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10"/>
  </bookViews>
  <sheets>
    <sheet name="Options" sheetId="1" state="hidden" r:id="rId2"/>
    <sheet name="Read Me" sheetId="2" state="visible" r:id="rId3"/>
    <sheet name="F Factor Profiles" sheetId="3" state="visible" r:id="rId4"/>
    <sheet name="Contribution" sheetId="4" state="hidden" r:id="rId5"/>
    <sheet name="Generators" sheetId="5" state="hidden" r:id="rId6"/>
    <sheet name="Load" sheetId="6" state="hidden" r:id="rId7"/>
    <sheet name="Demand Profiles" sheetId="7" state="visible" r:id="rId8"/>
    <sheet name="Generation Profiles" sheetId="8" state="visible" r:id="rId9"/>
    <sheet name="IntermediateResults" sheetId="9" state="hidden" r:id="rId10"/>
    <sheet name="ShiftGeneration" sheetId="10" state="hidden" r:id="rId11"/>
    <sheet name="About" sheetId="11" state="visible" r:id="rId12"/>
  </sheets>
  <definedNames>
    <definedName function="false" hidden="false" name="AllowMultiselection" vbProcedure="false">#REF!</definedName>
    <definedName function="false" hidden="false" name="ContinuousDemandData" vbProcedure="false">#REF!</definedName>
    <definedName function="false" hidden="false" name="ContinuousDSRData" vbProcedure="false">#REF!</definedName>
    <definedName function="false" hidden="false" name="ContinuousESData" vbProcedure="false">#REF!</definedName>
    <definedName function="false" hidden="false" name="ContinuousFFactor" vbProcedure="false">#REF!</definedName>
    <definedName function="false" hidden="false" name="DiscreteDemandData" vbProcedure="false">#REF!</definedName>
    <definedName function="false" hidden="false" name="DiscreteDSRData" vbProcedure="false">#REF!</definedName>
    <definedName function="false" hidden="false" name="DiscreteFFactor" vbProcedure="false">#REF!</definedName>
    <definedName function="false" hidden="false" name="Duration" vbProcedure="false">Load!$C$6</definedName>
    <definedName function="false" hidden="false" name="DurationData" vbProcedure="false">OFFSET(DurationHeader,1,0,COUNT(OFFSET(DurationHeader,1,0,LinesCount+2,1)),1)</definedName>
    <definedName function="false" hidden="false" name="DurationHeader" vbProcedure="false">Load!$E$9</definedName>
    <definedName function="false" hidden="false" name="LinesCount" vbProcedure="false">Load!$C$7</definedName>
    <definedName function="false" hidden="false" name="FFactorProfilesContributionOutput" vbProcedure="false">'F Factor Profiles'!$G$10:$G$16</definedName>
    <definedName function="false" hidden="false" name="FFactorProfilesDemandData" vbProcedure="false">'F Factor Profiles'!$C$2:$D$5</definedName>
    <definedName function="false" hidden="false" name="FFactorProfilesGenerationData" vbProcedure="false">'F Factor Profiles'!$B$7:$D$16</definedName>
    <definedName function="false" hidden="false" name="GenerationProfileTypes" vbProcedure="false">Options!$C$4:$C$6</definedName>
    <definedName function="false" hidden="false" name="LoadData" vbProcedure="false">OFFSET(LoadHeader,1,0,COUNT(OFFSET(LoadHeader,1,0,LinesCount+2,1)),1)</definedName>
    <definedName function="false" hidden="false" name="LoadHeader" vbProcedure="false">Load!$F$9</definedName>
    <definedName function="false" hidden="false" name="SeasonTypes" vbProcedure="false">Options!$B$4:$B$6</definedName>
    <definedName function="false" hidden="false" name="WindCorrectionFactors" vbProcedure="false">Options!$H$7:$M$8</definedName>
    <definedName function="false" hidden="false" name="_xlfn_IFERROR" vbProcedure="false"/>
    <definedName function="false" hidden="false" name="_xlfn_NUMBERVALUE" vbProcedure="false"/>
    <definedName function="false" hidden="false" localSheetId="8" name="Excel_BuiltIn__FilterDatabase" vbProcedure="false">IntermediateResults!$A$3:$F$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Author:
</t>
        </r>
        <r>
          <rPr>
            <sz val="8"/>
            <color rgb="FF000000"/>
            <rFont val="Tahoma"/>
            <family val="2"/>
          </rPr>
          <t xml:space="preserve">Index starts from 1 for the first unit group given in the columns B and C, and successively increases by 1 for the following groups to the right.</t>
        </r>
      </text>
      <mc:AlternateContent>
        <mc:Choice Requires="v2">
          <commentPr autoFill="true" autoScale="false" colHidden="false" locked="false" rowHidden="false" textHAlign="justify" textVAlign="top">
            <anchor moveWithCells="false" sizeWithCells="false">
              <xdr:from>
                <xdr:col>1</xdr:col>
                <xdr:colOff>15</xdr:colOff>
                <xdr:row>3</xdr:row>
                <xdr:rowOff>6</xdr:rowOff>
              </xdr:from>
              <xdr:to>
                <xdr:col>3</xdr:col>
                <xdr:colOff>44</xdr:colOff>
                <xdr:row>7</xdr:row>
                <xdr:rowOff>12</xdr:rowOff>
              </xdr:to>
            </anchor>
          </commentPr>
        </mc:Choice>
        <mc:Fallback/>
      </mc:AlternateContent>
    </comment>
    <comment ref="B4" authorId="0">
      <text>
        <r>
          <rPr>
            <b val="true"/>
            <sz val="8"/>
            <color rgb="FF000000"/>
            <rFont val="Tahoma"/>
            <family val="2"/>
          </rPr>
          <t xml:space="preserve">Author:
</t>
        </r>
        <r>
          <rPr>
            <sz val="8"/>
            <color rgb="FF000000"/>
            <rFont val="Tahoma"/>
            <family val="2"/>
          </rPr>
          <t xml:space="preserve">Unit Groups that have Index less than or equal to this value are taken into consideration.</t>
        </r>
      </text>
      <mc:AlternateContent>
        <mc:Choice Requires="v2">
          <commentPr autoFill="true" autoScale="false" colHidden="false" locked="false" rowHidden="false" textHAlign="justify" textVAlign="top">
            <anchor moveWithCells="false" sizeWithCells="false">
              <xdr:from>
                <xdr:col>2</xdr:col>
                <xdr:colOff>15</xdr:colOff>
                <xdr:row>2</xdr:row>
                <xdr:rowOff>6</xdr:rowOff>
              </xdr:from>
              <xdr:to>
                <xdr:col>3</xdr:col>
                <xdr:colOff>57</xdr:colOff>
                <xdr:row>6</xdr:row>
                <xdr:rowOff>12</xdr:rowOff>
              </xdr:to>
            </anchor>
          </commentPr>
        </mc:Choice>
        <mc:Fallback/>
      </mc:AlternateContent>
    </comment>
    <comment ref="B29" authorId="0">
      <text>
        <r>
          <rPr>
            <b val="true"/>
            <sz val="8"/>
            <color rgb="FF000000"/>
            <rFont val="Tahoma"/>
            <family val="2"/>
          </rPr>
          <t xml:space="preserve">Author:
</t>
        </r>
        <r>
          <rPr>
            <sz val="8"/>
            <color rgb="FF000000"/>
            <rFont val="Tahoma"/>
            <family val="2"/>
          </rPr>
          <t xml:space="preserve">Number of derated states of capacity outage probability table calculated for intermittent generation. Greater the number the higher precision of calculation. Recommended value for sole intermittent generation is 101. For generation systems which also consists of several non-intermittent units the value can be less. Recommendation is to calculate contribution for several consecutive values of Number of States. If there is a significant change of contribution, increase the Number of States; otherwise the contribution has been calculated. </t>
        </r>
      </text>
      <mc:AlternateContent>
        <mc:Choice Requires="v2">
          <commentPr autoFill="true" autoScale="false" colHidden="false" locked="false" rowHidden="false" textHAlign="justify" textVAlign="top">
            <anchor moveWithCells="false" sizeWithCells="false">
              <xdr:from>
                <xdr:col>3</xdr:col>
                <xdr:colOff>15</xdr:colOff>
                <xdr:row>20</xdr:row>
                <xdr:rowOff>8</xdr:rowOff>
              </xdr:from>
              <xdr:to>
                <xdr:col>6</xdr:col>
                <xdr:colOff>82</xdr:colOff>
                <xdr:row>29</xdr:row>
                <xdr:rowOff>2</xdr:rowOff>
              </xdr:to>
            </anchor>
          </commentPr>
        </mc:Choice>
        <mc:Fallback/>
      </mc:AlternateContent>
    </comment>
    <comment ref="F26" authorId="0">
      <text>
        <r>
          <rPr>
            <b val="true"/>
            <sz val="8"/>
            <color rgb="FF000000"/>
            <rFont val="Tahoma"/>
            <family val="2"/>
          </rPr>
          <t xml:space="preserve">Author:
</t>
        </r>
        <r>
          <rPr>
            <sz val="8"/>
            <color rgb="FF000000"/>
            <rFont val="Tahoma"/>
            <family val="2"/>
          </rPr>
          <t xml:space="preserve">Please do not overwrite these cells. They show persistence entered into row 25 in different units.</t>
        </r>
      </text>
      <mc:AlternateContent>
        <mc:Choice Requires="v2">
          <commentPr autoFill="true" autoScale="false" colHidden="false" locked="false" rowHidden="false" textHAlign="justify" textVAlign="top">
            <anchor moveWithCells="false" sizeWithCells="false">
              <xdr:from>
                <xdr:col>7</xdr:col>
                <xdr:colOff>15</xdr:colOff>
                <xdr:row>24</xdr:row>
                <xdr:rowOff>6</xdr:rowOff>
              </xdr:from>
              <xdr:to>
                <xdr:col>8</xdr:col>
                <xdr:colOff>57</xdr:colOff>
                <xdr:row>28</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uthor:
</t>
        </r>
        <r>
          <rPr>
            <sz val="8"/>
            <color rgb="FF000000"/>
            <rFont val="Tahoma"/>
            <family val="2"/>
          </rPr>
          <t xml:space="preserve">Note: Rounded to a whole number</t>
        </r>
      </text>
      <mc:AlternateContent>
        <mc:Choice Requires="v2">
          <commentPr autoFill="true" autoScale="false" colHidden="false" locked="false" rowHidden="false" textHAlign="justify" textVAlign="top">
            <anchor moveWithCells="false" sizeWithCells="false">
              <xdr:from>
                <xdr:col>3</xdr:col>
                <xdr:colOff>15</xdr:colOff>
                <xdr:row>15</xdr:row>
                <xdr:rowOff>4</xdr:rowOff>
              </xdr:from>
              <xdr:to>
                <xdr:col>5</xdr:col>
                <xdr:colOff>61</xdr:colOff>
                <xdr:row>17</xdr:row>
                <xdr:rowOff>3</xdr:rowOff>
              </xdr:to>
            </anchor>
          </commentPr>
        </mc:Choice>
        <mc:Fallback/>
      </mc:AlternateContent>
    </comment>
    <comment ref="C6" authorId="0">
      <text>
        <r>
          <rPr>
            <b val="true"/>
            <sz val="8"/>
            <color rgb="FF000000"/>
            <rFont val="Tahoma"/>
            <family val="2"/>
          </rPr>
          <t xml:space="preserve">Author:
</t>
        </r>
        <r>
          <rPr>
            <sz val="8"/>
            <color rgb="FF000000"/>
            <rFont val="Tahoma"/>
            <family val="2"/>
          </rPr>
          <t xml:space="preserve">A value of this cell can be used in formulas as a variable  'Duration' (without apostrophes)</t>
        </r>
      </text>
      <mc:AlternateContent>
        <mc:Choice Requires="v2">
          <commentPr autoFill="true" autoScale="false" colHidden="false" locked="false" rowHidden="false" textHAlign="justify" textVAlign="top">
            <anchor moveWithCells="false" sizeWithCells="false">
              <xdr:from>
                <xdr:col>4</xdr:col>
                <xdr:colOff>46</xdr:colOff>
                <xdr:row>2</xdr:row>
                <xdr:rowOff>10</xdr:rowOff>
              </xdr:from>
              <xdr:to>
                <xdr:col>7</xdr:col>
                <xdr:colOff>13</xdr:colOff>
                <xdr:row>6</xdr:row>
                <xdr:rowOff>6</xdr:rowOff>
              </xdr:to>
            </anchor>
          </commentPr>
        </mc:Choice>
        <mc:Fallback/>
      </mc:AlternateContent>
    </comment>
  </commentList>
</comments>
</file>

<file path=xl/sharedStrings.xml><?xml version="1.0" encoding="utf-8"?>
<sst xmlns="http://schemas.openxmlformats.org/spreadsheetml/2006/main" count="169" uniqueCount="121">
  <si>
    <t xml:space="preserve">Options</t>
  </si>
  <si>
    <t xml:space="preserve">For compatibility with the legacy approach, wind farms could be specified separately from other DG technology types in order to apply wind profile resolution correction factors from the following table. The correction factors are applied if only wind generation technology types are specified with minimum 30 minute profile resulotion.</t>
  </si>
  <si>
    <t xml:space="preserve">List of seasons</t>
  </si>
  <si>
    <t xml:space="preserve">List of generator profile types</t>
  </si>
  <si>
    <t xml:space="preserve">All data</t>
  </si>
  <si>
    <t xml:space="preserve">DG (excluding Wind)</t>
  </si>
  <si>
    <t xml:space="preserve">Winter</t>
  </si>
  <si>
    <t xml:space="preserve">Wind</t>
  </si>
  <si>
    <t xml:space="preserve">Summer</t>
  </si>
  <si>
    <t xml:space="preserve">ES</t>
  </si>
  <si>
    <t xml:space="preserve">Wind profile resolution</t>
  </si>
  <si>
    <t xml:space="preserve">Correction factors in % for Tm (h) of:</t>
  </si>
  <si>
    <t xml:space="preserve">5 min</t>
  </si>
  <si>
    <t xml:space="preserve">Contribution to System Security from Non-Contracted DG and ES</t>
  </si>
  <si>
    <t xml:space="preserve">The contribution to system security from non-contracted distributed generation (DG) and Electricity Storage (ES) can be calculated using this spreadsheet. Section 9 of the ENA Engineering Report 130, Issue 3, 2019 provides guidance and refers reader to Annex D where three potential assessment approaches are defined. Approach 3 refers to this spreadsheet.</t>
  </si>
  <si>
    <t xml:space="preserve">Approach 3 relies on a set of input data as described in EREP 131 user's guide:
- Demand profile for period of interest
- DG and/or ES profiles for period of interest
- Period of interest (all available data, winter or summer season)
- Persistence (see EREP 130 Table D.2.3 for indicative values and Section E.3)
- Number of states (typically between 11 and 1001; recommended 101)</t>
  </si>
  <si>
    <t xml:space="preserve">For compatibility with the legacy approach, wind farms may need to be specified separately from other DG technology types in order to apply wind profile resolution correction factors. The correction factors are applied if only wind generation technology types are specified with 30 minute profile resolution.</t>
  </si>
  <si>
    <t xml:space="preserve">Demand profile index or name</t>
  </si>
  <si>
    <t xml:space="preserve">D1</t>
  </si>
  <si>
    <t xml:space="preserve">Persistence, hours</t>
  </si>
  <si>
    <t xml:space="preserve">hours</t>
  </si>
  <si>
    <t xml:space="preserve">Please click the Recalculate 
before reading the results</t>
  </si>
  <si>
    <t xml:space="preserve">Season (all data, winter or summer)</t>
  </si>
  <si>
    <t xml:space="preserve">Demand and generation number of states</t>
  </si>
  <si>
    <t xml:space="preserve">DG or ES</t>
  </si>
  <si>
    <t xml:space="preserve">Profile index or name</t>
  </si>
  <si>
    <t xml:space="preserve">DG 1 (kW)</t>
  </si>
  <si>
    <t xml:space="preserve">Contribution</t>
  </si>
  <si>
    <t xml:space="preserve">Aggregate DNC of installed DG and ES</t>
  </si>
  <si>
    <t xml:space="preserve">MW</t>
  </si>
  <si>
    <t xml:space="preserve">Maximum value of demand</t>
  </si>
  <si>
    <t xml:space="preserve">Contribution (%)</t>
  </si>
  <si>
    <t xml:space="preserve">Contribution (MW)</t>
  </si>
  <si>
    <t xml:space="preserve">Probability of delivering contribution</t>
  </si>
  <si>
    <t xml:space="preserve">Probability of not delivering contribution</t>
  </si>
  <si>
    <t xml:space="preserve">Expected energy not supplied per total DNC</t>
  </si>
  <si>
    <t xml:space="preserve">MWh/MW</t>
  </si>
  <si>
    <t xml:space="preserve">Installed DG capacity</t>
  </si>
  <si>
    <t xml:space="preserve">Expected energy not supplied per installed DG capacity</t>
  </si>
  <si>
    <t xml:space="preserve">Total</t>
  </si>
  <si>
    <t xml:space="preserve">Non-intermittent Generation</t>
  </si>
  <si>
    <t xml:space="preserve">Number of Groups of Units</t>
  </si>
  <si>
    <t xml:space="preserve">Index of Group of Units</t>
  </si>
  <si>
    <t xml:space="preserve">Status On / Off</t>
  </si>
  <si>
    <t xml:space="preserve">On</t>
  </si>
  <si>
    <t xml:space="preserve">Off</t>
  </si>
  <si>
    <t xml:space="preserve">Number of Units</t>
  </si>
  <si>
    <t xml:space="preserve">Number of States</t>
  </si>
  <si>
    <t xml:space="preserve">State No</t>
  </si>
  <si>
    <t xml:space="preserve">Capacity (MW)</t>
  </si>
  <si>
    <t xml:space="preserve">Probability</t>
  </si>
  <si>
    <t xml:space="preserve">Intermittent Generation</t>
  </si>
  <si>
    <t xml:space="preserve">Persistence Tm (days, hours, minutes)</t>
  </si>
  <si>
    <t xml:space="preserve">days</t>
  </si>
  <si>
    <t xml:space="preserve">minutes</t>
  </si>
  <si>
    <t xml:space="preserve">Persistence Tm</t>
  </si>
  <si>
    <t xml:space="preserve">Generation Profile Index or Name</t>
  </si>
  <si>
    <t xml:space="preserve">DG 1</t>
  </si>
  <si>
    <t xml:space="preserve">Season</t>
  </si>
  <si>
    <t xml:space="preserve">Peak Value (MW)</t>
  </si>
  <si>
    <t xml:space="preserve">Duration (h)</t>
  </si>
  <si>
    <t xml:space="preserve">Number of Lines</t>
  </si>
  <si>
    <t xml:space="preserve">Normalised Load Profile</t>
  </si>
  <si>
    <t xml:space="preserve">Duration (%)</t>
  </si>
  <si>
    <t xml:space="preserve">Load (%)</t>
  </si>
  <si>
    <t xml:space="preserve">Duration</t>
  </si>
  <si>
    <t xml:space="preserve">Load</t>
  </si>
  <si>
    <t xml:space="preserve">Energy</t>
  </si>
  <si>
    <t xml:space="preserve">Profile index</t>
  </si>
  <si>
    <t xml:space="preserve">Profile name</t>
  </si>
  <si>
    <t xml:space="preserve">D2</t>
  </si>
  <si>
    <t xml:space="preserve">User reference 1</t>
  </si>
  <si>
    <t xml:space="preserve">Example Imp &amp; Exp profile</t>
  </si>
  <si>
    <t xml:space="preserve">Example Imp profile</t>
  </si>
  <si>
    <t xml:space="preserve">User reference 2</t>
  </si>
  <si>
    <t xml:space="preserve">Sampling rate (minutes)</t>
  </si>
  <si>
    <t xml:space="preserve">Unit conversion factor to MW</t>
  </si>
  <si>
    <t xml:space="preserve">Total export energy, MWh</t>
  </si>
  <si>
    <t xml:space="preserve">Total import energy, MWh</t>
  </si>
  <si>
    <t xml:space="preserve">Minimum profile value, MW</t>
  </si>
  <si>
    <t xml:space="preserve">Maximum profile value, MW</t>
  </si>
  <si>
    <t xml:space="preserve">Sign</t>
  </si>
  <si>
    <t xml:space="preserve">Number of Periods</t>
  </si>
  <si>
    <t xml:space="preserve">Start period</t>
  </si>
  <si>
    <t xml:space="preserve">DG 1 (MW)</t>
  </si>
  <si>
    <t xml:space="preserve">ES 1</t>
  </si>
  <si>
    <t xml:space="preserve">DG Wind</t>
  </si>
  <si>
    <t xml:space="preserve">DNC, MW</t>
  </si>
  <si>
    <t xml:space="preserve">User reference</t>
  </si>
  <si>
    <t xml:space="preserve">Example DG profile</t>
  </si>
  <si>
    <t xml:space="preserve">Example ES profile</t>
  </si>
  <si>
    <t xml:space="preserve">Example DG Wind</t>
  </si>
  <si>
    <t xml:space="preserve">Capacity Outage Probability Table</t>
  </si>
  <si>
    <t xml:space="preserve">State No.</t>
  </si>
  <si>
    <t xml:space="preserve">Capacity</t>
  </si>
  <si>
    <t xml:space="preserve">Ind. probability</t>
  </si>
  <si>
    <t xml:space="preserve">Cum. probability</t>
  </si>
  <si>
    <t xml:space="preserve">ENS</t>
  </si>
  <si>
    <t xml:space="preserve">EENS</t>
  </si>
  <si>
    <t xml:space="preserve">Typical Load Profile of a    Peak Day</t>
  </si>
  <si>
    <t xml:space="preserve">Time of Operation</t>
  </si>
  <si>
    <t xml:space="preserve">Time</t>
  </si>
  <si>
    <t xml:space="preserve">Demand</t>
  </si>
  <si>
    <t xml:space="preserve">Case</t>
  </si>
  <si>
    <t xml:space="preserve">Start</t>
  </si>
  <si>
    <t xml:space="preserve">DO NOT DELETE!</t>
  </si>
  <si>
    <t xml:space="preserve">%</t>
  </si>
  <si>
    <t xml:space="preserve"> Auto or hh:mm</t>
  </si>
  <si>
    <t xml:space="preserve">Auxiliary data used to draw a chart</t>
  </si>
  <si>
    <t xml:space="preserve">auto</t>
  </si>
  <si>
    <t xml:space="preserve">Case 1</t>
  </si>
  <si>
    <t xml:space="preserve">Please press the Refresh button 
before reading the results</t>
  </si>
  <si>
    <t xml:space="preserve">Maximum Additional Contribution</t>
  </si>
  <si>
    <t xml:space="preserve">Case 2</t>
  </si>
  <si>
    <t xml:space="preserve">Maximum contribution</t>
  </si>
  <si>
    <t xml:space="preserve">Stop</t>
  </si>
  <si>
    <t xml:space="preserve">of peak</t>
  </si>
  <si>
    <t xml:space="preserve">of firm cap.</t>
  </si>
  <si>
    <t xml:space="preserve">Maximum demand</t>
  </si>
  <si>
    <t xml:space="preserve">Average demand</t>
  </si>
  <si>
    <t xml:space="preserve">Minimum demand</t>
  </si>
</sst>
</file>

<file path=xl/styles.xml><?xml version="1.0" encoding="utf-8"?>
<styleSheet xmlns="http://schemas.openxmlformats.org/spreadsheetml/2006/main">
  <numFmts count="21">
    <numFmt numFmtId="164" formatCode="General"/>
    <numFmt numFmtId="165" formatCode="0.00"/>
    <numFmt numFmtId="166" formatCode="0.00000"/>
    <numFmt numFmtId="167" formatCode="0.0"/>
    <numFmt numFmtId="168" formatCode="0.0%"/>
    <numFmt numFmtId="169" formatCode="0.0000"/>
    <numFmt numFmtId="170" formatCode="0%"/>
    <numFmt numFmtId="171" formatCode="0.00%"/>
    <numFmt numFmtId="172" formatCode="General"/>
    <numFmt numFmtId="173" formatCode="0"/>
    <numFmt numFmtId="174" formatCode="dd&quot; days &quot;hh:mm"/>
    <numFmt numFmtId="175" formatCode="#,##0_ ;[RED]\-#,##0\ "/>
    <numFmt numFmtId="176" formatCode="[$-409]m/d/yyyy"/>
    <numFmt numFmtId="177" formatCode="#,##0.00_ ;[RED]\-#,##0.00\ "/>
    <numFmt numFmtId="178" formatCode="#,##0"/>
    <numFmt numFmtId="179" formatCode="#,##0.0"/>
    <numFmt numFmtId="180" formatCode="h:mm"/>
    <numFmt numFmtId="181" formatCode="0.000%"/>
    <numFmt numFmtId="182" formatCode="[$-409]h:mm"/>
    <numFmt numFmtId="183" formatCode="dd\ hh:mm"/>
    <numFmt numFmtId="184" formatCode="[$-409]mmm\-yy"/>
  </numFmts>
  <fonts count="31">
    <font>
      <sz val="10"/>
      <name val="Arial"/>
      <family val="0"/>
    </font>
    <font>
      <sz val="10"/>
      <name val="Arial"/>
      <family val="0"/>
    </font>
    <font>
      <sz val="10"/>
      <name val="Arial"/>
      <family val="0"/>
    </font>
    <font>
      <sz val="10"/>
      <name val="Arial"/>
      <family val="0"/>
    </font>
    <font>
      <sz val="11"/>
      <color rgb="FF000000"/>
      <name val="Arial"/>
      <family val="2"/>
    </font>
    <font>
      <sz val="11"/>
      <name val="Arial"/>
      <family val="2"/>
    </font>
    <font>
      <sz val="10"/>
      <name val="Arial"/>
      <family val="2"/>
    </font>
    <font>
      <b val="true"/>
      <sz val="11"/>
      <name val="Arial"/>
      <family val="2"/>
    </font>
    <font>
      <sz val="11"/>
      <color rgb="FF333399"/>
      <name val="Arial"/>
      <family val="2"/>
    </font>
    <font>
      <b val="true"/>
      <sz val="15"/>
      <color rgb="FF666699"/>
      <name val="Arial"/>
      <family val="2"/>
    </font>
    <font>
      <sz val="12"/>
      <name val="Arial"/>
      <family val="2"/>
    </font>
    <font>
      <sz val="12"/>
      <color rgb="FF333399"/>
      <name val="Arial"/>
      <family val="2"/>
    </font>
    <font>
      <u val="single"/>
      <sz val="12"/>
      <name val="Arial"/>
      <family val="2"/>
    </font>
    <font>
      <sz val="11"/>
      <color rgb="FFFF0000"/>
      <name val="Arial"/>
      <family val="2"/>
    </font>
    <font>
      <b val="true"/>
      <sz val="13"/>
      <color rgb="FF666699"/>
      <name val="Arial"/>
      <family val="2"/>
    </font>
    <font>
      <b val="true"/>
      <sz val="11"/>
      <color rgb="FF333333"/>
      <name val="Arial"/>
      <family val="2"/>
    </font>
    <font>
      <b val="true"/>
      <sz val="12"/>
      <color rgb="FF333333"/>
      <name val="Arial"/>
      <family val="2"/>
    </font>
    <font>
      <b val="true"/>
      <sz val="12"/>
      <name val="Arial"/>
      <family val="2"/>
    </font>
    <font>
      <b val="true"/>
      <i val="true"/>
      <u val="double"/>
      <sz val="12"/>
      <color rgb="FFFF0000"/>
      <name val="Arial"/>
      <family val="2"/>
    </font>
    <font>
      <u val="single"/>
      <sz val="10"/>
      <name val="Arial"/>
      <family val="2"/>
    </font>
    <font>
      <sz val="14"/>
      <color rgb="FFFFFFFF"/>
      <name val="Arial"/>
      <family val="2"/>
    </font>
    <font>
      <sz val="10"/>
      <color rgb="FFFF0000"/>
      <name val="Arial"/>
      <family val="2"/>
    </font>
    <font>
      <b val="true"/>
      <sz val="8"/>
      <color rgb="FF000000"/>
      <name val="Tahoma"/>
      <family val="2"/>
    </font>
    <font>
      <sz val="8"/>
      <color rgb="FF000000"/>
      <name val="Tahoma"/>
      <family val="2"/>
    </font>
    <font>
      <sz val="10"/>
      <color rgb="FF000000"/>
      <name val="Arial"/>
      <family val="0"/>
    </font>
    <font>
      <b val="true"/>
      <sz val="10.75"/>
      <color rgb="FF000000"/>
      <name val="Arial"/>
      <family val="2"/>
    </font>
    <font>
      <sz val="10"/>
      <color rgb="FFFFFFFF"/>
      <name val="Arial"/>
      <family val="2"/>
    </font>
    <font>
      <b val="true"/>
      <sz val="10"/>
      <name val="Arial"/>
      <family val="2"/>
    </font>
    <font>
      <sz val="9"/>
      <color rgb="FF000000"/>
      <name val="Arial"/>
      <family val="2"/>
    </font>
    <font>
      <b val="true"/>
      <sz val="9"/>
      <color rgb="FF000000"/>
      <name val="Arial"/>
      <family val="2"/>
    </font>
    <font>
      <sz val="12"/>
      <color rgb="FF000000"/>
      <name val="Arial"/>
      <family val="0"/>
    </font>
  </fonts>
  <fills count="13">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FFFF"/>
        <bgColor rgb="FF00FFFF"/>
      </patternFill>
    </fill>
    <fill>
      <patternFill patternType="solid">
        <fgColor rgb="FFCCFFFF"/>
        <bgColor rgb="FFCCFFFF"/>
      </patternFill>
    </fill>
    <fill>
      <patternFill patternType="solid">
        <fgColor rgb="FF333399"/>
        <bgColor rgb="FF003366"/>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99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thin">
        <color rgb="FF808080"/>
      </right>
      <top style="medium"/>
      <bottom style="medium"/>
      <diagonal/>
    </border>
    <border diagonalUp="false" diagonalDown="false">
      <left style="thin">
        <color rgb="FF808080"/>
      </left>
      <right style="thin">
        <color rgb="FF808080"/>
      </right>
      <top style="medium"/>
      <bottom style="medium"/>
      <diagonal/>
    </border>
    <border diagonalUp="false" diagonalDown="false">
      <left style="thin">
        <color rgb="FF808080"/>
      </left>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2" borderId="1" applyFont="true" applyBorder="true" applyAlignment="false" applyProtection="false"/>
    <xf numFmtId="164" fontId="9" fillId="0" borderId="2" applyFont="true" applyBorder="true" applyAlignment="false" applyProtection="false"/>
    <xf numFmtId="164" fontId="0" fillId="3" borderId="3" applyFont="true" applyBorder="true" applyAlignment="false" applyProtection="false"/>
    <xf numFmtId="164" fontId="14" fillId="0" borderId="4" applyFont="true" applyBorder="true" applyAlignment="false" applyProtection="false"/>
    <xf numFmtId="164" fontId="15" fillId="4" borderId="5" applyFont="true" applyBorder="tru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2" borderId="7" xfId="21" applyFont="false" applyBorder="true" applyAlignment="true" applyProtection="true">
      <alignment horizontal="center" vertical="center" textRotation="0" wrapText="true" indent="0" shrinkToFit="false"/>
      <protection locked="false" hidden="false"/>
    </xf>
    <xf numFmtId="164" fontId="8" fillId="2" borderId="8" xfId="21" applyFont="false" applyBorder="true" applyAlignment="true" applyProtection="true">
      <alignment horizontal="center" vertical="center" textRotation="0" wrapText="true" indent="0" shrinkToFit="false"/>
      <protection locked="false" hidden="false"/>
    </xf>
    <xf numFmtId="164" fontId="8" fillId="2" borderId="9" xfId="21" applyFont="fals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3" borderId="3" xfId="23" applyFont="true" applyBorder="false" applyAlignment="true" applyProtection="true">
      <alignment horizontal="general" vertical="bottom" textRotation="0" wrapText="false" indent="0" shrinkToFit="false"/>
      <protection locked="true" hidden="false"/>
    </xf>
    <xf numFmtId="164" fontId="11" fillId="2" borderId="1" xfId="21" applyFont="true" applyBorder="true" applyAlignment="true" applyProtection="true">
      <alignment horizontal="center" vertical="bottom" textRotation="0" wrapText="false" indent="0" shrinkToFit="false"/>
      <protection locked="false" hidden="false"/>
    </xf>
    <xf numFmtId="164" fontId="11" fillId="2" borderId="1" xfId="21"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3" xfId="23" applyFont="true" applyBorder="true" applyAlignment="true" applyProtection="true">
      <alignment horizontal="center" vertical="center" textRotation="0" wrapText="true" indent="0" shrinkToFit="false"/>
      <protection locked="true" hidden="false"/>
    </xf>
    <xf numFmtId="164" fontId="8" fillId="2" borderId="1" xfId="21" applyFont="false" applyBorder="true" applyAlignment="true" applyProtection="true">
      <alignment horizontal="center" vertical="bottom" textRotation="0" wrapText="false" indent="0" shrinkToFit="false"/>
      <protection locked="false" hidden="false"/>
    </xf>
    <xf numFmtId="164" fontId="10" fillId="3" borderId="3" xfId="23" applyFont="true" applyBorder="false" applyAlignment="true" applyProtection="true">
      <alignment horizontal="center" vertical="bottom" textRotation="0" wrapText="false" indent="0" shrinkToFit="false"/>
      <protection locked="true" hidden="false"/>
    </xf>
    <xf numFmtId="164" fontId="10" fillId="3" borderId="3" xfId="23" applyFont="true" applyBorder="true" applyAlignment="true" applyProtection="true">
      <alignment horizontal="center" vertical="bottom" textRotation="0" wrapText="false" indent="0" shrinkToFit="false"/>
      <protection locked="true" hidden="false"/>
    </xf>
    <xf numFmtId="164" fontId="11" fillId="2" borderId="1" xfId="21" applyFont="true" applyBorder="false" applyAlignment="true" applyProtection="true">
      <alignment horizontal="center" vertical="bottom" textRotation="0" wrapText="false" indent="0" shrinkToFit="false"/>
      <protection locked="false" hidden="false"/>
    </xf>
    <xf numFmtId="164" fontId="14" fillId="5" borderId="4" xfId="24" applyFont="true" applyBorder="true" applyAlignment="true" applyProtection="true">
      <alignment horizontal="center" vertical="center" textRotation="0" wrapText="false" indent="0" shrinkToFit="false"/>
      <protection locked="true" hidden="false"/>
    </xf>
    <xf numFmtId="167" fontId="16" fillId="4" borderId="5" xfId="25" applyFont="true" applyBorder="false" applyAlignment="true" applyProtection="true">
      <alignment horizontal="right" vertical="bottom" textRotation="0" wrapText="false" indent="1" shrinkToFit="false"/>
      <protection locked="true" hidden="false"/>
    </xf>
    <xf numFmtId="164" fontId="17" fillId="3" borderId="3" xfId="23" applyFont="true" applyBorder="false" applyAlignment="true" applyProtection="true">
      <alignment horizontal="general" vertical="bottom" textRotation="0" wrapText="false" indent="0" shrinkToFit="false"/>
      <protection locked="true" hidden="false"/>
    </xf>
    <xf numFmtId="168" fontId="16" fillId="4" borderId="5" xfId="25"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45"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7" fontId="10" fillId="7" borderId="0" xfId="0" applyFont="true" applyBorder="false" applyAlignment="true" applyProtection="true">
      <alignment horizontal="right" vertical="bottom" textRotation="0" wrapText="false" indent="1" shrinkToFit="false"/>
      <protection locked="fals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8" fontId="17" fillId="7" borderId="0" xfId="19" applyFont="true" applyBorder="true" applyAlignment="true" applyProtection="true">
      <alignment horizontal="general" vertical="bottom" textRotation="0" wrapText="false" indent="0" shrinkToFit="false"/>
      <protection locked="false" hidden="false"/>
    </xf>
    <xf numFmtId="167" fontId="17" fillId="7" borderId="0" xfId="19" applyFont="true" applyBorder="true" applyAlignment="true" applyProtection="true">
      <alignment horizontal="right" vertical="bottom" textRotation="0" wrapText="false" indent="1" shrinkToFit="false"/>
      <protection locked="false" hidden="false"/>
    </xf>
    <xf numFmtId="168" fontId="10" fillId="7" borderId="0" xfId="19" applyFont="true" applyBorder="true" applyAlignment="tru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8" borderId="0"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1" fontId="0" fillId="8" borderId="0" xfId="19" applyFont="true" applyBorder="true" applyAlignment="true" applyProtection="tru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true">
      <alignment horizontal="center" vertical="bottom" textRotation="0" wrapText="false" indent="0" shrinkToFit="false"/>
      <protection locked="false" hidden="false"/>
    </xf>
    <xf numFmtId="164" fontId="0" fillId="7"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false"/>
      <protection locked="fals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1" fontId="0" fillId="0" borderId="14" xfId="19" applyFont="true" applyBorder="true" applyAlignment="true" applyProtection="true">
      <alignment horizontal="general" vertical="bottom" textRotation="0" wrapText="false" indent="0" shrinkToFit="false"/>
      <protection locked="true" hidden="false"/>
    </xf>
    <xf numFmtId="171" fontId="0" fillId="0" borderId="15" xfId="19" applyFont="true" applyBorder="true" applyAlignment="true" applyProtection="true">
      <alignment horizontal="general" vertical="bottom" textRotation="0" wrapText="false" indent="0" shrinkToFit="false"/>
      <protection locked="true" hidden="false"/>
    </xf>
    <xf numFmtId="171" fontId="0" fillId="10" borderId="14" xfId="19" applyFont="true" applyBorder="true" applyAlignment="true" applyProtection="true">
      <alignment horizontal="general" vertical="bottom" textRotation="0" wrapText="false" indent="0" shrinkToFit="false"/>
      <protection locked="false" hidden="false"/>
    </xf>
    <xf numFmtId="171" fontId="0" fillId="11" borderId="15" xfId="19" applyFont="true" applyBorder="true" applyAlignment="true" applyProtection="true">
      <alignment horizontal="general" vertical="bottom" textRotation="0" wrapText="false" indent="0" shrinkToFit="false"/>
      <protection locked="false" hidden="false"/>
    </xf>
    <xf numFmtId="171" fontId="0" fillId="10" borderId="12" xfId="19" applyFont="true" applyBorder="true" applyAlignment="true" applyProtection="true">
      <alignment horizontal="general" vertical="bottom" textRotation="0" wrapText="false" indent="0" shrinkToFit="false"/>
      <protection locked="false" hidden="false"/>
    </xf>
    <xf numFmtId="171" fontId="0" fillId="11" borderId="13" xfId="19" applyFont="true" applyBorder="true" applyAlignment="true" applyProtection="true">
      <alignment horizontal="general" vertical="bottom" textRotation="0" wrapText="false" indent="0" shrinkToFit="false"/>
      <protection locked="fals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64" fontId="8" fillId="2" borderId="1" xfId="21"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21" applyFont="false" applyBorder="false" applyAlignment="true" applyProtection="true">
      <alignment horizontal="general" vertical="bottom" textRotation="0" wrapText="false" indent="0" shrinkToFit="false"/>
      <protection locked="true" hidden="false"/>
    </xf>
    <xf numFmtId="176" fontId="8" fillId="2" borderId="1" xfId="21" applyFont="false" applyBorder="false" applyAlignment="true" applyProtection="true">
      <alignment horizontal="general" vertical="bottom" textRotation="0" wrapText="false" indent="0" shrinkToFit="false"/>
      <protection locked="true" hidden="false"/>
    </xf>
    <xf numFmtId="175" fontId="8" fillId="2" borderId="1" xfId="21" applyFont="false" applyBorder="false" applyAlignment="true" applyProtection="true">
      <alignment horizontal="general" vertical="bottom" textRotation="0" wrapText="false" indent="0" shrinkToFit="false"/>
      <protection locked="true" hidden="false"/>
    </xf>
    <xf numFmtId="177" fontId="8" fillId="2" borderId="1" xfId="21" applyFont="false" applyBorder="false" applyAlignment="true" applyProtection="true">
      <alignment horizontal="general" vertical="bottom" textRotation="0" wrapText="false" indent="0" shrinkToFit="false"/>
      <protection locked="true" hidden="false"/>
    </xf>
    <xf numFmtId="178" fontId="8" fillId="2" borderId="1" xfId="21" applyFont="false" applyBorder="false" applyAlignment="true" applyProtection="true">
      <alignment horizontal="general" vertical="bottom" textRotation="0" wrapText="false" indent="0" shrinkToFit="false"/>
      <protection locked="true" hidden="false"/>
    </xf>
    <xf numFmtId="179" fontId="8" fillId="2" borderId="1" xfId="21"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20" fillId="12" borderId="0" xfId="0" applyFont="true" applyBorder="true" applyAlignment="true" applyProtection="false">
      <alignment horizontal="center" vertical="center" textRotation="0" wrapText="true" indent="0" shrinkToFit="false"/>
      <protection locked="true" hidden="false"/>
    </xf>
    <xf numFmtId="164" fontId="20" fillId="12"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9"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true" applyProtection="true">
      <alignment horizontal="center" vertical="bottom" textRotation="0" wrapText="false" indent="0" shrinkToFit="false"/>
      <protection locked="false" hidden="false"/>
    </xf>
    <xf numFmtId="18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10" borderId="0" xfId="0" applyFont="false" applyBorder="true" applyAlignment="true" applyProtection="true">
      <alignment horizontal="center" vertical="bottom" textRotation="0" wrapText="false" indent="0" shrinkToFit="false"/>
      <protection locked="false" hidden="false"/>
    </xf>
    <xf numFmtId="182" fontId="0" fillId="11" borderId="0" xfId="0" applyFont="true" applyBorder="true" applyAlignment="true" applyProtection="true">
      <alignment horizontal="center" vertical="bottom" textRotation="0" wrapText="false" indent="0" shrinkToFit="false"/>
      <protection locked="fals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80" fontId="0" fillId="7" borderId="0" xfId="0" applyFont="false" applyBorder="false" applyAlignment="true" applyProtection="false">
      <alignment horizontal="center" vertical="bottom" textRotation="0" wrapText="false" indent="0" shrinkToFit="false"/>
      <protection locked="true" hidden="false"/>
    </xf>
    <xf numFmtId="170" fontId="27" fillId="7"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Input" xfId="21"/>
    <cellStyle name="Excel_BuiltIn_Heading 1" xfId="22"/>
    <cellStyle name="Excel_BuiltIn_Note" xfId="23"/>
    <cellStyle name="Excel_BuiltIn_Heading 2" xfId="24"/>
    <cellStyle name="Excel_BuiltIn_Output"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Load Duration Curve</a:t>
            </a:r>
          </a:p>
        </c:rich>
      </c:tx>
      <c:overlay val="0"/>
      <c:spPr>
        <a:noFill/>
        <a:ln w="0">
          <a:noFill/>
        </a:ln>
      </c:spPr>
    </c:title>
    <c:autoTitleDeleted val="0"/>
    <c:plotArea>
      <c:layout>
        <c:manualLayout>
          <c:xMode val="edge"/>
          <c:yMode val="edge"/>
          <c:x val="0.0932520325203252"/>
          <c:y val="0.171224034737707"/>
          <c:w val="0.88520325203252"/>
          <c:h val="0.728083558267809"/>
        </c:manualLayout>
      </c:layout>
      <c:scatterChart>
        <c:scatterStyle val="lineMarker"/>
        <c:varyColors val="0"/>
        <c:ser>
          <c:idx val="0"/>
          <c:order val="0"/>
          <c:spPr>
            <a:solidFill>
              <a:srgbClr val="000080"/>
            </a:solidFill>
            <a:ln w="25200">
              <a:solidFill>
                <a:srgbClr val="000080"/>
              </a:solidFill>
              <a:round/>
            </a:ln>
          </c:spPr>
          <c:marker>
            <c:symbol val="diamond"/>
            <c:size val="7"/>
            <c:spPr>
              <a:solidFill>
                <a:srgbClr val="000080"/>
              </a:solidFill>
            </c:spPr>
          </c:marker>
          <c:smooth val="0"/>
        </c:ser>
        <c:axId val="66665552"/>
        <c:axId val="77571007"/>
      </c:scatterChart>
      <c:valAx>
        <c:axId val="66665552"/>
        <c:scaling>
          <c:orientation val="minMax"/>
        </c:scaling>
        <c:delete val="0"/>
        <c:axPos val="b"/>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Duration (h)</a:t>
                </a:r>
              </a:p>
            </c:rich>
          </c:tx>
          <c:layout>
            <c:manualLayout>
              <c:xMode val="edge"/>
              <c:yMode val="edge"/>
              <c:x val="0.47"/>
              <c:y val="0.904588663302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71007"/>
        <c:crossesAt val="0"/>
        <c:crossBetween val="midCat"/>
      </c:valAx>
      <c:valAx>
        <c:axId val="77571007"/>
        <c:scaling>
          <c:orientation val="minMax"/>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 (MW)</a:t>
                </a:r>
              </a:p>
            </c:rich>
          </c:tx>
          <c:layout>
            <c:manualLayout>
              <c:xMode val="edge"/>
              <c:yMode val="edge"/>
              <c:x val="0.0203252032520325"/>
              <c:y val="0.107147048468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66555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54764039449"/>
          <c:y val="0.0708530147263129"/>
          <c:w val="0.881815958920857"/>
          <c:h val="0.814253959433176"/>
        </c:manualLayout>
      </c:layout>
      <c:scatterChart>
        <c:scatterStyle val="lineMarker"/>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iftGeneration!$M$6:$M$101</c:f>
              <c:numCache>
                <c:formatCode>General</c:formatCode>
                <c:ptCount val="96"/>
                <c:pt idx="0">
                  <c:v>0</c:v>
                </c:pt>
                <c:pt idx="1">
                  <c:v>0.5</c:v>
                </c:pt>
                <c:pt idx="2">
                  <c:v>0.5</c:v>
                </c:pt>
                <c:pt idx="3">
                  <c:v>1</c:v>
                </c:pt>
                <c:pt idx="4">
                  <c:v>1</c:v>
                </c:pt>
                <c:pt idx="5">
                  <c:v>1.5</c:v>
                </c:pt>
                <c:pt idx="6">
                  <c:v>1.5</c:v>
                </c:pt>
                <c:pt idx="7">
                  <c:v>2</c:v>
                </c:pt>
                <c:pt idx="8">
                  <c:v>2</c:v>
                </c:pt>
                <c:pt idx="9">
                  <c:v>2.5</c:v>
                </c:pt>
                <c:pt idx="10">
                  <c:v>2.5</c:v>
                </c:pt>
                <c:pt idx="11">
                  <c:v>3</c:v>
                </c:pt>
                <c:pt idx="12">
                  <c:v>3</c:v>
                </c:pt>
                <c:pt idx="13">
                  <c:v>3.5</c:v>
                </c:pt>
                <c:pt idx="14">
                  <c:v>3.5</c:v>
                </c:pt>
                <c:pt idx="15">
                  <c:v>4</c:v>
                </c:pt>
                <c:pt idx="16">
                  <c:v>4</c:v>
                </c:pt>
                <c:pt idx="17">
                  <c:v>4.5</c:v>
                </c:pt>
                <c:pt idx="18">
                  <c:v>4.5</c:v>
                </c:pt>
                <c:pt idx="19">
                  <c:v>5</c:v>
                </c:pt>
                <c:pt idx="20">
                  <c:v>5</c:v>
                </c:pt>
                <c:pt idx="21">
                  <c:v>5.5</c:v>
                </c:pt>
                <c:pt idx="22">
                  <c:v>5.5</c:v>
                </c:pt>
                <c:pt idx="23">
                  <c:v>6</c:v>
                </c:pt>
                <c:pt idx="24">
                  <c:v>6</c:v>
                </c:pt>
                <c:pt idx="25">
                  <c:v>6.5</c:v>
                </c:pt>
                <c:pt idx="26">
                  <c:v>6.5</c:v>
                </c:pt>
                <c:pt idx="27">
                  <c:v>7</c:v>
                </c:pt>
                <c:pt idx="28">
                  <c:v>7</c:v>
                </c:pt>
                <c:pt idx="29">
                  <c:v>7.5</c:v>
                </c:pt>
                <c:pt idx="30">
                  <c:v>7.5</c:v>
                </c:pt>
                <c:pt idx="31">
                  <c:v>8</c:v>
                </c:pt>
                <c:pt idx="32">
                  <c:v>8</c:v>
                </c:pt>
                <c:pt idx="33">
                  <c:v>8.5</c:v>
                </c:pt>
                <c:pt idx="34">
                  <c:v>8.5</c:v>
                </c:pt>
                <c:pt idx="35">
                  <c:v>9</c:v>
                </c:pt>
                <c:pt idx="36">
                  <c:v>9</c:v>
                </c:pt>
                <c:pt idx="37">
                  <c:v>9.5</c:v>
                </c:pt>
                <c:pt idx="38">
                  <c:v>9.5</c:v>
                </c:pt>
                <c:pt idx="39">
                  <c:v>10</c:v>
                </c:pt>
                <c:pt idx="40">
                  <c:v>10</c:v>
                </c:pt>
                <c:pt idx="41">
                  <c:v>10.5</c:v>
                </c:pt>
                <c:pt idx="42">
                  <c:v>10.5</c:v>
                </c:pt>
                <c:pt idx="43">
                  <c:v>11</c:v>
                </c:pt>
                <c:pt idx="44">
                  <c:v>11</c:v>
                </c:pt>
                <c:pt idx="45">
                  <c:v>11.5</c:v>
                </c:pt>
                <c:pt idx="46">
                  <c:v>11.5</c:v>
                </c:pt>
                <c:pt idx="47">
                  <c:v>12</c:v>
                </c:pt>
                <c:pt idx="48">
                  <c:v>12</c:v>
                </c:pt>
                <c:pt idx="49">
                  <c:v>12.5</c:v>
                </c:pt>
                <c:pt idx="50">
                  <c:v>12.5</c:v>
                </c:pt>
                <c:pt idx="51">
                  <c:v>13</c:v>
                </c:pt>
                <c:pt idx="52">
                  <c:v>13</c:v>
                </c:pt>
                <c:pt idx="53">
                  <c:v>13.5</c:v>
                </c:pt>
                <c:pt idx="54">
                  <c:v>13.5</c:v>
                </c:pt>
                <c:pt idx="55">
                  <c:v>14</c:v>
                </c:pt>
                <c:pt idx="56">
                  <c:v>14</c:v>
                </c:pt>
                <c:pt idx="57">
                  <c:v>14.5</c:v>
                </c:pt>
                <c:pt idx="58">
                  <c:v>14.5</c:v>
                </c:pt>
                <c:pt idx="59">
                  <c:v>15</c:v>
                </c:pt>
                <c:pt idx="60">
                  <c:v>15</c:v>
                </c:pt>
                <c:pt idx="61">
                  <c:v>15.5</c:v>
                </c:pt>
                <c:pt idx="62">
                  <c:v>15.5</c:v>
                </c:pt>
                <c:pt idx="63">
                  <c:v>16</c:v>
                </c:pt>
                <c:pt idx="64">
                  <c:v>16</c:v>
                </c:pt>
                <c:pt idx="65">
                  <c:v>16.5</c:v>
                </c:pt>
                <c:pt idx="66">
                  <c:v>16.5</c:v>
                </c:pt>
                <c:pt idx="67">
                  <c:v>17</c:v>
                </c:pt>
                <c:pt idx="68">
                  <c:v>17</c:v>
                </c:pt>
                <c:pt idx="69">
                  <c:v>17.5</c:v>
                </c:pt>
                <c:pt idx="70">
                  <c:v>17.5</c:v>
                </c:pt>
                <c:pt idx="71">
                  <c:v>18</c:v>
                </c:pt>
                <c:pt idx="72">
                  <c:v>18</c:v>
                </c:pt>
                <c:pt idx="73">
                  <c:v>18.5</c:v>
                </c:pt>
                <c:pt idx="74">
                  <c:v>18.5</c:v>
                </c:pt>
                <c:pt idx="75">
                  <c:v>19</c:v>
                </c:pt>
                <c:pt idx="76">
                  <c:v>19</c:v>
                </c:pt>
                <c:pt idx="77">
                  <c:v>19.5</c:v>
                </c:pt>
                <c:pt idx="78">
                  <c:v>19.5</c:v>
                </c:pt>
                <c:pt idx="79">
                  <c:v>20</c:v>
                </c:pt>
                <c:pt idx="80">
                  <c:v>20</c:v>
                </c:pt>
                <c:pt idx="81">
                  <c:v>20.5</c:v>
                </c:pt>
                <c:pt idx="82">
                  <c:v>20.5</c:v>
                </c:pt>
                <c:pt idx="83">
                  <c:v>21</c:v>
                </c:pt>
                <c:pt idx="84">
                  <c:v>21</c:v>
                </c:pt>
                <c:pt idx="85">
                  <c:v>21.5</c:v>
                </c:pt>
                <c:pt idx="86">
                  <c:v>21.5</c:v>
                </c:pt>
                <c:pt idx="87">
                  <c:v>22</c:v>
                </c:pt>
                <c:pt idx="88">
                  <c:v>22</c:v>
                </c:pt>
                <c:pt idx="89">
                  <c:v>22.5</c:v>
                </c:pt>
                <c:pt idx="90">
                  <c:v>22.5</c:v>
                </c:pt>
                <c:pt idx="91">
                  <c:v>23</c:v>
                </c:pt>
                <c:pt idx="92">
                  <c:v>23</c:v>
                </c:pt>
                <c:pt idx="93">
                  <c:v>23.5</c:v>
                </c:pt>
                <c:pt idx="94">
                  <c:v>23.5</c:v>
                </c:pt>
                <c:pt idx="95">
                  <c:v>24</c:v>
                </c:pt>
              </c:numCache>
            </c:numRef>
          </c:xVal>
          <c:yVal>
            <c:numRef>
              <c:f>ShiftGeneration!$N$6:$N$101</c:f>
              <c:numCache>
                <c:formatCode>General</c:formatCode>
                <c:ptCount val="96"/>
                <c:pt idx="0">
                  <c:v>0.672209959612879</c:v>
                </c:pt>
                <c:pt idx="1">
                  <c:v>0.672209959612879</c:v>
                </c:pt>
                <c:pt idx="2">
                  <c:v>0.678932879542597</c:v>
                </c:pt>
                <c:pt idx="3">
                  <c:v>0.678932879542597</c:v>
                </c:pt>
                <c:pt idx="4">
                  <c:v>0.680697550636522</c:v>
                </c:pt>
                <c:pt idx="5">
                  <c:v>0.680697550636522</c:v>
                </c:pt>
                <c:pt idx="6">
                  <c:v>0.673373688658602</c:v>
                </c:pt>
                <c:pt idx="7">
                  <c:v>0.673373688658602</c:v>
                </c:pt>
                <c:pt idx="8">
                  <c:v>0.6704815358171</c:v>
                </c:pt>
                <c:pt idx="9">
                  <c:v>0.6704815358171</c:v>
                </c:pt>
                <c:pt idx="10">
                  <c:v>0.677538312440264</c:v>
                </c:pt>
                <c:pt idx="11">
                  <c:v>0.677538312440264</c:v>
                </c:pt>
                <c:pt idx="12">
                  <c:v>0.664441591294544</c:v>
                </c:pt>
                <c:pt idx="13">
                  <c:v>0.664441591294544</c:v>
                </c:pt>
                <c:pt idx="14">
                  <c:v>0.648136030386682</c:v>
                </c:pt>
                <c:pt idx="15">
                  <c:v>0.648136030386682</c:v>
                </c:pt>
                <c:pt idx="16">
                  <c:v>0.635384612449612</c:v>
                </c:pt>
                <c:pt idx="17">
                  <c:v>0.635384612449612</c:v>
                </c:pt>
                <c:pt idx="18">
                  <c:v>0.630330975987119</c:v>
                </c:pt>
                <c:pt idx="19">
                  <c:v>0.630330975987119</c:v>
                </c:pt>
                <c:pt idx="20">
                  <c:v>0.631851454756695</c:v>
                </c:pt>
                <c:pt idx="21">
                  <c:v>0.631851454756695</c:v>
                </c:pt>
                <c:pt idx="22">
                  <c:v>0.643713860012935</c:v>
                </c:pt>
                <c:pt idx="23">
                  <c:v>0.643713860012935</c:v>
                </c:pt>
                <c:pt idx="24">
                  <c:v>0.691129141492282</c:v>
                </c:pt>
                <c:pt idx="25">
                  <c:v>0.691129141492282</c:v>
                </c:pt>
                <c:pt idx="26">
                  <c:v>0.743977702188383</c:v>
                </c:pt>
                <c:pt idx="27">
                  <c:v>0.743977702188383</c:v>
                </c:pt>
                <c:pt idx="28">
                  <c:v>0.812574760052425</c:v>
                </c:pt>
                <c:pt idx="29">
                  <c:v>0.812574760052425</c:v>
                </c:pt>
                <c:pt idx="30">
                  <c:v>0.855165335373357</c:v>
                </c:pt>
                <c:pt idx="31">
                  <c:v>0.855165335373357</c:v>
                </c:pt>
                <c:pt idx="32">
                  <c:v>0.876057133372888</c:v>
                </c:pt>
                <c:pt idx="33">
                  <c:v>0.876057133372888</c:v>
                </c:pt>
                <c:pt idx="34">
                  <c:v>0.876232646606013</c:v>
                </c:pt>
                <c:pt idx="35">
                  <c:v>0.876232646606013</c:v>
                </c:pt>
                <c:pt idx="36">
                  <c:v>0.887984402215282</c:v>
                </c:pt>
                <c:pt idx="37">
                  <c:v>0.887984402215282</c:v>
                </c:pt>
                <c:pt idx="38">
                  <c:v>0.892015483319566</c:v>
                </c:pt>
                <c:pt idx="39">
                  <c:v>0.892015483319566</c:v>
                </c:pt>
                <c:pt idx="40">
                  <c:v>0.890033328436769</c:v>
                </c:pt>
                <c:pt idx="41">
                  <c:v>0.890033328436769</c:v>
                </c:pt>
                <c:pt idx="42">
                  <c:v>0.890573222403883</c:v>
                </c:pt>
                <c:pt idx="43">
                  <c:v>0.890573222403883</c:v>
                </c:pt>
                <c:pt idx="44">
                  <c:v>0.890779259677552</c:v>
                </c:pt>
                <c:pt idx="45">
                  <c:v>0.890779259677552</c:v>
                </c:pt>
                <c:pt idx="46">
                  <c:v>0.890184040886952</c:v>
                </c:pt>
                <c:pt idx="47">
                  <c:v>0.890184040886952</c:v>
                </c:pt>
                <c:pt idx="48">
                  <c:v>0.889884523739119</c:v>
                </c:pt>
                <c:pt idx="49">
                  <c:v>0.889884523739119</c:v>
                </c:pt>
                <c:pt idx="50">
                  <c:v>0.882972736308537</c:v>
                </c:pt>
                <c:pt idx="51">
                  <c:v>0.882972736308537</c:v>
                </c:pt>
                <c:pt idx="52">
                  <c:v>0.881253851275428</c:v>
                </c:pt>
                <c:pt idx="53">
                  <c:v>0.881253851275428</c:v>
                </c:pt>
                <c:pt idx="54">
                  <c:v>0.87962653836395</c:v>
                </c:pt>
                <c:pt idx="55">
                  <c:v>0.87962653836395</c:v>
                </c:pt>
                <c:pt idx="56">
                  <c:v>0.884506569345851</c:v>
                </c:pt>
                <c:pt idx="57">
                  <c:v>0.884506569345851</c:v>
                </c:pt>
                <c:pt idx="58">
                  <c:v>0.882663680398033</c:v>
                </c:pt>
                <c:pt idx="59">
                  <c:v>0.882663680398033</c:v>
                </c:pt>
                <c:pt idx="60">
                  <c:v>0.886584111855347</c:v>
                </c:pt>
                <c:pt idx="61">
                  <c:v>0.886584111855347</c:v>
                </c:pt>
                <c:pt idx="62">
                  <c:v>0.914809310595467</c:v>
                </c:pt>
                <c:pt idx="63">
                  <c:v>0.914809310595467</c:v>
                </c:pt>
                <c:pt idx="64">
                  <c:v>0.956331544497374</c:v>
                </c:pt>
                <c:pt idx="65">
                  <c:v>0.956331544497374</c:v>
                </c:pt>
                <c:pt idx="66">
                  <c:v>0.991478069430746</c:v>
                </c:pt>
                <c:pt idx="67">
                  <c:v>0.991478069430746</c:v>
                </c:pt>
                <c:pt idx="68">
                  <c:v>1</c:v>
                </c:pt>
                <c:pt idx="69">
                  <c:v>1</c:v>
                </c:pt>
                <c:pt idx="70">
                  <c:v>0.989883188312345</c:v>
                </c:pt>
                <c:pt idx="71">
                  <c:v>0.989883188312345</c:v>
                </c:pt>
                <c:pt idx="72">
                  <c:v>0.974344543923141</c:v>
                </c:pt>
                <c:pt idx="73">
                  <c:v>0.974344543923141</c:v>
                </c:pt>
                <c:pt idx="74">
                  <c:v>0.959496505951234</c:v>
                </c:pt>
                <c:pt idx="75">
                  <c:v>0.959496505951234</c:v>
                </c:pt>
                <c:pt idx="76">
                  <c:v>0.938099153530201</c:v>
                </c:pt>
                <c:pt idx="77">
                  <c:v>0.938099153530201</c:v>
                </c:pt>
                <c:pt idx="78">
                  <c:v>0.912396003639992</c:v>
                </c:pt>
                <c:pt idx="79">
                  <c:v>0.912396003639992</c:v>
                </c:pt>
                <c:pt idx="80">
                  <c:v>0.888329705423931</c:v>
                </c:pt>
                <c:pt idx="81">
                  <c:v>0.888329705423931</c:v>
                </c:pt>
                <c:pt idx="82">
                  <c:v>0.863385841042243</c:v>
                </c:pt>
                <c:pt idx="83">
                  <c:v>0.863385841042243</c:v>
                </c:pt>
                <c:pt idx="84">
                  <c:v>0.839878514318637</c:v>
                </c:pt>
                <c:pt idx="85">
                  <c:v>0.839878514318637</c:v>
                </c:pt>
                <c:pt idx="86">
                  <c:v>0.803606415390221</c:v>
                </c:pt>
                <c:pt idx="87">
                  <c:v>0.803606415390221</c:v>
                </c:pt>
                <c:pt idx="88">
                  <c:v>0.769305024829399</c:v>
                </c:pt>
                <c:pt idx="89">
                  <c:v>0.769305024829399</c:v>
                </c:pt>
                <c:pt idx="90">
                  <c:v>0.737147948116762</c:v>
                </c:pt>
                <c:pt idx="91">
                  <c:v>0.737147948116762</c:v>
                </c:pt>
                <c:pt idx="92">
                  <c:v>0.699679688349546</c:v>
                </c:pt>
                <c:pt idx="93">
                  <c:v>0.699679688349546</c:v>
                </c:pt>
                <c:pt idx="94">
                  <c:v>0.679056883457305</c:v>
                </c:pt>
                <c:pt idx="95">
                  <c:v>0.679056883457305</c:v>
                </c:pt>
              </c:numCache>
            </c:numRef>
          </c:yVal>
          <c:smooth val="0"/>
        </c:ser>
        <c:ser>
          <c:idx val="1"/>
          <c:order val="1"/>
          <c:tx>
            <c:strRef>
              <c:f>ShiftGeneration!$P$6</c:f>
              <c:strCache>
                <c:ptCount val="1"/>
                <c:pt idx="0">
                  <c:v>Case 1</c:v>
                </c:pt>
              </c:strCache>
            </c:strRef>
          </c:tx>
          <c:spPr>
            <a:solidFill>
              <a:srgbClr val="ff00ff"/>
            </a:solidFill>
            <a:ln w="37800">
              <a:solidFill>
                <a:srgbClr val="ff00ff"/>
              </a:solidFill>
              <a:round/>
            </a:ln>
          </c:spPr>
          <c:marker>
            <c:symbol val="x"/>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iftGeneration!$Q$7:$Q$8</c:f>
              <c:numCache>
                <c:formatCode>General</c:formatCode>
                <c:ptCount val="2"/>
                <c:pt idx="0">
                  <c:v>12</c:v>
                </c:pt>
                <c:pt idx="1">
                  <c:v>20</c:v>
                </c:pt>
              </c:numCache>
            </c:numRef>
          </c:xVal>
          <c:yVal>
            <c:numRef>
              <c:f>ShiftGeneration!$R$7:$R$8</c:f>
              <c:numCache>
                <c:formatCode>General</c:formatCode>
                <c:ptCount val="2"/>
                <c:pt idx="0">
                  <c:v>0.892</c:v>
                </c:pt>
                <c:pt idx="1">
                  <c:v>0.892</c:v>
                </c:pt>
              </c:numCache>
            </c:numRef>
          </c:yVal>
          <c:smooth val="0"/>
        </c:ser>
        <c:ser>
          <c:idx val="2"/>
          <c:order val="2"/>
          <c:tx>
            <c:strRef>
              <c:f>ShiftGeneration!$P$12</c:f>
              <c:strCache>
                <c:ptCount val="1"/>
                <c:pt idx="0">
                  <c:v>Case 2</c:v>
                </c:pt>
              </c:strCache>
            </c:strRef>
          </c:tx>
          <c:spPr>
            <a:solidFill>
              <a:srgbClr val="339966"/>
            </a:solidFill>
            <a:ln w="37800">
              <a:solidFill>
                <a:srgbClr val="339966"/>
              </a:solidFill>
              <a:custDash>
                <a:ds d="407619" sp="101905"/>
              </a:custDash>
              <a:round/>
            </a:ln>
          </c:spPr>
          <c:marker>
            <c:symbol val="circ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iftGeneration!$Q$13:$Q$14</c:f>
              <c:numCache>
                <c:formatCode>General</c:formatCode>
                <c:ptCount val="2"/>
                <c:pt idx="0">
                  <c:v>8.5</c:v>
                </c:pt>
                <c:pt idx="1">
                  <c:v>20.5</c:v>
                </c:pt>
              </c:numCache>
            </c:numRef>
          </c:xVal>
          <c:yVal>
            <c:numRef>
              <c:f>ShiftGeneration!$R$13:$R$14</c:f>
              <c:numCache>
                <c:formatCode>General</c:formatCode>
                <c:ptCount val="2"/>
                <c:pt idx="0">
                  <c:v>0.8761</c:v>
                </c:pt>
                <c:pt idx="1">
                  <c:v>0.8761</c:v>
                </c:pt>
              </c:numCache>
            </c:numRef>
          </c:yVal>
          <c:smooth val="0"/>
        </c:ser>
        <c:ser>
          <c:idx val="3"/>
          <c:order val="3"/>
          <c:spPr>
            <a:solidFill>
              <a:srgbClr val="ff00ff"/>
            </a:solidFill>
            <a:ln w="37800">
              <a:solidFill>
                <a:srgbClr val="ff00ff"/>
              </a:solidFill>
              <a:round/>
            </a:ln>
          </c:spPr>
          <c:marker>
            <c:symbol val="x"/>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iftGeneration!$Q$9:$Q$10</c:f>
              <c:numCache>
                <c:formatCode>General</c:formatCode>
                <c:ptCount val="2"/>
              </c:numCache>
            </c:numRef>
          </c:xVal>
          <c:yVal>
            <c:numRef>
              <c:f>ShiftGeneration!$R$9:$R$10</c:f>
              <c:numCache>
                <c:formatCode>General</c:formatCode>
                <c:ptCount val="2"/>
              </c:numCache>
            </c:numRef>
          </c:yVal>
          <c:smooth val="0"/>
        </c:ser>
        <c:ser>
          <c:idx val="4"/>
          <c:order val="4"/>
          <c:spPr>
            <a:solidFill>
              <a:srgbClr val="339966"/>
            </a:solidFill>
            <a:ln w="37800">
              <a:solidFill>
                <a:srgbClr val="339966"/>
              </a:solidFill>
              <a:custDash>
                <a:ds d="407619" sp="101905"/>
              </a:custDash>
              <a:round/>
            </a:ln>
          </c:spPr>
          <c:marker>
            <c:symbol val="circ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iftGeneration!$Q$15:$Q$16</c:f>
              <c:numCache>
                <c:formatCode>General</c:formatCode>
                <c:ptCount val="2"/>
              </c:numCache>
            </c:numRef>
          </c:xVal>
          <c:yVal>
            <c:numRef>
              <c:f>ShiftGeneration!$R$15:$R$16</c:f>
              <c:numCache>
                <c:formatCode>General</c:formatCode>
                <c:ptCount val="2"/>
              </c:numCache>
            </c:numRef>
          </c:yVal>
          <c:smooth val="0"/>
        </c:ser>
        <c:axId val="59618795"/>
        <c:axId val="21766482"/>
      </c:scatterChart>
      <c:valAx>
        <c:axId val="59618795"/>
        <c:scaling>
          <c:orientation val="minMax"/>
          <c:max val="24"/>
          <c:min val="0"/>
        </c:scaling>
        <c:delete val="0"/>
        <c:axPos val="b"/>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ime (h)</a:t>
                </a:r>
              </a:p>
            </c:rich>
          </c:tx>
          <c:layout>
            <c:manualLayout>
              <c:xMode val="edge"/>
              <c:yMode val="edge"/>
              <c:x val="0.513407775694841"/>
              <c:y val="0.88732981383717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900" spc="-1" strike="noStrike">
                <a:solidFill>
                  <a:srgbClr val="000000"/>
                </a:solidFill>
                <a:latin typeface="Arial"/>
              </a:defRPr>
            </a:pPr>
          </a:p>
        </c:txPr>
        <c:crossAx val="21766482"/>
        <c:crossesAt val="0"/>
        <c:crossBetween val="midCat"/>
        <c:majorUnit val="2"/>
        <c:minorUnit val="0.5"/>
      </c:valAx>
      <c:valAx>
        <c:axId val="21766482"/>
        <c:scaling>
          <c:orientation val="minMax"/>
          <c:max val="1"/>
          <c:min val="0.6"/>
        </c:scaling>
        <c:delete val="0"/>
        <c:axPos val="l"/>
        <c:majorGridlines>
          <c:spPr>
            <a:ln w="0">
              <a:solidFill>
                <a:srgbClr val="000000"/>
              </a:solidFill>
              <a:custDash>
                <a:ds d="385900" sp="385900"/>
              </a:custDash>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 (%)</a:t>
                </a:r>
              </a:p>
            </c:rich>
          </c:tx>
          <c:layout>
            <c:manualLayout>
              <c:xMode val="edge"/>
              <c:yMode val="edge"/>
              <c:x val="0.0203765588067487"/>
              <c:y val="0.0408446790775215"/>
            </c:manualLayout>
          </c:layout>
          <c:overlay val="0"/>
          <c:spPr>
            <a:noFill/>
            <a:ln w="0">
              <a:noFill/>
            </a:ln>
          </c:spPr>
        </c:title>
        <c:numFmt formatCode="0%" sourceLinked="1"/>
        <c:majorTickMark val="out"/>
        <c:minorTickMark val="in"/>
        <c:tickLblPos val="nextTo"/>
        <c:spPr>
          <a:ln w="0">
            <a:solidFill>
              <a:srgbClr val="000000"/>
            </a:solidFill>
          </a:ln>
        </c:spPr>
        <c:txPr>
          <a:bodyPr/>
          <a:lstStyle/>
          <a:p>
            <a:pPr>
              <a:defRPr b="0" sz="900" spc="-1" strike="noStrike">
                <a:solidFill>
                  <a:srgbClr val="000000"/>
                </a:solidFill>
                <a:latin typeface="Arial"/>
              </a:defRPr>
            </a:pPr>
          </a:p>
        </c:txPr>
        <c:crossAx val="59618795"/>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1</xdr:row>
      <xdr:rowOff>171360</xdr:rowOff>
    </xdr:from>
    <xdr:to>
      <xdr:col>8</xdr:col>
      <xdr:colOff>10440</xdr:colOff>
      <xdr:row>4</xdr:row>
      <xdr:rowOff>9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1</xdr:row>
      <xdr:rowOff>9720</xdr:rowOff>
    </xdr:from>
    <xdr:to>
      <xdr:col>3</xdr:col>
      <xdr:colOff>634320</xdr:colOff>
      <xdr:row>3</xdr:row>
      <xdr:rowOff>47520</xdr:rowOff>
    </xdr:to>
    <xdr:clientData/>
  </xdr:twoCellAnchor>
  <xdr:twoCellAnchor editAs="oneCell">
    <xdr:from>
      <xdr:col>1</xdr:col>
      <xdr:colOff>806400</xdr:colOff>
      <xdr:row>1</xdr:row>
      <xdr:rowOff>9720</xdr:rowOff>
    </xdr:from>
    <xdr:to>
      <xdr:col>1</xdr:col>
      <xdr:colOff>2419200</xdr:colOff>
      <xdr:row>3</xdr:row>
      <xdr:rowOff>4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28440</xdr:rowOff>
    </xdr:from>
    <xdr:to>
      <xdr:col>2</xdr:col>
      <xdr:colOff>885960</xdr:colOff>
      <xdr:row>3</xdr:row>
      <xdr:rowOff>9720</xdr:rowOff>
    </xdr:to>
    <xdr:clientData/>
  </xdr:twoCellAnchor>
  <xdr:twoCellAnchor editAs="oneCell">
    <xdr:from>
      <xdr:col>1</xdr:col>
      <xdr:colOff>30600</xdr:colOff>
      <xdr:row>21</xdr:row>
      <xdr:rowOff>18720</xdr:rowOff>
    </xdr:from>
    <xdr:to>
      <xdr:col>2</xdr:col>
      <xdr:colOff>885960</xdr:colOff>
      <xdr:row>23</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1</xdr:row>
      <xdr:rowOff>9360</xdr:rowOff>
    </xdr:from>
    <xdr:to>
      <xdr:col>9</xdr:col>
      <xdr:colOff>594360</xdr:colOff>
      <xdr:row>19</xdr:row>
      <xdr:rowOff>162000</xdr:rowOff>
    </xdr:to>
    <xdr:graphicFrame>
      <xdr:nvGraphicFramePr>
        <xdr:cNvPr id="0" name="Chart 1"/>
        <xdr:cNvGraphicFramePr/>
      </xdr:nvGraphicFramePr>
      <xdr:xfrm>
        <a:off x="2495160" y="171360"/>
        <a:ext cx="44276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720</xdr:colOff>
      <xdr:row>1</xdr:row>
      <xdr:rowOff>9360</xdr:rowOff>
    </xdr:from>
    <xdr:to>
      <xdr:col>2</xdr:col>
      <xdr:colOff>523800</xdr:colOff>
      <xdr:row>3</xdr:row>
      <xdr:rowOff>105120</xdr:rowOff>
    </xdr:to>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81300813008</cdr:x>
      <cdr:y>0.102218049524704</cdr:y>
    </cdr:from>
    <cdr:to>
      <cdr:x>0.940243902439024</cdr:x>
      <cdr:y>0.165238821734538</cdr:y>
    </cdr:to>
    <cdr:sp>
      <cdr:nvSpPr>
        <cdr:cNvPr id="1" name="Text Box 1"/>
        <cdr:cNvSpPr/>
      </cdr:nvSpPr>
      <cdr:spPr>
        <a:xfrm>
          <a:off x="367560" y="313560"/>
          <a:ext cx="37958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Energy is 389095 MWh</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9</xdr:col>
      <xdr:colOff>720</xdr:colOff>
      <xdr:row>34</xdr:row>
      <xdr:rowOff>162000</xdr:rowOff>
    </xdr:to>
    <xdr:graphicFrame>
      <xdr:nvGraphicFramePr>
        <xdr:cNvPr id="2" name="Chart 1"/>
        <xdr:cNvGraphicFramePr/>
      </xdr:nvGraphicFramePr>
      <xdr:xfrm>
        <a:off x="2685960" y="3076560"/>
        <a:ext cx="44164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8</xdr:row>
      <xdr:rowOff>9720</xdr:rowOff>
    </xdr:from>
    <xdr:to>
      <xdr:col>6</xdr:col>
      <xdr:colOff>720</xdr:colOff>
      <xdr:row>10</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3</xdr:row>
      <xdr:rowOff>38160</xdr:rowOff>
    </xdr:from>
    <xdr:to>
      <xdr:col>9</xdr:col>
      <xdr:colOff>403200</xdr:colOff>
      <xdr:row>18</xdr:row>
      <xdr:rowOff>162000</xdr:rowOff>
    </xdr:to>
    <xdr:sp>
      <xdr:nvSpPr>
        <xdr:cNvPr id="3" name="Text Box 1"/>
        <xdr:cNvSpPr/>
      </xdr:nvSpPr>
      <xdr:spPr>
        <a:xfrm>
          <a:off x="583560" y="523800"/>
          <a:ext cx="5614560" cy="25527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endParaRPr b="0" lang="en-US" sz="1200" spc="-1" strike="noStrike">
            <a:latin typeface="Times New Roman"/>
          </a:endParaRPr>
        </a:p>
        <a:p>
          <a:r>
            <a:rPr b="0" lang="en-US" sz="1000" spc="-1" strike="noStrike">
              <a:solidFill>
                <a:srgbClr val="000000"/>
              </a:solidFill>
              <a:latin typeface="Arial"/>
            </a:rPr>
            <a:t>P. Djapić, Imperial College of Science, Technology and Medicine, Prototype application for calculating generation capability to security of supply, Version 1.00, November 2003 - June 2006</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sed on:</a:t>
          </a:r>
          <a:endParaRPr b="0" lang="en-US" sz="1000" spc="-1" strike="noStrike">
            <a:latin typeface="Times New Roman"/>
          </a:endParaRPr>
        </a:p>
        <a:p>
          <a:r>
            <a:rPr b="0" lang="en-US" sz="1000" spc="-1" strike="noStrike">
              <a:solidFill>
                <a:srgbClr val="000000"/>
              </a:solidFill>
              <a:latin typeface="Arial"/>
            </a:rPr>
            <a:t>R.N. Allan, G. Strbac, and K. Jarrett, K/EL/00287 Extension: "Security Contribution from Distributed Generation", UMIST, December 200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 Djapić, G Strbac, Imperial College London, Prototype application for calculating generation capability to security of supply, Version 2.00, November 2018 - Sep 201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 Djapić, G Strbac, Imperial College London, Prototype application for calculating generation capability to security of supply, Issue 3, April 2020</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sheetData>
    <row r="2" customFormat="false" ht="12.75" hidden="false" customHeight="true" outlineLevel="0" collapsed="false">
      <c r="B2" s="1" t="s">
        <v>0</v>
      </c>
      <c r="G2" s="2" t="s">
        <v>1</v>
      </c>
      <c r="H2" s="2"/>
      <c r="I2" s="2"/>
      <c r="J2" s="2"/>
      <c r="K2" s="2"/>
      <c r="L2" s="2"/>
      <c r="M2" s="2"/>
      <c r="N2" s="2"/>
      <c r="O2" s="2"/>
      <c r="P2" s="2"/>
      <c r="Q2" s="2"/>
      <c r="R2" s="2"/>
    </row>
    <row r="3" customFormat="false" ht="12.75" hidden="false" customHeight="false" outlineLevel="0" collapsed="false">
      <c r="B3" s="1" t="s">
        <v>2</v>
      </c>
      <c r="C3" s="1" t="s">
        <v>3</v>
      </c>
      <c r="G3" s="2"/>
      <c r="H3" s="2"/>
      <c r="I3" s="2"/>
      <c r="J3" s="2"/>
      <c r="K3" s="2"/>
      <c r="L3" s="2"/>
      <c r="M3" s="2"/>
      <c r="N3" s="2"/>
      <c r="O3" s="2"/>
      <c r="P3" s="2"/>
      <c r="Q3" s="2"/>
      <c r="R3" s="2"/>
    </row>
    <row r="4" customFormat="false" ht="12.75" hidden="false" customHeight="false" outlineLevel="0" collapsed="false">
      <c r="B4" s="1" t="s">
        <v>4</v>
      </c>
      <c r="C4" s="1" t="s">
        <v>5</v>
      </c>
      <c r="G4" s="2"/>
      <c r="H4" s="2"/>
      <c r="I4" s="2"/>
      <c r="J4" s="2"/>
      <c r="K4" s="2"/>
      <c r="L4" s="2"/>
      <c r="M4" s="2"/>
      <c r="N4" s="2"/>
      <c r="O4" s="2"/>
      <c r="P4" s="2"/>
      <c r="Q4" s="2"/>
      <c r="R4" s="2"/>
    </row>
    <row r="5" customFormat="false" ht="13.5" hidden="false" customHeight="false" outlineLevel="0" collapsed="false">
      <c r="B5" s="1" t="s">
        <v>6</v>
      </c>
      <c r="C5" s="3" t="s">
        <v>7</v>
      </c>
      <c r="G5" s="2"/>
      <c r="H5" s="2"/>
      <c r="I5" s="2"/>
      <c r="J5" s="2"/>
      <c r="K5" s="2"/>
      <c r="L5" s="2"/>
      <c r="M5" s="2"/>
      <c r="N5" s="2"/>
      <c r="O5" s="2"/>
      <c r="P5" s="2"/>
      <c r="Q5" s="2"/>
      <c r="R5" s="2"/>
    </row>
    <row r="6" customFormat="false" ht="15.75" hidden="false" customHeight="true" outlineLevel="0" collapsed="false">
      <c r="B6" s="1" t="s">
        <v>8</v>
      </c>
      <c r="C6" s="1" t="s">
        <v>9</v>
      </c>
      <c r="G6" s="4" t="s">
        <v>10</v>
      </c>
      <c r="H6" s="4" t="s">
        <v>11</v>
      </c>
      <c r="I6" s="4"/>
      <c r="J6" s="4"/>
      <c r="K6" s="4"/>
      <c r="L6" s="4"/>
      <c r="M6" s="4"/>
    </row>
    <row r="7" customFormat="false" ht="12.75" hidden="false" customHeight="true" outlineLevel="0" collapsed="false">
      <c r="G7" s="4"/>
      <c r="H7" s="5" t="n">
        <v>0.5</v>
      </c>
      <c r="I7" s="6" t="n">
        <v>2</v>
      </c>
      <c r="J7" s="6" t="n">
        <v>3</v>
      </c>
      <c r="K7" s="6" t="n">
        <v>18</v>
      </c>
      <c r="L7" s="6" t="n">
        <v>24</v>
      </c>
      <c r="M7" s="7" t="n">
        <v>120</v>
      </c>
    </row>
    <row r="8" customFormat="false" ht="15" hidden="false" customHeight="false" outlineLevel="0" collapsed="false">
      <c r="G8" s="8" t="s">
        <v>12</v>
      </c>
      <c r="H8" s="5" t="n">
        <v>97</v>
      </c>
      <c r="I8" s="6" t="n">
        <v>93</v>
      </c>
      <c r="J8" s="6" t="n">
        <v>92</v>
      </c>
      <c r="K8" s="6" t="n">
        <v>85</v>
      </c>
      <c r="L8" s="6" t="n">
        <v>84</v>
      </c>
      <c r="M8" s="7" t="n">
        <v>42</v>
      </c>
    </row>
  </sheetData>
  <mergeCells count="3">
    <mergeCell ref="G2:R5"/>
    <mergeCell ref="G6:G7"/>
    <mergeCell ref="H6:M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11.53515625" defaultRowHeight="12.75" zeroHeight="true" outlineLevelRow="0" outlineLevelCol="0"/>
  <cols>
    <col collapsed="false" customWidth="true" hidden="false" outlineLevel="0" max="3" min="1" style="1" width="12.7"/>
    <col collapsed="false" customWidth="true" hidden="false" outlineLevel="0" max="4" min="4" style="1" width="9.14"/>
    <col collapsed="false" customWidth="true" hidden="false" outlineLevel="0" max="9" min="5" style="1" width="10.71"/>
    <col collapsed="false" customWidth="true" hidden="false" outlineLevel="0" max="19" min="10" style="1" width="9.14"/>
    <col collapsed="false" customWidth="false" hidden="true" outlineLevel="0" max="257" min="20" style="1" width="11.53"/>
    <col collapsed="false" customWidth="false" hidden="true" outlineLevel="0" max="16384" min="258" style="0" width="11.53"/>
  </cols>
  <sheetData>
    <row r="1" customFormat="false" ht="12.75" hidden="false" customHeight="true" outlineLevel="0" collapsed="false">
      <c r="A1" s="86" t="s">
        <v>99</v>
      </c>
      <c r="B1" s="86"/>
      <c r="C1" s="86"/>
      <c r="E1" s="87" t="s">
        <v>100</v>
      </c>
      <c r="F1" s="87"/>
      <c r="G1" s="87"/>
      <c r="H1" s="87"/>
      <c r="I1" s="87"/>
      <c r="J1" s="88"/>
    </row>
    <row r="2" customFormat="false" ht="12.75" hidden="false" customHeight="true" outlineLevel="0" collapsed="false">
      <c r="A2" s="86"/>
      <c r="B2" s="86"/>
      <c r="C2" s="86"/>
      <c r="E2" s="87"/>
      <c r="F2" s="87"/>
      <c r="G2" s="87"/>
      <c r="H2" s="87"/>
      <c r="I2" s="87"/>
      <c r="J2" s="88"/>
    </row>
    <row r="3" customFormat="false" ht="12.75" hidden="false" customHeight="true" outlineLevel="0" collapsed="false">
      <c r="A3" s="86"/>
      <c r="B3" s="86"/>
      <c r="C3" s="86"/>
      <c r="E3" s="87"/>
      <c r="F3" s="87"/>
      <c r="G3" s="87"/>
      <c r="H3" s="87"/>
      <c r="I3" s="87"/>
      <c r="J3" s="88"/>
    </row>
    <row r="4" customFormat="false" ht="12.75" hidden="false" customHeight="true" outlineLevel="0" collapsed="false">
      <c r="A4" s="89" t="s">
        <v>101</v>
      </c>
      <c r="B4" s="85" t="s">
        <v>102</v>
      </c>
      <c r="C4" s="85"/>
      <c r="E4" s="89" t="s">
        <v>103</v>
      </c>
      <c r="H4" s="85" t="s">
        <v>104</v>
      </c>
      <c r="I4" s="85"/>
      <c r="M4" s="90" t="s">
        <v>105</v>
      </c>
      <c r="N4" s="91"/>
      <c r="O4" s="91"/>
      <c r="P4" s="91"/>
      <c r="Q4" s="91"/>
      <c r="R4" s="92"/>
    </row>
    <row r="5" customFormat="false" ht="12.75" hidden="false" customHeight="true" outlineLevel="0" collapsed="false">
      <c r="A5" s="89"/>
      <c r="B5" s="84" t="s">
        <v>29</v>
      </c>
      <c r="C5" s="84" t="s">
        <v>106</v>
      </c>
      <c r="E5" s="89"/>
      <c r="F5" s="85" t="s">
        <v>20</v>
      </c>
      <c r="G5" s="85"/>
      <c r="H5" s="85" t="s">
        <v>107</v>
      </c>
      <c r="I5" s="85"/>
      <c r="M5" s="93" t="s">
        <v>108</v>
      </c>
      <c r="R5" s="94"/>
    </row>
    <row r="6" customFormat="false" ht="12.75" hidden="false" customHeight="true" outlineLevel="0" collapsed="false">
      <c r="A6" s="95" t="n">
        <v>0.0208333333333333</v>
      </c>
      <c r="B6" s="96" t="n">
        <v>35235.7</v>
      </c>
      <c r="C6" s="97" t="n">
        <f aca="false">B6/$C$55</f>
        <v>0.672209959612879</v>
      </c>
      <c r="E6" s="98" t="n">
        <v>1</v>
      </c>
      <c r="F6" s="99" t="n">
        <v>8</v>
      </c>
      <c r="G6" s="99"/>
      <c r="H6" s="100" t="s">
        <v>109</v>
      </c>
      <c r="I6" s="100"/>
      <c r="J6" s="101"/>
      <c r="M6" s="93" t="n">
        <v>0</v>
      </c>
      <c r="N6" s="102" t="n">
        <f aca="true">OFFSET($C$6,INT((ROW()-6)/2),0)</f>
        <v>0.672209959612879</v>
      </c>
      <c r="P6" s="1" t="s">
        <v>110</v>
      </c>
      <c r="R6" s="94"/>
    </row>
    <row r="7" customFormat="false" ht="12.75" hidden="false" customHeight="true" outlineLevel="0" collapsed="false">
      <c r="A7" s="95" t="n">
        <v>0.0416666666666667</v>
      </c>
      <c r="B7" s="96" t="n">
        <v>35588.1</v>
      </c>
      <c r="C7" s="97" t="n">
        <f aca="false">B7/$C$55</f>
        <v>0.678932879542597</v>
      </c>
      <c r="E7" s="98" t="n">
        <v>2</v>
      </c>
      <c r="F7" s="99" t="n">
        <v>12</v>
      </c>
      <c r="G7" s="99"/>
      <c r="H7" s="100" t="s">
        <v>109</v>
      </c>
      <c r="I7" s="100"/>
      <c r="J7" s="101"/>
      <c r="M7" s="93" t="n">
        <f aca="true">OFFSET($A$6,INT((ROW()-7)/2),0)*24</f>
        <v>0.5</v>
      </c>
      <c r="N7" s="102" t="n">
        <f aca="true">OFFSET($C$6,INT((ROW()-6)/2),0)</f>
        <v>0.672209959612879</v>
      </c>
      <c r="P7" s="103" t="n">
        <f aca="false">F17</f>
        <v>0.5</v>
      </c>
      <c r="Q7" s="1" t="n">
        <f aca="false">P7*24</f>
        <v>12</v>
      </c>
      <c r="R7" s="104" t="n">
        <f aca="false">1-H17</f>
        <v>0.892</v>
      </c>
    </row>
    <row r="8" customFormat="false" ht="12.75" hidden="false" customHeight="false" outlineLevel="0" collapsed="false">
      <c r="A8" s="95" t="n">
        <v>0.0625</v>
      </c>
      <c r="B8" s="96" t="n">
        <v>35680.6</v>
      </c>
      <c r="C8" s="97" t="n">
        <f aca="false">B8/$C$55</f>
        <v>0.680697550636522</v>
      </c>
      <c r="M8" s="93" t="n">
        <f aca="true">OFFSET($A$6,INT((ROW()-7)/2),0)*24</f>
        <v>0.5</v>
      </c>
      <c r="N8" s="102" t="n">
        <f aca="true">OFFSET($C$6,INT((ROW()-6)/2),0)</f>
        <v>0.678932879542597</v>
      </c>
      <c r="P8" s="103" t="n">
        <f aca="false">G17</f>
        <v>0.833333333333333</v>
      </c>
      <c r="Q8" s="1" t="n">
        <f aca="false">IF(P8&lt;P7,25,P8*24)</f>
        <v>20</v>
      </c>
      <c r="R8" s="104" t="n">
        <f aca="false">R7</f>
        <v>0.892</v>
      </c>
    </row>
    <row r="9" customFormat="false" ht="12.75" hidden="false" customHeight="true" outlineLevel="0" collapsed="false">
      <c r="A9" s="95" t="n">
        <v>0.0833333333333333</v>
      </c>
      <c r="B9" s="96" t="n">
        <v>35296.7</v>
      </c>
      <c r="C9" s="97" t="n">
        <f aca="false">B9/$C$55</f>
        <v>0.673373688658602</v>
      </c>
      <c r="G9" s="105" t="s">
        <v>111</v>
      </c>
      <c r="H9" s="105"/>
      <c r="I9" s="105"/>
      <c r="M9" s="93" t="n">
        <f aca="true">OFFSET($A$6,INT((ROW()-7)/2),0)*24</f>
        <v>1</v>
      </c>
      <c r="N9" s="102" t="n">
        <f aca="true">OFFSET($C$6,INT((ROW()-6)/2),0)</f>
        <v>0.678932879542597</v>
      </c>
      <c r="Q9" s="1" t="str">
        <f aca="false">IF(P8&lt;P7,-1,"")</f>
        <v/>
      </c>
      <c r="R9" s="104" t="str">
        <f aca="false">IF(ISNUMBER(Q9),R8,"")</f>
        <v/>
      </c>
    </row>
    <row r="10" customFormat="false" ht="12.75" hidden="false" customHeight="false" outlineLevel="0" collapsed="false">
      <c r="A10" s="95" t="n">
        <v>0.104166666666667</v>
      </c>
      <c r="B10" s="96" t="n">
        <v>35145.1</v>
      </c>
      <c r="C10" s="97" t="n">
        <f aca="false">B10/$C$55</f>
        <v>0.6704815358171</v>
      </c>
      <c r="G10" s="105"/>
      <c r="H10" s="105"/>
      <c r="I10" s="105"/>
      <c r="M10" s="93" t="n">
        <f aca="true">OFFSET($A$6,INT((ROW()-7)/2),0)*24</f>
        <v>1</v>
      </c>
      <c r="N10" s="102" t="n">
        <f aca="true">OFFSET($C$6,INT((ROW()-6)/2),0)</f>
        <v>0.680697550636522</v>
      </c>
      <c r="Q10" s="1" t="str">
        <f aca="false">IF(P8&lt;P7,P8*24,"")</f>
        <v/>
      </c>
      <c r="R10" s="104" t="str">
        <f aca="false">IF(ISNUMBER(Q10),R9,"")</f>
        <v/>
      </c>
    </row>
    <row r="11" customFormat="false" ht="12.75" hidden="false" customHeight="false" outlineLevel="0" collapsed="false">
      <c r="A11" s="95" t="n">
        <v>0.125</v>
      </c>
      <c r="B11" s="96" t="n">
        <v>35515</v>
      </c>
      <c r="C11" s="97" t="n">
        <f aca="false">B11/$C$55</f>
        <v>0.677538312440264</v>
      </c>
      <c r="M11" s="93" t="n">
        <f aca="true">OFFSET($A$6,INT((ROW()-7)/2),0)*24</f>
        <v>1.5</v>
      </c>
      <c r="N11" s="102" t="n">
        <f aca="true">OFFSET($C$6,INT((ROW()-6)/2),0)</f>
        <v>0.680697550636522</v>
      </c>
      <c r="R11" s="106"/>
    </row>
    <row r="12" customFormat="false" ht="12.75" hidden="false" customHeight="true" outlineLevel="0" collapsed="false">
      <c r="A12" s="95" t="n">
        <v>0.145833333333333</v>
      </c>
      <c r="B12" s="96" t="n">
        <v>34828.5</v>
      </c>
      <c r="C12" s="97" t="n">
        <f aca="false">B12/$C$55</f>
        <v>0.664441591294544</v>
      </c>
      <c r="E12" s="87" t="s">
        <v>112</v>
      </c>
      <c r="F12" s="87"/>
      <c r="G12" s="87"/>
      <c r="H12" s="87"/>
      <c r="I12" s="87"/>
      <c r="M12" s="93" t="n">
        <f aca="true">OFFSET($A$6,INT((ROW()-7)/2),0)*24</f>
        <v>1.5</v>
      </c>
      <c r="N12" s="102" t="n">
        <f aca="true">OFFSET($C$6,INT((ROW()-6)/2),0)</f>
        <v>0.673373688658602</v>
      </c>
      <c r="P12" s="1" t="s">
        <v>113</v>
      </c>
      <c r="R12" s="104"/>
    </row>
    <row r="13" customFormat="false" ht="12.75" hidden="false" customHeight="true" outlineLevel="0" collapsed="false">
      <c r="A13" s="95" t="n">
        <v>0.166666666666667</v>
      </c>
      <c r="B13" s="96" t="n">
        <v>33973.8</v>
      </c>
      <c r="C13" s="97" t="n">
        <f aca="false">B13/$C$55</f>
        <v>0.648136030386682</v>
      </c>
      <c r="E13" s="87"/>
      <c r="F13" s="87"/>
      <c r="G13" s="87"/>
      <c r="H13" s="87"/>
      <c r="I13" s="87"/>
      <c r="J13" s="88"/>
      <c r="M13" s="93" t="n">
        <f aca="true">OFFSET($A$6,INT((ROW()-7)/2),0)*24</f>
        <v>2</v>
      </c>
      <c r="N13" s="102" t="n">
        <f aca="true">OFFSET($C$6,INT((ROW()-6)/2),0)</f>
        <v>0.673373688658602</v>
      </c>
      <c r="P13" s="107" t="n">
        <f aca="false">F18</f>
        <v>0.354166666666667</v>
      </c>
      <c r="Q13" s="1" t="n">
        <f aca="false">P13*24</f>
        <v>8.5</v>
      </c>
      <c r="R13" s="104" t="n">
        <f aca="false">1-H18</f>
        <v>0.8761</v>
      </c>
    </row>
    <row r="14" customFormat="false" ht="12.75" hidden="false" customHeight="true" outlineLevel="0" collapsed="false">
      <c r="A14" s="95" t="n">
        <v>0.1875</v>
      </c>
      <c r="B14" s="96" t="n">
        <v>33305.4</v>
      </c>
      <c r="C14" s="97" t="n">
        <f aca="false">B14/$C$55</f>
        <v>0.635384612449612</v>
      </c>
      <c r="E14" s="87"/>
      <c r="F14" s="87"/>
      <c r="G14" s="87"/>
      <c r="H14" s="87"/>
      <c r="I14" s="87"/>
      <c r="J14" s="88"/>
      <c r="M14" s="93" t="n">
        <f aca="true">OFFSET($A$6,INT((ROW()-7)/2),0)*24</f>
        <v>2</v>
      </c>
      <c r="N14" s="102" t="n">
        <f aca="true">OFFSET($C$6,INT((ROW()-6)/2),0)</f>
        <v>0.6704815358171</v>
      </c>
      <c r="P14" s="107" t="n">
        <f aca="false">G18</f>
        <v>0.854166666666667</v>
      </c>
      <c r="Q14" s="1" t="n">
        <f aca="false">IF(P14&lt;P13,25,P14*24)</f>
        <v>20.5</v>
      </c>
      <c r="R14" s="104" t="n">
        <f aca="false">R13</f>
        <v>0.8761</v>
      </c>
    </row>
    <row r="15" customFormat="false" ht="12.75" hidden="false" customHeight="true" outlineLevel="0" collapsed="false">
      <c r="A15" s="95" t="n">
        <v>0.208333333333333</v>
      </c>
      <c r="B15" s="96" t="n">
        <v>33040.5</v>
      </c>
      <c r="C15" s="97" t="n">
        <f aca="false">B15/$C$55</f>
        <v>0.630330975987119</v>
      </c>
      <c r="E15" s="84" t="s">
        <v>65</v>
      </c>
      <c r="F15" s="85" t="s">
        <v>101</v>
      </c>
      <c r="G15" s="85"/>
      <c r="H15" s="85" t="s">
        <v>114</v>
      </c>
      <c r="I15" s="85"/>
      <c r="J15" s="88"/>
      <c r="K15" s="108"/>
      <c r="L15" s="108"/>
      <c r="M15" s="93" t="n">
        <f aca="true">OFFSET($A$6,INT((ROW()-7)/2),0)*24</f>
        <v>2.5</v>
      </c>
      <c r="N15" s="102" t="n">
        <f aca="true">OFFSET($C$6,INT((ROW()-6)/2),0)</f>
        <v>0.6704815358171</v>
      </c>
      <c r="Q15" s="1" t="str">
        <f aca="false">IF(P14&lt;P13,-1,"")</f>
        <v/>
      </c>
      <c r="R15" s="104" t="str">
        <f aca="false">IF(ISNUMBER(Q15),R14,"")</f>
        <v/>
      </c>
    </row>
    <row r="16" customFormat="false" ht="12.75" hidden="false" customHeight="false" outlineLevel="0" collapsed="false">
      <c r="A16" s="95" t="n">
        <v>0.229166666666667</v>
      </c>
      <c r="B16" s="96" t="n">
        <v>33120.2</v>
      </c>
      <c r="C16" s="97" t="n">
        <f aca="false">B16/$C$55</f>
        <v>0.631851454756695</v>
      </c>
      <c r="E16" s="84" t="s">
        <v>20</v>
      </c>
      <c r="F16" s="84" t="s">
        <v>104</v>
      </c>
      <c r="G16" s="84" t="s">
        <v>115</v>
      </c>
      <c r="H16" s="84" t="s">
        <v>116</v>
      </c>
      <c r="I16" s="84" t="s">
        <v>117</v>
      </c>
      <c r="K16" s="108"/>
      <c r="L16" s="108"/>
      <c r="M16" s="93" t="n">
        <f aca="true">OFFSET($A$6,INT((ROW()-7)/2),0)*24</f>
        <v>2.5</v>
      </c>
      <c r="N16" s="102" t="n">
        <f aca="true">OFFSET($C$6,INT((ROW()-6)/2),0)</f>
        <v>0.677538312440264</v>
      </c>
      <c r="Q16" s="1" t="str">
        <f aca="false">IF(P14&lt;P13,P14*24,"")</f>
        <v/>
      </c>
      <c r="R16" s="104" t="str">
        <f aca="false">IF(ISNUMBER(Q16),R15,"")</f>
        <v/>
      </c>
    </row>
    <row r="17" customFormat="false" ht="12.75" hidden="false" customHeight="true" outlineLevel="0" collapsed="false">
      <c r="A17" s="95" t="n">
        <v>0.25</v>
      </c>
      <c r="B17" s="96" t="n">
        <v>33742</v>
      </c>
      <c r="C17" s="97" t="n">
        <f aca="false">B17/$C$55</f>
        <v>0.643713860012935</v>
      </c>
      <c r="E17" s="109" t="n">
        <v>8</v>
      </c>
      <c r="F17" s="110" t="n">
        <v>0.5</v>
      </c>
      <c r="G17" s="110" t="n">
        <v>0.833333333333333</v>
      </c>
      <c r="H17" s="111" t="n">
        <v>0.108</v>
      </c>
      <c r="I17" s="111" t="n">
        <v>0.1211</v>
      </c>
      <c r="J17" s="112"/>
      <c r="K17" s="112"/>
      <c r="L17" s="113"/>
      <c r="M17" s="93" t="n">
        <f aca="true">OFFSET($A$6,INT((ROW()-7)/2),0)*24</f>
        <v>3</v>
      </c>
      <c r="N17" s="102" t="n">
        <f aca="true">OFFSET($C$6,INT((ROW()-6)/2),0)</f>
        <v>0.677538312440264</v>
      </c>
      <c r="R17" s="94"/>
    </row>
    <row r="18" customFormat="false" ht="12.75" hidden="false" customHeight="true" outlineLevel="0" collapsed="false">
      <c r="A18" s="95" t="n">
        <v>0.270833333333333</v>
      </c>
      <c r="B18" s="96" t="n">
        <v>36227.4</v>
      </c>
      <c r="C18" s="97" t="n">
        <f aca="false">B18/$C$55</f>
        <v>0.691129141492282</v>
      </c>
      <c r="E18" s="109" t="n">
        <v>12</v>
      </c>
      <c r="F18" s="110" t="n">
        <v>0.354166666666667</v>
      </c>
      <c r="G18" s="110" t="n">
        <v>0.854166666666667</v>
      </c>
      <c r="H18" s="111" t="n">
        <v>0.1239</v>
      </c>
      <c r="I18" s="111" t="n">
        <v>0.1415</v>
      </c>
      <c r="J18" s="112"/>
      <c r="K18" s="112"/>
      <c r="L18" s="113"/>
      <c r="M18" s="93" t="n">
        <f aca="true">OFFSET($A$6,INT((ROW()-7)/2),0)*24</f>
        <v>3</v>
      </c>
      <c r="N18" s="102" t="n">
        <f aca="true">OFFSET($C$6,INT((ROW()-6)/2),0)</f>
        <v>0.664441591294544</v>
      </c>
      <c r="R18" s="94"/>
    </row>
    <row r="19" customFormat="false" ht="12.75" hidden="false" customHeight="false" outlineLevel="0" collapsed="false">
      <c r="A19" s="95" t="n">
        <v>0.291666666666667</v>
      </c>
      <c r="B19" s="96" t="n">
        <v>38997.6</v>
      </c>
      <c r="C19" s="97" t="n">
        <f aca="false">B19/$C$55</f>
        <v>0.743977702188383</v>
      </c>
      <c r="K19" s="108"/>
      <c r="L19" s="108"/>
      <c r="M19" s="93" t="n">
        <f aca="true">OFFSET($A$6,INT((ROW()-7)/2),0)*24</f>
        <v>3.5</v>
      </c>
      <c r="N19" s="102" t="n">
        <f aca="true">OFFSET($C$6,INT((ROW()-6)/2),0)</f>
        <v>0.664441591294544</v>
      </c>
      <c r="R19" s="94"/>
    </row>
    <row r="20" customFormat="false" ht="12.75" hidden="false" customHeight="false" outlineLevel="0" collapsed="false">
      <c r="A20" s="95" t="n">
        <v>0.3125</v>
      </c>
      <c r="B20" s="96" t="n">
        <v>42593.3</v>
      </c>
      <c r="C20" s="97" t="n">
        <f aca="false">B20/$C$55</f>
        <v>0.812574760052425</v>
      </c>
      <c r="M20" s="93" t="n">
        <f aca="true">OFFSET($A$6,INT((ROW()-7)/2),0)*24</f>
        <v>3.5</v>
      </c>
      <c r="N20" s="102" t="n">
        <f aca="true">OFFSET($C$6,INT((ROW()-6)/2),0)</f>
        <v>0.648136030386682</v>
      </c>
      <c r="R20" s="94"/>
    </row>
    <row r="21" customFormat="false" ht="12.75" hidden="false" customHeight="true" outlineLevel="0" collapsed="false">
      <c r="A21" s="95" t="n">
        <v>0.333333333333333</v>
      </c>
      <c r="B21" s="96" t="n">
        <v>44825.8</v>
      </c>
      <c r="C21" s="97" t="n">
        <f aca="false">B21/$C$55</f>
        <v>0.855165335373357</v>
      </c>
      <c r="M21" s="93" t="n">
        <f aca="true">OFFSET($A$6,INT((ROW()-7)/2),0)*24</f>
        <v>4</v>
      </c>
      <c r="N21" s="102" t="n">
        <f aca="true">OFFSET($C$6,INT((ROW()-6)/2),0)</f>
        <v>0.648136030386682</v>
      </c>
      <c r="R21" s="94"/>
    </row>
    <row r="22" customFormat="false" ht="12.75" hidden="false" customHeight="true" outlineLevel="0" collapsed="false">
      <c r="A22" s="95" t="n">
        <v>0.354166666666667</v>
      </c>
      <c r="B22" s="96" t="n">
        <v>45920.9</v>
      </c>
      <c r="C22" s="97" t="n">
        <f aca="false">B22/$C$55</f>
        <v>0.876057133372888</v>
      </c>
      <c r="M22" s="93" t="n">
        <f aca="true">OFFSET($A$6,INT((ROW()-7)/2),0)*24</f>
        <v>4</v>
      </c>
      <c r="N22" s="102" t="n">
        <f aca="true">OFFSET($C$6,INT((ROW()-6)/2),0)</f>
        <v>0.635384612449612</v>
      </c>
      <c r="R22" s="94"/>
    </row>
    <row r="23" customFormat="false" ht="12.75" hidden="false" customHeight="true" outlineLevel="0" collapsed="false">
      <c r="A23" s="95" t="n">
        <v>0.375</v>
      </c>
      <c r="B23" s="96" t="n">
        <v>45930.1</v>
      </c>
      <c r="C23" s="97" t="n">
        <f aca="false">B23/$C$55</f>
        <v>0.876232646606013</v>
      </c>
      <c r="M23" s="93" t="n">
        <f aca="true">OFFSET($A$6,INT((ROW()-7)/2),0)*24</f>
        <v>4.5</v>
      </c>
      <c r="N23" s="102" t="n">
        <f aca="true">OFFSET($C$6,INT((ROW()-6)/2),0)</f>
        <v>0.635384612449612</v>
      </c>
      <c r="R23" s="94"/>
    </row>
    <row r="24" customFormat="false" ht="12.75" hidden="false" customHeight="false" outlineLevel="0" collapsed="false">
      <c r="A24" s="95" t="n">
        <v>0.395833333333333</v>
      </c>
      <c r="B24" s="96" t="n">
        <v>46546.1</v>
      </c>
      <c r="C24" s="97" t="n">
        <f aca="false">B24/$C$55</f>
        <v>0.887984402215282</v>
      </c>
      <c r="M24" s="93" t="n">
        <f aca="true">OFFSET($A$6,INT((ROW()-7)/2),0)*24</f>
        <v>4.5</v>
      </c>
      <c r="N24" s="102" t="n">
        <f aca="true">OFFSET($C$6,INT((ROW()-6)/2),0)</f>
        <v>0.630330975987119</v>
      </c>
      <c r="R24" s="94"/>
    </row>
    <row r="25" customFormat="false" ht="12.75" hidden="false" customHeight="false" outlineLevel="0" collapsed="false">
      <c r="A25" s="95" t="n">
        <v>0.416666666666667</v>
      </c>
      <c r="B25" s="96" t="n">
        <v>46757.4</v>
      </c>
      <c r="C25" s="97" t="n">
        <f aca="false">B25/$C$55</f>
        <v>0.892015483319566</v>
      </c>
      <c r="M25" s="93" t="n">
        <f aca="true">OFFSET($A$6,INT((ROW()-7)/2),0)*24</f>
        <v>5</v>
      </c>
      <c r="N25" s="102" t="n">
        <f aca="true">OFFSET($C$6,INT((ROW()-6)/2),0)</f>
        <v>0.630330975987119</v>
      </c>
      <c r="R25" s="94"/>
    </row>
    <row r="26" customFormat="false" ht="12.75" hidden="false" customHeight="false" outlineLevel="0" collapsed="false">
      <c r="A26" s="95" t="n">
        <v>0.4375</v>
      </c>
      <c r="B26" s="96" t="n">
        <v>46653.5</v>
      </c>
      <c r="C26" s="97" t="n">
        <f aca="false">B26/$C$55</f>
        <v>0.890033328436769</v>
      </c>
      <c r="M26" s="93" t="n">
        <f aca="true">OFFSET($A$6,INT((ROW()-7)/2),0)*24</f>
        <v>5</v>
      </c>
      <c r="N26" s="102" t="n">
        <f aca="true">OFFSET($C$6,INT((ROW()-6)/2),0)</f>
        <v>0.631851454756695</v>
      </c>
      <c r="R26" s="94"/>
    </row>
    <row r="27" customFormat="false" ht="12.75" hidden="false" customHeight="false" outlineLevel="0" collapsed="false">
      <c r="A27" s="95" t="n">
        <v>0.458333333333333</v>
      </c>
      <c r="B27" s="96" t="n">
        <v>46681.8</v>
      </c>
      <c r="C27" s="97" t="n">
        <f aca="false">B27/$C$55</f>
        <v>0.890573222403883</v>
      </c>
      <c r="M27" s="93" t="n">
        <f aca="true">OFFSET($A$6,INT((ROW()-7)/2),0)*24</f>
        <v>5.5</v>
      </c>
      <c r="N27" s="102" t="n">
        <f aca="true">OFFSET($C$6,INT((ROW()-6)/2),0)</f>
        <v>0.631851454756695</v>
      </c>
      <c r="R27" s="94"/>
    </row>
    <row r="28" customFormat="false" ht="12.75" hidden="false" customHeight="false" outlineLevel="0" collapsed="false">
      <c r="A28" s="95" t="n">
        <v>0.479166666666666</v>
      </c>
      <c r="B28" s="96" t="n">
        <v>46692.6</v>
      </c>
      <c r="C28" s="97" t="n">
        <f aca="false">B28/$C$55</f>
        <v>0.890779259677552</v>
      </c>
      <c r="M28" s="93" t="n">
        <f aca="true">OFFSET($A$6,INT((ROW()-7)/2),0)*24</f>
        <v>5.5</v>
      </c>
      <c r="N28" s="102" t="n">
        <f aca="true">OFFSET($C$6,INT((ROW()-6)/2),0)</f>
        <v>0.643713860012935</v>
      </c>
      <c r="R28" s="94"/>
    </row>
    <row r="29" customFormat="false" ht="12.75" hidden="false" customHeight="false" outlineLevel="0" collapsed="false">
      <c r="A29" s="95" t="n">
        <v>0.5</v>
      </c>
      <c r="B29" s="96" t="n">
        <v>46661.4</v>
      </c>
      <c r="C29" s="97" t="n">
        <f aca="false">B29/$C$55</f>
        <v>0.890184040886952</v>
      </c>
      <c r="M29" s="93" t="n">
        <f aca="true">OFFSET($A$6,INT((ROW()-7)/2),0)*24</f>
        <v>6</v>
      </c>
      <c r="N29" s="102" t="n">
        <f aca="true">OFFSET($C$6,INT((ROW()-6)/2),0)</f>
        <v>0.643713860012935</v>
      </c>
      <c r="R29" s="94"/>
    </row>
    <row r="30" customFormat="false" ht="12.75" hidden="false" customHeight="false" outlineLevel="0" collapsed="false">
      <c r="A30" s="95" t="n">
        <v>0.520833333333333</v>
      </c>
      <c r="B30" s="96" t="n">
        <v>46645.7</v>
      </c>
      <c r="C30" s="97" t="n">
        <f aca="false">B30/$C$55</f>
        <v>0.889884523739119</v>
      </c>
      <c r="M30" s="93" t="n">
        <f aca="true">OFFSET($A$6,INT((ROW()-7)/2),0)*24</f>
        <v>6</v>
      </c>
      <c r="N30" s="102" t="n">
        <f aca="true">OFFSET($C$6,INT((ROW()-6)/2),0)</f>
        <v>0.691129141492282</v>
      </c>
      <c r="R30" s="94"/>
    </row>
    <row r="31" customFormat="false" ht="12.75" hidden="false" customHeight="false" outlineLevel="0" collapsed="false">
      <c r="A31" s="95" t="n">
        <v>0.541666666666667</v>
      </c>
      <c r="B31" s="96" t="n">
        <v>46283.4</v>
      </c>
      <c r="C31" s="97" t="n">
        <f aca="false">B31/$C$55</f>
        <v>0.882972736308537</v>
      </c>
      <c r="M31" s="93" t="n">
        <f aca="true">OFFSET($A$6,INT((ROW()-7)/2),0)*24</f>
        <v>6.5</v>
      </c>
      <c r="N31" s="102" t="n">
        <f aca="true">OFFSET($C$6,INT((ROW()-6)/2),0)</f>
        <v>0.691129141492282</v>
      </c>
      <c r="R31" s="94"/>
    </row>
    <row r="32" customFormat="false" ht="12.75" hidden="false" customHeight="false" outlineLevel="0" collapsed="false">
      <c r="A32" s="95" t="n">
        <v>0.5625</v>
      </c>
      <c r="B32" s="96" t="n">
        <v>46193.3</v>
      </c>
      <c r="C32" s="97" t="n">
        <f aca="false">B32/$C$55</f>
        <v>0.881253851275428</v>
      </c>
      <c r="M32" s="93" t="n">
        <f aca="true">OFFSET($A$6,INT((ROW()-7)/2),0)*24</f>
        <v>6.5</v>
      </c>
      <c r="N32" s="102" t="n">
        <f aca="true">OFFSET($C$6,INT((ROW()-6)/2),0)</f>
        <v>0.743977702188383</v>
      </c>
      <c r="R32" s="94"/>
    </row>
    <row r="33" customFormat="false" ht="12.75" hidden="false" customHeight="false" outlineLevel="0" collapsed="false">
      <c r="A33" s="95" t="n">
        <v>0.583333333333333</v>
      </c>
      <c r="B33" s="96" t="n">
        <v>46108</v>
      </c>
      <c r="C33" s="97" t="n">
        <f aca="false">B33/$C$55</f>
        <v>0.87962653836395</v>
      </c>
      <c r="M33" s="93" t="n">
        <f aca="true">OFFSET($A$6,INT((ROW()-7)/2),0)*24</f>
        <v>7</v>
      </c>
      <c r="N33" s="102" t="n">
        <f aca="true">OFFSET($C$6,INT((ROW()-6)/2),0)</f>
        <v>0.743977702188383</v>
      </c>
      <c r="R33" s="94"/>
    </row>
    <row r="34" customFormat="false" ht="12.75" hidden="false" customHeight="false" outlineLevel="0" collapsed="false">
      <c r="A34" s="95" t="n">
        <v>0.604166666666667</v>
      </c>
      <c r="B34" s="96" t="n">
        <v>46363.8</v>
      </c>
      <c r="C34" s="97" t="n">
        <f aca="false">B34/$C$55</f>
        <v>0.884506569345851</v>
      </c>
      <c r="M34" s="93" t="n">
        <f aca="true">OFFSET($A$6,INT((ROW()-7)/2),0)*24</f>
        <v>7</v>
      </c>
      <c r="N34" s="102" t="n">
        <f aca="true">OFFSET($C$6,INT((ROW()-6)/2),0)</f>
        <v>0.812574760052425</v>
      </c>
      <c r="R34" s="94"/>
    </row>
    <row r="35" customFormat="false" ht="12.75" hidden="false" customHeight="false" outlineLevel="0" collapsed="false">
      <c r="A35" s="95" t="n">
        <v>0.625</v>
      </c>
      <c r="B35" s="96" t="n">
        <v>46267.2</v>
      </c>
      <c r="C35" s="97" t="n">
        <f aca="false">B35/$C$55</f>
        <v>0.882663680398033</v>
      </c>
      <c r="M35" s="93" t="n">
        <f aca="true">OFFSET($A$6,INT((ROW()-7)/2),0)*24</f>
        <v>7.5</v>
      </c>
      <c r="N35" s="102" t="n">
        <f aca="true">OFFSET($C$6,INT((ROW()-6)/2),0)</f>
        <v>0.812574760052425</v>
      </c>
      <c r="R35" s="94"/>
    </row>
    <row r="36" customFormat="false" ht="12.75" hidden="false" customHeight="false" outlineLevel="0" collapsed="false">
      <c r="A36" s="95" t="n">
        <v>0.645833333333333</v>
      </c>
      <c r="B36" s="96" t="n">
        <v>46472.7</v>
      </c>
      <c r="C36" s="97" t="n">
        <f aca="false">B36/$C$55</f>
        <v>0.886584111855347</v>
      </c>
      <c r="M36" s="93" t="n">
        <f aca="true">OFFSET($A$6,INT((ROW()-7)/2),0)*24</f>
        <v>7.5</v>
      </c>
      <c r="N36" s="102" t="n">
        <f aca="true">OFFSET($C$6,INT((ROW()-6)/2),0)</f>
        <v>0.855165335373357</v>
      </c>
      <c r="R36" s="94"/>
    </row>
    <row r="37" customFormat="false" ht="12.75" hidden="false" customHeight="false" outlineLevel="0" collapsed="false">
      <c r="A37" s="95" t="n">
        <v>0.666666666666667</v>
      </c>
      <c r="B37" s="96" t="n">
        <v>47952.2</v>
      </c>
      <c r="C37" s="97" t="n">
        <f aca="false">B37/$C$55</f>
        <v>0.914809310595467</v>
      </c>
      <c r="M37" s="93" t="n">
        <f aca="true">OFFSET($A$6,INT((ROW()-7)/2),0)*24</f>
        <v>8</v>
      </c>
      <c r="N37" s="102" t="n">
        <f aca="true">OFFSET($C$6,INT((ROW()-6)/2),0)</f>
        <v>0.855165335373357</v>
      </c>
      <c r="R37" s="94"/>
    </row>
    <row r="38" customFormat="false" ht="12.75" hidden="false" customHeight="false" outlineLevel="0" collapsed="false">
      <c r="A38" s="95" t="n">
        <v>0.6875</v>
      </c>
      <c r="B38" s="96" t="n">
        <v>50128.7</v>
      </c>
      <c r="C38" s="97" t="n">
        <f aca="false">B38/$C$55</f>
        <v>0.956331544497374</v>
      </c>
      <c r="M38" s="93" t="n">
        <f aca="true">OFFSET($A$6,INT((ROW()-7)/2),0)*24</f>
        <v>8</v>
      </c>
      <c r="N38" s="102" t="n">
        <f aca="true">OFFSET($C$6,INT((ROW()-6)/2),0)</f>
        <v>0.876057133372888</v>
      </c>
      <c r="R38" s="94"/>
    </row>
    <row r="39" customFormat="false" ht="12.75" hidden="false" customHeight="false" outlineLevel="0" collapsed="false">
      <c r="A39" s="95" t="n">
        <v>0.708333333333334</v>
      </c>
      <c r="B39" s="96" t="n">
        <v>51971</v>
      </c>
      <c r="C39" s="97" t="n">
        <f aca="false">B39/$C$55</f>
        <v>0.991478069430746</v>
      </c>
      <c r="M39" s="93" t="n">
        <f aca="true">OFFSET($A$6,INT((ROW()-7)/2),0)*24</f>
        <v>8.5</v>
      </c>
      <c r="N39" s="102" t="n">
        <f aca="true">OFFSET($C$6,INT((ROW()-6)/2),0)</f>
        <v>0.876057133372888</v>
      </c>
      <c r="R39" s="94"/>
    </row>
    <row r="40" customFormat="false" ht="12.75" hidden="false" customHeight="false" outlineLevel="0" collapsed="false">
      <c r="A40" s="95" t="n">
        <v>0.729166666666667</v>
      </c>
      <c r="B40" s="96" t="n">
        <v>52417.7</v>
      </c>
      <c r="C40" s="97" t="n">
        <f aca="false">B40/$C$55</f>
        <v>1</v>
      </c>
      <c r="M40" s="93" t="n">
        <f aca="true">OFFSET($A$6,INT((ROW()-7)/2),0)*24</f>
        <v>8.5</v>
      </c>
      <c r="N40" s="102" t="n">
        <f aca="true">OFFSET($C$6,INT((ROW()-6)/2),0)</f>
        <v>0.876232646606013</v>
      </c>
      <c r="R40" s="94"/>
    </row>
    <row r="41" customFormat="false" ht="12.75" hidden="false" customHeight="false" outlineLevel="0" collapsed="false">
      <c r="A41" s="95" t="n">
        <v>0.75</v>
      </c>
      <c r="B41" s="96" t="n">
        <v>51887.4</v>
      </c>
      <c r="C41" s="97" t="n">
        <f aca="false">B41/$C$55</f>
        <v>0.989883188312345</v>
      </c>
      <c r="M41" s="93" t="n">
        <f aca="true">OFFSET($A$6,INT((ROW()-7)/2),0)*24</f>
        <v>9</v>
      </c>
      <c r="N41" s="102" t="n">
        <f aca="true">OFFSET($C$6,INT((ROW()-6)/2),0)</f>
        <v>0.876232646606013</v>
      </c>
      <c r="R41" s="94"/>
    </row>
    <row r="42" customFormat="false" ht="12.75" hidden="false" customHeight="false" outlineLevel="0" collapsed="false">
      <c r="A42" s="95" t="n">
        <v>0.770833333333334</v>
      </c>
      <c r="B42" s="96" t="n">
        <v>51072.9</v>
      </c>
      <c r="C42" s="97" t="n">
        <f aca="false">B42/$C$55</f>
        <v>0.974344543923141</v>
      </c>
      <c r="M42" s="93" t="n">
        <f aca="true">OFFSET($A$6,INT((ROW()-7)/2),0)*24</f>
        <v>9</v>
      </c>
      <c r="N42" s="102" t="n">
        <f aca="true">OFFSET($C$6,INT((ROW()-6)/2),0)</f>
        <v>0.887984402215282</v>
      </c>
      <c r="R42" s="94"/>
    </row>
    <row r="43" customFormat="false" ht="12.75" hidden="false" customHeight="false" outlineLevel="0" collapsed="false">
      <c r="A43" s="95" t="n">
        <v>0.791666666666667</v>
      </c>
      <c r="B43" s="96" t="n">
        <v>50294.6</v>
      </c>
      <c r="C43" s="97" t="n">
        <f aca="false">B43/$C$55</f>
        <v>0.959496505951234</v>
      </c>
      <c r="M43" s="93" t="n">
        <f aca="true">OFFSET($A$6,INT((ROW()-7)/2),0)*24</f>
        <v>9.5</v>
      </c>
      <c r="N43" s="102" t="n">
        <f aca="true">OFFSET($C$6,INT((ROW()-6)/2),0)</f>
        <v>0.887984402215282</v>
      </c>
      <c r="R43" s="94"/>
    </row>
    <row r="44" customFormat="false" ht="12.75" hidden="false" customHeight="false" outlineLevel="0" collapsed="false">
      <c r="A44" s="95" t="n">
        <v>0.8125</v>
      </c>
      <c r="B44" s="96" t="n">
        <v>49173</v>
      </c>
      <c r="C44" s="97" t="n">
        <f aca="false">B44/$C$55</f>
        <v>0.938099153530201</v>
      </c>
      <c r="M44" s="93" t="n">
        <f aca="true">OFFSET($A$6,INT((ROW()-7)/2),0)*24</f>
        <v>9.5</v>
      </c>
      <c r="N44" s="102" t="n">
        <f aca="true">OFFSET($C$6,INT((ROW()-6)/2),0)</f>
        <v>0.892015483319566</v>
      </c>
      <c r="R44" s="94"/>
    </row>
    <row r="45" customFormat="false" ht="12.75" hidden="false" customHeight="false" outlineLevel="0" collapsed="false">
      <c r="A45" s="95" t="n">
        <v>0.833333333333334</v>
      </c>
      <c r="B45" s="96" t="n">
        <v>47825.7</v>
      </c>
      <c r="C45" s="97" t="n">
        <f aca="false">B45/$C$55</f>
        <v>0.912396003639992</v>
      </c>
      <c r="M45" s="93" t="n">
        <f aca="true">OFFSET($A$6,INT((ROW()-7)/2),0)*24</f>
        <v>10</v>
      </c>
      <c r="N45" s="102" t="n">
        <f aca="true">OFFSET($C$6,INT((ROW()-6)/2),0)</f>
        <v>0.892015483319566</v>
      </c>
      <c r="R45" s="94"/>
    </row>
    <row r="46" customFormat="false" ht="12.75" hidden="false" customHeight="false" outlineLevel="0" collapsed="false">
      <c r="A46" s="95" t="n">
        <v>0.854166666666667</v>
      </c>
      <c r="B46" s="96" t="n">
        <v>46564.2</v>
      </c>
      <c r="C46" s="97" t="n">
        <f aca="false">B46/$C$55</f>
        <v>0.888329705423931</v>
      </c>
      <c r="M46" s="93" t="n">
        <f aca="true">OFFSET($A$6,INT((ROW()-7)/2),0)*24</f>
        <v>10</v>
      </c>
      <c r="N46" s="102" t="n">
        <f aca="true">OFFSET($C$6,INT((ROW()-6)/2),0)</f>
        <v>0.890033328436769</v>
      </c>
      <c r="R46" s="94"/>
    </row>
    <row r="47" customFormat="false" ht="12.75" hidden="false" customHeight="false" outlineLevel="0" collapsed="false">
      <c r="A47" s="95" t="n">
        <v>0.875</v>
      </c>
      <c r="B47" s="96" t="n">
        <v>45256.7</v>
      </c>
      <c r="C47" s="97" t="n">
        <f aca="false">B47/$C$55</f>
        <v>0.863385841042243</v>
      </c>
      <c r="M47" s="93" t="n">
        <f aca="true">OFFSET($A$6,INT((ROW()-7)/2),0)*24</f>
        <v>10.5</v>
      </c>
      <c r="N47" s="102" t="n">
        <f aca="true">OFFSET($C$6,INT((ROW()-6)/2),0)</f>
        <v>0.890033328436769</v>
      </c>
      <c r="R47" s="94"/>
    </row>
    <row r="48" customFormat="false" ht="12.75" hidden="false" customHeight="false" outlineLevel="0" collapsed="false">
      <c r="A48" s="95" t="n">
        <v>0.895833333333334</v>
      </c>
      <c r="B48" s="96" t="n">
        <v>44024.5</v>
      </c>
      <c r="C48" s="97" t="n">
        <f aca="false">B48/$C$55</f>
        <v>0.839878514318637</v>
      </c>
      <c r="M48" s="93" t="n">
        <f aca="true">OFFSET($A$6,INT((ROW()-7)/2),0)*24</f>
        <v>10.5</v>
      </c>
      <c r="N48" s="102" t="n">
        <f aca="true">OFFSET($C$6,INT((ROW()-6)/2),0)</f>
        <v>0.890573222403883</v>
      </c>
      <c r="R48" s="94"/>
    </row>
    <row r="49" customFormat="false" ht="12.75" hidden="false" customHeight="false" outlineLevel="0" collapsed="false">
      <c r="A49" s="95" t="n">
        <v>0.916666666666667</v>
      </c>
      <c r="B49" s="96" t="n">
        <v>42123.2</v>
      </c>
      <c r="C49" s="97" t="n">
        <f aca="false">B49/$C$55</f>
        <v>0.803606415390221</v>
      </c>
      <c r="M49" s="93" t="n">
        <f aca="true">OFFSET($A$6,INT((ROW()-7)/2),0)*24</f>
        <v>11</v>
      </c>
      <c r="N49" s="102" t="n">
        <f aca="true">OFFSET($C$6,INT((ROW()-6)/2),0)</f>
        <v>0.890573222403883</v>
      </c>
      <c r="R49" s="94"/>
    </row>
    <row r="50" customFormat="false" ht="12.75" hidden="false" customHeight="false" outlineLevel="0" collapsed="false">
      <c r="A50" s="95" t="n">
        <v>0.937500000000001</v>
      </c>
      <c r="B50" s="96" t="n">
        <v>40325.2</v>
      </c>
      <c r="C50" s="97" t="n">
        <f aca="false">B50/$C$55</f>
        <v>0.769305024829399</v>
      </c>
      <c r="M50" s="93" t="n">
        <f aca="true">OFFSET($A$6,INT((ROW()-7)/2),0)*24</f>
        <v>11</v>
      </c>
      <c r="N50" s="102" t="n">
        <f aca="true">OFFSET($C$6,INT((ROW()-6)/2),0)</f>
        <v>0.890779259677552</v>
      </c>
      <c r="R50" s="94"/>
    </row>
    <row r="51" customFormat="false" ht="12.75" hidden="false" customHeight="false" outlineLevel="0" collapsed="false">
      <c r="A51" s="95" t="n">
        <v>0.958333333333334</v>
      </c>
      <c r="B51" s="96" t="n">
        <v>38639.6</v>
      </c>
      <c r="C51" s="97" t="n">
        <f aca="false">B51/$C$55</f>
        <v>0.737147948116762</v>
      </c>
      <c r="M51" s="93" t="n">
        <f aca="true">OFFSET($A$6,INT((ROW()-7)/2),0)*24</f>
        <v>11.5</v>
      </c>
      <c r="N51" s="102" t="n">
        <f aca="true">OFFSET($C$6,INT((ROW()-6)/2),0)</f>
        <v>0.890779259677552</v>
      </c>
      <c r="R51" s="94"/>
    </row>
    <row r="52" customFormat="false" ht="12.75" hidden="false" customHeight="false" outlineLevel="0" collapsed="false">
      <c r="A52" s="95" t="n">
        <v>0.979166666666667</v>
      </c>
      <c r="B52" s="96" t="n">
        <v>36675.6</v>
      </c>
      <c r="C52" s="97" t="n">
        <f aca="false">B52/$C$55</f>
        <v>0.699679688349546</v>
      </c>
      <c r="M52" s="93" t="n">
        <f aca="true">OFFSET($A$6,INT((ROW()-7)/2),0)*24</f>
        <v>11.5</v>
      </c>
      <c r="N52" s="102" t="n">
        <f aca="true">OFFSET($C$6,INT((ROW()-6)/2),0)</f>
        <v>0.890184040886952</v>
      </c>
      <c r="R52" s="94"/>
    </row>
    <row r="53" customFormat="false" ht="12.75" hidden="false" customHeight="false" outlineLevel="0" collapsed="false">
      <c r="A53" s="95" t="n">
        <v>1</v>
      </c>
      <c r="B53" s="96" t="n">
        <v>35594.6</v>
      </c>
      <c r="C53" s="97" t="n">
        <f aca="false">B53/$C$55</f>
        <v>0.679056883457305</v>
      </c>
      <c r="M53" s="93" t="n">
        <f aca="true">OFFSET($A$6,INT((ROW()-7)/2),0)*24</f>
        <v>12</v>
      </c>
      <c r="N53" s="102" t="n">
        <f aca="true">OFFSET($C$6,INT((ROW()-6)/2),0)</f>
        <v>0.890184040886952</v>
      </c>
      <c r="R53" s="94"/>
    </row>
    <row r="54" customFormat="false" ht="12.75" hidden="false" customHeight="false" outlineLevel="0" collapsed="false">
      <c r="M54" s="93" t="n">
        <f aca="true">OFFSET($A$6,INT((ROW()-7)/2),0)*24</f>
        <v>12</v>
      </c>
      <c r="N54" s="102" t="n">
        <f aca="true">OFFSET($C$6,INT((ROW()-6)/2),0)</f>
        <v>0.889884523739119</v>
      </c>
      <c r="R54" s="94"/>
    </row>
    <row r="55" customFormat="false" ht="12.75" hidden="false" customHeight="false" outlineLevel="0" collapsed="false">
      <c r="A55" s="45" t="s">
        <v>118</v>
      </c>
      <c r="B55" s="45"/>
      <c r="C55" s="30" t="n">
        <f aca="false">MAX(B6:B53)</f>
        <v>52417.7</v>
      </c>
      <c r="D55" s="114" t="n">
        <f aca="false">C55/$C$55</f>
        <v>1</v>
      </c>
      <c r="M55" s="93" t="n">
        <f aca="true">OFFSET($A$6,INT((ROW()-7)/2),0)*24</f>
        <v>12.5</v>
      </c>
      <c r="N55" s="102" t="n">
        <f aca="true">OFFSET($C$6,INT((ROW()-6)/2),0)</f>
        <v>0.889884523739119</v>
      </c>
      <c r="R55" s="94"/>
    </row>
    <row r="56" customFormat="false" ht="12.75" hidden="false" customHeight="false" outlineLevel="0" collapsed="false">
      <c r="A56" s="45" t="s">
        <v>119</v>
      </c>
      <c r="B56" s="45"/>
      <c r="C56" s="30" t="n">
        <f aca="false">AVERAGE(B6:B53)</f>
        <v>42817.0916666667</v>
      </c>
      <c r="D56" s="114" t="n">
        <f aca="false">C56/$C$55</f>
        <v>0.816844151244077</v>
      </c>
      <c r="M56" s="93" t="n">
        <f aca="true">OFFSET($A$6,INT((ROW()-7)/2),0)*24</f>
        <v>12.5</v>
      </c>
      <c r="N56" s="102" t="n">
        <f aca="true">OFFSET($C$6,INT((ROW()-6)/2),0)</f>
        <v>0.882972736308537</v>
      </c>
      <c r="R56" s="94"/>
    </row>
    <row r="57" customFormat="false" ht="12.75" hidden="false" customHeight="false" outlineLevel="0" collapsed="false">
      <c r="A57" s="45" t="s">
        <v>120</v>
      </c>
      <c r="B57" s="45"/>
      <c r="C57" s="30" t="n">
        <f aca="false">MIN(B6:B53)</f>
        <v>33040.5</v>
      </c>
      <c r="D57" s="114" t="n">
        <f aca="false">C57/$C$55</f>
        <v>0.630330975987119</v>
      </c>
      <c r="M57" s="93" t="n">
        <f aca="true">OFFSET($A$6,INT((ROW()-7)/2),0)*24</f>
        <v>13</v>
      </c>
      <c r="N57" s="102" t="n">
        <f aca="true">OFFSET($C$6,INT((ROW()-6)/2),0)</f>
        <v>0.882972736308537</v>
      </c>
      <c r="R57" s="94"/>
    </row>
    <row r="58" customFormat="false" ht="12.75" hidden="false" customHeight="false" outlineLevel="0" collapsed="false">
      <c r="M58" s="93" t="n">
        <f aca="true">OFFSET($A$6,INT((ROW()-7)/2),0)*24</f>
        <v>13</v>
      </c>
      <c r="N58" s="102" t="n">
        <f aca="true">OFFSET($C$6,INT((ROW()-6)/2),0)</f>
        <v>0.881253851275428</v>
      </c>
      <c r="R58" s="94"/>
    </row>
    <row r="59" customFormat="false" ht="12.75" hidden="false" customHeight="false" outlineLevel="0" collapsed="false">
      <c r="M59" s="93" t="n">
        <f aca="true">OFFSET($A$6,INT((ROW()-7)/2),0)*24</f>
        <v>13.5</v>
      </c>
      <c r="N59" s="102" t="n">
        <f aca="true">OFFSET($C$6,INT((ROW()-6)/2),0)</f>
        <v>0.881253851275428</v>
      </c>
      <c r="R59" s="94"/>
    </row>
    <row r="60" customFormat="false" ht="12.75" hidden="false" customHeight="false" outlineLevel="0" collapsed="false">
      <c r="M60" s="93" t="n">
        <f aca="true">OFFSET($A$6,INT((ROW()-7)/2),0)*24</f>
        <v>13.5</v>
      </c>
      <c r="N60" s="102" t="n">
        <f aca="true">OFFSET($C$6,INT((ROW()-6)/2),0)</f>
        <v>0.87962653836395</v>
      </c>
      <c r="R60" s="94"/>
    </row>
    <row r="61" customFormat="false" ht="12.75" hidden="false" customHeight="false" outlineLevel="0" collapsed="false">
      <c r="M61" s="93" t="n">
        <f aca="true">OFFSET($A$6,INT((ROW()-7)/2),0)*24</f>
        <v>14</v>
      </c>
      <c r="N61" s="102" t="n">
        <f aca="true">OFFSET($C$6,INT((ROW()-6)/2),0)</f>
        <v>0.87962653836395</v>
      </c>
      <c r="R61" s="94"/>
    </row>
    <row r="62" customFormat="false" ht="12.75" hidden="false" customHeight="false" outlineLevel="0" collapsed="false">
      <c r="M62" s="93" t="n">
        <f aca="true">OFFSET($A$6,INT((ROW()-7)/2),0)*24</f>
        <v>14</v>
      </c>
      <c r="N62" s="102" t="n">
        <f aca="true">OFFSET($C$6,INT((ROW()-6)/2),0)</f>
        <v>0.884506569345851</v>
      </c>
      <c r="R62" s="94"/>
    </row>
    <row r="63" customFormat="false" ht="12.75" hidden="false" customHeight="false" outlineLevel="0" collapsed="false">
      <c r="M63" s="93" t="n">
        <f aca="true">OFFSET($A$6,INT((ROW()-7)/2),0)*24</f>
        <v>14.5</v>
      </c>
      <c r="N63" s="102" t="n">
        <f aca="true">OFFSET($C$6,INT((ROW()-6)/2),0)</f>
        <v>0.884506569345851</v>
      </c>
      <c r="R63" s="94"/>
    </row>
    <row r="64" customFormat="false" ht="12.75" hidden="false" customHeight="false" outlineLevel="0" collapsed="false">
      <c r="M64" s="93" t="n">
        <f aca="true">OFFSET($A$6,INT((ROW()-7)/2),0)*24</f>
        <v>14.5</v>
      </c>
      <c r="N64" s="102" t="n">
        <f aca="true">OFFSET($C$6,INT((ROW()-6)/2),0)</f>
        <v>0.882663680398033</v>
      </c>
      <c r="R64" s="94"/>
    </row>
    <row r="65" customFormat="false" ht="12.75" hidden="false" customHeight="false" outlineLevel="0" collapsed="false">
      <c r="M65" s="93" t="n">
        <f aca="true">OFFSET($A$6,INT((ROW()-7)/2),0)*24</f>
        <v>15</v>
      </c>
      <c r="N65" s="102" t="n">
        <f aca="true">OFFSET($C$6,INT((ROW()-6)/2),0)</f>
        <v>0.882663680398033</v>
      </c>
      <c r="R65" s="94"/>
    </row>
    <row r="66" customFormat="false" ht="12.75" hidden="false" customHeight="false" outlineLevel="0" collapsed="false">
      <c r="M66" s="93" t="n">
        <f aca="true">OFFSET($A$6,INT((ROW()-7)/2),0)*24</f>
        <v>15</v>
      </c>
      <c r="N66" s="102" t="n">
        <f aca="true">OFFSET($C$6,INT((ROW()-6)/2),0)</f>
        <v>0.886584111855347</v>
      </c>
      <c r="R66" s="94"/>
    </row>
    <row r="67" customFormat="false" ht="12.75" hidden="false" customHeight="false" outlineLevel="0" collapsed="false">
      <c r="M67" s="93" t="n">
        <f aca="true">OFFSET($A$6,INT((ROW()-7)/2),0)*24</f>
        <v>15.5</v>
      </c>
      <c r="N67" s="102" t="n">
        <f aca="true">OFFSET($C$6,INT((ROW()-6)/2),0)</f>
        <v>0.886584111855347</v>
      </c>
      <c r="R67" s="94"/>
    </row>
    <row r="68" customFormat="false" ht="12.75" hidden="false" customHeight="false" outlineLevel="0" collapsed="false">
      <c r="M68" s="93" t="n">
        <f aca="true">OFFSET($A$6,INT((ROW()-7)/2),0)*24</f>
        <v>15.5</v>
      </c>
      <c r="N68" s="102" t="n">
        <f aca="true">OFFSET($C$6,INT((ROW()-6)/2),0)</f>
        <v>0.914809310595467</v>
      </c>
      <c r="R68" s="94"/>
    </row>
    <row r="69" customFormat="false" ht="12.75" hidden="false" customHeight="false" outlineLevel="0" collapsed="false">
      <c r="M69" s="93" t="n">
        <f aca="true">OFFSET($A$6,INT((ROW()-7)/2),0)*24</f>
        <v>16</v>
      </c>
      <c r="N69" s="102" t="n">
        <f aca="true">OFFSET($C$6,INT((ROW()-6)/2),0)</f>
        <v>0.914809310595467</v>
      </c>
      <c r="R69" s="94"/>
    </row>
    <row r="70" customFormat="false" ht="12.75" hidden="false" customHeight="false" outlineLevel="0" collapsed="false">
      <c r="M70" s="93" t="n">
        <f aca="true">OFFSET($A$6,INT((ROW()-7)/2),0)*24</f>
        <v>16</v>
      </c>
      <c r="N70" s="102" t="n">
        <f aca="true">OFFSET($C$6,INT((ROW()-6)/2),0)</f>
        <v>0.956331544497374</v>
      </c>
      <c r="R70" s="94"/>
    </row>
    <row r="71" customFormat="false" ht="12.75" hidden="false" customHeight="false" outlineLevel="0" collapsed="false">
      <c r="M71" s="93" t="n">
        <f aca="true">OFFSET($A$6,INT((ROW()-7)/2),0)*24</f>
        <v>16.5</v>
      </c>
      <c r="N71" s="102" t="n">
        <f aca="true">OFFSET($C$6,INT((ROW()-6)/2),0)</f>
        <v>0.956331544497374</v>
      </c>
      <c r="R71" s="94"/>
    </row>
    <row r="72" customFormat="false" ht="12.75" hidden="false" customHeight="false" outlineLevel="0" collapsed="false">
      <c r="M72" s="93" t="n">
        <f aca="true">OFFSET($A$6,INT((ROW()-7)/2),0)*24</f>
        <v>16.5</v>
      </c>
      <c r="N72" s="102" t="n">
        <f aca="true">OFFSET($C$6,INT((ROW()-6)/2),0)</f>
        <v>0.991478069430746</v>
      </c>
      <c r="R72" s="94"/>
    </row>
    <row r="73" customFormat="false" ht="12.75" hidden="false" customHeight="false" outlineLevel="0" collapsed="false">
      <c r="M73" s="93" t="n">
        <f aca="true">OFFSET($A$6,INT((ROW()-7)/2),0)*24</f>
        <v>17</v>
      </c>
      <c r="N73" s="102" t="n">
        <f aca="true">OFFSET($C$6,INT((ROW()-6)/2),0)</f>
        <v>0.991478069430746</v>
      </c>
      <c r="R73" s="94"/>
    </row>
    <row r="74" customFormat="false" ht="12.75" hidden="false" customHeight="false" outlineLevel="0" collapsed="false">
      <c r="M74" s="93" t="n">
        <f aca="true">OFFSET($A$6,INT((ROW()-7)/2),0)*24</f>
        <v>17</v>
      </c>
      <c r="N74" s="102" t="n">
        <f aca="true">OFFSET($C$6,INT((ROW()-6)/2),0)</f>
        <v>1</v>
      </c>
      <c r="R74" s="94"/>
    </row>
    <row r="75" customFormat="false" ht="12.75" hidden="false" customHeight="false" outlineLevel="0" collapsed="false">
      <c r="M75" s="93" t="n">
        <f aca="true">OFFSET($A$6,INT((ROW()-7)/2),0)*24</f>
        <v>17.5</v>
      </c>
      <c r="N75" s="102" t="n">
        <f aca="true">OFFSET($C$6,INT((ROW()-6)/2),0)</f>
        <v>1</v>
      </c>
      <c r="R75" s="94"/>
    </row>
    <row r="76" customFormat="false" ht="12.75" hidden="false" customHeight="false" outlineLevel="0" collapsed="false">
      <c r="M76" s="93" t="n">
        <f aca="true">OFFSET($A$6,INT((ROW()-7)/2),0)*24</f>
        <v>17.5</v>
      </c>
      <c r="N76" s="102" t="n">
        <f aca="true">OFFSET($C$6,INT((ROW()-6)/2),0)</f>
        <v>0.989883188312345</v>
      </c>
      <c r="R76" s="94"/>
    </row>
    <row r="77" customFormat="false" ht="12.75" hidden="false" customHeight="false" outlineLevel="0" collapsed="false">
      <c r="M77" s="93" t="n">
        <f aca="true">OFFSET($A$6,INT((ROW()-7)/2),0)*24</f>
        <v>18</v>
      </c>
      <c r="N77" s="102" t="n">
        <f aca="true">OFFSET($C$6,INT((ROW()-6)/2),0)</f>
        <v>0.989883188312345</v>
      </c>
      <c r="R77" s="94"/>
    </row>
    <row r="78" customFormat="false" ht="12.75" hidden="false" customHeight="false" outlineLevel="0" collapsed="false">
      <c r="M78" s="93" t="n">
        <f aca="true">OFFSET($A$6,INT((ROW()-7)/2),0)*24</f>
        <v>18</v>
      </c>
      <c r="N78" s="102" t="n">
        <f aca="true">OFFSET($C$6,INT((ROW()-6)/2),0)</f>
        <v>0.974344543923141</v>
      </c>
      <c r="R78" s="94"/>
    </row>
    <row r="79" customFormat="false" ht="12.75" hidden="false" customHeight="false" outlineLevel="0" collapsed="false">
      <c r="M79" s="93" t="n">
        <f aca="true">OFFSET($A$6,INT((ROW()-7)/2),0)*24</f>
        <v>18.5</v>
      </c>
      <c r="N79" s="102" t="n">
        <f aca="true">OFFSET($C$6,INT((ROW()-6)/2),0)</f>
        <v>0.974344543923141</v>
      </c>
      <c r="R79" s="94"/>
    </row>
    <row r="80" customFormat="false" ht="12.75" hidden="false" customHeight="false" outlineLevel="0" collapsed="false">
      <c r="M80" s="93" t="n">
        <f aca="true">OFFSET($A$6,INT((ROW()-7)/2),0)*24</f>
        <v>18.5</v>
      </c>
      <c r="N80" s="102" t="n">
        <f aca="true">OFFSET($C$6,INT((ROW()-6)/2),0)</f>
        <v>0.959496505951234</v>
      </c>
      <c r="R80" s="94"/>
    </row>
    <row r="81" customFormat="false" ht="12.75" hidden="false" customHeight="false" outlineLevel="0" collapsed="false">
      <c r="M81" s="93" t="n">
        <f aca="true">OFFSET($A$6,INT((ROW()-7)/2),0)*24</f>
        <v>19</v>
      </c>
      <c r="N81" s="102" t="n">
        <f aca="true">OFFSET($C$6,INT((ROW()-6)/2),0)</f>
        <v>0.959496505951234</v>
      </c>
      <c r="R81" s="94"/>
    </row>
    <row r="82" customFormat="false" ht="12.75" hidden="false" customHeight="false" outlineLevel="0" collapsed="false">
      <c r="M82" s="93" t="n">
        <f aca="true">OFFSET($A$6,INT((ROW()-7)/2),0)*24</f>
        <v>19</v>
      </c>
      <c r="N82" s="102" t="n">
        <f aca="true">OFFSET($C$6,INT((ROW()-6)/2),0)</f>
        <v>0.938099153530201</v>
      </c>
      <c r="R82" s="94"/>
    </row>
    <row r="83" customFormat="false" ht="12.75" hidden="false" customHeight="false" outlineLevel="0" collapsed="false">
      <c r="M83" s="93" t="n">
        <f aca="true">OFFSET($A$6,INT((ROW()-7)/2),0)*24</f>
        <v>19.5</v>
      </c>
      <c r="N83" s="102" t="n">
        <f aca="true">OFFSET($C$6,INT((ROW()-6)/2),0)</f>
        <v>0.938099153530201</v>
      </c>
      <c r="R83" s="94"/>
    </row>
    <row r="84" customFormat="false" ht="12.75" hidden="false" customHeight="false" outlineLevel="0" collapsed="false">
      <c r="M84" s="93" t="n">
        <f aca="true">OFFSET($A$6,INT((ROW()-7)/2),0)*24</f>
        <v>19.5</v>
      </c>
      <c r="N84" s="102" t="n">
        <f aca="true">OFFSET($C$6,INT((ROW()-6)/2),0)</f>
        <v>0.912396003639992</v>
      </c>
      <c r="R84" s="94"/>
    </row>
    <row r="85" customFormat="false" ht="12.75" hidden="false" customHeight="false" outlineLevel="0" collapsed="false">
      <c r="M85" s="93" t="n">
        <f aca="true">OFFSET($A$6,INT((ROW()-7)/2),0)*24</f>
        <v>20</v>
      </c>
      <c r="N85" s="102" t="n">
        <f aca="true">OFFSET($C$6,INT((ROW()-6)/2),0)</f>
        <v>0.912396003639992</v>
      </c>
      <c r="R85" s="94"/>
    </row>
    <row r="86" customFormat="false" ht="12.75" hidden="false" customHeight="false" outlineLevel="0" collapsed="false">
      <c r="M86" s="93" t="n">
        <f aca="true">OFFSET($A$6,INT((ROW()-7)/2),0)*24</f>
        <v>20</v>
      </c>
      <c r="N86" s="102" t="n">
        <f aca="true">OFFSET($C$6,INT((ROW()-6)/2),0)</f>
        <v>0.888329705423931</v>
      </c>
      <c r="R86" s="94"/>
    </row>
    <row r="87" customFormat="false" ht="12.75" hidden="false" customHeight="false" outlineLevel="0" collapsed="false">
      <c r="M87" s="93" t="n">
        <f aca="true">OFFSET($A$6,INT((ROW()-7)/2),0)*24</f>
        <v>20.5</v>
      </c>
      <c r="N87" s="102" t="n">
        <f aca="true">OFFSET($C$6,INT((ROW()-6)/2),0)</f>
        <v>0.888329705423931</v>
      </c>
      <c r="R87" s="94"/>
    </row>
    <row r="88" customFormat="false" ht="12.75" hidden="false" customHeight="false" outlineLevel="0" collapsed="false">
      <c r="M88" s="93" t="n">
        <f aca="true">OFFSET($A$6,INT((ROW()-7)/2),0)*24</f>
        <v>20.5</v>
      </c>
      <c r="N88" s="102" t="n">
        <f aca="true">OFFSET($C$6,INT((ROW()-6)/2),0)</f>
        <v>0.863385841042243</v>
      </c>
      <c r="R88" s="94"/>
    </row>
    <row r="89" customFormat="false" ht="12.75" hidden="false" customHeight="false" outlineLevel="0" collapsed="false">
      <c r="M89" s="93" t="n">
        <f aca="true">OFFSET($A$6,INT((ROW()-7)/2),0)*24</f>
        <v>21</v>
      </c>
      <c r="N89" s="102" t="n">
        <f aca="true">OFFSET($C$6,INT((ROW()-6)/2),0)</f>
        <v>0.863385841042243</v>
      </c>
      <c r="R89" s="94"/>
    </row>
    <row r="90" customFormat="false" ht="12.75" hidden="false" customHeight="false" outlineLevel="0" collapsed="false">
      <c r="M90" s="93" t="n">
        <f aca="true">OFFSET($A$6,INT((ROW()-7)/2),0)*24</f>
        <v>21</v>
      </c>
      <c r="N90" s="102" t="n">
        <f aca="true">OFFSET($C$6,INT((ROW()-6)/2),0)</f>
        <v>0.839878514318637</v>
      </c>
      <c r="R90" s="94"/>
    </row>
    <row r="91" customFormat="false" ht="12.75" hidden="false" customHeight="false" outlineLevel="0" collapsed="false">
      <c r="M91" s="93" t="n">
        <f aca="true">OFFSET($A$6,INT((ROW()-7)/2),0)*24</f>
        <v>21.5</v>
      </c>
      <c r="N91" s="102" t="n">
        <f aca="true">OFFSET($C$6,INT((ROW()-6)/2),0)</f>
        <v>0.839878514318637</v>
      </c>
      <c r="R91" s="94"/>
    </row>
    <row r="92" customFormat="false" ht="12.75" hidden="false" customHeight="false" outlineLevel="0" collapsed="false">
      <c r="M92" s="93" t="n">
        <f aca="true">OFFSET($A$6,INT((ROW()-7)/2),0)*24</f>
        <v>21.5</v>
      </c>
      <c r="N92" s="102" t="n">
        <f aca="true">OFFSET($C$6,INT((ROW()-6)/2),0)</f>
        <v>0.803606415390221</v>
      </c>
      <c r="R92" s="94"/>
    </row>
    <row r="93" customFormat="false" ht="12.75" hidden="false" customHeight="false" outlineLevel="0" collapsed="false">
      <c r="M93" s="93" t="n">
        <f aca="true">OFFSET($A$6,INT((ROW()-7)/2),0)*24</f>
        <v>22</v>
      </c>
      <c r="N93" s="102" t="n">
        <f aca="true">OFFSET($C$6,INT((ROW()-6)/2),0)</f>
        <v>0.803606415390221</v>
      </c>
      <c r="R93" s="94"/>
    </row>
    <row r="94" customFormat="false" ht="12.75" hidden="false" customHeight="false" outlineLevel="0" collapsed="false">
      <c r="M94" s="93" t="n">
        <f aca="true">OFFSET($A$6,INT((ROW()-7)/2),0)*24</f>
        <v>22</v>
      </c>
      <c r="N94" s="102" t="n">
        <f aca="true">OFFSET($C$6,INT((ROW()-6)/2),0)</f>
        <v>0.769305024829399</v>
      </c>
      <c r="R94" s="94"/>
    </row>
    <row r="95" customFormat="false" ht="12.75" hidden="false" customHeight="false" outlineLevel="0" collapsed="false">
      <c r="M95" s="93" t="n">
        <f aca="true">OFFSET($A$6,INT((ROW()-7)/2),0)*24</f>
        <v>22.5</v>
      </c>
      <c r="N95" s="102" t="n">
        <f aca="true">OFFSET($C$6,INT((ROW()-6)/2),0)</f>
        <v>0.769305024829399</v>
      </c>
      <c r="R95" s="94"/>
    </row>
    <row r="96" customFormat="false" ht="12.75" hidden="false" customHeight="false" outlineLevel="0" collapsed="false">
      <c r="M96" s="93" t="n">
        <f aca="true">OFFSET($A$6,INT((ROW()-7)/2),0)*24</f>
        <v>22.5</v>
      </c>
      <c r="N96" s="102" t="n">
        <f aca="true">OFFSET($C$6,INT((ROW()-6)/2),0)</f>
        <v>0.737147948116762</v>
      </c>
      <c r="R96" s="94"/>
    </row>
    <row r="97" customFormat="false" ht="12.75" hidden="false" customHeight="false" outlineLevel="0" collapsed="false">
      <c r="M97" s="93" t="n">
        <f aca="true">OFFSET($A$6,INT((ROW()-7)/2),0)*24</f>
        <v>23</v>
      </c>
      <c r="N97" s="102" t="n">
        <f aca="true">OFFSET($C$6,INT((ROW()-6)/2),0)</f>
        <v>0.737147948116762</v>
      </c>
      <c r="R97" s="94"/>
    </row>
    <row r="98" customFormat="false" ht="12.75" hidden="false" customHeight="false" outlineLevel="0" collapsed="false">
      <c r="M98" s="93" t="n">
        <f aca="true">OFFSET($A$6,INT((ROW()-7)/2),0)*24</f>
        <v>23</v>
      </c>
      <c r="N98" s="102" t="n">
        <f aca="true">OFFSET($C$6,INT((ROW()-6)/2),0)</f>
        <v>0.699679688349546</v>
      </c>
      <c r="R98" s="94"/>
    </row>
    <row r="99" customFormat="false" ht="12.75" hidden="false" customHeight="false" outlineLevel="0" collapsed="false">
      <c r="M99" s="93" t="n">
        <f aca="true">OFFSET($A$6,INT((ROW()-7)/2),0)*24</f>
        <v>23.5</v>
      </c>
      <c r="N99" s="102" t="n">
        <f aca="true">OFFSET($C$6,INT((ROW()-6)/2),0)</f>
        <v>0.699679688349546</v>
      </c>
      <c r="R99" s="94"/>
    </row>
    <row r="100" customFormat="false" ht="12.75" hidden="false" customHeight="false" outlineLevel="0" collapsed="false">
      <c r="M100" s="93" t="n">
        <f aca="true">OFFSET($A$6,INT((ROW()-7)/2),0)*24</f>
        <v>23.5</v>
      </c>
      <c r="N100" s="102" t="n">
        <f aca="true">OFFSET($C$6,INT((ROW()-6)/2),0)</f>
        <v>0.679056883457305</v>
      </c>
      <c r="R100" s="94"/>
    </row>
    <row r="101" customFormat="false" ht="12.75" hidden="false" customHeight="false" outlineLevel="0" collapsed="false">
      <c r="M101" s="115" t="n">
        <f aca="true">OFFSET($A$6,INT((ROW()-7)/2),0)*24</f>
        <v>24</v>
      </c>
      <c r="N101" s="116" t="n">
        <f aca="true">OFFSET($C$6,INT((ROW()-6)/2),0)</f>
        <v>0.679056883457305</v>
      </c>
      <c r="O101" s="117"/>
      <c r="P101" s="117"/>
      <c r="Q101" s="117"/>
      <c r="R101" s="118"/>
    </row>
    <row r="102" customFormat="false" ht="12.75" hidden="false" customHeight="false" outlineLevel="0" collapsed="false"/>
  </sheetData>
  <mergeCells count="16">
    <mergeCell ref="A1:C3"/>
    <mergeCell ref="E1:I3"/>
    <mergeCell ref="A4:A5"/>
    <mergeCell ref="B4:C4"/>
    <mergeCell ref="E4:E5"/>
    <mergeCell ref="H4:I4"/>
    <mergeCell ref="F5:G5"/>
    <mergeCell ref="H5:I5"/>
    <mergeCell ref="F6:G6"/>
    <mergeCell ref="H6:I6"/>
    <mergeCell ref="F7:G7"/>
    <mergeCell ref="H7:I7"/>
    <mergeCell ref="G9:I10"/>
    <mergeCell ref="E12:I14"/>
    <mergeCell ref="F15:G15"/>
    <mergeCell ref="H15:I15"/>
  </mergeCells>
  <dataValidations count="3">
    <dataValidation allowBlank="true" error="Please enter a number between 0.5 and 23.5 (inclusive)" errorStyle="stop" errorTitle="Invalid number" operator="between" showDropDown="false" showErrorMessage="true" showInputMessage="false" sqref="F6:G7" type="decimal">
      <formula1>0.5</formula1>
      <formula2>23.5</formula2>
    </dataValidation>
    <dataValidation allowBlank="true" error="Please enter a number greater than 0" errorStyle="stop" errorTitle="Invalid number" operator="greaterThan" showDropDown="false" showErrorMessage="true" showInputMessage="false" sqref="B6:B53" type="decimal">
      <formula1>0.0000001</formula1>
      <formula2>0</formula2>
    </dataValidation>
    <dataValidation allowBlank="true" error="Enter 'auto' or a time between 0:00 and 23:30 (inclusive)&#10;" errorStyle="stop" errorTitle="Invalid time" operator="between" showDropDown="false" showErrorMessage="true" showInputMessage="false" sqref="H6:I7" type="custom">
      <formula1>OR(UPPER(H6)="AUTO",AND(H6&gt;=0,H6&lt;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1" min="1" style="1" width="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c r="B12" s="119"/>
      <c r="C12" s="119"/>
    </row>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4.7"/>
    <col collapsed="false" customWidth="false" hidden="false" outlineLevel="0" max="2" min="2" style="1" width="9.14"/>
    <col collapsed="false" customWidth="true" hidden="false" outlineLevel="0" max="3" min="3" style="1" width="15.7"/>
    <col collapsed="false" customWidth="false" hidden="false" outlineLevel="0" max="13" min="4" style="1" width="9.14"/>
    <col collapsed="false" customWidth="true" hidden="false" outlineLevel="0" max="14" min="14" style="1" width="4.7"/>
    <col collapsed="false" customWidth="true" hidden="true" outlineLevel="0" max="21" min="15" style="1" width="11.53"/>
    <col collapsed="false" customWidth="false" hidden="true" outlineLevel="0" max="257" min="22" style="1" width="9.14"/>
  </cols>
  <sheetData>
    <row r="1" customFormat="false" ht="12.75" hidden="false" customHeight="false" outlineLevel="0" collapsed="false"/>
    <row r="2" customFormat="false" ht="20.25" hidden="false" customHeight="false" outlineLevel="0" collapsed="false">
      <c r="B2" s="9" t="s">
        <v>13</v>
      </c>
      <c r="C2" s="9"/>
      <c r="D2" s="9"/>
      <c r="E2" s="9"/>
      <c r="F2" s="9"/>
      <c r="G2" s="9"/>
      <c r="H2" s="9"/>
      <c r="I2" s="9"/>
      <c r="J2" s="9"/>
      <c r="K2" s="9"/>
      <c r="L2" s="9"/>
      <c r="M2" s="9"/>
    </row>
    <row r="3" customFormat="false" ht="13.5" hidden="false" customHeight="false" outlineLevel="0" collapsed="false"/>
    <row r="4" customFormat="false" ht="12.75" hidden="false" customHeight="true" outlineLevel="0" collapsed="false">
      <c r="B4" s="2" t="s">
        <v>14</v>
      </c>
      <c r="C4" s="2"/>
      <c r="D4" s="2"/>
      <c r="E4" s="2"/>
      <c r="F4" s="2"/>
      <c r="G4" s="2"/>
      <c r="H4" s="2"/>
      <c r="I4" s="2"/>
      <c r="J4" s="2"/>
      <c r="K4" s="2"/>
      <c r="L4" s="2"/>
      <c r="M4" s="2"/>
      <c r="N4" s="10"/>
      <c r="O4" s="10"/>
      <c r="P4" s="10"/>
      <c r="Q4" s="10"/>
      <c r="R4" s="10"/>
      <c r="S4" s="10"/>
      <c r="T4" s="10"/>
      <c r="U4" s="10"/>
    </row>
    <row r="5" customFormat="false" ht="12.75" hidden="false" customHeight="true" outlineLevel="0" collapsed="false">
      <c r="B5" s="2"/>
      <c r="C5" s="2"/>
      <c r="D5" s="2"/>
      <c r="E5" s="2"/>
      <c r="F5" s="2"/>
      <c r="G5" s="2"/>
      <c r="H5" s="2"/>
      <c r="I5" s="2"/>
      <c r="J5" s="2"/>
      <c r="K5" s="2"/>
      <c r="L5" s="2"/>
      <c r="M5" s="2"/>
      <c r="N5" s="10"/>
      <c r="O5" s="10"/>
      <c r="P5" s="10"/>
      <c r="Q5" s="10"/>
      <c r="R5" s="10"/>
      <c r="S5" s="10"/>
      <c r="T5" s="10"/>
      <c r="U5" s="10"/>
    </row>
    <row r="6" customFormat="false" ht="12.75" hidden="false" customHeight="true" outlineLevel="0" collapsed="false">
      <c r="B6" s="2"/>
      <c r="C6" s="2"/>
      <c r="D6" s="2"/>
      <c r="E6" s="2"/>
      <c r="F6" s="2"/>
      <c r="G6" s="2"/>
      <c r="H6" s="2"/>
      <c r="I6" s="2"/>
      <c r="J6" s="2"/>
      <c r="K6" s="2"/>
      <c r="L6" s="2"/>
      <c r="M6" s="2"/>
      <c r="N6" s="10"/>
      <c r="O6" s="10"/>
      <c r="P6" s="10"/>
      <c r="Q6" s="10"/>
      <c r="R6" s="10"/>
      <c r="S6" s="10"/>
      <c r="T6" s="10"/>
      <c r="U6" s="10"/>
    </row>
    <row r="7" customFormat="false" ht="12.75" hidden="false" customHeight="true" outlineLevel="0" collapsed="false">
      <c r="B7" s="2"/>
      <c r="C7" s="2"/>
      <c r="D7" s="2"/>
      <c r="E7" s="2"/>
      <c r="F7" s="2"/>
      <c r="G7" s="2"/>
      <c r="H7" s="2"/>
      <c r="I7" s="2"/>
      <c r="J7" s="2"/>
      <c r="K7" s="2"/>
      <c r="L7" s="2"/>
      <c r="M7" s="2"/>
      <c r="N7" s="10"/>
      <c r="O7" s="10"/>
      <c r="P7" s="10"/>
      <c r="Q7" s="10"/>
      <c r="R7" s="10"/>
      <c r="S7" s="10"/>
      <c r="T7" s="10"/>
      <c r="U7" s="10"/>
    </row>
    <row r="8" customFormat="false" ht="12.75" hidden="false" customHeight="true" outlineLevel="0" collapsed="false">
      <c r="B8" s="2"/>
      <c r="C8" s="2"/>
      <c r="D8" s="2"/>
      <c r="E8" s="2"/>
      <c r="F8" s="2"/>
      <c r="G8" s="2"/>
      <c r="H8" s="2"/>
      <c r="I8" s="2"/>
      <c r="J8" s="2"/>
      <c r="K8" s="2"/>
      <c r="L8" s="2"/>
      <c r="M8" s="2"/>
      <c r="N8" s="10"/>
      <c r="O8" s="10"/>
      <c r="P8" s="10"/>
      <c r="Q8" s="10"/>
      <c r="R8" s="10"/>
      <c r="S8" s="10"/>
      <c r="T8" s="10"/>
      <c r="U8" s="10"/>
    </row>
    <row r="9" customFormat="false" ht="12.75" hidden="false" customHeight="true" outlineLevel="0" collapsed="false">
      <c r="B9" s="2" t="s">
        <v>15</v>
      </c>
      <c r="C9" s="2"/>
      <c r="D9" s="2"/>
      <c r="E9" s="2"/>
      <c r="F9" s="2"/>
      <c r="G9" s="2"/>
      <c r="H9" s="2"/>
      <c r="I9" s="2"/>
      <c r="J9" s="2"/>
      <c r="K9" s="2"/>
      <c r="L9" s="2"/>
      <c r="M9" s="2"/>
    </row>
    <row r="10" customFormat="false" ht="12.75" hidden="false" customHeight="true" outlineLevel="0" collapsed="false">
      <c r="B10" s="2"/>
      <c r="C10" s="2"/>
      <c r="D10" s="2"/>
      <c r="E10" s="2"/>
      <c r="F10" s="2"/>
      <c r="G10" s="2"/>
      <c r="H10" s="2"/>
      <c r="I10" s="2"/>
      <c r="J10" s="2"/>
      <c r="K10" s="2"/>
      <c r="L10" s="2"/>
      <c r="M10" s="2"/>
    </row>
    <row r="11" customFormat="false" ht="12.75" hidden="false" customHeight="true" outlineLevel="0" collapsed="false">
      <c r="B11" s="2"/>
      <c r="C11" s="2"/>
      <c r="D11" s="2"/>
      <c r="E11" s="2"/>
      <c r="F11" s="2"/>
      <c r="G11" s="2"/>
      <c r="H11" s="2"/>
      <c r="I11" s="2"/>
      <c r="J11" s="2"/>
      <c r="K11" s="2"/>
      <c r="L11" s="2"/>
      <c r="M11" s="2"/>
    </row>
    <row r="12" customFormat="false" ht="12.75" hidden="false" customHeight="true" outlineLevel="0" collapsed="false">
      <c r="B12" s="2"/>
      <c r="C12" s="2"/>
      <c r="D12" s="2"/>
      <c r="E12" s="2"/>
      <c r="F12" s="2"/>
      <c r="G12" s="2"/>
      <c r="H12" s="2"/>
      <c r="I12" s="2"/>
      <c r="J12" s="2"/>
      <c r="K12" s="2"/>
      <c r="L12" s="2"/>
      <c r="M12" s="2"/>
    </row>
    <row r="13" customFormat="false" ht="12.75" hidden="false" customHeight="true" outlineLevel="0" collapsed="false">
      <c r="B13" s="2"/>
      <c r="C13" s="2"/>
      <c r="D13" s="2"/>
      <c r="E13" s="2"/>
      <c r="F13" s="2"/>
      <c r="G13" s="2"/>
      <c r="H13" s="2"/>
      <c r="I13" s="2"/>
      <c r="J13" s="2"/>
      <c r="K13" s="2"/>
      <c r="L13" s="2"/>
      <c r="M13" s="2"/>
    </row>
    <row r="14" customFormat="false" ht="12.75" hidden="false" customHeight="true" outlineLevel="0" collapsed="false">
      <c r="B14" s="2"/>
      <c r="C14" s="2"/>
      <c r="D14" s="2"/>
      <c r="E14" s="2"/>
      <c r="F14" s="2"/>
      <c r="G14" s="2"/>
      <c r="H14" s="2"/>
      <c r="I14" s="2"/>
      <c r="J14" s="2"/>
      <c r="K14" s="2"/>
      <c r="L14" s="2"/>
      <c r="M14" s="2"/>
    </row>
    <row r="15" customFormat="false" ht="12.75" hidden="false" customHeight="true" outlineLevel="0" collapsed="false">
      <c r="B15" s="2"/>
      <c r="C15" s="2"/>
      <c r="D15" s="2"/>
      <c r="E15" s="2"/>
      <c r="F15" s="2"/>
      <c r="G15" s="2"/>
      <c r="H15" s="2"/>
      <c r="I15" s="2"/>
      <c r="J15" s="2"/>
      <c r="K15" s="2"/>
      <c r="L15" s="2"/>
      <c r="M15" s="2"/>
    </row>
    <row r="16" customFormat="false" ht="12.75" hidden="false" customHeight="true" outlineLevel="0" collapsed="false">
      <c r="B16" s="11"/>
      <c r="C16" s="11"/>
      <c r="D16" s="11"/>
      <c r="E16" s="11"/>
      <c r="F16" s="11"/>
      <c r="G16" s="11"/>
      <c r="H16" s="11"/>
      <c r="I16" s="11"/>
      <c r="J16" s="11"/>
      <c r="K16" s="11"/>
      <c r="L16" s="11"/>
      <c r="M16" s="11"/>
      <c r="N16" s="10"/>
      <c r="O16" s="10"/>
      <c r="P16" s="10"/>
      <c r="Q16" s="10"/>
      <c r="R16" s="10"/>
      <c r="S16" s="10"/>
      <c r="T16" s="10"/>
      <c r="U16" s="10"/>
    </row>
    <row r="17" customFormat="false" ht="12.75" hidden="false" customHeight="true" outlineLevel="0" collapsed="false">
      <c r="B17" s="2" t="s">
        <v>16</v>
      </c>
      <c r="C17" s="2"/>
      <c r="D17" s="2"/>
      <c r="E17" s="2"/>
      <c r="F17" s="2"/>
      <c r="G17" s="2"/>
      <c r="H17" s="2"/>
      <c r="I17" s="2"/>
      <c r="J17" s="2"/>
      <c r="K17" s="2"/>
      <c r="L17" s="2"/>
      <c r="M17" s="2"/>
      <c r="N17" s="10"/>
      <c r="O17" s="10"/>
      <c r="P17" s="10"/>
      <c r="Q17" s="10"/>
      <c r="R17" s="10"/>
      <c r="S17" s="10"/>
      <c r="T17" s="10"/>
      <c r="U17" s="10"/>
    </row>
    <row r="18" customFormat="false" ht="12.75" hidden="false" customHeight="true" outlineLevel="0" collapsed="false">
      <c r="B18" s="2"/>
      <c r="C18" s="2"/>
      <c r="D18" s="2"/>
      <c r="E18" s="2"/>
      <c r="F18" s="2"/>
      <c r="G18" s="2"/>
      <c r="H18" s="2"/>
      <c r="I18" s="2"/>
      <c r="J18" s="2"/>
      <c r="K18" s="2"/>
      <c r="L18" s="2"/>
      <c r="M18" s="2"/>
    </row>
    <row r="19" customFormat="false" ht="12.75" hidden="false" customHeight="true" outlineLevel="0" collapsed="false">
      <c r="B19" s="2"/>
      <c r="C19" s="2"/>
      <c r="D19" s="2"/>
      <c r="E19" s="2"/>
      <c r="F19" s="2"/>
      <c r="G19" s="2"/>
      <c r="H19" s="2"/>
      <c r="I19" s="2"/>
      <c r="J19" s="2"/>
      <c r="K19" s="2"/>
      <c r="L19" s="2"/>
      <c r="M19" s="2"/>
    </row>
    <row r="20" customFormat="false" ht="12.75" hidden="false" customHeight="false" outlineLevel="0" collapsed="false">
      <c r="B20" s="2"/>
      <c r="C20" s="2"/>
      <c r="D20" s="2"/>
      <c r="E20" s="2"/>
      <c r="F20" s="2"/>
      <c r="G20" s="2"/>
      <c r="H20" s="2"/>
      <c r="I20" s="2"/>
      <c r="J20" s="2"/>
      <c r="K20" s="2"/>
      <c r="L20" s="2"/>
      <c r="M20" s="2"/>
    </row>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68" customFormat="false" ht="12.75" hidden="false" customHeight="false" outlineLevel="0" collapsed="false"/>
  </sheetData>
  <sheetProtection sheet="true" formatCells="false" formatColumns="false" formatRows="false"/>
  <mergeCells count="4">
    <mergeCell ref="B2:M2"/>
    <mergeCell ref="B4:M8"/>
    <mergeCell ref="B9:M15"/>
    <mergeCell ref="B17: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70703125" defaultRowHeight="12.8" zeroHeight="true" outlineLevelRow="0" outlineLevelCol="0"/>
  <cols>
    <col collapsed="false" customWidth="true" hidden="false" outlineLevel="0" max="1" min="1" style="12" width="4.7"/>
    <col collapsed="false" customWidth="true" hidden="false" outlineLevel="0" max="2" min="2" style="12" width="42.7"/>
    <col collapsed="false" customWidth="true" hidden="false" outlineLevel="0" max="3" min="3" style="13" width="10.71"/>
    <col collapsed="false" customWidth="true" hidden="false" outlineLevel="0" max="4" min="4" style="14" width="10.71"/>
    <col collapsed="false" customWidth="true" hidden="false" outlineLevel="0" max="5" min="5" style="14" width="4.7"/>
    <col collapsed="false" customWidth="true" hidden="false" outlineLevel="0" max="6" min="6" style="12" width="50.7"/>
    <col collapsed="false" customWidth="true" hidden="false" outlineLevel="0" max="7" min="7" style="12" width="12.7"/>
    <col collapsed="false" customWidth="true" hidden="false" outlineLevel="0" max="8" min="8" style="12" width="10.56"/>
    <col collapsed="false" customWidth="true" hidden="false" outlineLevel="0" max="9" min="9" style="12" width="4.7"/>
    <col collapsed="false" customWidth="false" hidden="true" outlineLevel="0" max="257" min="10" style="12" width="8.7"/>
  </cols>
  <sheetData>
    <row r="1" customFormat="false" ht="15" hidden="false" customHeight="true" outlineLevel="0" collapsed="false">
      <c r="C1" s="12"/>
      <c r="D1" s="12"/>
      <c r="E1" s="12"/>
    </row>
    <row r="2" customFormat="false" ht="15" hidden="false" customHeight="true" outlineLevel="0" collapsed="false">
      <c r="B2" s="15" t="s">
        <v>17</v>
      </c>
      <c r="C2" s="16" t="s">
        <v>18</v>
      </c>
      <c r="D2" s="16"/>
      <c r="E2" s="12"/>
    </row>
    <row r="3" customFormat="false" ht="15" hidden="false" customHeight="true" outlineLevel="0" collapsed="false">
      <c r="B3" s="15" t="s">
        <v>19</v>
      </c>
      <c r="C3" s="17" t="n">
        <v>3</v>
      </c>
      <c r="D3" s="15" t="s">
        <v>20</v>
      </c>
      <c r="E3" s="18"/>
      <c r="F3" s="19" t="s">
        <v>21</v>
      </c>
    </row>
    <row r="4" customFormat="false" ht="15" hidden="false" customHeight="true" outlineLevel="0" collapsed="false">
      <c r="B4" s="15" t="s">
        <v>22</v>
      </c>
      <c r="C4" s="16" t="s">
        <v>6</v>
      </c>
      <c r="D4" s="16"/>
      <c r="E4" s="12"/>
      <c r="F4" s="19"/>
    </row>
    <row r="5" customFormat="false" ht="15" hidden="false" customHeight="true" outlineLevel="0" collapsed="false">
      <c r="B5" s="15" t="s">
        <v>23</v>
      </c>
      <c r="C5" s="20" t="n">
        <v>101</v>
      </c>
      <c r="D5" s="20"/>
      <c r="E5" s="12"/>
    </row>
    <row r="6" customFormat="false" ht="15" hidden="false" customHeight="true" outlineLevel="0" collapsed="false">
      <c r="B6" s="21" t="s">
        <v>24</v>
      </c>
      <c r="C6" s="22" t="s">
        <v>25</v>
      </c>
      <c r="D6" s="22"/>
      <c r="E6" s="12"/>
    </row>
    <row r="7" customFormat="false" ht="15" hidden="false" customHeight="true" outlineLevel="0" collapsed="false">
      <c r="B7" s="23" t="s">
        <v>5</v>
      </c>
      <c r="C7" s="16" t="s">
        <v>26</v>
      </c>
      <c r="D7" s="16"/>
      <c r="E7" s="12"/>
      <c r="F7" s="24" t="s">
        <v>27</v>
      </c>
      <c r="G7" s="24"/>
      <c r="H7" s="24"/>
    </row>
    <row r="8" customFormat="false" ht="15" hidden="false" customHeight="true" outlineLevel="0" collapsed="false">
      <c r="B8" s="23"/>
      <c r="C8" s="16"/>
      <c r="D8" s="16"/>
      <c r="E8" s="12"/>
      <c r="F8" s="24"/>
      <c r="G8" s="24"/>
      <c r="H8" s="24"/>
    </row>
    <row r="9" customFormat="false" ht="15.75" hidden="false" customHeight="true" outlineLevel="0" collapsed="false">
      <c r="B9" s="23"/>
      <c r="C9" s="16"/>
      <c r="D9" s="16"/>
      <c r="E9" s="12"/>
      <c r="F9" s="24"/>
      <c r="G9" s="24"/>
      <c r="H9" s="24"/>
    </row>
    <row r="10" customFormat="false" ht="16.5" hidden="false" customHeight="true" outlineLevel="0" collapsed="false">
      <c r="B10" s="23"/>
      <c r="C10" s="16"/>
      <c r="D10" s="16"/>
      <c r="E10" s="12"/>
      <c r="F10" s="15" t="s">
        <v>28</v>
      </c>
      <c r="G10" s="25" t="n">
        <v>15</v>
      </c>
      <c r="H10" s="15" t="s">
        <v>29</v>
      </c>
    </row>
    <row r="11" customFormat="false" ht="15.75" hidden="false" customHeight="true" outlineLevel="0" collapsed="false">
      <c r="B11" s="23"/>
      <c r="C11" s="16"/>
      <c r="D11" s="16"/>
      <c r="E11" s="12"/>
      <c r="F11" s="15" t="s">
        <v>30</v>
      </c>
      <c r="G11" s="25" t="n">
        <v>15</v>
      </c>
      <c r="H11" s="15" t="s">
        <v>29</v>
      </c>
    </row>
    <row r="12" customFormat="false" ht="15.75" hidden="false" customHeight="true" outlineLevel="0" collapsed="false">
      <c r="B12" s="23"/>
      <c r="C12" s="16"/>
      <c r="D12" s="16"/>
      <c r="E12" s="12"/>
      <c r="F12" s="26" t="s">
        <v>31</v>
      </c>
      <c r="G12" s="27" t="n">
        <v>0.893113026548261</v>
      </c>
      <c r="H12" s="1"/>
    </row>
    <row r="13" customFormat="false" ht="15.75" hidden="false" customHeight="true" outlineLevel="0" collapsed="false">
      <c r="B13" s="23"/>
      <c r="C13" s="16"/>
      <c r="D13" s="16"/>
      <c r="E13" s="12"/>
      <c r="F13" s="26" t="s">
        <v>32</v>
      </c>
      <c r="G13" s="25" t="n">
        <v>13.3966953982239</v>
      </c>
      <c r="H13" s="26" t="s">
        <v>29</v>
      </c>
    </row>
    <row r="14" customFormat="false" ht="15.75" hidden="false" customHeight="true" outlineLevel="0" collapsed="false">
      <c r="B14" s="23"/>
      <c r="C14" s="16"/>
      <c r="D14" s="16"/>
      <c r="E14" s="12"/>
      <c r="F14" s="15" t="s">
        <v>33</v>
      </c>
      <c r="G14" s="27" t="n">
        <v>0.993576388888889</v>
      </c>
      <c r="H14" s="1"/>
    </row>
    <row r="15" customFormat="false" ht="15.75" hidden="false" customHeight="true" outlineLevel="0" collapsed="false">
      <c r="B15" s="23"/>
      <c r="C15" s="16"/>
      <c r="D15" s="16"/>
      <c r="E15" s="12"/>
      <c r="F15" s="15" t="s">
        <v>34</v>
      </c>
      <c r="G15" s="27" t="n">
        <v>0.00642361111111112</v>
      </c>
      <c r="H15" s="1"/>
    </row>
    <row r="16" customFormat="false" ht="15.75" hidden="false" customHeight="true" outlineLevel="0" collapsed="false">
      <c r="B16" s="23"/>
      <c r="C16" s="16"/>
      <c r="D16" s="16"/>
      <c r="E16" s="12"/>
      <c r="F16" s="15" t="s">
        <v>35</v>
      </c>
      <c r="G16" s="25" t="n">
        <v>3.14259544980072</v>
      </c>
      <c r="H16" s="15" t="s">
        <v>36</v>
      </c>
    </row>
    <row r="17" customFormat="false" ht="15" hidden="false" customHeight="true" outlineLevel="0" collapsed="false">
      <c r="B17" s="28"/>
      <c r="C17" s="12"/>
      <c r="D17" s="12"/>
      <c r="E17" s="12"/>
    </row>
    <row r="18" customFormat="false" ht="15" hidden="true" customHeight="true" outlineLevel="0" collapsed="false">
      <c r="D18" s="12"/>
      <c r="E18" s="12"/>
    </row>
    <row r="19" customFormat="false" ht="15" hidden="true" customHeight="true" outlineLevel="0" collapsed="false">
      <c r="C19" s="29"/>
      <c r="D19" s="12"/>
      <c r="E19" s="12"/>
    </row>
    <row r="20" customFormat="false" ht="15" hidden="true" customHeight="true" outlineLevel="0" collapsed="false">
      <c r="C20" s="12"/>
      <c r="D20" s="12"/>
      <c r="E20" s="12"/>
    </row>
    <row r="21" customFormat="false" ht="15" hidden="true" customHeight="true" outlineLevel="0" collapsed="false">
      <c r="C21" s="12"/>
      <c r="D21" s="12"/>
      <c r="E21" s="12"/>
    </row>
    <row r="22" customFormat="false" ht="15" hidden="true" customHeight="true" outlineLevel="0" collapsed="false">
      <c r="C22" s="12"/>
      <c r="D22" s="12"/>
      <c r="E22" s="12"/>
    </row>
    <row r="23" customFormat="false" ht="15" hidden="true" customHeight="true" outlineLevel="0" collapsed="false"/>
    <row r="24" customFormat="false" ht="15" hidden="true" customHeight="true" outlineLevel="0" collapsed="false"/>
    <row r="25" customFormat="false" ht="15" hidden="true" customHeight="true" outlineLevel="0" collapsed="false"/>
    <row r="26" customFormat="false" ht="15" hidden="true" customHeight="true" outlineLevel="0" collapsed="false"/>
    <row r="27" customFormat="false" ht="15" hidden="true" customHeight="true" outlineLevel="0" collapsed="false"/>
    <row r="28" customFormat="false" ht="15" hidden="true" customHeight="true" outlineLevel="0" collapsed="false"/>
    <row r="29" customFormat="false" ht="15" hidden="true" customHeight="true" outlineLevel="0" collapsed="false"/>
    <row r="30" customFormat="false" ht="15" hidden="true" customHeight="true" outlineLevel="0" collapsed="false"/>
    <row r="31" customFormat="false" ht="15" hidden="true" customHeight="true" outlineLevel="0" collapsed="false"/>
    <row r="32" customFormat="false" ht="15" hidden="true" customHeight="true" outlineLevel="0" collapsed="false"/>
    <row r="33" customFormat="false" ht="15" hidden="true" customHeight="true" outlineLevel="0" collapsed="false"/>
    <row r="34" customFormat="false" ht="15" hidden="true" customHeight="true" outlineLevel="0" collapsed="false"/>
    <row r="35" customFormat="false" ht="15" hidden="true" customHeight="true" outlineLevel="0" collapsed="false"/>
    <row r="36" customFormat="false" ht="15" hidden="true" customHeight="true" outlineLevel="0" collapsed="false"/>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row r="104" customFormat="false" ht="27.45" hidden="true" customHeight="true" outlineLevel="0" collapsed="false"/>
    <row r="105" customFormat="false" ht="27.45" hidden="true" customHeight="true" outlineLevel="0" collapsed="false"/>
    <row r="106" customFormat="false" ht="27.45" hidden="true" customHeight="true" outlineLevel="0" collapsed="false"/>
    <row r="107" customFormat="false" ht="27.45" hidden="true" customHeight="true" outlineLevel="0" collapsed="false"/>
  </sheetData>
  <sheetProtection sheet="true" objects="true" scenarios="true" formatCells="false" formatColumns="false" formatRows="false"/>
  <mergeCells count="16">
    <mergeCell ref="C2:D2"/>
    <mergeCell ref="F3:F4"/>
    <mergeCell ref="C4:D4"/>
    <mergeCell ref="C5:D5"/>
    <mergeCell ref="C6:D6"/>
    <mergeCell ref="C7:D7"/>
    <mergeCell ref="F7:H9"/>
    <mergeCell ref="C8:D8"/>
    <mergeCell ref="C9:D9"/>
    <mergeCell ref="C10:D10"/>
    <mergeCell ref="C11:D11"/>
    <mergeCell ref="C12:D12"/>
    <mergeCell ref="C13:D13"/>
    <mergeCell ref="C14:D14"/>
    <mergeCell ref="C15:D15"/>
    <mergeCell ref="C16:D16"/>
  </mergeCells>
  <dataValidations count="4">
    <dataValidation allowBlank="true" error="Please enter or select Winter, Summer or All data." errorStyle="stop" errorTitle="Invalid season" operator="between" showDropDown="false" showErrorMessage="true" showInputMessage="false" sqref="C4:D4" type="list">
      <formula1>SeasonTypes</formula1>
      <formula2>0</formula2>
    </dataValidation>
    <dataValidation allowBlank="true" error="Please select item from drop down list or leave empty." errorStyle="stop" errorTitle="Invalid type" operator="between" showDropDown="false" showErrorMessage="true" showInputMessage="false" sqref="B7:B16" type="list">
      <formula1>GenerationProfileTypes</formula1>
      <formula2>0</formula2>
    </dataValidation>
    <dataValidation allowBlank="true" error="Please enter a whole number between 11 and 1001." errorStyle="stop" errorTitle="Invalid number of states" operator="between" showDropDown="false" showErrorMessage="true" showInputMessage="false" sqref="C5:D5" type="whole">
      <formula1>11</formula1>
      <formula2>1001</formula2>
    </dataValidation>
    <dataValidation allowBlank="true" error="Please enter a decimal number between 0 and 8760." errorStyle="stop" errorTitle="Invalid persistence" operator="between" showDropDown="false" showErrorMessage="true" showInputMessage="false" sqref="C3" type="decimal">
      <formula1>0</formula1>
      <formula2>876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53515625" defaultRowHeight="12.75" zeroHeight="true" outlineLevelRow="0" outlineLevelCol="0"/>
  <cols>
    <col collapsed="false" customWidth="true" hidden="false" outlineLevel="0" max="1" min="1" style="1" width="4.7"/>
    <col collapsed="false" customWidth="true" hidden="false" outlineLevel="0" max="2" min="2" style="1" width="60.7"/>
    <col collapsed="false" customWidth="true" hidden="false" outlineLevel="0" max="3" min="3" style="30" width="15.7"/>
    <col collapsed="false" customWidth="true" hidden="false" outlineLevel="0" max="4" min="4" style="31" width="10.71"/>
    <col collapsed="false" customWidth="true" hidden="false" outlineLevel="0" max="5" min="5" style="31" width="4.7"/>
    <col collapsed="false" customWidth="false" hidden="true" outlineLevel="0" max="7" min="6" style="32" width="11.53"/>
    <col collapsed="false" customWidth="false" hidden="true" outlineLevel="0" max="257" min="8" style="1" width="11.53"/>
    <col collapsed="false" customWidth="false" hidden="true" outlineLevel="0" max="16384" min="258" style="0" width="11.53"/>
  </cols>
  <sheetData>
    <row r="1" customFormat="false" ht="15" hidden="false" customHeight="false" outlineLevel="0" collapsed="false">
      <c r="B1" s="12"/>
      <c r="C1" s="12"/>
      <c r="D1" s="1"/>
      <c r="E1" s="1"/>
      <c r="F1" s="1"/>
      <c r="G1" s="1"/>
    </row>
    <row r="2" customFormat="false" ht="15" hidden="false" customHeight="false" outlineLevel="0" collapsed="false">
      <c r="B2" s="12"/>
      <c r="C2" s="12"/>
      <c r="D2" s="1"/>
      <c r="E2" s="1"/>
      <c r="F2" s="1"/>
      <c r="G2" s="1"/>
    </row>
    <row r="3" customFormat="false" ht="15" hidden="false" customHeight="false" outlineLevel="0" collapsed="false">
      <c r="B3" s="12"/>
      <c r="C3" s="12"/>
      <c r="D3" s="1"/>
      <c r="E3" s="33"/>
      <c r="F3" s="1"/>
      <c r="G3" s="1"/>
    </row>
    <row r="4" customFormat="false" ht="15" hidden="false" customHeight="false" outlineLevel="0" collapsed="false">
      <c r="B4" s="12"/>
      <c r="C4" s="12"/>
      <c r="D4" s="1"/>
      <c r="E4" s="1"/>
      <c r="F4" s="1"/>
      <c r="G4" s="1"/>
    </row>
    <row r="5" customFormat="false" ht="15" hidden="false" customHeight="false" outlineLevel="0" collapsed="false">
      <c r="B5" s="34" t="s">
        <v>37</v>
      </c>
      <c r="C5" s="35" t="n">
        <v>135</v>
      </c>
      <c r="D5" s="36" t="s">
        <v>29</v>
      </c>
      <c r="E5" s="1"/>
      <c r="F5" s="1"/>
      <c r="G5" s="1"/>
    </row>
    <row r="6" customFormat="false" ht="15" hidden="false" customHeight="false" outlineLevel="0" collapsed="false">
      <c r="B6" s="34" t="s">
        <v>30</v>
      </c>
      <c r="C6" s="35" t="n">
        <v>135</v>
      </c>
      <c r="D6" s="36" t="s">
        <v>29</v>
      </c>
      <c r="E6" s="1"/>
      <c r="F6" s="1"/>
      <c r="G6" s="1"/>
    </row>
    <row r="7" customFormat="false" ht="15.75" hidden="false" customHeight="false" outlineLevel="0" collapsed="false">
      <c r="B7" s="34" t="s">
        <v>31</v>
      </c>
      <c r="C7" s="37" t="n">
        <v>0.717835481596882</v>
      </c>
      <c r="D7" s="36"/>
      <c r="E7" s="1"/>
      <c r="F7" s="1"/>
      <c r="G7" s="1"/>
    </row>
    <row r="8" customFormat="false" ht="15.75" hidden="false" customHeight="false" outlineLevel="0" collapsed="false">
      <c r="B8" s="34" t="s">
        <v>32</v>
      </c>
      <c r="C8" s="38" t="n">
        <v>96.9077900155791</v>
      </c>
      <c r="D8" s="36" t="s">
        <v>29</v>
      </c>
      <c r="E8" s="1"/>
      <c r="F8" s="1"/>
      <c r="G8" s="1"/>
    </row>
    <row r="9" customFormat="false" ht="15" hidden="false" customHeight="false" outlineLevel="0" collapsed="false">
      <c r="B9" s="34" t="s">
        <v>33</v>
      </c>
      <c r="C9" s="39" t="n">
        <v>0.636056</v>
      </c>
      <c r="D9" s="36"/>
      <c r="E9" s="1"/>
      <c r="F9" s="1"/>
      <c r="G9" s="1"/>
    </row>
    <row r="10" customFormat="false" ht="15" hidden="false" customHeight="false" outlineLevel="0" collapsed="false">
      <c r="B10" s="34" t="s">
        <v>34</v>
      </c>
      <c r="C10" s="39" t="n">
        <v>0.363944</v>
      </c>
      <c r="D10" s="36"/>
      <c r="E10" s="1"/>
      <c r="F10" s="1"/>
      <c r="G10" s="1"/>
    </row>
    <row r="11" customFormat="false" ht="15" hidden="false" customHeight="false" outlineLevel="0" collapsed="false">
      <c r="B11" s="34" t="s">
        <v>38</v>
      </c>
      <c r="C11" s="35" t="n">
        <v>104.129344560668</v>
      </c>
      <c r="D11" s="36" t="s">
        <v>36</v>
      </c>
      <c r="E11" s="1"/>
      <c r="F11" s="1"/>
      <c r="G11" s="1"/>
    </row>
    <row r="12" customFormat="false" ht="12.75" hidden="false" customHeight="false" outlineLevel="0" collapsed="false">
      <c r="B12" s="28"/>
      <c r="C12" s="1"/>
      <c r="D12" s="1"/>
      <c r="E12" s="1"/>
      <c r="F12" s="1"/>
      <c r="G12" s="1"/>
    </row>
    <row r="13" customFormat="false" ht="12.75" hidden="true" customHeight="false" outlineLevel="0" collapsed="false">
      <c r="D13" s="1"/>
      <c r="E13" s="1"/>
      <c r="F13" s="1"/>
      <c r="G13" s="1"/>
    </row>
    <row r="14" customFormat="false" ht="12.75" hidden="true" customHeight="false" outlineLevel="0" collapsed="false">
      <c r="C14" s="40"/>
      <c r="D14" s="1"/>
      <c r="E14" s="1"/>
      <c r="F14" s="1"/>
      <c r="G14" s="1"/>
    </row>
    <row r="15" customFormat="false" ht="12.75" hidden="true" customHeight="false" outlineLevel="0" collapsed="false">
      <c r="C15" s="1"/>
      <c r="D15" s="1"/>
      <c r="E15" s="1"/>
      <c r="F15" s="1"/>
      <c r="G15" s="1"/>
    </row>
    <row r="16" customFormat="false" ht="12.75" hidden="true" customHeight="false" outlineLevel="0" collapsed="false">
      <c r="C16" s="1"/>
      <c r="D16" s="1"/>
      <c r="E16" s="1"/>
      <c r="F16" s="1"/>
      <c r="G16" s="1"/>
    </row>
    <row r="17" customFormat="false" ht="12.75" hidden="true" customHeight="false" outlineLevel="0" collapsed="false">
      <c r="C17" s="1"/>
      <c r="D17" s="1"/>
      <c r="E17" s="1"/>
      <c r="G17" s="1"/>
    </row>
    <row r="78" customFormat="false" ht="12.75" hidden="true" customHeight="false" outlineLevel="0" collapsed="false">
      <c r="F78" s="32" t="s">
        <v>39</v>
      </c>
      <c r="G78" s="32" t="n">
        <v>36401.7239358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7" activeCellId="0" sqref="B27:C27"/>
    </sheetView>
  </sheetViews>
  <sheetFormatPr defaultColWidth="12.70703125" defaultRowHeight="12.75" zeroHeight="true" outlineLevelRow="0" outlineLevelCol="0"/>
  <cols>
    <col collapsed="false" customWidth="true" hidden="false" outlineLevel="0" max="1" min="1" style="1" width="35.7"/>
    <col collapsed="false" customWidth="false" hidden="false" outlineLevel="0" max="257" min="2" style="1" width="12.7"/>
  </cols>
  <sheetData>
    <row r="1" s="42" customFormat="true" ht="12.75" hidden="false" customHeight="false" outlineLevel="0" collapsed="false">
      <c r="A1" s="41" t="s">
        <v>40</v>
      </c>
      <c r="G1" s="43"/>
      <c r="IV1" s="1"/>
    </row>
    <row r="2" s="42" customFormat="true" ht="12.75" hidden="false" customHeight="true" outlineLevel="0" collapsed="false">
      <c r="A2" s="41"/>
      <c r="G2" s="43"/>
      <c r="IV2" s="1"/>
    </row>
    <row r="3" s="42" customFormat="true" ht="12.75" hidden="false" customHeight="false" outlineLevel="0" collapsed="false">
      <c r="A3" s="41"/>
      <c r="C3" s="44"/>
      <c r="IV3" s="1"/>
    </row>
    <row r="4" customFormat="false" ht="12.75" hidden="false" customHeight="false" outlineLevel="0" collapsed="false">
      <c r="A4" s="45" t="s">
        <v>41</v>
      </c>
      <c r="B4" s="46" t="n">
        <v>1</v>
      </c>
      <c r="C4" s="47" t="str">
        <f aca="false">IF(B4&gt;200,"Maximum number of generator groups is 200.","")</f>
        <v/>
      </c>
    </row>
    <row r="5" s="51" customFormat="true" ht="12.75" hidden="false" customHeight="false" outlineLevel="0" collapsed="false">
      <c r="A5" s="48" t="s">
        <v>42</v>
      </c>
      <c r="B5" s="49" t="n">
        <v>1</v>
      </c>
      <c r="C5" s="49"/>
      <c r="D5" s="50" t="n">
        <v>2</v>
      </c>
      <c r="E5" s="50"/>
      <c r="F5" s="49" t="n">
        <v>3</v>
      </c>
      <c r="G5" s="49"/>
      <c r="H5" s="1"/>
      <c r="I5" s="1"/>
      <c r="J5" s="1"/>
      <c r="K5" s="1"/>
      <c r="L5" s="1"/>
      <c r="M5" s="1"/>
      <c r="N5" s="1"/>
      <c r="O5" s="1"/>
      <c r="P5" s="1"/>
      <c r="Q5" s="1"/>
      <c r="R5" s="1"/>
      <c r="S5" s="1"/>
      <c r="T5" s="1"/>
      <c r="U5" s="1"/>
      <c r="V5" s="1"/>
      <c r="W5" s="1"/>
    </row>
    <row r="6" s="51" customFormat="true" ht="12.75" hidden="false" customHeight="false" outlineLevel="0" collapsed="false">
      <c r="A6" s="48" t="s">
        <v>43</v>
      </c>
      <c r="B6" s="52" t="s">
        <v>44</v>
      </c>
      <c r="C6" s="52"/>
      <c r="D6" s="53" t="s">
        <v>45</v>
      </c>
      <c r="E6" s="53"/>
      <c r="F6" s="52" t="s">
        <v>45</v>
      </c>
      <c r="G6" s="52"/>
      <c r="H6" s="1"/>
      <c r="I6" s="1"/>
      <c r="J6" s="1"/>
      <c r="K6" s="1"/>
      <c r="L6" s="1"/>
      <c r="M6" s="1"/>
      <c r="N6" s="1"/>
      <c r="O6" s="1"/>
      <c r="P6" s="1"/>
      <c r="Q6" s="1"/>
      <c r="R6" s="1"/>
      <c r="S6" s="1"/>
      <c r="T6" s="1"/>
      <c r="U6" s="1"/>
      <c r="V6" s="1"/>
      <c r="W6" s="1"/>
    </row>
    <row r="7" s="51" customFormat="true" ht="12.75" hidden="false" customHeight="false" outlineLevel="0" collapsed="false">
      <c r="A7" s="48" t="s">
        <v>46</v>
      </c>
      <c r="B7" s="49" t="n">
        <v>3</v>
      </c>
      <c r="C7" s="49"/>
      <c r="D7" s="50" t="n">
        <v>1</v>
      </c>
      <c r="E7" s="50"/>
      <c r="F7" s="49" t="n">
        <v>1</v>
      </c>
      <c r="G7" s="49"/>
      <c r="H7" s="1"/>
      <c r="I7" s="1"/>
      <c r="J7" s="1"/>
      <c r="K7" s="1"/>
      <c r="L7" s="1"/>
      <c r="M7" s="1"/>
      <c r="N7" s="1"/>
      <c r="O7" s="1"/>
      <c r="P7" s="1"/>
      <c r="Q7" s="1"/>
      <c r="R7" s="1"/>
      <c r="S7" s="1"/>
      <c r="T7" s="1"/>
      <c r="U7" s="1"/>
      <c r="V7" s="1"/>
      <c r="W7" s="1"/>
    </row>
    <row r="8" s="51" customFormat="true" ht="12.75" hidden="false" customHeight="false" outlineLevel="0" collapsed="false">
      <c r="A8" s="48" t="s">
        <v>47</v>
      </c>
      <c r="B8" s="49" t="n">
        <v>2</v>
      </c>
      <c r="C8" s="49"/>
      <c r="D8" s="50" t="n">
        <v>3</v>
      </c>
      <c r="E8" s="50"/>
      <c r="F8" s="49" t="n">
        <v>8</v>
      </c>
      <c r="G8" s="49"/>
      <c r="H8" s="1"/>
      <c r="I8" s="1"/>
      <c r="J8" s="1"/>
      <c r="K8" s="1"/>
      <c r="L8" s="1"/>
      <c r="M8" s="1"/>
      <c r="N8" s="1"/>
      <c r="O8" s="1"/>
      <c r="P8" s="1"/>
      <c r="Q8" s="1"/>
      <c r="R8" s="1"/>
      <c r="S8" s="1"/>
      <c r="T8" s="1"/>
      <c r="U8" s="1"/>
      <c r="V8" s="1"/>
      <c r="W8" s="1"/>
    </row>
    <row r="9" s="57" customFormat="true" ht="12.75" hidden="false" customHeight="false" outlineLevel="0" collapsed="false">
      <c r="A9" s="54" t="s">
        <v>48</v>
      </c>
      <c r="B9" s="55" t="s">
        <v>49</v>
      </c>
      <c r="C9" s="55" t="s">
        <v>50</v>
      </c>
      <c r="D9" s="56" t="s">
        <v>49</v>
      </c>
      <c r="E9" s="56" t="s">
        <v>50</v>
      </c>
      <c r="F9" s="55" t="s">
        <v>49</v>
      </c>
      <c r="G9" s="55" t="s">
        <v>50</v>
      </c>
      <c r="H9" s="1"/>
      <c r="I9" s="1"/>
      <c r="J9" s="1"/>
      <c r="K9" s="1"/>
      <c r="L9" s="1"/>
      <c r="M9" s="1"/>
      <c r="N9" s="1"/>
      <c r="O9" s="1"/>
      <c r="P9" s="1"/>
      <c r="Q9" s="1"/>
      <c r="R9" s="1"/>
      <c r="S9" s="1"/>
      <c r="T9" s="1"/>
      <c r="U9" s="1"/>
      <c r="V9" s="1"/>
      <c r="W9" s="1"/>
    </row>
    <row r="10" s="57" customFormat="true" ht="12.75" hidden="false" customHeight="false" outlineLevel="0" collapsed="false">
      <c r="A10" s="48" t="n">
        <v>1</v>
      </c>
      <c r="B10" s="55" t="n">
        <v>40</v>
      </c>
      <c r="C10" s="55" t="n">
        <v>0.86</v>
      </c>
      <c r="D10" s="56" t="n">
        <v>60</v>
      </c>
      <c r="E10" s="56" t="n">
        <v>0.8</v>
      </c>
      <c r="F10" s="55" t="n">
        <v>100</v>
      </c>
      <c r="G10" s="55" t="n">
        <v>0.8</v>
      </c>
      <c r="H10" s="1"/>
      <c r="I10" s="1"/>
      <c r="J10" s="1"/>
      <c r="K10" s="1"/>
      <c r="L10" s="1"/>
      <c r="M10" s="1"/>
      <c r="N10" s="1"/>
      <c r="O10" s="1"/>
      <c r="P10" s="1"/>
      <c r="Q10" s="1"/>
      <c r="R10" s="1"/>
      <c r="S10" s="1"/>
      <c r="T10" s="1"/>
      <c r="U10" s="1"/>
      <c r="V10" s="1"/>
      <c r="W10" s="1"/>
    </row>
    <row r="11" s="57" customFormat="true" ht="12.75" hidden="false" customHeight="false" outlineLevel="0" collapsed="false">
      <c r="A11" s="48" t="n">
        <v>2</v>
      </c>
      <c r="B11" s="55" t="n">
        <v>0</v>
      </c>
      <c r="C11" s="55" t="n">
        <v>0.14</v>
      </c>
      <c r="D11" s="56" t="n">
        <v>30</v>
      </c>
      <c r="E11" s="56" t="n">
        <v>0.15</v>
      </c>
      <c r="F11" s="55" t="n">
        <v>90</v>
      </c>
      <c r="G11" s="55" t="n">
        <v>0.04</v>
      </c>
      <c r="H11" s="1"/>
      <c r="I11" s="1"/>
      <c r="J11" s="1"/>
      <c r="K11" s="1"/>
      <c r="L11" s="1"/>
      <c r="M11" s="1"/>
      <c r="N11" s="1"/>
      <c r="O11" s="1"/>
      <c r="P11" s="1"/>
      <c r="Q11" s="1"/>
      <c r="R11" s="1"/>
      <c r="S11" s="1"/>
      <c r="T11" s="1"/>
      <c r="U11" s="1"/>
      <c r="V11" s="1"/>
      <c r="W11" s="1"/>
    </row>
    <row r="12" s="57" customFormat="true" ht="12.75" hidden="false" customHeight="false" outlineLevel="0" collapsed="false">
      <c r="A12" s="48" t="n">
        <v>3</v>
      </c>
      <c r="B12" s="55"/>
      <c r="C12" s="55"/>
      <c r="D12" s="56" t="n">
        <v>0</v>
      </c>
      <c r="E12" s="56" t="n">
        <v>0.05</v>
      </c>
      <c r="F12" s="55" t="n">
        <v>80</v>
      </c>
      <c r="G12" s="55" t="n">
        <v>0.02</v>
      </c>
      <c r="H12" s="1"/>
      <c r="I12" s="1"/>
      <c r="J12" s="1"/>
      <c r="K12" s="1"/>
      <c r="L12" s="1"/>
      <c r="M12" s="1"/>
      <c r="N12" s="1"/>
      <c r="O12" s="1"/>
      <c r="P12" s="1"/>
      <c r="Q12" s="1"/>
      <c r="R12" s="1"/>
      <c r="S12" s="1"/>
      <c r="T12" s="1"/>
      <c r="U12" s="1"/>
      <c r="V12" s="1"/>
      <c r="W12" s="1"/>
    </row>
    <row r="13" s="57" customFormat="true" ht="12.75" hidden="false" customHeight="false" outlineLevel="0" collapsed="false">
      <c r="A13" s="48" t="n">
        <v>4</v>
      </c>
      <c r="B13" s="55"/>
      <c r="C13" s="55"/>
      <c r="D13" s="56"/>
      <c r="E13" s="56"/>
      <c r="F13" s="55" t="n">
        <v>70</v>
      </c>
      <c r="G13" s="55" t="n">
        <v>0.02</v>
      </c>
      <c r="H13" s="1"/>
      <c r="I13" s="1"/>
      <c r="J13" s="1"/>
      <c r="K13" s="1"/>
      <c r="L13" s="1"/>
      <c r="M13" s="1"/>
      <c r="N13" s="1"/>
      <c r="O13" s="1"/>
      <c r="P13" s="1"/>
      <c r="Q13" s="1"/>
      <c r="R13" s="1"/>
      <c r="S13" s="1"/>
      <c r="T13" s="1"/>
      <c r="U13" s="1"/>
      <c r="V13" s="1"/>
      <c r="W13" s="1"/>
    </row>
    <row r="14" s="57" customFormat="true" ht="12.75" hidden="false" customHeight="false" outlineLevel="0" collapsed="false">
      <c r="A14" s="48" t="n">
        <v>5</v>
      </c>
      <c r="B14" s="55"/>
      <c r="C14" s="55"/>
      <c r="D14" s="56"/>
      <c r="E14" s="56"/>
      <c r="F14" s="55" t="n">
        <v>60</v>
      </c>
      <c r="G14" s="55" t="n">
        <v>0.02</v>
      </c>
      <c r="H14" s="1"/>
      <c r="I14" s="1"/>
      <c r="J14" s="1"/>
      <c r="K14" s="1"/>
      <c r="L14" s="1"/>
      <c r="M14" s="1"/>
      <c r="N14" s="1"/>
      <c r="O14" s="1"/>
      <c r="P14" s="1"/>
      <c r="Q14" s="1"/>
      <c r="R14" s="1"/>
      <c r="S14" s="1"/>
      <c r="T14" s="1"/>
      <c r="U14" s="1"/>
      <c r="V14" s="1"/>
      <c r="W14" s="1"/>
    </row>
    <row r="15" s="57" customFormat="true" ht="12.75" hidden="false" customHeight="false" outlineLevel="0" collapsed="false">
      <c r="A15" s="48" t="n">
        <v>6</v>
      </c>
      <c r="B15" s="55"/>
      <c r="C15" s="55"/>
      <c r="D15" s="56"/>
      <c r="E15" s="56"/>
      <c r="F15" s="55" t="n">
        <v>30</v>
      </c>
      <c r="G15" s="55" t="n">
        <v>0.02</v>
      </c>
      <c r="H15" s="1"/>
      <c r="I15" s="1"/>
      <c r="J15" s="1"/>
      <c r="K15" s="1"/>
      <c r="L15" s="1"/>
      <c r="M15" s="1"/>
      <c r="N15" s="1"/>
      <c r="O15" s="1"/>
      <c r="P15" s="1"/>
      <c r="Q15" s="1"/>
      <c r="R15" s="1"/>
      <c r="S15" s="1"/>
      <c r="T15" s="1"/>
      <c r="U15" s="1"/>
      <c r="V15" s="1"/>
      <c r="W15" s="1"/>
    </row>
    <row r="16" s="57" customFormat="true" ht="12.75" hidden="false" customHeight="false" outlineLevel="0" collapsed="false">
      <c r="A16" s="48" t="n">
        <v>7</v>
      </c>
      <c r="B16" s="55"/>
      <c r="C16" s="55"/>
      <c r="D16" s="56"/>
      <c r="E16" s="56"/>
      <c r="F16" s="55" t="n">
        <v>15</v>
      </c>
      <c r="G16" s="55" t="n">
        <v>0.02</v>
      </c>
      <c r="H16" s="1"/>
      <c r="I16" s="1"/>
      <c r="J16" s="1"/>
      <c r="K16" s="1"/>
      <c r="L16" s="1"/>
      <c r="M16" s="1"/>
      <c r="N16" s="1"/>
      <c r="O16" s="1"/>
      <c r="P16" s="1"/>
      <c r="Q16" s="1"/>
      <c r="R16" s="1"/>
      <c r="S16" s="1"/>
      <c r="T16" s="1"/>
      <c r="U16" s="1"/>
      <c r="V16" s="1"/>
      <c r="W16" s="1"/>
    </row>
    <row r="17" s="57" customFormat="true" ht="12.75" hidden="false" customHeight="false" outlineLevel="0" collapsed="false">
      <c r="A17" s="48" t="n">
        <v>8</v>
      </c>
      <c r="B17" s="55"/>
      <c r="C17" s="55"/>
      <c r="D17" s="56"/>
      <c r="E17" s="56"/>
      <c r="F17" s="55" t="n">
        <v>0</v>
      </c>
      <c r="G17" s="55" t="n">
        <v>0.06</v>
      </c>
      <c r="H17" s="1"/>
      <c r="I17" s="1"/>
      <c r="J17" s="1"/>
      <c r="K17" s="1"/>
      <c r="L17" s="1"/>
      <c r="M17" s="1"/>
      <c r="N17" s="1"/>
      <c r="O17" s="1"/>
      <c r="P17" s="1"/>
      <c r="Q17" s="1"/>
      <c r="R17" s="1"/>
      <c r="S17" s="1"/>
      <c r="T17" s="1"/>
      <c r="U17" s="1"/>
      <c r="V17" s="1"/>
      <c r="W17" s="1"/>
    </row>
    <row r="18" s="57" customFormat="true" ht="12.75" hidden="false" customHeight="false" outlineLevel="0" collapsed="false">
      <c r="A18" s="48" t="n">
        <v>9</v>
      </c>
      <c r="B18" s="55"/>
      <c r="C18" s="55"/>
      <c r="D18" s="56"/>
      <c r="E18" s="56"/>
      <c r="F18" s="55"/>
      <c r="G18" s="55"/>
      <c r="H18" s="1"/>
      <c r="I18" s="1"/>
      <c r="J18" s="1"/>
      <c r="K18" s="1"/>
      <c r="L18" s="1"/>
      <c r="M18" s="1"/>
      <c r="N18" s="1"/>
      <c r="O18" s="1"/>
      <c r="P18" s="1"/>
      <c r="Q18" s="1"/>
      <c r="R18" s="1"/>
      <c r="S18" s="1"/>
      <c r="T18" s="1"/>
      <c r="U18" s="1"/>
      <c r="V18" s="1"/>
      <c r="W18" s="1"/>
    </row>
    <row r="19" s="57" customFormat="true" ht="12.75" hidden="false" customHeight="false" outlineLevel="0" collapsed="false">
      <c r="A19" s="48" t="n">
        <v>10</v>
      </c>
      <c r="B19" s="55"/>
      <c r="C19" s="55"/>
      <c r="D19" s="56"/>
      <c r="E19" s="56"/>
      <c r="F19" s="55"/>
      <c r="G19" s="55"/>
      <c r="H19" s="1"/>
      <c r="I19" s="1"/>
      <c r="J19" s="1"/>
      <c r="K19" s="1"/>
      <c r="L19" s="1"/>
      <c r="M19" s="1"/>
      <c r="N19" s="1"/>
      <c r="O19" s="1"/>
      <c r="P19" s="1"/>
      <c r="Q19" s="1"/>
      <c r="R19" s="1"/>
      <c r="S19" s="1"/>
      <c r="T19" s="1"/>
      <c r="U19" s="1"/>
      <c r="V19" s="1"/>
      <c r="W19" s="1"/>
    </row>
    <row r="20" customFormat="false" ht="12.75" hidden="false" customHeight="false" outlineLevel="0" collapsed="false"/>
    <row r="21" customFormat="false" ht="12.75" hidden="false" customHeight="true" outlineLevel="0" collapsed="false">
      <c r="E21" s="40"/>
    </row>
    <row r="22" customFormat="false" ht="12.75" hidden="false" customHeight="false" outlineLevel="0" collapsed="false">
      <c r="A22" s="41" t="s">
        <v>51</v>
      </c>
      <c r="B22" s="42"/>
      <c r="C22" s="42"/>
      <c r="D22" s="42"/>
      <c r="E22" s="58"/>
      <c r="F22" s="42"/>
      <c r="G22" s="42"/>
    </row>
    <row r="23" customFormat="false" ht="12.75" hidden="false" customHeight="false" outlineLevel="0" collapsed="false">
      <c r="A23" s="41"/>
      <c r="B23" s="42"/>
      <c r="C23" s="59"/>
      <c r="D23" s="58"/>
      <c r="E23" s="42"/>
      <c r="F23" s="42"/>
      <c r="G23" s="42"/>
    </row>
    <row r="24" customFormat="false" ht="12.75" hidden="false" customHeight="false" outlineLevel="0" collapsed="false">
      <c r="A24" s="41"/>
      <c r="B24" s="42"/>
      <c r="C24" s="59"/>
      <c r="D24" s="58"/>
      <c r="E24" s="42"/>
      <c r="F24" s="42"/>
      <c r="G24" s="42"/>
    </row>
    <row r="25" s="51" customFormat="true" ht="12.75" hidden="false" customHeight="false" outlineLevel="0" collapsed="false">
      <c r="A25" s="45" t="s">
        <v>52</v>
      </c>
      <c r="B25" s="46" t="n">
        <v>0</v>
      </c>
      <c r="C25" s="60" t="s">
        <v>53</v>
      </c>
      <c r="D25" s="46" t="n">
        <v>2</v>
      </c>
      <c r="E25" s="1" t="s">
        <v>20</v>
      </c>
      <c r="F25" s="46" t="n">
        <v>0</v>
      </c>
      <c r="G25" s="1" t="s">
        <v>54</v>
      </c>
      <c r="H25" s="1"/>
      <c r="I25" s="1"/>
      <c r="J25" s="1"/>
      <c r="K25" s="1"/>
      <c r="L25" s="1"/>
      <c r="M25" s="1"/>
    </row>
    <row r="26" s="51" customFormat="true" ht="12.75" hidden="false" customHeight="false" outlineLevel="0" collapsed="false">
      <c r="A26" s="48" t="s">
        <v>43</v>
      </c>
      <c r="B26" s="52" t="s">
        <v>44</v>
      </c>
      <c r="C26" s="52"/>
      <c r="D26" s="1"/>
      <c r="E26" s="1"/>
      <c r="F26" s="61" t="s">
        <v>55</v>
      </c>
      <c r="G26" s="61"/>
      <c r="H26" s="1"/>
      <c r="I26" s="1"/>
      <c r="J26" s="1"/>
      <c r="K26" s="1"/>
      <c r="L26" s="1"/>
      <c r="M26" s="1"/>
    </row>
    <row r="27" s="51" customFormat="true" ht="12.75" hidden="false" customHeight="false" outlineLevel="0" collapsed="false">
      <c r="A27" s="62" t="s">
        <v>56</v>
      </c>
      <c r="B27" s="63" t="s">
        <v>57</v>
      </c>
      <c r="C27" s="63"/>
      <c r="D27" s="1"/>
      <c r="E27" s="1"/>
      <c r="F27" s="64" t="n">
        <f aca="false">B25+(F25/60+D25)/24</f>
        <v>0.0833333333333333</v>
      </c>
      <c r="G27" s="64" t="s">
        <v>53</v>
      </c>
      <c r="H27" s="1"/>
      <c r="I27" s="1"/>
      <c r="J27" s="1"/>
      <c r="K27" s="1"/>
      <c r="L27" s="1"/>
      <c r="M27" s="1"/>
    </row>
    <row r="28" s="51" customFormat="true" ht="12.75" hidden="false" customHeight="false" outlineLevel="0" collapsed="false">
      <c r="A28" s="62" t="s">
        <v>58</v>
      </c>
      <c r="B28" s="63" t="s">
        <v>6</v>
      </c>
      <c r="C28" s="63"/>
      <c r="D28" s="1"/>
      <c r="E28" s="1"/>
      <c r="F28" s="64" t="n">
        <f aca="false">B25*24+D25+F25/60</f>
        <v>2</v>
      </c>
      <c r="G28" s="64" t="s">
        <v>20</v>
      </c>
      <c r="H28" s="1"/>
      <c r="I28" s="1"/>
      <c r="J28" s="1"/>
      <c r="K28" s="1"/>
      <c r="L28" s="1"/>
      <c r="M28" s="1"/>
    </row>
    <row r="29" s="51" customFormat="true" ht="12.75" hidden="false" customHeight="false" outlineLevel="0" collapsed="false">
      <c r="A29" s="48" t="s">
        <v>47</v>
      </c>
      <c r="B29" s="49" t="n">
        <v>20</v>
      </c>
      <c r="C29" s="49"/>
      <c r="D29" s="1"/>
      <c r="E29" s="1"/>
      <c r="F29" s="64" t="n">
        <f aca="false">(B25*24+D25)*60+F25</f>
        <v>120</v>
      </c>
      <c r="G29" s="64" t="s">
        <v>54</v>
      </c>
      <c r="H29" s="1"/>
      <c r="I29" s="1"/>
      <c r="J29" s="1"/>
      <c r="K29" s="1"/>
      <c r="L29" s="1"/>
      <c r="M29" s="1"/>
    </row>
    <row r="30" s="51" customFormat="true" ht="12.75" hidden="false" customHeight="false" outlineLevel="0" collapsed="false">
      <c r="D30" s="1"/>
      <c r="E30" s="1"/>
      <c r="H30" s="1"/>
      <c r="I30" s="1"/>
      <c r="J30" s="1"/>
      <c r="K30" s="1"/>
      <c r="L30" s="1"/>
      <c r="M30" s="1"/>
    </row>
    <row r="31" customFormat="false" ht="12.75" hidden="true" customHeight="false" outlineLevel="0" collapsed="false">
      <c r="C31" s="65"/>
      <c r="D31" s="40"/>
      <c r="E31" s="40"/>
    </row>
    <row r="32" customFormat="false" ht="12.75" hidden="true" customHeight="false" outlineLevel="0" collapsed="false">
      <c r="C32" s="65"/>
      <c r="D32" s="40"/>
      <c r="E32" s="40"/>
    </row>
    <row r="33" customFormat="false" ht="12.75" hidden="true" customHeight="false" outlineLevel="0" collapsed="false">
      <c r="C33" s="65"/>
      <c r="D33" s="40"/>
      <c r="E33" s="40"/>
    </row>
    <row r="34" customFormat="false" ht="12.75" hidden="true" customHeight="false" outlineLevel="0" collapsed="false">
      <c r="C34" s="65"/>
      <c r="D34" s="40"/>
      <c r="E34" s="40"/>
    </row>
    <row r="35" customFormat="false" ht="12.75" hidden="true" customHeight="false" outlineLevel="0" collapsed="false">
      <c r="C35" s="65"/>
      <c r="D35" s="40"/>
      <c r="E35" s="40"/>
    </row>
    <row r="36" customFormat="false" ht="12.75" hidden="true" customHeight="false" outlineLevel="0" collapsed="false">
      <c r="C36" s="65"/>
      <c r="D36" s="40"/>
      <c r="E36" s="40"/>
    </row>
    <row r="37" customFormat="false" ht="12.75" hidden="true" customHeight="false" outlineLevel="0" collapsed="false">
      <c r="C37" s="65"/>
      <c r="D37" s="40"/>
      <c r="E37" s="40"/>
    </row>
    <row r="38" customFormat="false" ht="12.75" hidden="true" customHeight="false" outlineLevel="0" collapsed="false">
      <c r="C38" s="65"/>
      <c r="D38" s="40"/>
      <c r="E38" s="40"/>
    </row>
    <row r="39" customFormat="false" ht="12.75" hidden="true" customHeight="false" outlineLevel="0" collapsed="false">
      <c r="C39" s="65"/>
      <c r="D39" s="40"/>
      <c r="E39" s="40"/>
    </row>
    <row r="40" customFormat="false" ht="12.75" hidden="true" customHeight="false" outlineLevel="0" collapsed="false">
      <c r="C40" s="65"/>
      <c r="D40" s="40"/>
      <c r="E40" s="40"/>
    </row>
    <row r="41" customFormat="false" ht="12.75" hidden="true" customHeight="false" outlineLevel="0" collapsed="false">
      <c r="C41" s="65"/>
      <c r="D41" s="40"/>
      <c r="E41" s="40"/>
    </row>
    <row r="42" customFormat="false" ht="12.75" hidden="true" customHeight="false" outlineLevel="0" collapsed="false">
      <c r="C42" s="65"/>
      <c r="D42" s="40"/>
      <c r="E42" s="40"/>
    </row>
    <row r="43" customFormat="false" ht="12.75" hidden="true" customHeight="false" outlineLevel="0" collapsed="false">
      <c r="C43" s="65"/>
      <c r="D43" s="40"/>
      <c r="E43" s="40"/>
    </row>
    <row r="44" customFormat="false" ht="12.75" hidden="true" customHeight="false" outlineLevel="0" collapsed="false">
      <c r="C44" s="65"/>
      <c r="D44" s="40"/>
      <c r="E44" s="40"/>
    </row>
    <row r="45" customFormat="false" ht="12.75" hidden="true" customHeight="false" outlineLevel="0" collapsed="false">
      <c r="C45" s="65"/>
      <c r="D45" s="40"/>
      <c r="E45" s="40"/>
    </row>
    <row r="46" customFormat="false" ht="12.75" hidden="true" customHeight="false" outlineLevel="0" collapsed="false">
      <c r="C46" s="65"/>
      <c r="D46" s="40"/>
      <c r="E46" s="40"/>
    </row>
    <row r="47" customFormat="false" ht="12.75" hidden="true" customHeight="false" outlineLevel="0" collapsed="false">
      <c r="C47" s="65"/>
      <c r="D47" s="40"/>
      <c r="E47" s="40"/>
    </row>
    <row r="48" customFormat="false" ht="12.75" hidden="true" customHeight="false" outlineLevel="0" collapsed="false">
      <c r="C48" s="65"/>
      <c r="D48" s="40"/>
      <c r="E48" s="40"/>
    </row>
    <row r="49" customFormat="false" ht="12.75" hidden="true" customHeight="false" outlineLevel="0" collapsed="false">
      <c r="C49" s="65"/>
      <c r="D49" s="40"/>
      <c r="E49" s="40"/>
    </row>
    <row r="50" customFormat="false" ht="12.75" hidden="true" customHeight="false" outlineLevel="0" collapsed="false">
      <c r="C50" s="65"/>
      <c r="D50" s="40"/>
      <c r="E50" s="40"/>
    </row>
    <row r="51" customFormat="false" ht="12.75" hidden="true" customHeight="false" outlineLevel="0" collapsed="false">
      <c r="C51" s="65"/>
      <c r="D51" s="40"/>
      <c r="E51" s="40"/>
    </row>
    <row r="52" customFormat="false" ht="12.75" hidden="true" customHeight="false" outlineLevel="0" collapsed="false">
      <c r="C52" s="65"/>
      <c r="D52" s="40"/>
      <c r="E52" s="40"/>
    </row>
    <row r="53" customFormat="false" ht="12.75" hidden="true" customHeight="false" outlineLevel="0" collapsed="false">
      <c r="C53" s="65"/>
      <c r="D53" s="40"/>
      <c r="E53" s="40"/>
    </row>
    <row r="54" customFormat="false" ht="12.75" hidden="true" customHeight="false" outlineLevel="0" collapsed="false">
      <c r="C54" s="65"/>
      <c r="D54" s="40"/>
      <c r="E54" s="40"/>
    </row>
    <row r="55" customFormat="false" ht="12.75" hidden="true" customHeight="false" outlineLevel="0" collapsed="false">
      <c r="C55" s="65"/>
      <c r="D55" s="40"/>
      <c r="E55" s="40"/>
    </row>
    <row r="56" customFormat="false" ht="12.75" hidden="true" customHeight="false" outlineLevel="0" collapsed="false">
      <c r="C56" s="65"/>
      <c r="D56" s="40"/>
      <c r="E56" s="40"/>
    </row>
    <row r="57" customFormat="false" ht="12.75" hidden="true" customHeight="false" outlineLevel="0" collapsed="false">
      <c r="C57" s="65"/>
      <c r="D57" s="40"/>
      <c r="E57" s="40"/>
    </row>
    <row r="58" customFormat="false" ht="12.75" hidden="true" customHeight="false" outlineLevel="0" collapsed="false">
      <c r="C58" s="65"/>
      <c r="D58" s="40"/>
      <c r="E58" s="40"/>
    </row>
    <row r="59" customFormat="false" ht="12.75" hidden="true" customHeight="false" outlineLevel="0" collapsed="false">
      <c r="C59" s="65"/>
      <c r="D59" s="40"/>
      <c r="E59" s="40"/>
    </row>
    <row r="60" customFormat="false" ht="12.75" hidden="true" customHeight="false" outlineLevel="0" collapsed="false">
      <c r="C60" s="65"/>
      <c r="D60" s="40"/>
      <c r="E60" s="40"/>
    </row>
    <row r="61" customFormat="false" ht="12.75" hidden="true" customHeight="false" outlineLevel="0" collapsed="false">
      <c r="C61" s="65"/>
      <c r="D61" s="40"/>
      <c r="E61" s="40"/>
    </row>
    <row r="62" customFormat="false" ht="12.75" hidden="true" customHeight="false" outlineLevel="0" collapsed="false">
      <c r="C62" s="65"/>
      <c r="D62" s="40"/>
      <c r="E62" s="40"/>
    </row>
    <row r="63" customFormat="false" ht="12.75" hidden="true" customHeight="false" outlineLevel="0" collapsed="false">
      <c r="C63" s="65"/>
      <c r="D63" s="40"/>
      <c r="E63" s="40"/>
    </row>
    <row r="64" customFormat="false" ht="12.75" hidden="true" customHeight="false" outlineLevel="0" collapsed="false">
      <c r="C64" s="65"/>
      <c r="D64" s="40"/>
      <c r="E64" s="40"/>
    </row>
    <row r="65" customFormat="false" ht="12.75" hidden="true" customHeight="false" outlineLevel="0" collapsed="false">
      <c r="C65" s="65"/>
      <c r="D65" s="40"/>
      <c r="E65" s="40"/>
    </row>
    <row r="66" customFormat="false" ht="12.75" hidden="true" customHeight="false" outlineLevel="0" collapsed="false">
      <c r="C66" s="65"/>
      <c r="D66" s="40"/>
      <c r="E66" s="40"/>
    </row>
    <row r="67" customFormat="false" ht="12.75" hidden="true" customHeight="false" outlineLevel="0" collapsed="false">
      <c r="C67" s="65"/>
      <c r="D67" s="40"/>
      <c r="E67" s="40"/>
    </row>
    <row r="68" customFormat="false" ht="12.75" hidden="true" customHeight="false" outlineLevel="0" collapsed="false">
      <c r="C68" s="65"/>
      <c r="D68" s="40"/>
      <c r="E68" s="40"/>
    </row>
    <row r="69" customFormat="false" ht="12.75" hidden="true" customHeight="false" outlineLevel="0" collapsed="false">
      <c r="C69" s="65"/>
      <c r="D69" s="40"/>
      <c r="E69" s="40"/>
    </row>
    <row r="70" customFormat="false" ht="12.75" hidden="true" customHeight="false" outlineLevel="0" collapsed="false">
      <c r="C70" s="65"/>
      <c r="D70" s="40"/>
    </row>
    <row r="71" customFormat="false" ht="12.75" hidden="true" customHeight="false" outlineLevel="0" collapsed="false">
      <c r="C71" s="65"/>
      <c r="D71" s="40"/>
    </row>
    <row r="72" customFormat="false" ht="12.75" hidden="true" customHeight="false" outlineLevel="0" collapsed="false">
      <c r="C72" s="65"/>
    </row>
    <row r="73" customFormat="false" ht="12.75" hidden="true" customHeight="false" outlineLevel="0" collapsed="false">
      <c r="C73" s="65"/>
    </row>
    <row r="74" customFormat="false" ht="12.75" hidden="true" customHeight="false" outlineLevel="0" collapsed="false">
      <c r="C74" s="65"/>
    </row>
    <row r="75" customFormat="false" ht="12.75" hidden="true" customHeight="false" outlineLevel="0" collapsed="false">
      <c r="C75" s="65"/>
    </row>
    <row r="76" customFormat="false" ht="12.75" hidden="true" customHeight="false" outlineLevel="0" collapsed="false">
      <c r="C76" s="65"/>
    </row>
    <row r="77" customFormat="false" ht="12.75" hidden="true" customHeight="false" outlineLevel="0" collapsed="false">
      <c r="C77" s="65"/>
    </row>
    <row r="78" customFormat="false" ht="12.75" hidden="true" customHeight="false" outlineLevel="0" collapsed="false">
      <c r="C78" s="65"/>
    </row>
    <row r="79" customFormat="false" ht="12.75" hidden="true" customHeight="false" outlineLevel="0" collapsed="false">
      <c r="C79" s="65"/>
    </row>
    <row r="80" customFormat="false" ht="12.75" hidden="true" customHeight="false" outlineLevel="0" collapsed="false">
      <c r="C80" s="65"/>
    </row>
    <row r="81" customFormat="false" ht="12.75" hidden="true" customHeight="false" outlineLevel="0" collapsed="false">
      <c r="C81" s="65"/>
    </row>
    <row r="82" customFormat="false" ht="12.75" hidden="true" customHeight="false" outlineLevel="0" collapsed="false">
      <c r="C82" s="65"/>
    </row>
    <row r="83" customFormat="false" ht="12.75" hidden="true" customHeight="false" outlineLevel="0" collapsed="false">
      <c r="C83" s="65"/>
    </row>
    <row r="84" customFormat="false" ht="12.75" hidden="true" customHeight="false" outlineLevel="0" collapsed="false">
      <c r="C84" s="65"/>
    </row>
    <row r="85" customFormat="false" ht="12.75" hidden="true" customHeight="false" outlineLevel="0" collapsed="false">
      <c r="C85" s="65"/>
    </row>
    <row r="86" customFormat="false" ht="12.75" hidden="true" customHeight="false" outlineLevel="0" collapsed="false">
      <c r="C86" s="65"/>
    </row>
    <row r="87" customFormat="false" ht="12.75" hidden="true" customHeight="false" outlineLevel="0" collapsed="false">
      <c r="C87" s="65"/>
    </row>
    <row r="88" customFormat="false" ht="12.75" hidden="true" customHeight="false" outlineLevel="0" collapsed="false">
      <c r="C88" s="65"/>
    </row>
    <row r="89" customFormat="false" ht="12.75" hidden="true" customHeight="false" outlineLevel="0" collapsed="false">
      <c r="C89" s="65"/>
    </row>
    <row r="90" customFormat="false" ht="12.75" hidden="true" customHeight="false" outlineLevel="0" collapsed="false">
      <c r="C90" s="65"/>
    </row>
    <row r="91" customFormat="false" ht="12.75" hidden="true" customHeight="false" outlineLevel="0" collapsed="false">
      <c r="C91" s="65"/>
    </row>
    <row r="92" customFormat="false" ht="12.75" hidden="true" customHeight="false" outlineLevel="0" collapsed="false">
      <c r="C92" s="65"/>
    </row>
    <row r="93" customFormat="false" ht="12.75" hidden="true" customHeight="false" outlineLevel="0" collapsed="false">
      <c r="C93" s="65"/>
    </row>
    <row r="94" customFormat="false" ht="12.75" hidden="true" customHeight="false" outlineLevel="0" collapsed="false">
      <c r="C94" s="65"/>
    </row>
    <row r="95" customFormat="false" ht="12.75" hidden="true" customHeight="false" outlineLevel="0" collapsed="false">
      <c r="C95" s="65"/>
    </row>
    <row r="96" customFormat="false" ht="12.75" hidden="true" customHeight="false" outlineLevel="0" collapsed="false">
      <c r="C96" s="65"/>
    </row>
    <row r="97" customFormat="false" ht="12.75" hidden="true" customHeight="false" outlineLevel="0" collapsed="false">
      <c r="C97" s="65"/>
    </row>
    <row r="98" customFormat="false" ht="12.75" hidden="true" customHeight="false" outlineLevel="0" collapsed="false">
      <c r="C98" s="65"/>
    </row>
    <row r="99" customFormat="false" ht="12.75" hidden="true" customHeight="false" outlineLevel="0" collapsed="false">
      <c r="C99" s="65"/>
    </row>
    <row r="100" customFormat="false" ht="12.75" hidden="true" customHeight="false" outlineLevel="0" collapsed="false">
      <c r="C100" s="65"/>
    </row>
    <row r="101" customFormat="false" ht="12.75" hidden="true" customHeight="false" outlineLevel="0" collapsed="false">
      <c r="C101" s="65"/>
    </row>
    <row r="102" customFormat="false" ht="12.75" hidden="true" customHeight="false" outlineLevel="0" collapsed="false">
      <c r="C102" s="65"/>
    </row>
    <row r="103" customFormat="false" ht="12.75" hidden="true" customHeight="false" outlineLevel="0" collapsed="false">
      <c r="C103" s="65"/>
    </row>
    <row r="104" customFormat="false" ht="12.75" hidden="true" customHeight="false" outlineLevel="0" collapsed="false">
      <c r="C104" s="65"/>
    </row>
    <row r="105" customFormat="false" ht="12.75" hidden="true" customHeight="false" outlineLevel="0" collapsed="false">
      <c r="C105" s="65"/>
    </row>
    <row r="106" customFormat="false" ht="12.75" hidden="true" customHeight="false" outlineLevel="0" collapsed="false">
      <c r="C106" s="65"/>
    </row>
    <row r="107" customFormat="false" ht="12.75" hidden="true" customHeight="false" outlineLevel="0" collapsed="false">
      <c r="C107" s="65"/>
    </row>
    <row r="108" customFormat="false" ht="12.75" hidden="true" customHeight="false" outlineLevel="0" collapsed="false">
      <c r="C108" s="65"/>
    </row>
    <row r="109" customFormat="false" ht="12.75" hidden="true" customHeight="false" outlineLevel="0" collapsed="false">
      <c r="C109" s="65"/>
    </row>
    <row r="110" customFormat="false" ht="12.75" hidden="true" customHeight="false" outlineLevel="0" collapsed="false">
      <c r="C110" s="65"/>
    </row>
    <row r="111" customFormat="false" ht="12.75" hidden="true" customHeight="false" outlineLevel="0" collapsed="false">
      <c r="C111" s="65"/>
    </row>
    <row r="112" customFormat="false" ht="12.75" hidden="true" customHeight="false" outlineLevel="0" collapsed="false">
      <c r="C112" s="65"/>
    </row>
    <row r="113" customFormat="false" ht="12.75" hidden="true" customHeight="false" outlineLevel="0" collapsed="false">
      <c r="C113" s="65"/>
    </row>
    <row r="114" customFormat="false" ht="12.75" hidden="true" customHeight="false" outlineLevel="0" collapsed="false">
      <c r="C114" s="65"/>
    </row>
    <row r="115" customFormat="false" ht="12.75" hidden="true" customHeight="false" outlineLevel="0" collapsed="false">
      <c r="C115" s="65"/>
    </row>
    <row r="116" customFormat="false" ht="12.75" hidden="true" customHeight="false" outlineLevel="0" collapsed="false">
      <c r="C116" s="65"/>
    </row>
    <row r="117" customFormat="false" ht="12.75" hidden="true" customHeight="false" outlineLevel="0" collapsed="false">
      <c r="C117" s="65"/>
    </row>
    <row r="118" customFormat="false" ht="12.75" hidden="true" customHeight="false" outlineLevel="0" collapsed="false">
      <c r="C118" s="65"/>
    </row>
    <row r="119" customFormat="false" ht="12.75" hidden="true" customHeight="false" outlineLevel="0" collapsed="false">
      <c r="C119" s="65"/>
    </row>
    <row r="120" customFormat="false" ht="12.75" hidden="true" customHeight="false" outlineLevel="0" collapsed="false">
      <c r="C120" s="65"/>
    </row>
    <row r="121" customFormat="false" ht="12.75" hidden="true" customHeight="false" outlineLevel="0" collapsed="false">
      <c r="C121" s="65"/>
    </row>
    <row r="122" customFormat="false" ht="12.75" hidden="true" customHeight="false" outlineLevel="0" collapsed="false">
      <c r="C122" s="65"/>
    </row>
    <row r="123" customFormat="false" ht="12.75" hidden="true" customHeight="false" outlineLevel="0" collapsed="false">
      <c r="C123" s="65"/>
    </row>
    <row r="124" customFormat="false" ht="12.75" hidden="true" customHeight="false" outlineLevel="0" collapsed="false">
      <c r="C124" s="65"/>
    </row>
    <row r="125" customFormat="false" ht="12.75" hidden="true" customHeight="false" outlineLevel="0" collapsed="false">
      <c r="C125" s="65"/>
    </row>
    <row r="126" customFormat="false" ht="12.75" hidden="true" customHeight="false" outlineLevel="0" collapsed="false">
      <c r="C126" s="65"/>
    </row>
    <row r="127" customFormat="false" ht="12.75" hidden="true" customHeight="false" outlineLevel="0" collapsed="false">
      <c r="C127" s="65"/>
    </row>
    <row r="128" customFormat="false" ht="12.75" hidden="true" customHeight="false" outlineLevel="0" collapsed="false">
      <c r="C128" s="65"/>
    </row>
    <row r="129" customFormat="false" ht="12.75" hidden="true" customHeight="false" outlineLevel="0" collapsed="false">
      <c r="C129" s="65"/>
    </row>
    <row r="130" customFormat="false" ht="12.75" hidden="true" customHeight="false" outlineLevel="0" collapsed="false">
      <c r="C130" s="65"/>
    </row>
    <row r="131" customFormat="false" ht="12.75" hidden="true" customHeight="false" outlineLevel="0" collapsed="false">
      <c r="C131" s="65"/>
    </row>
    <row r="132" customFormat="false" ht="12.75" hidden="true" customHeight="false" outlineLevel="0" collapsed="false">
      <c r="C132" s="65"/>
    </row>
    <row r="133" customFormat="false" ht="12.75" hidden="true" customHeight="false" outlineLevel="0" collapsed="false">
      <c r="C133" s="65"/>
    </row>
    <row r="134" customFormat="false" ht="12.75" hidden="true" customHeight="false" outlineLevel="0" collapsed="false">
      <c r="C134" s="65"/>
    </row>
    <row r="135" customFormat="false" ht="12.75" hidden="true" customHeight="false" outlineLevel="0" collapsed="false">
      <c r="C135" s="65"/>
    </row>
    <row r="136" customFormat="false" ht="12.75" hidden="true" customHeight="false" outlineLevel="0" collapsed="false">
      <c r="C136" s="65"/>
    </row>
    <row r="137" customFormat="false" ht="12.75" hidden="true" customHeight="false" outlineLevel="0" collapsed="false">
      <c r="C137" s="65"/>
    </row>
    <row r="138" customFormat="false" ht="12.75" hidden="true" customHeight="false" outlineLevel="0" collapsed="false">
      <c r="C138" s="65"/>
    </row>
    <row r="139" customFormat="false" ht="12.75" hidden="true" customHeight="false" outlineLevel="0" collapsed="false">
      <c r="C139" s="65"/>
    </row>
    <row r="140" customFormat="false" ht="12.75" hidden="true" customHeight="false" outlineLevel="0" collapsed="false">
      <c r="C140" s="65"/>
    </row>
    <row r="141" customFormat="false" ht="12.75" hidden="true" customHeight="false" outlineLevel="0" collapsed="false">
      <c r="C141" s="65"/>
    </row>
    <row r="142" customFormat="false" ht="12.75" hidden="true" customHeight="false" outlineLevel="0" collapsed="false">
      <c r="C142" s="65"/>
    </row>
    <row r="143" customFormat="false" ht="12.75" hidden="true" customHeight="false" outlineLevel="0" collapsed="false">
      <c r="C143" s="65"/>
    </row>
    <row r="144" customFormat="false" ht="12.75" hidden="true" customHeight="false" outlineLevel="0" collapsed="false">
      <c r="C144" s="65"/>
    </row>
    <row r="145" customFormat="false" ht="12.75" hidden="true" customHeight="false" outlineLevel="0" collapsed="false">
      <c r="C145" s="65"/>
    </row>
    <row r="146" customFormat="false" ht="12.75" hidden="true" customHeight="false" outlineLevel="0" collapsed="false">
      <c r="C146" s="65"/>
    </row>
    <row r="147" customFormat="false" ht="12.75" hidden="true" customHeight="false" outlineLevel="0" collapsed="false">
      <c r="C147" s="65"/>
    </row>
    <row r="148" customFormat="false" ht="12.75" hidden="true" customHeight="false" outlineLevel="0" collapsed="false">
      <c r="C148" s="65"/>
    </row>
    <row r="149" customFormat="false" ht="12.75" hidden="true" customHeight="false" outlineLevel="0" collapsed="false">
      <c r="C149" s="65"/>
    </row>
    <row r="150" customFormat="false" ht="12.75" hidden="true" customHeight="false" outlineLevel="0" collapsed="false">
      <c r="C150" s="65"/>
    </row>
    <row r="151" customFormat="false" ht="12.75" hidden="true" customHeight="false" outlineLevel="0" collapsed="false">
      <c r="C151" s="65"/>
    </row>
    <row r="152" customFormat="false" ht="12.75" hidden="true" customHeight="false" outlineLevel="0" collapsed="false">
      <c r="C152" s="65"/>
    </row>
    <row r="153" customFormat="false" ht="12.75" hidden="true" customHeight="false" outlineLevel="0" collapsed="false">
      <c r="C153" s="65"/>
    </row>
    <row r="154" customFormat="false" ht="12.75" hidden="true" customHeight="false" outlineLevel="0" collapsed="false">
      <c r="C154" s="65"/>
    </row>
    <row r="155" customFormat="false" ht="12.75" hidden="true" customHeight="false" outlineLevel="0" collapsed="false">
      <c r="C155" s="65"/>
    </row>
    <row r="156" customFormat="false" ht="12.75" hidden="true" customHeight="false" outlineLevel="0" collapsed="false">
      <c r="C156" s="65"/>
    </row>
    <row r="157" customFormat="false" ht="12.75" hidden="true" customHeight="false" outlineLevel="0" collapsed="false">
      <c r="C157" s="65"/>
    </row>
    <row r="158" customFormat="false" ht="12.75" hidden="true" customHeight="false" outlineLevel="0" collapsed="false">
      <c r="C158" s="65"/>
    </row>
    <row r="159" customFormat="false" ht="12.75" hidden="true" customHeight="false" outlineLevel="0" collapsed="false">
      <c r="C159" s="65"/>
    </row>
    <row r="160" customFormat="false" ht="12.75" hidden="true" customHeight="false" outlineLevel="0" collapsed="false">
      <c r="C160" s="65"/>
    </row>
    <row r="161" customFormat="false" ht="12.75" hidden="true" customHeight="false" outlineLevel="0" collapsed="false">
      <c r="C161" s="65"/>
    </row>
    <row r="162" customFormat="false" ht="12.75" hidden="true" customHeight="false" outlineLevel="0" collapsed="false">
      <c r="C162" s="65"/>
    </row>
    <row r="163" customFormat="false" ht="12.75" hidden="true" customHeight="false" outlineLevel="0" collapsed="false">
      <c r="C163" s="65"/>
    </row>
    <row r="164" customFormat="false" ht="12.75" hidden="true" customHeight="false" outlineLevel="0" collapsed="false">
      <c r="C164" s="65"/>
    </row>
    <row r="165" customFormat="false" ht="12.75" hidden="true" customHeight="false" outlineLevel="0" collapsed="false">
      <c r="C165" s="65"/>
    </row>
    <row r="166" customFormat="false" ht="12.75" hidden="true" customHeight="false" outlineLevel="0" collapsed="false">
      <c r="C166" s="65"/>
    </row>
    <row r="167" customFormat="false" ht="12.75" hidden="true" customHeight="false" outlineLevel="0" collapsed="false">
      <c r="C167" s="65"/>
    </row>
    <row r="168" customFormat="false" ht="12.75" hidden="true" customHeight="false" outlineLevel="0" collapsed="false">
      <c r="C168" s="65"/>
    </row>
    <row r="169" customFormat="false" ht="12.75" hidden="true" customHeight="false" outlineLevel="0" collapsed="false">
      <c r="C169" s="65"/>
    </row>
    <row r="170" customFormat="false" ht="12.75" hidden="true" customHeight="false" outlineLevel="0" collapsed="false">
      <c r="C170" s="65"/>
    </row>
    <row r="171" customFormat="false" ht="12.75" hidden="true" customHeight="false" outlineLevel="0" collapsed="false">
      <c r="C171" s="65"/>
    </row>
    <row r="172" customFormat="false" ht="12.75" hidden="true" customHeight="false" outlineLevel="0" collapsed="false">
      <c r="C172" s="65"/>
    </row>
    <row r="173" customFormat="false" ht="12.75" hidden="true" customHeight="false" outlineLevel="0" collapsed="false">
      <c r="C173" s="65"/>
    </row>
    <row r="174" customFormat="false" ht="12.75" hidden="true" customHeight="false" outlineLevel="0" collapsed="false">
      <c r="C174" s="65"/>
    </row>
    <row r="175" customFormat="false" ht="12.75" hidden="true" customHeight="false" outlineLevel="0" collapsed="false">
      <c r="C175" s="65"/>
    </row>
    <row r="176" customFormat="false" ht="12.75" hidden="true" customHeight="false" outlineLevel="0" collapsed="false">
      <c r="C176" s="65"/>
    </row>
    <row r="177" customFormat="false" ht="12.75" hidden="true" customHeight="false" outlineLevel="0" collapsed="false">
      <c r="C177" s="65"/>
    </row>
    <row r="178" customFormat="false" ht="12.75" hidden="true" customHeight="false" outlineLevel="0" collapsed="false">
      <c r="C178" s="65"/>
    </row>
    <row r="179" customFormat="false" ht="12.75" hidden="true" customHeight="false" outlineLevel="0" collapsed="false">
      <c r="C179" s="65"/>
    </row>
    <row r="180" customFormat="false" ht="12.75" hidden="true" customHeight="false" outlineLevel="0" collapsed="false">
      <c r="C180" s="65"/>
    </row>
    <row r="181" customFormat="false" ht="12.75" hidden="true" customHeight="false" outlineLevel="0" collapsed="false">
      <c r="C181" s="65"/>
    </row>
    <row r="182" customFormat="false" ht="12.75" hidden="true" customHeight="false" outlineLevel="0" collapsed="false">
      <c r="C182" s="65"/>
    </row>
    <row r="183" customFormat="false" ht="12.75" hidden="true" customHeight="false" outlineLevel="0" collapsed="false">
      <c r="C183" s="65"/>
    </row>
    <row r="184" customFormat="false" ht="12.75" hidden="true" customHeight="false" outlineLevel="0" collapsed="false">
      <c r="C184" s="65"/>
    </row>
    <row r="185" customFormat="false" ht="12.75" hidden="true" customHeight="false" outlineLevel="0" collapsed="false">
      <c r="C185" s="65"/>
    </row>
    <row r="186" customFormat="false" ht="12.75" hidden="true" customHeight="false" outlineLevel="0" collapsed="false">
      <c r="C186" s="65"/>
    </row>
    <row r="187" customFormat="false" ht="12.75" hidden="true" customHeight="false" outlineLevel="0" collapsed="false">
      <c r="C187" s="65"/>
    </row>
    <row r="188" customFormat="false" ht="12.75" hidden="true" customHeight="false" outlineLevel="0" collapsed="false">
      <c r="C188" s="65"/>
    </row>
    <row r="189" customFormat="false" ht="12.75" hidden="true" customHeight="false" outlineLevel="0" collapsed="false">
      <c r="C189" s="65"/>
    </row>
    <row r="190" customFormat="false" ht="12.75" hidden="true" customHeight="false" outlineLevel="0" collapsed="false">
      <c r="C190" s="65"/>
    </row>
    <row r="191" customFormat="false" ht="12.75" hidden="true" customHeight="false" outlineLevel="0" collapsed="false">
      <c r="C191" s="65"/>
    </row>
    <row r="192" customFormat="false" ht="12.75" hidden="true" customHeight="false" outlineLevel="0" collapsed="false">
      <c r="C192" s="65"/>
    </row>
    <row r="193" customFormat="false" ht="12.75" hidden="true" customHeight="false" outlineLevel="0" collapsed="false">
      <c r="C193" s="65"/>
    </row>
    <row r="194" customFormat="false" ht="12.75" hidden="true" customHeight="false" outlineLevel="0" collapsed="false">
      <c r="C194" s="65"/>
    </row>
    <row r="195" customFormat="false" ht="12.75" hidden="true" customHeight="false" outlineLevel="0" collapsed="false">
      <c r="C195" s="65"/>
    </row>
    <row r="196" customFormat="false" ht="12.75" hidden="true" customHeight="false" outlineLevel="0" collapsed="false">
      <c r="C196" s="65"/>
    </row>
    <row r="197" customFormat="false" ht="12.75" hidden="true" customHeight="false" outlineLevel="0" collapsed="false">
      <c r="C197" s="65"/>
    </row>
    <row r="198" customFormat="false" ht="12.75" hidden="true" customHeight="false" outlineLevel="0" collapsed="false">
      <c r="C198" s="65"/>
    </row>
    <row r="199" customFormat="false" ht="12.75" hidden="true" customHeight="false" outlineLevel="0" collapsed="false">
      <c r="C199" s="65"/>
    </row>
    <row r="200" customFormat="false" ht="12.75" hidden="true" customHeight="false" outlineLevel="0" collapsed="false">
      <c r="C200" s="65"/>
    </row>
    <row r="201" customFormat="false" ht="12.75" hidden="true" customHeight="false" outlineLevel="0" collapsed="false">
      <c r="C201" s="65"/>
    </row>
    <row r="202" customFormat="false" ht="12.75" hidden="true" customHeight="false" outlineLevel="0" collapsed="false">
      <c r="C202" s="65"/>
    </row>
    <row r="203" customFormat="false" ht="12.75" hidden="true" customHeight="false" outlineLevel="0" collapsed="false">
      <c r="C203" s="65"/>
    </row>
    <row r="204" customFormat="false" ht="12.75" hidden="true" customHeight="false" outlineLevel="0" collapsed="false">
      <c r="C204" s="65"/>
    </row>
    <row r="205" customFormat="false" ht="12.75" hidden="true" customHeight="false" outlineLevel="0" collapsed="false">
      <c r="C205" s="65"/>
    </row>
    <row r="206" customFormat="false" ht="12.75" hidden="true" customHeight="false" outlineLevel="0" collapsed="false">
      <c r="C206" s="65"/>
    </row>
    <row r="207" customFormat="false" ht="12.75" hidden="true" customHeight="false" outlineLevel="0" collapsed="false">
      <c r="C207" s="65"/>
    </row>
    <row r="208" customFormat="false" ht="12.75" hidden="true" customHeight="false" outlineLevel="0" collapsed="false">
      <c r="C208" s="65"/>
    </row>
    <row r="209" customFormat="false" ht="12.75" hidden="true" customHeight="false" outlineLevel="0" collapsed="false">
      <c r="C209" s="65"/>
    </row>
    <row r="210" customFormat="false" ht="12.75" hidden="true" customHeight="false" outlineLevel="0" collapsed="false">
      <c r="C210" s="65"/>
    </row>
    <row r="211" customFormat="false" ht="12.75" hidden="true" customHeight="false" outlineLevel="0" collapsed="false">
      <c r="C211" s="65"/>
    </row>
    <row r="212" customFormat="false" ht="12.75" hidden="true" customHeight="false" outlineLevel="0" collapsed="false">
      <c r="C212" s="65"/>
    </row>
    <row r="213" customFormat="false" ht="12.75" hidden="true" customHeight="false" outlineLevel="0" collapsed="false">
      <c r="C213" s="65"/>
    </row>
    <row r="214" customFormat="false" ht="12.75" hidden="true" customHeight="false" outlineLevel="0" collapsed="false">
      <c r="C214" s="65"/>
    </row>
    <row r="215" customFormat="false" ht="12.75" hidden="true" customHeight="false" outlineLevel="0" collapsed="false">
      <c r="C215" s="65"/>
    </row>
    <row r="216" customFormat="false" ht="12.75" hidden="true" customHeight="false" outlineLevel="0" collapsed="false">
      <c r="C216" s="65"/>
    </row>
    <row r="217" customFormat="false" ht="12.75" hidden="true" customHeight="false" outlineLevel="0" collapsed="false">
      <c r="C217" s="65"/>
    </row>
    <row r="218" customFormat="false" ht="12.75" hidden="true" customHeight="false" outlineLevel="0" collapsed="false">
      <c r="C218" s="65"/>
    </row>
    <row r="219" customFormat="false" ht="12.75" hidden="true" customHeight="false" outlineLevel="0" collapsed="false">
      <c r="C219" s="65"/>
    </row>
    <row r="220" customFormat="false" ht="12.75" hidden="true" customHeight="false" outlineLevel="0" collapsed="false">
      <c r="C220" s="65"/>
    </row>
    <row r="221" customFormat="false" ht="12.75" hidden="true" customHeight="false" outlineLevel="0" collapsed="false">
      <c r="C221" s="65"/>
    </row>
    <row r="222" customFormat="false" ht="12.75" hidden="true" customHeight="false" outlineLevel="0" collapsed="false">
      <c r="C222" s="65"/>
    </row>
    <row r="223" customFormat="false" ht="12.75" hidden="true" customHeight="false" outlineLevel="0" collapsed="false">
      <c r="C223" s="65"/>
    </row>
    <row r="224" customFormat="false" ht="12.75" hidden="true" customHeight="false" outlineLevel="0" collapsed="false">
      <c r="C224" s="65"/>
    </row>
    <row r="225" customFormat="false" ht="12.75" hidden="true" customHeight="false" outlineLevel="0" collapsed="false">
      <c r="C225" s="65"/>
    </row>
    <row r="226" customFormat="false" ht="12.75" hidden="true" customHeight="false" outlineLevel="0" collapsed="false">
      <c r="C226" s="65"/>
    </row>
    <row r="227" customFormat="false" ht="12.75" hidden="true" customHeight="false" outlineLevel="0" collapsed="false">
      <c r="C227" s="65"/>
    </row>
    <row r="228" customFormat="false" ht="12.75" hidden="true" customHeight="false" outlineLevel="0" collapsed="false">
      <c r="C228" s="65"/>
    </row>
    <row r="229" customFormat="false" ht="12.75" hidden="true" customHeight="false" outlineLevel="0" collapsed="false">
      <c r="C229" s="65"/>
    </row>
    <row r="230" customFormat="false" ht="12.75" hidden="true" customHeight="false" outlineLevel="0" collapsed="false">
      <c r="C230" s="65"/>
    </row>
    <row r="231" customFormat="false" ht="12.75" hidden="true" customHeight="false" outlineLevel="0" collapsed="false">
      <c r="C231" s="65"/>
    </row>
    <row r="232" customFormat="false" ht="12.75" hidden="true" customHeight="false" outlineLevel="0" collapsed="false">
      <c r="C232" s="65"/>
    </row>
    <row r="233" customFormat="false" ht="12.75" hidden="true" customHeight="false" outlineLevel="0" collapsed="false">
      <c r="C233" s="65"/>
    </row>
    <row r="234" customFormat="false" ht="12.75" hidden="true" customHeight="false" outlineLevel="0" collapsed="false">
      <c r="C234" s="65"/>
    </row>
    <row r="235" customFormat="false" ht="12.75" hidden="true" customHeight="false" outlineLevel="0" collapsed="false">
      <c r="C235" s="65"/>
    </row>
    <row r="236" customFormat="false" ht="12.75" hidden="true" customHeight="false" outlineLevel="0" collapsed="false">
      <c r="C236" s="65"/>
    </row>
    <row r="237" customFormat="false" ht="12.75" hidden="true" customHeight="false" outlineLevel="0" collapsed="false">
      <c r="C237" s="65"/>
    </row>
    <row r="238" customFormat="false" ht="12.75" hidden="true" customHeight="false" outlineLevel="0" collapsed="false">
      <c r="C238" s="65"/>
    </row>
    <row r="239" customFormat="false" ht="12.75" hidden="true" customHeight="false" outlineLevel="0" collapsed="false">
      <c r="C239" s="65"/>
    </row>
    <row r="240" customFormat="false" ht="12.75" hidden="true" customHeight="false" outlineLevel="0" collapsed="false">
      <c r="C240" s="65"/>
    </row>
    <row r="241" customFormat="false" ht="12.75" hidden="true" customHeight="false" outlineLevel="0" collapsed="false">
      <c r="C241" s="65"/>
    </row>
    <row r="242" customFormat="false" ht="12.75" hidden="true" customHeight="false" outlineLevel="0" collapsed="false">
      <c r="C242" s="65"/>
    </row>
    <row r="243" customFormat="false" ht="12.75" hidden="true" customHeight="false" outlineLevel="0" collapsed="false">
      <c r="C243" s="65"/>
    </row>
    <row r="244" customFormat="false" ht="12.75" hidden="true" customHeight="false" outlineLevel="0" collapsed="false">
      <c r="C244" s="65"/>
    </row>
    <row r="245" customFormat="false" ht="12.75" hidden="true" customHeight="false" outlineLevel="0" collapsed="false">
      <c r="C245" s="65"/>
    </row>
    <row r="246" customFormat="false" ht="12.75" hidden="true" customHeight="false" outlineLevel="0" collapsed="false">
      <c r="C246" s="65"/>
    </row>
    <row r="247" customFormat="false" ht="12.75" hidden="true" customHeight="false" outlineLevel="0" collapsed="false">
      <c r="C247" s="65"/>
    </row>
    <row r="248" customFormat="false" ht="12.75" hidden="true" customHeight="false" outlineLevel="0" collapsed="false">
      <c r="C248" s="65"/>
    </row>
    <row r="249" customFormat="false" ht="12.75" hidden="true" customHeight="false" outlineLevel="0" collapsed="false">
      <c r="C249" s="65"/>
    </row>
    <row r="250" customFormat="false" ht="12.75" hidden="true" customHeight="false" outlineLevel="0" collapsed="false">
      <c r="C250" s="65"/>
    </row>
    <row r="251" customFormat="false" ht="12.75" hidden="true" customHeight="false" outlineLevel="0" collapsed="false">
      <c r="C251" s="65"/>
    </row>
    <row r="252" customFormat="false" ht="12.75" hidden="true" customHeight="false" outlineLevel="0" collapsed="false">
      <c r="C252" s="65"/>
    </row>
    <row r="253" customFormat="false" ht="12.75" hidden="true" customHeight="false" outlineLevel="0" collapsed="false">
      <c r="C253" s="65"/>
    </row>
    <row r="254" customFormat="false" ht="12.75" hidden="true" customHeight="false" outlineLevel="0" collapsed="false">
      <c r="C254" s="65"/>
    </row>
    <row r="255" customFormat="false" ht="12.75" hidden="true" customHeight="false" outlineLevel="0" collapsed="false">
      <c r="C255" s="65"/>
    </row>
    <row r="256" customFormat="false" ht="12.75" hidden="true" customHeight="false" outlineLevel="0" collapsed="false">
      <c r="C256" s="65"/>
    </row>
    <row r="257" customFormat="false" ht="12.75" hidden="true" customHeight="false" outlineLevel="0" collapsed="false">
      <c r="C257" s="65"/>
    </row>
    <row r="258" customFormat="false" ht="12.75" hidden="true" customHeight="false" outlineLevel="0" collapsed="false">
      <c r="C258" s="65"/>
    </row>
    <row r="259" customFormat="false" ht="12.75" hidden="true" customHeight="false" outlineLevel="0" collapsed="false">
      <c r="C259" s="65"/>
    </row>
    <row r="260" customFormat="false" ht="12.75" hidden="true" customHeight="false" outlineLevel="0" collapsed="false">
      <c r="C260" s="65"/>
    </row>
    <row r="261" customFormat="false" ht="12.75" hidden="true" customHeight="false" outlineLevel="0" collapsed="false">
      <c r="C261" s="65"/>
    </row>
    <row r="262" customFormat="false" ht="12.75" hidden="true" customHeight="false" outlineLevel="0" collapsed="false">
      <c r="C262" s="65"/>
    </row>
    <row r="263" customFormat="false" ht="12.75" hidden="true" customHeight="false" outlineLevel="0" collapsed="false">
      <c r="C263" s="65"/>
    </row>
    <row r="264" customFormat="false" ht="12.75" hidden="true" customHeight="false" outlineLevel="0" collapsed="false">
      <c r="C264" s="65"/>
    </row>
    <row r="265" customFormat="false" ht="12.75" hidden="true" customHeight="false" outlineLevel="0" collapsed="false">
      <c r="C265" s="65"/>
    </row>
    <row r="266" customFormat="false" ht="12.75" hidden="true" customHeight="false" outlineLevel="0" collapsed="false">
      <c r="C266" s="65"/>
    </row>
    <row r="267" customFormat="false" ht="12.75" hidden="true" customHeight="false" outlineLevel="0" collapsed="false">
      <c r="C267" s="65"/>
    </row>
    <row r="268" customFormat="false" ht="12.75" hidden="true" customHeight="false" outlineLevel="0" collapsed="false">
      <c r="C268" s="65"/>
    </row>
    <row r="269" customFormat="false" ht="12.75" hidden="true" customHeight="false" outlineLevel="0" collapsed="false">
      <c r="C269" s="65"/>
    </row>
    <row r="270" customFormat="false" ht="12.75" hidden="true" customHeight="false" outlineLevel="0" collapsed="false">
      <c r="C270" s="65"/>
    </row>
    <row r="271" customFormat="false" ht="12.75" hidden="true" customHeight="false" outlineLevel="0" collapsed="false">
      <c r="C271" s="65"/>
    </row>
    <row r="272" customFormat="false" ht="12.75" hidden="true" customHeight="false" outlineLevel="0" collapsed="false">
      <c r="C272" s="65"/>
    </row>
    <row r="273" customFormat="false" ht="12.75" hidden="true" customHeight="false" outlineLevel="0" collapsed="false">
      <c r="C273" s="65"/>
    </row>
    <row r="274" customFormat="false" ht="12.75" hidden="true" customHeight="false" outlineLevel="0" collapsed="false">
      <c r="C274" s="65"/>
    </row>
    <row r="275" customFormat="false" ht="12.75" hidden="true" customHeight="false" outlineLevel="0" collapsed="false">
      <c r="C275" s="65"/>
    </row>
    <row r="276" customFormat="false" ht="12.75" hidden="true" customHeight="false" outlineLevel="0" collapsed="false">
      <c r="C276" s="65"/>
    </row>
    <row r="277" customFormat="false" ht="12.75" hidden="true" customHeight="false" outlineLevel="0" collapsed="false">
      <c r="C277" s="65"/>
    </row>
    <row r="278" customFormat="false" ht="12.75" hidden="true" customHeight="false" outlineLevel="0" collapsed="false">
      <c r="C278" s="65"/>
    </row>
    <row r="279" customFormat="false" ht="12.75" hidden="true" customHeight="false" outlineLevel="0" collapsed="false">
      <c r="C279" s="65"/>
    </row>
    <row r="280" customFormat="false" ht="12.75" hidden="true" customHeight="false" outlineLevel="0" collapsed="false">
      <c r="C280" s="65"/>
    </row>
    <row r="281" customFormat="false" ht="12.75" hidden="true" customHeight="false" outlineLevel="0" collapsed="false">
      <c r="C281" s="65"/>
    </row>
    <row r="282" customFormat="false" ht="12.75" hidden="true" customHeight="false" outlineLevel="0" collapsed="false">
      <c r="C282" s="65"/>
    </row>
    <row r="283" customFormat="false" ht="12.75" hidden="true" customHeight="false" outlineLevel="0" collapsed="false">
      <c r="C283" s="65"/>
    </row>
    <row r="284" customFormat="false" ht="12.75" hidden="true" customHeight="false" outlineLevel="0" collapsed="false">
      <c r="C284" s="65"/>
    </row>
    <row r="285" customFormat="false" ht="12.75" hidden="true" customHeight="false" outlineLevel="0" collapsed="false">
      <c r="C285" s="65"/>
    </row>
    <row r="286" customFormat="false" ht="12.75" hidden="true" customHeight="false" outlineLevel="0" collapsed="false">
      <c r="C286" s="65"/>
    </row>
    <row r="287" customFormat="false" ht="12.75" hidden="true" customHeight="false" outlineLevel="0" collapsed="false">
      <c r="C287" s="65"/>
    </row>
    <row r="288" customFormat="false" ht="12.75" hidden="true" customHeight="false" outlineLevel="0" collapsed="false">
      <c r="C288" s="65"/>
    </row>
    <row r="289" customFormat="false" ht="12.75" hidden="true" customHeight="false" outlineLevel="0" collapsed="false">
      <c r="C289" s="65"/>
    </row>
    <row r="290" customFormat="false" ht="12.75" hidden="true" customHeight="false" outlineLevel="0" collapsed="false">
      <c r="C290" s="65"/>
    </row>
    <row r="291" customFormat="false" ht="12.75" hidden="true" customHeight="false" outlineLevel="0" collapsed="false">
      <c r="C291" s="65"/>
    </row>
    <row r="292" customFormat="false" ht="12.75" hidden="true" customHeight="false" outlineLevel="0" collapsed="false">
      <c r="C292" s="65"/>
    </row>
    <row r="293" customFormat="false" ht="12.75" hidden="true" customHeight="false" outlineLevel="0" collapsed="false">
      <c r="C293" s="65"/>
    </row>
    <row r="294" customFormat="false" ht="12.75" hidden="true" customHeight="false" outlineLevel="0" collapsed="false">
      <c r="C294" s="65"/>
    </row>
    <row r="295" customFormat="false" ht="12.75" hidden="true" customHeight="false" outlineLevel="0" collapsed="false">
      <c r="C295" s="65"/>
    </row>
    <row r="296" customFormat="false" ht="12.75" hidden="true" customHeight="false" outlineLevel="0" collapsed="false">
      <c r="C296" s="65"/>
    </row>
    <row r="297" customFormat="false" ht="12.75" hidden="true" customHeight="false" outlineLevel="0" collapsed="false">
      <c r="C297" s="65"/>
    </row>
    <row r="298" customFormat="false" ht="12.75" hidden="true" customHeight="false" outlineLevel="0" collapsed="false">
      <c r="C298" s="65"/>
    </row>
    <row r="299" customFormat="false" ht="12.75" hidden="true" customHeight="false" outlineLevel="0" collapsed="false">
      <c r="C299" s="65"/>
    </row>
    <row r="300" customFormat="false" ht="12.75" hidden="true" customHeight="false" outlineLevel="0" collapsed="false">
      <c r="C300" s="65"/>
    </row>
    <row r="301" customFormat="false" ht="12.75" hidden="true" customHeight="false" outlineLevel="0" collapsed="false">
      <c r="C301" s="65"/>
    </row>
    <row r="302" customFormat="false" ht="12.75" hidden="true" customHeight="false" outlineLevel="0" collapsed="false">
      <c r="C302" s="65"/>
    </row>
    <row r="303" customFormat="false" ht="12.75" hidden="true" customHeight="false" outlineLevel="0" collapsed="false">
      <c r="C303" s="65"/>
    </row>
    <row r="304" customFormat="false" ht="12.75" hidden="true" customHeight="false" outlineLevel="0" collapsed="false">
      <c r="C304" s="65"/>
    </row>
    <row r="305" customFormat="false" ht="12.75" hidden="true" customHeight="false" outlineLevel="0" collapsed="false">
      <c r="C305" s="65"/>
    </row>
    <row r="306" customFormat="false" ht="12.75" hidden="true" customHeight="false" outlineLevel="0" collapsed="false">
      <c r="C306" s="65"/>
    </row>
    <row r="307" customFormat="false" ht="12.75" hidden="true" customHeight="false" outlineLevel="0" collapsed="false">
      <c r="C307" s="65"/>
    </row>
    <row r="308" customFormat="false" ht="12.75" hidden="true" customHeight="false" outlineLevel="0" collapsed="false">
      <c r="C308" s="65"/>
    </row>
    <row r="309" customFormat="false" ht="12.75" hidden="true" customHeight="false" outlineLevel="0" collapsed="false">
      <c r="C309" s="65"/>
    </row>
    <row r="310" customFormat="false" ht="12.75" hidden="true" customHeight="false" outlineLevel="0" collapsed="false">
      <c r="C310" s="65"/>
    </row>
    <row r="311" customFormat="false" ht="12.75" hidden="true" customHeight="false" outlineLevel="0" collapsed="false">
      <c r="C311" s="65"/>
    </row>
    <row r="312" customFormat="false" ht="12.75" hidden="true" customHeight="false" outlineLevel="0" collapsed="false">
      <c r="C312" s="65"/>
    </row>
    <row r="313" customFormat="false" ht="12.75" hidden="true" customHeight="false" outlineLevel="0" collapsed="false">
      <c r="C313" s="65"/>
    </row>
    <row r="314" customFormat="false" ht="12.75" hidden="true" customHeight="false" outlineLevel="0" collapsed="false">
      <c r="C314" s="65"/>
    </row>
    <row r="315" customFormat="false" ht="12.75" hidden="true" customHeight="false" outlineLevel="0" collapsed="false">
      <c r="C315" s="65"/>
    </row>
    <row r="316" customFormat="false" ht="12.75" hidden="true" customHeight="false" outlineLevel="0" collapsed="false">
      <c r="C316" s="65"/>
    </row>
    <row r="317" customFormat="false" ht="12.75" hidden="true" customHeight="false" outlineLevel="0" collapsed="false">
      <c r="C317" s="65"/>
    </row>
    <row r="318" customFormat="false" ht="12.75" hidden="true" customHeight="false" outlineLevel="0" collapsed="false">
      <c r="C318" s="65"/>
    </row>
    <row r="319" customFormat="false" ht="12.75" hidden="true" customHeight="false" outlineLevel="0" collapsed="false">
      <c r="C319" s="65"/>
    </row>
    <row r="320" customFormat="false" ht="12.75" hidden="true" customHeight="false" outlineLevel="0" collapsed="false">
      <c r="C320" s="65"/>
    </row>
    <row r="321" customFormat="false" ht="12.75" hidden="true" customHeight="false" outlineLevel="0" collapsed="false">
      <c r="C321" s="65"/>
    </row>
    <row r="322" customFormat="false" ht="12.75" hidden="true" customHeight="false" outlineLevel="0" collapsed="false">
      <c r="C322" s="65"/>
    </row>
    <row r="323" customFormat="false" ht="12.75" hidden="true" customHeight="false" outlineLevel="0" collapsed="false">
      <c r="C323" s="65"/>
    </row>
    <row r="324" customFormat="false" ht="12.75" hidden="true" customHeight="false" outlineLevel="0" collapsed="false">
      <c r="C324" s="65"/>
    </row>
    <row r="325" customFormat="false" ht="12.75" hidden="true" customHeight="false" outlineLevel="0" collapsed="false">
      <c r="C325" s="65"/>
    </row>
    <row r="326" customFormat="false" ht="12.75" hidden="true" customHeight="false" outlineLevel="0" collapsed="false">
      <c r="C326" s="65"/>
    </row>
    <row r="327" customFormat="false" ht="12.75" hidden="true" customHeight="false" outlineLevel="0" collapsed="false">
      <c r="C327" s="65"/>
    </row>
    <row r="328" customFormat="false" ht="12.75" hidden="true" customHeight="false" outlineLevel="0" collapsed="false">
      <c r="C328" s="65"/>
    </row>
    <row r="329" customFormat="false" ht="12.75" hidden="true" customHeight="false" outlineLevel="0" collapsed="false">
      <c r="C329" s="65"/>
    </row>
    <row r="330" customFormat="false" ht="12.75" hidden="true" customHeight="false" outlineLevel="0" collapsed="false">
      <c r="C330" s="65"/>
    </row>
    <row r="331" customFormat="false" ht="12.75" hidden="true" customHeight="false" outlineLevel="0" collapsed="false">
      <c r="C331" s="65"/>
    </row>
    <row r="332" customFormat="false" ht="12.75" hidden="true" customHeight="false" outlineLevel="0" collapsed="false">
      <c r="C332" s="65"/>
    </row>
    <row r="333" customFormat="false" ht="12.75" hidden="true" customHeight="false" outlineLevel="0" collapsed="false">
      <c r="C333" s="65"/>
    </row>
    <row r="334" customFormat="false" ht="12.75" hidden="true" customHeight="false" outlineLevel="0" collapsed="false">
      <c r="C334" s="65"/>
    </row>
    <row r="335" customFormat="false" ht="12.75" hidden="true" customHeight="false" outlineLevel="0" collapsed="false">
      <c r="C335" s="65"/>
    </row>
    <row r="336" customFormat="false" ht="12.75" hidden="true" customHeight="false" outlineLevel="0" collapsed="false">
      <c r="C336" s="65"/>
    </row>
    <row r="337" customFormat="false" ht="12.75" hidden="true" customHeight="false" outlineLevel="0" collapsed="false">
      <c r="C337" s="65"/>
    </row>
    <row r="338" customFormat="false" ht="12.75" hidden="true" customHeight="false" outlineLevel="0" collapsed="false">
      <c r="C338" s="65"/>
    </row>
    <row r="339" customFormat="false" ht="12.75" hidden="true" customHeight="false" outlineLevel="0" collapsed="false">
      <c r="C339" s="65"/>
    </row>
    <row r="340" customFormat="false" ht="12.75" hidden="true" customHeight="false" outlineLevel="0" collapsed="false">
      <c r="C340" s="65"/>
    </row>
    <row r="341" customFormat="false" ht="12.75" hidden="true" customHeight="false" outlineLevel="0" collapsed="false">
      <c r="C341" s="65"/>
    </row>
    <row r="342" customFormat="false" ht="12.75" hidden="true" customHeight="false" outlineLevel="0" collapsed="false">
      <c r="C342" s="65"/>
    </row>
    <row r="343" customFormat="false" ht="12.75" hidden="true" customHeight="false" outlineLevel="0" collapsed="false">
      <c r="C343" s="65"/>
    </row>
    <row r="344" customFormat="false" ht="12.75" hidden="true" customHeight="false" outlineLevel="0" collapsed="false">
      <c r="C344" s="65"/>
    </row>
    <row r="345" customFormat="false" ht="12.75" hidden="true" customHeight="false" outlineLevel="0" collapsed="false">
      <c r="C345" s="65"/>
    </row>
    <row r="346" customFormat="false" ht="12.75" hidden="true" customHeight="false" outlineLevel="0" collapsed="false">
      <c r="C346" s="65"/>
    </row>
    <row r="347" customFormat="false" ht="12.75" hidden="true" customHeight="false" outlineLevel="0" collapsed="false">
      <c r="C347" s="65"/>
    </row>
    <row r="348" customFormat="false" ht="12.75" hidden="true" customHeight="false" outlineLevel="0" collapsed="false">
      <c r="C348" s="65"/>
    </row>
    <row r="349" customFormat="false" ht="12.75" hidden="true" customHeight="false" outlineLevel="0" collapsed="false">
      <c r="C349" s="65"/>
    </row>
    <row r="350" customFormat="false" ht="12.75" hidden="true" customHeight="false" outlineLevel="0" collapsed="false">
      <c r="C350" s="65"/>
    </row>
    <row r="351" customFormat="false" ht="12.75" hidden="true" customHeight="false" outlineLevel="0" collapsed="false">
      <c r="C351" s="65"/>
    </row>
    <row r="352" customFormat="false" ht="12.75" hidden="true" customHeight="false" outlineLevel="0" collapsed="false">
      <c r="C352" s="65"/>
    </row>
    <row r="353" customFormat="false" ht="12.75" hidden="true" customHeight="false" outlineLevel="0" collapsed="false">
      <c r="C353" s="65"/>
    </row>
    <row r="354" customFormat="false" ht="12.75" hidden="true" customHeight="false" outlineLevel="0" collapsed="false">
      <c r="C354" s="65"/>
    </row>
    <row r="355" customFormat="false" ht="12.75" hidden="true" customHeight="false" outlineLevel="0" collapsed="false">
      <c r="C355" s="65"/>
    </row>
    <row r="356" customFormat="false" ht="12.75" hidden="true" customHeight="false" outlineLevel="0" collapsed="false">
      <c r="C356" s="65"/>
    </row>
    <row r="357" customFormat="false" ht="12.75" hidden="true" customHeight="false" outlineLevel="0" collapsed="false">
      <c r="C357" s="65"/>
    </row>
    <row r="358" customFormat="false" ht="12.75" hidden="true" customHeight="false" outlineLevel="0" collapsed="false">
      <c r="C358" s="65"/>
    </row>
    <row r="359" customFormat="false" ht="12.75" hidden="true" customHeight="false" outlineLevel="0" collapsed="false">
      <c r="C359" s="65"/>
    </row>
    <row r="360" customFormat="false" ht="12.75" hidden="true" customHeight="false" outlineLevel="0" collapsed="false">
      <c r="C360" s="65"/>
    </row>
    <row r="361" customFormat="false" ht="12.75" hidden="true" customHeight="false" outlineLevel="0" collapsed="false">
      <c r="C361" s="65"/>
    </row>
    <row r="362" customFormat="false" ht="12.75" hidden="true" customHeight="false" outlineLevel="0" collapsed="false">
      <c r="C362" s="65"/>
    </row>
    <row r="363" customFormat="false" ht="12.75" hidden="true" customHeight="false" outlineLevel="0" collapsed="false">
      <c r="C363" s="65"/>
    </row>
    <row r="364" customFormat="false" ht="12.75" hidden="true" customHeight="false" outlineLevel="0" collapsed="false">
      <c r="C364" s="65"/>
    </row>
    <row r="365" customFormat="false" ht="12.75" hidden="true" customHeight="false" outlineLevel="0" collapsed="false">
      <c r="C365" s="65"/>
    </row>
    <row r="366" customFormat="false" ht="12.75" hidden="true" customHeight="false" outlineLevel="0" collapsed="false">
      <c r="C366" s="65"/>
    </row>
    <row r="367" customFormat="false" ht="12.75" hidden="true" customHeight="false" outlineLevel="0" collapsed="false">
      <c r="C367" s="65"/>
    </row>
    <row r="368" customFormat="false" ht="12.75" hidden="true" customHeight="false" outlineLevel="0" collapsed="false">
      <c r="C368" s="65"/>
    </row>
    <row r="369" customFormat="false" ht="12.75" hidden="true" customHeight="false" outlineLevel="0" collapsed="false">
      <c r="C369" s="65"/>
    </row>
    <row r="370" customFormat="false" ht="12.75" hidden="true" customHeight="false" outlineLevel="0" collapsed="false">
      <c r="C370" s="65"/>
    </row>
    <row r="371" customFormat="false" ht="12.75" hidden="true" customHeight="false" outlineLevel="0" collapsed="false">
      <c r="C371" s="65"/>
    </row>
    <row r="372" customFormat="false" ht="12.75" hidden="true" customHeight="false" outlineLevel="0" collapsed="false">
      <c r="C372" s="65"/>
    </row>
    <row r="373" customFormat="false" ht="12.75" hidden="true" customHeight="false" outlineLevel="0" collapsed="false">
      <c r="C373" s="65"/>
    </row>
    <row r="374" customFormat="false" ht="12.75" hidden="true" customHeight="false" outlineLevel="0" collapsed="false">
      <c r="C374" s="65"/>
    </row>
    <row r="375" customFormat="false" ht="12.75" hidden="true" customHeight="false" outlineLevel="0" collapsed="false">
      <c r="C375" s="65"/>
    </row>
    <row r="376" customFormat="false" ht="12.75" hidden="true" customHeight="false" outlineLevel="0" collapsed="false">
      <c r="C376" s="65"/>
    </row>
    <row r="377" customFormat="false" ht="12.75" hidden="true" customHeight="false" outlineLevel="0" collapsed="false">
      <c r="C377" s="65"/>
    </row>
    <row r="378" customFormat="false" ht="12.75" hidden="true" customHeight="false" outlineLevel="0" collapsed="false">
      <c r="C378" s="65"/>
    </row>
    <row r="379" customFormat="false" ht="12.75" hidden="true" customHeight="false" outlineLevel="0" collapsed="false">
      <c r="C379" s="65"/>
    </row>
    <row r="380" customFormat="false" ht="12.75" hidden="true" customHeight="false" outlineLevel="0" collapsed="false">
      <c r="C380" s="65"/>
    </row>
    <row r="381" customFormat="false" ht="12.75" hidden="true" customHeight="false" outlineLevel="0" collapsed="false">
      <c r="C381" s="65"/>
    </row>
    <row r="382" customFormat="false" ht="12.75" hidden="true" customHeight="false" outlineLevel="0" collapsed="false">
      <c r="C382" s="65"/>
    </row>
    <row r="383" customFormat="false" ht="12.75" hidden="true" customHeight="false" outlineLevel="0" collapsed="false">
      <c r="C383" s="65"/>
    </row>
    <row r="384" customFormat="false" ht="12.75" hidden="true" customHeight="false" outlineLevel="0" collapsed="false">
      <c r="C384" s="65"/>
    </row>
    <row r="385" customFormat="false" ht="12.75" hidden="true" customHeight="false" outlineLevel="0" collapsed="false">
      <c r="C385" s="65"/>
    </row>
    <row r="386" customFormat="false" ht="12.75" hidden="true" customHeight="false" outlineLevel="0" collapsed="false">
      <c r="C386" s="65"/>
    </row>
    <row r="387" customFormat="false" ht="12.75" hidden="true" customHeight="false" outlineLevel="0" collapsed="false">
      <c r="C387" s="65"/>
    </row>
    <row r="388" customFormat="false" ht="12.75" hidden="true" customHeight="false" outlineLevel="0" collapsed="false">
      <c r="C388" s="65"/>
    </row>
    <row r="389" customFormat="false" ht="12.75" hidden="true" customHeight="false" outlineLevel="0" collapsed="false">
      <c r="C389" s="65"/>
    </row>
    <row r="390" customFormat="false" ht="12.75" hidden="true" customHeight="false" outlineLevel="0" collapsed="false">
      <c r="C390" s="65"/>
    </row>
    <row r="391" customFormat="false" ht="12.75" hidden="true" customHeight="false" outlineLevel="0" collapsed="false">
      <c r="C391" s="65"/>
    </row>
    <row r="392" customFormat="false" ht="12.75" hidden="true" customHeight="false" outlineLevel="0" collapsed="false">
      <c r="C392" s="65"/>
    </row>
    <row r="393" customFormat="false" ht="12.75" hidden="true" customHeight="false" outlineLevel="0" collapsed="false">
      <c r="C393" s="65"/>
    </row>
    <row r="394" customFormat="false" ht="12.75" hidden="true" customHeight="false" outlineLevel="0" collapsed="false">
      <c r="C394" s="65"/>
    </row>
    <row r="395" customFormat="false" ht="12.75" hidden="true" customHeight="false" outlineLevel="0" collapsed="false">
      <c r="C395" s="65"/>
    </row>
    <row r="396" customFormat="false" ht="12.75" hidden="true" customHeight="false" outlineLevel="0" collapsed="false">
      <c r="C396" s="65"/>
    </row>
    <row r="397" customFormat="false" ht="12.75" hidden="true" customHeight="false" outlineLevel="0" collapsed="false">
      <c r="C397" s="65"/>
    </row>
    <row r="398" customFormat="false" ht="12.75" hidden="true" customHeight="false" outlineLevel="0" collapsed="false">
      <c r="C398" s="65"/>
    </row>
    <row r="399" customFormat="false" ht="12.75" hidden="true" customHeight="false" outlineLevel="0" collapsed="false">
      <c r="C399" s="65"/>
    </row>
    <row r="400" customFormat="false" ht="12.75" hidden="true" customHeight="false" outlineLevel="0" collapsed="false">
      <c r="C400" s="65"/>
    </row>
    <row r="401" customFormat="false" ht="12.75" hidden="true" customHeight="false" outlineLevel="0" collapsed="false">
      <c r="C401" s="65"/>
    </row>
    <row r="402" customFormat="false" ht="12.75" hidden="true" customHeight="false" outlineLevel="0" collapsed="false">
      <c r="C402" s="65"/>
    </row>
    <row r="403" customFormat="false" ht="12.75" hidden="true" customHeight="false" outlineLevel="0" collapsed="false">
      <c r="C403" s="65"/>
    </row>
    <row r="404" customFormat="false" ht="12.75" hidden="true" customHeight="false" outlineLevel="0" collapsed="false">
      <c r="C404" s="65"/>
    </row>
    <row r="405" customFormat="false" ht="12.75" hidden="true" customHeight="false" outlineLevel="0" collapsed="false">
      <c r="C405" s="65"/>
    </row>
    <row r="406" customFormat="false" ht="12.75" hidden="true" customHeight="false" outlineLevel="0" collapsed="false">
      <c r="C406" s="65"/>
    </row>
    <row r="407" customFormat="false" ht="12.75" hidden="true" customHeight="false" outlineLevel="0" collapsed="false">
      <c r="C407" s="65"/>
    </row>
    <row r="408" customFormat="false" ht="12.75" hidden="true" customHeight="false" outlineLevel="0" collapsed="false">
      <c r="C408" s="65"/>
    </row>
    <row r="409" customFormat="false" ht="12.75" hidden="true" customHeight="false" outlineLevel="0" collapsed="false">
      <c r="C409" s="65"/>
    </row>
    <row r="410" customFormat="false" ht="12.75" hidden="true" customHeight="false" outlineLevel="0" collapsed="false">
      <c r="C410" s="65"/>
    </row>
    <row r="411" customFormat="false" ht="12.75" hidden="true" customHeight="false" outlineLevel="0" collapsed="false">
      <c r="C411" s="65"/>
    </row>
    <row r="412" customFormat="false" ht="12.75" hidden="true" customHeight="false" outlineLevel="0" collapsed="false">
      <c r="C412" s="65"/>
    </row>
    <row r="413" customFormat="false" ht="12.75" hidden="true" customHeight="false" outlineLevel="0" collapsed="false">
      <c r="C413" s="65"/>
    </row>
    <row r="414" customFormat="false" ht="12.75" hidden="true" customHeight="false" outlineLevel="0" collapsed="false">
      <c r="C414" s="65"/>
    </row>
    <row r="415" customFormat="false" ht="12.75" hidden="true" customHeight="false" outlineLevel="0" collapsed="false">
      <c r="C415" s="65"/>
    </row>
    <row r="416" customFormat="false" ht="12.75" hidden="true" customHeight="false" outlineLevel="0" collapsed="false">
      <c r="C416" s="65"/>
    </row>
    <row r="417" customFormat="false" ht="12.75" hidden="true" customHeight="false" outlineLevel="0" collapsed="false">
      <c r="C417" s="65"/>
    </row>
    <row r="418" customFormat="false" ht="12.75" hidden="true" customHeight="false" outlineLevel="0" collapsed="false">
      <c r="C418" s="65"/>
    </row>
    <row r="419" customFormat="false" ht="12.75" hidden="true" customHeight="false" outlineLevel="0" collapsed="false">
      <c r="C419" s="65"/>
    </row>
    <row r="420" customFormat="false" ht="12.75" hidden="true" customHeight="false" outlineLevel="0" collapsed="false">
      <c r="C420" s="65"/>
    </row>
    <row r="421" customFormat="false" ht="12.75" hidden="true" customHeight="false" outlineLevel="0" collapsed="false">
      <c r="C421" s="65"/>
    </row>
    <row r="422" customFormat="false" ht="12.75" hidden="true" customHeight="false" outlineLevel="0" collapsed="false">
      <c r="C422" s="65"/>
    </row>
    <row r="423" customFormat="false" ht="12.75" hidden="true" customHeight="false" outlineLevel="0" collapsed="false">
      <c r="C423" s="65"/>
    </row>
    <row r="424" customFormat="false" ht="12.75" hidden="true" customHeight="false" outlineLevel="0" collapsed="false">
      <c r="C424" s="65"/>
    </row>
    <row r="425" customFormat="false" ht="12.75" hidden="true" customHeight="false" outlineLevel="0" collapsed="false">
      <c r="C425" s="65"/>
    </row>
    <row r="426" customFormat="false" ht="12.75" hidden="true" customHeight="false" outlineLevel="0" collapsed="false">
      <c r="C426" s="65"/>
    </row>
    <row r="427" customFormat="false" ht="12.75" hidden="true" customHeight="false" outlineLevel="0" collapsed="false">
      <c r="C427" s="65"/>
    </row>
    <row r="428" customFormat="false" ht="12.75" hidden="true" customHeight="false" outlineLevel="0" collapsed="false">
      <c r="C428" s="65"/>
    </row>
    <row r="429" customFormat="false" ht="12.75" hidden="true" customHeight="false" outlineLevel="0" collapsed="false">
      <c r="C429" s="65"/>
    </row>
    <row r="430" customFormat="false" ht="12.75" hidden="true" customHeight="false" outlineLevel="0" collapsed="false">
      <c r="C430" s="65"/>
    </row>
    <row r="431" customFormat="false" ht="12.75" hidden="true" customHeight="false" outlineLevel="0" collapsed="false">
      <c r="C431" s="65"/>
    </row>
    <row r="432" customFormat="false" ht="12.75" hidden="true" customHeight="false" outlineLevel="0" collapsed="false">
      <c r="C432" s="65"/>
    </row>
    <row r="433" customFormat="false" ht="12.75" hidden="true" customHeight="false" outlineLevel="0" collapsed="false">
      <c r="C433" s="65"/>
    </row>
    <row r="434" customFormat="false" ht="12.75" hidden="true" customHeight="false" outlineLevel="0" collapsed="false">
      <c r="C434" s="65"/>
    </row>
    <row r="435" customFormat="false" ht="12.75" hidden="true" customHeight="false" outlineLevel="0" collapsed="false">
      <c r="C435" s="65"/>
    </row>
    <row r="436" customFormat="false" ht="12.75" hidden="true" customHeight="false" outlineLevel="0" collapsed="false">
      <c r="C436" s="65"/>
    </row>
    <row r="437" customFormat="false" ht="12.75" hidden="true" customHeight="false" outlineLevel="0" collapsed="false">
      <c r="C437" s="65"/>
    </row>
    <row r="438" customFormat="false" ht="12.75" hidden="true" customHeight="false" outlineLevel="0" collapsed="false">
      <c r="C438" s="65"/>
    </row>
    <row r="439" customFormat="false" ht="12.75" hidden="true" customHeight="false" outlineLevel="0" collapsed="false">
      <c r="C439" s="65"/>
    </row>
    <row r="440" customFormat="false" ht="12.75" hidden="true" customHeight="false" outlineLevel="0" collapsed="false">
      <c r="C440" s="65"/>
    </row>
    <row r="441" customFormat="false" ht="12.75" hidden="true" customHeight="false" outlineLevel="0" collapsed="false">
      <c r="C441" s="65"/>
    </row>
    <row r="442" customFormat="false" ht="12.75" hidden="true" customHeight="false" outlineLevel="0" collapsed="false">
      <c r="C442" s="65"/>
    </row>
    <row r="443" customFormat="false" ht="12.75" hidden="true" customHeight="false" outlineLevel="0" collapsed="false">
      <c r="C443" s="65"/>
    </row>
    <row r="444" customFormat="false" ht="12.75" hidden="true" customHeight="false" outlineLevel="0" collapsed="false">
      <c r="C444" s="65"/>
    </row>
    <row r="445" customFormat="false" ht="12.75" hidden="true" customHeight="false" outlineLevel="0" collapsed="false">
      <c r="C445" s="65"/>
    </row>
    <row r="446" customFormat="false" ht="12.75" hidden="true" customHeight="false" outlineLevel="0" collapsed="false">
      <c r="C446" s="65"/>
    </row>
    <row r="447" customFormat="false" ht="12.75" hidden="true" customHeight="false" outlineLevel="0" collapsed="false">
      <c r="C447" s="65"/>
    </row>
    <row r="448" customFormat="false" ht="12.75" hidden="true" customHeight="false" outlineLevel="0" collapsed="false">
      <c r="C448" s="65"/>
    </row>
    <row r="449" customFormat="false" ht="12.75" hidden="true" customHeight="false" outlineLevel="0" collapsed="false">
      <c r="C449" s="65"/>
    </row>
    <row r="450" customFormat="false" ht="12.75" hidden="true" customHeight="false" outlineLevel="0" collapsed="false">
      <c r="C450" s="65"/>
    </row>
    <row r="451" customFormat="false" ht="12.75" hidden="true" customHeight="false" outlineLevel="0" collapsed="false">
      <c r="C451" s="65"/>
    </row>
    <row r="452" customFormat="false" ht="12.75" hidden="true" customHeight="false" outlineLevel="0" collapsed="false">
      <c r="C452" s="65"/>
    </row>
    <row r="453" customFormat="false" ht="12.75" hidden="true" customHeight="false" outlineLevel="0" collapsed="false">
      <c r="C453" s="65"/>
    </row>
    <row r="454" customFormat="false" ht="12.75" hidden="true" customHeight="false" outlineLevel="0" collapsed="false">
      <c r="C454" s="65"/>
    </row>
    <row r="455" customFormat="false" ht="12.75" hidden="true" customHeight="false" outlineLevel="0" collapsed="false">
      <c r="C455" s="65"/>
    </row>
    <row r="456" customFormat="false" ht="12.75" hidden="true" customHeight="false" outlineLevel="0" collapsed="false">
      <c r="C456" s="65"/>
    </row>
    <row r="457" customFormat="false" ht="12.75" hidden="true" customHeight="false" outlineLevel="0" collapsed="false">
      <c r="C457" s="65"/>
    </row>
    <row r="458" customFormat="false" ht="12.75" hidden="true" customHeight="false" outlineLevel="0" collapsed="false">
      <c r="C458" s="65"/>
    </row>
    <row r="459" customFormat="false" ht="12.75" hidden="true" customHeight="false" outlineLevel="0" collapsed="false">
      <c r="C459" s="65"/>
    </row>
    <row r="460" customFormat="false" ht="12.75" hidden="true" customHeight="false" outlineLevel="0" collapsed="false">
      <c r="C460" s="65"/>
    </row>
    <row r="461" customFormat="false" ht="12.75" hidden="true" customHeight="false" outlineLevel="0" collapsed="false">
      <c r="C461" s="65"/>
    </row>
    <row r="462" customFormat="false" ht="12.75" hidden="true" customHeight="false" outlineLevel="0" collapsed="false">
      <c r="C462" s="65"/>
    </row>
    <row r="463" customFormat="false" ht="12.75" hidden="true" customHeight="false" outlineLevel="0" collapsed="false">
      <c r="C463" s="65"/>
    </row>
    <row r="464" customFormat="false" ht="12.75" hidden="true" customHeight="false" outlineLevel="0" collapsed="false">
      <c r="C464" s="65"/>
    </row>
    <row r="465" customFormat="false" ht="12.75" hidden="true" customHeight="false" outlineLevel="0" collapsed="false">
      <c r="C465" s="65"/>
    </row>
    <row r="466" customFormat="false" ht="12.75" hidden="true" customHeight="false" outlineLevel="0" collapsed="false">
      <c r="C466" s="65"/>
    </row>
    <row r="467" customFormat="false" ht="12.75" hidden="true" customHeight="false" outlineLevel="0" collapsed="false">
      <c r="C467" s="65"/>
    </row>
    <row r="468" customFormat="false" ht="12.75" hidden="true" customHeight="false" outlineLevel="0" collapsed="false">
      <c r="C468" s="65"/>
    </row>
    <row r="469" customFormat="false" ht="12.75" hidden="true" customHeight="false" outlineLevel="0" collapsed="false">
      <c r="C469" s="65"/>
    </row>
    <row r="470" customFormat="false" ht="12.75" hidden="true" customHeight="false" outlineLevel="0" collapsed="false">
      <c r="C470" s="65"/>
    </row>
    <row r="471" customFormat="false" ht="12.75" hidden="true" customHeight="false" outlineLevel="0" collapsed="false">
      <c r="C471" s="65"/>
    </row>
    <row r="472" customFormat="false" ht="12.75" hidden="true" customHeight="false" outlineLevel="0" collapsed="false">
      <c r="C472" s="65"/>
    </row>
    <row r="473" customFormat="false" ht="12.75" hidden="true" customHeight="false" outlineLevel="0" collapsed="false">
      <c r="C473" s="65"/>
    </row>
    <row r="474" customFormat="false" ht="12.75" hidden="true" customHeight="false" outlineLevel="0" collapsed="false">
      <c r="C474" s="65"/>
    </row>
    <row r="475" customFormat="false" ht="12.75" hidden="true" customHeight="false" outlineLevel="0" collapsed="false">
      <c r="C475" s="65"/>
    </row>
    <row r="476" customFormat="false" ht="12.75" hidden="true" customHeight="false" outlineLevel="0" collapsed="false">
      <c r="C476" s="65"/>
    </row>
    <row r="477" customFormat="false" ht="12.75" hidden="true" customHeight="false" outlineLevel="0" collapsed="false">
      <c r="C477" s="65"/>
    </row>
    <row r="478" customFormat="false" ht="12.75" hidden="true" customHeight="false" outlineLevel="0" collapsed="false">
      <c r="C478" s="65"/>
    </row>
    <row r="479" customFormat="false" ht="12.75" hidden="true" customHeight="false" outlineLevel="0" collapsed="false">
      <c r="C479" s="65"/>
    </row>
    <row r="480" customFormat="false" ht="12.75" hidden="true" customHeight="false" outlineLevel="0" collapsed="false">
      <c r="C480" s="65"/>
    </row>
    <row r="481" customFormat="false" ht="12.75" hidden="true" customHeight="false" outlineLevel="0" collapsed="false">
      <c r="C481" s="65"/>
    </row>
    <row r="482" customFormat="false" ht="12.75" hidden="true" customHeight="false" outlineLevel="0" collapsed="false">
      <c r="C482" s="65"/>
    </row>
    <row r="483" customFormat="false" ht="12.75" hidden="true" customHeight="false" outlineLevel="0" collapsed="false">
      <c r="C483" s="65"/>
    </row>
    <row r="484" customFormat="false" ht="12.75" hidden="true" customHeight="false" outlineLevel="0" collapsed="false">
      <c r="C484" s="65"/>
    </row>
    <row r="485" customFormat="false" ht="12.75" hidden="true" customHeight="false" outlineLevel="0" collapsed="false">
      <c r="C485" s="65"/>
    </row>
    <row r="486" customFormat="false" ht="12.75" hidden="true" customHeight="false" outlineLevel="0" collapsed="false">
      <c r="C486" s="65"/>
    </row>
    <row r="487" customFormat="false" ht="12.75" hidden="true" customHeight="false" outlineLevel="0" collapsed="false">
      <c r="C487" s="65"/>
    </row>
    <row r="488" customFormat="false" ht="12.75" hidden="true" customHeight="false" outlineLevel="0" collapsed="false">
      <c r="C488" s="65"/>
    </row>
    <row r="489" customFormat="false" ht="12.75" hidden="true" customHeight="false" outlineLevel="0" collapsed="false">
      <c r="C489" s="65"/>
    </row>
    <row r="490" customFormat="false" ht="12.75" hidden="true" customHeight="false" outlineLevel="0" collapsed="false">
      <c r="C490" s="65"/>
    </row>
    <row r="491" customFormat="false" ht="12.75" hidden="true" customHeight="false" outlineLevel="0" collapsed="false">
      <c r="C491" s="65"/>
    </row>
    <row r="492" customFormat="false" ht="12.75" hidden="true" customHeight="false" outlineLevel="0" collapsed="false">
      <c r="C492" s="65"/>
    </row>
    <row r="493" customFormat="false" ht="12.75" hidden="true" customHeight="false" outlineLevel="0" collapsed="false">
      <c r="C493" s="65"/>
    </row>
    <row r="494" customFormat="false" ht="12.75" hidden="true" customHeight="false" outlineLevel="0" collapsed="false">
      <c r="C494" s="65"/>
    </row>
    <row r="495" customFormat="false" ht="12.75" hidden="true" customHeight="false" outlineLevel="0" collapsed="false">
      <c r="C495" s="65"/>
    </row>
    <row r="496" customFormat="false" ht="12.75" hidden="true" customHeight="false" outlineLevel="0" collapsed="false">
      <c r="C496" s="65"/>
    </row>
    <row r="497" customFormat="false" ht="12.75" hidden="true" customHeight="false" outlineLevel="0" collapsed="false">
      <c r="C497" s="65"/>
    </row>
    <row r="498" customFormat="false" ht="12.75" hidden="true" customHeight="false" outlineLevel="0" collapsed="false">
      <c r="C498" s="65"/>
    </row>
    <row r="499" customFormat="false" ht="12.75" hidden="true" customHeight="false" outlineLevel="0" collapsed="false">
      <c r="C499" s="65"/>
    </row>
    <row r="500" customFormat="false" ht="12.75" hidden="true" customHeight="false" outlineLevel="0" collapsed="false">
      <c r="C500" s="65"/>
    </row>
    <row r="501" customFormat="false" ht="12.75" hidden="true" customHeight="false" outlineLevel="0" collapsed="false">
      <c r="C501" s="65"/>
    </row>
    <row r="502" customFormat="false" ht="12.75" hidden="true" customHeight="false" outlineLevel="0" collapsed="false">
      <c r="C502" s="65"/>
    </row>
    <row r="503" customFormat="false" ht="12.75" hidden="true" customHeight="false" outlineLevel="0" collapsed="false">
      <c r="C503" s="65"/>
    </row>
    <row r="504" customFormat="false" ht="12.75" hidden="true" customHeight="false" outlineLevel="0" collapsed="false">
      <c r="C504" s="65"/>
    </row>
    <row r="505" customFormat="false" ht="12.75" hidden="true" customHeight="false" outlineLevel="0" collapsed="false">
      <c r="C505" s="65"/>
    </row>
    <row r="506" customFormat="false" ht="12.75" hidden="true" customHeight="false" outlineLevel="0" collapsed="false">
      <c r="C506" s="65"/>
    </row>
    <row r="507" customFormat="false" ht="12.75" hidden="true" customHeight="false" outlineLevel="0" collapsed="false">
      <c r="C507" s="65"/>
    </row>
    <row r="508" customFormat="false" ht="12.75" hidden="true" customHeight="false" outlineLevel="0" collapsed="false">
      <c r="C508" s="65"/>
    </row>
    <row r="509" customFormat="false" ht="12.75" hidden="true" customHeight="false" outlineLevel="0" collapsed="false">
      <c r="C509" s="65"/>
    </row>
    <row r="510" customFormat="false" ht="12.75" hidden="true" customHeight="false" outlineLevel="0" collapsed="false">
      <c r="C510" s="65"/>
    </row>
    <row r="511" customFormat="false" ht="12.75" hidden="true" customHeight="false" outlineLevel="0" collapsed="false">
      <c r="C511" s="65"/>
    </row>
    <row r="512" customFormat="false" ht="12.75" hidden="true" customHeight="false" outlineLevel="0" collapsed="false">
      <c r="C512" s="65"/>
    </row>
    <row r="513" customFormat="false" ht="12.75" hidden="true" customHeight="false" outlineLevel="0" collapsed="false">
      <c r="C513" s="65"/>
    </row>
    <row r="514" customFormat="false" ht="12.75" hidden="true" customHeight="false" outlineLevel="0" collapsed="false">
      <c r="C514" s="65"/>
    </row>
    <row r="515" customFormat="false" ht="12.75" hidden="true" customHeight="false" outlineLevel="0" collapsed="false">
      <c r="C515" s="65"/>
    </row>
    <row r="516" customFormat="false" ht="12.75" hidden="true" customHeight="false" outlineLevel="0" collapsed="false">
      <c r="C516" s="65"/>
    </row>
    <row r="517" customFormat="false" ht="12.75" hidden="true" customHeight="false" outlineLevel="0" collapsed="false">
      <c r="C517" s="65"/>
    </row>
    <row r="518" customFormat="false" ht="12.75" hidden="true" customHeight="false" outlineLevel="0" collapsed="false">
      <c r="C518" s="65"/>
    </row>
    <row r="519" customFormat="false" ht="12.75" hidden="true" customHeight="false" outlineLevel="0" collapsed="false">
      <c r="C519" s="65"/>
    </row>
    <row r="520" customFormat="false" ht="12.75" hidden="true" customHeight="false" outlineLevel="0" collapsed="false">
      <c r="C520" s="65"/>
    </row>
    <row r="521" customFormat="false" ht="12.75" hidden="true" customHeight="false" outlineLevel="0" collapsed="false">
      <c r="C521" s="65"/>
    </row>
    <row r="522" customFormat="false" ht="12.75" hidden="true" customHeight="false" outlineLevel="0" collapsed="false">
      <c r="C522" s="65"/>
    </row>
    <row r="523" customFormat="false" ht="12.75" hidden="true" customHeight="false" outlineLevel="0" collapsed="false">
      <c r="C523" s="65"/>
    </row>
    <row r="524" customFormat="false" ht="12.75" hidden="true" customHeight="false" outlineLevel="0" collapsed="false">
      <c r="C524" s="65"/>
    </row>
    <row r="525" customFormat="false" ht="12.75" hidden="true" customHeight="false" outlineLevel="0" collapsed="false">
      <c r="C525" s="65"/>
    </row>
    <row r="526" customFormat="false" ht="12.75" hidden="true" customHeight="false" outlineLevel="0" collapsed="false">
      <c r="C526" s="65"/>
    </row>
    <row r="527" customFormat="false" ht="12.75" hidden="true" customHeight="false" outlineLevel="0" collapsed="false">
      <c r="C527" s="65"/>
    </row>
    <row r="528" customFormat="false" ht="12.75" hidden="true" customHeight="false" outlineLevel="0" collapsed="false">
      <c r="C528" s="65"/>
    </row>
    <row r="529" customFormat="false" ht="12.75" hidden="true" customHeight="false" outlineLevel="0" collapsed="false">
      <c r="C529" s="65"/>
    </row>
    <row r="530" customFormat="false" ht="12.75" hidden="true" customHeight="false" outlineLevel="0" collapsed="false">
      <c r="C530" s="65"/>
    </row>
    <row r="531" customFormat="false" ht="12.75" hidden="true" customHeight="false" outlineLevel="0" collapsed="false">
      <c r="C531" s="65"/>
    </row>
    <row r="532" customFormat="false" ht="12.75" hidden="true" customHeight="false" outlineLevel="0" collapsed="false">
      <c r="C532" s="65"/>
    </row>
    <row r="533" customFormat="false" ht="12.75" hidden="true" customHeight="false" outlineLevel="0" collapsed="false">
      <c r="C533" s="65"/>
    </row>
    <row r="534" customFormat="false" ht="12.75" hidden="true" customHeight="false" outlineLevel="0" collapsed="false">
      <c r="C534" s="65"/>
    </row>
    <row r="535" customFormat="false" ht="12.75" hidden="true" customHeight="false" outlineLevel="0" collapsed="false">
      <c r="C535" s="65"/>
    </row>
    <row r="536" customFormat="false" ht="12.75" hidden="true" customHeight="false" outlineLevel="0" collapsed="false">
      <c r="C536" s="65"/>
    </row>
    <row r="537" customFormat="false" ht="12.75" hidden="true" customHeight="false" outlineLevel="0" collapsed="false">
      <c r="C537" s="65"/>
    </row>
    <row r="538" customFormat="false" ht="12.75" hidden="true" customHeight="false" outlineLevel="0" collapsed="false">
      <c r="C538" s="65"/>
    </row>
    <row r="539" customFormat="false" ht="12.75" hidden="true" customHeight="false" outlineLevel="0" collapsed="false">
      <c r="C539" s="65"/>
    </row>
    <row r="540" customFormat="false" ht="12.75" hidden="true" customHeight="false" outlineLevel="0" collapsed="false">
      <c r="C540" s="65"/>
    </row>
    <row r="541" customFormat="false" ht="12.75" hidden="true" customHeight="false" outlineLevel="0" collapsed="false">
      <c r="C541" s="65"/>
    </row>
    <row r="542" customFormat="false" ht="12.75" hidden="true" customHeight="false" outlineLevel="0" collapsed="false">
      <c r="C542" s="65"/>
    </row>
    <row r="543" customFormat="false" ht="12.75" hidden="true" customHeight="false" outlineLevel="0" collapsed="false">
      <c r="C543" s="65"/>
    </row>
    <row r="544" customFormat="false" ht="12.75" hidden="true" customHeight="false" outlineLevel="0" collapsed="false">
      <c r="C544" s="65"/>
    </row>
    <row r="545" customFormat="false" ht="12.75" hidden="true" customHeight="false" outlineLevel="0" collapsed="false">
      <c r="C545" s="65"/>
    </row>
    <row r="546" customFormat="false" ht="12.75" hidden="true" customHeight="false" outlineLevel="0" collapsed="false">
      <c r="C546" s="65"/>
    </row>
    <row r="547" customFormat="false" ht="12.75" hidden="true" customHeight="false" outlineLevel="0" collapsed="false">
      <c r="C547" s="65"/>
    </row>
    <row r="548" customFormat="false" ht="12.75" hidden="true" customHeight="false" outlineLevel="0" collapsed="false">
      <c r="C548" s="65"/>
    </row>
    <row r="549" customFormat="false" ht="12.75" hidden="true" customHeight="false" outlineLevel="0" collapsed="false">
      <c r="C549" s="65"/>
    </row>
    <row r="550" customFormat="false" ht="12.75" hidden="true" customHeight="false" outlineLevel="0" collapsed="false">
      <c r="C550" s="65"/>
    </row>
    <row r="551" customFormat="false" ht="12.75" hidden="true" customHeight="false" outlineLevel="0" collapsed="false">
      <c r="C551" s="65"/>
    </row>
    <row r="552" customFormat="false" ht="12.75" hidden="true" customHeight="false" outlineLevel="0" collapsed="false">
      <c r="C552" s="65"/>
    </row>
    <row r="553" customFormat="false" ht="12.75" hidden="true" customHeight="false" outlineLevel="0" collapsed="false">
      <c r="C553" s="65"/>
    </row>
    <row r="554" customFormat="false" ht="12.75" hidden="true" customHeight="false" outlineLevel="0" collapsed="false">
      <c r="C554" s="65"/>
    </row>
    <row r="555" customFormat="false" ht="12.75" hidden="true" customHeight="false" outlineLevel="0" collapsed="false">
      <c r="C555" s="65"/>
    </row>
    <row r="556" customFormat="false" ht="12.75" hidden="true" customHeight="false" outlineLevel="0" collapsed="false">
      <c r="C556" s="65"/>
    </row>
    <row r="557" customFormat="false" ht="12.75" hidden="true" customHeight="false" outlineLevel="0" collapsed="false">
      <c r="C557" s="65"/>
    </row>
    <row r="558" customFormat="false" ht="12.75" hidden="true" customHeight="false" outlineLevel="0" collapsed="false">
      <c r="C558" s="65"/>
    </row>
    <row r="559" customFormat="false" ht="12.75" hidden="true" customHeight="false" outlineLevel="0" collapsed="false">
      <c r="C559" s="65"/>
    </row>
    <row r="560" customFormat="false" ht="12.75" hidden="true" customHeight="false" outlineLevel="0" collapsed="false">
      <c r="C560" s="65"/>
    </row>
    <row r="561" customFormat="false" ht="12.75" hidden="true" customHeight="false" outlineLevel="0" collapsed="false">
      <c r="C561" s="65"/>
    </row>
    <row r="562" customFormat="false" ht="12.75" hidden="true" customHeight="false" outlineLevel="0" collapsed="false">
      <c r="C562" s="65"/>
    </row>
    <row r="563" customFormat="false" ht="12.75" hidden="true" customHeight="false" outlineLevel="0" collapsed="false">
      <c r="C563" s="65"/>
    </row>
    <row r="564" customFormat="false" ht="12.75" hidden="true" customHeight="false" outlineLevel="0" collapsed="false">
      <c r="C564" s="65"/>
    </row>
    <row r="565" customFormat="false" ht="12.75" hidden="true" customHeight="false" outlineLevel="0" collapsed="false">
      <c r="C565" s="65"/>
    </row>
    <row r="566" customFormat="false" ht="12.75" hidden="true" customHeight="false" outlineLevel="0" collapsed="false">
      <c r="C566" s="65"/>
    </row>
    <row r="567" customFormat="false" ht="12.75" hidden="true" customHeight="false" outlineLevel="0" collapsed="false">
      <c r="C567" s="65"/>
    </row>
    <row r="568" customFormat="false" ht="12.75" hidden="true" customHeight="false" outlineLevel="0" collapsed="false">
      <c r="C568" s="65"/>
    </row>
    <row r="569" customFormat="false" ht="12.75" hidden="true" customHeight="false" outlineLevel="0" collapsed="false">
      <c r="C569" s="65"/>
    </row>
    <row r="570" customFormat="false" ht="12.75" hidden="true" customHeight="false" outlineLevel="0" collapsed="false">
      <c r="C570" s="65"/>
    </row>
    <row r="571" customFormat="false" ht="12.75" hidden="true" customHeight="false" outlineLevel="0" collapsed="false">
      <c r="C571" s="65"/>
    </row>
    <row r="572" customFormat="false" ht="12.75" hidden="true" customHeight="false" outlineLevel="0" collapsed="false">
      <c r="C572" s="65"/>
    </row>
    <row r="573" customFormat="false" ht="12.75" hidden="true" customHeight="false" outlineLevel="0" collapsed="false">
      <c r="C573" s="65"/>
    </row>
    <row r="574" customFormat="false" ht="12.75" hidden="true" customHeight="false" outlineLevel="0" collapsed="false">
      <c r="C574" s="65"/>
    </row>
    <row r="575" customFormat="false" ht="12.75" hidden="true" customHeight="false" outlineLevel="0" collapsed="false">
      <c r="C575" s="65"/>
    </row>
    <row r="576" customFormat="false" ht="12.75" hidden="true" customHeight="false" outlineLevel="0" collapsed="false">
      <c r="C576" s="65"/>
    </row>
    <row r="577" customFormat="false" ht="12.75" hidden="true" customHeight="false" outlineLevel="0" collapsed="false">
      <c r="C577" s="65"/>
    </row>
    <row r="578" customFormat="false" ht="12.75" hidden="true" customHeight="false" outlineLevel="0" collapsed="false">
      <c r="C578" s="65"/>
    </row>
    <row r="579" customFormat="false" ht="12.75" hidden="true" customHeight="false" outlineLevel="0" collapsed="false">
      <c r="C579" s="65"/>
    </row>
    <row r="580" customFormat="false" ht="12.75" hidden="true" customHeight="false" outlineLevel="0" collapsed="false">
      <c r="C580" s="65"/>
    </row>
    <row r="581" customFormat="false" ht="12.75" hidden="true" customHeight="false" outlineLevel="0" collapsed="false">
      <c r="C581" s="65"/>
    </row>
    <row r="582" customFormat="false" ht="12.75" hidden="true" customHeight="false" outlineLevel="0" collapsed="false">
      <c r="C582" s="65"/>
    </row>
    <row r="583" customFormat="false" ht="12.75" hidden="true" customHeight="false" outlineLevel="0" collapsed="false">
      <c r="C583" s="65"/>
    </row>
    <row r="584" customFormat="false" ht="12.75" hidden="true" customHeight="false" outlineLevel="0" collapsed="false">
      <c r="C584" s="65"/>
    </row>
    <row r="585" customFormat="false" ht="12.75" hidden="true" customHeight="false" outlineLevel="0" collapsed="false">
      <c r="C585" s="65"/>
    </row>
    <row r="586" customFormat="false" ht="12.75" hidden="true" customHeight="false" outlineLevel="0" collapsed="false">
      <c r="C586" s="65"/>
    </row>
    <row r="587" customFormat="false" ht="12.75" hidden="true" customHeight="false" outlineLevel="0" collapsed="false">
      <c r="C587" s="65"/>
    </row>
    <row r="588" customFormat="false" ht="12.75" hidden="true" customHeight="false" outlineLevel="0" collapsed="false">
      <c r="C588" s="65"/>
    </row>
    <row r="589" customFormat="false" ht="12.75" hidden="true" customHeight="false" outlineLevel="0" collapsed="false">
      <c r="C589" s="65"/>
    </row>
    <row r="590" customFormat="false" ht="12.75" hidden="true" customHeight="false" outlineLevel="0" collapsed="false">
      <c r="C590" s="65"/>
    </row>
    <row r="591" customFormat="false" ht="12.75" hidden="true" customHeight="false" outlineLevel="0" collapsed="false">
      <c r="C591" s="65"/>
    </row>
    <row r="592" customFormat="false" ht="12.75" hidden="true" customHeight="false" outlineLevel="0" collapsed="false">
      <c r="C592" s="65"/>
    </row>
    <row r="593" customFormat="false" ht="12.75" hidden="true" customHeight="false" outlineLevel="0" collapsed="false">
      <c r="C593" s="65"/>
    </row>
    <row r="594" customFormat="false" ht="12.75" hidden="true" customHeight="false" outlineLevel="0" collapsed="false">
      <c r="C594" s="65"/>
    </row>
    <row r="595" customFormat="false" ht="12.75" hidden="true" customHeight="false" outlineLevel="0" collapsed="false">
      <c r="C595" s="65"/>
    </row>
    <row r="596" customFormat="false" ht="12.75" hidden="true" customHeight="false" outlineLevel="0" collapsed="false">
      <c r="C596" s="65"/>
    </row>
    <row r="597" customFormat="false" ht="12.75" hidden="true" customHeight="false" outlineLevel="0" collapsed="false">
      <c r="C597" s="65"/>
    </row>
    <row r="598" customFormat="false" ht="12.75" hidden="true" customHeight="false" outlineLevel="0" collapsed="false">
      <c r="C598" s="65"/>
    </row>
    <row r="599" customFormat="false" ht="12.75" hidden="true" customHeight="false" outlineLevel="0" collapsed="false">
      <c r="C599" s="65"/>
    </row>
    <row r="600" customFormat="false" ht="12.75" hidden="true" customHeight="false" outlineLevel="0" collapsed="false">
      <c r="C600" s="65"/>
    </row>
    <row r="601" customFormat="false" ht="12.75" hidden="true" customHeight="false" outlineLevel="0" collapsed="false">
      <c r="C601" s="65"/>
    </row>
    <row r="602" customFormat="false" ht="12.75" hidden="true" customHeight="false" outlineLevel="0" collapsed="false">
      <c r="C602" s="65"/>
    </row>
    <row r="603" customFormat="false" ht="12.75" hidden="true" customHeight="false" outlineLevel="0" collapsed="false">
      <c r="C603" s="65"/>
    </row>
    <row r="604" customFormat="false" ht="12.75" hidden="true" customHeight="false" outlineLevel="0" collapsed="false">
      <c r="C604" s="65"/>
    </row>
    <row r="605" customFormat="false" ht="12.75" hidden="true" customHeight="false" outlineLevel="0" collapsed="false">
      <c r="C605" s="65"/>
    </row>
    <row r="606" customFormat="false" ht="12.75" hidden="true" customHeight="false" outlineLevel="0" collapsed="false">
      <c r="C606" s="65"/>
    </row>
    <row r="607" customFormat="false" ht="12.75" hidden="true" customHeight="false" outlineLevel="0" collapsed="false">
      <c r="C607" s="65"/>
    </row>
    <row r="608" customFormat="false" ht="12.75" hidden="true" customHeight="false" outlineLevel="0" collapsed="false">
      <c r="C608" s="65"/>
    </row>
    <row r="609" customFormat="false" ht="12.75" hidden="true" customHeight="false" outlineLevel="0" collapsed="false">
      <c r="C609" s="65"/>
    </row>
    <row r="610" customFormat="false" ht="12.75" hidden="true" customHeight="false" outlineLevel="0" collapsed="false">
      <c r="C610" s="65"/>
    </row>
    <row r="611" customFormat="false" ht="12.75" hidden="true" customHeight="false" outlineLevel="0" collapsed="false">
      <c r="C611" s="65"/>
    </row>
    <row r="612" customFormat="false" ht="12.75" hidden="true" customHeight="false" outlineLevel="0" collapsed="false">
      <c r="C612" s="65"/>
    </row>
    <row r="613" customFormat="false" ht="12.75" hidden="true" customHeight="false" outlineLevel="0" collapsed="false">
      <c r="C613" s="65"/>
    </row>
    <row r="614" customFormat="false" ht="12.75" hidden="true" customHeight="false" outlineLevel="0" collapsed="false">
      <c r="C614" s="65"/>
    </row>
    <row r="615" customFormat="false" ht="12.75" hidden="true" customHeight="false" outlineLevel="0" collapsed="false">
      <c r="C615" s="65"/>
    </row>
    <row r="616" customFormat="false" ht="12.75" hidden="true" customHeight="false" outlineLevel="0" collapsed="false">
      <c r="C616" s="65"/>
    </row>
    <row r="617" customFormat="false" ht="12.75" hidden="true" customHeight="false" outlineLevel="0" collapsed="false">
      <c r="C617" s="65"/>
    </row>
    <row r="618" customFormat="false" ht="12.75" hidden="true" customHeight="false" outlineLevel="0" collapsed="false">
      <c r="C618" s="65"/>
    </row>
    <row r="619" customFormat="false" ht="12.75" hidden="true" customHeight="false" outlineLevel="0" collapsed="false">
      <c r="C619" s="65"/>
    </row>
    <row r="620" customFormat="false" ht="12.75" hidden="true" customHeight="false" outlineLevel="0" collapsed="false">
      <c r="C620" s="65"/>
    </row>
    <row r="621" customFormat="false" ht="12.75" hidden="true" customHeight="false" outlineLevel="0" collapsed="false">
      <c r="C621" s="65"/>
    </row>
    <row r="622" customFormat="false" ht="12.75" hidden="true" customHeight="false" outlineLevel="0" collapsed="false">
      <c r="C622" s="65"/>
    </row>
    <row r="623" customFormat="false" ht="12.75" hidden="true" customHeight="false" outlineLevel="0" collapsed="false">
      <c r="C623" s="65"/>
    </row>
    <row r="624" customFormat="false" ht="12.75" hidden="true" customHeight="false" outlineLevel="0" collapsed="false">
      <c r="C624" s="65"/>
    </row>
    <row r="625" customFormat="false" ht="12.75" hidden="true" customHeight="false" outlineLevel="0" collapsed="false">
      <c r="C625" s="65"/>
    </row>
    <row r="626" customFormat="false" ht="12.75" hidden="true" customHeight="false" outlineLevel="0" collapsed="false">
      <c r="C626" s="65"/>
    </row>
    <row r="627" customFormat="false" ht="12.75" hidden="true" customHeight="false" outlineLevel="0" collapsed="false">
      <c r="C627" s="65"/>
    </row>
    <row r="628" customFormat="false" ht="12.75" hidden="true" customHeight="false" outlineLevel="0" collapsed="false">
      <c r="C628" s="65"/>
    </row>
    <row r="629" customFormat="false" ht="12.75" hidden="true" customHeight="false" outlineLevel="0" collapsed="false">
      <c r="C629" s="65"/>
    </row>
    <row r="630" customFormat="false" ht="12.75" hidden="true" customHeight="false" outlineLevel="0" collapsed="false">
      <c r="C630" s="65"/>
    </row>
    <row r="631" customFormat="false" ht="12.75" hidden="true" customHeight="false" outlineLevel="0" collapsed="false">
      <c r="C631" s="65"/>
    </row>
    <row r="632" customFormat="false" ht="12.75" hidden="true" customHeight="false" outlineLevel="0" collapsed="false">
      <c r="C632" s="65"/>
    </row>
    <row r="633" customFormat="false" ht="12.75" hidden="true" customHeight="false" outlineLevel="0" collapsed="false">
      <c r="C633" s="65"/>
    </row>
    <row r="634" customFormat="false" ht="12.75" hidden="true" customHeight="false" outlineLevel="0" collapsed="false">
      <c r="C634" s="65"/>
    </row>
    <row r="635" customFormat="false" ht="12.75" hidden="true" customHeight="false" outlineLevel="0" collapsed="false">
      <c r="C635" s="65"/>
    </row>
    <row r="636" customFormat="false" ht="12.75" hidden="true" customHeight="false" outlineLevel="0" collapsed="false">
      <c r="C636" s="65"/>
    </row>
    <row r="637" customFormat="false" ht="12.75" hidden="true" customHeight="false" outlineLevel="0" collapsed="false">
      <c r="C637" s="65"/>
    </row>
    <row r="638" customFormat="false" ht="12.75" hidden="true" customHeight="false" outlineLevel="0" collapsed="false">
      <c r="C638" s="65"/>
    </row>
    <row r="639" customFormat="false" ht="12.75" hidden="true" customHeight="false" outlineLevel="0" collapsed="false">
      <c r="C639" s="65"/>
    </row>
    <row r="640" customFormat="false" ht="12.75" hidden="true" customHeight="false" outlineLevel="0" collapsed="false">
      <c r="C640" s="65"/>
    </row>
    <row r="641" customFormat="false" ht="12.75" hidden="true" customHeight="false" outlineLevel="0" collapsed="false">
      <c r="C641" s="65"/>
    </row>
    <row r="642" customFormat="false" ht="12.75" hidden="true" customHeight="false" outlineLevel="0" collapsed="false">
      <c r="C642" s="65"/>
    </row>
    <row r="643" customFormat="false" ht="12.75" hidden="true" customHeight="false" outlineLevel="0" collapsed="false">
      <c r="C643" s="65"/>
    </row>
    <row r="644" customFormat="false" ht="12.75" hidden="true" customHeight="false" outlineLevel="0" collapsed="false">
      <c r="C644" s="65"/>
    </row>
    <row r="645" customFormat="false" ht="12.75" hidden="true" customHeight="false" outlineLevel="0" collapsed="false">
      <c r="C645" s="65"/>
    </row>
    <row r="646" customFormat="false" ht="12.75" hidden="true" customHeight="false" outlineLevel="0" collapsed="false">
      <c r="C646" s="65"/>
    </row>
    <row r="647" customFormat="false" ht="12.75" hidden="true" customHeight="false" outlineLevel="0" collapsed="false">
      <c r="C647" s="65"/>
    </row>
    <row r="648" customFormat="false" ht="12.75" hidden="true" customHeight="false" outlineLevel="0" collapsed="false">
      <c r="C648" s="65"/>
    </row>
    <row r="649" customFormat="false" ht="12.75" hidden="true" customHeight="false" outlineLevel="0" collapsed="false">
      <c r="C649" s="65"/>
    </row>
    <row r="650" customFormat="false" ht="12.75" hidden="true" customHeight="false" outlineLevel="0" collapsed="false">
      <c r="C650" s="65"/>
    </row>
    <row r="651" customFormat="false" ht="12.75" hidden="true" customHeight="false" outlineLevel="0" collapsed="false">
      <c r="C651" s="65"/>
    </row>
    <row r="652" customFormat="false" ht="12.75" hidden="true" customHeight="false" outlineLevel="0" collapsed="false">
      <c r="C652" s="65"/>
    </row>
    <row r="653" customFormat="false" ht="12.75" hidden="true" customHeight="false" outlineLevel="0" collapsed="false">
      <c r="C653" s="65"/>
    </row>
    <row r="654" customFormat="false" ht="12.75" hidden="true" customHeight="false" outlineLevel="0" collapsed="false">
      <c r="C654" s="65"/>
    </row>
    <row r="655" customFormat="false" ht="12.75" hidden="true" customHeight="false" outlineLevel="0" collapsed="false">
      <c r="C655" s="65"/>
    </row>
    <row r="656" customFormat="false" ht="12.75" hidden="true" customHeight="false" outlineLevel="0" collapsed="false">
      <c r="C656" s="65"/>
    </row>
    <row r="657" customFormat="false" ht="12.75" hidden="true" customHeight="false" outlineLevel="0" collapsed="false">
      <c r="C657" s="65"/>
    </row>
    <row r="658" customFormat="false" ht="12.75" hidden="true" customHeight="false" outlineLevel="0" collapsed="false">
      <c r="C658" s="65"/>
    </row>
    <row r="659" customFormat="false" ht="12.75" hidden="true" customHeight="false" outlineLevel="0" collapsed="false">
      <c r="C659" s="65"/>
    </row>
    <row r="660" customFormat="false" ht="12.75" hidden="true" customHeight="false" outlineLevel="0" collapsed="false">
      <c r="C660" s="65"/>
    </row>
    <row r="661" customFormat="false" ht="12.75" hidden="true" customHeight="false" outlineLevel="0" collapsed="false">
      <c r="C661" s="65"/>
    </row>
    <row r="662" customFormat="false" ht="12.75" hidden="true" customHeight="false" outlineLevel="0" collapsed="false">
      <c r="C662" s="65"/>
    </row>
    <row r="663" customFormat="false" ht="12.75" hidden="true" customHeight="false" outlineLevel="0" collapsed="false">
      <c r="C663" s="65"/>
    </row>
    <row r="664" customFormat="false" ht="12.75" hidden="true" customHeight="false" outlineLevel="0" collapsed="false">
      <c r="C664" s="65"/>
    </row>
    <row r="665" customFormat="false" ht="12.75" hidden="true" customHeight="false" outlineLevel="0" collapsed="false">
      <c r="C665" s="65"/>
    </row>
    <row r="666" customFormat="false" ht="12.75" hidden="true" customHeight="false" outlineLevel="0" collapsed="false">
      <c r="C666" s="65"/>
    </row>
    <row r="667" customFormat="false" ht="12.75" hidden="true" customHeight="false" outlineLevel="0" collapsed="false">
      <c r="C667" s="65"/>
    </row>
    <row r="668" customFormat="false" ht="12.75" hidden="true" customHeight="false" outlineLevel="0" collapsed="false">
      <c r="C668" s="65"/>
    </row>
    <row r="669" customFormat="false" ht="12.75" hidden="true" customHeight="false" outlineLevel="0" collapsed="false">
      <c r="C669" s="65"/>
    </row>
    <row r="670" customFormat="false" ht="12.75" hidden="true" customHeight="false" outlineLevel="0" collapsed="false">
      <c r="C670" s="65"/>
    </row>
    <row r="671" customFormat="false" ht="12.75" hidden="true" customHeight="false" outlineLevel="0" collapsed="false">
      <c r="C671" s="65"/>
    </row>
    <row r="672" customFormat="false" ht="12.75" hidden="true" customHeight="false" outlineLevel="0" collapsed="false">
      <c r="C672" s="65"/>
    </row>
    <row r="673" customFormat="false" ht="12.75" hidden="true" customHeight="false" outlineLevel="0" collapsed="false">
      <c r="C673" s="65"/>
    </row>
    <row r="674" customFormat="false" ht="12.75" hidden="true" customHeight="false" outlineLevel="0" collapsed="false">
      <c r="C674" s="65"/>
    </row>
    <row r="675" customFormat="false" ht="12.75" hidden="true" customHeight="false" outlineLevel="0" collapsed="false">
      <c r="C675" s="65"/>
    </row>
    <row r="676" customFormat="false" ht="12.75" hidden="true" customHeight="false" outlineLevel="0" collapsed="false">
      <c r="C676" s="65"/>
    </row>
    <row r="677" customFormat="false" ht="12.75" hidden="true" customHeight="false" outlineLevel="0" collapsed="false">
      <c r="C677" s="65"/>
    </row>
    <row r="678" customFormat="false" ht="12.75" hidden="true" customHeight="false" outlineLevel="0" collapsed="false">
      <c r="C678" s="65"/>
    </row>
    <row r="679" customFormat="false" ht="12.75" hidden="true" customHeight="false" outlineLevel="0" collapsed="false">
      <c r="C679" s="65"/>
    </row>
    <row r="680" customFormat="false" ht="12.75" hidden="true" customHeight="false" outlineLevel="0" collapsed="false">
      <c r="C680" s="65"/>
    </row>
    <row r="681" customFormat="false" ht="12.75" hidden="true" customHeight="false" outlineLevel="0" collapsed="false">
      <c r="C681" s="65"/>
    </row>
    <row r="682" customFormat="false" ht="12.75" hidden="true" customHeight="false" outlineLevel="0" collapsed="false">
      <c r="C682" s="65"/>
    </row>
    <row r="683" customFormat="false" ht="12.75" hidden="true" customHeight="false" outlineLevel="0" collapsed="false">
      <c r="C683" s="65"/>
    </row>
    <row r="684" customFormat="false" ht="12.75" hidden="true" customHeight="false" outlineLevel="0" collapsed="false">
      <c r="C684" s="65"/>
    </row>
    <row r="685" customFormat="false" ht="12.75" hidden="true" customHeight="false" outlineLevel="0" collapsed="false">
      <c r="C685" s="65"/>
    </row>
    <row r="686" customFormat="false" ht="12.75" hidden="true" customHeight="false" outlineLevel="0" collapsed="false">
      <c r="C686" s="65"/>
    </row>
    <row r="687" customFormat="false" ht="12.75" hidden="true" customHeight="false" outlineLevel="0" collapsed="false">
      <c r="C687" s="65"/>
    </row>
    <row r="688" customFormat="false" ht="12.75" hidden="true" customHeight="false" outlineLevel="0" collapsed="false">
      <c r="C688" s="65"/>
    </row>
    <row r="689" customFormat="false" ht="12.75" hidden="true" customHeight="false" outlineLevel="0" collapsed="false">
      <c r="C689" s="65"/>
    </row>
    <row r="690" customFormat="false" ht="12.75" hidden="true" customHeight="false" outlineLevel="0" collapsed="false">
      <c r="C690" s="65"/>
    </row>
    <row r="691" customFormat="false" ht="12.75" hidden="true" customHeight="false" outlineLevel="0" collapsed="false">
      <c r="C691" s="65"/>
    </row>
    <row r="692" customFormat="false" ht="12.75" hidden="true" customHeight="false" outlineLevel="0" collapsed="false">
      <c r="C692" s="65"/>
    </row>
    <row r="693" customFormat="false" ht="12.75" hidden="true" customHeight="false" outlineLevel="0" collapsed="false">
      <c r="C693" s="65"/>
    </row>
    <row r="694" customFormat="false" ht="12.75" hidden="true" customHeight="false" outlineLevel="0" collapsed="false">
      <c r="C694" s="65"/>
    </row>
    <row r="695" customFormat="false" ht="12.75" hidden="true" customHeight="false" outlineLevel="0" collapsed="false">
      <c r="C695" s="65"/>
    </row>
    <row r="696" customFormat="false" ht="12.75" hidden="true" customHeight="false" outlineLevel="0" collapsed="false">
      <c r="C696" s="65"/>
    </row>
    <row r="697" customFormat="false" ht="12.75" hidden="true" customHeight="false" outlineLevel="0" collapsed="false">
      <c r="C697" s="65"/>
    </row>
    <row r="698" customFormat="false" ht="12.75" hidden="true" customHeight="false" outlineLevel="0" collapsed="false">
      <c r="C698" s="65"/>
    </row>
    <row r="699" customFormat="false" ht="12.75" hidden="true" customHeight="false" outlineLevel="0" collapsed="false">
      <c r="C699" s="65"/>
    </row>
    <row r="700" customFormat="false" ht="12.75" hidden="true" customHeight="false" outlineLevel="0" collapsed="false">
      <c r="C700" s="65"/>
    </row>
    <row r="701" customFormat="false" ht="12.75" hidden="true" customHeight="false" outlineLevel="0" collapsed="false">
      <c r="C701" s="65"/>
    </row>
    <row r="702" customFormat="false" ht="12.75" hidden="true" customHeight="false" outlineLevel="0" collapsed="false">
      <c r="C702" s="65"/>
    </row>
    <row r="703" customFormat="false" ht="12.75" hidden="true" customHeight="false" outlineLevel="0" collapsed="false">
      <c r="C703" s="65"/>
    </row>
    <row r="704" customFormat="false" ht="12.75" hidden="true" customHeight="false" outlineLevel="0" collapsed="false">
      <c r="C704" s="65"/>
    </row>
    <row r="705" customFormat="false" ht="12.75" hidden="true" customHeight="false" outlineLevel="0" collapsed="false">
      <c r="C705" s="65"/>
    </row>
    <row r="706" customFormat="false" ht="12.75" hidden="true" customHeight="false" outlineLevel="0" collapsed="false">
      <c r="C706" s="65"/>
    </row>
    <row r="707" customFormat="false" ht="12.75" hidden="true" customHeight="false" outlineLevel="0" collapsed="false">
      <c r="C707" s="65"/>
    </row>
    <row r="708" customFormat="false" ht="12.75" hidden="true" customHeight="false" outlineLevel="0" collapsed="false">
      <c r="C708" s="65"/>
    </row>
    <row r="709" customFormat="false" ht="12.75" hidden="true" customHeight="false" outlineLevel="0" collapsed="false">
      <c r="C709" s="65"/>
    </row>
    <row r="710" customFormat="false" ht="12.75" hidden="true" customHeight="false" outlineLevel="0" collapsed="false">
      <c r="C710" s="65"/>
    </row>
    <row r="711" customFormat="false" ht="12.75" hidden="true" customHeight="false" outlineLevel="0" collapsed="false">
      <c r="C711" s="65"/>
    </row>
    <row r="712" customFormat="false" ht="12.75" hidden="true" customHeight="false" outlineLevel="0" collapsed="false">
      <c r="C712" s="65"/>
    </row>
    <row r="713" customFormat="false" ht="12.75" hidden="true" customHeight="false" outlineLevel="0" collapsed="false">
      <c r="C713" s="65"/>
    </row>
    <row r="714" customFormat="false" ht="12.75" hidden="true" customHeight="false" outlineLevel="0" collapsed="false">
      <c r="C714" s="65"/>
    </row>
    <row r="715" customFormat="false" ht="12.75" hidden="true" customHeight="false" outlineLevel="0" collapsed="false">
      <c r="C715" s="65"/>
    </row>
    <row r="716" customFormat="false" ht="12.75" hidden="true" customHeight="false" outlineLevel="0" collapsed="false">
      <c r="C716" s="65"/>
    </row>
    <row r="717" customFormat="false" ht="12.75" hidden="true" customHeight="false" outlineLevel="0" collapsed="false">
      <c r="C717" s="65"/>
    </row>
    <row r="718" customFormat="false" ht="12.75" hidden="true" customHeight="false" outlineLevel="0" collapsed="false">
      <c r="C718" s="65"/>
    </row>
    <row r="719" customFormat="false" ht="12.75" hidden="true" customHeight="false" outlineLevel="0" collapsed="false">
      <c r="C719" s="65"/>
    </row>
    <row r="720" customFormat="false" ht="12.75" hidden="true" customHeight="false" outlineLevel="0" collapsed="false">
      <c r="C720" s="65"/>
    </row>
    <row r="721" customFormat="false" ht="12.75" hidden="true" customHeight="false" outlineLevel="0" collapsed="false">
      <c r="C721" s="65"/>
    </row>
    <row r="722" customFormat="false" ht="12.75" hidden="true" customHeight="false" outlineLevel="0" collapsed="false">
      <c r="C722" s="65"/>
    </row>
    <row r="723" customFormat="false" ht="12.75" hidden="true" customHeight="false" outlineLevel="0" collapsed="false">
      <c r="C723" s="65"/>
    </row>
    <row r="724" customFormat="false" ht="12.75" hidden="true" customHeight="false" outlineLevel="0" collapsed="false">
      <c r="C724" s="65"/>
    </row>
    <row r="725" customFormat="false" ht="12.75" hidden="true" customHeight="false" outlineLevel="0" collapsed="false">
      <c r="C725" s="65"/>
    </row>
    <row r="726" customFormat="false" ht="12.75" hidden="true" customHeight="false" outlineLevel="0" collapsed="false">
      <c r="C726" s="65"/>
    </row>
    <row r="727" customFormat="false" ht="12.75" hidden="true" customHeight="false" outlineLevel="0" collapsed="false">
      <c r="C727" s="65"/>
    </row>
    <row r="728" customFormat="false" ht="12.75" hidden="true" customHeight="false" outlineLevel="0" collapsed="false">
      <c r="C728" s="65"/>
    </row>
    <row r="729" customFormat="false" ht="12.75" hidden="true" customHeight="false" outlineLevel="0" collapsed="false">
      <c r="C729" s="65"/>
    </row>
    <row r="730" customFormat="false" ht="12.75" hidden="true" customHeight="false" outlineLevel="0" collapsed="false">
      <c r="C730" s="65"/>
    </row>
    <row r="731" customFormat="false" ht="12.75" hidden="true" customHeight="false" outlineLevel="0" collapsed="false">
      <c r="C731" s="65"/>
    </row>
    <row r="732" customFormat="false" ht="12.75" hidden="true" customHeight="false" outlineLevel="0" collapsed="false">
      <c r="C732" s="65"/>
    </row>
    <row r="733" customFormat="false" ht="12.75" hidden="true" customHeight="false" outlineLevel="0" collapsed="false">
      <c r="C733" s="65"/>
    </row>
    <row r="734" customFormat="false" ht="12.75" hidden="true" customHeight="false" outlineLevel="0" collapsed="false">
      <c r="C734" s="65"/>
    </row>
    <row r="735" customFormat="false" ht="12.75" hidden="true" customHeight="false" outlineLevel="0" collapsed="false">
      <c r="C735" s="65"/>
    </row>
    <row r="736" customFormat="false" ht="12.75" hidden="true" customHeight="false" outlineLevel="0" collapsed="false">
      <c r="C736" s="65"/>
    </row>
    <row r="737" customFormat="false" ht="12.75" hidden="true" customHeight="false" outlineLevel="0" collapsed="false">
      <c r="C737" s="65"/>
    </row>
    <row r="738" customFormat="false" ht="12.75" hidden="true" customHeight="false" outlineLevel="0" collapsed="false">
      <c r="C738" s="65"/>
    </row>
    <row r="739" customFormat="false" ht="12.75" hidden="true" customHeight="false" outlineLevel="0" collapsed="false">
      <c r="C739" s="65"/>
    </row>
    <row r="740" customFormat="false" ht="12.75" hidden="true" customHeight="false" outlineLevel="0" collapsed="false">
      <c r="C740" s="65"/>
    </row>
    <row r="741" customFormat="false" ht="12.75" hidden="true" customHeight="false" outlineLevel="0" collapsed="false">
      <c r="C741" s="65"/>
    </row>
    <row r="742" customFormat="false" ht="12.75" hidden="true" customHeight="false" outlineLevel="0" collapsed="false">
      <c r="C742" s="65"/>
    </row>
    <row r="743" customFormat="false" ht="12.75" hidden="true" customHeight="false" outlineLevel="0" collapsed="false">
      <c r="C743" s="65"/>
    </row>
    <row r="744" customFormat="false" ht="12.75" hidden="true" customHeight="false" outlineLevel="0" collapsed="false">
      <c r="C744" s="65"/>
    </row>
    <row r="745" customFormat="false" ht="12.75" hidden="true" customHeight="false" outlineLevel="0" collapsed="false">
      <c r="C745" s="65"/>
    </row>
    <row r="746" customFormat="false" ht="12.75" hidden="true" customHeight="false" outlineLevel="0" collapsed="false">
      <c r="C746" s="65"/>
    </row>
    <row r="747" customFormat="false" ht="12.75" hidden="true" customHeight="false" outlineLevel="0" collapsed="false">
      <c r="C747" s="65"/>
    </row>
    <row r="748" customFormat="false" ht="12.75" hidden="true" customHeight="false" outlineLevel="0" collapsed="false">
      <c r="C748" s="65"/>
    </row>
    <row r="749" customFormat="false" ht="12.75" hidden="true" customHeight="false" outlineLevel="0" collapsed="false">
      <c r="C749" s="65"/>
    </row>
    <row r="750" customFormat="false" ht="12.75" hidden="true" customHeight="false" outlineLevel="0" collapsed="false">
      <c r="C750" s="65"/>
    </row>
    <row r="751" customFormat="false" ht="12.75" hidden="true" customHeight="false" outlineLevel="0" collapsed="false">
      <c r="C751" s="65"/>
    </row>
    <row r="752" customFormat="false" ht="12.75" hidden="true" customHeight="false" outlineLevel="0" collapsed="false">
      <c r="C752" s="65"/>
    </row>
    <row r="753" customFormat="false" ht="12.75" hidden="true" customHeight="false" outlineLevel="0" collapsed="false">
      <c r="C753" s="65"/>
    </row>
    <row r="754" customFormat="false" ht="12.75" hidden="true" customHeight="false" outlineLevel="0" collapsed="false">
      <c r="C754" s="65"/>
    </row>
    <row r="755" customFormat="false" ht="12.75" hidden="true" customHeight="false" outlineLevel="0" collapsed="false">
      <c r="C755" s="65"/>
    </row>
    <row r="756" customFormat="false" ht="12.75" hidden="true" customHeight="false" outlineLevel="0" collapsed="false">
      <c r="C756" s="65"/>
    </row>
    <row r="757" customFormat="false" ht="12.75" hidden="true" customHeight="false" outlineLevel="0" collapsed="false">
      <c r="C757" s="65"/>
    </row>
    <row r="758" customFormat="false" ht="12.75" hidden="true" customHeight="false" outlineLevel="0" collapsed="false">
      <c r="C758" s="65"/>
    </row>
    <row r="759" customFormat="false" ht="12.75" hidden="true" customHeight="false" outlineLevel="0" collapsed="false">
      <c r="C759" s="65"/>
    </row>
    <row r="760" customFormat="false" ht="12.75" hidden="true" customHeight="false" outlineLevel="0" collapsed="false">
      <c r="C760" s="65"/>
    </row>
    <row r="761" customFormat="false" ht="12.75" hidden="true" customHeight="false" outlineLevel="0" collapsed="false">
      <c r="C761" s="65"/>
    </row>
    <row r="762" customFormat="false" ht="12.75" hidden="true" customHeight="false" outlineLevel="0" collapsed="false">
      <c r="C762" s="65"/>
    </row>
    <row r="763" customFormat="false" ht="12.75" hidden="true" customHeight="false" outlineLevel="0" collapsed="false">
      <c r="C763" s="65"/>
    </row>
    <row r="764" customFormat="false" ht="12.75" hidden="true" customHeight="false" outlineLevel="0" collapsed="false">
      <c r="C764" s="65"/>
    </row>
    <row r="765" customFormat="false" ht="12.75" hidden="true" customHeight="false" outlineLevel="0" collapsed="false">
      <c r="C765" s="65"/>
    </row>
    <row r="766" customFormat="false" ht="12.75" hidden="true" customHeight="false" outlineLevel="0" collapsed="false">
      <c r="C766" s="65"/>
    </row>
    <row r="767" customFormat="false" ht="12.75" hidden="true" customHeight="false" outlineLevel="0" collapsed="false">
      <c r="C767" s="65"/>
    </row>
    <row r="768" customFormat="false" ht="12.75" hidden="true" customHeight="false" outlineLevel="0" collapsed="false">
      <c r="C768" s="65"/>
    </row>
    <row r="769" customFormat="false" ht="12.75" hidden="true" customHeight="false" outlineLevel="0" collapsed="false">
      <c r="C769" s="65"/>
    </row>
    <row r="770" customFormat="false" ht="12.75" hidden="true" customHeight="false" outlineLevel="0" collapsed="false">
      <c r="C770" s="65"/>
    </row>
    <row r="771" customFormat="false" ht="12.75" hidden="true" customHeight="false" outlineLevel="0" collapsed="false">
      <c r="C771" s="65"/>
    </row>
    <row r="772" customFormat="false" ht="12.75" hidden="true" customHeight="false" outlineLevel="0" collapsed="false">
      <c r="C772" s="65"/>
    </row>
    <row r="773" customFormat="false" ht="12.75" hidden="true" customHeight="false" outlineLevel="0" collapsed="false">
      <c r="C773" s="65"/>
    </row>
    <row r="774" customFormat="false" ht="12.75" hidden="true" customHeight="false" outlineLevel="0" collapsed="false">
      <c r="C774" s="65"/>
    </row>
    <row r="775" customFormat="false" ht="12.75" hidden="true" customHeight="false" outlineLevel="0" collapsed="false">
      <c r="C775" s="65"/>
    </row>
    <row r="776" customFormat="false" ht="12.75" hidden="true" customHeight="false" outlineLevel="0" collapsed="false">
      <c r="C776" s="65"/>
    </row>
    <row r="777" customFormat="false" ht="12.75" hidden="true" customHeight="false" outlineLevel="0" collapsed="false">
      <c r="C777" s="65"/>
    </row>
    <row r="778" customFormat="false" ht="12.75" hidden="true" customHeight="false" outlineLevel="0" collapsed="false">
      <c r="C778" s="65"/>
    </row>
    <row r="779" customFormat="false" ht="12.75" hidden="true" customHeight="false" outlineLevel="0" collapsed="false">
      <c r="C779" s="65"/>
    </row>
    <row r="780" customFormat="false" ht="12.75" hidden="true" customHeight="false" outlineLevel="0" collapsed="false">
      <c r="C780" s="65"/>
    </row>
    <row r="781" customFormat="false" ht="12.75" hidden="true" customHeight="false" outlineLevel="0" collapsed="false">
      <c r="C781" s="65"/>
    </row>
    <row r="782" customFormat="false" ht="12.75" hidden="true" customHeight="false" outlineLevel="0" collapsed="false">
      <c r="C782" s="65"/>
    </row>
    <row r="783" customFormat="false" ht="12.75" hidden="true" customHeight="false" outlineLevel="0" collapsed="false">
      <c r="C783" s="65"/>
    </row>
    <row r="784" customFormat="false" ht="12.75" hidden="true" customHeight="false" outlineLevel="0" collapsed="false">
      <c r="C784" s="65"/>
    </row>
    <row r="785" customFormat="false" ht="12.75" hidden="true" customHeight="false" outlineLevel="0" collapsed="false">
      <c r="C785" s="65"/>
    </row>
    <row r="786" customFormat="false" ht="12.75" hidden="true" customHeight="false" outlineLevel="0" collapsed="false">
      <c r="C786" s="65"/>
    </row>
    <row r="787" customFormat="false" ht="12.75" hidden="true" customHeight="false" outlineLevel="0" collapsed="false">
      <c r="C787" s="65"/>
    </row>
    <row r="788" customFormat="false" ht="12.75" hidden="true" customHeight="false" outlineLevel="0" collapsed="false">
      <c r="C788" s="65"/>
    </row>
    <row r="789" customFormat="false" ht="12.75" hidden="true" customHeight="false" outlineLevel="0" collapsed="false">
      <c r="C789" s="65"/>
    </row>
    <row r="790" customFormat="false" ht="12.75" hidden="true" customHeight="false" outlineLevel="0" collapsed="false">
      <c r="C790" s="65"/>
    </row>
    <row r="791" customFormat="false" ht="12.75" hidden="true" customHeight="false" outlineLevel="0" collapsed="false">
      <c r="C791" s="65"/>
    </row>
    <row r="792" customFormat="false" ht="12.75" hidden="true" customHeight="false" outlineLevel="0" collapsed="false">
      <c r="C792" s="65"/>
    </row>
    <row r="793" customFormat="false" ht="12.75" hidden="true" customHeight="false" outlineLevel="0" collapsed="false">
      <c r="C793" s="65"/>
    </row>
    <row r="794" customFormat="false" ht="12.75" hidden="true" customHeight="false" outlineLevel="0" collapsed="false">
      <c r="C794" s="65"/>
    </row>
    <row r="795" customFormat="false" ht="12.75" hidden="true" customHeight="false" outlineLevel="0" collapsed="false">
      <c r="C795" s="65"/>
    </row>
    <row r="796" customFormat="false" ht="12.75" hidden="true" customHeight="false" outlineLevel="0" collapsed="false">
      <c r="C796" s="65"/>
    </row>
    <row r="797" customFormat="false" ht="12.75" hidden="true" customHeight="false" outlineLevel="0" collapsed="false">
      <c r="C797" s="65"/>
    </row>
    <row r="798" customFormat="false" ht="12.75" hidden="true" customHeight="false" outlineLevel="0" collapsed="false">
      <c r="C798" s="65"/>
    </row>
    <row r="799" customFormat="false" ht="12.75" hidden="true" customHeight="false" outlineLevel="0" collapsed="false">
      <c r="C799" s="65"/>
    </row>
    <row r="800" customFormat="false" ht="12.75" hidden="true" customHeight="false" outlineLevel="0" collapsed="false">
      <c r="C800" s="65"/>
    </row>
    <row r="801" customFormat="false" ht="12.75" hidden="true" customHeight="false" outlineLevel="0" collapsed="false">
      <c r="C801" s="65"/>
    </row>
    <row r="802" customFormat="false" ht="12.75" hidden="true" customHeight="false" outlineLevel="0" collapsed="false">
      <c r="C802" s="65"/>
    </row>
    <row r="803" customFormat="false" ht="12.75" hidden="true" customHeight="false" outlineLevel="0" collapsed="false">
      <c r="C803" s="65"/>
    </row>
    <row r="804" customFormat="false" ht="12.75" hidden="true" customHeight="false" outlineLevel="0" collapsed="false">
      <c r="C804" s="65"/>
    </row>
    <row r="805" customFormat="false" ht="12.75" hidden="true" customHeight="false" outlineLevel="0" collapsed="false">
      <c r="C805" s="65"/>
    </row>
    <row r="806" customFormat="false" ht="12.75" hidden="true" customHeight="false" outlineLevel="0" collapsed="false">
      <c r="C806" s="65"/>
    </row>
    <row r="807" customFormat="false" ht="12.75" hidden="true" customHeight="false" outlineLevel="0" collapsed="false">
      <c r="C807" s="65"/>
    </row>
    <row r="808" customFormat="false" ht="12.75" hidden="true" customHeight="false" outlineLevel="0" collapsed="false">
      <c r="C808" s="65"/>
    </row>
    <row r="809" customFormat="false" ht="12.75" hidden="true" customHeight="false" outlineLevel="0" collapsed="false">
      <c r="C809" s="65"/>
    </row>
    <row r="810" customFormat="false" ht="12.75" hidden="true" customHeight="false" outlineLevel="0" collapsed="false">
      <c r="C810" s="65"/>
    </row>
    <row r="811" customFormat="false" ht="12.75" hidden="true" customHeight="false" outlineLevel="0" collapsed="false">
      <c r="C811" s="65"/>
    </row>
    <row r="812" customFormat="false" ht="12.75" hidden="true" customHeight="false" outlineLevel="0" collapsed="false">
      <c r="C812" s="65"/>
    </row>
    <row r="813" customFormat="false" ht="12.75" hidden="true" customHeight="false" outlineLevel="0" collapsed="false">
      <c r="C813" s="65"/>
    </row>
    <row r="814" customFormat="false" ht="12.75" hidden="true" customHeight="false" outlineLevel="0" collapsed="false">
      <c r="C814" s="65"/>
    </row>
    <row r="815" customFormat="false" ht="12.75" hidden="true" customHeight="false" outlineLevel="0" collapsed="false">
      <c r="C815" s="65"/>
    </row>
    <row r="816" customFormat="false" ht="12.75" hidden="true" customHeight="false" outlineLevel="0" collapsed="false">
      <c r="C816" s="65"/>
    </row>
    <row r="817" customFormat="false" ht="12.75" hidden="true" customHeight="false" outlineLevel="0" collapsed="false">
      <c r="C817" s="65"/>
    </row>
    <row r="818" customFormat="false" ht="12.75" hidden="true" customHeight="false" outlineLevel="0" collapsed="false">
      <c r="C818" s="65"/>
    </row>
    <row r="819" customFormat="false" ht="12.75" hidden="true" customHeight="false" outlineLevel="0" collapsed="false">
      <c r="C819" s="65"/>
    </row>
    <row r="820" customFormat="false" ht="12.75" hidden="true" customHeight="false" outlineLevel="0" collapsed="false">
      <c r="C820" s="65"/>
    </row>
    <row r="821" customFormat="false" ht="12.75" hidden="true" customHeight="false" outlineLevel="0" collapsed="false">
      <c r="C821" s="65"/>
    </row>
    <row r="822" customFormat="false" ht="12.75" hidden="true" customHeight="false" outlineLevel="0" collapsed="false">
      <c r="C822" s="65"/>
    </row>
    <row r="823" customFormat="false" ht="12.75" hidden="true" customHeight="false" outlineLevel="0" collapsed="false">
      <c r="C823" s="65"/>
    </row>
    <row r="824" customFormat="false" ht="12.75" hidden="true" customHeight="false" outlineLevel="0" collapsed="false">
      <c r="C824" s="65"/>
    </row>
    <row r="825" customFormat="false" ht="12.75" hidden="true" customHeight="false" outlineLevel="0" collapsed="false">
      <c r="C825" s="65"/>
    </row>
    <row r="826" customFormat="false" ht="12.75" hidden="true" customHeight="false" outlineLevel="0" collapsed="false">
      <c r="C826" s="65"/>
    </row>
    <row r="827" customFormat="false" ht="12.75" hidden="true" customHeight="false" outlineLevel="0" collapsed="false">
      <c r="C827" s="65"/>
    </row>
    <row r="828" customFormat="false" ht="12.75" hidden="true" customHeight="false" outlineLevel="0" collapsed="false">
      <c r="C828" s="65"/>
    </row>
    <row r="829" customFormat="false" ht="12.75" hidden="true" customHeight="false" outlineLevel="0" collapsed="false">
      <c r="C829" s="65"/>
    </row>
    <row r="830" customFormat="false" ht="12.75" hidden="true" customHeight="false" outlineLevel="0" collapsed="false">
      <c r="C830" s="65"/>
    </row>
    <row r="831" customFormat="false" ht="12.75" hidden="true" customHeight="false" outlineLevel="0" collapsed="false">
      <c r="C831" s="65"/>
    </row>
    <row r="832" customFormat="false" ht="12.75" hidden="true" customHeight="false" outlineLevel="0" collapsed="false">
      <c r="C832" s="65"/>
    </row>
    <row r="833" customFormat="false" ht="12.75" hidden="true" customHeight="false" outlineLevel="0" collapsed="false">
      <c r="C833" s="65"/>
    </row>
    <row r="834" customFormat="false" ht="12.75" hidden="true" customHeight="false" outlineLevel="0" collapsed="false">
      <c r="C834" s="65"/>
    </row>
    <row r="835" customFormat="false" ht="12.75" hidden="true" customHeight="false" outlineLevel="0" collapsed="false">
      <c r="C835" s="65"/>
    </row>
    <row r="836" customFormat="false" ht="12.75" hidden="true" customHeight="false" outlineLevel="0" collapsed="false">
      <c r="C836" s="65"/>
    </row>
    <row r="837" customFormat="false" ht="12.75" hidden="true" customHeight="false" outlineLevel="0" collapsed="false">
      <c r="C837" s="65"/>
    </row>
    <row r="838" customFormat="false" ht="12.75" hidden="true" customHeight="false" outlineLevel="0" collapsed="false">
      <c r="C838" s="65"/>
    </row>
    <row r="839" customFormat="false" ht="12.75" hidden="true" customHeight="false" outlineLevel="0" collapsed="false">
      <c r="C839" s="65"/>
    </row>
    <row r="840" customFormat="false" ht="12.75" hidden="true" customHeight="false" outlineLevel="0" collapsed="false">
      <c r="C840" s="65"/>
    </row>
    <row r="841" customFormat="false" ht="12.75" hidden="true" customHeight="false" outlineLevel="0" collapsed="false">
      <c r="C841" s="65"/>
    </row>
    <row r="842" customFormat="false" ht="12.75" hidden="true" customHeight="false" outlineLevel="0" collapsed="false">
      <c r="C842" s="65"/>
    </row>
    <row r="843" customFormat="false" ht="12.75" hidden="true" customHeight="false" outlineLevel="0" collapsed="false">
      <c r="C843" s="65"/>
    </row>
    <row r="844" customFormat="false" ht="12.75" hidden="true" customHeight="false" outlineLevel="0" collapsed="false">
      <c r="C844" s="65"/>
    </row>
    <row r="845" customFormat="false" ht="12.75" hidden="true" customHeight="false" outlineLevel="0" collapsed="false">
      <c r="C845" s="65"/>
    </row>
    <row r="846" customFormat="false" ht="12.75" hidden="true" customHeight="false" outlineLevel="0" collapsed="false">
      <c r="C846" s="65"/>
    </row>
    <row r="847" customFormat="false" ht="12.75" hidden="true" customHeight="false" outlineLevel="0" collapsed="false">
      <c r="C847" s="65"/>
    </row>
    <row r="848" customFormat="false" ht="12.75" hidden="true" customHeight="false" outlineLevel="0" collapsed="false">
      <c r="C848" s="65"/>
    </row>
    <row r="849" customFormat="false" ht="12.75" hidden="true" customHeight="false" outlineLevel="0" collapsed="false">
      <c r="C849" s="65"/>
    </row>
    <row r="850" customFormat="false" ht="12.75" hidden="true" customHeight="false" outlineLevel="0" collapsed="false">
      <c r="C850" s="65"/>
    </row>
    <row r="851" customFormat="false" ht="12.75" hidden="true" customHeight="false" outlineLevel="0" collapsed="false">
      <c r="C851" s="65"/>
    </row>
    <row r="852" customFormat="false" ht="12.75" hidden="true" customHeight="false" outlineLevel="0" collapsed="false">
      <c r="C852" s="65"/>
    </row>
    <row r="853" customFormat="false" ht="12.75" hidden="true" customHeight="false" outlineLevel="0" collapsed="false">
      <c r="C853" s="65"/>
    </row>
    <row r="854" customFormat="false" ht="12.75" hidden="true" customHeight="false" outlineLevel="0" collapsed="false">
      <c r="C854" s="65"/>
    </row>
    <row r="855" customFormat="false" ht="12.75" hidden="true" customHeight="false" outlineLevel="0" collapsed="false">
      <c r="C855" s="65"/>
    </row>
    <row r="856" customFormat="false" ht="12.75" hidden="true" customHeight="false" outlineLevel="0" collapsed="false">
      <c r="C856" s="65"/>
    </row>
    <row r="857" customFormat="false" ht="12.75" hidden="true" customHeight="false" outlineLevel="0" collapsed="false">
      <c r="C857" s="65"/>
    </row>
    <row r="858" customFormat="false" ht="12.75" hidden="true" customHeight="false" outlineLevel="0" collapsed="false">
      <c r="C858" s="65"/>
    </row>
    <row r="859" customFormat="false" ht="12.75" hidden="true" customHeight="false" outlineLevel="0" collapsed="false">
      <c r="C859" s="65"/>
    </row>
    <row r="860" customFormat="false" ht="12.75" hidden="true" customHeight="false" outlineLevel="0" collapsed="false">
      <c r="C860" s="65"/>
    </row>
    <row r="861" customFormat="false" ht="12.75" hidden="true" customHeight="false" outlineLevel="0" collapsed="false">
      <c r="C861" s="65"/>
    </row>
    <row r="862" customFormat="false" ht="12.75" hidden="true" customHeight="false" outlineLevel="0" collapsed="false">
      <c r="C862" s="65"/>
    </row>
    <row r="863" customFormat="false" ht="12.75" hidden="true" customHeight="false" outlineLevel="0" collapsed="false">
      <c r="C863" s="65"/>
    </row>
    <row r="864" customFormat="false" ht="12.75" hidden="true" customHeight="false" outlineLevel="0" collapsed="false">
      <c r="C864" s="65"/>
    </row>
    <row r="865" customFormat="false" ht="12.75" hidden="true" customHeight="false" outlineLevel="0" collapsed="false">
      <c r="C865" s="65"/>
    </row>
    <row r="866" customFormat="false" ht="12.75" hidden="true" customHeight="false" outlineLevel="0" collapsed="false">
      <c r="C866" s="65"/>
    </row>
    <row r="867" customFormat="false" ht="12.75" hidden="true" customHeight="false" outlineLevel="0" collapsed="false">
      <c r="C867" s="65"/>
    </row>
    <row r="868" customFormat="false" ht="12.75" hidden="true" customHeight="false" outlineLevel="0" collapsed="false">
      <c r="C868" s="65"/>
    </row>
    <row r="869" customFormat="false" ht="12.75" hidden="true" customHeight="false" outlineLevel="0" collapsed="false">
      <c r="C869" s="65"/>
    </row>
    <row r="870" customFormat="false" ht="12.75" hidden="true" customHeight="false" outlineLevel="0" collapsed="false">
      <c r="C870" s="65"/>
    </row>
    <row r="871" customFormat="false" ht="12.75" hidden="true" customHeight="false" outlineLevel="0" collapsed="false">
      <c r="C871" s="65"/>
    </row>
    <row r="872" customFormat="false" ht="12.75" hidden="true" customHeight="false" outlineLevel="0" collapsed="false">
      <c r="C872" s="65"/>
    </row>
    <row r="873" customFormat="false" ht="12.75" hidden="true" customHeight="false" outlineLevel="0" collapsed="false">
      <c r="C873" s="65"/>
    </row>
    <row r="874" customFormat="false" ht="12.75" hidden="true" customHeight="false" outlineLevel="0" collapsed="false">
      <c r="C874" s="65"/>
    </row>
    <row r="875" customFormat="false" ht="12.75" hidden="true" customHeight="false" outlineLevel="0" collapsed="false">
      <c r="C875" s="65"/>
    </row>
    <row r="876" customFormat="false" ht="12.75" hidden="true" customHeight="false" outlineLevel="0" collapsed="false">
      <c r="C876" s="65"/>
    </row>
    <row r="877" customFormat="false" ht="12.75" hidden="true" customHeight="false" outlineLevel="0" collapsed="false">
      <c r="C877" s="65"/>
    </row>
    <row r="878" customFormat="false" ht="12.75" hidden="true" customHeight="false" outlineLevel="0" collapsed="false">
      <c r="C878" s="65"/>
    </row>
    <row r="879" customFormat="false" ht="12.75" hidden="true" customHeight="false" outlineLevel="0" collapsed="false">
      <c r="C879" s="65"/>
    </row>
    <row r="880" customFormat="false" ht="12.75" hidden="true" customHeight="false" outlineLevel="0" collapsed="false">
      <c r="C880" s="65"/>
    </row>
    <row r="881" customFormat="false" ht="12.75" hidden="true" customHeight="false" outlineLevel="0" collapsed="false">
      <c r="C881" s="65"/>
    </row>
    <row r="882" customFormat="false" ht="12.75" hidden="true" customHeight="false" outlineLevel="0" collapsed="false">
      <c r="C882" s="65"/>
    </row>
    <row r="883" customFormat="false" ht="12.75" hidden="true" customHeight="false" outlineLevel="0" collapsed="false">
      <c r="C883" s="65"/>
    </row>
    <row r="884" customFormat="false" ht="12.75" hidden="true" customHeight="false" outlineLevel="0" collapsed="false">
      <c r="C884" s="65"/>
    </row>
    <row r="885" customFormat="false" ht="12.75" hidden="true" customHeight="false" outlineLevel="0" collapsed="false">
      <c r="C885" s="65"/>
    </row>
    <row r="886" customFormat="false" ht="12.75" hidden="true" customHeight="false" outlineLevel="0" collapsed="false">
      <c r="C886" s="65"/>
    </row>
    <row r="887" customFormat="false" ht="12.75" hidden="true" customHeight="false" outlineLevel="0" collapsed="false">
      <c r="C887" s="65"/>
    </row>
    <row r="888" customFormat="false" ht="12.75" hidden="true" customHeight="false" outlineLevel="0" collapsed="false">
      <c r="C888" s="65"/>
    </row>
    <row r="889" customFormat="false" ht="12.75" hidden="true" customHeight="false" outlineLevel="0" collapsed="false">
      <c r="C889" s="65"/>
    </row>
    <row r="890" customFormat="false" ht="12.75" hidden="true" customHeight="false" outlineLevel="0" collapsed="false">
      <c r="C890" s="65"/>
    </row>
    <row r="891" customFormat="false" ht="12.75" hidden="true" customHeight="false" outlineLevel="0" collapsed="false">
      <c r="C891" s="65"/>
    </row>
    <row r="892" customFormat="false" ht="12.75" hidden="true" customHeight="false" outlineLevel="0" collapsed="false">
      <c r="C892" s="65"/>
    </row>
    <row r="893" customFormat="false" ht="12.75" hidden="true" customHeight="false" outlineLevel="0" collapsed="false">
      <c r="C893" s="65"/>
    </row>
    <row r="894" customFormat="false" ht="12.75" hidden="true" customHeight="false" outlineLevel="0" collapsed="false">
      <c r="C894" s="65"/>
    </row>
    <row r="895" customFormat="false" ht="12.75" hidden="true" customHeight="false" outlineLevel="0" collapsed="false">
      <c r="C895" s="65"/>
    </row>
    <row r="896" customFormat="false" ht="12.75" hidden="true" customHeight="false" outlineLevel="0" collapsed="false">
      <c r="C896" s="65"/>
    </row>
    <row r="897" customFormat="false" ht="12.75" hidden="true" customHeight="false" outlineLevel="0" collapsed="false">
      <c r="C897" s="65"/>
    </row>
    <row r="898" customFormat="false" ht="12.75" hidden="true" customHeight="false" outlineLevel="0" collapsed="false">
      <c r="C898" s="65"/>
    </row>
    <row r="899" customFormat="false" ht="12.75" hidden="true" customHeight="false" outlineLevel="0" collapsed="false">
      <c r="C899" s="65"/>
    </row>
    <row r="900" customFormat="false" ht="12.75" hidden="true" customHeight="false" outlineLevel="0" collapsed="false">
      <c r="C900" s="65"/>
    </row>
    <row r="901" customFormat="false" ht="12.75" hidden="true" customHeight="false" outlineLevel="0" collapsed="false">
      <c r="C901" s="65"/>
    </row>
    <row r="902" customFormat="false" ht="12.75" hidden="true" customHeight="false" outlineLevel="0" collapsed="false">
      <c r="C902" s="65"/>
    </row>
    <row r="903" customFormat="false" ht="12.75" hidden="true" customHeight="false" outlineLevel="0" collapsed="false">
      <c r="C903" s="65"/>
    </row>
    <row r="904" customFormat="false" ht="12.75" hidden="true" customHeight="false" outlineLevel="0" collapsed="false">
      <c r="C904" s="65"/>
    </row>
    <row r="905" customFormat="false" ht="12.75" hidden="true" customHeight="false" outlineLevel="0" collapsed="false">
      <c r="C905" s="65"/>
    </row>
    <row r="906" customFormat="false" ht="12.75" hidden="true" customHeight="false" outlineLevel="0" collapsed="false">
      <c r="C906" s="65"/>
    </row>
    <row r="907" customFormat="false" ht="12.75" hidden="true" customHeight="false" outlineLevel="0" collapsed="false">
      <c r="C907" s="65"/>
    </row>
    <row r="908" customFormat="false" ht="12.75" hidden="true" customHeight="false" outlineLevel="0" collapsed="false">
      <c r="C908" s="65"/>
    </row>
    <row r="909" customFormat="false" ht="12.75" hidden="true" customHeight="false" outlineLevel="0" collapsed="false">
      <c r="C909" s="65"/>
    </row>
    <row r="910" customFormat="false" ht="12.75" hidden="true" customHeight="false" outlineLevel="0" collapsed="false">
      <c r="C910" s="65"/>
    </row>
    <row r="911" customFormat="false" ht="12.75" hidden="true" customHeight="false" outlineLevel="0" collapsed="false">
      <c r="C911" s="65"/>
    </row>
    <row r="912" customFormat="false" ht="12.75" hidden="true" customHeight="false" outlineLevel="0" collapsed="false">
      <c r="C912" s="65"/>
    </row>
    <row r="913" customFormat="false" ht="12.75" hidden="true" customHeight="false" outlineLevel="0" collapsed="false">
      <c r="C913" s="65"/>
    </row>
    <row r="914" customFormat="false" ht="12.75" hidden="true" customHeight="false" outlineLevel="0" collapsed="false">
      <c r="C914" s="65"/>
    </row>
    <row r="915" customFormat="false" ht="12.75" hidden="true" customHeight="false" outlineLevel="0" collapsed="false">
      <c r="C915" s="65"/>
    </row>
    <row r="916" customFormat="false" ht="12.75" hidden="true" customHeight="false" outlineLevel="0" collapsed="false">
      <c r="C916" s="65"/>
    </row>
    <row r="917" customFormat="false" ht="12.75" hidden="true" customHeight="false" outlineLevel="0" collapsed="false">
      <c r="C917" s="65"/>
    </row>
    <row r="918" customFormat="false" ht="12.75" hidden="true" customHeight="false" outlineLevel="0" collapsed="false">
      <c r="C918" s="65"/>
    </row>
    <row r="919" customFormat="false" ht="12.75" hidden="true" customHeight="false" outlineLevel="0" collapsed="false">
      <c r="C919" s="65"/>
    </row>
    <row r="920" customFormat="false" ht="12.75" hidden="true" customHeight="false" outlineLevel="0" collapsed="false">
      <c r="C920" s="65"/>
    </row>
    <row r="921" customFormat="false" ht="12.75" hidden="true" customHeight="false" outlineLevel="0" collapsed="false">
      <c r="C921" s="65"/>
    </row>
    <row r="922" customFormat="false" ht="12.75" hidden="true" customHeight="false" outlineLevel="0" collapsed="false">
      <c r="C922" s="65"/>
    </row>
    <row r="923" customFormat="false" ht="12.75" hidden="true" customHeight="false" outlineLevel="0" collapsed="false">
      <c r="C923" s="65"/>
    </row>
    <row r="924" customFormat="false" ht="12.75" hidden="true" customHeight="false" outlineLevel="0" collapsed="false">
      <c r="C924" s="65"/>
    </row>
    <row r="925" customFormat="false" ht="12.75" hidden="true" customHeight="false" outlineLevel="0" collapsed="false">
      <c r="C925" s="65"/>
    </row>
    <row r="926" customFormat="false" ht="12.75" hidden="true" customHeight="false" outlineLevel="0" collapsed="false">
      <c r="C926" s="65"/>
    </row>
    <row r="927" customFormat="false" ht="12.75" hidden="true" customHeight="false" outlineLevel="0" collapsed="false">
      <c r="C927" s="65"/>
    </row>
    <row r="928" customFormat="false" ht="12.75" hidden="true" customHeight="false" outlineLevel="0" collapsed="false">
      <c r="C928" s="65"/>
    </row>
    <row r="929" customFormat="false" ht="12.75" hidden="true" customHeight="false" outlineLevel="0" collapsed="false">
      <c r="C929" s="65"/>
    </row>
    <row r="930" customFormat="false" ht="12.75" hidden="true" customHeight="false" outlineLevel="0" collapsed="false">
      <c r="C930" s="65"/>
    </row>
    <row r="931" customFormat="false" ht="12.75" hidden="true" customHeight="false" outlineLevel="0" collapsed="false">
      <c r="C931" s="65"/>
    </row>
    <row r="932" customFormat="false" ht="12.75" hidden="true" customHeight="false" outlineLevel="0" collapsed="false">
      <c r="C932" s="65"/>
    </row>
    <row r="933" customFormat="false" ht="12.75" hidden="true" customHeight="false" outlineLevel="0" collapsed="false">
      <c r="C933" s="65"/>
    </row>
    <row r="934" customFormat="false" ht="12.75" hidden="true" customHeight="false" outlineLevel="0" collapsed="false">
      <c r="C934" s="65"/>
    </row>
    <row r="935" customFormat="false" ht="12.75" hidden="true" customHeight="false" outlineLevel="0" collapsed="false">
      <c r="C935" s="65"/>
    </row>
    <row r="936" customFormat="false" ht="12.75" hidden="true" customHeight="false" outlineLevel="0" collapsed="false">
      <c r="C936" s="65"/>
    </row>
    <row r="937" customFormat="false" ht="12.75" hidden="true" customHeight="false" outlineLevel="0" collapsed="false">
      <c r="C937" s="65"/>
    </row>
    <row r="938" customFormat="false" ht="12.75" hidden="true" customHeight="false" outlineLevel="0" collapsed="false">
      <c r="C938" s="65"/>
    </row>
    <row r="939" customFormat="false" ht="12.75" hidden="true" customHeight="false" outlineLevel="0" collapsed="false">
      <c r="C939" s="65"/>
    </row>
    <row r="940" customFormat="false" ht="12.75" hidden="true" customHeight="false" outlineLevel="0" collapsed="false">
      <c r="C940" s="65"/>
    </row>
    <row r="941" customFormat="false" ht="12.75" hidden="true" customHeight="false" outlineLevel="0" collapsed="false">
      <c r="C941" s="65"/>
    </row>
    <row r="942" customFormat="false" ht="12.75" hidden="true" customHeight="false" outlineLevel="0" collapsed="false">
      <c r="C942" s="65"/>
    </row>
    <row r="943" customFormat="false" ht="12.75" hidden="true" customHeight="false" outlineLevel="0" collapsed="false">
      <c r="C943" s="65"/>
    </row>
    <row r="944" customFormat="false" ht="12.75" hidden="true" customHeight="false" outlineLevel="0" collapsed="false">
      <c r="C944" s="65"/>
    </row>
    <row r="945" customFormat="false" ht="12.75" hidden="true" customHeight="false" outlineLevel="0" collapsed="false">
      <c r="C945" s="65"/>
    </row>
    <row r="946" customFormat="false" ht="12.75" hidden="true" customHeight="false" outlineLevel="0" collapsed="false">
      <c r="C946" s="65"/>
    </row>
    <row r="947" customFormat="false" ht="12.75" hidden="true" customHeight="false" outlineLevel="0" collapsed="false">
      <c r="C947" s="65"/>
    </row>
    <row r="948" customFormat="false" ht="12.75" hidden="true" customHeight="false" outlineLevel="0" collapsed="false">
      <c r="C948" s="65"/>
    </row>
    <row r="949" customFormat="false" ht="12.75" hidden="true" customHeight="false" outlineLevel="0" collapsed="false">
      <c r="C949" s="65"/>
    </row>
    <row r="950" customFormat="false" ht="12.75" hidden="true" customHeight="false" outlineLevel="0" collapsed="false">
      <c r="C950" s="65"/>
    </row>
    <row r="951" customFormat="false" ht="12.75" hidden="true" customHeight="false" outlineLevel="0" collapsed="false">
      <c r="C951" s="65"/>
    </row>
    <row r="952" customFormat="false" ht="12.75" hidden="true" customHeight="false" outlineLevel="0" collapsed="false">
      <c r="C952" s="65"/>
    </row>
    <row r="953" customFormat="false" ht="12.75" hidden="true" customHeight="false" outlineLevel="0" collapsed="false">
      <c r="C953" s="65"/>
    </row>
    <row r="954" customFormat="false" ht="12.75" hidden="true" customHeight="false" outlineLevel="0" collapsed="false">
      <c r="C954" s="65"/>
    </row>
    <row r="955" customFormat="false" ht="12.75" hidden="true" customHeight="false" outlineLevel="0" collapsed="false">
      <c r="C955" s="65"/>
    </row>
    <row r="956" customFormat="false" ht="12.75" hidden="true" customHeight="false" outlineLevel="0" collapsed="false">
      <c r="C956" s="65"/>
    </row>
    <row r="957" customFormat="false" ht="12.75" hidden="true" customHeight="false" outlineLevel="0" collapsed="false">
      <c r="C957" s="65"/>
    </row>
    <row r="958" customFormat="false" ht="12.75" hidden="true" customHeight="false" outlineLevel="0" collapsed="false">
      <c r="C958" s="65"/>
    </row>
    <row r="959" customFormat="false" ht="12.75" hidden="true" customHeight="false" outlineLevel="0" collapsed="false">
      <c r="C959" s="65"/>
    </row>
    <row r="960" customFormat="false" ht="12.75" hidden="true" customHeight="false" outlineLevel="0" collapsed="false">
      <c r="C960" s="65"/>
    </row>
    <row r="961" customFormat="false" ht="12.75" hidden="true" customHeight="false" outlineLevel="0" collapsed="false">
      <c r="C961" s="65"/>
    </row>
    <row r="962" customFormat="false" ht="12.75" hidden="true" customHeight="false" outlineLevel="0" collapsed="false">
      <c r="C962" s="65"/>
    </row>
  </sheetData>
  <mergeCells count="19">
    <mergeCell ref="A1:A3"/>
    <mergeCell ref="B5:C5"/>
    <mergeCell ref="D5:E5"/>
    <mergeCell ref="F5:G5"/>
    <mergeCell ref="B6:C6"/>
    <mergeCell ref="D6:E6"/>
    <mergeCell ref="F6:G6"/>
    <mergeCell ref="B7:C7"/>
    <mergeCell ref="D7:E7"/>
    <mergeCell ref="F7:G7"/>
    <mergeCell ref="B8:C8"/>
    <mergeCell ref="D8:E8"/>
    <mergeCell ref="F8:G8"/>
    <mergeCell ref="A22:A24"/>
    <mergeCell ref="B26:C26"/>
    <mergeCell ref="F26:G26"/>
    <mergeCell ref="B27:C27"/>
    <mergeCell ref="B28:C28"/>
    <mergeCell ref="B29:C29"/>
  </mergeCells>
  <dataValidations count="8">
    <dataValidation allowBlank="true" error="Please enter a whole number between zero and 127 (inclusive)." errorStyle="stop" errorTitle="Error" operator="between" showDropDown="false" showErrorMessage="true" showInputMessage="false" sqref="B4" type="whole">
      <formula1>0</formula1>
      <formula2>127</formula2>
    </dataValidation>
    <dataValidation allowBlank="true" error="Please enter a whole number between 10 and 200 (inclusive)." errorStyle="stop" errorTitle="Invalid Number" operator="between" showDropDown="false" showErrorMessage="true" showInputMessage="false" sqref="B29:C29" type="whole">
      <formula1>10</formula1>
      <formula2>200</formula2>
    </dataValidation>
    <dataValidation allowBlank="true" error="Please enter a number greater than or equal to zero." errorStyle="stop" errorTitle="Invalid number" operator="greaterThanOrEqual" showDropDown="false" showErrorMessage="true" showInputMessage="false" sqref="B25 D25 F25" type="decimal">
      <formula1>0</formula1>
      <formula2>0</formula2>
    </dataValidation>
    <dataValidation allowBlank="true" error="Please enter a whole number between 1 and 10 (inclusive)." errorStyle="stop" errorTitle="Invalid number" operator="between" showDropDown="false" showErrorMessage="true" showInputMessage="false" sqref="B8 D8:G8 X8:IV8" type="whole">
      <formula1>1</formula1>
      <formula2>10</formula2>
    </dataValidation>
    <dataValidation allowBlank="false" error="Please enter a whole number between 1 and 128 (inclusive)." errorStyle="stop" errorTitle="Invalid Number" operator="between" showDropDown="false" showErrorMessage="true" showInputMessage="false" sqref="B7 D7:G7 X7:IV7" type="whole">
      <formula1>1</formula1>
      <formula2>128</formula2>
    </dataValidation>
    <dataValidation allowBlank="false" error="Please enter 1." errorStyle="stop" errorTitle="Invalid Number" operator="equal" showDropDown="false" showErrorMessage="true" showInputMessage="false" sqref="B5" type="whole">
      <formula1>1</formula1>
      <formula2>0</formula2>
    </dataValidation>
    <dataValidation allowBlank="false" error="Please enter a next whole number for index." errorStyle="stop" errorTitle="Invalid Number" operator="equal" showDropDown="false" showErrorMessage="true" showInputMessage="false" sqref="D5:G5 X5:IV5" type="whole">
      <formula1>B5+1</formula1>
      <formula2>0</formula2>
    </dataValidation>
    <dataValidation allowBlank="true" error="Please enter a number greater than or equal to zero." errorStyle="stop" errorTitle="Invalid Number" operator="greaterThanOrEqual" showDropDown="false" showErrorMessage="true" showInputMessage="false" sqref="B28:C28" type="list">
      <formula1>SeasonType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9.14"/>
    <col collapsed="false" customWidth="true" hidden="false" outlineLevel="0" max="2" min="2" style="1" width="16.7"/>
    <col collapsed="false" customWidth="true" hidden="false" outlineLevel="0" max="11" min="3" style="1" width="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c r="B5" s="1" t="s">
        <v>59</v>
      </c>
      <c r="C5" s="51" t="n">
        <v>135</v>
      </c>
    </row>
    <row r="6" customFormat="false" ht="12.75" hidden="false" customHeight="false" outlineLevel="0" collapsed="false">
      <c r="B6" s="1" t="s">
        <v>60</v>
      </c>
      <c r="C6" s="46" t="n">
        <v>4368</v>
      </c>
    </row>
    <row r="7" customFormat="false" ht="12.75" hidden="false" customHeight="false" outlineLevel="0" collapsed="false">
      <c r="B7" s="1" t="s">
        <v>61</v>
      </c>
      <c r="C7" s="46" t="n">
        <v>2</v>
      </c>
    </row>
    <row r="8" customFormat="false" ht="12.75" hidden="false" customHeight="false" outlineLevel="0" collapsed="false">
      <c r="B8" s="66" t="s">
        <v>62</v>
      </c>
      <c r="C8" s="66"/>
    </row>
    <row r="9" customFormat="false" ht="12.75" hidden="false" customHeight="false" outlineLevel="0" collapsed="false">
      <c r="B9" s="67" t="s">
        <v>63</v>
      </c>
      <c r="C9" s="68" t="s">
        <v>64</v>
      </c>
      <c r="E9" s="1" t="s">
        <v>65</v>
      </c>
      <c r="F9" s="1" t="s">
        <v>66</v>
      </c>
      <c r="G9" s="1" t="s">
        <v>67</v>
      </c>
    </row>
    <row r="10" customFormat="false" ht="12.75" hidden="false" customHeight="false" outlineLevel="0" collapsed="false">
      <c r="B10" s="69" t="n">
        <v>0</v>
      </c>
      <c r="C10" s="70" t="n">
        <v>1</v>
      </c>
      <c r="E10" s="1" t="n">
        <f aca="false">IF(ROW()-ROW($E$9)=LinesCount+2,E9,IF(ISNUMBER(B10),B10*$C$6,""))</f>
        <v>0</v>
      </c>
      <c r="F10" s="1" t="n">
        <f aca="false">IF(ROW()-ROW($F$9)=LinesCount+2,0,IF(ISNUMBER(E10),C10*$C$5,""))</f>
        <v>135</v>
      </c>
      <c r="G10" s="1" t="n">
        <f aca="false">SUM(G11:G20)</f>
        <v>389095.04088</v>
      </c>
    </row>
    <row r="11" customFormat="false" ht="12.75" hidden="false" customHeight="false" outlineLevel="0" collapsed="false">
      <c r="B11" s="71" t="n">
        <v>0.022</v>
      </c>
      <c r="C11" s="72" t="n">
        <v>0.839</v>
      </c>
      <c r="E11" s="1" t="n">
        <f aca="false">IF(ROW()-ROW($E$9)=LinesCount+2,E10,IF(ISNUMBER(B11),B11*$C$6,""))</f>
        <v>96.096</v>
      </c>
      <c r="F11" s="1" t="n">
        <f aca="false">IF(ROW()-ROW($F$9)=LinesCount+2,0,IF(ISNUMBER(E11),C11*$C$5,""))</f>
        <v>113.265</v>
      </c>
      <c r="G11" s="1" t="n">
        <f aca="false">IF(ISNUMBER(E11),(F10-F11)*(E10+(E11-E10)/2),"")</f>
        <v>1044.32328</v>
      </c>
    </row>
    <row r="12" customFormat="false" ht="12.75" hidden="false" customHeight="false" outlineLevel="0" collapsed="false">
      <c r="B12" s="71" t="n">
        <v>1</v>
      </c>
      <c r="C12" s="72" t="n">
        <v>0.469</v>
      </c>
      <c r="E12" s="1" t="n">
        <f aca="false">IF(ROW()-ROW($E$9)=LinesCount+2,E11,IF(ISNUMBER(B12),B12*$C$6,""))</f>
        <v>4368</v>
      </c>
      <c r="F12" s="1" t="n">
        <f aca="false">IF(ROW()-ROW($F$9)=LinesCount+2,0,IF(ISNUMBER(E12),C12*$C$5,""))</f>
        <v>63.315</v>
      </c>
      <c r="G12" s="1" t="n">
        <f aca="false">IF(ISNUMBER(E12),(F11-F12)*(E11+(E12-E11)/2),"")</f>
        <v>111490.7976</v>
      </c>
    </row>
    <row r="13" customFormat="false" ht="12.75" hidden="false" customHeight="false" outlineLevel="0" collapsed="false">
      <c r="B13" s="71"/>
      <c r="C13" s="72"/>
      <c r="E13" s="1" t="n">
        <f aca="false">IF(ROW()-ROW($E$9)=LinesCount+2,E12,IF(ISNUMBER(B13),B13*$C$6,""))</f>
        <v>4368</v>
      </c>
      <c r="F13" s="1" t="n">
        <f aca="false">IF(ROW()-ROW($F$9)=LinesCount+2,0,IF(ISNUMBER(E13),C13*$C$5,""))</f>
        <v>0</v>
      </c>
      <c r="G13" s="1" t="n">
        <f aca="false">IF(ISNUMBER(E13),(F12-F13)*(E12+(E13-E12)/2),"")</f>
        <v>276559.92</v>
      </c>
    </row>
    <row r="14" customFormat="false" ht="12.75" hidden="false" customHeight="false" outlineLevel="0" collapsed="false">
      <c r="B14" s="71"/>
      <c r="C14" s="72"/>
      <c r="E14" s="1" t="str">
        <f aca="false">IF(ROW()-ROW($E$9)=LinesCount+2,E13,IF(ISNUMBER(B14),B14*$C$6,""))</f>
        <v/>
      </c>
      <c r="F14" s="1" t="str">
        <f aca="false">IF(ROW()-ROW($F$9)=LinesCount+2,0,IF(ISNUMBER(E14),C14*$C$5,""))</f>
        <v/>
      </c>
      <c r="G14" s="1" t="str">
        <f aca="false">IF(ISNUMBER(E14),(F13-F14)*(E13+(E14-E13)/2),"")</f>
        <v/>
      </c>
    </row>
    <row r="15" customFormat="false" ht="12.75" hidden="false" customHeight="false" outlineLevel="0" collapsed="false">
      <c r="B15" s="71"/>
      <c r="C15" s="72"/>
      <c r="E15" s="1" t="str">
        <f aca="false">IF(ROW()-ROW($E$9)=LinesCount+2,E14,IF(ISNUMBER(B15),B15*$C$6,""))</f>
        <v/>
      </c>
      <c r="F15" s="1" t="str">
        <f aca="false">IF(ROW()-ROW($F$9)=LinesCount+2,0,IF(ISNUMBER(E15),C15*$C$5,""))</f>
        <v/>
      </c>
      <c r="G15" s="1" t="str">
        <f aca="false">IF(ISNUMBER(E15),(F14-F15)*(E14+(E15-E14)/2),"")</f>
        <v/>
      </c>
    </row>
    <row r="16" customFormat="false" ht="12.75" hidden="false" customHeight="false" outlineLevel="0" collapsed="false">
      <c r="B16" s="71"/>
      <c r="C16" s="72"/>
      <c r="E16" s="1" t="str">
        <f aca="false">IF(ROW()-ROW($E$9)=LinesCount+2,E15,IF(ISNUMBER(B16),B16*$C$6,""))</f>
        <v/>
      </c>
      <c r="F16" s="1" t="str">
        <f aca="false">IF(ROW()-ROW($F$9)=LinesCount+2,0,IF(ISNUMBER(E16),C16*$C$5,""))</f>
        <v/>
      </c>
      <c r="G16" s="1" t="str">
        <f aca="false">IF(ISNUMBER(E16),(F15-F16)*(E15+(E16-E15)/2),"")</f>
        <v/>
      </c>
    </row>
    <row r="17" customFormat="false" ht="12.75" hidden="false" customHeight="false" outlineLevel="0" collapsed="false">
      <c r="B17" s="71"/>
      <c r="C17" s="72"/>
      <c r="E17" s="1" t="str">
        <f aca="false">IF(ROW()-ROW($E$9)=LinesCount+2,E16,IF(ISNUMBER(B17),B17*$C$6,""))</f>
        <v/>
      </c>
      <c r="F17" s="1" t="str">
        <f aca="false">IF(ROW()-ROW($F$9)=LinesCount+2,0,IF(ISNUMBER(E17),C17*$C$5,""))</f>
        <v/>
      </c>
      <c r="G17" s="1" t="str">
        <f aca="false">IF(ISNUMBER(E17),(F16-F17)*(E16+(E17-E16)/2),"")</f>
        <v/>
      </c>
    </row>
    <row r="18" customFormat="false" ht="12.75" hidden="false" customHeight="false" outlineLevel="0" collapsed="false">
      <c r="B18" s="71"/>
      <c r="C18" s="72"/>
      <c r="E18" s="1" t="str">
        <f aca="false">IF(ROW()-ROW($E$9)=LinesCount+2,E17,IF(ISNUMBER(B18),B18*$C$6,""))</f>
        <v/>
      </c>
      <c r="F18" s="1" t="str">
        <f aca="false">IF(ROW()-ROW($F$9)=LinesCount+2,0,IF(ISNUMBER(E18),C18*$C$5,""))</f>
        <v/>
      </c>
      <c r="G18" s="1" t="str">
        <f aca="false">IF(ISNUMBER(E18),(F17-F18)*(E17+(E18-E17)/2),"")</f>
        <v/>
      </c>
    </row>
    <row r="19" customFormat="false" ht="12.75" hidden="false" customHeight="false" outlineLevel="0" collapsed="false">
      <c r="B19" s="73"/>
      <c r="C19" s="74"/>
      <c r="E19" s="1" t="str">
        <f aca="false">IF(ROW()-ROW($E$9)=LinesCount+2,E18,IF(ISNUMBER(B19),B19*$C$6,""))</f>
        <v/>
      </c>
      <c r="F19" s="1" t="str">
        <f aca="false">IF(ROW()-ROW($F$9)=LinesCount+2,0,IF(ISNUMBER(E19),C19*$C$5,""))</f>
        <v/>
      </c>
      <c r="G19" s="1" t="str">
        <f aca="false">IF(ISNUMBER(E19),(F18-F19)*(E18+(E19-E18)/2),"")</f>
        <v/>
      </c>
    </row>
    <row r="20" customFormat="false" ht="12.75" hidden="false" customHeight="false" outlineLevel="0" collapsed="false">
      <c r="B20" s="75" t="str">
        <f aca="false">"Energy is "&amp;ROUND(G10,0)&amp;" MWh"</f>
        <v>Energy is 389095 MWh</v>
      </c>
      <c r="C20" s="75"/>
      <c r="E20" s="1" t="str">
        <f aca="false">IF(ROW()-ROW($E$9)=LinesCount+2,E19,IF(ISNUMBER(#REF!),#REF!*$C$6,""))</f>
        <v/>
      </c>
      <c r="F20" s="1" t="str">
        <f aca="false">IF(ROW()-ROW($F$9)=LinesCount+2,0,IF(ISNUMBER(E20),C20*$C$5,""))</f>
        <v/>
      </c>
      <c r="G20" s="1" t="str">
        <f aca="false">IF(ISNUMBER(E20),(F19-F20)*(E19+(E20-E19)/2),"")</f>
        <v/>
      </c>
    </row>
    <row r="21" customFormat="false" ht="12.75" hidden="false" customHeight="false" outlineLevel="0" collapsed="false"/>
  </sheetData>
  <mergeCells count="2">
    <mergeCell ref="B8:C8"/>
    <mergeCell ref="B20:C20"/>
  </mergeCells>
  <dataValidations count="4">
    <dataValidation allowBlank="true" error="Please enter a number greater than zero." errorStyle="stop" errorTitle="Error" operator="greaterThan" showDropDown="false" showErrorMessage="true" showInputMessage="false" sqref="C6" type="decimal">
      <formula1>0</formula1>
      <formula2>0</formula2>
    </dataValidation>
    <dataValidation allowBlank="true" error="Please enter a whole number between 1 and 9." errorStyle="stop" errorTitle="Error" operator="between" showDropDown="false" showErrorMessage="true" showInputMessage="false" sqref="C7" type="whole">
      <formula1>1</formula1>
      <formula2>9</formula2>
    </dataValidation>
    <dataValidation allowBlank="true" error="Please enter a number greater than number above and less than or equal to 1." errorStyle="stop" errorTitle="Error" operator="between" showDropDown="false" showErrorMessage="true" showInputMessage="false" sqref="B11:B19" type="decimal">
      <formula1>B10+0.0000000001</formula1>
      <formula2>1</formula2>
    </dataValidation>
    <dataValidation allowBlank="true" error="Please enter a number less than the value above and greater than 0." errorStyle="stop" errorTitle="Error" operator="between" showDropDown="false" showErrorMessage="true" showInputMessage="false" sqref="C11:C19" type="decimal">
      <formula1>0</formula1>
      <formula2>C10-0.00000000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5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2.5625" defaultRowHeight="12.75" zeroHeight="false" outlineLevelRow="0" outlineLevelCol="0"/>
  <cols>
    <col collapsed="false" customWidth="true" hidden="false" outlineLevel="0" max="1" min="1" style="1" width="25.7"/>
    <col collapsed="false" customWidth="false" hidden="false" outlineLevel="0" max="257" min="2" style="1" width="12.56"/>
  </cols>
  <sheetData>
    <row r="1" customFormat="false" ht="12.75" hidden="false" customHeight="false" outlineLevel="0" collapsed="false">
      <c r="A1" s="3" t="s">
        <v>68</v>
      </c>
      <c r="B1" s="1" t="n">
        <v>1</v>
      </c>
      <c r="C1" s="1" t="n">
        <v>2</v>
      </c>
    </row>
    <row r="2" customFormat="false" ht="14.25" hidden="false" customHeight="false" outlineLevel="0" collapsed="false">
      <c r="A2" s="3" t="s">
        <v>69</v>
      </c>
      <c r="B2" s="76" t="s">
        <v>18</v>
      </c>
      <c r="C2" s="76" t="s">
        <v>70</v>
      </c>
      <c r="D2" s="76"/>
    </row>
    <row r="3" customFormat="false" ht="12.75" hidden="false" customHeight="false" outlineLevel="0" collapsed="false">
      <c r="A3" s="3" t="s">
        <v>71</v>
      </c>
      <c r="B3" s="1" t="s">
        <v>72</v>
      </c>
      <c r="C3" s="1" t="s">
        <v>73</v>
      </c>
    </row>
    <row r="4" customFormat="false" ht="12.75" hidden="false" customHeight="false" outlineLevel="0" collapsed="false">
      <c r="A4" s="3" t="s">
        <v>74</v>
      </c>
    </row>
    <row r="5" customFormat="false" ht="14.25" hidden="false" customHeight="false" outlineLevel="0" collapsed="false">
      <c r="A5" s="3" t="s">
        <v>75</v>
      </c>
      <c r="B5" s="76" t="n">
        <v>30</v>
      </c>
      <c r="C5" s="76" t="n">
        <v>30</v>
      </c>
    </row>
    <row r="6" customFormat="false" ht="14.25" hidden="false" customHeight="false" outlineLevel="0" collapsed="false">
      <c r="A6" s="3" t="s">
        <v>76</v>
      </c>
      <c r="B6" s="76" t="n">
        <v>0.001</v>
      </c>
      <c r="C6" s="76" t="n">
        <v>1</v>
      </c>
    </row>
    <row r="7" customFormat="false" ht="12.75" hidden="false" customHeight="false" outlineLevel="0" collapsed="false">
      <c r="A7" s="3" t="s">
        <v>77</v>
      </c>
      <c r="B7" s="77" t="n">
        <f aca="false">ABS(B$6*SUMIF(B$14:B$17533,IF(B$11&gt;=0,"&lt;0","&gt;0"))*B$5/60)</f>
        <v>1930.37491950512</v>
      </c>
      <c r="C7" s="77" t="n">
        <f aca="false">ABS(C$6*SUMIF(C$14:C$17533,IF(C$11&gt;=0,"&lt;0","&gt;0"))*C$5/60)</f>
        <v>0</v>
      </c>
    </row>
    <row r="8" customFormat="false" ht="12.75" hidden="false" customHeight="false" outlineLevel="0" collapsed="false">
      <c r="A8" s="3" t="s">
        <v>78</v>
      </c>
      <c r="B8" s="77" t="n">
        <f aca="false">ABS(B$6*SUMIF(B$14:B$17533,IF(B$11&gt;=0,"&gt;0","&lt;0"))*B$5/60)</f>
        <v>181838.610639663</v>
      </c>
      <c r="C8" s="77" t="n">
        <f aca="false">ABS(C$6*SUMIF(C$14:C$17533,IF(C$11&gt;=0,"&gt;0","&lt;0"))*C$5/60)</f>
        <v>37117.9674419815</v>
      </c>
    </row>
    <row r="9" customFormat="false" ht="12.75" hidden="false" customHeight="false" outlineLevel="0" collapsed="false">
      <c r="A9" s="3" t="s">
        <v>79</v>
      </c>
      <c r="B9" s="77" t="n">
        <f aca="false">B$6*MIN(B$14:B$17533)</f>
        <v>-17.73919921875</v>
      </c>
      <c r="C9" s="77" t="n">
        <f aca="false">C$6*MIN(C$14:C$17533)</f>
        <v>1.29109317288198</v>
      </c>
    </row>
    <row r="10" customFormat="false" ht="12.75" hidden="false" customHeight="false" outlineLevel="0" collapsed="false">
      <c r="A10" s="3" t="s">
        <v>80</v>
      </c>
      <c r="B10" s="77" t="n">
        <f aca="false">B$6*MAX(B$14:B$17533)</f>
        <v>39.403984375</v>
      </c>
      <c r="C10" s="77" t="n">
        <f aca="false">C$6*MAX(C$14:C$17533)</f>
        <v>8.68388346598604</v>
      </c>
    </row>
    <row r="11" customFormat="false" ht="14.25" hidden="false" customHeight="false" outlineLevel="0" collapsed="false">
      <c r="A11" s="3" t="s">
        <v>81</v>
      </c>
      <c r="B11" s="78" t="n">
        <v>1</v>
      </c>
      <c r="C11" s="78" t="n">
        <v>1</v>
      </c>
    </row>
    <row r="12" customFormat="false" ht="14.25" hidden="false" customHeight="false" outlineLevel="0" collapsed="false">
      <c r="A12" s="3" t="s">
        <v>82</v>
      </c>
      <c r="B12" s="76" t="n">
        <v>17520</v>
      </c>
      <c r="C12" s="76" t="n">
        <v>17520</v>
      </c>
    </row>
    <row r="13" customFormat="false" ht="14.25" hidden="false" customHeight="false" outlineLevel="0" collapsed="false">
      <c r="A13" s="1" t="s">
        <v>83</v>
      </c>
      <c r="B13" s="79" t="n">
        <v>42461</v>
      </c>
      <c r="C13" s="79" t="n">
        <v>42370</v>
      </c>
    </row>
    <row r="14" customFormat="false" ht="14.25" hidden="false" customHeight="false" outlineLevel="0" collapsed="false">
      <c r="A14" s="1" t="n">
        <v>1</v>
      </c>
      <c r="B14" s="80" t="n">
        <v>17318.978515625</v>
      </c>
      <c r="C14" s="81" t="n">
        <v>3.08328944234015</v>
      </c>
    </row>
    <row r="15" customFormat="false" ht="14.25" hidden="false" customHeight="false" outlineLevel="0" collapsed="false">
      <c r="A15" s="1" t="n">
        <v>2</v>
      </c>
      <c r="B15" s="80" t="n">
        <v>16811.953125</v>
      </c>
      <c r="C15" s="81" t="n">
        <v>3.08328944234015</v>
      </c>
    </row>
    <row r="16" customFormat="false" ht="14.25" hidden="false" customHeight="false" outlineLevel="0" collapsed="false">
      <c r="A16" s="1" t="n">
        <v>3</v>
      </c>
      <c r="B16" s="80" t="n">
        <v>16542.4375</v>
      </c>
      <c r="C16" s="81" t="n">
        <v>3.08328944234015</v>
      </c>
    </row>
    <row r="17" customFormat="false" ht="14.25" hidden="false" customHeight="false" outlineLevel="0" collapsed="false">
      <c r="A17" s="1" t="n">
        <v>4</v>
      </c>
      <c r="B17" s="80" t="n">
        <v>16333.54296875</v>
      </c>
      <c r="C17" s="81" t="n">
        <v>3.08328944234015</v>
      </c>
    </row>
    <row r="18" customFormat="false" ht="14.25" hidden="false" customHeight="false" outlineLevel="0" collapsed="false">
      <c r="A18" s="1" t="n">
        <v>5</v>
      </c>
      <c r="B18" s="80" t="n">
        <v>16304.5322265625</v>
      </c>
      <c r="C18" s="81" t="n">
        <v>3.08328944234015</v>
      </c>
    </row>
    <row r="19" customFormat="false" ht="14.25" hidden="false" customHeight="false" outlineLevel="0" collapsed="false">
      <c r="A19" s="1" t="n">
        <v>6</v>
      </c>
      <c r="B19" s="80" t="n">
        <v>16714.69140625</v>
      </c>
      <c r="C19" s="81" t="n">
        <v>3.08328944234015</v>
      </c>
    </row>
    <row r="20" customFormat="false" ht="14.25" hidden="false" customHeight="false" outlineLevel="0" collapsed="false">
      <c r="A20" s="1" t="n">
        <v>7</v>
      </c>
      <c r="B20" s="80" t="n">
        <v>16698.185546875</v>
      </c>
      <c r="C20" s="81" t="n">
        <v>3.08328944234015</v>
      </c>
    </row>
    <row r="21" customFormat="false" ht="14.25" hidden="false" customHeight="false" outlineLevel="0" collapsed="false">
      <c r="A21" s="1" t="n">
        <v>8</v>
      </c>
      <c r="B21" s="80" t="n">
        <v>16775.08203125</v>
      </c>
      <c r="C21" s="81" t="n">
        <v>2.77762920631483</v>
      </c>
    </row>
    <row r="22" customFormat="false" ht="14.25" hidden="false" customHeight="false" outlineLevel="0" collapsed="false">
      <c r="A22" s="1" t="n">
        <v>9</v>
      </c>
      <c r="B22" s="80" t="n">
        <v>16740.046875</v>
      </c>
      <c r="C22" s="81" t="n">
        <v>2.71279218655188</v>
      </c>
    </row>
    <row r="23" customFormat="false" ht="14.25" hidden="false" customHeight="false" outlineLevel="0" collapsed="false">
      <c r="A23" s="1" t="n">
        <v>10</v>
      </c>
      <c r="B23" s="80" t="n">
        <v>17431.23828125</v>
      </c>
      <c r="C23" s="81" t="n">
        <v>2.71279218655188</v>
      </c>
    </row>
    <row r="24" customFormat="false" ht="14.25" hidden="false" customHeight="false" outlineLevel="0" collapsed="false">
      <c r="A24" s="1" t="n">
        <v>11</v>
      </c>
      <c r="B24" s="80" t="n">
        <v>18331.26171875</v>
      </c>
      <c r="C24" s="81" t="n">
        <v>2.71279218655188</v>
      </c>
    </row>
    <row r="25" customFormat="false" ht="14.25" hidden="false" customHeight="false" outlineLevel="0" collapsed="false">
      <c r="A25" s="1" t="n">
        <v>12</v>
      </c>
      <c r="B25" s="80" t="n">
        <v>20433.13671875</v>
      </c>
      <c r="C25" s="81" t="n">
        <v>2.71279218655188</v>
      </c>
    </row>
    <row r="26" customFormat="false" ht="14.25" hidden="false" customHeight="false" outlineLevel="0" collapsed="false">
      <c r="A26" s="1" t="n">
        <v>13</v>
      </c>
      <c r="B26" s="80" t="n">
        <v>22115.4765625</v>
      </c>
      <c r="C26" s="81" t="n">
        <v>2.71279218655188</v>
      </c>
    </row>
    <row r="27" customFormat="false" ht="14.25" hidden="false" customHeight="false" outlineLevel="0" collapsed="false">
      <c r="A27" s="1" t="n">
        <v>14</v>
      </c>
      <c r="B27" s="80" t="n">
        <v>23904.689453125</v>
      </c>
      <c r="C27" s="81" t="n">
        <v>2.71279218655188</v>
      </c>
    </row>
    <row r="28" customFormat="false" ht="14.25" hidden="false" customHeight="false" outlineLevel="0" collapsed="false">
      <c r="A28" s="1" t="n">
        <v>15</v>
      </c>
      <c r="B28" s="80" t="n">
        <v>26041.185546875</v>
      </c>
      <c r="C28" s="81" t="n">
        <v>2.71279218655188</v>
      </c>
    </row>
    <row r="29" customFormat="false" ht="14.25" hidden="false" customHeight="false" outlineLevel="0" collapsed="false">
      <c r="A29" s="1" t="n">
        <v>16</v>
      </c>
      <c r="B29" s="80" t="n">
        <v>27605.66015625</v>
      </c>
      <c r="C29" s="81" t="n">
        <v>2.71279218655188</v>
      </c>
    </row>
    <row r="30" customFormat="false" ht="14.25" hidden="false" customHeight="false" outlineLevel="0" collapsed="false">
      <c r="A30" s="1" t="n">
        <v>17</v>
      </c>
      <c r="B30" s="80" t="n">
        <v>28617.451171875</v>
      </c>
      <c r="C30" s="81" t="n">
        <v>2.71279218655188</v>
      </c>
    </row>
    <row r="31" customFormat="false" ht="14.25" hidden="false" customHeight="false" outlineLevel="0" collapsed="false">
      <c r="A31" s="1" t="n">
        <v>18</v>
      </c>
      <c r="B31" s="80" t="n">
        <v>29773.90625</v>
      </c>
      <c r="C31" s="81" t="n">
        <v>2.71279218655188</v>
      </c>
    </row>
    <row r="32" customFormat="false" ht="14.25" hidden="false" customHeight="false" outlineLevel="0" collapsed="false">
      <c r="A32" s="1" t="n">
        <v>19</v>
      </c>
      <c r="B32" s="80" t="n">
        <v>31223.349609375</v>
      </c>
      <c r="C32" s="81" t="n">
        <v>2.71279218655188</v>
      </c>
    </row>
    <row r="33" customFormat="false" ht="14.25" hidden="false" customHeight="false" outlineLevel="0" collapsed="false">
      <c r="A33" s="1" t="n">
        <v>20</v>
      </c>
      <c r="B33" s="80" t="n">
        <v>30808.70703125</v>
      </c>
      <c r="C33" s="81" t="n">
        <v>3.08393629983945</v>
      </c>
    </row>
    <row r="34" customFormat="false" ht="14.25" hidden="false" customHeight="false" outlineLevel="0" collapsed="false">
      <c r="A34" s="1" t="n">
        <v>21</v>
      </c>
      <c r="B34" s="80" t="n">
        <v>31738.12890625</v>
      </c>
      <c r="C34" s="81" t="n">
        <v>3.19689320388349</v>
      </c>
    </row>
    <row r="35" customFormat="false" ht="14.25" hidden="false" customHeight="false" outlineLevel="0" collapsed="false">
      <c r="A35" s="1" t="n">
        <v>22</v>
      </c>
      <c r="B35" s="80" t="n">
        <v>31281.234375</v>
      </c>
      <c r="C35" s="81" t="n">
        <v>3.47294881108355</v>
      </c>
    </row>
    <row r="36" customFormat="false" ht="14.25" hidden="false" customHeight="false" outlineLevel="0" collapsed="false">
      <c r="A36" s="1" t="n">
        <v>23</v>
      </c>
      <c r="B36" s="80" t="n">
        <v>31398.107421875</v>
      </c>
      <c r="C36" s="81" t="n">
        <v>3.56910301134424</v>
      </c>
    </row>
    <row r="37" customFormat="false" ht="14.25" hidden="false" customHeight="false" outlineLevel="0" collapsed="false">
      <c r="A37" s="1" t="n">
        <v>24</v>
      </c>
      <c r="B37" s="80" t="n">
        <v>31048.728515625</v>
      </c>
      <c r="C37" s="81" t="n">
        <v>3.56910301134424</v>
      </c>
    </row>
    <row r="38" customFormat="false" ht="14.25" hidden="false" customHeight="false" outlineLevel="0" collapsed="false">
      <c r="A38" s="1" t="n">
        <v>25</v>
      </c>
      <c r="B38" s="80" t="n">
        <v>30053.927734375</v>
      </c>
      <c r="C38" s="81" t="n">
        <v>4.19773963207257</v>
      </c>
    </row>
    <row r="39" customFormat="false" ht="14.25" hidden="false" customHeight="false" outlineLevel="0" collapsed="false">
      <c r="A39" s="1" t="n">
        <v>26</v>
      </c>
      <c r="B39" s="80" t="n">
        <v>30353.927734375</v>
      </c>
      <c r="C39" s="81" t="n">
        <v>4.33179027964768</v>
      </c>
    </row>
    <row r="40" customFormat="false" ht="14.25" hidden="false" customHeight="false" outlineLevel="0" collapsed="false">
      <c r="A40" s="1" t="n">
        <v>27</v>
      </c>
      <c r="B40" s="80" t="n">
        <v>30058.548828125</v>
      </c>
      <c r="C40" s="81" t="n">
        <v>4.33179027964768</v>
      </c>
    </row>
    <row r="41" customFormat="false" ht="14.25" hidden="false" customHeight="false" outlineLevel="0" collapsed="false">
      <c r="A41" s="1" t="n">
        <v>28</v>
      </c>
      <c r="B41" s="80" t="n">
        <v>28364.326171875</v>
      </c>
      <c r="C41" s="81" t="n">
        <v>4.33179027964768</v>
      </c>
    </row>
    <row r="42" customFormat="false" ht="14.25" hidden="false" customHeight="false" outlineLevel="0" collapsed="false">
      <c r="A42" s="1" t="n">
        <v>29</v>
      </c>
      <c r="B42" s="80" t="n">
        <v>28369.95703125</v>
      </c>
      <c r="C42" s="81" t="n">
        <v>4.33179027964768</v>
      </c>
    </row>
    <row r="43" customFormat="false" ht="14.25" hidden="false" customHeight="false" outlineLevel="0" collapsed="false">
      <c r="A43" s="1" t="n">
        <v>30</v>
      </c>
      <c r="B43" s="80" t="n">
        <v>28481.220703125</v>
      </c>
      <c r="C43" s="81" t="n">
        <v>4.26176310631218</v>
      </c>
    </row>
    <row r="44" customFormat="false" ht="14.25" hidden="false" customHeight="false" outlineLevel="0" collapsed="false">
      <c r="A44" s="1" t="n">
        <v>31</v>
      </c>
      <c r="B44" s="80" t="n">
        <v>28048.578125</v>
      </c>
      <c r="C44" s="81" t="n">
        <v>3.96643111441899</v>
      </c>
    </row>
    <row r="45" customFormat="false" ht="14.25" hidden="false" customHeight="false" outlineLevel="0" collapsed="false">
      <c r="A45" s="1" t="n">
        <v>32</v>
      </c>
      <c r="B45" s="80" t="n">
        <v>27923.314453125</v>
      </c>
      <c r="C45" s="81" t="n">
        <v>3.96643111441899</v>
      </c>
    </row>
    <row r="46" customFormat="false" ht="14.25" hidden="false" customHeight="false" outlineLevel="0" collapsed="false">
      <c r="A46" s="1" t="n">
        <v>33</v>
      </c>
      <c r="B46" s="80" t="n">
        <v>28037.314453125</v>
      </c>
      <c r="C46" s="81" t="n">
        <v>4.22624526105961</v>
      </c>
    </row>
    <row r="47" customFormat="false" ht="14.25" hidden="false" customHeight="false" outlineLevel="0" collapsed="false">
      <c r="A47" s="1" t="n">
        <v>34</v>
      </c>
      <c r="B47" s="80" t="n">
        <v>27448.787109375</v>
      </c>
      <c r="C47" s="81" t="n">
        <v>4.40295924362627</v>
      </c>
    </row>
    <row r="48" customFormat="false" ht="14.25" hidden="false" customHeight="false" outlineLevel="0" collapsed="false">
      <c r="A48" s="1" t="n">
        <v>35</v>
      </c>
      <c r="B48" s="80" t="n">
        <v>26307.34375</v>
      </c>
      <c r="C48" s="81" t="n">
        <v>4.7074253356341</v>
      </c>
    </row>
    <row r="49" customFormat="false" ht="14.25" hidden="false" customHeight="false" outlineLevel="0" collapsed="false">
      <c r="A49" s="1" t="n">
        <v>36</v>
      </c>
      <c r="B49" s="80" t="n">
        <v>26642.744140625</v>
      </c>
      <c r="C49" s="81" t="n">
        <v>4.7074253356341</v>
      </c>
    </row>
    <row r="50" customFormat="false" ht="14.25" hidden="false" customHeight="false" outlineLevel="0" collapsed="false">
      <c r="A50" s="1" t="n">
        <v>37</v>
      </c>
      <c r="B50" s="80" t="n">
        <v>26766.125</v>
      </c>
      <c r="C50" s="81" t="n">
        <v>4.6365703660786</v>
      </c>
    </row>
    <row r="51" customFormat="false" ht="14.25" hidden="false" customHeight="false" outlineLevel="0" collapsed="false">
      <c r="A51" s="1" t="n">
        <v>38</v>
      </c>
      <c r="B51" s="80" t="n">
        <v>27103.5234375</v>
      </c>
      <c r="C51" s="81" t="n">
        <v>4.32094368351316</v>
      </c>
    </row>
    <row r="52" customFormat="false" ht="14.25" hidden="false" customHeight="false" outlineLevel="0" collapsed="false">
      <c r="A52" s="1" t="n">
        <v>39</v>
      </c>
      <c r="B52" s="80" t="n">
        <v>26536.470703125</v>
      </c>
      <c r="C52" s="81" t="n">
        <v>4.25540734641066</v>
      </c>
    </row>
    <row r="53" customFormat="false" ht="14.25" hidden="false" customHeight="false" outlineLevel="0" collapsed="false">
      <c r="A53" s="1" t="n">
        <v>40</v>
      </c>
      <c r="B53" s="80" t="n">
        <v>26003.828125</v>
      </c>
      <c r="C53" s="81" t="n">
        <v>3.94645032864173</v>
      </c>
    </row>
    <row r="54" customFormat="false" ht="14.25" hidden="false" customHeight="false" outlineLevel="0" collapsed="false">
      <c r="A54" s="1" t="n">
        <v>41</v>
      </c>
      <c r="B54" s="80" t="n">
        <v>24564.890625</v>
      </c>
      <c r="C54" s="81" t="n">
        <v>3.60253694597263</v>
      </c>
    </row>
    <row r="55" customFormat="false" ht="14.25" hidden="false" customHeight="false" outlineLevel="0" collapsed="false">
      <c r="A55" s="1" t="n">
        <v>42</v>
      </c>
      <c r="B55" s="80" t="n">
        <v>22977.2890625</v>
      </c>
      <c r="C55" s="81" t="n">
        <v>3.55711442373331</v>
      </c>
    </row>
    <row r="56" customFormat="false" ht="14.25" hidden="false" customHeight="false" outlineLevel="0" collapsed="false">
      <c r="A56" s="1" t="n">
        <v>43</v>
      </c>
      <c r="B56" s="80" t="n">
        <v>20658.28515625</v>
      </c>
      <c r="C56" s="81" t="n">
        <v>3.55711442373331</v>
      </c>
    </row>
    <row r="57" customFormat="false" ht="14.25" hidden="false" customHeight="false" outlineLevel="0" collapsed="false">
      <c r="A57" s="1" t="n">
        <v>44</v>
      </c>
      <c r="B57" s="80" t="n">
        <v>19471.23046875</v>
      </c>
      <c r="C57" s="81" t="n">
        <v>3.55711442373331</v>
      </c>
    </row>
    <row r="58" customFormat="false" ht="14.25" hidden="false" customHeight="false" outlineLevel="0" collapsed="false">
      <c r="A58" s="1" t="n">
        <v>45</v>
      </c>
      <c r="B58" s="80" t="n">
        <v>18658.4296875</v>
      </c>
      <c r="C58" s="81" t="n">
        <v>3.55711442373331</v>
      </c>
    </row>
    <row r="59" customFormat="false" ht="14.25" hidden="false" customHeight="false" outlineLevel="0" collapsed="false">
      <c r="A59" s="1" t="n">
        <v>46</v>
      </c>
      <c r="B59" s="80" t="n">
        <v>17874.134765625</v>
      </c>
      <c r="C59" s="81" t="n">
        <v>3.55711442373331</v>
      </c>
    </row>
    <row r="60" customFormat="false" ht="14.25" hidden="false" customHeight="false" outlineLevel="0" collapsed="false">
      <c r="A60" s="1" t="n">
        <v>47</v>
      </c>
      <c r="B60" s="80" t="n">
        <v>17218.662109375</v>
      </c>
      <c r="C60" s="81" t="n">
        <v>2.93453859804518</v>
      </c>
    </row>
    <row r="61" customFormat="false" ht="14.25" hidden="false" customHeight="false" outlineLevel="0" collapsed="false">
      <c r="A61" s="1" t="n">
        <v>48</v>
      </c>
      <c r="B61" s="80" t="n">
        <v>16399.53515625</v>
      </c>
      <c r="C61" s="81" t="n">
        <v>2.79442715542988</v>
      </c>
    </row>
    <row r="62" customFormat="false" ht="14.25" hidden="false" customHeight="false" outlineLevel="0" collapsed="false">
      <c r="A62" s="1" t="n">
        <v>49</v>
      </c>
      <c r="B62" s="80" t="n">
        <v>15802.87109375</v>
      </c>
      <c r="C62" s="81" t="n">
        <v>2.79442715542988</v>
      </c>
    </row>
    <row r="63" customFormat="false" ht="14.25" hidden="false" customHeight="false" outlineLevel="0" collapsed="false">
      <c r="A63" s="1" t="n">
        <v>50</v>
      </c>
      <c r="B63" s="80" t="n">
        <v>15156.9443359375</v>
      </c>
      <c r="C63" s="81" t="n">
        <v>2.79442715542988</v>
      </c>
    </row>
    <row r="64" customFormat="false" ht="14.25" hidden="false" customHeight="false" outlineLevel="0" collapsed="false">
      <c r="A64" s="1" t="n">
        <v>51</v>
      </c>
      <c r="B64" s="80" t="n">
        <v>15091.310546875</v>
      </c>
      <c r="C64" s="81" t="n">
        <v>2.79442715542988</v>
      </c>
    </row>
    <row r="65" customFormat="false" ht="14.25" hidden="false" customHeight="false" outlineLevel="0" collapsed="false">
      <c r="A65" s="1" t="n">
        <v>52</v>
      </c>
      <c r="B65" s="80" t="n">
        <v>15463.513671875</v>
      </c>
      <c r="C65" s="81" t="n">
        <v>2.79442715542988</v>
      </c>
    </row>
    <row r="66" customFormat="false" ht="14.25" hidden="false" customHeight="false" outlineLevel="0" collapsed="false">
      <c r="A66" s="1" t="n">
        <v>53</v>
      </c>
      <c r="B66" s="80" t="n">
        <v>15052.30078125</v>
      </c>
      <c r="C66" s="81" t="n">
        <v>2.79442715542988</v>
      </c>
    </row>
    <row r="67" customFormat="false" ht="14.25" hidden="false" customHeight="false" outlineLevel="0" collapsed="false">
      <c r="A67" s="1" t="n">
        <v>54</v>
      </c>
      <c r="B67" s="80" t="n">
        <v>14340.8359375</v>
      </c>
      <c r="C67" s="81" t="n">
        <v>2.79442715542988</v>
      </c>
    </row>
    <row r="68" customFormat="false" ht="14.25" hidden="false" customHeight="false" outlineLevel="0" collapsed="false">
      <c r="A68" s="1" t="n">
        <v>55</v>
      </c>
      <c r="B68" s="80" t="n">
        <v>14297.94140625</v>
      </c>
      <c r="C68" s="81" t="n">
        <v>2.79442715542988</v>
      </c>
    </row>
    <row r="69" customFormat="false" ht="14.25" hidden="false" customHeight="false" outlineLevel="0" collapsed="false">
      <c r="A69" s="1" t="n">
        <v>56</v>
      </c>
      <c r="B69" s="80" t="n">
        <v>14338.1943359375</v>
      </c>
      <c r="C69" s="81" t="n">
        <v>2.79442715542988</v>
      </c>
    </row>
    <row r="70" customFormat="false" ht="14.25" hidden="false" customHeight="false" outlineLevel="0" collapsed="false">
      <c r="A70" s="1" t="n">
        <v>57</v>
      </c>
      <c r="B70" s="80" t="n">
        <v>14487.0888671875</v>
      </c>
      <c r="C70" s="81" t="n">
        <v>2.79442715542988</v>
      </c>
    </row>
    <row r="71" customFormat="false" ht="14.25" hidden="false" customHeight="false" outlineLevel="0" collapsed="false">
      <c r="A71" s="1" t="n">
        <v>58</v>
      </c>
      <c r="B71" s="80" t="n">
        <v>14796.236328125</v>
      </c>
      <c r="C71" s="81" t="n">
        <v>2.79442715542988</v>
      </c>
    </row>
    <row r="72" customFormat="false" ht="14.25" hidden="false" customHeight="false" outlineLevel="0" collapsed="false">
      <c r="A72" s="1" t="n">
        <v>59</v>
      </c>
      <c r="B72" s="80" t="n">
        <v>15120.236328125</v>
      </c>
      <c r="C72" s="81" t="n">
        <v>2.79442715542988</v>
      </c>
    </row>
    <row r="73" customFormat="false" ht="14.25" hidden="false" customHeight="false" outlineLevel="0" collapsed="false">
      <c r="A73" s="1" t="n">
        <v>60</v>
      </c>
      <c r="B73" s="80" t="n">
        <v>16443.6796875</v>
      </c>
      <c r="C73" s="81" t="n">
        <v>2.79442715542988</v>
      </c>
    </row>
    <row r="74" customFormat="false" ht="14.25" hidden="false" customHeight="false" outlineLevel="0" collapsed="false">
      <c r="A74" s="1" t="n">
        <v>61</v>
      </c>
      <c r="B74" s="80" t="n">
        <v>17934.271484375</v>
      </c>
      <c r="C74" s="81" t="n">
        <v>2.79442715542988</v>
      </c>
    </row>
    <row r="75" customFormat="false" ht="14.25" hidden="false" customHeight="false" outlineLevel="0" collapsed="false">
      <c r="A75" s="1" t="n">
        <v>62</v>
      </c>
      <c r="B75" s="80" t="n">
        <v>18948.314453125</v>
      </c>
      <c r="C75" s="81" t="n">
        <v>2.79442715542988</v>
      </c>
    </row>
    <row r="76" customFormat="false" ht="14.25" hidden="false" customHeight="false" outlineLevel="0" collapsed="false">
      <c r="A76" s="1" t="n">
        <v>63</v>
      </c>
      <c r="B76" s="80" t="n">
        <v>20175.505859375</v>
      </c>
      <c r="C76" s="81" t="n">
        <v>2.79442715542988</v>
      </c>
    </row>
    <row r="77" customFormat="false" ht="14.25" hidden="false" customHeight="false" outlineLevel="0" collapsed="false">
      <c r="A77" s="1" t="n">
        <v>64</v>
      </c>
      <c r="B77" s="80" t="n">
        <v>21844.486328125</v>
      </c>
      <c r="C77" s="81" t="n">
        <v>2.86017277294764</v>
      </c>
    </row>
    <row r="78" customFormat="false" ht="14.25" hidden="false" customHeight="false" outlineLevel="0" collapsed="false">
      <c r="A78" s="1" t="n">
        <v>65</v>
      </c>
      <c r="B78" s="80" t="n">
        <v>23158.0234375</v>
      </c>
      <c r="C78" s="81" t="n">
        <v>3.50231066509358</v>
      </c>
    </row>
    <row r="79" customFormat="false" ht="14.25" hidden="false" customHeight="false" outlineLevel="0" collapsed="false">
      <c r="A79" s="1" t="n">
        <v>66</v>
      </c>
      <c r="B79" s="80" t="n">
        <v>24388.24609375</v>
      </c>
      <c r="C79" s="81" t="n">
        <v>3.60678059994596</v>
      </c>
    </row>
    <row r="80" customFormat="false" ht="14.25" hidden="false" customHeight="false" outlineLevel="0" collapsed="false">
      <c r="A80" s="1" t="n">
        <v>67</v>
      </c>
      <c r="B80" s="80" t="n">
        <v>24995.51171875</v>
      </c>
      <c r="C80" s="81" t="n">
        <v>4.27341362127903</v>
      </c>
    </row>
    <row r="81" customFormat="false" ht="14.25" hidden="false" customHeight="false" outlineLevel="0" collapsed="false">
      <c r="A81" s="1" t="n">
        <v>68</v>
      </c>
      <c r="B81" s="80" t="n">
        <v>25568.3125</v>
      </c>
      <c r="C81" s="81" t="n">
        <v>4.39059020996094</v>
      </c>
    </row>
    <row r="82" customFormat="false" ht="14.25" hidden="false" customHeight="false" outlineLevel="0" collapsed="false">
      <c r="A82" s="1" t="n">
        <v>69</v>
      </c>
      <c r="B82" s="80" t="n">
        <v>25046.63671875</v>
      </c>
      <c r="C82" s="81" t="n">
        <v>4.39059020996094</v>
      </c>
    </row>
    <row r="83" customFormat="false" ht="14.25" hidden="false" customHeight="false" outlineLevel="0" collapsed="false">
      <c r="A83" s="1" t="n">
        <v>70</v>
      </c>
      <c r="B83" s="80" t="n">
        <v>24974.7734375</v>
      </c>
      <c r="C83" s="81" t="n">
        <v>4.39059020996094</v>
      </c>
    </row>
    <row r="84" customFormat="false" ht="14.25" hidden="false" customHeight="false" outlineLevel="0" collapsed="false">
      <c r="A84" s="1" t="n">
        <v>71</v>
      </c>
      <c r="B84" s="80" t="n">
        <v>24807.005859375</v>
      </c>
      <c r="C84" s="81" t="n">
        <v>4.39059020996094</v>
      </c>
    </row>
    <row r="85" customFormat="false" ht="14.25" hidden="false" customHeight="false" outlineLevel="0" collapsed="false">
      <c r="A85" s="1" t="n">
        <v>72</v>
      </c>
      <c r="B85" s="80" t="n">
        <v>25050.037109375</v>
      </c>
      <c r="C85" s="81" t="n">
        <v>4.39059020996094</v>
      </c>
    </row>
    <row r="86" customFormat="false" ht="14.25" hidden="false" customHeight="false" outlineLevel="0" collapsed="false">
      <c r="A86" s="1" t="n">
        <v>73</v>
      </c>
      <c r="B86" s="80" t="n">
        <v>24750.890625</v>
      </c>
      <c r="C86" s="81" t="n">
        <v>4.39059020996094</v>
      </c>
    </row>
    <row r="87" customFormat="false" ht="14.25" hidden="false" customHeight="false" outlineLevel="0" collapsed="false">
      <c r="A87" s="1" t="n">
        <v>74</v>
      </c>
      <c r="B87" s="80" t="n">
        <v>24397.97265625</v>
      </c>
      <c r="C87" s="81" t="n">
        <v>4.39059020996094</v>
      </c>
    </row>
    <row r="88" customFormat="false" ht="14.25" hidden="false" customHeight="false" outlineLevel="0" collapsed="false">
      <c r="A88" s="1" t="n">
        <v>75</v>
      </c>
      <c r="B88" s="80" t="n">
        <v>23865.21484375</v>
      </c>
      <c r="C88" s="81" t="n">
        <v>4.39059020996094</v>
      </c>
    </row>
    <row r="89" customFormat="false" ht="14.25" hidden="false" customHeight="false" outlineLevel="0" collapsed="false">
      <c r="A89" s="1" t="n">
        <v>76</v>
      </c>
      <c r="B89" s="80" t="n">
        <v>22970.4140625</v>
      </c>
      <c r="C89" s="81" t="n">
        <v>4.65897709734772</v>
      </c>
    </row>
    <row r="90" customFormat="false" ht="14.25" hidden="false" customHeight="false" outlineLevel="0" collapsed="false">
      <c r="A90" s="1" t="n">
        <v>77</v>
      </c>
      <c r="B90" s="80" t="n">
        <v>23055.03515625</v>
      </c>
      <c r="C90" s="81" t="n">
        <v>4.78335150857573</v>
      </c>
    </row>
    <row r="91" customFormat="false" ht="14.25" hidden="false" customHeight="false" outlineLevel="0" collapsed="false">
      <c r="A91" s="1" t="n">
        <v>78</v>
      </c>
      <c r="B91" s="80" t="n">
        <v>23131.42578125</v>
      </c>
      <c r="C91" s="81" t="n">
        <v>4.78335150857573</v>
      </c>
    </row>
    <row r="92" customFormat="false" ht="14.25" hidden="false" customHeight="false" outlineLevel="0" collapsed="false">
      <c r="A92" s="1" t="n">
        <v>79</v>
      </c>
      <c r="B92" s="80" t="n">
        <v>22772.162109375</v>
      </c>
      <c r="C92" s="81" t="n">
        <v>4.78335150857573</v>
      </c>
    </row>
    <row r="93" customFormat="false" ht="14.25" hidden="false" customHeight="false" outlineLevel="0" collapsed="false">
      <c r="A93" s="1" t="n">
        <v>80</v>
      </c>
      <c r="B93" s="80" t="n">
        <v>22334.392578125</v>
      </c>
      <c r="C93" s="81" t="n">
        <v>4.78335150857573</v>
      </c>
    </row>
    <row r="94" customFormat="false" ht="14.25" hidden="false" customHeight="false" outlineLevel="0" collapsed="false">
      <c r="A94" s="1" t="n">
        <v>81</v>
      </c>
      <c r="B94" s="80" t="n">
        <v>21619.9609375</v>
      </c>
      <c r="C94" s="81" t="n">
        <v>4.78335150857573</v>
      </c>
    </row>
    <row r="95" customFormat="false" ht="14.25" hidden="false" customHeight="false" outlineLevel="0" collapsed="false">
      <c r="A95" s="1" t="n">
        <v>82</v>
      </c>
      <c r="B95" s="80" t="n">
        <v>21471.70703125</v>
      </c>
      <c r="C95" s="81" t="n">
        <v>4.78335150857573</v>
      </c>
    </row>
    <row r="96" customFormat="false" ht="14.25" hidden="false" customHeight="false" outlineLevel="0" collapsed="false">
      <c r="A96" s="1" t="n">
        <v>83</v>
      </c>
      <c r="B96" s="80" t="n">
        <v>21347.70703125</v>
      </c>
      <c r="C96" s="81" t="n">
        <v>4.78335150857573</v>
      </c>
    </row>
    <row r="97" customFormat="false" ht="14.25" hidden="false" customHeight="false" outlineLevel="0" collapsed="false">
      <c r="A97" s="1" t="n">
        <v>84</v>
      </c>
      <c r="B97" s="80" t="n">
        <v>21143.431640625</v>
      </c>
      <c r="C97" s="81" t="n">
        <v>4.78335150857573</v>
      </c>
    </row>
    <row r="98" customFormat="false" ht="14.25" hidden="false" customHeight="false" outlineLevel="0" collapsed="false">
      <c r="A98" s="1" t="n">
        <v>85</v>
      </c>
      <c r="B98" s="80" t="n">
        <v>21184.8125</v>
      </c>
      <c r="C98" s="81" t="n">
        <v>4.75014949287489</v>
      </c>
    </row>
    <row r="99" customFormat="false" ht="14.25" hidden="false" customHeight="false" outlineLevel="0" collapsed="false">
      <c r="A99" s="1" t="n">
        <v>86</v>
      </c>
      <c r="B99" s="80" t="n">
        <v>20916.306640625</v>
      </c>
      <c r="C99" s="81" t="n">
        <v>4.37040143829642</v>
      </c>
    </row>
    <row r="100" customFormat="false" ht="14.25" hidden="false" customHeight="false" outlineLevel="0" collapsed="false">
      <c r="A100" s="1" t="n">
        <v>87</v>
      </c>
      <c r="B100" s="80" t="n">
        <v>21466.58203125</v>
      </c>
      <c r="C100" s="81" t="n">
        <v>4.36832631231512</v>
      </c>
    </row>
    <row r="101" customFormat="false" ht="14.25" hidden="false" customHeight="false" outlineLevel="0" collapsed="false">
      <c r="A101" s="1" t="n">
        <v>88</v>
      </c>
      <c r="B101" s="80" t="n">
        <v>20465.52734375</v>
      </c>
      <c r="C101" s="81" t="n">
        <v>4.36832631231512</v>
      </c>
    </row>
    <row r="102" customFormat="false" ht="14.25" hidden="false" customHeight="false" outlineLevel="0" collapsed="false">
      <c r="A102" s="1" t="n">
        <v>89</v>
      </c>
      <c r="B102" s="80" t="n">
        <v>19163.578125</v>
      </c>
      <c r="C102" s="81" t="n">
        <v>4.36832631231512</v>
      </c>
    </row>
    <row r="103" customFormat="false" ht="14.25" hidden="false" customHeight="false" outlineLevel="0" collapsed="false">
      <c r="A103" s="1" t="n">
        <v>90</v>
      </c>
      <c r="B103" s="80" t="n">
        <v>18059.650390625</v>
      </c>
      <c r="C103" s="81" t="n">
        <v>4.13814995982346</v>
      </c>
    </row>
    <row r="104" customFormat="false" ht="14.25" hidden="false" customHeight="false" outlineLevel="0" collapsed="false">
      <c r="A104" s="1" t="n">
        <v>91</v>
      </c>
      <c r="B104" s="80" t="n">
        <v>17440.3671875</v>
      </c>
      <c r="C104" s="81" t="n">
        <v>3.98469905816236</v>
      </c>
    </row>
    <row r="105" customFormat="false" ht="14.25" hidden="false" customHeight="false" outlineLevel="0" collapsed="false">
      <c r="A105" s="1" t="n">
        <v>92</v>
      </c>
      <c r="B105" s="80" t="n">
        <v>16809.83984375</v>
      </c>
      <c r="C105" s="81" t="n">
        <v>3.98469905816236</v>
      </c>
    </row>
    <row r="106" customFormat="false" ht="14.25" hidden="false" customHeight="false" outlineLevel="0" collapsed="false">
      <c r="A106" s="1" t="n">
        <v>93</v>
      </c>
      <c r="B106" s="80" t="n">
        <v>16151.7958984375</v>
      </c>
      <c r="C106" s="81" t="n">
        <v>3.98469905816236</v>
      </c>
    </row>
    <row r="107" customFormat="false" ht="14.25" hidden="false" customHeight="false" outlineLevel="0" collapsed="false">
      <c r="A107" s="1" t="n">
        <v>94</v>
      </c>
      <c r="B107" s="80" t="n">
        <v>15475.8681640625</v>
      </c>
      <c r="C107" s="81" t="n">
        <v>3.65835900333244</v>
      </c>
    </row>
    <row r="108" customFormat="false" ht="14.25" hidden="false" customHeight="false" outlineLevel="0" collapsed="false">
      <c r="A108" s="1" t="n">
        <v>95</v>
      </c>
      <c r="B108" s="80" t="n">
        <v>14504.3310546875</v>
      </c>
      <c r="C108" s="81" t="n">
        <v>3.38459644562064</v>
      </c>
    </row>
    <row r="109" customFormat="false" ht="14.25" hidden="false" customHeight="false" outlineLevel="0" collapsed="false">
      <c r="A109" s="1" t="n">
        <v>96</v>
      </c>
      <c r="B109" s="80" t="n">
        <v>14129.962890625</v>
      </c>
      <c r="C109" s="81" t="n">
        <v>2.90851631416395</v>
      </c>
    </row>
    <row r="110" customFormat="false" ht="14.25" hidden="false" customHeight="false" outlineLevel="0" collapsed="false">
      <c r="A110" s="1" t="n">
        <v>97</v>
      </c>
      <c r="B110" s="80" t="n">
        <v>13561.44921875</v>
      </c>
      <c r="C110" s="81" t="n">
        <v>2.85037283295567</v>
      </c>
    </row>
    <row r="111" customFormat="false" ht="14.25" hidden="false" customHeight="false" outlineLevel="0" collapsed="false">
      <c r="A111" s="1" t="n">
        <v>98</v>
      </c>
      <c r="B111" s="80" t="n">
        <v>13095.4140625</v>
      </c>
      <c r="C111" s="81" t="n">
        <v>2.85037283295567</v>
      </c>
    </row>
    <row r="112" customFormat="false" ht="14.25" hidden="false" customHeight="false" outlineLevel="0" collapsed="false">
      <c r="A112" s="1" t="n">
        <v>99</v>
      </c>
      <c r="B112" s="80" t="n">
        <v>13001.0029296875</v>
      </c>
      <c r="C112" s="81" t="n">
        <v>2.85037283295567</v>
      </c>
    </row>
    <row r="113" customFormat="false" ht="14.25" hidden="false" customHeight="false" outlineLevel="0" collapsed="false">
      <c r="A113" s="1" t="n">
        <v>100</v>
      </c>
      <c r="B113" s="80" t="n">
        <v>12858.98046875</v>
      </c>
      <c r="C113" s="81" t="n">
        <v>2.85037283295567</v>
      </c>
    </row>
    <row r="114" customFormat="false" ht="14.25" hidden="false" customHeight="false" outlineLevel="0" collapsed="false">
      <c r="A114" s="1" t="n">
        <v>101</v>
      </c>
      <c r="B114" s="80" t="n">
        <v>12804.49609375</v>
      </c>
      <c r="C114" s="81" t="n">
        <v>2.85037283295567</v>
      </c>
    </row>
    <row r="115" customFormat="false" ht="14.25" hidden="false" customHeight="false" outlineLevel="0" collapsed="false">
      <c r="A115" s="1" t="n">
        <v>102</v>
      </c>
      <c r="B115" s="80" t="n">
        <v>12486.98046875</v>
      </c>
      <c r="C115" s="81" t="n">
        <v>2.85037283295567</v>
      </c>
    </row>
    <row r="116" customFormat="false" ht="14.25" hidden="false" customHeight="false" outlineLevel="0" collapsed="false">
      <c r="A116" s="1" t="n">
        <v>103</v>
      </c>
      <c r="B116" s="80" t="n">
        <v>12417.94921875</v>
      </c>
      <c r="C116" s="81" t="n">
        <v>2.85037283295567</v>
      </c>
    </row>
    <row r="117" customFormat="false" ht="14.25" hidden="false" customHeight="false" outlineLevel="0" collapsed="false">
      <c r="A117" s="1" t="n">
        <v>104</v>
      </c>
      <c r="B117" s="80" t="n">
        <v>12439.3515625</v>
      </c>
      <c r="C117" s="81" t="n">
        <v>2.85037283295567</v>
      </c>
    </row>
    <row r="118" customFormat="false" ht="14.25" hidden="false" customHeight="false" outlineLevel="0" collapsed="false">
      <c r="A118" s="1" t="n">
        <v>105</v>
      </c>
      <c r="B118" s="80" t="n">
        <v>12480.958984375</v>
      </c>
      <c r="C118" s="81" t="n">
        <v>2.85037283295567</v>
      </c>
    </row>
    <row r="119" customFormat="false" ht="14.25" hidden="false" customHeight="false" outlineLevel="0" collapsed="false">
      <c r="A119" s="1" t="n">
        <v>106</v>
      </c>
      <c r="B119" s="80" t="n">
        <v>12540.84375</v>
      </c>
      <c r="C119" s="81" t="n">
        <v>2.85037283295567</v>
      </c>
    </row>
    <row r="120" customFormat="false" ht="14.25" hidden="false" customHeight="false" outlineLevel="0" collapsed="false">
      <c r="A120" s="1" t="n">
        <v>107</v>
      </c>
      <c r="B120" s="80" t="n">
        <v>12651.73828125</v>
      </c>
      <c r="C120" s="81" t="n">
        <v>2.85037283295567</v>
      </c>
    </row>
    <row r="121" customFormat="false" ht="14.25" hidden="false" customHeight="false" outlineLevel="0" collapsed="false">
      <c r="A121" s="1" t="n">
        <v>108</v>
      </c>
      <c r="B121" s="80" t="n">
        <v>13178.49609375</v>
      </c>
      <c r="C121" s="81" t="n">
        <v>2.85037283295567</v>
      </c>
    </row>
    <row r="122" customFormat="false" ht="14.25" hidden="false" customHeight="false" outlineLevel="0" collapsed="false">
      <c r="A122" s="1" t="n">
        <v>109</v>
      </c>
      <c r="B122" s="80" t="n">
        <v>13494.5185546875</v>
      </c>
      <c r="C122" s="81" t="n">
        <v>2.85037283295567</v>
      </c>
    </row>
    <row r="123" customFormat="false" ht="14.25" hidden="false" customHeight="false" outlineLevel="0" collapsed="false">
      <c r="A123" s="1" t="n">
        <v>110</v>
      </c>
      <c r="B123" s="80" t="n">
        <v>14123.18359375</v>
      </c>
      <c r="C123" s="81" t="n">
        <v>2.85037283295567</v>
      </c>
    </row>
    <row r="124" customFormat="false" ht="14.25" hidden="false" customHeight="false" outlineLevel="0" collapsed="false">
      <c r="A124" s="1" t="n">
        <v>111</v>
      </c>
      <c r="B124" s="80" t="n">
        <v>14652.2158203125</v>
      </c>
      <c r="C124" s="81" t="n">
        <v>2.85037283295567</v>
      </c>
    </row>
    <row r="125" customFormat="false" ht="14.25" hidden="false" customHeight="false" outlineLevel="0" collapsed="false">
      <c r="A125" s="1" t="n">
        <v>112</v>
      </c>
      <c r="B125" s="80" t="n">
        <v>15775.7734375</v>
      </c>
      <c r="C125" s="81" t="n">
        <v>2.85037283295567</v>
      </c>
    </row>
    <row r="126" customFormat="false" ht="14.25" hidden="false" customHeight="false" outlineLevel="0" collapsed="false">
      <c r="A126" s="1" t="n">
        <v>113</v>
      </c>
      <c r="B126" s="80" t="n">
        <v>16681.6796875</v>
      </c>
      <c r="C126" s="81" t="n">
        <v>2.85037283295567</v>
      </c>
    </row>
    <row r="127" customFormat="false" ht="14.25" hidden="false" customHeight="false" outlineLevel="0" collapsed="false">
      <c r="A127" s="1" t="n">
        <v>114</v>
      </c>
      <c r="B127" s="80" t="n">
        <v>18223.283203125</v>
      </c>
      <c r="C127" s="81" t="n">
        <v>2.85037283295567</v>
      </c>
    </row>
    <row r="128" customFormat="false" ht="14.25" hidden="false" customHeight="false" outlineLevel="0" collapsed="false">
      <c r="A128" s="1" t="n">
        <v>115</v>
      </c>
      <c r="B128" s="80" t="n">
        <v>19131.599609375</v>
      </c>
      <c r="C128" s="81" t="n">
        <v>2.85037283295567</v>
      </c>
    </row>
    <row r="129" customFormat="false" ht="14.25" hidden="false" customHeight="false" outlineLevel="0" collapsed="false">
      <c r="A129" s="1" t="n">
        <v>116</v>
      </c>
      <c r="B129" s="80" t="n">
        <v>20051.642578125</v>
      </c>
      <c r="C129" s="81" t="n">
        <v>3.21974716191462</v>
      </c>
    </row>
    <row r="130" customFormat="false" ht="14.25" hidden="false" customHeight="false" outlineLevel="0" collapsed="false">
      <c r="A130" s="1" t="n">
        <v>117</v>
      </c>
      <c r="B130" s="80" t="n">
        <v>20917.1796875</v>
      </c>
      <c r="C130" s="81" t="n">
        <v>3.27063105828245</v>
      </c>
    </row>
    <row r="131" customFormat="false" ht="14.25" hidden="false" customHeight="false" outlineLevel="0" collapsed="false">
      <c r="A131" s="1" t="n">
        <v>118</v>
      </c>
      <c r="B131" s="80" t="n">
        <v>21341.5703125</v>
      </c>
      <c r="C131" s="81" t="n">
        <v>3.74780073347369</v>
      </c>
    </row>
    <row r="132" customFormat="false" ht="14.25" hidden="false" customHeight="false" outlineLevel="0" collapsed="false">
      <c r="A132" s="1" t="n">
        <v>119</v>
      </c>
      <c r="B132" s="80" t="n">
        <v>21556.94921875</v>
      </c>
      <c r="C132" s="81" t="n">
        <v>3.73614061117327</v>
      </c>
    </row>
    <row r="133" customFormat="false" ht="14.25" hidden="false" customHeight="false" outlineLevel="0" collapsed="false">
      <c r="A133" s="1" t="n">
        <v>120</v>
      </c>
      <c r="B133" s="80" t="n">
        <v>21977.75</v>
      </c>
      <c r="C133" s="81" t="n">
        <v>3.628473792215</v>
      </c>
    </row>
    <row r="134" customFormat="false" ht="14.25" hidden="false" customHeight="false" outlineLevel="0" collapsed="false">
      <c r="A134" s="1" t="n">
        <v>121</v>
      </c>
      <c r="B134" s="80" t="n">
        <v>21822.6015625</v>
      </c>
      <c r="C134" s="81" t="n">
        <v>3.6720314682155</v>
      </c>
    </row>
    <row r="135" customFormat="false" ht="14.25" hidden="false" customHeight="false" outlineLevel="0" collapsed="false">
      <c r="A135" s="1" t="n">
        <v>122</v>
      </c>
      <c r="B135" s="80" t="n">
        <v>21659.359375</v>
      </c>
      <c r="C135" s="81" t="n">
        <v>4.00182530079073</v>
      </c>
    </row>
    <row r="136" customFormat="false" ht="14.25" hidden="false" customHeight="false" outlineLevel="0" collapsed="false">
      <c r="A136" s="1" t="n">
        <v>123</v>
      </c>
      <c r="B136" s="80" t="n">
        <v>21117.685546875</v>
      </c>
      <c r="C136" s="81" t="n">
        <v>4.00182530079073</v>
      </c>
    </row>
    <row r="137" customFormat="false" ht="14.25" hidden="false" customHeight="false" outlineLevel="0" collapsed="false">
      <c r="A137" s="1" t="n">
        <v>124</v>
      </c>
      <c r="B137" s="80" t="n">
        <v>20883.31640625</v>
      </c>
      <c r="C137" s="81" t="n">
        <v>4.00182530079073</v>
      </c>
    </row>
    <row r="138" customFormat="false" ht="14.25" hidden="false" customHeight="false" outlineLevel="0" collapsed="false">
      <c r="A138" s="1" t="n">
        <v>125</v>
      </c>
      <c r="B138" s="80" t="n">
        <v>20907.453125</v>
      </c>
      <c r="C138" s="81" t="n">
        <v>4.37056221625566</v>
      </c>
    </row>
    <row r="139" customFormat="false" ht="14.25" hidden="false" customHeight="false" outlineLevel="0" collapsed="false">
      <c r="A139" s="1" t="n">
        <v>126</v>
      </c>
      <c r="B139" s="80" t="n">
        <v>20863.06640625</v>
      </c>
      <c r="C139" s="81" t="n">
        <v>4.12188954592214</v>
      </c>
    </row>
    <row r="140" customFormat="false" ht="14.25" hidden="false" customHeight="false" outlineLevel="0" collapsed="false">
      <c r="A140" s="1" t="n">
        <v>127</v>
      </c>
      <c r="B140" s="80" t="n">
        <v>20836.306640625</v>
      </c>
      <c r="C140" s="81" t="n">
        <v>4.01723884656591</v>
      </c>
    </row>
    <row r="141" customFormat="false" ht="14.25" hidden="false" customHeight="false" outlineLevel="0" collapsed="false">
      <c r="A141" s="1" t="n">
        <v>128</v>
      </c>
      <c r="B141" s="80" t="n">
        <v>20780.697265625</v>
      </c>
      <c r="C141" s="81" t="n">
        <v>4.01723884656591</v>
      </c>
    </row>
    <row r="142" customFormat="false" ht="14.25" hidden="false" customHeight="false" outlineLevel="0" collapsed="false">
      <c r="A142" s="1" t="n">
        <v>129</v>
      </c>
      <c r="B142" s="80" t="n">
        <v>20699.916015625</v>
      </c>
      <c r="C142" s="81" t="n">
        <v>4.01723884656591</v>
      </c>
    </row>
    <row r="143" customFormat="false" ht="14.25" hidden="false" customHeight="false" outlineLevel="0" collapsed="false">
      <c r="A143" s="1" t="n">
        <v>130</v>
      </c>
      <c r="B143" s="80" t="n">
        <v>19574.7265625</v>
      </c>
      <c r="C143" s="81" t="n">
        <v>4.37931551704283</v>
      </c>
    </row>
    <row r="144" customFormat="false" ht="14.25" hidden="false" customHeight="false" outlineLevel="0" collapsed="false">
      <c r="A144" s="1" t="n">
        <v>131</v>
      </c>
      <c r="B144" s="80" t="n">
        <v>18507.92578125</v>
      </c>
      <c r="C144" s="81" t="n">
        <v>4.38545240976278</v>
      </c>
    </row>
    <row r="145" customFormat="false" ht="14.25" hidden="false" customHeight="false" outlineLevel="0" collapsed="false">
      <c r="A145" s="1" t="n">
        <v>132</v>
      </c>
      <c r="B145" s="80" t="n">
        <v>17872.77734375</v>
      </c>
      <c r="C145" s="81" t="n">
        <v>4.38545240976278</v>
      </c>
    </row>
    <row r="146" customFormat="false" ht="14.25" hidden="false" customHeight="false" outlineLevel="0" collapsed="false">
      <c r="A146" s="1" t="n">
        <v>133</v>
      </c>
      <c r="B146" s="80" t="n">
        <v>17808.134765625</v>
      </c>
      <c r="C146" s="81" t="n">
        <v>4.38545240976278</v>
      </c>
    </row>
    <row r="147" customFormat="false" ht="14.25" hidden="false" customHeight="false" outlineLevel="0" collapsed="false">
      <c r="A147" s="1" t="n">
        <v>134</v>
      </c>
      <c r="B147" s="80" t="n">
        <v>17712.38671875</v>
      </c>
      <c r="C147" s="81" t="n">
        <v>4.38545240976278</v>
      </c>
    </row>
    <row r="148" customFormat="false" ht="14.25" hidden="false" customHeight="false" outlineLevel="0" collapsed="false">
      <c r="A148" s="1" t="n">
        <v>135</v>
      </c>
      <c r="B148" s="80" t="n">
        <v>18390.41015625</v>
      </c>
      <c r="C148" s="81" t="n">
        <v>4.38545240976278</v>
      </c>
    </row>
    <row r="149" customFormat="false" ht="14.25" hidden="false" customHeight="false" outlineLevel="0" collapsed="false">
      <c r="A149" s="1" t="n">
        <v>136</v>
      </c>
      <c r="B149" s="80" t="n">
        <v>18753.6953125</v>
      </c>
      <c r="C149" s="81" t="n">
        <v>4.33248007555224</v>
      </c>
    </row>
    <row r="150" customFormat="false" ht="14.25" hidden="false" customHeight="false" outlineLevel="0" collapsed="false">
      <c r="A150" s="1" t="n">
        <v>137</v>
      </c>
      <c r="B150" s="80" t="n">
        <v>18461.16796875</v>
      </c>
      <c r="C150" s="81" t="n">
        <v>3.97465160925411</v>
      </c>
    </row>
    <row r="151" customFormat="false" ht="14.25" hidden="false" customHeight="false" outlineLevel="0" collapsed="false">
      <c r="A151" s="1" t="n">
        <v>138</v>
      </c>
      <c r="B151" s="80" t="n">
        <v>18399.7890625</v>
      </c>
      <c r="C151" s="81" t="n">
        <v>3.64274563687519</v>
      </c>
    </row>
    <row r="152" customFormat="false" ht="14.25" hidden="false" customHeight="false" outlineLevel="0" collapsed="false">
      <c r="A152" s="1" t="n">
        <v>139</v>
      </c>
      <c r="B152" s="80" t="n">
        <v>17469.72265625</v>
      </c>
      <c r="C152" s="81" t="n">
        <v>3.64274563687519</v>
      </c>
    </row>
    <row r="153" customFormat="false" ht="14.25" hidden="false" customHeight="false" outlineLevel="0" collapsed="false">
      <c r="A153" s="1" t="n">
        <v>140</v>
      </c>
      <c r="B153" s="80" t="n">
        <v>16725.44921875</v>
      </c>
      <c r="C153" s="81" t="n">
        <v>3.64274563687519</v>
      </c>
    </row>
    <row r="154" customFormat="false" ht="14.25" hidden="false" customHeight="false" outlineLevel="0" collapsed="false">
      <c r="A154" s="1" t="n">
        <v>141</v>
      </c>
      <c r="B154" s="80" t="n">
        <v>15930.02734375</v>
      </c>
      <c r="C154" s="81" t="n">
        <v>3.64274563687519</v>
      </c>
    </row>
    <row r="155" customFormat="false" ht="14.25" hidden="false" customHeight="false" outlineLevel="0" collapsed="false">
      <c r="A155" s="1" t="n">
        <v>142</v>
      </c>
      <c r="B155" s="80" t="n">
        <v>15264.7421875</v>
      </c>
      <c r="C155" s="81" t="n">
        <v>3.30573981695576</v>
      </c>
    </row>
    <row r="156" customFormat="false" ht="14.25" hidden="false" customHeight="false" outlineLevel="0" collapsed="false">
      <c r="A156" s="1" t="n">
        <v>143</v>
      </c>
      <c r="B156" s="80" t="n">
        <v>14945.45703125</v>
      </c>
      <c r="C156" s="81" t="n">
        <v>2.94268305569251</v>
      </c>
    </row>
    <row r="157" customFormat="false" ht="14.25" hidden="false" customHeight="false" outlineLevel="0" collapsed="false">
      <c r="A157" s="1" t="n">
        <v>144</v>
      </c>
      <c r="B157" s="80" t="n">
        <v>15065.1533203125</v>
      </c>
      <c r="C157" s="81" t="n">
        <v>2.90574751474325</v>
      </c>
    </row>
    <row r="158" customFormat="false" ht="14.25" hidden="false" customHeight="false" outlineLevel="0" collapsed="false">
      <c r="A158" s="1" t="n">
        <v>145</v>
      </c>
      <c r="B158" s="80" t="n">
        <v>14778.828125</v>
      </c>
      <c r="C158" s="81" t="n">
        <v>2.90574751474325</v>
      </c>
    </row>
    <row r="159" customFormat="false" ht="14.25" hidden="false" customHeight="false" outlineLevel="0" collapsed="false">
      <c r="A159" s="1" t="n">
        <v>146</v>
      </c>
      <c r="B159" s="80" t="n">
        <v>14604.0478515625</v>
      </c>
      <c r="C159" s="81" t="n">
        <v>2.90574751474325</v>
      </c>
    </row>
    <row r="160" customFormat="false" ht="14.25" hidden="false" customHeight="false" outlineLevel="0" collapsed="false">
      <c r="A160" s="1" t="n">
        <v>147</v>
      </c>
      <c r="B160" s="80" t="n">
        <v>14495.40625</v>
      </c>
      <c r="C160" s="81" t="n">
        <v>2.90574751474325</v>
      </c>
    </row>
    <row r="161" customFormat="false" ht="14.25" hidden="false" customHeight="false" outlineLevel="0" collapsed="false">
      <c r="A161" s="1" t="n">
        <v>148</v>
      </c>
      <c r="B161" s="80" t="n">
        <v>14489.7529296875</v>
      </c>
      <c r="C161" s="81" t="n">
        <v>2.90574751474325</v>
      </c>
    </row>
    <row r="162" customFormat="false" ht="14.25" hidden="false" customHeight="false" outlineLevel="0" collapsed="false">
      <c r="A162" s="1" t="n">
        <v>149</v>
      </c>
      <c r="B162" s="80" t="n">
        <v>14472.849609375</v>
      </c>
      <c r="C162" s="81" t="n">
        <v>2.90574751474325</v>
      </c>
    </row>
    <row r="163" customFormat="false" ht="14.25" hidden="false" customHeight="false" outlineLevel="0" collapsed="false">
      <c r="A163" s="1" t="n">
        <v>150</v>
      </c>
      <c r="B163" s="80" t="n">
        <v>14110.2158203125</v>
      </c>
      <c r="C163" s="81" t="n">
        <v>2.90574751474325</v>
      </c>
    </row>
    <row r="164" customFormat="false" ht="14.25" hidden="false" customHeight="false" outlineLevel="0" collapsed="false">
      <c r="A164" s="1" t="n">
        <v>151</v>
      </c>
      <c r="B164" s="80" t="n">
        <v>13621.529296875</v>
      </c>
      <c r="C164" s="81" t="n">
        <v>2.90574751474325</v>
      </c>
    </row>
    <row r="165" customFormat="false" ht="14.25" hidden="false" customHeight="false" outlineLevel="0" collapsed="false">
      <c r="A165" s="1" t="n">
        <v>152</v>
      </c>
      <c r="B165" s="80" t="n">
        <v>13665.529296875</v>
      </c>
      <c r="C165" s="81" t="n">
        <v>2.90574751474325</v>
      </c>
    </row>
    <row r="166" customFormat="false" ht="14.25" hidden="false" customHeight="false" outlineLevel="0" collapsed="false">
      <c r="A166" s="1" t="n">
        <v>153</v>
      </c>
      <c r="B166" s="80" t="n">
        <v>13784.908203125</v>
      </c>
      <c r="C166" s="81" t="n">
        <v>2.90574751474325</v>
      </c>
    </row>
    <row r="167" customFormat="false" ht="14.25" hidden="false" customHeight="false" outlineLevel="0" collapsed="false">
      <c r="A167" s="1" t="n">
        <v>154</v>
      </c>
      <c r="B167" s="80" t="n">
        <v>14492.2138671875</v>
      </c>
      <c r="C167" s="81" t="n">
        <v>2.90574751474325</v>
      </c>
    </row>
    <row r="168" customFormat="false" ht="14.25" hidden="false" customHeight="false" outlineLevel="0" collapsed="false">
      <c r="A168" s="1" t="n">
        <v>155</v>
      </c>
      <c r="B168" s="80" t="n">
        <v>16330.9208984375</v>
      </c>
      <c r="C168" s="81" t="n">
        <v>2.90574751474325</v>
      </c>
    </row>
    <row r="169" customFormat="false" ht="14.25" hidden="false" customHeight="false" outlineLevel="0" collapsed="false">
      <c r="A169" s="1" t="n">
        <v>156</v>
      </c>
      <c r="B169" s="80" t="n">
        <v>20240.263671875</v>
      </c>
      <c r="C169" s="81" t="n">
        <v>2.90574751474325</v>
      </c>
    </row>
    <row r="170" customFormat="false" ht="14.25" hidden="false" customHeight="false" outlineLevel="0" collapsed="false">
      <c r="A170" s="1" t="n">
        <v>157</v>
      </c>
      <c r="B170" s="80" t="n">
        <v>22402.875</v>
      </c>
      <c r="C170" s="81" t="n">
        <v>3.29926507057264</v>
      </c>
    </row>
    <row r="171" customFormat="false" ht="14.25" hidden="false" customHeight="false" outlineLevel="0" collapsed="false">
      <c r="A171" s="1" t="n">
        <v>158</v>
      </c>
      <c r="B171" s="80" t="n">
        <v>24517.23828125</v>
      </c>
      <c r="C171" s="81" t="n">
        <v>3.30935526431186</v>
      </c>
    </row>
    <row r="172" customFormat="false" ht="14.25" hidden="false" customHeight="false" outlineLevel="0" collapsed="false">
      <c r="A172" s="1" t="n">
        <v>159</v>
      </c>
      <c r="B172" s="80" t="n">
        <v>27767.0390625</v>
      </c>
      <c r="C172" s="81" t="n">
        <v>3.66178427484506</v>
      </c>
    </row>
    <row r="173" customFormat="false" ht="14.25" hidden="false" customHeight="false" outlineLevel="0" collapsed="false">
      <c r="A173" s="1" t="n">
        <v>160</v>
      </c>
      <c r="B173" s="80" t="n">
        <v>30076.6640625</v>
      </c>
      <c r="C173" s="81" t="n">
        <v>4.30941200137833</v>
      </c>
    </row>
    <row r="174" customFormat="false" ht="14.25" hidden="false" customHeight="false" outlineLevel="0" collapsed="false">
      <c r="A174" s="1" t="n">
        <v>161</v>
      </c>
      <c r="B174" s="80" t="n">
        <v>30927.58203125</v>
      </c>
      <c r="C174" s="81" t="n">
        <v>5.10964180558919</v>
      </c>
    </row>
    <row r="175" customFormat="false" ht="14.25" hidden="false" customHeight="false" outlineLevel="0" collapsed="false">
      <c r="A175" s="1" t="n">
        <v>162</v>
      </c>
      <c r="B175" s="80" t="n">
        <v>30665.83203125</v>
      </c>
      <c r="C175" s="81" t="n">
        <v>5.8314729136165</v>
      </c>
    </row>
    <row r="176" customFormat="false" ht="14.25" hidden="false" customHeight="false" outlineLevel="0" collapsed="false">
      <c r="A176" s="1" t="n">
        <v>163</v>
      </c>
      <c r="B176" s="80" t="n">
        <v>30715.189453125</v>
      </c>
      <c r="C176" s="81" t="n">
        <v>6.53241830286316</v>
      </c>
    </row>
    <row r="177" customFormat="false" ht="14.25" hidden="false" customHeight="false" outlineLevel="0" collapsed="false">
      <c r="A177" s="1" t="n">
        <v>164</v>
      </c>
      <c r="B177" s="80" t="n">
        <v>31630.75</v>
      </c>
      <c r="C177" s="81" t="n">
        <v>7.04522489084781</v>
      </c>
    </row>
    <row r="178" customFormat="false" ht="14.25" hidden="false" customHeight="false" outlineLevel="0" collapsed="false">
      <c r="A178" s="1" t="n">
        <v>165</v>
      </c>
      <c r="B178" s="80" t="n">
        <v>32798.078125</v>
      </c>
      <c r="C178" s="81" t="n">
        <v>7.06113800345115</v>
      </c>
    </row>
    <row r="179" customFormat="false" ht="14.25" hidden="false" customHeight="false" outlineLevel="0" collapsed="false">
      <c r="A179" s="1" t="n">
        <v>166</v>
      </c>
      <c r="B179" s="80" t="n">
        <v>32730.560546875</v>
      </c>
      <c r="C179" s="81" t="n">
        <v>7.06113800345115</v>
      </c>
    </row>
    <row r="180" customFormat="false" ht="14.25" hidden="false" customHeight="false" outlineLevel="0" collapsed="false">
      <c r="A180" s="1" t="n">
        <v>167</v>
      </c>
      <c r="B180" s="80" t="n">
        <v>32558.9296875</v>
      </c>
      <c r="C180" s="81" t="n">
        <v>7.06113800345115</v>
      </c>
    </row>
    <row r="181" customFormat="false" ht="14.25" hidden="false" customHeight="false" outlineLevel="0" collapsed="false">
      <c r="A181" s="1" t="n">
        <v>168</v>
      </c>
      <c r="B181" s="80" t="n">
        <v>32202.51953125</v>
      </c>
      <c r="C181" s="81" t="n">
        <v>7.06113800345115</v>
      </c>
    </row>
    <row r="182" customFormat="false" ht="14.25" hidden="false" customHeight="false" outlineLevel="0" collapsed="false">
      <c r="A182" s="1" t="n">
        <v>169</v>
      </c>
      <c r="B182" s="80" t="n">
        <v>32537.435546875</v>
      </c>
      <c r="C182" s="81" t="n">
        <v>7.06113800345115</v>
      </c>
    </row>
    <row r="183" customFormat="false" ht="14.25" hidden="false" customHeight="false" outlineLevel="0" collapsed="false">
      <c r="A183" s="1" t="n">
        <v>170</v>
      </c>
      <c r="B183" s="80" t="n">
        <v>31708.244140625</v>
      </c>
      <c r="C183" s="81" t="n">
        <v>6.79459693153159</v>
      </c>
    </row>
    <row r="184" customFormat="false" ht="14.25" hidden="false" customHeight="false" outlineLevel="0" collapsed="false">
      <c r="A184" s="1" t="n">
        <v>171</v>
      </c>
      <c r="B184" s="80" t="n">
        <v>31282.107421875</v>
      </c>
      <c r="C184" s="81" t="n">
        <v>7.37476649371397</v>
      </c>
    </row>
    <row r="185" customFormat="false" ht="14.25" hidden="false" customHeight="false" outlineLevel="0" collapsed="false">
      <c r="A185" s="1" t="n">
        <v>172</v>
      </c>
      <c r="B185" s="80" t="n">
        <v>31886.771484375</v>
      </c>
      <c r="C185" s="81" t="n">
        <v>7.05942545177867</v>
      </c>
    </row>
    <row r="186" customFormat="false" ht="14.25" hidden="false" customHeight="false" outlineLevel="0" collapsed="false">
      <c r="A186" s="1" t="n">
        <v>173</v>
      </c>
      <c r="B186" s="80" t="n">
        <v>32225.162109375</v>
      </c>
      <c r="C186" s="81" t="n">
        <v>6.83233186651434</v>
      </c>
    </row>
    <row r="187" customFormat="false" ht="14.25" hidden="false" customHeight="false" outlineLevel="0" collapsed="false">
      <c r="A187" s="1" t="n">
        <v>174</v>
      </c>
      <c r="B187" s="80" t="n">
        <v>31948.51953125</v>
      </c>
      <c r="C187" s="81" t="n">
        <v>6.68093614300478</v>
      </c>
    </row>
    <row r="188" customFormat="false" ht="14.25" hidden="false" customHeight="false" outlineLevel="0" collapsed="false">
      <c r="A188" s="1" t="n">
        <v>175</v>
      </c>
      <c r="B188" s="80" t="n">
        <v>32167.16015625</v>
      </c>
      <c r="C188" s="81" t="n">
        <v>6.7250932290284</v>
      </c>
    </row>
    <row r="189" customFormat="false" ht="14.25" hidden="false" customHeight="false" outlineLevel="0" collapsed="false">
      <c r="A189" s="1" t="n">
        <v>176</v>
      </c>
      <c r="B189" s="80" t="n">
        <v>29998.41015625</v>
      </c>
      <c r="C189" s="81" t="n">
        <v>7.05942545177867</v>
      </c>
    </row>
    <row r="190" customFormat="false" ht="14.25" hidden="false" customHeight="false" outlineLevel="0" collapsed="false">
      <c r="A190" s="1" t="n">
        <v>177</v>
      </c>
      <c r="B190" s="80" t="n">
        <v>29896.41015625</v>
      </c>
      <c r="C190" s="81" t="n">
        <v>7.05942545177867</v>
      </c>
    </row>
    <row r="191" customFormat="false" ht="14.25" hidden="false" customHeight="false" outlineLevel="0" collapsed="false">
      <c r="A191" s="1" t="n">
        <v>178</v>
      </c>
      <c r="B191" s="80" t="n">
        <v>29059.357421875</v>
      </c>
      <c r="C191" s="81" t="n">
        <v>7.05942545177867</v>
      </c>
    </row>
    <row r="192" customFormat="false" ht="14.25" hidden="false" customHeight="false" outlineLevel="0" collapsed="false">
      <c r="A192" s="1" t="n">
        <v>179</v>
      </c>
      <c r="B192" s="80" t="n">
        <v>28785.220703125</v>
      </c>
      <c r="C192" s="81" t="n">
        <v>7.05942545177867</v>
      </c>
    </row>
    <row r="193" customFormat="false" ht="14.25" hidden="false" customHeight="false" outlineLevel="0" collapsed="false">
      <c r="A193" s="1" t="n">
        <v>180</v>
      </c>
      <c r="B193" s="80" t="n">
        <v>28449.220703125</v>
      </c>
      <c r="C193" s="81" t="n">
        <v>6.59712695989022</v>
      </c>
    </row>
    <row r="194" customFormat="false" ht="14.25" hidden="false" customHeight="false" outlineLevel="0" collapsed="false">
      <c r="A194" s="1" t="n">
        <v>181</v>
      </c>
      <c r="B194" s="80" t="n">
        <v>28217.935546875</v>
      </c>
      <c r="C194" s="81" t="n">
        <v>5.95307172657988</v>
      </c>
    </row>
    <row r="195" customFormat="false" ht="14.25" hidden="false" customHeight="false" outlineLevel="0" collapsed="false">
      <c r="A195" s="1" t="n">
        <v>182</v>
      </c>
      <c r="B195" s="80" t="n">
        <v>28174.556640625</v>
      </c>
      <c r="C195" s="81" t="n">
        <v>6.15698797587669</v>
      </c>
    </row>
    <row r="196" customFormat="false" ht="14.25" hidden="false" customHeight="false" outlineLevel="0" collapsed="false">
      <c r="A196" s="1" t="n">
        <v>183</v>
      </c>
      <c r="B196" s="80" t="n">
        <v>27724.3984375</v>
      </c>
      <c r="C196" s="81" t="n">
        <v>6.00749520370335</v>
      </c>
    </row>
    <row r="197" customFormat="false" ht="14.25" hidden="false" customHeight="false" outlineLevel="0" collapsed="false">
      <c r="A197" s="1" t="n">
        <v>184</v>
      </c>
      <c r="B197" s="80" t="n">
        <v>28268.9453125</v>
      </c>
      <c r="C197" s="81" t="n">
        <v>5.45052688149264</v>
      </c>
    </row>
    <row r="198" customFormat="false" ht="14.25" hidden="false" customHeight="false" outlineLevel="0" collapsed="false">
      <c r="A198" s="1" t="n">
        <v>185</v>
      </c>
      <c r="B198" s="80" t="n">
        <v>27668.53515625</v>
      </c>
      <c r="C198" s="81" t="n">
        <v>5.3810562874507</v>
      </c>
    </row>
    <row r="199" customFormat="false" ht="14.25" hidden="false" customHeight="false" outlineLevel="0" collapsed="false">
      <c r="A199" s="1" t="n">
        <v>186</v>
      </c>
      <c r="B199" s="80" t="n">
        <v>25216.7734375</v>
      </c>
      <c r="C199" s="81" t="n">
        <v>5.31651898963706</v>
      </c>
    </row>
    <row r="200" customFormat="false" ht="14.25" hidden="false" customHeight="false" outlineLevel="0" collapsed="false">
      <c r="A200" s="1" t="n">
        <v>187</v>
      </c>
      <c r="B200" s="80" t="n">
        <v>23196.66796875</v>
      </c>
      <c r="C200" s="81" t="n">
        <v>4.74614462850626</v>
      </c>
    </row>
    <row r="201" customFormat="false" ht="14.25" hidden="false" customHeight="false" outlineLevel="0" collapsed="false">
      <c r="A201" s="1" t="n">
        <v>188</v>
      </c>
      <c r="B201" s="80" t="n">
        <v>21609.203125</v>
      </c>
      <c r="C201" s="81" t="n">
        <v>4.64519986643375</v>
      </c>
    </row>
    <row r="202" customFormat="false" ht="14.25" hidden="false" customHeight="false" outlineLevel="0" collapsed="false">
      <c r="A202" s="1" t="n">
        <v>189</v>
      </c>
      <c r="B202" s="80" t="n">
        <v>20624.40234375</v>
      </c>
      <c r="C202" s="81" t="n">
        <v>4.41331087516118</v>
      </c>
    </row>
    <row r="203" customFormat="false" ht="14.25" hidden="false" customHeight="false" outlineLevel="0" collapsed="false">
      <c r="A203" s="1" t="n">
        <v>190</v>
      </c>
      <c r="B203" s="80" t="n">
        <v>19509.09375</v>
      </c>
      <c r="C203" s="81" t="n">
        <v>4.24990392746416</v>
      </c>
    </row>
    <row r="204" customFormat="false" ht="14.25" hidden="false" customHeight="false" outlineLevel="0" collapsed="false">
      <c r="A204" s="1" t="n">
        <v>191</v>
      </c>
      <c r="B204" s="80" t="n">
        <v>18371.28125</v>
      </c>
      <c r="C204" s="81" t="n">
        <v>3.95903246145897</v>
      </c>
    </row>
    <row r="205" customFormat="false" ht="14.25" hidden="false" customHeight="false" outlineLevel="0" collapsed="false">
      <c r="A205" s="1" t="n">
        <v>192</v>
      </c>
      <c r="B205" s="80" t="n">
        <v>17109.62890625</v>
      </c>
      <c r="C205" s="81" t="n">
        <v>3.81800387188069</v>
      </c>
    </row>
    <row r="206" customFormat="false" ht="14.25" hidden="false" customHeight="false" outlineLevel="0" collapsed="false">
      <c r="A206" s="1" t="n">
        <v>193</v>
      </c>
      <c r="B206" s="80" t="n">
        <v>16587.23046875</v>
      </c>
      <c r="C206" s="81" t="n">
        <v>3.48532698992387</v>
      </c>
    </row>
    <row r="207" customFormat="false" ht="14.25" hidden="false" customHeight="false" outlineLevel="0" collapsed="false">
      <c r="A207" s="1" t="n">
        <v>194</v>
      </c>
      <c r="B207" s="80" t="n">
        <v>16426.048828125</v>
      </c>
      <c r="C207" s="81" t="n">
        <v>3.11142389143169</v>
      </c>
    </row>
    <row r="208" customFormat="false" ht="14.25" hidden="false" customHeight="false" outlineLevel="0" collapsed="false">
      <c r="A208" s="1" t="n">
        <v>195</v>
      </c>
      <c r="B208" s="80" t="n">
        <v>16170.279296875</v>
      </c>
      <c r="C208" s="81" t="n">
        <v>3.43666031031933</v>
      </c>
    </row>
    <row r="209" customFormat="false" ht="14.25" hidden="false" customHeight="false" outlineLevel="0" collapsed="false">
      <c r="A209" s="1" t="n">
        <v>196</v>
      </c>
      <c r="B209" s="80" t="n">
        <v>16230.1640625</v>
      </c>
      <c r="C209" s="81" t="n">
        <v>3.43666031031933</v>
      </c>
    </row>
    <row r="210" customFormat="false" ht="14.25" hidden="false" customHeight="false" outlineLevel="0" collapsed="false">
      <c r="A210" s="1" t="n">
        <v>197</v>
      </c>
      <c r="B210" s="80" t="n">
        <v>16173.1748046875</v>
      </c>
      <c r="C210" s="81" t="n">
        <v>3.43666031031933</v>
      </c>
    </row>
    <row r="211" customFormat="false" ht="14.25" hidden="false" customHeight="false" outlineLevel="0" collapsed="false">
      <c r="A211" s="1" t="n">
        <v>198</v>
      </c>
      <c r="B211" s="80" t="n">
        <v>15991.154296875</v>
      </c>
      <c r="C211" s="81" t="n">
        <v>3.43666031031933</v>
      </c>
    </row>
    <row r="212" customFormat="false" ht="14.25" hidden="false" customHeight="false" outlineLevel="0" collapsed="false">
      <c r="A212" s="1" t="n">
        <v>199</v>
      </c>
      <c r="B212" s="80" t="n">
        <v>15663.248046875</v>
      </c>
      <c r="C212" s="81" t="n">
        <v>3.43666031031933</v>
      </c>
    </row>
    <row r="213" customFormat="false" ht="14.25" hidden="false" customHeight="false" outlineLevel="0" collapsed="false">
      <c r="A213" s="1" t="n">
        <v>200</v>
      </c>
      <c r="B213" s="80" t="n">
        <v>16174.69140625</v>
      </c>
      <c r="C213" s="81" t="n">
        <v>3.43666031031933</v>
      </c>
    </row>
    <row r="214" customFormat="false" ht="14.25" hidden="false" customHeight="false" outlineLevel="0" collapsed="false">
      <c r="A214" s="1" t="n">
        <v>201</v>
      </c>
      <c r="B214" s="80" t="n">
        <v>16701.33203125</v>
      </c>
      <c r="C214" s="81" t="n">
        <v>3.43666031031933</v>
      </c>
    </row>
    <row r="215" customFormat="false" ht="14.25" hidden="false" customHeight="false" outlineLevel="0" collapsed="false">
      <c r="A215" s="1" t="n">
        <v>202</v>
      </c>
      <c r="B215" s="80" t="n">
        <v>17206.20703125</v>
      </c>
      <c r="C215" s="81" t="n">
        <v>3.43666031031933</v>
      </c>
    </row>
    <row r="216" customFormat="false" ht="14.25" hidden="false" customHeight="false" outlineLevel="0" collapsed="false">
      <c r="A216" s="1" t="n">
        <v>203</v>
      </c>
      <c r="B216" s="80" t="n">
        <v>18580.68359375</v>
      </c>
      <c r="C216" s="81" t="n">
        <v>3.43666031031933</v>
      </c>
    </row>
    <row r="217" customFormat="false" ht="14.25" hidden="false" customHeight="false" outlineLevel="0" collapsed="false">
      <c r="A217" s="1" t="n">
        <v>204</v>
      </c>
      <c r="B217" s="80" t="n">
        <v>21770.46484375</v>
      </c>
      <c r="C217" s="81" t="n">
        <v>3.43666031031933</v>
      </c>
    </row>
    <row r="218" customFormat="false" ht="14.25" hidden="false" customHeight="false" outlineLevel="0" collapsed="false">
      <c r="A218" s="1" t="n">
        <v>205</v>
      </c>
      <c r="B218" s="80" t="n">
        <v>23664.6875</v>
      </c>
      <c r="C218" s="81" t="n">
        <v>3.77533112312984</v>
      </c>
    </row>
    <row r="219" customFormat="false" ht="14.25" hidden="false" customHeight="false" outlineLevel="0" collapsed="false">
      <c r="A219" s="1" t="n">
        <v>206</v>
      </c>
      <c r="B219" s="80" t="n">
        <v>26844.99609375</v>
      </c>
      <c r="C219" s="81" t="n">
        <v>3.82371266781705</v>
      </c>
    </row>
    <row r="220" customFormat="false" ht="14.25" hidden="false" customHeight="false" outlineLevel="0" collapsed="false">
      <c r="A220" s="1" t="n">
        <v>207</v>
      </c>
      <c r="B220" s="80" t="n">
        <v>28408.9453125</v>
      </c>
      <c r="C220" s="81" t="n">
        <v>4.53441241348909</v>
      </c>
    </row>
    <row r="221" customFormat="false" ht="14.25" hidden="false" customHeight="false" outlineLevel="0" collapsed="false">
      <c r="A221" s="1" t="n">
        <v>208</v>
      </c>
      <c r="B221" s="80" t="n">
        <v>32776.4453125</v>
      </c>
      <c r="C221" s="81" t="n">
        <v>5.03003069772072</v>
      </c>
    </row>
    <row r="222" customFormat="false" ht="14.25" hidden="false" customHeight="false" outlineLevel="0" collapsed="false">
      <c r="A222" s="1" t="n">
        <v>209</v>
      </c>
      <c r="B222" s="80" t="n">
        <v>34856.30078125</v>
      </c>
      <c r="C222" s="81" t="n">
        <v>5.5146025506177</v>
      </c>
    </row>
    <row r="223" customFormat="false" ht="14.25" hidden="false" customHeight="false" outlineLevel="0" collapsed="false">
      <c r="A223" s="1" t="n">
        <v>210</v>
      </c>
      <c r="B223" s="80" t="n">
        <v>34151.61328125</v>
      </c>
      <c r="C223" s="81" t="n">
        <v>5.90529904801946</v>
      </c>
    </row>
    <row r="224" customFormat="false" ht="14.25" hidden="false" customHeight="false" outlineLevel="0" collapsed="false">
      <c r="A224" s="1" t="n">
        <v>211</v>
      </c>
      <c r="B224" s="80" t="n">
        <v>34876.921875</v>
      </c>
      <c r="C224" s="81" t="n">
        <v>6.77547277002427</v>
      </c>
    </row>
    <row r="225" customFormat="false" ht="14.25" hidden="false" customHeight="false" outlineLevel="0" collapsed="false">
      <c r="A225" s="1" t="n">
        <v>212</v>
      </c>
      <c r="B225" s="80" t="n">
        <v>35519.08203125</v>
      </c>
      <c r="C225" s="81" t="n">
        <v>6.93212055095191</v>
      </c>
    </row>
    <row r="226" customFormat="false" ht="14.25" hidden="false" customHeight="false" outlineLevel="0" collapsed="false">
      <c r="A226" s="1" t="n">
        <v>213</v>
      </c>
      <c r="B226" s="80" t="n">
        <v>36366.1328125</v>
      </c>
      <c r="C226" s="81" t="n">
        <v>7.03055342902026</v>
      </c>
    </row>
    <row r="227" customFormat="false" ht="14.25" hidden="false" customHeight="false" outlineLevel="0" collapsed="false">
      <c r="A227" s="1" t="n">
        <v>214</v>
      </c>
      <c r="B227" s="80" t="n">
        <v>35743.5859375</v>
      </c>
      <c r="C227" s="81" t="n">
        <v>7.05927303380874</v>
      </c>
    </row>
    <row r="228" customFormat="false" ht="14.25" hidden="false" customHeight="false" outlineLevel="0" collapsed="false">
      <c r="A228" s="1" t="n">
        <v>215</v>
      </c>
      <c r="B228" s="80" t="n">
        <v>35279.1953125</v>
      </c>
      <c r="C228" s="81" t="n">
        <v>6.94239615134823</v>
      </c>
    </row>
    <row r="229" customFormat="false" ht="14.25" hidden="false" customHeight="false" outlineLevel="0" collapsed="false">
      <c r="A229" s="1" t="n">
        <v>216</v>
      </c>
      <c r="B229" s="80" t="n">
        <v>33591.6171875</v>
      </c>
      <c r="C229" s="81" t="n">
        <v>6.94239615134823</v>
      </c>
    </row>
    <row r="230" customFormat="false" ht="14.25" hidden="false" customHeight="false" outlineLevel="0" collapsed="false">
      <c r="A230" s="1" t="n">
        <v>217</v>
      </c>
      <c r="B230" s="80" t="n">
        <v>34584.53125</v>
      </c>
      <c r="C230" s="81" t="n">
        <v>6.94239615134823</v>
      </c>
    </row>
    <row r="231" customFormat="false" ht="14.25" hidden="false" customHeight="false" outlineLevel="0" collapsed="false">
      <c r="A231" s="1" t="n">
        <v>218</v>
      </c>
      <c r="B231" s="80" t="n">
        <v>33893.3828125</v>
      </c>
      <c r="C231" s="81" t="n">
        <v>7.52771300854729</v>
      </c>
    </row>
    <row r="232" customFormat="false" ht="14.25" hidden="false" customHeight="false" outlineLevel="0" collapsed="false">
      <c r="A232" s="1" t="n">
        <v>219</v>
      </c>
      <c r="B232" s="80" t="n">
        <v>32668.056640625</v>
      </c>
      <c r="C232" s="81" t="n">
        <v>7.46508806010126</v>
      </c>
    </row>
    <row r="233" customFormat="false" ht="14.25" hidden="false" customHeight="false" outlineLevel="0" collapsed="false">
      <c r="A233" s="1" t="n">
        <v>220</v>
      </c>
      <c r="B233" s="80" t="n">
        <v>32168.677734375</v>
      </c>
      <c r="C233" s="81" t="n">
        <v>7.31803091697323</v>
      </c>
    </row>
    <row r="234" customFormat="false" ht="14.25" hidden="false" customHeight="false" outlineLevel="0" collapsed="false">
      <c r="A234" s="1" t="n">
        <v>221</v>
      </c>
      <c r="B234" s="80" t="n">
        <v>32781.94140625</v>
      </c>
      <c r="C234" s="81" t="n">
        <v>7.31803091697322</v>
      </c>
    </row>
    <row r="235" customFormat="false" ht="14.25" hidden="false" customHeight="false" outlineLevel="0" collapsed="false">
      <c r="A235" s="1" t="n">
        <v>222</v>
      </c>
      <c r="B235" s="80" t="n">
        <v>32514.30859375</v>
      </c>
      <c r="C235" s="81" t="n">
        <v>7.31803091697323</v>
      </c>
    </row>
    <row r="236" customFormat="false" ht="14.25" hidden="false" customHeight="false" outlineLevel="0" collapsed="false">
      <c r="A236" s="1" t="n">
        <v>223</v>
      </c>
      <c r="B236" s="80" t="n">
        <v>30314.685546875</v>
      </c>
      <c r="C236" s="81" t="n">
        <v>7.31803091697322</v>
      </c>
    </row>
    <row r="237" customFormat="false" ht="14.25" hidden="false" customHeight="false" outlineLevel="0" collapsed="false">
      <c r="A237" s="1" t="n">
        <v>224</v>
      </c>
      <c r="B237" s="80" t="n">
        <v>28806.484375</v>
      </c>
      <c r="C237" s="81" t="n">
        <v>7.08682718591783</v>
      </c>
    </row>
    <row r="238" customFormat="false" ht="14.25" hidden="false" customHeight="false" outlineLevel="0" collapsed="false">
      <c r="A238" s="1" t="n">
        <v>225</v>
      </c>
      <c r="B238" s="80" t="n">
        <v>28587.357421875</v>
      </c>
      <c r="C238" s="81" t="n">
        <v>7.08742650399316</v>
      </c>
    </row>
    <row r="239" customFormat="false" ht="14.25" hidden="false" customHeight="false" outlineLevel="0" collapsed="false">
      <c r="A239" s="1" t="n">
        <v>226</v>
      </c>
      <c r="B239" s="80" t="n">
        <v>28214.810546875</v>
      </c>
      <c r="C239" s="81" t="n">
        <v>7.08648940363517</v>
      </c>
    </row>
    <row r="240" customFormat="false" ht="14.25" hidden="false" customHeight="false" outlineLevel="0" collapsed="false">
      <c r="A240" s="1" t="n">
        <v>227</v>
      </c>
      <c r="B240" s="80" t="n">
        <v>27533.798828125</v>
      </c>
      <c r="C240" s="81" t="n">
        <v>6.96351849305977</v>
      </c>
    </row>
    <row r="241" customFormat="false" ht="14.25" hidden="false" customHeight="false" outlineLevel="0" collapsed="false">
      <c r="A241" s="1" t="n">
        <v>228</v>
      </c>
      <c r="B241" s="80" t="n">
        <v>27657.0390625</v>
      </c>
      <c r="C241" s="81" t="n">
        <v>6.48050220793196</v>
      </c>
    </row>
    <row r="242" customFormat="false" ht="14.25" hidden="false" customHeight="false" outlineLevel="0" collapsed="false">
      <c r="A242" s="1" t="n">
        <v>229</v>
      </c>
      <c r="B242" s="80" t="n">
        <v>27680.16796875</v>
      </c>
      <c r="C242" s="81" t="n">
        <v>6.24779057919401</v>
      </c>
    </row>
    <row r="243" customFormat="false" ht="14.25" hidden="false" customHeight="false" outlineLevel="0" collapsed="false">
      <c r="A243" s="1" t="n">
        <v>230</v>
      </c>
      <c r="B243" s="80" t="n">
        <v>27514.787109375</v>
      </c>
      <c r="C243" s="81" t="n">
        <v>6.18370527248938</v>
      </c>
    </row>
    <row r="244" customFormat="false" ht="14.25" hidden="false" customHeight="false" outlineLevel="0" collapsed="false">
      <c r="A244" s="1" t="n">
        <v>231</v>
      </c>
      <c r="B244" s="80" t="n">
        <v>28119.314453125</v>
      </c>
      <c r="C244" s="81" t="n">
        <v>6.18370527248938</v>
      </c>
    </row>
    <row r="245" customFormat="false" ht="14.25" hidden="false" customHeight="false" outlineLevel="0" collapsed="false">
      <c r="A245" s="1" t="n">
        <v>232</v>
      </c>
      <c r="B245" s="80" t="n">
        <v>28347.083984375</v>
      </c>
      <c r="C245" s="81" t="n">
        <v>5.90184574816065</v>
      </c>
    </row>
    <row r="246" customFormat="false" ht="14.25" hidden="false" customHeight="false" outlineLevel="0" collapsed="false">
      <c r="A246" s="1" t="n">
        <v>233</v>
      </c>
      <c r="B246" s="80" t="n">
        <v>28010.671875</v>
      </c>
      <c r="C246" s="81" t="n">
        <v>5.8160624146693</v>
      </c>
    </row>
    <row r="247" customFormat="false" ht="14.25" hidden="false" customHeight="false" outlineLevel="0" collapsed="false">
      <c r="A247" s="1" t="n">
        <v>234</v>
      </c>
      <c r="B247" s="80" t="n">
        <v>26340.72265625</v>
      </c>
      <c r="C247" s="81" t="n">
        <v>5.52360361922675</v>
      </c>
    </row>
    <row r="248" customFormat="false" ht="14.25" hidden="false" customHeight="false" outlineLevel="0" collapsed="false">
      <c r="A248" s="1" t="n">
        <v>235</v>
      </c>
      <c r="B248" s="80" t="n">
        <v>23819.953125</v>
      </c>
      <c r="C248" s="81" t="n">
        <v>5.04706647703794</v>
      </c>
    </row>
    <row r="249" customFormat="false" ht="14.25" hidden="false" customHeight="false" outlineLevel="0" collapsed="false">
      <c r="A249" s="1" t="n">
        <v>236</v>
      </c>
      <c r="B249" s="80" t="n">
        <v>22266.37109375</v>
      </c>
      <c r="C249" s="81" t="n">
        <v>4.76728591388098</v>
      </c>
    </row>
    <row r="250" customFormat="false" ht="14.25" hidden="false" customHeight="false" outlineLevel="0" collapsed="false">
      <c r="A250" s="1" t="n">
        <v>237</v>
      </c>
      <c r="B250" s="80" t="n">
        <v>20873.546875</v>
      </c>
      <c r="C250" s="81" t="n">
        <v>4.41098937146332</v>
      </c>
    </row>
    <row r="251" customFormat="false" ht="14.25" hidden="false" customHeight="false" outlineLevel="0" collapsed="false">
      <c r="A251" s="1" t="n">
        <v>238</v>
      </c>
      <c r="B251" s="80" t="n">
        <v>19523.34765625</v>
      </c>
      <c r="C251" s="81" t="n">
        <v>3.96186401959762</v>
      </c>
    </row>
    <row r="252" customFormat="false" ht="14.25" hidden="false" customHeight="false" outlineLevel="0" collapsed="false">
      <c r="A252" s="1" t="n">
        <v>239</v>
      </c>
      <c r="B252" s="80" t="n">
        <v>18718.68359375</v>
      </c>
      <c r="C252" s="81" t="n">
        <v>3.96186401959762</v>
      </c>
    </row>
    <row r="253" customFormat="false" ht="14.25" hidden="false" customHeight="false" outlineLevel="0" collapsed="false">
      <c r="A253" s="1" t="n">
        <v>240</v>
      </c>
      <c r="B253" s="80" t="n">
        <v>17736.41015625</v>
      </c>
      <c r="C253" s="81" t="n">
        <v>3.66208878412833</v>
      </c>
    </row>
    <row r="254" customFormat="false" ht="14.25" hidden="false" customHeight="false" outlineLevel="0" collapsed="false">
      <c r="A254" s="1" t="n">
        <v>241</v>
      </c>
      <c r="B254" s="80" t="n">
        <v>17232.47265625</v>
      </c>
      <c r="C254" s="81" t="n">
        <v>3.59479230269645</v>
      </c>
    </row>
    <row r="255" customFormat="false" ht="14.25" hidden="false" customHeight="false" outlineLevel="0" collapsed="false">
      <c r="A255" s="1" t="n">
        <v>242</v>
      </c>
      <c r="B255" s="80" t="n">
        <v>16984.31640625</v>
      </c>
      <c r="C255" s="81" t="n">
        <v>3.37009637688202</v>
      </c>
    </row>
    <row r="256" customFormat="false" ht="14.25" hidden="false" customHeight="false" outlineLevel="0" collapsed="false">
      <c r="A256" s="1" t="n">
        <v>243</v>
      </c>
      <c r="B256" s="80" t="n">
        <v>16340.4599609375</v>
      </c>
      <c r="C256" s="81" t="n">
        <v>3.22029909300573</v>
      </c>
    </row>
    <row r="257" customFormat="false" ht="14.25" hidden="false" customHeight="false" outlineLevel="0" collapsed="false">
      <c r="A257" s="1" t="n">
        <v>244</v>
      </c>
      <c r="B257" s="80" t="n">
        <v>16343.54296875</v>
      </c>
      <c r="C257" s="81" t="n">
        <v>3.22029909300573</v>
      </c>
    </row>
    <row r="258" customFormat="false" ht="14.25" hidden="false" customHeight="false" outlineLevel="0" collapsed="false">
      <c r="A258" s="1" t="n">
        <v>245</v>
      </c>
      <c r="B258" s="80" t="n">
        <v>16168.7861328125</v>
      </c>
      <c r="C258" s="81" t="n">
        <v>3.22029909300573</v>
      </c>
    </row>
    <row r="259" customFormat="false" ht="14.25" hidden="false" customHeight="false" outlineLevel="0" collapsed="false">
      <c r="A259" s="1" t="n">
        <v>246</v>
      </c>
      <c r="B259" s="80" t="n">
        <v>16045.54296875</v>
      </c>
      <c r="C259" s="81" t="n">
        <v>3.22029909300573</v>
      </c>
    </row>
    <row r="260" customFormat="false" ht="14.25" hidden="false" customHeight="false" outlineLevel="0" collapsed="false">
      <c r="A260" s="1" t="n">
        <v>247</v>
      </c>
      <c r="B260" s="80" t="n">
        <v>16139.0380859375</v>
      </c>
      <c r="C260" s="81" t="n">
        <v>3.22029909300573</v>
      </c>
    </row>
    <row r="261" customFormat="false" ht="14.25" hidden="false" customHeight="false" outlineLevel="0" collapsed="false">
      <c r="A261" s="1" t="n">
        <v>248</v>
      </c>
      <c r="B261" s="80" t="n">
        <v>16522.57421875</v>
      </c>
      <c r="C261" s="81" t="n">
        <v>3.22029909300573</v>
      </c>
    </row>
    <row r="262" customFormat="false" ht="14.25" hidden="false" customHeight="false" outlineLevel="0" collapsed="false">
      <c r="A262" s="1" t="n">
        <v>249</v>
      </c>
      <c r="B262" s="80" t="n">
        <v>16703.0078125</v>
      </c>
      <c r="C262" s="81" t="n">
        <v>3.22029909300573</v>
      </c>
    </row>
    <row r="263" customFormat="false" ht="14.25" hidden="false" customHeight="false" outlineLevel="0" collapsed="false">
      <c r="A263" s="1" t="n">
        <v>250</v>
      </c>
      <c r="B263" s="80" t="n">
        <v>17391.92578125</v>
      </c>
      <c r="C263" s="81" t="n">
        <v>3.22029909300573</v>
      </c>
    </row>
    <row r="264" customFormat="false" ht="14.25" hidden="false" customHeight="false" outlineLevel="0" collapsed="false">
      <c r="A264" s="1" t="n">
        <v>251</v>
      </c>
      <c r="B264" s="80" t="n">
        <v>18574.49609375</v>
      </c>
      <c r="C264" s="81" t="n">
        <v>3.22029909300573</v>
      </c>
    </row>
    <row r="265" customFormat="false" ht="14.25" hidden="false" customHeight="false" outlineLevel="0" collapsed="false">
      <c r="A265" s="1" t="n">
        <v>252</v>
      </c>
      <c r="B265" s="80" t="n">
        <v>21873.056640625</v>
      </c>
      <c r="C265" s="81" t="n">
        <v>3.55074938920401</v>
      </c>
    </row>
    <row r="266" customFormat="false" ht="14.25" hidden="false" customHeight="false" outlineLevel="0" collapsed="false">
      <c r="A266" s="1" t="n">
        <v>253</v>
      </c>
      <c r="B266" s="80" t="n">
        <v>23971.734375</v>
      </c>
      <c r="C266" s="81" t="n">
        <v>3.87120933848754</v>
      </c>
    </row>
    <row r="267" customFormat="false" ht="14.25" hidden="false" customHeight="false" outlineLevel="0" collapsed="false">
      <c r="A267" s="1" t="n">
        <v>254</v>
      </c>
      <c r="B267" s="80" t="n">
        <v>26838.26171875</v>
      </c>
      <c r="C267" s="81" t="n">
        <v>3.99269125632869</v>
      </c>
    </row>
    <row r="268" customFormat="false" ht="14.25" hidden="false" customHeight="false" outlineLevel="0" collapsed="false">
      <c r="A268" s="1" t="n">
        <v>255</v>
      </c>
      <c r="B268" s="80" t="n">
        <v>28618.599609375</v>
      </c>
      <c r="C268" s="81" t="n">
        <v>4.67157920170756</v>
      </c>
    </row>
    <row r="269" customFormat="false" ht="14.25" hidden="false" customHeight="false" outlineLevel="0" collapsed="false">
      <c r="A269" s="1" t="n">
        <v>256</v>
      </c>
      <c r="B269" s="80" t="n">
        <v>30318.6640625</v>
      </c>
      <c r="C269" s="81" t="n">
        <v>5.3859469888681</v>
      </c>
    </row>
    <row r="270" customFormat="false" ht="14.25" hidden="false" customHeight="false" outlineLevel="0" collapsed="false">
      <c r="A270" s="1" t="n">
        <v>257</v>
      </c>
      <c r="B270" s="80" t="n">
        <v>31381.234375</v>
      </c>
      <c r="C270" s="81" t="n">
        <v>6.1140629151477</v>
      </c>
    </row>
    <row r="271" customFormat="false" ht="14.25" hidden="false" customHeight="false" outlineLevel="0" collapsed="false">
      <c r="A271" s="1" t="n">
        <v>258</v>
      </c>
      <c r="B271" s="80" t="n">
        <v>33215.84765625</v>
      </c>
      <c r="C271" s="81" t="n">
        <v>6.32639464907353</v>
      </c>
    </row>
    <row r="272" customFormat="false" ht="14.25" hidden="false" customHeight="false" outlineLevel="0" collapsed="false">
      <c r="A272" s="1" t="n">
        <v>259</v>
      </c>
      <c r="B272" s="80" t="n">
        <v>32900.4453125</v>
      </c>
      <c r="C272" s="81" t="n">
        <v>6.86384401744855</v>
      </c>
    </row>
    <row r="273" customFormat="false" ht="14.25" hidden="false" customHeight="false" outlineLevel="0" collapsed="false">
      <c r="A273" s="1" t="n">
        <v>260</v>
      </c>
      <c r="B273" s="80" t="n">
        <v>32894.8125</v>
      </c>
      <c r="C273" s="81" t="n">
        <v>7.04686615879096</v>
      </c>
    </row>
    <row r="274" customFormat="false" ht="14.25" hidden="false" customHeight="false" outlineLevel="0" collapsed="false">
      <c r="A274" s="1" t="n">
        <v>261</v>
      </c>
      <c r="B274" s="80" t="n">
        <v>32744.697265625</v>
      </c>
      <c r="C274" s="81" t="n">
        <v>7.04686615879096</v>
      </c>
    </row>
    <row r="275" customFormat="false" ht="14.25" hidden="false" customHeight="false" outlineLevel="0" collapsed="false">
      <c r="A275" s="1" t="n">
        <v>262</v>
      </c>
      <c r="B275" s="80" t="n">
        <v>33135.203125</v>
      </c>
      <c r="C275" s="81" t="n">
        <v>7.04686615879096</v>
      </c>
    </row>
    <row r="276" customFormat="false" ht="14.25" hidden="false" customHeight="false" outlineLevel="0" collapsed="false">
      <c r="A276" s="1" t="n">
        <v>263</v>
      </c>
      <c r="B276" s="80" t="n">
        <v>32675.55078125</v>
      </c>
      <c r="C276" s="81" t="n">
        <v>7.04686615879096</v>
      </c>
    </row>
    <row r="277" customFormat="false" ht="14.25" hidden="false" customHeight="false" outlineLevel="0" collapsed="false">
      <c r="A277" s="1" t="n">
        <v>264</v>
      </c>
      <c r="B277" s="80" t="n">
        <v>33856.9921875</v>
      </c>
      <c r="C277" s="81" t="n">
        <v>7.04686615879096</v>
      </c>
    </row>
    <row r="278" customFormat="false" ht="14.25" hidden="false" customHeight="false" outlineLevel="0" collapsed="false">
      <c r="A278" s="1" t="n">
        <v>265</v>
      </c>
      <c r="B278" s="80" t="n">
        <v>33837.7734375</v>
      </c>
      <c r="C278" s="81" t="n">
        <v>7.04686615879096</v>
      </c>
    </row>
    <row r="279" customFormat="false" ht="14.25" hidden="false" customHeight="false" outlineLevel="0" collapsed="false">
      <c r="A279" s="1" t="n">
        <v>266</v>
      </c>
      <c r="B279" s="80" t="n">
        <v>32170.91015625</v>
      </c>
      <c r="C279" s="81" t="n">
        <v>7.10261198054934</v>
      </c>
    </row>
    <row r="280" customFormat="false" ht="14.25" hidden="false" customHeight="false" outlineLevel="0" collapsed="false">
      <c r="A280" s="1" t="n">
        <v>267</v>
      </c>
      <c r="B280" s="80" t="n">
        <v>30937.970703125</v>
      </c>
      <c r="C280" s="81" t="n">
        <v>7.4185049705135</v>
      </c>
    </row>
    <row r="281" customFormat="false" ht="14.25" hidden="false" customHeight="false" outlineLevel="0" collapsed="false">
      <c r="A281" s="1" t="n">
        <v>268</v>
      </c>
      <c r="B281" s="80" t="n">
        <v>31677.025390625</v>
      </c>
      <c r="C281" s="81" t="n">
        <v>7.36971430174201</v>
      </c>
    </row>
    <row r="282" customFormat="false" ht="14.25" hidden="false" customHeight="false" outlineLevel="0" collapsed="false">
      <c r="A282" s="1" t="n">
        <v>269</v>
      </c>
      <c r="B282" s="80" t="n">
        <v>29555.400390625</v>
      </c>
      <c r="C282" s="81" t="n">
        <v>7.05257495472732</v>
      </c>
    </row>
    <row r="283" customFormat="false" ht="14.25" hidden="false" customHeight="false" outlineLevel="0" collapsed="false">
      <c r="A283" s="1" t="n">
        <v>270</v>
      </c>
      <c r="B283" s="80" t="n">
        <v>28578.09375</v>
      </c>
      <c r="C283" s="81" t="n">
        <v>7.05257495472732</v>
      </c>
    </row>
    <row r="284" customFormat="false" ht="14.25" hidden="false" customHeight="false" outlineLevel="0" collapsed="false">
      <c r="A284" s="1" t="n">
        <v>271</v>
      </c>
      <c r="B284" s="80" t="n">
        <v>29045.748046875</v>
      </c>
      <c r="C284" s="81" t="n">
        <v>7.05257495472732</v>
      </c>
    </row>
    <row r="285" customFormat="false" ht="14.25" hidden="false" customHeight="false" outlineLevel="0" collapsed="false">
      <c r="A285" s="1" t="n">
        <v>272</v>
      </c>
      <c r="B285" s="80" t="n">
        <v>29369.86328125</v>
      </c>
      <c r="C285" s="81" t="n">
        <v>7.05257495472732</v>
      </c>
    </row>
    <row r="286" customFormat="false" ht="14.25" hidden="false" customHeight="false" outlineLevel="0" collapsed="false">
      <c r="A286" s="1" t="n">
        <v>273</v>
      </c>
      <c r="B286" s="80" t="n">
        <v>28497.7265625</v>
      </c>
      <c r="C286" s="81" t="n">
        <v>6.91925674142189</v>
      </c>
    </row>
    <row r="287" customFormat="false" ht="14.25" hidden="false" customHeight="false" outlineLevel="0" collapsed="false">
      <c r="A287" s="1" t="n">
        <v>274</v>
      </c>
      <c r="B287" s="80" t="n">
        <v>28597.08203125</v>
      </c>
      <c r="C287" s="81" t="n">
        <v>7.02561976016146</v>
      </c>
    </row>
    <row r="288" customFormat="false" ht="14.25" hidden="false" customHeight="false" outlineLevel="0" collapsed="false">
      <c r="A288" s="1" t="n">
        <v>275</v>
      </c>
      <c r="B288" s="80" t="n">
        <v>28719.357421875</v>
      </c>
      <c r="C288" s="81" t="n">
        <v>7.10794920097277</v>
      </c>
    </row>
    <row r="289" customFormat="false" ht="14.25" hidden="false" customHeight="false" outlineLevel="0" collapsed="false">
      <c r="A289" s="1" t="n">
        <v>276</v>
      </c>
      <c r="B289" s="80" t="n">
        <v>28170.3046875</v>
      </c>
      <c r="C289" s="81" t="n">
        <v>6.53942572816522</v>
      </c>
    </row>
    <row r="290" customFormat="false" ht="14.25" hidden="false" customHeight="false" outlineLevel="0" collapsed="false">
      <c r="A290" s="1" t="n">
        <v>277</v>
      </c>
      <c r="B290" s="80" t="n">
        <v>28174.578125</v>
      </c>
      <c r="C290" s="81" t="n">
        <v>6.30986789147831</v>
      </c>
    </row>
    <row r="291" customFormat="false" ht="14.25" hidden="false" customHeight="false" outlineLevel="0" collapsed="false">
      <c r="A291" s="1" t="n">
        <v>278</v>
      </c>
      <c r="B291" s="80" t="n">
        <v>28483.841796875</v>
      </c>
      <c r="C291" s="81" t="n">
        <v>6.02494512672795</v>
      </c>
    </row>
    <row r="292" customFormat="false" ht="14.25" hidden="false" customHeight="false" outlineLevel="0" collapsed="false">
      <c r="A292" s="1" t="n">
        <v>279</v>
      </c>
      <c r="B292" s="80" t="n">
        <v>29111.611328125</v>
      </c>
      <c r="C292" s="81" t="n">
        <v>5.69139307608496</v>
      </c>
    </row>
    <row r="293" customFormat="false" ht="14.25" hidden="false" customHeight="false" outlineLevel="0" collapsed="false">
      <c r="A293" s="1" t="n">
        <v>280</v>
      </c>
      <c r="B293" s="80" t="n">
        <v>28935.978515625</v>
      </c>
      <c r="C293" s="81" t="n">
        <v>5.57515360711848</v>
      </c>
    </row>
    <row r="294" customFormat="false" ht="14.25" hidden="false" customHeight="false" outlineLevel="0" collapsed="false">
      <c r="A294" s="1" t="n">
        <v>281</v>
      </c>
      <c r="B294" s="80" t="n">
        <v>28645.841796875</v>
      </c>
      <c r="C294" s="81" t="n">
        <v>5.57515360711848</v>
      </c>
    </row>
    <row r="295" customFormat="false" ht="14.25" hidden="false" customHeight="false" outlineLevel="0" collapsed="false">
      <c r="A295" s="1" t="n">
        <v>282</v>
      </c>
      <c r="B295" s="80" t="n">
        <v>27845.314453125</v>
      </c>
      <c r="C295" s="81" t="n">
        <v>4.89582305898327</v>
      </c>
    </row>
    <row r="296" customFormat="false" ht="14.25" hidden="false" customHeight="false" outlineLevel="0" collapsed="false">
      <c r="A296" s="1" t="n">
        <v>283</v>
      </c>
      <c r="B296" s="80" t="n">
        <v>25273.6484375</v>
      </c>
      <c r="C296" s="81" t="n">
        <v>4.81817469920927</v>
      </c>
    </row>
    <row r="297" customFormat="false" ht="14.25" hidden="false" customHeight="false" outlineLevel="0" collapsed="false">
      <c r="A297" s="1" t="n">
        <v>284</v>
      </c>
      <c r="B297" s="80" t="n">
        <v>23756.7109375</v>
      </c>
      <c r="C297" s="81" t="n">
        <v>4.54229036774373</v>
      </c>
    </row>
    <row r="298" customFormat="false" ht="14.25" hidden="false" customHeight="false" outlineLevel="0" collapsed="false">
      <c r="A298" s="1" t="n">
        <v>285</v>
      </c>
      <c r="B298" s="80" t="n">
        <v>22286.9921875</v>
      </c>
      <c r="C298" s="81" t="n">
        <v>4.1502475563716</v>
      </c>
    </row>
    <row r="299" customFormat="false" ht="14.25" hidden="false" customHeight="false" outlineLevel="0" collapsed="false">
      <c r="A299" s="1" t="n">
        <v>286</v>
      </c>
      <c r="B299" s="80" t="n">
        <v>20937.04296875</v>
      </c>
      <c r="C299" s="81" t="n">
        <v>4.04863678867377</v>
      </c>
    </row>
    <row r="300" customFormat="false" ht="14.25" hidden="false" customHeight="false" outlineLevel="0" collapsed="false">
      <c r="A300" s="1" t="n">
        <v>287</v>
      </c>
      <c r="B300" s="80" t="n">
        <v>19955.25390625</v>
      </c>
      <c r="C300" s="81" t="n">
        <v>3.49014153074987</v>
      </c>
    </row>
    <row r="301" customFormat="false" ht="14.25" hidden="false" customHeight="false" outlineLevel="0" collapsed="false">
      <c r="A301" s="1" t="n">
        <v>288</v>
      </c>
      <c r="B301" s="80" t="n">
        <v>18981.59765625</v>
      </c>
      <c r="C301" s="81" t="n">
        <v>3.2899456194535</v>
      </c>
    </row>
    <row r="302" customFormat="false" ht="14.25" hidden="false" customHeight="false" outlineLevel="0" collapsed="false">
      <c r="A302" s="1" t="n">
        <v>289</v>
      </c>
      <c r="B302" s="80" t="n">
        <v>18352.76953125</v>
      </c>
      <c r="C302" s="81" t="n">
        <v>3.2899456194535</v>
      </c>
    </row>
    <row r="303" customFormat="false" ht="14.25" hidden="false" customHeight="false" outlineLevel="0" collapsed="false">
      <c r="A303" s="1" t="n">
        <v>290</v>
      </c>
      <c r="B303" s="80" t="n">
        <v>17871.1171875</v>
      </c>
      <c r="C303" s="81" t="n">
        <v>3.2899456194535</v>
      </c>
    </row>
    <row r="304" customFormat="false" ht="14.25" hidden="false" customHeight="false" outlineLevel="0" collapsed="false">
      <c r="A304" s="1" t="n">
        <v>291</v>
      </c>
      <c r="B304" s="80" t="n">
        <v>17525.9765625</v>
      </c>
      <c r="C304" s="81" t="n">
        <v>3.2899456194535</v>
      </c>
    </row>
    <row r="305" customFormat="false" ht="14.25" hidden="false" customHeight="false" outlineLevel="0" collapsed="false">
      <c r="A305" s="1" t="n">
        <v>292</v>
      </c>
      <c r="B305" s="80" t="n">
        <v>17428.25</v>
      </c>
      <c r="C305" s="81" t="n">
        <v>3.2899456194535</v>
      </c>
    </row>
    <row r="306" customFormat="false" ht="14.25" hidden="false" customHeight="false" outlineLevel="0" collapsed="false">
      <c r="A306" s="1" t="n">
        <v>293</v>
      </c>
      <c r="B306" s="80" t="n">
        <v>17600.11328125</v>
      </c>
      <c r="C306" s="81" t="n">
        <v>3.2899456194535</v>
      </c>
    </row>
    <row r="307" customFormat="false" ht="14.25" hidden="false" customHeight="false" outlineLevel="0" collapsed="false">
      <c r="A307" s="1" t="n">
        <v>294</v>
      </c>
      <c r="B307" s="80" t="n">
        <v>17627.74609375</v>
      </c>
      <c r="C307" s="81" t="n">
        <v>3.2899456194535</v>
      </c>
    </row>
    <row r="308" customFormat="false" ht="14.25" hidden="false" customHeight="false" outlineLevel="0" collapsed="false">
      <c r="A308" s="1" t="n">
        <v>295</v>
      </c>
      <c r="B308" s="80" t="n">
        <v>17329.609375</v>
      </c>
      <c r="C308" s="81" t="n">
        <v>3.51806673572133</v>
      </c>
    </row>
    <row r="309" customFormat="false" ht="14.25" hidden="false" customHeight="false" outlineLevel="0" collapsed="false">
      <c r="A309" s="1" t="n">
        <v>296</v>
      </c>
      <c r="B309" s="80" t="n">
        <v>17285.353515625</v>
      </c>
      <c r="C309" s="81" t="n">
        <v>3.67014747989988</v>
      </c>
    </row>
    <row r="310" customFormat="false" ht="14.25" hidden="false" customHeight="false" outlineLevel="0" collapsed="false">
      <c r="A310" s="1" t="n">
        <v>297</v>
      </c>
      <c r="B310" s="80" t="n">
        <v>17325.4921875</v>
      </c>
      <c r="C310" s="81" t="n">
        <v>3.67014747989988</v>
      </c>
    </row>
    <row r="311" customFormat="false" ht="14.25" hidden="false" customHeight="false" outlineLevel="0" collapsed="false">
      <c r="A311" s="1" t="n">
        <v>298</v>
      </c>
      <c r="B311" s="80" t="n">
        <v>18357.90234375</v>
      </c>
      <c r="C311" s="81" t="n">
        <v>3.67014747989988</v>
      </c>
    </row>
    <row r="312" customFormat="false" ht="14.25" hidden="false" customHeight="false" outlineLevel="0" collapsed="false">
      <c r="A312" s="1" t="n">
        <v>299</v>
      </c>
      <c r="B312" s="80" t="n">
        <v>19477.96875</v>
      </c>
      <c r="C312" s="81" t="n">
        <v>3.67014747989988</v>
      </c>
    </row>
    <row r="313" customFormat="false" ht="14.25" hidden="false" customHeight="false" outlineLevel="0" collapsed="false">
      <c r="A313" s="1" t="n">
        <v>300</v>
      </c>
      <c r="B313" s="80" t="n">
        <v>22645.6328125</v>
      </c>
      <c r="C313" s="81" t="n">
        <v>3.32371284060185</v>
      </c>
    </row>
    <row r="314" customFormat="false" ht="14.25" hidden="false" customHeight="false" outlineLevel="0" collapsed="false">
      <c r="A314" s="1" t="n">
        <v>301</v>
      </c>
      <c r="B314" s="80" t="n">
        <v>24014.33984375</v>
      </c>
      <c r="C314" s="81" t="n">
        <v>3.277957322204</v>
      </c>
    </row>
    <row r="315" customFormat="false" ht="14.25" hidden="false" customHeight="false" outlineLevel="0" collapsed="false">
      <c r="A315" s="1" t="n">
        <v>302</v>
      </c>
      <c r="B315" s="80" t="n">
        <v>27051.75390625</v>
      </c>
      <c r="C315" s="81" t="n">
        <v>3.93263543543152</v>
      </c>
    </row>
    <row r="316" customFormat="false" ht="14.25" hidden="false" customHeight="false" outlineLevel="0" collapsed="false">
      <c r="A316" s="1" t="n">
        <v>303</v>
      </c>
      <c r="B316" s="80" t="n">
        <v>28895.609375</v>
      </c>
      <c r="C316" s="81" t="n">
        <v>4.45521320794856</v>
      </c>
    </row>
    <row r="317" customFormat="false" ht="14.25" hidden="false" customHeight="false" outlineLevel="0" collapsed="false">
      <c r="A317" s="1" t="n">
        <v>304</v>
      </c>
      <c r="B317" s="80" t="n">
        <v>29432.115234375</v>
      </c>
      <c r="C317" s="81" t="n">
        <v>5.41573694813059</v>
      </c>
    </row>
    <row r="318" customFormat="false" ht="14.25" hidden="false" customHeight="false" outlineLevel="0" collapsed="false">
      <c r="A318" s="1" t="n">
        <v>305</v>
      </c>
      <c r="B318" s="80" t="n">
        <v>30416.5703125</v>
      </c>
      <c r="C318" s="81" t="n">
        <v>6.09844470570388</v>
      </c>
    </row>
    <row r="319" customFormat="false" ht="14.25" hidden="false" customHeight="false" outlineLevel="0" collapsed="false">
      <c r="A319" s="1" t="n">
        <v>306</v>
      </c>
      <c r="B319" s="80" t="n">
        <v>31261.85546875</v>
      </c>
      <c r="C319" s="81" t="n">
        <v>6.76512549391071</v>
      </c>
    </row>
    <row r="320" customFormat="false" ht="14.25" hidden="false" customHeight="false" outlineLevel="0" collapsed="false">
      <c r="A320" s="1" t="n">
        <v>307</v>
      </c>
      <c r="B320" s="80" t="n">
        <v>32618.9296875</v>
      </c>
      <c r="C320" s="81" t="n">
        <v>7.0548583569573</v>
      </c>
    </row>
    <row r="321" customFormat="false" ht="14.25" hidden="false" customHeight="false" outlineLevel="0" collapsed="false">
      <c r="A321" s="1" t="n">
        <v>308</v>
      </c>
      <c r="B321" s="80" t="n">
        <v>32914.8359375</v>
      </c>
      <c r="C321" s="81" t="n">
        <v>7.0548583569573</v>
      </c>
    </row>
    <row r="322" customFormat="false" ht="14.25" hidden="false" customHeight="false" outlineLevel="0" collapsed="false">
      <c r="A322" s="1" t="n">
        <v>309</v>
      </c>
      <c r="B322" s="80" t="n">
        <v>32684.9296875</v>
      </c>
      <c r="C322" s="81" t="n">
        <v>7.0548583569573</v>
      </c>
    </row>
    <row r="323" customFormat="false" ht="14.25" hidden="false" customHeight="false" outlineLevel="0" collapsed="false">
      <c r="A323" s="1" t="n">
        <v>310</v>
      </c>
      <c r="B323" s="80" t="n">
        <v>32702.056640625</v>
      </c>
      <c r="C323" s="81" t="n">
        <v>7.80595698631311</v>
      </c>
    </row>
    <row r="324" customFormat="false" ht="14.25" hidden="false" customHeight="false" outlineLevel="0" collapsed="false">
      <c r="A324" s="1" t="n">
        <v>311</v>
      </c>
      <c r="B324" s="80" t="n">
        <v>31575.625</v>
      </c>
      <c r="C324" s="81" t="n">
        <v>7.77173308955813</v>
      </c>
    </row>
    <row r="325" customFormat="false" ht="14.25" hidden="false" customHeight="false" outlineLevel="0" collapsed="false">
      <c r="A325" s="1" t="n">
        <v>312</v>
      </c>
      <c r="B325" s="80" t="n">
        <v>31151.234375</v>
      </c>
      <c r="C325" s="81" t="n">
        <v>7.44305241557001</v>
      </c>
    </row>
    <row r="326" customFormat="false" ht="14.25" hidden="false" customHeight="false" outlineLevel="0" collapsed="false">
      <c r="A326" s="1" t="n">
        <v>313</v>
      </c>
      <c r="B326" s="80" t="n">
        <v>31281.232421875</v>
      </c>
      <c r="C326" s="81" t="n">
        <v>7.44305241557001</v>
      </c>
    </row>
    <row r="327" customFormat="false" ht="14.25" hidden="false" customHeight="false" outlineLevel="0" collapsed="false">
      <c r="A327" s="1" t="n">
        <v>314</v>
      </c>
      <c r="B327" s="80" t="n">
        <v>30498.822265625</v>
      </c>
      <c r="C327" s="81" t="n">
        <v>7.44305241557001</v>
      </c>
    </row>
    <row r="328" customFormat="false" ht="14.25" hidden="false" customHeight="false" outlineLevel="0" collapsed="false">
      <c r="A328" s="1" t="n">
        <v>315</v>
      </c>
      <c r="B328" s="80" t="n">
        <v>30050.1796875</v>
      </c>
      <c r="C328" s="81" t="n">
        <v>7.32582350859904</v>
      </c>
    </row>
    <row r="329" customFormat="false" ht="14.25" hidden="false" customHeight="false" outlineLevel="0" collapsed="false">
      <c r="A329" s="1" t="n">
        <v>316</v>
      </c>
      <c r="B329" s="80" t="n">
        <v>29933.169921875</v>
      </c>
      <c r="C329" s="81" t="n">
        <v>7.40130730623412</v>
      </c>
    </row>
    <row r="330" customFormat="false" ht="14.25" hidden="false" customHeight="false" outlineLevel="0" collapsed="false">
      <c r="A330" s="1" t="n">
        <v>317</v>
      </c>
      <c r="B330" s="80" t="n">
        <v>29579.01171875</v>
      </c>
      <c r="C330" s="81" t="n">
        <v>7.09683629501985</v>
      </c>
    </row>
    <row r="331" customFormat="false" ht="14.25" hidden="false" customHeight="false" outlineLevel="0" collapsed="false">
      <c r="A331" s="1" t="n">
        <v>318</v>
      </c>
      <c r="B331" s="80" t="n">
        <v>29253.400390625</v>
      </c>
      <c r="C331" s="81" t="n">
        <v>7.03487742599932</v>
      </c>
    </row>
    <row r="332" customFormat="false" ht="14.25" hidden="false" customHeight="false" outlineLevel="0" collapsed="false">
      <c r="A332" s="1" t="n">
        <v>319</v>
      </c>
      <c r="B332" s="80" t="n">
        <v>27816.9453125</v>
      </c>
      <c r="C332" s="81" t="n">
        <v>7.35610836229047</v>
      </c>
    </row>
    <row r="333" customFormat="false" ht="14.25" hidden="false" customHeight="false" outlineLevel="0" collapsed="false">
      <c r="A333" s="1" t="n">
        <v>320</v>
      </c>
      <c r="B333" s="80" t="n">
        <v>27151.5234375</v>
      </c>
      <c r="C333" s="81" t="n">
        <v>7.41279617457714</v>
      </c>
    </row>
    <row r="334" customFormat="false" ht="14.25" hidden="false" customHeight="false" outlineLevel="0" collapsed="false">
      <c r="A334" s="1" t="n">
        <v>321</v>
      </c>
      <c r="B334" s="80" t="n">
        <v>27091.408203125</v>
      </c>
      <c r="C334" s="81" t="n">
        <v>7.16118347385246</v>
      </c>
    </row>
    <row r="335" customFormat="false" ht="14.25" hidden="false" customHeight="false" outlineLevel="0" collapsed="false">
      <c r="A335" s="1" t="n">
        <v>322</v>
      </c>
      <c r="B335" s="80" t="n">
        <v>25900.44921875</v>
      </c>
      <c r="C335" s="81" t="n">
        <v>7.45736231693404</v>
      </c>
    </row>
    <row r="336" customFormat="false" ht="14.25" hidden="false" customHeight="false" outlineLevel="0" collapsed="false">
      <c r="A336" s="1" t="n">
        <v>323</v>
      </c>
      <c r="B336" s="80" t="n">
        <v>25126.154296875</v>
      </c>
      <c r="C336" s="81" t="n">
        <v>7.40527010086208</v>
      </c>
    </row>
    <row r="337" customFormat="false" ht="14.25" hidden="false" customHeight="false" outlineLevel="0" collapsed="false">
      <c r="A337" s="1" t="n">
        <v>324</v>
      </c>
      <c r="B337" s="80" t="n">
        <v>25329.5546875</v>
      </c>
      <c r="C337" s="81" t="n">
        <v>6.96844236222054</v>
      </c>
    </row>
    <row r="338" customFormat="false" ht="14.25" hidden="false" customHeight="false" outlineLevel="0" collapsed="false">
      <c r="A338" s="1" t="n">
        <v>325</v>
      </c>
      <c r="B338" s="80" t="n">
        <v>25384.42578125</v>
      </c>
      <c r="C338" s="81" t="n">
        <v>6.43298650648987</v>
      </c>
    </row>
    <row r="339" customFormat="false" ht="14.25" hidden="false" customHeight="false" outlineLevel="0" collapsed="false">
      <c r="A339" s="1" t="n">
        <v>326</v>
      </c>
      <c r="B339" s="80" t="n">
        <v>25409.78515625</v>
      </c>
      <c r="C339" s="81" t="n">
        <v>6.6867588767635</v>
      </c>
    </row>
    <row r="340" customFormat="false" ht="14.25" hidden="false" customHeight="false" outlineLevel="0" collapsed="false">
      <c r="A340" s="1" t="n">
        <v>327</v>
      </c>
      <c r="B340" s="80" t="n">
        <v>26226.33203125</v>
      </c>
      <c r="C340" s="81" t="n">
        <v>6.71668302875731</v>
      </c>
    </row>
    <row r="341" customFormat="false" ht="14.25" hidden="false" customHeight="false" outlineLevel="0" collapsed="false">
      <c r="A341" s="1" t="n">
        <v>328</v>
      </c>
      <c r="B341" s="80" t="n">
        <v>26239.712890625</v>
      </c>
      <c r="C341" s="81" t="n">
        <v>6.28561438676925</v>
      </c>
    </row>
    <row r="342" customFormat="false" ht="14.25" hidden="false" customHeight="false" outlineLevel="0" collapsed="false">
      <c r="A342" s="1" t="n">
        <v>329</v>
      </c>
      <c r="B342" s="80" t="n">
        <v>25719.0703125</v>
      </c>
      <c r="C342" s="81" t="n">
        <v>5.90972828407658</v>
      </c>
    </row>
    <row r="343" customFormat="false" ht="14.25" hidden="false" customHeight="false" outlineLevel="0" collapsed="false">
      <c r="A343" s="1" t="n">
        <v>330</v>
      </c>
      <c r="B343" s="80" t="n">
        <v>23782.82421875</v>
      </c>
      <c r="C343" s="81" t="n">
        <v>5.57477290215847</v>
      </c>
    </row>
    <row r="344" customFormat="false" ht="14.25" hidden="false" customHeight="false" outlineLevel="0" collapsed="false">
      <c r="A344" s="1" t="n">
        <v>331</v>
      </c>
      <c r="B344" s="80" t="n">
        <v>21629.0859375</v>
      </c>
      <c r="C344" s="81" t="n">
        <v>5.53519232592536</v>
      </c>
    </row>
    <row r="345" customFormat="false" ht="14.25" hidden="false" customHeight="false" outlineLevel="0" collapsed="false">
      <c r="A345" s="1" t="n">
        <v>332</v>
      </c>
      <c r="B345" s="80" t="n">
        <v>19854.37890625</v>
      </c>
      <c r="C345" s="81" t="n">
        <v>5.2241515656999</v>
      </c>
    </row>
    <row r="346" customFormat="false" ht="14.25" hidden="false" customHeight="false" outlineLevel="0" collapsed="false">
      <c r="A346" s="1" t="n">
        <v>333</v>
      </c>
      <c r="B346" s="80" t="n">
        <v>18532.17578125</v>
      </c>
      <c r="C346" s="81" t="n">
        <v>4.810182515561</v>
      </c>
    </row>
    <row r="347" customFormat="false" ht="14.25" hidden="false" customHeight="false" outlineLevel="0" collapsed="false">
      <c r="A347" s="1" t="n">
        <v>334</v>
      </c>
      <c r="B347" s="80" t="n">
        <v>17247.9765625</v>
      </c>
      <c r="C347" s="81" t="n">
        <v>4.14684614409907</v>
      </c>
    </row>
    <row r="348" customFormat="false" ht="14.25" hidden="false" customHeight="false" outlineLevel="0" collapsed="false">
      <c r="A348" s="1" t="n">
        <v>335</v>
      </c>
      <c r="B348" s="80" t="n">
        <v>16383.955078125</v>
      </c>
      <c r="C348" s="81" t="n">
        <v>4.01952224879589</v>
      </c>
    </row>
    <row r="349" customFormat="false" ht="14.25" hidden="false" customHeight="false" outlineLevel="0" collapsed="false">
      <c r="A349" s="1" t="n">
        <v>336</v>
      </c>
      <c r="B349" s="80" t="n">
        <v>15223.6796875</v>
      </c>
      <c r="C349" s="81" t="n">
        <v>3.77518833790011</v>
      </c>
    </row>
    <row r="350" customFormat="false" ht="14.25" hidden="false" customHeight="false" outlineLevel="0" collapsed="false">
      <c r="A350" s="1" t="n">
        <v>337</v>
      </c>
      <c r="B350" s="80" t="n">
        <v>14514.9443359375</v>
      </c>
      <c r="C350" s="81" t="n">
        <v>3.42764034886036</v>
      </c>
    </row>
    <row r="351" customFormat="false" ht="14.25" hidden="false" customHeight="false" outlineLevel="0" collapsed="false">
      <c r="A351" s="1" t="n">
        <v>338</v>
      </c>
      <c r="B351" s="80" t="n">
        <v>14079.015625</v>
      </c>
      <c r="C351" s="81" t="n">
        <v>3.27738632646579</v>
      </c>
    </row>
    <row r="352" customFormat="false" ht="14.25" hidden="false" customHeight="false" outlineLevel="0" collapsed="false">
      <c r="A352" s="1" t="n">
        <v>339</v>
      </c>
      <c r="B352" s="80" t="n">
        <v>13657.984375</v>
      </c>
      <c r="C352" s="81" t="n">
        <v>3.29601438314653</v>
      </c>
    </row>
    <row r="353" customFormat="false" ht="14.25" hidden="false" customHeight="false" outlineLevel="0" collapsed="false">
      <c r="A353" s="1" t="n">
        <v>340</v>
      </c>
      <c r="B353" s="80" t="n">
        <v>13554.7421875</v>
      </c>
      <c r="C353" s="81" t="n">
        <v>3.65563936628855</v>
      </c>
    </row>
    <row r="354" customFormat="false" ht="14.25" hidden="false" customHeight="false" outlineLevel="0" collapsed="false">
      <c r="A354" s="1" t="n">
        <v>341</v>
      </c>
      <c r="B354" s="80" t="n">
        <v>13683.7958984375</v>
      </c>
      <c r="C354" s="81" t="n">
        <v>3.68099422121511</v>
      </c>
    </row>
    <row r="355" customFormat="false" ht="14.25" hidden="false" customHeight="false" outlineLevel="0" collapsed="false">
      <c r="A355" s="1" t="n">
        <v>342</v>
      </c>
      <c r="B355" s="80" t="n">
        <v>13587.435546875</v>
      </c>
      <c r="C355" s="81" t="n">
        <v>3.68099422121511</v>
      </c>
    </row>
    <row r="356" customFormat="false" ht="14.25" hidden="false" customHeight="false" outlineLevel="0" collapsed="false">
      <c r="A356" s="1" t="n">
        <v>343</v>
      </c>
      <c r="B356" s="80" t="n">
        <v>13670.40234375</v>
      </c>
      <c r="C356" s="81" t="n">
        <v>3.68099422121511</v>
      </c>
    </row>
    <row r="357" customFormat="false" ht="14.25" hidden="false" customHeight="false" outlineLevel="0" collapsed="false">
      <c r="A357" s="1" t="n">
        <v>344</v>
      </c>
      <c r="B357" s="80" t="n">
        <v>13618.541015625</v>
      </c>
      <c r="C357" s="81" t="n">
        <v>3.6336116831511</v>
      </c>
    </row>
    <row r="358" customFormat="false" ht="14.25" hidden="false" customHeight="false" outlineLevel="0" collapsed="false">
      <c r="A358" s="1" t="n">
        <v>345</v>
      </c>
      <c r="B358" s="80" t="n">
        <v>13779.8037109375</v>
      </c>
      <c r="C358" s="81" t="n">
        <v>3.30193391670301</v>
      </c>
    </row>
    <row r="359" customFormat="false" ht="14.25" hidden="false" customHeight="false" outlineLevel="0" collapsed="false">
      <c r="A359" s="1" t="n">
        <v>346</v>
      </c>
      <c r="B359" s="80" t="n">
        <v>14444.4462890625</v>
      </c>
      <c r="C359" s="81" t="n">
        <v>3.30193391670301</v>
      </c>
    </row>
    <row r="360" customFormat="false" ht="14.25" hidden="false" customHeight="false" outlineLevel="0" collapsed="false">
      <c r="A360" s="1" t="n">
        <v>347</v>
      </c>
      <c r="B360" s="80" t="n">
        <v>15860.279296875</v>
      </c>
      <c r="C360" s="81" t="n">
        <v>3.58902637573045</v>
      </c>
    </row>
    <row r="361" customFormat="false" ht="14.25" hidden="false" customHeight="false" outlineLevel="0" collapsed="false">
      <c r="A361" s="1" t="n">
        <v>348</v>
      </c>
      <c r="B361" s="80" t="n">
        <v>19237.09375</v>
      </c>
      <c r="C361" s="81" t="n">
        <v>3.6684349282274</v>
      </c>
    </row>
    <row r="362" customFormat="false" ht="14.25" hidden="false" customHeight="false" outlineLevel="0" collapsed="false">
      <c r="A362" s="1" t="n">
        <v>349</v>
      </c>
      <c r="B362" s="80" t="n">
        <v>21648.94921875</v>
      </c>
      <c r="C362" s="81" t="n">
        <v>3.6684349282274</v>
      </c>
    </row>
    <row r="363" customFormat="false" ht="14.25" hidden="false" customHeight="false" outlineLevel="0" collapsed="false">
      <c r="A363" s="1" t="n">
        <v>350</v>
      </c>
      <c r="B363" s="80" t="n">
        <v>23539.951171875</v>
      </c>
      <c r="C363" s="81" t="n">
        <v>3.96862421182676</v>
      </c>
    </row>
    <row r="364" customFormat="false" ht="14.25" hidden="false" customHeight="false" outlineLevel="0" collapsed="false">
      <c r="A364" s="1" t="n">
        <v>351</v>
      </c>
      <c r="B364" s="80" t="n">
        <v>26279.828125</v>
      </c>
      <c r="C364" s="81" t="n">
        <v>4.78543502600216</v>
      </c>
    </row>
    <row r="365" customFormat="false" ht="14.25" hidden="false" customHeight="false" outlineLevel="0" collapsed="false">
      <c r="A365" s="1" t="n">
        <v>352</v>
      </c>
      <c r="B365" s="80" t="n">
        <v>27730.28125</v>
      </c>
      <c r="C365" s="81" t="n">
        <v>5.84531938892352</v>
      </c>
    </row>
    <row r="366" customFormat="false" ht="14.25" hidden="false" customHeight="false" outlineLevel="0" collapsed="false">
      <c r="A366" s="1" t="n">
        <v>353</v>
      </c>
      <c r="B366" s="80" t="n">
        <v>28467.220703125</v>
      </c>
      <c r="C366" s="81" t="n">
        <v>6.25419812747498</v>
      </c>
    </row>
    <row r="367" customFormat="false" ht="14.25" hidden="false" customHeight="false" outlineLevel="0" collapsed="false">
      <c r="A367" s="1" t="n">
        <v>354</v>
      </c>
      <c r="B367" s="80" t="n">
        <v>28893.978515625</v>
      </c>
      <c r="C367" s="81" t="n">
        <v>6.8879823480995</v>
      </c>
    </row>
    <row r="368" customFormat="false" ht="14.25" hidden="false" customHeight="false" outlineLevel="0" collapsed="false">
      <c r="A368" s="1" t="n">
        <v>355</v>
      </c>
      <c r="B368" s="80" t="n">
        <v>28393.0625</v>
      </c>
      <c r="C368" s="81" t="n">
        <v>7.40746804246625</v>
      </c>
    </row>
    <row r="369" customFormat="false" ht="14.25" hidden="false" customHeight="false" outlineLevel="0" collapsed="false">
      <c r="A369" s="1" t="n">
        <v>356</v>
      </c>
      <c r="B369" s="80" t="n">
        <v>28801.10546875</v>
      </c>
      <c r="C369" s="81" t="n">
        <v>7.46931270266042</v>
      </c>
    </row>
    <row r="370" customFormat="false" ht="14.25" hidden="false" customHeight="false" outlineLevel="0" collapsed="false">
      <c r="A370" s="1" t="n">
        <v>357</v>
      </c>
      <c r="B370" s="80" t="n">
        <v>28679.841796875</v>
      </c>
      <c r="C370" s="81" t="n">
        <v>7.46931270266042</v>
      </c>
    </row>
    <row r="371" customFormat="false" ht="14.25" hidden="false" customHeight="false" outlineLevel="0" collapsed="false">
      <c r="A371" s="1" t="n">
        <v>358</v>
      </c>
      <c r="B371" s="80" t="n">
        <v>28652.462890625</v>
      </c>
      <c r="C371" s="81" t="n">
        <v>7.82765482436492</v>
      </c>
    </row>
    <row r="372" customFormat="false" ht="14.25" hidden="false" customHeight="false" outlineLevel="0" collapsed="false">
      <c r="A372" s="1" t="n">
        <v>359</v>
      </c>
      <c r="B372" s="80" t="n">
        <v>28587.58984375</v>
      </c>
      <c r="C372" s="81" t="n">
        <v>7.84323491661294</v>
      </c>
    </row>
    <row r="373" customFormat="false" ht="14.25" hidden="false" customHeight="false" outlineLevel="0" collapsed="false">
      <c r="A373" s="1" t="n">
        <v>360</v>
      </c>
      <c r="B373" s="80" t="n">
        <v>27302.650390625</v>
      </c>
      <c r="C373" s="81" t="n">
        <v>8.03128066868458</v>
      </c>
    </row>
    <row r="374" customFormat="false" ht="14.25" hidden="false" customHeight="false" outlineLevel="0" collapsed="false">
      <c r="A374" s="1" t="n">
        <v>361</v>
      </c>
      <c r="B374" s="80" t="n">
        <v>27288.904296875</v>
      </c>
      <c r="C374" s="81" t="n">
        <v>7.85122711477928</v>
      </c>
    </row>
    <row r="375" customFormat="false" ht="14.25" hidden="false" customHeight="false" outlineLevel="0" collapsed="false">
      <c r="A375" s="1" t="n">
        <v>362</v>
      </c>
      <c r="B375" s="80" t="n">
        <v>27680.904296875</v>
      </c>
      <c r="C375" s="81" t="n">
        <v>7.76650948755949</v>
      </c>
    </row>
    <row r="376" customFormat="false" ht="14.25" hidden="false" customHeight="false" outlineLevel="0" collapsed="false">
      <c r="A376" s="1" t="n">
        <v>363</v>
      </c>
      <c r="B376" s="80" t="n">
        <v>27133.77734375</v>
      </c>
      <c r="C376" s="81" t="n">
        <v>7.5966175454149</v>
      </c>
    </row>
    <row r="377" customFormat="false" ht="14.25" hidden="false" customHeight="false" outlineLevel="0" collapsed="false">
      <c r="A377" s="1" t="n">
        <v>364</v>
      </c>
      <c r="B377" s="80" t="n">
        <v>26988.99609375</v>
      </c>
      <c r="C377" s="81" t="n">
        <v>7.4080436186559</v>
      </c>
    </row>
    <row r="378" customFormat="false" ht="14.25" hidden="false" customHeight="false" outlineLevel="0" collapsed="false">
      <c r="A378" s="1" t="n">
        <v>365</v>
      </c>
      <c r="B378" s="80" t="n">
        <v>25744.93359375</v>
      </c>
      <c r="C378" s="81" t="n">
        <v>7.29919226785308</v>
      </c>
    </row>
    <row r="379" customFormat="false" ht="14.25" hidden="false" customHeight="false" outlineLevel="0" collapsed="false">
      <c r="A379" s="1" t="n">
        <v>366</v>
      </c>
      <c r="B379" s="80" t="n">
        <v>25891.32421875</v>
      </c>
      <c r="C379" s="81" t="n">
        <v>7.29919226785308</v>
      </c>
    </row>
    <row r="380" customFormat="false" ht="14.25" hidden="false" customHeight="false" outlineLevel="0" collapsed="false">
      <c r="A380" s="1" t="n">
        <v>367</v>
      </c>
      <c r="B380" s="80" t="n">
        <v>25357.921875</v>
      </c>
      <c r="C380" s="81" t="n">
        <v>6.93149238546921</v>
      </c>
    </row>
    <row r="381" customFormat="false" ht="14.25" hidden="false" customHeight="false" outlineLevel="0" collapsed="false">
      <c r="A381" s="1" t="n">
        <v>368</v>
      </c>
      <c r="B381" s="80" t="n">
        <v>25238.2890625</v>
      </c>
      <c r="C381" s="81" t="n">
        <v>6.64036562547406</v>
      </c>
    </row>
    <row r="382" customFormat="false" ht="14.25" hidden="false" customHeight="false" outlineLevel="0" collapsed="false">
      <c r="A382" s="1" t="n">
        <v>369</v>
      </c>
      <c r="B382" s="80" t="n">
        <v>24558.63671875</v>
      </c>
      <c r="C382" s="81" t="n">
        <v>6.54278421050137</v>
      </c>
    </row>
    <row r="383" customFormat="false" ht="14.25" hidden="false" customHeight="false" outlineLevel="0" collapsed="false">
      <c r="A383" s="1" t="n">
        <v>370</v>
      </c>
      <c r="B383" s="80" t="n">
        <v>23769.8359375</v>
      </c>
      <c r="C383" s="81" t="n">
        <v>6.54278421050137</v>
      </c>
    </row>
    <row r="384" customFormat="false" ht="14.25" hidden="false" customHeight="false" outlineLevel="0" collapsed="false">
      <c r="A384" s="1" t="n">
        <v>371</v>
      </c>
      <c r="B384" s="80" t="n">
        <v>23370.94140625</v>
      </c>
      <c r="C384" s="81" t="n">
        <v>6.54278421050137</v>
      </c>
    </row>
    <row r="385" customFormat="false" ht="14.25" hidden="false" customHeight="false" outlineLevel="0" collapsed="false">
      <c r="A385" s="1" t="n">
        <v>372</v>
      </c>
      <c r="B385" s="80" t="n">
        <v>23306.3203125</v>
      </c>
      <c r="C385" s="81" t="n">
        <v>6.4910249954273</v>
      </c>
    </row>
    <row r="386" customFormat="false" ht="14.25" hidden="false" customHeight="false" outlineLevel="0" collapsed="false">
      <c r="A386" s="1" t="n">
        <v>373</v>
      </c>
      <c r="B386" s="80" t="n">
        <v>23594.205078125</v>
      </c>
      <c r="C386" s="81" t="n">
        <v>5.85274057925326</v>
      </c>
    </row>
    <row r="387" customFormat="false" ht="14.25" hidden="false" customHeight="false" outlineLevel="0" collapsed="false">
      <c r="A387" s="1" t="n">
        <v>374</v>
      </c>
      <c r="B387" s="80" t="n">
        <v>23170.919921875</v>
      </c>
      <c r="C387" s="81" t="n">
        <v>5.80635708410763</v>
      </c>
    </row>
    <row r="388" customFormat="false" ht="14.25" hidden="false" customHeight="false" outlineLevel="0" collapsed="false">
      <c r="A388" s="1" t="n">
        <v>375</v>
      </c>
      <c r="B388" s="80" t="n">
        <v>22993.79296875</v>
      </c>
      <c r="C388" s="81" t="n">
        <v>5.80635708410763</v>
      </c>
    </row>
    <row r="389" customFormat="false" ht="14.25" hidden="false" customHeight="false" outlineLevel="0" collapsed="false">
      <c r="A389" s="1" t="n">
        <v>376</v>
      </c>
      <c r="B389" s="80" t="n">
        <v>23082.919921875</v>
      </c>
      <c r="C389" s="81" t="n">
        <v>5.80635708410763</v>
      </c>
    </row>
    <row r="390" customFormat="false" ht="14.25" hidden="false" customHeight="false" outlineLevel="0" collapsed="false">
      <c r="A390" s="1" t="n">
        <v>377</v>
      </c>
      <c r="B390" s="80" t="n">
        <v>22657.88671875</v>
      </c>
      <c r="C390" s="81" t="n">
        <v>5.80635708410763</v>
      </c>
    </row>
    <row r="391" customFormat="false" ht="14.25" hidden="false" customHeight="false" outlineLevel="0" collapsed="false">
      <c r="A391" s="1" t="n">
        <v>378</v>
      </c>
      <c r="B391" s="80" t="n">
        <v>21026.927734375</v>
      </c>
      <c r="C391" s="81" t="n">
        <v>5.53214746054245</v>
      </c>
    </row>
    <row r="392" customFormat="false" ht="14.25" hidden="false" customHeight="false" outlineLevel="0" collapsed="false">
      <c r="A392" s="1" t="n">
        <v>379</v>
      </c>
      <c r="B392" s="80" t="n">
        <v>19103.578125</v>
      </c>
      <c r="C392" s="81" t="n">
        <v>5.18311996874763</v>
      </c>
    </row>
    <row r="393" customFormat="false" ht="14.25" hidden="false" customHeight="false" outlineLevel="0" collapsed="false">
      <c r="A393" s="1" t="n">
        <v>380</v>
      </c>
      <c r="B393" s="80" t="n">
        <v>17167.9765625</v>
      </c>
      <c r="C393" s="81" t="n">
        <v>4.37060963227602</v>
      </c>
    </row>
    <row r="394" customFormat="false" ht="14.25" hidden="false" customHeight="false" outlineLevel="0" collapsed="false">
      <c r="A394" s="1" t="n">
        <v>381</v>
      </c>
      <c r="B394" s="80" t="n">
        <v>16476.32421875</v>
      </c>
      <c r="C394" s="81" t="n">
        <v>4.28326594973073</v>
      </c>
    </row>
    <row r="395" customFormat="false" ht="14.25" hidden="false" customHeight="false" outlineLevel="0" collapsed="false">
      <c r="A395" s="1" t="n">
        <v>382</v>
      </c>
      <c r="B395" s="80" t="n">
        <v>15310.7421875</v>
      </c>
      <c r="C395" s="81" t="n">
        <v>4.05006402637272</v>
      </c>
    </row>
    <row r="396" customFormat="false" ht="14.25" hidden="false" customHeight="false" outlineLevel="0" collapsed="false">
      <c r="A396" s="1" t="n">
        <v>383</v>
      </c>
      <c r="B396" s="80" t="n">
        <v>14809.984375</v>
      </c>
      <c r="C396" s="81" t="n">
        <v>3.91505238653387</v>
      </c>
    </row>
    <row r="397" customFormat="false" ht="14.25" hidden="false" customHeight="false" outlineLevel="0" collapsed="false">
      <c r="A397" s="1" t="n">
        <v>384</v>
      </c>
      <c r="B397" s="80" t="n">
        <v>14041.8466796875</v>
      </c>
      <c r="C397" s="81" t="n">
        <v>3.5999824961937</v>
      </c>
    </row>
    <row r="398" customFormat="false" ht="14.25" hidden="false" customHeight="false" outlineLevel="0" collapsed="false">
      <c r="A398" s="1" t="n">
        <v>385</v>
      </c>
      <c r="B398" s="80" t="n">
        <v>13656.943359375</v>
      </c>
      <c r="C398" s="81" t="n">
        <v>3.5479806696327</v>
      </c>
    </row>
    <row r="399" customFormat="false" ht="14.25" hidden="false" customHeight="false" outlineLevel="0" collapsed="false">
      <c r="A399" s="1" t="n">
        <v>386</v>
      </c>
      <c r="B399" s="80" t="n">
        <v>13146.42578125</v>
      </c>
      <c r="C399" s="81" t="n">
        <v>3.5479806696327</v>
      </c>
    </row>
    <row r="400" customFormat="false" ht="14.25" hidden="false" customHeight="false" outlineLevel="0" collapsed="false">
      <c r="A400" s="1" t="n">
        <v>387</v>
      </c>
      <c r="B400" s="80" t="n">
        <v>12988.380859375</v>
      </c>
      <c r="C400" s="81" t="n">
        <v>3.5479806696327</v>
      </c>
    </row>
    <row r="401" customFormat="false" ht="14.25" hidden="false" customHeight="false" outlineLevel="0" collapsed="false">
      <c r="A401" s="1" t="n">
        <v>388</v>
      </c>
      <c r="B401" s="80" t="n">
        <v>12737.234375</v>
      </c>
      <c r="C401" s="81" t="n">
        <v>3.5479806696327</v>
      </c>
    </row>
    <row r="402" customFormat="false" ht="14.25" hidden="false" customHeight="false" outlineLevel="0" collapsed="false">
      <c r="A402" s="1" t="n">
        <v>389</v>
      </c>
      <c r="B402" s="80" t="n">
        <v>12460.0859375</v>
      </c>
      <c r="C402" s="81" t="n">
        <v>3.5479806696327</v>
      </c>
    </row>
    <row r="403" customFormat="false" ht="14.25" hidden="false" customHeight="false" outlineLevel="0" collapsed="false">
      <c r="A403" s="1" t="n">
        <v>390</v>
      </c>
      <c r="B403" s="80" t="n">
        <v>12474.98046875</v>
      </c>
      <c r="C403" s="81" t="n">
        <v>3.5479806696327</v>
      </c>
    </row>
    <row r="404" customFormat="false" ht="14.25" hidden="false" customHeight="false" outlineLevel="0" collapsed="false">
      <c r="A404" s="1" t="n">
        <v>391</v>
      </c>
      <c r="B404" s="80" t="n">
        <v>12216.70703125</v>
      </c>
      <c r="C404" s="81" t="n">
        <v>3.5479806696327</v>
      </c>
    </row>
    <row r="405" customFormat="false" ht="14.25" hidden="false" customHeight="false" outlineLevel="0" collapsed="false">
      <c r="A405" s="1" t="n">
        <v>392</v>
      </c>
      <c r="B405" s="80" t="n">
        <v>12090.958984375</v>
      </c>
      <c r="C405" s="81" t="n">
        <v>3.5479806696327</v>
      </c>
    </row>
    <row r="406" customFormat="false" ht="14.25" hidden="false" customHeight="false" outlineLevel="0" collapsed="false">
      <c r="A406" s="1" t="n">
        <v>393</v>
      </c>
      <c r="B406" s="80" t="n">
        <v>11899.67578125</v>
      </c>
      <c r="C406" s="81" t="n">
        <v>3.5479806696327</v>
      </c>
    </row>
    <row r="407" customFormat="false" ht="14.25" hidden="false" customHeight="false" outlineLevel="0" collapsed="false">
      <c r="A407" s="1" t="n">
        <v>394</v>
      </c>
      <c r="B407" s="80" t="n">
        <v>12641.73828125</v>
      </c>
      <c r="C407" s="81" t="n">
        <v>3.5479806696327</v>
      </c>
    </row>
    <row r="408" customFormat="false" ht="14.25" hidden="false" customHeight="false" outlineLevel="0" collapsed="false">
      <c r="A408" s="1" t="n">
        <v>395</v>
      </c>
      <c r="B408" s="80" t="n">
        <v>13842.30859375</v>
      </c>
      <c r="C408" s="81" t="n">
        <v>3.50468940749678</v>
      </c>
    </row>
    <row r="409" customFormat="false" ht="14.25" hidden="false" customHeight="false" outlineLevel="0" collapsed="false">
      <c r="A409" s="1" t="n">
        <v>396</v>
      </c>
      <c r="B409" s="80" t="n">
        <v>14544.953125</v>
      </c>
      <c r="C409" s="81" t="n">
        <v>3.17691270846765</v>
      </c>
    </row>
    <row r="410" customFormat="false" ht="14.25" hidden="false" customHeight="false" outlineLevel="0" collapsed="false">
      <c r="A410" s="1" t="n">
        <v>397</v>
      </c>
      <c r="B410" s="80" t="n">
        <v>15571.384765625</v>
      </c>
      <c r="C410" s="81" t="n">
        <v>3.53461273339034</v>
      </c>
    </row>
    <row r="411" customFormat="false" ht="14.25" hidden="false" customHeight="false" outlineLevel="0" collapsed="false">
      <c r="A411" s="1" t="n">
        <v>398</v>
      </c>
      <c r="B411" s="80" t="n">
        <v>15861.40625</v>
      </c>
      <c r="C411" s="81" t="n">
        <v>3.59365060158146</v>
      </c>
    </row>
    <row r="412" customFormat="false" ht="14.25" hidden="false" customHeight="false" outlineLevel="0" collapsed="false">
      <c r="A412" s="1" t="n">
        <v>399</v>
      </c>
      <c r="B412" s="80" t="n">
        <v>16751.08203125</v>
      </c>
      <c r="C412" s="81" t="n">
        <v>3.46265878940323</v>
      </c>
    </row>
    <row r="413" customFormat="false" ht="14.25" hidden="false" customHeight="false" outlineLevel="0" collapsed="false">
      <c r="A413" s="1" t="n">
        <v>400</v>
      </c>
      <c r="B413" s="80" t="n">
        <v>19192.08203125</v>
      </c>
      <c r="C413" s="81" t="n">
        <v>3.56339421540788</v>
      </c>
    </row>
    <row r="414" customFormat="false" ht="14.25" hidden="false" customHeight="false" outlineLevel="0" collapsed="false">
      <c r="A414" s="1" t="n">
        <v>401</v>
      </c>
      <c r="B414" s="80" t="n">
        <v>20199.505859375</v>
      </c>
      <c r="C414" s="81" t="n">
        <v>3.63309788982305</v>
      </c>
    </row>
    <row r="415" customFormat="false" ht="14.25" hidden="false" customHeight="false" outlineLevel="0" collapsed="false">
      <c r="A415" s="1" t="n">
        <v>402</v>
      </c>
      <c r="B415" s="80" t="n">
        <v>21078.92578125</v>
      </c>
      <c r="C415" s="81" t="n">
        <v>4.17103208434466</v>
      </c>
    </row>
    <row r="416" customFormat="false" ht="14.25" hidden="false" customHeight="false" outlineLevel="0" collapsed="false">
      <c r="A416" s="1" t="n">
        <v>403</v>
      </c>
      <c r="B416" s="80" t="n">
        <v>21084.4453125</v>
      </c>
      <c r="C416" s="81" t="n">
        <v>4.56072959085113</v>
      </c>
    </row>
    <row r="417" customFormat="false" ht="14.25" hidden="false" customHeight="false" outlineLevel="0" collapsed="false">
      <c r="A417" s="1" t="n">
        <v>404</v>
      </c>
      <c r="B417" s="80" t="n">
        <v>21562.2109375</v>
      </c>
      <c r="C417" s="81" t="n">
        <v>5.04819399157774</v>
      </c>
    </row>
    <row r="418" customFormat="false" ht="14.25" hidden="false" customHeight="false" outlineLevel="0" collapsed="false">
      <c r="A418" s="1" t="n">
        <v>405</v>
      </c>
      <c r="B418" s="80" t="n">
        <v>20804.28515625</v>
      </c>
      <c r="C418" s="81" t="n">
        <v>5.12152275455808</v>
      </c>
    </row>
    <row r="419" customFormat="false" ht="14.25" hidden="false" customHeight="false" outlineLevel="0" collapsed="false">
      <c r="A419" s="1" t="n">
        <v>406</v>
      </c>
      <c r="B419" s="80" t="n">
        <v>20304.5390625</v>
      </c>
      <c r="C419" s="81" t="n">
        <v>5.03347969297144</v>
      </c>
    </row>
    <row r="420" customFormat="false" ht="14.25" hidden="false" customHeight="false" outlineLevel="0" collapsed="false">
      <c r="A420" s="1" t="n">
        <v>407</v>
      </c>
      <c r="B420" s="80" t="n">
        <v>20094.126953125</v>
      </c>
      <c r="C420" s="81" t="n">
        <v>5.02654357317582</v>
      </c>
    </row>
    <row r="421" customFormat="false" ht="14.25" hidden="false" customHeight="false" outlineLevel="0" collapsed="false">
      <c r="A421" s="1" t="n">
        <v>408</v>
      </c>
      <c r="B421" s="80" t="n">
        <v>20198.76953125</v>
      </c>
      <c r="C421" s="81" t="n">
        <v>5.02654357317582</v>
      </c>
    </row>
    <row r="422" customFormat="false" ht="14.25" hidden="false" customHeight="false" outlineLevel="0" collapsed="false">
      <c r="A422" s="1" t="n">
        <v>409</v>
      </c>
      <c r="B422" s="80" t="n">
        <v>20491.78125</v>
      </c>
      <c r="C422" s="81" t="n">
        <v>5.02654357317582</v>
      </c>
    </row>
    <row r="423" customFormat="false" ht="14.25" hidden="false" customHeight="false" outlineLevel="0" collapsed="false">
      <c r="A423" s="1" t="n">
        <v>410</v>
      </c>
      <c r="B423" s="80" t="n">
        <v>20292.515625</v>
      </c>
      <c r="C423" s="81" t="n">
        <v>5.25739070410867</v>
      </c>
    </row>
    <row r="424" customFormat="false" ht="14.25" hidden="false" customHeight="false" outlineLevel="0" collapsed="false">
      <c r="A424" s="1" t="n">
        <v>411</v>
      </c>
      <c r="B424" s="80" t="n">
        <v>19594.609375</v>
      </c>
      <c r="C424" s="81" t="n">
        <v>5.35896344171913</v>
      </c>
    </row>
    <row r="425" customFormat="false" ht="14.25" hidden="false" customHeight="false" outlineLevel="0" collapsed="false">
      <c r="A425" s="1" t="n">
        <v>412</v>
      </c>
      <c r="B425" s="80" t="n">
        <v>18974.58984375</v>
      </c>
      <c r="C425" s="81" t="n">
        <v>5.02654357317582</v>
      </c>
    </row>
    <row r="426" customFormat="false" ht="14.25" hidden="false" customHeight="false" outlineLevel="0" collapsed="false">
      <c r="A426" s="1" t="n">
        <v>413</v>
      </c>
      <c r="B426" s="80" t="n">
        <v>18905.44140625</v>
      </c>
      <c r="C426" s="81" t="n">
        <v>5.02654357317582</v>
      </c>
    </row>
    <row r="427" customFormat="false" ht="14.25" hidden="false" customHeight="false" outlineLevel="0" collapsed="false">
      <c r="A427" s="1" t="n">
        <v>414</v>
      </c>
      <c r="B427" s="80" t="n">
        <v>19344.7265625</v>
      </c>
      <c r="C427" s="81" t="n">
        <v>5.02654357317582</v>
      </c>
    </row>
    <row r="428" customFormat="false" ht="14.25" hidden="false" customHeight="false" outlineLevel="0" collapsed="false">
      <c r="A428" s="1" t="n">
        <v>415</v>
      </c>
      <c r="B428" s="80" t="n">
        <v>19383.8515625</v>
      </c>
      <c r="C428" s="81" t="n">
        <v>5.02654357317582</v>
      </c>
    </row>
    <row r="429" customFormat="false" ht="14.25" hidden="false" customHeight="false" outlineLevel="0" collapsed="false">
      <c r="A429" s="1" t="n">
        <v>416</v>
      </c>
      <c r="B429" s="80" t="n">
        <v>19109.09375</v>
      </c>
      <c r="C429" s="81" t="n">
        <v>5.02654357317582</v>
      </c>
    </row>
    <row r="430" customFormat="false" ht="14.25" hidden="false" customHeight="false" outlineLevel="0" collapsed="false">
      <c r="A430" s="1" t="n">
        <v>417</v>
      </c>
      <c r="B430" s="80" t="n">
        <v>19184.083984375</v>
      </c>
      <c r="C430" s="81" t="n">
        <v>5.02654357317582</v>
      </c>
    </row>
    <row r="431" customFormat="false" ht="14.25" hidden="false" customHeight="false" outlineLevel="0" collapsed="false">
      <c r="A431" s="1" t="n">
        <v>418</v>
      </c>
      <c r="B431" s="80" t="n">
        <v>19272.10546875</v>
      </c>
      <c r="C431" s="81" t="n">
        <v>5.2651403778965</v>
      </c>
    </row>
    <row r="432" customFormat="false" ht="14.25" hidden="false" customHeight="false" outlineLevel="0" collapsed="false">
      <c r="A432" s="1" t="n">
        <v>419</v>
      </c>
      <c r="B432" s="80" t="n">
        <v>19471.4609375</v>
      </c>
      <c r="C432" s="81" t="n">
        <v>5.39361558043841</v>
      </c>
    </row>
    <row r="433" customFormat="false" ht="14.25" hidden="false" customHeight="false" outlineLevel="0" collapsed="false">
      <c r="A433" s="1" t="n">
        <v>420</v>
      </c>
      <c r="B433" s="80" t="n">
        <v>19478.7265625</v>
      </c>
      <c r="C433" s="81" t="n">
        <v>5.31983011160545</v>
      </c>
    </row>
    <row r="434" customFormat="false" ht="14.25" hidden="false" customHeight="false" outlineLevel="0" collapsed="false">
      <c r="A434" s="1" t="n">
        <v>421</v>
      </c>
      <c r="B434" s="80" t="n">
        <v>19567.71484375</v>
      </c>
      <c r="C434" s="81" t="n">
        <v>4.99114938680408</v>
      </c>
    </row>
    <row r="435" customFormat="false" ht="14.25" hidden="false" customHeight="false" outlineLevel="0" collapsed="false">
      <c r="A435" s="1" t="n">
        <v>422</v>
      </c>
      <c r="B435" s="80" t="n">
        <v>19635.484375</v>
      </c>
      <c r="C435" s="81" t="n">
        <v>4.99114938680408</v>
      </c>
    </row>
    <row r="436" customFormat="false" ht="14.25" hidden="false" customHeight="false" outlineLevel="0" collapsed="false">
      <c r="A436" s="1" t="n">
        <v>423</v>
      </c>
      <c r="B436" s="80" t="n">
        <v>20331.251953125</v>
      </c>
      <c r="C436" s="81" t="n">
        <v>4.99114938680408</v>
      </c>
    </row>
    <row r="437" customFormat="false" ht="14.25" hidden="false" customHeight="false" outlineLevel="0" collapsed="false">
      <c r="A437" s="1" t="n">
        <v>424</v>
      </c>
      <c r="B437" s="80" t="n">
        <v>19082.568359375</v>
      </c>
      <c r="C437" s="81" t="n">
        <v>4.99114938680408</v>
      </c>
    </row>
    <row r="438" customFormat="false" ht="14.25" hidden="false" customHeight="false" outlineLevel="0" collapsed="false">
      <c r="A438" s="1" t="n">
        <v>425</v>
      </c>
      <c r="B438" s="80" t="n">
        <v>17729.23828125</v>
      </c>
      <c r="C438" s="81" t="n">
        <v>4.331171778361</v>
      </c>
    </row>
    <row r="439" customFormat="false" ht="14.25" hidden="false" customHeight="false" outlineLevel="0" collapsed="false">
      <c r="A439" s="1" t="n">
        <v>426</v>
      </c>
      <c r="B439" s="80" t="n">
        <v>16352.5537109375</v>
      </c>
      <c r="C439" s="81" t="n">
        <v>4.24387566427583</v>
      </c>
    </row>
    <row r="440" customFormat="false" ht="14.25" hidden="false" customHeight="false" outlineLevel="0" collapsed="false">
      <c r="A440" s="1" t="n">
        <v>427</v>
      </c>
      <c r="B440" s="80" t="n">
        <v>15640.7431640625</v>
      </c>
      <c r="C440" s="81" t="n">
        <v>4.24387566427583</v>
      </c>
    </row>
    <row r="441" customFormat="false" ht="14.25" hidden="false" customHeight="false" outlineLevel="0" collapsed="false">
      <c r="A441" s="1" t="n">
        <v>428</v>
      </c>
      <c r="B441" s="80" t="n">
        <v>14867.0888671875</v>
      </c>
      <c r="C441" s="81" t="n">
        <v>4.17563722619115</v>
      </c>
    </row>
    <row r="442" customFormat="false" ht="14.25" hidden="false" customHeight="false" outlineLevel="0" collapsed="false">
      <c r="A442" s="1" t="n">
        <v>429</v>
      </c>
      <c r="B442" s="80" t="n">
        <v>14241.94140625</v>
      </c>
      <c r="C442" s="81" t="n">
        <v>3.59070580321377</v>
      </c>
    </row>
    <row r="443" customFormat="false" ht="14.25" hidden="false" customHeight="false" outlineLevel="0" collapsed="false">
      <c r="A443" s="1" t="n">
        <v>430</v>
      </c>
      <c r="B443" s="80" t="n">
        <v>13599.138671875</v>
      </c>
      <c r="C443" s="81" t="n">
        <v>3.50116903656895</v>
      </c>
    </row>
    <row r="444" customFormat="false" ht="14.25" hidden="false" customHeight="false" outlineLevel="0" collapsed="false">
      <c r="A444" s="1" t="n">
        <v>431</v>
      </c>
      <c r="B444" s="80" t="n">
        <v>12483.48828125</v>
      </c>
      <c r="C444" s="81" t="n">
        <v>3.50116903656895</v>
      </c>
    </row>
    <row r="445" customFormat="false" ht="14.25" hidden="false" customHeight="false" outlineLevel="0" collapsed="false">
      <c r="A445" s="1" t="n">
        <v>432</v>
      </c>
      <c r="B445" s="80" t="n">
        <v>12010.150390625</v>
      </c>
      <c r="C445" s="81" t="n">
        <v>3.50116903656895</v>
      </c>
    </row>
    <row r="446" customFormat="false" ht="14.25" hidden="false" customHeight="false" outlineLevel="0" collapsed="false">
      <c r="A446" s="1" t="n">
        <v>433</v>
      </c>
      <c r="B446" s="80" t="n">
        <v>11511.5078125</v>
      </c>
      <c r="C446" s="81" t="n">
        <v>3.50116903656895</v>
      </c>
    </row>
    <row r="447" customFormat="false" ht="14.25" hidden="false" customHeight="false" outlineLevel="0" collapsed="false">
      <c r="A447" s="1" t="n">
        <v>434</v>
      </c>
      <c r="B447" s="80" t="n">
        <v>11186.109375</v>
      </c>
      <c r="C447" s="81" t="n">
        <v>3.50116903656895</v>
      </c>
    </row>
    <row r="448" customFormat="false" ht="14.25" hidden="false" customHeight="false" outlineLevel="0" collapsed="false">
      <c r="A448" s="1" t="n">
        <v>435</v>
      </c>
      <c r="B448" s="80" t="n">
        <v>10828.0625</v>
      </c>
      <c r="C448" s="81" t="n">
        <v>3.50116903656895</v>
      </c>
    </row>
    <row r="449" customFormat="false" ht="14.25" hidden="false" customHeight="false" outlineLevel="0" collapsed="false">
      <c r="A449" s="1" t="n">
        <v>436</v>
      </c>
      <c r="B449" s="80" t="n">
        <v>10670.84375</v>
      </c>
      <c r="C449" s="81" t="n">
        <v>3.50116903656895</v>
      </c>
    </row>
    <row r="450" customFormat="false" ht="14.25" hidden="false" customHeight="false" outlineLevel="0" collapsed="false">
      <c r="A450" s="1" t="n">
        <v>437</v>
      </c>
      <c r="B450" s="80" t="n">
        <v>10206.791015625</v>
      </c>
      <c r="C450" s="81" t="n">
        <v>3.19527581816738</v>
      </c>
    </row>
    <row r="451" customFormat="false" ht="14.25" hidden="false" customHeight="false" outlineLevel="0" collapsed="false">
      <c r="A451" s="1" t="n">
        <v>438</v>
      </c>
      <c r="B451" s="80" t="n">
        <v>10051.083984375</v>
      </c>
      <c r="C451" s="81" t="n">
        <v>3.13409717448707</v>
      </c>
    </row>
    <row r="452" customFormat="false" ht="14.25" hidden="false" customHeight="false" outlineLevel="0" collapsed="false">
      <c r="A452" s="1" t="n">
        <v>439</v>
      </c>
      <c r="B452" s="80" t="n">
        <v>10081.58984375</v>
      </c>
      <c r="C452" s="81" t="n">
        <v>3.13409717448707</v>
      </c>
    </row>
    <row r="453" customFormat="false" ht="14.25" hidden="false" customHeight="false" outlineLevel="0" collapsed="false">
      <c r="A453" s="1" t="n">
        <v>440</v>
      </c>
      <c r="B453" s="80" t="n">
        <v>10061.70703125</v>
      </c>
      <c r="C453" s="81" t="n">
        <v>2.85223776146355</v>
      </c>
    </row>
    <row r="454" customFormat="false" ht="14.25" hidden="false" customHeight="false" outlineLevel="0" collapsed="false">
      <c r="A454" s="1" t="n">
        <v>441</v>
      </c>
      <c r="B454" s="80" t="n">
        <v>10217.220703125</v>
      </c>
      <c r="C454" s="81" t="n">
        <v>2.76645446184769</v>
      </c>
    </row>
    <row r="455" customFormat="false" ht="14.25" hidden="false" customHeight="false" outlineLevel="0" collapsed="false">
      <c r="A455" s="1" t="n">
        <v>442</v>
      </c>
      <c r="B455" s="80" t="n">
        <v>10329.83984375</v>
      </c>
      <c r="C455" s="81" t="n">
        <v>2.76645446184769</v>
      </c>
    </row>
    <row r="456" customFormat="false" ht="14.25" hidden="false" customHeight="false" outlineLevel="0" collapsed="false">
      <c r="A456" s="1" t="n">
        <v>443</v>
      </c>
      <c r="B456" s="80" t="n">
        <v>10436.3671875</v>
      </c>
      <c r="C456" s="81" t="n">
        <v>2.76645446184769</v>
      </c>
    </row>
    <row r="457" customFormat="false" ht="14.25" hidden="false" customHeight="false" outlineLevel="0" collapsed="false">
      <c r="A457" s="1" t="n">
        <v>444</v>
      </c>
      <c r="B457" s="80" t="n">
        <v>10609.357421875</v>
      </c>
      <c r="C457" s="81" t="n">
        <v>2.76645446184769</v>
      </c>
    </row>
    <row r="458" customFormat="false" ht="14.25" hidden="false" customHeight="false" outlineLevel="0" collapsed="false">
      <c r="A458" s="1" t="n">
        <v>445</v>
      </c>
      <c r="B458" s="80" t="n">
        <v>11202.64453125</v>
      </c>
      <c r="C458" s="81" t="n">
        <v>2.76645446184769</v>
      </c>
    </row>
    <row r="459" customFormat="false" ht="14.25" hidden="false" customHeight="false" outlineLevel="0" collapsed="false">
      <c r="A459" s="1" t="n">
        <v>446</v>
      </c>
      <c r="B459" s="80" t="n">
        <v>12000.8203125</v>
      </c>
      <c r="C459" s="81" t="n">
        <v>2.76645446184769</v>
      </c>
    </row>
    <row r="460" customFormat="false" ht="14.25" hidden="false" customHeight="false" outlineLevel="0" collapsed="false">
      <c r="A460" s="1" t="n">
        <v>447</v>
      </c>
      <c r="B460" s="80" t="n">
        <v>12698.0859375</v>
      </c>
      <c r="C460" s="81" t="n">
        <v>2.76645446184769</v>
      </c>
    </row>
    <row r="461" customFormat="false" ht="14.25" hidden="false" customHeight="false" outlineLevel="0" collapsed="false">
      <c r="A461" s="1" t="n">
        <v>448</v>
      </c>
      <c r="B461" s="80" t="n">
        <v>13535.529296875</v>
      </c>
      <c r="C461" s="81" t="n">
        <v>2.76645446184769</v>
      </c>
    </row>
    <row r="462" customFormat="false" ht="14.25" hidden="false" customHeight="false" outlineLevel="0" collapsed="false">
      <c r="A462" s="1" t="n">
        <v>449</v>
      </c>
      <c r="B462" s="80" t="n">
        <v>14297.3193359375</v>
      </c>
      <c r="C462" s="81" t="n">
        <v>2.76645446184769</v>
      </c>
    </row>
    <row r="463" customFormat="false" ht="14.25" hidden="false" customHeight="false" outlineLevel="0" collapsed="false">
      <c r="A463" s="1" t="n">
        <v>450</v>
      </c>
      <c r="B463" s="80" t="n">
        <v>15819.6591796875</v>
      </c>
      <c r="C463" s="81" t="n">
        <v>2.77938978654218</v>
      </c>
    </row>
    <row r="464" customFormat="false" ht="14.25" hidden="false" customHeight="false" outlineLevel="0" collapsed="false">
      <c r="A464" s="1" t="n">
        <v>451</v>
      </c>
      <c r="B464" s="80" t="n">
        <v>16573.953125</v>
      </c>
      <c r="C464" s="81" t="n">
        <v>3.08947826463491</v>
      </c>
    </row>
    <row r="465" customFormat="false" ht="14.25" hidden="false" customHeight="false" outlineLevel="0" collapsed="false">
      <c r="A465" s="1" t="n">
        <v>452</v>
      </c>
      <c r="B465" s="80" t="n">
        <v>17614.890625</v>
      </c>
      <c r="C465" s="81" t="n">
        <v>3.42967175004089</v>
      </c>
    </row>
    <row r="466" customFormat="false" ht="14.25" hidden="false" customHeight="false" outlineLevel="0" collapsed="false">
      <c r="A466" s="1" t="n">
        <v>453</v>
      </c>
      <c r="B466" s="80" t="n">
        <v>18473.5546875</v>
      </c>
      <c r="C466" s="81" t="n">
        <v>3.50002719027325</v>
      </c>
    </row>
    <row r="467" customFormat="false" ht="14.25" hidden="false" customHeight="false" outlineLevel="0" collapsed="false">
      <c r="A467" s="1" t="n">
        <v>454</v>
      </c>
      <c r="B467" s="80" t="n">
        <v>18962.68359375</v>
      </c>
      <c r="C467" s="81" t="n">
        <v>3.8467616289503</v>
      </c>
    </row>
    <row r="468" customFormat="false" ht="14.25" hidden="false" customHeight="false" outlineLevel="0" collapsed="false">
      <c r="A468" s="1" t="n">
        <v>455</v>
      </c>
      <c r="B468" s="80" t="n">
        <v>18853.5546875</v>
      </c>
      <c r="C468" s="81" t="n">
        <v>3.86824075347012</v>
      </c>
    </row>
    <row r="469" customFormat="false" ht="14.25" hidden="false" customHeight="false" outlineLevel="0" collapsed="false">
      <c r="A469" s="1" t="n">
        <v>456</v>
      </c>
      <c r="B469" s="80" t="n">
        <v>18779.189453125</v>
      </c>
      <c r="C469" s="81" t="n">
        <v>3.86824075347012</v>
      </c>
    </row>
    <row r="470" customFormat="false" ht="14.25" hidden="false" customHeight="false" outlineLevel="0" collapsed="false">
      <c r="A470" s="1" t="n">
        <v>457</v>
      </c>
      <c r="B470" s="80" t="n">
        <v>18733.556640625</v>
      </c>
      <c r="C470" s="81" t="n">
        <v>4.28476919437149</v>
      </c>
    </row>
    <row r="471" customFormat="false" ht="14.25" hidden="false" customHeight="false" outlineLevel="0" collapsed="false">
      <c r="A471" s="1" t="n">
        <v>458</v>
      </c>
      <c r="B471" s="80" t="n">
        <v>18473.05078125</v>
      </c>
      <c r="C471" s="81" t="n">
        <v>4.29182899845457</v>
      </c>
    </row>
    <row r="472" customFormat="false" ht="14.25" hidden="false" customHeight="false" outlineLevel="0" collapsed="false">
      <c r="A472" s="1" t="n">
        <v>459</v>
      </c>
      <c r="B472" s="80" t="n">
        <v>18390.546875</v>
      </c>
      <c r="C472" s="81" t="n">
        <v>4.29182899845457</v>
      </c>
    </row>
    <row r="473" customFormat="false" ht="14.25" hidden="false" customHeight="false" outlineLevel="0" collapsed="false">
      <c r="A473" s="1" t="n">
        <v>460</v>
      </c>
      <c r="B473" s="80" t="n">
        <v>18288.662109375</v>
      </c>
      <c r="C473" s="81" t="n">
        <v>4.29182899845457</v>
      </c>
    </row>
    <row r="474" customFormat="false" ht="14.25" hidden="false" customHeight="false" outlineLevel="0" collapsed="false">
      <c r="A474" s="1" t="n">
        <v>461</v>
      </c>
      <c r="B474" s="80" t="n">
        <v>18671.32421875</v>
      </c>
      <c r="C474" s="81" t="n">
        <v>4.29182899845457</v>
      </c>
    </row>
    <row r="475" customFormat="false" ht="14.25" hidden="false" customHeight="false" outlineLevel="0" collapsed="false">
      <c r="A475" s="1" t="n">
        <v>462</v>
      </c>
      <c r="B475" s="80" t="n">
        <v>18660.31640625</v>
      </c>
      <c r="C475" s="81" t="n">
        <v>4.29182899845457</v>
      </c>
    </row>
    <row r="476" customFormat="false" ht="14.25" hidden="false" customHeight="false" outlineLevel="0" collapsed="false">
      <c r="A476" s="1" t="n">
        <v>463</v>
      </c>
      <c r="B476" s="80" t="n">
        <v>18549.5546875</v>
      </c>
      <c r="C476" s="81" t="n">
        <v>4.29182899845457</v>
      </c>
    </row>
    <row r="477" customFormat="false" ht="14.25" hidden="false" customHeight="false" outlineLevel="0" collapsed="false">
      <c r="A477" s="1" t="n">
        <v>464</v>
      </c>
      <c r="B477" s="80" t="n">
        <v>18916.19921875</v>
      </c>
      <c r="C477" s="81" t="n">
        <v>4.29182899845457</v>
      </c>
    </row>
    <row r="478" customFormat="false" ht="14.25" hidden="false" customHeight="false" outlineLevel="0" collapsed="false">
      <c r="A478" s="1" t="n">
        <v>465</v>
      </c>
      <c r="B478" s="80" t="n">
        <v>18778.68359375</v>
      </c>
      <c r="C478" s="81" t="n">
        <v>4.29182899845457</v>
      </c>
    </row>
    <row r="479" customFormat="false" ht="14.25" hidden="false" customHeight="false" outlineLevel="0" collapsed="false">
      <c r="A479" s="1" t="n">
        <v>466</v>
      </c>
      <c r="B479" s="80" t="n">
        <v>17349.650390625</v>
      </c>
      <c r="C479" s="81" t="n">
        <v>4.5675610329341</v>
      </c>
    </row>
    <row r="480" customFormat="false" ht="14.25" hidden="false" customHeight="false" outlineLevel="0" collapsed="false">
      <c r="A480" s="1" t="n">
        <v>467</v>
      </c>
      <c r="B480" s="80" t="n">
        <v>16348.0703125</v>
      </c>
      <c r="C480" s="81" t="n">
        <v>5.04200459304365</v>
      </c>
    </row>
    <row r="481" customFormat="false" ht="14.25" hidden="false" customHeight="false" outlineLevel="0" collapsed="false">
      <c r="A481" s="1" t="n">
        <v>468</v>
      </c>
      <c r="B481" s="80" t="n">
        <v>15480.373046875</v>
      </c>
      <c r="C481" s="81" t="n">
        <v>5.07678030958453</v>
      </c>
    </row>
    <row r="482" customFormat="false" ht="14.25" hidden="false" customHeight="false" outlineLevel="0" collapsed="false">
      <c r="A482" s="1" t="n">
        <v>469</v>
      </c>
      <c r="B482" s="80" t="n">
        <v>15298.6259765625</v>
      </c>
      <c r="C482" s="81" t="n">
        <v>4.83381656585002</v>
      </c>
    </row>
    <row r="483" customFormat="false" ht="14.25" hidden="false" customHeight="false" outlineLevel="0" collapsed="false">
      <c r="A483" s="1" t="n">
        <v>470</v>
      </c>
      <c r="B483" s="80" t="n">
        <v>15248.9951171875</v>
      </c>
      <c r="C483" s="81" t="n">
        <v>4.6931533457932</v>
      </c>
    </row>
    <row r="484" customFormat="false" ht="14.25" hidden="false" customHeight="false" outlineLevel="0" collapsed="false">
      <c r="A484" s="1" t="n">
        <v>471</v>
      </c>
      <c r="B484" s="80" t="n">
        <v>15597.775390625</v>
      </c>
      <c r="C484" s="81" t="n">
        <v>4.6931533457932</v>
      </c>
    </row>
    <row r="485" customFormat="false" ht="14.25" hidden="false" customHeight="false" outlineLevel="0" collapsed="false">
      <c r="A485" s="1" t="n">
        <v>472</v>
      </c>
      <c r="B485" s="80" t="n">
        <v>16201.6806640625</v>
      </c>
      <c r="C485" s="81" t="n">
        <v>4.35614752587377</v>
      </c>
    </row>
    <row r="486" customFormat="false" ht="14.25" hidden="false" customHeight="false" outlineLevel="0" collapsed="false">
      <c r="A486" s="1" t="n">
        <v>473</v>
      </c>
      <c r="B486" s="80" t="n">
        <v>16307.4267578125</v>
      </c>
      <c r="C486" s="81" t="n">
        <v>4.32551063315382</v>
      </c>
    </row>
    <row r="487" customFormat="false" ht="14.25" hidden="false" customHeight="false" outlineLevel="0" collapsed="false">
      <c r="A487" s="1" t="n">
        <v>474</v>
      </c>
      <c r="B487" s="80" t="n">
        <v>15949.1533203125</v>
      </c>
      <c r="C487" s="81" t="n">
        <v>4.32551063315382</v>
      </c>
    </row>
    <row r="488" customFormat="false" ht="14.25" hidden="false" customHeight="false" outlineLevel="0" collapsed="false">
      <c r="A488" s="1" t="n">
        <v>475</v>
      </c>
      <c r="B488" s="80" t="n">
        <v>15367.6162109375</v>
      </c>
      <c r="C488" s="81" t="n">
        <v>4.20917133430061</v>
      </c>
    </row>
    <row r="489" customFormat="false" ht="14.25" hidden="false" customHeight="false" outlineLevel="0" collapsed="false">
      <c r="A489" s="1" t="n">
        <v>476</v>
      </c>
      <c r="B489" s="80" t="n">
        <v>14654.4677734375</v>
      </c>
      <c r="C489" s="81" t="n">
        <v>4.05822753898843</v>
      </c>
    </row>
    <row r="490" customFormat="false" ht="14.25" hidden="false" customHeight="false" outlineLevel="0" collapsed="false">
      <c r="A490" s="1" t="n">
        <v>477</v>
      </c>
      <c r="B490" s="80" t="n">
        <v>13834.65625</v>
      </c>
      <c r="C490" s="81" t="n">
        <v>4.0199505681899</v>
      </c>
    </row>
    <row r="491" customFormat="false" ht="14.25" hidden="false" customHeight="false" outlineLevel="0" collapsed="false">
      <c r="A491" s="1" t="n">
        <v>478</v>
      </c>
      <c r="B491" s="80" t="n">
        <v>13337.623046875</v>
      </c>
      <c r="C491" s="81" t="n">
        <v>3.57216663891444</v>
      </c>
    </row>
    <row r="492" customFormat="false" ht="14.25" hidden="false" customHeight="false" outlineLevel="0" collapsed="false">
      <c r="A492" s="1" t="n">
        <v>479</v>
      </c>
      <c r="B492" s="80" t="n">
        <v>12623.6015625</v>
      </c>
      <c r="C492" s="81" t="n">
        <v>3.55996896688221</v>
      </c>
    </row>
    <row r="493" customFormat="false" ht="14.25" hidden="false" customHeight="false" outlineLevel="0" collapsed="false">
      <c r="A493" s="1" t="n">
        <v>480</v>
      </c>
      <c r="B493" s="80" t="n">
        <v>11961.421875</v>
      </c>
      <c r="C493" s="81" t="n">
        <v>2.86542002004481</v>
      </c>
    </row>
    <row r="494" customFormat="false" ht="14.25" hidden="false" customHeight="false" outlineLevel="0" collapsed="false">
      <c r="A494" s="1" t="n">
        <v>481</v>
      </c>
      <c r="B494" s="80" t="n">
        <v>11670.916015625</v>
      </c>
      <c r="C494" s="81" t="n">
        <v>2.7498989245961</v>
      </c>
    </row>
    <row r="495" customFormat="false" ht="14.25" hidden="false" customHeight="false" outlineLevel="0" collapsed="false">
      <c r="A495" s="1" t="n">
        <v>482</v>
      </c>
      <c r="B495" s="80" t="n">
        <v>11327.033203125</v>
      </c>
      <c r="C495" s="81" t="n">
        <v>2.7498989245961</v>
      </c>
    </row>
    <row r="496" customFormat="false" ht="14.25" hidden="false" customHeight="false" outlineLevel="0" collapsed="false">
      <c r="A496" s="1" t="n">
        <v>483</v>
      </c>
      <c r="B496" s="80" t="n">
        <v>11389.0546875</v>
      </c>
      <c r="C496" s="81" t="n">
        <v>2.78978397865666</v>
      </c>
    </row>
    <row r="497" customFormat="false" ht="14.25" hidden="false" customHeight="false" outlineLevel="0" collapsed="false">
      <c r="A497" s="1" t="n">
        <v>484</v>
      </c>
      <c r="B497" s="80" t="n">
        <v>11368.771484375</v>
      </c>
      <c r="C497" s="81" t="n">
        <v>2.74647367607043</v>
      </c>
    </row>
    <row r="498" customFormat="false" ht="14.25" hidden="false" customHeight="false" outlineLevel="0" collapsed="false">
      <c r="A498" s="1" t="n">
        <v>485</v>
      </c>
      <c r="B498" s="80" t="n">
        <v>11121.9921875</v>
      </c>
      <c r="C498" s="81" t="n">
        <v>2.74647367607043</v>
      </c>
    </row>
    <row r="499" customFormat="false" ht="14.25" hidden="false" customHeight="false" outlineLevel="0" collapsed="false">
      <c r="A499" s="1" t="n">
        <v>486</v>
      </c>
      <c r="B499" s="80" t="n">
        <v>11186.52734375</v>
      </c>
      <c r="C499" s="81" t="n">
        <v>2.74647367607043</v>
      </c>
    </row>
    <row r="500" customFormat="false" ht="14.25" hidden="false" customHeight="false" outlineLevel="0" collapsed="false">
      <c r="A500" s="1" t="n">
        <v>487</v>
      </c>
      <c r="B500" s="80" t="n">
        <v>11132.390625</v>
      </c>
      <c r="C500" s="81" t="n">
        <v>2.74647367607043</v>
      </c>
    </row>
    <row r="501" customFormat="false" ht="14.25" hidden="false" customHeight="false" outlineLevel="0" collapsed="false">
      <c r="A501" s="1" t="n">
        <v>488</v>
      </c>
      <c r="B501" s="80" t="n">
        <v>11162.73828125</v>
      </c>
      <c r="C501" s="81" t="n">
        <v>2.74647367607043</v>
      </c>
    </row>
    <row r="502" customFormat="false" ht="14.25" hidden="false" customHeight="false" outlineLevel="0" collapsed="false">
      <c r="A502" s="1" t="n">
        <v>489</v>
      </c>
      <c r="B502" s="80" t="n">
        <v>11293.16796875</v>
      </c>
      <c r="C502" s="81" t="n">
        <v>2.74647367607043</v>
      </c>
    </row>
    <row r="503" customFormat="false" ht="14.25" hidden="false" customHeight="false" outlineLevel="0" collapsed="false">
      <c r="A503" s="1" t="n">
        <v>490</v>
      </c>
      <c r="B503" s="80" t="n">
        <v>12149.94921875</v>
      </c>
      <c r="C503" s="81" t="n">
        <v>2.78335213196393</v>
      </c>
    </row>
    <row r="504" customFormat="false" ht="14.25" hidden="false" customHeight="false" outlineLevel="0" collapsed="false">
      <c r="A504" s="1" t="n">
        <v>491</v>
      </c>
      <c r="B504" s="80" t="n">
        <v>14139.3818359375</v>
      </c>
      <c r="C504" s="81" t="n">
        <v>3.1152582350055</v>
      </c>
    </row>
    <row r="505" customFormat="false" ht="14.25" hidden="false" customHeight="false" outlineLevel="0" collapsed="false">
      <c r="A505" s="1" t="n">
        <v>492</v>
      </c>
      <c r="B505" s="80" t="n">
        <v>17300.986328125</v>
      </c>
      <c r="C505" s="81" t="n">
        <v>3.04785707102161</v>
      </c>
    </row>
    <row r="506" customFormat="false" ht="14.25" hidden="false" customHeight="false" outlineLevel="0" collapsed="false">
      <c r="A506" s="1" t="n">
        <v>493</v>
      </c>
      <c r="B506" s="80" t="n">
        <v>19655.083984375</v>
      </c>
      <c r="C506" s="81" t="n">
        <v>3.26712965158506</v>
      </c>
    </row>
    <row r="507" customFormat="false" ht="14.25" hidden="false" customHeight="false" outlineLevel="0" collapsed="false">
      <c r="A507" s="1" t="n">
        <v>494</v>
      </c>
      <c r="B507" s="80" t="n">
        <v>22258.85546875</v>
      </c>
      <c r="C507" s="81" t="n">
        <v>3.58794166046439</v>
      </c>
    </row>
    <row r="508" customFormat="false" ht="14.25" hidden="false" customHeight="false" outlineLevel="0" collapsed="false">
      <c r="A508" s="1" t="n">
        <v>495</v>
      </c>
      <c r="B508" s="80" t="n">
        <v>24569.76171875</v>
      </c>
      <c r="C508" s="81" t="n">
        <v>4.67468571686976</v>
      </c>
    </row>
    <row r="509" customFormat="false" ht="14.25" hidden="false" customHeight="false" outlineLevel="0" collapsed="false">
      <c r="A509" s="1" t="n">
        <v>496</v>
      </c>
      <c r="B509" s="80" t="n">
        <v>26690.23828125</v>
      </c>
      <c r="C509" s="81" t="n">
        <v>5.34966311694889</v>
      </c>
    </row>
    <row r="510" customFormat="false" ht="14.25" hidden="false" customHeight="false" outlineLevel="0" collapsed="false">
      <c r="A510" s="1" t="n">
        <v>497</v>
      </c>
      <c r="B510" s="80" t="n">
        <v>27403.408203125</v>
      </c>
      <c r="C510" s="81" t="n">
        <v>6.0735596658898</v>
      </c>
    </row>
    <row r="511" customFormat="false" ht="14.25" hidden="false" customHeight="false" outlineLevel="0" collapsed="false">
      <c r="A511" s="1" t="n">
        <v>498</v>
      </c>
      <c r="B511" s="80" t="n">
        <v>27745.66015625</v>
      </c>
      <c r="C511" s="81" t="n">
        <v>6.21795746738471</v>
      </c>
    </row>
    <row r="512" customFormat="false" ht="14.25" hidden="false" customHeight="false" outlineLevel="0" collapsed="false">
      <c r="A512" s="1" t="n">
        <v>499</v>
      </c>
      <c r="B512" s="80" t="n">
        <v>29709.90625</v>
      </c>
      <c r="C512" s="81" t="n">
        <v>7.4004461716834</v>
      </c>
    </row>
    <row r="513" customFormat="false" ht="14.25" hidden="false" customHeight="false" outlineLevel="0" collapsed="false">
      <c r="A513" s="1" t="n">
        <v>500</v>
      </c>
      <c r="B513" s="80" t="n">
        <v>31047.6015625</v>
      </c>
      <c r="C513" s="81" t="n">
        <v>7.79430161021211</v>
      </c>
    </row>
    <row r="514" customFormat="false" ht="14.25" hidden="false" customHeight="false" outlineLevel="0" collapsed="false">
      <c r="A514" s="1" t="n">
        <v>501</v>
      </c>
      <c r="B514" s="80" t="n">
        <v>31105.9921875</v>
      </c>
      <c r="C514" s="81" t="n">
        <v>7.86892435314586</v>
      </c>
    </row>
    <row r="515" customFormat="false" ht="14.25" hidden="false" customHeight="false" outlineLevel="0" collapsed="false">
      <c r="A515" s="1" t="n">
        <v>502</v>
      </c>
      <c r="B515" s="80" t="n">
        <v>28774.98828125</v>
      </c>
      <c r="C515" s="81" t="n">
        <v>7.87990225361944</v>
      </c>
    </row>
    <row r="516" customFormat="false" ht="14.25" hidden="false" customHeight="false" outlineLevel="0" collapsed="false">
      <c r="A516" s="1" t="n">
        <v>503</v>
      </c>
      <c r="B516" s="80" t="n">
        <v>29009.6328125</v>
      </c>
      <c r="C516" s="81" t="n">
        <v>8.17508579968696</v>
      </c>
    </row>
    <row r="517" customFormat="false" ht="14.25" hidden="false" customHeight="false" outlineLevel="0" collapsed="false">
      <c r="A517" s="1" t="n">
        <v>504</v>
      </c>
      <c r="B517" s="80" t="n">
        <v>28181.220703125</v>
      </c>
      <c r="C517" s="81" t="n">
        <v>8.23485436893204</v>
      </c>
    </row>
    <row r="518" customFormat="false" ht="14.25" hidden="false" customHeight="false" outlineLevel="0" collapsed="false">
      <c r="A518" s="1" t="n">
        <v>505</v>
      </c>
      <c r="B518" s="80" t="n">
        <v>28767.6328125</v>
      </c>
      <c r="C518" s="81" t="n">
        <v>8.23485436893204</v>
      </c>
    </row>
    <row r="519" customFormat="false" ht="14.25" hidden="false" customHeight="false" outlineLevel="0" collapsed="false">
      <c r="A519" s="1" t="n">
        <v>506</v>
      </c>
      <c r="B519" s="80" t="n">
        <v>28271.58984375</v>
      </c>
      <c r="C519" s="81" t="n">
        <v>7.65831459070101</v>
      </c>
    </row>
    <row r="520" customFormat="false" ht="14.25" hidden="false" customHeight="false" outlineLevel="0" collapsed="false">
      <c r="A520" s="1" t="n">
        <v>507</v>
      </c>
      <c r="B520" s="80" t="n">
        <v>27760.83203125</v>
      </c>
      <c r="C520" s="81" t="n">
        <v>7.58770213826498</v>
      </c>
    </row>
    <row r="521" customFormat="false" ht="14.25" hidden="false" customHeight="false" outlineLevel="0" collapsed="false">
      <c r="A521" s="1" t="n">
        <v>508</v>
      </c>
      <c r="B521" s="80" t="n">
        <v>27761.083984375</v>
      </c>
      <c r="C521" s="81" t="n">
        <v>7.47616290935035</v>
      </c>
    </row>
    <row r="522" customFormat="false" ht="14.25" hidden="false" customHeight="false" outlineLevel="0" collapsed="false">
      <c r="A522" s="1" t="n">
        <v>509</v>
      </c>
      <c r="B522" s="80" t="n">
        <v>27372.3984375</v>
      </c>
      <c r="C522" s="81" t="n">
        <v>7.47616290935035</v>
      </c>
    </row>
    <row r="523" customFormat="false" ht="14.25" hidden="false" customHeight="false" outlineLevel="0" collapsed="false">
      <c r="A523" s="1" t="n">
        <v>510</v>
      </c>
      <c r="B523" s="80" t="n">
        <v>26127.7109375</v>
      </c>
      <c r="C523" s="81" t="n">
        <v>7.47616290935035</v>
      </c>
    </row>
    <row r="524" customFormat="false" ht="14.25" hidden="false" customHeight="false" outlineLevel="0" collapsed="false">
      <c r="A524" s="1" t="n">
        <v>511</v>
      </c>
      <c r="B524" s="80" t="n">
        <v>25547.69140625</v>
      </c>
      <c r="C524" s="81" t="n">
        <v>7.17285755164878</v>
      </c>
    </row>
    <row r="525" customFormat="false" ht="14.25" hidden="false" customHeight="false" outlineLevel="0" collapsed="false">
      <c r="A525" s="1" t="n">
        <v>512</v>
      </c>
      <c r="B525" s="80" t="n">
        <v>25828.447265625</v>
      </c>
      <c r="C525" s="81" t="n">
        <v>7.10852005153026</v>
      </c>
    </row>
    <row r="526" customFormat="false" ht="14.25" hidden="false" customHeight="false" outlineLevel="0" collapsed="false">
      <c r="A526" s="1" t="n">
        <v>513</v>
      </c>
      <c r="B526" s="80" t="n">
        <v>26196.9765625</v>
      </c>
      <c r="C526" s="81" t="n">
        <v>7.17245795625853</v>
      </c>
    </row>
    <row r="527" customFormat="false" ht="14.25" hidden="false" customHeight="false" outlineLevel="0" collapsed="false">
      <c r="A527" s="1" t="n">
        <v>514</v>
      </c>
      <c r="B527" s="80" t="n">
        <v>25653.943359375</v>
      </c>
      <c r="C527" s="81" t="n">
        <v>7.60858185881087</v>
      </c>
    </row>
    <row r="528" customFormat="false" ht="14.25" hidden="false" customHeight="false" outlineLevel="0" collapsed="false">
      <c r="A528" s="1" t="n">
        <v>515</v>
      </c>
      <c r="B528" s="80" t="n">
        <v>25097.53125</v>
      </c>
      <c r="C528" s="81" t="n">
        <v>7.25450224279509</v>
      </c>
    </row>
    <row r="529" customFormat="false" ht="14.25" hidden="false" customHeight="false" outlineLevel="0" collapsed="false">
      <c r="A529" s="1" t="n">
        <v>516</v>
      </c>
      <c r="B529" s="80" t="n">
        <v>25513.30078125</v>
      </c>
      <c r="C529" s="81" t="n">
        <v>6.79221318765288</v>
      </c>
    </row>
    <row r="530" customFormat="false" ht="14.25" hidden="false" customHeight="false" outlineLevel="0" collapsed="false">
      <c r="A530" s="1" t="n">
        <v>517</v>
      </c>
      <c r="B530" s="80" t="n">
        <v>25514.93359375</v>
      </c>
      <c r="C530" s="81" t="n">
        <v>6.27118145663067</v>
      </c>
    </row>
    <row r="531" customFormat="false" ht="14.25" hidden="false" customHeight="false" outlineLevel="0" collapsed="false">
      <c r="A531" s="1" t="n">
        <v>518</v>
      </c>
      <c r="B531" s="80" t="n">
        <v>25006.15234375</v>
      </c>
      <c r="C531" s="81" t="n">
        <v>6.1624538022137</v>
      </c>
    </row>
    <row r="532" customFormat="false" ht="14.25" hidden="false" customHeight="false" outlineLevel="0" collapsed="false">
      <c r="A532" s="1" t="n">
        <v>519</v>
      </c>
      <c r="B532" s="80" t="n">
        <v>25227.02734375</v>
      </c>
      <c r="C532" s="81" t="n">
        <v>5.84346382215185</v>
      </c>
    </row>
    <row r="533" customFormat="false" ht="14.25" hidden="false" customHeight="false" outlineLevel="0" collapsed="false">
      <c r="A533" s="1" t="n">
        <v>520</v>
      </c>
      <c r="B533" s="80" t="n">
        <v>26057.59765625</v>
      </c>
      <c r="C533" s="81" t="n">
        <v>5.84346382215185</v>
      </c>
    </row>
    <row r="534" customFormat="false" ht="14.25" hidden="false" customHeight="false" outlineLevel="0" collapsed="false">
      <c r="A534" s="1" t="n">
        <v>521</v>
      </c>
      <c r="B534" s="80" t="n">
        <v>24897.51171875</v>
      </c>
      <c r="C534" s="81" t="n">
        <v>5.84346382215185</v>
      </c>
    </row>
    <row r="535" customFormat="false" ht="14.25" hidden="false" customHeight="false" outlineLevel="0" collapsed="false">
      <c r="A535" s="1" t="n">
        <v>522</v>
      </c>
      <c r="B535" s="80" t="n">
        <v>23058.55078125</v>
      </c>
      <c r="C535" s="81" t="n">
        <v>5.5512906600804</v>
      </c>
    </row>
    <row r="536" customFormat="false" ht="14.25" hidden="false" customHeight="false" outlineLevel="0" collapsed="false">
      <c r="A536" s="1" t="n">
        <v>523</v>
      </c>
      <c r="B536" s="80" t="n">
        <v>21249.939453125</v>
      </c>
      <c r="C536" s="81" t="n">
        <v>5.35650855203277</v>
      </c>
    </row>
    <row r="537" customFormat="false" ht="14.25" hidden="false" customHeight="false" outlineLevel="0" collapsed="false">
      <c r="A537" s="1" t="n">
        <v>524</v>
      </c>
      <c r="B537" s="80" t="n">
        <v>19557.96875</v>
      </c>
      <c r="C537" s="81" t="n">
        <v>4.97746276559182</v>
      </c>
    </row>
    <row r="538" customFormat="false" ht="14.25" hidden="false" customHeight="false" outlineLevel="0" collapsed="false">
      <c r="A538" s="1" t="n">
        <v>525</v>
      </c>
      <c r="B538" s="80" t="n">
        <v>18381.283203125</v>
      </c>
      <c r="C538" s="81" t="n">
        <v>4.6574485872824</v>
      </c>
    </row>
    <row r="539" customFormat="false" ht="14.25" hidden="false" customHeight="false" outlineLevel="0" collapsed="false">
      <c r="A539" s="1" t="n">
        <v>526</v>
      </c>
      <c r="B539" s="80" t="n">
        <v>17545.99609375</v>
      </c>
      <c r="C539" s="81" t="n">
        <v>4.24522808586604</v>
      </c>
    </row>
    <row r="540" customFormat="false" ht="14.25" hidden="false" customHeight="false" outlineLevel="0" collapsed="false">
      <c r="A540" s="1" t="n">
        <v>527</v>
      </c>
      <c r="B540" s="80" t="n">
        <v>17012.96484375</v>
      </c>
      <c r="C540" s="81" t="n">
        <v>3.86378793038674</v>
      </c>
    </row>
    <row r="541" customFormat="false" ht="14.25" hidden="false" customHeight="false" outlineLevel="0" collapsed="false">
      <c r="A541" s="1" t="n">
        <v>528</v>
      </c>
      <c r="B541" s="80" t="n">
        <v>16319.2900390625</v>
      </c>
      <c r="C541" s="81" t="n">
        <v>3.51585954126648</v>
      </c>
    </row>
    <row r="542" customFormat="false" ht="14.25" hidden="false" customHeight="false" outlineLevel="0" collapsed="false">
      <c r="A542" s="1" t="n">
        <v>529</v>
      </c>
      <c r="B542" s="80" t="n">
        <v>15975.8388671875</v>
      </c>
      <c r="C542" s="81" t="n">
        <v>3.44636520533886</v>
      </c>
    </row>
    <row r="543" customFormat="false" ht="14.25" hidden="false" customHeight="false" outlineLevel="0" collapsed="false">
      <c r="A543" s="1" t="n">
        <v>530</v>
      </c>
      <c r="B543" s="80" t="n">
        <v>15254.482421875</v>
      </c>
      <c r="C543" s="81" t="n">
        <v>3.44636520533886</v>
      </c>
    </row>
    <row r="544" customFormat="false" ht="14.25" hidden="false" customHeight="false" outlineLevel="0" collapsed="false">
      <c r="A544" s="1" t="n">
        <v>531</v>
      </c>
      <c r="B544" s="80" t="n">
        <v>14920.185546875</v>
      </c>
      <c r="C544" s="81" t="n">
        <v>3.44636520533886</v>
      </c>
    </row>
    <row r="545" customFormat="false" ht="14.25" hidden="false" customHeight="false" outlineLevel="0" collapsed="false">
      <c r="A545" s="1" t="n">
        <v>532</v>
      </c>
      <c r="B545" s="80" t="n">
        <v>15086.185546875</v>
      </c>
      <c r="C545" s="81" t="n">
        <v>3.44636520533886</v>
      </c>
    </row>
    <row r="546" customFormat="false" ht="14.25" hidden="false" customHeight="false" outlineLevel="0" collapsed="false">
      <c r="A546" s="1" t="n">
        <v>533</v>
      </c>
      <c r="B546" s="80" t="n">
        <v>15177.427734375</v>
      </c>
      <c r="C546" s="81" t="n">
        <v>3.44636520533886</v>
      </c>
    </row>
    <row r="547" customFormat="false" ht="14.25" hidden="false" customHeight="false" outlineLevel="0" collapsed="false">
      <c r="A547" s="1" t="n">
        <v>534</v>
      </c>
      <c r="B547" s="80" t="n">
        <v>15001.123046875</v>
      </c>
      <c r="C547" s="81" t="n">
        <v>3.44636520533886</v>
      </c>
    </row>
    <row r="548" customFormat="false" ht="14.25" hidden="false" customHeight="false" outlineLevel="0" collapsed="false">
      <c r="A548" s="1" t="n">
        <v>535</v>
      </c>
      <c r="B548" s="80" t="n">
        <v>15061.521484375</v>
      </c>
      <c r="C548" s="81" t="n">
        <v>3.44636520533886</v>
      </c>
    </row>
    <row r="549" customFormat="false" ht="14.25" hidden="false" customHeight="false" outlineLevel="0" collapsed="false">
      <c r="A549" s="1" t="n">
        <v>536</v>
      </c>
      <c r="B549" s="80" t="n">
        <v>14908.3515625</v>
      </c>
      <c r="C549" s="81" t="n">
        <v>3.44636520533886</v>
      </c>
    </row>
    <row r="550" customFormat="false" ht="14.25" hidden="false" customHeight="false" outlineLevel="0" collapsed="false">
      <c r="A550" s="1" t="n">
        <v>537</v>
      </c>
      <c r="B550" s="80" t="n">
        <v>14939.732421875</v>
      </c>
      <c r="C550" s="81" t="n">
        <v>3.44636520533886</v>
      </c>
    </row>
    <row r="551" customFormat="false" ht="14.25" hidden="false" customHeight="false" outlineLevel="0" collapsed="false">
      <c r="A551" s="1" t="n">
        <v>538</v>
      </c>
      <c r="B551" s="80" t="n">
        <v>15188.236328125</v>
      </c>
      <c r="C551" s="81" t="n">
        <v>3.44636520533886</v>
      </c>
    </row>
    <row r="552" customFormat="false" ht="14.25" hidden="false" customHeight="false" outlineLevel="0" collapsed="false">
      <c r="A552" s="1" t="n">
        <v>539</v>
      </c>
      <c r="B552" s="80" t="n">
        <v>16264.9228515625</v>
      </c>
      <c r="C552" s="81" t="n">
        <v>3.44636520533886</v>
      </c>
    </row>
    <row r="553" customFormat="false" ht="14.25" hidden="false" customHeight="false" outlineLevel="0" collapsed="false">
      <c r="A553" s="1" t="n">
        <v>540</v>
      </c>
      <c r="B553" s="80" t="n">
        <v>19789.25390625</v>
      </c>
      <c r="C553" s="81" t="n">
        <v>3.7724482479651</v>
      </c>
    </row>
    <row r="554" customFormat="false" ht="14.25" hidden="false" customHeight="false" outlineLevel="0" collapsed="false">
      <c r="A554" s="1" t="n">
        <v>541</v>
      </c>
      <c r="B554" s="80" t="n">
        <v>22938.392578125</v>
      </c>
      <c r="C554" s="81" t="n">
        <v>4.13883492725953</v>
      </c>
    </row>
    <row r="555" customFormat="false" ht="14.25" hidden="false" customHeight="false" outlineLevel="0" collapsed="false">
      <c r="A555" s="1" t="n">
        <v>542</v>
      </c>
      <c r="B555" s="80" t="n">
        <v>25226.658203125</v>
      </c>
      <c r="C555" s="81" t="n">
        <v>4.20048927973775</v>
      </c>
    </row>
    <row r="556" customFormat="false" ht="14.25" hidden="false" customHeight="false" outlineLevel="0" collapsed="false">
      <c r="A556" s="1" t="n">
        <v>543</v>
      </c>
      <c r="B556" s="80" t="n">
        <v>27209.01953125</v>
      </c>
      <c r="C556" s="81" t="n">
        <v>4.81572002729397</v>
      </c>
    </row>
    <row r="557" customFormat="false" ht="14.25" hidden="false" customHeight="false" outlineLevel="0" collapsed="false">
      <c r="A557" s="1" t="n">
        <v>544</v>
      </c>
      <c r="B557" s="80" t="n">
        <v>28500.2109375</v>
      </c>
      <c r="C557" s="81" t="n">
        <v>5.61654653587465</v>
      </c>
    </row>
    <row r="558" customFormat="false" ht="14.25" hidden="false" customHeight="false" outlineLevel="0" collapsed="false">
      <c r="A558" s="1" t="n">
        <v>545</v>
      </c>
      <c r="B558" s="80" t="n">
        <v>28458.9453125</v>
      </c>
      <c r="C558" s="81" t="n">
        <v>6.1640954815022</v>
      </c>
    </row>
    <row r="559" customFormat="false" ht="14.25" hidden="false" customHeight="false" outlineLevel="0" collapsed="false">
      <c r="A559" s="1" t="n">
        <v>546</v>
      </c>
      <c r="B559" s="80" t="n">
        <v>28602.853515625</v>
      </c>
      <c r="C559" s="81" t="n">
        <v>6.71490287148682</v>
      </c>
    </row>
    <row r="560" customFormat="false" ht="14.25" hidden="false" customHeight="false" outlineLevel="0" collapsed="false">
      <c r="A560" s="1" t="n">
        <v>547</v>
      </c>
      <c r="B560" s="80" t="n">
        <v>29680.52734375</v>
      </c>
      <c r="C560" s="81" t="n">
        <v>7.20728155339806</v>
      </c>
    </row>
    <row r="561" customFormat="false" ht="14.25" hidden="false" customHeight="false" outlineLevel="0" collapsed="false">
      <c r="A561" s="1" t="n">
        <v>548</v>
      </c>
      <c r="B561" s="80" t="n">
        <v>30100.04296875</v>
      </c>
      <c r="C561" s="81" t="n">
        <v>7.51576761945706</v>
      </c>
    </row>
    <row r="562" customFormat="false" ht="14.25" hidden="false" customHeight="false" outlineLevel="0" collapsed="false">
      <c r="A562" s="1" t="n">
        <v>549</v>
      </c>
      <c r="B562" s="80" t="n">
        <v>31510.49609375</v>
      </c>
      <c r="C562" s="81" t="n">
        <v>7.93188698950709</v>
      </c>
    </row>
    <row r="563" customFormat="false" ht="14.25" hidden="false" customHeight="false" outlineLevel="0" collapsed="false">
      <c r="A563" s="1" t="n">
        <v>550</v>
      </c>
      <c r="B563" s="80" t="n">
        <v>31762.12890625</v>
      </c>
      <c r="C563" s="81" t="n">
        <v>7.94713407349818</v>
      </c>
    </row>
    <row r="564" customFormat="false" ht="14.25" hidden="false" customHeight="false" outlineLevel="0" collapsed="false">
      <c r="A564" s="1" t="n">
        <v>551</v>
      </c>
      <c r="B564" s="80" t="n">
        <v>31145.095703125</v>
      </c>
      <c r="C564" s="81" t="n">
        <v>7.94713407349818</v>
      </c>
    </row>
    <row r="565" customFormat="false" ht="14.25" hidden="false" customHeight="false" outlineLevel="0" collapsed="false">
      <c r="A565" s="1" t="n">
        <v>552</v>
      </c>
      <c r="B565" s="80" t="n">
        <v>31072.359375</v>
      </c>
      <c r="C565" s="81" t="n">
        <v>7.94713407349818</v>
      </c>
    </row>
    <row r="566" customFormat="false" ht="14.25" hidden="false" customHeight="false" outlineLevel="0" collapsed="false">
      <c r="A566" s="1" t="n">
        <v>553</v>
      </c>
      <c r="B566" s="80" t="n">
        <v>30499.927734375</v>
      </c>
      <c r="C566" s="81" t="n">
        <v>7.94713407349818</v>
      </c>
    </row>
    <row r="567" customFormat="false" ht="14.25" hidden="false" customHeight="false" outlineLevel="0" collapsed="false">
      <c r="A567" s="1" t="n">
        <v>554</v>
      </c>
      <c r="B567" s="80" t="n">
        <v>29793.169921875</v>
      </c>
      <c r="C567" s="81" t="n">
        <v>7.94713407349818</v>
      </c>
    </row>
    <row r="568" customFormat="false" ht="14.25" hidden="false" customHeight="false" outlineLevel="0" collapsed="false">
      <c r="A568" s="1" t="n">
        <v>555</v>
      </c>
      <c r="B568" s="80" t="n">
        <v>29630.89453125</v>
      </c>
      <c r="C568" s="81" t="n">
        <v>7.61100345130106</v>
      </c>
    </row>
    <row r="569" customFormat="false" ht="14.25" hidden="false" customHeight="false" outlineLevel="0" collapsed="false">
      <c r="A569" s="1" t="n">
        <v>556</v>
      </c>
      <c r="B569" s="80" t="n">
        <v>29940.296875</v>
      </c>
      <c r="C569" s="81" t="n">
        <v>7.13078438471822</v>
      </c>
    </row>
    <row r="570" customFormat="false" ht="14.25" hidden="false" customHeight="false" outlineLevel="0" collapsed="false">
      <c r="A570" s="1" t="n">
        <v>557</v>
      </c>
      <c r="B570" s="80" t="n">
        <v>29743.537109375</v>
      </c>
      <c r="C570" s="81" t="n">
        <v>7.13078438471822</v>
      </c>
    </row>
    <row r="571" customFormat="false" ht="14.25" hidden="false" customHeight="false" outlineLevel="0" collapsed="false">
      <c r="A571" s="1" t="n">
        <v>558</v>
      </c>
      <c r="B571" s="80" t="n">
        <v>28358.947265625</v>
      </c>
      <c r="C571" s="81" t="n">
        <v>7.13078438471822</v>
      </c>
    </row>
    <row r="572" customFormat="false" ht="14.25" hidden="false" customHeight="false" outlineLevel="0" collapsed="false">
      <c r="A572" s="1" t="n">
        <v>559</v>
      </c>
      <c r="B572" s="80" t="n">
        <v>27775.9140625</v>
      </c>
      <c r="C572" s="81" t="n">
        <v>7.13078438471822</v>
      </c>
    </row>
    <row r="573" customFormat="false" ht="14.25" hidden="false" customHeight="false" outlineLevel="0" collapsed="false">
      <c r="A573" s="1" t="n">
        <v>560</v>
      </c>
      <c r="B573" s="80" t="n">
        <v>27869.546875</v>
      </c>
      <c r="C573" s="81" t="n">
        <v>7.13078438471822</v>
      </c>
    </row>
    <row r="574" customFormat="false" ht="14.25" hidden="false" customHeight="false" outlineLevel="0" collapsed="false">
      <c r="A574" s="1" t="n">
        <v>561</v>
      </c>
      <c r="B574" s="80" t="n">
        <v>27671.29296875</v>
      </c>
      <c r="C574" s="81" t="n">
        <v>7.13078438471822</v>
      </c>
    </row>
    <row r="575" customFormat="false" ht="14.25" hidden="false" customHeight="false" outlineLevel="0" collapsed="false">
      <c r="A575" s="1" t="n">
        <v>562</v>
      </c>
      <c r="B575" s="80" t="n">
        <v>27375.9140625</v>
      </c>
      <c r="C575" s="81" t="n">
        <v>7.13078438471822</v>
      </c>
    </row>
    <row r="576" customFormat="false" ht="14.25" hidden="false" customHeight="false" outlineLevel="0" collapsed="false">
      <c r="A576" s="1" t="n">
        <v>563</v>
      </c>
      <c r="B576" s="80" t="n">
        <v>25619.806640625</v>
      </c>
      <c r="C576" s="81" t="n">
        <v>7.13078438471822</v>
      </c>
    </row>
    <row r="577" customFormat="false" ht="14.25" hidden="false" customHeight="false" outlineLevel="0" collapsed="false">
      <c r="A577" s="1" t="n">
        <v>564</v>
      </c>
      <c r="B577" s="80" t="n">
        <v>25419.921875</v>
      </c>
      <c r="C577" s="81" t="n">
        <v>7.13078438471822</v>
      </c>
    </row>
    <row r="578" customFormat="false" ht="14.25" hidden="false" customHeight="false" outlineLevel="0" collapsed="false">
      <c r="A578" s="1" t="n">
        <v>565</v>
      </c>
      <c r="B578" s="80" t="n">
        <v>24544.63671875</v>
      </c>
      <c r="C578" s="81" t="n">
        <v>6.83564259165545</v>
      </c>
    </row>
    <row r="579" customFormat="false" ht="14.25" hidden="false" customHeight="false" outlineLevel="0" collapsed="false">
      <c r="A579" s="1" t="n">
        <v>566</v>
      </c>
      <c r="B579" s="80" t="n">
        <v>24802.751953125</v>
      </c>
      <c r="C579" s="81" t="n">
        <v>6.38687878694504</v>
      </c>
    </row>
    <row r="580" customFormat="false" ht="14.25" hidden="false" customHeight="false" outlineLevel="0" collapsed="false">
      <c r="A580" s="1" t="n">
        <v>567</v>
      </c>
      <c r="B580" s="80" t="n">
        <v>25013.39453125</v>
      </c>
      <c r="C580" s="81" t="n">
        <v>6.38065626422178</v>
      </c>
    </row>
    <row r="581" customFormat="false" ht="14.25" hidden="false" customHeight="false" outlineLevel="0" collapsed="false">
      <c r="A581" s="1" t="n">
        <v>568</v>
      </c>
      <c r="B581" s="80" t="n">
        <v>25150.26953125</v>
      </c>
      <c r="C581" s="81" t="n">
        <v>6.08627576977381</v>
      </c>
    </row>
    <row r="582" customFormat="false" ht="14.25" hidden="false" customHeight="false" outlineLevel="0" collapsed="false">
      <c r="A582" s="1" t="n">
        <v>569</v>
      </c>
      <c r="B582" s="80" t="n">
        <v>24968.015625</v>
      </c>
      <c r="C582" s="81" t="n">
        <v>5.67705444829749</v>
      </c>
    </row>
    <row r="583" customFormat="false" ht="14.25" hidden="false" customHeight="false" outlineLevel="0" collapsed="false">
      <c r="A583" s="1" t="n">
        <v>570</v>
      </c>
      <c r="B583" s="80" t="n">
        <v>23895.8359375</v>
      </c>
      <c r="C583" s="81" t="n">
        <v>5.56766075800924</v>
      </c>
    </row>
    <row r="584" customFormat="false" ht="14.25" hidden="false" customHeight="false" outlineLevel="0" collapsed="false">
      <c r="A584" s="1" t="n">
        <v>571</v>
      </c>
      <c r="B584" s="80" t="n">
        <v>21865.61328125</v>
      </c>
      <c r="C584" s="81" t="n">
        <v>5.24347578622762</v>
      </c>
    </row>
    <row r="585" customFormat="false" ht="14.25" hidden="false" customHeight="false" outlineLevel="0" collapsed="false">
      <c r="A585" s="1" t="n">
        <v>572</v>
      </c>
      <c r="B585" s="80" t="n">
        <v>20121.990234375</v>
      </c>
      <c r="C585" s="81" t="n">
        <v>4.93640281484659</v>
      </c>
    </row>
    <row r="586" customFormat="false" ht="14.25" hidden="false" customHeight="false" outlineLevel="0" collapsed="false">
      <c r="A586" s="1" t="n">
        <v>573</v>
      </c>
      <c r="B586" s="80" t="n">
        <v>18649.07421875</v>
      </c>
      <c r="C586" s="81" t="n">
        <v>4.61246994574093</v>
      </c>
    </row>
    <row r="587" customFormat="false" ht="14.25" hidden="false" customHeight="false" outlineLevel="0" collapsed="false">
      <c r="A587" s="1" t="n">
        <v>574</v>
      </c>
      <c r="B587" s="80" t="n">
        <v>17272.20703125</v>
      </c>
      <c r="C587" s="81" t="n">
        <v>4.17196455101828</v>
      </c>
    </row>
    <row r="588" customFormat="false" ht="14.25" hidden="false" customHeight="false" outlineLevel="0" collapsed="false">
      <c r="A588" s="1" t="n">
        <v>575</v>
      </c>
      <c r="B588" s="80" t="n">
        <v>16443.9765625</v>
      </c>
      <c r="C588" s="81" t="n">
        <v>4.09195181689216</v>
      </c>
    </row>
    <row r="589" customFormat="false" ht="14.25" hidden="false" customHeight="false" outlineLevel="0" collapsed="false">
      <c r="A589" s="1" t="n">
        <v>576</v>
      </c>
      <c r="B589" s="80" t="n">
        <v>15732.525390625</v>
      </c>
      <c r="C589" s="81" t="n">
        <v>3.76776684511055</v>
      </c>
    </row>
    <row r="590" customFormat="false" ht="14.25" hidden="false" customHeight="false" outlineLevel="0" collapsed="false">
      <c r="A590" s="1" t="n">
        <v>577</v>
      </c>
      <c r="B590" s="80" t="n">
        <v>14968.0703125</v>
      </c>
      <c r="C590" s="81" t="n">
        <v>3.76312855003875</v>
      </c>
    </row>
    <row r="591" customFormat="false" ht="14.25" hidden="false" customHeight="false" outlineLevel="0" collapsed="false">
      <c r="A591" s="1" t="n">
        <v>578</v>
      </c>
      <c r="B591" s="80" t="n">
        <v>14446.9521484375</v>
      </c>
      <c r="C591" s="81" t="n">
        <v>3.30022121984982</v>
      </c>
    </row>
    <row r="592" customFormat="false" ht="14.25" hidden="false" customHeight="false" outlineLevel="0" collapsed="false">
      <c r="A592" s="1" t="n">
        <v>579</v>
      </c>
      <c r="B592" s="80" t="n">
        <v>13979.298828125</v>
      </c>
      <c r="C592" s="81" t="n">
        <v>3.63001505242505</v>
      </c>
    </row>
    <row r="593" customFormat="false" ht="14.25" hidden="false" customHeight="false" outlineLevel="0" collapsed="false">
      <c r="A593" s="1" t="n">
        <v>580</v>
      </c>
      <c r="B593" s="80" t="n">
        <v>14324.078125</v>
      </c>
      <c r="C593" s="81" t="n">
        <v>3.73903292066457</v>
      </c>
    </row>
    <row r="594" customFormat="false" ht="14.25" hidden="false" customHeight="false" outlineLevel="0" collapsed="false">
      <c r="A594" s="1" t="n">
        <v>581</v>
      </c>
      <c r="B594" s="80" t="n">
        <v>13976.65625</v>
      </c>
      <c r="C594" s="81" t="n">
        <v>4.06633388185964</v>
      </c>
    </row>
    <row r="595" customFormat="false" ht="14.25" hidden="false" customHeight="false" outlineLevel="0" collapsed="false">
      <c r="A595" s="1" t="n">
        <v>582</v>
      </c>
      <c r="B595" s="80" t="n">
        <v>13990.9296875</v>
      </c>
      <c r="C595" s="81" t="n">
        <v>4.06633388185964</v>
      </c>
    </row>
    <row r="596" customFormat="false" ht="14.25" hidden="false" customHeight="false" outlineLevel="0" collapsed="false">
      <c r="A596" s="1" t="n">
        <v>583</v>
      </c>
      <c r="B596" s="80" t="n">
        <v>13904.1728515625</v>
      </c>
      <c r="C596" s="81" t="n">
        <v>4.06633388185964</v>
      </c>
    </row>
    <row r="597" customFormat="false" ht="14.25" hidden="false" customHeight="false" outlineLevel="0" collapsed="false">
      <c r="A597" s="1" t="n">
        <v>584</v>
      </c>
      <c r="B597" s="80" t="n">
        <v>14157.18359375</v>
      </c>
      <c r="C597" s="81" t="n">
        <v>3.74503669598033</v>
      </c>
    </row>
    <row r="598" customFormat="false" ht="14.25" hidden="false" customHeight="false" outlineLevel="0" collapsed="false">
      <c r="A598" s="1" t="n">
        <v>585</v>
      </c>
      <c r="B598" s="80" t="n">
        <v>14200.310546875</v>
      </c>
      <c r="C598" s="81" t="n">
        <v>3.31848930877389</v>
      </c>
    </row>
    <row r="599" customFormat="false" ht="14.25" hidden="false" customHeight="false" outlineLevel="0" collapsed="false">
      <c r="A599" s="1" t="n">
        <v>586</v>
      </c>
      <c r="B599" s="80" t="n">
        <v>15095.869140625</v>
      </c>
      <c r="C599" s="81" t="n">
        <v>3.31848930877389</v>
      </c>
    </row>
    <row r="600" customFormat="false" ht="14.25" hidden="false" customHeight="false" outlineLevel="0" collapsed="false">
      <c r="A600" s="1" t="n">
        <v>587</v>
      </c>
      <c r="B600" s="80" t="n">
        <v>16240.669921875</v>
      </c>
      <c r="C600" s="81" t="n">
        <v>3.56052085683878</v>
      </c>
    </row>
    <row r="601" customFormat="false" ht="14.25" hidden="false" customHeight="false" outlineLevel="0" collapsed="false">
      <c r="A601" s="1" t="n">
        <v>588</v>
      </c>
      <c r="B601" s="80" t="n">
        <v>19432.587890625</v>
      </c>
      <c r="C601" s="81" t="n">
        <v>3.72602196927364</v>
      </c>
    </row>
    <row r="602" customFormat="false" ht="14.25" hidden="false" customHeight="false" outlineLevel="0" collapsed="false">
      <c r="A602" s="1" t="n">
        <v>589</v>
      </c>
      <c r="B602" s="80" t="n">
        <v>22253.49609375</v>
      </c>
      <c r="C602" s="81" t="n">
        <v>4.05434572979085</v>
      </c>
    </row>
    <row r="603" customFormat="false" ht="14.25" hidden="false" customHeight="false" outlineLevel="0" collapsed="false">
      <c r="A603" s="1" t="n">
        <v>590</v>
      </c>
      <c r="B603" s="80" t="n">
        <v>24668.751953125</v>
      </c>
      <c r="C603" s="81" t="n">
        <v>4.05434572979085</v>
      </c>
    </row>
    <row r="604" customFormat="false" ht="14.25" hidden="false" customHeight="false" outlineLevel="0" collapsed="false">
      <c r="A604" s="1" t="n">
        <v>591</v>
      </c>
      <c r="B604" s="80" t="n">
        <v>28642.462890625</v>
      </c>
      <c r="C604" s="81" t="n">
        <v>4.87355413808483</v>
      </c>
    </row>
    <row r="605" customFormat="false" ht="14.25" hidden="false" customHeight="false" outlineLevel="0" collapsed="false">
      <c r="A605" s="1" t="n">
        <v>592</v>
      </c>
      <c r="B605" s="80" t="n">
        <v>30259.927734375</v>
      </c>
      <c r="C605" s="81" t="n">
        <v>5.68384796675895</v>
      </c>
    </row>
    <row r="606" customFormat="false" ht="14.25" hidden="false" customHeight="false" outlineLevel="0" collapsed="false">
      <c r="A606" s="1" t="n">
        <v>593</v>
      </c>
      <c r="B606" s="80" t="n">
        <v>29938.52734375</v>
      </c>
      <c r="C606" s="81" t="n">
        <v>6.39480448024713</v>
      </c>
    </row>
    <row r="607" customFormat="false" ht="14.25" hidden="false" customHeight="false" outlineLevel="0" collapsed="false">
      <c r="A607" s="1" t="n">
        <v>594</v>
      </c>
      <c r="B607" s="80" t="n">
        <v>30141.55859375</v>
      </c>
      <c r="C607" s="81" t="n">
        <v>6.77969705447101</v>
      </c>
    </row>
    <row r="608" customFormat="false" ht="14.25" hidden="false" customHeight="false" outlineLevel="0" collapsed="false">
      <c r="A608" s="1" t="n">
        <v>595</v>
      </c>
      <c r="B608" s="80" t="n">
        <v>32155.759765625</v>
      </c>
      <c r="C608" s="81" t="n">
        <v>7.72427428685654</v>
      </c>
    </row>
    <row r="609" customFormat="false" ht="14.25" hidden="false" customHeight="false" outlineLevel="0" collapsed="false">
      <c r="A609" s="1" t="n">
        <v>596</v>
      </c>
      <c r="B609" s="80" t="n">
        <v>31164.107421875</v>
      </c>
      <c r="C609" s="81" t="n">
        <v>7.6177396548373</v>
      </c>
    </row>
    <row r="610" customFormat="false" ht="14.25" hidden="false" customHeight="false" outlineLevel="0" collapsed="false">
      <c r="A610" s="1" t="n">
        <v>597</v>
      </c>
      <c r="B610" s="80" t="n">
        <v>30715.833984375</v>
      </c>
      <c r="C610" s="81" t="n">
        <v>7.93060697714796</v>
      </c>
    </row>
    <row r="611" customFormat="false" ht="14.25" hidden="false" customHeight="false" outlineLevel="0" collapsed="false">
      <c r="A611" s="1" t="n">
        <v>598</v>
      </c>
      <c r="B611" s="80" t="n">
        <v>30598.5703125</v>
      </c>
      <c r="C611" s="81" t="n">
        <v>8.00479201233503</v>
      </c>
    </row>
    <row r="612" customFormat="false" ht="14.25" hidden="false" customHeight="false" outlineLevel="0" collapsed="false">
      <c r="A612" s="1" t="n">
        <v>599</v>
      </c>
      <c r="B612" s="80" t="n">
        <v>32495.06640625</v>
      </c>
      <c r="C612" s="81" t="n">
        <v>8.00479201233503</v>
      </c>
    </row>
    <row r="613" customFormat="false" ht="14.25" hidden="false" customHeight="false" outlineLevel="0" collapsed="false">
      <c r="A613" s="1" t="n">
        <v>600</v>
      </c>
      <c r="B613" s="80" t="n">
        <v>31354.634765625</v>
      </c>
      <c r="C613" s="81" t="n">
        <v>7.78078119429801</v>
      </c>
    </row>
    <row r="614" customFormat="false" ht="14.25" hidden="false" customHeight="false" outlineLevel="0" collapsed="false">
      <c r="A614" s="1" t="n">
        <v>601</v>
      </c>
      <c r="B614" s="80" t="n">
        <v>29868.41015625</v>
      </c>
      <c r="C614" s="81" t="n">
        <v>7.63144064894</v>
      </c>
    </row>
    <row r="615" customFormat="false" ht="14.25" hidden="false" customHeight="false" outlineLevel="0" collapsed="false">
      <c r="A615" s="1" t="n">
        <v>602</v>
      </c>
      <c r="B615" s="80" t="n">
        <v>31817.529296875</v>
      </c>
      <c r="C615" s="81" t="n">
        <v>7.68514087931315</v>
      </c>
    </row>
    <row r="616" customFormat="false" ht="14.25" hidden="false" customHeight="false" outlineLevel="0" collapsed="false">
      <c r="A616" s="1" t="n">
        <v>603</v>
      </c>
      <c r="B616" s="80" t="n">
        <v>30750.33984375</v>
      </c>
      <c r="C616" s="81" t="n">
        <v>7.76095296925171</v>
      </c>
    </row>
    <row r="617" customFormat="false" ht="14.25" hidden="false" customHeight="false" outlineLevel="0" collapsed="false">
      <c r="A617" s="1" t="n">
        <v>604</v>
      </c>
      <c r="B617" s="80" t="n">
        <v>29843.0546875</v>
      </c>
      <c r="C617" s="81" t="n">
        <v>7.30108072531493</v>
      </c>
    </row>
    <row r="618" customFormat="false" ht="14.25" hidden="false" customHeight="false" outlineLevel="0" collapsed="false">
      <c r="A618" s="1" t="n">
        <v>605</v>
      </c>
      <c r="B618" s="80" t="n">
        <v>29250.52734375</v>
      </c>
      <c r="C618" s="81" t="n">
        <v>7.26094353833245</v>
      </c>
    </row>
    <row r="619" customFormat="false" ht="14.25" hidden="false" customHeight="false" outlineLevel="0" collapsed="false">
      <c r="A619" s="1" t="n">
        <v>606</v>
      </c>
      <c r="B619" s="80" t="n">
        <v>27956.693359375</v>
      </c>
      <c r="C619" s="81" t="n">
        <v>7.26094353833245</v>
      </c>
    </row>
    <row r="620" customFormat="false" ht="14.25" hidden="false" customHeight="false" outlineLevel="0" collapsed="false">
      <c r="A620" s="1" t="n">
        <v>607</v>
      </c>
      <c r="B620" s="80" t="n">
        <v>26580.74609375</v>
      </c>
      <c r="C620" s="81" t="n">
        <v>7.26094353833245</v>
      </c>
    </row>
    <row r="621" customFormat="false" ht="14.25" hidden="false" customHeight="false" outlineLevel="0" collapsed="false">
      <c r="A621" s="1" t="n">
        <v>608</v>
      </c>
      <c r="B621" s="80" t="n">
        <v>26558.375</v>
      </c>
      <c r="C621" s="81" t="n">
        <v>7.26094353833245</v>
      </c>
    </row>
    <row r="622" customFormat="false" ht="14.25" hidden="false" customHeight="false" outlineLevel="0" collapsed="false">
      <c r="A622" s="1" t="n">
        <v>609</v>
      </c>
      <c r="B622" s="80" t="n">
        <v>26606.744140625</v>
      </c>
      <c r="C622" s="81" t="n">
        <v>7.1628772638098</v>
      </c>
    </row>
    <row r="623" customFormat="false" ht="14.25" hidden="false" customHeight="false" outlineLevel="0" collapsed="false">
      <c r="A623" s="1" t="n">
        <v>610</v>
      </c>
      <c r="B623" s="80" t="n">
        <v>25991.828125</v>
      </c>
      <c r="C623" s="81" t="n">
        <v>7.289877105142</v>
      </c>
    </row>
    <row r="624" customFormat="false" ht="14.25" hidden="false" customHeight="false" outlineLevel="0" collapsed="false">
      <c r="A624" s="1" t="n">
        <v>611</v>
      </c>
      <c r="B624" s="80" t="n">
        <v>24929.6484375</v>
      </c>
      <c r="C624" s="81" t="n">
        <v>7.28549098338896</v>
      </c>
    </row>
    <row r="625" customFormat="false" ht="14.25" hidden="false" customHeight="false" outlineLevel="0" collapsed="false">
      <c r="A625" s="1" t="n">
        <v>612</v>
      </c>
      <c r="B625" s="80" t="n">
        <v>24815.00390625</v>
      </c>
      <c r="C625" s="81" t="n">
        <v>6.72597772799495</v>
      </c>
    </row>
    <row r="626" customFormat="false" ht="14.25" hidden="false" customHeight="false" outlineLevel="0" collapsed="false">
      <c r="A626" s="1" t="n">
        <v>613</v>
      </c>
      <c r="B626" s="80" t="n">
        <v>24669.6484375</v>
      </c>
      <c r="C626" s="81" t="n">
        <v>6.52508726249621</v>
      </c>
    </row>
    <row r="627" customFormat="false" ht="14.25" hidden="false" customHeight="false" outlineLevel="0" collapsed="false">
      <c r="A627" s="1" t="n">
        <v>614</v>
      </c>
      <c r="B627" s="80" t="n">
        <v>24818.5</v>
      </c>
      <c r="C627" s="81" t="n">
        <v>6.21613523410439</v>
      </c>
    </row>
    <row r="628" customFormat="false" ht="14.25" hidden="false" customHeight="false" outlineLevel="0" collapsed="false">
      <c r="A628" s="1" t="n">
        <v>615</v>
      </c>
      <c r="B628" s="80" t="n">
        <v>24947.02734375</v>
      </c>
      <c r="C628" s="81" t="n">
        <v>6.15801554559504</v>
      </c>
    </row>
    <row r="629" customFormat="false" ht="14.25" hidden="false" customHeight="false" outlineLevel="0" collapsed="false">
      <c r="A629" s="1" t="n">
        <v>616</v>
      </c>
      <c r="B629" s="80" t="n">
        <v>25441.1640625</v>
      </c>
      <c r="C629" s="81" t="n">
        <v>6.15801554559504</v>
      </c>
    </row>
    <row r="630" customFormat="false" ht="14.25" hidden="false" customHeight="false" outlineLevel="0" collapsed="false">
      <c r="A630" s="1" t="n">
        <v>617</v>
      </c>
      <c r="B630" s="80" t="n">
        <v>25387.921875</v>
      </c>
      <c r="C630" s="81" t="n">
        <v>5.82562911458926</v>
      </c>
    </row>
    <row r="631" customFormat="false" ht="14.25" hidden="false" customHeight="false" outlineLevel="0" collapsed="false">
      <c r="A631" s="1" t="n">
        <v>618</v>
      </c>
      <c r="B631" s="80" t="n">
        <v>24158.33984375</v>
      </c>
      <c r="C631" s="81" t="n">
        <v>5.44779159219983</v>
      </c>
    </row>
    <row r="632" customFormat="false" ht="14.25" hidden="false" customHeight="false" outlineLevel="0" collapsed="false">
      <c r="A632" s="1" t="n">
        <v>619</v>
      </c>
      <c r="B632" s="80" t="n">
        <v>21875.24609375</v>
      </c>
      <c r="C632" s="81" t="n">
        <v>5.34897333435256</v>
      </c>
    </row>
    <row r="633" customFormat="false" ht="14.25" hidden="false" customHeight="false" outlineLevel="0" collapsed="false">
      <c r="A633" s="1" t="n">
        <v>620</v>
      </c>
      <c r="B633" s="80" t="n">
        <v>20031.62109375</v>
      </c>
      <c r="C633" s="81" t="n">
        <v>4.87951514679251</v>
      </c>
    </row>
    <row r="634" customFormat="false" ht="14.25" hidden="false" customHeight="false" outlineLevel="0" collapsed="false">
      <c r="A634" s="1" t="n">
        <v>621</v>
      </c>
      <c r="B634" s="80" t="n">
        <v>18691.7890625</v>
      </c>
      <c r="C634" s="81" t="n">
        <v>4.49444167982182</v>
      </c>
    </row>
    <row r="635" customFormat="false" ht="14.25" hidden="false" customHeight="false" outlineLevel="0" collapsed="false">
      <c r="A635" s="1" t="n">
        <v>622</v>
      </c>
      <c r="B635" s="80" t="n">
        <v>17800.638671875</v>
      </c>
      <c r="C635" s="81" t="n">
        <v>4.07284192664878</v>
      </c>
    </row>
    <row r="636" customFormat="false" ht="14.25" hidden="false" customHeight="false" outlineLevel="0" collapsed="false">
      <c r="A636" s="1" t="n">
        <v>623</v>
      </c>
      <c r="B636" s="80" t="n">
        <v>16771.1953125</v>
      </c>
      <c r="C636" s="81" t="n">
        <v>3.92133203302772</v>
      </c>
    </row>
    <row r="637" customFormat="false" ht="14.25" hidden="false" customHeight="false" outlineLevel="0" collapsed="false">
      <c r="A637" s="1" t="n">
        <v>624</v>
      </c>
      <c r="B637" s="80" t="n">
        <v>16167.470703125</v>
      </c>
      <c r="C637" s="81" t="n">
        <v>3.68088005836265</v>
      </c>
    </row>
    <row r="638" customFormat="false" ht="14.25" hidden="false" customHeight="false" outlineLevel="0" collapsed="false">
      <c r="A638" s="1" t="n">
        <v>625</v>
      </c>
      <c r="B638" s="80" t="n">
        <v>15542.38671875</v>
      </c>
      <c r="C638" s="81" t="n">
        <v>3.55140591815837</v>
      </c>
    </row>
    <row r="639" customFormat="false" ht="14.25" hidden="false" customHeight="false" outlineLevel="0" collapsed="false">
      <c r="A639" s="1" t="n">
        <v>626</v>
      </c>
      <c r="B639" s="80" t="n">
        <v>14718.416015625</v>
      </c>
      <c r="C639" s="81" t="n">
        <v>3.55140591815837</v>
      </c>
    </row>
    <row r="640" customFormat="false" ht="14.25" hidden="false" customHeight="false" outlineLevel="0" collapsed="false">
      <c r="A640" s="1" t="n">
        <v>627</v>
      </c>
      <c r="B640" s="80" t="n">
        <v>14136.5107421875</v>
      </c>
      <c r="C640" s="81" t="n">
        <v>3.55140591815837</v>
      </c>
    </row>
    <row r="641" customFormat="false" ht="14.25" hidden="false" customHeight="false" outlineLevel="0" collapsed="false">
      <c r="A641" s="1" t="n">
        <v>628</v>
      </c>
      <c r="B641" s="80" t="n">
        <v>14343.1318359375</v>
      </c>
      <c r="C641" s="81" t="n">
        <v>3.55140591815837</v>
      </c>
    </row>
    <row r="642" customFormat="false" ht="14.25" hidden="false" customHeight="false" outlineLevel="0" collapsed="false">
      <c r="A642" s="1" t="n">
        <v>629</v>
      </c>
      <c r="B642" s="80" t="n">
        <v>14082.4609375</v>
      </c>
      <c r="C642" s="81" t="n">
        <v>3.55140591815837</v>
      </c>
    </row>
    <row r="643" customFormat="false" ht="14.25" hidden="false" customHeight="false" outlineLevel="0" collapsed="false">
      <c r="A643" s="1" t="n">
        <v>630</v>
      </c>
      <c r="B643" s="80" t="n">
        <v>13814.193359375</v>
      </c>
      <c r="C643" s="81" t="n">
        <v>3.55140591815837</v>
      </c>
    </row>
    <row r="644" customFormat="false" ht="14.25" hidden="false" customHeight="false" outlineLevel="0" collapsed="false">
      <c r="A644" s="1" t="n">
        <v>631</v>
      </c>
      <c r="B644" s="80" t="n">
        <v>13756.03515625</v>
      </c>
      <c r="C644" s="81" t="n">
        <v>3.55140591815837</v>
      </c>
    </row>
    <row r="645" customFormat="false" ht="14.25" hidden="false" customHeight="false" outlineLevel="0" collapsed="false">
      <c r="A645" s="1" t="n">
        <v>632</v>
      </c>
      <c r="B645" s="80" t="n">
        <v>14094.0556640625</v>
      </c>
      <c r="C645" s="81" t="n">
        <v>3.55140591815837</v>
      </c>
    </row>
    <row r="646" customFormat="false" ht="14.25" hidden="false" customHeight="false" outlineLevel="0" collapsed="false">
      <c r="A646" s="1" t="n">
        <v>633</v>
      </c>
      <c r="B646" s="80" t="n">
        <v>14081.802734375</v>
      </c>
      <c r="C646" s="81" t="n">
        <v>3.55140591815837</v>
      </c>
    </row>
    <row r="647" customFormat="false" ht="14.25" hidden="false" customHeight="false" outlineLevel="0" collapsed="false">
      <c r="A647" s="1" t="n">
        <v>634</v>
      </c>
      <c r="B647" s="80" t="n">
        <v>14687.845703125</v>
      </c>
      <c r="C647" s="81" t="n">
        <v>3.55140591815837</v>
      </c>
    </row>
    <row r="648" customFormat="false" ht="14.25" hidden="false" customHeight="false" outlineLevel="0" collapsed="false">
      <c r="A648" s="1" t="n">
        <v>635</v>
      </c>
      <c r="B648" s="80" t="n">
        <v>15866.900390625</v>
      </c>
      <c r="C648" s="81" t="n">
        <v>3.55140591815837</v>
      </c>
    </row>
    <row r="649" customFormat="false" ht="14.25" hidden="false" customHeight="false" outlineLevel="0" collapsed="false">
      <c r="A649" s="1" t="n">
        <v>636</v>
      </c>
      <c r="B649" s="80" t="n">
        <v>18710.935546875</v>
      </c>
      <c r="C649" s="81" t="n">
        <v>3.62230842350833</v>
      </c>
    </row>
    <row r="650" customFormat="false" ht="14.25" hidden="false" customHeight="false" outlineLevel="0" collapsed="false">
      <c r="A650" s="1" t="n">
        <v>637</v>
      </c>
      <c r="B650" s="80" t="n">
        <v>21070.0546875</v>
      </c>
      <c r="C650" s="81" t="n">
        <v>4.04267122613111</v>
      </c>
    </row>
    <row r="651" customFormat="false" ht="14.25" hidden="false" customHeight="false" outlineLevel="0" collapsed="false">
      <c r="A651" s="1" t="n">
        <v>638</v>
      </c>
      <c r="B651" s="80" t="n">
        <v>23204.53125</v>
      </c>
      <c r="C651" s="81" t="n">
        <v>3.92133203302772</v>
      </c>
    </row>
    <row r="652" customFormat="false" ht="14.25" hidden="false" customHeight="false" outlineLevel="0" collapsed="false">
      <c r="A652" s="1" t="n">
        <v>639</v>
      </c>
      <c r="B652" s="80" t="n">
        <v>25388.2890625</v>
      </c>
      <c r="C652" s="81" t="n">
        <v>4.69323908710171</v>
      </c>
    </row>
    <row r="653" customFormat="false" ht="14.25" hidden="false" customHeight="false" outlineLevel="0" collapsed="false">
      <c r="A653" s="1" t="n">
        <v>640</v>
      </c>
      <c r="B653" s="80" t="n">
        <v>28231.0625</v>
      </c>
      <c r="C653" s="81" t="n">
        <v>5.41085577056786</v>
      </c>
    </row>
    <row r="654" customFormat="false" ht="14.25" hidden="false" customHeight="false" outlineLevel="0" collapsed="false">
      <c r="A654" s="1" t="n">
        <v>641</v>
      </c>
      <c r="B654" s="80" t="n">
        <v>29599.263671875</v>
      </c>
      <c r="C654" s="81" t="n">
        <v>6.20769567367406</v>
      </c>
    </row>
    <row r="655" customFormat="false" ht="14.25" hidden="false" customHeight="false" outlineLevel="0" collapsed="false">
      <c r="A655" s="1" t="n">
        <v>642</v>
      </c>
      <c r="B655" s="80" t="n">
        <v>29064.853515625</v>
      </c>
      <c r="C655" s="81" t="n">
        <v>6.57712703445583</v>
      </c>
    </row>
    <row r="656" customFormat="false" ht="14.25" hidden="false" customHeight="false" outlineLevel="0" collapsed="false">
      <c r="A656" s="1" t="n">
        <v>643</v>
      </c>
      <c r="B656" s="80" t="n">
        <v>30704.453125</v>
      </c>
      <c r="C656" s="81" t="n">
        <v>7.70292843460034</v>
      </c>
    </row>
    <row r="657" customFormat="false" ht="14.25" hidden="false" customHeight="false" outlineLevel="0" collapsed="false">
      <c r="A657" s="1" t="n">
        <v>644</v>
      </c>
      <c r="B657" s="80" t="n">
        <v>31581.73828125</v>
      </c>
      <c r="C657" s="81" t="n">
        <v>7.82839222139525</v>
      </c>
    </row>
    <row r="658" customFormat="false" ht="14.25" hidden="false" customHeight="false" outlineLevel="0" collapsed="false">
      <c r="A658" s="1" t="n">
        <v>645</v>
      </c>
      <c r="B658" s="80" t="n">
        <v>32172.03515625</v>
      </c>
      <c r="C658" s="81" t="n">
        <v>7.82839222139525</v>
      </c>
    </row>
    <row r="659" customFormat="false" ht="14.25" hidden="false" customHeight="false" outlineLevel="0" collapsed="false">
      <c r="A659" s="1" t="n">
        <v>646</v>
      </c>
      <c r="B659" s="80" t="n">
        <v>30408.1796875</v>
      </c>
      <c r="C659" s="81" t="n">
        <v>7.82839222139525</v>
      </c>
    </row>
    <row r="660" customFormat="false" ht="14.25" hidden="false" customHeight="false" outlineLevel="0" collapsed="false">
      <c r="A660" s="1" t="n">
        <v>647</v>
      </c>
      <c r="B660" s="80" t="n">
        <v>30235.5390625</v>
      </c>
      <c r="C660" s="81" t="n">
        <v>7.82839222139525</v>
      </c>
    </row>
    <row r="661" customFormat="false" ht="14.25" hidden="false" customHeight="false" outlineLevel="0" collapsed="false">
      <c r="A661" s="1" t="n">
        <v>648</v>
      </c>
      <c r="B661" s="80" t="n">
        <v>30616.5703125</v>
      </c>
      <c r="C661" s="81" t="n">
        <v>7.82839222139525</v>
      </c>
    </row>
    <row r="662" customFormat="false" ht="14.25" hidden="false" customHeight="false" outlineLevel="0" collapsed="false">
      <c r="A662" s="1" t="n">
        <v>649</v>
      </c>
      <c r="B662" s="80" t="n">
        <v>29527.65234375</v>
      </c>
      <c r="C662" s="81" t="n">
        <v>7.57638005110361</v>
      </c>
    </row>
    <row r="663" customFormat="false" ht="14.25" hidden="false" customHeight="false" outlineLevel="0" collapsed="false">
      <c r="A663" s="1" t="n">
        <v>650</v>
      </c>
      <c r="B663" s="80" t="n">
        <v>28932.484375</v>
      </c>
      <c r="C663" s="81" t="n">
        <v>7.45503831048963</v>
      </c>
    </row>
    <row r="664" customFormat="false" ht="14.25" hidden="false" customHeight="false" outlineLevel="0" collapsed="false">
      <c r="A664" s="1" t="n">
        <v>651</v>
      </c>
      <c r="B664" s="80" t="n">
        <v>28451.95703125</v>
      </c>
      <c r="C664" s="81" t="n">
        <v>7.45503650257888</v>
      </c>
    </row>
    <row r="665" customFormat="false" ht="14.25" hidden="false" customHeight="false" outlineLevel="0" collapsed="false">
      <c r="A665" s="1" t="n">
        <v>652</v>
      </c>
      <c r="B665" s="80" t="n">
        <v>28660.96875</v>
      </c>
      <c r="C665" s="81" t="n">
        <v>7.45503650257888</v>
      </c>
    </row>
    <row r="666" customFormat="false" ht="14.25" hidden="false" customHeight="false" outlineLevel="0" collapsed="false">
      <c r="A666" s="1" t="n">
        <v>653</v>
      </c>
      <c r="B666" s="80" t="n">
        <v>28308.072265625</v>
      </c>
      <c r="C666" s="81" t="n">
        <v>7.45503650257888</v>
      </c>
    </row>
    <row r="667" customFormat="false" ht="14.25" hidden="false" customHeight="false" outlineLevel="0" collapsed="false">
      <c r="A667" s="1" t="n">
        <v>654</v>
      </c>
      <c r="B667" s="80" t="n">
        <v>28254.2109375</v>
      </c>
      <c r="C667" s="81" t="n">
        <v>7.45503650257888</v>
      </c>
    </row>
    <row r="668" customFormat="false" ht="14.25" hidden="false" customHeight="false" outlineLevel="0" collapsed="false">
      <c r="A668" s="1" t="n">
        <v>655</v>
      </c>
      <c r="B668" s="80" t="n">
        <v>27926.650390625</v>
      </c>
      <c r="C668" s="81" t="n">
        <v>7.45503650257888</v>
      </c>
    </row>
    <row r="669" customFormat="false" ht="14.25" hidden="false" customHeight="false" outlineLevel="0" collapsed="false">
      <c r="A669" s="1" t="n">
        <v>656</v>
      </c>
      <c r="B669" s="80" t="n">
        <v>27504.28125</v>
      </c>
      <c r="C669" s="81" t="n">
        <v>7.45503650257888</v>
      </c>
    </row>
    <row r="670" customFormat="false" ht="14.25" hidden="false" customHeight="false" outlineLevel="0" collapsed="false">
      <c r="A670" s="1" t="n">
        <v>657</v>
      </c>
      <c r="B670" s="80" t="n">
        <v>27277.15625</v>
      </c>
      <c r="C670" s="81" t="n">
        <v>7.45503650257888</v>
      </c>
    </row>
    <row r="671" customFormat="false" ht="14.25" hidden="false" customHeight="false" outlineLevel="0" collapsed="false">
      <c r="A671" s="1" t="n">
        <v>658</v>
      </c>
      <c r="B671" s="80" t="n">
        <v>26107.322265625</v>
      </c>
      <c r="C671" s="81" t="n">
        <v>7.45503650257888</v>
      </c>
    </row>
    <row r="672" customFormat="false" ht="14.25" hidden="false" customHeight="false" outlineLevel="0" collapsed="false">
      <c r="A672" s="1" t="n">
        <v>659</v>
      </c>
      <c r="B672" s="80" t="n">
        <v>25169.900390625</v>
      </c>
      <c r="C672" s="81" t="n">
        <v>7.39677659369904</v>
      </c>
    </row>
    <row r="673" customFormat="false" ht="14.25" hidden="false" customHeight="false" outlineLevel="0" collapsed="false">
      <c r="A673" s="1" t="n">
        <v>660</v>
      </c>
      <c r="B673" s="80" t="n">
        <v>25765.30078125</v>
      </c>
      <c r="C673" s="81" t="n">
        <v>6.81143645919257</v>
      </c>
    </row>
    <row r="674" customFormat="false" ht="14.25" hidden="false" customHeight="false" outlineLevel="0" collapsed="false">
      <c r="A674" s="1" t="n">
        <v>661</v>
      </c>
      <c r="B674" s="80" t="n">
        <v>25631.185546875</v>
      </c>
      <c r="C674" s="81" t="n">
        <v>6.38636220735717</v>
      </c>
    </row>
    <row r="675" customFormat="false" ht="14.25" hidden="false" customHeight="false" outlineLevel="0" collapsed="false">
      <c r="A675" s="1" t="n">
        <v>662</v>
      </c>
      <c r="B675" s="80" t="n">
        <v>25317.669921875</v>
      </c>
      <c r="C675" s="81" t="n">
        <v>6.58317288919097</v>
      </c>
    </row>
    <row r="676" customFormat="false" ht="14.25" hidden="false" customHeight="false" outlineLevel="0" collapsed="false">
      <c r="A676" s="1" t="n">
        <v>663</v>
      </c>
      <c r="B676" s="80" t="n">
        <v>25831.0703125</v>
      </c>
      <c r="C676" s="81" t="n">
        <v>6.72581208164252</v>
      </c>
    </row>
    <row r="677" customFormat="false" ht="14.25" hidden="false" customHeight="false" outlineLevel="0" collapsed="false">
      <c r="A677" s="1" t="n">
        <v>664</v>
      </c>
      <c r="B677" s="80" t="n">
        <v>26191.828125</v>
      </c>
      <c r="C677" s="81" t="n">
        <v>6.72581208164252</v>
      </c>
    </row>
    <row r="678" customFormat="false" ht="14.25" hidden="false" customHeight="false" outlineLevel="0" collapsed="false">
      <c r="A678" s="1" t="n">
        <v>665</v>
      </c>
      <c r="B678" s="80" t="n">
        <v>25289.1640625</v>
      </c>
      <c r="C678" s="81" t="n">
        <v>6.014985347612</v>
      </c>
    </row>
    <row r="679" customFormat="false" ht="14.25" hidden="false" customHeight="false" outlineLevel="0" collapsed="false">
      <c r="A679" s="1" t="n">
        <v>666</v>
      </c>
      <c r="B679" s="80" t="n">
        <v>23457.67578125</v>
      </c>
      <c r="C679" s="81" t="n">
        <v>5.97428703234034</v>
      </c>
    </row>
    <row r="680" customFormat="false" ht="14.25" hidden="false" customHeight="false" outlineLevel="0" collapsed="false">
      <c r="A680" s="1" t="n">
        <v>667</v>
      </c>
      <c r="B680" s="80" t="n">
        <v>20862.927734375</v>
      </c>
      <c r="C680" s="81" t="n">
        <v>5.58392709528358</v>
      </c>
    </row>
    <row r="681" customFormat="false" ht="14.25" hidden="false" customHeight="false" outlineLevel="0" collapsed="false">
      <c r="A681" s="1" t="n">
        <v>668</v>
      </c>
      <c r="B681" s="80" t="n">
        <v>19172.95703125</v>
      </c>
      <c r="C681" s="81" t="n">
        <v>5.0856147010581</v>
      </c>
    </row>
    <row r="682" customFormat="false" ht="14.25" hidden="false" customHeight="false" outlineLevel="0" collapsed="false">
      <c r="A682" s="1" t="n">
        <v>669</v>
      </c>
      <c r="B682" s="80" t="n">
        <v>18014.525390625</v>
      </c>
      <c r="C682" s="81" t="n">
        <v>5.03174985027622</v>
      </c>
    </row>
    <row r="683" customFormat="false" ht="14.25" hidden="false" customHeight="false" outlineLevel="0" collapsed="false">
      <c r="A683" s="1" t="n">
        <v>670</v>
      </c>
      <c r="B683" s="80" t="n">
        <v>17198.849609375</v>
      </c>
      <c r="C683" s="81" t="n">
        <v>4.35114986619672</v>
      </c>
    </row>
    <row r="684" customFormat="false" ht="14.25" hidden="false" customHeight="false" outlineLevel="0" collapsed="false">
      <c r="A684" s="1" t="n">
        <v>671</v>
      </c>
      <c r="B684" s="80" t="n">
        <v>16459.81640625</v>
      </c>
      <c r="C684" s="81" t="n">
        <v>4.31178960411294</v>
      </c>
    </row>
    <row r="685" customFormat="false" ht="14.25" hidden="false" customHeight="false" outlineLevel="0" collapsed="false">
      <c r="A685" s="1" t="n">
        <v>672</v>
      </c>
      <c r="B685" s="80" t="n">
        <v>15271.4267578125</v>
      </c>
      <c r="C685" s="81" t="n">
        <v>4.04606138447882</v>
      </c>
    </row>
    <row r="686" customFormat="false" ht="14.25" hidden="false" customHeight="false" outlineLevel="0" collapsed="false">
      <c r="A686" s="1" t="n">
        <v>673</v>
      </c>
      <c r="B686" s="80" t="n">
        <v>14691.259765625</v>
      </c>
      <c r="C686" s="81" t="n">
        <v>3.90815180213706</v>
      </c>
    </row>
    <row r="687" customFormat="false" ht="14.25" hidden="false" customHeight="false" outlineLevel="0" collapsed="false">
      <c r="A687" s="1" t="n">
        <v>674</v>
      </c>
      <c r="B687" s="80" t="n">
        <v>14088.42578125</v>
      </c>
      <c r="C687" s="81" t="n">
        <v>3.90815180213706</v>
      </c>
    </row>
    <row r="688" customFormat="false" ht="14.25" hidden="false" customHeight="false" outlineLevel="0" collapsed="false">
      <c r="A688" s="1" t="n">
        <v>675</v>
      </c>
      <c r="B688" s="80" t="n">
        <v>13591.4140625</v>
      </c>
      <c r="C688" s="81" t="n">
        <v>3.90815180213706</v>
      </c>
    </row>
    <row r="689" customFormat="false" ht="14.25" hidden="false" customHeight="false" outlineLevel="0" collapsed="false">
      <c r="A689" s="1" t="n">
        <v>676</v>
      </c>
      <c r="B689" s="80" t="n">
        <v>13496.265625</v>
      </c>
      <c r="C689" s="81" t="n">
        <v>4.27465934679346</v>
      </c>
    </row>
    <row r="690" customFormat="false" ht="14.25" hidden="false" customHeight="false" outlineLevel="0" collapsed="false">
      <c r="A690" s="1" t="n">
        <v>677</v>
      </c>
      <c r="B690" s="80" t="n">
        <v>13737.666015625</v>
      </c>
      <c r="C690" s="81" t="n">
        <v>4.29394921756485</v>
      </c>
    </row>
    <row r="691" customFormat="false" ht="14.25" hidden="false" customHeight="false" outlineLevel="0" collapsed="false">
      <c r="A691" s="1" t="n">
        <v>678</v>
      </c>
      <c r="B691" s="80" t="n">
        <v>13824.541015625</v>
      </c>
      <c r="C691" s="81" t="n">
        <v>3.99527212415775</v>
      </c>
    </row>
    <row r="692" customFormat="false" ht="14.25" hidden="false" customHeight="false" outlineLevel="0" collapsed="false">
      <c r="A692" s="1" t="n">
        <v>679</v>
      </c>
      <c r="B692" s="80" t="n">
        <v>13544.79296875</v>
      </c>
      <c r="C692" s="81" t="n">
        <v>3.9282221644133</v>
      </c>
    </row>
    <row r="693" customFormat="false" ht="14.25" hidden="false" customHeight="false" outlineLevel="0" collapsed="false">
      <c r="A693" s="1" t="n">
        <v>680</v>
      </c>
      <c r="B693" s="80" t="n">
        <v>13560.013671875</v>
      </c>
      <c r="C693" s="81" t="n">
        <v>3.69755215394844</v>
      </c>
    </row>
    <row r="694" customFormat="false" ht="14.25" hidden="false" customHeight="false" outlineLevel="0" collapsed="false">
      <c r="A694" s="1" t="n">
        <v>681</v>
      </c>
      <c r="B694" s="80" t="n">
        <v>13609.162109375</v>
      </c>
      <c r="C694" s="81" t="n">
        <v>3.55915014766952</v>
      </c>
    </row>
    <row r="695" customFormat="false" ht="14.25" hidden="false" customHeight="false" outlineLevel="0" collapsed="false">
      <c r="A695" s="1" t="n">
        <v>682</v>
      </c>
      <c r="B695" s="80" t="n">
        <v>14266.814453125</v>
      </c>
      <c r="C695" s="81" t="n">
        <v>3.55915014766952</v>
      </c>
    </row>
    <row r="696" customFormat="false" ht="14.25" hidden="false" customHeight="false" outlineLevel="0" collapsed="false">
      <c r="A696" s="1" t="n">
        <v>683</v>
      </c>
      <c r="B696" s="80" t="n">
        <v>15028.490234375</v>
      </c>
      <c r="C696" s="81" t="n">
        <v>3.55915014766952</v>
      </c>
    </row>
    <row r="697" customFormat="false" ht="14.25" hidden="false" customHeight="false" outlineLevel="0" collapsed="false">
      <c r="A697" s="1" t="n">
        <v>684</v>
      </c>
      <c r="B697" s="80" t="n">
        <v>18635.05078125</v>
      </c>
      <c r="C697" s="81" t="n">
        <v>3.86689608972049</v>
      </c>
    </row>
    <row r="698" customFormat="false" ht="14.25" hidden="false" customHeight="false" outlineLevel="0" collapsed="false">
      <c r="A698" s="1" t="n">
        <v>685</v>
      </c>
      <c r="B698" s="80" t="n">
        <v>20865.04296875</v>
      </c>
      <c r="C698" s="81" t="n">
        <v>3.96123605978759</v>
      </c>
    </row>
    <row r="699" customFormat="false" ht="14.25" hidden="false" customHeight="false" outlineLevel="0" collapsed="false">
      <c r="A699" s="1" t="n">
        <v>686</v>
      </c>
      <c r="B699" s="80" t="n">
        <v>23405.9296875</v>
      </c>
      <c r="C699" s="81" t="n">
        <v>4.19448945454718</v>
      </c>
    </row>
    <row r="700" customFormat="false" ht="14.25" hidden="false" customHeight="false" outlineLevel="0" collapsed="false">
      <c r="A700" s="1" t="n">
        <v>687</v>
      </c>
      <c r="B700" s="80" t="n">
        <v>25549.30078125</v>
      </c>
      <c r="C700" s="81" t="n">
        <v>5.02369407989601</v>
      </c>
    </row>
    <row r="701" customFormat="false" ht="14.25" hidden="false" customHeight="false" outlineLevel="0" collapsed="false">
      <c r="A701" s="1" t="n">
        <v>688</v>
      </c>
      <c r="B701" s="80" t="n">
        <v>28099.798828125</v>
      </c>
      <c r="C701" s="81" t="n">
        <v>5.83985277377132</v>
      </c>
    </row>
    <row r="702" customFormat="false" ht="14.25" hidden="false" customHeight="false" outlineLevel="0" collapsed="false">
      <c r="A702" s="1" t="n">
        <v>689</v>
      </c>
      <c r="B702" s="80" t="n">
        <v>27938.44140625</v>
      </c>
      <c r="C702" s="81" t="n">
        <v>6.16637777551941</v>
      </c>
    </row>
    <row r="703" customFormat="false" ht="14.25" hidden="false" customHeight="false" outlineLevel="0" collapsed="false">
      <c r="A703" s="1" t="n">
        <v>690</v>
      </c>
      <c r="B703" s="80" t="n">
        <v>28462.9453125</v>
      </c>
      <c r="C703" s="81" t="n">
        <v>6.60848394849462</v>
      </c>
    </row>
    <row r="704" customFormat="false" ht="14.25" hidden="false" customHeight="false" outlineLevel="0" collapsed="false">
      <c r="A704" s="1" t="n">
        <v>691</v>
      </c>
      <c r="B704" s="80" t="n">
        <v>28888.23046875</v>
      </c>
      <c r="C704" s="81" t="n">
        <v>7.26135717511717</v>
      </c>
    </row>
    <row r="705" customFormat="false" ht="14.25" hidden="false" customHeight="false" outlineLevel="0" collapsed="false">
      <c r="A705" s="1" t="n">
        <v>692</v>
      </c>
      <c r="B705" s="80" t="n">
        <v>28771.7265625</v>
      </c>
      <c r="C705" s="81" t="n">
        <v>7.92526881063023</v>
      </c>
    </row>
    <row r="706" customFormat="false" ht="14.25" hidden="false" customHeight="false" outlineLevel="0" collapsed="false">
      <c r="A706" s="1" t="n">
        <v>693</v>
      </c>
      <c r="B706" s="80" t="n">
        <v>30266.43359375</v>
      </c>
      <c r="C706" s="81" t="n">
        <v>8.07610332600121</v>
      </c>
    </row>
    <row r="707" customFormat="false" ht="14.25" hidden="false" customHeight="false" outlineLevel="0" collapsed="false">
      <c r="A707" s="1" t="n">
        <v>694</v>
      </c>
      <c r="B707" s="80" t="n">
        <v>30405.306640625</v>
      </c>
      <c r="C707" s="81" t="n">
        <v>8.07610332600121</v>
      </c>
    </row>
    <row r="708" customFormat="false" ht="14.25" hidden="false" customHeight="false" outlineLevel="0" collapsed="false">
      <c r="A708" s="1" t="n">
        <v>695</v>
      </c>
      <c r="B708" s="80" t="n">
        <v>30471.8125</v>
      </c>
      <c r="C708" s="81" t="n">
        <v>8.07610332600121</v>
      </c>
    </row>
    <row r="709" customFormat="false" ht="14.25" hidden="false" customHeight="false" outlineLevel="0" collapsed="false">
      <c r="A709" s="1" t="n">
        <v>696</v>
      </c>
      <c r="B709" s="80" t="n">
        <v>29857.03125</v>
      </c>
      <c r="C709" s="81" t="n">
        <v>8.07610332600121</v>
      </c>
    </row>
    <row r="710" customFormat="false" ht="14.25" hidden="false" customHeight="false" outlineLevel="0" collapsed="false">
      <c r="A710" s="1" t="n">
        <v>697</v>
      </c>
      <c r="B710" s="80" t="n">
        <v>29022.736328125</v>
      </c>
      <c r="C710" s="81" t="n">
        <v>8.07610332600121</v>
      </c>
    </row>
    <row r="711" customFormat="false" ht="14.25" hidden="false" customHeight="false" outlineLevel="0" collapsed="false">
      <c r="A711" s="1" t="n">
        <v>698</v>
      </c>
      <c r="B711" s="80" t="n">
        <v>28451.705078125</v>
      </c>
      <c r="C711" s="81" t="n">
        <v>8.07610332600121</v>
      </c>
    </row>
    <row r="712" customFormat="false" ht="14.25" hidden="false" customHeight="false" outlineLevel="0" collapsed="false">
      <c r="A712" s="1" t="n">
        <v>699</v>
      </c>
      <c r="B712" s="80" t="n">
        <v>28019.68359375</v>
      </c>
      <c r="C712" s="81" t="n">
        <v>8.02397608024326</v>
      </c>
    </row>
    <row r="713" customFormat="false" ht="14.25" hidden="false" customHeight="false" outlineLevel="0" collapsed="false">
      <c r="A713" s="1" t="n">
        <v>700</v>
      </c>
      <c r="B713" s="80" t="n">
        <v>27237.01953125</v>
      </c>
      <c r="C713" s="81" t="n">
        <v>7.70814629712151</v>
      </c>
    </row>
    <row r="714" customFormat="false" ht="14.25" hidden="false" customHeight="false" outlineLevel="0" collapsed="false">
      <c r="A714" s="1" t="n">
        <v>701</v>
      </c>
      <c r="B714" s="80" t="n">
        <v>26849.11328125</v>
      </c>
      <c r="C714" s="81" t="n">
        <v>7.70814629712151</v>
      </c>
    </row>
    <row r="715" customFormat="false" ht="14.25" hidden="false" customHeight="false" outlineLevel="0" collapsed="false">
      <c r="A715" s="1" t="n">
        <v>702</v>
      </c>
      <c r="B715" s="80" t="n">
        <v>26427.48046875</v>
      </c>
      <c r="C715" s="81" t="n">
        <v>7.33838649643586</v>
      </c>
    </row>
    <row r="716" customFormat="false" ht="14.25" hidden="false" customHeight="false" outlineLevel="0" collapsed="false">
      <c r="A716" s="1" t="n">
        <v>703</v>
      </c>
      <c r="B716" s="80" t="n">
        <v>26141.828125</v>
      </c>
      <c r="C716" s="81" t="n">
        <v>7.26882772204945</v>
      </c>
    </row>
    <row r="717" customFormat="false" ht="14.25" hidden="false" customHeight="false" outlineLevel="0" collapsed="false">
      <c r="A717" s="1" t="n">
        <v>704</v>
      </c>
      <c r="B717" s="80" t="n">
        <v>25576.54296875</v>
      </c>
      <c r="C717" s="81" t="n">
        <v>7.1601316589553</v>
      </c>
    </row>
    <row r="718" customFormat="false" ht="14.25" hidden="false" customHeight="false" outlineLevel="0" collapsed="false">
      <c r="A718" s="1" t="n">
        <v>705</v>
      </c>
      <c r="B718" s="80" t="n">
        <v>25403.279296875</v>
      </c>
      <c r="C718" s="81" t="n">
        <v>6.50057756442468</v>
      </c>
    </row>
    <row r="719" customFormat="false" ht="14.25" hidden="false" customHeight="false" outlineLevel="0" collapsed="false">
      <c r="A719" s="1" t="n">
        <v>706</v>
      </c>
      <c r="B719" s="80" t="n">
        <v>24915.39453125</v>
      </c>
      <c r="C719" s="81" t="n">
        <v>6.72871105008912</v>
      </c>
    </row>
    <row r="720" customFormat="false" ht="14.25" hidden="false" customHeight="false" outlineLevel="0" collapsed="false">
      <c r="A720" s="1" t="n">
        <v>707</v>
      </c>
      <c r="B720" s="80" t="n">
        <v>24389.857421875</v>
      </c>
      <c r="C720" s="81" t="n">
        <v>6.88080004053208</v>
      </c>
    </row>
    <row r="721" customFormat="false" ht="14.25" hidden="false" customHeight="false" outlineLevel="0" collapsed="false">
      <c r="A721" s="1" t="n">
        <v>708</v>
      </c>
      <c r="B721" s="80" t="n">
        <v>24371.99609375</v>
      </c>
      <c r="C721" s="81" t="n">
        <v>6.55064220361802</v>
      </c>
    </row>
    <row r="722" customFormat="false" ht="14.25" hidden="false" customHeight="false" outlineLevel="0" collapsed="false">
      <c r="A722" s="1" t="n">
        <v>709</v>
      </c>
      <c r="B722" s="80" t="n">
        <v>24672.615234375</v>
      </c>
      <c r="C722" s="81" t="n">
        <v>6.25490133686745</v>
      </c>
    </row>
    <row r="723" customFormat="false" ht="14.25" hidden="false" customHeight="false" outlineLevel="0" collapsed="false">
      <c r="A723" s="1" t="n">
        <v>710</v>
      </c>
      <c r="B723" s="80" t="n">
        <v>24818.54296875</v>
      </c>
      <c r="C723" s="81" t="n">
        <v>6.14823094636491</v>
      </c>
    </row>
    <row r="724" customFormat="false" ht="14.25" hidden="false" customHeight="false" outlineLevel="0" collapsed="false">
      <c r="A724" s="1" t="n">
        <v>711</v>
      </c>
      <c r="B724" s="80" t="n">
        <v>25339.142578125</v>
      </c>
      <c r="C724" s="81" t="n">
        <v>6.14823094636491</v>
      </c>
    </row>
    <row r="725" customFormat="false" ht="14.25" hidden="false" customHeight="false" outlineLevel="0" collapsed="false">
      <c r="A725" s="1" t="n">
        <v>712</v>
      </c>
      <c r="B725" s="80" t="n">
        <v>25077.416015625</v>
      </c>
      <c r="C725" s="81" t="n">
        <v>6.13217463580382</v>
      </c>
    </row>
    <row r="726" customFormat="false" ht="14.25" hidden="false" customHeight="false" outlineLevel="0" collapsed="false">
      <c r="A726" s="1" t="n">
        <v>713</v>
      </c>
      <c r="B726" s="80" t="n">
        <v>24389.3515625</v>
      </c>
      <c r="C726" s="81" t="n">
        <v>5.80212825204794</v>
      </c>
    </row>
    <row r="727" customFormat="false" ht="14.25" hidden="false" customHeight="false" outlineLevel="0" collapsed="false">
      <c r="A727" s="1" t="n">
        <v>714</v>
      </c>
      <c r="B727" s="80" t="n">
        <v>22530.76171875</v>
      </c>
      <c r="C727" s="81" t="n">
        <v>5.51907988746421</v>
      </c>
    </row>
    <row r="728" customFormat="false" ht="14.25" hidden="false" customHeight="false" outlineLevel="0" collapsed="false">
      <c r="A728" s="1" t="n">
        <v>715</v>
      </c>
      <c r="B728" s="80" t="n">
        <v>20336.654296875</v>
      </c>
      <c r="C728" s="81" t="n">
        <v>5.11609227004561</v>
      </c>
    </row>
    <row r="729" customFormat="false" ht="14.25" hidden="false" customHeight="false" outlineLevel="0" collapsed="false">
      <c r="A729" s="1" t="n">
        <v>716</v>
      </c>
      <c r="B729" s="80" t="n">
        <v>18714.935546875</v>
      </c>
      <c r="C729" s="81" t="n">
        <v>4.98191792608465</v>
      </c>
    </row>
    <row r="730" customFormat="false" ht="14.25" hidden="false" customHeight="false" outlineLevel="0" collapsed="false">
      <c r="A730" s="1" t="n">
        <v>717</v>
      </c>
      <c r="B730" s="80" t="n">
        <v>17749.0078125</v>
      </c>
      <c r="C730" s="81" t="n">
        <v>4.69212367579389</v>
      </c>
    </row>
    <row r="731" customFormat="false" ht="14.25" hidden="false" customHeight="false" outlineLevel="0" collapsed="false">
      <c r="A731" s="1" t="n">
        <v>718</v>
      </c>
      <c r="B731" s="80" t="n">
        <v>16811.818359375</v>
      </c>
      <c r="C731" s="81" t="n">
        <v>4.30688351233029</v>
      </c>
    </row>
    <row r="732" customFormat="false" ht="14.25" hidden="false" customHeight="false" outlineLevel="0" collapsed="false">
      <c r="A732" s="1" t="n">
        <v>719</v>
      </c>
      <c r="B732" s="80" t="n">
        <v>15700.763671875</v>
      </c>
      <c r="C732" s="81" t="n">
        <v>3.8765221854892</v>
      </c>
    </row>
    <row r="733" customFormat="false" ht="14.25" hidden="false" customHeight="false" outlineLevel="0" collapsed="false">
      <c r="A733" s="1" t="n">
        <v>720</v>
      </c>
      <c r="B733" s="80" t="n">
        <v>14678.2373046875</v>
      </c>
      <c r="C733" s="81" t="n">
        <v>3.74201338388387</v>
      </c>
    </row>
    <row r="734" customFormat="false" ht="14.25" hidden="false" customHeight="false" outlineLevel="0" collapsed="false">
      <c r="A734" s="1" t="n">
        <v>721</v>
      </c>
      <c r="B734" s="80" t="n">
        <v>14229.9111328125</v>
      </c>
      <c r="C734" s="81" t="n">
        <v>3.67170196486291</v>
      </c>
    </row>
    <row r="735" customFormat="false" ht="14.25" hidden="false" customHeight="false" outlineLevel="0" collapsed="false">
      <c r="A735" s="1" t="n">
        <v>722</v>
      </c>
      <c r="B735" s="80" t="n">
        <v>13863.40625</v>
      </c>
      <c r="C735" s="81" t="n">
        <v>3.37517119768754</v>
      </c>
    </row>
    <row r="736" customFormat="false" ht="14.25" hidden="false" customHeight="false" outlineLevel="0" collapsed="false">
      <c r="A736" s="1" t="n">
        <v>723</v>
      </c>
      <c r="B736" s="80" t="n">
        <v>13432.97265625</v>
      </c>
      <c r="C736" s="81" t="n">
        <v>3.70832111711718</v>
      </c>
    </row>
    <row r="737" customFormat="false" ht="14.25" hidden="false" customHeight="false" outlineLevel="0" collapsed="false">
      <c r="A737" s="1" t="n">
        <v>724</v>
      </c>
      <c r="B737" s="80" t="n">
        <v>13302.9736328125</v>
      </c>
      <c r="C737" s="81" t="n">
        <v>3.4914307475661</v>
      </c>
    </row>
    <row r="738" customFormat="false" ht="14.25" hidden="false" customHeight="false" outlineLevel="0" collapsed="false">
      <c r="A738" s="1" t="n">
        <v>725</v>
      </c>
      <c r="B738" s="80" t="n">
        <v>12851.3408203125</v>
      </c>
      <c r="C738" s="81" t="n">
        <v>3.44876257442734</v>
      </c>
    </row>
    <row r="739" customFormat="false" ht="14.25" hidden="false" customHeight="false" outlineLevel="0" collapsed="false">
      <c r="A739" s="1" t="n">
        <v>726</v>
      </c>
      <c r="B739" s="80" t="n">
        <v>12614.12109375</v>
      </c>
      <c r="C739" s="81" t="n">
        <v>3.44876257442734</v>
      </c>
    </row>
    <row r="740" customFormat="false" ht="14.25" hidden="false" customHeight="false" outlineLevel="0" collapsed="false">
      <c r="A740" s="1" t="n">
        <v>727</v>
      </c>
      <c r="B740" s="80" t="n">
        <v>12668.359375</v>
      </c>
      <c r="C740" s="81" t="n">
        <v>3.44876257442734</v>
      </c>
    </row>
    <row r="741" customFormat="false" ht="14.25" hidden="false" customHeight="false" outlineLevel="0" collapsed="false">
      <c r="A741" s="1" t="n">
        <v>728</v>
      </c>
      <c r="B741" s="80" t="n">
        <v>12543.73828125</v>
      </c>
      <c r="C741" s="81" t="n">
        <v>3.44876257442734</v>
      </c>
    </row>
    <row r="742" customFormat="false" ht="14.25" hidden="false" customHeight="false" outlineLevel="0" collapsed="false">
      <c r="A742" s="1" t="n">
        <v>729</v>
      </c>
      <c r="B742" s="80" t="n">
        <v>12202.33984375</v>
      </c>
      <c r="C742" s="81" t="n">
        <v>3.44876257442734</v>
      </c>
    </row>
    <row r="743" customFormat="false" ht="14.25" hidden="false" customHeight="false" outlineLevel="0" collapsed="false">
      <c r="A743" s="1" t="n">
        <v>730</v>
      </c>
      <c r="B743" s="80" t="n">
        <v>12170.455078125</v>
      </c>
      <c r="C743" s="81" t="n">
        <v>3.44876257442734</v>
      </c>
    </row>
    <row r="744" customFormat="false" ht="14.25" hidden="false" customHeight="false" outlineLevel="0" collapsed="false">
      <c r="A744" s="1" t="n">
        <v>731</v>
      </c>
      <c r="B744" s="80" t="n">
        <v>12673.349609375</v>
      </c>
      <c r="C744" s="81" t="n">
        <v>3.44876257442734</v>
      </c>
    </row>
    <row r="745" customFormat="false" ht="14.25" hidden="false" customHeight="false" outlineLevel="0" collapsed="false">
      <c r="A745" s="1" t="n">
        <v>732</v>
      </c>
      <c r="B745" s="80" t="n">
        <v>14191.2978515625</v>
      </c>
      <c r="C745" s="81" t="n">
        <v>3.44876257442734</v>
      </c>
    </row>
    <row r="746" customFormat="false" ht="14.25" hidden="false" customHeight="false" outlineLevel="0" collapsed="false">
      <c r="A746" s="1" t="n">
        <v>733</v>
      </c>
      <c r="B746" s="80" t="n">
        <v>15230.763671875</v>
      </c>
      <c r="C746" s="81" t="n">
        <v>3.74535842611566</v>
      </c>
    </row>
    <row r="747" customFormat="false" ht="14.25" hidden="false" customHeight="false" outlineLevel="0" collapsed="false">
      <c r="A747" s="1" t="n">
        <v>734</v>
      </c>
      <c r="B747" s="80" t="n">
        <v>16253.54296875</v>
      </c>
      <c r="C747" s="81" t="n">
        <v>3.46682594765969</v>
      </c>
    </row>
    <row r="748" customFormat="false" ht="14.25" hidden="false" customHeight="false" outlineLevel="0" collapsed="false">
      <c r="A748" s="1" t="n">
        <v>735</v>
      </c>
      <c r="B748" s="80" t="n">
        <v>17146.48046875</v>
      </c>
      <c r="C748" s="81" t="n">
        <v>3.45768276770138</v>
      </c>
    </row>
    <row r="749" customFormat="false" ht="14.25" hidden="false" customHeight="false" outlineLevel="0" collapsed="false">
      <c r="A749" s="1" t="n">
        <v>736</v>
      </c>
      <c r="B749" s="80" t="n">
        <v>19161.9453125</v>
      </c>
      <c r="C749" s="81" t="n">
        <v>3.46019159928109</v>
      </c>
    </row>
    <row r="750" customFormat="false" ht="14.25" hidden="false" customHeight="false" outlineLevel="0" collapsed="false">
      <c r="A750" s="1" t="n">
        <v>737</v>
      </c>
      <c r="B750" s="80" t="n">
        <v>20308.263671875</v>
      </c>
      <c r="C750" s="81" t="n">
        <v>3.46520926244051</v>
      </c>
    </row>
    <row r="751" customFormat="false" ht="14.25" hidden="false" customHeight="false" outlineLevel="0" collapsed="false">
      <c r="A751" s="1" t="n">
        <v>738</v>
      </c>
      <c r="B751" s="80" t="n">
        <v>21572.2109375</v>
      </c>
      <c r="C751" s="81" t="n">
        <v>3.73933745293478</v>
      </c>
    </row>
    <row r="752" customFormat="false" ht="14.25" hidden="false" customHeight="false" outlineLevel="0" collapsed="false">
      <c r="A752" s="1" t="n">
        <v>739</v>
      </c>
      <c r="B752" s="80" t="n">
        <v>21866.234375</v>
      </c>
      <c r="C752" s="81" t="n">
        <v>4.53546308024879</v>
      </c>
    </row>
    <row r="753" customFormat="false" ht="14.25" hidden="false" customHeight="false" outlineLevel="0" collapsed="false">
      <c r="A753" s="1" t="n">
        <v>740</v>
      </c>
      <c r="B753" s="80" t="n">
        <v>22043.33984375</v>
      </c>
      <c r="C753" s="81" t="n">
        <v>4.86792526413013</v>
      </c>
    </row>
    <row r="754" customFormat="false" ht="14.25" hidden="false" customHeight="false" outlineLevel="0" collapsed="false">
      <c r="A754" s="1" t="n">
        <v>741</v>
      </c>
      <c r="B754" s="80" t="n">
        <v>21887.61328125</v>
      </c>
      <c r="C754" s="81" t="n">
        <v>4.95404206803701</v>
      </c>
    </row>
    <row r="755" customFormat="false" ht="14.25" hidden="false" customHeight="false" outlineLevel="0" collapsed="false">
      <c r="A755" s="1" t="n">
        <v>742</v>
      </c>
      <c r="B755" s="80" t="n">
        <v>21700.349609375</v>
      </c>
      <c r="C755" s="81" t="n">
        <v>5.17682343773703</v>
      </c>
    </row>
    <row r="756" customFormat="false" ht="14.25" hidden="false" customHeight="false" outlineLevel="0" collapsed="false">
      <c r="A756" s="1" t="n">
        <v>743</v>
      </c>
      <c r="B756" s="80" t="n">
        <v>21409.5703125</v>
      </c>
      <c r="C756" s="81" t="n">
        <v>5.32534435087037</v>
      </c>
    </row>
    <row r="757" customFormat="false" ht="14.25" hidden="false" customHeight="false" outlineLevel="0" collapsed="false">
      <c r="A757" s="1" t="n">
        <v>744</v>
      </c>
      <c r="B757" s="80" t="n">
        <v>21353.9609375</v>
      </c>
      <c r="C757" s="81" t="n">
        <v>5.32534435087037</v>
      </c>
    </row>
    <row r="758" customFormat="false" ht="14.25" hidden="false" customHeight="false" outlineLevel="0" collapsed="false">
      <c r="A758" s="1" t="n">
        <v>745</v>
      </c>
      <c r="B758" s="80" t="n">
        <v>21122.4453125</v>
      </c>
      <c r="C758" s="81" t="n">
        <v>5.32534435087037</v>
      </c>
    </row>
    <row r="759" customFormat="false" ht="14.25" hidden="false" customHeight="false" outlineLevel="0" collapsed="false">
      <c r="A759" s="1" t="n">
        <v>746</v>
      </c>
      <c r="B759" s="80" t="n">
        <v>21171.1796875</v>
      </c>
      <c r="C759" s="81" t="n">
        <v>5.32534435087037</v>
      </c>
    </row>
    <row r="760" customFormat="false" ht="14.25" hidden="false" customHeight="false" outlineLevel="0" collapsed="false">
      <c r="A760" s="1" t="n">
        <v>747</v>
      </c>
      <c r="B760" s="80" t="n">
        <v>20234.76953125</v>
      </c>
      <c r="C760" s="81" t="n">
        <v>5.32534435087037</v>
      </c>
    </row>
    <row r="761" customFormat="false" ht="14.25" hidden="false" customHeight="false" outlineLevel="0" collapsed="false">
      <c r="A761" s="1" t="n">
        <v>748</v>
      </c>
      <c r="B761" s="80" t="n">
        <v>18841.92578125</v>
      </c>
      <c r="C761" s="81" t="n">
        <v>5.32534435087037</v>
      </c>
    </row>
    <row r="762" customFormat="false" ht="14.25" hidden="false" customHeight="false" outlineLevel="0" collapsed="false">
      <c r="A762" s="1" t="n">
        <v>749</v>
      </c>
      <c r="B762" s="80" t="n">
        <v>18778.8203125</v>
      </c>
      <c r="C762" s="81" t="n">
        <v>5.32534435087037</v>
      </c>
    </row>
    <row r="763" customFormat="false" ht="14.25" hidden="false" customHeight="false" outlineLevel="0" collapsed="false">
      <c r="A763" s="1" t="n">
        <v>750</v>
      </c>
      <c r="B763" s="80" t="n">
        <v>18630.431640625</v>
      </c>
      <c r="C763" s="81" t="n">
        <v>5.06323993374229</v>
      </c>
    </row>
    <row r="764" customFormat="false" ht="14.25" hidden="false" customHeight="false" outlineLevel="0" collapsed="false">
      <c r="A764" s="1" t="n">
        <v>751</v>
      </c>
      <c r="B764" s="80" t="n">
        <v>19137.09375</v>
      </c>
      <c r="C764" s="81" t="n">
        <v>4.94177691117074</v>
      </c>
    </row>
    <row r="765" customFormat="false" ht="14.25" hidden="false" customHeight="false" outlineLevel="0" collapsed="false">
      <c r="A765" s="1" t="n">
        <v>752</v>
      </c>
      <c r="B765" s="80" t="n">
        <v>19257.2109375</v>
      </c>
      <c r="C765" s="81" t="n">
        <v>4.94177691117074</v>
      </c>
    </row>
    <row r="766" customFormat="false" ht="14.25" hidden="false" customHeight="false" outlineLevel="0" collapsed="false">
      <c r="A766" s="1" t="n">
        <v>753</v>
      </c>
      <c r="B766" s="80" t="n">
        <v>19307.578125</v>
      </c>
      <c r="C766" s="81" t="n">
        <v>5.23349441873989</v>
      </c>
    </row>
    <row r="767" customFormat="false" ht="14.25" hidden="false" customHeight="false" outlineLevel="0" collapsed="false">
      <c r="A767" s="1" t="n">
        <v>754</v>
      </c>
      <c r="B767" s="80" t="n">
        <v>19125.96875</v>
      </c>
      <c r="C767" s="81" t="n">
        <v>5.32645933873445</v>
      </c>
    </row>
    <row r="768" customFormat="false" ht="14.25" hidden="false" customHeight="false" outlineLevel="0" collapsed="false">
      <c r="A768" s="1" t="n">
        <v>755</v>
      </c>
      <c r="B768" s="80" t="n">
        <v>19142.08203125</v>
      </c>
      <c r="C768" s="81" t="n">
        <v>5.32645933873445</v>
      </c>
    </row>
    <row r="769" customFormat="false" ht="14.25" hidden="false" customHeight="false" outlineLevel="0" collapsed="false">
      <c r="A769" s="1" t="n">
        <v>756</v>
      </c>
      <c r="B769" s="80" t="n">
        <v>19549.71484375</v>
      </c>
      <c r="C769" s="81" t="n">
        <v>5.32645933873445</v>
      </c>
    </row>
    <row r="770" customFormat="false" ht="14.25" hidden="false" customHeight="false" outlineLevel="0" collapsed="false">
      <c r="A770" s="1" t="n">
        <v>757</v>
      </c>
      <c r="B770" s="80" t="n">
        <v>19693.8515625</v>
      </c>
      <c r="C770" s="81" t="n">
        <v>5.32645933873445</v>
      </c>
    </row>
    <row r="771" customFormat="false" ht="14.25" hidden="false" customHeight="false" outlineLevel="0" collapsed="false">
      <c r="A771" s="1" t="n">
        <v>758</v>
      </c>
      <c r="B771" s="80" t="n">
        <v>19899.73828125</v>
      </c>
      <c r="C771" s="81" t="n">
        <v>4.98609891280387</v>
      </c>
    </row>
    <row r="772" customFormat="false" ht="14.25" hidden="false" customHeight="false" outlineLevel="0" collapsed="false">
      <c r="A772" s="1" t="n">
        <v>759</v>
      </c>
      <c r="B772" s="80" t="n">
        <v>19508.95703125</v>
      </c>
      <c r="C772" s="81" t="n">
        <v>4.95515705590109</v>
      </c>
    </row>
    <row r="773" customFormat="false" ht="14.25" hidden="false" customHeight="false" outlineLevel="0" collapsed="false">
      <c r="A773" s="1" t="n">
        <v>760</v>
      </c>
      <c r="B773" s="80" t="n">
        <v>18305.28125</v>
      </c>
      <c r="C773" s="81" t="n">
        <v>4.95515705590109</v>
      </c>
    </row>
    <row r="774" customFormat="false" ht="14.25" hidden="false" customHeight="false" outlineLevel="0" collapsed="false">
      <c r="A774" s="1" t="n">
        <v>761</v>
      </c>
      <c r="B774" s="80" t="n">
        <v>17566.228515625</v>
      </c>
      <c r="C774" s="81" t="n">
        <v>4.63336186993547</v>
      </c>
    </row>
    <row r="775" customFormat="false" ht="14.25" hidden="false" customHeight="false" outlineLevel="0" collapsed="false">
      <c r="A775" s="1" t="n">
        <v>762</v>
      </c>
      <c r="B775" s="80" t="n">
        <v>16792.828125</v>
      </c>
      <c r="C775" s="81" t="n">
        <v>4.2290922330344</v>
      </c>
    </row>
    <row r="776" customFormat="false" ht="14.25" hidden="false" customHeight="false" outlineLevel="0" collapsed="false">
      <c r="A776" s="1" t="n">
        <v>763</v>
      </c>
      <c r="B776" s="80" t="n">
        <v>16123.9111328125</v>
      </c>
      <c r="C776" s="81" t="n">
        <v>4.21366776845988</v>
      </c>
    </row>
    <row r="777" customFormat="false" ht="14.25" hidden="false" customHeight="false" outlineLevel="0" collapsed="false">
      <c r="A777" s="1" t="n">
        <v>764</v>
      </c>
      <c r="B777" s="80" t="n">
        <v>15331.248046875</v>
      </c>
      <c r="C777" s="81" t="n">
        <v>4.21366776845988</v>
      </c>
    </row>
    <row r="778" customFormat="false" ht="14.25" hidden="false" customHeight="false" outlineLevel="0" collapsed="false">
      <c r="A778" s="1" t="n">
        <v>765</v>
      </c>
      <c r="B778" s="80" t="n">
        <v>14692.97265625</v>
      </c>
      <c r="C778" s="81" t="n">
        <v>3.89951033405193</v>
      </c>
    </row>
    <row r="779" customFormat="false" ht="14.25" hidden="false" customHeight="false" outlineLevel="0" collapsed="false">
      <c r="A779" s="1" t="n">
        <v>766</v>
      </c>
      <c r="B779" s="80" t="n">
        <v>14059.9189453125</v>
      </c>
      <c r="C779" s="81" t="n">
        <v>3.82898519571545</v>
      </c>
    </row>
    <row r="780" customFormat="false" ht="14.25" hidden="false" customHeight="false" outlineLevel="0" collapsed="false">
      <c r="A780" s="1" t="n">
        <v>767</v>
      </c>
      <c r="B780" s="80" t="n">
        <v>13395.783203125</v>
      </c>
      <c r="C780" s="81" t="n">
        <v>3.82898519571545</v>
      </c>
    </row>
    <row r="781" customFormat="false" ht="14.25" hidden="false" customHeight="false" outlineLevel="0" collapsed="false">
      <c r="A781" s="1" t="n">
        <v>768</v>
      </c>
      <c r="B781" s="80" t="n">
        <v>12852.109375</v>
      </c>
      <c r="C781" s="81" t="n">
        <v>3.5651895261351</v>
      </c>
    </row>
    <row r="782" customFormat="false" ht="14.25" hidden="false" customHeight="false" outlineLevel="0" collapsed="false">
      <c r="A782" s="1" t="n">
        <v>769</v>
      </c>
      <c r="B782" s="80" t="n">
        <v>12508.03515625</v>
      </c>
      <c r="C782" s="81" t="n">
        <v>3.14343258459591</v>
      </c>
    </row>
    <row r="783" customFormat="false" ht="14.25" hidden="false" customHeight="false" outlineLevel="0" collapsed="false">
      <c r="A783" s="1" t="n">
        <v>770</v>
      </c>
      <c r="B783" s="80" t="n">
        <v>12086.8369140625</v>
      </c>
      <c r="C783" s="81" t="n">
        <v>3.08080554554763</v>
      </c>
    </row>
    <row r="784" customFormat="false" ht="14.25" hidden="false" customHeight="false" outlineLevel="0" collapsed="false">
      <c r="A784" s="1" t="n">
        <v>771</v>
      </c>
      <c r="B784" s="80" t="n">
        <v>11936.958984375</v>
      </c>
      <c r="C784" s="81" t="n">
        <v>3.08080554554763</v>
      </c>
    </row>
    <row r="785" customFormat="false" ht="14.25" hidden="false" customHeight="false" outlineLevel="0" collapsed="false">
      <c r="A785" s="1" t="n">
        <v>772</v>
      </c>
      <c r="B785" s="80" t="n">
        <v>11754.41015625</v>
      </c>
      <c r="C785" s="81" t="n">
        <v>3.08080554554763</v>
      </c>
    </row>
    <row r="786" customFormat="false" ht="14.25" hidden="false" customHeight="false" outlineLevel="0" collapsed="false">
      <c r="A786" s="1" t="n">
        <v>773</v>
      </c>
      <c r="B786" s="80" t="n">
        <v>10769.6328125</v>
      </c>
      <c r="C786" s="81" t="n">
        <v>3.08080554554763</v>
      </c>
    </row>
    <row r="787" customFormat="false" ht="14.25" hidden="false" customHeight="false" outlineLevel="0" collapsed="false">
      <c r="A787" s="1" t="n">
        <v>774</v>
      </c>
      <c r="B787" s="80" t="n">
        <v>10512.482421875</v>
      </c>
      <c r="C787" s="81" t="n">
        <v>3.08080554554763</v>
      </c>
    </row>
    <row r="788" customFormat="false" ht="14.25" hidden="false" customHeight="false" outlineLevel="0" collapsed="false">
      <c r="A788" s="1" t="n">
        <v>775</v>
      </c>
      <c r="B788" s="80" t="n">
        <v>10565.10546875</v>
      </c>
      <c r="C788" s="81" t="n">
        <v>3.08080554554763</v>
      </c>
    </row>
    <row r="789" customFormat="false" ht="14.25" hidden="false" customHeight="false" outlineLevel="0" collapsed="false">
      <c r="A789" s="1" t="n">
        <v>776</v>
      </c>
      <c r="B789" s="80" t="n">
        <v>10841.494140625</v>
      </c>
      <c r="C789" s="81" t="n">
        <v>3.08080554554763</v>
      </c>
    </row>
    <row r="790" customFormat="false" ht="14.25" hidden="false" customHeight="false" outlineLevel="0" collapsed="false">
      <c r="A790" s="1" t="n">
        <v>777</v>
      </c>
      <c r="B790" s="80" t="n">
        <v>10742.759765625</v>
      </c>
      <c r="C790" s="81" t="n">
        <v>3.08080554554763</v>
      </c>
    </row>
    <row r="791" customFormat="false" ht="14.25" hidden="false" customHeight="false" outlineLevel="0" collapsed="false">
      <c r="A791" s="1" t="n">
        <v>778</v>
      </c>
      <c r="B791" s="80" t="n">
        <v>10955.515625</v>
      </c>
      <c r="C791" s="81" t="n">
        <v>3.08080554554763</v>
      </c>
    </row>
    <row r="792" customFormat="false" ht="14.25" hidden="false" customHeight="false" outlineLevel="0" collapsed="false">
      <c r="A792" s="1" t="n">
        <v>779</v>
      </c>
      <c r="B792" s="80" t="n">
        <v>10912.873046875</v>
      </c>
      <c r="C792" s="81" t="n">
        <v>3.08080554554763</v>
      </c>
    </row>
    <row r="793" customFormat="false" ht="14.25" hidden="false" customHeight="false" outlineLevel="0" collapsed="false">
      <c r="A793" s="1" t="n">
        <v>780</v>
      </c>
      <c r="B793" s="80" t="n">
        <v>11882.43359375</v>
      </c>
      <c r="C793" s="81" t="n">
        <v>2.76497563781245</v>
      </c>
    </row>
    <row r="794" customFormat="false" ht="14.25" hidden="false" customHeight="false" outlineLevel="0" collapsed="false">
      <c r="A794" s="1" t="n">
        <v>781</v>
      </c>
      <c r="B794" s="80" t="n">
        <v>12680.474609375</v>
      </c>
      <c r="C794" s="81" t="n">
        <v>2.71284837148722</v>
      </c>
    </row>
    <row r="795" customFormat="false" ht="14.25" hidden="false" customHeight="false" outlineLevel="0" collapsed="false">
      <c r="A795" s="1" t="n">
        <v>782</v>
      </c>
      <c r="B795" s="80" t="n">
        <v>13457.64453125</v>
      </c>
      <c r="C795" s="81" t="n">
        <v>2.71284837148722</v>
      </c>
    </row>
    <row r="796" customFormat="false" ht="14.25" hidden="false" customHeight="false" outlineLevel="0" collapsed="false">
      <c r="A796" s="1" t="n">
        <v>783</v>
      </c>
      <c r="B796" s="80" t="n">
        <v>13769.6669921875</v>
      </c>
      <c r="C796" s="81" t="n">
        <v>2.71284837148722</v>
      </c>
    </row>
    <row r="797" customFormat="false" ht="14.25" hidden="false" customHeight="false" outlineLevel="0" collapsed="false">
      <c r="A797" s="1" t="n">
        <v>784</v>
      </c>
      <c r="B797" s="80" t="n">
        <v>14487.5732421875</v>
      </c>
      <c r="C797" s="81" t="n">
        <v>2.71284837148722</v>
      </c>
    </row>
    <row r="798" customFormat="false" ht="14.25" hidden="false" customHeight="false" outlineLevel="0" collapsed="false">
      <c r="A798" s="1" t="n">
        <v>785</v>
      </c>
      <c r="B798" s="80" t="n">
        <v>15565.015625</v>
      </c>
      <c r="C798" s="81" t="n">
        <v>2.71284837148722</v>
      </c>
    </row>
    <row r="799" customFormat="false" ht="14.25" hidden="false" customHeight="false" outlineLevel="0" collapsed="false">
      <c r="A799" s="1" t="n">
        <v>786</v>
      </c>
      <c r="B799" s="80" t="n">
        <v>17190.228515625</v>
      </c>
      <c r="C799" s="81" t="n">
        <v>2.71284837148722</v>
      </c>
    </row>
    <row r="800" customFormat="false" ht="14.25" hidden="false" customHeight="false" outlineLevel="0" collapsed="false">
      <c r="A800" s="1" t="n">
        <v>787</v>
      </c>
      <c r="B800" s="80" t="n">
        <v>18179.14453125</v>
      </c>
      <c r="C800" s="81" t="n">
        <v>2.78700660994446</v>
      </c>
    </row>
    <row r="801" customFormat="false" ht="14.25" hidden="false" customHeight="false" outlineLevel="0" collapsed="false">
      <c r="A801" s="1" t="n">
        <v>788</v>
      </c>
      <c r="B801" s="80" t="n">
        <v>18527.189453125</v>
      </c>
      <c r="C801" s="81" t="n">
        <v>3.42638784582638</v>
      </c>
    </row>
    <row r="802" customFormat="false" ht="14.25" hidden="false" customHeight="false" outlineLevel="0" collapsed="false">
      <c r="A802" s="1" t="n">
        <v>789</v>
      </c>
      <c r="B802" s="80" t="n">
        <v>19579.09375</v>
      </c>
      <c r="C802" s="81" t="n">
        <v>3.5165559271655</v>
      </c>
    </row>
    <row r="803" customFormat="false" ht="14.25" hidden="false" customHeight="false" outlineLevel="0" collapsed="false">
      <c r="A803" s="1" t="n">
        <v>790</v>
      </c>
      <c r="B803" s="80" t="n">
        <v>19828.609375</v>
      </c>
      <c r="C803" s="81" t="n">
        <v>3.87581599263312</v>
      </c>
    </row>
    <row r="804" customFormat="false" ht="14.25" hidden="false" customHeight="false" outlineLevel="0" collapsed="false">
      <c r="A804" s="1" t="n">
        <v>791</v>
      </c>
      <c r="B804" s="80" t="n">
        <v>19791.98828125</v>
      </c>
      <c r="C804" s="81" t="n">
        <v>3.87581599263312</v>
      </c>
    </row>
    <row r="805" customFormat="false" ht="14.25" hidden="false" customHeight="false" outlineLevel="0" collapsed="false">
      <c r="A805" s="1" t="n">
        <v>792</v>
      </c>
      <c r="B805" s="80" t="n">
        <v>19707.482421875</v>
      </c>
      <c r="C805" s="81" t="n">
        <v>3.87581599263312</v>
      </c>
    </row>
    <row r="806" customFormat="false" ht="14.25" hidden="false" customHeight="false" outlineLevel="0" collapsed="false">
      <c r="A806" s="1" t="n">
        <v>793</v>
      </c>
      <c r="B806" s="80" t="n">
        <v>19651.599609375</v>
      </c>
      <c r="C806" s="81" t="n">
        <v>4.13182504356409</v>
      </c>
    </row>
    <row r="807" customFormat="false" ht="14.25" hidden="false" customHeight="false" outlineLevel="0" collapsed="false">
      <c r="A807" s="1" t="n">
        <v>794</v>
      </c>
      <c r="B807" s="80" t="n">
        <v>20030.748046875</v>
      </c>
      <c r="C807" s="81" t="n">
        <v>4.55393504160662</v>
      </c>
    </row>
    <row r="808" customFormat="false" ht="14.25" hidden="false" customHeight="false" outlineLevel="0" collapsed="false">
      <c r="A808" s="1" t="n">
        <v>795</v>
      </c>
      <c r="B808" s="80" t="n">
        <v>19715.875</v>
      </c>
      <c r="C808" s="81" t="n">
        <v>4.39717236950328</v>
      </c>
    </row>
    <row r="809" customFormat="false" ht="14.25" hidden="false" customHeight="false" outlineLevel="0" collapsed="false">
      <c r="A809" s="1" t="n">
        <v>796</v>
      </c>
      <c r="B809" s="80" t="n">
        <v>19001.326171875</v>
      </c>
      <c r="C809" s="81" t="n">
        <v>4.27722396406155</v>
      </c>
    </row>
    <row r="810" customFormat="false" ht="14.25" hidden="false" customHeight="false" outlineLevel="0" collapsed="false">
      <c r="A810" s="1" t="n">
        <v>797</v>
      </c>
      <c r="B810" s="80" t="n">
        <v>18366.796875</v>
      </c>
      <c r="C810" s="81" t="n">
        <v>4.27722396406155</v>
      </c>
    </row>
    <row r="811" customFormat="false" ht="14.25" hidden="false" customHeight="false" outlineLevel="0" collapsed="false">
      <c r="A811" s="1" t="n">
        <v>798</v>
      </c>
      <c r="B811" s="80" t="n">
        <v>18539.92578125</v>
      </c>
      <c r="C811" s="81" t="n">
        <v>4.27722396406155</v>
      </c>
    </row>
    <row r="812" customFormat="false" ht="14.25" hidden="false" customHeight="false" outlineLevel="0" collapsed="false">
      <c r="A812" s="1" t="n">
        <v>799</v>
      </c>
      <c r="B812" s="80" t="n">
        <v>18196.5234375</v>
      </c>
      <c r="C812" s="81" t="n">
        <v>4.27722396406155</v>
      </c>
    </row>
    <row r="813" customFormat="false" ht="14.25" hidden="false" customHeight="false" outlineLevel="0" collapsed="false">
      <c r="A813" s="1" t="n">
        <v>800</v>
      </c>
      <c r="B813" s="80" t="n">
        <v>18282.17578125</v>
      </c>
      <c r="C813" s="81" t="n">
        <v>4.27722396406155</v>
      </c>
    </row>
    <row r="814" customFormat="false" ht="14.25" hidden="false" customHeight="false" outlineLevel="0" collapsed="false">
      <c r="A814" s="1" t="n">
        <v>801</v>
      </c>
      <c r="B814" s="80" t="n">
        <v>18382.4296875</v>
      </c>
      <c r="C814" s="81" t="n">
        <v>4.27722396406155</v>
      </c>
    </row>
    <row r="815" customFormat="false" ht="14.25" hidden="false" customHeight="false" outlineLevel="0" collapsed="false">
      <c r="A815" s="1" t="n">
        <v>802</v>
      </c>
      <c r="B815" s="80" t="n">
        <v>17367.125</v>
      </c>
      <c r="C815" s="81" t="n">
        <v>4.62377266700522</v>
      </c>
    </row>
    <row r="816" customFormat="false" ht="14.25" hidden="false" customHeight="false" outlineLevel="0" collapsed="false">
      <c r="A816" s="1" t="n">
        <v>803</v>
      </c>
      <c r="B816" s="80" t="n">
        <v>16118.669921875</v>
      </c>
      <c r="C816" s="81" t="n">
        <v>4.65187121048714</v>
      </c>
    </row>
    <row r="817" customFormat="false" ht="14.25" hidden="false" customHeight="false" outlineLevel="0" collapsed="false">
      <c r="A817" s="1" t="n">
        <v>804</v>
      </c>
      <c r="B817" s="80" t="n">
        <v>15425.384765625</v>
      </c>
      <c r="C817" s="81" t="n">
        <v>4.65187121048714</v>
      </c>
    </row>
    <row r="818" customFormat="false" ht="14.25" hidden="false" customHeight="false" outlineLevel="0" collapsed="false">
      <c r="A818" s="1" t="n">
        <v>805</v>
      </c>
      <c r="B818" s="80" t="n">
        <v>15039.869140625</v>
      </c>
      <c r="C818" s="81" t="n">
        <v>4.6150754930811</v>
      </c>
    </row>
    <row r="819" customFormat="false" ht="14.25" hidden="false" customHeight="false" outlineLevel="0" collapsed="false">
      <c r="A819" s="1" t="n">
        <v>806</v>
      </c>
      <c r="B819" s="80" t="n">
        <v>15072.857421875</v>
      </c>
      <c r="C819" s="81" t="n">
        <v>4.56908084632355</v>
      </c>
    </row>
    <row r="820" customFormat="false" ht="14.25" hidden="false" customHeight="false" outlineLevel="0" collapsed="false">
      <c r="A820" s="1" t="n">
        <v>807</v>
      </c>
      <c r="B820" s="80" t="n">
        <v>15177.478515625</v>
      </c>
      <c r="C820" s="81" t="n">
        <v>4.65187121048714</v>
      </c>
    </row>
    <row r="821" customFormat="false" ht="14.25" hidden="false" customHeight="false" outlineLevel="0" collapsed="false">
      <c r="A821" s="1" t="n">
        <v>808</v>
      </c>
      <c r="B821" s="80" t="n">
        <v>15771.521484375</v>
      </c>
      <c r="C821" s="81" t="n">
        <v>4.65187121048714</v>
      </c>
    </row>
    <row r="822" customFormat="false" ht="14.25" hidden="false" customHeight="false" outlineLevel="0" collapsed="false">
      <c r="A822" s="1" t="n">
        <v>809</v>
      </c>
      <c r="B822" s="80" t="n">
        <v>16226.5322265625</v>
      </c>
      <c r="C822" s="81" t="n">
        <v>4.65187121048714</v>
      </c>
    </row>
    <row r="823" customFormat="false" ht="14.25" hidden="false" customHeight="false" outlineLevel="0" collapsed="false">
      <c r="A823" s="1" t="n">
        <v>810</v>
      </c>
      <c r="B823" s="80" t="n">
        <v>16014.5966796875</v>
      </c>
      <c r="C823" s="81" t="n">
        <v>4.33436879070986</v>
      </c>
    </row>
    <row r="824" customFormat="false" ht="14.25" hidden="false" customHeight="false" outlineLevel="0" collapsed="false">
      <c r="A824" s="1" t="n">
        <v>811</v>
      </c>
      <c r="B824" s="80" t="n">
        <v>15275.470703125</v>
      </c>
      <c r="C824" s="81" t="n">
        <v>4.24120872364229</v>
      </c>
    </row>
    <row r="825" customFormat="false" ht="14.25" hidden="false" customHeight="false" outlineLevel="0" collapsed="false">
      <c r="A825" s="1" t="n">
        <v>812</v>
      </c>
      <c r="B825" s="80" t="n">
        <v>14824.30078125</v>
      </c>
      <c r="C825" s="81" t="n">
        <v>3.90703666909227</v>
      </c>
    </row>
    <row r="826" customFormat="false" ht="14.25" hidden="false" customHeight="false" outlineLevel="0" collapsed="false">
      <c r="A826" s="1" t="n">
        <v>813</v>
      </c>
      <c r="B826" s="80" t="n">
        <v>13974.9951171875</v>
      </c>
      <c r="C826" s="81" t="n">
        <v>3.84685336864187</v>
      </c>
    </row>
    <row r="827" customFormat="false" ht="14.25" hidden="false" customHeight="false" outlineLevel="0" collapsed="false">
      <c r="A827" s="1" t="n">
        <v>814</v>
      </c>
      <c r="B827" s="80" t="n">
        <v>13228.3310546875</v>
      </c>
      <c r="C827" s="81" t="n">
        <v>3.48221337179536</v>
      </c>
    </row>
    <row r="828" customFormat="false" ht="14.25" hidden="false" customHeight="false" outlineLevel="0" collapsed="false">
      <c r="A828" s="1" t="n">
        <v>815</v>
      </c>
      <c r="B828" s="80" t="n">
        <v>12496.8583984375</v>
      </c>
      <c r="C828" s="81" t="n">
        <v>3.22896410698258</v>
      </c>
    </row>
    <row r="829" customFormat="false" ht="14.25" hidden="false" customHeight="false" outlineLevel="0" collapsed="false">
      <c r="A829" s="1" t="n">
        <v>816</v>
      </c>
      <c r="B829" s="80" t="n">
        <v>11938.33984375</v>
      </c>
      <c r="C829" s="81" t="n">
        <v>2.76545874840696</v>
      </c>
    </row>
    <row r="830" customFormat="false" ht="14.25" hidden="false" customHeight="false" outlineLevel="0" collapsed="false">
      <c r="A830" s="1" t="n">
        <v>817</v>
      </c>
      <c r="B830" s="80" t="n">
        <v>11369.5390625</v>
      </c>
      <c r="C830" s="81" t="n">
        <v>2.7251135283535</v>
      </c>
    </row>
    <row r="831" customFormat="false" ht="14.25" hidden="false" customHeight="false" outlineLevel="0" collapsed="false">
      <c r="A831" s="1" t="n">
        <v>818</v>
      </c>
      <c r="B831" s="80" t="n">
        <v>11195.01171875</v>
      </c>
      <c r="C831" s="81" t="n">
        <v>2.7251135283535</v>
      </c>
    </row>
    <row r="832" customFormat="false" ht="14.25" hidden="false" customHeight="false" outlineLevel="0" collapsed="false">
      <c r="A832" s="1" t="n">
        <v>819</v>
      </c>
      <c r="B832" s="80" t="n">
        <v>11068.759765625</v>
      </c>
      <c r="C832" s="81" t="n">
        <v>2.7251135283535</v>
      </c>
    </row>
    <row r="833" customFormat="false" ht="14.25" hidden="false" customHeight="false" outlineLevel="0" collapsed="false">
      <c r="A833" s="1" t="n">
        <v>820</v>
      </c>
      <c r="B833" s="80" t="n">
        <v>10877.126953125</v>
      </c>
      <c r="C833" s="81" t="n">
        <v>2.7251135283535</v>
      </c>
    </row>
    <row r="834" customFormat="false" ht="14.25" hidden="false" customHeight="false" outlineLevel="0" collapsed="false">
      <c r="A834" s="1" t="n">
        <v>821</v>
      </c>
      <c r="B834" s="80" t="n">
        <v>10728.734375</v>
      </c>
      <c r="C834" s="81" t="n">
        <v>2.7251135283535</v>
      </c>
    </row>
    <row r="835" customFormat="false" ht="14.25" hidden="false" customHeight="false" outlineLevel="0" collapsed="false">
      <c r="A835" s="1" t="n">
        <v>822</v>
      </c>
      <c r="B835" s="80" t="n">
        <v>10877.88671875</v>
      </c>
      <c r="C835" s="81" t="n">
        <v>2.7251135283535</v>
      </c>
    </row>
    <row r="836" customFormat="false" ht="14.25" hidden="false" customHeight="false" outlineLevel="0" collapsed="false">
      <c r="A836" s="1" t="n">
        <v>823</v>
      </c>
      <c r="B836" s="80" t="n">
        <v>10802.62109375</v>
      </c>
      <c r="C836" s="81" t="n">
        <v>2.7251135283535</v>
      </c>
    </row>
    <row r="837" customFormat="false" ht="14.25" hidden="false" customHeight="false" outlineLevel="0" collapsed="false">
      <c r="A837" s="1" t="n">
        <v>824</v>
      </c>
      <c r="B837" s="80" t="n">
        <v>10893.494140625</v>
      </c>
      <c r="C837" s="81" t="n">
        <v>2.7251135283535</v>
      </c>
    </row>
    <row r="838" customFormat="false" ht="14.25" hidden="false" customHeight="false" outlineLevel="0" collapsed="false">
      <c r="A838" s="1" t="n">
        <v>825</v>
      </c>
      <c r="B838" s="80" t="n">
        <v>10951.6328125</v>
      </c>
      <c r="C838" s="81" t="n">
        <v>2.7251135283535</v>
      </c>
    </row>
    <row r="839" customFormat="false" ht="14.25" hidden="false" customHeight="false" outlineLevel="0" collapsed="false">
      <c r="A839" s="1" t="n">
        <v>826</v>
      </c>
      <c r="B839" s="80" t="n">
        <v>11945.92578125</v>
      </c>
      <c r="C839" s="81" t="n">
        <v>2.7251135283535</v>
      </c>
    </row>
    <row r="840" customFormat="false" ht="14.25" hidden="false" customHeight="false" outlineLevel="0" collapsed="false">
      <c r="A840" s="1" t="n">
        <v>827</v>
      </c>
      <c r="B840" s="80" t="n">
        <v>13906.6767578125</v>
      </c>
      <c r="C840" s="81" t="n">
        <v>2.7251135283535</v>
      </c>
    </row>
    <row r="841" customFormat="false" ht="14.25" hidden="false" customHeight="false" outlineLevel="0" collapsed="false">
      <c r="A841" s="1" t="n">
        <v>828</v>
      </c>
      <c r="B841" s="80" t="n">
        <v>18237.029296875</v>
      </c>
      <c r="C841" s="81" t="n">
        <v>2.7251135283535</v>
      </c>
    </row>
    <row r="842" customFormat="false" ht="14.25" hidden="false" customHeight="false" outlineLevel="0" collapsed="false">
      <c r="A842" s="1" t="n">
        <v>829</v>
      </c>
      <c r="B842" s="80" t="n">
        <v>20540.28515625</v>
      </c>
      <c r="C842" s="81" t="n">
        <v>3.10659043839834</v>
      </c>
    </row>
    <row r="843" customFormat="false" ht="14.25" hidden="false" customHeight="false" outlineLevel="0" collapsed="false">
      <c r="A843" s="1" t="n">
        <v>830</v>
      </c>
      <c r="B843" s="80" t="n">
        <v>23873.60546875</v>
      </c>
      <c r="C843" s="81" t="n">
        <v>3.51178006974007</v>
      </c>
    </row>
    <row r="844" customFormat="false" ht="14.25" hidden="false" customHeight="false" outlineLevel="0" collapsed="false">
      <c r="A844" s="1" t="n">
        <v>831</v>
      </c>
      <c r="B844" s="80" t="n">
        <v>28440.072265625</v>
      </c>
      <c r="C844" s="81" t="n">
        <v>4.35612105580055</v>
      </c>
    </row>
    <row r="845" customFormat="false" ht="14.25" hidden="false" customHeight="false" outlineLevel="0" collapsed="false">
      <c r="A845" s="1" t="n">
        <v>832</v>
      </c>
      <c r="B845" s="80" t="n">
        <v>32128.013671875</v>
      </c>
      <c r="C845" s="81" t="n">
        <v>4.98186201094346</v>
      </c>
    </row>
    <row r="846" customFormat="false" ht="14.25" hidden="false" customHeight="false" outlineLevel="0" collapsed="false">
      <c r="A846" s="1" t="n">
        <v>833</v>
      </c>
      <c r="B846" s="80" t="n">
        <v>33250.60546875</v>
      </c>
      <c r="C846" s="81" t="n">
        <v>5.70943253442462</v>
      </c>
    </row>
    <row r="847" customFormat="false" ht="14.25" hidden="false" customHeight="false" outlineLevel="0" collapsed="false">
      <c r="A847" s="1" t="n">
        <v>834</v>
      </c>
      <c r="B847" s="80" t="n">
        <v>31572.244140625</v>
      </c>
      <c r="C847" s="81" t="n">
        <v>6.27279718244732</v>
      </c>
    </row>
    <row r="848" customFormat="false" ht="14.25" hidden="false" customHeight="false" outlineLevel="0" collapsed="false">
      <c r="A848" s="1" t="n">
        <v>835</v>
      </c>
      <c r="B848" s="80" t="n">
        <v>32890.19140625</v>
      </c>
      <c r="C848" s="81" t="n">
        <v>7.03288893660758</v>
      </c>
    </row>
    <row r="849" customFormat="false" ht="14.25" hidden="false" customHeight="false" outlineLevel="0" collapsed="false">
      <c r="A849" s="1" t="n">
        <v>836</v>
      </c>
      <c r="B849" s="80" t="n">
        <v>32753.3203125</v>
      </c>
      <c r="C849" s="81" t="n">
        <v>7.28220786677981</v>
      </c>
    </row>
    <row r="850" customFormat="false" ht="14.25" hidden="false" customHeight="false" outlineLevel="0" collapsed="false">
      <c r="A850" s="1" t="n">
        <v>837</v>
      </c>
      <c r="B850" s="80" t="n">
        <v>34098.5078125</v>
      </c>
      <c r="C850" s="81" t="n">
        <v>7.28220786677981</v>
      </c>
    </row>
    <row r="851" customFormat="false" ht="14.25" hidden="false" customHeight="false" outlineLevel="0" collapsed="false">
      <c r="A851" s="1" t="n">
        <v>838</v>
      </c>
      <c r="B851" s="80" t="n">
        <v>32940.8359375</v>
      </c>
      <c r="C851" s="81" t="n">
        <v>7.28220786677981</v>
      </c>
    </row>
    <row r="852" customFormat="false" ht="14.25" hidden="false" customHeight="false" outlineLevel="0" collapsed="false">
      <c r="A852" s="1" t="n">
        <v>839</v>
      </c>
      <c r="B852" s="80" t="n">
        <v>30640.591796875</v>
      </c>
      <c r="C852" s="81" t="n">
        <v>7.28220786677981</v>
      </c>
    </row>
    <row r="853" customFormat="false" ht="14.25" hidden="false" customHeight="false" outlineLevel="0" collapsed="false">
      <c r="A853" s="1" t="n">
        <v>840</v>
      </c>
      <c r="B853" s="80" t="n">
        <v>30354.181640625</v>
      </c>
      <c r="C853" s="81" t="n">
        <v>7.28220786677981</v>
      </c>
    </row>
    <row r="854" customFormat="false" ht="14.25" hidden="false" customHeight="false" outlineLevel="0" collapsed="false">
      <c r="A854" s="1" t="n">
        <v>841</v>
      </c>
      <c r="B854" s="80" t="n">
        <v>29360.390625</v>
      </c>
      <c r="C854" s="81" t="n">
        <v>7.28220786677981</v>
      </c>
    </row>
    <row r="855" customFormat="false" ht="14.25" hidden="false" customHeight="false" outlineLevel="0" collapsed="false">
      <c r="A855" s="1" t="n">
        <v>842</v>
      </c>
      <c r="B855" s="80" t="n">
        <v>29497.400390625</v>
      </c>
      <c r="C855" s="81" t="n">
        <v>7.28220786677981</v>
      </c>
    </row>
    <row r="856" customFormat="false" ht="14.25" hidden="false" customHeight="false" outlineLevel="0" collapsed="false">
      <c r="A856" s="1" t="n">
        <v>843</v>
      </c>
      <c r="B856" s="80" t="n">
        <v>28896.873046875</v>
      </c>
      <c r="C856" s="81" t="n">
        <v>7.58371010908108</v>
      </c>
    </row>
    <row r="857" customFormat="false" ht="14.25" hidden="false" customHeight="false" outlineLevel="0" collapsed="false">
      <c r="A857" s="1" t="n">
        <v>844</v>
      </c>
      <c r="B857" s="80" t="n">
        <v>28190.9453125</v>
      </c>
      <c r="C857" s="81" t="n">
        <v>7.26553852962753</v>
      </c>
    </row>
    <row r="858" customFormat="false" ht="14.25" hidden="false" customHeight="false" outlineLevel="0" collapsed="false">
      <c r="A858" s="1" t="n">
        <v>845</v>
      </c>
      <c r="B858" s="80" t="n">
        <v>28121.8203125</v>
      </c>
      <c r="C858" s="81" t="n">
        <v>7.2554475773191</v>
      </c>
    </row>
    <row r="859" customFormat="false" ht="14.25" hidden="false" customHeight="false" outlineLevel="0" collapsed="false">
      <c r="A859" s="1" t="n">
        <v>846</v>
      </c>
      <c r="B859" s="80" t="n">
        <v>28679.10546875</v>
      </c>
      <c r="C859" s="81" t="n">
        <v>7.2554475773191</v>
      </c>
    </row>
    <row r="860" customFormat="false" ht="14.25" hidden="false" customHeight="false" outlineLevel="0" collapsed="false">
      <c r="A860" s="1" t="n">
        <v>847</v>
      </c>
      <c r="B860" s="80" t="n">
        <v>29061.263671875</v>
      </c>
      <c r="C860" s="81" t="n">
        <v>7.2554475773191</v>
      </c>
    </row>
    <row r="861" customFormat="false" ht="14.25" hidden="false" customHeight="false" outlineLevel="0" collapsed="false">
      <c r="A861" s="1" t="n">
        <v>848</v>
      </c>
      <c r="B861" s="80" t="n">
        <v>26880.240234375</v>
      </c>
      <c r="C861" s="81" t="n">
        <v>7.18022072534654</v>
      </c>
    </row>
    <row r="862" customFormat="false" ht="14.25" hidden="false" customHeight="false" outlineLevel="0" collapsed="false">
      <c r="A862" s="1" t="n">
        <v>849</v>
      </c>
      <c r="B862" s="80" t="n">
        <v>26371.34375</v>
      </c>
      <c r="C862" s="81" t="n">
        <v>6.86295965398399</v>
      </c>
    </row>
    <row r="863" customFormat="false" ht="14.25" hidden="false" customHeight="false" outlineLevel="0" collapsed="false">
      <c r="A863" s="1" t="n">
        <v>850</v>
      </c>
      <c r="B863" s="80" t="n">
        <v>25602.427734375</v>
      </c>
      <c r="C863" s="81" t="n">
        <v>6.86295965398399</v>
      </c>
    </row>
    <row r="864" customFormat="false" ht="14.25" hidden="false" customHeight="false" outlineLevel="0" collapsed="false">
      <c r="A864" s="1" t="n">
        <v>851</v>
      </c>
      <c r="B864" s="80" t="n">
        <v>24713.900390625</v>
      </c>
      <c r="C864" s="81" t="n">
        <v>6.86295965398399</v>
      </c>
    </row>
    <row r="865" customFormat="false" ht="14.25" hidden="false" customHeight="false" outlineLevel="0" collapsed="false">
      <c r="A865" s="1" t="n">
        <v>852</v>
      </c>
      <c r="B865" s="80" t="n">
        <v>24789.2578125</v>
      </c>
      <c r="C865" s="81" t="n">
        <v>6.52947527449031</v>
      </c>
    </row>
    <row r="866" customFormat="false" ht="14.25" hidden="false" customHeight="false" outlineLevel="0" collapsed="false">
      <c r="A866" s="1" t="n">
        <v>853</v>
      </c>
      <c r="B866" s="80" t="n">
        <v>24712.015625</v>
      </c>
      <c r="C866" s="81" t="n">
        <v>6.05484779703579</v>
      </c>
    </row>
    <row r="867" customFormat="false" ht="14.25" hidden="false" customHeight="false" outlineLevel="0" collapsed="false">
      <c r="A867" s="1" t="n">
        <v>854</v>
      </c>
      <c r="B867" s="80" t="n">
        <v>24527.763671875</v>
      </c>
      <c r="C867" s="81" t="n">
        <v>5.71448731061324</v>
      </c>
    </row>
    <row r="868" customFormat="false" ht="14.25" hidden="false" customHeight="false" outlineLevel="0" collapsed="false">
      <c r="A868" s="1" t="n">
        <v>855</v>
      </c>
      <c r="B868" s="80" t="n">
        <v>24544.984375</v>
      </c>
      <c r="C868" s="81" t="n">
        <v>5.71448731061324</v>
      </c>
    </row>
    <row r="869" customFormat="false" ht="14.25" hidden="false" customHeight="false" outlineLevel="0" collapsed="false">
      <c r="A869" s="1" t="n">
        <v>856</v>
      </c>
      <c r="B869" s="80" t="n">
        <v>24804.615234375</v>
      </c>
      <c r="C869" s="81" t="n">
        <v>5.71448731061324</v>
      </c>
    </row>
    <row r="870" customFormat="false" ht="14.25" hidden="false" customHeight="false" outlineLevel="0" collapsed="false">
      <c r="A870" s="1" t="n">
        <v>857</v>
      </c>
      <c r="B870" s="80" t="n">
        <v>24602.5</v>
      </c>
      <c r="C870" s="81" t="n">
        <v>5.35879523534682</v>
      </c>
    </row>
    <row r="871" customFormat="false" ht="14.25" hidden="false" customHeight="false" outlineLevel="0" collapsed="false">
      <c r="A871" s="1" t="n">
        <v>858</v>
      </c>
      <c r="B871" s="80" t="n">
        <v>23043.056640625</v>
      </c>
      <c r="C871" s="81" t="n">
        <v>5.12642476676274</v>
      </c>
    </row>
    <row r="872" customFormat="false" ht="14.25" hidden="false" customHeight="false" outlineLevel="0" collapsed="false">
      <c r="A872" s="1" t="n">
        <v>859</v>
      </c>
      <c r="B872" s="80" t="n">
        <v>21246.94921875</v>
      </c>
      <c r="C872" s="81" t="n">
        <v>4.97968795035649</v>
      </c>
    </row>
    <row r="873" customFormat="false" ht="14.25" hidden="false" customHeight="false" outlineLevel="0" collapsed="false">
      <c r="A873" s="1" t="n">
        <v>860</v>
      </c>
      <c r="B873" s="80" t="n">
        <v>19979.50390625</v>
      </c>
      <c r="C873" s="81" t="n">
        <v>4.97968795035649</v>
      </c>
    </row>
    <row r="874" customFormat="false" ht="14.25" hidden="false" customHeight="false" outlineLevel="0" collapsed="false">
      <c r="A874" s="1" t="n">
        <v>861</v>
      </c>
      <c r="B874" s="80" t="n">
        <v>19216.95703125</v>
      </c>
      <c r="C874" s="81" t="n">
        <v>4.63224711194085</v>
      </c>
    </row>
    <row r="875" customFormat="false" ht="14.25" hidden="false" customHeight="false" outlineLevel="0" collapsed="false">
      <c r="A875" s="1" t="n">
        <v>862</v>
      </c>
      <c r="B875" s="80" t="n">
        <v>18015.765625</v>
      </c>
      <c r="C875" s="81" t="n">
        <v>4.31041821724012</v>
      </c>
    </row>
    <row r="876" customFormat="false" ht="14.25" hidden="false" customHeight="false" outlineLevel="0" collapsed="false">
      <c r="A876" s="1" t="n">
        <v>863</v>
      </c>
      <c r="B876" s="80" t="n">
        <v>16697.44921875</v>
      </c>
      <c r="C876" s="81" t="n">
        <v>3.65444340351784</v>
      </c>
    </row>
    <row r="877" customFormat="false" ht="14.25" hidden="false" customHeight="false" outlineLevel="0" collapsed="false">
      <c r="A877" s="1" t="n">
        <v>864</v>
      </c>
      <c r="B877" s="80" t="n">
        <v>15518.185546875</v>
      </c>
      <c r="C877" s="81" t="n">
        <v>3.50451385498047</v>
      </c>
    </row>
    <row r="878" customFormat="false" ht="14.25" hidden="false" customHeight="false" outlineLevel="0" collapsed="false">
      <c r="A878" s="1" t="n">
        <v>865</v>
      </c>
      <c r="B878" s="80" t="n">
        <v>15094.7333984375</v>
      </c>
      <c r="C878" s="81" t="n">
        <v>3.50451385498047</v>
      </c>
    </row>
    <row r="879" customFormat="false" ht="14.25" hidden="false" customHeight="false" outlineLevel="0" collapsed="false">
      <c r="A879" s="1" t="n">
        <v>866</v>
      </c>
      <c r="B879" s="80" t="n">
        <v>14546.5537109375</v>
      </c>
      <c r="C879" s="81" t="n">
        <v>3.75056196293013</v>
      </c>
    </row>
    <row r="880" customFormat="false" ht="14.25" hidden="false" customHeight="false" outlineLevel="0" collapsed="false">
      <c r="A880" s="1" t="n">
        <v>867</v>
      </c>
      <c r="B880" s="80" t="n">
        <v>14464.7001953125</v>
      </c>
      <c r="C880" s="81" t="n">
        <v>3.87358601690496</v>
      </c>
    </row>
    <row r="881" customFormat="false" ht="14.25" hidden="false" customHeight="false" outlineLevel="0" collapsed="false">
      <c r="A881" s="1" t="n">
        <v>868</v>
      </c>
      <c r="B881" s="80" t="n">
        <v>14209.8046875</v>
      </c>
      <c r="C881" s="81" t="n">
        <v>3.87358601690496</v>
      </c>
    </row>
    <row r="882" customFormat="false" ht="14.25" hidden="false" customHeight="false" outlineLevel="0" collapsed="false">
      <c r="A882" s="1" t="n">
        <v>869</v>
      </c>
      <c r="B882" s="80" t="n">
        <v>14222.931640625</v>
      </c>
      <c r="C882" s="81" t="n">
        <v>3.87358601690496</v>
      </c>
    </row>
    <row r="883" customFormat="false" ht="14.25" hidden="false" customHeight="false" outlineLevel="0" collapsed="false">
      <c r="A883" s="1" t="n">
        <v>870</v>
      </c>
      <c r="B883" s="80" t="n">
        <v>14262.5625</v>
      </c>
      <c r="C883" s="81" t="n">
        <v>3.87358601690496</v>
      </c>
    </row>
    <row r="884" customFormat="false" ht="14.25" hidden="false" customHeight="false" outlineLevel="0" collapsed="false">
      <c r="A884" s="1" t="n">
        <v>871</v>
      </c>
      <c r="B884" s="80" t="n">
        <v>14174.677734375</v>
      </c>
      <c r="C884" s="81" t="n">
        <v>3.87358601690496</v>
      </c>
    </row>
    <row r="885" customFormat="false" ht="14.25" hidden="false" customHeight="false" outlineLevel="0" collapsed="false">
      <c r="A885" s="1" t="n">
        <v>872</v>
      </c>
      <c r="B885" s="80" t="n">
        <v>14471.962890625</v>
      </c>
      <c r="C885" s="81" t="n">
        <v>3.87358601690496</v>
      </c>
    </row>
    <row r="886" customFormat="false" ht="14.25" hidden="false" customHeight="false" outlineLevel="0" collapsed="false">
      <c r="A886" s="1" t="n">
        <v>873</v>
      </c>
      <c r="B886" s="80" t="n">
        <v>14382.560546875</v>
      </c>
      <c r="C886" s="81" t="n">
        <v>3.87358601690496</v>
      </c>
    </row>
    <row r="887" customFormat="false" ht="14.25" hidden="false" customHeight="false" outlineLevel="0" collapsed="false">
      <c r="A887" s="1" t="n">
        <v>874</v>
      </c>
      <c r="B887" s="80" t="n">
        <v>15369.5</v>
      </c>
      <c r="C887" s="81" t="n">
        <v>3.87358601690496</v>
      </c>
    </row>
    <row r="888" customFormat="false" ht="14.25" hidden="false" customHeight="false" outlineLevel="0" collapsed="false">
      <c r="A888" s="1" t="n">
        <v>875</v>
      </c>
      <c r="B888" s="80" t="n">
        <v>16573.564453125</v>
      </c>
      <c r="C888" s="81" t="n">
        <v>3.87358601690496</v>
      </c>
    </row>
    <row r="889" customFormat="false" ht="14.25" hidden="false" customHeight="false" outlineLevel="0" collapsed="false">
      <c r="A889" s="1" t="n">
        <v>876</v>
      </c>
      <c r="B889" s="80" t="n">
        <v>19512.724609375</v>
      </c>
      <c r="C889" s="81" t="n">
        <v>3.87358601690496</v>
      </c>
    </row>
    <row r="890" customFormat="false" ht="14.25" hidden="false" customHeight="false" outlineLevel="0" collapsed="false">
      <c r="A890" s="1" t="n">
        <v>877</v>
      </c>
      <c r="B890" s="80" t="n">
        <v>21882.58203125</v>
      </c>
      <c r="C890" s="81" t="n">
        <v>3.89863684220299</v>
      </c>
    </row>
    <row r="891" customFormat="false" ht="14.25" hidden="false" customHeight="false" outlineLevel="0" collapsed="false">
      <c r="A891" s="1" t="n">
        <v>878</v>
      </c>
      <c r="B891" s="80" t="n">
        <v>24315.236328125</v>
      </c>
      <c r="C891" s="81" t="n">
        <v>4.24308569005084</v>
      </c>
    </row>
    <row r="892" customFormat="false" ht="14.25" hidden="false" customHeight="false" outlineLevel="0" collapsed="false">
      <c r="A892" s="1" t="n">
        <v>879</v>
      </c>
      <c r="B892" s="80" t="n">
        <v>26925.25</v>
      </c>
      <c r="C892" s="81" t="n">
        <v>4.84830089457984</v>
      </c>
    </row>
    <row r="893" customFormat="false" ht="14.25" hidden="false" customHeight="false" outlineLevel="0" collapsed="false">
      <c r="A893" s="1" t="n">
        <v>880</v>
      </c>
      <c r="B893" s="80" t="n">
        <v>27983.546875</v>
      </c>
      <c r="C893" s="81" t="n">
        <v>5.53104754969526</v>
      </c>
    </row>
    <row r="894" customFormat="false" ht="14.25" hidden="false" customHeight="false" outlineLevel="0" collapsed="false">
      <c r="A894" s="1" t="n">
        <v>881</v>
      </c>
      <c r="B894" s="80" t="n">
        <v>28729.58984375</v>
      </c>
      <c r="C894" s="81" t="n">
        <v>6.22085582607232</v>
      </c>
    </row>
    <row r="895" customFormat="false" ht="14.25" hidden="false" customHeight="false" outlineLevel="0" collapsed="false">
      <c r="A895" s="1" t="n">
        <v>882</v>
      </c>
      <c r="B895" s="80" t="n">
        <v>28757.978515625</v>
      </c>
      <c r="C895" s="81" t="n">
        <v>6.54465811601657</v>
      </c>
    </row>
    <row r="896" customFormat="false" ht="14.25" hidden="false" customHeight="false" outlineLevel="0" collapsed="false">
      <c r="A896" s="1" t="n">
        <v>883</v>
      </c>
      <c r="B896" s="80" t="n">
        <v>30088.6640625</v>
      </c>
      <c r="C896" s="81" t="n">
        <v>7.35395028005063</v>
      </c>
    </row>
    <row r="897" customFormat="false" ht="14.25" hidden="false" customHeight="false" outlineLevel="0" collapsed="false">
      <c r="A897" s="1" t="n">
        <v>884</v>
      </c>
      <c r="B897" s="80" t="n">
        <v>30636.568359375</v>
      </c>
      <c r="C897" s="81" t="n">
        <v>7.43385086207714</v>
      </c>
    </row>
    <row r="898" customFormat="false" ht="14.25" hidden="false" customHeight="false" outlineLevel="0" collapsed="false">
      <c r="A898" s="1" t="n">
        <v>885</v>
      </c>
      <c r="B898" s="80" t="n">
        <v>31712.12890625</v>
      </c>
      <c r="C898" s="81" t="n">
        <v>7.43385086207714</v>
      </c>
    </row>
    <row r="899" customFormat="false" ht="14.25" hidden="false" customHeight="false" outlineLevel="0" collapsed="false">
      <c r="A899" s="1" t="n">
        <v>886</v>
      </c>
      <c r="B899" s="80" t="n">
        <v>32293.91796875</v>
      </c>
      <c r="C899" s="81" t="n">
        <v>7.43385086207714</v>
      </c>
    </row>
    <row r="900" customFormat="false" ht="14.25" hidden="false" customHeight="false" outlineLevel="0" collapsed="false">
      <c r="A900" s="1" t="n">
        <v>887</v>
      </c>
      <c r="B900" s="80" t="n">
        <v>31304.244140625</v>
      </c>
      <c r="C900" s="81" t="n">
        <v>7.43385086207714</v>
      </c>
    </row>
    <row r="901" customFormat="false" ht="14.25" hidden="false" customHeight="false" outlineLevel="0" collapsed="false">
      <c r="A901" s="1" t="n">
        <v>888</v>
      </c>
      <c r="B901" s="80" t="n">
        <v>29406.13671875</v>
      </c>
      <c r="C901" s="81" t="n">
        <v>7.43385086207714</v>
      </c>
    </row>
    <row r="902" customFormat="false" ht="14.25" hidden="false" customHeight="false" outlineLevel="0" collapsed="false">
      <c r="A902" s="1" t="n">
        <v>889</v>
      </c>
      <c r="B902" s="80" t="n">
        <v>29723.400390625</v>
      </c>
      <c r="C902" s="81" t="n">
        <v>7.43385086207714</v>
      </c>
    </row>
    <row r="903" customFormat="false" ht="14.25" hidden="false" customHeight="false" outlineLevel="0" collapsed="false">
      <c r="A903" s="1" t="n">
        <v>890</v>
      </c>
      <c r="B903" s="80" t="n">
        <v>29783.03125</v>
      </c>
      <c r="C903" s="81" t="n">
        <v>7.43385086207714</v>
      </c>
    </row>
    <row r="904" customFormat="false" ht="14.25" hidden="false" customHeight="false" outlineLevel="0" collapsed="false">
      <c r="A904" s="1" t="n">
        <v>891</v>
      </c>
      <c r="B904" s="80" t="n">
        <v>29458.138671875</v>
      </c>
      <c r="C904" s="81" t="n">
        <v>7.43385086207714</v>
      </c>
    </row>
    <row r="905" customFormat="false" ht="14.25" hidden="false" customHeight="false" outlineLevel="0" collapsed="false">
      <c r="A905" s="1" t="n">
        <v>892</v>
      </c>
      <c r="B905" s="80" t="n">
        <v>29188.115234375</v>
      </c>
      <c r="C905" s="81" t="n">
        <v>7.39053226241325</v>
      </c>
    </row>
    <row r="906" customFormat="false" ht="14.25" hidden="false" customHeight="false" outlineLevel="0" collapsed="false">
      <c r="A906" s="1" t="n">
        <v>893</v>
      </c>
      <c r="B906" s="80" t="n">
        <v>27936.947265625</v>
      </c>
      <c r="C906" s="81" t="n">
        <v>7.06254857924378</v>
      </c>
    </row>
    <row r="907" customFormat="false" ht="14.25" hidden="false" customHeight="false" outlineLevel="0" collapsed="false">
      <c r="A907" s="1" t="n">
        <v>894</v>
      </c>
      <c r="B907" s="80" t="n">
        <v>27346.029296875</v>
      </c>
      <c r="C907" s="81" t="n">
        <v>7.00133387267474</v>
      </c>
    </row>
    <row r="908" customFormat="false" ht="14.25" hidden="false" customHeight="false" outlineLevel="0" collapsed="false">
      <c r="A908" s="1" t="n">
        <v>895</v>
      </c>
      <c r="B908" s="80" t="n">
        <v>26933.640625</v>
      </c>
      <c r="C908" s="81" t="n">
        <v>6.72147269308837</v>
      </c>
    </row>
    <row r="909" customFormat="false" ht="14.25" hidden="false" customHeight="false" outlineLevel="0" collapsed="false">
      <c r="A909" s="1" t="n">
        <v>896</v>
      </c>
      <c r="B909" s="80" t="n">
        <v>25467.048828125</v>
      </c>
      <c r="C909" s="81" t="n">
        <v>6.66337072872421</v>
      </c>
    </row>
    <row r="910" customFormat="false" ht="14.25" hidden="false" customHeight="false" outlineLevel="0" collapsed="false">
      <c r="A910" s="1" t="n">
        <v>897</v>
      </c>
      <c r="B910" s="80" t="n">
        <v>25335.046875</v>
      </c>
      <c r="C910" s="81" t="n">
        <v>6.7131750685806</v>
      </c>
    </row>
    <row r="911" customFormat="false" ht="14.25" hidden="false" customHeight="false" outlineLevel="0" collapsed="false">
      <c r="A911" s="1" t="n">
        <v>898</v>
      </c>
      <c r="B911" s="80" t="n">
        <v>24789.763671875</v>
      </c>
      <c r="C911" s="81" t="n">
        <v>6.94161506460245</v>
      </c>
    </row>
    <row r="912" customFormat="false" ht="14.25" hidden="false" customHeight="false" outlineLevel="0" collapsed="false">
      <c r="A912" s="1" t="n">
        <v>899</v>
      </c>
      <c r="B912" s="80" t="n">
        <v>23888.4765625</v>
      </c>
      <c r="C912" s="81" t="n">
        <v>7.0257527989261</v>
      </c>
    </row>
    <row r="913" customFormat="false" ht="14.25" hidden="false" customHeight="false" outlineLevel="0" collapsed="false">
      <c r="A913" s="1" t="n">
        <v>900</v>
      </c>
      <c r="B913" s="80" t="n">
        <v>24128.59375</v>
      </c>
      <c r="C913" s="81" t="n">
        <v>6.70685670723036</v>
      </c>
    </row>
    <row r="914" customFormat="false" ht="14.25" hidden="false" customHeight="false" outlineLevel="0" collapsed="false">
      <c r="A914" s="1" t="n">
        <v>901</v>
      </c>
      <c r="B914" s="80" t="n">
        <v>24130.2265625</v>
      </c>
      <c r="C914" s="81" t="n">
        <v>6.46073426675642</v>
      </c>
    </row>
    <row r="915" customFormat="false" ht="14.25" hidden="false" customHeight="false" outlineLevel="0" collapsed="false">
      <c r="A915" s="1" t="n">
        <v>902</v>
      </c>
      <c r="B915" s="80" t="n">
        <v>24067.97265625</v>
      </c>
      <c r="C915" s="81" t="n">
        <v>5.94249996963057</v>
      </c>
    </row>
    <row r="916" customFormat="false" ht="14.25" hidden="false" customHeight="false" outlineLevel="0" collapsed="false">
      <c r="A916" s="1" t="n">
        <v>903</v>
      </c>
      <c r="B916" s="80" t="n">
        <v>23872.59375</v>
      </c>
      <c r="C916" s="81" t="n">
        <v>5.89623584932494</v>
      </c>
    </row>
    <row r="917" customFormat="false" ht="14.25" hidden="false" customHeight="false" outlineLevel="0" collapsed="false">
      <c r="A917" s="1" t="n">
        <v>904</v>
      </c>
      <c r="B917" s="80" t="n">
        <v>24087.71875</v>
      </c>
      <c r="C917" s="81" t="n">
        <v>5.89623584932494</v>
      </c>
    </row>
    <row r="918" customFormat="false" ht="14.25" hidden="false" customHeight="false" outlineLevel="0" collapsed="false">
      <c r="A918" s="1" t="n">
        <v>905</v>
      </c>
      <c r="B918" s="80" t="n">
        <v>24564.5</v>
      </c>
      <c r="C918" s="81" t="n">
        <v>5.33104042897641</v>
      </c>
    </row>
    <row r="919" customFormat="false" ht="14.25" hidden="false" customHeight="false" outlineLevel="0" collapsed="false">
      <c r="A919" s="1" t="n">
        <v>906</v>
      </c>
      <c r="B919" s="80" t="n">
        <v>23238.4140625</v>
      </c>
      <c r="C919" s="81" t="n">
        <v>5.15920622297861</v>
      </c>
    </row>
    <row r="920" customFormat="false" ht="14.25" hidden="false" customHeight="false" outlineLevel="0" collapsed="false">
      <c r="A920" s="1" t="n">
        <v>907</v>
      </c>
      <c r="B920" s="80" t="n">
        <v>21450.4453125</v>
      </c>
      <c r="C920" s="81" t="n">
        <v>5.15920622297861</v>
      </c>
    </row>
    <row r="921" customFormat="false" ht="14.25" hidden="false" customHeight="false" outlineLevel="0" collapsed="false">
      <c r="A921" s="1" t="n">
        <v>908</v>
      </c>
      <c r="B921" s="80" t="n">
        <v>20125.7578125</v>
      </c>
      <c r="C921" s="81" t="n">
        <v>4.88990995507102</v>
      </c>
    </row>
    <row r="922" customFormat="false" ht="14.25" hidden="false" customHeight="false" outlineLevel="0" collapsed="false">
      <c r="A922" s="1" t="n">
        <v>909</v>
      </c>
      <c r="B922" s="80" t="n">
        <v>19037.07421875</v>
      </c>
      <c r="C922" s="81" t="n">
        <v>4.35937329368221</v>
      </c>
    </row>
    <row r="923" customFormat="false" ht="14.25" hidden="false" customHeight="false" outlineLevel="0" collapsed="false">
      <c r="A923" s="1" t="n">
        <v>910</v>
      </c>
      <c r="B923" s="80" t="n">
        <v>17702.365234375</v>
      </c>
      <c r="C923" s="81" t="n">
        <v>3.94593237225678</v>
      </c>
    </row>
    <row r="924" customFormat="false" ht="14.25" hidden="false" customHeight="false" outlineLevel="0" collapsed="false">
      <c r="A924" s="1" t="n">
        <v>911</v>
      </c>
      <c r="B924" s="80" t="n">
        <v>16775.21875</v>
      </c>
      <c r="C924" s="81" t="n">
        <v>3.84909270973576</v>
      </c>
    </row>
    <row r="925" customFormat="false" ht="14.25" hidden="false" customHeight="false" outlineLevel="0" collapsed="false">
      <c r="A925" s="1" t="n">
        <v>912</v>
      </c>
      <c r="B925" s="80" t="n">
        <v>16067.123046875</v>
      </c>
      <c r="C925" s="81" t="n">
        <v>3.52012412061969</v>
      </c>
    </row>
    <row r="926" customFormat="false" ht="14.25" hidden="false" customHeight="false" outlineLevel="0" collapsed="false">
      <c r="A926" s="1" t="n">
        <v>913</v>
      </c>
      <c r="B926" s="80" t="n">
        <v>15578.619140625</v>
      </c>
      <c r="C926" s="81" t="n">
        <v>3.52012412061969</v>
      </c>
    </row>
    <row r="927" customFormat="false" ht="14.25" hidden="false" customHeight="false" outlineLevel="0" collapsed="false">
      <c r="A927" s="1" t="n">
        <v>914</v>
      </c>
      <c r="B927" s="80" t="n">
        <v>15154.3232421875</v>
      </c>
      <c r="C927" s="81" t="n">
        <v>3.52012412061969</v>
      </c>
    </row>
    <row r="928" customFormat="false" ht="14.25" hidden="false" customHeight="false" outlineLevel="0" collapsed="false">
      <c r="A928" s="1" t="n">
        <v>915</v>
      </c>
      <c r="B928" s="80" t="n">
        <v>14720.4169921875</v>
      </c>
      <c r="C928" s="81" t="n">
        <v>3.52012412061969</v>
      </c>
    </row>
    <row r="929" customFormat="false" ht="14.25" hidden="false" customHeight="false" outlineLevel="0" collapsed="false">
      <c r="A929" s="1" t="n">
        <v>916</v>
      </c>
      <c r="B929" s="80" t="n">
        <v>14313.775390625</v>
      </c>
      <c r="C929" s="81" t="n">
        <v>3.52012412061969</v>
      </c>
    </row>
    <row r="930" customFormat="false" ht="14.25" hidden="false" customHeight="false" outlineLevel="0" collapsed="false">
      <c r="A930" s="1" t="n">
        <v>917</v>
      </c>
      <c r="B930" s="80" t="n">
        <v>14400.9921875</v>
      </c>
      <c r="C930" s="81" t="n">
        <v>3.52012412061969</v>
      </c>
    </row>
    <row r="931" customFormat="false" ht="14.25" hidden="false" customHeight="false" outlineLevel="0" collapsed="false">
      <c r="A931" s="1" t="n">
        <v>918</v>
      </c>
      <c r="B931" s="80" t="n">
        <v>14131.09375</v>
      </c>
      <c r="C931" s="81" t="n">
        <v>3.52012412061969</v>
      </c>
    </row>
    <row r="932" customFormat="false" ht="14.25" hidden="false" customHeight="false" outlineLevel="0" collapsed="false">
      <c r="A932" s="1" t="n">
        <v>919</v>
      </c>
      <c r="B932" s="80" t="n">
        <v>14247.564453125</v>
      </c>
      <c r="C932" s="81" t="n">
        <v>3.52012412061969</v>
      </c>
    </row>
    <row r="933" customFormat="false" ht="14.25" hidden="false" customHeight="false" outlineLevel="0" collapsed="false">
      <c r="A933" s="1" t="n">
        <v>920</v>
      </c>
      <c r="B933" s="80" t="n">
        <v>14782.8369140625</v>
      </c>
      <c r="C933" s="81" t="n">
        <v>3.52012412061969</v>
      </c>
    </row>
    <row r="934" customFormat="false" ht="14.25" hidden="false" customHeight="false" outlineLevel="0" collapsed="false">
      <c r="A934" s="1" t="n">
        <v>921</v>
      </c>
      <c r="B934" s="80" t="n">
        <v>15021.2255859375</v>
      </c>
      <c r="C934" s="81" t="n">
        <v>3.52012412061969</v>
      </c>
    </row>
    <row r="935" customFormat="false" ht="14.25" hidden="false" customHeight="false" outlineLevel="0" collapsed="false">
      <c r="A935" s="1" t="n">
        <v>922</v>
      </c>
      <c r="B935" s="80" t="n">
        <v>15860.7431640625</v>
      </c>
      <c r="C935" s="81" t="n">
        <v>3.52012412061969</v>
      </c>
    </row>
    <row r="936" customFormat="false" ht="14.25" hidden="false" customHeight="false" outlineLevel="0" collapsed="false">
      <c r="A936" s="1" t="n">
        <v>923</v>
      </c>
      <c r="B936" s="80" t="n">
        <v>16560.185546875</v>
      </c>
      <c r="C936" s="81" t="n">
        <v>3.52012412061969</v>
      </c>
    </row>
    <row r="937" customFormat="false" ht="14.25" hidden="false" customHeight="false" outlineLevel="0" collapsed="false">
      <c r="A937" s="1" t="n">
        <v>924</v>
      </c>
      <c r="B937" s="80" t="n">
        <v>19506.083984375</v>
      </c>
      <c r="C937" s="81" t="n">
        <v>3.52012412061969</v>
      </c>
    </row>
    <row r="938" customFormat="false" ht="14.25" hidden="false" customHeight="false" outlineLevel="0" collapsed="false">
      <c r="A938" s="1" t="n">
        <v>925</v>
      </c>
      <c r="B938" s="80" t="n">
        <v>22474.1171875</v>
      </c>
      <c r="C938" s="81" t="n">
        <v>3.9744676749714</v>
      </c>
    </row>
    <row r="939" customFormat="false" ht="14.25" hidden="false" customHeight="false" outlineLevel="0" collapsed="false">
      <c r="A939" s="1" t="n">
        <v>926</v>
      </c>
      <c r="B939" s="80" t="n">
        <v>25196.890625</v>
      </c>
      <c r="C939" s="81" t="n">
        <v>4.29952444724666</v>
      </c>
    </row>
    <row r="940" customFormat="false" ht="14.25" hidden="false" customHeight="false" outlineLevel="0" collapsed="false">
      <c r="A940" s="1" t="n">
        <v>927</v>
      </c>
      <c r="B940" s="80" t="n">
        <v>27187.25</v>
      </c>
      <c r="C940" s="81" t="n">
        <v>4.89461151505751</v>
      </c>
    </row>
    <row r="941" customFormat="false" ht="14.25" hidden="false" customHeight="false" outlineLevel="0" collapsed="false">
      <c r="A941" s="1" t="n">
        <v>928</v>
      </c>
      <c r="B941" s="80" t="n">
        <v>28009.9140625</v>
      </c>
      <c r="C941" s="81" t="n">
        <v>5.65399754940885</v>
      </c>
    </row>
    <row r="942" customFormat="false" ht="14.25" hidden="false" customHeight="false" outlineLevel="0" collapsed="false">
      <c r="A942" s="1" t="n">
        <v>929</v>
      </c>
      <c r="B942" s="80" t="n">
        <v>28432.2109375</v>
      </c>
      <c r="C942" s="81" t="n">
        <v>5.80034427976145</v>
      </c>
    </row>
    <row r="943" customFormat="false" ht="14.25" hidden="false" customHeight="false" outlineLevel="0" collapsed="false">
      <c r="A943" s="1" t="n">
        <v>930</v>
      </c>
      <c r="B943" s="80" t="n">
        <v>28467.220703125</v>
      </c>
      <c r="C943" s="81" t="n">
        <v>6.41394969053793</v>
      </c>
    </row>
    <row r="944" customFormat="false" ht="14.25" hidden="false" customHeight="false" outlineLevel="0" collapsed="false">
      <c r="A944" s="1" t="n">
        <v>931</v>
      </c>
      <c r="B944" s="80" t="n">
        <v>29482.390625</v>
      </c>
      <c r="C944" s="81" t="n">
        <v>7.06226981050066</v>
      </c>
    </row>
    <row r="945" customFormat="false" ht="14.25" hidden="false" customHeight="false" outlineLevel="0" collapsed="false">
      <c r="A945" s="1" t="n">
        <v>932</v>
      </c>
      <c r="B945" s="80" t="n">
        <v>29423.517578125</v>
      </c>
      <c r="C945" s="81" t="n">
        <v>7.28220786677981</v>
      </c>
    </row>
    <row r="946" customFormat="false" ht="14.25" hidden="false" customHeight="false" outlineLevel="0" collapsed="false">
      <c r="A946" s="1" t="n">
        <v>933</v>
      </c>
      <c r="B946" s="80" t="n">
        <v>29496.896484375</v>
      </c>
      <c r="C946" s="81" t="n">
        <v>7.63185084978122</v>
      </c>
    </row>
    <row r="947" customFormat="false" ht="14.25" hidden="false" customHeight="false" outlineLevel="0" collapsed="false">
      <c r="A947" s="1" t="n">
        <v>934</v>
      </c>
      <c r="B947" s="80" t="n">
        <v>28918.115234375</v>
      </c>
      <c r="C947" s="81" t="n">
        <v>7.65351014961317</v>
      </c>
    </row>
    <row r="948" customFormat="false" ht="14.25" hidden="false" customHeight="false" outlineLevel="0" collapsed="false">
      <c r="A948" s="1" t="n">
        <v>935</v>
      </c>
      <c r="B948" s="80" t="n">
        <v>28949.748046875</v>
      </c>
      <c r="C948" s="81" t="n">
        <v>7.2913511447351</v>
      </c>
    </row>
    <row r="949" customFormat="false" ht="14.25" hidden="false" customHeight="false" outlineLevel="0" collapsed="false">
      <c r="A949" s="1" t="n">
        <v>936</v>
      </c>
      <c r="B949" s="80" t="n">
        <v>28949.978515625</v>
      </c>
      <c r="C949" s="81" t="n">
        <v>7.34018907466753</v>
      </c>
    </row>
    <row r="950" customFormat="false" ht="14.25" hidden="false" customHeight="false" outlineLevel="0" collapsed="false">
      <c r="A950" s="1" t="n">
        <v>937</v>
      </c>
      <c r="B950" s="80" t="n">
        <v>28295.58984375</v>
      </c>
      <c r="C950" s="81" t="n">
        <v>7.64681993206728</v>
      </c>
    </row>
    <row r="951" customFormat="false" ht="14.25" hidden="false" customHeight="false" outlineLevel="0" collapsed="false">
      <c r="A951" s="1" t="n">
        <v>938</v>
      </c>
      <c r="B951" s="80" t="n">
        <v>28123.8203125</v>
      </c>
      <c r="C951" s="81" t="n">
        <v>7.64681993206728</v>
      </c>
    </row>
    <row r="952" customFormat="false" ht="14.25" hidden="false" customHeight="false" outlineLevel="0" collapsed="false">
      <c r="A952" s="1" t="n">
        <v>939</v>
      </c>
      <c r="B952" s="80" t="n">
        <v>27445.041015625</v>
      </c>
      <c r="C952" s="81" t="n">
        <v>7.22551841637078</v>
      </c>
    </row>
    <row r="953" customFormat="false" ht="14.25" hidden="false" customHeight="false" outlineLevel="0" collapsed="false">
      <c r="A953" s="1" t="n">
        <v>940</v>
      </c>
      <c r="B953" s="80" t="n">
        <v>27451.271484375</v>
      </c>
      <c r="C953" s="81" t="n">
        <v>6.84511955779733</v>
      </c>
    </row>
    <row r="954" customFormat="false" ht="14.25" hidden="false" customHeight="false" outlineLevel="0" collapsed="false">
      <c r="A954" s="1" t="n">
        <v>941</v>
      </c>
      <c r="B954" s="80" t="n">
        <v>27378.189453125</v>
      </c>
      <c r="C954" s="81" t="n">
        <v>6.84511955779733</v>
      </c>
    </row>
    <row r="955" customFormat="false" ht="14.25" hidden="false" customHeight="false" outlineLevel="0" collapsed="false">
      <c r="A955" s="1" t="n">
        <v>942</v>
      </c>
      <c r="B955" s="80" t="n">
        <v>26577.365234375</v>
      </c>
      <c r="C955" s="81" t="n">
        <v>6.84511955779733</v>
      </c>
    </row>
    <row r="956" customFormat="false" ht="14.25" hidden="false" customHeight="false" outlineLevel="0" collapsed="false">
      <c r="A956" s="1" t="n">
        <v>943</v>
      </c>
      <c r="B956" s="80" t="n">
        <v>26148.72265625</v>
      </c>
      <c r="C956" s="81" t="n">
        <v>6.84511955779733</v>
      </c>
    </row>
    <row r="957" customFormat="false" ht="14.25" hidden="false" customHeight="false" outlineLevel="0" collapsed="false">
      <c r="A957" s="1" t="n">
        <v>944</v>
      </c>
      <c r="B957" s="80" t="n">
        <v>25799.7109375</v>
      </c>
      <c r="C957" s="81" t="n">
        <v>6.84511955779733</v>
      </c>
    </row>
    <row r="958" customFormat="false" ht="14.25" hidden="false" customHeight="false" outlineLevel="0" collapsed="false">
      <c r="A958" s="1" t="n">
        <v>945</v>
      </c>
      <c r="B958" s="80" t="n">
        <v>25447.828125</v>
      </c>
      <c r="C958" s="81" t="n">
        <v>6.84511955779733</v>
      </c>
    </row>
    <row r="959" customFormat="false" ht="14.25" hidden="false" customHeight="false" outlineLevel="0" collapsed="false">
      <c r="A959" s="1" t="n">
        <v>946</v>
      </c>
      <c r="B959" s="80" t="n">
        <v>24432.1328125</v>
      </c>
      <c r="C959" s="81" t="n">
        <v>6.84511955779733</v>
      </c>
    </row>
    <row r="960" customFormat="false" ht="14.25" hidden="false" customHeight="false" outlineLevel="0" collapsed="false">
      <c r="A960" s="1" t="n">
        <v>947</v>
      </c>
      <c r="B960" s="80" t="n">
        <v>24048.5</v>
      </c>
      <c r="C960" s="81" t="n">
        <v>6.84511955779733</v>
      </c>
    </row>
    <row r="961" customFormat="false" ht="14.25" hidden="false" customHeight="false" outlineLevel="0" collapsed="false">
      <c r="A961" s="1" t="n">
        <v>948</v>
      </c>
      <c r="B961" s="80" t="n">
        <v>24227.375</v>
      </c>
      <c r="C961" s="81" t="n">
        <v>6.62501433318796</v>
      </c>
    </row>
    <row r="962" customFormat="false" ht="14.25" hidden="false" customHeight="false" outlineLevel="0" collapsed="false">
      <c r="A962" s="1" t="n">
        <v>949</v>
      </c>
      <c r="B962" s="80" t="n">
        <v>24014.73046875</v>
      </c>
      <c r="C962" s="81" t="n">
        <v>6.2971701130296</v>
      </c>
    </row>
    <row r="963" customFormat="false" ht="14.25" hidden="false" customHeight="false" outlineLevel="0" collapsed="false">
      <c r="A963" s="1" t="n">
        <v>950</v>
      </c>
      <c r="B963" s="80" t="n">
        <v>23948.8671875</v>
      </c>
      <c r="C963" s="81" t="n">
        <v>6.06683450939586</v>
      </c>
    </row>
    <row r="964" customFormat="false" ht="14.25" hidden="false" customHeight="false" outlineLevel="0" collapsed="false">
      <c r="A964" s="1" t="n">
        <v>951</v>
      </c>
      <c r="B964" s="80" t="n">
        <v>23958.73046875</v>
      </c>
      <c r="C964" s="81" t="n">
        <v>6.06683450939586</v>
      </c>
    </row>
    <row r="965" customFormat="false" ht="14.25" hidden="false" customHeight="false" outlineLevel="0" collapsed="false">
      <c r="A965" s="1" t="n">
        <v>952</v>
      </c>
      <c r="B965" s="80" t="n">
        <v>24083.3515625</v>
      </c>
      <c r="C965" s="81" t="n">
        <v>6.06683450939586</v>
      </c>
    </row>
    <row r="966" customFormat="false" ht="14.25" hidden="false" customHeight="false" outlineLevel="0" collapsed="false">
      <c r="A966" s="1" t="n">
        <v>953</v>
      </c>
      <c r="B966" s="80" t="n">
        <v>24329.39453125</v>
      </c>
      <c r="C966" s="81" t="n">
        <v>5.69711170801453</v>
      </c>
    </row>
    <row r="967" customFormat="false" ht="14.25" hidden="false" customHeight="false" outlineLevel="0" collapsed="false">
      <c r="A967" s="1" t="n">
        <v>954</v>
      </c>
      <c r="B967" s="80" t="n">
        <v>23081.056640625</v>
      </c>
      <c r="C967" s="81" t="n">
        <v>5.31282841852182</v>
      </c>
    </row>
    <row r="968" customFormat="false" ht="14.25" hidden="false" customHeight="false" outlineLevel="0" collapsed="false">
      <c r="A968" s="1" t="n">
        <v>955</v>
      </c>
      <c r="B968" s="80" t="n">
        <v>22907.056640625</v>
      </c>
      <c r="C968" s="81" t="n">
        <v>5.06145604994691</v>
      </c>
    </row>
    <row r="969" customFormat="false" ht="14.25" hidden="false" customHeight="false" outlineLevel="0" collapsed="false">
      <c r="A969" s="1" t="n">
        <v>956</v>
      </c>
      <c r="B969" s="80" t="n">
        <v>20050.515625</v>
      </c>
      <c r="C969" s="81" t="n">
        <v>4.88909226463836</v>
      </c>
    </row>
    <row r="970" customFormat="false" ht="14.25" hidden="false" customHeight="false" outlineLevel="0" collapsed="false">
      <c r="A970" s="1" t="n">
        <v>957</v>
      </c>
      <c r="B970" s="80" t="n">
        <v>18589.92578125</v>
      </c>
      <c r="C970" s="81" t="n">
        <v>4.55151939910592</v>
      </c>
    </row>
    <row r="971" customFormat="false" ht="14.25" hidden="false" customHeight="false" outlineLevel="0" collapsed="false">
      <c r="A971" s="1" t="n">
        <v>958</v>
      </c>
      <c r="B971" s="80" t="n">
        <v>17561.125</v>
      </c>
      <c r="C971" s="81" t="n">
        <v>4.19058678651088</v>
      </c>
    </row>
    <row r="972" customFormat="false" ht="14.25" hidden="false" customHeight="false" outlineLevel="0" collapsed="false">
      <c r="A972" s="1" t="n">
        <v>959</v>
      </c>
      <c r="B972" s="80" t="n">
        <v>16614.228515625</v>
      </c>
      <c r="C972" s="81" t="n">
        <v>3.84097167820606</v>
      </c>
    </row>
    <row r="973" customFormat="false" ht="14.25" hidden="false" customHeight="false" outlineLevel="0" collapsed="false">
      <c r="A973" s="1" t="n">
        <v>960</v>
      </c>
      <c r="B973" s="80" t="n">
        <v>15741.1240234375</v>
      </c>
      <c r="C973" s="81" t="n">
        <v>3.54939348967716</v>
      </c>
    </row>
    <row r="974" customFormat="false" ht="14.25" hidden="false" customHeight="false" outlineLevel="0" collapsed="false">
      <c r="A974" s="1" t="n">
        <v>961</v>
      </c>
      <c r="B974" s="80" t="n">
        <v>15233.7451171875</v>
      </c>
      <c r="C974" s="81" t="n">
        <v>3.44207264724287</v>
      </c>
    </row>
    <row r="975" customFormat="false" ht="14.25" hidden="false" customHeight="false" outlineLevel="0" collapsed="false">
      <c r="A975" s="1" t="n">
        <v>962</v>
      </c>
      <c r="B975" s="80" t="n">
        <v>15017.248046875</v>
      </c>
      <c r="C975" s="81" t="n">
        <v>3.44207264724287</v>
      </c>
    </row>
    <row r="976" customFormat="false" ht="14.25" hidden="false" customHeight="false" outlineLevel="0" collapsed="false">
      <c r="A976" s="1" t="n">
        <v>963</v>
      </c>
      <c r="B976" s="80" t="n">
        <v>14697.109375</v>
      </c>
      <c r="C976" s="81" t="n">
        <v>3.80083089195177</v>
      </c>
    </row>
    <row r="977" customFormat="false" ht="14.25" hidden="false" customHeight="false" outlineLevel="0" collapsed="false">
      <c r="A977" s="1" t="n">
        <v>964</v>
      </c>
      <c r="B977" s="80" t="n">
        <v>14293.5732421875</v>
      </c>
      <c r="C977" s="81" t="n">
        <v>3.81002982130328</v>
      </c>
    </row>
    <row r="978" customFormat="false" ht="14.25" hidden="false" customHeight="false" outlineLevel="0" collapsed="false">
      <c r="A978" s="1" t="n">
        <v>965</v>
      </c>
      <c r="B978" s="80" t="n">
        <v>14306.1943359375</v>
      </c>
      <c r="C978" s="81" t="n">
        <v>3.81002982130328</v>
      </c>
    </row>
    <row r="979" customFormat="false" ht="14.25" hidden="false" customHeight="false" outlineLevel="0" collapsed="false">
      <c r="A979" s="1" t="n">
        <v>966</v>
      </c>
      <c r="B979" s="80" t="n">
        <v>14359.708984375</v>
      </c>
      <c r="C979" s="81" t="n">
        <v>3.81002982130328</v>
      </c>
    </row>
    <row r="980" customFormat="false" ht="14.25" hidden="false" customHeight="false" outlineLevel="0" collapsed="false">
      <c r="A980" s="1" t="n">
        <v>967</v>
      </c>
      <c r="B980" s="80" t="n">
        <v>13979.94140625</v>
      </c>
      <c r="C980" s="81" t="n">
        <v>3.81002982130328</v>
      </c>
    </row>
    <row r="981" customFormat="false" ht="14.25" hidden="false" customHeight="false" outlineLevel="0" collapsed="false">
      <c r="A981" s="1" t="n">
        <v>968</v>
      </c>
      <c r="B981" s="80" t="n">
        <v>14436.1943359375</v>
      </c>
      <c r="C981" s="81" t="n">
        <v>3.48558638309121</v>
      </c>
    </row>
    <row r="982" customFormat="false" ht="14.25" hidden="false" customHeight="false" outlineLevel="0" collapsed="false">
      <c r="A982" s="1" t="n">
        <v>969</v>
      </c>
      <c r="B982" s="80" t="n">
        <v>14816.12109375</v>
      </c>
      <c r="C982" s="81" t="n">
        <v>3.43203746610475</v>
      </c>
    </row>
    <row r="983" customFormat="false" ht="14.25" hidden="false" customHeight="false" outlineLevel="0" collapsed="false">
      <c r="A983" s="1" t="n">
        <v>970</v>
      </c>
      <c r="B983" s="80" t="n">
        <v>15621.8896484375</v>
      </c>
      <c r="C983" s="81" t="n">
        <v>3.43203746610475</v>
      </c>
    </row>
    <row r="984" customFormat="false" ht="14.25" hidden="false" customHeight="false" outlineLevel="0" collapsed="false">
      <c r="A984" s="1" t="n">
        <v>971</v>
      </c>
      <c r="B984" s="80" t="n">
        <v>16242.080078125</v>
      </c>
      <c r="C984" s="81" t="n">
        <v>3.61900540408379</v>
      </c>
    </row>
    <row r="985" customFormat="false" ht="14.25" hidden="false" customHeight="false" outlineLevel="0" collapsed="false">
      <c r="A985" s="1" t="n">
        <v>972</v>
      </c>
      <c r="B985" s="80" t="n">
        <v>19928.52734375</v>
      </c>
      <c r="C985" s="81" t="n">
        <v>3.50674383070862</v>
      </c>
    </row>
    <row r="986" customFormat="false" ht="14.25" hidden="false" customHeight="false" outlineLevel="0" collapsed="false">
      <c r="A986" s="1" t="n">
        <v>973</v>
      </c>
      <c r="B986" s="80" t="n">
        <v>22491.728515625</v>
      </c>
      <c r="C986" s="81" t="n">
        <v>3.50674383070862</v>
      </c>
    </row>
    <row r="987" customFormat="false" ht="14.25" hidden="false" customHeight="false" outlineLevel="0" collapsed="false">
      <c r="A987" s="1" t="n">
        <v>974</v>
      </c>
      <c r="B987" s="80" t="n">
        <v>25906.955078125</v>
      </c>
      <c r="C987" s="81" t="n">
        <v>3.84603576410781</v>
      </c>
    </row>
    <row r="988" customFormat="false" ht="14.25" hidden="false" customHeight="false" outlineLevel="0" collapsed="false">
      <c r="A988" s="1" t="n">
        <v>975</v>
      </c>
      <c r="B988" s="80" t="n">
        <v>27344.8828125</v>
      </c>
      <c r="C988" s="81" t="n">
        <v>4.56757589217991</v>
      </c>
    </row>
    <row r="989" customFormat="false" ht="14.25" hidden="false" customHeight="false" outlineLevel="0" collapsed="false">
      <c r="A989" s="1" t="n">
        <v>976</v>
      </c>
      <c r="B989" s="80" t="n">
        <v>28115.68359375</v>
      </c>
      <c r="C989" s="81" t="n">
        <v>5.1536218106168</v>
      </c>
    </row>
    <row r="990" customFormat="false" ht="14.25" hidden="false" customHeight="false" outlineLevel="0" collapsed="false">
      <c r="A990" s="1" t="n">
        <v>977</v>
      </c>
      <c r="B990" s="80" t="n">
        <v>28313.56640625</v>
      </c>
      <c r="C990" s="81" t="n">
        <v>5.75867950617225</v>
      </c>
    </row>
    <row r="991" customFormat="false" ht="14.25" hidden="false" customHeight="false" outlineLevel="0" collapsed="false">
      <c r="A991" s="1" t="n">
        <v>978</v>
      </c>
      <c r="B991" s="80" t="n">
        <v>28629.10546875</v>
      </c>
      <c r="C991" s="81" t="n">
        <v>6.20203080942098</v>
      </c>
    </row>
    <row r="992" customFormat="false" ht="14.25" hidden="false" customHeight="false" outlineLevel="0" collapsed="false">
      <c r="A992" s="1" t="n">
        <v>979</v>
      </c>
      <c r="B992" s="80" t="n">
        <v>29258.873046875</v>
      </c>
      <c r="C992" s="81" t="n">
        <v>6.89306548775979</v>
      </c>
    </row>
    <row r="993" customFormat="false" ht="14.25" hidden="false" customHeight="false" outlineLevel="0" collapsed="false">
      <c r="A993" s="1" t="n">
        <v>980</v>
      </c>
      <c r="B993" s="80" t="n">
        <v>29186.23046875</v>
      </c>
      <c r="C993" s="81" t="n">
        <v>7.22016630766538</v>
      </c>
    </row>
    <row r="994" customFormat="false" ht="14.25" hidden="false" customHeight="false" outlineLevel="0" collapsed="false">
      <c r="A994" s="1" t="n">
        <v>981</v>
      </c>
      <c r="B994" s="80" t="n">
        <v>30436.31640625</v>
      </c>
      <c r="C994" s="81" t="n">
        <v>7.54970155645574</v>
      </c>
    </row>
    <row r="995" customFormat="false" ht="14.25" hidden="false" customHeight="false" outlineLevel="0" collapsed="false">
      <c r="A995" s="1" t="n">
        <v>982</v>
      </c>
      <c r="B995" s="80" t="n">
        <v>30577.0546875</v>
      </c>
      <c r="C995" s="81" t="n">
        <v>7.35548330851435</v>
      </c>
    </row>
    <row r="996" customFormat="false" ht="14.25" hidden="false" customHeight="false" outlineLevel="0" collapsed="false">
      <c r="A996" s="1" t="n">
        <v>983</v>
      </c>
      <c r="B996" s="80" t="n">
        <v>29979.421875</v>
      </c>
      <c r="C996" s="81" t="n">
        <v>7.32084331416158</v>
      </c>
    </row>
    <row r="997" customFormat="false" ht="14.25" hidden="false" customHeight="false" outlineLevel="0" collapsed="false">
      <c r="A997" s="1" t="n">
        <v>984</v>
      </c>
      <c r="B997" s="80" t="n">
        <v>29685.65234375</v>
      </c>
      <c r="C997" s="81" t="n">
        <v>7.634554775201</v>
      </c>
    </row>
    <row r="998" customFormat="false" ht="14.25" hidden="false" customHeight="false" outlineLevel="0" collapsed="false">
      <c r="A998" s="1" t="n">
        <v>985</v>
      </c>
      <c r="B998" s="80" t="n">
        <v>29566.52734375</v>
      </c>
      <c r="C998" s="81" t="n">
        <v>7.634554775201</v>
      </c>
    </row>
    <row r="999" customFormat="false" ht="14.25" hidden="false" customHeight="false" outlineLevel="0" collapsed="false">
      <c r="A999" s="1" t="n">
        <v>986</v>
      </c>
      <c r="B999" s="80" t="n">
        <v>28421.220703125</v>
      </c>
      <c r="C999" s="81" t="n">
        <v>7.634554775201</v>
      </c>
    </row>
    <row r="1000" customFormat="false" ht="14.25" hidden="false" customHeight="false" outlineLevel="0" collapsed="false">
      <c r="A1000" s="1" t="n">
        <v>987</v>
      </c>
      <c r="B1000" s="80" t="n">
        <v>29113.2421875</v>
      </c>
      <c r="C1000" s="81" t="n">
        <v>7.24754926509919</v>
      </c>
    </row>
    <row r="1001" customFormat="false" ht="14.25" hidden="false" customHeight="false" outlineLevel="0" collapsed="false">
      <c r="A1001" s="1" t="n">
        <v>988</v>
      </c>
      <c r="B1001" s="80" t="n">
        <v>26977.408203125</v>
      </c>
      <c r="C1001" s="81" t="n">
        <v>7.24429711795548</v>
      </c>
    </row>
    <row r="1002" customFormat="false" ht="14.25" hidden="false" customHeight="false" outlineLevel="0" collapsed="false">
      <c r="A1002" s="1" t="n">
        <v>989</v>
      </c>
      <c r="B1002" s="80" t="n">
        <v>26787.755859375</v>
      </c>
      <c r="C1002" s="81" t="n">
        <v>6.89306548775979</v>
      </c>
    </row>
    <row r="1003" customFormat="false" ht="14.25" hidden="false" customHeight="false" outlineLevel="0" collapsed="false">
      <c r="A1003" s="1" t="n">
        <v>990</v>
      </c>
      <c r="B1003" s="80" t="n">
        <v>25547.322265625</v>
      </c>
      <c r="C1003" s="81" t="n">
        <v>6.85403975107137</v>
      </c>
    </row>
    <row r="1004" customFormat="false" ht="14.25" hidden="false" customHeight="false" outlineLevel="0" collapsed="false">
      <c r="A1004" s="1" t="n">
        <v>991</v>
      </c>
      <c r="B1004" s="80" t="n">
        <v>25626.83984375</v>
      </c>
      <c r="C1004" s="81" t="n">
        <v>6.85403975107137</v>
      </c>
    </row>
    <row r="1005" customFormat="false" ht="14.25" hidden="false" customHeight="false" outlineLevel="0" collapsed="false">
      <c r="A1005" s="1" t="n">
        <v>992</v>
      </c>
      <c r="B1005" s="80" t="n">
        <v>25404.6796875</v>
      </c>
      <c r="C1005" s="81" t="n">
        <v>6.85403975107137</v>
      </c>
    </row>
    <row r="1006" customFormat="false" ht="14.25" hidden="false" customHeight="false" outlineLevel="0" collapsed="false">
      <c r="A1006" s="1" t="n">
        <v>993</v>
      </c>
      <c r="B1006" s="80" t="n">
        <v>26885.271484375</v>
      </c>
      <c r="C1006" s="81" t="n">
        <v>6.85403975107137</v>
      </c>
    </row>
    <row r="1007" customFormat="false" ht="14.25" hidden="false" customHeight="false" outlineLevel="0" collapsed="false">
      <c r="A1007" s="1" t="n">
        <v>994</v>
      </c>
      <c r="B1007" s="80" t="n">
        <v>25559.32421875</v>
      </c>
      <c r="C1007" s="81" t="n">
        <v>6.85403975107137</v>
      </c>
    </row>
    <row r="1008" customFormat="false" ht="14.25" hidden="false" customHeight="false" outlineLevel="0" collapsed="false">
      <c r="A1008" s="1" t="n">
        <v>995</v>
      </c>
      <c r="B1008" s="80" t="n">
        <v>23919.12109375</v>
      </c>
      <c r="C1008" s="81" t="n">
        <v>6.85403975107137</v>
      </c>
    </row>
    <row r="1009" customFormat="false" ht="14.25" hidden="false" customHeight="false" outlineLevel="0" collapsed="false">
      <c r="A1009" s="1" t="n">
        <v>996</v>
      </c>
      <c r="B1009" s="80" t="n">
        <v>24525.87890625</v>
      </c>
      <c r="C1009" s="81" t="n">
        <v>6.49284707868755</v>
      </c>
    </row>
    <row r="1010" customFormat="false" ht="14.25" hidden="false" customHeight="false" outlineLevel="0" collapsed="false">
      <c r="A1010" s="1" t="n">
        <v>997</v>
      </c>
      <c r="B1010" s="80" t="n">
        <v>24312.24609375</v>
      </c>
      <c r="C1010" s="81" t="n">
        <v>6.08782453340697</v>
      </c>
    </row>
    <row r="1011" customFormat="false" ht="14.25" hidden="false" customHeight="false" outlineLevel="0" collapsed="false">
      <c r="A1011" s="1" t="n">
        <v>998</v>
      </c>
      <c r="B1011" s="80" t="n">
        <v>24043.236328125</v>
      </c>
      <c r="C1011" s="81" t="n">
        <v>5.74522448690964</v>
      </c>
    </row>
    <row r="1012" customFormat="false" ht="14.25" hidden="false" customHeight="false" outlineLevel="0" collapsed="false">
      <c r="A1012" s="1" t="n">
        <v>999</v>
      </c>
      <c r="B1012" s="80" t="n">
        <v>24153.857421875</v>
      </c>
      <c r="C1012" s="81" t="n">
        <v>5.68661145256561</v>
      </c>
    </row>
    <row r="1013" customFormat="false" ht="14.25" hidden="false" customHeight="false" outlineLevel="0" collapsed="false">
      <c r="A1013" s="1" t="n">
        <v>1000</v>
      </c>
      <c r="B1013" s="80" t="n">
        <v>24498.615234375</v>
      </c>
      <c r="C1013" s="81" t="n">
        <v>5.68661145256561</v>
      </c>
    </row>
    <row r="1014" customFormat="false" ht="14.25" hidden="false" customHeight="false" outlineLevel="0" collapsed="false">
      <c r="A1014" s="1" t="n">
        <v>1001</v>
      </c>
      <c r="B1014" s="80" t="n">
        <v>24495.994140625</v>
      </c>
      <c r="C1014" s="81" t="n">
        <v>5.68661145256561</v>
      </c>
    </row>
    <row r="1015" customFormat="false" ht="14.25" hidden="false" customHeight="false" outlineLevel="0" collapsed="false">
      <c r="A1015" s="1" t="n">
        <v>1002</v>
      </c>
      <c r="B1015" s="80" t="n">
        <v>22850.27734375</v>
      </c>
      <c r="C1015" s="81" t="n">
        <v>5.36269782353373</v>
      </c>
    </row>
    <row r="1016" customFormat="false" ht="14.25" hidden="false" customHeight="false" outlineLevel="0" collapsed="false">
      <c r="A1016" s="1" t="n">
        <v>1003</v>
      </c>
      <c r="B1016" s="80" t="n">
        <v>20782.92578125</v>
      </c>
      <c r="C1016" s="81" t="n">
        <v>4.98219681339202</v>
      </c>
    </row>
    <row r="1017" customFormat="false" ht="14.25" hidden="false" customHeight="false" outlineLevel="0" collapsed="false">
      <c r="A1017" s="1" t="n">
        <v>1004</v>
      </c>
      <c r="B1017" s="80" t="n">
        <v>19346.21875</v>
      </c>
      <c r="C1017" s="81" t="n">
        <v>4.90323182538056</v>
      </c>
    </row>
    <row r="1018" customFormat="false" ht="14.25" hidden="false" customHeight="false" outlineLevel="0" collapsed="false">
      <c r="A1018" s="1" t="n">
        <v>1005</v>
      </c>
      <c r="B1018" s="80" t="n">
        <v>18325.41796875</v>
      </c>
      <c r="C1018" s="81" t="n">
        <v>4.22896506208325</v>
      </c>
    </row>
    <row r="1019" customFormat="false" ht="14.25" hidden="false" customHeight="false" outlineLevel="0" collapsed="false">
      <c r="A1019" s="1" t="n">
        <v>1006</v>
      </c>
      <c r="B1019" s="80" t="n">
        <v>17386.734375</v>
      </c>
      <c r="C1019" s="81" t="n">
        <v>4.20251759945768</v>
      </c>
    </row>
    <row r="1020" customFormat="false" ht="14.25" hidden="false" customHeight="false" outlineLevel="0" collapsed="false">
      <c r="A1020" s="1" t="n">
        <v>1007</v>
      </c>
      <c r="B1020" s="80" t="n">
        <v>16604.4375</v>
      </c>
      <c r="C1020" s="81" t="n">
        <v>4.11666090978234</v>
      </c>
    </row>
    <row r="1021" customFormat="false" ht="14.25" hidden="false" customHeight="false" outlineLevel="0" collapsed="false">
      <c r="A1021" s="1" t="n">
        <v>1008</v>
      </c>
      <c r="B1021" s="80" t="n">
        <v>15845.1015625</v>
      </c>
      <c r="C1021" s="81" t="n">
        <v>3.46660310615614</v>
      </c>
    </row>
    <row r="1022" customFormat="false" ht="14.25" hidden="false" customHeight="false" outlineLevel="0" collapsed="false">
      <c r="A1022" s="1" t="n">
        <v>1009</v>
      </c>
      <c r="B1022" s="80" t="n">
        <v>15258.6181640625</v>
      </c>
      <c r="C1022" s="81" t="n">
        <v>3.46660310615614</v>
      </c>
    </row>
    <row r="1023" customFormat="false" ht="14.25" hidden="false" customHeight="false" outlineLevel="0" collapsed="false">
      <c r="A1023" s="1" t="n">
        <v>1010</v>
      </c>
      <c r="B1023" s="80" t="n">
        <v>15661.3330078125</v>
      </c>
      <c r="C1023" s="81" t="n">
        <v>3.46660310615614</v>
      </c>
    </row>
    <row r="1024" customFormat="false" ht="14.25" hidden="false" customHeight="false" outlineLevel="0" collapsed="false">
      <c r="A1024" s="1" t="n">
        <v>1011</v>
      </c>
      <c r="B1024" s="80" t="n">
        <v>15363.197265625</v>
      </c>
      <c r="C1024" s="81" t="n">
        <v>3.46660310615614</v>
      </c>
    </row>
    <row r="1025" customFormat="false" ht="14.25" hidden="false" customHeight="false" outlineLevel="0" collapsed="false">
      <c r="A1025" s="1" t="n">
        <v>1012</v>
      </c>
      <c r="B1025" s="80" t="n">
        <v>13967.615234375</v>
      </c>
      <c r="C1025" s="81" t="n">
        <v>3.46660310615614</v>
      </c>
    </row>
    <row r="1026" customFormat="false" ht="14.25" hidden="false" customHeight="false" outlineLevel="0" collapsed="false">
      <c r="A1026" s="1" t="n">
        <v>1013</v>
      </c>
      <c r="B1026" s="80" t="n">
        <v>13580.7841796875</v>
      </c>
      <c r="C1026" s="81" t="n">
        <v>3.46660310615614</v>
      </c>
    </row>
    <row r="1027" customFormat="false" ht="14.25" hidden="false" customHeight="false" outlineLevel="0" collapsed="false">
      <c r="A1027" s="1" t="n">
        <v>1014</v>
      </c>
      <c r="B1027" s="80" t="n">
        <v>13866.30859375</v>
      </c>
      <c r="C1027" s="81" t="n">
        <v>3.46660310615614</v>
      </c>
    </row>
    <row r="1028" customFormat="false" ht="14.25" hidden="false" customHeight="false" outlineLevel="0" collapsed="false">
      <c r="A1028" s="1" t="n">
        <v>1015</v>
      </c>
      <c r="B1028" s="80" t="n">
        <v>13824.5390625</v>
      </c>
      <c r="C1028" s="81" t="n">
        <v>3.46660310615614</v>
      </c>
    </row>
    <row r="1029" customFormat="false" ht="14.25" hidden="false" customHeight="false" outlineLevel="0" collapsed="false">
      <c r="A1029" s="1" t="n">
        <v>1016</v>
      </c>
      <c r="B1029" s="80" t="n">
        <v>13760.79296875</v>
      </c>
      <c r="C1029" s="81" t="n">
        <v>3.46660310615614</v>
      </c>
    </row>
    <row r="1030" customFormat="false" ht="14.25" hidden="false" customHeight="false" outlineLevel="0" collapsed="false">
      <c r="A1030" s="1" t="n">
        <v>1017</v>
      </c>
      <c r="B1030" s="80" t="n">
        <v>13768.6796875</v>
      </c>
      <c r="C1030" s="81" t="n">
        <v>3.46660310615614</v>
      </c>
    </row>
    <row r="1031" customFormat="false" ht="14.25" hidden="false" customHeight="false" outlineLevel="0" collapsed="false">
      <c r="A1031" s="1" t="n">
        <v>1018</v>
      </c>
      <c r="B1031" s="80" t="n">
        <v>14585.06640625</v>
      </c>
      <c r="C1031" s="81" t="n">
        <v>3.46660310615614</v>
      </c>
    </row>
    <row r="1032" customFormat="false" ht="14.25" hidden="false" customHeight="false" outlineLevel="0" collapsed="false">
      <c r="A1032" s="1" t="n">
        <v>1019</v>
      </c>
      <c r="B1032" s="80" t="n">
        <v>15258.1220703125</v>
      </c>
      <c r="C1032" s="81" t="n">
        <v>3.46660310615614</v>
      </c>
    </row>
    <row r="1033" customFormat="false" ht="14.25" hidden="false" customHeight="false" outlineLevel="0" collapsed="false">
      <c r="A1033" s="1" t="n">
        <v>1020</v>
      </c>
      <c r="B1033" s="80" t="n">
        <v>18287.90234375</v>
      </c>
      <c r="C1033" s="81" t="n">
        <v>3.52696295482055</v>
      </c>
    </row>
    <row r="1034" customFormat="false" ht="14.25" hidden="false" customHeight="false" outlineLevel="0" collapsed="false">
      <c r="A1034" s="1" t="n">
        <v>1021</v>
      </c>
      <c r="B1034" s="80" t="n">
        <v>20746.5390625</v>
      </c>
      <c r="C1034" s="81" t="n">
        <v>3.69785867398456</v>
      </c>
    </row>
    <row r="1035" customFormat="false" ht="14.25" hidden="false" customHeight="false" outlineLevel="0" collapsed="false">
      <c r="A1035" s="1" t="n">
        <v>1022</v>
      </c>
      <c r="B1035" s="80" t="n">
        <v>22614.5078125</v>
      </c>
      <c r="C1035" s="81" t="n">
        <v>3.6581732010579</v>
      </c>
    </row>
    <row r="1036" customFormat="false" ht="14.25" hidden="false" customHeight="false" outlineLevel="0" collapsed="false">
      <c r="A1036" s="1" t="n">
        <v>1023</v>
      </c>
      <c r="B1036" s="80" t="n">
        <v>24097.720703125</v>
      </c>
      <c r="C1036" s="81" t="n">
        <v>4.38761110176161</v>
      </c>
    </row>
    <row r="1037" customFormat="false" ht="14.25" hidden="false" customHeight="false" outlineLevel="0" collapsed="false">
      <c r="A1037" s="1" t="n">
        <v>1024</v>
      </c>
      <c r="B1037" s="80" t="n">
        <v>25987.4375</v>
      </c>
      <c r="C1037" s="81" t="n">
        <v>5.14631838967036</v>
      </c>
    </row>
    <row r="1038" customFormat="false" ht="14.25" hidden="false" customHeight="false" outlineLevel="0" collapsed="false">
      <c r="A1038" s="1" t="n">
        <v>1025</v>
      </c>
      <c r="B1038" s="80" t="n">
        <v>27745.041015625</v>
      </c>
      <c r="C1038" s="81" t="n">
        <v>5.87100841411109</v>
      </c>
    </row>
    <row r="1039" customFormat="false" ht="14.25" hidden="false" customHeight="false" outlineLevel="0" collapsed="false">
      <c r="A1039" s="1" t="n">
        <v>1026</v>
      </c>
      <c r="B1039" s="80" t="n">
        <v>27980.80859375</v>
      </c>
      <c r="C1039" s="81" t="n">
        <v>6.47842593502304</v>
      </c>
    </row>
    <row r="1040" customFormat="false" ht="14.25" hidden="false" customHeight="false" outlineLevel="0" collapsed="false">
      <c r="A1040" s="1" t="n">
        <v>1027</v>
      </c>
      <c r="B1040" s="80" t="n">
        <v>27908.7890625</v>
      </c>
      <c r="C1040" s="81" t="n">
        <v>6.83658949413115</v>
      </c>
    </row>
    <row r="1041" customFormat="false" ht="14.25" hidden="false" customHeight="false" outlineLevel="0" collapsed="false">
      <c r="A1041" s="1" t="n">
        <v>1028</v>
      </c>
      <c r="B1041" s="80" t="n">
        <v>27699.68359375</v>
      </c>
      <c r="C1041" s="81" t="n">
        <v>6.67229092199826</v>
      </c>
    </row>
    <row r="1042" customFormat="false" ht="14.25" hidden="false" customHeight="false" outlineLevel="0" collapsed="false">
      <c r="A1042" s="1" t="n">
        <v>1029</v>
      </c>
      <c r="B1042" s="80" t="n">
        <v>28552.830078125</v>
      </c>
      <c r="C1042" s="81" t="n">
        <v>6.67229092199826</v>
      </c>
    </row>
    <row r="1043" customFormat="false" ht="14.25" hidden="false" customHeight="false" outlineLevel="0" collapsed="false">
      <c r="A1043" s="1" t="n">
        <v>1030</v>
      </c>
      <c r="B1043" s="80" t="n">
        <v>28526.462890625</v>
      </c>
      <c r="C1043" s="81" t="n">
        <v>6.67229092199826</v>
      </c>
    </row>
    <row r="1044" customFormat="false" ht="14.25" hidden="false" customHeight="false" outlineLevel="0" collapsed="false">
      <c r="A1044" s="1" t="n">
        <v>1031</v>
      </c>
      <c r="B1044" s="80" t="n">
        <v>27784.80859375</v>
      </c>
      <c r="C1044" s="81" t="n">
        <v>6.99928969922112</v>
      </c>
    </row>
    <row r="1045" customFormat="false" ht="14.25" hidden="false" customHeight="false" outlineLevel="0" collapsed="false">
      <c r="A1045" s="1" t="n">
        <v>1032</v>
      </c>
      <c r="B1045" s="80" t="n">
        <v>27255.755859375</v>
      </c>
      <c r="C1045" s="81" t="n">
        <v>7.04247821696754</v>
      </c>
    </row>
    <row r="1046" customFormat="false" ht="14.25" hidden="false" customHeight="false" outlineLevel="0" collapsed="false">
      <c r="A1046" s="1" t="n">
        <v>1033</v>
      </c>
      <c r="B1046" s="80" t="n">
        <v>26290.470703125</v>
      </c>
      <c r="C1046" s="81" t="n">
        <v>6.68455623856332</v>
      </c>
    </row>
    <row r="1047" customFormat="false" ht="14.25" hidden="false" customHeight="false" outlineLevel="0" collapsed="false">
      <c r="A1047" s="1" t="n">
        <v>1034</v>
      </c>
      <c r="B1047" s="80" t="n">
        <v>25345.416015625</v>
      </c>
      <c r="C1047" s="81" t="n">
        <v>6.91915678450205</v>
      </c>
    </row>
    <row r="1048" customFormat="false" ht="14.25" hidden="false" customHeight="false" outlineLevel="0" collapsed="false">
      <c r="A1048" s="1" t="n">
        <v>1035</v>
      </c>
      <c r="B1048" s="80" t="n">
        <v>24773.625</v>
      </c>
      <c r="C1048" s="81" t="n">
        <v>6.64855958611448</v>
      </c>
    </row>
    <row r="1049" customFormat="false" ht="14.25" hidden="false" customHeight="false" outlineLevel="0" collapsed="false">
      <c r="A1049" s="1" t="n">
        <v>1036</v>
      </c>
      <c r="B1049" s="80" t="n">
        <v>24688.5</v>
      </c>
      <c r="C1049" s="81" t="n">
        <v>6.64218537858389</v>
      </c>
    </row>
    <row r="1050" customFormat="false" ht="14.25" hidden="false" customHeight="false" outlineLevel="0" collapsed="false">
      <c r="A1050" s="1" t="n">
        <v>1037</v>
      </c>
      <c r="B1050" s="80" t="n">
        <v>24402.24609375</v>
      </c>
      <c r="C1050" s="81" t="n">
        <v>6.41873501616543</v>
      </c>
    </row>
    <row r="1051" customFormat="false" ht="14.25" hidden="false" customHeight="false" outlineLevel="0" collapsed="false">
      <c r="A1051" s="1" t="n">
        <v>1038</v>
      </c>
      <c r="B1051" s="80" t="n">
        <v>24127.3515625</v>
      </c>
      <c r="C1051" s="81" t="n">
        <v>6.26976810788645</v>
      </c>
    </row>
    <row r="1052" customFormat="false" ht="14.25" hidden="false" customHeight="false" outlineLevel="0" collapsed="false">
      <c r="A1052" s="1" t="n">
        <v>1039</v>
      </c>
      <c r="B1052" s="80" t="n">
        <v>24396.5</v>
      </c>
      <c r="C1052" s="81" t="n">
        <v>5.89824279844414</v>
      </c>
    </row>
    <row r="1053" customFormat="false" ht="14.25" hidden="false" customHeight="false" outlineLevel="0" collapsed="false">
      <c r="A1053" s="1" t="n">
        <v>1040</v>
      </c>
      <c r="B1053" s="80" t="n">
        <v>24775.900390625</v>
      </c>
      <c r="C1053" s="81" t="n">
        <v>5.83267950854255</v>
      </c>
    </row>
    <row r="1054" customFormat="false" ht="14.25" hidden="false" customHeight="false" outlineLevel="0" collapsed="false">
      <c r="A1054" s="1" t="n">
        <v>1041</v>
      </c>
      <c r="B1054" s="80" t="n">
        <v>24778.384765625</v>
      </c>
      <c r="C1054" s="81" t="n">
        <v>6.09638225399869</v>
      </c>
    </row>
    <row r="1055" customFormat="false" ht="14.25" hidden="false" customHeight="false" outlineLevel="0" collapsed="false">
      <c r="A1055" s="1" t="n">
        <v>1042</v>
      </c>
      <c r="B1055" s="80" t="n">
        <v>24275.7421875</v>
      </c>
      <c r="C1055" s="81" t="n">
        <v>6.20063682778368</v>
      </c>
    </row>
    <row r="1056" customFormat="false" ht="14.25" hidden="false" customHeight="false" outlineLevel="0" collapsed="false">
      <c r="A1056" s="1" t="n">
        <v>1043</v>
      </c>
      <c r="B1056" s="80" t="n">
        <v>23601.953125</v>
      </c>
      <c r="C1056" s="81" t="n">
        <v>6.17967440884785</v>
      </c>
    </row>
    <row r="1057" customFormat="false" ht="14.25" hidden="false" customHeight="false" outlineLevel="0" collapsed="false">
      <c r="A1057" s="1" t="n">
        <v>1044</v>
      </c>
      <c r="B1057" s="80" t="n">
        <v>23736.068359375</v>
      </c>
      <c r="C1057" s="81" t="n">
        <v>5.84558585705804</v>
      </c>
    </row>
    <row r="1058" customFormat="false" ht="14.25" hidden="false" customHeight="false" outlineLevel="0" collapsed="false">
      <c r="A1058" s="1" t="n">
        <v>1045</v>
      </c>
      <c r="B1058" s="80" t="n">
        <v>23530.06640625</v>
      </c>
      <c r="C1058" s="81" t="n">
        <v>5.83379449640663</v>
      </c>
    </row>
    <row r="1059" customFormat="false" ht="14.25" hidden="false" customHeight="false" outlineLevel="0" collapsed="false">
      <c r="A1059" s="1" t="n">
        <v>1046</v>
      </c>
      <c r="B1059" s="80" t="n">
        <v>23362.94140625</v>
      </c>
      <c r="C1059" s="81" t="n">
        <v>5.83379449640663</v>
      </c>
    </row>
    <row r="1060" customFormat="false" ht="14.25" hidden="false" customHeight="false" outlineLevel="0" collapsed="false">
      <c r="A1060" s="1" t="n">
        <v>1047</v>
      </c>
      <c r="B1060" s="80" t="n">
        <v>22987.150390625</v>
      </c>
      <c r="C1060" s="81" t="n">
        <v>5.83379449640663</v>
      </c>
    </row>
    <row r="1061" customFormat="false" ht="14.25" hidden="false" customHeight="false" outlineLevel="0" collapsed="false">
      <c r="A1061" s="1" t="n">
        <v>1048</v>
      </c>
      <c r="B1061" s="80" t="n">
        <v>22738.162109375</v>
      </c>
      <c r="C1061" s="81" t="n">
        <v>5.77246827653311</v>
      </c>
    </row>
    <row r="1062" customFormat="false" ht="14.25" hidden="false" customHeight="false" outlineLevel="0" collapsed="false">
      <c r="A1062" s="1" t="n">
        <v>1049</v>
      </c>
      <c r="B1062" s="80" t="n">
        <v>22358.875</v>
      </c>
      <c r="C1062" s="81" t="n">
        <v>5.12568122858831</v>
      </c>
    </row>
    <row r="1063" customFormat="false" ht="14.25" hidden="false" customHeight="false" outlineLevel="0" collapsed="false">
      <c r="A1063" s="1" t="n">
        <v>1050</v>
      </c>
      <c r="B1063" s="80" t="n">
        <v>20872.28515625</v>
      </c>
      <c r="C1063" s="81" t="n">
        <v>5.07334954419182</v>
      </c>
    </row>
    <row r="1064" customFormat="false" ht="14.25" hidden="false" customHeight="false" outlineLevel="0" collapsed="false">
      <c r="A1064" s="1" t="n">
        <v>1051</v>
      </c>
      <c r="B1064" s="80" t="n">
        <v>18614.568359375</v>
      </c>
      <c r="C1064" s="81" t="n">
        <v>4.54575832359536</v>
      </c>
    </row>
    <row r="1065" customFormat="false" ht="14.25" hidden="false" customHeight="false" outlineLevel="0" collapsed="false">
      <c r="A1065" s="1" t="n">
        <v>1052</v>
      </c>
      <c r="B1065" s="80" t="n">
        <v>17351.35546875</v>
      </c>
      <c r="C1065" s="81" t="n">
        <v>4.32851485761624</v>
      </c>
    </row>
    <row r="1066" customFormat="false" ht="14.25" hidden="false" customHeight="false" outlineLevel="0" collapsed="false">
      <c r="A1066" s="1" t="n">
        <v>1053</v>
      </c>
      <c r="B1066" s="80" t="n">
        <v>16459.173828125</v>
      </c>
      <c r="C1066" s="81" t="n">
        <v>4.32851485761624</v>
      </c>
    </row>
    <row r="1067" customFormat="false" ht="14.25" hidden="false" customHeight="false" outlineLevel="0" collapsed="false">
      <c r="A1067" s="1" t="n">
        <v>1054</v>
      </c>
      <c r="B1067" s="80" t="n">
        <v>15818.900390625</v>
      </c>
      <c r="C1067" s="81" t="n">
        <v>4.08354456884884</v>
      </c>
    </row>
    <row r="1068" customFormat="false" ht="14.25" hidden="false" customHeight="false" outlineLevel="0" collapsed="false">
      <c r="A1068" s="1" t="n">
        <v>1055</v>
      </c>
      <c r="B1068" s="80" t="n">
        <v>15079.1103515625</v>
      </c>
      <c r="C1068" s="81" t="n">
        <v>3.62284553527832</v>
      </c>
    </row>
    <row r="1069" customFormat="false" ht="14.25" hidden="false" customHeight="false" outlineLevel="0" collapsed="false">
      <c r="A1069" s="1" t="n">
        <v>1056</v>
      </c>
      <c r="B1069" s="80" t="n">
        <v>14312.2578125</v>
      </c>
      <c r="C1069" s="81" t="n">
        <v>3.57587525599211</v>
      </c>
    </row>
    <row r="1070" customFormat="false" ht="14.25" hidden="false" customHeight="false" outlineLevel="0" collapsed="false">
      <c r="A1070" s="1" t="n">
        <v>1057</v>
      </c>
      <c r="B1070" s="80" t="n">
        <v>13483.8173828125</v>
      </c>
      <c r="C1070" s="81" t="n">
        <v>3.57587525599211</v>
      </c>
    </row>
    <row r="1071" customFormat="false" ht="14.25" hidden="false" customHeight="false" outlineLevel="0" collapsed="false">
      <c r="A1071" s="1" t="n">
        <v>1058</v>
      </c>
      <c r="B1071" s="80" t="n">
        <v>12922.1708984375</v>
      </c>
      <c r="C1071" s="81" t="n">
        <v>3.57587525599211</v>
      </c>
    </row>
    <row r="1072" customFormat="false" ht="14.25" hidden="false" customHeight="false" outlineLevel="0" collapsed="false">
      <c r="A1072" s="1" t="n">
        <v>1059</v>
      </c>
      <c r="B1072" s="80" t="n">
        <v>12539.73828125</v>
      </c>
      <c r="C1072" s="81" t="n">
        <v>3.57587525599211</v>
      </c>
    </row>
    <row r="1073" customFormat="false" ht="14.25" hidden="false" customHeight="false" outlineLevel="0" collapsed="false">
      <c r="A1073" s="1" t="n">
        <v>1060</v>
      </c>
      <c r="B1073" s="80" t="n">
        <v>12877.970703125</v>
      </c>
      <c r="C1073" s="81" t="n">
        <v>3.57587525599211</v>
      </c>
    </row>
    <row r="1074" customFormat="false" ht="14.25" hidden="false" customHeight="false" outlineLevel="0" collapsed="false">
      <c r="A1074" s="1" t="n">
        <v>1061</v>
      </c>
      <c r="B1074" s="80" t="n">
        <v>12557.09765625</v>
      </c>
      <c r="C1074" s="81" t="n">
        <v>3.28437146894832</v>
      </c>
    </row>
    <row r="1075" customFormat="false" ht="14.25" hidden="false" customHeight="false" outlineLevel="0" collapsed="false">
      <c r="A1075" s="1" t="n">
        <v>1062</v>
      </c>
      <c r="B1075" s="80" t="n">
        <v>12257.71875</v>
      </c>
      <c r="C1075" s="81" t="n">
        <v>3.19565292506542</v>
      </c>
    </row>
    <row r="1076" customFormat="false" ht="14.25" hidden="false" customHeight="false" outlineLevel="0" collapsed="false">
      <c r="A1076" s="1" t="n">
        <v>1063</v>
      </c>
      <c r="B1076" s="80" t="n">
        <v>12166.43359375</v>
      </c>
      <c r="C1076" s="81" t="n">
        <v>3.19565292506542</v>
      </c>
    </row>
    <row r="1077" customFormat="false" ht="14.25" hidden="false" customHeight="false" outlineLevel="0" collapsed="false">
      <c r="A1077" s="1" t="n">
        <v>1064</v>
      </c>
      <c r="B1077" s="80" t="n">
        <v>11998.33984375</v>
      </c>
      <c r="C1077" s="81" t="n">
        <v>3.19565292506542</v>
      </c>
    </row>
    <row r="1078" customFormat="false" ht="14.25" hidden="false" customHeight="false" outlineLevel="0" collapsed="false">
      <c r="A1078" s="1" t="n">
        <v>1065</v>
      </c>
      <c r="B1078" s="80" t="n">
        <v>11920.685546875</v>
      </c>
      <c r="C1078" s="81" t="n">
        <v>3.15542851109181</v>
      </c>
    </row>
    <row r="1079" customFormat="false" ht="14.25" hidden="false" customHeight="false" outlineLevel="0" collapsed="false">
      <c r="A1079" s="1" t="n">
        <v>1066</v>
      </c>
      <c r="B1079" s="80" t="n">
        <v>11910.43359375</v>
      </c>
      <c r="C1079" s="81" t="n">
        <v>2.82435064223206</v>
      </c>
    </row>
    <row r="1080" customFormat="false" ht="14.25" hidden="false" customHeight="false" outlineLevel="0" collapsed="false">
      <c r="A1080" s="1" t="n">
        <v>1067</v>
      </c>
      <c r="B1080" s="80" t="n">
        <v>11661.0546875</v>
      </c>
      <c r="C1080" s="81" t="n">
        <v>2.82435064223206</v>
      </c>
    </row>
    <row r="1081" customFormat="false" ht="14.25" hidden="false" customHeight="false" outlineLevel="0" collapsed="false">
      <c r="A1081" s="1" t="n">
        <v>1068</v>
      </c>
      <c r="B1081" s="80" t="n">
        <v>12738.865234375</v>
      </c>
      <c r="C1081" s="81" t="n">
        <v>3.13808052186441</v>
      </c>
    </row>
    <row r="1082" customFormat="false" ht="14.25" hidden="false" customHeight="false" outlineLevel="0" collapsed="false">
      <c r="A1082" s="1" t="n">
        <v>1069</v>
      </c>
      <c r="B1082" s="80" t="n">
        <v>13670.51953125</v>
      </c>
      <c r="C1082" s="81" t="n">
        <v>3.13163198059971</v>
      </c>
    </row>
    <row r="1083" customFormat="false" ht="14.25" hidden="false" customHeight="false" outlineLevel="0" collapsed="false">
      <c r="A1083" s="1" t="n">
        <v>1070</v>
      </c>
      <c r="B1083" s="80" t="n">
        <v>14617.962890625</v>
      </c>
      <c r="C1083" s="81" t="n">
        <v>2.84899262896788</v>
      </c>
    </row>
    <row r="1084" customFormat="false" ht="14.25" hidden="false" customHeight="false" outlineLevel="0" collapsed="false">
      <c r="A1084" s="1" t="n">
        <v>1071</v>
      </c>
      <c r="B1084" s="80" t="n">
        <v>15732.02734375</v>
      </c>
      <c r="C1084" s="81" t="n">
        <v>3.41941908819699</v>
      </c>
    </row>
    <row r="1085" customFormat="false" ht="14.25" hidden="false" customHeight="false" outlineLevel="0" collapsed="false">
      <c r="A1085" s="1" t="n">
        <v>1072</v>
      </c>
      <c r="B1085" s="80" t="n">
        <v>18014.892578125</v>
      </c>
      <c r="C1085" s="81" t="n">
        <v>3.94373947205281</v>
      </c>
    </row>
    <row r="1086" customFormat="false" ht="14.25" hidden="false" customHeight="false" outlineLevel="0" collapsed="false">
      <c r="A1086" s="1" t="n">
        <v>1073</v>
      </c>
      <c r="B1086" s="80" t="n">
        <v>19357.462890625</v>
      </c>
      <c r="C1086" s="81" t="n">
        <v>3.95944269569175</v>
      </c>
    </row>
    <row r="1087" customFormat="false" ht="14.25" hidden="false" customHeight="false" outlineLevel="0" collapsed="false">
      <c r="A1087" s="1" t="n">
        <v>1074</v>
      </c>
      <c r="B1087" s="80" t="n">
        <v>20400.65234375</v>
      </c>
      <c r="C1087" s="81" t="n">
        <v>4.18155507267332</v>
      </c>
    </row>
    <row r="1088" customFormat="false" ht="14.25" hidden="false" customHeight="false" outlineLevel="0" collapsed="false">
      <c r="A1088" s="1" t="n">
        <v>1075</v>
      </c>
      <c r="B1088" s="80" t="n">
        <v>21034.55859375</v>
      </c>
      <c r="C1088" s="81" t="n">
        <v>4.61576318144567</v>
      </c>
    </row>
    <row r="1089" customFormat="false" ht="14.25" hidden="false" customHeight="false" outlineLevel="0" collapsed="false">
      <c r="A1089" s="1" t="n">
        <v>1076</v>
      </c>
      <c r="B1089" s="80" t="n">
        <v>20879.80078125</v>
      </c>
      <c r="C1089" s="81" t="n">
        <v>4.71542755126953</v>
      </c>
    </row>
    <row r="1090" customFormat="false" ht="14.25" hidden="false" customHeight="false" outlineLevel="0" collapsed="false">
      <c r="A1090" s="1" t="n">
        <v>1077</v>
      </c>
      <c r="B1090" s="80" t="n">
        <v>20126.8828125</v>
      </c>
      <c r="C1090" s="81" t="n">
        <v>5.07663876564989</v>
      </c>
    </row>
    <row r="1091" customFormat="false" ht="14.25" hidden="false" customHeight="false" outlineLevel="0" collapsed="false">
      <c r="A1091" s="1" t="n">
        <v>1078</v>
      </c>
      <c r="B1091" s="80" t="n">
        <v>20296.515625</v>
      </c>
      <c r="C1091" s="81" t="n">
        <v>5.09564988219622</v>
      </c>
    </row>
    <row r="1092" customFormat="false" ht="14.25" hidden="false" customHeight="false" outlineLevel="0" collapsed="false">
      <c r="A1092" s="1" t="n">
        <v>1079</v>
      </c>
      <c r="B1092" s="80" t="n">
        <v>20123.390625</v>
      </c>
      <c r="C1092" s="81" t="n">
        <v>5.09564988219622</v>
      </c>
    </row>
    <row r="1093" customFormat="false" ht="14.25" hidden="false" customHeight="false" outlineLevel="0" collapsed="false">
      <c r="A1093" s="1" t="n">
        <v>1080</v>
      </c>
      <c r="B1093" s="80" t="n">
        <v>19973.13671875</v>
      </c>
      <c r="C1093" s="81" t="n">
        <v>5.45134195746264</v>
      </c>
    </row>
    <row r="1094" customFormat="false" ht="14.25" hidden="false" customHeight="false" outlineLevel="0" collapsed="false">
      <c r="A1094" s="1" t="n">
        <v>1081</v>
      </c>
      <c r="B1094" s="80" t="n">
        <v>20038.74609375</v>
      </c>
      <c r="C1094" s="81" t="n">
        <v>5.40023678875278</v>
      </c>
    </row>
    <row r="1095" customFormat="false" ht="14.25" hidden="false" customHeight="false" outlineLevel="0" collapsed="false">
      <c r="A1095" s="1" t="n">
        <v>1082</v>
      </c>
      <c r="B1095" s="80" t="n">
        <v>19498.978515625</v>
      </c>
      <c r="C1095" s="81" t="n">
        <v>5.08338472532995</v>
      </c>
    </row>
    <row r="1096" customFormat="false" ht="14.25" hidden="false" customHeight="false" outlineLevel="0" collapsed="false">
      <c r="A1096" s="1" t="n">
        <v>1083</v>
      </c>
      <c r="B1096" s="80" t="n">
        <v>19234.95703125</v>
      </c>
      <c r="C1096" s="81" t="n">
        <v>5.08338472532995</v>
      </c>
    </row>
    <row r="1097" customFormat="false" ht="14.25" hidden="false" customHeight="false" outlineLevel="0" collapsed="false">
      <c r="A1097" s="1" t="n">
        <v>1084</v>
      </c>
      <c r="B1097" s="80" t="n">
        <v>18713.556640625</v>
      </c>
      <c r="C1097" s="81" t="n">
        <v>5.08338472532995</v>
      </c>
    </row>
    <row r="1098" customFormat="false" ht="14.25" hidden="false" customHeight="false" outlineLevel="0" collapsed="false">
      <c r="A1098" s="1" t="n">
        <v>1085</v>
      </c>
      <c r="B1098" s="80" t="n">
        <v>18942.19921875</v>
      </c>
      <c r="C1098" s="81" t="n">
        <v>5.08338472532995</v>
      </c>
    </row>
    <row r="1099" customFormat="false" ht="14.25" hidden="false" customHeight="false" outlineLevel="0" collapsed="false">
      <c r="A1099" s="1" t="n">
        <v>1086</v>
      </c>
      <c r="B1099" s="80" t="n">
        <v>18911.44140625</v>
      </c>
      <c r="C1099" s="81" t="n">
        <v>5.08338472532995</v>
      </c>
    </row>
    <row r="1100" customFormat="false" ht="14.25" hidden="false" customHeight="false" outlineLevel="0" collapsed="false">
      <c r="A1100" s="1" t="n">
        <v>1087</v>
      </c>
      <c r="B1100" s="80" t="n">
        <v>18980.8203125</v>
      </c>
      <c r="C1100" s="81" t="n">
        <v>5.08338472532995</v>
      </c>
    </row>
    <row r="1101" customFormat="false" ht="14.25" hidden="false" customHeight="false" outlineLevel="0" collapsed="false">
      <c r="A1101" s="1" t="n">
        <v>1088</v>
      </c>
      <c r="B1101" s="80" t="n">
        <v>19281.326171875</v>
      </c>
      <c r="C1101" s="81" t="n">
        <v>5.08338472532995</v>
      </c>
    </row>
    <row r="1102" customFormat="false" ht="14.25" hidden="false" customHeight="false" outlineLevel="0" collapsed="false">
      <c r="A1102" s="1" t="n">
        <v>1089</v>
      </c>
      <c r="B1102" s="80" t="n">
        <v>19296.58984375</v>
      </c>
      <c r="C1102" s="81" t="n">
        <v>5.08338472532995</v>
      </c>
    </row>
    <row r="1103" customFormat="false" ht="14.25" hidden="false" customHeight="false" outlineLevel="0" collapsed="false">
      <c r="A1103" s="1" t="n">
        <v>1090</v>
      </c>
      <c r="B1103" s="80" t="n">
        <v>19593.8515625</v>
      </c>
      <c r="C1103" s="81" t="n">
        <v>5.08338472532995</v>
      </c>
    </row>
    <row r="1104" customFormat="false" ht="14.25" hidden="false" customHeight="false" outlineLevel="0" collapsed="false">
      <c r="A1104" s="1" t="n">
        <v>1091</v>
      </c>
      <c r="B1104" s="80" t="n">
        <v>19515.96875</v>
      </c>
      <c r="C1104" s="81" t="n">
        <v>5.3758549900487</v>
      </c>
    </row>
    <row r="1105" customFormat="false" ht="14.25" hidden="false" customHeight="false" outlineLevel="0" collapsed="false">
      <c r="A1105" s="1" t="n">
        <v>1092</v>
      </c>
      <c r="B1105" s="80" t="n">
        <v>19213.09375</v>
      </c>
      <c r="C1105" s="81" t="n">
        <v>5.22320850083434</v>
      </c>
    </row>
    <row r="1106" customFormat="false" ht="14.25" hidden="false" customHeight="false" outlineLevel="0" collapsed="false">
      <c r="A1106" s="1" t="n">
        <v>1093</v>
      </c>
      <c r="B1106" s="80" t="n">
        <v>19233.947265625</v>
      </c>
      <c r="C1106" s="81" t="n">
        <v>5.04435898864154</v>
      </c>
    </row>
    <row r="1107" customFormat="false" ht="14.25" hidden="false" customHeight="false" outlineLevel="0" collapsed="false">
      <c r="A1107" s="1" t="n">
        <v>1094</v>
      </c>
      <c r="B1107" s="80" t="n">
        <v>21319.453125</v>
      </c>
      <c r="C1107" s="81" t="n">
        <v>5.04435898864154</v>
      </c>
    </row>
    <row r="1108" customFormat="false" ht="14.25" hidden="false" customHeight="false" outlineLevel="0" collapsed="false">
      <c r="A1108" s="1" t="n">
        <v>1095</v>
      </c>
      <c r="B1108" s="80" t="n">
        <v>20797.275390625</v>
      </c>
      <c r="C1108" s="81" t="n">
        <v>5.04435898864154</v>
      </c>
    </row>
    <row r="1109" customFormat="false" ht="14.25" hidden="false" customHeight="false" outlineLevel="0" collapsed="false">
      <c r="A1109" s="1" t="n">
        <v>1096</v>
      </c>
      <c r="B1109" s="80" t="n">
        <v>17883.880859375</v>
      </c>
      <c r="C1109" s="81" t="n">
        <v>4.81221145955799</v>
      </c>
    </row>
    <row r="1110" customFormat="false" ht="14.25" hidden="false" customHeight="false" outlineLevel="0" collapsed="false">
      <c r="A1110" s="1" t="n">
        <v>1097</v>
      </c>
      <c r="B1110" s="80" t="n">
        <v>16424.046875</v>
      </c>
      <c r="C1110" s="81" t="n">
        <v>4.33003881954453</v>
      </c>
    </row>
    <row r="1111" customFormat="false" ht="14.25" hidden="false" customHeight="false" outlineLevel="0" collapsed="false">
      <c r="A1111" s="1" t="n">
        <v>1098</v>
      </c>
      <c r="B1111" s="80" t="n">
        <v>15511.6376953125</v>
      </c>
      <c r="C1111" s="81" t="n">
        <v>4.23039302196318</v>
      </c>
    </row>
    <row r="1112" customFormat="false" ht="14.25" hidden="false" customHeight="false" outlineLevel="0" collapsed="false">
      <c r="A1112" s="1" t="n">
        <v>1099</v>
      </c>
      <c r="B1112" s="80" t="n">
        <v>14924.373046875</v>
      </c>
      <c r="C1112" s="81" t="n">
        <v>4.23039302196318</v>
      </c>
    </row>
    <row r="1113" customFormat="false" ht="14.25" hidden="false" customHeight="false" outlineLevel="0" collapsed="false">
      <c r="A1113" s="1" t="n">
        <v>1100</v>
      </c>
      <c r="B1113" s="80" t="n">
        <v>14212.9296875</v>
      </c>
      <c r="C1113" s="81" t="n">
        <v>3.97567559421873</v>
      </c>
    </row>
    <row r="1114" customFormat="false" ht="14.25" hidden="false" customHeight="false" outlineLevel="0" collapsed="false">
      <c r="A1114" s="1" t="n">
        <v>1101</v>
      </c>
      <c r="B1114" s="80" t="n">
        <v>13944.056640625</v>
      </c>
      <c r="C1114" s="81" t="n">
        <v>3.84348047349059</v>
      </c>
    </row>
    <row r="1115" customFormat="false" ht="14.25" hidden="false" customHeight="false" outlineLevel="0" collapsed="false">
      <c r="A1115" s="1" t="n">
        <v>1102</v>
      </c>
      <c r="B1115" s="80" t="n">
        <v>13065.37109375</v>
      </c>
      <c r="C1115" s="81" t="n">
        <v>3.84348047349059</v>
      </c>
    </row>
    <row r="1116" customFormat="false" ht="14.25" hidden="false" customHeight="false" outlineLevel="0" collapsed="false">
      <c r="A1116" s="1" t="n">
        <v>1103</v>
      </c>
      <c r="B1116" s="80" t="n">
        <v>12293.234375</v>
      </c>
      <c r="C1116" s="81" t="n">
        <v>3.46567389757965</v>
      </c>
    </row>
    <row r="1117" customFormat="false" ht="14.25" hidden="false" customHeight="false" outlineLevel="0" collapsed="false">
      <c r="A1117" s="1" t="n">
        <v>1104</v>
      </c>
      <c r="B1117" s="80" t="n">
        <v>11606.98046875</v>
      </c>
      <c r="C1117" s="81" t="n">
        <v>3.38003092721982</v>
      </c>
    </row>
    <row r="1118" customFormat="false" ht="14.25" hidden="false" customHeight="false" outlineLevel="0" collapsed="false">
      <c r="A1118" s="1" t="n">
        <v>1105</v>
      </c>
      <c r="B1118" s="80" t="n">
        <v>10934.244140625</v>
      </c>
      <c r="C1118" s="81" t="n">
        <v>3.05292997786142</v>
      </c>
    </row>
    <row r="1119" customFormat="false" ht="14.25" hidden="false" customHeight="false" outlineLevel="0" collapsed="false">
      <c r="A1119" s="1" t="n">
        <v>1106</v>
      </c>
      <c r="B1119" s="80" t="n">
        <v>10683.927734375</v>
      </c>
      <c r="C1119" s="81" t="n">
        <v>3.05292997786142</v>
      </c>
    </row>
    <row r="1120" customFormat="false" ht="14.25" hidden="false" customHeight="false" outlineLevel="0" collapsed="false">
      <c r="A1120" s="1" t="n">
        <v>1107</v>
      </c>
      <c r="B1120" s="80" t="n">
        <v>10564.43359375</v>
      </c>
      <c r="C1120" s="81" t="n">
        <v>3.05292997786142</v>
      </c>
    </row>
    <row r="1121" customFormat="false" ht="14.25" hidden="false" customHeight="false" outlineLevel="0" collapsed="false">
      <c r="A1121" s="1" t="n">
        <v>1108</v>
      </c>
      <c r="B1121" s="80" t="n">
        <v>10428.43359375</v>
      </c>
      <c r="C1121" s="81" t="n">
        <v>3.05292997786142</v>
      </c>
    </row>
    <row r="1122" customFormat="false" ht="14.25" hidden="false" customHeight="false" outlineLevel="0" collapsed="false">
      <c r="A1122" s="1" t="n">
        <v>1109</v>
      </c>
      <c r="B1122" s="80" t="n">
        <v>10016.31640625</v>
      </c>
      <c r="C1122" s="81" t="n">
        <v>2.81253132807167</v>
      </c>
    </row>
    <row r="1123" customFormat="false" ht="14.25" hidden="false" customHeight="false" outlineLevel="0" collapsed="false">
      <c r="A1123" s="1" t="n">
        <v>1110</v>
      </c>
      <c r="B1123" s="80" t="n">
        <v>9872.578125</v>
      </c>
      <c r="C1123" s="81" t="n">
        <v>2.67828273143583</v>
      </c>
    </row>
    <row r="1124" customFormat="false" ht="14.25" hidden="false" customHeight="false" outlineLevel="0" collapsed="false">
      <c r="A1124" s="1" t="n">
        <v>1111</v>
      </c>
      <c r="B1124" s="80" t="n">
        <v>9743.453125</v>
      </c>
      <c r="C1124" s="81" t="n">
        <v>2.67828273143583</v>
      </c>
    </row>
    <row r="1125" customFormat="false" ht="14.25" hidden="false" customHeight="false" outlineLevel="0" collapsed="false">
      <c r="A1125" s="1" t="n">
        <v>1112</v>
      </c>
      <c r="B1125" s="80" t="n">
        <v>9807.0625</v>
      </c>
      <c r="C1125" s="81" t="n">
        <v>2.67828273143583</v>
      </c>
    </row>
    <row r="1126" customFormat="false" ht="14.25" hidden="false" customHeight="false" outlineLevel="0" collapsed="false">
      <c r="A1126" s="1" t="n">
        <v>1113</v>
      </c>
      <c r="B1126" s="80" t="n">
        <v>9824.328125</v>
      </c>
      <c r="C1126" s="81" t="n">
        <v>2.67828273143583</v>
      </c>
    </row>
    <row r="1127" customFormat="false" ht="14.25" hidden="false" customHeight="false" outlineLevel="0" collapsed="false">
      <c r="A1127" s="1" t="n">
        <v>1114</v>
      </c>
      <c r="B1127" s="80" t="n">
        <v>10020.71484375</v>
      </c>
      <c r="C1127" s="81" t="n">
        <v>2.67828273143583</v>
      </c>
    </row>
    <row r="1128" customFormat="false" ht="14.25" hidden="false" customHeight="false" outlineLevel="0" collapsed="false">
      <c r="A1128" s="1" t="n">
        <v>1115</v>
      </c>
      <c r="B1128" s="80" t="n">
        <v>9735.19921875</v>
      </c>
      <c r="C1128" s="81" t="n">
        <v>2.67828273143583</v>
      </c>
    </row>
    <row r="1129" customFormat="false" ht="14.25" hidden="false" customHeight="false" outlineLevel="0" collapsed="false">
      <c r="A1129" s="1" t="n">
        <v>1116</v>
      </c>
      <c r="B1129" s="80" t="n">
        <v>10798.50390625</v>
      </c>
      <c r="C1129" s="81" t="n">
        <v>2.67828273143583</v>
      </c>
    </row>
    <row r="1130" customFormat="false" ht="14.25" hidden="false" customHeight="false" outlineLevel="0" collapsed="false">
      <c r="A1130" s="1" t="n">
        <v>1117</v>
      </c>
      <c r="B1130" s="80" t="n">
        <v>11421.90625</v>
      </c>
      <c r="C1130" s="81" t="n">
        <v>2.67828273143583</v>
      </c>
    </row>
    <row r="1131" customFormat="false" ht="14.25" hidden="false" customHeight="false" outlineLevel="0" collapsed="false">
      <c r="A1131" s="1" t="n">
        <v>1118</v>
      </c>
      <c r="B1131" s="80" t="n">
        <v>12080.064453125</v>
      </c>
      <c r="C1131" s="81" t="n">
        <v>2.67828273143583</v>
      </c>
    </row>
    <row r="1132" customFormat="false" ht="14.25" hidden="false" customHeight="false" outlineLevel="0" collapsed="false">
      <c r="A1132" s="1" t="n">
        <v>1119</v>
      </c>
      <c r="B1132" s="80" t="n">
        <v>12731.234375</v>
      </c>
      <c r="C1132" s="81" t="n">
        <v>2.67828273143583</v>
      </c>
    </row>
    <row r="1133" customFormat="false" ht="14.25" hidden="false" customHeight="false" outlineLevel="0" collapsed="false">
      <c r="A1133" s="1" t="n">
        <v>1120</v>
      </c>
      <c r="B1133" s="80" t="n">
        <v>14060.056640625</v>
      </c>
      <c r="C1133" s="81" t="n">
        <v>2.67828273143583</v>
      </c>
    </row>
    <row r="1134" customFormat="false" ht="14.25" hidden="false" customHeight="false" outlineLevel="0" collapsed="false">
      <c r="A1134" s="1" t="n">
        <v>1121</v>
      </c>
      <c r="B1134" s="80" t="n">
        <v>15055.984375</v>
      </c>
      <c r="C1134" s="81" t="n">
        <v>3.04899950408936</v>
      </c>
    </row>
    <row r="1135" customFormat="false" ht="14.25" hidden="false" customHeight="false" outlineLevel="0" collapsed="false">
      <c r="A1135" s="1" t="n">
        <v>1122</v>
      </c>
      <c r="B1135" s="80" t="n">
        <v>16264.5537109375</v>
      </c>
      <c r="C1135" s="81" t="n">
        <v>3.05850506236252</v>
      </c>
    </row>
    <row r="1136" customFormat="false" ht="14.25" hidden="false" customHeight="false" outlineLevel="0" collapsed="false">
      <c r="A1136" s="1" t="n">
        <v>1123</v>
      </c>
      <c r="B1136" s="80" t="n">
        <v>16960.96484375</v>
      </c>
      <c r="C1136" s="81" t="n">
        <v>3.05850506236252</v>
      </c>
    </row>
    <row r="1137" customFormat="false" ht="14.25" hidden="false" customHeight="false" outlineLevel="0" collapsed="false">
      <c r="A1137" s="1" t="n">
        <v>1124</v>
      </c>
      <c r="B1137" s="80" t="n">
        <v>17629.859375</v>
      </c>
      <c r="C1137" s="81" t="n">
        <v>3.05850506236252</v>
      </c>
    </row>
    <row r="1138" customFormat="false" ht="14.25" hidden="false" customHeight="false" outlineLevel="0" collapsed="false">
      <c r="A1138" s="1" t="n">
        <v>1125</v>
      </c>
      <c r="B1138" s="80" t="n">
        <v>18959.44140625</v>
      </c>
      <c r="C1138" s="81" t="n">
        <v>3.6489185319919</v>
      </c>
    </row>
    <row r="1139" customFormat="false" ht="14.25" hidden="false" customHeight="false" outlineLevel="0" collapsed="false">
      <c r="A1139" s="1" t="n">
        <v>1126</v>
      </c>
      <c r="B1139" s="80" t="n">
        <v>19063.07421875</v>
      </c>
      <c r="C1139" s="81" t="n">
        <v>3.8156050509851</v>
      </c>
    </row>
    <row r="1140" customFormat="false" ht="14.25" hidden="false" customHeight="false" outlineLevel="0" collapsed="false">
      <c r="A1140" s="1" t="n">
        <v>1127</v>
      </c>
      <c r="B1140" s="80" t="n">
        <v>19292.21875</v>
      </c>
      <c r="C1140" s="81" t="n">
        <v>3.8156050509851</v>
      </c>
    </row>
    <row r="1141" customFormat="false" ht="14.25" hidden="false" customHeight="false" outlineLevel="0" collapsed="false">
      <c r="A1141" s="1" t="n">
        <v>1128</v>
      </c>
      <c r="B1141" s="80" t="n">
        <v>19950.37890625</v>
      </c>
      <c r="C1141" s="81" t="n">
        <v>3.8156050509851</v>
      </c>
    </row>
    <row r="1142" customFormat="false" ht="14.25" hidden="false" customHeight="false" outlineLevel="0" collapsed="false">
      <c r="A1142" s="1" t="n">
        <v>1129</v>
      </c>
      <c r="B1142" s="80" t="n">
        <v>20161.275390625</v>
      </c>
      <c r="C1142" s="81" t="n">
        <v>3.8156050509851</v>
      </c>
    </row>
    <row r="1143" customFormat="false" ht="14.25" hidden="false" customHeight="false" outlineLevel="0" collapsed="false">
      <c r="A1143" s="1" t="n">
        <v>1130</v>
      </c>
      <c r="B1143" s="80" t="n">
        <v>19280.568359375</v>
      </c>
      <c r="C1143" s="81" t="n">
        <v>3.8156050509851</v>
      </c>
    </row>
    <row r="1144" customFormat="false" ht="14.25" hidden="false" customHeight="false" outlineLevel="0" collapsed="false">
      <c r="A1144" s="1" t="n">
        <v>1131</v>
      </c>
      <c r="B1144" s="80" t="n">
        <v>18857.07421875</v>
      </c>
      <c r="C1144" s="81" t="n">
        <v>4.04723218464774</v>
      </c>
    </row>
    <row r="1145" customFormat="false" ht="14.25" hidden="false" customHeight="false" outlineLevel="0" collapsed="false">
      <c r="A1145" s="1" t="n">
        <v>1132</v>
      </c>
      <c r="B1145" s="80" t="n">
        <v>19017.9453125</v>
      </c>
      <c r="C1145" s="81" t="n">
        <v>4.18133210413664</v>
      </c>
    </row>
    <row r="1146" customFormat="false" ht="14.25" hidden="false" customHeight="false" outlineLevel="0" collapsed="false">
      <c r="A1146" s="1" t="n">
        <v>1133</v>
      </c>
      <c r="B1146" s="80" t="n">
        <v>18815.6953125</v>
      </c>
      <c r="C1146" s="81" t="n">
        <v>4.18133210413664</v>
      </c>
    </row>
    <row r="1147" customFormat="false" ht="14.25" hidden="false" customHeight="false" outlineLevel="0" collapsed="false">
      <c r="A1147" s="1" t="n">
        <v>1134</v>
      </c>
      <c r="B1147" s="80" t="n">
        <v>18844.56640625</v>
      </c>
      <c r="C1147" s="81" t="n">
        <v>4.18133210413664</v>
      </c>
    </row>
    <row r="1148" customFormat="false" ht="14.25" hidden="false" customHeight="false" outlineLevel="0" collapsed="false">
      <c r="A1148" s="1" t="n">
        <v>1135</v>
      </c>
      <c r="B1148" s="80" t="n">
        <v>18724.4296875</v>
      </c>
      <c r="C1148" s="81" t="n">
        <v>4.18133210413664</v>
      </c>
    </row>
    <row r="1149" customFormat="false" ht="14.25" hidden="false" customHeight="false" outlineLevel="0" collapsed="false">
      <c r="A1149" s="1" t="n">
        <v>1136</v>
      </c>
      <c r="B1149" s="80" t="n">
        <v>18399.53515625</v>
      </c>
      <c r="C1149" s="81" t="n">
        <v>4.18133210413664</v>
      </c>
    </row>
    <row r="1150" customFormat="false" ht="14.25" hidden="false" customHeight="false" outlineLevel="0" collapsed="false">
      <c r="A1150" s="1" t="n">
        <v>1137</v>
      </c>
      <c r="B1150" s="80" t="n">
        <v>18191.283203125</v>
      </c>
      <c r="C1150" s="81" t="n">
        <v>4.18133210413664</v>
      </c>
    </row>
    <row r="1151" customFormat="false" ht="14.25" hidden="false" customHeight="false" outlineLevel="0" collapsed="false">
      <c r="A1151" s="1" t="n">
        <v>1138</v>
      </c>
      <c r="B1151" s="80" t="n">
        <v>17214.228515625</v>
      </c>
      <c r="C1151" s="81" t="n">
        <v>4.22746614252479</v>
      </c>
    </row>
    <row r="1152" customFormat="false" ht="14.25" hidden="false" customHeight="false" outlineLevel="0" collapsed="false">
      <c r="A1152" s="1" t="n">
        <v>1139</v>
      </c>
      <c r="B1152" s="80" t="n">
        <v>16044.69140625</v>
      </c>
      <c r="C1152" s="81" t="n">
        <v>4.55040441124185</v>
      </c>
    </row>
    <row r="1153" customFormat="false" ht="14.25" hidden="false" customHeight="false" outlineLevel="0" collapsed="false">
      <c r="A1153" s="1" t="n">
        <v>1140</v>
      </c>
      <c r="B1153" s="80" t="n">
        <v>15221.3642578125</v>
      </c>
      <c r="C1153" s="81" t="n">
        <v>4.55040441124185</v>
      </c>
    </row>
    <row r="1154" customFormat="false" ht="14.25" hidden="false" customHeight="false" outlineLevel="0" collapsed="false">
      <c r="A1154" s="1" t="n">
        <v>1141</v>
      </c>
      <c r="B1154" s="80" t="n">
        <v>14807.9619140625</v>
      </c>
      <c r="C1154" s="81" t="n">
        <v>4.55040441124185</v>
      </c>
    </row>
    <row r="1155" customFormat="false" ht="14.25" hidden="false" customHeight="false" outlineLevel="0" collapsed="false">
      <c r="A1155" s="1" t="n">
        <v>1142</v>
      </c>
      <c r="B1155" s="80" t="n">
        <v>14827.6171875</v>
      </c>
      <c r="C1155" s="81" t="n">
        <v>4.55040441124185</v>
      </c>
    </row>
    <row r="1156" customFormat="false" ht="14.25" hidden="false" customHeight="false" outlineLevel="0" collapsed="false">
      <c r="A1156" s="1" t="n">
        <v>1143</v>
      </c>
      <c r="B1156" s="80" t="n">
        <v>14810.447265625</v>
      </c>
      <c r="C1156" s="81" t="n">
        <v>4.55040441124185</v>
      </c>
    </row>
    <row r="1157" customFormat="false" ht="14.25" hidden="false" customHeight="false" outlineLevel="0" collapsed="false">
      <c r="A1157" s="1" t="n">
        <v>1144</v>
      </c>
      <c r="B1157" s="80" t="n">
        <v>15284.12109375</v>
      </c>
      <c r="C1157" s="81" t="n">
        <v>4.29715495527446</v>
      </c>
    </row>
    <row r="1158" customFormat="false" ht="14.25" hidden="false" customHeight="false" outlineLevel="0" collapsed="false">
      <c r="A1158" s="1" t="n">
        <v>1145</v>
      </c>
      <c r="B1158" s="80" t="n">
        <v>15600.2578125</v>
      </c>
      <c r="C1158" s="81" t="n">
        <v>4.16572169331671</v>
      </c>
    </row>
    <row r="1159" customFormat="false" ht="14.25" hidden="false" customHeight="false" outlineLevel="0" collapsed="false">
      <c r="A1159" s="1" t="n">
        <v>1146</v>
      </c>
      <c r="B1159" s="80" t="n">
        <v>15524.005859375</v>
      </c>
      <c r="C1159" s="81" t="n">
        <v>3.87353956512649</v>
      </c>
    </row>
    <row r="1160" customFormat="false" ht="14.25" hidden="false" customHeight="false" outlineLevel="0" collapsed="false">
      <c r="A1160" s="1" t="n">
        <v>1147</v>
      </c>
      <c r="B1160" s="80" t="n">
        <v>14937.4580078125</v>
      </c>
      <c r="C1160" s="81" t="n">
        <v>3.74028517447166</v>
      </c>
    </row>
    <row r="1161" customFormat="false" ht="14.25" hidden="false" customHeight="false" outlineLevel="0" collapsed="false">
      <c r="A1161" s="1" t="n">
        <v>1148</v>
      </c>
      <c r="B1161" s="80" t="n">
        <v>14178.056640625</v>
      </c>
      <c r="C1161" s="81" t="n">
        <v>3.42088715192184</v>
      </c>
    </row>
    <row r="1162" customFormat="false" ht="14.25" hidden="false" customHeight="false" outlineLevel="0" collapsed="false">
      <c r="A1162" s="1" t="n">
        <v>1149</v>
      </c>
      <c r="B1162" s="80" t="n">
        <v>13393.666015625</v>
      </c>
      <c r="C1162" s="81" t="n">
        <v>3.42088715192184</v>
      </c>
    </row>
    <row r="1163" customFormat="false" ht="14.25" hidden="false" customHeight="false" outlineLevel="0" collapsed="false">
      <c r="A1163" s="1" t="n">
        <v>1150</v>
      </c>
      <c r="B1163" s="80" t="n">
        <v>12831.833984375</v>
      </c>
      <c r="C1163" s="81" t="n">
        <v>3.42088715192184</v>
      </c>
    </row>
    <row r="1164" customFormat="false" ht="14.25" hidden="false" customHeight="false" outlineLevel="0" collapsed="false">
      <c r="A1164" s="1" t="n">
        <v>1151</v>
      </c>
      <c r="B1164" s="80" t="n">
        <v>12312.70703125</v>
      </c>
      <c r="C1164" s="81" t="n">
        <v>3.1421967204813</v>
      </c>
    </row>
    <row r="1165" customFormat="false" ht="14.25" hidden="false" customHeight="false" outlineLevel="0" collapsed="false">
      <c r="A1165" s="1" t="n">
        <v>1152</v>
      </c>
      <c r="B1165" s="80" t="n">
        <v>11847.0546875</v>
      </c>
      <c r="C1165" s="81" t="n">
        <v>2.74098400138188</v>
      </c>
    </row>
    <row r="1166" customFormat="false" ht="14.25" hidden="false" customHeight="false" outlineLevel="0" collapsed="false">
      <c r="A1166" s="1" t="n">
        <v>1153</v>
      </c>
      <c r="B1166" s="80" t="n">
        <v>11687.9921875</v>
      </c>
      <c r="C1166" s="81" t="n">
        <v>2.67270750175402</v>
      </c>
    </row>
    <row r="1167" customFormat="false" ht="14.25" hidden="false" customHeight="false" outlineLevel="0" collapsed="false">
      <c r="A1167" s="1" t="n">
        <v>1154</v>
      </c>
      <c r="B1167" s="80" t="n">
        <v>11347.435546875</v>
      </c>
      <c r="C1167" s="81" t="n">
        <v>2.67270750175402</v>
      </c>
    </row>
    <row r="1168" customFormat="false" ht="14.25" hidden="false" customHeight="false" outlineLevel="0" collapsed="false">
      <c r="A1168" s="1" t="n">
        <v>1155</v>
      </c>
      <c r="B1168" s="80" t="n">
        <v>11278.70703125</v>
      </c>
      <c r="C1168" s="81" t="n">
        <v>2.67270750175402</v>
      </c>
    </row>
    <row r="1169" customFormat="false" ht="14.25" hidden="false" customHeight="false" outlineLevel="0" collapsed="false">
      <c r="A1169" s="1" t="n">
        <v>1156</v>
      </c>
      <c r="B1169" s="80" t="n">
        <v>11127.6328125</v>
      </c>
      <c r="C1169" s="81" t="n">
        <v>2.67270750175402</v>
      </c>
    </row>
    <row r="1170" customFormat="false" ht="14.25" hidden="false" customHeight="false" outlineLevel="0" collapsed="false">
      <c r="A1170" s="1" t="n">
        <v>1157</v>
      </c>
      <c r="B1170" s="80" t="n">
        <v>10740.3671875</v>
      </c>
      <c r="C1170" s="81" t="n">
        <v>2.67270750175402</v>
      </c>
    </row>
    <row r="1171" customFormat="false" ht="14.25" hidden="false" customHeight="false" outlineLevel="0" collapsed="false">
      <c r="A1171" s="1" t="n">
        <v>1158</v>
      </c>
      <c r="B1171" s="80" t="n">
        <v>11054.484375</v>
      </c>
      <c r="C1171" s="81" t="n">
        <v>2.67270750175402</v>
      </c>
    </row>
    <row r="1172" customFormat="false" ht="14.25" hidden="false" customHeight="false" outlineLevel="0" collapsed="false">
      <c r="A1172" s="1" t="n">
        <v>1159</v>
      </c>
      <c r="B1172" s="80" t="n">
        <v>10973.517578125</v>
      </c>
      <c r="C1172" s="81" t="n">
        <v>2.9110434167362</v>
      </c>
    </row>
    <row r="1173" customFormat="false" ht="14.25" hidden="false" customHeight="false" outlineLevel="0" collapsed="false">
      <c r="A1173" s="1" t="n">
        <v>1160</v>
      </c>
      <c r="B1173" s="80" t="n">
        <v>11013.83203125</v>
      </c>
      <c r="C1173" s="81" t="n">
        <v>3.0540449657255</v>
      </c>
    </row>
    <row r="1174" customFormat="false" ht="14.25" hidden="false" customHeight="false" outlineLevel="0" collapsed="false">
      <c r="A1174" s="1" t="n">
        <v>1161</v>
      </c>
      <c r="B1174" s="80" t="n">
        <v>11128.609375</v>
      </c>
      <c r="C1174" s="81" t="n">
        <v>3.00637778272907</v>
      </c>
    </row>
    <row r="1175" customFormat="false" ht="14.25" hidden="false" customHeight="false" outlineLevel="0" collapsed="false">
      <c r="A1175" s="1" t="n">
        <v>1162</v>
      </c>
      <c r="B1175" s="80" t="n">
        <v>12036.548828125</v>
      </c>
      <c r="C1175" s="81" t="n">
        <v>2.67270750175402</v>
      </c>
    </row>
    <row r="1176" customFormat="false" ht="14.25" hidden="false" customHeight="false" outlineLevel="0" collapsed="false">
      <c r="A1176" s="1" t="n">
        <v>1163</v>
      </c>
      <c r="B1176" s="80" t="n">
        <v>13723.3828125</v>
      </c>
      <c r="C1176" s="81" t="n">
        <v>2.67270750175402</v>
      </c>
    </row>
    <row r="1177" customFormat="false" ht="14.25" hidden="false" customHeight="false" outlineLevel="0" collapsed="false">
      <c r="A1177" s="1" t="n">
        <v>1164</v>
      </c>
      <c r="B1177" s="80" t="n">
        <v>17336.650390625</v>
      </c>
      <c r="C1177" s="81" t="n">
        <v>2.92956207305019</v>
      </c>
    </row>
    <row r="1178" customFormat="false" ht="14.25" hidden="false" customHeight="false" outlineLevel="0" collapsed="false">
      <c r="A1178" s="1" t="n">
        <v>1165</v>
      </c>
      <c r="B1178" s="80" t="n">
        <v>19781.642578125</v>
      </c>
      <c r="C1178" s="81" t="n">
        <v>3.07300034013767</v>
      </c>
    </row>
    <row r="1179" customFormat="false" ht="14.25" hidden="false" customHeight="false" outlineLevel="0" collapsed="false">
      <c r="A1179" s="1" t="n">
        <v>1166</v>
      </c>
      <c r="B1179" s="80" t="n">
        <v>22332.349609375</v>
      </c>
      <c r="C1179" s="81" t="n">
        <v>3.07300034013767</v>
      </c>
    </row>
    <row r="1180" customFormat="false" ht="14.25" hidden="false" customHeight="false" outlineLevel="0" collapsed="false">
      <c r="A1180" s="1" t="n">
        <v>1167</v>
      </c>
      <c r="B1180" s="80" t="n">
        <v>24717.375</v>
      </c>
      <c r="C1180" s="81" t="n">
        <v>3.81130281538485</v>
      </c>
    </row>
    <row r="1181" customFormat="false" ht="14.25" hidden="false" customHeight="false" outlineLevel="0" collapsed="false">
      <c r="A1181" s="1" t="n">
        <v>1168</v>
      </c>
      <c r="B1181" s="80" t="n">
        <v>27225.134765625</v>
      </c>
      <c r="C1181" s="81" t="n">
        <v>4.60730760032382</v>
      </c>
    </row>
    <row r="1182" customFormat="false" ht="14.25" hidden="false" customHeight="false" outlineLevel="0" collapsed="false">
      <c r="A1182" s="1" t="n">
        <v>1169</v>
      </c>
      <c r="B1182" s="80" t="n">
        <v>29569.1484375</v>
      </c>
      <c r="C1182" s="81" t="n">
        <v>5.28943148825932</v>
      </c>
    </row>
    <row r="1183" customFormat="false" ht="14.25" hidden="false" customHeight="false" outlineLevel="0" collapsed="false">
      <c r="A1183" s="1" t="n">
        <v>1170</v>
      </c>
      <c r="B1183" s="80" t="n">
        <v>30081.0546875</v>
      </c>
      <c r="C1183" s="81" t="n">
        <v>5.63461459360462</v>
      </c>
    </row>
    <row r="1184" customFormat="false" ht="14.25" hidden="false" customHeight="false" outlineLevel="0" collapsed="false">
      <c r="A1184" s="1" t="n">
        <v>1171</v>
      </c>
      <c r="B1184" s="80" t="n">
        <v>30479.8125</v>
      </c>
      <c r="C1184" s="81" t="n">
        <v>6.35807793419107</v>
      </c>
    </row>
    <row r="1185" customFormat="false" ht="14.25" hidden="false" customHeight="false" outlineLevel="0" collapsed="false">
      <c r="A1185" s="1" t="n">
        <v>1172</v>
      </c>
      <c r="B1185" s="80" t="n">
        <v>32826.9296875</v>
      </c>
      <c r="C1185" s="81" t="n">
        <v>6.51507298738054</v>
      </c>
    </row>
    <row r="1186" customFormat="false" ht="14.25" hidden="false" customHeight="false" outlineLevel="0" collapsed="false">
      <c r="A1186" s="1" t="n">
        <v>1173</v>
      </c>
      <c r="B1186" s="80" t="n">
        <v>32532.677734375</v>
      </c>
      <c r="C1186" s="81" t="n">
        <v>6.8983617769013</v>
      </c>
    </row>
    <row r="1187" customFormat="false" ht="14.25" hidden="false" customHeight="false" outlineLevel="0" collapsed="false">
      <c r="A1187" s="1" t="n">
        <v>1174</v>
      </c>
      <c r="B1187" s="80" t="n">
        <v>30835.076171875</v>
      </c>
      <c r="C1187" s="81" t="n">
        <v>6.93320621231227</v>
      </c>
    </row>
    <row r="1188" customFormat="false" ht="14.25" hidden="false" customHeight="false" outlineLevel="0" collapsed="false">
      <c r="A1188" s="1" t="n">
        <v>1175</v>
      </c>
      <c r="B1188" s="80" t="n">
        <v>31339.486328125</v>
      </c>
      <c r="C1188" s="81" t="n">
        <v>6.93320621231227</v>
      </c>
    </row>
    <row r="1189" customFormat="false" ht="14.25" hidden="false" customHeight="false" outlineLevel="0" collapsed="false">
      <c r="A1189" s="1" t="n">
        <v>1176</v>
      </c>
      <c r="B1189" s="80" t="n">
        <v>29985.537109375</v>
      </c>
      <c r="C1189" s="81" t="n">
        <v>6.93320621231227</v>
      </c>
    </row>
    <row r="1190" customFormat="false" ht="14.25" hidden="false" customHeight="false" outlineLevel="0" collapsed="false">
      <c r="A1190" s="1" t="n">
        <v>1177</v>
      </c>
      <c r="B1190" s="80" t="n">
        <v>28218.693359375</v>
      </c>
      <c r="C1190" s="81" t="n">
        <v>6.93320621231227</v>
      </c>
    </row>
    <row r="1191" customFormat="false" ht="14.25" hidden="false" customHeight="false" outlineLevel="0" collapsed="false">
      <c r="A1191" s="1" t="n">
        <v>1178</v>
      </c>
      <c r="B1191" s="80" t="n">
        <v>28986.34765625</v>
      </c>
      <c r="C1191" s="81" t="n">
        <v>6.93320621231227</v>
      </c>
    </row>
    <row r="1192" customFormat="false" ht="14.25" hidden="false" customHeight="false" outlineLevel="0" collapsed="false">
      <c r="A1192" s="1" t="n">
        <v>1179</v>
      </c>
      <c r="B1192" s="80" t="n">
        <v>28405.703125</v>
      </c>
      <c r="C1192" s="81" t="n">
        <v>6.68751108706576</v>
      </c>
    </row>
    <row r="1193" customFormat="false" ht="14.25" hidden="false" customHeight="false" outlineLevel="0" collapsed="false">
      <c r="A1193" s="1" t="n">
        <v>1180</v>
      </c>
      <c r="B1193" s="80" t="n">
        <v>29226.505859375</v>
      </c>
      <c r="C1193" s="81" t="n">
        <v>6.65673657029038</v>
      </c>
    </row>
    <row r="1194" customFormat="false" ht="14.25" hidden="false" customHeight="false" outlineLevel="0" collapsed="false">
      <c r="A1194" s="1" t="n">
        <v>1181</v>
      </c>
      <c r="B1194" s="80" t="n">
        <v>27636.787109375</v>
      </c>
      <c r="C1194" s="81" t="n">
        <v>6.5685941470248</v>
      </c>
    </row>
    <row r="1195" customFormat="false" ht="14.25" hidden="false" customHeight="false" outlineLevel="0" collapsed="false">
      <c r="A1195" s="1" t="n">
        <v>1182</v>
      </c>
      <c r="B1195" s="80" t="n">
        <v>27870.16796875</v>
      </c>
      <c r="C1195" s="81" t="n">
        <v>6.5685941470248</v>
      </c>
    </row>
    <row r="1196" customFormat="false" ht="14.25" hidden="false" customHeight="false" outlineLevel="0" collapsed="false">
      <c r="A1196" s="1" t="n">
        <v>1183</v>
      </c>
      <c r="B1196" s="80" t="n">
        <v>28242.9453125</v>
      </c>
      <c r="C1196" s="81" t="n">
        <v>6.5685941470248</v>
      </c>
    </row>
    <row r="1197" customFormat="false" ht="14.25" hidden="false" customHeight="false" outlineLevel="0" collapsed="false">
      <c r="A1197" s="1" t="n">
        <v>1184</v>
      </c>
      <c r="B1197" s="80" t="n">
        <v>27120.62890625</v>
      </c>
      <c r="C1197" s="81" t="n">
        <v>6.5685941470248</v>
      </c>
    </row>
    <row r="1198" customFormat="false" ht="14.25" hidden="false" customHeight="false" outlineLevel="0" collapsed="false">
      <c r="A1198" s="1" t="n">
        <v>1185</v>
      </c>
      <c r="B1198" s="80" t="n">
        <v>27296.16796875</v>
      </c>
      <c r="C1198" s="81" t="n">
        <v>6.24389986678929</v>
      </c>
    </row>
    <row r="1199" customFormat="false" ht="14.25" hidden="false" customHeight="false" outlineLevel="0" collapsed="false">
      <c r="A1199" s="1" t="n">
        <v>1186</v>
      </c>
      <c r="B1199" s="80" t="n">
        <v>26481.7109375</v>
      </c>
      <c r="C1199" s="81" t="n">
        <v>6.19394690059921</v>
      </c>
    </row>
    <row r="1200" customFormat="false" ht="14.25" hidden="false" customHeight="false" outlineLevel="0" collapsed="false">
      <c r="A1200" s="1" t="n">
        <v>1187</v>
      </c>
      <c r="B1200" s="80" t="n">
        <v>25672.931640625</v>
      </c>
      <c r="C1200" s="81" t="n">
        <v>6.48586884438721</v>
      </c>
    </row>
    <row r="1201" customFormat="false" ht="14.25" hidden="false" customHeight="false" outlineLevel="0" collapsed="false">
      <c r="A1201" s="1" t="n">
        <v>1188</v>
      </c>
      <c r="B1201" s="80" t="n">
        <v>25299.76171875</v>
      </c>
      <c r="C1201" s="81" t="n">
        <v>6.25995602110829</v>
      </c>
    </row>
    <row r="1202" customFormat="false" ht="14.25" hidden="false" customHeight="false" outlineLevel="0" collapsed="false">
      <c r="A1202" s="1" t="n">
        <v>1189</v>
      </c>
      <c r="B1202" s="80" t="n">
        <v>25535.048828125</v>
      </c>
      <c r="C1202" s="81" t="n">
        <v>5.96558093222214</v>
      </c>
    </row>
    <row r="1203" customFormat="false" ht="14.25" hidden="false" customHeight="false" outlineLevel="0" collapsed="false">
      <c r="A1203" s="1" t="n">
        <v>1190</v>
      </c>
      <c r="B1203" s="80" t="n">
        <v>24956.015625</v>
      </c>
      <c r="C1203" s="81" t="n">
        <v>5.7891101309767</v>
      </c>
    </row>
    <row r="1204" customFormat="false" ht="14.25" hidden="false" customHeight="false" outlineLevel="0" collapsed="false">
      <c r="A1204" s="1" t="n">
        <v>1191</v>
      </c>
      <c r="B1204" s="80" t="n">
        <v>24819.7421875</v>
      </c>
      <c r="C1204" s="81" t="n">
        <v>5.45803226211696</v>
      </c>
    </row>
    <row r="1205" customFormat="false" ht="14.25" hidden="false" customHeight="false" outlineLevel="0" collapsed="false">
      <c r="A1205" s="1" t="n">
        <v>1192</v>
      </c>
      <c r="B1205" s="80" t="n">
        <v>24565.7421875</v>
      </c>
      <c r="C1205" s="81" t="n">
        <v>5.45803226211696</v>
      </c>
    </row>
    <row r="1206" customFormat="false" ht="14.25" hidden="false" customHeight="false" outlineLevel="0" collapsed="false">
      <c r="A1206" s="1" t="n">
        <v>1193</v>
      </c>
      <c r="B1206" s="80" t="n">
        <v>24449.71875</v>
      </c>
      <c r="C1206" s="81" t="n">
        <v>5.14434871932835</v>
      </c>
    </row>
    <row r="1207" customFormat="false" ht="14.25" hidden="false" customHeight="false" outlineLevel="0" collapsed="false">
      <c r="A1207" s="1" t="n">
        <v>1194</v>
      </c>
      <c r="B1207" s="80" t="n">
        <v>23291.310546875</v>
      </c>
      <c r="C1207" s="81" t="n">
        <v>5.07780978600956</v>
      </c>
    </row>
    <row r="1208" customFormat="false" ht="14.25" hidden="false" customHeight="false" outlineLevel="0" collapsed="false">
      <c r="A1208" s="1" t="n">
        <v>1195</v>
      </c>
      <c r="B1208" s="80" t="n">
        <v>21497.9609375</v>
      </c>
      <c r="C1208" s="81" t="n">
        <v>4.77630777599742</v>
      </c>
    </row>
    <row r="1209" customFormat="false" ht="14.25" hidden="false" customHeight="false" outlineLevel="0" collapsed="false">
      <c r="A1209" s="1" t="n">
        <v>1196</v>
      </c>
      <c r="B1209" s="80" t="n">
        <v>19898.86328125</v>
      </c>
      <c r="C1209" s="81" t="n">
        <v>4.37896974619153</v>
      </c>
    </row>
    <row r="1210" customFormat="false" ht="14.25" hidden="false" customHeight="false" outlineLevel="0" collapsed="false">
      <c r="A1210" s="1" t="n">
        <v>1197</v>
      </c>
      <c r="B1210" s="80" t="n">
        <v>18834.935546875</v>
      </c>
      <c r="C1210" s="81" t="n">
        <v>4.33297509943397</v>
      </c>
    </row>
    <row r="1211" customFormat="false" ht="14.25" hidden="false" customHeight="false" outlineLevel="0" collapsed="false">
      <c r="A1211" s="1" t="n">
        <v>1198</v>
      </c>
      <c r="B1211" s="80" t="n">
        <v>17714.1328125</v>
      </c>
      <c r="C1211" s="81" t="n">
        <v>3.80687063699864</v>
      </c>
    </row>
    <row r="1212" customFormat="false" ht="14.25" hidden="false" customHeight="false" outlineLevel="0" collapsed="false">
      <c r="A1212" s="1" t="n">
        <v>1199</v>
      </c>
      <c r="B1212" s="80" t="n">
        <v>16834.0703125</v>
      </c>
      <c r="C1212" s="81" t="n">
        <v>3.59483063040428</v>
      </c>
    </row>
    <row r="1213" customFormat="false" ht="14.25" hidden="false" customHeight="false" outlineLevel="0" collapsed="false">
      <c r="A1213" s="1" t="n">
        <v>1200</v>
      </c>
      <c r="B1213" s="80" t="n">
        <v>15857.4921875</v>
      </c>
      <c r="C1213" s="81" t="n">
        <v>3.59483063040428</v>
      </c>
    </row>
    <row r="1214" customFormat="false" ht="14.25" hidden="false" customHeight="false" outlineLevel="0" collapsed="false">
      <c r="A1214" s="1" t="n">
        <v>1201</v>
      </c>
      <c r="B1214" s="80" t="n">
        <v>15114.734375</v>
      </c>
      <c r="C1214" s="81" t="n">
        <v>3.53462873835394</v>
      </c>
    </row>
    <row r="1215" customFormat="false" ht="14.25" hidden="false" customHeight="false" outlineLevel="0" collapsed="false">
      <c r="A1215" s="1" t="n">
        <v>1202</v>
      </c>
      <c r="B1215" s="80" t="n">
        <v>14500.048828125</v>
      </c>
      <c r="C1215" s="81" t="n">
        <v>3.21460815429688</v>
      </c>
    </row>
    <row r="1216" customFormat="false" ht="14.25" hidden="false" customHeight="false" outlineLevel="0" collapsed="false">
      <c r="A1216" s="1" t="n">
        <v>1203</v>
      </c>
      <c r="B1216" s="80" t="n">
        <v>14106.5107421875</v>
      </c>
      <c r="C1216" s="81" t="n">
        <v>3.21460815429688</v>
      </c>
    </row>
    <row r="1217" customFormat="false" ht="14.25" hidden="false" customHeight="false" outlineLevel="0" collapsed="false">
      <c r="A1217" s="1" t="n">
        <v>1204</v>
      </c>
      <c r="B1217" s="80" t="n">
        <v>14214.5107421875</v>
      </c>
      <c r="C1217" s="81" t="n">
        <v>3.21460815429688</v>
      </c>
    </row>
    <row r="1218" customFormat="false" ht="14.25" hidden="false" customHeight="false" outlineLevel="0" collapsed="false">
      <c r="A1218" s="1" t="n">
        <v>1205</v>
      </c>
      <c r="B1218" s="80" t="n">
        <v>14272.34375</v>
      </c>
      <c r="C1218" s="81" t="n">
        <v>3.21460815429688</v>
      </c>
    </row>
    <row r="1219" customFormat="false" ht="14.25" hidden="false" customHeight="false" outlineLevel="0" collapsed="false">
      <c r="A1219" s="1" t="n">
        <v>1206</v>
      </c>
      <c r="B1219" s="80" t="n">
        <v>14405.341796875</v>
      </c>
      <c r="C1219" s="81" t="n">
        <v>3.21460815429688</v>
      </c>
    </row>
    <row r="1220" customFormat="false" ht="14.25" hidden="false" customHeight="false" outlineLevel="0" collapsed="false">
      <c r="A1220" s="1" t="n">
        <v>1207</v>
      </c>
      <c r="B1220" s="80" t="n">
        <v>13997.783203125</v>
      </c>
      <c r="C1220" s="81" t="n">
        <v>3.21460815429688</v>
      </c>
    </row>
    <row r="1221" customFormat="false" ht="14.25" hidden="false" customHeight="false" outlineLevel="0" collapsed="false">
      <c r="A1221" s="1" t="n">
        <v>1208</v>
      </c>
      <c r="B1221" s="80" t="n">
        <v>14322.9296875</v>
      </c>
      <c r="C1221" s="81" t="n">
        <v>3.21460815429688</v>
      </c>
    </row>
    <row r="1222" customFormat="false" ht="14.25" hidden="false" customHeight="false" outlineLevel="0" collapsed="false">
      <c r="A1222" s="1" t="n">
        <v>1209</v>
      </c>
      <c r="B1222" s="80" t="n">
        <v>14383.51953125</v>
      </c>
      <c r="C1222" s="81" t="n">
        <v>3.21460815429688</v>
      </c>
    </row>
    <row r="1223" customFormat="false" ht="14.25" hidden="false" customHeight="false" outlineLevel="0" collapsed="false">
      <c r="A1223" s="1" t="n">
        <v>1210</v>
      </c>
      <c r="B1223" s="80" t="n">
        <v>15285.1318359375</v>
      </c>
      <c r="C1223" s="81" t="n">
        <v>3.21460815429688</v>
      </c>
    </row>
    <row r="1224" customFormat="false" ht="14.25" hidden="false" customHeight="false" outlineLevel="0" collapsed="false">
      <c r="A1224" s="1" t="n">
        <v>1211</v>
      </c>
      <c r="B1224" s="80" t="n">
        <v>16344.080078125</v>
      </c>
      <c r="C1224" s="81" t="n">
        <v>3.46985519764724</v>
      </c>
    </row>
    <row r="1225" customFormat="false" ht="14.25" hidden="false" customHeight="false" outlineLevel="0" collapsed="false">
      <c r="A1225" s="1" t="n">
        <v>1212</v>
      </c>
      <c r="B1225" s="80" t="n">
        <v>19365.59765625</v>
      </c>
      <c r="C1225" s="81" t="n">
        <v>3.58814041285839</v>
      </c>
    </row>
    <row r="1226" customFormat="false" ht="14.25" hidden="false" customHeight="false" outlineLevel="0" collapsed="false">
      <c r="A1226" s="1" t="n">
        <v>1213</v>
      </c>
      <c r="B1226" s="80" t="n">
        <v>22014.65625</v>
      </c>
      <c r="C1226" s="81" t="n">
        <v>3.70178908968435</v>
      </c>
    </row>
    <row r="1227" customFormat="false" ht="14.25" hidden="false" customHeight="false" outlineLevel="0" collapsed="false">
      <c r="A1227" s="1" t="n">
        <v>1214</v>
      </c>
      <c r="B1227" s="80" t="n">
        <v>23858.203125</v>
      </c>
      <c r="C1227" s="81" t="n">
        <v>3.92004534477555</v>
      </c>
    </row>
    <row r="1228" customFormat="false" ht="14.25" hidden="false" customHeight="false" outlineLevel="0" collapsed="false">
      <c r="A1228" s="1" t="n">
        <v>1215</v>
      </c>
      <c r="B1228" s="80" t="n">
        <v>27336.765625</v>
      </c>
      <c r="C1228" s="81" t="n">
        <v>4.29093877210895</v>
      </c>
    </row>
    <row r="1229" customFormat="false" ht="14.25" hidden="false" customHeight="false" outlineLevel="0" collapsed="false">
      <c r="A1229" s="1" t="n">
        <v>1216</v>
      </c>
      <c r="B1229" s="80" t="n">
        <v>28180.693359375</v>
      </c>
      <c r="C1229" s="81" t="n">
        <v>5.0614745967828</v>
      </c>
    </row>
    <row r="1230" customFormat="false" ht="14.25" hidden="false" customHeight="false" outlineLevel="0" collapsed="false">
      <c r="A1230" s="1" t="n">
        <v>1217</v>
      </c>
      <c r="B1230" s="80" t="n">
        <v>28316.9453125</v>
      </c>
      <c r="C1230" s="81" t="n">
        <v>5.81182880478152</v>
      </c>
    </row>
    <row r="1231" customFormat="false" ht="14.25" hidden="false" customHeight="false" outlineLevel="0" collapsed="false">
      <c r="A1231" s="1" t="n">
        <v>1218</v>
      </c>
      <c r="B1231" s="80" t="n">
        <v>31112.22265625</v>
      </c>
      <c r="C1231" s="81" t="n">
        <v>6.41445172059883</v>
      </c>
    </row>
    <row r="1232" customFormat="false" ht="14.25" hidden="false" customHeight="false" outlineLevel="0" collapsed="false">
      <c r="A1232" s="1" t="n">
        <v>1219</v>
      </c>
      <c r="B1232" s="80" t="n">
        <v>31611.37109375</v>
      </c>
      <c r="C1232" s="81" t="n">
        <v>6.96554173145479</v>
      </c>
    </row>
    <row r="1233" customFormat="false" ht="14.25" hidden="false" customHeight="false" outlineLevel="0" collapsed="false">
      <c r="A1233" s="1" t="n">
        <v>1220</v>
      </c>
      <c r="B1233" s="80" t="n">
        <v>32878.81640625</v>
      </c>
      <c r="C1233" s="81" t="n">
        <v>6.96554173145479</v>
      </c>
    </row>
    <row r="1234" customFormat="false" ht="14.25" hidden="false" customHeight="false" outlineLevel="0" collapsed="false">
      <c r="A1234" s="1" t="n">
        <v>1221</v>
      </c>
      <c r="B1234" s="80" t="n">
        <v>32508.9296875</v>
      </c>
      <c r="C1234" s="81" t="n">
        <v>6.96554173145479</v>
      </c>
    </row>
    <row r="1235" customFormat="false" ht="14.25" hidden="false" customHeight="false" outlineLevel="0" collapsed="false">
      <c r="A1235" s="1" t="n">
        <v>1222</v>
      </c>
      <c r="B1235" s="80" t="n">
        <v>31111.85546875</v>
      </c>
      <c r="C1235" s="81" t="n">
        <v>6.96554173145479</v>
      </c>
    </row>
    <row r="1236" customFormat="false" ht="14.25" hidden="false" customHeight="false" outlineLevel="0" collapsed="false">
      <c r="A1236" s="1" t="n">
        <v>1223</v>
      </c>
      <c r="B1236" s="80" t="n">
        <v>30932.359375</v>
      </c>
      <c r="C1236" s="81" t="n">
        <v>6.96554173145479</v>
      </c>
    </row>
    <row r="1237" customFormat="false" ht="14.25" hidden="false" customHeight="false" outlineLevel="0" collapsed="false">
      <c r="A1237" s="1" t="n">
        <v>1224</v>
      </c>
      <c r="B1237" s="80" t="n">
        <v>31753.5078125</v>
      </c>
      <c r="C1237" s="81" t="n">
        <v>6.96554173145479</v>
      </c>
    </row>
    <row r="1238" customFormat="false" ht="14.25" hidden="false" customHeight="false" outlineLevel="0" collapsed="false">
      <c r="A1238" s="1" t="n">
        <v>1225</v>
      </c>
      <c r="B1238" s="80" t="n">
        <v>29106.369140625</v>
      </c>
      <c r="C1238" s="81" t="n">
        <v>6.96554173145479</v>
      </c>
    </row>
    <row r="1239" customFormat="false" ht="14.25" hidden="false" customHeight="false" outlineLevel="0" collapsed="false">
      <c r="A1239" s="1" t="n">
        <v>1226</v>
      </c>
      <c r="B1239" s="80" t="n">
        <v>28600.34765625</v>
      </c>
      <c r="C1239" s="81" t="n">
        <v>6.96554173145479</v>
      </c>
    </row>
    <row r="1240" customFormat="false" ht="14.25" hidden="false" customHeight="false" outlineLevel="0" collapsed="false">
      <c r="A1240" s="1" t="n">
        <v>1227</v>
      </c>
      <c r="B1240" s="80" t="n">
        <v>28862.96875</v>
      </c>
      <c r="C1240" s="81" t="n">
        <v>6.90286823699853</v>
      </c>
    </row>
    <row r="1241" customFormat="false" ht="14.25" hidden="false" customHeight="false" outlineLevel="0" collapsed="false">
      <c r="A1241" s="1" t="n">
        <v>1228</v>
      </c>
      <c r="B1241" s="80" t="n">
        <v>33238.97265625</v>
      </c>
      <c r="C1241" s="81" t="n">
        <v>6.91557958742407</v>
      </c>
    </row>
    <row r="1242" customFormat="false" ht="14.25" hidden="false" customHeight="false" outlineLevel="0" collapsed="false">
      <c r="A1242" s="1" t="n">
        <v>1229</v>
      </c>
      <c r="B1242" s="80" t="n">
        <v>32905.91796875</v>
      </c>
      <c r="C1242" s="81" t="n">
        <v>6.56413380841993</v>
      </c>
    </row>
    <row r="1243" customFormat="false" ht="14.25" hidden="false" customHeight="false" outlineLevel="0" collapsed="false">
      <c r="A1243" s="1" t="n">
        <v>1230</v>
      </c>
      <c r="B1243" s="80" t="n">
        <v>30541.443359375</v>
      </c>
      <c r="C1243" s="81" t="n">
        <v>6.54852349438714</v>
      </c>
    </row>
    <row r="1244" customFormat="false" ht="14.25" hidden="false" customHeight="false" outlineLevel="0" collapsed="false">
      <c r="A1244" s="1" t="n">
        <v>1231</v>
      </c>
      <c r="B1244" s="80" t="n">
        <v>30283.927734375</v>
      </c>
      <c r="C1244" s="81" t="n">
        <v>6.54852349438714</v>
      </c>
    </row>
    <row r="1245" customFormat="false" ht="14.25" hidden="false" customHeight="false" outlineLevel="0" collapsed="false">
      <c r="A1245" s="1" t="n">
        <v>1232</v>
      </c>
      <c r="B1245" s="80" t="n">
        <v>29381.517578125</v>
      </c>
      <c r="C1245" s="81" t="n">
        <v>6.77298678746887</v>
      </c>
    </row>
    <row r="1246" customFormat="false" ht="14.25" hidden="false" customHeight="false" outlineLevel="0" collapsed="false">
      <c r="A1246" s="1" t="n">
        <v>1233</v>
      </c>
      <c r="B1246" s="80" t="n">
        <v>29538.62109375</v>
      </c>
      <c r="C1246" s="81" t="n">
        <v>6.55967394407205</v>
      </c>
    </row>
    <row r="1247" customFormat="false" ht="14.25" hidden="false" customHeight="false" outlineLevel="0" collapsed="false">
      <c r="A1247" s="1" t="n">
        <v>1234</v>
      </c>
      <c r="B1247" s="80" t="n">
        <v>28103.3359375</v>
      </c>
      <c r="C1247" s="81" t="n">
        <v>6.46266710596177</v>
      </c>
    </row>
    <row r="1248" customFormat="false" ht="14.25" hidden="false" customHeight="false" outlineLevel="0" collapsed="false">
      <c r="A1248" s="1" t="n">
        <v>1235</v>
      </c>
      <c r="B1248" s="80" t="n">
        <v>27048.62890625</v>
      </c>
      <c r="C1248" s="81" t="n">
        <v>6.80609366624949</v>
      </c>
    </row>
    <row r="1249" customFormat="false" ht="14.25" hidden="false" customHeight="false" outlineLevel="0" collapsed="false">
      <c r="A1249" s="1" t="n">
        <v>1236</v>
      </c>
      <c r="B1249" s="80" t="n">
        <v>26228.5859375</v>
      </c>
      <c r="C1249" s="81" t="n">
        <v>6.40618191997442</v>
      </c>
    </row>
    <row r="1250" customFormat="false" ht="14.25" hidden="false" customHeight="false" outlineLevel="0" collapsed="false">
      <c r="A1250" s="1" t="n">
        <v>1237</v>
      </c>
      <c r="B1250" s="80" t="n">
        <v>25715.185546875</v>
      </c>
      <c r="C1250" s="81" t="n">
        <v>5.98551205651737</v>
      </c>
    </row>
    <row r="1251" customFormat="false" ht="14.25" hidden="false" customHeight="false" outlineLevel="0" collapsed="false">
      <c r="A1251" s="1" t="n">
        <v>1238</v>
      </c>
      <c r="B1251" s="80" t="n">
        <v>25496.291015625</v>
      </c>
      <c r="C1251" s="81" t="n">
        <v>5.76334363978118</v>
      </c>
    </row>
    <row r="1252" customFormat="false" ht="14.25" hidden="false" customHeight="false" outlineLevel="0" collapsed="false">
      <c r="A1252" s="1" t="n">
        <v>1239</v>
      </c>
      <c r="B1252" s="80" t="n">
        <v>25510.796875</v>
      </c>
      <c r="C1252" s="81" t="n">
        <v>5.6587358848794</v>
      </c>
    </row>
    <row r="1253" customFormat="false" ht="14.25" hidden="false" customHeight="false" outlineLevel="0" collapsed="false">
      <c r="A1253" s="1" t="n">
        <v>1240</v>
      </c>
      <c r="B1253" s="80" t="n">
        <v>24486.478515625</v>
      </c>
      <c r="C1253" s="81" t="n">
        <v>5.6587358848794</v>
      </c>
    </row>
    <row r="1254" customFormat="false" ht="14.25" hidden="false" customHeight="false" outlineLevel="0" collapsed="false">
      <c r="A1254" s="1" t="n">
        <v>1241</v>
      </c>
      <c r="B1254" s="80" t="n">
        <v>24828.3828125</v>
      </c>
      <c r="C1254" s="81" t="n">
        <v>5.30304409029569</v>
      </c>
    </row>
    <row r="1255" customFormat="false" ht="14.25" hidden="false" customHeight="false" outlineLevel="0" collapsed="false">
      <c r="A1255" s="1" t="n">
        <v>1242</v>
      </c>
      <c r="B1255" s="80" t="n">
        <v>23780.203125</v>
      </c>
      <c r="C1255" s="81" t="n">
        <v>4.99468484442751</v>
      </c>
    </row>
    <row r="1256" customFormat="false" ht="14.25" hidden="false" customHeight="false" outlineLevel="0" collapsed="false">
      <c r="A1256" s="1" t="n">
        <v>1243</v>
      </c>
      <c r="B1256" s="80" t="n">
        <v>21593.33984375</v>
      </c>
      <c r="C1256" s="81" t="n">
        <v>4.58525820959887</v>
      </c>
    </row>
    <row r="1257" customFormat="false" ht="14.25" hidden="false" customHeight="false" outlineLevel="0" collapsed="false">
      <c r="A1257" s="1" t="n">
        <v>1244</v>
      </c>
      <c r="B1257" s="80" t="n">
        <v>20036.01171875</v>
      </c>
      <c r="C1257" s="81" t="n">
        <v>4.52364397660042</v>
      </c>
    </row>
    <row r="1258" customFormat="false" ht="14.25" hidden="false" customHeight="false" outlineLevel="0" collapsed="false">
      <c r="A1258" s="1" t="n">
        <v>1245</v>
      </c>
      <c r="B1258" s="80" t="n">
        <v>18137.14453125</v>
      </c>
      <c r="C1258" s="81" t="n">
        <v>4.20265693664551</v>
      </c>
    </row>
    <row r="1259" customFormat="false" ht="14.25" hidden="false" customHeight="false" outlineLevel="0" collapsed="false">
      <c r="A1259" s="1" t="n">
        <v>1246</v>
      </c>
      <c r="B1259" s="80" t="n">
        <v>17273.35546875</v>
      </c>
      <c r="C1259" s="81" t="n">
        <v>3.85047726188586</v>
      </c>
    </row>
    <row r="1260" customFormat="false" ht="14.25" hidden="false" customHeight="false" outlineLevel="0" collapsed="false">
      <c r="A1260" s="1" t="n">
        <v>1247</v>
      </c>
      <c r="B1260" s="80" t="n">
        <v>16134.806640625</v>
      </c>
      <c r="C1260" s="81" t="n">
        <v>3.78549936239002</v>
      </c>
    </row>
    <row r="1261" customFormat="false" ht="14.25" hidden="false" customHeight="false" outlineLevel="0" collapsed="false">
      <c r="A1261" s="1" t="n">
        <v>1248</v>
      </c>
      <c r="B1261" s="80" t="n">
        <v>15099.8388671875</v>
      </c>
      <c r="C1261" s="81" t="n">
        <v>3.73894718540525</v>
      </c>
    </row>
    <row r="1262" customFormat="false" ht="14.25" hidden="false" customHeight="false" outlineLevel="0" collapsed="false">
      <c r="A1262" s="1" t="n">
        <v>1249</v>
      </c>
      <c r="B1262" s="80" t="n">
        <v>14551.8388671875</v>
      </c>
      <c r="C1262" s="81" t="n">
        <v>3.41308194651187</v>
      </c>
    </row>
    <row r="1263" customFormat="false" ht="14.25" hidden="false" customHeight="false" outlineLevel="0" collapsed="false">
      <c r="A1263" s="1" t="n">
        <v>1250</v>
      </c>
      <c r="B1263" s="80" t="n">
        <v>14334.447265625</v>
      </c>
      <c r="C1263" s="81" t="n">
        <v>3.41308194651187</v>
      </c>
    </row>
    <row r="1264" customFormat="false" ht="14.25" hidden="false" customHeight="false" outlineLevel="0" collapsed="false">
      <c r="A1264" s="1" t="n">
        <v>1251</v>
      </c>
      <c r="B1264" s="80" t="n">
        <v>13800.4248046875</v>
      </c>
      <c r="C1264" s="81" t="n">
        <v>3.41308194651187</v>
      </c>
    </row>
    <row r="1265" customFormat="false" ht="14.25" hidden="false" customHeight="false" outlineLevel="0" collapsed="false">
      <c r="A1265" s="1" t="n">
        <v>1252</v>
      </c>
      <c r="B1265" s="80" t="n">
        <v>13905.529296875</v>
      </c>
      <c r="C1265" s="81" t="n">
        <v>3.41308194651187</v>
      </c>
    </row>
    <row r="1266" customFormat="false" ht="14.25" hidden="false" customHeight="false" outlineLevel="0" collapsed="false">
      <c r="A1266" s="1" t="n">
        <v>1253</v>
      </c>
      <c r="B1266" s="80" t="n">
        <v>13642.265625</v>
      </c>
      <c r="C1266" s="81" t="n">
        <v>3.41308194651187</v>
      </c>
    </row>
    <row r="1267" customFormat="false" ht="14.25" hidden="false" customHeight="false" outlineLevel="0" collapsed="false">
      <c r="A1267" s="1" t="n">
        <v>1254</v>
      </c>
      <c r="B1267" s="80" t="n">
        <v>13729.802734375</v>
      </c>
      <c r="C1267" s="81" t="n">
        <v>3.41308194651187</v>
      </c>
    </row>
    <row r="1268" customFormat="false" ht="14.25" hidden="false" customHeight="false" outlineLevel="0" collapsed="false">
      <c r="A1268" s="1" t="n">
        <v>1255</v>
      </c>
      <c r="B1268" s="80" t="n">
        <v>13657.03515625</v>
      </c>
      <c r="C1268" s="81" t="n">
        <v>3.41308194651187</v>
      </c>
    </row>
    <row r="1269" customFormat="false" ht="14.25" hidden="false" customHeight="false" outlineLevel="0" collapsed="false">
      <c r="A1269" s="1" t="n">
        <v>1256</v>
      </c>
      <c r="B1269" s="80" t="n">
        <v>13966.603515625</v>
      </c>
      <c r="C1269" s="81" t="n">
        <v>3.41308194651187</v>
      </c>
    </row>
    <row r="1270" customFormat="false" ht="14.25" hidden="false" customHeight="false" outlineLevel="0" collapsed="false">
      <c r="A1270" s="1" t="n">
        <v>1257</v>
      </c>
      <c r="B1270" s="80" t="n">
        <v>14036.4775390625</v>
      </c>
      <c r="C1270" s="81" t="n">
        <v>3.41308194651187</v>
      </c>
    </row>
    <row r="1271" customFormat="false" ht="14.25" hidden="false" customHeight="false" outlineLevel="0" collapsed="false">
      <c r="A1271" s="1" t="n">
        <v>1258</v>
      </c>
      <c r="B1271" s="80" t="n">
        <v>14787.3310546875</v>
      </c>
      <c r="C1271" s="81" t="n">
        <v>3.41308194651187</v>
      </c>
    </row>
    <row r="1272" customFormat="false" ht="14.25" hidden="false" customHeight="false" outlineLevel="0" collapsed="false">
      <c r="A1272" s="1" t="n">
        <v>1259</v>
      </c>
      <c r="B1272" s="80" t="n">
        <v>15942.12109375</v>
      </c>
      <c r="C1272" s="81" t="n">
        <v>3.41308194651187</v>
      </c>
    </row>
    <row r="1273" customFormat="false" ht="14.25" hidden="false" customHeight="false" outlineLevel="0" collapsed="false">
      <c r="A1273" s="1" t="n">
        <v>1260</v>
      </c>
      <c r="B1273" s="80" t="n">
        <v>18945.462890625</v>
      </c>
      <c r="C1273" s="81" t="n">
        <v>3.41308194651187</v>
      </c>
    </row>
    <row r="1274" customFormat="false" ht="14.25" hidden="false" customHeight="false" outlineLevel="0" collapsed="false">
      <c r="A1274" s="1" t="n">
        <v>1261</v>
      </c>
      <c r="B1274" s="80" t="n">
        <v>22062.013671875</v>
      </c>
      <c r="C1274" s="81" t="n">
        <v>3.74953990040011</v>
      </c>
    </row>
    <row r="1275" customFormat="false" ht="14.25" hidden="false" customHeight="false" outlineLevel="0" collapsed="false">
      <c r="A1275" s="1" t="n">
        <v>1262</v>
      </c>
      <c r="B1275" s="80" t="n">
        <v>24803.15234375</v>
      </c>
      <c r="C1275" s="81" t="n">
        <v>3.83072643148996</v>
      </c>
    </row>
    <row r="1276" customFormat="false" ht="14.25" hidden="false" customHeight="false" outlineLevel="0" collapsed="false">
      <c r="A1276" s="1" t="n">
        <v>1263</v>
      </c>
      <c r="B1276" s="80" t="n">
        <v>26991.029296875</v>
      </c>
      <c r="C1276" s="81" t="n">
        <v>4.42627095520785</v>
      </c>
    </row>
    <row r="1277" customFormat="false" ht="14.25" hidden="false" customHeight="false" outlineLevel="0" collapsed="false">
      <c r="A1277" s="1" t="n">
        <v>1264</v>
      </c>
      <c r="B1277" s="80" t="n">
        <v>28898.23046875</v>
      </c>
      <c r="C1277" s="81" t="n">
        <v>5.09013074671181</v>
      </c>
    </row>
    <row r="1278" customFormat="false" ht="14.25" hidden="false" customHeight="false" outlineLevel="0" collapsed="false">
      <c r="A1278" s="1" t="n">
        <v>1265</v>
      </c>
      <c r="B1278" s="80" t="n">
        <v>30216.80078125</v>
      </c>
      <c r="C1278" s="81" t="n">
        <v>5.57243359809554</v>
      </c>
    </row>
    <row r="1279" customFormat="false" ht="14.25" hidden="false" customHeight="false" outlineLevel="0" collapsed="false">
      <c r="A1279" s="1" t="n">
        <v>1266</v>
      </c>
      <c r="B1279" s="80" t="n">
        <v>30309.927734375</v>
      </c>
      <c r="C1279" s="81" t="n">
        <v>6.23825030458321</v>
      </c>
    </row>
    <row r="1280" customFormat="false" ht="14.25" hidden="false" customHeight="false" outlineLevel="0" collapsed="false">
      <c r="A1280" s="1" t="n">
        <v>1267</v>
      </c>
      <c r="B1280" s="80" t="n">
        <v>32074.40234375</v>
      </c>
      <c r="C1280" s="81" t="n">
        <v>6.7224390836549</v>
      </c>
    </row>
    <row r="1281" customFormat="false" ht="14.25" hidden="false" customHeight="false" outlineLevel="0" collapsed="false">
      <c r="A1281" s="1" t="n">
        <v>1268</v>
      </c>
      <c r="B1281" s="80" t="n">
        <v>31403.875</v>
      </c>
      <c r="C1281" s="81" t="n">
        <v>6.80497854288342</v>
      </c>
    </row>
    <row r="1282" customFormat="false" ht="14.25" hidden="false" customHeight="false" outlineLevel="0" collapsed="false">
      <c r="A1282" s="1" t="n">
        <v>1269</v>
      </c>
      <c r="B1282" s="80" t="n">
        <v>32795.80859375</v>
      </c>
      <c r="C1282" s="81" t="n">
        <v>7.18221870229777</v>
      </c>
    </row>
    <row r="1283" customFormat="false" ht="14.25" hidden="false" customHeight="false" outlineLevel="0" collapsed="false">
      <c r="A1283" s="1" t="n">
        <v>1270</v>
      </c>
      <c r="B1283" s="80" t="n">
        <v>34107.15234375</v>
      </c>
      <c r="C1283" s="81" t="n">
        <v>7.19189152689814</v>
      </c>
    </row>
    <row r="1284" customFormat="false" ht="14.25" hidden="false" customHeight="false" outlineLevel="0" collapsed="false">
      <c r="A1284" s="1" t="n">
        <v>1271</v>
      </c>
      <c r="B1284" s="80" t="n">
        <v>33689.54296875</v>
      </c>
      <c r="C1284" s="81" t="n">
        <v>6.9381681018817</v>
      </c>
    </row>
    <row r="1285" customFormat="false" ht="14.25" hidden="false" customHeight="false" outlineLevel="0" collapsed="false">
      <c r="A1285" s="1" t="n">
        <v>1272</v>
      </c>
      <c r="B1285" s="80" t="n">
        <v>33775.828125</v>
      </c>
      <c r="C1285" s="81" t="n">
        <v>6.82058895370335</v>
      </c>
    </row>
    <row r="1286" customFormat="false" ht="14.25" hidden="false" customHeight="false" outlineLevel="0" collapsed="false">
      <c r="A1286" s="1" t="n">
        <v>1273</v>
      </c>
      <c r="B1286" s="80" t="n">
        <v>32306.306640625</v>
      </c>
      <c r="C1286" s="81" t="n">
        <v>6.82058895370335</v>
      </c>
    </row>
    <row r="1287" customFormat="false" ht="14.25" hidden="false" customHeight="false" outlineLevel="0" collapsed="false">
      <c r="A1287" s="1" t="n">
        <v>1274</v>
      </c>
      <c r="B1287" s="80" t="n">
        <v>32737.34765625</v>
      </c>
      <c r="C1287" s="81" t="n">
        <v>7.08878879268116</v>
      </c>
    </row>
    <row r="1288" customFormat="false" ht="14.25" hidden="false" customHeight="false" outlineLevel="0" collapsed="false">
      <c r="A1288" s="1" t="n">
        <v>1275</v>
      </c>
      <c r="B1288" s="80" t="n">
        <v>32174.03515625</v>
      </c>
      <c r="C1288" s="81" t="n">
        <v>7.18372924928634</v>
      </c>
    </row>
    <row r="1289" customFormat="false" ht="14.25" hidden="false" customHeight="false" outlineLevel="0" collapsed="false">
      <c r="A1289" s="1" t="n">
        <v>1276</v>
      </c>
      <c r="B1289" s="80" t="n">
        <v>30083.654296875</v>
      </c>
      <c r="C1289" s="81" t="n">
        <v>6.97325752514589</v>
      </c>
    </row>
    <row r="1290" customFormat="false" ht="14.25" hidden="false" customHeight="false" outlineLevel="0" collapsed="false">
      <c r="A1290" s="1" t="n">
        <v>1277</v>
      </c>
      <c r="B1290" s="80" t="n">
        <v>29862.251953125</v>
      </c>
      <c r="C1290" s="81" t="n">
        <v>7.08596390511226</v>
      </c>
    </row>
    <row r="1291" customFormat="false" ht="14.25" hidden="false" customHeight="false" outlineLevel="0" collapsed="false">
      <c r="A1291" s="1" t="n">
        <v>1278</v>
      </c>
      <c r="B1291" s="80" t="n">
        <v>28895.7265625</v>
      </c>
      <c r="C1291" s="81" t="n">
        <v>7.08596390511226</v>
      </c>
    </row>
    <row r="1292" customFormat="false" ht="14.25" hidden="false" customHeight="false" outlineLevel="0" collapsed="false">
      <c r="A1292" s="1" t="n">
        <v>1279</v>
      </c>
      <c r="B1292" s="80" t="n">
        <v>28092.693359375</v>
      </c>
      <c r="C1292" s="81" t="n">
        <v>7.08596390511226</v>
      </c>
    </row>
    <row r="1293" customFormat="false" ht="14.25" hidden="false" customHeight="false" outlineLevel="0" collapsed="false">
      <c r="A1293" s="1" t="n">
        <v>1280</v>
      </c>
      <c r="B1293" s="80" t="n">
        <v>27863.4296875</v>
      </c>
      <c r="C1293" s="81" t="n">
        <v>7.08596390511226</v>
      </c>
    </row>
    <row r="1294" customFormat="false" ht="14.25" hidden="false" customHeight="false" outlineLevel="0" collapsed="false">
      <c r="A1294" s="1" t="n">
        <v>1281</v>
      </c>
      <c r="B1294" s="80" t="n">
        <v>27993.841796875</v>
      </c>
      <c r="C1294" s="81" t="n">
        <v>7.08596390511226</v>
      </c>
    </row>
    <row r="1295" customFormat="false" ht="14.25" hidden="false" customHeight="false" outlineLevel="0" collapsed="false">
      <c r="A1295" s="1" t="n">
        <v>1282</v>
      </c>
      <c r="B1295" s="80" t="n">
        <v>27278.3984375</v>
      </c>
      <c r="C1295" s="81" t="n">
        <v>6.73941531105412</v>
      </c>
    </row>
    <row r="1296" customFormat="false" ht="14.25" hidden="false" customHeight="false" outlineLevel="0" collapsed="false">
      <c r="A1296" s="1" t="n">
        <v>1283</v>
      </c>
      <c r="B1296" s="80" t="n">
        <v>26088.953125</v>
      </c>
      <c r="C1296" s="81" t="n">
        <v>6.84093806294561</v>
      </c>
    </row>
    <row r="1297" customFormat="false" ht="14.25" hidden="false" customHeight="false" outlineLevel="0" collapsed="false">
      <c r="A1297" s="1" t="n">
        <v>1284</v>
      </c>
      <c r="B1297" s="80" t="n">
        <v>26164.33203125</v>
      </c>
      <c r="C1297" s="81" t="n">
        <v>6.61440290802891</v>
      </c>
    </row>
    <row r="1298" customFormat="false" ht="14.25" hidden="false" customHeight="false" outlineLevel="0" collapsed="false">
      <c r="A1298" s="1" t="n">
        <v>1285</v>
      </c>
      <c r="B1298" s="80" t="n">
        <v>25926.310546875</v>
      </c>
      <c r="C1298" s="81" t="n">
        <v>6.59869969043917</v>
      </c>
    </row>
    <row r="1299" customFormat="false" ht="14.25" hidden="false" customHeight="false" outlineLevel="0" collapsed="false">
      <c r="A1299" s="1" t="n">
        <v>1286</v>
      </c>
      <c r="B1299" s="80" t="n">
        <v>25081.005859375</v>
      </c>
      <c r="C1299" s="81" t="n">
        <v>6.26042066955566</v>
      </c>
    </row>
    <row r="1300" customFormat="false" ht="14.25" hidden="false" customHeight="false" outlineLevel="0" collapsed="false">
      <c r="A1300" s="1" t="n">
        <v>1287</v>
      </c>
      <c r="B1300" s="80" t="n">
        <v>24924.1328125</v>
      </c>
      <c r="C1300" s="81" t="n">
        <v>6.22628241974173</v>
      </c>
    </row>
    <row r="1301" customFormat="false" ht="14.25" hidden="false" customHeight="false" outlineLevel="0" collapsed="false">
      <c r="A1301" s="1" t="n">
        <v>1288</v>
      </c>
      <c r="B1301" s="80" t="n">
        <v>25109.279296875</v>
      </c>
      <c r="C1301" s="81" t="n">
        <v>5.8356901403137</v>
      </c>
    </row>
    <row r="1302" customFormat="false" ht="14.25" hidden="false" customHeight="false" outlineLevel="0" collapsed="false">
      <c r="A1302" s="1" t="n">
        <v>1289</v>
      </c>
      <c r="B1302" s="80" t="n">
        <v>25144.521484375</v>
      </c>
      <c r="C1302" s="81" t="n">
        <v>5.48033257108522</v>
      </c>
    </row>
    <row r="1303" customFormat="false" ht="14.25" hidden="false" customHeight="false" outlineLevel="0" collapsed="false">
      <c r="A1303" s="1" t="n">
        <v>1290</v>
      </c>
      <c r="B1303" s="80" t="n">
        <v>24111.60546875</v>
      </c>
      <c r="C1303" s="81" t="n">
        <v>5.06727283129646</v>
      </c>
    </row>
    <row r="1304" customFormat="false" ht="14.25" hidden="false" customHeight="false" outlineLevel="0" collapsed="false">
      <c r="A1304" s="1" t="n">
        <v>1291</v>
      </c>
      <c r="B1304" s="80" t="n">
        <v>21952.349609375</v>
      </c>
      <c r="C1304" s="81" t="n">
        <v>5.00087330049681</v>
      </c>
    </row>
    <row r="1305" customFormat="false" ht="14.25" hidden="false" customHeight="false" outlineLevel="0" collapsed="false">
      <c r="A1305" s="1" t="n">
        <v>1292</v>
      </c>
      <c r="B1305" s="80" t="n">
        <v>20367.7578125</v>
      </c>
      <c r="C1305" s="81" t="n">
        <v>4.65648032544577</v>
      </c>
    </row>
    <row r="1306" customFormat="false" ht="14.25" hidden="false" customHeight="false" outlineLevel="0" collapsed="false">
      <c r="A1306" s="1" t="n">
        <v>1293</v>
      </c>
      <c r="B1306" s="80" t="n">
        <v>19205.345703125</v>
      </c>
      <c r="C1306" s="81" t="n">
        <v>4.27421349319902</v>
      </c>
    </row>
    <row r="1307" customFormat="false" ht="14.25" hidden="false" customHeight="false" outlineLevel="0" collapsed="false">
      <c r="A1307" s="1" t="n">
        <v>1294</v>
      </c>
      <c r="B1307" s="80" t="n">
        <v>18170.41015625</v>
      </c>
      <c r="C1307" s="81" t="n">
        <v>4.04217743749526</v>
      </c>
    </row>
    <row r="1308" customFormat="false" ht="14.25" hidden="false" customHeight="false" outlineLevel="0" collapsed="false">
      <c r="A1308" s="1" t="n">
        <v>1295</v>
      </c>
      <c r="B1308" s="80" t="n">
        <v>16440.66796875</v>
      </c>
      <c r="C1308" s="81" t="n">
        <v>3.57399836701328</v>
      </c>
    </row>
    <row r="1309" customFormat="false" ht="14.25" hidden="false" customHeight="false" outlineLevel="0" collapsed="false">
      <c r="A1309" s="1" t="n">
        <v>1296</v>
      </c>
      <c r="B1309" s="80" t="n">
        <v>15517.015625</v>
      </c>
      <c r="C1309" s="81" t="n">
        <v>3.52123925366448</v>
      </c>
    </row>
    <row r="1310" customFormat="false" ht="14.25" hidden="false" customHeight="false" outlineLevel="0" collapsed="false">
      <c r="A1310" s="1" t="n">
        <v>1297</v>
      </c>
      <c r="B1310" s="80" t="n">
        <v>14895.3408203125</v>
      </c>
      <c r="C1310" s="81" t="n">
        <v>3.52123925366448</v>
      </c>
    </row>
    <row r="1311" customFormat="false" ht="14.25" hidden="false" customHeight="false" outlineLevel="0" collapsed="false">
      <c r="A1311" s="1" t="n">
        <v>1298</v>
      </c>
      <c r="B1311" s="80" t="n">
        <v>14601.3408203125</v>
      </c>
      <c r="C1311" s="81" t="n">
        <v>3.52123925366448</v>
      </c>
    </row>
    <row r="1312" customFormat="false" ht="14.25" hidden="false" customHeight="false" outlineLevel="0" collapsed="false">
      <c r="A1312" s="1" t="n">
        <v>1299</v>
      </c>
      <c r="B1312" s="80" t="n">
        <v>14402.69921875</v>
      </c>
      <c r="C1312" s="81" t="n">
        <v>3.52123925366448</v>
      </c>
    </row>
    <row r="1313" customFormat="false" ht="14.25" hidden="false" customHeight="false" outlineLevel="0" collapsed="false">
      <c r="A1313" s="1" t="n">
        <v>1300</v>
      </c>
      <c r="B1313" s="80" t="n">
        <v>14172.9296875</v>
      </c>
      <c r="C1313" s="81" t="n">
        <v>3.52123925366448</v>
      </c>
    </row>
    <row r="1314" customFormat="false" ht="14.25" hidden="false" customHeight="false" outlineLevel="0" collapsed="false">
      <c r="A1314" s="1" t="n">
        <v>1301</v>
      </c>
      <c r="B1314" s="80" t="n">
        <v>14183.6884765625</v>
      </c>
      <c r="C1314" s="81" t="n">
        <v>3.52123925366448</v>
      </c>
    </row>
    <row r="1315" customFormat="false" ht="14.25" hidden="false" customHeight="false" outlineLevel="0" collapsed="false">
      <c r="A1315" s="1" t="n">
        <v>1302</v>
      </c>
      <c r="B1315" s="80" t="n">
        <v>14494.078125</v>
      </c>
      <c r="C1315" s="81" t="n">
        <v>3.52123925366448</v>
      </c>
    </row>
    <row r="1316" customFormat="false" ht="14.25" hidden="false" customHeight="false" outlineLevel="0" collapsed="false">
      <c r="A1316" s="1" t="n">
        <v>1303</v>
      </c>
      <c r="B1316" s="80" t="n">
        <v>14145.1826171875</v>
      </c>
      <c r="C1316" s="81" t="n">
        <v>3.52123925366448</v>
      </c>
    </row>
    <row r="1317" customFormat="false" ht="14.25" hidden="false" customHeight="false" outlineLevel="0" collapsed="false">
      <c r="A1317" s="1" t="n">
        <v>1304</v>
      </c>
      <c r="B1317" s="80" t="n">
        <v>14188.4462890625</v>
      </c>
      <c r="C1317" s="81" t="n">
        <v>3.52123925366448</v>
      </c>
    </row>
    <row r="1318" customFormat="false" ht="14.25" hidden="false" customHeight="false" outlineLevel="0" collapsed="false">
      <c r="A1318" s="1" t="n">
        <v>1305</v>
      </c>
      <c r="B1318" s="80" t="n">
        <v>14297.888671875</v>
      </c>
      <c r="C1318" s="81" t="n">
        <v>3.52123925366448</v>
      </c>
    </row>
    <row r="1319" customFormat="false" ht="14.25" hidden="false" customHeight="false" outlineLevel="0" collapsed="false">
      <c r="A1319" s="1" t="n">
        <v>1306</v>
      </c>
      <c r="B1319" s="80" t="n">
        <v>14827.3193359375</v>
      </c>
      <c r="C1319" s="81" t="n">
        <v>3.52123925366448</v>
      </c>
    </row>
    <row r="1320" customFormat="false" ht="14.25" hidden="false" customHeight="false" outlineLevel="0" collapsed="false">
      <c r="A1320" s="1" t="n">
        <v>1307</v>
      </c>
      <c r="B1320" s="80" t="n">
        <v>15669.015625</v>
      </c>
      <c r="C1320" s="81" t="n">
        <v>3.52123925366448</v>
      </c>
    </row>
    <row r="1321" customFormat="false" ht="14.25" hidden="false" customHeight="false" outlineLevel="0" collapsed="false">
      <c r="A1321" s="1" t="n">
        <v>1308</v>
      </c>
      <c r="B1321" s="80" t="n">
        <v>19275.556640625</v>
      </c>
      <c r="C1321" s="81" t="n">
        <v>3.52123925366448</v>
      </c>
    </row>
    <row r="1322" customFormat="false" ht="14.25" hidden="false" customHeight="false" outlineLevel="0" collapsed="false">
      <c r="A1322" s="1" t="n">
        <v>1309</v>
      </c>
      <c r="B1322" s="80" t="n">
        <v>23939.447265625</v>
      </c>
      <c r="C1322" s="81" t="n">
        <v>3.52904438648409</v>
      </c>
    </row>
    <row r="1323" customFormat="false" ht="14.25" hidden="false" customHeight="false" outlineLevel="0" collapsed="false">
      <c r="A1323" s="1" t="n">
        <v>1310</v>
      </c>
      <c r="B1323" s="80" t="n">
        <v>25975.4375</v>
      </c>
      <c r="C1323" s="81" t="n">
        <v>3.85563431788571</v>
      </c>
    </row>
    <row r="1324" customFormat="false" ht="14.25" hidden="false" customHeight="false" outlineLevel="0" collapsed="false">
      <c r="A1324" s="1" t="n">
        <v>1311</v>
      </c>
      <c r="B1324" s="80" t="n">
        <v>27763.15625</v>
      </c>
      <c r="C1324" s="81" t="n">
        <v>4.48889251733675</v>
      </c>
    </row>
    <row r="1325" customFormat="false" ht="14.25" hidden="false" customHeight="false" outlineLevel="0" collapsed="false">
      <c r="A1325" s="1" t="n">
        <v>1312</v>
      </c>
      <c r="B1325" s="80" t="n">
        <v>29118.958984375</v>
      </c>
      <c r="C1325" s="81" t="n">
        <v>5.09630053375145</v>
      </c>
    </row>
    <row r="1326" customFormat="false" ht="14.25" hidden="false" customHeight="false" outlineLevel="0" collapsed="false">
      <c r="A1326" s="1" t="n">
        <v>1313</v>
      </c>
      <c r="B1326" s="80" t="n">
        <v>29138.591796875</v>
      </c>
      <c r="C1326" s="81" t="n">
        <v>5.82199399282709</v>
      </c>
    </row>
    <row r="1327" customFormat="false" ht="14.25" hidden="false" customHeight="false" outlineLevel="0" collapsed="false">
      <c r="A1327" s="1" t="n">
        <v>1314</v>
      </c>
      <c r="B1327" s="80" t="n">
        <v>29137.46484375</v>
      </c>
      <c r="C1327" s="81" t="n">
        <v>6.62621269591495</v>
      </c>
    </row>
    <row r="1328" customFormat="false" ht="14.25" hidden="false" customHeight="false" outlineLevel="0" collapsed="false">
      <c r="A1328" s="1" t="n">
        <v>1315</v>
      </c>
      <c r="B1328" s="80" t="n">
        <v>30752.771484375</v>
      </c>
      <c r="C1328" s="81" t="n">
        <v>7.12172857814159</v>
      </c>
    </row>
    <row r="1329" customFormat="false" ht="14.25" hidden="false" customHeight="false" outlineLevel="0" collapsed="false">
      <c r="A1329" s="1" t="n">
        <v>1316</v>
      </c>
      <c r="B1329" s="80" t="n">
        <v>30659.16015625</v>
      </c>
      <c r="C1329" s="81" t="n">
        <v>7.08150424401737</v>
      </c>
    </row>
    <row r="1330" customFormat="false" ht="14.25" hidden="false" customHeight="false" outlineLevel="0" collapsed="false">
      <c r="A1330" s="1" t="n">
        <v>1317</v>
      </c>
      <c r="B1330" s="80" t="n">
        <v>31804.6484375</v>
      </c>
      <c r="C1330" s="81" t="n">
        <v>7.52046039722035</v>
      </c>
    </row>
    <row r="1331" customFormat="false" ht="14.25" hidden="false" customHeight="false" outlineLevel="0" collapsed="false">
      <c r="A1331" s="1" t="n">
        <v>1318</v>
      </c>
      <c r="B1331" s="80" t="n">
        <v>29828.6640625</v>
      </c>
      <c r="C1331" s="81" t="n">
        <v>7.83637396655036</v>
      </c>
    </row>
    <row r="1332" customFormat="false" ht="14.25" hidden="false" customHeight="false" outlineLevel="0" collapsed="false">
      <c r="A1332" s="1" t="n">
        <v>1319</v>
      </c>
      <c r="B1332" s="80" t="n">
        <v>29841.537109375</v>
      </c>
      <c r="C1332" s="81" t="n">
        <v>7.57802335157672</v>
      </c>
    </row>
    <row r="1333" customFormat="false" ht="14.25" hidden="false" customHeight="false" outlineLevel="0" collapsed="false">
      <c r="A1333" s="1" t="n">
        <v>1320</v>
      </c>
      <c r="B1333" s="80" t="n">
        <v>29354.115234375</v>
      </c>
      <c r="C1333" s="81" t="n">
        <v>7.46730165944516</v>
      </c>
    </row>
    <row r="1334" customFormat="false" ht="14.25" hidden="false" customHeight="false" outlineLevel="0" collapsed="false">
      <c r="A1334" s="1" t="n">
        <v>1321</v>
      </c>
      <c r="B1334" s="80" t="n">
        <v>29334.7578125</v>
      </c>
      <c r="C1334" s="81" t="n">
        <v>7.46730165944516</v>
      </c>
    </row>
    <row r="1335" customFormat="false" ht="14.25" hidden="false" customHeight="false" outlineLevel="0" collapsed="false">
      <c r="A1335" s="1" t="n">
        <v>1322</v>
      </c>
      <c r="B1335" s="80" t="n">
        <v>29505.6328125</v>
      </c>
      <c r="C1335" s="81" t="n">
        <v>7.52803317073094</v>
      </c>
    </row>
    <row r="1336" customFormat="false" ht="14.25" hidden="false" customHeight="false" outlineLevel="0" collapsed="false">
      <c r="A1336" s="1" t="n">
        <v>1323</v>
      </c>
      <c r="B1336" s="80" t="n">
        <v>29170.3671875</v>
      </c>
      <c r="C1336" s="81" t="n">
        <v>7.5510119865936</v>
      </c>
    </row>
    <row r="1337" customFormat="false" ht="14.25" hidden="false" customHeight="false" outlineLevel="0" collapsed="false">
      <c r="A1337" s="1" t="n">
        <v>1324</v>
      </c>
      <c r="B1337" s="80" t="n">
        <v>29015.494140625</v>
      </c>
      <c r="C1337" s="81" t="n">
        <v>7.46395669585293</v>
      </c>
    </row>
    <row r="1338" customFormat="false" ht="14.25" hidden="false" customHeight="false" outlineLevel="0" collapsed="false">
      <c r="A1338" s="1" t="n">
        <v>1325</v>
      </c>
      <c r="B1338" s="80" t="n">
        <v>28446.2109375</v>
      </c>
      <c r="C1338" s="81" t="n">
        <v>7.46395669585293</v>
      </c>
    </row>
    <row r="1339" customFormat="false" ht="14.25" hidden="false" customHeight="false" outlineLevel="0" collapsed="false">
      <c r="A1339" s="1" t="n">
        <v>1326</v>
      </c>
      <c r="B1339" s="80" t="n">
        <v>28260.44140625</v>
      </c>
      <c r="C1339" s="81" t="n">
        <v>7.46395669585293</v>
      </c>
    </row>
    <row r="1340" customFormat="false" ht="14.25" hidden="false" customHeight="false" outlineLevel="0" collapsed="false">
      <c r="A1340" s="1" t="n">
        <v>1327</v>
      </c>
      <c r="B1340" s="80" t="n">
        <v>27770.923828125</v>
      </c>
      <c r="C1340" s="81" t="n">
        <v>7.18609332142061</v>
      </c>
    </row>
    <row r="1341" customFormat="false" ht="14.25" hidden="false" customHeight="false" outlineLevel="0" collapsed="false">
      <c r="A1341" s="1" t="n">
        <v>1328</v>
      </c>
      <c r="B1341" s="80" t="n">
        <v>28729.220703125</v>
      </c>
      <c r="C1341" s="81" t="n">
        <v>6.74393128774699</v>
      </c>
    </row>
    <row r="1342" customFormat="false" ht="14.25" hidden="false" customHeight="false" outlineLevel="0" collapsed="false">
      <c r="A1342" s="1" t="n">
        <v>1329</v>
      </c>
      <c r="B1342" s="80" t="n">
        <v>28858.484375</v>
      </c>
      <c r="C1342" s="81" t="n">
        <v>6.98195137660943</v>
      </c>
    </row>
    <row r="1343" customFormat="false" ht="14.25" hidden="false" customHeight="false" outlineLevel="0" collapsed="false">
      <c r="A1343" s="1" t="n">
        <v>1330</v>
      </c>
      <c r="B1343" s="80" t="n">
        <v>28890.484375</v>
      </c>
      <c r="C1343" s="81" t="n">
        <v>6.81919531324072</v>
      </c>
    </row>
    <row r="1344" customFormat="false" ht="14.25" hidden="false" customHeight="false" outlineLevel="0" collapsed="false">
      <c r="A1344" s="1" t="n">
        <v>1331</v>
      </c>
      <c r="B1344" s="80" t="n">
        <v>28926.71484375</v>
      </c>
      <c r="C1344" s="81" t="n">
        <v>6.6934765625</v>
      </c>
    </row>
    <row r="1345" customFormat="false" ht="14.25" hidden="false" customHeight="false" outlineLevel="0" collapsed="false">
      <c r="A1345" s="1" t="n">
        <v>1332</v>
      </c>
      <c r="B1345" s="80" t="n">
        <v>28136.1875</v>
      </c>
      <c r="C1345" s="81" t="n">
        <v>6.6934765625</v>
      </c>
    </row>
    <row r="1346" customFormat="false" ht="14.25" hidden="false" customHeight="false" outlineLevel="0" collapsed="false">
      <c r="A1346" s="1" t="n">
        <v>1333</v>
      </c>
      <c r="B1346" s="80" t="n">
        <v>27919.798828125</v>
      </c>
      <c r="C1346" s="81" t="n">
        <v>6.10687283315319</v>
      </c>
    </row>
    <row r="1347" customFormat="false" ht="14.25" hidden="false" customHeight="false" outlineLevel="0" collapsed="false">
      <c r="A1347" s="1" t="n">
        <v>1334</v>
      </c>
      <c r="B1347" s="80" t="n">
        <v>27398.650390625</v>
      </c>
      <c r="C1347" s="81" t="n">
        <v>5.93191662242112</v>
      </c>
    </row>
    <row r="1348" customFormat="false" ht="14.25" hidden="false" customHeight="false" outlineLevel="0" collapsed="false">
      <c r="A1348" s="1" t="n">
        <v>1335</v>
      </c>
      <c r="B1348" s="80" t="n">
        <v>26421.34375</v>
      </c>
      <c r="C1348" s="81" t="n">
        <v>5.93191662242112</v>
      </c>
    </row>
    <row r="1349" customFormat="false" ht="14.25" hidden="false" customHeight="false" outlineLevel="0" collapsed="false">
      <c r="A1349" s="1" t="n">
        <v>1336</v>
      </c>
      <c r="B1349" s="80" t="n">
        <v>25533.5546875</v>
      </c>
      <c r="C1349" s="81" t="n">
        <v>5.93191662242112</v>
      </c>
    </row>
    <row r="1350" customFormat="false" ht="14.25" hidden="false" customHeight="false" outlineLevel="0" collapsed="false">
      <c r="A1350" s="1" t="n">
        <v>1337</v>
      </c>
      <c r="B1350" s="80" t="n">
        <v>25716.3125</v>
      </c>
      <c r="C1350" s="81" t="n">
        <v>5.93191662242112</v>
      </c>
    </row>
    <row r="1351" customFormat="false" ht="14.25" hidden="false" customHeight="false" outlineLevel="0" collapsed="false">
      <c r="A1351" s="1" t="n">
        <v>1338</v>
      </c>
      <c r="B1351" s="80" t="n">
        <v>24522.869140625</v>
      </c>
      <c r="C1351" s="81" t="n">
        <v>5.53288737645813</v>
      </c>
    </row>
    <row r="1352" customFormat="false" ht="14.25" hidden="false" customHeight="false" outlineLevel="0" collapsed="false">
      <c r="A1352" s="1" t="n">
        <v>1339</v>
      </c>
      <c r="B1352" s="80" t="n">
        <v>22649.404296875</v>
      </c>
      <c r="C1352" s="81" t="n">
        <v>5.17147167020631</v>
      </c>
    </row>
    <row r="1353" customFormat="false" ht="14.25" hidden="false" customHeight="false" outlineLevel="0" collapsed="false">
      <c r="A1353" s="1" t="n">
        <v>1340</v>
      </c>
      <c r="B1353" s="80" t="n">
        <v>20633.296875</v>
      </c>
      <c r="C1353" s="81" t="n">
        <v>4.60754923789015</v>
      </c>
    </row>
    <row r="1354" customFormat="false" ht="14.25" hidden="false" customHeight="false" outlineLevel="0" collapsed="false">
      <c r="A1354" s="1" t="n">
        <v>1341</v>
      </c>
      <c r="B1354" s="80" t="n">
        <v>18904.68359375</v>
      </c>
      <c r="C1354" s="81" t="n">
        <v>4.40656647617377</v>
      </c>
    </row>
    <row r="1355" customFormat="false" ht="14.25" hidden="false" customHeight="false" outlineLevel="0" collapsed="false">
      <c r="A1355" s="1" t="n">
        <v>1342</v>
      </c>
      <c r="B1355" s="80" t="n">
        <v>17955.7890625</v>
      </c>
      <c r="C1355" s="81" t="n">
        <v>4.33808556210416</v>
      </c>
    </row>
    <row r="1356" customFormat="false" ht="14.25" hidden="false" customHeight="false" outlineLevel="0" collapsed="false">
      <c r="A1356" s="1" t="n">
        <v>1343</v>
      </c>
      <c r="B1356" s="80" t="n">
        <v>16739.333984375</v>
      </c>
      <c r="C1356" s="81" t="n">
        <v>3.71843078805868</v>
      </c>
    </row>
    <row r="1357" customFormat="false" ht="14.25" hidden="false" customHeight="false" outlineLevel="0" collapsed="false">
      <c r="A1357" s="1" t="n">
        <v>1344</v>
      </c>
      <c r="B1357" s="80" t="n">
        <v>15986.3662109375</v>
      </c>
      <c r="C1357" s="81" t="n">
        <v>3.56695506271807</v>
      </c>
    </row>
    <row r="1358" customFormat="false" ht="14.25" hidden="false" customHeight="false" outlineLevel="0" collapsed="false">
      <c r="A1358" s="1" t="n">
        <v>1345</v>
      </c>
      <c r="B1358" s="80" t="n">
        <v>15334.4296875</v>
      </c>
      <c r="C1358" s="81" t="n">
        <v>3.56695506271807</v>
      </c>
    </row>
    <row r="1359" customFormat="false" ht="14.25" hidden="false" customHeight="false" outlineLevel="0" collapsed="false">
      <c r="A1359" s="1" t="n">
        <v>1346</v>
      </c>
      <c r="B1359" s="80" t="n">
        <v>15294.6474609375</v>
      </c>
      <c r="C1359" s="81" t="n">
        <v>3.25538075611892</v>
      </c>
    </row>
    <row r="1360" customFormat="false" ht="14.25" hidden="false" customHeight="false" outlineLevel="0" collapsed="false">
      <c r="A1360" s="1" t="n">
        <v>1347</v>
      </c>
      <c r="B1360" s="80" t="n">
        <v>14896.8583984375</v>
      </c>
      <c r="C1360" s="81" t="n">
        <v>3.19676776774879</v>
      </c>
    </row>
    <row r="1361" customFormat="false" ht="14.25" hidden="false" customHeight="false" outlineLevel="0" collapsed="false">
      <c r="A1361" s="1" t="n">
        <v>1348</v>
      </c>
      <c r="B1361" s="80" t="n">
        <v>14926.720703125</v>
      </c>
      <c r="C1361" s="81" t="n">
        <v>3.19676776774879</v>
      </c>
    </row>
    <row r="1362" customFormat="false" ht="14.25" hidden="false" customHeight="false" outlineLevel="0" collapsed="false">
      <c r="A1362" s="1" t="n">
        <v>1349</v>
      </c>
      <c r="B1362" s="80" t="n">
        <v>15221.63671875</v>
      </c>
      <c r="C1362" s="81" t="n">
        <v>3.19676776774879</v>
      </c>
    </row>
    <row r="1363" customFormat="false" ht="14.25" hidden="false" customHeight="false" outlineLevel="0" collapsed="false">
      <c r="A1363" s="1" t="n">
        <v>1350</v>
      </c>
      <c r="B1363" s="80" t="n">
        <v>15142.236328125</v>
      </c>
      <c r="C1363" s="81" t="n">
        <v>3.19676776774879</v>
      </c>
    </row>
    <row r="1364" customFormat="false" ht="14.25" hidden="false" customHeight="false" outlineLevel="0" collapsed="false">
      <c r="A1364" s="1" t="n">
        <v>1351</v>
      </c>
      <c r="B1364" s="80" t="n">
        <v>15188.9951171875</v>
      </c>
      <c r="C1364" s="81" t="n">
        <v>3.19676776774879</v>
      </c>
    </row>
    <row r="1365" customFormat="false" ht="14.25" hidden="false" customHeight="false" outlineLevel="0" collapsed="false">
      <c r="A1365" s="1" t="n">
        <v>1352</v>
      </c>
      <c r="B1365" s="80" t="n">
        <v>15153.36328125</v>
      </c>
      <c r="C1365" s="81" t="n">
        <v>3.19676776774879</v>
      </c>
    </row>
    <row r="1366" customFormat="false" ht="14.25" hidden="false" customHeight="false" outlineLevel="0" collapsed="false">
      <c r="A1366" s="1" t="n">
        <v>1353</v>
      </c>
      <c r="B1366" s="80" t="n">
        <v>15112.7421875</v>
      </c>
      <c r="C1366" s="81" t="n">
        <v>3.19676776774879</v>
      </c>
    </row>
    <row r="1367" customFormat="false" ht="14.25" hidden="false" customHeight="false" outlineLevel="0" collapsed="false">
      <c r="A1367" s="1" t="n">
        <v>1354</v>
      </c>
      <c r="B1367" s="80" t="n">
        <v>14748.4677734375</v>
      </c>
      <c r="C1367" s="81" t="n">
        <v>3.19676776774879</v>
      </c>
    </row>
    <row r="1368" customFormat="false" ht="14.25" hidden="false" customHeight="false" outlineLevel="0" collapsed="false">
      <c r="A1368" s="1" t="n">
        <v>1355</v>
      </c>
      <c r="B1368" s="80" t="n">
        <v>15391.751953125</v>
      </c>
      <c r="C1368" s="81" t="n">
        <v>3.19676776774879</v>
      </c>
    </row>
    <row r="1369" customFormat="false" ht="14.25" hidden="false" customHeight="false" outlineLevel="0" collapsed="false">
      <c r="A1369" s="1" t="n">
        <v>1356</v>
      </c>
      <c r="B1369" s="80" t="n">
        <v>19118.453125</v>
      </c>
      <c r="C1369" s="81" t="n">
        <v>3.19676776774879</v>
      </c>
    </row>
    <row r="1370" customFormat="false" ht="14.25" hidden="false" customHeight="false" outlineLevel="0" collapsed="false">
      <c r="A1370" s="1" t="n">
        <v>1357</v>
      </c>
      <c r="B1370" s="80" t="n">
        <v>21872.6015625</v>
      </c>
      <c r="C1370" s="81" t="n">
        <v>3.48485225867608</v>
      </c>
    </row>
    <row r="1371" customFormat="false" ht="14.25" hidden="false" customHeight="false" outlineLevel="0" collapsed="false">
      <c r="A1371" s="1" t="n">
        <v>1358</v>
      </c>
      <c r="B1371" s="80" t="n">
        <v>23475.193359375</v>
      </c>
      <c r="C1371" s="81" t="n">
        <v>3.91804762068073</v>
      </c>
    </row>
    <row r="1372" customFormat="false" ht="14.25" hidden="false" customHeight="false" outlineLevel="0" collapsed="false">
      <c r="A1372" s="1" t="n">
        <v>1359</v>
      </c>
      <c r="B1372" s="80" t="n">
        <v>28145.4296875</v>
      </c>
      <c r="C1372" s="81" t="n">
        <v>4.23158245849609</v>
      </c>
    </row>
    <row r="1373" customFormat="false" ht="14.25" hidden="false" customHeight="false" outlineLevel="0" collapsed="false">
      <c r="A1373" s="1" t="n">
        <v>1360</v>
      </c>
      <c r="B1373" s="80" t="n">
        <v>28831.220703125</v>
      </c>
      <c r="C1373" s="81" t="n">
        <v>5.02985451124864</v>
      </c>
    </row>
    <row r="1374" customFormat="false" ht="14.25" hidden="false" customHeight="false" outlineLevel="0" collapsed="false">
      <c r="A1374" s="1" t="n">
        <v>1361</v>
      </c>
      <c r="B1374" s="80" t="n">
        <v>29991.03125</v>
      </c>
      <c r="C1374" s="81" t="n">
        <v>5.48969884661332</v>
      </c>
    </row>
    <row r="1375" customFormat="false" ht="14.25" hidden="false" customHeight="false" outlineLevel="0" collapsed="false">
      <c r="A1375" s="1" t="n">
        <v>1362</v>
      </c>
      <c r="B1375" s="80" t="n">
        <v>32372.677734375</v>
      </c>
      <c r="C1375" s="81" t="n">
        <v>5.84851288789916</v>
      </c>
    </row>
    <row r="1376" customFormat="false" ht="14.25" hidden="false" customHeight="false" outlineLevel="0" collapsed="false">
      <c r="A1376" s="1" t="n">
        <v>1363</v>
      </c>
      <c r="B1376" s="80" t="n">
        <v>32686.9296875</v>
      </c>
      <c r="C1376" s="81" t="n">
        <v>6.80012844246182</v>
      </c>
    </row>
    <row r="1377" customFormat="false" ht="14.25" hidden="false" customHeight="false" outlineLevel="0" collapsed="false">
      <c r="A1377" s="1" t="n">
        <v>1364</v>
      </c>
      <c r="B1377" s="80" t="n">
        <v>32529.298828125</v>
      </c>
      <c r="C1377" s="81" t="n">
        <v>6.93878144199408</v>
      </c>
    </row>
    <row r="1378" customFormat="false" ht="14.25" hidden="false" customHeight="false" outlineLevel="0" collapsed="false">
      <c r="A1378" s="1" t="n">
        <v>1365</v>
      </c>
      <c r="B1378" s="80" t="n">
        <v>30663.83203125</v>
      </c>
      <c r="C1378" s="81" t="n">
        <v>6.93878144199408</v>
      </c>
    </row>
    <row r="1379" customFormat="false" ht="14.25" hidden="false" customHeight="false" outlineLevel="0" collapsed="false">
      <c r="A1379" s="1" t="n">
        <v>1366</v>
      </c>
      <c r="B1379" s="80" t="n">
        <v>29733.76953125</v>
      </c>
      <c r="C1379" s="81" t="n">
        <v>6.93878144199408</v>
      </c>
    </row>
    <row r="1380" customFormat="false" ht="14.25" hidden="false" customHeight="false" outlineLevel="0" collapsed="false">
      <c r="A1380" s="1" t="n">
        <v>1367</v>
      </c>
      <c r="B1380" s="80" t="n">
        <v>29026.98828125</v>
      </c>
      <c r="C1380" s="81" t="n">
        <v>6.70663382580211</v>
      </c>
    </row>
    <row r="1381" customFormat="false" ht="14.25" hidden="false" customHeight="false" outlineLevel="0" collapsed="false">
      <c r="A1381" s="1" t="n">
        <v>1368</v>
      </c>
      <c r="B1381" s="80" t="n">
        <v>29078.736328125</v>
      </c>
      <c r="C1381" s="81" t="n">
        <v>6.84708946647768</v>
      </c>
    </row>
    <row r="1382" customFormat="false" ht="14.25" hidden="false" customHeight="false" outlineLevel="0" collapsed="false">
      <c r="A1382" s="1" t="n">
        <v>1369</v>
      </c>
      <c r="B1382" s="80" t="n">
        <v>28558.599609375</v>
      </c>
      <c r="C1382" s="81" t="n">
        <v>6.92874626085596</v>
      </c>
    </row>
    <row r="1383" customFormat="false" ht="14.25" hidden="false" customHeight="false" outlineLevel="0" collapsed="false">
      <c r="A1383" s="1" t="n">
        <v>1370</v>
      </c>
      <c r="B1383" s="80" t="n">
        <v>28146.578125</v>
      </c>
      <c r="C1383" s="81" t="n">
        <v>6.8723818821583</v>
      </c>
    </row>
    <row r="1384" customFormat="false" ht="14.25" hidden="false" customHeight="false" outlineLevel="0" collapsed="false">
      <c r="A1384" s="1" t="n">
        <v>1371</v>
      </c>
      <c r="B1384" s="80" t="n">
        <v>28124.578125</v>
      </c>
      <c r="C1384" s="81" t="n">
        <v>6.84448763455388</v>
      </c>
    </row>
    <row r="1385" customFormat="false" ht="14.25" hidden="false" customHeight="false" outlineLevel="0" collapsed="false">
      <c r="A1385" s="1" t="n">
        <v>1372</v>
      </c>
      <c r="B1385" s="80" t="n">
        <v>27564.787109375</v>
      </c>
      <c r="C1385" s="81" t="n">
        <v>6.93320621231227</v>
      </c>
    </row>
    <row r="1386" customFormat="false" ht="14.25" hidden="false" customHeight="false" outlineLevel="0" collapsed="false">
      <c r="A1386" s="1" t="n">
        <v>1373</v>
      </c>
      <c r="B1386" s="80" t="n">
        <v>27338.3984375</v>
      </c>
      <c r="C1386" s="81" t="n">
        <v>6.61895599049195</v>
      </c>
    </row>
    <row r="1387" customFormat="false" ht="14.25" hidden="false" customHeight="false" outlineLevel="0" collapsed="false">
      <c r="A1387" s="1" t="n">
        <v>1374</v>
      </c>
      <c r="B1387" s="80" t="n">
        <v>26838.513671875</v>
      </c>
      <c r="C1387" s="81" t="n">
        <v>6.16402699492124</v>
      </c>
    </row>
    <row r="1388" customFormat="false" ht="14.25" hidden="false" customHeight="false" outlineLevel="0" collapsed="false">
      <c r="A1388" s="1" t="n">
        <v>1375</v>
      </c>
      <c r="B1388" s="80" t="n">
        <v>25729.20703125</v>
      </c>
      <c r="C1388" s="81" t="n">
        <v>6.13262053554498</v>
      </c>
    </row>
    <row r="1389" customFormat="false" ht="14.25" hidden="false" customHeight="false" outlineLevel="0" collapsed="false">
      <c r="A1389" s="1" t="n">
        <v>1376</v>
      </c>
      <c r="B1389" s="80" t="n">
        <v>25849.4375</v>
      </c>
      <c r="C1389" s="81" t="n">
        <v>6.13262053554498</v>
      </c>
    </row>
    <row r="1390" customFormat="false" ht="14.25" hidden="false" customHeight="false" outlineLevel="0" collapsed="false">
      <c r="A1390" s="1" t="n">
        <v>1377</v>
      </c>
      <c r="B1390" s="80" t="n">
        <v>25539.806640625</v>
      </c>
      <c r="C1390" s="81" t="n">
        <v>5.75224920323443</v>
      </c>
    </row>
    <row r="1391" customFormat="false" ht="14.25" hidden="false" customHeight="false" outlineLevel="0" collapsed="false">
      <c r="A1391" s="1" t="n">
        <v>1378</v>
      </c>
      <c r="B1391" s="80" t="n">
        <v>25032.91015625</v>
      </c>
      <c r="C1391" s="81" t="n">
        <v>6.01735492669263</v>
      </c>
    </row>
    <row r="1392" customFormat="false" ht="14.25" hidden="false" customHeight="false" outlineLevel="0" collapsed="false">
      <c r="A1392" s="1" t="n">
        <v>1379</v>
      </c>
      <c r="B1392" s="80" t="n">
        <v>23955.71875</v>
      </c>
      <c r="C1392" s="81" t="n">
        <v>6.17833619941786</v>
      </c>
    </row>
    <row r="1393" customFormat="false" ht="14.25" hidden="false" customHeight="false" outlineLevel="0" collapsed="false">
      <c r="A1393" s="1" t="n">
        <v>1380</v>
      </c>
      <c r="B1393" s="80" t="n">
        <v>24220.109375</v>
      </c>
      <c r="C1393" s="81" t="n">
        <v>6.17833619941786</v>
      </c>
    </row>
    <row r="1394" customFormat="false" ht="14.25" hidden="false" customHeight="false" outlineLevel="0" collapsed="false">
      <c r="A1394" s="1" t="n">
        <v>1381</v>
      </c>
      <c r="B1394" s="80" t="n">
        <v>23912.08984375</v>
      </c>
      <c r="C1394" s="81" t="n">
        <v>5.81819347393937</v>
      </c>
    </row>
    <row r="1395" customFormat="false" ht="14.25" hidden="false" customHeight="false" outlineLevel="0" collapsed="false">
      <c r="A1395" s="1" t="n">
        <v>1382</v>
      </c>
      <c r="B1395" s="80" t="n">
        <v>23771.951171875</v>
      </c>
      <c r="C1395" s="81" t="n">
        <v>5.7958837475823</v>
      </c>
    </row>
    <row r="1396" customFormat="false" ht="14.25" hidden="false" customHeight="false" outlineLevel="0" collapsed="false">
      <c r="A1396" s="1" t="n">
        <v>1383</v>
      </c>
      <c r="B1396" s="80" t="n">
        <v>23294.6875</v>
      </c>
      <c r="C1396" s="81" t="n">
        <v>5.7958837475823</v>
      </c>
    </row>
    <row r="1397" customFormat="false" ht="14.25" hidden="false" customHeight="false" outlineLevel="0" collapsed="false">
      <c r="A1397" s="1" t="n">
        <v>1384</v>
      </c>
      <c r="B1397" s="80" t="n">
        <v>22789.150390625</v>
      </c>
      <c r="C1397" s="81" t="n">
        <v>5.50852414878672</v>
      </c>
    </row>
    <row r="1398" customFormat="false" ht="14.25" hidden="false" customHeight="false" outlineLevel="0" collapsed="false">
      <c r="A1398" s="1" t="n">
        <v>1385</v>
      </c>
      <c r="B1398" s="80" t="n">
        <v>22412.875</v>
      </c>
      <c r="C1398" s="81" t="n">
        <v>5.42904170656667</v>
      </c>
    </row>
    <row r="1399" customFormat="false" ht="14.25" hidden="false" customHeight="false" outlineLevel="0" collapsed="false">
      <c r="A1399" s="1" t="n">
        <v>1386</v>
      </c>
      <c r="B1399" s="80" t="n">
        <v>21585.9609375</v>
      </c>
      <c r="C1399" s="81" t="n">
        <v>5.10724639477776</v>
      </c>
    </row>
    <row r="1400" customFormat="false" ht="14.25" hidden="false" customHeight="false" outlineLevel="0" collapsed="false">
      <c r="A1400" s="1" t="n">
        <v>1387</v>
      </c>
      <c r="B1400" s="80" t="n">
        <v>20009</v>
      </c>
      <c r="C1400" s="81" t="n">
        <v>4.71870758641808</v>
      </c>
    </row>
    <row r="1401" customFormat="false" ht="14.25" hidden="false" customHeight="false" outlineLevel="0" collapsed="false">
      <c r="A1401" s="1" t="n">
        <v>1388</v>
      </c>
      <c r="B1401" s="80" t="n">
        <v>18180.41015625</v>
      </c>
      <c r="C1401" s="81" t="n">
        <v>4.43369867022369</v>
      </c>
    </row>
    <row r="1402" customFormat="false" ht="14.25" hidden="false" customHeight="false" outlineLevel="0" collapsed="false">
      <c r="A1402" s="1" t="n">
        <v>1389</v>
      </c>
      <c r="B1402" s="80" t="n">
        <v>16794.9453125</v>
      </c>
      <c r="C1402" s="81" t="n">
        <v>4.07406692519697</v>
      </c>
    </row>
    <row r="1403" customFormat="false" ht="14.25" hidden="false" customHeight="false" outlineLevel="0" collapsed="false">
      <c r="A1403" s="1" t="n">
        <v>1390</v>
      </c>
      <c r="B1403" s="80" t="n">
        <v>15858.533203125</v>
      </c>
      <c r="C1403" s="81" t="n">
        <v>3.94606240578068</v>
      </c>
    </row>
    <row r="1404" customFormat="false" ht="14.25" hidden="false" customHeight="false" outlineLevel="0" collapsed="false">
      <c r="A1404" s="1" t="n">
        <v>1391</v>
      </c>
      <c r="B1404" s="80" t="n">
        <v>15139.197265625</v>
      </c>
      <c r="C1404" s="81" t="n">
        <v>3.61289384030833</v>
      </c>
    </row>
    <row r="1405" customFormat="false" ht="14.25" hidden="false" customHeight="false" outlineLevel="0" collapsed="false">
      <c r="A1405" s="1" t="n">
        <v>1392</v>
      </c>
      <c r="B1405" s="80" t="n">
        <v>14187.427734375</v>
      </c>
      <c r="C1405" s="81" t="n">
        <v>3.5758751108114</v>
      </c>
    </row>
    <row r="1406" customFormat="false" ht="14.25" hidden="false" customHeight="false" outlineLevel="0" collapsed="false">
      <c r="A1406" s="1" t="n">
        <v>1393</v>
      </c>
      <c r="B1406" s="80" t="n">
        <v>13819.267578125</v>
      </c>
      <c r="C1406" s="81" t="n">
        <v>3.5758751108114</v>
      </c>
    </row>
    <row r="1407" customFormat="false" ht="14.25" hidden="false" customHeight="false" outlineLevel="0" collapsed="false">
      <c r="A1407" s="1" t="n">
        <v>1394</v>
      </c>
      <c r="B1407" s="80" t="n">
        <v>13130.3515625</v>
      </c>
      <c r="C1407" s="81" t="n">
        <v>3.30049269205235</v>
      </c>
    </row>
    <row r="1408" customFormat="false" ht="14.25" hidden="false" customHeight="false" outlineLevel="0" collapsed="false">
      <c r="A1408" s="1" t="n">
        <v>1395</v>
      </c>
      <c r="B1408" s="80" t="n">
        <v>12936.6767578125</v>
      </c>
      <c r="C1408" s="81" t="n">
        <v>3.20457297315875</v>
      </c>
    </row>
    <row r="1409" customFormat="false" ht="14.25" hidden="false" customHeight="false" outlineLevel="0" collapsed="false">
      <c r="A1409" s="1" t="n">
        <v>1396</v>
      </c>
      <c r="B1409" s="80" t="n">
        <v>12701.5009765625</v>
      </c>
      <c r="C1409" s="81" t="n">
        <v>3.20457297315875</v>
      </c>
    </row>
    <row r="1410" customFormat="false" ht="14.25" hidden="false" customHeight="false" outlineLevel="0" collapsed="false">
      <c r="A1410" s="1" t="n">
        <v>1397</v>
      </c>
      <c r="B1410" s="80" t="n">
        <v>12288.03515625</v>
      </c>
      <c r="C1410" s="81" t="n">
        <v>3.20457297315875</v>
      </c>
    </row>
    <row r="1411" customFormat="false" ht="14.25" hidden="false" customHeight="false" outlineLevel="0" collapsed="false">
      <c r="A1411" s="1" t="n">
        <v>1398</v>
      </c>
      <c r="B1411" s="80" t="n">
        <v>12260.337890625</v>
      </c>
      <c r="C1411" s="81" t="n">
        <v>3.20457297315875</v>
      </c>
    </row>
    <row r="1412" customFormat="false" ht="14.25" hidden="false" customHeight="false" outlineLevel="0" collapsed="false">
      <c r="A1412" s="1" t="n">
        <v>1399</v>
      </c>
      <c r="B1412" s="80" t="n">
        <v>12251.46484375</v>
      </c>
      <c r="C1412" s="81" t="n">
        <v>3.20457297315875</v>
      </c>
    </row>
    <row r="1413" customFormat="false" ht="14.25" hidden="false" customHeight="false" outlineLevel="0" collapsed="false">
      <c r="A1413" s="1" t="n">
        <v>1400</v>
      </c>
      <c r="B1413" s="80" t="n">
        <v>12094.455078125</v>
      </c>
      <c r="C1413" s="81" t="n">
        <v>3.20457297315875</v>
      </c>
    </row>
    <row r="1414" customFormat="false" ht="14.25" hidden="false" customHeight="false" outlineLevel="0" collapsed="false">
      <c r="A1414" s="1" t="n">
        <v>1401</v>
      </c>
      <c r="B1414" s="80" t="n">
        <v>11877.306640625</v>
      </c>
      <c r="C1414" s="81" t="n">
        <v>3.20457297315875</v>
      </c>
    </row>
    <row r="1415" customFormat="false" ht="14.25" hidden="false" customHeight="false" outlineLevel="0" collapsed="false">
      <c r="A1415" s="1" t="n">
        <v>1402</v>
      </c>
      <c r="B1415" s="80" t="n">
        <v>11826.1796875</v>
      </c>
      <c r="C1415" s="81" t="n">
        <v>3.20457297315875</v>
      </c>
    </row>
    <row r="1416" customFormat="false" ht="14.25" hidden="false" customHeight="false" outlineLevel="0" collapsed="false">
      <c r="A1416" s="1" t="n">
        <v>1403</v>
      </c>
      <c r="B1416" s="80" t="n">
        <v>11700.076171875</v>
      </c>
      <c r="C1416" s="81" t="n">
        <v>3.20457297315875</v>
      </c>
    </row>
    <row r="1417" customFormat="false" ht="14.25" hidden="false" customHeight="false" outlineLevel="0" collapsed="false">
      <c r="A1417" s="1" t="n">
        <v>1404</v>
      </c>
      <c r="B1417" s="80" t="n">
        <v>12583.328125</v>
      </c>
      <c r="C1417" s="81" t="n">
        <v>2.96693401632957</v>
      </c>
    </row>
    <row r="1418" customFormat="false" ht="14.25" hidden="false" customHeight="false" outlineLevel="0" collapsed="false">
      <c r="A1418" s="1" t="n">
        <v>1405</v>
      </c>
      <c r="B1418" s="80" t="n">
        <v>13426.951171875</v>
      </c>
      <c r="C1418" s="81" t="n">
        <v>2.82435064223206</v>
      </c>
    </row>
    <row r="1419" customFormat="false" ht="14.25" hidden="false" customHeight="false" outlineLevel="0" collapsed="false">
      <c r="A1419" s="1" t="n">
        <v>1406</v>
      </c>
      <c r="B1419" s="80" t="n">
        <v>14412.1728515625</v>
      </c>
      <c r="C1419" s="81" t="n">
        <v>3.0872542090061</v>
      </c>
    </row>
    <row r="1420" customFormat="false" ht="14.25" hidden="false" customHeight="false" outlineLevel="0" collapsed="false">
      <c r="A1420" s="1" t="n">
        <v>1407</v>
      </c>
      <c r="B1420" s="80" t="n">
        <v>15475.3525390625</v>
      </c>
      <c r="C1420" s="81" t="n">
        <v>3.1911928284284</v>
      </c>
    </row>
    <row r="1421" customFormat="false" ht="14.25" hidden="false" customHeight="false" outlineLevel="0" collapsed="false">
      <c r="A1421" s="1" t="n">
        <v>1408</v>
      </c>
      <c r="B1421" s="80" t="n">
        <v>17096.20703125</v>
      </c>
      <c r="C1421" s="81" t="n">
        <v>3.1911928284284</v>
      </c>
    </row>
    <row r="1422" customFormat="false" ht="14.25" hidden="false" customHeight="false" outlineLevel="0" collapsed="false">
      <c r="A1422" s="1" t="n">
        <v>1409</v>
      </c>
      <c r="B1422" s="80" t="n">
        <v>18705.189453125</v>
      </c>
      <c r="C1422" s="81" t="n">
        <v>3.47585780062876</v>
      </c>
    </row>
    <row r="1423" customFormat="false" ht="14.25" hidden="false" customHeight="false" outlineLevel="0" collapsed="false">
      <c r="A1423" s="1" t="n">
        <v>1410</v>
      </c>
      <c r="B1423" s="80" t="n">
        <v>20007</v>
      </c>
      <c r="C1423" s="81" t="n">
        <v>4.28758431248835</v>
      </c>
    </row>
    <row r="1424" customFormat="false" ht="14.25" hidden="false" customHeight="false" outlineLevel="0" collapsed="false">
      <c r="A1424" s="1" t="n">
        <v>1411</v>
      </c>
      <c r="B1424" s="80" t="n">
        <v>19913.25390625</v>
      </c>
      <c r="C1424" s="81" t="n">
        <v>4.68532171749374</v>
      </c>
    </row>
    <row r="1425" customFormat="false" ht="14.25" hidden="false" customHeight="false" outlineLevel="0" collapsed="false">
      <c r="A1425" s="1" t="n">
        <v>1412</v>
      </c>
      <c r="B1425" s="80" t="n">
        <v>20730.65234375</v>
      </c>
      <c r="C1425" s="81" t="n">
        <v>4.97573844823251</v>
      </c>
    </row>
    <row r="1426" customFormat="false" ht="14.25" hidden="false" customHeight="false" outlineLevel="0" collapsed="false">
      <c r="A1426" s="1" t="n">
        <v>1413</v>
      </c>
      <c r="B1426" s="80" t="n">
        <v>21912.625</v>
      </c>
      <c r="C1426" s="81" t="n">
        <v>5.05216390369008</v>
      </c>
    </row>
    <row r="1427" customFormat="false" ht="14.25" hidden="false" customHeight="false" outlineLevel="0" collapsed="false">
      <c r="A1427" s="1" t="n">
        <v>1414</v>
      </c>
      <c r="B1427" s="80" t="n">
        <v>22226.48828125</v>
      </c>
      <c r="C1427" s="81" t="n">
        <v>5.05216390369008</v>
      </c>
    </row>
    <row r="1428" customFormat="false" ht="14.25" hidden="false" customHeight="false" outlineLevel="0" collapsed="false">
      <c r="A1428" s="1" t="n">
        <v>1415</v>
      </c>
      <c r="B1428" s="80" t="n">
        <v>21812.9921875</v>
      </c>
      <c r="C1428" s="81" t="n">
        <v>5.39995777562212</v>
      </c>
    </row>
    <row r="1429" customFormat="false" ht="14.25" hidden="false" customHeight="false" outlineLevel="0" collapsed="false">
      <c r="A1429" s="1" t="n">
        <v>1416</v>
      </c>
      <c r="B1429" s="80" t="n">
        <v>22761.404296875</v>
      </c>
      <c r="C1429" s="81" t="n">
        <v>5.24965292788015</v>
      </c>
    </row>
    <row r="1430" customFormat="false" ht="14.25" hidden="false" customHeight="false" outlineLevel="0" collapsed="false">
      <c r="A1430" s="1" t="n">
        <v>1417</v>
      </c>
      <c r="B1430" s="80" t="n">
        <v>22633.88671875</v>
      </c>
      <c r="C1430" s="81" t="n">
        <v>5.11460525660839</v>
      </c>
    </row>
    <row r="1431" customFormat="false" ht="14.25" hidden="false" customHeight="false" outlineLevel="0" collapsed="false">
      <c r="A1431" s="1" t="n">
        <v>1418</v>
      </c>
      <c r="B1431" s="80" t="n">
        <v>22035.75</v>
      </c>
      <c r="C1431" s="81" t="n">
        <v>5.11460525660839</v>
      </c>
    </row>
    <row r="1432" customFormat="false" ht="14.25" hidden="false" customHeight="false" outlineLevel="0" collapsed="false">
      <c r="A1432" s="1" t="n">
        <v>1419</v>
      </c>
      <c r="B1432" s="80" t="n">
        <v>21863.474609375</v>
      </c>
      <c r="C1432" s="81" t="n">
        <v>5.38607586941518</v>
      </c>
    </row>
    <row r="1433" customFormat="false" ht="14.25" hidden="false" customHeight="false" outlineLevel="0" collapsed="false">
      <c r="A1433" s="1" t="n">
        <v>1420</v>
      </c>
      <c r="B1433" s="80" t="n">
        <v>22162.00390625</v>
      </c>
      <c r="C1433" s="81" t="n">
        <v>5.50709288958207</v>
      </c>
    </row>
    <row r="1434" customFormat="false" ht="14.25" hidden="false" customHeight="false" outlineLevel="0" collapsed="false">
      <c r="A1434" s="1" t="n">
        <v>1421</v>
      </c>
      <c r="B1434" s="80" t="n">
        <v>21514.2109375</v>
      </c>
      <c r="C1434" s="81" t="n">
        <v>5.50709288958207</v>
      </c>
    </row>
    <row r="1435" customFormat="false" ht="14.25" hidden="false" customHeight="false" outlineLevel="0" collapsed="false">
      <c r="A1435" s="1" t="n">
        <v>1422</v>
      </c>
      <c r="B1435" s="80" t="n">
        <v>20755.04296875</v>
      </c>
      <c r="C1435" s="81" t="n">
        <v>5.17870045979818</v>
      </c>
    </row>
    <row r="1436" customFormat="false" ht="14.25" hidden="false" customHeight="false" outlineLevel="0" collapsed="false">
      <c r="A1436" s="1" t="n">
        <v>1423</v>
      </c>
      <c r="B1436" s="80" t="n">
        <v>21802.34765625</v>
      </c>
      <c r="C1436" s="81" t="n">
        <v>5.02651860209345</v>
      </c>
    </row>
    <row r="1437" customFormat="false" ht="14.25" hidden="false" customHeight="false" outlineLevel="0" collapsed="false">
      <c r="A1437" s="1" t="n">
        <v>1424</v>
      </c>
      <c r="B1437" s="80" t="n">
        <v>21693.22265625</v>
      </c>
      <c r="C1437" s="81" t="n">
        <v>5.02651860209345</v>
      </c>
    </row>
    <row r="1438" customFormat="false" ht="14.25" hidden="false" customHeight="false" outlineLevel="0" collapsed="false">
      <c r="A1438" s="1" t="n">
        <v>1425</v>
      </c>
      <c r="B1438" s="80" t="n">
        <v>21045.064453125</v>
      </c>
      <c r="C1438" s="81" t="n">
        <v>5.0765552068914</v>
      </c>
    </row>
    <row r="1439" customFormat="false" ht="14.25" hidden="false" customHeight="false" outlineLevel="0" collapsed="false">
      <c r="A1439" s="1" t="n">
        <v>1426</v>
      </c>
      <c r="B1439" s="80" t="n">
        <v>20567.296875</v>
      </c>
      <c r="C1439" s="81" t="n">
        <v>5.36548522060357</v>
      </c>
    </row>
    <row r="1440" customFormat="false" ht="14.25" hidden="false" customHeight="false" outlineLevel="0" collapsed="false">
      <c r="A1440" s="1" t="n">
        <v>1427</v>
      </c>
      <c r="B1440" s="80" t="n">
        <v>20590.7890625</v>
      </c>
      <c r="C1440" s="81" t="n">
        <v>5.38813885586933</v>
      </c>
    </row>
    <row r="1441" customFormat="false" ht="14.25" hidden="false" customHeight="false" outlineLevel="0" collapsed="false">
      <c r="A1441" s="1" t="n">
        <v>1428</v>
      </c>
      <c r="B1441" s="80" t="n">
        <v>20483.52734375</v>
      </c>
      <c r="C1441" s="81" t="n">
        <v>5.47921761225728</v>
      </c>
    </row>
    <row r="1442" customFormat="false" ht="14.25" hidden="false" customHeight="false" outlineLevel="0" collapsed="false">
      <c r="A1442" s="1" t="n">
        <v>1429</v>
      </c>
      <c r="B1442" s="80" t="n">
        <v>20280.65234375</v>
      </c>
      <c r="C1442" s="81" t="n">
        <v>5.47921761225728</v>
      </c>
    </row>
    <row r="1443" customFormat="false" ht="14.25" hidden="false" customHeight="false" outlineLevel="0" collapsed="false">
      <c r="A1443" s="1" t="n">
        <v>1430</v>
      </c>
      <c r="B1443" s="80" t="n">
        <v>20113.25390625</v>
      </c>
      <c r="C1443" s="81" t="n">
        <v>5.4668322859658</v>
      </c>
    </row>
    <row r="1444" customFormat="false" ht="14.25" hidden="false" customHeight="false" outlineLevel="0" collapsed="false">
      <c r="A1444" s="1" t="n">
        <v>1431</v>
      </c>
      <c r="B1444" s="80" t="n">
        <v>19700.611328125</v>
      </c>
      <c r="C1444" s="81" t="n">
        <v>5.13939522213469</v>
      </c>
    </row>
    <row r="1445" customFormat="false" ht="14.25" hidden="false" customHeight="false" outlineLevel="0" collapsed="false">
      <c r="A1445" s="1" t="n">
        <v>1432</v>
      </c>
      <c r="B1445" s="80" t="n">
        <v>18855.05078125</v>
      </c>
      <c r="C1445" s="81" t="n">
        <v>4.85525121062936</v>
      </c>
    </row>
    <row r="1446" customFormat="false" ht="14.25" hidden="false" customHeight="false" outlineLevel="0" collapsed="false">
      <c r="A1446" s="1" t="n">
        <v>1433</v>
      </c>
      <c r="B1446" s="80" t="n">
        <v>18405.671875</v>
      </c>
      <c r="C1446" s="81" t="n">
        <v>4.70762234585957</v>
      </c>
    </row>
    <row r="1447" customFormat="false" ht="14.25" hidden="false" customHeight="false" outlineLevel="0" collapsed="false">
      <c r="A1447" s="1" t="n">
        <v>1434</v>
      </c>
      <c r="B1447" s="80" t="n">
        <v>17916.755859375</v>
      </c>
      <c r="C1447" s="81" t="n">
        <v>4.37871880496127</v>
      </c>
    </row>
    <row r="1448" customFormat="false" ht="14.25" hidden="false" customHeight="false" outlineLevel="0" collapsed="false">
      <c r="A1448" s="1" t="n">
        <v>1435</v>
      </c>
      <c r="B1448" s="80" t="n">
        <v>17193.1015625</v>
      </c>
      <c r="C1448" s="81" t="n">
        <v>4.22035784082505</v>
      </c>
    </row>
    <row r="1449" customFormat="false" ht="14.25" hidden="false" customHeight="false" outlineLevel="0" collapsed="false">
      <c r="A1449" s="1" t="n">
        <v>1436</v>
      </c>
      <c r="B1449" s="80" t="n">
        <v>16563.44921875</v>
      </c>
      <c r="C1449" s="81" t="n">
        <v>4.22035784082505</v>
      </c>
    </row>
    <row r="1450" customFormat="false" ht="14.25" hidden="false" customHeight="false" outlineLevel="0" collapsed="false">
      <c r="A1450" s="1" t="n">
        <v>1437</v>
      </c>
      <c r="B1450" s="80" t="n">
        <v>15732.02734375</v>
      </c>
      <c r="C1450" s="81" t="n">
        <v>3.87999745481917</v>
      </c>
    </row>
    <row r="1451" customFormat="false" ht="14.25" hidden="false" customHeight="false" outlineLevel="0" collapsed="false">
      <c r="A1451" s="1" t="n">
        <v>1438</v>
      </c>
      <c r="B1451" s="80" t="n">
        <v>15152.60546875</v>
      </c>
      <c r="C1451" s="81" t="n">
        <v>3.61267101695237</v>
      </c>
    </row>
    <row r="1452" customFormat="false" ht="14.25" hidden="false" customHeight="false" outlineLevel="0" collapsed="false">
      <c r="A1452" s="1" t="n">
        <v>1439</v>
      </c>
      <c r="B1452" s="80" t="n">
        <v>14285.7099609375</v>
      </c>
      <c r="C1452" s="81" t="n">
        <v>3.468833227065</v>
      </c>
    </row>
    <row r="1453" customFormat="false" ht="14.25" hidden="false" customHeight="false" outlineLevel="0" collapsed="false">
      <c r="A1453" s="1" t="n">
        <v>1440</v>
      </c>
      <c r="B1453" s="80" t="n">
        <v>13638.763671875</v>
      </c>
      <c r="C1453" s="81" t="n">
        <v>3.22806282149627</v>
      </c>
    </row>
    <row r="1454" customFormat="false" ht="14.25" hidden="false" customHeight="false" outlineLevel="0" collapsed="false">
      <c r="A1454" s="1" t="n">
        <v>1441</v>
      </c>
      <c r="B1454" s="80" t="n">
        <v>13150.669921875</v>
      </c>
      <c r="C1454" s="81" t="n">
        <v>3.10310602873274</v>
      </c>
    </row>
    <row r="1455" customFormat="false" ht="14.25" hidden="false" customHeight="false" outlineLevel="0" collapsed="false">
      <c r="A1455" s="1" t="n">
        <v>1442</v>
      </c>
      <c r="B1455" s="80" t="n">
        <v>12708.49609375</v>
      </c>
      <c r="C1455" s="81" t="n">
        <v>3.10310602873274</v>
      </c>
    </row>
    <row r="1456" customFormat="false" ht="14.25" hidden="false" customHeight="false" outlineLevel="0" collapsed="false">
      <c r="A1456" s="1" t="n">
        <v>1443</v>
      </c>
      <c r="B1456" s="80" t="n">
        <v>12715.6015625</v>
      </c>
      <c r="C1456" s="81" t="n">
        <v>3.10310602873274</v>
      </c>
    </row>
    <row r="1457" customFormat="false" ht="14.25" hidden="false" customHeight="false" outlineLevel="0" collapsed="false">
      <c r="A1457" s="1" t="n">
        <v>1444</v>
      </c>
      <c r="B1457" s="80" t="n">
        <v>12415.212890625</v>
      </c>
      <c r="C1457" s="81" t="n">
        <v>3.10310602873274</v>
      </c>
    </row>
    <row r="1458" customFormat="false" ht="14.25" hidden="false" customHeight="false" outlineLevel="0" collapsed="false">
      <c r="A1458" s="1" t="n">
        <v>1445</v>
      </c>
      <c r="B1458" s="80" t="n">
        <v>12309.947265625</v>
      </c>
      <c r="C1458" s="81" t="n">
        <v>3.10310602873274</v>
      </c>
    </row>
    <row r="1459" customFormat="false" ht="14.25" hidden="false" customHeight="false" outlineLevel="0" collapsed="false">
      <c r="A1459" s="1" t="n">
        <v>1446</v>
      </c>
      <c r="B1459" s="80" t="n">
        <v>12089.0546875</v>
      </c>
      <c r="C1459" s="81" t="n">
        <v>3.10310602873274</v>
      </c>
    </row>
    <row r="1460" customFormat="false" ht="14.25" hidden="false" customHeight="false" outlineLevel="0" collapsed="false">
      <c r="A1460" s="1" t="n">
        <v>1447</v>
      </c>
      <c r="B1460" s="80" t="n">
        <v>12040.0625</v>
      </c>
      <c r="C1460" s="81" t="n">
        <v>3.10310602873274</v>
      </c>
    </row>
    <row r="1461" customFormat="false" ht="14.25" hidden="false" customHeight="false" outlineLevel="0" collapsed="false">
      <c r="A1461" s="1" t="n">
        <v>1448</v>
      </c>
      <c r="B1461" s="80" t="n">
        <v>11977.94921875</v>
      </c>
      <c r="C1461" s="81" t="n">
        <v>3.10310602873274</v>
      </c>
    </row>
    <row r="1462" customFormat="false" ht="14.25" hidden="false" customHeight="false" outlineLevel="0" collapsed="false">
      <c r="A1462" s="1" t="n">
        <v>1449</v>
      </c>
      <c r="B1462" s="80" t="n">
        <v>12020.1796875</v>
      </c>
      <c r="C1462" s="81" t="n">
        <v>3.10310602873274</v>
      </c>
    </row>
    <row r="1463" customFormat="false" ht="14.25" hidden="false" customHeight="false" outlineLevel="0" collapsed="false">
      <c r="A1463" s="1" t="n">
        <v>1450</v>
      </c>
      <c r="B1463" s="80" t="n">
        <v>11773.189453125</v>
      </c>
      <c r="C1463" s="81" t="n">
        <v>2.80827557449588</v>
      </c>
    </row>
    <row r="1464" customFormat="false" ht="14.25" hidden="false" customHeight="false" outlineLevel="0" collapsed="false">
      <c r="A1464" s="1" t="n">
        <v>1451</v>
      </c>
      <c r="B1464" s="80" t="n">
        <v>11565.67578125</v>
      </c>
      <c r="C1464" s="81" t="n">
        <v>2.7306886128546</v>
      </c>
    </row>
    <row r="1465" customFormat="false" ht="14.25" hidden="false" customHeight="false" outlineLevel="0" collapsed="false">
      <c r="A1465" s="1" t="n">
        <v>1452</v>
      </c>
      <c r="B1465" s="80" t="n">
        <v>11976.064453125</v>
      </c>
      <c r="C1465" s="81" t="n">
        <v>2.7306886128546</v>
      </c>
    </row>
    <row r="1466" customFormat="false" ht="14.25" hidden="false" customHeight="false" outlineLevel="0" collapsed="false">
      <c r="A1466" s="1" t="n">
        <v>1453</v>
      </c>
      <c r="B1466" s="80" t="n">
        <v>12676.98046875</v>
      </c>
      <c r="C1466" s="81" t="n">
        <v>3.04382392907991</v>
      </c>
    </row>
    <row r="1467" customFormat="false" ht="14.25" hidden="false" customHeight="false" outlineLevel="0" collapsed="false">
      <c r="A1467" s="1" t="n">
        <v>1454</v>
      </c>
      <c r="B1467" s="80" t="n">
        <v>13340.634765625</v>
      </c>
      <c r="C1467" s="81" t="n">
        <v>3.10645099232498</v>
      </c>
    </row>
    <row r="1468" customFormat="false" ht="14.25" hidden="false" customHeight="false" outlineLevel="0" collapsed="false">
      <c r="A1468" s="1" t="n">
        <v>1455</v>
      </c>
      <c r="B1468" s="80" t="n">
        <v>14048.6767578125</v>
      </c>
      <c r="C1468" s="81" t="n">
        <v>3.10645099232498</v>
      </c>
    </row>
    <row r="1469" customFormat="false" ht="14.25" hidden="false" customHeight="false" outlineLevel="0" collapsed="false">
      <c r="A1469" s="1" t="n">
        <v>1456</v>
      </c>
      <c r="B1469" s="80" t="n">
        <v>14747.341796875</v>
      </c>
      <c r="C1469" s="81" t="n">
        <v>3.10645099232498</v>
      </c>
    </row>
    <row r="1470" customFormat="false" ht="14.25" hidden="false" customHeight="false" outlineLevel="0" collapsed="false">
      <c r="A1470" s="1" t="n">
        <v>1457</v>
      </c>
      <c r="B1470" s="80" t="n">
        <v>15732.02734375</v>
      </c>
      <c r="C1470" s="81" t="n">
        <v>3.10645099232498</v>
      </c>
    </row>
    <row r="1471" customFormat="false" ht="14.25" hidden="false" customHeight="false" outlineLevel="0" collapsed="false">
      <c r="A1471" s="1" t="n">
        <v>1458</v>
      </c>
      <c r="B1471" s="80" t="n">
        <v>16796.091796875</v>
      </c>
      <c r="C1471" s="81" t="n">
        <v>3.10645099232498</v>
      </c>
    </row>
    <row r="1472" customFormat="false" ht="14.25" hidden="false" customHeight="false" outlineLevel="0" collapsed="false">
      <c r="A1472" s="1" t="n">
        <v>1459</v>
      </c>
      <c r="B1472" s="80" t="n">
        <v>17702.38671875</v>
      </c>
      <c r="C1472" s="81" t="n">
        <v>3.10645099232498</v>
      </c>
    </row>
    <row r="1473" customFormat="false" ht="14.25" hidden="false" customHeight="false" outlineLevel="0" collapsed="false">
      <c r="A1473" s="1" t="n">
        <v>1460</v>
      </c>
      <c r="B1473" s="80" t="n">
        <v>18876.703125</v>
      </c>
      <c r="C1473" s="81" t="n">
        <v>3.59919781501548</v>
      </c>
    </row>
    <row r="1474" customFormat="false" ht="14.25" hidden="false" customHeight="false" outlineLevel="0" collapsed="false">
      <c r="A1474" s="1" t="n">
        <v>1461</v>
      </c>
      <c r="B1474" s="80" t="n">
        <v>20426.90625</v>
      </c>
      <c r="C1474" s="81" t="n">
        <v>3.85017069103648</v>
      </c>
    </row>
    <row r="1475" customFormat="false" ht="14.25" hidden="false" customHeight="false" outlineLevel="0" collapsed="false">
      <c r="A1475" s="1" t="n">
        <v>1462</v>
      </c>
      <c r="B1475" s="80" t="n">
        <v>20939.1796875</v>
      </c>
      <c r="C1475" s="81" t="n">
        <v>3.85017069103648</v>
      </c>
    </row>
    <row r="1476" customFormat="false" ht="14.25" hidden="false" customHeight="false" outlineLevel="0" collapsed="false">
      <c r="A1476" s="1" t="n">
        <v>1463</v>
      </c>
      <c r="B1476" s="80" t="n">
        <v>21221.5703125</v>
      </c>
      <c r="C1476" s="81" t="n">
        <v>3.85017069103648</v>
      </c>
    </row>
    <row r="1477" customFormat="false" ht="14.25" hidden="false" customHeight="false" outlineLevel="0" collapsed="false">
      <c r="A1477" s="1" t="n">
        <v>1464</v>
      </c>
      <c r="B1477" s="80" t="n">
        <v>21511.58984375</v>
      </c>
      <c r="C1477" s="81" t="n">
        <v>3.88696639392445</v>
      </c>
    </row>
    <row r="1478" customFormat="false" ht="14.25" hidden="false" customHeight="false" outlineLevel="0" collapsed="false">
      <c r="A1478" s="1" t="n">
        <v>1465</v>
      </c>
      <c r="B1478" s="80" t="n">
        <v>21013.5703125</v>
      </c>
      <c r="C1478" s="81" t="n">
        <v>3.93275653550231</v>
      </c>
    </row>
    <row r="1479" customFormat="false" ht="14.25" hidden="false" customHeight="false" outlineLevel="0" collapsed="false">
      <c r="A1479" s="1" t="n">
        <v>1466</v>
      </c>
      <c r="B1479" s="80" t="n">
        <v>21151.70703125</v>
      </c>
      <c r="C1479" s="81" t="n">
        <v>4.08469691896902</v>
      </c>
    </row>
    <row r="1480" customFormat="false" ht="14.25" hidden="false" customHeight="false" outlineLevel="0" collapsed="false">
      <c r="A1480" s="1" t="n">
        <v>1467</v>
      </c>
      <c r="B1480" s="80" t="n">
        <v>21088.07421875</v>
      </c>
      <c r="C1480" s="81" t="n">
        <v>4.2125527805958</v>
      </c>
    </row>
    <row r="1481" customFormat="false" ht="14.25" hidden="false" customHeight="false" outlineLevel="0" collapsed="false">
      <c r="A1481" s="1" t="n">
        <v>1468</v>
      </c>
      <c r="B1481" s="80" t="n">
        <v>20978.19140625</v>
      </c>
      <c r="C1481" s="81" t="n">
        <v>4.51241000566205</v>
      </c>
    </row>
    <row r="1482" customFormat="false" ht="14.25" hidden="false" customHeight="false" outlineLevel="0" collapsed="false">
      <c r="A1482" s="1" t="n">
        <v>1469</v>
      </c>
      <c r="B1482" s="80" t="n">
        <v>21134.94921875</v>
      </c>
      <c r="C1482" s="81" t="n">
        <v>4.59946532906838</v>
      </c>
    </row>
    <row r="1483" customFormat="false" ht="14.25" hidden="false" customHeight="false" outlineLevel="0" collapsed="false">
      <c r="A1483" s="1" t="n">
        <v>1470</v>
      </c>
      <c r="B1483" s="80" t="n">
        <v>21136.94921875</v>
      </c>
      <c r="C1483" s="81" t="n">
        <v>4.59946532906838</v>
      </c>
    </row>
    <row r="1484" customFormat="false" ht="14.25" hidden="false" customHeight="false" outlineLevel="0" collapsed="false">
      <c r="A1484" s="1" t="n">
        <v>1471</v>
      </c>
      <c r="B1484" s="80" t="n">
        <v>21059.5703125</v>
      </c>
      <c r="C1484" s="81" t="n">
        <v>4.59946532906838</v>
      </c>
    </row>
    <row r="1485" customFormat="false" ht="14.25" hidden="false" customHeight="false" outlineLevel="0" collapsed="false">
      <c r="A1485" s="1" t="n">
        <v>1472</v>
      </c>
      <c r="B1485" s="80" t="n">
        <v>20906.306640625</v>
      </c>
      <c r="C1485" s="81" t="n">
        <v>4.59946532906838</v>
      </c>
    </row>
    <row r="1486" customFormat="false" ht="14.25" hidden="false" customHeight="false" outlineLevel="0" collapsed="false">
      <c r="A1486" s="1" t="n">
        <v>1473</v>
      </c>
      <c r="B1486" s="80" t="n">
        <v>20959.68359375</v>
      </c>
      <c r="C1486" s="81" t="n">
        <v>4.59946532906838</v>
      </c>
    </row>
    <row r="1487" customFormat="false" ht="14.25" hidden="false" customHeight="false" outlineLevel="0" collapsed="false">
      <c r="A1487" s="1" t="n">
        <v>1474</v>
      </c>
      <c r="B1487" s="80" t="n">
        <v>19592.49609375</v>
      </c>
      <c r="C1487" s="81" t="n">
        <v>4.59946532906838</v>
      </c>
    </row>
    <row r="1488" customFormat="false" ht="14.25" hidden="false" customHeight="false" outlineLevel="0" collapsed="false">
      <c r="A1488" s="1" t="n">
        <v>1475</v>
      </c>
      <c r="B1488" s="80" t="n">
        <v>18290.546875</v>
      </c>
      <c r="C1488" s="81" t="n">
        <v>4.59946532906838</v>
      </c>
    </row>
    <row r="1489" customFormat="false" ht="14.25" hidden="false" customHeight="false" outlineLevel="0" collapsed="false">
      <c r="A1489" s="1" t="n">
        <v>1476</v>
      </c>
      <c r="B1489" s="80" t="n">
        <v>17077.83984375</v>
      </c>
      <c r="C1489" s="81" t="n">
        <v>4.59946532906838</v>
      </c>
    </row>
    <row r="1490" customFormat="false" ht="14.25" hidden="false" customHeight="false" outlineLevel="0" collapsed="false">
      <c r="A1490" s="1" t="n">
        <v>1477</v>
      </c>
      <c r="B1490" s="80" t="n">
        <v>16437.818359375</v>
      </c>
      <c r="C1490" s="81" t="n">
        <v>4.59946532906838</v>
      </c>
    </row>
    <row r="1491" customFormat="false" ht="14.25" hidden="false" customHeight="false" outlineLevel="0" collapsed="false">
      <c r="A1491" s="1" t="n">
        <v>1478</v>
      </c>
      <c r="B1491" s="80" t="n">
        <v>16351.4267578125</v>
      </c>
      <c r="C1491" s="81" t="n">
        <v>4.59946532906838</v>
      </c>
    </row>
    <row r="1492" customFormat="false" ht="14.25" hidden="false" customHeight="false" outlineLevel="0" collapsed="false">
      <c r="A1492" s="1" t="n">
        <v>1479</v>
      </c>
      <c r="B1492" s="80" t="n">
        <v>16051.6591796875</v>
      </c>
      <c r="C1492" s="81" t="n">
        <v>4.30816589960388</v>
      </c>
    </row>
    <row r="1493" customFormat="false" ht="14.25" hidden="false" customHeight="false" outlineLevel="0" collapsed="false">
      <c r="A1493" s="1" t="n">
        <v>1480</v>
      </c>
      <c r="B1493" s="80" t="n">
        <v>16325.3125</v>
      </c>
      <c r="C1493" s="81" t="n">
        <v>4.23150815500796</v>
      </c>
    </row>
    <row r="1494" customFormat="false" ht="14.25" hidden="false" customHeight="false" outlineLevel="0" collapsed="false">
      <c r="A1494" s="1" t="n">
        <v>1481</v>
      </c>
      <c r="B1494" s="80" t="n">
        <v>16534.439453125</v>
      </c>
      <c r="C1494" s="81" t="n">
        <v>4.23150815500796</v>
      </c>
    </row>
    <row r="1495" customFormat="false" ht="14.25" hidden="false" customHeight="false" outlineLevel="0" collapsed="false">
      <c r="A1495" s="1" t="n">
        <v>1482</v>
      </c>
      <c r="B1495" s="80" t="n">
        <v>16701.470703125</v>
      </c>
      <c r="C1495" s="81" t="n">
        <v>3.96620724213239</v>
      </c>
    </row>
    <row r="1496" customFormat="false" ht="14.25" hidden="false" customHeight="false" outlineLevel="0" collapsed="false">
      <c r="A1496" s="1" t="n">
        <v>1483</v>
      </c>
      <c r="B1496" s="80" t="n">
        <v>16170.1650390625</v>
      </c>
      <c r="C1496" s="81" t="n">
        <v>3.84794057012762</v>
      </c>
    </row>
    <row r="1497" customFormat="false" ht="14.25" hidden="false" customHeight="false" outlineLevel="0" collapsed="false">
      <c r="A1497" s="1" t="n">
        <v>1484</v>
      </c>
      <c r="B1497" s="80" t="n">
        <v>15725.54296875</v>
      </c>
      <c r="C1497" s="81" t="n">
        <v>3.84794057012762</v>
      </c>
    </row>
    <row r="1498" customFormat="false" ht="14.25" hidden="false" customHeight="false" outlineLevel="0" collapsed="false">
      <c r="A1498" s="1" t="n">
        <v>1485</v>
      </c>
      <c r="B1498" s="80" t="n">
        <v>14890.97265625</v>
      </c>
      <c r="C1498" s="81" t="n">
        <v>3.51067432988732</v>
      </c>
    </row>
    <row r="1499" customFormat="false" ht="14.25" hidden="false" customHeight="false" outlineLevel="0" collapsed="false">
      <c r="A1499" s="1" t="n">
        <v>1486</v>
      </c>
      <c r="B1499" s="80" t="n">
        <v>14237.5732421875</v>
      </c>
      <c r="C1499" s="81" t="n">
        <v>3.47663828729426</v>
      </c>
    </row>
    <row r="1500" customFormat="false" ht="14.25" hidden="false" customHeight="false" outlineLevel="0" collapsed="false">
      <c r="A1500" s="1" t="n">
        <v>1487</v>
      </c>
      <c r="B1500" s="80" t="n">
        <v>13695.6669921875</v>
      </c>
      <c r="C1500" s="81" t="n">
        <v>3.11859559233829</v>
      </c>
    </row>
    <row r="1501" customFormat="false" ht="14.25" hidden="false" customHeight="false" outlineLevel="0" collapsed="false">
      <c r="A1501" s="1" t="n">
        <v>1488</v>
      </c>
      <c r="B1501" s="80" t="n">
        <v>12970.677734375</v>
      </c>
      <c r="C1501" s="81" t="n">
        <v>3.09641595636757</v>
      </c>
    </row>
    <row r="1502" customFormat="false" ht="14.25" hidden="false" customHeight="false" outlineLevel="0" collapsed="false">
      <c r="A1502" s="1" t="n">
        <v>1489</v>
      </c>
      <c r="B1502" s="80" t="n">
        <v>12609.8466796875</v>
      </c>
      <c r="C1502" s="81" t="n">
        <v>3.09641595636757</v>
      </c>
    </row>
    <row r="1503" customFormat="false" ht="14.25" hidden="false" customHeight="false" outlineLevel="0" collapsed="false">
      <c r="A1503" s="1" t="n">
        <v>1490</v>
      </c>
      <c r="B1503" s="80" t="n">
        <v>12301.0673828125</v>
      </c>
      <c r="C1503" s="81" t="n">
        <v>2.69751686491241</v>
      </c>
    </row>
    <row r="1504" customFormat="false" ht="14.25" hidden="false" customHeight="false" outlineLevel="0" collapsed="false">
      <c r="A1504" s="1" t="n">
        <v>1491</v>
      </c>
      <c r="B1504" s="80" t="n">
        <v>12176.51953125</v>
      </c>
      <c r="C1504" s="81" t="n">
        <v>2.64483207924852</v>
      </c>
    </row>
    <row r="1505" customFormat="false" ht="14.25" hidden="false" customHeight="false" outlineLevel="0" collapsed="false">
      <c r="A1505" s="1" t="n">
        <v>1492</v>
      </c>
      <c r="B1505" s="80" t="n">
        <v>12122.541015625</v>
      </c>
      <c r="C1505" s="81" t="n">
        <v>2.64483207924852</v>
      </c>
    </row>
    <row r="1506" customFormat="false" ht="14.25" hidden="false" customHeight="false" outlineLevel="0" collapsed="false">
      <c r="A1506" s="1" t="n">
        <v>1493</v>
      </c>
      <c r="B1506" s="80" t="n">
        <v>11963.8466796875</v>
      </c>
      <c r="C1506" s="81" t="n">
        <v>2.64483207924852</v>
      </c>
    </row>
    <row r="1507" customFormat="false" ht="14.25" hidden="false" customHeight="false" outlineLevel="0" collapsed="false">
      <c r="A1507" s="1" t="n">
        <v>1494</v>
      </c>
      <c r="B1507" s="80" t="n">
        <v>11705.46484375</v>
      </c>
      <c r="C1507" s="81" t="n">
        <v>2.64483207924852</v>
      </c>
    </row>
    <row r="1508" customFormat="false" ht="14.25" hidden="false" customHeight="false" outlineLevel="0" collapsed="false">
      <c r="A1508" s="1" t="n">
        <v>1495</v>
      </c>
      <c r="B1508" s="80" t="n">
        <v>11634.685546875</v>
      </c>
      <c r="C1508" s="81" t="n">
        <v>2.64483207924852</v>
      </c>
    </row>
    <row r="1509" customFormat="false" ht="14.25" hidden="false" customHeight="false" outlineLevel="0" collapsed="false">
      <c r="A1509" s="1" t="n">
        <v>1496</v>
      </c>
      <c r="B1509" s="80" t="n">
        <v>11706.453125</v>
      </c>
      <c r="C1509" s="81" t="n">
        <v>2.64483207924852</v>
      </c>
    </row>
    <row r="1510" customFormat="false" ht="14.25" hidden="false" customHeight="false" outlineLevel="0" collapsed="false">
      <c r="A1510" s="1" t="n">
        <v>1497</v>
      </c>
      <c r="B1510" s="80" t="n">
        <v>11790.1796875</v>
      </c>
      <c r="C1510" s="81" t="n">
        <v>2.64483207924852</v>
      </c>
    </row>
    <row r="1511" customFormat="false" ht="14.25" hidden="false" customHeight="false" outlineLevel="0" collapsed="false">
      <c r="A1511" s="1" t="n">
        <v>1498</v>
      </c>
      <c r="B1511" s="80" t="n">
        <v>11795.6953125</v>
      </c>
      <c r="C1511" s="81" t="n">
        <v>2.64483207924852</v>
      </c>
    </row>
    <row r="1512" customFormat="false" ht="14.25" hidden="false" customHeight="false" outlineLevel="0" collapsed="false">
      <c r="A1512" s="1" t="n">
        <v>1499</v>
      </c>
      <c r="B1512" s="80" t="n">
        <v>11782.5703125</v>
      </c>
      <c r="C1512" s="81" t="n">
        <v>2.64483207924852</v>
      </c>
    </row>
    <row r="1513" customFormat="false" ht="14.25" hidden="false" customHeight="false" outlineLevel="0" collapsed="false">
      <c r="A1513" s="1" t="n">
        <v>1500</v>
      </c>
      <c r="B1513" s="80" t="n">
        <v>12752.12890625</v>
      </c>
      <c r="C1513" s="81" t="n">
        <v>2.69152361156871</v>
      </c>
    </row>
    <row r="1514" customFormat="false" ht="14.25" hidden="false" customHeight="false" outlineLevel="0" collapsed="false">
      <c r="A1514" s="1" t="n">
        <v>1501</v>
      </c>
      <c r="B1514" s="80" t="n">
        <v>13293.27734375</v>
      </c>
      <c r="C1514" s="81" t="n">
        <v>3.01836433781004</v>
      </c>
    </row>
    <row r="1515" customFormat="false" ht="14.25" hidden="false" customHeight="false" outlineLevel="0" collapsed="false">
      <c r="A1515" s="1" t="n">
        <v>1502</v>
      </c>
      <c r="B1515" s="80" t="n">
        <v>13904.814453125</v>
      </c>
      <c r="C1515" s="81" t="n">
        <v>3.39527264286375</v>
      </c>
    </row>
    <row r="1516" customFormat="false" ht="14.25" hidden="false" customHeight="false" outlineLevel="0" collapsed="false">
      <c r="A1516" s="1" t="n">
        <v>1503</v>
      </c>
      <c r="B1516" s="80" t="n">
        <v>14796.7421875</v>
      </c>
      <c r="C1516" s="81" t="n">
        <v>4.0854372586188</v>
      </c>
    </row>
    <row r="1517" customFormat="false" ht="14.25" hidden="false" customHeight="false" outlineLevel="0" collapsed="false">
      <c r="A1517" s="1" t="n">
        <v>1504</v>
      </c>
      <c r="B1517" s="80" t="n">
        <v>15823.912109375</v>
      </c>
      <c r="C1517" s="81" t="n">
        <v>4.80410893372965</v>
      </c>
    </row>
    <row r="1518" customFormat="false" ht="14.25" hidden="false" customHeight="false" outlineLevel="0" collapsed="false">
      <c r="A1518" s="1" t="n">
        <v>1505</v>
      </c>
      <c r="B1518" s="80" t="n">
        <v>16932.87109375</v>
      </c>
      <c r="C1518" s="81" t="n">
        <v>5.43929030819001</v>
      </c>
    </row>
    <row r="1519" customFormat="false" ht="14.25" hidden="false" customHeight="false" outlineLevel="0" collapsed="false">
      <c r="A1519" s="1" t="n">
        <v>1506</v>
      </c>
      <c r="B1519" s="80" t="n">
        <v>18359.80859375</v>
      </c>
      <c r="C1519" s="81" t="n">
        <v>5.98341164005613</v>
      </c>
    </row>
    <row r="1520" customFormat="false" ht="14.25" hidden="false" customHeight="false" outlineLevel="0" collapsed="false">
      <c r="A1520" s="1" t="n">
        <v>1507</v>
      </c>
      <c r="B1520" s="80" t="n">
        <v>19305.8515625</v>
      </c>
      <c r="C1520" s="81" t="n">
        <v>7.0025248268838</v>
      </c>
    </row>
    <row r="1521" customFormat="false" ht="14.25" hidden="false" customHeight="false" outlineLevel="0" collapsed="false">
      <c r="A1521" s="1" t="n">
        <v>1508</v>
      </c>
      <c r="B1521" s="80" t="n">
        <v>20180.537109375</v>
      </c>
      <c r="C1521" s="81" t="n">
        <v>6.97859520936792</v>
      </c>
    </row>
    <row r="1522" customFormat="false" ht="14.25" hidden="false" customHeight="false" outlineLevel="0" collapsed="false">
      <c r="A1522" s="1" t="n">
        <v>1509</v>
      </c>
      <c r="B1522" s="80" t="n">
        <v>20663.80078125</v>
      </c>
      <c r="C1522" s="81" t="n">
        <v>7.14883269182224</v>
      </c>
    </row>
    <row r="1523" customFormat="false" ht="14.25" hidden="false" customHeight="false" outlineLevel="0" collapsed="false">
      <c r="A1523" s="1" t="n">
        <v>1510</v>
      </c>
      <c r="B1523" s="80" t="n">
        <v>21236.716796875</v>
      </c>
      <c r="C1523" s="81" t="n">
        <v>7.17628082571678</v>
      </c>
    </row>
    <row r="1524" customFormat="false" ht="14.25" hidden="false" customHeight="false" outlineLevel="0" collapsed="false">
      <c r="A1524" s="1" t="n">
        <v>1511</v>
      </c>
      <c r="B1524" s="80" t="n">
        <v>22417.40234375</v>
      </c>
      <c r="C1524" s="81" t="n">
        <v>7.17628082571678</v>
      </c>
    </row>
    <row r="1525" customFormat="false" ht="14.25" hidden="false" customHeight="false" outlineLevel="0" collapsed="false">
      <c r="A1525" s="1" t="n">
        <v>1512</v>
      </c>
      <c r="B1525" s="80" t="n">
        <v>22584.55078125</v>
      </c>
      <c r="C1525" s="81" t="n">
        <v>7.29184365578068</v>
      </c>
    </row>
    <row r="1526" customFormat="false" ht="14.25" hidden="false" customHeight="false" outlineLevel="0" collapsed="false">
      <c r="A1526" s="1" t="n">
        <v>1513</v>
      </c>
      <c r="B1526" s="80" t="n">
        <v>22472.78125</v>
      </c>
      <c r="C1526" s="81" t="n">
        <v>6.95996679213441</v>
      </c>
    </row>
    <row r="1527" customFormat="false" ht="14.25" hidden="false" customHeight="false" outlineLevel="0" collapsed="false">
      <c r="A1527" s="1" t="n">
        <v>1514</v>
      </c>
      <c r="B1527" s="80" t="n">
        <v>22579.03515625</v>
      </c>
      <c r="C1527" s="81" t="n">
        <v>6.95996679213441</v>
      </c>
    </row>
    <row r="1528" customFormat="false" ht="14.25" hidden="false" customHeight="false" outlineLevel="0" collapsed="false">
      <c r="A1528" s="1" t="n">
        <v>1515</v>
      </c>
      <c r="B1528" s="80" t="n">
        <v>22753.03515625</v>
      </c>
      <c r="C1528" s="81" t="n">
        <v>6.95996679213441</v>
      </c>
    </row>
    <row r="1529" customFormat="false" ht="14.25" hidden="false" customHeight="false" outlineLevel="0" collapsed="false">
      <c r="A1529" s="1" t="n">
        <v>1516</v>
      </c>
      <c r="B1529" s="80" t="n">
        <v>23164.4140625</v>
      </c>
      <c r="C1529" s="81" t="n">
        <v>6.77553732169312</v>
      </c>
    </row>
    <row r="1530" customFormat="false" ht="14.25" hidden="false" customHeight="false" outlineLevel="0" collapsed="false">
      <c r="A1530" s="1" t="n">
        <v>1517</v>
      </c>
      <c r="B1530" s="80" t="n">
        <v>22444.27734375</v>
      </c>
      <c r="C1530" s="81" t="n">
        <v>6.84100934586839</v>
      </c>
    </row>
    <row r="1531" customFormat="false" ht="14.25" hidden="false" customHeight="false" outlineLevel="0" collapsed="false">
      <c r="A1531" s="1" t="n">
        <v>1518</v>
      </c>
      <c r="B1531" s="80" t="n">
        <v>21001.70703125</v>
      </c>
      <c r="C1531" s="81" t="n">
        <v>6.78985460439804</v>
      </c>
    </row>
    <row r="1532" customFormat="false" ht="14.25" hidden="false" customHeight="false" outlineLevel="0" collapsed="false">
      <c r="A1532" s="1" t="n">
        <v>1519</v>
      </c>
      <c r="B1532" s="80" t="n">
        <v>20456.16796875</v>
      </c>
      <c r="C1532" s="81" t="n">
        <v>6.67549673229822</v>
      </c>
    </row>
    <row r="1533" customFormat="false" ht="14.25" hidden="false" customHeight="false" outlineLevel="0" collapsed="false">
      <c r="A1533" s="1" t="n">
        <v>1520</v>
      </c>
      <c r="B1533" s="80" t="n">
        <v>20316.92578125</v>
      </c>
      <c r="C1533" s="81" t="n">
        <v>6.63436167715128</v>
      </c>
    </row>
    <row r="1534" customFormat="false" ht="14.25" hidden="false" customHeight="false" outlineLevel="0" collapsed="false">
      <c r="A1534" s="1" t="n">
        <v>1521</v>
      </c>
      <c r="B1534" s="80" t="n">
        <v>20284.400390625</v>
      </c>
      <c r="C1534" s="81" t="n">
        <v>6.56668916799798</v>
      </c>
    </row>
    <row r="1535" customFormat="false" ht="14.25" hidden="false" customHeight="false" outlineLevel="0" collapsed="false">
      <c r="A1535" s="1" t="n">
        <v>1522</v>
      </c>
      <c r="B1535" s="80" t="n">
        <v>20823.9375</v>
      </c>
      <c r="C1535" s="81" t="n">
        <v>6.45790950743049</v>
      </c>
    </row>
    <row r="1536" customFormat="false" ht="14.25" hidden="false" customHeight="false" outlineLevel="0" collapsed="false">
      <c r="A1536" s="1" t="n">
        <v>1523</v>
      </c>
      <c r="B1536" s="80" t="n">
        <v>19996.90625</v>
      </c>
      <c r="C1536" s="81" t="n">
        <v>6.60727591431257</v>
      </c>
    </row>
    <row r="1537" customFormat="false" ht="14.25" hidden="false" customHeight="false" outlineLevel="0" collapsed="false">
      <c r="A1537" s="1" t="n">
        <v>1524</v>
      </c>
      <c r="B1537" s="80" t="n">
        <v>19865</v>
      </c>
      <c r="C1537" s="81" t="n">
        <v>6.37627126876024</v>
      </c>
    </row>
    <row r="1538" customFormat="false" ht="14.25" hidden="false" customHeight="false" outlineLevel="0" collapsed="false">
      <c r="A1538" s="1" t="n">
        <v>1525</v>
      </c>
      <c r="B1538" s="80" t="n">
        <v>19551.990234375</v>
      </c>
      <c r="C1538" s="81" t="n">
        <v>5.99012992425978</v>
      </c>
    </row>
    <row r="1539" customFormat="false" ht="14.25" hidden="false" customHeight="false" outlineLevel="0" collapsed="false">
      <c r="A1539" s="1" t="n">
        <v>1526</v>
      </c>
      <c r="B1539" s="80" t="n">
        <v>19049.71484375</v>
      </c>
      <c r="C1539" s="81" t="n">
        <v>5.72606486743322</v>
      </c>
    </row>
    <row r="1540" customFormat="false" ht="14.25" hidden="false" customHeight="false" outlineLevel="0" collapsed="false">
      <c r="A1540" s="1" t="n">
        <v>1527</v>
      </c>
      <c r="B1540" s="80" t="n">
        <v>18795.578125</v>
      </c>
      <c r="C1540" s="81" t="n">
        <v>5.74202591931241</v>
      </c>
    </row>
    <row r="1541" customFormat="false" ht="14.25" hidden="false" customHeight="false" outlineLevel="0" collapsed="false">
      <c r="A1541" s="1" t="n">
        <v>1528</v>
      </c>
      <c r="B1541" s="80" t="n">
        <v>17722.50390625</v>
      </c>
      <c r="C1541" s="81" t="n">
        <v>5.57867989234554</v>
      </c>
    </row>
    <row r="1542" customFormat="false" ht="14.25" hidden="false" customHeight="false" outlineLevel="0" collapsed="false">
      <c r="A1542" s="1" t="n">
        <v>1529</v>
      </c>
      <c r="B1542" s="80" t="n">
        <v>17037.83984375</v>
      </c>
      <c r="C1542" s="81" t="n">
        <v>5.25840603831928</v>
      </c>
    </row>
    <row r="1543" customFormat="false" ht="14.25" hidden="false" customHeight="false" outlineLevel="0" collapsed="false">
      <c r="A1543" s="1" t="n">
        <v>1530</v>
      </c>
      <c r="B1543" s="80" t="n">
        <v>17037.953125</v>
      </c>
      <c r="C1543" s="81" t="n">
        <v>4.89065329644492</v>
      </c>
    </row>
    <row r="1544" customFormat="false" ht="14.25" hidden="false" customHeight="false" outlineLevel="0" collapsed="false">
      <c r="A1544" s="1" t="n">
        <v>1531</v>
      </c>
      <c r="B1544" s="80" t="n">
        <v>16660.69140625</v>
      </c>
      <c r="C1544" s="81" t="n">
        <v>4.64263527941164</v>
      </c>
    </row>
    <row r="1545" customFormat="false" ht="14.25" hidden="false" customHeight="false" outlineLevel="0" collapsed="false">
      <c r="A1545" s="1" t="n">
        <v>1532</v>
      </c>
      <c r="B1545" s="80" t="n">
        <v>15642.396484375</v>
      </c>
      <c r="C1545" s="81" t="n">
        <v>4.44612195913074</v>
      </c>
    </row>
    <row r="1546" customFormat="false" ht="14.25" hidden="false" customHeight="false" outlineLevel="0" collapsed="false">
      <c r="A1546" s="1" t="n">
        <v>1533</v>
      </c>
      <c r="B1546" s="80" t="n">
        <v>14700.8359375</v>
      </c>
      <c r="C1546" s="81" t="n">
        <v>4.10651418448883</v>
      </c>
    </row>
    <row r="1547" customFormat="false" ht="14.25" hidden="false" customHeight="false" outlineLevel="0" collapsed="false">
      <c r="A1547" s="1" t="n">
        <v>1534</v>
      </c>
      <c r="B1547" s="80" t="n">
        <v>13838.30859375</v>
      </c>
      <c r="C1547" s="81" t="n">
        <v>3.76621875596278</v>
      </c>
    </row>
    <row r="1548" customFormat="false" ht="14.25" hidden="false" customHeight="false" outlineLevel="0" collapsed="false">
      <c r="A1548" s="1" t="n">
        <v>1535</v>
      </c>
      <c r="B1548" s="80" t="n">
        <v>13032.865234375</v>
      </c>
      <c r="C1548" s="81" t="n">
        <v>3.6574158525683</v>
      </c>
    </row>
    <row r="1549" customFormat="false" ht="14.25" hidden="false" customHeight="false" outlineLevel="0" collapsed="false">
      <c r="A1549" s="1" t="n">
        <v>1536</v>
      </c>
      <c r="B1549" s="80" t="n">
        <v>12506.4765625</v>
      </c>
      <c r="C1549" s="81" t="n">
        <v>3.29151214594671</v>
      </c>
    </row>
    <row r="1550" customFormat="false" ht="14.25" hidden="false" customHeight="false" outlineLevel="0" collapsed="false">
      <c r="A1550" s="1" t="n">
        <v>1537</v>
      </c>
      <c r="B1550" s="80" t="n">
        <v>12178.822265625</v>
      </c>
      <c r="C1550" s="81" t="n">
        <v>3.18981749606004</v>
      </c>
    </row>
    <row r="1551" customFormat="false" ht="14.25" hidden="false" customHeight="false" outlineLevel="0" collapsed="false">
      <c r="A1551" s="1" t="n">
        <v>1538</v>
      </c>
      <c r="B1551" s="80" t="n">
        <v>11807.919921875</v>
      </c>
      <c r="C1551" s="81" t="n">
        <v>3.22897336628573</v>
      </c>
    </row>
    <row r="1552" customFormat="false" ht="14.25" hidden="false" customHeight="false" outlineLevel="0" collapsed="false">
      <c r="A1552" s="1" t="n">
        <v>1539</v>
      </c>
      <c r="B1552" s="80" t="n">
        <v>11444.771484375</v>
      </c>
      <c r="C1552" s="81" t="n">
        <v>3.67660815101303</v>
      </c>
    </row>
    <row r="1553" customFormat="false" ht="14.25" hidden="false" customHeight="false" outlineLevel="0" collapsed="false">
      <c r="A1553" s="1" t="n">
        <v>1540</v>
      </c>
      <c r="B1553" s="80" t="n">
        <v>11494.1796875</v>
      </c>
      <c r="C1553" s="81" t="n">
        <v>3.5710527616828</v>
      </c>
    </row>
    <row r="1554" customFormat="false" ht="14.25" hidden="false" customHeight="false" outlineLevel="0" collapsed="false">
      <c r="A1554" s="1" t="n">
        <v>1541</v>
      </c>
      <c r="B1554" s="80" t="n">
        <v>11886.685546875</v>
      </c>
      <c r="C1554" s="81" t="n">
        <v>3.53580879984241</v>
      </c>
    </row>
    <row r="1555" customFormat="false" ht="14.25" hidden="false" customHeight="false" outlineLevel="0" collapsed="false">
      <c r="A1555" s="1" t="n">
        <v>1542</v>
      </c>
      <c r="B1555" s="80" t="n">
        <v>11616.916015625</v>
      </c>
      <c r="C1555" s="81" t="n">
        <v>3.54732262128153</v>
      </c>
    </row>
    <row r="1556" customFormat="false" ht="14.25" hidden="false" customHeight="false" outlineLevel="0" collapsed="false">
      <c r="A1556" s="1" t="n">
        <v>1543</v>
      </c>
      <c r="B1556" s="80" t="n">
        <v>11471.90625</v>
      </c>
      <c r="C1556" s="81" t="n">
        <v>3.5637682588316</v>
      </c>
    </row>
    <row r="1557" customFormat="false" ht="14.25" hidden="false" customHeight="false" outlineLevel="0" collapsed="false">
      <c r="A1557" s="1" t="n">
        <v>1544</v>
      </c>
      <c r="B1557" s="80" t="n">
        <v>11649.55859375</v>
      </c>
      <c r="C1557" s="81" t="n">
        <v>3.52653396396575</v>
      </c>
    </row>
    <row r="1558" customFormat="false" ht="14.25" hidden="false" customHeight="false" outlineLevel="0" collapsed="false">
      <c r="A1558" s="1" t="n">
        <v>1545</v>
      </c>
      <c r="B1558" s="80" t="n">
        <v>11743.0546875</v>
      </c>
      <c r="C1558" s="81" t="n">
        <v>3.52346922697296</v>
      </c>
    </row>
    <row r="1559" customFormat="false" ht="14.25" hidden="false" customHeight="false" outlineLevel="0" collapsed="false">
      <c r="A1559" s="1" t="n">
        <v>1546</v>
      </c>
      <c r="B1559" s="80" t="n">
        <v>12213.09765625</v>
      </c>
      <c r="C1559" s="81" t="n">
        <v>3.4371386710849</v>
      </c>
    </row>
    <row r="1560" customFormat="false" ht="14.25" hidden="false" customHeight="false" outlineLevel="0" collapsed="false">
      <c r="A1560" s="1" t="n">
        <v>1547</v>
      </c>
      <c r="B1560" s="80" t="n">
        <v>13490.6337890625</v>
      </c>
      <c r="C1560" s="81" t="n">
        <v>3.47484497885102</v>
      </c>
    </row>
    <row r="1561" customFormat="false" ht="14.25" hidden="false" customHeight="false" outlineLevel="0" collapsed="false">
      <c r="A1561" s="1" t="n">
        <v>1548</v>
      </c>
      <c r="B1561" s="80" t="n">
        <v>18157.146484375</v>
      </c>
      <c r="C1561" s="81" t="n">
        <v>3.62750075842107</v>
      </c>
    </row>
    <row r="1562" customFormat="false" ht="14.25" hidden="false" customHeight="false" outlineLevel="0" collapsed="false">
      <c r="A1562" s="1" t="n">
        <v>1549</v>
      </c>
      <c r="B1562" s="80" t="n">
        <v>20859.16015625</v>
      </c>
      <c r="C1562" s="81" t="n">
        <v>3.77955630164779</v>
      </c>
    </row>
    <row r="1563" customFormat="false" ht="14.25" hidden="false" customHeight="false" outlineLevel="0" collapsed="false">
      <c r="A1563" s="1" t="n">
        <v>1550</v>
      </c>
      <c r="B1563" s="80" t="n">
        <v>22935.03515625</v>
      </c>
      <c r="C1563" s="81" t="n">
        <v>4.10305387300658</v>
      </c>
    </row>
    <row r="1564" customFormat="false" ht="14.25" hidden="false" customHeight="false" outlineLevel="0" collapsed="false">
      <c r="A1564" s="1" t="n">
        <v>1551</v>
      </c>
      <c r="B1564" s="80" t="n">
        <v>24119.21484375</v>
      </c>
      <c r="C1564" s="81" t="n">
        <v>4.6795146057845</v>
      </c>
    </row>
    <row r="1565" customFormat="false" ht="14.25" hidden="false" customHeight="false" outlineLevel="0" collapsed="false">
      <c r="A1565" s="1" t="n">
        <v>1552</v>
      </c>
      <c r="B1565" s="80" t="n">
        <v>25943.57421875</v>
      </c>
      <c r="C1565" s="81" t="n">
        <v>5.1380301976744</v>
      </c>
    </row>
    <row r="1566" customFormat="false" ht="14.25" hidden="false" customHeight="false" outlineLevel="0" collapsed="false">
      <c r="A1566" s="1" t="n">
        <v>1553</v>
      </c>
      <c r="B1566" s="80" t="n">
        <v>26773.48046875</v>
      </c>
      <c r="C1566" s="81" t="n">
        <v>5.70235202515241</v>
      </c>
    </row>
    <row r="1567" customFormat="false" ht="14.25" hidden="false" customHeight="false" outlineLevel="0" collapsed="false">
      <c r="A1567" s="1" t="n">
        <v>1554</v>
      </c>
      <c r="B1567" s="80" t="n">
        <v>27117.38671875</v>
      </c>
      <c r="C1567" s="81" t="n">
        <v>6.28977038363526</v>
      </c>
    </row>
    <row r="1568" customFormat="false" ht="14.25" hidden="false" customHeight="false" outlineLevel="0" collapsed="false">
      <c r="A1568" s="1" t="n">
        <v>1555</v>
      </c>
      <c r="B1568" s="80" t="n">
        <v>28531.841796875</v>
      </c>
      <c r="C1568" s="81" t="n">
        <v>7.08294744594866</v>
      </c>
    </row>
    <row r="1569" customFormat="false" ht="14.25" hidden="false" customHeight="false" outlineLevel="0" collapsed="false">
      <c r="A1569" s="1" t="n">
        <v>1556</v>
      </c>
      <c r="B1569" s="80" t="n">
        <v>28768.736328125</v>
      </c>
      <c r="C1569" s="81" t="n">
        <v>7.25413732381778</v>
      </c>
    </row>
    <row r="1570" customFormat="false" ht="14.25" hidden="false" customHeight="false" outlineLevel="0" collapsed="false">
      <c r="A1570" s="1" t="n">
        <v>1557</v>
      </c>
      <c r="B1570" s="80" t="n">
        <v>28611.220703125</v>
      </c>
      <c r="C1570" s="81" t="n">
        <v>7.44767725601937</v>
      </c>
    </row>
    <row r="1571" customFormat="false" ht="14.25" hidden="false" customHeight="false" outlineLevel="0" collapsed="false">
      <c r="A1571" s="1" t="n">
        <v>1558</v>
      </c>
      <c r="B1571" s="80" t="n">
        <v>28670.736328125</v>
      </c>
      <c r="C1571" s="81" t="n">
        <v>7.40829840596517</v>
      </c>
    </row>
    <row r="1572" customFormat="false" ht="14.25" hidden="false" customHeight="false" outlineLevel="0" collapsed="false">
      <c r="A1572" s="1" t="n">
        <v>1559</v>
      </c>
      <c r="B1572" s="80" t="n">
        <v>28458.578125</v>
      </c>
      <c r="C1572" s="81" t="n">
        <v>7.43045946001466</v>
      </c>
    </row>
    <row r="1573" customFormat="false" ht="14.25" hidden="false" customHeight="false" outlineLevel="0" collapsed="false">
      <c r="A1573" s="1" t="n">
        <v>1560</v>
      </c>
      <c r="B1573" s="80" t="n">
        <v>30205.7890625</v>
      </c>
      <c r="C1573" s="81" t="n">
        <v>7.30995346454509</v>
      </c>
    </row>
    <row r="1574" customFormat="false" ht="14.25" hidden="false" customHeight="false" outlineLevel="0" collapsed="false">
      <c r="A1574" s="1" t="n">
        <v>1561</v>
      </c>
      <c r="B1574" s="80" t="n">
        <v>30321.328125</v>
      </c>
      <c r="C1574" s="81" t="n">
        <v>7.32095967218097</v>
      </c>
    </row>
    <row r="1575" customFormat="false" ht="14.25" hidden="false" customHeight="false" outlineLevel="0" collapsed="false">
      <c r="A1575" s="1" t="n">
        <v>1562</v>
      </c>
      <c r="B1575" s="80" t="n">
        <v>29202.7578125</v>
      </c>
      <c r="C1575" s="81" t="n">
        <v>7.27213103450541</v>
      </c>
    </row>
    <row r="1576" customFormat="false" ht="14.25" hidden="false" customHeight="false" outlineLevel="0" collapsed="false">
      <c r="A1576" s="1" t="n">
        <v>1563</v>
      </c>
      <c r="B1576" s="80" t="n">
        <v>28009.3359375</v>
      </c>
      <c r="C1576" s="81" t="n">
        <v>7.02468439108346</v>
      </c>
    </row>
    <row r="1577" customFormat="false" ht="14.25" hidden="false" customHeight="false" outlineLevel="0" collapsed="false">
      <c r="A1577" s="1" t="n">
        <v>1564</v>
      </c>
      <c r="B1577" s="80" t="n">
        <v>29607.28515625</v>
      </c>
      <c r="C1577" s="81" t="n">
        <v>6.85117462303878</v>
      </c>
    </row>
    <row r="1578" customFormat="false" ht="14.25" hidden="false" customHeight="false" outlineLevel="0" collapsed="false">
      <c r="A1578" s="1" t="n">
        <v>1565</v>
      </c>
      <c r="B1578" s="80" t="n">
        <v>28164.2109375</v>
      </c>
      <c r="C1578" s="81" t="n">
        <v>6.78343863482923</v>
      </c>
    </row>
    <row r="1579" customFormat="false" ht="14.25" hidden="false" customHeight="false" outlineLevel="0" collapsed="false">
      <c r="A1579" s="1" t="n">
        <v>1566</v>
      </c>
      <c r="B1579" s="80" t="n">
        <v>28090.302734375</v>
      </c>
      <c r="C1579" s="81" t="n">
        <v>6.7973036649883</v>
      </c>
    </row>
    <row r="1580" customFormat="false" ht="14.25" hidden="false" customHeight="false" outlineLevel="0" collapsed="false">
      <c r="A1580" s="1" t="n">
        <v>1567</v>
      </c>
      <c r="B1580" s="80" t="n">
        <v>26411.986328125</v>
      </c>
      <c r="C1580" s="81" t="n">
        <v>6.73194929980923</v>
      </c>
    </row>
    <row r="1581" customFormat="false" ht="14.25" hidden="false" customHeight="false" outlineLevel="0" collapsed="false">
      <c r="A1581" s="1" t="n">
        <v>1568</v>
      </c>
      <c r="B1581" s="80" t="n">
        <v>24565.279296875</v>
      </c>
      <c r="C1581" s="81" t="n">
        <v>6.56778557152116</v>
      </c>
    </row>
    <row r="1582" customFormat="false" ht="14.25" hidden="false" customHeight="false" outlineLevel="0" collapsed="false">
      <c r="A1582" s="1" t="n">
        <v>1569</v>
      </c>
      <c r="B1582" s="80" t="n">
        <v>24773.41796875</v>
      </c>
      <c r="C1582" s="81" t="n">
        <v>6.47883474333927</v>
      </c>
    </row>
    <row r="1583" customFormat="false" ht="14.25" hidden="false" customHeight="false" outlineLevel="0" collapsed="false">
      <c r="A1583" s="1" t="n">
        <v>1570</v>
      </c>
      <c r="B1583" s="80" t="n">
        <v>24809.921875</v>
      </c>
      <c r="C1583" s="81" t="n">
        <v>6.4718194044786</v>
      </c>
    </row>
    <row r="1584" customFormat="false" ht="14.25" hidden="false" customHeight="false" outlineLevel="0" collapsed="false">
      <c r="A1584" s="1" t="n">
        <v>1571</v>
      </c>
      <c r="B1584" s="80" t="n">
        <v>23959.09765625</v>
      </c>
      <c r="C1584" s="81" t="n">
        <v>6.53228143858678</v>
      </c>
    </row>
    <row r="1585" customFormat="false" ht="14.25" hidden="false" customHeight="false" outlineLevel="0" collapsed="false">
      <c r="A1585" s="1" t="n">
        <v>1572</v>
      </c>
      <c r="B1585" s="80" t="n">
        <v>23840.73046875</v>
      </c>
      <c r="C1585" s="81" t="n">
        <v>6.48040967579567</v>
      </c>
    </row>
    <row r="1586" customFormat="false" ht="14.25" hidden="false" customHeight="false" outlineLevel="0" collapsed="false">
      <c r="A1586" s="1" t="n">
        <v>1573</v>
      </c>
      <c r="B1586" s="80" t="n">
        <v>24303.99609375</v>
      </c>
      <c r="C1586" s="81" t="n">
        <v>6.19968435883754</v>
      </c>
    </row>
    <row r="1587" customFormat="false" ht="14.25" hidden="false" customHeight="false" outlineLevel="0" collapsed="false">
      <c r="A1587" s="1" t="n">
        <v>1574</v>
      </c>
      <c r="B1587" s="80" t="n">
        <v>23913.60546875</v>
      </c>
      <c r="C1587" s="81" t="n">
        <v>6.06269001626814</v>
      </c>
    </row>
    <row r="1588" customFormat="false" ht="14.25" hidden="false" customHeight="false" outlineLevel="0" collapsed="false">
      <c r="A1588" s="1" t="n">
        <v>1575</v>
      </c>
      <c r="B1588" s="80" t="n">
        <v>23926.9609375</v>
      </c>
      <c r="C1588" s="81" t="n">
        <v>5.93389569684371</v>
      </c>
    </row>
    <row r="1589" customFormat="false" ht="14.25" hidden="false" customHeight="false" outlineLevel="0" collapsed="false">
      <c r="A1589" s="1" t="n">
        <v>1576</v>
      </c>
      <c r="B1589" s="80" t="n">
        <v>23828.708984375</v>
      </c>
      <c r="C1589" s="81" t="n">
        <v>5.79508475037609</v>
      </c>
    </row>
    <row r="1590" customFormat="false" ht="14.25" hidden="false" customHeight="false" outlineLevel="0" collapsed="false">
      <c r="A1590" s="1" t="n">
        <v>1577</v>
      </c>
      <c r="B1590" s="80" t="n">
        <v>23875.97265625</v>
      </c>
      <c r="C1590" s="81" t="n">
        <v>5.38630532833622</v>
      </c>
    </row>
    <row r="1591" customFormat="false" ht="14.25" hidden="false" customHeight="false" outlineLevel="0" collapsed="false">
      <c r="A1591" s="1" t="n">
        <v>1578</v>
      </c>
      <c r="B1591" s="80" t="n">
        <v>23099.03515625</v>
      </c>
      <c r="C1591" s="81" t="n">
        <v>5.23232761233102</v>
      </c>
    </row>
    <row r="1592" customFormat="false" ht="14.25" hidden="false" customHeight="false" outlineLevel="0" collapsed="false">
      <c r="A1592" s="1" t="n">
        <v>1579</v>
      </c>
      <c r="B1592" s="80" t="n">
        <v>21367.201171875</v>
      </c>
      <c r="C1592" s="81" t="n">
        <v>4.84739912910997</v>
      </c>
    </row>
    <row r="1593" customFormat="false" ht="14.25" hidden="false" customHeight="false" outlineLevel="0" collapsed="false">
      <c r="A1593" s="1" t="n">
        <v>1580</v>
      </c>
      <c r="B1593" s="80" t="n">
        <v>19781.990234375</v>
      </c>
      <c r="C1593" s="81" t="n">
        <v>4.56976546532591</v>
      </c>
    </row>
    <row r="1594" customFormat="false" ht="14.25" hidden="false" customHeight="false" outlineLevel="0" collapsed="false">
      <c r="A1594" s="1" t="n">
        <v>1581</v>
      </c>
      <c r="B1594" s="80" t="n">
        <v>18749.947265625</v>
      </c>
      <c r="C1594" s="81" t="n">
        <v>4.062223040411</v>
      </c>
    </row>
    <row r="1595" customFormat="false" ht="14.25" hidden="false" customHeight="false" outlineLevel="0" collapsed="false">
      <c r="A1595" s="1" t="n">
        <v>1582</v>
      </c>
      <c r="B1595" s="80" t="n">
        <v>17307.859375</v>
      </c>
      <c r="C1595" s="81" t="n">
        <v>3.80425962239485</v>
      </c>
    </row>
    <row r="1596" customFormat="false" ht="14.25" hidden="false" customHeight="false" outlineLevel="0" collapsed="false">
      <c r="A1596" s="1" t="n">
        <v>1583</v>
      </c>
      <c r="B1596" s="80" t="n">
        <v>16352.5537109375</v>
      </c>
      <c r="C1596" s="81" t="n">
        <v>3.69283171804977</v>
      </c>
    </row>
    <row r="1597" customFormat="false" ht="14.25" hidden="false" customHeight="false" outlineLevel="0" collapsed="false">
      <c r="A1597" s="1" t="n">
        <v>1584</v>
      </c>
      <c r="B1597" s="80" t="n">
        <v>15432.921875</v>
      </c>
      <c r="C1597" s="81" t="n">
        <v>3.41925957290666</v>
      </c>
    </row>
    <row r="1598" customFormat="false" ht="14.25" hidden="false" customHeight="false" outlineLevel="0" collapsed="false">
      <c r="A1598" s="1" t="n">
        <v>1585</v>
      </c>
      <c r="B1598" s="80" t="n">
        <v>14901.353515625</v>
      </c>
      <c r="C1598" s="81" t="n">
        <v>3.40971991854012</v>
      </c>
    </row>
    <row r="1599" customFormat="false" ht="14.25" hidden="false" customHeight="false" outlineLevel="0" collapsed="false">
      <c r="A1599" s="1" t="n">
        <v>1586</v>
      </c>
      <c r="B1599" s="80" t="n">
        <v>14365.037109375</v>
      </c>
      <c r="C1599" s="81" t="n">
        <v>3.29770511350663</v>
      </c>
    </row>
    <row r="1600" customFormat="false" ht="14.25" hidden="false" customHeight="false" outlineLevel="0" collapsed="false">
      <c r="A1600" s="1" t="n">
        <v>1587</v>
      </c>
      <c r="B1600" s="80" t="n">
        <v>15011.787109375</v>
      </c>
      <c r="C1600" s="81" t="n">
        <v>3.55185580898643</v>
      </c>
    </row>
    <row r="1601" customFormat="false" ht="14.25" hidden="false" customHeight="false" outlineLevel="0" collapsed="false">
      <c r="A1601" s="1" t="n">
        <v>1588</v>
      </c>
      <c r="B1601" s="80" t="n">
        <v>17772.326171875</v>
      </c>
      <c r="C1601" s="81" t="n">
        <v>3.43436037442599</v>
      </c>
    </row>
    <row r="1602" customFormat="false" ht="14.25" hidden="false" customHeight="false" outlineLevel="0" collapsed="false">
      <c r="A1602" s="1" t="n">
        <v>1589</v>
      </c>
      <c r="B1602" s="80" t="n">
        <v>18116.09375</v>
      </c>
      <c r="C1602" s="81" t="n">
        <v>3.55040162181546</v>
      </c>
    </row>
    <row r="1603" customFormat="false" ht="14.25" hidden="false" customHeight="false" outlineLevel="0" collapsed="false">
      <c r="A1603" s="1" t="n">
        <v>1590</v>
      </c>
      <c r="B1603" s="80" t="n">
        <v>18442.736328125</v>
      </c>
      <c r="C1603" s="81" t="n">
        <v>3.34793038735374</v>
      </c>
    </row>
    <row r="1604" customFormat="false" ht="14.25" hidden="false" customHeight="false" outlineLevel="0" collapsed="false">
      <c r="A1604" s="1" t="n">
        <v>1591</v>
      </c>
      <c r="B1604" s="80" t="n">
        <v>17613.56640625</v>
      </c>
      <c r="C1604" s="81" t="n">
        <v>3.35636644669073</v>
      </c>
    </row>
    <row r="1605" customFormat="false" ht="14.25" hidden="false" customHeight="false" outlineLevel="0" collapsed="false">
      <c r="A1605" s="1" t="n">
        <v>1592</v>
      </c>
      <c r="B1605" s="80" t="n">
        <v>16734.744140625</v>
      </c>
      <c r="C1605" s="81" t="n">
        <v>3.52430858280384</v>
      </c>
    </row>
    <row r="1606" customFormat="false" ht="14.25" hidden="false" customHeight="false" outlineLevel="0" collapsed="false">
      <c r="A1606" s="1" t="n">
        <v>1593</v>
      </c>
      <c r="B1606" s="80" t="n">
        <v>16786.19921875</v>
      </c>
      <c r="C1606" s="81" t="n">
        <v>3.61201254430481</v>
      </c>
    </row>
    <row r="1607" customFormat="false" ht="14.25" hidden="false" customHeight="false" outlineLevel="0" collapsed="false">
      <c r="A1607" s="1" t="n">
        <v>1594</v>
      </c>
      <c r="B1607" s="80" t="n">
        <v>17469.408203125</v>
      </c>
      <c r="C1607" s="81" t="n">
        <v>3.44929237029931</v>
      </c>
    </row>
    <row r="1608" customFormat="false" ht="14.25" hidden="false" customHeight="false" outlineLevel="0" collapsed="false">
      <c r="A1608" s="1" t="n">
        <v>1595</v>
      </c>
      <c r="B1608" s="80" t="n">
        <v>18689.87109375</v>
      </c>
      <c r="C1608" s="81" t="n">
        <v>3.41846201097309</v>
      </c>
    </row>
    <row r="1609" customFormat="false" ht="14.25" hidden="false" customHeight="false" outlineLevel="0" collapsed="false">
      <c r="A1609" s="1" t="n">
        <v>1596</v>
      </c>
      <c r="B1609" s="80" t="n">
        <v>22247.013671875</v>
      </c>
      <c r="C1609" s="81" t="n">
        <v>3.38945285172447</v>
      </c>
    </row>
    <row r="1610" customFormat="false" ht="14.25" hidden="false" customHeight="false" outlineLevel="0" collapsed="false">
      <c r="A1610" s="1" t="n">
        <v>1597</v>
      </c>
      <c r="B1610" s="80" t="n">
        <v>24580.1640625</v>
      </c>
      <c r="C1610" s="81" t="n">
        <v>3.69762632435425</v>
      </c>
    </row>
    <row r="1611" customFormat="false" ht="14.25" hidden="false" customHeight="false" outlineLevel="0" collapsed="false">
      <c r="A1611" s="1" t="n">
        <v>1598</v>
      </c>
      <c r="B1611" s="80" t="n">
        <v>27086.796875</v>
      </c>
      <c r="C1611" s="81" t="n">
        <v>3.8754444546252</v>
      </c>
    </row>
    <row r="1612" customFormat="false" ht="14.25" hidden="false" customHeight="false" outlineLevel="0" collapsed="false">
      <c r="A1612" s="1" t="n">
        <v>1599</v>
      </c>
      <c r="B1612" s="80" t="n">
        <v>29426.548828125</v>
      </c>
      <c r="C1612" s="81" t="n">
        <v>4.58258204938524</v>
      </c>
    </row>
    <row r="1613" customFormat="false" ht="14.25" hidden="false" customHeight="false" outlineLevel="0" collapsed="false">
      <c r="A1613" s="1" t="n">
        <v>1600</v>
      </c>
      <c r="B1613" s="80" t="n">
        <v>30159.71484375</v>
      </c>
      <c r="C1613" s="81" t="n">
        <v>5.00070601299743</v>
      </c>
    </row>
    <row r="1614" customFormat="false" ht="14.25" hidden="false" customHeight="false" outlineLevel="0" collapsed="false">
      <c r="A1614" s="1" t="n">
        <v>1601</v>
      </c>
      <c r="B1614" s="80" t="n">
        <v>29333.853515625</v>
      </c>
      <c r="C1614" s="81" t="n">
        <v>5.64952171276302</v>
      </c>
    </row>
    <row r="1615" customFormat="false" ht="14.25" hidden="false" customHeight="false" outlineLevel="0" collapsed="false">
      <c r="A1615" s="1" t="n">
        <v>1602</v>
      </c>
      <c r="B1615" s="80" t="n">
        <v>29453.015625</v>
      </c>
      <c r="C1615" s="81" t="n">
        <v>6.43428653563959</v>
      </c>
    </row>
    <row r="1616" customFormat="false" ht="14.25" hidden="false" customHeight="false" outlineLevel="0" collapsed="false">
      <c r="A1616" s="1" t="n">
        <v>1603</v>
      </c>
      <c r="B1616" s="80" t="n">
        <v>29098.13671875</v>
      </c>
      <c r="C1616" s="81" t="n">
        <v>6.91917551402367</v>
      </c>
    </row>
    <row r="1617" customFormat="false" ht="14.25" hidden="false" customHeight="false" outlineLevel="0" collapsed="false">
      <c r="A1617" s="1" t="n">
        <v>1604</v>
      </c>
      <c r="B1617" s="80" t="n">
        <v>29453.009765625</v>
      </c>
      <c r="C1617" s="81" t="n">
        <v>7.08207088917359</v>
      </c>
    </row>
    <row r="1618" customFormat="false" ht="14.25" hidden="false" customHeight="false" outlineLevel="0" collapsed="false">
      <c r="A1618" s="1" t="n">
        <v>1605</v>
      </c>
      <c r="B1618" s="80" t="n">
        <v>29012.484375</v>
      </c>
      <c r="C1618" s="81" t="n">
        <v>7.33411226498502</v>
      </c>
    </row>
    <row r="1619" customFormat="false" ht="14.25" hidden="false" customHeight="false" outlineLevel="0" collapsed="false">
      <c r="A1619" s="1" t="n">
        <v>1606</v>
      </c>
      <c r="B1619" s="80" t="n">
        <v>29507.400390625</v>
      </c>
      <c r="C1619" s="81" t="n">
        <v>7.38445550112431</v>
      </c>
    </row>
    <row r="1620" customFormat="false" ht="14.25" hidden="false" customHeight="false" outlineLevel="0" collapsed="false">
      <c r="A1620" s="1" t="n">
        <v>1607</v>
      </c>
      <c r="B1620" s="80" t="n">
        <v>29671.146484375</v>
      </c>
      <c r="C1620" s="81" t="n">
        <v>7.19079012552897</v>
      </c>
    </row>
    <row r="1621" customFormat="false" ht="14.25" hidden="false" customHeight="false" outlineLevel="0" collapsed="false">
      <c r="A1621" s="1" t="n">
        <v>1608</v>
      </c>
      <c r="B1621" s="80" t="n">
        <v>27874.578125</v>
      </c>
      <c r="C1621" s="81" t="n">
        <v>7.23904733261553</v>
      </c>
    </row>
    <row r="1622" customFormat="false" ht="14.25" hidden="false" customHeight="false" outlineLevel="0" collapsed="false">
      <c r="A1622" s="1" t="n">
        <v>1609</v>
      </c>
      <c r="B1622" s="80" t="n">
        <v>28230.462890625</v>
      </c>
      <c r="C1622" s="81" t="n">
        <v>7.23369523237901</v>
      </c>
    </row>
    <row r="1623" customFormat="false" ht="14.25" hidden="false" customHeight="false" outlineLevel="0" collapsed="false">
      <c r="A1623" s="1" t="n">
        <v>1610</v>
      </c>
      <c r="B1623" s="80" t="n">
        <v>28129.083984375</v>
      </c>
      <c r="C1623" s="81" t="n">
        <v>7.12924462495082</v>
      </c>
    </row>
    <row r="1624" customFormat="false" ht="14.25" hidden="false" customHeight="false" outlineLevel="0" collapsed="false">
      <c r="A1624" s="1" t="n">
        <v>1611</v>
      </c>
      <c r="B1624" s="80" t="n">
        <v>28441.3359375</v>
      </c>
      <c r="C1624" s="81" t="n">
        <v>6.92036113448158</v>
      </c>
    </row>
    <row r="1625" customFormat="false" ht="14.25" hidden="false" customHeight="false" outlineLevel="0" collapsed="false">
      <c r="A1625" s="1" t="n">
        <v>1612</v>
      </c>
      <c r="B1625" s="80" t="n">
        <v>28226.1875</v>
      </c>
      <c r="C1625" s="81" t="n">
        <v>6.89886111506984</v>
      </c>
    </row>
    <row r="1626" customFormat="false" ht="14.25" hidden="false" customHeight="false" outlineLevel="0" collapsed="false">
      <c r="A1626" s="1" t="n">
        <v>1613</v>
      </c>
      <c r="B1626" s="80" t="n">
        <v>28604.115234375</v>
      </c>
      <c r="C1626" s="81" t="n">
        <v>6.83089363319125</v>
      </c>
    </row>
    <row r="1627" customFormat="false" ht="14.25" hidden="false" customHeight="false" outlineLevel="0" collapsed="false">
      <c r="A1627" s="1" t="n">
        <v>1614</v>
      </c>
      <c r="B1627" s="80" t="n">
        <v>27741.357421875</v>
      </c>
      <c r="C1627" s="81" t="n">
        <v>6.61640283221643</v>
      </c>
    </row>
    <row r="1628" customFormat="false" ht="14.25" hidden="false" customHeight="false" outlineLevel="0" collapsed="false">
      <c r="A1628" s="1" t="n">
        <v>1615</v>
      </c>
      <c r="B1628" s="80" t="n">
        <v>27970.2109375</v>
      </c>
      <c r="C1628" s="81" t="n">
        <v>6.61589882346341</v>
      </c>
    </row>
    <row r="1629" customFormat="false" ht="14.25" hidden="false" customHeight="false" outlineLevel="0" collapsed="false">
      <c r="A1629" s="1" t="n">
        <v>1616</v>
      </c>
      <c r="B1629" s="80" t="n">
        <v>25109.5546875</v>
      </c>
      <c r="C1629" s="81" t="n">
        <v>6.4823377688016</v>
      </c>
    </row>
    <row r="1630" customFormat="false" ht="14.25" hidden="false" customHeight="false" outlineLevel="0" collapsed="false">
      <c r="A1630" s="1" t="n">
        <v>1617</v>
      </c>
      <c r="B1630" s="80" t="n">
        <v>24968.3125</v>
      </c>
      <c r="C1630" s="81" t="n">
        <v>6.49588219841193</v>
      </c>
    </row>
    <row r="1631" customFormat="false" ht="14.25" hidden="false" customHeight="false" outlineLevel="0" collapsed="false">
      <c r="A1631" s="1" t="n">
        <v>1618</v>
      </c>
      <c r="B1631" s="80" t="n">
        <v>24478.6171875</v>
      </c>
      <c r="C1631" s="81" t="n">
        <v>6.52217125471376</v>
      </c>
    </row>
    <row r="1632" customFormat="false" ht="14.25" hidden="false" customHeight="false" outlineLevel="0" collapsed="false">
      <c r="A1632" s="1" t="n">
        <v>1619</v>
      </c>
      <c r="B1632" s="80" t="n">
        <v>23784.75390625</v>
      </c>
      <c r="C1632" s="81" t="n">
        <v>6.63556406779613</v>
      </c>
    </row>
    <row r="1633" customFormat="false" ht="14.25" hidden="false" customHeight="false" outlineLevel="0" collapsed="false">
      <c r="A1633" s="1" t="n">
        <v>1620</v>
      </c>
      <c r="B1633" s="80" t="n">
        <v>24156.267578125</v>
      </c>
      <c r="C1633" s="81" t="n">
        <v>6.63346968202066</v>
      </c>
    </row>
    <row r="1634" customFormat="false" ht="14.25" hidden="false" customHeight="false" outlineLevel="0" collapsed="false">
      <c r="A1634" s="1" t="n">
        <v>1621</v>
      </c>
      <c r="B1634" s="80" t="n">
        <v>23880.615234375</v>
      </c>
      <c r="C1634" s="81" t="n">
        <v>6.32363295866834</v>
      </c>
    </row>
    <row r="1635" customFormat="false" ht="14.25" hidden="false" customHeight="false" outlineLevel="0" collapsed="false">
      <c r="A1635" s="1" t="n">
        <v>1622</v>
      </c>
      <c r="B1635" s="80" t="n">
        <v>23921.00390625</v>
      </c>
      <c r="C1635" s="81" t="n">
        <v>6.0897942969066</v>
      </c>
    </row>
    <row r="1636" customFormat="false" ht="14.25" hidden="false" customHeight="false" outlineLevel="0" collapsed="false">
      <c r="A1636" s="1" t="n">
        <v>1623</v>
      </c>
      <c r="B1636" s="80" t="n">
        <v>23709.00390625</v>
      </c>
      <c r="C1636" s="81" t="n">
        <v>6.14820290753345</v>
      </c>
    </row>
    <row r="1637" customFormat="false" ht="14.25" hidden="false" customHeight="false" outlineLevel="0" collapsed="false">
      <c r="A1637" s="1" t="n">
        <v>1624</v>
      </c>
      <c r="B1637" s="80" t="n">
        <v>23568.33984375</v>
      </c>
      <c r="C1637" s="81" t="n">
        <v>5.90300027558822</v>
      </c>
    </row>
    <row r="1638" customFormat="false" ht="14.25" hidden="false" customHeight="false" outlineLevel="0" collapsed="false">
      <c r="A1638" s="1" t="n">
        <v>1625</v>
      </c>
      <c r="B1638" s="80" t="n">
        <v>23281.46875</v>
      </c>
      <c r="C1638" s="81" t="n">
        <v>5.55572211861225</v>
      </c>
    </row>
    <row r="1639" customFormat="false" ht="14.25" hidden="false" customHeight="false" outlineLevel="0" collapsed="false">
      <c r="A1639" s="1" t="n">
        <v>1626</v>
      </c>
      <c r="B1639" s="80" t="n">
        <v>22735.79296875</v>
      </c>
      <c r="C1639" s="81" t="n">
        <v>5.16254212648789</v>
      </c>
    </row>
    <row r="1640" customFormat="false" ht="14.25" hidden="false" customHeight="false" outlineLevel="0" collapsed="false">
      <c r="A1640" s="1" t="n">
        <v>1627</v>
      </c>
      <c r="B1640" s="80" t="n">
        <v>21257.453125</v>
      </c>
      <c r="C1640" s="81" t="n">
        <v>4.99034715327785</v>
      </c>
    </row>
    <row r="1641" customFormat="false" ht="14.25" hidden="false" customHeight="false" outlineLevel="0" collapsed="false">
      <c r="A1641" s="1" t="n">
        <v>1628</v>
      </c>
      <c r="B1641" s="80" t="n">
        <v>19641.390625</v>
      </c>
      <c r="C1641" s="81" t="n">
        <v>4.61508455119807</v>
      </c>
    </row>
    <row r="1642" customFormat="false" ht="14.25" hidden="false" customHeight="false" outlineLevel="0" collapsed="false">
      <c r="A1642" s="1" t="n">
        <v>1629</v>
      </c>
      <c r="B1642" s="80" t="n">
        <v>18609.578125</v>
      </c>
      <c r="C1642" s="81" t="n">
        <v>4.27094622382068</v>
      </c>
    </row>
    <row r="1643" customFormat="false" ht="14.25" hidden="false" customHeight="false" outlineLevel="0" collapsed="false">
      <c r="A1643" s="1" t="n">
        <v>1630</v>
      </c>
      <c r="B1643" s="80" t="n">
        <v>17527.23828125</v>
      </c>
      <c r="C1643" s="81" t="n">
        <v>4.00526088134371</v>
      </c>
    </row>
    <row r="1644" customFormat="false" ht="14.25" hidden="false" customHeight="false" outlineLevel="0" collapsed="false">
      <c r="A1644" s="1" t="n">
        <v>1631</v>
      </c>
      <c r="B1644" s="80" t="n">
        <v>16602.228515625</v>
      </c>
      <c r="C1644" s="81" t="n">
        <v>3.78006827053823</v>
      </c>
    </row>
    <row r="1645" customFormat="false" ht="14.25" hidden="false" customHeight="false" outlineLevel="0" collapsed="false">
      <c r="A1645" s="1" t="n">
        <v>1632</v>
      </c>
      <c r="B1645" s="80" t="n">
        <v>15578.2509765625</v>
      </c>
      <c r="C1645" s="81" t="n">
        <v>3.43904812651699</v>
      </c>
    </row>
    <row r="1646" customFormat="false" ht="14.25" hidden="false" customHeight="false" outlineLevel="0" collapsed="false">
      <c r="A1646" s="1" t="n">
        <v>1633</v>
      </c>
      <c r="B1646" s="80" t="n">
        <v>14849.333984375</v>
      </c>
      <c r="C1646" s="81" t="n">
        <v>3.29659941720808</v>
      </c>
    </row>
    <row r="1647" customFormat="false" ht="14.25" hidden="false" customHeight="false" outlineLevel="0" collapsed="false">
      <c r="A1647" s="1" t="n">
        <v>1634</v>
      </c>
      <c r="B1647" s="80" t="n">
        <v>14426.669921875</v>
      </c>
      <c r="C1647" s="81" t="n">
        <v>3.22564688137511</v>
      </c>
    </row>
    <row r="1648" customFormat="false" ht="14.25" hidden="false" customHeight="false" outlineLevel="0" collapsed="false">
      <c r="A1648" s="1" t="n">
        <v>1635</v>
      </c>
      <c r="B1648" s="80" t="n">
        <v>13900.87890625</v>
      </c>
      <c r="C1648" s="81" t="n">
        <v>3.38797546134875</v>
      </c>
    </row>
    <row r="1649" customFormat="false" ht="14.25" hidden="false" customHeight="false" outlineLevel="0" collapsed="false">
      <c r="A1649" s="1" t="n">
        <v>1636</v>
      </c>
      <c r="B1649" s="80" t="n">
        <v>13987.2900390625</v>
      </c>
      <c r="C1649" s="81" t="n">
        <v>3.23313607555994</v>
      </c>
    </row>
    <row r="1650" customFormat="false" ht="14.25" hidden="false" customHeight="false" outlineLevel="0" collapsed="false">
      <c r="A1650" s="1" t="n">
        <v>1637</v>
      </c>
      <c r="B1650" s="80" t="n">
        <v>13953.564453125</v>
      </c>
      <c r="C1650" s="81" t="n">
        <v>3.21856646647037</v>
      </c>
    </row>
    <row r="1651" customFormat="false" ht="14.25" hidden="false" customHeight="false" outlineLevel="0" collapsed="false">
      <c r="A1651" s="1" t="n">
        <v>1638</v>
      </c>
      <c r="B1651" s="80" t="n">
        <v>14076.2666015625</v>
      </c>
      <c r="C1651" s="81" t="n">
        <v>3.23511524676968</v>
      </c>
    </row>
    <row r="1652" customFormat="false" ht="14.25" hidden="false" customHeight="false" outlineLevel="0" collapsed="false">
      <c r="A1652" s="1" t="n">
        <v>1639</v>
      </c>
      <c r="B1652" s="80" t="n">
        <v>14214.03515625</v>
      </c>
      <c r="C1652" s="81" t="n">
        <v>3.3556769862746</v>
      </c>
    </row>
    <row r="1653" customFormat="false" ht="14.25" hidden="false" customHeight="false" outlineLevel="0" collapsed="false">
      <c r="A1653" s="1" t="n">
        <v>1640</v>
      </c>
      <c r="B1653" s="80" t="n">
        <v>14037.1826171875</v>
      </c>
      <c r="C1653" s="81" t="n">
        <v>3.29604375158514</v>
      </c>
    </row>
    <row r="1654" customFormat="false" ht="14.25" hidden="false" customHeight="false" outlineLevel="0" collapsed="false">
      <c r="A1654" s="1" t="n">
        <v>1641</v>
      </c>
      <c r="B1654" s="80" t="n">
        <v>14056.330078125</v>
      </c>
      <c r="C1654" s="81" t="n">
        <v>3.35072258556987</v>
      </c>
    </row>
    <row r="1655" customFormat="false" ht="14.25" hidden="false" customHeight="false" outlineLevel="0" collapsed="false">
      <c r="A1655" s="1" t="n">
        <v>1642</v>
      </c>
      <c r="B1655" s="80" t="n">
        <v>14601.015625</v>
      </c>
      <c r="C1655" s="81" t="n">
        <v>3.31441190829066</v>
      </c>
    </row>
    <row r="1656" customFormat="false" ht="14.25" hidden="false" customHeight="false" outlineLevel="0" collapsed="false">
      <c r="A1656" s="1" t="n">
        <v>1643</v>
      </c>
      <c r="B1656" s="80" t="n">
        <v>15408.5830078125</v>
      </c>
      <c r="C1656" s="81" t="n">
        <v>3.4217792377904</v>
      </c>
    </row>
    <row r="1657" customFormat="false" ht="14.25" hidden="false" customHeight="false" outlineLevel="0" collapsed="false">
      <c r="A1657" s="1" t="n">
        <v>1644</v>
      </c>
      <c r="B1657" s="80" t="n">
        <v>18668.115234375</v>
      </c>
      <c r="C1657" s="81" t="n">
        <v>3.4800019368539</v>
      </c>
    </row>
    <row r="1658" customFormat="false" ht="14.25" hidden="false" customHeight="false" outlineLevel="0" collapsed="false">
      <c r="A1658" s="1" t="n">
        <v>1645</v>
      </c>
      <c r="B1658" s="80" t="n">
        <v>21044.357421875</v>
      </c>
      <c r="C1658" s="81" t="n">
        <v>3.63997042772608</v>
      </c>
    </row>
    <row r="1659" customFormat="false" ht="14.25" hidden="false" customHeight="false" outlineLevel="0" collapsed="false">
      <c r="A1659" s="1" t="n">
        <v>1646</v>
      </c>
      <c r="B1659" s="80" t="n">
        <v>22849.783203125</v>
      </c>
      <c r="C1659" s="81" t="n">
        <v>3.93855280209143</v>
      </c>
    </row>
    <row r="1660" customFormat="false" ht="14.25" hidden="false" customHeight="false" outlineLevel="0" collapsed="false">
      <c r="A1660" s="1" t="n">
        <v>1647</v>
      </c>
      <c r="B1660" s="80" t="n">
        <v>24213.97265625</v>
      </c>
      <c r="C1660" s="81" t="n">
        <v>4.43129865231313</v>
      </c>
    </row>
    <row r="1661" customFormat="false" ht="14.25" hidden="false" customHeight="false" outlineLevel="0" collapsed="false">
      <c r="A1661" s="1" t="n">
        <v>1648</v>
      </c>
      <c r="B1661" s="80" t="n">
        <v>27562.53515625</v>
      </c>
      <c r="C1661" s="81" t="n">
        <v>5.13962999898176</v>
      </c>
    </row>
    <row r="1662" customFormat="false" ht="14.25" hidden="false" customHeight="false" outlineLevel="0" collapsed="false">
      <c r="A1662" s="1" t="n">
        <v>1649</v>
      </c>
      <c r="B1662" s="80" t="n">
        <v>28577.357421875</v>
      </c>
      <c r="C1662" s="81" t="n">
        <v>5.82086339077749</v>
      </c>
    </row>
    <row r="1663" customFormat="false" ht="14.25" hidden="false" customHeight="false" outlineLevel="0" collapsed="false">
      <c r="A1663" s="1" t="n">
        <v>1650</v>
      </c>
      <c r="B1663" s="80" t="n">
        <v>28625.220703125</v>
      </c>
      <c r="C1663" s="81" t="n">
        <v>6.36922342474484</v>
      </c>
    </row>
    <row r="1664" customFormat="false" ht="14.25" hidden="false" customHeight="false" outlineLevel="0" collapsed="false">
      <c r="A1664" s="1" t="n">
        <v>1651</v>
      </c>
      <c r="B1664" s="80" t="n">
        <v>29497.1484375</v>
      </c>
      <c r="C1664" s="81" t="n">
        <v>7.00538988904737</v>
      </c>
    </row>
    <row r="1665" customFormat="false" ht="14.25" hidden="false" customHeight="false" outlineLevel="0" collapsed="false">
      <c r="A1665" s="1" t="n">
        <v>1652</v>
      </c>
      <c r="B1665" s="80" t="n">
        <v>29005.6328125</v>
      </c>
      <c r="C1665" s="81" t="n">
        <v>7.11718477756537</v>
      </c>
    </row>
    <row r="1666" customFormat="false" ht="14.25" hidden="false" customHeight="false" outlineLevel="0" collapsed="false">
      <c r="A1666" s="1" t="n">
        <v>1653</v>
      </c>
      <c r="B1666" s="80" t="n">
        <v>29677.7890625</v>
      </c>
      <c r="C1666" s="81" t="n">
        <v>7.37914058529752</v>
      </c>
    </row>
    <row r="1667" customFormat="false" ht="14.25" hidden="false" customHeight="false" outlineLevel="0" collapsed="false">
      <c r="A1667" s="1" t="n">
        <v>1654</v>
      </c>
      <c r="B1667" s="80" t="n">
        <v>29504.41015625</v>
      </c>
      <c r="C1667" s="81" t="n">
        <v>7.37641805254989</v>
      </c>
    </row>
    <row r="1668" customFormat="false" ht="14.25" hidden="false" customHeight="false" outlineLevel="0" collapsed="false">
      <c r="A1668" s="1" t="n">
        <v>1655</v>
      </c>
      <c r="B1668" s="80" t="n">
        <v>29118.021484375</v>
      </c>
      <c r="C1668" s="81" t="n">
        <v>7.21737879445098</v>
      </c>
    </row>
    <row r="1669" customFormat="false" ht="14.25" hidden="false" customHeight="false" outlineLevel="0" collapsed="false">
      <c r="A1669" s="1" t="n">
        <v>1656</v>
      </c>
      <c r="B1669" s="80" t="n">
        <v>28809.2421875</v>
      </c>
      <c r="C1669" s="81" t="n">
        <v>7.22735818506136</v>
      </c>
    </row>
    <row r="1670" customFormat="false" ht="14.25" hidden="false" customHeight="false" outlineLevel="0" collapsed="false">
      <c r="A1670" s="1" t="n">
        <v>1657</v>
      </c>
      <c r="B1670" s="80" t="n">
        <v>29247.421875</v>
      </c>
      <c r="C1670" s="81" t="n">
        <v>7.16715628817166</v>
      </c>
    </row>
    <row r="1671" customFormat="false" ht="14.25" hidden="false" customHeight="false" outlineLevel="0" collapsed="false">
      <c r="A1671" s="1" t="n">
        <v>1658</v>
      </c>
      <c r="B1671" s="80" t="n">
        <v>28472.115234375</v>
      </c>
      <c r="C1671" s="81" t="n">
        <v>7.21544793696234</v>
      </c>
    </row>
    <row r="1672" customFormat="false" ht="14.25" hidden="false" customHeight="false" outlineLevel="0" collapsed="false">
      <c r="A1672" s="1" t="n">
        <v>1659</v>
      </c>
      <c r="B1672" s="80" t="n">
        <v>27790.462890625</v>
      </c>
      <c r="C1672" s="81" t="n">
        <v>7.2108587043005</v>
      </c>
    </row>
    <row r="1673" customFormat="false" ht="14.25" hidden="false" customHeight="false" outlineLevel="0" collapsed="false">
      <c r="A1673" s="1" t="n">
        <v>1660</v>
      </c>
      <c r="B1673" s="80" t="n">
        <v>27238.1875</v>
      </c>
      <c r="C1673" s="81" t="n">
        <v>6.97444802791016</v>
      </c>
    </row>
    <row r="1674" customFormat="false" ht="14.25" hidden="false" customHeight="false" outlineLevel="0" collapsed="false">
      <c r="A1674" s="1" t="n">
        <v>1661</v>
      </c>
      <c r="B1674" s="80" t="n">
        <v>27285.568359375</v>
      </c>
      <c r="C1674" s="81" t="n">
        <v>6.76730634129266</v>
      </c>
    </row>
    <row r="1675" customFormat="false" ht="14.25" hidden="false" customHeight="false" outlineLevel="0" collapsed="false">
      <c r="A1675" s="1" t="n">
        <v>1662</v>
      </c>
      <c r="B1675" s="80" t="n">
        <v>26944.80859375</v>
      </c>
      <c r="C1675" s="81" t="n">
        <v>6.54596214731457</v>
      </c>
    </row>
    <row r="1676" customFormat="false" ht="14.25" hidden="false" customHeight="false" outlineLevel="0" collapsed="false">
      <c r="A1676" s="1" t="n">
        <v>1663</v>
      </c>
      <c r="B1676" s="80" t="n">
        <v>27023.29296875</v>
      </c>
      <c r="C1676" s="81" t="n">
        <v>6.45716620517472</v>
      </c>
    </row>
    <row r="1677" customFormat="false" ht="14.25" hidden="false" customHeight="false" outlineLevel="0" collapsed="false">
      <c r="A1677" s="1" t="n">
        <v>1664</v>
      </c>
      <c r="B1677" s="80" t="n">
        <v>25841.25</v>
      </c>
      <c r="C1677" s="81" t="n">
        <v>6.30927707373363</v>
      </c>
    </row>
    <row r="1678" customFormat="false" ht="14.25" hidden="false" customHeight="false" outlineLevel="0" collapsed="false">
      <c r="A1678" s="1" t="n">
        <v>1665</v>
      </c>
      <c r="B1678" s="80" t="n">
        <v>25214.953125</v>
      </c>
      <c r="C1678" s="81" t="n">
        <v>6.29029381252647</v>
      </c>
    </row>
    <row r="1679" customFormat="false" ht="14.25" hidden="false" customHeight="false" outlineLevel="0" collapsed="false">
      <c r="A1679" s="1" t="n">
        <v>1666</v>
      </c>
      <c r="B1679" s="80" t="n">
        <v>24850.93359375</v>
      </c>
      <c r="C1679" s="81" t="n">
        <v>6.34899975284712</v>
      </c>
    </row>
    <row r="1680" customFormat="false" ht="14.25" hidden="false" customHeight="false" outlineLevel="0" collapsed="false">
      <c r="A1680" s="1" t="n">
        <v>1667</v>
      </c>
      <c r="B1680" s="80" t="n">
        <v>24147.6484375</v>
      </c>
      <c r="C1680" s="81" t="n">
        <v>6.46084570021151</v>
      </c>
    </row>
    <row r="1681" customFormat="false" ht="14.25" hidden="false" customHeight="false" outlineLevel="0" collapsed="false">
      <c r="A1681" s="1" t="n">
        <v>1668</v>
      </c>
      <c r="B1681" s="80" t="n">
        <v>24266.384765625</v>
      </c>
      <c r="C1681" s="81" t="n">
        <v>6.27902281929683</v>
      </c>
    </row>
    <row r="1682" customFormat="false" ht="14.25" hidden="false" customHeight="false" outlineLevel="0" collapsed="false">
      <c r="A1682" s="1" t="n">
        <v>1669</v>
      </c>
      <c r="B1682" s="80" t="n">
        <v>24483.78515625</v>
      </c>
      <c r="C1682" s="81" t="n">
        <v>5.996086054089</v>
      </c>
    </row>
    <row r="1683" customFormat="false" ht="14.25" hidden="false" customHeight="false" outlineLevel="0" collapsed="false">
      <c r="A1683" s="1" t="n">
        <v>1670</v>
      </c>
      <c r="B1683" s="80" t="n">
        <v>24161.39453125</v>
      </c>
      <c r="C1683" s="81" t="n">
        <v>5.8142135552465</v>
      </c>
    </row>
    <row r="1684" customFormat="false" ht="14.25" hidden="false" customHeight="false" outlineLevel="0" collapsed="false">
      <c r="A1684" s="1" t="n">
        <v>1671</v>
      </c>
      <c r="B1684" s="80" t="n">
        <v>23892.75390625</v>
      </c>
      <c r="C1684" s="81" t="n">
        <v>5.67951658229972</v>
      </c>
    </row>
    <row r="1685" customFormat="false" ht="14.25" hidden="false" customHeight="false" outlineLevel="0" collapsed="false">
      <c r="A1685" s="1" t="n">
        <v>1672</v>
      </c>
      <c r="B1685" s="80" t="n">
        <v>23808.984375</v>
      </c>
      <c r="C1685" s="81" t="n">
        <v>5.42052257581462</v>
      </c>
    </row>
    <row r="1686" customFormat="false" ht="14.25" hidden="false" customHeight="false" outlineLevel="0" collapsed="false">
      <c r="A1686" s="1" t="n">
        <v>1673</v>
      </c>
      <c r="B1686" s="80" t="n">
        <v>23635.97265625</v>
      </c>
      <c r="C1686" s="81" t="n">
        <v>5.39188119056233</v>
      </c>
    </row>
    <row r="1687" customFormat="false" ht="14.25" hidden="false" customHeight="false" outlineLevel="0" collapsed="false">
      <c r="A1687" s="1" t="n">
        <v>1674</v>
      </c>
      <c r="B1687" s="80" t="n">
        <v>22964.18359375</v>
      </c>
      <c r="C1687" s="81" t="n">
        <v>5.03604285480289</v>
      </c>
    </row>
    <row r="1688" customFormat="false" ht="14.25" hidden="false" customHeight="false" outlineLevel="0" collapsed="false">
      <c r="A1688" s="1" t="n">
        <v>1675</v>
      </c>
      <c r="B1688" s="80" t="n">
        <v>21111.22265625</v>
      </c>
      <c r="C1688" s="81" t="n">
        <v>4.65669384816241</v>
      </c>
    </row>
    <row r="1689" customFormat="false" ht="14.25" hidden="false" customHeight="false" outlineLevel="0" collapsed="false">
      <c r="A1689" s="1" t="n">
        <v>1676</v>
      </c>
      <c r="B1689" s="80" t="n">
        <v>19603.62109375</v>
      </c>
      <c r="C1689" s="81" t="n">
        <v>4.43295309588979</v>
      </c>
    </row>
    <row r="1690" customFormat="false" ht="14.25" hidden="false" customHeight="false" outlineLevel="0" collapsed="false">
      <c r="A1690" s="1" t="n">
        <v>1677</v>
      </c>
      <c r="B1690" s="80" t="n">
        <v>18774.453125</v>
      </c>
      <c r="C1690" s="81" t="n">
        <v>4.1708439549443</v>
      </c>
    </row>
    <row r="1691" customFormat="false" ht="14.25" hidden="false" customHeight="false" outlineLevel="0" collapsed="false">
      <c r="A1691" s="1" t="n">
        <v>1678</v>
      </c>
      <c r="B1691" s="80" t="n">
        <v>17990.15625</v>
      </c>
      <c r="C1691" s="81" t="n">
        <v>3.84629594004116</v>
      </c>
    </row>
    <row r="1692" customFormat="false" ht="14.25" hidden="false" customHeight="false" outlineLevel="0" collapsed="false">
      <c r="A1692" s="1" t="n">
        <v>1679</v>
      </c>
      <c r="B1692" s="80" t="n">
        <v>16681.955078125</v>
      </c>
      <c r="C1692" s="81" t="n">
        <v>3.59341846633467</v>
      </c>
    </row>
    <row r="1693" customFormat="false" ht="14.25" hidden="false" customHeight="false" outlineLevel="0" collapsed="false">
      <c r="A1693" s="1" t="n">
        <v>1680</v>
      </c>
      <c r="B1693" s="80" t="n">
        <v>15397.197265625</v>
      </c>
      <c r="C1693" s="81" t="n">
        <v>3.40592707241268</v>
      </c>
    </row>
    <row r="1694" customFormat="false" ht="14.25" hidden="false" customHeight="false" outlineLevel="0" collapsed="false">
      <c r="A1694" s="1" t="n">
        <v>1681</v>
      </c>
      <c r="B1694" s="80" t="n">
        <v>14948.3662109375</v>
      </c>
      <c r="C1694" s="81" t="n">
        <v>3.18890505904164</v>
      </c>
    </row>
    <row r="1695" customFormat="false" ht="14.25" hidden="false" customHeight="false" outlineLevel="0" collapsed="false">
      <c r="A1695" s="1" t="n">
        <v>1682</v>
      </c>
      <c r="B1695" s="80" t="n">
        <v>14620.5107421875</v>
      </c>
      <c r="C1695" s="81" t="n">
        <v>3.09750088093582</v>
      </c>
    </row>
    <row r="1696" customFormat="false" ht="14.25" hidden="false" customHeight="false" outlineLevel="0" collapsed="false">
      <c r="A1696" s="1" t="n">
        <v>1683</v>
      </c>
      <c r="B1696" s="80" t="n">
        <v>13874.79296875</v>
      </c>
      <c r="C1696" s="81" t="n">
        <v>3.27796391969946</v>
      </c>
    </row>
    <row r="1697" customFormat="false" ht="14.25" hidden="false" customHeight="false" outlineLevel="0" collapsed="false">
      <c r="A1697" s="1" t="n">
        <v>1684</v>
      </c>
      <c r="B1697" s="80" t="n">
        <v>13700.03515625</v>
      </c>
      <c r="C1697" s="81" t="n">
        <v>3.16120789509992</v>
      </c>
    </row>
    <row r="1698" customFormat="false" ht="14.25" hidden="false" customHeight="false" outlineLevel="0" collapsed="false">
      <c r="A1698" s="1" t="n">
        <v>1685</v>
      </c>
      <c r="B1698" s="80" t="n">
        <v>13720.5390625</v>
      </c>
      <c r="C1698" s="81" t="n">
        <v>3.147994894503</v>
      </c>
    </row>
    <row r="1699" customFormat="false" ht="14.25" hidden="false" customHeight="false" outlineLevel="0" collapsed="false">
      <c r="A1699" s="1" t="n">
        <v>1686</v>
      </c>
      <c r="B1699" s="80" t="n">
        <v>13931.0458984375</v>
      </c>
      <c r="C1699" s="81" t="n">
        <v>3.15452417093419</v>
      </c>
    </row>
    <row r="1700" customFormat="false" ht="14.25" hidden="false" customHeight="false" outlineLevel="0" collapsed="false">
      <c r="A1700" s="1" t="n">
        <v>1687</v>
      </c>
      <c r="B1700" s="80" t="n">
        <v>13814.79296875</v>
      </c>
      <c r="C1700" s="81" t="n">
        <v>3.22616076768795</v>
      </c>
    </row>
    <row r="1701" customFormat="false" ht="14.25" hidden="false" customHeight="false" outlineLevel="0" collapsed="false">
      <c r="A1701" s="1" t="n">
        <v>1688</v>
      </c>
      <c r="B1701" s="80" t="n">
        <v>13790.1708984375</v>
      </c>
      <c r="C1701" s="81" t="n">
        <v>3.09132388083449</v>
      </c>
    </row>
    <row r="1702" customFormat="false" ht="14.25" hidden="false" customHeight="false" outlineLevel="0" collapsed="false">
      <c r="A1702" s="1" t="n">
        <v>1689</v>
      </c>
      <c r="B1702" s="80" t="n">
        <v>13857.2978515625</v>
      </c>
      <c r="C1702" s="81" t="n">
        <v>3.05991742629758</v>
      </c>
    </row>
    <row r="1703" customFormat="false" ht="14.25" hidden="false" customHeight="false" outlineLevel="0" collapsed="false">
      <c r="A1703" s="1" t="n">
        <v>1690</v>
      </c>
      <c r="B1703" s="80" t="n">
        <v>14356.1943359375</v>
      </c>
      <c r="C1703" s="81" t="n">
        <v>3.08091239098978</v>
      </c>
    </row>
    <row r="1704" customFormat="false" ht="14.25" hidden="false" customHeight="false" outlineLevel="0" collapsed="false">
      <c r="A1704" s="1" t="n">
        <v>1691</v>
      </c>
      <c r="B1704" s="80" t="n">
        <v>15046.466796875</v>
      </c>
      <c r="C1704" s="81" t="n">
        <v>3.25236092805708</v>
      </c>
    </row>
    <row r="1705" customFormat="false" ht="14.25" hidden="false" customHeight="false" outlineLevel="0" collapsed="false">
      <c r="A1705" s="1" t="n">
        <v>1692</v>
      </c>
      <c r="B1705" s="80" t="n">
        <v>18250.662109375</v>
      </c>
      <c r="C1705" s="81" t="n">
        <v>3.2512133710176</v>
      </c>
    </row>
    <row r="1706" customFormat="false" ht="14.25" hidden="false" customHeight="false" outlineLevel="0" collapsed="false">
      <c r="A1706" s="1" t="n">
        <v>1693</v>
      </c>
      <c r="B1706" s="80" t="n">
        <v>20226.263671875</v>
      </c>
      <c r="C1706" s="81" t="n">
        <v>3.47876610177543</v>
      </c>
    </row>
    <row r="1707" customFormat="false" ht="14.25" hidden="false" customHeight="false" outlineLevel="0" collapsed="false">
      <c r="A1707" s="1" t="n">
        <v>1694</v>
      </c>
      <c r="B1707" s="80" t="n">
        <v>21943.244140625</v>
      </c>
      <c r="C1707" s="81" t="n">
        <v>3.70337797521696</v>
      </c>
    </row>
    <row r="1708" customFormat="false" ht="14.25" hidden="false" customHeight="false" outlineLevel="0" collapsed="false">
      <c r="A1708" s="1" t="n">
        <v>1695</v>
      </c>
      <c r="B1708" s="80" t="n">
        <v>23704.3203125</v>
      </c>
      <c r="C1708" s="81" t="n">
        <v>4.13331881213883</v>
      </c>
    </row>
    <row r="1709" customFormat="false" ht="14.25" hidden="false" customHeight="false" outlineLevel="0" collapsed="false">
      <c r="A1709" s="1" t="n">
        <v>1696</v>
      </c>
      <c r="B1709" s="80" t="n">
        <v>25007.142578125</v>
      </c>
      <c r="C1709" s="81" t="n">
        <v>4.90487218422257</v>
      </c>
    </row>
    <row r="1710" customFormat="false" ht="14.25" hidden="false" customHeight="false" outlineLevel="0" collapsed="false">
      <c r="A1710" s="1" t="n">
        <v>1697</v>
      </c>
      <c r="B1710" s="80" t="n">
        <v>25831.69140625</v>
      </c>
      <c r="C1710" s="81" t="n">
        <v>5.43894675739375</v>
      </c>
    </row>
    <row r="1711" customFormat="false" ht="14.25" hidden="false" customHeight="false" outlineLevel="0" collapsed="false">
      <c r="A1711" s="1" t="n">
        <v>1698</v>
      </c>
      <c r="B1711" s="80" t="n">
        <v>27203.638671875</v>
      </c>
      <c r="C1711" s="81" t="n">
        <v>6.13413192885645</v>
      </c>
    </row>
    <row r="1712" customFormat="false" ht="14.25" hidden="false" customHeight="false" outlineLevel="0" collapsed="false">
      <c r="A1712" s="1" t="n">
        <v>1699</v>
      </c>
      <c r="B1712" s="80" t="n">
        <v>27235.525390625</v>
      </c>
      <c r="C1712" s="81" t="n">
        <v>6.70367268936174</v>
      </c>
    </row>
    <row r="1713" customFormat="false" ht="14.25" hidden="false" customHeight="false" outlineLevel="0" collapsed="false">
      <c r="A1713" s="1" t="n">
        <v>1700</v>
      </c>
      <c r="B1713" s="80" t="n">
        <v>28124.44140625</v>
      </c>
      <c r="C1713" s="81" t="n">
        <v>6.83703547717838</v>
      </c>
    </row>
    <row r="1714" customFormat="false" ht="14.25" hidden="false" customHeight="false" outlineLevel="0" collapsed="false">
      <c r="A1714" s="1" t="n">
        <v>1701</v>
      </c>
      <c r="B1714" s="80" t="n">
        <v>28329.451171875</v>
      </c>
      <c r="C1714" s="81" t="n">
        <v>6.22219388409957</v>
      </c>
    </row>
    <row r="1715" customFormat="false" ht="14.25" hidden="false" customHeight="false" outlineLevel="0" collapsed="false">
      <c r="A1715" s="1" t="n">
        <v>1702</v>
      </c>
      <c r="B1715" s="80" t="n">
        <v>28320.208984375</v>
      </c>
      <c r="C1715" s="81" t="n">
        <v>5.36720432718518</v>
      </c>
    </row>
    <row r="1716" customFormat="false" ht="14.25" hidden="false" customHeight="false" outlineLevel="0" collapsed="false">
      <c r="A1716" s="1" t="n">
        <v>1703</v>
      </c>
      <c r="B1716" s="80" t="n">
        <v>27972.189453125</v>
      </c>
      <c r="C1716" s="81" t="n">
        <v>5.34427207077668</v>
      </c>
    </row>
    <row r="1717" customFormat="false" ht="14.25" hidden="false" customHeight="false" outlineLevel="0" collapsed="false">
      <c r="A1717" s="1" t="n">
        <v>1704</v>
      </c>
      <c r="B1717" s="80" t="n">
        <v>26460.998046875</v>
      </c>
      <c r="C1717" s="81" t="n">
        <v>5.37199896857499</v>
      </c>
    </row>
    <row r="1718" customFormat="false" ht="14.25" hidden="false" customHeight="false" outlineLevel="0" collapsed="false">
      <c r="A1718" s="1" t="n">
        <v>1705</v>
      </c>
      <c r="B1718" s="80" t="n">
        <v>25929.34375</v>
      </c>
      <c r="C1718" s="81" t="n">
        <v>6.80861176761763</v>
      </c>
    </row>
    <row r="1719" customFormat="false" ht="14.25" hidden="false" customHeight="false" outlineLevel="0" collapsed="false">
      <c r="A1719" s="1" t="n">
        <v>1706</v>
      </c>
      <c r="B1719" s="80" t="n">
        <v>25315.943359375</v>
      </c>
      <c r="C1719" s="81" t="n">
        <v>6.91152360976629</v>
      </c>
    </row>
    <row r="1720" customFormat="false" ht="14.25" hidden="false" customHeight="false" outlineLevel="0" collapsed="false">
      <c r="A1720" s="1" t="n">
        <v>1707</v>
      </c>
      <c r="B1720" s="80" t="n">
        <v>25521.34375</v>
      </c>
      <c r="C1720" s="81" t="n">
        <v>6.78740621840427</v>
      </c>
    </row>
    <row r="1721" customFormat="false" ht="14.25" hidden="false" customHeight="false" outlineLevel="0" collapsed="false">
      <c r="A1721" s="1" t="n">
        <v>1708</v>
      </c>
      <c r="B1721" s="80" t="n">
        <v>25009.5546875</v>
      </c>
      <c r="C1721" s="81" t="n">
        <v>6.49757325124072</v>
      </c>
    </row>
    <row r="1722" customFormat="false" ht="14.25" hidden="false" customHeight="false" outlineLevel="0" collapsed="false">
      <c r="A1722" s="1" t="n">
        <v>1709</v>
      </c>
      <c r="B1722" s="80" t="n">
        <v>24150.521484375</v>
      </c>
      <c r="C1722" s="81" t="n">
        <v>6.40652556029879</v>
      </c>
    </row>
    <row r="1723" customFormat="false" ht="14.25" hidden="false" customHeight="false" outlineLevel="0" collapsed="false">
      <c r="A1723" s="1" t="n">
        <v>1710</v>
      </c>
      <c r="B1723" s="80" t="n">
        <v>24143.39453125</v>
      </c>
      <c r="C1723" s="81" t="n">
        <v>6.26472734647584</v>
      </c>
    </row>
    <row r="1724" customFormat="false" ht="14.25" hidden="false" customHeight="false" outlineLevel="0" collapsed="false">
      <c r="A1724" s="1" t="n">
        <v>1711</v>
      </c>
      <c r="B1724" s="80" t="n">
        <v>23825.12109375</v>
      </c>
      <c r="C1724" s="81" t="n">
        <v>7.26263005910336</v>
      </c>
    </row>
    <row r="1725" customFormat="false" ht="14.25" hidden="false" customHeight="false" outlineLevel="0" collapsed="false">
      <c r="A1725" s="1" t="n">
        <v>1712</v>
      </c>
      <c r="B1725" s="80" t="n">
        <v>23817.12109375</v>
      </c>
      <c r="C1725" s="81" t="n">
        <v>6.01941316573751</v>
      </c>
    </row>
    <row r="1726" customFormat="false" ht="14.25" hidden="false" customHeight="false" outlineLevel="0" collapsed="false">
      <c r="A1726" s="1" t="n">
        <v>1713</v>
      </c>
      <c r="B1726" s="80" t="n">
        <v>24152.521484375</v>
      </c>
      <c r="C1726" s="81" t="n">
        <v>6.03078639461925</v>
      </c>
    </row>
    <row r="1727" customFormat="false" ht="14.25" hidden="false" customHeight="false" outlineLevel="0" collapsed="false">
      <c r="A1727" s="1" t="n">
        <v>1714</v>
      </c>
      <c r="B1727" s="80" t="n">
        <v>23705.7421875</v>
      </c>
      <c r="C1727" s="81" t="n">
        <v>5.97590868939397</v>
      </c>
    </row>
    <row r="1728" customFormat="false" ht="14.25" hidden="false" customHeight="false" outlineLevel="0" collapsed="false">
      <c r="A1728" s="1" t="n">
        <v>1715</v>
      </c>
      <c r="B1728" s="80" t="n">
        <v>22900.08984375</v>
      </c>
      <c r="C1728" s="81" t="n">
        <v>5.7826986809641</v>
      </c>
    </row>
    <row r="1729" customFormat="false" ht="14.25" hidden="false" customHeight="false" outlineLevel="0" collapsed="false">
      <c r="A1729" s="1" t="n">
        <v>1716</v>
      </c>
      <c r="B1729" s="80" t="n">
        <v>23042.45703125</v>
      </c>
      <c r="C1729" s="81" t="n">
        <v>5.85895692816676</v>
      </c>
    </row>
    <row r="1730" customFormat="false" ht="14.25" hidden="false" customHeight="false" outlineLevel="0" collapsed="false">
      <c r="A1730" s="1" t="n">
        <v>1717</v>
      </c>
      <c r="B1730" s="80" t="n">
        <v>23011.81640625</v>
      </c>
      <c r="C1730" s="81" t="n">
        <v>5.46369094651108</v>
      </c>
    </row>
    <row r="1731" customFormat="false" ht="14.25" hidden="false" customHeight="false" outlineLevel="0" collapsed="false">
      <c r="A1731" s="1" t="n">
        <v>1718</v>
      </c>
      <c r="B1731" s="80" t="n">
        <v>22411.79296875</v>
      </c>
      <c r="C1731" s="81" t="n">
        <v>5.51763013223691</v>
      </c>
    </row>
    <row r="1732" customFormat="false" ht="14.25" hidden="false" customHeight="false" outlineLevel="0" collapsed="false">
      <c r="A1732" s="1" t="n">
        <v>1719</v>
      </c>
      <c r="B1732" s="80" t="n">
        <v>22179.013671875</v>
      </c>
      <c r="C1732" s="81" t="n">
        <v>5.47763800498197</v>
      </c>
    </row>
    <row r="1733" customFormat="false" ht="14.25" hidden="false" customHeight="false" outlineLevel="0" collapsed="false">
      <c r="A1733" s="1" t="n">
        <v>1720</v>
      </c>
      <c r="B1733" s="80" t="n">
        <v>21778.740234375</v>
      </c>
      <c r="C1733" s="81" t="n">
        <v>5.31531869358692</v>
      </c>
    </row>
    <row r="1734" customFormat="false" ht="14.25" hidden="false" customHeight="false" outlineLevel="0" collapsed="false">
      <c r="A1734" s="1" t="n">
        <v>1721</v>
      </c>
      <c r="B1734" s="80" t="n">
        <v>21209.591796875</v>
      </c>
      <c r="C1734" s="81" t="n">
        <v>5.0806437437434</v>
      </c>
    </row>
    <row r="1735" customFormat="false" ht="14.25" hidden="false" customHeight="false" outlineLevel="0" collapsed="false">
      <c r="A1735" s="1" t="n">
        <v>1722</v>
      </c>
      <c r="B1735" s="80" t="n">
        <v>20245.6640625</v>
      </c>
      <c r="C1735" s="81" t="n">
        <v>4.74582746148135</v>
      </c>
    </row>
    <row r="1736" customFormat="false" ht="14.25" hidden="false" customHeight="false" outlineLevel="0" collapsed="false">
      <c r="A1736" s="1" t="n">
        <v>1723</v>
      </c>
      <c r="B1736" s="80" t="n">
        <v>18550.0625</v>
      </c>
      <c r="C1736" s="81" t="n">
        <v>4.47147323873411</v>
      </c>
    </row>
    <row r="1737" customFormat="false" ht="14.25" hidden="false" customHeight="false" outlineLevel="0" collapsed="false">
      <c r="A1737" s="1" t="n">
        <v>1724</v>
      </c>
      <c r="B1737" s="80" t="n">
        <v>16977.9765625</v>
      </c>
      <c r="C1737" s="81" t="n">
        <v>4.30803584188319</v>
      </c>
    </row>
    <row r="1738" customFormat="false" ht="14.25" hidden="false" customHeight="false" outlineLevel="0" collapsed="false">
      <c r="A1738" s="1" t="n">
        <v>1725</v>
      </c>
      <c r="B1738" s="80" t="n">
        <v>16571.1953125</v>
      </c>
      <c r="C1738" s="81" t="n">
        <v>3.88153992043241</v>
      </c>
    </row>
    <row r="1739" customFormat="false" ht="14.25" hidden="false" customHeight="false" outlineLevel="0" collapsed="false">
      <c r="A1739" s="1" t="n">
        <v>1726</v>
      </c>
      <c r="B1739" s="80" t="n">
        <v>15686.646484375</v>
      </c>
      <c r="C1739" s="81" t="n">
        <v>3.58312598884196</v>
      </c>
    </row>
    <row r="1740" customFormat="false" ht="14.25" hidden="false" customHeight="false" outlineLevel="0" collapsed="false">
      <c r="A1740" s="1" t="n">
        <v>1727</v>
      </c>
      <c r="B1740" s="80" t="n">
        <v>14940.490234375</v>
      </c>
      <c r="C1740" s="81" t="n">
        <v>3.43350240642791</v>
      </c>
    </row>
    <row r="1741" customFormat="false" ht="14.25" hidden="false" customHeight="false" outlineLevel="0" collapsed="false">
      <c r="A1741" s="1" t="n">
        <v>1728</v>
      </c>
      <c r="B1741" s="80" t="n">
        <v>14269.59375</v>
      </c>
      <c r="C1741" s="81" t="n">
        <v>3.31050932151523</v>
      </c>
    </row>
    <row r="1742" customFormat="false" ht="14.25" hidden="false" customHeight="false" outlineLevel="0" collapsed="false">
      <c r="A1742" s="1" t="n">
        <v>1729</v>
      </c>
      <c r="B1742" s="80" t="n">
        <v>13636.353515625</v>
      </c>
      <c r="C1742" s="81" t="n">
        <v>3.06115441894017</v>
      </c>
    </row>
    <row r="1743" customFormat="false" ht="14.25" hidden="false" customHeight="false" outlineLevel="0" collapsed="false">
      <c r="A1743" s="1" t="n">
        <v>1730</v>
      </c>
      <c r="B1743" s="80" t="n">
        <v>13095.36328125</v>
      </c>
      <c r="C1743" s="81" t="n">
        <v>3.20646169139138</v>
      </c>
    </row>
    <row r="1744" customFormat="false" ht="14.25" hidden="false" customHeight="false" outlineLevel="0" collapsed="false">
      <c r="A1744" s="1" t="n">
        <v>1731</v>
      </c>
      <c r="B1744" s="80" t="n">
        <v>12839.82421875</v>
      </c>
      <c r="C1744" s="81" t="n">
        <v>3.41614538769624</v>
      </c>
    </row>
    <row r="1745" customFormat="false" ht="14.25" hidden="false" customHeight="false" outlineLevel="0" collapsed="false">
      <c r="A1745" s="1" t="n">
        <v>1732</v>
      </c>
      <c r="B1745" s="80" t="n">
        <v>12367.298828125</v>
      </c>
      <c r="C1745" s="81" t="n">
        <v>3.34413580414917</v>
      </c>
    </row>
    <row r="1746" customFormat="false" ht="14.25" hidden="false" customHeight="false" outlineLevel="0" collapsed="false">
      <c r="A1746" s="1" t="n">
        <v>1733</v>
      </c>
      <c r="B1746" s="80" t="n">
        <v>12145.27734375</v>
      </c>
      <c r="C1746" s="81" t="n">
        <v>3.27268220524958</v>
      </c>
    </row>
    <row r="1747" customFormat="false" ht="14.25" hidden="false" customHeight="false" outlineLevel="0" collapsed="false">
      <c r="A1747" s="1" t="n">
        <v>1734</v>
      </c>
      <c r="B1747" s="80" t="n">
        <v>12152.12109375</v>
      </c>
      <c r="C1747" s="81" t="n">
        <v>3.36136826817452</v>
      </c>
    </row>
    <row r="1748" customFormat="false" ht="14.25" hidden="false" customHeight="false" outlineLevel="0" collapsed="false">
      <c r="A1748" s="1" t="n">
        <v>1735</v>
      </c>
      <c r="B1748" s="80" t="n">
        <v>12008.84375</v>
      </c>
      <c r="C1748" s="81" t="n">
        <v>3.206919166853</v>
      </c>
    </row>
    <row r="1749" customFormat="false" ht="14.25" hidden="false" customHeight="false" outlineLevel="0" collapsed="false">
      <c r="A1749" s="1" t="n">
        <v>1736</v>
      </c>
      <c r="B1749" s="80" t="n">
        <v>12651.6015625</v>
      </c>
      <c r="C1749" s="81" t="n">
        <v>3.02004344376417</v>
      </c>
    </row>
    <row r="1750" customFormat="false" ht="14.25" hidden="false" customHeight="false" outlineLevel="0" collapsed="false">
      <c r="A1750" s="1" t="n">
        <v>1737</v>
      </c>
      <c r="B1750" s="80" t="n">
        <v>12976.380859375</v>
      </c>
      <c r="C1750" s="81" t="n">
        <v>2.83691571997979</v>
      </c>
    </row>
    <row r="1751" customFormat="false" ht="14.25" hidden="false" customHeight="false" outlineLevel="0" collapsed="false">
      <c r="A1751" s="1" t="n">
        <v>1738</v>
      </c>
      <c r="B1751" s="80" t="n">
        <v>12564.22265625</v>
      </c>
      <c r="C1751" s="81" t="n">
        <v>2.91015757081527</v>
      </c>
    </row>
    <row r="1752" customFormat="false" ht="14.25" hidden="false" customHeight="false" outlineLevel="0" collapsed="false">
      <c r="A1752" s="1" t="n">
        <v>1739</v>
      </c>
      <c r="B1752" s="80" t="n">
        <v>13234.12890625</v>
      </c>
      <c r="C1752" s="81" t="n">
        <v>3.04707608388594</v>
      </c>
    </row>
    <row r="1753" customFormat="false" ht="14.25" hidden="false" customHeight="false" outlineLevel="0" collapsed="false">
      <c r="A1753" s="1" t="n">
        <v>1740</v>
      </c>
      <c r="B1753" s="80" t="n">
        <v>14562.216796875</v>
      </c>
      <c r="C1753" s="81" t="n">
        <v>3.0432788263216</v>
      </c>
    </row>
    <row r="1754" customFormat="false" ht="14.25" hidden="false" customHeight="false" outlineLevel="0" collapsed="false">
      <c r="A1754" s="1" t="n">
        <v>1741</v>
      </c>
      <c r="B1754" s="80" t="n">
        <v>15157.109375</v>
      </c>
      <c r="C1754" s="81" t="n">
        <v>3.20083142103012</v>
      </c>
    </row>
    <row r="1755" customFormat="false" ht="14.25" hidden="false" customHeight="false" outlineLevel="0" collapsed="false">
      <c r="A1755" s="1" t="n">
        <v>1742</v>
      </c>
      <c r="B1755" s="80" t="n">
        <v>16371.564453125</v>
      </c>
      <c r="C1755" s="81" t="n">
        <v>3.0526481160634</v>
      </c>
    </row>
    <row r="1756" customFormat="false" ht="14.25" hidden="false" customHeight="false" outlineLevel="0" collapsed="false">
      <c r="A1756" s="1" t="n">
        <v>1743</v>
      </c>
      <c r="B1756" s="80" t="n">
        <v>17358.849609375</v>
      </c>
      <c r="C1756" s="81" t="n">
        <v>2.97778367769268</v>
      </c>
    </row>
    <row r="1757" customFormat="false" ht="14.25" hidden="false" customHeight="false" outlineLevel="0" collapsed="false">
      <c r="A1757" s="1" t="n">
        <v>1744</v>
      </c>
      <c r="B1757" s="80" t="n">
        <v>19031.32421875</v>
      </c>
      <c r="C1757" s="81" t="n">
        <v>3.29186369216738</v>
      </c>
    </row>
    <row r="1758" customFormat="false" ht="14.25" hidden="false" customHeight="false" outlineLevel="0" collapsed="false">
      <c r="A1758" s="1" t="n">
        <v>1745</v>
      </c>
      <c r="B1758" s="80" t="n">
        <v>20031.873046875</v>
      </c>
      <c r="C1758" s="81" t="n">
        <v>3.80211627761034</v>
      </c>
    </row>
    <row r="1759" customFormat="false" ht="14.25" hidden="false" customHeight="false" outlineLevel="0" collapsed="false">
      <c r="A1759" s="1" t="n">
        <v>1746</v>
      </c>
      <c r="B1759" s="80" t="n">
        <v>21333.0859375</v>
      </c>
      <c r="C1759" s="81" t="n">
        <v>4.12302266524396</v>
      </c>
    </row>
    <row r="1760" customFormat="false" ht="14.25" hidden="false" customHeight="false" outlineLevel="0" collapsed="false">
      <c r="A1760" s="1" t="n">
        <v>1747</v>
      </c>
      <c r="B1760" s="80" t="n">
        <v>22081.49609375</v>
      </c>
      <c r="C1760" s="81" t="n">
        <v>4.70940651517701</v>
      </c>
    </row>
    <row r="1761" customFormat="false" ht="14.25" hidden="false" customHeight="false" outlineLevel="0" collapsed="false">
      <c r="A1761" s="1" t="n">
        <v>1748</v>
      </c>
      <c r="B1761" s="80" t="n">
        <v>22185.498046875</v>
      </c>
      <c r="C1761" s="81" t="n">
        <v>5.01108494999957</v>
      </c>
    </row>
    <row r="1762" customFormat="false" ht="14.25" hidden="false" customHeight="false" outlineLevel="0" collapsed="false">
      <c r="A1762" s="1" t="n">
        <v>1749</v>
      </c>
      <c r="B1762" s="80" t="n">
        <v>22259.380859375</v>
      </c>
      <c r="C1762" s="81" t="n">
        <v>5.15421657969651</v>
      </c>
    </row>
    <row r="1763" customFormat="false" ht="14.25" hidden="false" customHeight="false" outlineLevel="0" collapsed="false">
      <c r="A1763" s="1" t="n">
        <v>1750</v>
      </c>
      <c r="B1763" s="80" t="n">
        <v>22092.25390625</v>
      </c>
      <c r="C1763" s="81" t="n">
        <v>5.16504161891505</v>
      </c>
    </row>
    <row r="1764" customFormat="false" ht="14.25" hidden="false" customHeight="false" outlineLevel="0" collapsed="false">
      <c r="A1764" s="1" t="n">
        <v>1751</v>
      </c>
      <c r="B1764" s="80" t="n">
        <v>21612.73828125</v>
      </c>
      <c r="C1764" s="81" t="n">
        <v>5.06562840259639</v>
      </c>
    </row>
    <row r="1765" customFormat="false" ht="14.25" hidden="false" customHeight="false" outlineLevel="0" collapsed="false">
      <c r="A1765" s="1" t="n">
        <v>1752</v>
      </c>
      <c r="B1765" s="80" t="n">
        <v>21944.5078125</v>
      </c>
      <c r="C1765" s="81" t="n">
        <v>5.15097345861046</v>
      </c>
    </row>
    <row r="1766" customFormat="false" ht="14.25" hidden="false" customHeight="false" outlineLevel="0" collapsed="false">
      <c r="A1766" s="1" t="n">
        <v>1753</v>
      </c>
      <c r="B1766" s="80" t="n">
        <v>21225.474609375</v>
      </c>
      <c r="C1766" s="81" t="n">
        <v>5.15749431191602</v>
      </c>
    </row>
    <row r="1767" customFormat="false" ht="14.25" hidden="false" customHeight="false" outlineLevel="0" collapsed="false">
      <c r="A1767" s="1" t="n">
        <v>1754</v>
      </c>
      <c r="B1767" s="80" t="n">
        <v>19418.884765625</v>
      </c>
      <c r="C1767" s="81" t="n">
        <v>5.14470410295752</v>
      </c>
    </row>
    <row r="1768" customFormat="false" ht="14.25" hidden="false" customHeight="false" outlineLevel="0" collapsed="false">
      <c r="A1768" s="1" t="n">
        <v>1755</v>
      </c>
      <c r="B1768" s="80" t="n">
        <v>18968.2421875</v>
      </c>
      <c r="C1768" s="81" t="n">
        <v>5.00418575328839</v>
      </c>
    </row>
    <row r="1769" customFormat="false" ht="14.25" hidden="false" customHeight="false" outlineLevel="0" collapsed="false">
      <c r="A1769" s="1" t="n">
        <v>1756</v>
      </c>
      <c r="B1769" s="80" t="n">
        <v>18473.966796875</v>
      </c>
      <c r="C1769" s="81" t="n">
        <v>4.98255431242514</v>
      </c>
    </row>
    <row r="1770" customFormat="false" ht="14.25" hidden="false" customHeight="false" outlineLevel="0" collapsed="false">
      <c r="A1770" s="1" t="n">
        <v>1757</v>
      </c>
      <c r="B1770" s="80" t="n">
        <v>18511.599609375</v>
      </c>
      <c r="C1770" s="81" t="n">
        <v>4.66461978766679</v>
      </c>
    </row>
    <row r="1771" customFormat="false" ht="14.25" hidden="false" customHeight="false" outlineLevel="0" collapsed="false">
      <c r="A1771" s="1" t="n">
        <v>1758</v>
      </c>
      <c r="B1771" s="80" t="n">
        <v>18521.484375</v>
      </c>
      <c r="C1771" s="81" t="n">
        <v>4.72857206263537</v>
      </c>
    </row>
    <row r="1772" customFormat="false" ht="14.25" hidden="false" customHeight="false" outlineLevel="0" collapsed="false">
      <c r="A1772" s="1" t="n">
        <v>1759</v>
      </c>
      <c r="B1772" s="80" t="n">
        <v>18500.978515625</v>
      </c>
      <c r="C1772" s="81" t="n">
        <v>4.84732900310463</v>
      </c>
    </row>
    <row r="1773" customFormat="false" ht="14.25" hidden="false" customHeight="false" outlineLevel="0" collapsed="false">
      <c r="A1773" s="1" t="n">
        <v>1760</v>
      </c>
      <c r="B1773" s="80" t="n">
        <v>18842.37890625</v>
      </c>
      <c r="C1773" s="81" t="n">
        <v>4.85214796082333</v>
      </c>
    </row>
    <row r="1774" customFormat="false" ht="14.25" hidden="false" customHeight="false" outlineLevel="0" collapsed="false">
      <c r="A1774" s="1" t="n">
        <v>1761</v>
      </c>
      <c r="B1774" s="80" t="n">
        <v>19239.25390625</v>
      </c>
      <c r="C1774" s="81" t="n">
        <v>4.77155034381903</v>
      </c>
    </row>
    <row r="1775" customFormat="false" ht="14.25" hidden="false" customHeight="false" outlineLevel="0" collapsed="false">
      <c r="A1775" s="1" t="n">
        <v>1762</v>
      </c>
      <c r="B1775" s="80" t="n">
        <v>19010.37890625</v>
      </c>
      <c r="C1775" s="81" t="n">
        <v>4.94343568488309</v>
      </c>
    </row>
    <row r="1776" customFormat="false" ht="14.25" hidden="false" customHeight="false" outlineLevel="0" collapsed="false">
      <c r="A1776" s="1" t="n">
        <v>1763</v>
      </c>
      <c r="B1776" s="80" t="n">
        <v>18910.978515625</v>
      </c>
      <c r="C1776" s="81" t="n">
        <v>5.00596977863497</v>
      </c>
    </row>
    <row r="1777" customFormat="false" ht="14.25" hidden="false" customHeight="false" outlineLevel="0" collapsed="false">
      <c r="A1777" s="1" t="n">
        <v>1764</v>
      </c>
      <c r="B1777" s="80" t="n">
        <v>18745.345703125</v>
      </c>
      <c r="C1777" s="81" t="n">
        <v>5.22612153729189</v>
      </c>
    </row>
    <row r="1778" customFormat="false" ht="14.25" hidden="false" customHeight="false" outlineLevel="0" collapsed="false">
      <c r="A1778" s="1" t="n">
        <v>1765</v>
      </c>
      <c r="B1778" s="80" t="n">
        <v>18516.8203125</v>
      </c>
      <c r="C1778" s="81" t="n">
        <v>4.98698653920492</v>
      </c>
    </row>
    <row r="1779" customFormat="false" ht="14.25" hidden="false" customHeight="false" outlineLevel="0" collapsed="false">
      <c r="A1779" s="1" t="n">
        <v>1766</v>
      </c>
      <c r="B1779" s="80" t="n">
        <v>18147.3046875</v>
      </c>
      <c r="C1779" s="81" t="n">
        <v>4.74216721266836</v>
      </c>
    </row>
    <row r="1780" customFormat="false" ht="14.25" hidden="false" customHeight="false" outlineLevel="0" collapsed="false">
      <c r="A1780" s="1" t="n">
        <v>1767</v>
      </c>
      <c r="B1780" s="80" t="n">
        <v>17860.5234375</v>
      </c>
      <c r="C1780" s="81" t="n">
        <v>4.81967983089682</v>
      </c>
    </row>
    <row r="1781" customFormat="false" ht="14.25" hidden="false" customHeight="false" outlineLevel="0" collapsed="false">
      <c r="A1781" s="1" t="n">
        <v>1768</v>
      </c>
      <c r="B1781" s="80" t="n">
        <v>16673.470703125</v>
      </c>
      <c r="C1781" s="81" t="n">
        <v>4.71250530370077</v>
      </c>
    </row>
    <row r="1782" customFormat="false" ht="14.25" hidden="false" customHeight="false" outlineLevel="0" collapsed="false">
      <c r="A1782" s="1" t="n">
        <v>1769</v>
      </c>
      <c r="B1782" s="80" t="n">
        <v>15397.017578125</v>
      </c>
      <c r="C1782" s="81" t="n">
        <v>4.21746501231271</v>
      </c>
    </row>
    <row r="1783" customFormat="false" ht="14.25" hidden="false" customHeight="false" outlineLevel="0" collapsed="false">
      <c r="A1783" s="1" t="n">
        <v>1770</v>
      </c>
      <c r="B1783" s="80" t="n">
        <v>15026.3740234375</v>
      </c>
      <c r="C1783" s="81" t="n">
        <v>4.06408135109812</v>
      </c>
    </row>
    <row r="1784" customFormat="false" ht="14.25" hidden="false" customHeight="false" outlineLevel="0" collapsed="false">
      <c r="A1784" s="1" t="n">
        <v>1771</v>
      </c>
      <c r="B1784" s="80" t="n">
        <v>14436.078125</v>
      </c>
      <c r="C1784" s="81" t="n">
        <v>4.10825790545187</v>
      </c>
    </row>
    <row r="1785" customFormat="false" ht="14.25" hidden="false" customHeight="false" outlineLevel="0" collapsed="false">
      <c r="A1785" s="1" t="n">
        <v>1772</v>
      </c>
      <c r="B1785" s="80" t="n">
        <v>13892.814453125</v>
      </c>
      <c r="C1785" s="81" t="n">
        <v>3.95919100225833</v>
      </c>
    </row>
    <row r="1786" customFormat="false" ht="14.25" hidden="false" customHeight="false" outlineLevel="0" collapsed="false">
      <c r="A1786" s="1" t="n">
        <v>1773</v>
      </c>
      <c r="B1786" s="80" t="n">
        <v>13357.646484375</v>
      </c>
      <c r="C1786" s="81" t="n">
        <v>3.7784043665889</v>
      </c>
    </row>
    <row r="1787" customFormat="false" ht="14.25" hidden="false" customHeight="false" outlineLevel="0" collapsed="false">
      <c r="A1787" s="1" t="n">
        <v>1774</v>
      </c>
      <c r="B1787" s="80" t="n">
        <v>12699.73828125</v>
      </c>
      <c r="C1787" s="81" t="n">
        <v>3.53314202576342</v>
      </c>
    </row>
    <row r="1788" customFormat="false" ht="14.25" hidden="false" customHeight="false" outlineLevel="0" collapsed="false">
      <c r="A1788" s="1" t="n">
        <v>1775</v>
      </c>
      <c r="B1788" s="80" t="n">
        <v>12141.076171875</v>
      </c>
      <c r="C1788" s="81" t="n">
        <v>3.3216502525881</v>
      </c>
    </row>
    <row r="1789" customFormat="false" ht="14.25" hidden="false" customHeight="false" outlineLevel="0" collapsed="false">
      <c r="A1789" s="1" t="n">
        <v>1776</v>
      </c>
      <c r="B1789" s="80" t="n">
        <v>11515.421875</v>
      </c>
      <c r="C1789" s="81" t="n">
        <v>2.98225619746335</v>
      </c>
    </row>
    <row r="1790" customFormat="false" ht="14.25" hidden="false" customHeight="false" outlineLevel="0" collapsed="false">
      <c r="A1790" s="1" t="n">
        <v>1777</v>
      </c>
      <c r="B1790" s="80" t="n">
        <v>11043.234375</v>
      </c>
      <c r="C1790" s="81" t="n">
        <v>3.03489448809701</v>
      </c>
    </row>
    <row r="1791" customFormat="false" ht="14.25" hidden="false" customHeight="false" outlineLevel="0" collapsed="false">
      <c r="A1791" s="1" t="n">
        <v>1778</v>
      </c>
      <c r="B1791" s="80" t="n">
        <v>10652.908203125</v>
      </c>
      <c r="C1791" s="81" t="n">
        <v>2.83670631231536</v>
      </c>
    </row>
    <row r="1792" customFormat="false" ht="14.25" hidden="false" customHeight="false" outlineLevel="0" collapsed="false">
      <c r="A1792" s="1" t="n">
        <v>1779</v>
      </c>
      <c r="B1792" s="80" t="n">
        <v>10470.13671875</v>
      </c>
      <c r="C1792" s="81" t="n">
        <v>3.13806114165091</v>
      </c>
    </row>
    <row r="1793" customFormat="false" ht="14.25" hidden="false" customHeight="false" outlineLevel="0" collapsed="false">
      <c r="A1793" s="1" t="n">
        <v>1780</v>
      </c>
      <c r="B1793" s="80" t="n">
        <v>10312.736328125</v>
      </c>
      <c r="C1793" s="81" t="n">
        <v>2.9805588393556</v>
      </c>
    </row>
    <row r="1794" customFormat="false" ht="14.25" hidden="false" customHeight="false" outlineLevel="0" collapsed="false">
      <c r="A1794" s="1" t="n">
        <v>1781</v>
      </c>
      <c r="B1794" s="80" t="n">
        <v>10210.71484375</v>
      </c>
      <c r="C1794" s="81" t="n">
        <v>2.89765698274285</v>
      </c>
    </row>
    <row r="1795" customFormat="false" ht="14.25" hidden="false" customHeight="false" outlineLevel="0" collapsed="false">
      <c r="A1795" s="1" t="n">
        <v>1782</v>
      </c>
      <c r="B1795" s="80" t="n">
        <v>9873.19921875</v>
      </c>
      <c r="C1795" s="81" t="n">
        <v>2.83081680108969</v>
      </c>
    </row>
    <row r="1796" customFormat="false" ht="14.25" hidden="false" customHeight="false" outlineLevel="0" collapsed="false">
      <c r="A1796" s="1" t="n">
        <v>1783</v>
      </c>
      <c r="B1796" s="80" t="n">
        <v>9763.703125</v>
      </c>
      <c r="C1796" s="81" t="n">
        <v>2.82746092785832</v>
      </c>
    </row>
    <row r="1797" customFormat="false" ht="14.25" hidden="false" customHeight="false" outlineLevel="0" collapsed="false">
      <c r="A1797" s="1" t="n">
        <v>1784</v>
      </c>
      <c r="B1797" s="80" t="n">
        <v>9824.9453125</v>
      </c>
      <c r="C1797" s="81" t="n">
        <v>2.74073712387209</v>
      </c>
    </row>
    <row r="1798" customFormat="false" ht="14.25" hidden="false" customHeight="false" outlineLevel="0" collapsed="false">
      <c r="A1798" s="1" t="n">
        <v>1785</v>
      </c>
      <c r="B1798" s="80" t="n">
        <v>9790.462890625</v>
      </c>
      <c r="C1798" s="81" t="n">
        <v>2.8939424344714</v>
      </c>
    </row>
    <row r="1799" customFormat="false" ht="14.25" hidden="false" customHeight="false" outlineLevel="0" collapsed="false">
      <c r="A1799" s="1" t="n">
        <v>1786</v>
      </c>
      <c r="B1799" s="80" t="n">
        <v>9429.13671875</v>
      </c>
      <c r="C1799" s="81" t="n">
        <v>2.91379615735545</v>
      </c>
    </row>
    <row r="1800" customFormat="false" ht="14.25" hidden="false" customHeight="false" outlineLevel="0" collapsed="false">
      <c r="A1800" s="1" t="n">
        <v>1787</v>
      </c>
      <c r="B1800" s="80" t="n">
        <v>9391.958984375</v>
      </c>
      <c r="C1800" s="81" t="n">
        <v>2.8516847445417</v>
      </c>
    </row>
    <row r="1801" customFormat="false" ht="14.25" hidden="false" customHeight="false" outlineLevel="0" collapsed="false">
      <c r="A1801" s="1" t="n">
        <v>1788</v>
      </c>
      <c r="B1801" s="80" t="n">
        <v>10352.9765625</v>
      </c>
      <c r="C1801" s="81" t="n">
        <v>2.8022079946771</v>
      </c>
    </row>
    <row r="1802" customFormat="false" ht="14.25" hidden="false" customHeight="false" outlineLevel="0" collapsed="false">
      <c r="A1802" s="1" t="n">
        <v>1789</v>
      </c>
      <c r="B1802" s="80" t="n">
        <v>11092.357421875</v>
      </c>
      <c r="C1802" s="81" t="n">
        <v>2.82996581677351</v>
      </c>
    </row>
    <row r="1803" customFormat="false" ht="14.25" hidden="false" customHeight="false" outlineLevel="0" collapsed="false">
      <c r="A1803" s="1" t="n">
        <v>1790</v>
      </c>
      <c r="B1803" s="80" t="n">
        <v>11686.55859375</v>
      </c>
      <c r="C1803" s="81" t="n">
        <v>2.92924307997456</v>
      </c>
    </row>
    <row r="1804" customFormat="false" ht="14.25" hidden="false" customHeight="false" outlineLevel="0" collapsed="false">
      <c r="A1804" s="1" t="n">
        <v>1791</v>
      </c>
      <c r="B1804" s="80" t="n">
        <v>12309.927734375</v>
      </c>
      <c r="C1804" s="81" t="n">
        <v>2.82527967659169</v>
      </c>
    </row>
    <row r="1805" customFormat="false" ht="14.25" hidden="false" customHeight="false" outlineLevel="0" collapsed="false">
      <c r="A1805" s="1" t="n">
        <v>1792</v>
      </c>
      <c r="B1805" s="80" t="n">
        <v>13143.591796875</v>
      </c>
      <c r="C1805" s="81" t="n">
        <v>2.78519462884205</v>
      </c>
    </row>
    <row r="1806" customFormat="false" ht="14.25" hidden="false" customHeight="false" outlineLevel="0" collapsed="false">
      <c r="A1806" s="1" t="n">
        <v>1793</v>
      </c>
      <c r="B1806" s="80" t="n">
        <v>14203.634765625</v>
      </c>
      <c r="C1806" s="81" t="n">
        <v>2.7368832120844</v>
      </c>
    </row>
    <row r="1807" customFormat="false" ht="14.25" hidden="false" customHeight="false" outlineLevel="0" collapsed="false">
      <c r="A1807" s="1" t="n">
        <v>1794</v>
      </c>
      <c r="B1807" s="80" t="n">
        <v>15458.2578125</v>
      </c>
      <c r="C1807" s="81" t="n">
        <v>2.86034090955255</v>
      </c>
    </row>
    <row r="1808" customFormat="false" ht="14.25" hidden="false" customHeight="false" outlineLevel="0" collapsed="false">
      <c r="A1808" s="1" t="n">
        <v>1795</v>
      </c>
      <c r="B1808" s="80" t="n">
        <v>15912.669921875</v>
      </c>
      <c r="C1808" s="81" t="n">
        <v>3.09630433659723</v>
      </c>
    </row>
    <row r="1809" customFormat="false" ht="14.25" hidden="false" customHeight="false" outlineLevel="0" collapsed="false">
      <c r="A1809" s="1" t="n">
        <v>1796</v>
      </c>
      <c r="B1809" s="80" t="n">
        <v>17072.228515625</v>
      </c>
      <c r="C1809" s="81" t="n">
        <v>3.32105558473161</v>
      </c>
    </row>
    <row r="1810" customFormat="false" ht="14.25" hidden="false" customHeight="false" outlineLevel="0" collapsed="false">
      <c r="A1810" s="1" t="n">
        <v>1797</v>
      </c>
      <c r="B1810" s="80" t="n">
        <v>18112.4296875</v>
      </c>
      <c r="C1810" s="81" t="n">
        <v>3.68822298419051</v>
      </c>
    </row>
    <row r="1811" customFormat="false" ht="14.25" hidden="false" customHeight="false" outlineLevel="0" collapsed="false">
      <c r="A1811" s="1" t="n">
        <v>1798</v>
      </c>
      <c r="B1811" s="80" t="n">
        <v>18804.705078125</v>
      </c>
      <c r="C1811" s="81" t="n">
        <v>3.66212219867891</v>
      </c>
    </row>
    <row r="1812" customFormat="false" ht="14.25" hidden="false" customHeight="false" outlineLevel="0" collapsed="false">
      <c r="A1812" s="1" t="n">
        <v>1799</v>
      </c>
      <c r="B1812" s="80" t="n">
        <v>19059.62109375</v>
      </c>
      <c r="C1812" s="81" t="n">
        <v>3.82602342300045</v>
      </c>
    </row>
    <row r="1813" customFormat="false" ht="14.25" hidden="false" customHeight="false" outlineLevel="0" collapsed="false">
      <c r="A1813" s="1" t="n">
        <v>1800</v>
      </c>
      <c r="B1813" s="80" t="n">
        <v>19499.642578125</v>
      </c>
      <c r="C1813" s="81" t="n">
        <v>4.04935767563261</v>
      </c>
    </row>
    <row r="1814" customFormat="false" ht="14.25" hidden="false" customHeight="false" outlineLevel="0" collapsed="false">
      <c r="A1814" s="1" t="n">
        <v>1801</v>
      </c>
      <c r="B1814" s="80" t="n">
        <v>19529.52734375</v>
      </c>
      <c r="C1814" s="81" t="n">
        <v>4.0774678580707</v>
      </c>
    </row>
    <row r="1815" customFormat="false" ht="14.25" hidden="false" customHeight="false" outlineLevel="0" collapsed="false">
      <c r="A1815" s="1" t="n">
        <v>1802</v>
      </c>
      <c r="B1815" s="80" t="n">
        <v>19188.515625</v>
      </c>
      <c r="C1815" s="81" t="n">
        <v>4.21470842863904</v>
      </c>
    </row>
    <row r="1816" customFormat="false" ht="14.25" hidden="false" customHeight="false" outlineLevel="0" collapsed="false">
      <c r="A1816" s="1" t="n">
        <v>1803</v>
      </c>
      <c r="B1816" s="80" t="n">
        <v>18912.884765625</v>
      </c>
      <c r="C1816" s="81" t="n">
        <v>4.47791171070827</v>
      </c>
    </row>
    <row r="1817" customFormat="false" ht="14.25" hidden="false" customHeight="false" outlineLevel="0" collapsed="false">
      <c r="A1817" s="1" t="n">
        <v>1804</v>
      </c>
      <c r="B1817" s="80" t="n">
        <v>18865.390625</v>
      </c>
      <c r="C1817" s="81" t="n">
        <v>4.38238217828498</v>
      </c>
    </row>
    <row r="1818" customFormat="false" ht="14.25" hidden="false" customHeight="false" outlineLevel="0" collapsed="false">
      <c r="A1818" s="1" t="n">
        <v>1805</v>
      </c>
      <c r="B1818" s="80" t="n">
        <v>18704.169921875</v>
      </c>
      <c r="C1818" s="81" t="n">
        <v>4.61193034049223</v>
      </c>
    </row>
    <row r="1819" customFormat="false" ht="14.25" hidden="false" customHeight="false" outlineLevel="0" collapsed="false">
      <c r="A1819" s="1" t="n">
        <v>1806</v>
      </c>
      <c r="B1819" s="80" t="n">
        <v>18432.884765625</v>
      </c>
      <c r="C1819" s="81" t="n">
        <v>4.33684978025863</v>
      </c>
    </row>
    <row r="1820" customFormat="false" ht="14.25" hidden="false" customHeight="false" outlineLevel="0" collapsed="false">
      <c r="A1820" s="1" t="n">
        <v>1807</v>
      </c>
      <c r="B1820" s="80" t="n">
        <v>18433</v>
      </c>
      <c r="C1820" s="81" t="n">
        <v>4.09318965909396</v>
      </c>
    </row>
    <row r="1821" customFormat="false" ht="14.25" hidden="false" customHeight="false" outlineLevel="0" collapsed="false">
      <c r="A1821" s="1" t="n">
        <v>1808</v>
      </c>
      <c r="B1821" s="80" t="n">
        <v>18604.7890625</v>
      </c>
      <c r="C1821" s="81" t="n">
        <v>4.22737788777521</v>
      </c>
    </row>
    <row r="1822" customFormat="false" ht="14.25" hidden="false" customHeight="false" outlineLevel="0" collapsed="false">
      <c r="A1822" s="1" t="n">
        <v>1809</v>
      </c>
      <c r="B1822" s="80" t="n">
        <v>17831.62109375</v>
      </c>
      <c r="C1822" s="81" t="n">
        <v>4.33585402830468</v>
      </c>
    </row>
    <row r="1823" customFormat="false" ht="14.25" hidden="false" customHeight="false" outlineLevel="0" collapsed="false">
      <c r="A1823" s="1" t="n">
        <v>1810</v>
      </c>
      <c r="B1823" s="80" t="n">
        <v>16296.134765625</v>
      </c>
      <c r="C1823" s="81" t="n">
        <v>4.4067678773092</v>
      </c>
    </row>
    <row r="1824" customFormat="false" ht="14.25" hidden="false" customHeight="false" outlineLevel="0" collapsed="false">
      <c r="A1824" s="1" t="n">
        <v>1811</v>
      </c>
      <c r="B1824" s="80" t="n">
        <v>15473.470703125</v>
      </c>
      <c r="C1824" s="81" t="n">
        <v>4.74373986609005</v>
      </c>
    </row>
    <row r="1825" customFormat="false" ht="14.25" hidden="false" customHeight="false" outlineLevel="0" collapsed="false">
      <c r="A1825" s="1" t="n">
        <v>1812</v>
      </c>
      <c r="B1825" s="80" t="n">
        <v>14853.6796875</v>
      </c>
      <c r="C1825" s="81" t="n">
        <v>4.88452068494284</v>
      </c>
    </row>
    <row r="1826" customFormat="false" ht="14.25" hidden="false" customHeight="false" outlineLevel="0" collapsed="false">
      <c r="A1826" s="1" t="n">
        <v>1813</v>
      </c>
      <c r="B1826" s="80" t="n">
        <v>14519.54296875</v>
      </c>
      <c r="C1826" s="81" t="n">
        <v>4.41829289040674</v>
      </c>
    </row>
    <row r="1827" customFormat="false" ht="14.25" hidden="false" customHeight="false" outlineLevel="0" collapsed="false">
      <c r="A1827" s="1" t="n">
        <v>1814</v>
      </c>
      <c r="B1827" s="80" t="n">
        <v>14813.0390625</v>
      </c>
      <c r="C1827" s="81" t="n">
        <v>4.33080390253653</v>
      </c>
    </row>
    <row r="1828" customFormat="false" ht="14.25" hidden="false" customHeight="false" outlineLevel="0" collapsed="false">
      <c r="A1828" s="1" t="n">
        <v>1815</v>
      </c>
      <c r="B1828" s="80" t="n">
        <v>14496.025390625</v>
      </c>
      <c r="C1828" s="81" t="n">
        <v>4.39190091594215</v>
      </c>
    </row>
    <row r="1829" customFormat="false" ht="14.25" hidden="false" customHeight="false" outlineLevel="0" collapsed="false">
      <c r="A1829" s="1" t="n">
        <v>1816</v>
      </c>
      <c r="B1829" s="80" t="n">
        <v>14683.638671875</v>
      </c>
      <c r="C1829" s="81" t="n">
        <v>4.08373981391882</v>
      </c>
    </row>
    <row r="1830" customFormat="false" ht="14.25" hidden="false" customHeight="false" outlineLevel="0" collapsed="false">
      <c r="A1830" s="1" t="n">
        <v>1817</v>
      </c>
      <c r="B1830" s="80" t="n">
        <v>14545.7734375</v>
      </c>
      <c r="C1830" s="81" t="n">
        <v>3.9752110244109</v>
      </c>
    </row>
    <row r="1831" customFormat="false" ht="14.25" hidden="false" customHeight="false" outlineLevel="0" collapsed="false">
      <c r="A1831" s="1" t="n">
        <v>1818</v>
      </c>
      <c r="B1831" s="80" t="n">
        <v>15086.142578125</v>
      </c>
      <c r="C1831" s="81" t="n">
        <v>3.99935810311382</v>
      </c>
    </row>
    <row r="1832" customFormat="false" ht="14.25" hidden="false" customHeight="false" outlineLevel="0" collapsed="false">
      <c r="A1832" s="1" t="n">
        <v>1819</v>
      </c>
      <c r="B1832" s="80" t="n">
        <v>14783.384765625</v>
      </c>
      <c r="C1832" s="81" t="n">
        <v>3.68963971255349</v>
      </c>
    </row>
    <row r="1833" customFormat="false" ht="14.25" hidden="false" customHeight="false" outlineLevel="0" collapsed="false">
      <c r="A1833" s="1" t="n">
        <v>1820</v>
      </c>
      <c r="B1833" s="80" t="n">
        <v>14363.2265625</v>
      </c>
      <c r="C1833" s="81" t="n">
        <v>3.55790601331369</v>
      </c>
    </row>
    <row r="1834" customFormat="false" ht="14.25" hidden="false" customHeight="false" outlineLevel="0" collapsed="false">
      <c r="A1834" s="1" t="n">
        <v>1821</v>
      </c>
      <c r="B1834" s="80" t="n">
        <v>13617.435546875</v>
      </c>
      <c r="C1834" s="81" t="n">
        <v>3.36441757360887</v>
      </c>
    </row>
    <row r="1835" customFormat="false" ht="14.25" hidden="false" customHeight="false" outlineLevel="0" collapsed="false">
      <c r="A1835" s="1" t="n">
        <v>1822</v>
      </c>
      <c r="B1835" s="80" t="n">
        <v>13051.666015625</v>
      </c>
      <c r="C1835" s="81" t="n">
        <v>3.0650837336963</v>
      </c>
    </row>
    <row r="1836" customFormat="false" ht="14.25" hidden="false" customHeight="false" outlineLevel="0" collapsed="false">
      <c r="A1836" s="1" t="n">
        <v>1823</v>
      </c>
      <c r="B1836" s="80" t="n">
        <v>12334.33984375</v>
      </c>
      <c r="C1836" s="81" t="n">
        <v>2.82321684160942</v>
      </c>
    </row>
    <row r="1837" customFormat="false" ht="14.25" hidden="false" customHeight="false" outlineLevel="0" collapsed="false">
      <c r="A1837" s="1" t="n">
        <v>1824</v>
      </c>
      <c r="B1837" s="80" t="n">
        <v>11968.201171875</v>
      </c>
      <c r="C1837" s="81" t="n">
        <v>2.77984149311756</v>
      </c>
    </row>
    <row r="1838" customFormat="false" ht="14.25" hidden="false" customHeight="false" outlineLevel="0" collapsed="false">
      <c r="A1838" s="1" t="n">
        <v>1825</v>
      </c>
      <c r="B1838" s="80" t="n">
        <v>11417.8759765625</v>
      </c>
      <c r="C1838" s="81" t="n">
        <v>2.73131223041709</v>
      </c>
    </row>
    <row r="1839" customFormat="false" ht="14.25" hidden="false" customHeight="false" outlineLevel="0" collapsed="false">
      <c r="A1839" s="1" t="n">
        <v>1826</v>
      </c>
      <c r="B1839" s="80" t="n">
        <v>11061.001953125</v>
      </c>
      <c r="C1839" s="81" t="n">
        <v>2.75501470330001</v>
      </c>
    </row>
    <row r="1840" customFormat="false" ht="14.25" hidden="false" customHeight="false" outlineLevel="0" collapsed="false">
      <c r="A1840" s="1" t="n">
        <v>1827</v>
      </c>
      <c r="B1840" s="80" t="n">
        <v>10780.109375</v>
      </c>
      <c r="C1840" s="81" t="n">
        <v>3.05296387101019</v>
      </c>
    </row>
    <row r="1841" customFormat="false" ht="14.25" hidden="false" customHeight="false" outlineLevel="0" collapsed="false">
      <c r="A1841" s="1" t="n">
        <v>1828</v>
      </c>
      <c r="B1841" s="80" t="n">
        <v>10779.19140625</v>
      </c>
      <c r="C1841" s="81" t="n">
        <v>3.02437940626364</v>
      </c>
    </row>
    <row r="1842" customFormat="false" ht="14.25" hidden="false" customHeight="false" outlineLevel="0" collapsed="false">
      <c r="A1842" s="1" t="n">
        <v>1829</v>
      </c>
      <c r="B1842" s="80" t="n">
        <v>10559.83203125</v>
      </c>
      <c r="C1842" s="81" t="n">
        <v>2.95134393653271</v>
      </c>
    </row>
    <row r="1843" customFormat="false" ht="14.25" hidden="false" customHeight="false" outlineLevel="0" collapsed="false">
      <c r="A1843" s="1" t="n">
        <v>1830</v>
      </c>
      <c r="B1843" s="80" t="n">
        <v>10637.666015625</v>
      </c>
      <c r="C1843" s="81" t="n">
        <v>2.97521200756156</v>
      </c>
    </row>
    <row r="1844" customFormat="false" ht="14.25" hidden="false" customHeight="false" outlineLevel="0" collapsed="false">
      <c r="A1844" s="1" t="n">
        <v>1831</v>
      </c>
      <c r="B1844" s="80" t="n">
        <v>10541.244140625</v>
      </c>
      <c r="C1844" s="81" t="n">
        <v>2.84120507786238</v>
      </c>
    </row>
    <row r="1845" customFormat="false" ht="14.25" hidden="false" customHeight="false" outlineLevel="0" collapsed="false">
      <c r="A1845" s="1" t="n">
        <v>1832</v>
      </c>
      <c r="B1845" s="80" t="n">
        <v>10614.25390625</v>
      </c>
      <c r="C1845" s="81" t="n">
        <v>2.79368737017684</v>
      </c>
    </row>
    <row r="1846" customFormat="false" ht="14.25" hidden="false" customHeight="false" outlineLevel="0" collapsed="false">
      <c r="A1846" s="1" t="n">
        <v>1833</v>
      </c>
      <c r="B1846" s="80" t="n">
        <v>10581.0625</v>
      </c>
      <c r="C1846" s="81" t="n">
        <v>2.83966345618535</v>
      </c>
    </row>
    <row r="1847" customFormat="false" ht="14.25" hidden="false" customHeight="false" outlineLevel="0" collapsed="false">
      <c r="A1847" s="1" t="n">
        <v>1834</v>
      </c>
      <c r="B1847" s="80" t="n">
        <v>10993.328125</v>
      </c>
      <c r="C1847" s="81" t="n">
        <v>2.85414946659175</v>
      </c>
    </row>
    <row r="1848" customFormat="false" ht="14.25" hidden="false" customHeight="false" outlineLevel="0" collapsed="false">
      <c r="A1848" s="1" t="n">
        <v>1835</v>
      </c>
      <c r="B1848" s="80" t="n">
        <v>12705.46484375</v>
      </c>
      <c r="C1848" s="81" t="n">
        <v>2.9033869437801</v>
      </c>
    </row>
    <row r="1849" customFormat="false" ht="14.25" hidden="false" customHeight="false" outlineLevel="0" collapsed="false">
      <c r="A1849" s="1" t="n">
        <v>1836</v>
      </c>
      <c r="B1849" s="80" t="n">
        <v>16334.291015625</v>
      </c>
      <c r="C1849" s="81" t="n">
        <v>3.05989884956138</v>
      </c>
    </row>
    <row r="1850" customFormat="false" ht="14.25" hidden="false" customHeight="false" outlineLevel="0" collapsed="false">
      <c r="A1850" s="1" t="n">
        <v>1837</v>
      </c>
      <c r="B1850" s="80" t="n">
        <v>18894.177734375</v>
      </c>
      <c r="C1850" s="81" t="n">
        <v>2.96915776340192</v>
      </c>
    </row>
    <row r="1851" customFormat="false" ht="14.25" hidden="false" customHeight="false" outlineLevel="0" collapsed="false">
      <c r="A1851" s="1" t="n">
        <v>1838</v>
      </c>
      <c r="B1851" s="80" t="n">
        <v>21070.61328125</v>
      </c>
      <c r="C1851" s="81" t="n">
        <v>3.13049521966171</v>
      </c>
    </row>
    <row r="1852" customFormat="false" ht="14.25" hidden="false" customHeight="false" outlineLevel="0" collapsed="false">
      <c r="A1852" s="1" t="n">
        <v>1839</v>
      </c>
      <c r="B1852" s="80" t="n">
        <v>22796.783203125</v>
      </c>
      <c r="C1852" s="81" t="n">
        <v>3.85805011645567</v>
      </c>
    </row>
    <row r="1853" customFormat="false" ht="14.25" hidden="false" customHeight="false" outlineLevel="0" collapsed="false">
      <c r="A1853" s="1" t="n">
        <v>1840</v>
      </c>
      <c r="B1853" s="80" t="n">
        <v>23654.5390625</v>
      </c>
      <c r="C1853" s="81" t="n">
        <v>4.59722586368914</v>
      </c>
    </row>
    <row r="1854" customFormat="false" ht="14.25" hidden="false" customHeight="false" outlineLevel="0" collapsed="false">
      <c r="A1854" s="1" t="n">
        <v>1841</v>
      </c>
      <c r="B1854" s="80" t="n">
        <v>24585.87890625</v>
      </c>
      <c r="C1854" s="81" t="n">
        <v>5.5145098808017</v>
      </c>
    </row>
    <row r="1855" customFormat="false" ht="14.25" hidden="false" customHeight="false" outlineLevel="0" collapsed="false">
      <c r="A1855" s="1" t="n">
        <v>1842</v>
      </c>
      <c r="B1855" s="80" t="n">
        <v>25772.974609375</v>
      </c>
      <c r="C1855" s="81" t="n">
        <v>6.0931468229621</v>
      </c>
    </row>
    <row r="1856" customFormat="false" ht="14.25" hidden="false" customHeight="false" outlineLevel="0" collapsed="false">
      <c r="A1856" s="1" t="n">
        <v>1843</v>
      </c>
      <c r="B1856" s="80" t="n">
        <v>27127.15625</v>
      </c>
      <c r="C1856" s="81" t="n">
        <v>7.01459347144068</v>
      </c>
    </row>
    <row r="1857" customFormat="false" ht="14.25" hidden="false" customHeight="false" outlineLevel="0" collapsed="false">
      <c r="A1857" s="1" t="n">
        <v>1844</v>
      </c>
      <c r="B1857" s="80" t="n">
        <v>27329.29296875</v>
      </c>
      <c r="C1857" s="81" t="n">
        <v>7.05401880109966</v>
      </c>
    </row>
    <row r="1858" customFormat="false" ht="14.25" hidden="false" customHeight="false" outlineLevel="0" collapsed="false">
      <c r="A1858" s="1" t="n">
        <v>1845</v>
      </c>
      <c r="B1858" s="80" t="n">
        <v>27891.703125</v>
      </c>
      <c r="C1858" s="81" t="n">
        <v>7.15322783460895</v>
      </c>
    </row>
    <row r="1859" customFormat="false" ht="14.25" hidden="false" customHeight="false" outlineLevel="0" collapsed="false">
      <c r="A1859" s="1" t="n">
        <v>1846</v>
      </c>
      <c r="B1859" s="80" t="n">
        <v>27481.8203125</v>
      </c>
      <c r="C1859" s="81" t="n">
        <v>7.23853318561114</v>
      </c>
    </row>
    <row r="1860" customFormat="false" ht="14.25" hidden="false" customHeight="false" outlineLevel="0" collapsed="false">
      <c r="A1860" s="1" t="n">
        <v>1847</v>
      </c>
      <c r="B1860" s="80" t="n">
        <v>27253.0625</v>
      </c>
      <c r="C1860" s="81" t="n">
        <v>7.05539711209228</v>
      </c>
    </row>
    <row r="1861" customFormat="false" ht="14.25" hidden="false" customHeight="false" outlineLevel="0" collapsed="false">
      <c r="A1861" s="1" t="n">
        <v>1848</v>
      </c>
      <c r="B1861" s="80" t="n">
        <v>27663.103515625</v>
      </c>
      <c r="C1861" s="81" t="n">
        <v>7.13299946974473</v>
      </c>
    </row>
    <row r="1862" customFormat="false" ht="14.25" hidden="false" customHeight="false" outlineLevel="0" collapsed="false">
      <c r="A1862" s="1" t="n">
        <v>1849</v>
      </c>
      <c r="B1862" s="80" t="n">
        <v>27248.8515625</v>
      </c>
      <c r="C1862" s="81" t="n">
        <v>7.15091878015709</v>
      </c>
    </row>
    <row r="1863" customFormat="false" ht="14.25" hidden="false" customHeight="false" outlineLevel="0" collapsed="false">
      <c r="A1863" s="1" t="n">
        <v>1850</v>
      </c>
      <c r="B1863" s="80" t="n">
        <v>27328.62109375</v>
      </c>
      <c r="C1863" s="81" t="n">
        <v>7.25372380438746</v>
      </c>
    </row>
    <row r="1864" customFormat="false" ht="14.25" hidden="false" customHeight="false" outlineLevel="0" collapsed="false">
      <c r="A1864" s="1" t="n">
        <v>1851</v>
      </c>
      <c r="B1864" s="80" t="n">
        <v>26882.09375</v>
      </c>
      <c r="C1864" s="81" t="n">
        <v>6.99858363218832</v>
      </c>
    </row>
    <row r="1865" customFormat="false" ht="14.25" hidden="false" customHeight="false" outlineLevel="0" collapsed="false">
      <c r="A1865" s="1" t="n">
        <v>1852</v>
      </c>
      <c r="B1865" s="80" t="n">
        <v>26418.83203125</v>
      </c>
      <c r="C1865" s="81" t="n">
        <v>6.73494592930404</v>
      </c>
    </row>
    <row r="1866" customFormat="false" ht="14.25" hidden="false" customHeight="false" outlineLevel="0" collapsed="false">
      <c r="A1866" s="1" t="n">
        <v>1853</v>
      </c>
      <c r="B1866" s="80" t="n">
        <v>26114.439453125</v>
      </c>
      <c r="C1866" s="81" t="n">
        <v>6.75655883583308</v>
      </c>
    </row>
    <row r="1867" customFormat="false" ht="14.25" hidden="false" customHeight="false" outlineLevel="0" collapsed="false">
      <c r="A1867" s="1" t="n">
        <v>1854</v>
      </c>
      <c r="B1867" s="80" t="n">
        <v>25980.3046875</v>
      </c>
      <c r="C1867" s="81" t="n">
        <v>6.69484234036442</v>
      </c>
    </row>
    <row r="1868" customFormat="false" ht="14.25" hidden="false" customHeight="false" outlineLevel="0" collapsed="false">
      <c r="A1868" s="1" t="n">
        <v>1855</v>
      </c>
      <c r="B1868" s="80" t="n">
        <v>25847.66015625</v>
      </c>
      <c r="C1868" s="81" t="n">
        <v>6.88003814425669</v>
      </c>
    </row>
    <row r="1869" customFormat="false" ht="14.25" hidden="false" customHeight="false" outlineLevel="0" collapsed="false">
      <c r="A1869" s="1" t="n">
        <v>1856</v>
      </c>
      <c r="B1869" s="80" t="n">
        <v>24853.34375</v>
      </c>
      <c r="C1869" s="81" t="n">
        <v>6.90862918426612</v>
      </c>
    </row>
    <row r="1870" customFormat="false" ht="14.25" hidden="false" customHeight="false" outlineLevel="0" collapsed="false">
      <c r="A1870" s="1" t="n">
        <v>1857</v>
      </c>
      <c r="B1870" s="80" t="n">
        <v>24718.72265625</v>
      </c>
      <c r="C1870" s="81" t="n">
        <v>6.60639328091816</v>
      </c>
    </row>
    <row r="1871" customFormat="false" ht="14.25" hidden="false" customHeight="false" outlineLevel="0" collapsed="false">
      <c r="A1871" s="1" t="n">
        <v>1858</v>
      </c>
      <c r="B1871" s="80" t="n">
        <v>24429.69140625</v>
      </c>
      <c r="C1871" s="81" t="n">
        <v>6.52328692972622</v>
      </c>
    </row>
    <row r="1872" customFormat="false" ht="14.25" hidden="false" customHeight="false" outlineLevel="0" collapsed="false">
      <c r="A1872" s="1" t="n">
        <v>1859</v>
      </c>
      <c r="B1872" s="80" t="n">
        <v>23811.279296875</v>
      </c>
      <c r="C1872" s="81" t="n">
        <v>6.39855321317506</v>
      </c>
    </row>
    <row r="1873" customFormat="false" ht="14.25" hidden="false" customHeight="false" outlineLevel="0" collapsed="false">
      <c r="A1873" s="1" t="n">
        <v>1860</v>
      </c>
      <c r="B1873" s="80" t="n">
        <v>23707.28125</v>
      </c>
      <c r="C1873" s="81" t="n">
        <v>6.25114732541081</v>
      </c>
    </row>
    <row r="1874" customFormat="false" ht="14.25" hidden="false" customHeight="false" outlineLevel="0" collapsed="false">
      <c r="A1874" s="1" t="n">
        <v>1861</v>
      </c>
      <c r="B1874" s="80" t="n">
        <v>23653.39453125</v>
      </c>
      <c r="C1874" s="81" t="n">
        <v>5.8124697667341</v>
      </c>
    </row>
    <row r="1875" customFormat="false" ht="14.25" hidden="false" customHeight="false" outlineLevel="0" collapsed="false">
      <c r="A1875" s="1" t="n">
        <v>1862</v>
      </c>
      <c r="B1875" s="80" t="n">
        <v>22972.478515625</v>
      </c>
      <c r="C1875" s="81" t="n">
        <v>5.59889660827242</v>
      </c>
    </row>
    <row r="1876" customFormat="false" ht="14.25" hidden="false" customHeight="false" outlineLevel="0" collapsed="false">
      <c r="A1876" s="1" t="n">
        <v>1863</v>
      </c>
      <c r="B1876" s="80" t="n">
        <v>22972.205078125</v>
      </c>
      <c r="C1876" s="81" t="n">
        <v>5.58270091883588</v>
      </c>
    </row>
    <row r="1877" customFormat="false" ht="14.25" hidden="false" customHeight="false" outlineLevel="0" collapsed="false">
      <c r="A1877" s="1" t="n">
        <v>1864</v>
      </c>
      <c r="B1877" s="80" t="n">
        <v>22734.18359375</v>
      </c>
      <c r="C1877" s="81" t="n">
        <v>5.47479468381814</v>
      </c>
    </row>
    <row r="1878" customFormat="false" ht="14.25" hidden="false" customHeight="false" outlineLevel="0" collapsed="false">
      <c r="A1878" s="1" t="n">
        <v>1865</v>
      </c>
      <c r="B1878" s="80" t="n">
        <v>22079.88671875</v>
      </c>
      <c r="C1878" s="81" t="n">
        <v>5.31285636822846</v>
      </c>
    </row>
    <row r="1879" customFormat="false" ht="14.25" hidden="false" customHeight="false" outlineLevel="0" collapsed="false">
      <c r="A1879" s="1" t="n">
        <v>1866</v>
      </c>
      <c r="B1879" s="80" t="n">
        <v>21315.98046875</v>
      </c>
      <c r="C1879" s="81" t="n">
        <v>5.01758923823779</v>
      </c>
    </row>
    <row r="1880" customFormat="false" ht="14.25" hidden="false" customHeight="false" outlineLevel="0" collapsed="false">
      <c r="A1880" s="1" t="n">
        <v>1867</v>
      </c>
      <c r="B1880" s="80" t="n">
        <v>20217.01953125</v>
      </c>
      <c r="C1880" s="81" t="n">
        <v>4.68049955226071</v>
      </c>
    </row>
    <row r="1881" customFormat="false" ht="14.25" hidden="false" customHeight="false" outlineLevel="0" collapsed="false">
      <c r="A1881" s="1" t="n">
        <v>1868</v>
      </c>
      <c r="B1881" s="80" t="n">
        <v>18920.357421875</v>
      </c>
      <c r="C1881" s="81" t="n">
        <v>4.45670230593882</v>
      </c>
    </row>
    <row r="1882" customFormat="false" ht="14.25" hidden="false" customHeight="false" outlineLevel="0" collapsed="false">
      <c r="A1882" s="1" t="n">
        <v>1869</v>
      </c>
      <c r="B1882" s="80" t="n">
        <v>17596.134765625</v>
      </c>
      <c r="C1882" s="81" t="n">
        <v>4.24163933084235</v>
      </c>
    </row>
    <row r="1883" customFormat="false" ht="14.25" hidden="false" customHeight="false" outlineLevel="0" collapsed="false">
      <c r="A1883" s="1" t="n">
        <v>1870</v>
      </c>
      <c r="B1883" s="80" t="n">
        <v>16711.08203125</v>
      </c>
      <c r="C1883" s="81" t="n">
        <v>3.76162472104563</v>
      </c>
    </row>
    <row r="1884" customFormat="false" ht="14.25" hidden="false" customHeight="false" outlineLevel="0" collapsed="false">
      <c r="A1884" s="1" t="n">
        <v>1871</v>
      </c>
      <c r="B1884" s="80" t="n">
        <v>16032.4375</v>
      </c>
      <c r="C1884" s="81" t="n">
        <v>3.46757334159184</v>
      </c>
    </row>
    <row r="1885" customFormat="false" ht="14.25" hidden="false" customHeight="false" outlineLevel="0" collapsed="false">
      <c r="A1885" s="1" t="n">
        <v>1872</v>
      </c>
      <c r="B1885" s="80" t="n">
        <v>14891.470703125</v>
      </c>
      <c r="C1885" s="81" t="n">
        <v>3.20324420669704</v>
      </c>
    </row>
    <row r="1886" customFormat="false" ht="14.25" hidden="false" customHeight="false" outlineLevel="0" collapsed="false">
      <c r="A1886" s="1" t="n">
        <v>1873</v>
      </c>
      <c r="B1886" s="80" t="n">
        <v>14392.69140625</v>
      </c>
      <c r="C1886" s="81" t="n">
        <v>3.13853113859603</v>
      </c>
    </row>
    <row r="1887" customFormat="false" ht="14.25" hidden="false" customHeight="false" outlineLevel="0" collapsed="false">
      <c r="A1887" s="1" t="n">
        <v>1874</v>
      </c>
      <c r="B1887" s="80" t="n">
        <v>13830.078125</v>
      </c>
      <c r="C1887" s="81" t="n">
        <v>3.17023956901279</v>
      </c>
    </row>
    <row r="1888" customFormat="false" ht="14.25" hidden="false" customHeight="false" outlineLevel="0" collapsed="false">
      <c r="A1888" s="1" t="n">
        <v>1875</v>
      </c>
      <c r="B1888" s="80" t="n">
        <v>13664.908203125</v>
      </c>
      <c r="C1888" s="81" t="n">
        <v>3.42342696143585</v>
      </c>
    </row>
    <row r="1889" customFormat="false" ht="14.25" hidden="false" customHeight="false" outlineLevel="0" collapsed="false">
      <c r="A1889" s="1" t="n">
        <v>1876</v>
      </c>
      <c r="B1889" s="80" t="n">
        <v>13524.908203125</v>
      </c>
      <c r="C1889" s="81" t="n">
        <v>3.35424334258674</v>
      </c>
    </row>
    <row r="1890" customFormat="false" ht="14.25" hidden="false" customHeight="false" outlineLevel="0" collapsed="false">
      <c r="A1890" s="1" t="n">
        <v>1877</v>
      </c>
      <c r="B1890" s="80" t="n">
        <v>13032.404296875</v>
      </c>
      <c r="C1890" s="81" t="n">
        <v>3.30944960686262</v>
      </c>
    </row>
    <row r="1891" customFormat="false" ht="14.25" hidden="false" customHeight="false" outlineLevel="0" collapsed="false">
      <c r="A1891" s="1" t="n">
        <v>1878</v>
      </c>
      <c r="B1891" s="80" t="n">
        <v>13138.802734375</v>
      </c>
      <c r="C1891" s="81" t="n">
        <v>3.2472225416918</v>
      </c>
    </row>
    <row r="1892" customFormat="false" ht="14.25" hidden="false" customHeight="false" outlineLevel="0" collapsed="false">
      <c r="A1892" s="1" t="n">
        <v>1879</v>
      </c>
      <c r="B1892" s="80" t="n">
        <v>13104.802734375</v>
      </c>
      <c r="C1892" s="81" t="n">
        <v>3.45271644679319</v>
      </c>
    </row>
    <row r="1893" customFormat="false" ht="14.25" hidden="false" customHeight="false" outlineLevel="0" collapsed="false">
      <c r="A1893" s="1" t="n">
        <v>1880</v>
      </c>
      <c r="B1893" s="80" t="n">
        <v>13107.107421875</v>
      </c>
      <c r="C1893" s="81" t="n">
        <v>3.44106908880108</v>
      </c>
    </row>
    <row r="1894" customFormat="false" ht="14.25" hidden="false" customHeight="false" outlineLevel="0" collapsed="false">
      <c r="A1894" s="1" t="n">
        <v>1881</v>
      </c>
      <c r="B1894" s="80" t="n">
        <v>13281.150390625</v>
      </c>
      <c r="C1894" s="81" t="n">
        <v>3.35828802547846</v>
      </c>
    </row>
    <row r="1895" customFormat="false" ht="14.25" hidden="false" customHeight="false" outlineLevel="0" collapsed="false">
      <c r="A1895" s="1" t="n">
        <v>1882</v>
      </c>
      <c r="B1895" s="80" t="n">
        <v>13657.138671875</v>
      </c>
      <c r="C1895" s="81" t="n">
        <v>3.18675118063029</v>
      </c>
    </row>
    <row r="1896" customFormat="false" ht="14.25" hidden="false" customHeight="false" outlineLevel="0" collapsed="false">
      <c r="A1896" s="1" t="n">
        <v>1883</v>
      </c>
      <c r="B1896" s="80" t="n">
        <v>14578.341796875</v>
      </c>
      <c r="C1896" s="81" t="n">
        <v>3.41893124471127</v>
      </c>
    </row>
    <row r="1897" customFormat="false" ht="14.25" hidden="false" customHeight="false" outlineLevel="0" collapsed="false">
      <c r="A1897" s="1" t="n">
        <v>1884</v>
      </c>
      <c r="B1897" s="80" t="n">
        <v>17757.44921875</v>
      </c>
      <c r="C1897" s="81" t="n">
        <v>3.45635883212784</v>
      </c>
    </row>
    <row r="1898" customFormat="false" ht="14.25" hidden="false" customHeight="false" outlineLevel="0" collapsed="false">
      <c r="A1898" s="1" t="n">
        <v>1885</v>
      </c>
      <c r="B1898" s="80" t="n">
        <v>20032.37890625</v>
      </c>
      <c r="C1898" s="81" t="n">
        <v>3.60721666110141</v>
      </c>
    </row>
    <row r="1899" customFormat="false" ht="14.25" hidden="false" customHeight="false" outlineLevel="0" collapsed="false">
      <c r="A1899" s="1" t="n">
        <v>1886</v>
      </c>
      <c r="B1899" s="80" t="n">
        <v>22020.107421875</v>
      </c>
      <c r="C1899" s="81" t="n">
        <v>4.13122583558413</v>
      </c>
    </row>
    <row r="1900" customFormat="false" ht="14.25" hidden="false" customHeight="false" outlineLevel="0" collapsed="false">
      <c r="A1900" s="1" t="n">
        <v>1887</v>
      </c>
      <c r="B1900" s="80" t="n">
        <v>24390.677734375</v>
      </c>
      <c r="C1900" s="81" t="n">
        <v>4.66429921171812</v>
      </c>
    </row>
    <row r="1901" customFormat="false" ht="14.25" hidden="false" customHeight="false" outlineLevel="0" collapsed="false">
      <c r="A1901" s="1" t="n">
        <v>1888</v>
      </c>
      <c r="B1901" s="80" t="n">
        <v>26493.48046875</v>
      </c>
      <c r="C1901" s="81" t="n">
        <v>5.07116911823721</v>
      </c>
    </row>
    <row r="1902" customFormat="false" ht="14.25" hidden="false" customHeight="false" outlineLevel="0" collapsed="false">
      <c r="A1902" s="1" t="n">
        <v>1889</v>
      </c>
      <c r="B1902" s="80" t="n">
        <v>27475.662109375</v>
      </c>
      <c r="C1902" s="81" t="n">
        <v>5.75490372527121</v>
      </c>
    </row>
    <row r="1903" customFormat="false" ht="14.25" hidden="false" customHeight="false" outlineLevel="0" collapsed="false">
      <c r="A1903" s="1" t="n">
        <v>1890</v>
      </c>
      <c r="B1903" s="80" t="n">
        <v>28363.705078125</v>
      </c>
      <c r="C1903" s="81" t="n">
        <v>6.36490734938999</v>
      </c>
    </row>
    <row r="1904" customFormat="false" ht="14.25" hidden="false" customHeight="false" outlineLevel="0" collapsed="false">
      <c r="A1904" s="1" t="n">
        <v>1891</v>
      </c>
      <c r="B1904" s="80" t="n">
        <v>29549.28515625</v>
      </c>
      <c r="C1904" s="81" t="n">
        <v>7.00710420022942</v>
      </c>
    </row>
    <row r="1905" customFormat="false" ht="14.25" hidden="false" customHeight="false" outlineLevel="0" collapsed="false">
      <c r="A1905" s="1" t="n">
        <v>1892</v>
      </c>
      <c r="B1905" s="80" t="n">
        <v>29669.654296875</v>
      </c>
      <c r="C1905" s="81" t="n">
        <v>7.39347322680032</v>
      </c>
    </row>
    <row r="1906" customFormat="false" ht="14.25" hidden="false" customHeight="false" outlineLevel="0" collapsed="false">
      <c r="A1906" s="1" t="n">
        <v>1893</v>
      </c>
      <c r="B1906" s="80" t="n">
        <v>30174.822265625</v>
      </c>
      <c r="C1906" s="81" t="n">
        <v>7.37379309575843</v>
      </c>
    </row>
    <row r="1907" customFormat="false" ht="14.25" hidden="false" customHeight="false" outlineLevel="0" collapsed="false">
      <c r="A1907" s="1" t="n">
        <v>1894</v>
      </c>
      <c r="B1907" s="80" t="n">
        <v>30959.234375</v>
      </c>
      <c r="C1907" s="81" t="n">
        <v>7.71381908582175</v>
      </c>
    </row>
    <row r="1908" customFormat="false" ht="14.25" hidden="false" customHeight="false" outlineLevel="0" collapsed="false">
      <c r="A1908" s="1" t="n">
        <v>1895</v>
      </c>
      <c r="B1908" s="80" t="n">
        <v>30898.84375</v>
      </c>
      <c r="C1908" s="81" t="n">
        <v>7.7493696306099</v>
      </c>
    </row>
    <row r="1909" customFormat="false" ht="14.25" hidden="false" customHeight="false" outlineLevel="0" collapsed="false">
      <c r="A1909" s="1" t="n">
        <v>1896</v>
      </c>
      <c r="B1909" s="80" t="n">
        <v>31339.5078125</v>
      </c>
      <c r="C1909" s="81" t="n">
        <v>7.69130951216614</v>
      </c>
    </row>
    <row r="1910" customFormat="false" ht="14.25" hidden="false" customHeight="false" outlineLevel="0" collapsed="false">
      <c r="A1910" s="1" t="n">
        <v>1897</v>
      </c>
      <c r="B1910" s="80" t="n">
        <v>30929.740234375</v>
      </c>
      <c r="C1910" s="81" t="n">
        <v>7.67838924306728</v>
      </c>
    </row>
    <row r="1911" customFormat="false" ht="14.25" hidden="false" customHeight="false" outlineLevel="0" collapsed="false">
      <c r="A1911" s="1" t="n">
        <v>1898</v>
      </c>
      <c r="B1911" s="80" t="n">
        <v>29986.296875</v>
      </c>
      <c r="C1911" s="81" t="n">
        <v>7.65290633093578</v>
      </c>
    </row>
    <row r="1912" customFormat="false" ht="14.25" hidden="false" customHeight="false" outlineLevel="0" collapsed="false">
      <c r="A1912" s="1" t="n">
        <v>1899</v>
      </c>
      <c r="B1912" s="80" t="n">
        <v>29956.31640625</v>
      </c>
      <c r="C1912" s="81" t="n">
        <v>7.44047454168985</v>
      </c>
    </row>
    <row r="1913" customFormat="false" ht="14.25" hidden="false" customHeight="false" outlineLevel="0" collapsed="false">
      <c r="A1913" s="1" t="n">
        <v>1900</v>
      </c>
      <c r="B1913" s="80" t="n">
        <v>30199.6953125</v>
      </c>
      <c r="C1913" s="81" t="n">
        <v>7.15011199198932</v>
      </c>
    </row>
    <row r="1914" customFormat="false" ht="14.25" hidden="false" customHeight="false" outlineLevel="0" collapsed="false">
      <c r="A1914" s="1" t="n">
        <v>1901</v>
      </c>
      <c r="B1914" s="80" t="n">
        <v>29221.009765625</v>
      </c>
      <c r="C1914" s="81" t="n">
        <v>7.03693110636986</v>
      </c>
    </row>
    <row r="1915" customFormat="false" ht="14.25" hidden="false" customHeight="false" outlineLevel="0" collapsed="false">
      <c r="A1915" s="1" t="n">
        <v>1902</v>
      </c>
      <c r="B1915" s="80" t="n">
        <v>29003.515625</v>
      </c>
      <c r="C1915" s="81" t="n">
        <v>6.93721095932649</v>
      </c>
    </row>
    <row r="1916" customFormat="false" ht="14.25" hidden="false" customHeight="false" outlineLevel="0" collapsed="false">
      <c r="A1916" s="1" t="n">
        <v>1903</v>
      </c>
      <c r="B1916" s="80" t="n">
        <v>29167.400390625</v>
      </c>
      <c r="C1916" s="81" t="n">
        <v>6.85770521560225</v>
      </c>
    </row>
    <row r="1917" customFormat="false" ht="14.25" hidden="false" customHeight="false" outlineLevel="0" collapsed="false">
      <c r="A1917" s="1" t="n">
        <v>1904</v>
      </c>
      <c r="B1917" s="80" t="n">
        <v>26651.388671875</v>
      </c>
      <c r="C1917" s="81" t="n">
        <v>6.73378912778194</v>
      </c>
    </row>
    <row r="1918" customFormat="false" ht="14.25" hidden="false" customHeight="false" outlineLevel="0" collapsed="false">
      <c r="A1918" s="1" t="n">
        <v>1905</v>
      </c>
      <c r="B1918" s="80" t="n">
        <v>26800.90234375</v>
      </c>
      <c r="C1918" s="81" t="n">
        <v>6.70784906627075</v>
      </c>
    </row>
    <row r="1919" customFormat="false" ht="14.25" hidden="false" customHeight="false" outlineLevel="0" collapsed="false">
      <c r="A1919" s="1" t="n">
        <v>1906</v>
      </c>
      <c r="B1919" s="80" t="n">
        <v>26243.732421875</v>
      </c>
      <c r="C1919" s="81" t="n">
        <v>6.58347207711723</v>
      </c>
    </row>
    <row r="1920" customFormat="false" ht="14.25" hidden="false" customHeight="false" outlineLevel="0" collapsed="false">
      <c r="A1920" s="1" t="n">
        <v>1907</v>
      </c>
      <c r="B1920" s="80" t="n">
        <v>25856.33203125</v>
      </c>
      <c r="C1920" s="81" t="n">
        <v>6.36574828123815</v>
      </c>
    </row>
    <row r="1921" customFormat="false" ht="14.25" hidden="false" customHeight="false" outlineLevel="0" collapsed="false">
      <c r="A1921" s="1" t="n">
        <v>1908</v>
      </c>
      <c r="B1921" s="80" t="n">
        <v>25620.1953125</v>
      </c>
      <c r="C1921" s="81" t="n">
        <v>6.34304824621701</v>
      </c>
    </row>
    <row r="1922" customFormat="false" ht="14.25" hidden="false" customHeight="false" outlineLevel="0" collapsed="false">
      <c r="A1922" s="1" t="n">
        <v>1909</v>
      </c>
      <c r="B1922" s="80" t="n">
        <v>25789.20703125</v>
      </c>
      <c r="C1922" s="81" t="n">
        <v>6.18327961909717</v>
      </c>
    </row>
    <row r="1923" customFormat="false" ht="14.25" hidden="false" customHeight="false" outlineLevel="0" collapsed="false">
      <c r="A1923" s="1" t="n">
        <v>1910</v>
      </c>
      <c r="B1923" s="80" t="n">
        <v>25444.44921875</v>
      </c>
      <c r="C1923" s="81" t="n">
        <v>5.96138095393011</v>
      </c>
    </row>
    <row r="1924" customFormat="false" ht="14.25" hidden="false" customHeight="false" outlineLevel="0" collapsed="false">
      <c r="A1924" s="1" t="n">
        <v>1911</v>
      </c>
      <c r="B1924" s="80" t="n">
        <v>24544.384765625</v>
      </c>
      <c r="C1924" s="81" t="n">
        <v>5.96704430177065</v>
      </c>
    </row>
    <row r="1925" customFormat="false" ht="14.25" hidden="false" customHeight="false" outlineLevel="0" collapsed="false">
      <c r="A1925" s="1" t="n">
        <v>1912</v>
      </c>
      <c r="B1925" s="80" t="n">
        <v>24258.615234375</v>
      </c>
      <c r="C1925" s="81" t="n">
        <v>5.86392339334827</v>
      </c>
    </row>
    <row r="1926" customFormat="false" ht="14.25" hidden="false" customHeight="false" outlineLevel="0" collapsed="false">
      <c r="A1926" s="1" t="n">
        <v>1913</v>
      </c>
      <c r="B1926" s="80" t="n">
        <v>23842.9609375</v>
      </c>
      <c r="C1926" s="81" t="n">
        <v>5.34334290212489</v>
      </c>
    </row>
    <row r="1927" customFormat="false" ht="14.25" hidden="false" customHeight="false" outlineLevel="0" collapsed="false">
      <c r="A1927" s="1" t="n">
        <v>1914</v>
      </c>
      <c r="B1927" s="80" t="n">
        <v>22903.171875</v>
      </c>
      <c r="C1927" s="81" t="n">
        <v>4.99321985167799</v>
      </c>
    </row>
    <row r="1928" customFormat="false" ht="14.25" hidden="false" customHeight="false" outlineLevel="0" collapsed="false">
      <c r="A1928" s="1" t="n">
        <v>1915</v>
      </c>
      <c r="B1928" s="80" t="n">
        <v>21289.58984375</v>
      </c>
      <c r="C1928" s="81" t="n">
        <v>4.81865391049184</v>
      </c>
    </row>
    <row r="1929" customFormat="false" ht="14.25" hidden="false" customHeight="false" outlineLevel="0" collapsed="false">
      <c r="A1929" s="1" t="n">
        <v>1916</v>
      </c>
      <c r="B1929" s="80" t="n">
        <v>19801.990234375</v>
      </c>
      <c r="C1929" s="81" t="n">
        <v>4.59579814586002</v>
      </c>
    </row>
    <row r="1930" customFormat="false" ht="14.25" hidden="false" customHeight="false" outlineLevel="0" collapsed="false">
      <c r="A1930" s="1" t="n">
        <v>1917</v>
      </c>
      <c r="B1930" s="80" t="n">
        <v>18752.314453125</v>
      </c>
      <c r="C1930" s="81" t="n">
        <v>4.18590371559044</v>
      </c>
    </row>
    <row r="1931" customFormat="false" ht="14.25" hidden="false" customHeight="false" outlineLevel="0" collapsed="false">
      <c r="A1931" s="1" t="n">
        <v>1918</v>
      </c>
      <c r="B1931" s="80" t="n">
        <v>18009.0078125</v>
      </c>
      <c r="C1931" s="81" t="n">
        <v>3.97081879987748</v>
      </c>
    </row>
    <row r="1932" customFormat="false" ht="14.25" hidden="false" customHeight="false" outlineLevel="0" collapsed="false">
      <c r="A1932" s="1" t="n">
        <v>1919</v>
      </c>
      <c r="B1932" s="80" t="n">
        <v>16866.59765625</v>
      </c>
      <c r="C1932" s="81" t="n">
        <v>3.6579380807747</v>
      </c>
    </row>
    <row r="1933" customFormat="false" ht="14.25" hidden="false" customHeight="false" outlineLevel="0" collapsed="false">
      <c r="A1933" s="1" t="n">
        <v>1920</v>
      </c>
      <c r="B1933" s="80" t="n">
        <v>15625.1015625</v>
      </c>
      <c r="C1933" s="81" t="n">
        <v>3.52460385181876</v>
      </c>
    </row>
    <row r="1934" customFormat="false" ht="14.25" hidden="false" customHeight="false" outlineLevel="0" collapsed="false">
      <c r="A1934" s="1" t="n">
        <v>1921</v>
      </c>
      <c r="B1934" s="80" t="n">
        <v>15214.2080078125</v>
      </c>
      <c r="C1934" s="81" t="n">
        <v>3.29891515231169</v>
      </c>
    </row>
    <row r="1935" customFormat="false" ht="14.25" hidden="false" customHeight="false" outlineLevel="0" collapsed="false">
      <c r="A1935" s="1" t="n">
        <v>1922</v>
      </c>
      <c r="B1935" s="80" t="n">
        <v>15122.32421875</v>
      </c>
      <c r="C1935" s="81" t="n">
        <v>3.33922733173556</v>
      </c>
    </row>
    <row r="1936" customFormat="false" ht="14.25" hidden="false" customHeight="false" outlineLevel="0" collapsed="false">
      <c r="A1936" s="1" t="n">
        <v>1923</v>
      </c>
      <c r="B1936" s="80" t="n">
        <v>14877.173828125</v>
      </c>
      <c r="C1936" s="81" t="n">
        <v>3.66710261088745</v>
      </c>
    </row>
    <row r="1937" customFormat="false" ht="14.25" hidden="false" customHeight="false" outlineLevel="0" collapsed="false">
      <c r="A1937" s="1" t="n">
        <v>1924</v>
      </c>
      <c r="B1937" s="80" t="n">
        <v>14970.185546875</v>
      </c>
      <c r="C1937" s="81" t="n">
        <v>3.49750779074758</v>
      </c>
    </row>
    <row r="1938" customFormat="false" ht="14.25" hidden="false" customHeight="false" outlineLevel="0" collapsed="false">
      <c r="A1938" s="1" t="n">
        <v>1925</v>
      </c>
      <c r="B1938" s="80" t="n">
        <v>14503.23828125</v>
      </c>
      <c r="C1938" s="81" t="n">
        <v>3.44376990332084</v>
      </c>
    </row>
    <row r="1939" customFormat="false" ht="14.25" hidden="false" customHeight="false" outlineLevel="0" collapsed="false">
      <c r="A1939" s="1" t="n">
        <v>1926</v>
      </c>
      <c r="B1939" s="80" t="n">
        <v>14478.87890625</v>
      </c>
      <c r="C1939" s="81" t="n">
        <v>3.43615680506109</v>
      </c>
    </row>
    <row r="1940" customFormat="false" ht="14.25" hidden="false" customHeight="false" outlineLevel="0" collapsed="false">
      <c r="A1940" s="1" t="n">
        <v>1927</v>
      </c>
      <c r="B1940" s="80" t="n">
        <v>14919.84765625</v>
      </c>
      <c r="C1940" s="81" t="n">
        <v>3.52529968111106</v>
      </c>
    </row>
    <row r="1941" customFormat="false" ht="14.25" hidden="false" customHeight="false" outlineLevel="0" collapsed="false">
      <c r="A1941" s="1" t="n">
        <v>1928</v>
      </c>
      <c r="B1941" s="80" t="n">
        <v>14978.48828125</v>
      </c>
      <c r="C1941" s="81" t="n">
        <v>3.48636687520098</v>
      </c>
    </row>
    <row r="1942" customFormat="false" ht="14.25" hidden="false" customHeight="false" outlineLevel="0" collapsed="false">
      <c r="A1942" s="1" t="n">
        <v>1929</v>
      </c>
      <c r="B1942" s="80" t="n">
        <v>14691.341796875</v>
      </c>
      <c r="C1942" s="81" t="n">
        <v>3.59318594768981</v>
      </c>
    </row>
    <row r="1943" customFormat="false" ht="14.25" hidden="false" customHeight="false" outlineLevel="0" collapsed="false">
      <c r="A1943" s="1" t="n">
        <v>1930</v>
      </c>
      <c r="B1943" s="80" t="n">
        <v>15382.763671875</v>
      </c>
      <c r="C1943" s="81" t="n">
        <v>3.40001303867846</v>
      </c>
    </row>
    <row r="1944" customFormat="false" ht="14.25" hidden="false" customHeight="false" outlineLevel="0" collapsed="false">
      <c r="A1944" s="1" t="n">
        <v>1931</v>
      </c>
      <c r="B1944" s="80" t="n">
        <v>16134.806640625</v>
      </c>
      <c r="C1944" s="81" t="n">
        <v>3.52109514275338</v>
      </c>
    </row>
    <row r="1945" customFormat="false" ht="14.25" hidden="false" customHeight="false" outlineLevel="0" collapsed="false">
      <c r="A1945" s="1" t="n">
        <v>1932</v>
      </c>
      <c r="B1945" s="80" t="n">
        <v>18923.810546875</v>
      </c>
      <c r="C1945" s="81" t="n">
        <v>3.66316285684168</v>
      </c>
    </row>
    <row r="1946" customFormat="false" ht="14.25" hidden="false" customHeight="false" outlineLevel="0" collapsed="false">
      <c r="A1946" s="1" t="n">
        <v>1933</v>
      </c>
      <c r="B1946" s="80" t="n">
        <v>20827.296875</v>
      </c>
      <c r="C1946" s="81" t="n">
        <v>3.84628197446327</v>
      </c>
    </row>
    <row r="1947" customFormat="false" ht="14.25" hidden="false" customHeight="false" outlineLevel="0" collapsed="false">
      <c r="A1947" s="1" t="n">
        <v>1934</v>
      </c>
      <c r="B1947" s="80" t="n">
        <v>23082.919921875</v>
      </c>
      <c r="C1947" s="81" t="n">
        <v>4.20385093306261</v>
      </c>
    </row>
    <row r="1948" customFormat="false" ht="14.25" hidden="false" customHeight="false" outlineLevel="0" collapsed="false">
      <c r="A1948" s="1" t="n">
        <v>1935</v>
      </c>
      <c r="B1948" s="80" t="n">
        <v>25263.5546875</v>
      </c>
      <c r="C1948" s="81" t="n">
        <v>4.76366625991377</v>
      </c>
    </row>
    <row r="1949" customFormat="false" ht="14.25" hidden="false" customHeight="false" outlineLevel="0" collapsed="false">
      <c r="A1949" s="1" t="n">
        <v>1936</v>
      </c>
      <c r="B1949" s="80" t="n">
        <v>27743.29296875</v>
      </c>
      <c r="C1949" s="81" t="n">
        <v>5.23626828738709</v>
      </c>
    </row>
    <row r="1950" customFormat="false" ht="14.25" hidden="false" customHeight="false" outlineLevel="0" collapsed="false">
      <c r="A1950" s="1" t="n">
        <v>1937</v>
      </c>
      <c r="B1950" s="80" t="n">
        <v>28762.484375</v>
      </c>
      <c r="C1950" s="81" t="n">
        <v>5.79225384022734</v>
      </c>
    </row>
    <row r="1951" customFormat="false" ht="14.25" hidden="false" customHeight="false" outlineLevel="0" collapsed="false">
      <c r="A1951" s="1" t="n">
        <v>1938</v>
      </c>
      <c r="B1951" s="80" t="n">
        <v>28611.3359375</v>
      </c>
      <c r="C1951" s="81" t="n">
        <v>6.50264661217353</v>
      </c>
    </row>
    <row r="1952" customFormat="false" ht="14.25" hidden="false" customHeight="false" outlineLevel="0" collapsed="false">
      <c r="A1952" s="1" t="n">
        <v>1939</v>
      </c>
      <c r="B1952" s="80" t="n">
        <v>29184.505859375</v>
      </c>
      <c r="C1952" s="81" t="n">
        <v>7.22236921021545</v>
      </c>
    </row>
    <row r="1953" customFormat="false" ht="14.25" hidden="false" customHeight="false" outlineLevel="0" collapsed="false">
      <c r="A1953" s="1" t="n">
        <v>1940</v>
      </c>
      <c r="B1953" s="80" t="n">
        <v>29364</v>
      </c>
      <c r="C1953" s="81" t="n">
        <v>7.38271715507384</v>
      </c>
    </row>
    <row r="1954" customFormat="false" ht="14.25" hidden="false" customHeight="false" outlineLevel="0" collapsed="false">
      <c r="A1954" s="1" t="n">
        <v>1941</v>
      </c>
      <c r="B1954" s="80" t="n">
        <v>29758.91796875</v>
      </c>
      <c r="C1954" s="81" t="n">
        <v>7.49395996187574</v>
      </c>
    </row>
    <row r="1955" customFormat="false" ht="14.25" hidden="false" customHeight="false" outlineLevel="0" collapsed="false">
      <c r="A1955" s="1" t="n">
        <v>1942</v>
      </c>
      <c r="B1955" s="80" t="n">
        <v>29082.388671875</v>
      </c>
      <c r="C1955" s="81" t="n">
        <v>7.49487053045872</v>
      </c>
    </row>
    <row r="1956" customFormat="false" ht="14.25" hidden="false" customHeight="false" outlineLevel="0" collapsed="false">
      <c r="A1956" s="1" t="n">
        <v>1943</v>
      </c>
      <c r="B1956" s="80" t="n">
        <v>30871.212890625</v>
      </c>
      <c r="C1956" s="81" t="n">
        <v>7.38470634677727</v>
      </c>
    </row>
    <row r="1957" customFormat="false" ht="14.25" hidden="false" customHeight="false" outlineLevel="0" collapsed="false">
      <c r="A1957" s="1" t="n">
        <v>1944</v>
      </c>
      <c r="B1957" s="80" t="n">
        <v>29625.28515625</v>
      </c>
      <c r="C1957" s="81" t="n">
        <v>7.45017679119419</v>
      </c>
    </row>
    <row r="1958" customFormat="false" ht="14.25" hidden="false" customHeight="false" outlineLevel="0" collapsed="false">
      <c r="A1958" s="1" t="n">
        <v>1945</v>
      </c>
      <c r="B1958" s="80" t="n">
        <v>29307.1484375</v>
      </c>
      <c r="C1958" s="81" t="n">
        <v>7.52204919201502</v>
      </c>
    </row>
    <row r="1959" customFormat="false" ht="14.25" hidden="false" customHeight="false" outlineLevel="0" collapsed="false">
      <c r="A1959" s="1" t="n">
        <v>1946</v>
      </c>
      <c r="B1959" s="80" t="n">
        <v>29122.388671875</v>
      </c>
      <c r="C1959" s="81" t="n">
        <v>7.29941647768484</v>
      </c>
    </row>
    <row r="1960" customFormat="false" ht="14.25" hidden="false" customHeight="false" outlineLevel="0" collapsed="false">
      <c r="A1960" s="1" t="n">
        <v>1947</v>
      </c>
      <c r="B1960" s="80" t="n">
        <v>29405.421875</v>
      </c>
      <c r="C1960" s="81" t="n">
        <v>7.17507993745032</v>
      </c>
    </row>
    <row r="1961" customFormat="false" ht="14.25" hidden="false" customHeight="false" outlineLevel="0" collapsed="false">
      <c r="A1961" s="1" t="n">
        <v>1948</v>
      </c>
      <c r="B1961" s="80" t="n">
        <v>29146.642578125</v>
      </c>
      <c r="C1961" s="81" t="n">
        <v>6.97751200633373</v>
      </c>
    </row>
    <row r="1962" customFormat="false" ht="14.25" hidden="false" customHeight="false" outlineLevel="0" collapsed="false">
      <c r="A1962" s="1" t="n">
        <v>1949</v>
      </c>
      <c r="B1962" s="80" t="n">
        <v>29323.28515625</v>
      </c>
      <c r="C1962" s="81" t="n">
        <v>6.95887489647233</v>
      </c>
    </row>
    <row r="1963" customFormat="false" ht="14.25" hidden="false" customHeight="false" outlineLevel="0" collapsed="false">
      <c r="A1963" s="1" t="n">
        <v>1950</v>
      </c>
      <c r="B1963" s="80" t="n">
        <v>28540.251953125</v>
      </c>
      <c r="C1963" s="81" t="n">
        <v>6.69927917784163</v>
      </c>
    </row>
    <row r="1964" customFormat="false" ht="14.25" hidden="false" customHeight="false" outlineLevel="0" collapsed="false">
      <c r="A1964" s="1" t="n">
        <v>1951</v>
      </c>
      <c r="B1964" s="80" t="n">
        <v>28061.7265625</v>
      </c>
      <c r="C1964" s="81" t="n">
        <v>6.59899230942217</v>
      </c>
    </row>
    <row r="1965" customFormat="false" ht="14.25" hidden="false" customHeight="false" outlineLevel="0" collapsed="false">
      <c r="A1965" s="1" t="n">
        <v>1952</v>
      </c>
      <c r="B1965" s="80" t="n">
        <v>26138.861328125</v>
      </c>
      <c r="C1965" s="81" t="n">
        <v>6.61707422586089</v>
      </c>
    </row>
    <row r="1966" customFormat="false" ht="14.25" hidden="false" customHeight="false" outlineLevel="0" collapsed="false">
      <c r="A1966" s="1" t="n">
        <v>1953</v>
      </c>
      <c r="B1966" s="80" t="n">
        <v>26320.8828125</v>
      </c>
      <c r="C1966" s="81" t="n">
        <v>6.46810270809432</v>
      </c>
    </row>
    <row r="1967" customFormat="false" ht="14.25" hidden="false" customHeight="false" outlineLevel="0" collapsed="false">
      <c r="A1967" s="1" t="n">
        <v>1954</v>
      </c>
      <c r="B1967" s="80" t="n">
        <v>25833.849609375</v>
      </c>
      <c r="C1967" s="81" t="n">
        <v>6.50778813383726</v>
      </c>
    </row>
    <row r="1968" customFormat="false" ht="14.25" hidden="false" customHeight="false" outlineLevel="0" collapsed="false">
      <c r="A1968" s="1" t="n">
        <v>1955</v>
      </c>
      <c r="B1968" s="80" t="n">
        <v>25805.595703125</v>
      </c>
      <c r="C1968" s="81" t="n">
        <v>6.28995931616725</v>
      </c>
    </row>
    <row r="1969" customFormat="false" ht="14.25" hidden="false" customHeight="false" outlineLevel="0" collapsed="false">
      <c r="A1969" s="1" t="n">
        <v>1956</v>
      </c>
      <c r="B1969" s="80" t="n">
        <v>25168.93359375</v>
      </c>
      <c r="C1969" s="81" t="n">
        <v>6.35901639924775</v>
      </c>
    </row>
    <row r="1970" customFormat="false" ht="14.25" hidden="false" customHeight="false" outlineLevel="0" collapsed="false">
      <c r="A1970" s="1" t="n">
        <v>1957</v>
      </c>
      <c r="B1970" s="80" t="n">
        <v>25574.05859375</v>
      </c>
      <c r="C1970" s="81" t="n">
        <v>6.25731702776171</v>
      </c>
    </row>
    <row r="1971" customFormat="false" ht="14.25" hidden="false" customHeight="false" outlineLevel="0" collapsed="false">
      <c r="A1971" s="1" t="n">
        <v>1958</v>
      </c>
      <c r="B1971" s="80" t="n">
        <v>25497.185546875</v>
      </c>
      <c r="C1971" s="81" t="n">
        <v>6.27924577089575</v>
      </c>
    </row>
    <row r="1972" customFormat="false" ht="14.25" hidden="false" customHeight="false" outlineLevel="0" collapsed="false">
      <c r="A1972" s="1" t="n">
        <v>1959</v>
      </c>
      <c r="B1972" s="80" t="n">
        <v>25431.57421875</v>
      </c>
      <c r="C1972" s="81" t="n">
        <v>6.18620649659981</v>
      </c>
    </row>
    <row r="1973" customFormat="false" ht="14.25" hidden="false" customHeight="false" outlineLevel="0" collapsed="false">
      <c r="A1973" s="1" t="n">
        <v>1960</v>
      </c>
      <c r="B1973" s="80" t="n">
        <v>24795.921875</v>
      </c>
      <c r="C1973" s="81" t="n">
        <v>6.06657394389427</v>
      </c>
    </row>
    <row r="1974" customFormat="false" ht="14.25" hidden="false" customHeight="false" outlineLevel="0" collapsed="false">
      <c r="A1974" s="1" t="n">
        <v>1961</v>
      </c>
      <c r="B1974" s="80" t="n">
        <v>23960.36328125</v>
      </c>
      <c r="C1974" s="81" t="n">
        <v>5.70669138225074</v>
      </c>
    </row>
    <row r="1975" customFormat="false" ht="14.25" hidden="false" customHeight="false" outlineLevel="0" collapsed="false">
      <c r="A1975" s="1" t="n">
        <v>1962</v>
      </c>
      <c r="B1975" s="80" t="n">
        <v>23279.056640625</v>
      </c>
      <c r="C1975" s="81" t="n">
        <v>5.36920522710806</v>
      </c>
    </row>
    <row r="1976" customFormat="false" ht="14.25" hidden="false" customHeight="false" outlineLevel="0" collapsed="false">
      <c r="A1976" s="1" t="n">
        <v>1963</v>
      </c>
      <c r="B1976" s="80" t="n">
        <v>21755.61328125</v>
      </c>
      <c r="C1976" s="81" t="n">
        <v>5.20288420902487</v>
      </c>
    </row>
    <row r="1977" customFormat="false" ht="14.25" hidden="false" customHeight="false" outlineLevel="0" collapsed="false">
      <c r="A1977" s="1" t="n">
        <v>1964</v>
      </c>
      <c r="B1977" s="80" t="n">
        <v>20109.548828125</v>
      </c>
      <c r="C1977" s="81" t="n">
        <v>4.80764919562479</v>
      </c>
    </row>
    <row r="1978" customFormat="false" ht="14.25" hidden="false" customHeight="false" outlineLevel="0" collapsed="false">
      <c r="A1978" s="1" t="n">
        <v>1965</v>
      </c>
      <c r="B1978" s="80" t="n">
        <v>19240.705078125</v>
      </c>
      <c r="C1978" s="81" t="n">
        <v>4.56723656856204</v>
      </c>
    </row>
    <row r="1979" customFormat="false" ht="14.25" hidden="false" customHeight="false" outlineLevel="0" collapsed="false">
      <c r="A1979" s="1" t="n">
        <v>1966</v>
      </c>
      <c r="B1979" s="80" t="n">
        <v>18215.166015625</v>
      </c>
      <c r="C1979" s="81" t="n">
        <v>4.29577515900251</v>
      </c>
    </row>
    <row r="1980" customFormat="false" ht="14.25" hidden="false" customHeight="false" outlineLevel="0" collapsed="false">
      <c r="A1980" s="1" t="n">
        <v>1967</v>
      </c>
      <c r="B1980" s="80" t="n">
        <v>17330.986328125</v>
      </c>
      <c r="C1980" s="81" t="n">
        <v>4.0149244071195</v>
      </c>
    </row>
    <row r="1981" customFormat="false" ht="14.25" hidden="false" customHeight="false" outlineLevel="0" collapsed="false">
      <c r="A1981" s="1" t="n">
        <v>1968</v>
      </c>
      <c r="B1981" s="80" t="n">
        <v>16258.6171875</v>
      </c>
      <c r="C1981" s="81" t="n">
        <v>3.60242601915213</v>
      </c>
    </row>
    <row r="1982" customFormat="false" ht="14.25" hidden="false" customHeight="false" outlineLevel="0" collapsed="false">
      <c r="A1982" s="1" t="n">
        <v>1969</v>
      </c>
      <c r="B1982" s="80" t="n">
        <v>15357.810546875</v>
      </c>
      <c r="C1982" s="81" t="n">
        <v>3.40616491947771</v>
      </c>
    </row>
    <row r="1983" customFormat="false" ht="14.25" hidden="false" customHeight="false" outlineLevel="0" collapsed="false">
      <c r="A1983" s="1" t="n">
        <v>1970</v>
      </c>
      <c r="B1983" s="80" t="n">
        <v>14946.279296875</v>
      </c>
      <c r="C1983" s="81" t="n">
        <v>3.44412917355863</v>
      </c>
    </row>
    <row r="1984" customFormat="false" ht="14.25" hidden="false" customHeight="false" outlineLevel="0" collapsed="false">
      <c r="A1984" s="1" t="n">
        <v>1971</v>
      </c>
      <c r="B1984" s="80" t="n">
        <v>14790.236328125</v>
      </c>
      <c r="C1984" s="81" t="n">
        <v>3.53671630107958</v>
      </c>
    </row>
    <row r="1985" customFormat="false" ht="14.25" hidden="false" customHeight="false" outlineLevel="0" collapsed="false">
      <c r="A1985" s="1" t="n">
        <v>1972</v>
      </c>
      <c r="B1985" s="80" t="n">
        <v>14656.236328125</v>
      </c>
      <c r="C1985" s="81" t="n">
        <v>3.52596872706244</v>
      </c>
    </row>
    <row r="1986" customFormat="false" ht="14.25" hidden="false" customHeight="false" outlineLevel="0" collapsed="false">
      <c r="A1986" s="1" t="n">
        <v>1973</v>
      </c>
      <c r="B1986" s="80" t="n">
        <v>14330.9521484375</v>
      </c>
      <c r="C1986" s="81" t="n">
        <v>3.41354972682982</v>
      </c>
    </row>
    <row r="1987" customFormat="false" ht="14.25" hidden="false" customHeight="false" outlineLevel="0" collapsed="false">
      <c r="A1987" s="1" t="n">
        <v>1974</v>
      </c>
      <c r="B1987" s="80" t="n">
        <v>14151.6875</v>
      </c>
      <c r="C1987" s="81" t="n">
        <v>3.37532615430353</v>
      </c>
    </row>
    <row r="1988" customFormat="false" ht="14.25" hidden="false" customHeight="false" outlineLevel="0" collapsed="false">
      <c r="A1988" s="1" t="n">
        <v>1975</v>
      </c>
      <c r="B1988" s="80" t="n">
        <v>14089.435546875</v>
      </c>
      <c r="C1988" s="81" t="n">
        <v>3.39767613523909</v>
      </c>
    </row>
    <row r="1989" customFormat="false" ht="14.25" hidden="false" customHeight="false" outlineLevel="0" collapsed="false">
      <c r="A1989" s="1" t="n">
        <v>1976</v>
      </c>
      <c r="B1989" s="80" t="n">
        <v>13979.435546875</v>
      </c>
      <c r="C1989" s="81" t="n">
        <v>3.48968868186482</v>
      </c>
    </row>
    <row r="1990" customFormat="false" ht="14.25" hidden="false" customHeight="false" outlineLevel="0" collapsed="false">
      <c r="A1990" s="1" t="n">
        <v>1977</v>
      </c>
      <c r="B1990" s="80" t="n">
        <v>13870.423828125</v>
      </c>
      <c r="C1990" s="81" t="n">
        <v>3.42258911729913</v>
      </c>
    </row>
    <row r="1991" customFormat="false" ht="14.25" hidden="false" customHeight="false" outlineLevel="0" collapsed="false">
      <c r="A1991" s="1" t="n">
        <v>1978</v>
      </c>
      <c r="B1991" s="80" t="n">
        <v>14654.974609375</v>
      </c>
      <c r="C1991" s="81" t="n">
        <v>3.36236091648748</v>
      </c>
    </row>
    <row r="1992" customFormat="false" ht="14.25" hidden="false" customHeight="false" outlineLevel="0" collapsed="false">
      <c r="A1992" s="1" t="n">
        <v>1979</v>
      </c>
      <c r="B1992" s="80" t="n">
        <v>15666.142578125</v>
      </c>
      <c r="C1992" s="81" t="n">
        <v>3.54908993737674</v>
      </c>
    </row>
    <row r="1993" customFormat="false" ht="14.25" hidden="false" customHeight="false" outlineLevel="0" collapsed="false">
      <c r="A1993" s="1" t="n">
        <v>1980</v>
      </c>
      <c r="B1993" s="80" t="n">
        <v>18149.16796875</v>
      </c>
      <c r="C1993" s="81" t="n">
        <v>3.69498436811132</v>
      </c>
    </row>
    <row r="1994" customFormat="false" ht="14.25" hidden="false" customHeight="false" outlineLevel="0" collapsed="false">
      <c r="A1994" s="1" t="n">
        <v>1981</v>
      </c>
      <c r="B1994" s="80" t="n">
        <v>20681.296875</v>
      </c>
      <c r="C1994" s="81" t="n">
        <v>3.88166068618429</v>
      </c>
    </row>
    <row r="1995" customFormat="false" ht="14.25" hidden="false" customHeight="false" outlineLevel="0" collapsed="false">
      <c r="A1995" s="1" t="n">
        <v>1982</v>
      </c>
      <c r="B1995" s="80" t="n">
        <v>22951.171875</v>
      </c>
      <c r="C1995" s="81" t="n">
        <v>4.13389722479663</v>
      </c>
    </row>
    <row r="1996" customFormat="false" ht="14.25" hidden="false" customHeight="false" outlineLevel="0" collapsed="false">
      <c r="A1996" s="1" t="n">
        <v>1983</v>
      </c>
      <c r="B1996" s="80" t="n">
        <v>26822.8828125</v>
      </c>
      <c r="C1996" s="81" t="n">
        <v>4.77798963283798</v>
      </c>
    </row>
    <row r="1997" customFormat="false" ht="14.25" hidden="false" customHeight="false" outlineLevel="0" collapsed="false">
      <c r="A1997" s="1" t="n">
        <v>1984</v>
      </c>
      <c r="B1997" s="80" t="n">
        <v>28978.482421875</v>
      </c>
      <c r="C1997" s="81" t="n">
        <v>5.3100456103723</v>
      </c>
    </row>
    <row r="1998" customFormat="false" ht="14.25" hidden="false" customHeight="false" outlineLevel="0" collapsed="false">
      <c r="A1998" s="1" t="n">
        <v>1985</v>
      </c>
      <c r="B1998" s="80" t="n">
        <v>28800.62109375</v>
      </c>
      <c r="C1998" s="81" t="n">
        <v>5.93823959083928</v>
      </c>
    </row>
    <row r="1999" customFormat="false" ht="14.25" hidden="false" customHeight="false" outlineLevel="0" collapsed="false">
      <c r="A1999" s="1" t="n">
        <v>1986</v>
      </c>
      <c r="B1999" s="80" t="n">
        <v>28763.7265625</v>
      </c>
      <c r="C1999" s="81" t="n">
        <v>6.61213559182176</v>
      </c>
    </row>
    <row r="2000" customFormat="false" ht="14.25" hidden="false" customHeight="false" outlineLevel="0" collapsed="false">
      <c r="A2000" s="1" t="n">
        <v>1987</v>
      </c>
      <c r="B2000" s="80" t="n">
        <v>29911.19140625</v>
      </c>
      <c r="C2000" s="81" t="n">
        <v>7.14558066203294</v>
      </c>
    </row>
    <row r="2001" customFormat="false" ht="14.25" hidden="false" customHeight="false" outlineLevel="0" collapsed="false">
      <c r="A2001" s="1" t="n">
        <v>1988</v>
      </c>
      <c r="B2001" s="80" t="n">
        <v>28891.357421875</v>
      </c>
      <c r="C2001" s="81" t="n">
        <v>7.2548713804819</v>
      </c>
    </row>
    <row r="2002" customFormat="false" ht="14.25" hidden="false" customHeight="false" outlineLevel="0" collapsed="false">
      <c r="A2002" s="1" t="n">
        <v>1989</v>
      </c>
      <c r="B2002" s="80" t="n">
        <v>29401.537109375</v>
      </c>
      <c r="C2002" s="81" t="n">
        <v>7.76714035824279</v>
      </c>
    </row>
    <row r="2003" customFormat="false" ht="14.25" hidden="false" customHeight="false" outlineLevel="0" collapsed="false">
      <c r="A2003" s="1" t="n">
        <v>1990</v>
      </c>
      <c r="B2003" s="80" t="n">
        <v>30784.244140625</v>
      </c>
      <c r="C2003" s="81" t="n">
        <v>7.74790617879232</v>
      </c>
    </row>
    <row r="2004" customFormat="false" ht="14.25" hidden="false" customHeight="false" outlineLevel="0" collapsed="false">
      <c r="A2004" s="1" t="n">
        <v>1991</v>
      </c>
      <c r="B2004" s="80" t="n">
        <v>29619.421875</v>
      </c>
      <c r="C2004" s="81" t="n">
        <v>7.66381492528329</v>
      </c>
    </row>
    <row r="2005" customFormat="false" ht="14.25" hidden="false" customHeight="false" outlineLevel="0" collapsed="false">
      <c r="A2005" s="1" t="n">
        <v>1992</v>
      </c>
      <c r="B2005" s="80" t="n">
        <v>29326.5703125</v>
      </c>
      <c r="C2005" s="81" t="n">
        <v>7.79119691464816</v>
      </c>
    </row>
    <row r="2006" customFormat="false" ht="14.25" hidden="false" customHeight="false" outlineLevel="0" collapsed="false">
      <c r="A2006" s="1" t="n">
        <v>1993</v>
      </c>
      <c r="B2006" s="80" t="n">
        <v>28732.138671875</v>
      </c>
      <c r="C2006" s="81" t="n">
        <v>7.59040626935743</v>
      </c>
    </row>
    <row r="2007" customFormat="false" ht="14.25" hidden="false" customHeight="false" outlineLevel="0" collapsed="false">
      <c r="A2007" s="1" t="n">
        <v>1994</v>
      </c>
      <c r="B2007" s="80" t="n">
        <v>28497.90625</v>
      </c>
      <c r="C2007" s="81" t="n">
        <v>7.45800357529724</v>
      </c>
    </row>
    <row r="2008" customFormat="false" ht="14.25" hidden="false" customHeight="false" outlineLevel="0" collapsed="false">
      <c r="A2008" s="1" t="n">
        <v>1995</v>
      </c>
      <c r="B2008" s="80" t="n">
        <v>28640.158203125</v>
      </c>
      <c r="C2008" s="81" t="n">
        <v>7.4160292582836</v>
      </c>
    </row>
    <row r="2009" customFormat="false" ht="14.25" hidden="false" customHeight="false" outlineLevel="0" collapsed="false">
      <c r="A2009" s="1" t="n">
        <v>1996</v>
      </c>
      <c r="B2009" s="80" t="n">
        <v>29000.453125</v>
      </c>
      <c r="C2009" s="81" t="n">
        <v>7.09785777319751</v>
      </c>
    </row>
    <row r="2010" customFormat="false" ht="14.25" hidden="false" customHeight="false" outlineLevel="0" collapsed="false">
      <c r="A2010" s="1" t="n">
        <v>1997</v>
      </c>
      <c r="B2010" s="80" t="n">
        <v>28681.76953125</v>
      </c>
      <c r="C2010" s="81" t="n">
        <v>7.02540919731659</v>
      </c>
    </row>
    <row r="2011" customFormat="false" ht="14.25" hidden="false" customHeight="false" outlineLevel="0" collapsed="false">
      <c r="A2011" s="1" t="n">
        <v>1998</v>
      </c>
      <c r="B2011" s="80" t="n">
        <v>27407.7265625</v>
      </c>
      <c r="C2011" s="81" t="n">
        <v>6.91497551468044</v>
      </c>
    </row>
    <row r="2012" customFormat="false" ht="14.25" hidden="false" customHeight="false" outlineLevel="0" collapsed="false">
      <c r="A2012" s="1" t="n">
        <v>1999</v>
      </c>
      <c r="B2012" s="80" t="n">
        <v>26173.01953125</v>
      </c>
      <c r="C2012" s="81" t="n">
        <v>6.67436307177497</v>
      </c>
    </row>
    <row r="2013" customFormat="false" ht="14.25" hidden="false" customHeight="false" outlineLevel="0" collapsed="false">
      <c r="A2013" s="1" t="n">
        <v>2000</v>
      </c>
      <c r="B2013" s="80" t="n">
        <v>26010.650390625</v>
      </c>
      <c r="C2013" s="81" t="n">
        <v>6.67220738985623</v>
      </c>
    </row>
    <row r="2014" customFormat="false" ht="14.25" hidden="false" customHeight="false" outlineLevel="0" collapsed="false">
      <c r="A2014" s="1" t="n">
        <v>2001</v>
      </c>
      <c r="B2014" s="80" t="n">
        <v>25435.755859375</v>
      </c>
      <c r="C2014" s="81" t="n">
        <v>6.56682855115971</v>
      </c>
    </row>
    <row r="2015" customFormat="false" ht="14.25" hidden="false" customHeight="false" outlineLevel="0" collapsed="false">
      <c r="A2015" s="1" t="n">
        <v>2002</v>
      </c>
      <c r="B2015" s="80" t="n">
        <v>25417.228515625</v>
      </c>
      <c r="C2015" s="81" t="n">
        <v>6.68813369212722</v>
      </c>
    </row>
    <row r="2016" customFormat="false" ht="14.25" hidden="false" customHeight="false" outlineLevel="0" collapsed="false">
      <c r="A2016" s="1" t="n">
        <v>2003</v>
      </c>
      <c r="B2016" s="80" t="n">
        <v>24668.33203125</v>
      </c>
      <c r="C2016" s="81" t="n">
        <v>6.55823354816128</v>
      </c>
    </row>
    <row r="2017" customFormat="false" ht="14.25" hidden="false" customHeight="false" outlineLevel="0" collapsed="false">
      <c r="A2017" s="1" t="n">
        <v>2004</v>
      </c>
      <c r="B2017" s="80" t="n">
        <v>24139.02734375</v>
      </c>
      <c r="C2017" s="81" t="n">
        <v>6.53013502887615</v>
      </c>
    </row>
    <row r="2018" customFormat="false" ht="14.25" hidden="false" customHeight="false" outlineLevel="0" collapsed="false">
      <c r="A2018" s="1" t="n">
        <v>2005</v>
      </c>
      <c r="B2018" s="80" t="n">
        <v>24277.669921875</v>
      </c>
      <c r="C2018" s="81" t="n">
        <v>6.43612628214979</v>
      </c>
    </row>
    <row r="2019" customFormat="false" ht="14.25" hidden="false" customHeight="false" outlineLevel="0" collapsed="false">
      <c r="A2019" s="1" t="n">
        <v>2006</v>
      </c>
      <c r="B2019" s="80" t="n">
        <v>23314.2265625</v>
      </c>
      <c r="C2019" s="81" t="n">
        <v>6.4130793676613</v>
      </c>
    </row>
    <row r="2020" customFormat="false" ht="14.25" hidden="false" customHeight="false" outlineLevel="0" collapsed="false">
      <c r="A2020" s="1" t="n">
        <v>2007</v>
      </c>
      <c r="B2020" s="80" t="n">
        <v>23473.8359375</v>
      </c>
      <c r="C2020" s="81" t="n">
        <v>6.21221439428237</v>
      </c>
    </row>
    <row r="2021" customFormat="false" ht="14.25" hidden="false" customHeight="false" outlineLevel="0" collapsed="false">
      <c r="A2021" s="1" t="n">
        <v>2008</v>
      </c>
      <c r="B2021" s="80" t="n">
        <v>23226.45703125</v>
      </c>
      <c r="C2021" s="81" t="n">
        <v>6.16263308103493</v>
      </c>
    </row>
    <row r="2022" customFormat="false" ht="14.25" hidden="false" customHeight="false" outlineLevel="0" collapsed="false">
      <c r="A2022" s="1" t="n">
        <v>2009</v>
      </c>
      <c r="B2022" s="80" t="n">
        <v>23259.30859375</v>
      </c>
      <c r="C2022" s="81" t="n">
        <v>5.83259283162501</v>
      </c>
    </row>
    <row r="2023" customFormat="false" ht="14.25" hidden="false" customHeight="false" outlineLevel="0" collapsed="false">
      <c r="A2023" s="1" t="n">
        <v>2010</v>
      </c>
      <c r="B2023" s="80" t="n">
        <v>22332.00390625</v>
      </c>
      <c r="C2023" s="81" t="n">
        <v>5.42784920268794</v>
      </c>
    </row>
    <row r="2024" customFormat="false" ht="14.25" hidden="false" customHeight="false" outlineLevel="0" collapsed="false">
      <c r="A2024" s="1" t="n">
        <v>2011</v>
      </c>
      <c r="B2024" s="80" t="n">
        <v>20889.685546875</v>
      </c>
      <c r="C2024" s="81" t="n">
        <v>5.01293086548016</v>
      </c>
    </row>
    <row r="2025" customFormat="false" ht="14.25" hidden="false" customHeight="false" outlineLevel="0" collapsed="false">
      <c r="A2025" s="1" t="n">
        <v>2012</v>
      </c>
      <c r="B2025" s="80" t="n">
        <v>19292.2421875</v>
      </c>
      <c r="C2025" s="81" t="n">
        <v>4.79623886762699</v>
      </c>
    </row>
    <row r="2026" customFormat="false" ht="14.25" hidden="false" customHeight="false" outlineLevel="0" collapsed="false">
      <c r="A2026" s="1" t="n">
        <v>2013</v>
      </c>
      <c r="B2026" s="80" t="n">
        <v>18211.53515625</v>
      </c>
      <c r="C2026" s="81" t="n">
        <v>4.42683208231015</v>
      </c>
    </row>
    <row r="2027" customFormat="false" ht="14.25" hidden="false" customHeight="false" outlineLevel="0" collapsed="false">
      <c r="A2027" s="1" t="n">
        <v>2014</v>
      </c>
      <c r="B2027" s="80" t="n">
        <v>17196.595703125</v>
      </c>
      <c r="C2027" s="81" t="n">
        <v>3.9327844743204</v>
      </c>
    </row>
    <row r="2028" customFormat="false" ht="14.25" hidden="false" customHeight="false" outlineLevel="0" collapsed="false">
      <c r="A2028" s="1" t="n">
        <v>2015</v>
      </c>
      <c r="B2028" s="80" t="n">
        <v>16439.44921875</v>
      </c>
      <c r="C2028" s="81" t="n">
        <v>3.74157678072044</v>
      </c>
    </row>
    <row r="2029" customFormat="false" ht="14.25" hidden="false" customHeight="false" outlineLevel="0" collapsed="false">
      <c r="A2029" s="1" t="n">
        <v>2016</v>
      </c>
      <c r="B2029" s="80" t="n">
        <v>15504.4375</v>
      </c>
      <c r="C2029" s="81" t="n">
        <v>3.36200473960704</v>
      </c>
    </row>
    <row r="2030" customFormat="false" ht="14.25" hidden="false" customHeight="false" outlineLevel="0" collapsed="false">
      <c r="A2030" s="1" t="n">
        <v>2017</v>
      </c>
      <c r="B2030" s="80" t="n">
        <v>14548.0703125</v>
      </c>
      <c r="C2030" s="81" t="n">
        <v>3.17253775426871</v>
      </c>
    </row>
    <row r="2031" customFormat="false" ht="14.25" hidden="false" customHeight="false" outlineLevel="0" collapsed="false">
      <c r="A2031" s="1" t="n">
        <v>2018</v>
      </c>
      <c r="B2031" s="80" t="n">
        <v>14034.1640625</v>
      </c>
      <c r="C2031" s="81" t="n">
        <v>3.28366207243787</v>
      </c>
    </row>
    <row r="2032" customFormat="false" ht="14.25" hidden="false" customHeight="false" outlineLevel="0" collapsed="false">
      <c r="A2032" s="1" t="n">
        <v>2019</v>
      </c>
      <c r="B2032" s="80" t="n">
        <v>13755.109375</v>
      </c>
      <c r="C2032" s="81" t="n">
        <v>3.3973385328192</v>
      </c>
    </row>
    <row r="2033" customFormat="false" ht="14.25" hidden="false" customHeight="false" outlineLevel="0" collapsed="false">
      <c r="A2033" s="1" t="n">
        <v>2020</v>
      </c>
      <c r="B2033" s="80" t="n">
        <v>13586.9951171875</v>
      </c>
      <c r="C2033" s="81" t="n">
        <v>3.34913803710938</v>
      </c>
    </row>
    <row r="2034" customFormat="false" ht="14.25" hidden="false" customHeight="false" outlineLevel="0" collapsed="false">
      <c r="A2034" s="1" t="n">
        <v>2021</v>
      </c>
      <c r="B2034" s="80" t="n">
        <v>13610.322265625</v>
      </c>
      <c r="C2034" s="81" t="n">
        <v>3.2612662594035</v>
      </c>
    </row>
    <row r="2035" customFormat="false" ht="14.25" hidden="false" customHeight="false" outlineLevel="0" collapsed="false">
      <c r="A2035" s="1" t="n">
        <v>2022</v>
      </c>
      <c r="B2035" s="80" t="n">
        <v>13448.677734375</v>
      </c>
      <c r="C2035" s="81" t="n">
        <v>3.16871260305361</v>
      </c>
    </row>
    <row r="2036" customFormat="false" ht="14.25" hidden="false" customHeight="false" outlineLevel="0" collapsed="false">
      <c r="A2036" s="1" t="n">
        <v>2023</v>
      </c>
      <c r="B2036" s="80" t="n">
        <v>13376.265625</v>
      </c>
      <c r="C2036" s="81" t="n">
        <v>3.26024043241828</v>
      </c>
    </row>
    <row r="2037" customFormat="false" ht="14.25" hidden="false" customHeight="false" outlineLevel="0" collapsed="false">
      <c r="A2037" s="1" t="n">
        <v>2024</v>
      </c>
      <c r="B2037" s="80" t="n">
        <v>13358.65625</v>
      </c>
      <c r="C2037" s="81" t="n">
        <v>3.45113679505629</v>
      </c>
    </row>
    <row r="2038" customFormat="false" ht="14.25" hidden="false" customHeight="false" outlineLevel="0" collapsed="false">
      <c r="A2038" s="1" t="n">
        <v>2025</v>
      </c>
      <c r="B2038" s="80" t="n">
        <v>13280.212890625</v>
      </c>
      <c r="C2038" s="81" t="n">
        <v>3.38656776557848</v>
      </c>
    </row>
    <row r="2039" customFormat="false" ht="14.25" hidden="false" customHeight="false" outlineLevel="0" collapsed="false">
      <c r="A2039" s="1" t="n">
        <v>2026</v>
      </c>
      <c r="B2039" s="80" t="n">
        <v>13797.056640625</v>
      </c>
      <c r="C2039" s="81" t="n">
        <v>3.32113141261721</v>
      </c>
    </row>
    <row r="2040" customFormat="false" ht="14.25" hidden="false" customHeight="false" outlineLevel="0" collapsed="false">
      <c r="A2040" s="1" t="n">
        <v>2027</v>
      </c>
      <c r="B2040" s="80" t="n">
        <v>14796.51171875</v>
      </c>
      <c r="C2040" s="81" t="n">
        <v>3.27656465808165</v>
      </c>
    </row>
    <row r="2041" customFormat="false" ht="14.25" hidden="false" customHeight="false" outlineLevel="0" collapsed="false">
      <c r="A2041" s="1" t="n">
        <v>2028</v>
      </c>
      <c r="B2041" s="80" t="n">
        <v>17677.0625</v>
      </c>
      <c r="C2041" s="81" t="n">
        <v>3.34773243520792</v>
      </c>
    </row>
    <row r="2042" customFormat="false" ht="14.25" hidden="false" customHeight="false" outlineLevel="0" collapsed="false">
      <c r="A2042" s="1" t="n">
        <v>2029</v>
      </c>
      <c r="B2042" s="80" t="n">
        <v>20011.83203125</v>
      </c>
      <c r="C2042" s="81" t="n">
        <v>3.64363142311071</v>
      </c>
    </row>
    <row r="2043" customFormat="false" ht="14.25" hidden="false" customHeight="false" outlineLevel="0" collapsed="false">
      <c r="A2043" s="1" t="n">
        <v>2030</v>
      </c>
      <c r="B2043" s="80" t="n">
        <v>21728.296875</v>
      </c>
      <c r="C2043" s="81" t="n">
        <v>4.08368407057481</v>
      </c>
    </row>
    <row r="2044" customFormat="false" ht="14.25" hidden="false" customHeight="false" outlineLevel="0" collapsed="false">
      <c r="A2044" s="1" t="n">
        <v>2031</v>
      </c>
      <c r="B2044" s="80" t="n">
        <v>23170.919921875</v>
      </c>
      <c r="C2044" s="81" t="n">
        <v>4.41314521368576</v>
      </c>
    </row>
    <row r="2045" customFormat="false" ht="14.25" hidden="false" customHeight="false" outlineLevel="0" collapsed="false">
      <c r="A2045" s="1" t="n">
        <v>2032</v>
      </c>
      <c r="B2045" s="80" t="n">
        <v>24500.248046875</v>
      </c>
      <c r="C2045" s="81" t="n">
        <v>4.89674871486676</v>
      </c>
    </row>
    <row r="2046" customFormat="false" ht="14.25" hidden="false" customHeight="false" outlineLevel="0" collapsed="false">
      <c r="A2046" s="1" t="n">
        <v>2033</v>
      </c>
      <c r="B2046" s="80" t="n">
        <v>25762.3125</v>
      </c>
      <c r="C2046" s="81" t="n">
        <v>5.58774641265375</v>
      </c>
    </row>
    <row r="2047" customFormat="false" ht="14.25" hidden="false" customHeight="false" outlineLevel="0" collapsed="false">
      <c r="A2047" s="1" t="n">
        <v>2034</v>
      </c>
      <c r="B2047" s="80" t="n">
        <v>26130.08203125</v>
      </c>
      <c r="C2047" s="81" t="n">
        <v>6.61678150525139</v>
      </c>
    </row>
    <row r="2048" customFormat="false" ht="14.25" hidden="false" customHeight="false" outlineLevel="0" collapsed="false">
      <c r="A2048" s="1" t="n">
        <v>2035</v>
      </c>
      <c r="B2048" s="80" t="n">
        <v>26090.33203125</v>
      </c>
      <c r="C2048" s="81" t="n">
        <v>7.26893923777361</v>
      </c>
    </row>
    <row r="2049" customFormat="false" ht="14.25" hidden="false" customHeight="false" outlineLevel="0" collapsed="false">
      <c r="A2049" s="1" t="n">
        <v>2036</v>
      </c>
      <c r="B2049" s="80" t="n">
        <v>26187.34375</v>
      </c>
      <c r="C2049" s="81" t="n">
        <v>7.35914061832531</v>
      </c>
    </row>
    <row r="2050" customFormat="false" ht="14.25" hidden="false" customHeight="false" outlineLevel="0" collapsed="false">
      <c r="A2050" s="1" t="n">
        <v>2037</v>
      </c>
      <c r="B2050" s="80" t="n">
        <v>26717.87109375</v>
      </c>
      <c r="C2050" s="81" t="n">
        <v>7.63150176316378</v>
      </c>
    </row>
    <row r="2051" customFormat="false" ht="14.25" hidden="false" customHeight="false" outlineLevel="0" collapsed="false">
      <c r="A2051" s="1" t="n">
        <v>2038</v>
      </c>
      <c r="B2051" s="80" t="n">
        <v>26091.595703125</v>
      </c>
      <c r="C2051" s="81" t="n">
        <v>7.52733625250264</v>
      </c>
    </row>
    <row r="2052" customFormat="false" ht="14.25" hidden="false" customHeight="false" outlineLevel="0" collapsed="false">
      <c r="A2052" s="1" t="n">
        <v>2039</v>
      </c>
      <c r="B2052" s="80" t="n">
        <v>25483.69140625</v>
      </c>
      <c r="C2052" s="81" t="n">
        <v>7.45849305206595</v>
      </c>
    </row>
    <row r="2053" customFormat="false" ht="14.25" hidden="false" customHeight="false" outlineLevel="0" collapsed="false">
      <c r="A2053" s="1" t="n">
        <v>2040</v>
      </c>
      <c r="B2053" s="80" t="n">
        <v>26052.333984375</v>
      </c>
      <c r="C2053" s="81" t="n">
        <v>7.36581609014863</v>
      </c>
    </row>
    <row r="2054" customFormat="false" ht="14.25" hidden="false" customHeight="false" outlineLevel="0" collapsed="false">
      <c r="A2054" s="1" t="n">
        <v>2041</v>
      </c>
      <c r="B2054" s="80" t="n">
        <v>26083.11328125</v>
      </c>
      <c r="C2054" s="81" t="n">
        <v>7.37108449612466</v>
      </c>
    </row>
    <row r="2055" customFormat="false" ht="14.25" hidden="false" customHeight="false" outlineLevel="0" collapsed="false">
      <c r="A2055" s="1" t="n">
        <v>2042</v>
      </c>
      <c r="B2055" s="80" t="n">
        <v>26071.828125</v>
      </c>
      <c r="C2055" s="81" t="n">
        <v>7.39175890392316</v>
      </c>
    </row>
    <row r="2056" customFormat="false" ht="14.25" hidden="false" customHeight="false" outlineLevel="0" collapsed="false">
      <c r="A2056" s="1" t="n">
        <v>2043</v>
      </c>
      <c r="B2056" s="80" t="n">
        <v>25840.33203125</v>
      </c>
      <c r="C2056" s="81" t="n">
        <v>7.12668103096477</v>
      </c>
    </row>
    <row r="2057" customFormat="false" ht="14.25" hidden="false" customHeight="false" outlineLevel="0" collapsed="false">
      <c r="A2057" s="1" t="n">
        <v>2044</v>
      </c>
      <c r="B2057" s="80" t="n">
        <v>24718.1328125</v>
      </c>
      <c r="C2057" s="81" t="n">
        <v>6.77320975963506</v>
      </c>
    </row>
    <row r="2058" customFormat="false" ht="14.25" hidden="false" customHeight="false" outlineLevel="0" collapsed="false">
      <c r="A2058" s="1" t="n">
        <v>2045</v>
      </c>
      <c r="B2058" s="80" t="n">
        <v>23962.59375</v>
      </c>
      <c r="C2058" s="81" t="n">
        <v>6.61715130931768</v>
      </c>
    </row>
    <row r="2059" customFormat="false" ht="14.25" hidden="false" customHeight="false" outlineLevel="0" collapsed="false">
      <c r="A2059" s="1" t="n">
        <v>2046</v>
      </c>
      <c r="B2059" s="80" t="n">
        <v>23960.478515625</v>
      </c>
      <c r="C2059" s="81" t="n">
        <v>6.43654008290806</v>
      </c>
    </row>
    <row r="2060" customFormat="false" ht="14.25" hidden="false" customHeight="false" outlineLevel="0" collapsed="false">
      <c r="A2060" s="1" t="n">
        <v>2047</v>
      </c>
      <c r="B2060" s="80" t="n">
        <v>23951.97265625</v>
      </c>
      <c r="C2060" s="81" t="n">
        <v>6.31579995720132</v>
      </c>
    </row>
    <row r="2061" customFormat="false" ht="14.25" hidden="false" customHeight="false" outlineLevel="0" collapsed="false">
      <c r="A2061" s="1" t="n">
        <v>2048</v>
      </c>
      <c r="B2061" s="80" t="n">
        <v>23909.46875</v>
      </c>
      <c r="C2061" s="81" t="n">
        <v>6.1112863412999</v>
      </c>
    </row>
    <row r="2062" customFormat="false" ht="14.25" hidden="false" customHeight="false" outlineLevel="0" collapsed="false">
      <c r="A2062" s="1" t="n">
        <v>2049</v>
      </c>
      <c r="B2062" s="80" t="n">
        <v>23934.45703125</v>
      </c>
      <c r="C2062" s="81" t="n">
        <v>6.06861819235792</v>
      </c>
    </row>
    <row r="2063" customFormat="false" ht="14.25" hidden="false" customHeight="false" outlineLevel="0" collapsed="false">
      <c r="A2063" s="1" t="n">
        <v>2050</v>
      </c>
      <c r="B2063" s="80" t="n">
        <v>23340.435546875</v>
      </c>
      <c r="C2063" s="81" t="n">
        <v>5.89419161054</v>
      </c>
    </row>
    <row r="2064" customFormat="false" ht="14.25" hidden="false" customHeight="false" outlineLevel="0" collapsed="false">
      <c r="A2064" s="1" t="n">
        <v>2051</v>
      </c>
      <c r="B2064" s="80" t="n">
        <v>22827.171875</v>
      </c>
      <c r="C2064" s="81" t="n">
        <v>5.90732564734795</v>
      </c>
    </row>
    <row r="2065" customFormat="false" ht="14.25" hidden="false" customHeight="false" outlineLevel="0" collapsed="false">
      <c r="A2065" s="1" t="n">
        <v>2052</v>
      </c>
      <c r="B2065" s="80" t="n">
        <v>23027.541015625</v>
      </c>
      <c r="C2065" s="81" t="n">
        <v>5.90770658822661</v>
      </c>
    </row>
    <row r="2066" customFormat="false" ht="14.25" hidden="false" customHeight="false" outlineLevel="0" collapsed="false">
      <c r="A2066" s="1" t="n">
        <v>2053</v>
      </c>
      <c r="B2066" s="80" t="n">
        <v>23059.560546875</v>
      </c>
      <c r="C2066" s="81" t="n">
        <v>5.6781746445196</v>
      </c>
    </row>
    <row r="2067" customFormat="false" ht="14.25" hidden="false" customHeight="false" outlineLevel="0" collapsed="false">
      <c r="A2067" s="1" t="n">
        <v>2054</v>
      </c>
      <c r="B2067" s="80" t="n">
        <v>22716.76171875</v>
      </c>
      <c r="C2067" s="81" t="n">
        <v>5.60215432261248</v>
      </c>
    </row>
    <row r="2068" customFormat="false" ht="14.25" hidden="false" customHeight="false" outlineLevel="0" collapsed="false">
      <c r="A2068" s="1" t="n">
        <v>2055</v>
      </c>
      <c r="B2068" s="80" t="n">
        <v>22096.73828125</v>
      </c>
      <c r="C2068" s="81" t="n">
        <v>5.7147975163037</v>
      </c>
    </row>
    <row r="2069" customFormat="false" ht="14.25" hidden="false" customHeight="false" outlineLevel="0" collapsed="false">
      <c r="A2069" s="1" t="n">
        <v>2056</v>
      </c>
      <c r="B2069" s="80" t="n">
        <v>21233.70703125</v>
      </c>
      <c r="C2069" s="81" t="n">
        <v>5.48231176891142</v>
      </c>
    </row>
    <row r="2070" customFormat="false" ht="14.25" hidden="false" customHeight="false" outlineLevel="0" collapsed="false">
      <c r="A2070" s="1" t="n">
        <v>2057</v>
      </c>
      <c r="B2070" s="80" t="n">
        <v>20763.91796875</v>
      </c>
      <c r="C2070" s="81" t="n">
        <v>5.16778267914115</v>
      </c>
    </row>
    <row r="2071" customFormat="false" ht="14.25" hidden="false" customHeight="false" outlineLevel="0" collapsed="false">
      <c r="A2071" s="1" t="n">
        <v>2058</v>
      </c>
      <c r="B2071" s="80" t="n">
        <v>20290.76953125</v>
      </c>
      <c r="C2071" s="81" t="n">
        <v>4.91474890242888</v>
      </c>
    </row>
    <row r="2072" customFormat="false" ht="14.25" hidden="false" customHeight="false" outlineLevel="0" collapsed="false">
      <c r="A2072" s="1" t="n">
        <v>2059</v>
      </c>
      <c r="B2072" s="80" t="n">
        <v>18905.326171875</v>
      </c>
      <c r="C2072" s="81" t="n">
        <v>4.50281711320599</v>
      </c>
    </row>
    <row r="2073" customFormat="false" ht="14.25" hidden="false" customHeight="false" outlineLevel="0" collapsed="false">
      <c r="A2073" s="1" t="n">
        <v>2060</v>
      </c>
      <c r="B2073" s="80" t="n">
        <v>17306.986328125</v>
      </c>
      <c r="C2073" s="81" t="n">
        <v>4.20502894636379</v>
      </c>
    </row>
    <row r="2074" customFormat="false" ht="14.25" hidden="false" customHeight="false" outlineLevel="0" collapsed="false">
      <c r="A2074" s="1" t="n">
        <v>2061</v>
      </c>
      <c r="B2074" s="80" t="n">
        <v>15974.7841796875</v>
      </c>
      <c r="C2074" s="81" t="n">
        <v>3.96605779376333</v>
      </c>
    </row>
    <row r="2075" customFormat="false" ht="14.25" hidden="false" customHeight="false" outlineLevel="0" collapsed="false">
      <c r="A2075" s="1" t="n">
        <v>2062</v>
      </c>
      <c r="B2075" s="80" t="n">
        <v>15105.63671875</v>
      </c>
      <c r="C2075" s="81" t="n">
        <v>3.70592396096041</v>
      </c>
    </row>
    <row r="2076" customFormat="false" ht="14.25" hidden="false" customHeight="false" outlineLevel="0" collapsed="false">
      <c r="A2076" s="1" t="n">
        <v>2063</v>
      </c>
      <c r="B2076" s="80" t="n">
        <v>14153.939453125</v>
      </c>
      <c r="C2076" s="81" t="n">
        <v>3.55957732497527</v>
      </c>
    </row>
    <row r="2077" customFormat="false" ht="14.25" hidden="false" customHeight="false" outlineLevel="0" collapsed="false">
      <c r="A2077" s="1" t="n">
        <v>2064</v>
      </c>
      <c r="B2077" s="80" t="n">
        <v>13754.236328125</v>
      </c>
      <c r="C2077" s="81" t="n">
        <v>3.2520109113757</v>
      </c>
    </row>
    <row r="2078" customFormat="false" ht="14.25" hidden="false" customHeight="false" outlineLevel="0" collapsed="false">
      <c r="A2078" s="1" t="n">
        <v>2065</v>
      </c>
      <c r="B2078" s="80" t="n">
        <v>13362.943359375</v>
      </c>
      <c r="C2078" s="81" t="n">
        <v>3.04482672996068</v>
      </c>
    </row>
    <row r="2079" customFormat="false" ht="14.25" hidden="false" customHeight="false" outlineLevel="0" collapsed="false">
      <c r="A2079" s="1" t="n">
        <v>2066</v>
      </c>
      <c r="B2079" s="80" t="n">
        <v>12691.255859375</v>
      </c>
      <c r="C2079" s="81" t="n">
        <v>3.04946406044108</v>
      </c>
    </row>
    <row r="2080" customFormat="false" ht="14.25" hidden="false" customHeight="false" outlineLevel="0" collapsed="false">
      <c r="A2080" s="1" t="n">
        <v>2067</v>
      </c>
      <c r="B2080" s="80" t="n">
        <v>12263.48828125</v>
      </c>
      <c r="C2080" s="81" t="n">
        <v>3.26071668518681</v>
      </c>
    </row>
    <row r="2081" customFormat="false" ht="14.25" hidden="false" customHeight="false" outlineLevel="0" collapsed="false">
      <c r="A2081" s="1" t="n">
        <v>2068</v>
      </c>
      <c r="B2081" s="80" t="n">
        <v>12221.55859375</v>
      </c>
      <c r="C2081" s="81" t="n">
        <v>3.17658437059355</v>
      </c>
    </row>
    <row r="2082" customFormat="false" ht="14.25" hidden="false" customHeight="false" outlineLevel="0" collapsed="false">
      <c r="A2082" s="1" t="n">
        <v>2069</v>
      </c>
      <c r="B2082" s="80" t="n">
        <v>12074.318359375</v>
      </c>
      <c r="C2082" s="81" t="n">
        <v>3.09938612103179</v>
      </c>
    </row>
    <row r="2083" customFormat="false" ht="14.25" hidden="false" customHeight="false" outlineLevel="0" collapsed="false">
      <c r="A2083" s="1" t="n">
        <v>2070</v>
      </c>
      <c r="B2083" s="80" t="n">
        <v>11832.1796875</v>
      </c>
      <c r="C2083" s="81" t="n">
        <v>3.16453065064069</v>
      </c>
    </row>
    <row r="2084" customFormat="false" ht="14.25" hidden="false" customHeight="false" outlineLevel="0" collapsed="false">
      <c r="A2084" s="1" t="n">
        <v>2071</v>
      </c>
      <c r="B2084" s="80" t="n">
        <v>11607.67578125</v>
      </c>
      <c r="C2084" s="81" t="n">
        <v>3.19609941003464</v>
      </c>
    </row>
    <row r="2085" customFormat="false" ht="14.25" hidden="false" customHeight="false" outlineLevel="0" collapsed="false">
      <c r="A2085" s="1" t="n">
        <v>2072</v>
      </c>
      <c r="B2085" s="80" t="n">
        <v>11452.548828125</v>
      </c>
      <c r="C2085" s="81" t="n">
        <v>3.13899262250717</v>
      </c>
    </row>
    <row r="2086" customFormat="false" ht="14.25" hidden="false" customHeight="false" outlineLevel="0" collapsed="false">
      <c r="A2086" s="1" t="n">
        <v>2073</v>
      </c>
      <c r="B2086" s="80" t="n">
        <v>11103.37890625</v>
      </c>
      <c r="C2086" s="81" t="n">
        <v>3.20907485683733</v>
      </c>
    </row>
    <row r="2087" customFormat="false" ht="14.25" hidden="false" customHeight="false" outlineLevel="0" collapsed="false">
      <c r="A2087" s="1" t="n">
        <v>2074</v>
      </c>
      <c r="B2087" s="80" t="n">
        <v>10899.009765625</v>
      </c>
      <c r="C2087" s="81" t="n">
        <v>3.20783593707203</v>
      </c>
    </row>
    <row r="2088" customFormat="false" ht="14.25" hidden="false" customHeight="false" outlineLevel="0" collapsed="false">
      <c r="A2088" s="1" t="n">
        <v>2075</v>
      </c>
      <c r="B2088" s="80" t="n">
        <v>11383.421875</v>
      </c>
      <c r="C2088" s="81" t="n">
        <v>3.01817380603185</v>
      </c>
    </row>
    <row r="2089" customFormat="false" ht="14.25" hidden="false" customHeight="false" outlineLevel="0" collapsed="false">
      <c r="A2089" s="1" t="n">
        <v>2076</v>
      </c>
      <c r="B2089" s="80" t="n">
        <v>12930.361328125</v>
      </c>
      <c r="C2089" s="81" t="n">
        <v>3.01793223125618</v>
      </c>
    </row>
    <row r="2090" customFormat="false" ht="14.25" hidden="false" customHeight="false" outlineLevel="0" collapsed="false">
      <c r="A2090" s="1" t="n">
        <v>2077</v>
      </c>
      <c r="B2090" s="80" t="n">
        <v>14025.55078125</v>
      </c>
      <c r="C2090" s="81" t="n">
        <v>3.0582885755397</v>
      </c>
    </row>
    <row r="2091" customFormat="false" ht="14.25" hidden="false" customHeight="false" outlineLevel="0" collapsed="false">
      <c r="A2091" s="1" t="n">
        <v>2078</v>
      </c>
      <c r="B2091" s="80" t="n">
        <v>14969.36328125</v>
      </c>
      <c r="C2091" s="81" t="n">
        <v>3.06668006482171</v>
      </c>
    </row>
    <row r="2092" customFormat="false" ht="14.25" hidden="false" customHeight="false" outlineLevel="0" collapsed="false">
      <c r="A2092" s="1" t="n">
        <v>2079</v>
      </c>
      <c r="B2092" s="80" t="n">
        <v>15727.40625</v>
      </c>
      <c r="C2092" s="81" t="n">
        <v>3.10843017442327</v>
      </c>
    </row>
    <row r="2093" customFormat="false" ht="14.25" hidden="false" customHeight="false" outlineLevel="0" collapsed="false">
      <c r="A2093" s="1" t="n">
        <v>2080</v>
      </c>
      <c r="B2093" s="80" t="n">
        <v>17286.228515625</v>
      </c>
      <c r="C2093" s="81" t="n">
        <v>3.12656785719294</v>
      </c>
    </row>
    <row r="2094" customFormat="false" ht="14.25" hidden="false" customHeight="false" outlineLevel="0" collapsed="false">
      <c r="A2094" s="1" t="n">
        <v>2081</v>
      </c>
      <c r="B2094" s="80" t="n">
        <v>18449.419921875</v>
      </c>
      <c r="C2094" s="81" t="n">
        <v>3.67211712322215</v>
      </c>
    </row>
    <row r="2095" customFormat="false" ht="14.25" hidden="false" customHeight="false" outlineLevel="0" collapsed="false">
      <c r="A2095" s="1" t="n">
        <v>2082</v>
      </c>
      <c r="B2095" s="80" t="n">
        <v>20217.7578125</v>
      </c>
      <c r="C2095" s="81" t="n">
        <v>4.045516257927</v>
      </c>
    </row>
    <row r="2096" customFormat="false" ht="14.25" hidden="false" customHeight="false" outlineLevel="0" collapsed="false">
      <c r="A2096" s="1" t="n">
        <v>2083</v>
      </c>
      <c r="B2096" s="80" t="n">
        <v>20245.896484375</v>
      </c>
      <c r="C2096" s="81" t="n">
        <v>4.72626189173232</v>
      </c>
    </row>
    <row r="2097" customFormat="false" ht="14.25" hidden="false" customHeight="false" outlineLevel="0" collapsed="false">
      <c r="A2097" s="1" t="n">
        <v>2084</v>
      </c>
      <c r="B2097" s="80" t="n">
        <v>20260.400390625</v>
      </c>
      <c r="C2097" s="81" t="n">
        <v>4.96086254171723</v>
      </c>
    </row>
    <row r="2098" customFormat="false" ht="14.25" hidden="false" customHeight="false" outlineLevel="0" collapsed="false">
      <c r="A2098" s="1" t="n">
        <v>2085</v>
      </c>
      <c r="B2098" s="80" t="n">
        <v>19951.115234375</v>
      </c>
      <c r="C2098" s="81" t="n">
        <v>5.05618756533132</v>
      </c>
    </row>
    <row r="2099" customFormat="false" ht="14.25" hidden="false" customHeight="false" outlineLevel="0" collapsed="false">
      <c r="A2099" s="1" t="n">
        <v>2086</v>
      </c>
      <c r="B2099" s="80" t="n">
        <v>20054.009765625</v>
      </c>
      <c r="C2099" s="81" t="n">
        <v>5.05998795113672</v>
      </c>
    </row>
    <row r="2100" customFormat="false" ht="14.25" hidden="false" customHeight="false" outlineLevel="0" collapsed="false">
      <c r="A2100" s="1" t="n">
        <v>2087</v>
      </c>
      <c r="B2100" s="80" t="n">
        <v>20425.52734375</v>
      </c>
      <c r="C2100" s="81" t="n">
        <v>5.17643344968036</v>
      </c>
    </row>
    <row r="2101" customFormat="false" ht="14.25" hidden="false" customHeight="false" outlineLevel="0" collapsed="false">
      <c r="A2101" s="1" t="n">
        <v>2088</v>
      </c>
      <c r="B2101" s="80" t="n">
        <v>20064.37890625</v>
      </c>
      <c r="C2101" s="81" t="n">
        <v>5.06114319115961</v>
      </c>
    </row>
    <row r="2102" customFormat="false" ht="14.25" hidden="false" customHeight="false" outlineLevel="0" collapsed="false">
      <c r="A2102" s="1" t="n">
        <v>2089</v>
      </c>
      <c r="B2102" s="80" t="n">
        <v>19804.009765625</v>
      </c>
      <c r="C2102" s="81" t="n">
        <v>4.99153174359796</v>
      </c>
    </row>
    <row r="2103" customFormat="false" ht="14.25" hidden="false" customHeight="false" outlineLevel="0" collapsed="false">
      <c r="A2103" s="1" t="n">
        <v>2090</v>
      </c>
      <c r="B2103" s="80" t="n">
        <v>19368.58984375</v>
      </c>
      <c r="C2103" s="81" t="n">
        <v>4.89956417234353</v>
      </c>
    </row>
    <row r="2104" customFormat="false" ht="14.25" hidden="false" customHeight="false" outlineLevel="0" collapsed="false">
      <c r="A2104" s="1" t="n">
        <v>2091</v>
      </c>
      <c r="B2104" s="80" t="n">
        <v>18668.0625</v>
      </c>
      <c r="C2104" s="81" t="n">
        <v>4.92512607971982</v>
      </c>
    </row>
    <row r="2105" customFormat="false" ht="14.25" hidden="false" customHeight="false" outlineLevel="0" collapsed="false">
      <c r="A2105" s="1" t="n">
        <v>2092</v>
      </c>
      <c r="B2105" s="80" t="n">
        <v>18352.798828125</v>
      </c>
      <c r="C2105" s="81" t="n">
        <v>4.83156643903911</v>
      </c>
    </row>
    <row r="2106" customFormat="false" ht="14.25" hidden="false" customHeight="false" outlineLevel="0" collapsed="false">
      <c r="A2106" s="1" t="n">
        <v>2093</v>
      </c>
      <c r="B2106" s="80" t="n">
        <v>18258.041015625</v>
      </c>
      <c r="C2106" s="81" t="n">
        <v>4.90648662434303</v>
      </c>
    </row>
    <row r="2107" customFormat="false" ht="14.25" hidden="false" customHeight="false" outlineLevel="0" collapsed="false">
      <c r="A2107" s="1" t="n">
        <v>2094</v>
      </c>
      <c r="B2107" s="80" t="n">
        <v>17817.90234375</v>
      </c>
      <c r="C2107" s="81" t="n">
        <v>4.82820281028871</v>
      </c>
    </row>
    <row r="2108" customFormat="false" ht="14.25" hidden="false" customHeight="false" outlineLevel="0" collapsed="false">
      <c r="A2108" s="1" t="n">
        <v>2095</v>
      </c>
      <c r="B2108" s="80" t="n">
        <v>18009.90234375</v>
      </c>
      <c r="C2108" s="81" t="n">
        <v>4.84126715769351</v>
      </c>
    </row>
    <row r="2109" customFormat="false" ht="14.25" hidden="false" customHeight="false" outlineLevel="0" collapsed="false">
      <c r="A2109" s="1" t="n">
        <v>2096</v>
      </c>
      <c r="B2109" s="80" t="n">
        <v>18442.314453125</v>
      </c>
      <c r="C2109" s="81" t="n">
        <v>4.77781306042718</v>
      </c>
    </row>
    <row r="2110" customFormat="false" ht="14.25" hidden="false" customHeight="false" outlineLevel="0" collapsed="false">
      <c r="A2110" s="1" t="n">
        <v>2097</v>
      </c>
      <c r="B2110" s="80" t="n">
        <v>18406.408203125</v>
      </c>
      <c r="C2110" s="81" t="n">
        <v>4.84858445791596</v>
      </c>
    </row>
    <row r="2111" customFormat="false" ht="14.25" hidden="false" customHeight="false" outlineLevel="0" collapsed="false">
      <c r="A2111" s="1" t="n">
        <v>2098</v>
      </c>
      <c r="B2111" s="80" t="n">
        <v>18328.4296875</v>
      </c>
      <c r="C2111" s="81" t="n">
        <v>4.86166741772994</v>
      </c>
    </row>
    <row r="2112" customFormat="false" ht="14.25" hidden="false" customHeight="false" outlineLevel="0" collapsed="false">
      <c r="A2112" s="1" t="n">
        <v>2099</v>
      </c>
      <c r="B2112" s="80" t="n">
        <v>18048.408203125</v>
      </c>
      <c r="C2112" s="81" t="n">
        <v>4.87192098574345</v>
      </c>
    </row>
    <row r="2113" customFormat="false" ht="14.25" hidden="false" customHeight="false" outlineLevel="0" collapsed="false">
      <c r="A2113" s="1" t="n">
        <v>2100</v>
      </c>
      <c r="B2113" s="80" t="n">
        <v>17845.650390625</v>
      </c>
      <c r="C2113" s="81" t="n">
        <v>5.10236251709577</v>
      </c>
    </row>
    <row r="2114" customFormat="false" ht="14.25" hidden="false" customHeight="false" outlineLevel="0" collapsed="false">
      <c r="A2114" s="1" t="n">
        <v>2101</v>
      </c>
      <c r="B2114" s="80" t="n">
        <v>17801.376953125</v>
      </c>
      <c r="C2114" s="81" t="n">
        <v>5.10326568581788</v>
      </c>
    </row>
    <row r="2115" customFormat="false" ht="14.25" hidden="false" customHeight="false" outlineLevel="0" collapsed="false">
      <c r="A2115" s="1" t="n">
        <v>2102</v>
      </c>
      <c r="B2115" s="80" t="n">
        <v>17764.501953125</v>
      </c>
      <c r="C2115" s="81" t="n">
        <v>4.80174888576273</v>
      </c>
    </row>
    <row r="2116" customFormat="false" ht="14.25" hidden="false" customHeight="false" outlineLevel="0" collapsed="false">
      <c r="A2116" s="1" t="n">
        <v>2103</v>
      </c>
      <c r="B2116" s="80" t="n">
        <v>17351.99609375</v>
      </c>
      <c r="C2116" s="81" t="n">
        <v>4.67415322426608</v>
      </c>
    </row>
    <row r="2117" customFormat="false" ht="14.25" hidden="false" customHeight="false" outlineLevel="0" collapsed="false">
      <c r="A2117" s="1" t="n">
        <v>2104</v>
      </c>
      <c r="B2117" s="80" t="n">
        <v>16170.66796875</v>
      </c>
      <c r="C2117" s="81" t="n">
        <v>4.74914770362138</v>
      </c>
    </row>
    <row r="2118" customFormat="false" ht="14.25" hidden="false" customHeight="false" outlineLevel="0" collapsed="false">
      <c r="A2118" s="1" t="n">
        <v>2105</v>
      </c>
      <c r="B2118" s="80" t="n">
        <v>14890.857421875</v>
      </c>
      <c r="C2118" s="81" t="n">
        <v>4.43330850432066</v>
      </c>
    </row>
    <row r="2119" customFormat="false" ht="14.25" hidden="false" customHeight="false" outlineLevel="0" collapsed="false">
      <c r="A2119" s="1" t="n">
        <v>2106</v>
      </c>
      <c r="B2119" s="80" t="n">
        <v>14737.4580078125</v>
      </c>
      <c r="C2119" s="81" t="n">
        <v>4.2221512605735</v>
      </c>
    </row>
    <row r="2120" customFormat="false" ht="14.25" hidden="false" customHeight="false" outlineLevel="0" collapsed="false">
      <c r="A2120" s="1" t="n">
        <v>2107</v>
      </c>
      <c r="B2120" s="80" t="n">
        <v>14670.583984375</v>
      </c>
      <c r="C2120" s="81" t="n">
        <v>4.04469550135838</v>
      </c>
    </row>
    <row r="2121" customFormat="false" ht="14.25" hidden="false" customHeight="false" outlineLevel="0" collapsed="false">
      <c r="A2121" s="1" t="n">
        <v>2108</v>
      </c>
      <c r="B2121" s="80" t="n">
        <v>14219.962890625</v>
      </c>
      <c r="C2121" s="81" t="n">
        <v>3.8466044229205</v>
      </c>
    </row>
    <row r="2122" customFormat="false" ht="14.25" hidden="false" customHeight="false" outlineLevel="0" collapsed="false">
      <c r="A2122" s="1" t="n">
        <v>2109</v>
      </c>
      <c r="B2122" s="80" t="n">
        <v>13586.265625</v>
      </c>
      <c r="C2122" s="81" t="n">
        <v>3.53864097378925</v>
      </c>
    </row>
    <row r="2123" customFormat="false" ht="14.25" hidden="false" customHeight="false" outlineLevel="0" collapsed="false">
      <c r="A2123" s="1" t="n">
        <v>2110</v>
      </c>
      <c r="B2123" s="80" t="n">
        <v>12715.85546875</v>
      </c>
      <c r="C2123" s="81" t="n">
        <v>3.45163392708294</v>
      </c>
    </row>
    <row r="2124" customFormat="false" ht="14.25" hidden="false" customHeight="false" outlineLevel="0" collapsed="false">
      <c r="A2124" s="1" t="n">
        <v>2111</v>
      </c>
      <c r="B2124" s="80" t="n">
        <v>12009.328125</v>
      </c>
      <c r="C2124" s="81" t="n">
        <v>3.11148722288755</v>
      </c>
    </row>
    <row r="2125" customFormat="false" ht="14.25" hidden="false" customHeight="false" outlineLevel="0" collapsed="false">
      <c r="A2125" s="1" t="n">
        <v>2112</v>
      </c>
      <c r="B2125" s="80" t="n">
        <v>11463.697265625</v>
      </c>
      <c r="C2125" s="81" t="n">
        <v>2.87617112144915</v>
      </c>
    </row>
    <row r="2126" customFormat="false" ht="14.25" hidden="false" customHeight="false" outlineLevel="0" collapsed="false">
      <c r="A2126" s="1" t="n">
        <v>2113</v>
      </c>
      <c r="B2126" s="80" t="n">
        <v>10972.49609375</v>
      </c>
      <c r="C2126" s="81" t="n">
        <v>2.9200410426468</v>
      </c>
    </row>
    <row r="2127" customFormat="false" ht="14.25" hidden="false" customHeight="false" outlineLevel="0" collapsed="false">
      <c r="A2127" s="1" t="n">
        <v>2114</v>
      </c>
      <c r="B2127" s="80" t="n">
        <v>10645.44140625</v>
      </c>
      <c r="C2127" s="81" t="n">
        <v>3.01097419356888</v>
      </c>
    </row>
    <row r="2128" customFormat="false" ht="14.25" hidden="false" customHeight="false" outlineLevel="0" collapsed="false">
      <c r="A2128" s="1" t="n">
        <v>2115</v>
      </c>
      <c r="B2128" s="80" t="n">
        <v>10534.064453125</v>
      </c>
      <c r="C2128" s="81" t="n">
        <v>3.23083173932998</v>
      </c>
    </row>
    <row r="2129" customFormat="false" ht="14.25" hidden="false" customHeight="false" outlineLevel="0" collapsed="false">
      <c r="A2129" s="1" t="n">
        <v>2116</v>
      </c>
      <c r="B2129" s="80" t="n">
        <v>10413.67578125</v>
      </c>
      <c r="C2129" s="81" t="n">
        <v>3.33421842052861</v>
      </c>
    </row>
    <row r="2130" customFormat="false" ht="14.25" hidden="false" customHeight="false" outlineLevel="0" collapsed="false">
      <c r="A2130" s="1" t="n">
        <v>2117</v>
      </c>
      <c r="B2130" s="80" t="n">
        <v>10104.73046875</v>
      </c>
      <c r="C2130" s="81" t="n">
        <v>3.08925033938089</v>
      </c>
    </row>
    <row r="2131" customFormat="false" ht="14.25" hidden="false" customHeight="false" outlineLevel="0" collapsed="false">
      <c r="A2131" s="1" t="n">
        <v>2118</v>
      </c>
      <c r="B2131" s="80" t="n">
        <v>9819.10546875</v>
      </c>
      <c r="C2131" s="81" t="n">
        <v>2.73722599436387</v>
      </c>
    </row>
    <row r="2132" customFormat="false" ht="14.25" hidden="false" customHeight="false" outlineLevel="0" collapsed="false">
      <c r="A2132" s="1" t="n">
        <v>2119</v>
      </c>
      <c r="B2132" s="80" t="n">
        <v>9773.431640625</v>
      </c>
      <c r="C2132" s="81" t="n">
        <v>2.81317236382444</v>
      </c>
    </row>
    <row r="2133" customFormat="false" ht="14.25" hidden="false" customHeight="false" outlineLevel="0" collapsed="false">
      <c r="A2133" s="1" t="n">
        <v>2120</v>
      </c>
      <c r="B2133" s="80" t="n">
        <v>9797.56640625</v>
      </c>
      <c r="C2133" s="81" t="n">
        <v>2.92518842245306</v>
      </c>
    </row>
    <row r="2134" customFormat="false" ht="14.25" hidden="false" customHeight="false" outlineLevel="0" collapsed="false">
      <c r="A2134" s="1" t="n">
        <v>2121</v>
      </c>
      <c r="B2134" s="80" t="n">
        <v>9591.0625</v>
      </c>
      <c r="C2134" s="81" t="n">
        <v>2.89060323623855</v>
      </c>
    </row>
    <row r="2135" customFormat="false" ht="14.25" hidden="false" customHeight="false" outlineLevel="0" collapsed="false">
      <c r="A2135" s="1" t="n">
        <v>2122</v>
      </c>
      <c r="B2135" s="80" t="n">
        <v>9282.537109375</v>
      </c>
      <c r="C2135" s="81" t="n">
        <v>2.86793082758009</v>
      </c>
    </row>
    <row r="2136" customFormat="false" ht="14.25" hidden="false" customHeight="false" outlineLevel="0" collapsed="false">
      <c r="A2136" s="1" t="n">
        <v>2123</v>
      </c>
      <c r="B2136" s="80" t="n">
        <v>9591.208984375</v>
      </c>
      <c r="C2136" s="81" t="n">
        <v>3.00522868073925</v>
      </c>
    </row>
    <row r="2137" customFormat="false" ht="14.25" hidden="false" customHeight="false" outlineLevel="0" collapsed="false">
      <c r="A2137" s="1" t="n">
        <v>2124</v>
      </c>
      <c r="B2137" s="80" t="n">
        <v>10871.400390625</v>
      </c>
      <c r="C2137" s="81" t="n">
        <v>2.81111885041172</v>
      </c>
    </row>
    <row r="2138" customFormat="false" ht="14.25" hidden="false" customHeight="false" outlineLevel="0" collapsed="false">
      <c r="A2138" s="1" t="n">
        <v>2125</v>
      </c>
      <c r="B2138" s="80" t="n">
        <v>11363.2421875</v>
      </c>
      <c r="C2138" s="81" t="n">
        <v>2.85044389177588</v>
      </c>
    </row>
    <row r="2139" customFormat="false" ht="14.25" hidden="false" customHeight="false" outlineLevel="0" collapsed="false">
      <c r="A2139" s="1" t="n">
        <v>2126</v>
      </c>
      <c r="B2139" s="80" t="n">
        <v>11906.3046875</v>
      </c>
      <c r="C2139" s="81" t="n">
        <v>2.69980068562579</v>
      </c>
    </row>
    <row r="2140" customFormat="false" ht="14.25" hidden="false" customHeight="false" outlineLevel="0" collapsed="false">
      <c r="A2140" s="1" t="n">
        <v>2127</v>
      </c>
      <c r="B2140" s="80" t="n">
        <v>12781.0029296875</v>
      </c>
      <c r="C2140" s="81" t="n">
        <v>2.77248232748285</v>
      </c>
    </row>
    <row r="2141" customFormat="false" ht="14.25" hidden="false" customHeight="false" outlineLevel="0" collapsed="false">
      <c r="A2141" s="1" t="n">
        <v>2128</v>
      </c>
      <c r="B2141" s="80" t="n">
        <v>13676.287109375</v>
      </c>
      <c r="C2141" s="81" t="n">
        <v>2.68285523544855</v>
      </c>
    </row>
    <row r="2142" customFormat="false" ht="14.25" hidden="false" customHeight="false" outlineLevel="0" collapsed="false">
      <c r="A2142" s="1" t="n">
        <v>2129</v>
      </c>
      <c r="B2142" s="80" t="n">
        <v>14454.171875</v>
      </c>
      <c r="C2142" s="81" t="n">
        <v>3.0673973942482</v>
      </c>
    </row>
    <row r="2143" customFormat="false" ht="14.25" hidden="false" customHeight="false" outlineLevel="0" collapsed="false">
      <c r="A2143" s="1" t="n">
        <v>2130</v>
      </c>
      <c r="B2143" s="80" t="n">
        <v>15816.279296875</v>
      </c>
      <c r="C2143" s="81" t="n">
        <v>2.92455381300349</v>
      </c>
    </row>
    <row r="2144" customFormat="false" ht="14.25" hidden="false" customHeight="false" outlineLevel="0" collapsed="false">
      <c r="A2144" s="1" t="n">
        <v>2131</v>
      </c>
      <c r="B2144" s="80" t="n">
        <v>16768.34375</v>
      </c>
      <c r="C2144" s="81" t="n">
        <v>3.1949414328714</v>
      </c>
    </row>
    <row r="2145" customFormat="false" ht="14.25" hidden="false" customHeight="false" outlineLevel="0" collapsed="false">
      <c r="A2145" s="1" t="n">
        <v>2132</v>
      </c>
      <c r="B2145" s="80" t="n">
        <v>17770.134765625</v>
      </c>
      <c r="C2145" s="81" t="n">
        <v>3.39238189637185</v>
      </c>
    </row>
    <row r="2146" customFormat="false" ht="14.25" hidden="false" customHeight="false" outlineLevel="0" collapsed="false">
      <c r="A2146" s="1" t="n">
        <v>2133</v>
      </c>
      <c r="B2146" s="80" t="n">
        <v>18631.3046875</v>
      </c>
      <c r="C2146" s="81" t="n">
        <v>3.68936896732993</v>
      </c>
    </row>
    <row r="2147" customFormat="false" ht="14.25" hidden="false" customHeight="false" outlineLevel="0" collapsed="false">
      <c r="A2147" s="1" t="n">
        <v>2134</v>
      </c>
      <c r="B2147" s="80" t="n">
        <v>19316.978515625</v>
      </c>
      <c r="C2147" s="81" t="n">
        <v>3.7231045665062</v>
      </c>
    </row>
    <row r="2148" customFormat="false" ht="14.25" hidden="false" customHeight="false" outlineLevel="0" collapsed="false">
      <c r="A2148" s="1" t="n">
        <v>2135</v>
      </c>
      <c r="B2148" s="80" t="n">
        <v>19557.8515625</v>
      </c>
      <c r="C2148" s="81" t="n">
        <v>4.12941855833677</v>
      </c>
    </row>
    <row r="2149" customFormat="false" ht="14.25" hidden="false" customHeight="false" outlineLevel="0" collapsed="false">
      <c r="A2149" s="1" t="n">
        <v>2136</v>
      </c>
      <c r="B2149" s="80" t="n">
        <v>19914.37890625</v>
      </c>
      <c r="C2149" s="81" t="n">
        <v>4.02700566140085</v>
      </c>
    </row>
    <row r="2150" customFormat="false" ht="14.25" hidden="false" customHeight="false" outlineLevel="0" collapsed="false">
      <c r="A2150" s="1" t="n">
        <v>2137</v>
      </c>
      <c r="B2150" s="80" t="n">
        <v>19388.86328125</v>
      </c>
      <c r="C2150" s="81" t="n">
        <v>4.05935493391545</v>
      </c>
    </row>
    <row r="2151" customFormat="false" ht="14.25" hidden="false" customHeight="false" outlineLevel="0" collapsed="false">
      <c r="A2151" s="1" t="n">
        <v>2138</v>
      </c>
      <c r="B2151" s="80" t="n">
        <v>19556.47265625</v>
      </c>
      <c r="C2151" s="81" t="n">
        <v>4.0022236786794</v>
      </c>
    </row>
    <row r="2152" customFormat="false" ht="14.25" hidden="false" customHeight="false" outlineLevel="0" collapsed="false">
      <c r="A2152" s="1" t="n">
        <v>2139</v>
      </c>
      <c r="B2152" s="80" t="n">
        <v>18694.8203125</v>
      </c>
      <c r="C2152" s="81" t="n">
        <v>4.20289850807396</v>
      </c>
    </row>
    <row r="2153" customFormat="false" ht="14.25" hidden="false" customHeight="false" outlineLevel="0" collapsed="false">
      <c r="A2153" s="1" t="n">
        <v>2140</v>
      </c>
      <c r="B2153" s="80" t="n">
        <v>18922.3359375</v>
      </c>
      <c r="C2153" s="81" t="n">
        <v>4.05531604467266</v>
      </c>
    </row>
    <row r="2154" customFormat="false" ht="14.25" hidden="false" customHeight="false" outlineLevel="0" collapsed="false">
      <c r="A2154" s="1" t="n">
        <v>2141</v>
      </c>
      <c r="B2154" s="80" t="n">
        <v>18632.451171875</v>
      </c>
      <c r="C2154" s="81" t="n">
        <v>4.02895506971785</v>
      </c>
    </row>
    <row r="2155" customFormat="false" ht="14.25" hidden="false" customHeight="false" outlineLevel="0" collapsed="false">
      <c r="A2155" s="1" t="n">
        <v>2142</v>
      </c>
      <c r="B2155" s="80" t="n">
        <v>18445.3046875</v>
      </c>
      <c r="C2155" s="81" t="n">
        <v>3.8935728476441</v>
      </c>
    </row>
    <row r="2156" customFormat="false" ht="14.25" hidden="false" customHeight="false" outlineLevel="0" collapsed="false">
      <c r="A2156" s="1" t="n">
        <v>2143</v>
      </c>
      <c r="B2156" s="80" t="n">
        <v>18637.693359375</v>
      </c>
      <c r="C2156" s="81" t="n">
        <v>3.87642008594402</v>
      </c>
    </row>
    <row r="2157" customFormat="false" ht="14.25" hidden="false" customHeight="false" outlineLevel="0" collapsed="false">
      <c r="A2157" s="1" t="n">
        <v>2144</v>
      </c>
      <c r="B2157" s="80" t="n">
        <v>18620.314453125</v>
      </c>
      <c r="C2157" s="81" t="n">
        <v>3.89153791433785</v>
      </c>
    </row>
    <row r="2158" customFormat="false" ht="14.25" hidden="false" customHeight="false" outlineLevel="0" collapsed="false">
      <c r="A2158" s="1" t="n">
        <v>2145</v>
      </c>
      <c r="B2158" s="80" t="n">
        <v>18354.568359375</v>
      </c>
      <c r="C2158" s="81" t="n">
        <v>3.94083120478164</v>
      </c>
    </row>
    <row r="2159" customFormat="false" ht="14.25" hidden="false" customHeight="false" outlineLevel="0" collapsed="false">
      <c r="A2159" s="1" t="n">
        <v>2146</v>
      </c>
      <c r="B2159" s="80" t="n">
        <v>17359.4921875</v>
      </c>
      <c r="C2159" s="81" t="n">
        <v>4.01984907114467</v>
      </c>
    </row>
    <row r="2160" customFormat="false" ht="14.25" hidden="false" customHeight="false" outlineLevel="0" collapsed="false">
      <c r="A2160" s="1" t="n">
        <v>2147</v>
      </c>
      <c r="B2160" s="80" t="n">
        <v>15987.794921875</v>
      </c>
      <c r="C2160" s="81" t="n">
        <v>4.32149968813307</v>
      </c>
    </row>
    <row r="2161" customFormat="false" ht="14.25" hidden="false" customHeight="false" outlineLevel="0" collapsed="false">
      <c r="A2161" s="1" t="n">
        <v>2148</v>
      </c>
      <c r="B2161" s="80" t="n">
        <v>15108.005859375</v>
      </c>
      <c r="C2161" s="81" t="n">
        <v>4.28009209451192</v>
      </c>
    </row>
    <row r="2162" customFormat="false" ht="14.25" hidden="false" customHeight="false" outlineLevel="0" collapsed="false">
      <c r="A2162" s="1" t="n">
        <v>2149</v>
      </c>
      <c r="B2162" s="80" t="n">
        <v>14665.615234375</v>
      </c>
      <c r="C2162" s="81" t="n">
        <v>4.26195132947508</v>
      </c>
    </row>
    <row r="2163" customFormat="false" ht="14.25" hidden="false" customHeight="false" outlineLevel="0" collapsed="false">
      <c r="A2163" s="1" t="n">
        <v>2150</v>
      </c>
      <c r="B2163" s="80" t="n">
        <v>14491.205078125</v>
      </c>
      <c r="C2163" s="81" t="n">
        <v>4.33837832425147</v>
      </c>
    </row>
    <row r="2164" customFormat="false" ht="14.25" hidden="false" customHeight="false" outlineLevel="0" collapsed="false">
      <c r="A2164" s="1" t="n">
        <v>2151</v>
      </c>
      <c r="B2164" s="80" t="n">
        <v>14410.583984375</v>
      </c>
      <c r="C2164" s="81" t="n">
        <v>4.43259764027518</v>
      </c>
    </row>
    <row r="2165" customFormat="false" ht="14.25" hidden="false" customHeight="false" outlineLevel="0" collapsed="false">
      <c r="A2165" s="1" t="n">
        <v>2152</v>
      </c>
      <c r="B2165" s="80" t="n">
        <v>14419.7109375</v>
      </c>
      <c r="C2165" s="81" t="n">
        <v>4.1810636723946</v>
      </c>
    </row>
    <row r="2166" customFormat="false" ht="14.25" hidden="false" customHeight="false" outlineLevel="0" collapsed="false">
      <c r="A2166" s="1" t="n">
        <v>2153</v>
      </c>
      <c r="B2166" s="80" t="n">
        <v>14738.3515625</v>
      </c>
      <c r="C2166" s="81" t="n">
        <v>4.00393111232852</v>
      </c>
    </row>
    <row r="2167" customFormat="false" ht="14.25" hidden="false" customHeight="false" outlineLevel="0" collapsed="false">
      <c r="A2167" s="1" t="n">
        <v>2154</v>
      </c>
      <c r="B2167" s="80" t="n">
        <v>15063.732421875</v>
      </c>
      <c r="C2167" s="81" t="n">
        <v>3.83351964974566</v>
      </c>
    </row>
    <row r="2168" customFormat="false" ht="14.25" hidden="false" customHeight="false" outlineLevel="0" collapsed="false">
      <c r="A2168" s="1" t="n">
        <v>2155</v>
      </c>
      <c r="B2168" s="80" t="n">
        <v>14755.732421875</v>
      </c>
      <c r="C2168" s="81" t="n">
        <v>3.79550668213977</v>
      </c>
    </row>
    <row r="2169" customFormat="false" ht="14.25" hidden="false" customHeight="false" outlineLevel="0" collapsed="false">
      <c r="A2169" s="1" t="n">
        <v>2156</v>
      </c>
      <c r="B2169" s="80" t="n">
        <v>14394.447265625</v>
      </c>
      <c r="C2169" s="81" t="n">
        <v>3.66067265275381</v>
      </c>
    </row>
    <row r="2170" customFormat="false" ht="14.25" hidden="false" customHeight="false" outlineLevel="0" collapsed="false">
      <c r="A2170" s="1" t="n">
        <v>2157</v>
      </c>
      <c r="B2170" s="80" t="n">
        <v>13595.529296875</v>
      </c>
      <c r="C2170" s="81" t="n">
        <v>3.5643334371326</v>
      </c>
    </row>
    <row r="2171" customFormat="false" ht="14.25" hidden="false" customHeight="false" outlineLevel="0" collapsed="false">
      <c r="A2171" s="1" t="n">
        <v>2158</v>
      </c>
      <c r="B2171" s="80" t="n">
        <v>12825.48828125</v>
      </c>
      <c r="C2171" s="81" t="n">
        <v>3.29867051753566</v>
      </c>
    </row>
    <row r="2172" customFormat="false" ht="14.25" hidden="false" customHeight="false" outlineLevel="0" collapsed="false">
      <c r="A2172" s="1" t="n">
        <v>2159</v>
      </c>
      <c r="B2172" s="80" t="n">
        <v>12145.83203125</v>
      </c>
      <c r="C2172" s="81" t="n">
        <v>3.2106660539695</v>
      </c>
    </row>
    <row r="2173" customFormat="false" ht="14.25" hidden="false" customHeight="false" outlineLevel="0" collapsed="false">
      <c r="A2173" s="1" t="n">
        <v>2160</v>
      </c>
      <c r="B2173" s="80" t="n">
        <v>11691.759765625</v>
      </c>
      <c r="C2173" s="81" t="n">
        <v>3.02240624337366</v>
      </c>
    </row>
    <row r="2174" customFormat="false" ht="14.25" hidden="false" customHeight="false" outlineLevel="0" collapsed="false">
      <c r="A2174" s="1" t="n">
        <v>2161</v>
      </c>
      <c r="B2174" s="80" t="n">
        <v>11217.6875</v>
      </c>
      <c r="C2174" s="81" t="n">
        <v>3.00054159334979</v>
      </c>
    </row>
    <row r="2175" customFormat="false" ht="14.25" hidden="false" customHeight="false" outlineLevel="0" collapsed="false">
      <c r="A2175" s="1" t="n">
        <v>2162</v>
      </c>
      <c r="B2175" s="80" t="n">
        <v>10892.91796875</v>
      </c>
      <c r="C2175" s="81" t="n">
        <v>3.03217753264788</v>
      </c>
    </row>
    <row r="2176" customFormat="false" ht="14.25" hidden="false" customHeight="false" outlineLevel="0" collapsed="false">
      <c r="A2176" s="1" t="n">
        <v>2163</v>
      </c>
      <c r="B2176" s="80" t="n">
        <v>10621.494140625</v>
      </c>
      <c r="C2176" s="81" t="n">
        <v>3.27407602960778</v>
      </c>
    </row>
    <row r="2177" customFormat="false" ht="14.25" hidden="false" customHeight="false" outlineLevel="0" collapsed="false">
      <c r="A2177" s="1" t="n">
        <v>2164</v>
      </c>
      <c r="B2177" s="80" t="n">
        <v>10531.357421875</v>
      </c>
      <c r="C2177" s="81" t="n">
        <v>3.20662644664678</v>
      </c>
    </row>
    <row r="2178" customFormat="false" ht="14.25" hidden="false" customHeight="false" outlineLevel="0" collapsed="false">
      <c r="A2178" s="1" t="n">
        <v>2165</v>
      </c>
      <c r="B2178" s="80" t="n">
        <v>10488.23046875</v>
      </c>
      <c r="C2178" s="81" t="n">
        <v>3.29144708018627</v>
      </c>
    </row>
    <row r="2179" customFormat="false" ht="14.25" hidden="false" customHeight="false" outlineLevel="0" collapsed="false">
      <c r="A2179" s="1" t="n">
        <v>2166</v>
      </c>
      <c r="B2179" s="80" t="n">
        <v>10683.568359375</v>
      </c>
      <c r="C2179" s="81" t="n">
        <v>2.73184147712765</v>
      </c>
    </row>
    <row r="2180" customFormat="false" ht="14.25" hidden="false" customHeight="false" outlineLevel="0" collapsed="false">
      <c r="A2180" s="1" t="n">
        <v>2167</v>
      </c>
      <c r="B2180" s="80" t="n">
        <v>10542.095703125</v>
      </c>
      <c r="C2180" s="81" t="n">
        <v>2.77142808628185</v>
      </c>
    </row>
    <row r="2181" customFormat="false" ht="14.25" hidden="false" customHeight="false" outlineLevel="0" collapsed="false">
      <c r="A2181" s="1" t="n">
        <v>2168</v>
      </c>
      <c r="B2181" s="80" t="n">
        <v>10585.59765625</v>
      </c>
      <c r="C2181" s="81" t="n">
        <v>2.76398133585085</v>
      </c>
    </row>
    <row r="2182" customFormat="false" ht="14.25" hidden="false" customHeight="false" outlineLevel="0" collapsed="false">
      <c r="A2182" s="1" t="n">
        <v>2169</v>
      </c>
      <c r="B2182" s="80" t="n">
        <v>10535.021484375</v>
      </c>
      <c r="C2182" s="81" t="n">
        <v>2.77917351088375</v>
      </c>
    </row>
    <row r="2183" customFormat="false" ht="14.25" hidden="false" customHeight="false" outlineLevel="0" collapsed="false">
      <c r="A2183" s="1" t="n">
        <v>2170</v>
      </c>
      <c r="B2183" s="80" t="n">
        <v>11299.515625</v>
      </c>
      <c r="C2183" s="81" t="n">
        <v>2.79719655493085</v>
      </c>
    </row>
    <row r="2184" customFormat="false" ht="14.25" hidden="false" customHeight="false" outlineLevel="0" collapsed="false">
      <c r="A2184" s="1" t="n">
        <v>2171</v>
      </c>
      <c r="B2184" s="80" t="n">
        <v>12894.8125</v>
      </c>
      <c r="C2184" s="81" t="n">
        <v>3.21700855161303</v>
      </c>
    </row>
    <row r="2185" customFormat="false" ht="14.25" hidden="false" customHeight="false" outlineLevel="0" collapsed="false">
      <c r="A2185" s="1" t="n">
        <v>2172</v>
      </c>
      <c r="B2185" s="80" t="n">
        <v>16540.310546875</v>
      </c>
      <c r="C2185" s="81" t="n">
        <v>3.01343650723224</v>
      </c>
    </row>
    <row r="2186" customFormat="false" ht="14.25" hidden="false" customHeight="false" outlineLevel="0" collapsed="false">
      <c r="A2186" s="1" t="n">
        <v>2173</v>
      </c>
      <c r="B2186" s="80" t="n">
        <v>19145.125</v>
      </c>
      <c r="C2186" s="81" t="n">
        <v>3.26682214593322</v>
      </c>
    </row>
    <row r="2187" customFormat="false" ht="14.25" hidden="false" customHeight="false" outlineLevel="0" collapsed="false">
      <c r="A2187" s="1" t="n">
        <v>2174</v>
      </c>
      <c r="B2187" s="80" t="n">
        <v>20828.779296875</v>
      </c>
      <c r="C2187" s="81" t="n">
        <v>3.40044509617333</v>
      </c>
    </row>
    <row r="2188" customFormat="false" ht="14.25" hidden="false" customHeight="false" outlineLevel="0" collapsed="false">
      <c r="A2188" s="1" t="n">
        <v>2175</v>
      </c>
      <c r="B2188" s="80" t="n">
        <v>22779.119140625</v>
      </c>
      <c r="C2188" s="81" t="n">
        <v>4.19129068551172</v>
      </c>
    </row>
    <row r="2189" customFormat="false" ht="14.25" hidden="false" customHeight="false" outlineLevel="0" collapsed="false">
      <c r="A2189" s="1" t="n">
        <v>2176</v>
      </c>
      <c r="B2189" s="80" t="n">
        <v>26183.3125</v>
      </c>
      <c r="C2189" s="81" t="n">
        <v>4.79012709056521</v>
      </c>
    </row>
    <row r="2190" customFormat="false" ht="14.25" hidden="false" customHeight="false" outlineLevel="0" collapsed="false">
      <c r="A2190" s="1" t="n">
        <v>2177</v>
      </c>
      <c r="B2190" s="80" t="n">
        <v>27027.75390625</v>
      </c>
      <c r="C2190" s="81" t="n">
        <v>5.50379453746709</v>
      </c>
    </row>
    <row r="2191" customFormat="false" ht="14.25" hidden="false" customHeight="false" outlineLevel="0" collapsed="false">
      <c r="A2191" s="1" t="n">
        <v>2178</v>
      </c>
      <c r="B2191" s="80" t="n">
        <v>27689.9140625</v>
      </c>
      <c r="C2191" s="81" t="n">
        <v>6.01513427398583</v>
      </c>
    </row>
    <row r="2192" customFormat="false" ht="14.25" hidden="false" customHeight="false" outlineLevel="0" collapsed="false">
      <c r="A2192" s="1" t="n">
        <v>2179</v>
      </c>
      <c r="B2192" s="80" t="n">
        <v>28551.724609375</v>
      </c>
      <c r="C2192" s="81" t="n">
        <v>6.66156822066322</v>
      </c>
    </row>
    <row r="2193" customFormat="false" ht="14.25" hidden="false" customHeight="false" outlineLevel="0" collapsed="false">
      <c r="A2193" s="1" t="n">
        <v>2180</v>
      </c>
      <c r="B2193" s="80" t="n">
        <v>29160.23046875</v>
      </c>
      <c r="C2193" s="81" t="n">
        <v>7.00264411407767</v>
      </c>
    </row>
    <row r="2194" customFormat="false" ht="14.25" hidden="false" customHeight="false" outlineLevel="0" collapsed="false">
      <c r="A2194" s="1" t="n">
        <v>2181</v>
      </c>
      <c r="B2194" s="80" t="n">
        <v>29107.6328125</v>
      </c>
      <c r="C2194" s="81" t="n">
        <v>7.0933326126148</v>
      </c>
    </row>
    <row r="2195" customFormat="false" ht="14.25" hidden="false" customHeight="false" outlineLevel="0" collapsed="false">
      <c r="A2195" s="1" t="n">
        <v>2182</v>
      </c>
      <c r="B2195" s="80" t="n">
        <v>27546.92578125</v>
      </c>
      <c r="C2195" s="81" t="n">
        <v>7.11293841113242</v>
      </c>
    </row>
    <row r="2196" customFormat="false" ht="14.25" hidden="false" customHeight="false" outlineLevel="0" collapsed="false">
      <c r="A2196" s="1" t="n">
        <v>2183</v>
      </c>
      <c r="B2196" s="80" t="n">
        <v>27586.92578125</v>
      </c>
      <c r="C2196" s="81" t="n">
        <v>6.9882231688268</v>
      </c>
    </row>
    <row r="2197" customFormat="false" ht="14.25" hidden="false" customHeight="false" outlineLevel="0" collapsed="false">
      <c r="A2197" s="1" t="n">
        <v>2184</v>
      </c>
      <c r="B2197" s="80" t="n">
        <v>28060.9453125</v>
      </c>
      <c r="C2197" s="81" t="n">
        <v>6.90189263713553</v>
      </c>
    </row>
    <row r="2198" customFormat="false" ht="14.25" hidden="false" customHeight="false" outlineLevel="0" collapsed="false">
      <c r="A2198" s="1" t="n">
        <v>2185</v>
      </c>
      <c r="B2198" s="80" t="n">
        <v>27749.0625</v>
      </c>
      <c r="C2198" s="81" t="n">
        <v>6.91406497755328</v>
      </c>
    </row>
    <row r="2199" customFormat="false" ht="14.25" hidden="false" customHeight="false" outlineLevel="0" collapsed="false">
      <c r="A2199" s="1" t="n">
        <v>2186</v>
      </c>
      <c r="B2199" s="80" t="n">
        <v>26976.650390625</v>
      </c>
      <c r="C2199" s="81" t="n">
        <v>6.8067533795008</v>
      </c>
    </row>
    <row r="2200" customFormat="false" ht="14.25" hidden="false" customHeight="false" outlineLevel="0" collapsed="false">
      <c r="A2200" s="1" t="n">
        <v>2187</v>
      </c>
      <c r="B2200" s="80" t="n">
        <v>26292.5859375</v>
      </c>
      <c r="C2200" s="81" t="n">
        <v>6.84337256684041</v>
      </c>
    </row>
    <row r="2201" customFormat="false" ht="14.25" hidden="false" customHeight="false" outlineLevel="0" collapsed="false">
      <c r="A2201" s="1" t="n">
        <v>2188</v>
      </c>
      <c r="B2201" s="80" t="n">
        <v>27049.798828125</v>
      </c>
      <c r="C2201" s="81" t="n">
        <v>6.7525354855238</v>
      </c>
    </row>
    <row r="2202" customFormat="false" ht="14.25" hidden="false" customHeight="false" outlineLevel="0" collapsed="false">
      <c r="A2202" s="1" t="n">
        <v>2189</v>
      </c>
      <c r="B2202" s="80" t="n">
        <v>27295.0390625</v>
      </c>
      <c r="C2202" s="81" t="n">
        <v>6.70243682726353</v>
      </c>
    </row>
    <row r="2203" customFormat="false" ht="14.25" hidden="false" customHeight="false" outlineLevel="0" collapsed="false">
      <c r="A2203" s="1" t="n">
        <v>2190</v>
      </c>
      <c r="B2203" s="80" t="n">
        <v>26705.640625</v>
      </c>
      <c r="C2203" s="81" t="n">
        <v>6.66044084969102</v>
      </c>
    </row>
    <row r="2204" customFormat="false" ht="14.25" hidden="false" customHeight="false" outlineLevel="0" collapsed="false">
      <c r="A2204" s="1" t="n">
        <v>2191</v>
      </c>
      <c r="B2204" s="80" t="n">
        <v>27124.28125</v>
      </c>
      <c r="C2204" s="81" t="n">
        <v>6.50658947832916</v>
      </c>
    </row>
    <row r="2205" customFormat="false" ht="14.25" hidden="false" customHeight="false" outlineLevel="0" collapsed="false">
      <c r="A2205" s="1" t="n">
        <v>2192</v>
      </c>
      <c r="B2205" s="80" t="n">
        <v>24974.154296875</v>
      </c>
      <c r="C2205" s="81" t="n">
        <v>6.44639686816564</v>
      </c>
    </row>
    <row r="2206" customFormat="false" ht="14.25" hidden="false" customHeight="false" outlineLevel="0" collapsed="false">
      <c r="A2206" s="1" t="n">
        <v>2193</v>
      </c>
      <c r="B2206" s="80" t="n">
        <v>24868.912109375</v>
      </c>
      <c r="C2206" s="81" t="n">
        <v>6.30730718199104</v>
      </c>
    </row>
    <row r="2207" customFormat="false" ht="14.25" hidden="false" customHeight="false" outlineLevel="0" collapsed="false">
      <c r="A2207" s="1" t="n">
        <v>2194</v>
      </c>
      <c r="B2207" s="80" t="n">
        <v>24165.60546875</v>
      </c>
      <c r="C2207" s="81" t="n">
        <v>6.40056016229426</v>
      </c>
    </row>
    <row r="2208" customFormat="false" ht="14.25" hidden="false" customHeight="false" outlineLevel="0" collapsed="false">
      <c r="A2208" s="1" t="n">
        <v>2195</v>
      </c>
      <c r="B2208" s="80" t="n">
        <v>23414.73046875</v>
      </c>
      <c r="C2208" s="81" t="n">
        <v>6.13654624376019</v>
      </c>
    </row>
    <row r="2209" customFormat="false" ht="14.25" hidden="false" customHeight="false" outlineLevel="0" collapsed="false">
      <c r="A2209" s="1" t="n">
        <v>2196</v>
      </c>
      <c r="B2209" s="80" t="n">
        <v>23580.205078125</v>
      </c>
      <c r="C2209" s="81" t="n">
        <v>6.02505335410899</v>
      </c>
    </row>
    <row r="2210" customFormat="false" ht="14.25" hidden="false" customHeight="false" outlineLevel="0" collapsed="false">
      <c r="A2210" s="1" t="n">
        <v>2197</v>
      </c>
      <c r="B2210" s="80" t="n">
        <v>23366.7109375</v>
      </c>
      <c r="C2210" s="81" t="n">
        <v>5.79056895999846</v>
      </c>
    </row>
    <row r="2211" customFormat="false" ht="14.25" hidden="false" customHeight="false" outlineLevel="0" collapsed="false">
      <c r="A2211" s="1" t="n">
        <v>2198</v>
      </c>
      <c r="B2211" s="80" t="n">
        <v>23077.81640625</v>
      </c>
      <c r="C2211" s="81" t="n">
        <v>5.83161716078477</v>
      </c>
    </row>
    <row r="2212" customFormat="false" ht="14.25" hidden="false" customHeight="false" outlineLevel="0" collapsed="false">
      <c r="A2212" s="1" t="n">
        <v>2199</v>
      </c>
      <c r="B2212" s="80" t="n">
        <v>23163.560546875</v>
      </c>
      <c r="C2212" s="81" t="n">
        <v>5.6858714277644</v>
      </c>
    </row>
    <row r="2213" customFormat="false" ht="14.25" hidden="false" customHeight="false" outlineLevel="0" collapsed="false">
      <c r="A2213" s="1" t="n">
        <v>2200</v>
      </c>
      <c r="B2213" s="80" t="n">
        <v>22589.91015625</v>
      </c>
      <c r="C2213" s="81" t="n">
        <v>5.62770133977106</v>
      </c>
    </row>
    <row r="2214" customFormat="false" ht="14.25" hidden="false" customHeight="false" outlineLevel="0" collapsed="false">
      <c r="A2214" s="1" t="n">
        <v>2201</v>
      </c>
      <c r="B2214" s="80" t="n">
        <v>22055.361328125</v>
      </c>
      <c r="C2214" s="81" t="n">
        <v>5.37907705453916</v>
      </c>
    </row>
    <row r="2215" customFormat="false" ht="14.25" hidden="false" customHeight="false" outlineLevel="0" collapsed="false">
      <c r="A2215" s="1" t="n">
        <v>2202</v>
      </c>
      <c r="B2215" s="80" t="n">
        <v>21293.568359375</v>
      </c>
      <c r="C2215" s="81" t="n">
        <v>5.14288987578852</v>
      </c>
    </row>
    <row r="2216" customFormat="false" ht="14.25" hidden="false" customHeight="false" outlineLevel="0" collapsed="false">
      <c r="A2216" s="1" t="n">
        <v>2203</v>
      </c>
      <c r="B2216" s="80" t="n">
        <v>20117.50390625</v>
      </c>
      <c r="C2216" s="81" t="n">
        <v>4.8850572994689</v>
      </c>
    </row>
    <row r="2217" customFormat="false" ht="14.25" hidden="false" customHeight="false" outlineLevel="0" collapsed="false">
      <c r="A2217" s="1" t="n">
        <v>2204</v>
      </c>
      <c r="B2217" s="80" t="n">
        <v>19029.578125</v>
      </c>
      <c r="C2217" s="81" t="n">
        <v>4.72959302807163</v>
      </c>
    </row>
    <row r="2218" customFormat="false" ht="14.25" hidden="false" customHeight="false" outlineLevel="0" collapsed="false">
      <c r="A2218" s="1" t="n">
        <v>2205</v>
      </c>
      <c r="B2218" s="80" t="n">
        <v>17565.880859375</v>
      </c>
      <c r="C2218" s="81" t="n">
        <v>4.34087320174677</v>
      </c>
    </row>
    <row r="2219" customFormat="false" ht="14.25" hidden="false" customHeight="false" outlineLevel="0" collapsed="false">
      <c r="A2219" s="1" t="n">
        <v>2206</v>
      </c>
      <c r="B2219" s="80" t="n">
        <v>16326.943359375</v>
      </c>
      <c r="C2219" s="81" t="n">
        <v>4.08819060507716</v>
      </c>
    </row>
    <row r="2220" customFormat="false" ht="14.25" hidden="false" customHeight="false" outlineLevel="0" collapsed="false">
      <c r="A2220" s="1" t="n">
        <v>2207</v>
      </c>
      <c r="B2220" s="80" t="n">
        <v>15646.39453125</v>
      </c>
      <c r="C2220" s="81" t="n">
        <v>3.79127192381208</v>
      </c>
    </row>
    <row r="2221" customFormat="false" ht="14.25" hidden="false" customHeight="false" outlineLevel="0" collapsed="false">
      <c r="A2221" s="1" t="n">
        <v>2208</v>
      </c>
      <c r="B2221" s="80" t="n">
        <v>14934.7119140625</v>
      </c>
      <c r="C2221" s="81" t="n">
        <v>3.53296546978626</v>
      </c>
    </row>
    <row r="2222" customFormat="false" ht="14.25" hidden="false" customHeight="false" outlineLevel="0" collapsed="false">
      <c r="A2222" s="1" t="n">
        <v>2209</v>
      </c>
      <c r="B2222" s="80" t="n">
        <v>14444.669921875</v>
      </c>
      <c r="C2222" s="81" t="n">
        <v>3.43993314752918</v>
      </c>
    </row>
    <row r="2223" customFormat="false" ht="14.25" hidden="false" customHeight="false" outlineLevel="0" collapsed="false">
      <c r="A2223" s="1" t="n">
        <v>2210</v>
      </c>
      <c r="B2223" s="80" t="n">
        <v>14046.279296875</v>
      </c>
      <c r="C2223" s="81" t="n">
        <v>3.43180512554823</v>
      </c>
    </row>
    <row r="2224" customFormat="false" ht="14.25" hidden="false" customHeight="false" outlineLevel="0" collapsed="false">
      <c r="A2224" s="1" t="n">
        <v>2211</v>
      </c>
      <c r="B2224" s="80" t="n">
        <v>13762.236328125</v>
      </c>
      <c r="C2224" s="81" t="n">
        <v>3.60851748511552</v>
      </c>
    </row>
    <row r="2225" customFormat="false" ht="14.25" hidden="false" customHeight="false" outlineLevel="0" collapsed="false">
      <c r="A2225" s="1" t="n">
        <v>2212</v>
      </c>
      <c r="B2225" s="80" t="n">
        <v>13680.005859375</v>
      </c>
      <c r="C2225" s="81" t="n">
        <v>3.61330898939213</v>
      </c>
    </row>
    <row r="2226" customFormat="false" ht="14.25" hidden="false" customHeight="false" outlineLevel="0" collapsed="false">
      <c r="A2226" s="1" t="n">
        <v>2213</v>
      </c>
      <c r="B2226" s="80" t="n">
        <v>13456.224609375</v>
      </c>
      <c r="C2226" s="81" t="n">
        <v>3.57346868043013</v>
      </c>
    </row>
    <row r="2227" customFormat="false" ht="14.25" hidden="false" customHeight="false" outlineLevel="0" collapsed="false">
      <c r="A2227" s="1" t="n">
        <v>2214</v>
      </c>
      <c r="B2227" s="80" t="n">
        <v>13502.55078125</v>
      </c>
      <c r="C2227" s="81" t="n">
        <v>3.74835365743956</v>
      </c>
    </row>
    <row r="2228" customFormat="false" ht="14.25" hidden="false" customHeight="false" outlineLevel="0" collapsed="false">
      <c r="A2228" s="1" t="n">
        <v>2215</v>
      </c>
      <c r="B2228" s="80" t="n">
        <v>13392.013671875</v>
      </c>
      <c r="C2228" s="81" t="n">
        <v>3.54960715999418</v>
      </c>
    </row>
    <row r="2229" customFormat="false" ht="14.25" hidden="false" customHeight="false" outlineLevel="0" collapsed="false">
      <c r="A2229" s="1" t="n">
        <v>2216</v>
      </c>
      <c r="B2229" s="80" t="n">
        <v>13942.45703125</v>
      </c>
      <c r="C2229" s="81" t="n">
        <v>3.58224017982113</v>
      </c>
    </row>
    <row r="2230" customFormat="false" ht="14.25" hidden="false" customHeight="false" outlineLevel="0" collapsed="false">
      <c r="A2230" s="1" t="n">
        <v>2217</v>
      </c>
      <c r="B2230" s="80" t="n">
        <v>13615.078125</v>
      </c>
      <c r="C2230" s="81" t="n">
        <v>3.38568966363703</v>
      </c>
    </row>
    <row r="2231" customFormat="false" ht="14.25" hidden="false" customHeight="false" outlineLevel="0" collapsed="false">
      <c r="A2231" s="1" t="n">
        <v>2218</v>
      </c>
      <c r="B2231" s="80" t="n">
        <v>13755.833984375</v>
      </c>
      <c r="C2231" s="81" t="n">
        <v>3.42176063651175</v>
      </c>
    </row>
    <row r="2232" customFormat="false" ht="14.25" hidden="false" customHeight="false" outlineLevel="0" collapsed="false">
      <c r="A2232" s="1" t="n">
        <v>2219</v>
      </c>
      <c r="B2232" s="80" t="n">
        <v>14725.36328125</v>
      </c>
      <c r="C2232" s="81" t="n">
        <v>3.56222858609196</v>
      </c>
    </row>
    <row r="2233" customFormat="false" ht="14.25" hidden="false" customHeight="false" outlineLevel="0" collapsed="false">
      <c r="A2233" s="1" t="n">
        <v>2220</v>
      </c>
      <c r="B2233" s="80" t="n">
        <v>18078.19921875</v>
      </c>
      <c r="C2233" s="81" t="n">
        <v>3.82295167650143</v>
      </c>
    </row>
    <row r="2234" customFormat="false" ht="14.25" hidden="false" customHeight="false" outlineLevel="0" collapsed="false">
      <c r="A2234" s="1" t="n">
        <v>2221</v>
      </c>
      <c r="B2234" s="80" t="n">
        <v>19985.65234375</v>
      </c>
      <c r="C2234" s="81" t="n">
        <v>3.99853357859491</v>
      </c>
    </row>
    <row r="2235" customFormat="false" ht="14.25" hidden="false" customHeight="false" outlineLevel="0" collapsed="false">
      <c r="A2235" s="1" t="n">
        <v>2222</v>
      </c>
      <c r="B2235" s="80" t="n">
        <v>22535.70703125</v>
      </c>
      <c r="C2235" s="81" t="n">
        <v>4.26731889145737</v>
      </c>
    </row>
    <row r="2236" customFormat="false" ht="14.25" hidden="false" customHeight="false" outlineLevel="0" collapsed="false">
      <c r="A2236" s="1" t="n">
        <v>2223</v>
      </c>
      <c r="B2236" s="80" t="n">
        <v>24648.078125</v>
      </c>
      <c r="C2236" s="81" t="n">
        <v>4.36605409504912</v>
      </c>
    </row>
    <row r="2237" customFormat="false" ht="14.25" hidden="false" customHeight="false" outlineLevel="0" collapsed="false">
      <c r="A2237" s="1" t="n">
        <v>2224</v>
      </c>
      <c r="B2237" s="80" t="n">
        <v>26989.5234375</v>
      </c>
      <c r="C2237" s="81" t="n">
        <v>4.7773392292998</v>
      </c>
    </row>
    <row r="2238" customFormat="false" ht="14.25" hidden="false" customHeight="false" outlineLevel="0" collapsed="false">
      <c r="A2238" s="1" t="n">
        <v>2225</v>
      </c>
      <c r="B2238" s="80" t="n">
        <v>27743.408203125</v>
      </c>
      <c r="C2238" s="81" t="n">
        <v>5.14720124688503</v>
      </c>
    </row>
    <row r="2239" customFormat="false" ht="14.25" hidden="false" customHeight="false" outlineLevel="0" collapsed="false">
      <c r="A2239" s="1" t="n">
        <v>2226</v>
      </c>
      <c r="B2239" s="80" t="n">
        <v>27794.3046875</v>
      </c>
      <c r="C2239" s="81" t="n">
        <v>5.82392200114426</v>
      </c>
    </row>
    <row r="2240" customFormat="false" ht="14.25" hidden="false" customHeight="false" outlineLevel="0" collapsed="false">
      <c r="A2240" s="1" t="n">
        <v>2227</v>
      </c>
      <c r="B2240" s="80" t="n">
        <v>28445.3359375</v>
      </c>
      <c r="C2240" s="81" t="n">
        <v>6.54770858762179</v>
      </c>
    </row>
    <row r="2241" customFormat="false" ht="14.25" hidden="false" customHeight="false" outlineLevel="0" collapsed="false">
      <c r="A2241" s="1" t="n">
        <v>2228</v>
      </c>
      <c r="B2241" s="80" t="n">
        <v>28046.830078125</v>
      </c>
      <c r="C2241" s="81" t="n">
        <v>6.73698288704585</v>
      </c>
    </row>
    <row r="2242" customFormat="false" ht="14.25" hidden="false" customHeight="false" outlineLevel="0" collapsed="false">
      <c r="A2242" s="1" t="n">
        <v>2229</v>
      </c>
      <c r="B2242" s="80" t="n">
        <v>29141.009765625</v>
      </c>
      <c r="C2242" s="81" t="n">
        <v>7.00596133605562</v>
      </c>
    </row>
    <row r="2243" customFormat="false" ht="14.25" hidden="false" customHeight="false" outlineLevel="0" collapsed="false">
      <c r="A2243" s="1" t="n">
        <v>2230</v>
      </c>
      <c r="B2243" s="80" t="n">
        <v>28930</v>
      </c>
      <c r="C2243" s="81" t="n">
        <v>7.17309378244344</v>
      </c>
    </row>
    <row r="2244" customFormat="false" ht="14.25" hidden="false" customHeight="false" outlineLevel="0" collapsed="false">
      <c r="A2244" s="1" t="n">
        <v>2231</v>
      </c>
      <c r="B2244" s="80" t="n">
        <v>29162.13671875</v>
      </c>
      <c r="C2244" s="81" t="n">
        <v>7.15713972887946</v>
      </c>
    </row>
    <row r="2245" customFormat="false" ht="14.25" hidden="false" customHeight="false" outlineLevel="0" collapsed="false">
      <c r="A2245" s="1" t="n">
        <v>2232</v>
      </c>
      <c r="B2245" s="80" t="n">
        <v>28758.7578125</v>
      </c>
      <c r="C2245" s="81" t="n">
        <v>7.097978506687</v>
      </c>
    </row>
    <row r="2246" customFormat="false" ht="14.25" hidden="false" customHeight="false" outlineLevel="0" collapsed="false">
      <c r="A2246" s="1" t="n">
        <v>2233</v>
      </c>
      <c r="B2246" s="80" t="n">
        <v>28957.654296875</v>
      </c>
      <c r="C2246" s="81" t="n">
        <v>7.06320838444287</v>
      </c>
    </row>
    <row r="2247" customFormat="false" ht="14.25" hidden="false" customHeight="false" outlineLevel="0" collapsed="false">
      <c r="A2247" s="1" t="n">
        <v>2234</v>
      </c>
      <c r="B2247" s="80" t="n">
        <v>28764.505859375</v>
      </c>
      <c r="C2247" s="81" t="n">
        <v>7.16492624227283</v>
      </c>
    </row>
    <row r="2248" customFormat="false" ht="14.25" hidden="false" customHeight="false" outlineLevel="0" collapsed="false">
      <c r="A2248" s="1" t="n">
        <v>2235</v>
      </c>
      <c r="B2248" s="80" t="n">
        <v>28666.138671875</v>
      </c>
      <c r="C2248" s="81" t="n">
        <v>7.12816772621426</v>
      </c>
    </row>
    <row r="2249" customFormat="false" ht="14.25" hidden="false" customHeight="false" outlineLevel="0" collapsed="false">
      <c r="A2249" s="1" t="n">
        <v>2236</v>
      </c>
      <c r="B2249" s="80" t="n">
        <v>27885.47265625</v>
      </c>
      <c r="C2249" s="81" t="n">
        <v>6.94601037313715</v>
      </c>
    </row>
    <row r="2250" customFormat="false" ht="14.25" hidden="false" customHeight="false" outlineLevel="0" collapsed="false">
      <c r="A2250" s="1" t="n">
        <v>2237</v>
      </c>
      <c r="B2250" s="80" t="n">
        <v>27401.95703125</v>
      </c>
      <c r="C2250" s="81" t="n">
        <v>6.91677812194824</v>
      </c>
    </row>
    <row r="2251" customFormat="false" ht="14.25" hidden="false" customHeight="false" outlineLevel="0" collapsed="false">
      <c r="A2251" s="1" t="n">
        <v>2238</v>
      </c>
      <c r="B2251" s="80" t="n">
        <v>26235.892578125</v>
      </c>
      <c r="C2251" s="81" t="n">
        <v>6.82828256837913</v>
      </c>
    </row>
    <row r="2252" customFormat="false" ht="14.25" hidden="false" customHeight="false" outlineLevel="0" collapsed="false">
      <c r="A2252" s="1" t="n">
        <v>2239</v>
      </c>
      <c r="B2252" s="80" t="n">
        <v>26008.375</v>
      </c>
      <c r="C2252" s="81" t="n">
        <v>6.72595144302714</v>
      </c>
    </row>
    <row r="2253" customFormat="false" ht="14.25" hidden="false" customHeight="false" outlineLevel="0" collapsed="false">
      <c r="A2253" s="1" t="n">
        <v>2240</v>
      </c>
      <c r="B2253" s="80" t="n">
        <v>25975.365234375</v>
      </c>
      <c r="C2253" s="81" t="n">
        <v>6.52526606706045</v>
      </c>
    </row>
    <row r="2254" customFormat="false" ht="14.25" hidden="false" customHeight="false" outlineLevel="0" collapsed="false">
      <c r="A2254" s="1" t="n">
        <v>2241</v>
      </c>
      <c r="B2254" s="80" t="n">
        <v>25739.11328125</v>
      </c>
      <c r="C2254" s="81" t="n">
        <v>6.46949645623266</v>
      </c>
    </row>
    <row r="2255" customFormat="false" ht="14.25" hidden="false" customHeight="false" outlineLevel="0" collapsed="false">
      <c r="A2255" s="1" t="n">
        <v>2242</v>
      </c>
      <c r="B2255" s="80" t="n">
        <v>25049.96484375</v>
      </c>
      <c r="C2255" s="81" t="n">
        <v>6.64921320217919</v>
      </c>
    </row>
    <row r="2256" customFormat="false" ht="14.25" hidden="false" customHeight="false" outlineLevel="0" collapsed="false">
      <c r="A2256" s="1" t="n">
        <v>2243</v>
      </c>
      <c r="B2256" s="80" t="n">
        <v>23715.6484375</v>
      </c>
      <c r="C2256" s="81" t="n">
        <v>6.44064835885222</v>
      </c>
    </row>
    <row r="2257" customFormat="false" ht="14.25" hidden="false" customHeight="false" outlineLevel="0" collapsed="false">
      <c r="A2257" s="1" t="n">
        <v>2244</v>
      </c>
      <c r="B2257" s="80" t="n">
        <v>23770.24609375</v>
      </c>
      <c r="C2257" s="81" t="n">
        <v>6.27262380280232</v>
      </c>
    </row>
    <row r="2258" customFormat="false" ht="14.25" hidden="false" customHeight="false" outlineLevel="0" collapsed="false">
      <c r="A2258" s="1" t="n">
        <v>2245</v>
      </c>
      <c r="B2258" s="80" t="n">
        <v>23825.51171875</v>
      </c>
      <c r="C2258" s="81" t="n">
        <v>6.18520305833539</v>
      </c>
    </row>
    <row r="2259" customFormat="false" ht="14.25" hidden="false" customHeight="false" outlineLevel="0" collapsed="false">
      <c r="A2259" s="1" t="n">
        <v>2246</v>
      </c>
      <c r="B2259" s="80" t="n">
        <v>23156.984375</v>
      </c>
      <c r="C2259" s="81" t="n">
        <v>6.05628172696061</v>
      </c>
    </row>
    <row r="2260" customFormat="false" ht="14.25" hidden="false" customHeight="false" outlineLevel="0" collapsed="false">
      <c r="A2260" s="1" t="n">
        <v>2247</v>
      </c>
      <c r="B2260" s="80" t="n">
        <v>23230.7109375</v>
      </c>
      <c r="C2260" s="81" t="n">
        <v>5.8275938433428</v>
      </c>
    </row>
    <row r="2261" customFormat="false" ht="14.25" hidden="false" customHeight="false" outlineLevel="0" collapsed="false">
      <c r="A2261" s="1" t="n">
        <v>2248</v>
      </c>
      <c r="B2261" s="80" t="n">
        <v>23160.45703125</v>
      </c>
      <c r="C2261" s="81" t="n">
        <v>5.78792069686346</v>
      </c>
    </row>
    <row r="2262" customFormat="false" ht="14.25" hidden="false" customHeight="false" outlineLevel="0" collapsed="false">
      <c r="A2262" s="1" t="n">
        <v>2249</v>
      </c>
      <c r="B2262" s="80" t="n">
        <v>22480.55078125</v>
      </c>
      <c r="C2262" s="81" t="n">
        <v>5.36183364018808</v>
      </c>
    </row>
    <row r="2263" customFormat="false" ht="14.25" hidden="false" customHeight="false" outlineLevel="0" collapsed="false">
      <c r="A2263" s="1" t="n">
        <v>2250</v>
      </c>
      <c r="B2263" s="80" t="n">
        <v>21740.625</v>
      </c>
      <c r="C2263" s="81" t="n">
        <v>5.15563822067903</v>
      </c>
    </row>
    <row r="2264" customFormat="false" ht="14.25" hidden="false" customHeight="false" outlineLevel="0" collapsed="false">
      <c r="A2264" s="1" t="n">
        <v>2251</v>
      </c>
      <c r="B2264" s="80" t="n">
        <v>20335.43359375</v>
      </c>
      <c r="C2264" s="81" t="n">
        <v>4.89919253633864</v>
      </c>
    </row>
    <row r="2265" customFormat="false" ht="14.25" hidden="false" customHeight="false" outlineLevel="0" collapsed="false">
      <c r="A2265" s="1" t="n">
        <v>2252</v>
      </c>
      <c r="B2265" s="80" t="n">
        <v>19064.49609375</v>
      </c>
      <c r="C2265" s="81" t="n">
        <v>4.70755742225524</v>
      </c>
    </row>
    <row r="2266" customFormat="false" ht="14.25" hidden="false" customHeight="false" outlineLevel="0" collapsed="false">
      <c r="A2266" s="1" t="n">
        <v>2253</v>
      </c>
      <c r="B2266" s="80" t="n">
        <v>17952.9140625</v>
      </c>
      <c r="C2266" s="81" t="n">
        <v>4.30182884502719</v>
      </c>
    </row>
    <row r="2267" customFormat="false" ht="14.25" hidden="false" customHeight="false" outlineLevel="0" collapsed="false">
      <c r="A2267" s="1" t="n">
        <v>2254</v>
      </c>
      <c r="B2267" s="80" t="n">
        <v>16575.21875</v>
      </c>
      <c r="C2267" s="81" t="n">
        <v>4.03375665195551</v>
      </c>
    </row>
    <row r="2268" customFormat="false" ht="14.25" hidden="false" customHeight="false" outlineLevel="0" collapsed="false">
      <c r="A2268" s="1" t="n">
        <v>2255</v>
      </c>
      <c r="B2268" s="80" t="n">
        <v>16160.091796875</v>
      </c>
      <c r="C2268" s="81" t="n">
        <v>4.00601274704342</v>
      </c>
    </row>
    <row r="2269" customFormat="false" ht="14.25" hidden="false" customHeight="false" outlineLevel="0" collapsed="false">
      <c r="A2269" s="1" t="n">
        <v>2256</v>
      </c>
      <c r="B2269" s="80" t="n">
        <v>15512.134765625</v>
      </c>
      <c r="C2269" s="81" t="n">
        <v>3.48933405478847</v>
      </c>
    </row>
    <row r="2270" customFormat="false" ht="14.25" hidden="false" customHeight="false" outlineLevel="0" collapsed="false">
      <c r="A2270" s="1" t="n">
        <v>2257</v>
      </c>
      <c r="B2270" s="80" t="n">
        <v>15011.650390625</v>
      </c>
      <c r="C2270" s="81" t="n">
        <v>3.33403998523206</v>
      </c>
    </row>
    <row r="2271" customFormat="false" ht="14.25" hidden="false" customHeight="false" outlineLevel="0" collapsed="false">
      <c r="A2271" s="1" t="n">
        <v>2258</v>
      </c>
      <c r="B2271" s="80" t="n">
        <v>14876.763671875</v>
      </c>
      <c r="C2271" s="81" t="n">
        <v>3.3257596978419</v>
      </c>
    </row>
    <row r="2272" customFormat="false" ht="14.25" hidden="false" customHeight="false" outlineLevel="0" collapsed="false">
      <c r="A2272" s="1" t="n">
        <v>2259</v>
      </c>
      <c r="B2272" s="80" t="n">
        <v>14118.951171875</v>
      </c>
      <c r="C2272" s="81" t="n">
        <v>3.66683625630499</v>
      </c>
    </row>
    <row r="2273" customFormat="false" ht="14.25" hidden="false" customHeight="false" outlineLevel="0" collapsed="false">
      <c r="A2273" s="1" t="n">
        <v>2260</v>
      </c>
      <c r="B2273" s="80" t="n">
        <v>14097.45703125</v>
      </c>
      <c r="C2273" s="81" t="n">
        <v>3.56298665473839</v>
      </c>
    </row>
    <row r="2274" customFormat="false" ht="14.25" hidden="false" customHeight="false" outlineLevel="0" collapsed="false">
      <c r="A2274" s="1" t="n">
        <v>2261</v>
      </c>
      <c r="B2274" s="80" t="n">
        <v>14177.08984375</v>
      </c>
      <c r="C2274" s="81" t="n">
        <v>3.52221092517939</v>
      </c>
    </row>
    <row r="2275" customFormat="false" ht="14.25" hidden="false" customHeight="false" outlineLevel="0" collapsed="false">
      <c r="A2275" s="1" t="n">
        <v>2262</v>
      </c>
      <c r="B2275" s="80" t="n">
        <v>14264.447265625</v>
      </c>
      <c r="C2275" s="81" t="n">
        <v>3.70182623870627</v>
      </c>
    </row>
    <row r="2276" customFormat="false" ht="14.25" hidden="false" customHeight="false" outlineLevel="0" collapsed="false">
      <c r="A2276" s="1" t="n">
        <v>2263</v>
      </c>
      <c r="B2276" s="80" t="n">
        <v>14006.26953125</v>
      </c>
      <c r="C2276" s="81" t="n">
        <v>3.73189930973238</v>
      </c>
    </row>
    <row r="2277" customFormat="false" ht="14.25" hidden="false" customHeight="false" outlineLevel="0" collapsed="false">
      <c r="A2277" s="1" t="n">
        <v>2264</v>
      </c>
      <c r="B2277" s="80" t="n">
        <v>14275.7099609375</v>
      </c>
      <c r="C2277" s="81" t="n">
        <v>3.64640965867274</v>
      </c>
    </row>
    <row r="2278" customFormat="false" ht="14.25" hidden="false" customHeight="false" outlineLevel="0" collapsed="false">
      <c r="A2278" s="1" t="n">
        <v>2265</v>
      </c>
      <c r="B2278" s="80" t="n">
        <v>14225.26953125</v>
      </c>
      <c r="C2278" s="81" t="n">
        <v>3.56156577807183</v>
      </c>
    </row>
    <row r="2279" customFormat="false" ht="14.25" hidden="false" customHeight="false" outlineLevel="0" collapsed="false">
      <c r="A2279" s="1" t="n">
        <v>2266</v>
      </c>
      <c r="B2279" s="80" t="n">
        <v>14252.794921875</v>
      </c>
      <c r="C2279" s="81" t="n">
        <v>3.59228929407311</v>
      </c>
    </row>
    <row r="2280" customFormat="false" ht="14.25" hidden="false" customHeight="false" outlineLevel="0" collapsed="false">
      <c r="A2280" s="1" t="n">
        <v>2267</v>
      </c>
      <c r="B2280" s="80" t="n">
        <v>14779.921875</v>
      </c>
      <c r="C2280" s="81" t="n">
        <v>3.58915793486166</v>
      </c>
    </row>
    <row r="2281" customFormat="false" ht="14.25" hidden="false" customHeight="false" outlineLevel="0" collapsed="false">
      <c r="A2281" s="1" t="n">
        <v>2268</v>
      </c>
      <c r="B2281" s="80" t="n">
        <v>18208.9453125</v>
      </c>
      <c r="C2281" s="81" t="n">
        <v>3.73858483370685</v>
      </c>
    </row>
    <row r="2282" customFormat="false" ht="14.25" hidden="false" customHeight="false" outlineLevel="0" collapsed="false">
      <c r="A2282" s="1" t="n">
        <v>2269</v>
      </c>
      <c r="B2282" s="80" t="n">
        <v>20461.263671875</v>
      </c>
      <c r="C2282" s="81" t="n">
        <v>3.93288667549207</v>
      </c>
    </row>
    <row r="2283" customFormat="false" ht="14.25" hidden="false" customHeight="false" outlineLevel="0" collapsed="false">
      <c r="A2283" s="1" t="n">
        <v>2270</v>
      </c>
      <c r="B2283" s="80" t="n">
        <v>23764.78125</v>
      </c>
      <c r="C2283" s="81" t="n">
        <v>4.27425989537409</v>
      </c>
    </row>
    <row r="2284" customFormat="false" ht="14.25" hidden="false" customHeight="false" outlineLevel="0" collapsed="false">
      <c r="A2284" s="1" t="n">
        <v>2271</v>
      </c>
      <c r="B2284" s="80" t="n">
        <v>26412.35546875</v>
      </c>
      <c r="C2284" s="81" t="n">
        <v>4.53611352250183</v>
      </c>
    </row>
    <row r="2285" customFormat="false" ht="14.25" hidden="false" customHeight="false" outlineLevel="0" collapsed="false">
      <c r="A2285" s="1" t="n">
        <v>2272</v>
      </c>
      <c r="B2285" s="80" t="n">
        <v>27696.80859375</v>
      </c>
      <c r="C2285" s="81" t="n">
        <v>4.85343018436535</v>
      </c>
    </row>
    <row r="2286" customFormat="false" ht="14.25" hidden="false" customHeight="false" outlineLevel="0" collapsed="false">
      <c r="A2286" s="1" t="n">
        <v>2273</v>
      </c>
      <c r="B2286" s="80" t="n">
        <v>27728.671875</v>
      </c>
      <c r="C2286" s="81" t="n">
        <v>5.14842463271749</v>
      </c>
    </row>
    <row r="2287" customFormat="false" ht="14.25" hidden="false" customHeight="false" outlineLevel="0" collapsed="false">
      <c r="A2287" s="1" t="n">
        <v>2274</v>
      </c>
      <c r="B2287" s="80" t="n">
        <v>29108.25390625</v>
      </c>
      <c r="C2287" s="81" t="n">
        <v>5.64479222766996</v>
      </c>
    </row>
    <row r="2288" customFormat="false" ht="14.25" hidden="false" customHeight="false" outlineLevel="0" collapsed="false">
      <c r="A2288" s="1" t="n">
        <v>2275</v>
      </c>
      <c r="B2288" s="80" t="n">
        <v>30661.833984375</v>
      </c>
      <c r="C2288" s="81" t="n">
        <v>6.43974080357557</v>
      </c>
    </row>
    <row r="2289" customFormat="false" ht="14.25" hidden="false" customHeight="false" outlineLevel="0" collapsed="false">
      <c r="A2289" s="1" t="n">
        <v>2276</v>
      </c>
      <c r="B2289" s="80" t="n">
        <v>30149.55859375</v>
      </c>
      <c r="C2289" s="81" t="n">
        <v>6.68567439701282</v>
      </c>
    </row>
    <row r="2290" customFormat="false" ht="14.25" hidden="false" customHeight="false" outlineLevel="0" collapsed="false">
      <c r="A2290" s="1" t="n">
        <v>2277</v>
      </c>
      <c r="B2290" s="80" t="n">
        <v>31607.76171875</v>
      </c>
      <c r="C2290" s="81" t="n">
        <v>6.78545643620661</v>
      </c>
    </row>
    <row r="2291" customFormat="false" ht="14.25" hidden="false" customHeight="false" outlineLevel="0" collapsed="false">
      <c r="A2291" s="1" t="n">
        <v>2278</v>
      </c>
      <c r="B2291" s="80" t="n">
        <v>31909.4140625</v>
      </c>
      <c r="C2291" s="81" t="n">
        <v>6.84908696433256</v>
      </c>
    </row>
    <row r="2292" customFormat="false" ht="14.25" hidden="false" customHeight="false" outlineLevel="0" collapsed="false">
      <c r="A2292" s="1" t="n">
        <v>2279</v>
      </c>
      <c r="B2292" s="80" t="n">
        <v>29766.296875</v>
      </c>
      <c r="C2292" s="81" t="n">
        <v>6.82540214434874</v>
      </c>
    </row>
    <row r="2293" customFormat="false" ht="14.25" hidden="false" customHeight="false" outlineLevel="0" collapsed="false">
      <c r="A2293" s="1" t="n">
        <v>2280</v>
      </c>
      <c r="B2293" s="80" t="n">
        <v>29368.642578125</v>
      </c>
      <c r="C2293" s="81" t="n">
        <v>6.81122121426975</v>
      </c>
    </row>
    <row r="2294" customFormat="false" ht="14.25" hidden="false" customHeight="false" outlineLevel="0" collapsed="false">
      <c r="A2294" s="1" t="n">
        <v>2281</v>
      </c>
      <c r="B2294" s="80" t="n">
        <v>29250.642578125</v>
      </c>
      <c r="C2294" s="81" t="n">
        <v>6.76768269970348</v>
      </c>
    </row>
    <row r="2295" customFormat="false" ht="14.25" hidden="false" customHeight="false" outlineLevel="0" collapsed="false">
      <c r="A2295" s="1" t="n">
        <v>2282</v>
      </c>
      <c r="B2295" s="80" t="n">
        <v>27977.451171875</v>
      </c>
      <c r="C2295" s="81" t="n">
        <v>6.79396785383009</v>
      </c>
    </row>
    <row r="2296" customFormat="false" ht="14.25" hidden="false" customHeight="false" outlineLevel="0" collapsed="false">
      <c r="A2296" s="1" t="n">
        <v>2283</v>
      </c>
      <c r="B2296" s="80" t="n">
        <v>27557.798828125</v>
      </c>
      <c r="C2296" s="81" t="n">
        <v>6.68945302426236</v>
      </c>
    </row>
    <row r="2297" customFormat="false" ht="14.25" hidden="false" customHeight="false" outlineLevel="0" collapsed="false">
      <c r="A2297" s="1" t="n">
        <v>2284</v>
      </c>
      <c r="B2297" s="80" t="n">
        <v>27289.408203125</v>
      </c>
      <c r="C2297" s="81" t="n">
        <v>6.64231550889493</v>
      </c>
    </row>
    <row r="2298" customFormat="false" ht="14.25" hidden="false" customHeight="false" outlineLevel="0" collapsed="false">
      <c r="A2298" s="1" t="n">
        <v>2285</v>
      </c>
      <c r="B2298" s="80" t="n">
        <v>27643.68359375</v>
      </c>
      <c r="C2298" s="81" t="n">
        <v>6.50314220588955</v>
      </c>
    </row>
    <row r="2299" customFormat="false" ht="14.25" hidden="false" customHeight="false" outlineLevel="0" collapsed="false">
      <c r="A2299" s="1" t="n">
        <v>2286</v>
      </c>
      <c r="B2299" s="80" t="n">
        <v>27022.28125</v>
      </c>
      <c r="C2299" s="81" t="n">
        <v>6.40308449514115</v>
      </c>
    </row>
    <row r="2300" customFormat="false" ht="14.25" hidden="false" customHeight="false" outlineLevel="0" collapsed="false">
      <c r="A2300" s="1" t="n">
        <v>2287</v>
      </c>
      <c r="B2300" s="80" t="n">
        <v>26405.365234375</v>
      </c>
      <c r="C2300" s="81" t="n">
        <v>6.3389057009305</v>
      </c>
    </row>
    <row r="2301" customFormat="false" ht="14.25" hidden="false" customHeight="false" outlineLevel="0" collapsed="false">
      <c r="A2301" s="1" t="n">
        <v>2288</v>
      </c>
      <c r="B2301" s="80" t="n">
        <v>26503.6171875</v>
      </c>
      <c r="C2301" s="81" t="n">
        <v>6.21325201453875</v>
      </c>
    </row>
    <row r="2302" customFormat="false" ht="14.25" hidden="false" customHeight="false" outlineLevel="0" collapsed="false">
      <c r="A2302" s="1" t="n">
        <v>2289</v>
      </c>
      <c r="B2302" s="80" t="n">
        <v>26099.091796875</v>
      </c>
      <c r="C2302" s="81" t="n">
        <v>5.98582780036803</v>
      </c>
    </row>
    <row r="2303" customFormat="false" ht="14.25" hidden="false" customHeight="false" outlineLevel="0" collapsed="false">
      <c r="A2303" s="1" t="n">
        <v>2290</v>
      </c>
      <c r="B2303" s="80" t="n">
        <v>25562.1953125</v>
      </c>
      <c r="C2303" s="81" t="n">
        <v>6.21776161376558</v>
      </c>
    </row>
    <row r="2304" customFormat="false" ht="14.25" hidden="false" customHeight="false" outlineLevel="0" collapsed="false">
      <c r="A2304" s="1" t="n">
        <v>2291</v>
      </c>
      <c r="B2304" s="80" t="n">
        <v>24354.890625</v>
      </c>
      <c r="C2304" s="81" t="n">
        <v>5.9846663183811</v>
      </c>
    </row>
    <row r="2305" customFormat="false" ht="14.25" hidden="false" customHeight="false" outlineLevel="0" collapsed="false">
      <c r="A2305" s="1" t="n">
        <v>2292</v>
      </c>
      <c r="B2305" s="80" t="n">
        <v>24413.87890625</v>
      </c>
      <c r="C2305" s="81" t="n">
        <v>5.90333475299329</v>
      </c>
    </row>
    <row r="2306" customFormat="false" ht="14.25" hidden="false" customHeight="false" outlineLevel="0" collapsed="false">
      <c r="A2306" s="1" t="n">
        <v>2293</v>
      </c>
      <c r="B2306" s="80" t="n">
        <v>25131.900390625</v>
      </c>
      <c r="C2306" s="81" t="n">
        <v>5.98144200721914</v>
      </c>
    </row>
    <row r="2307" customFormat="false" ht="14.25" hidden="false" customHeight="false" outlineLevel="0" collapsed="false">
      <c r="A2307" s="1" t="n">
        <v>2294</v>
      </c>
      <c r="B2307" s="80" t="n">
        <v>25202.912109375</v>
      </c>
      <c r="C2307" s="81" t="n">
        <v>5.93147047725542</v>
      </c>
    </row>
    <row r="2308" customFormat="false" ht="14.25" hidden="false" customHeight="false" outlineLevel="0" collapsed="false">
      <c r="A2308" s="1" t="n">
        <v>2295</v>
      </c>
      <c r="B2308" s="80" t="n">
        <v>24653.900390625</v>
      </c>
      <c r="C2308" s="81" t="n">
        <v>5.86985006560786</v>
      </c>
    </row>
    <row r="2309" customFormat="false" ht="14.25" hidden="false" customHeight="false" outlineLevel="0" collapsed="false">
      <c r="A2309" s="1" t="n">
        <v>2296</v>
      </c>
      <c r="B2309" s="80" t="n">
        <v>24254.984375</v>
      </c>
      <c r="C2309" s="81" t="n">
        <v>5.98195926915635</v>
      </c>
    </row>
    <row r="2310" customFormat="false" ht="14.25" hidden="false" customHeight="false" outlineLevel="0" collapsed="false">
      <c r="A2310" s="1" t="n">
        <v>2297</v>
      </c>
      <c r="B2310" s="80" t="n">
        <v>23634.7109375</v>
      </c>
      <c r="C2310" s="81" t="n">
        <v>5.51165547291284</v>
      </c>
    </row>
    <row r="2311" customFormat="false" ht="14.25" hidden="false" customHeight="false" outlineLevel="0" collapsed="false">
      <c r="A2311" s="1" t="n">
        <v>2298</v>
      </c>
      <c r="B2311" s="80" t="n">
        <v>22634.53125</v>
      </c>
      <c r="C2311" s="81" t="n">
        <v>5.14138455143407</v>
      </c>
    </row>
    <row r="2312" customFormat="false" ht="14.25" hidden="false" customHeight="false" outlineLevel="0" collapsed="false">
      <c r="A2312" s="1" t="n">
        <v>2299</v>
      </c>
      <c r="B2312" s="80" t="n">
        <v>21153.5703125</v>
      </c>
      <c r="C2312" s="81" t="n">
        <v>4.84295826798967</v>
      </c>
    </row>
    <row r="2313" customFormat="false" ht="14.25" hidden="false" customHeight="false" outlineLevel="0" collapsed="false">
      <c r="A2313" s="1" t="n">
        <v>2300</v>
      </c>
      <c r="B2313" s="80" t="n">
        <v>19591.736328125</v>
      </c>
      <c r="C2313" s="81" t="n">
        <v>4.79665698626126</v>
      </c>
    </row>
    <row r="2314" customFormat="false" ht="14.25" hidden="false" customHeight="false" outlineLevel="0" collapsed="false">
      <c r="A2314" s="1" t="n">
        <v>2301</v>
      </c>
      <c r="B2314" s="80" t="n">
        <v>18299.28125</v>
      </c>
      <c r="C2314" s="81" t="n">
        <v>4.34591864342057</v>
      </c>
    </row>
    <row r="2315" customFormat="false" ht="14.25" hidden="false" customHeight="false" outlineLevel="0" collapsed="false">
      <c r="A2315" s="1" t="n">
        <v>2302</v>
      </c>
      <c r="B2315" s="80" t="n">
        <v>17194.25</v>
      </c>
      <c r="C2315" s="81" t="n">
        <v>4.20500777531596</v>
      </c>
    </row>
    <row r="2316" customFormat="false" ht="14.25" hidden="false" customHeight="false" outlineLevel="0" collapsed="false">
      <c r="A2316" s="1" t="n">
        <v>2303</v>
      </c>
      <c r="B2316" s="80" t="n">
        <v>16423.44921875</v>
      </c>
      <c r="C2316" s="81" t="n">
        <v>3.87710769082968</v>
      </c>
    </row>
    <row r="2317" customFormat="false" ht="14.25" hidden="false" customHeight="false" outlineLevel="0" collapsed="false">
      <c r="A2317" s="1" t="n">
        <v>2304</v>
      </c>
      <c r="B2317" s="80" t="n">
        <v>15637.123046875</v>
      </c>
      <c r="C2317" s="81" t="n">
        <v>3.7411679228008</v>
      </c>
    </row>
    <row r="2318" customFormat="false" ht="14.25" hidden="false" customHeight="false" outlineLevel="0" collapsed="false">
      <c r="A2318" s="1" t="n">
        <v>2305</v>
      </c>
      <c r="B2318" s="80" t="n">
        <v>15069.470703125</v>
      </c>
      <c r="C2318" s="81" t="n">
        <v>3.53886578781474</v>
      </c>
    </row>
    <row r="2319" customFormat="false" ht="14.25" hidden="false" customHeight="false" outlineLevel="0" collapsed="false">
      <c r="A2319" s="1" t="n">
        <v>2306</v>
      </c>
      <c r="B2319" s="80" t="n">
        <v>14887.05859375</v>
      </c>
      <c r="C2319" s="81" t="n">
        <v>3.49875289440464</v>
      </c>
    </row>
    <row r="2320" customFormat="false" ht="14.25" hidden="false" customHeight="false" outlineLevel="0" collapsed="false">
      <c r="A2320" s="1" t="n">
        <v>2307</v>
      </c>
      <c r="B2320" s="80" t="n">
        <v>14178.900390625</v>
      </c>
      <c r="C2320" s="81" t="n">
        <v>3.64457914464759</v>
      </c>
    </row>
    <row r="2321" customFormat="false" ht="14.25" hidden="false" customHeight="false" outlineLevel="0" collapsed="false">
      <c r="A2321" s="1" t="n">
        <v>2308</v>
      </c>
      <c r="B2321" s="80" t="n">
        <v>14318.712890625</v>
      </c>
      <c r="C2321" s="81" t="n">
        <v>3.64071372937693</v>
      </c>
    </row>
    <row r="2322" customFormat="false" ht="14.25" hidden="false" customHeight="false" outlineLevel="0" collapsed="false">
      <c r="A2322" s="1" t="n">
        <v>2309</v>
      </c>
      <c r="B2322" s="80" t="n">
        <v>13980.5</v>
      </c>
      <c r="C2322" s="81" t="n">
        <v>3.52454398304385</v>
      </c>
    </row>
    <row r="2323" customFormat="false" ht="14.25" hidden="false" customHeight="false" outlineLevel="0" collapsed="false">
      <c r="A2323" s="1" t="n">
        <v>2310</v>
      </c>
      <c r="B2323" s="80" t="n">
        <v>14112.666015625</v>
      </c>
      <c r="C2323" s="81" t="n">
        <v>3.5187303696584</v>
      </c>
    </row>
    <row r="2324" customFormat="false" ht="14.25" hidden="false" customHeight="false" outlineLevel="0" collapsed="false">
      <c r="A2324" s="1" t="n">
        <v>2311</v>
      </c>
      <c r="B2324" s="80" t="n">
        <v>14057.720703125</v>
      </c>
      <c r="C2324" s="81" t="n">
        <v>3.50983185307442</v>
      </c>
    </row>
    <row r="2325" customFormat="false" ht="14.25" hidden="false" customHeight="false" outlineLevel="0" collapsed="false">
      <c r="A2325" s="1" t="n">
        <v>2312</v>
      </c>
      <c r="B2325" s="80" t="n">
        <v>14482.7099609375</v>
      </c>
      <c r="C2325" s="81" t="n">
        <v>3.50023028840988</v>
      </c>
    </row>
    <row r="2326" customFormat="false" ht="14.25" hidden="false" customHeight="false" outlineLevel="0" collapsed="false">
      <c r="A2326" s="1" t="n">
        <v>2313</v>
      </c>
      <c r="B2326" s="80" t="n">
        <v>14130.236328125</v>
      </c>
      <c r="C2326" s="81" t="n">
        <v>3.52817089100563</v>
      </c>
    </row>
    <row r="2327" customFormat="false" ht="14.25" hidden="false" customHeight="false" outlineLevel="0" collapsed="false">
      <c r="A2327" s="1" t="n">
        <v>2314</v>
      </c>
      <c r="B2327" s="80" t="n">
        <v>13943.03515625</v>
      </c>
      <c r="C2327" s="81" t="n">
        <v>3.40830602496496</v>
      </c>
    </row>
    <row r="2328" customFormat="false" ht="14.25" hidden="false" customHeight="false" outlineLevel="0" collapsed="false">
      <c r="A2328" s="1" t="n">
        <v>2315</v>
      </c>
      <c r="B2328" s="80" t="n">
        <v>15208.015625</v>
      </c>
      <c r="C2328" s="81" t="n">
        <v>3.48476401421013</v>
      </c>
    </row>
    <row r="2329" customFormat="false" ht="14.25" hidden="false" customHeight="false" outlineLevel="0" collapsed="false">
      <c r="A2329" s="1" t="n">
        <v>2316</v>
      </c>
      <c r="B2329" s="80" t="n">
        <v>18551.798828125</v>
      </c>
      <c r="C2329" s="81" t="n">
        <v>3.51394506651375</v>
      </c>
    </row>
    <row r="2330" customFormat="false" ht="14.25" hidden="false" customHeight="false" outlineLevel="0" collapsed="false">
      <c r="A2330" s="1" t="n">
        <v>2317</v>
      </c>
      <c r="B2330" s="80" t="n">
        <v>20760.328125</v>
      </c>
      <c r="C2330" s="81" t="n">
        <v>3.76706896596742</v>
      </c>
    </row>
    <row r="2331" customFormat="false" ht="14.25" hidden="false" customHeight="false" outlineLevel="0" collapsed="false">
      <c r="A2331" s="1" t="n">
        <v>2318</v>
      </c>
      <c r="B2331" s="80" t="n">
        <v>23225.814453125</v>
      </c>
      <c r="C2331" s="81" t="n">
        <v>4.22409318567171</v>
      </c>
    </row>
    <row r="2332" customFormat="false" ht="14.25" hidden="false" customHeight="false" outlineLevel="0" collapsed="false">
      <c r="A2332" s="1" t="n">
        <v>2319</v>
      </c>
      <c r="B2332" s="80" t="n">
        <v>24726.330078125</v>
      </c>
      <c r="C2332" s="81" t="n">
        <v>4.57025177473544</v>
      </c>
    </row>
    <row r="2333" customFormat="false" ht="14.25" hidden="false" customHeight="false" outlineLevel="0" collapsed="false">
      <c r="A2333" s="1" t="n">
        <v>2320</v>
      </c>
      <c r="B2333" s="80" t="n">
        <v>27365.546875</v>
      </c>
      <c r="C2333" s="81" t="n">
        <v>4.79476139861172</v>
      </c>
    </row>
    <row r="2334" customFormat="false" ht="14.25" hidden="false" customHeight="false" outlineLevel="0" collapsed="false">
      <c r="A2334" s="1" t="n">
        <v>2321</v>
      </c>
      <c r="B2334" s="80" t="n">
        <v>29474.41015625</v>
      </c>
      <c r="C2334" s="81" t="n">
        <v>5.40480225351739</v>
      </c>
    </row>
    <row r="2335" customFormat="false" ht="14.25" hidden="false" customHeight="false" outlineLevel="0" collapsed="false">
      <c r="A2335" s="1" t="n">
        <v>2322</v>
      </c>
      <c r="B2335" s="80" t="n">
        <v>29550.52734375</v>
      </c>
      <c r="C2335" s="81" t="n">
        <v>6.30624483947589</v>
      </c>
    </row>
    <row r="2336" customFormat="false" ht="14.25" hidden="false" customHeight="false" outlineLevel="0" collapsed="false">
      <c r="A2336" s="1" t="n">
        <v>2323</v>
      </c>
      <c r="B2336" s="80" t="n">
        <v>29563.03125</v>
      </c>
      <c r="C2336" s="81" t="n">
        <v>6.96740942928475</v>
      </c>
    </row>
    <row r="2337" customFormat="false" ht="14.25" hidden="false" customHeight="false" outlineLevel="0" collapsed="false">
      <c r="A2337" s="1" t="n">
        <v>2324</v>
      </c>
      <c r="B2337" s="80" t="n">
        <v>30216.201171875</v>
      </c>
      <c r="C2337" s="81" t="n">
        <v>7.07346658977027</v>
      </c>
    </row>
    <row r="2338" customFormat="false" ht="14.25" hidden="false" customHeight="false" outlineLevel="0" collapsed="false">
      <c r="A2338" s="1" t="n">
        <v>2325</v>
      </c>
      <c r="B2338" s="80" t="n">
        <v>30057.6953125</v>
      </c>
      <c r="C2338" s="81" t="n">
        <v>7.04473620531397</v>
      </c>
    </row>
    <row r="2339" customFormat="false" ht="14.25" hidden="false" customHeight="false" outlineLevel="0" collapsed="false">
      <c r="A2339" s="1" t="n">
        <v>2326</v>
      </c>
      <c r="B2339" s="80" t="n">
        <v>32118.423828125</v>
      </c>
      <c r="C2339" s="81" t="n">
        <v>7.15594105159426</v>
      </c>
    </row>
    <row r="2340" customFormat="false" ht="14.25" hidden="false" customHeight="false" outlineLevel="0" collapsed="false">
      <c r="A2340" s="1" t="n">
        <v>2327</v>
      </c>
      <c r="B2340" s="80" t="n">
        <v>33737.15234375</v>
      </c>
      <c r="C2340" s="81" t="n">
        <v>7.18180956853477</v>
      </c>
    </row>
    <row r="2341" customFormat="false" ht="14.25" hidden="false" customHeight="false" outlineLevel="0" collapsed="false">
      <c r="A2341" s="1" t="n">
        <v>2328</v>
      </c>
      <c r="B2341" s="80" t="n">
        <v>33322.12109375</v>
      </c>
      <c r="C2341" s="81" t="n">
        <v>7.03713550387386</v>
      </c>
    </row>
    <row r="2342" customFormat="false" ht="14.25" hidden="false" customHeight="false" outlineLevel="0" collapsed="false">
      <c r="A2342" s="1" t="n">
        <v>2329</v>
      </c>
      <c r="B2342" s="80" t="n">
        <v>32357.845703125</v>
      </c>
      <c r="C2342" s="81" t="n">
        <v>6.9373317333456</v>
      </c>
    </row>
    <row r="2343" customFormat="false" ht="14.25" hidden="false" customHeight="false" outlineLevel="0" collapsed="false">
      <c r="A2343" s="1" t="n">
        <v>2330</v>
      </c>
      <c r="B2343" s="80" t="n">
        <v>30246.591796875</v>
      </c>
      <c r="C2343" s="81" t="n">
        <v>6.94208905966305</v>
      </c>
    </row>
    <row r="2344" customFormat="false" ht="14.25" hidden="false" customHeight="false" outlineLevel="0" collapsed="false">
      <c r="A2344" s="1" t="n">
        <v>2331</v>
      </c>
      <c r="B2344" s="80" t="n">
        <v>27198.1875</v>
      </c>
      <c r="C2344" s="81" t="n">
        <v>6.7978053284679</v>
      </c>
    </row>
    <row r="2345" customFormat="false" ht="14.25" hidden="false" customHeight="false" outlineLevel="0" collapsed="false">
      <c r="A2345" s="1" t="n">
        <v>2332</v>
      </c>
      <c r="B2345" s="80" t="n">
        <v>27163.314453125</v>
      </c>
      <c r="C2345" s="81" t="n">
        <v>6.47470920718295</v>
      </c>
    </row>
    <row r="2346" customFormat="false" ht="14.25" hidden="false" customHeight="false" outlineLevel="0" collapsed="false">
      <c r="A2346" s="1" t="n">
        <v>2333</v>
      </c>
      <c r="B2346" s="80" t="n">
        <v>27012.80859375</v>
      </c>
      <c r="C2346" s="81" t="n">
        <v>6.43690195181146</v>
      </c>
    </row>
    <row r="2347" customFormat="false" ht="14.25" hidden="false" customHeight="false" outlineLevel="0" collapsed="false">
      <c r="A2347" s="1" t="n">
        <v>2334</v>
      </c>
      <c r="B2347" s="80" t="n">
        <v>26291.525390625</v>
      </c>
      <c r="C2347" s="81" t="n">
        <v>6.34196449018065</v>
      </c>
    </row>
    <row r="2348" customFormat="false" ht="14.25" hidden="false" customHeight="false" outlineLevel="0" collapsed="false">
      <c r="A2348" s="1" t="n">
        <v>2335</v>
      </c>
      <c r="B2348" s="80" t="n">
        <v>25975.87109375</v>
      </c>
      <c r="C2348" s="81" t="n">
        <v>6.25790240122971</v>
      </c>
    </row>
    <row r="2349" customFormat="false" ht="14.25" hidden="false" customHeight="false" outlineLevel="0" collapsed="false">
      <c r="A2349" s="1" t="n">
        <v>2336</v>
      </c>
      <c r="B2349" s="80" t="n">
        <v>26222.146484375</v>
      </c>
      <c r="C2349" s="81" t="n">
        <v>6.34315516213229</v>
      </c>
    </row>
    <row r="2350" customFormat="false" ht="14.25" hidden="false" customHeight="false" outlineLevel="0" collapsed="false">
      <c r="A2350" s="1" t="n">
        <v>2337</v>
      </c>
      <c r="B2350" s="80" t="n">
        <v>25756.470703125</v>
      </c>
      <c r="C2350" s="81" t="n">
        <v>6.43550371419008</v>
      </c>
    </row>
    <row r="2351" customFormat="false" ht="14.25" hidden="false" customHeight="false" outlineLevel="0" collapsed="false">
      <c r="A2351" s="1" t="n">
        <v>2338</v>
      </c>
      <c r="B2351" s="80" t="n">
        <v>25663.4609375</v>
      </c>
      <c r="C2351" s="81" t="n">
        <v>6.40492116664323</v>
      </c>
    </row>
    <row r="2352" customFormat="false" ht="14.25" hidden="false" customHeight="false" outlineLevel="0" collapsed="false">
      <c r="A2352" s="1" t="n">
        <v>2339</v>
      </c>
      <c r="B2352" s="80" t="n">
        <v>24540.890625</v>
      </c>
      <c r="C2352" s="81" t="n">
        <v>6.07449991787907</v>
      </c>
    </row>
    <row r="2353" customFormat="false" ht="14.25" hidden="false" customHeight="false" outlineLevel="0" collapsed="false">
      <c r="A2353" s="1" t="n">
        <v>2340</v>
      </c>
      <c r="B2353" s="80" t="n">
        <v>24544.912109375</v>
      </c>
      <c r="C2353" s="81" t="n">
        <v>5.80793535572039</v>
      </c>
    </row>
    <row r="2354" customFormat="false" ht="14.25" hidden="false" customHeight="false" outlineLevel="0" collapsed="false">
      <c r="A2354" s="1" t="n">
        <v>2341</v>
      </c>
      <c r="B2354" s="80" t="n">
        <v>24414.75390625</v>
      </c>
      <c r="C2354" s="81" t="n">
        <v>5.80567743512496</v>
      </c>
    </row>
    <row r="2355" customFormat="false" ht="14.25" hidden="false" customHeight="false" outlineLevel="0" collapsed="false">
      <c r="A2355" s="1" t="n">
        <v>2342</v>
      </c>
      <c r="B2355" s="80" t="n">
        <v>24636.015625</v>
      </c>
      <c r="C2355" s="81" t="n">
        <v>5.66907797562189</v>
      </c>
    </row>
    <row r="2356" customFormat="false" ht="14.25" hidden="false" customHeight="false" outlineLevel="0" collapsed="false">
      <c r="A2356" s="1" t="n">
        <v>2343</v>
      </c>
      <c r="B2356" s="80" t="n">
        <v>24664.7734375</v>
      </c>
      <c r="C2356" s="81" t="n">
        <v>5.82674207960209</v>
      </c>
    </row>
    <row r="2357" customFormat="false" ht="14.25" hidden="false" customHeight="false" outlineLevel="0" collapsed="false">
      <c r="A2357" s="1" t="n">
        <v>2344</v>
      </c>
      <c r="B2357" s="80" t="n">
        <v>24381.51171875</v>
      </c>
      <c r="C2357" s="81" t="n">
        <v>5.86292448351221</v>
      </c>
    </row>
    <row r="2358" customFormat="false" ht="14.25" hidden="false" customHeight="false" outlineLevel="0" collapsed="false">
      <c r="A2358" s="1" t="n">
        <v>2345</v>
      </c>
      <c r="B2358" s="80" t="n">
        <v>23685.09765625</v>
      </c>
      <c r="C2358" s="81" t="n">
        <v>5.53167941184183</v>
      </c>
    </row>
    <row r="2359" customFormat="false" ht="14.25" hidden="false" customHeight="false" outlineLevel="0" collapsed="false">
      <c r="A2359" s="1" t="n">
        <v>2346</v>
      </c>
      <c r="B2359" s="80" t="n">
        <v>22955.30859375</v>
      </c>
      <c r="C2359" s="81" t="n">
        <v>5.19638301858007</v>
      </c>
    </row>
    <row r="2360" customFormat="false" ht="14.25" hidden="false" customHeight="false" outlineLevel="0" collapsed="false">
      <c r="A2360" s="1" t="n">
        <v>2347</v>
      </c>
      <c r="B2360" s="80" t="n">
        <v>21557.359375</v>
      </c>
      <c r="C2360" s="81" t="n">
        <v>4.85280763729552</v>
      </c>
    </row>
    <row r="2361" customFormat="false" ht="14.25" hidden="false" customHeight="false" outlineLevel="0" collapsed="false">
      <c r="A2361" s="1" t="n">
        <v>2348</v>
      </c>
      <c r="B2361" s="80" t="n">
        <v>20002.65234375</v>
      </c>
      <c r="C2361" s="81" t="n">
        <v>4.64757541131243</v>
      </c>
    </row>
    <row r="2362" customFormat="false" ht="14.25" hidden="false" customHeight="false" outlineLevel="0" collapsed="false">
      <c r="A2362" s="1" t="n">
        <v>2349</v>
      </c>
      <c r="B2362" s="80" t="n">
        <v>18323.947265625</v>
      </c>
      <c r="C2362" s="81" t="n">
        <v>4.18811826717866</v>
      </c>
    </row>
    <row r="2363" customFormat="false" ht="14.25" hidden="false" customHeight="false" outlineLevel="0" collapsed="false">
      <c r="A2363" s="1" t="n">
        <v>2350</v>
      </c>
      <c r="B2363" s="80" t="n">
        <v>17118.25</v>
      </c>
      <c r="C2363" s="81" t="n">
        <v>3.80585034785101</v>
      </c>
    </row>
    <row r="2364" customFormat="false" ht="14.25" hidden="false" customHeight="false" outlineLevel="0" collapsed="false">
      <c r="A2364" s="1" t="n">
        <v>2351</v>
      </c>
      <c r="B2364" s="80" t="n">
        <v>16297.3330078125</v>
      </c>
      <c r="C2364" s="81" t="n">
        <v>3.51393388390896</v>
      </c>
    </row>
    <row r="2365" customFormat="false" ht="14.25" hidden="false" customHeight="false" outlineLevel="0" collapsed="false">
      <c r="A2365" s="1" t="n">
        <v>2352</v>
      </c>
      <c r="B2365" s="80" t="n">
        <v>15731.470703125</v>
      </c>
      <c r="C2365" s="81" t="n">
        <v>3.37390139959802</v>
      </c>
    </row>
    <row r="2366" customFormat="false" ht="14.25" hidden="false" customHeight="false" outlineLevel="0" collapsed="false">
      <c r="A2366" s="1" t="n">
        <v>2353</v>
      </c>
      <c r="B2366" s="80" t="n">
        <v>15187.26171875</v>
      </c>
      <c r="C2366" s="81" t="n">
        <v>3.38431837172853</v>
      </c>
    </row>
    <row r="2367" customFormat="false" ht="14.25" hidden="false" customHeight="false" outlineLevel="0" collapsed="false">
      <c r="A2367" s="1" t="n">
        <v>2354</v>
      </c>
      <c r="B2367" s="80" t="n">
        <v>14659.7021484375</v>
      </c>
      <c r="C2367" s="81" t="n">
        <v>3.46877971889903</v>
      </c>
    </row>
    <row r="2368" customFormat="false" ht="14.25" hidden="false" customHeight="false" outlineLevel="0" collapsed="false">
      <c r="A2368" s="1" t="n">
        <v>2355</v>
      </c>
      <c r="B2368" s="80" t="n">
        <v>13992.078125</v>
      </c>
      <c r="C2368" s="81" t="n">
        <v>3.69874290396352</v>
      </c>
    </row>
    <row r="2369" customFormat="false" ht="14.25" hidden="false" customHeight="false" outlineLevel="0" collapsed="false">
      <c r="A2369" s="1" t="n">
        <v>2356</v>
      </c>
      <c r="B2369" s="80" t="n">
        <v>13807.82421875</v>
      </c>
      <c r="C2369" s="81" t="n">
        <v>3.68316664589776</v>
      </c>
    </row>
    <row r="2370" customFormat="false" ht="14.25" hidden="false" customHeight="false" outlineLevel="0" collapsed="false">
      <c r="A2370" s="1" t="n">
        <v>2357</v>
      </c>
      <c r="B2370" s="80" t="n">
        <v>13712.9521484375</v>
      </c>
      <c r="C2370" s="81" t="n">
        <v>3.65905122012537</v>
      </c>
    </row>
    <row r="2371" customFormat="false" ht="14.25" hidden="false" customHeight="false" outlineLevel="0" collapsed="false">
      <c r="A2371" s="1" t="n">
        <v>2358</v>
      </c>
      <c r="B2371" s="80" t="n">
        <v>13647.044921875</v>
      </c>
      <c r="C2371" s="81" t="n">
        <v>3.52194998402271</v>
      </c>
    </row>
    <row r="2372" customFormat="false" ht="14.25" hidden="false" customHeight="false" outlineLevel="0" collapsed="false">
      <c r="A2372" s="1" t="n">
        <v>2359</v>
      </c>
      <c r="B2372" s="80" t="n">
        <v>13664.8671875</v>
      </c>
      <c r="C2372" s="81" t="n">
        <v>3.54879878129105</v>
      </c>
    </row>
    <row r="2373" customFormat="false" ht="14.25" hidden="false" customHeight="false" outlineLevel="0" collapsed="false">
      <c r="A2373" s="1" t="n">
        <v>2360</v>
      </c>
      <c r="B2373" s="80" t="n">
        <v>13410.01171875</v>
      </c>
      <c r="C2373" s="81" t="n">
        <v>3.49707107184286</v>
      </c>
    </row>
    <row r="2374" customFormat="false" ht="14.25" hidden="false" customHeight="false" outlineLevel="0" collapsed="false">
      <c r="A2374" s="1" t="n">
        <v>2361</v>
      </c>
      <c r="B2374" s="80" t="n">
        <v>13417.5078125</v>
      </c>
      <c r="C2374" s="81" t="n">
        <v>3.43780766138367</v>
      </c>
    </row>
    <row r="2375" customFormat="false" ht="14.25" hidden="false" customHeight="false" outlineLevel="0" collapsed="false">
      <c r="A2375" s="1" t="n">
        <v>2362</v>
      </c>
      <c r="B2375" s="80" t="n">
        <v>13255.9609375</v>
      </c>
      <c r="C2375" s="81" t="n">
        <v>3.44233895907767</v>
      </c>
    </row>
    <row r="2376" customFormat="false" ht="14.25" hidden="false" customHeight="false" outlineLevel="0" collapsed="false">
      <c r="A2376" s="1" t="n">
        <v>2363</v>
      </c>
      <c r="B2376" s="80" t="n">
        <v>14097.015625</v>
      </c>
      <c r="C2376" s="81" t="n">
        <v>3.63551807930297</v>
      </c>
    </row>
    <row r="2377" customFormat="false" ht="14.25" hidden="false" customHeight="false" outlineLevel="0" collapsed="false">
      <c r="A2377" s="1" t="n">
        <v>2364</v>
      </c>
      <c r="B2377" s="80" t="n">
        <v>17302.87109375</v>
      </c>
      <c r="C2377" s="81" t="n">
        <v>3.5198593243102</v>
      </c>
    </row>
    <row r="2378" customFormat="false" ht="14.25" hidden="false" customHeight="false" outlineLevel="0" collapsed="false">
      <c r="A2378" s="1" t="n">
        <v>2365</v>
      </c>
      <c r="B2378" s="80" t="n">
        <v>19864.021484375</v>
      </c>
      <c r="C2378" s="81" t="n">
        <v>3.63761958542611</v>
      </c>
    </row>
    <row r="2379" customFormat="false" ht="14.25" hidden="false" customHeight="false" outlineLevel="0" collapsed="false">
      <c r="A2379" s="1" t="n">
        <v>2366</v>
      </c>
      <c r="B2379" s="80" t="n">
        <v>22373.716796875</v>
      </c>
      <c r="C2379" s="81" t="n">
        <v>3.85962974550809</v>
      </c>
    </row>
    <row r="2380" customFormat="false" ht="14.25" hidden="false" customHeight="false" outlineLevel="0" collapsed="false">
      <c r="A2380" s="1" t="n">
        <v>2367</v>
      </c>
      <c r="B2380" s="80" t="n">
        <v>24530.373046875</v>
      </c>
      <c r="C2380" s="81" t="n">
        <v>4.1184944278787</v>
      </c>
    </row>
    <row r="2381" customFormat="false" ht="14.25" hidden="false" customHeight="false" outlineLevel="0" collapsed="false">
      <c r="A2381" s="1" t="n">
        <v>2368</v>
      </c>
      <c r="B2381" s="80" t="n">
        <v>25356.658203125</v>
      </c>
      <c r="C2381" s="81" t="n">
        <v>4.72220447654354</v>
      </c>
    </row>
    <row r="2382" customFormat="false" ht="14.25" hidden="false" customHeight="false" outlineLevel="0" collapsed="false">
      <c r="A2382" s="1" t="n">
        <v>2369</v>
      </c>
      <c r="B2382" s="80" t="n">
        <v>26162.4921875</v>
      </c>
      <c r="C2382" s="81" t="n">
        <v>5.58733598395947</v>
      </c>
    </row>
    <row r="2383" customFormat="false" ht="14.25" hidden="false" customHeight="false" outlineLevel="0" collapsed="false">
      <c r="A2383" s="1" t="n">
        <v>2370</v>
      </c>
      <c r="B2383" s="80" t="n">
        <v>26649.15625</v>
      </c>
      <c r="C2383" s="81" t="n">
        <v>6.04190877542835</v>
      </c>
    </row>
    <row r="2384" customFormat="false" ht="14.25" hidden="false" customHeight="false" outlineLevel="0" collapsed="false">
      <c r="A2384" s="1" t="n">
        <v>2371</v>
      </c>
      <c r="B2384" s="80" t="n">
        <v>27149.0625</v>
      </c>
      <c r="C2384" s="81" t="n">
        <v>6.71446674137054</v>
      </c>
    </row>
    <row r="2385" customFormat="false" ht="14.25" hidden="false" customHeight="false" outlineLevel="0" collapsed="false">
      <c r="A2385" s="1" t="n">
        <v>2372</v>
      </c>
      <c r="B2385" s="80" t="n">
        <v>27311.4296875</v>
      </c>
      <c r="C2385" s="81" t="n">
        <v>6.74392651856061</v>
      </c>
    </row>
    <row r="2386" customFormat="false" ht="14.25" hidden="false" customHeight="false" outlineLevel="0" collapsed="false">
      <c r="A2386" s="1" t="n">
        <v>2373</v>
      </c>
      <c r="B2386" s="80" t="n">
        <v>28458.873046875</v>
      </c>
      <c r="C2386" s="81" t="n">
        <v>6.81118558329363</v>
      </c>
    </row>
    <row r="2387" customFormat="false" ht="14.25" hidden="false" customHeight="false" outlineLevel="0" collapsed="false">
      <c r="A2387" s="1" t="n">
        <v>2374</v>
      </c>
      <c r="B2387" s="80" t="n">
        <v>27694.462890625</v>
      </c>
      <c r="C2387" s="81" t="n">
        <v>6.93248599136995</v>
      </c>
    </row>
    <row r="2388" customFormat="false" ht="14.25" hidden="false" customHeight="false" outlineLevel="0" collapsed="false">
      <c r="A2388" s="1" t="n">
        <v>2375</v>
      </c>
      <c r="B2388" s="80" t="n">
        <v>27517.8203125</v>
      </c>
      <c r="C2388" s="81" t="n">
        <v>6.9542986298595</v>
      </c>
    </row>
    <row r="2389" customFormat="false" ht="14.25" hidden="false" customHeight="false" outlineLevel="0" collapsed="false">
      <c r="A2389" s="1" t="n">
        <v>2376</v>
      </c>
      <c r="B2389" s="80" t="n">
        <v>25718.72265625</v>
      </c>
      <c r="C2389" s="81" t="n">
        <v>6.96296797264124</v>
      </c>
    </row>
    <row r="2390" customFormat="false" ht="14.25" hidden="false" customHeight="false" outlineLevel="0" collapsed="false">
      <c r="A2390" s="1" t="n">
        <v>2377</v>
      </c>
      <c r="B2390" s="80" t="n">
        <v>25470.5859375</v>
      </c>
      <c r="C2390" s="81" t="n">
        <v>6.88950655925467</v>
      </c>
    </row>
    <row r="2391" customFormat="false" ht="14.25" hidden="false" customHeight="false" outlineLevel="0" collapsed="false">
      <c r="A2391" s="1" t="n">
        <v>2378</v>
      </c>
      <c r="B2391" s="80" t="n">
        <v>25213.4609375</v>
      </c>
      <c r="C2391" s="81" t="n">
        <v>6.87085783554127</v>
      </c>
    </row>
    <row r="2392" customFormat="false" ht="14.25" hidden="false" customHeight="false" outlineLevel="0" collapsed="false">
      <c r="A2392" s="1" t="n">
        <v>2379</v>
      </c>
      <c r="B2392" s="80" t="n">
        <v>24957.0703125</v>
      </c>
      <c r="C2392" s="81" t="n">
        <v>6.70346979972074</v>
      </c>
    </row>
    <row r="2393" customFormat="false" ht="14.25" hidden="false" customHeight="false" outlineLevel="0" collapsed="false">
      <c r="A2393" s="1" t="n">
        <v>2380</v>
      </c>
      <c r="B2393" s="80" t="n">
        <v>24048.40625</v>
      </c>
      <c r="C2393" s="81" t="n">
        <v>6.38491117010353</v>
      </c>
    </row>
    <row r="2394" customFormat="false" ht="14.25" hidden="false" customHeight="false" outlineLevel="0" collapsed="false">
      <c r="A2394" s="1" t="n">
        <v>2381</v>
      </c>
      <c r="B2394" s="80" t="n">
        <v>24199.53125</v>
      </c>
      <c r="C2394" s="81" t="n">
        <v>6.28049714232674</v>
      </c>
    </row>
    <row r="2395" customFormat="false" ht="14.25" hidden="false" customHeight="false" outlineLevel="0" collapsed="false">
      <c r="A2395" s="1" t="n">
        <v>2382</v>
      </c>
      <c r="B2395" s="80" t="n">
        <v>23763.87890625</v>
      </c>
      <c r="C2395" s="81" t="n">
        <v>6.19955894810945</v>
      </c>
    </row>
    <row r="2396" customFormat="false" ht="14.25" hidden="false" customHeight="false" outlineLevel="0" collapsed="false">
      <c r="A2396" s="1" t="n">
        <v>2383</v>
      </c>
      <c r="B2396" s="80" t="n">
        <v>23332.24609375</v>
      </c>
      <c r="C2396" s="81" t="n">
        <v>6.18108362985094</v>
      </c>
    </row>
    <row r="2397" customFormat="false" ht="14.25" hidden="false" customHeight="false" outlineLevel="0" collapsed="false">
      <c r="A2397" s="1" t="n">
        <v>2384</v>
      </c>
      <c r="B2397" s="80" t="n">
        <v>23209.12109375</v>
      </c>
      <c r="C2397" s="81" t="n">
        <v>5.93917653351489</v>
      </c>
    </row>
    <row r="2398" customFormat="false" ht="14.25" hidden="false" customHeight="false" outlineLevel="0" collapsed="false">
      <c r="A2398" s="1" t="n">
        <v>2385</v>
      </c>
      <c r="B2398" s="80" t="n">
        <v>22772.708984375</v>
      </c>
      <c r="C2398" s="81" t="n">
        <v>5.64185280421482</v>
      </c>
    </row>
    <row r="2399" customFormat="false" ht="14.25" hidden="false" customHeight="false" outlineLevel="0" collapsed="false">
      <c r="A2399" s="1" t="n">
        <v>2386</v>
      </c>
      <c r="B2399" s="80" t="n">
        <v>22802.33984375</v>
      </c>
      <c r="C2399" s="81" t="n">
        <v>5.53691997881152</v>
      </c>
    </row>
    <row r="2400" customFormat="false" ht="14.25" hidden="false" customHeight="false" outlineLevel="0" collapsed="false">
      <c r="A2400" s="1" t="n">
        <v>2387</v>
      </c>
      <c r="B2400" s="80" t="n">
        <v>22526.3203125</v>
      </c>
      <c r="C2400" s="81" t="n">
        <v>5.48485780546812</v>
      </c>
    </row>
    <row r="2401" customFormat="false" ht="14.25" hidden="false" customHeight="false" outlineLevel="0" collapsed="false">
      <c r="A2401" s="1" t="n">
        <v>2388</v>
      </c>
      <c r="B2401" s="80" t="n">
        <v>22465.056640625</v>
      </c>
      <c r="C2401" s="81" t="n">
        <v>5.44057277652284</v>
      </c>
    </row>
    <row r="2402" customFormat="false" ht="14.25" hidden="false" customHeight="false" outlineLevel="0" collapsed="false">
      <c r="A2402" s="1" t="n">
        <v>2389</v>
      </c>
      <c r="B2402" s="80" t="n">
        <v>22200.298828125</v>
      </c>
      <c r="C2402" s="81" t="n">
        <v>5.32047569514401</v>
      </c>
    </row>
    <row r="2403" customFormat="false" ht="14.25" hidden="false" customHeight="false" outlineLevel="0" collapsed="false">
      <c r="A2403" s="1" t="n">
        <v>2390</v>
      </c>
      <c r="B2403" s="80" t="n">
        <v>22234.78125</v>
      </c>
      <c r="C2403" s="81" t="n">
        <v>5.23168276631048</v>
      </c>
    </row>
    <row r="2404" customFormat="false" ht="14.25" hidden="false" customHeight="false" outlineLevel="0" collapsed="false">
      <c r="A2404" s="1" t="n">
        <v>2391</v>
      </c>
      <c r="B2404" s="80" t="n">
        <v>22002.8984375</v>
      </c>
      <c r="C2404" s="81" t="n">
        <v>5.34021570126541</v>
      </c>
    </row>
    <row r="2405" customFormat="false" ht="14.25" hidden="false" customHeight="false" outlineLevel="0" collapsed="false">
      <c r="A2405" s="1" t="n">
        <v>2392</v>
      </c>
      <c r="B2405" s="80" t="n">
        <v>21035.728515625</v>
      </c>
      <c r="C2405" s="81" t="n">
        <v>5.21441897893835</v>
      </c>
    </row>
    <row r="2406" customFormat="false" ht="14.25" hidden="false" customHeight="false" outlineLevel="0" collapsed="false">
      <c r="A2406" s="1" t="n">
        <v>2393</v>
      </c>
      <c r="B2406" s="80" t="n">
        <v>20533.9375</v>
      </c>
      <c r="C2406" s="81" t="n">
        <v>4.91938213190369</v>
      </c>
    </row>
    <row r="2407" customFormat="false" ht="14.25" hidden="false" customHeight="false" outlineLevel="0" collapsed="false">
      <c r="A2407" s="1" t="n">
        <v>2394</v>
      </c>
      <c r="B2407" s="80" t="n">
        <v>19657.642578125</v>
      </c>
      <c r="C2407" s="81" t="n">
        <v>4.67899582731377</v>
      </c>
    </row>
    <row r="2408" customFormat="false" ht="14.25" hidden="false" customHeight="false" outlineLevel="0" collapsed="false">
      <c r="A2408" s="1" t="n">
        <v>2395</v>
      </c>
      <c r="B2408" s="80" t="n">
        <v>17991.16796875</v>
      </c>
      <c r="C2408" s="81" t="n">
        <v>4.35917348267886</v>
      </c>
    </row>
    <row r="2409" customFormat="false" ht="14.25" hidden="false" customHeight="false" outlineLevel="0" collapsed="false">
      <c r="A2409" s="1" t="n">
        <v>2396</v>
      </c>
      <c r="B2409" s="80" t="n">
        <v>16887.103515625</v>
      </c>
      <c r="C2409" s="81" t="n">
        <v>4.1568462563524</v>
      </c>
    </row>
    <row r="2410" customFormat="false" ht="14.25" hidden="false" customHeight="false" outlineLevel="0" collapsed="false">
      <c r="A2410" s="1" t="n">
        <v>2397</v>
      </c>
      <c r="B2410" s="80" t="n">
        <v>15685.427734375</v>
      </c>
      <c r="C2410" s="81" t="n">
        <v>3.93643801858731</v>
      </c>
    </row>
    <row r="2411" customFormat="false" ht="14.25" hidden="false" customHeight="false" outlineLevel="0" collapsed="false">
      <c r="A2411" s="1" t="n">
        <v>2398</v>
      </c>
      <c r="B2411" s="80" t="n">
        <v>14765.111328125</v>
      </c>
      <c r="C2411" s="81" t="n">
        <v>3.72915356339554</v>
      </c>
    </row>
    <row r="2412" customFormat="false" ht="14.25" hidden="false" customHeight="false" outlineLevel="0" collapsed="false">
      <c r="A2412" s="1" t="n">
        <v>2399</v>
      </c>
      <c r="B2412" s="80" t="n">
        <v>14298.69140625</v>
      </c>
      <c r="C2412" s="81" t="n">
        <v>3.49181181668772</v>
      </c>
    </row>
    <row r="2413" customFormat="false" ht="14.25" hidden="false" customHeight="false" outlineLevel="0" collapsed="false">
      <c r="A2413" s="1" t="n">
        <v>2400</v>
      </c>
      <c r="B2413" s="80" t="n">
        <v>13682.02734375</v>
      </c>
      <c r="C2413" s="81" t="n">
        <v>3.11515746870319</v>
      </c>
    </row>
    <row r="2414" customFormat="false" ht="14.25" hidden="false" customHeight="false" outlineLevel="0" collapsed="false">
      <c r="A2414" s="1" t="n">
        <v>2401</v>
      </c>
      <c r="B2414" s="80" t="n">
        <v>13185.615234375</v>
      </c>
      <c r="C2414" s="81" t="n">
        <v>3.02400213846291</v>
      </c>
    </row>
    <row r="2415" customFormat="false" ht="14.25" hidden="false" customHeight="false" outlineLevel="0" collapsed="false">
      <c r="A2415" s="1" t="n">
        <v>2402</v>
      </c>
      <c r="B2415" s="80" t="n">
        <v>13171.111328125</v>
      </c>
      <c r="C2415" s="81" t="n">
        <v>2.98123204608535</v>
      </c>
    </row>
    <row r="2416" customFormat="false" ht="14.25" hidden="false" customHeight="false" outlineLevel="0" collapsed="false">
      <c r="A2416" s="1" t="n">
        <v>2403</v>
      </c>
      <c r="B2416" s="80" t="n">
        <v>13147.2470703125</v>
      </c>
      <c r="C2416" s="81" t="n">
        <v>3.20885151381508</v>
      </c>
    </row>
    <row r="2417" customFormat="false" ht="14.25" hidden="false" customHeight="false" outlineLevel="0" collapsed="false">
      <c r="A2417" s="1" t="n">
        <v>2404</v>
      </c>
      <c r="B2417" s="80" t="n">
        <v>12828.005859375</v>
      </c>
      <c r="C2417" s="81" t="n">
        <v>3.12475595714976</v>
      </c>
    </row>
    <row r="2418" customFormat="false" ht="14.25" hidden="false" customHeight="false" outlineLevel="0" collapsed="false">
      <c r="A2418" s="1" t="n">
        <v>2405</v>
      </c>
      <c r="B2418" s="80" t="n">
        <v>12878.4248046875</v>
      </c>
      <c r="C2418" s="81" t="n">
        <v>3.23854394978973</v>
      </c>
    </row>
    <row r="2419" customFormat="false" ht="14.25" hidden="false" customHeight="false" outlineLevel="0" collapsed="false">
      <c r="A2419" s="1" t="n">
        <v>2406</v>
      </c>
      <c r="B2419" s="80" t="n">
        <v>13682.2041015625</v>
      </c>
      <c r="C2419" s="81" t="n">
        <v>3.20326279103795</v>
      </c>
    </row>
    <row r="2420" customFormat="false" ht="14.25" hidden="false" customHeight="false" outlineLevel="0" collapsed="false">
      <c r="A2420" s="1" t="n">
        <v>2407</v>
      </c>
      <c r="B2420" s="80" t="n">
        <v>13791.32421875</v>
      </c>
      <c r="C2420" s="81" t="n">
        <v>2.98959054875708</v>
      </c>
    </row>
    <row r="2421" customFormat="false" ht="14.25" hidden="false" customHeight="false" outlineLevel="0" collapsed="false">
      <c r="A2421" s="1" t="n">
        <v>2408</v>
      </c>
      <c r="B2421" s="80" t="n">
        <v>13749</v>
      </c>
      <c r="C2421" s="81" t="n">
        <v>2.98550520910697</v>
      </c>
    </row>
    <row r="2422" customFormat="false" ht="14.25" hidden="false" customHeight="false" outlineLevel="0" collapsed="false">
      <c r="A2422" s="1" t="n">
        <v>2409</v>
      </c>
      <c r="B2422" s="80" t="n">
        <v>13268.87890625</v>
      </c>
      <c r="C2422" s="81" t="n">
        <v>2.94166590381363</v>
      </c>
    </row>
    <row r="2423" customFormat="false" ht="14.25" hidden="false" customHeight="false" outlineLevel="0" collapsed="false">
      <c r="A2423" s="1" t="n">
        <v>2410</v>
      </c>
      <c r="B2423" s="80" t="n">
        <v>12225.0029296875</v>
      </c>
      <c r="C2423" s="81" t="n">
        <v>2.90947039631552</v>
      </c>
    </row>
    <row r="2424" customFormat="false" ht="14.25" hidden="false" customHeight="false" outlineLevel="0" collapsed="false">
      <c r="A2424" s="1" t="n">
        <v>2411</v>
      </c>
      <c r="B2424" s="80" t="n">
        <v>14547.5771484375</v>
      </c>
      <c r="C2424" s="81" t="n">
        <v>2.95911640966389</v>
      </c>
    </row>
    <row r="2425" customFormat="false" ht="14.25" hidden="false" customHeight="false" outlineLevel="0" collapsed="false">
      <c r="A2425" s="1" t="n">
        <v>2412</v>
      </c>
      <c r="B2425" s="80" t="n">
        <v>16683.89453125</v>
      </c>
      <c r="C2425" s="81" t="n">
        <v>2.94941257164059</v>
      </c>
    </row>
    <row r="2426" customFormat="false" ht="14.25" hidden="false" customHeight="false" outlineLevel="0" collapsed="false">
      <c r="A2426" s="1" t="n">
        <v>2413</v>
      </c>
      <c r="B2426" s="80" t="n">
        <v>17889.95703125</v>
      </c>
      <c r="C2426" s="81" t="n">
        <v>3.13875567952046</v>
      </c>
    </row>
    <row r="2427" customFormat="false" ht="14.25" hidden="false" customHeight="false" outlineLevel="0" collapsed="false">
      <c r="A2427" s="1" t="n">
        <v>2414</v>
      </c>
      <c r="B2427" s="80" t="n">
        <v>18442.736328125</v>
      </c>
      <c r="C2427" s="81" t="n">
        <v>2.88662444269619</v>
      </c>
    </row>
    <row r="2428" customFormat="false" ht="14.25" hidden="false" customHeight="false" outlineLevel="0" collapsed="false">
      <c r="A2428" s="1" t="n">
        <v>2415</v>
      </c>
      <c r="B2428" s="80" t="n">
        <v>19096.021484375</v>
      </c>
      <c r="C2428" s="81" t="n">
        <v>2.93659602347315</v>
      </c>
    </row>
    <row r="2429" customFormat="false" ht="14.25" hidden="false" customHeight="false" outlineLevel="0" collapsed="false">
      <c r="A2429" s="1" t="n">
        <v>2416</v>
      </c>
      <c r="B2429" s="80" t="n">
        <v>20754.359375</v>
      </c>
      <c r="C2429" s="81" t="n">
        <v>3.115151275536</v>
      </c>
    </row>
    <row r="2430" customFormat="false" ht="14.25" hidden="false" customHeight="false" outlineLevel="0" collapsed="false">
      <c r="A2430" s="1" t="n">
        <v>2417</v>
      </c>
      <c r="B2430" s="80" t="n">
        <v>22086.0546875</v>
      </c>
      <c r="C2430" s="81" t="n">
        <v>3.71341009788143</v>
      </c>
    </row>
    <row r="2431" customFormat="false" ht="14.25" hidden="false" customHeight="false" outlineLevel="0" collapsed="false">
      <c r="A2431" s="1" t="n">
        <v>2418</v>
      </c>
      <c r="B2431" s="80" t="n">
        <v>22965.478515625</v>
      </c>
      <c r="C2431" s="81" t="n">
        <v>4.18472367315694</v>
      </c>
    </row>
    <row r="2432" customFormat="false" ht="14.25" hidden="false" customHeight="false" outlineLevel="0" collapsed="false">
      <c r="A2432" s="1" t="n">
        <v>2419</v>
      </c>
      <c r="B2432" s="80" t="n">
        <v>23040.85546875</v>
      </c>
      <c r="C2432" s="81" t="n">
        <v>4.67491518829247</v>
      </c>
    </row>
    <row r="2433" customFormat="false" ht="14.25" hidden="false" customHeight="false" outlineLevel="0" collapsed="false">
      <c r="A2433" s="1" t="n">
        <v>2420</v>
      </c>
      <c r="B2433" s="80" t="n">
        <v>23870.025390625</v>
      </c>
      <c r="C2433" s="81" t="n">
        <v>4.86701947017781</v>
      </c>
    </row>
    <row r="2434" customFormat="false" ht="14.25" hidden="false" customHeight="false" outlineLevel="0" collapsed="false">
      <c r="A2434" s="1" t="n">
        <v>2421</v>
      </c>
      <c r="B2434" s="80" t="n">
        <v>23794.6484375</v>
      </c>
      <c r="C2434" s="81" t="n">
        <v>5.01775186301667</v>
      </c>
    </row>
    <row r="2435" customFormat="false" ht="14.25" hidden="false" customHeight="false" outlineLevel="0" collapsed="false">
      <c r="A2435" s="1" t="n">
        <v>2422</v>
      </c>
      <c r="B2435" s="80" t="n">
        <v>23669.015625</v>
      </c>
      <c r="C2435" s="81" t="n">
        <v>5.104245025536</v>
      </c>
    </row>
    <row r="2436" customFormat="false" ht="14.25" hidden="false" customHeight="false" outlineLevel="0" collapsed="false">
      <c r="A2436" s="1" t="n">
        <v>2423</v>
      </c>
      <c r="B2436" s="80" t="n">
        <v>23995.658203125</v>
      </c>
      <c r="C2436" s="81" t="n">
        <v>5.11934457333924</v>
      </c>
    </row>
    <row r="2437" customFormat="false" ht="14.25" hidden="false" customHeight="false" outlineLevel="0" collapsed="false">
      <c r="A2437" s="1" t="n">
        <v>2424</v>
      </c>
      <c r="B2437" s="80" t="n">
        <v>23694.140625</v>
      </c>
      <c r="C2437" s="81" t="n">
        <v>5.08578315986049</v>
      </c>
    </row>
    <row r="2438" customFormat="false" ht="14.25" hidden="false" customHeight="false" outlineLevel="0" collapsed="false">
      <c r="A2438" s="1" t="n">
        <v>2425</v>
      </c>
      <c r="B2438" s="80" t="n">
        <v>23844.8984375</v>
      </c>
      <c r="C2438" s="81" t="n">
        <v>4.96630617994784</v>
      </c>
    </row>
    <row r="2439" customFormat="false" ht="14.25" hidden="false" customHeight="false" outlineLevel="0" collapsed="false">
      <c r="A2439" s="1" t="n">
        <v>2426</v>
      </c>
      <c r="B2439" s="80" t="n">
        <v>23819.7734375</v>
      </c>
      <c r="C2439" s="81" t="n">
        <v>5.04250064407892</v>
      </c>
    </row>
    <row r="2440" customFormat="false" ht="14.25" hidden="false" customHeight="false" outlineLevel="0" collapsed="false">
      <c r="A2440" s="1" t="n">
        <v>2427</v>
      </c>
      <c r="B2440" s="80" t="n">
        <v>23091.11328125</v>
      </c>
      <c r="C2440" s="81" t="n">
        <v>5.05726078349487</v>
      </c>
    </row>
    <row r="2441" customFormat="false" ht="14.25" hidden="false" customHeight="false" outlineLevel="0" collapsed="false">
      <c r="A2441" s="1" t="n">
        <v>2428</v>
      </c>
      <c r="B2441" s="80" t="n">
        <v>22890.1015625</v>
      </c>
      <c r="C2441" s="81" t="n">
        <v>4.95422970563771</v>
      </c>
    </row>
    <row r="2442" customFormat="false" ht="14.25" hidden="false" customHeight="false" outlineLevel="0" collapsed="false">
      <c r="A2442" s="1" t="n">
        <v>2429</v>
      </c>
      <c r="B2442" s="80" t="n">
        <v>24480.1015625</v>
      </c>
      <c r="C2442" s="81" t="n">
        <v>4.96007582558937</v>
      </c>
    </row>
    <row r="2443" customFormat="false" ht="14.25" hidden="false" customHeight="false" outlineLevel="0" collapsed="false">
      <c r="A2443" s="1" t="n">
        <v>2430</v>
      </c>
      <c r="B2443" s="80" t="n">
        <v>19577.357421875</v>
      </c>
      <c r="C2443" s="81" t="n">
        <v>4.85316378098604</v>
      </c>
    </row>
    <row r="2444" customFormat="false" ht="14.25" hidden="false" customHeight="false" outlineLevel="0" collapsed="false">
      <c r="A2444" s="1" t="n">
        <v>2431</v>
      </c>
      <c r="B2444" s="80" t="n">
        <v>19813.330078125</v>
      </c>
      <c r="C2444" s="81" t="n">
        <v>4.76478710259332</v>
      </c>
    </row>
    <row r="2445" customFormat="false" ht="14.25" hidden="false" customHeight="false" outlineLevel="0" collapsed="false">
      <c r="A2445" s="1" t="n">
        <v>2432</v>
      </c>
      <c r="B2445" s="80" t="n">
        <v>20003.51953125</v>
      </c>
      <c r="C2445" s="81" t="n">
        <v>4.7500508883537</v>
      </c>
    </row>
    <row r="2446" customFormat="false" ht="14.25" hidden="false" customHeight="false" outlineLevel="0" collapsed="false">
      <c r="A2446" s="1" t="n">
        <v>2433</v>
      </c>
      <c r="B2446" s="80" t="n">
        <v>20055.453125</v>
      </c>
      <c r="C2446" s="81" t="n">
        <v>4.71834833372295</v>
      </c>
    </row>
    <row r="2447" customFormat="false" ht="14.25" hidden="false" customHeight="false" outlineLevel="0" collapsed="false">
      <c r="A2447" s="1" t="n">
        <v>2434</v>
      </c>
      <c r="B2447" s="80" t="n">
        <v>20923.0859375</v>
      </c>
      <c r="C2447" s="81" t="n">
        <v>4.73505190751159</v>
      </c>
    </row>
    <row r="2448" customFormat="false" ht="14.25" hidden="false" customHeight="false" outlineLevel="0" collapsed="false">
      <c r="A2448" s="1" t="n">
        <v>2435</v>
      </c>
      <c r="B2448" s="80" t="n">
        <v>20680.55859375</v>
      </c>
      <c r="C2448" s="81" t="n">
        <v>4.78960133535474</v>
      </c>
    </row>
    <row r="2449" customFormat="false" ht="14.25" hidden="false" customHeight="false" outlineLevel="0" collapsed="false">
      <c r="A2449" s="1" t="n">
        <v>2436</v>
      </c>
      <c r="B2449" s="80" t="n">
        <v>20086.90625</v>
      </c>
      <c r="C2449" s="81" t="n">
        <v>4.67815802451322</v>
      </c>
    </row>
    <row r="2450" customFormat="false" ht="14.25" hidden="false" customHeight="false" outlineLevel="0" collapsed="false">
      <c r="A2450" s="1" t="n">
        <v>2437</v>
      </c>
      <c r="B2450" s="80" t="n">
        <v>19540.125</v>
      </c>
      <c r="C2450" s="81" t="n">
        <v>4.99863390778312</v>
      </c>
    </row>
    <row r="2451" customFormat="false" ht="14.25" hidden="false" customHeight="false" outlineLevel="0" collapsed="false">
      <c r="A2451" s="1" t="n">
        <v>2438</v>
      </c>
      <c r="B2451" s="80" t="n">
        <v>18916.08203125</v>
      </c>
      <c r="C2451" s="81" t="n">
        <v>4.79023009607836</v>
      </c>
    </row>
    <row r="2452" customFormat="false" ht="14.25" hidden="false" customHeight="false" outlineLevel="0" collapsed="false">
      <c r="A2452" s="1" t="n">
        <v>2439</v>
      </c>
      <c r="B2452" s="80" t="n">
        <v>18247.419921875</v>
      </c>
      <c r="C2452" s="81" t="n">
        <v>4.67530541347763</v>
      </c>
    </row>
    <row r="2453" customFormat="false" ht="14.25" hidden="false" customHeight="false" outlineLevel="0" collapsed="false">
      <c r="A2453" s="1" t="n">
        <v>2440</v>
      </c>
      <c r="B2453" s="80" t="n">
        <v>16808.482421875</v>
      </c>
      <c r="C2453" s="81" t="n">
        <v>4.7290354790919</v>
      </c>
    </row>
    <row r="2454" customFormat="false" ht="14.25" hidden="false" customHeight="false" outlineLevel="0" collapsed="false">
      <c r="A2454" s="1" t="n">
        <v>2441</v>
      </c>
      <c r="B2454" s="80" t="n">
        <v>15384.51171875</v>
      </c>
      <c r="C2454" s="81" t="n">
        <v>4.36223050150208</v>
      </c>
    </row>
    <row r="2455" customFormat="false" ht="14.25" hidden="false" customHeight="false" outlineLevel="0" collapsed="false">
      <c r="A2455" s="1" t="n">
        <v>2442</v>
      </c>
      <c r="B2455" s="80" t="n">
        <v>14961.2265625</v>
      </c>
      <c r="C2455" s="81" t="n">
        <v>3.92873554075009</v>
      </c>
    </row>
    <row r="2456" customFormat="false" ht="14.25" hidden="false" customHeight="false" outlineLevel="0" collapsed="false">
      <c r="A2456" s="1" t="n">
        <v>2443</v>
      </c>
      <c r="B2456" s="80" t="n">
        <v>14544.697265625</v>
      </c>
      <c r="C2456" s="81" t="n">
        <v>3.80373696417124</v>
      </c>
    </row>
    <row r="2457" customFormat="false" ht="14.25" hidden="false" customHeight="false" outlineLevel="0" collapsed="false">
      <c r="A2457" s="1" t="n">
        <v>2444</v>
      </c>
      <c r="B2457" s="80" t="n">
        <v>13999.919921875</v>
      </c>
      <c r="C2457" s="81" t="n">
        <v>3.85912794894617</v>
      </c>
    </row>
    <row r="2458" customFormat="false" ht="14.25" hidden="false" customHeight="false" outlineLevel="0" collapsed="false">
      <c r="A2458" s="1" t="n">
        <v>2445</v>
      </c>
      <c r="B2458" s="80" t="n">
        <v>13306.634765625</v>
      </c>
      <c r="C2458" s="81" t="n">
        <v>3.60975528963947</v>
      </c>
    </row>
    <row r="2459" customFormat="false" ht="14.25" hidden="false" customHeight="false" outlineLevel="0" collapsed="false">
      <c r="A2459" s="1" t="n">
        <v>2446</v>
      </c>
      <c r="B2459" s="80" t="n">
        <v>12555.326171875</v>
      </c>
      <c r="C2459" s="81" t="n">
        <v>3.37649805640557</v>
      </c>
    </row>
    <row r="2460" customFormat="false" ht="14.25" hidden="false" customHeight="false" outlineLevel="0" collapsed="false">
      <c r="A2460" s="1" t="n">
        <v>2447</v>
      </c>
      <c r="B2460" s="80" t="n">
        <v>11784.546875</v>
      </c>
      <c r="C2460" s="81" t="n">
        <v>2.96374675165565</v>
      </c>
    </row>
    <row r="2461" customFormat="false" ht="14.25" hidden="false" customHeight="false" outlineLevel="0" collapsed="false">
      <c r="A2461" s="1" t="n">
        <v>2448</v>
      </c>
      <c r="B2461" s="80" t="n">
        <v>11472.4765625</v>
      </c>
      <c r="C2461" s="81" t="n">
        <v>2.79220069428478</v>
      </c>
    </row>
    <row r="2462" customFormat="false" ht="14.25" hidden="false" customHeight="false" outlineLevel="0" collapsed="false">
      <c r="A2462" s="1" t="n">
        <v>2449</v>
      </c>
      <c r="B2462" s="80" t="n">
        <v>10919.580078125</v>
      </c>
      <c r="C2462" s="81" t="n">
        <v>2.72803118518718</v>
      </c>
    </row>
    <row r="2463" customFormat="false" ht="14.25" hidden="false" customHeight="false" outlineLevel="0" collapsed="false">
      <c r="A2463" s="1" t="n">
        <v>2450</v>
      </c>
      <c r="B2463" s="80" t="n">
        <v>10677.978515625</v>
      </c>
      <c r="C2463" s="81" t="n">
        <v>2.79774862999283</v>
      </c>
    </row>
    <row r="2464" customFormat="false" ht="14.25" hidden="false" customHeight="false" outlineLevel="0" collapsed="false">
      <c r="A2464" s="1" t="n">
        <v>2451</v>
      </c>
      <c r="B2464" s="80" t="n">
        <v>10369.724609375</v>
      </c>
      <c r="C2464" s="81" t="n">
        <v>3.21315478245674</v>
      </c>
    </row>
    <row r="2465" customFormat="false" ht="14.25" hidden="false" customHeight="false" outlineLevel="0" collapsed="false">
      <c r="A2465" s="1" t="n">
        <v>2452</v>
      </c>
      <c r="B2465" s="80" t="n">
        <v>10388.072265625</v>
      </c>
      <c r="C2465" s="81" t="n">
        <v>3.15223741102579</v>
      </c>
    </row>
    <row r="2466" customFormat="false" ht="14.25" hidden="false" customHeight="false" outlineLevel="0" collapsed="false">
      <c r="A2466" s="1" t="n">
        <v>2453</v>
      </c>
      <c r="B2466" s="80" t="n">
        <v>10236.578125</v>
      </c>
      <c r="C2466" s="81" t="n">
        <v>2.93205000768125</v>
      </c>
    </row>
    <row r="2467" customFormat="false" ht="14.25" hidden="false" customHeight="false" outlineLevel="0" collapsed="false">
      <c r="A2467" s="1" t="n">
        <v>2454</v>
      </c>
      <c r="B2467" s="80" t="n">
        <v>10079.0625</v>
      </c>
      <c r="C2467" s="81" t="n">
        <v>2.73083787874231</v>
      </c>
    </row>
    <row r="2468" customFormat="false" ht="14.25" hidden="false" customHeight="false" outlineLevel="0" collapsed="false">
      <c r="A2468" s="1" t="n">
        <v>2455</v>
      </c>
      <c r="B2468" s="80" t="n">
        <v>10039.544921875</v>
      </c>
      <c r="C2468" s="81" t="n">
        <v>2.6972699810266</v>
      </c>
    </row>
    <row r="2469" customFormat="false" ht="14.25" hidden="false" customHeight="false" outlineLevel="0" collapsed="false">
      <c r="A2469" s="1" t="n">
        <v>2456</v>
      </c>
      <c r="B2469" s="80" t="n">
        <v>10072.44140625</v>
      </c>
      <c r="C2469" s="81" t="n">
        <v>2.65020735002413</v>
      </c>
    </row>
    <row r="2470" customFormat="false" ht="14.25" hidden="false" customHeight="false" outlineLevel="0" collapsed="false">
      <c r="A2470" s="1" t="n">
        <v>2457</v>
      </c>
      <c r="B2470" s="80" t="n">
        <v>9932.92578125</v>
      </c>
      <c r="C2470" s="81" t="n">
        <v>2.56879677396608</v>
      </c>
    </row>
    <row r="2471" customFormat="false" ht="14.25" hidden="false" customHeight="false" outlineLevel="0" collapsed="false">
      <c r="A2471" s="1" t="n">
        <v>2458</v>
      </c>
      <c r="B2471" s="80" t="n">
        <v>9895.9375</v>
      </c>
      <c r="C2471" s="81" t="n">
        <v>2.57622508016708</v>
      </c>
    </row>
    <row r="2472" customFormat="false" ht="14.25" hidden="false" customHeight="false" outlineLevel="0" collapsed="false">
      <c r="A2472" s="1" t="n">
        <v>2459</v>
      </c>
      <c r="B2472" s="80" t="n">
        <v>10261.703125</v>
      </c>
      <c r="C2472" s="81" t="n">
        <v>2.57207409531073</v>
      </c>
    </row>
    <row r="2473" customFormat="false" ht="14.25" hidden="false" customHeight="false" outlineLevel="0" collapsed="false">
      <c r="A2473" s="1" t="n">
        <v>2460</v>
      </c>
      <c r="B2473" s="80" t="n">
        <v>11497.515625</v>
      </c>
      <c r="C2473" s="81" t="n">
        <v>2.49365609402401</v>
      </c>
    </row>
    <row r="2474" customFormat="false" ht="14.25" hidden="false" customHeight="false" outlineLevel="0" collapsed="false">
      <c r="A2474" s="1" t="n">
        <v>2461</v>
      </c>
      <c r="B2474" s="80" t="n">
        <v>12228.822265625</v>
      </c>
      <c r="C2474" s="81" t="n">
        <v>2.54897944363756</v>
      </c>
    </row>
    <row r="2475" customFormat="false" ht="14.25" hidden="false" customHeight="false" outlineLevel="0" collapsed="false">
      <c r="A2475" s="1" t="n">
        <v>2462</v>
      </c>
      <c r="B2475" s="80" t="n">
        <v>13032.865234375</v>
      </c>
      <c r="C2475" s="81" t="n">
        <v>2.4752978443907</v>
      </c>
    </row>
    <row r="2476" customFormat="false" ht="14.25" hidden="false" customHeight="false" outlineLevel="0" collapsed="false">
      <c r="A2476" s="1" t="n">
        <v>2463</v>
      </c>
      <c r="B2476" s="80" t="n">
        <v>13539.3203125</v>
      </c>
      <c r="C2476" s="81" t="n">
        <v>2.55026321340024</v>
      </c>
    </row>
    <row r="2477" customFormat="false" ht="14.25" hidden="false" customHeight="false" outlineLevel="0" collapsed="false">
      <c r="A2477" s="1" t="n">
        <v>2464</v>
      </c>
      <c r="B2477" s="80" t="n">
        <v>14446.720703125</v>
      </c>
      <c r="C2477" s="81" t="n">
        <v>2.58467095321606</v>
      </c>
    </row>
    <row r="2478" customFormat="false" ht="14.25" hidden="false" customHeight="false" outlineLevel="0" collapsed="false">
      <c r="A2478" s="1" t="n">
        <v>2465</v>
      </c>
      <c r="B2478" s="80" t="n">
        <v>15307.40625</v>
      </c>
      <c r="C2478" s="81" t="n">
        <v>2.76350749060868</v>
      </c>
    </row>
    <row r="2479" customFormat="false" ht="14.25" hidden="false" customHeight="false" outlineLevel="0" collapsed="false">
      <c r="A2479" s="1" t="n">
        <v>2466</v>
      </c>
      <c r="B2479" s="80" t="n">
        <v>16585.21875</v>
      </c>
      <c r="C2479" s="81" t="n">
        <v>2.77052047270247</v>
      </c>
    </row>
    <row r="2480" customFormat="false" ht="14.25" hidden="false" customHeight="false" outlineLevel="0" collapsed="false">
      <c r="A2480" s="1" t="n">
        <v>2467</v>
      </c>
      <c r="B2480" s="80" t="n">
        <v>17207.0078125</v>
      </c>
      <c r="C2480" s="81" t="n">
        <v>3.0590246814699</v>
      </c>
    </row>
    <row r="2481" customFormat="false" ht="14.25" hidden="false" customHeight="false" outlineLevel="0" collapsed="false">
      <c r="A2481" s="1" t="n">
        <v>2468</v>
      </c>
      <c r="B2481" s="80" t="n">
        <v>18320.451171875</v>
      </c>
      <c r="C2481" s="81" t="n">
        <v>3.48147871416374</v>
      </c>
    </row>
    <row r="2482" customFormat="false" ht="14.25" hidden="false" customHeight="false" outlineLevel="0" collapsed="false">
      <c r="A2482" s="1" t="n">
        <v>2469</v>
      </c>
      <c r="B2482" s="80" t="n">
        <v>19662.8828125</v>
      </c>
      <c r="C2482" s="81" t="n">
        <v>3.6606639673984</v>
      </c>
    </row>
    <row r="2483" customFormat="false" ht="14.25" hidden="false" customHeight="false" outlineLevel="0" collapsed="false">
      <c r="A2483" s="1" t="n">
        <v>2470</v>
      </c>
      <c r="B2483" s="80" t="n">
        <v>20106.306640625</v>
      </c>
      <c r="C2483" s="81" t="n">
        <v>3.90660931031064</v>
      </c>
    </row>
    <row r="2484" customFormat="false" ht="14.25" hidden="false" customHeight="false" outlineLevel="0" collapsed="false">
      <c r="A2484" s="1" t="n">
        <v>2471</v>
      </c>
      <c r="B2484" s="80" t="n">
        <v>20267.82421875</v>
      </c>
      <c r="C2484" s="81" t="n">
        <v>3.91831082584994</v>
      </c>
    </row>
    <row r="2485" customFormat="false" ht="14.25" hidden="false" customHeight="false" outlineLevel="0" collapsed="false">
      <c r="A2485" s="1" t="n">
        <v>2472</v>
      </c>
      <c r="B2485" s="80" t="n">
        <v>20153.82421875</v>
      </c>
      <c r="C2485" s="81" t="n">
        <v>4.05115331785579</v>
      </c>
    </row>
    <row r="2486" customFormat="false" ht="14.25" hidden="false" customHeight="false" outlineLevel="0" collapsed="false">
      <c r="A2486" s="1" t="n">
        <v>2473</v>
      </c>
      <c r="B2486" s="80" t="n">
        <v>20311.548828125</v>
      </c>
      <c r="C2486" s="81" t="n">
        <v>4.01554691902334</v>
      </c>
    </row>
    <row r="2487" customFormat="false" ht="14.25" hidden="false" customHeight="false" outlineLevel="0" collapsed="false">
      <c r="A2487" s="1" t="n">
        <v>2474</v>
      </c>
      <c r="B2487" s="80" t="n">
        <v>20167.82421875</v>
      </c>
      <c r="C2487" s="81" t="n">
        <v>4.14355147110529</v>
      </c>
    </row>
    <row r="2488" customFormat="false" ht="14.25" hidden="false" customHeight="false" outlineLevel="0" collapsed="false">
      <c r="A2488" s="1" t="n">
        <v>2475</v>
      </c>
      <c r="B2488" s="80" t="n">
        <v>19930.90625</v>
      </c>
      <c r="C2488" s="81" t="n">
        <v>4.28838352504594</v>
      </c>
    </row>
    <row r="2489" customFormat="false" ht="14.25" hidden="false" customHeight="false" outlineLevel="0" collapsed="false">
      <c r="A2489" s="1" t="n">
        <v>2476</v>
      </c>
      <c r="B2489" s="80" t="n">
        <v>19957.9375</v>
      </c>
      <c r="C2489" s="81" t="n">
        <v>4.09432323855798</v>
      </c>
    </row>
    <row r="2490" customFormat="false" ht="14.25" hidden="false" customHeight="false" outlineLevel="0" collapsed="false">
      <c r="A2490" s="1" t="n">
        <v>2477</v>
      </c>
      <c r="B2490" s="80" t="n">
        <v>19677.296875</v>
      </c>
      <c r="C2490" s="81" t="n">
        <v>3.93105615602265</v>
      </c>
    </row>
    <row r="2491" customFormat="false" ht="14.25" hidden="false" customHeight="false" outlineLevel="0" collapsed="false">
      <c r="A2491" s="1" t="n">
        <v>2478</v>
      </c>
      <c r="B2491" s="80" t="n">
        <v>19406.1484375</v>
      </c>
      <c r="C2491" s="81" t="n">
        <v>3.8725639870406</v>
      </c>
    </row>
    <row r="2492" customFormat="false" ht="14.25" hidden="false" customHeight="false" outlineLevel="0" collapsed="false">
      <c r="A2492" s="1" t="n">
        <v>2479</v>
      </c>
      <c r="B2492" s="80" t="n">
        <v>19262.28515625</v>
      </c>
      <c r="C2492" s="81" t="n">
        <v>3.92053778988489</v>
      </c>
    </row>
    <row r="2493" customFormat="false" ht="14.25" hidden="false" customHeight="false" outlineLevel="0" collapsed="false">
      <c r="A2493" s="1" t="n">
        <v>2480</v>
      </c>
      <c r="B2493" s="80" t="n">
        <v>19053.505859375</v>
      </c>
      <c r="C2493" s="81" t="n">
        <v>3.92361338518507</v>
      </c>
    </row>
    <row r="2494" customFormat="false" ht="14.25" hidden="false" customHeight="false" outlineLevel="0" collapsed="false">
      <c r="A2494" s="1" t="n">
        <v>2481</v>
      </c>
      <c r="B2494" s="80" t="n">
        <v>18188.568359375</v>
      </c>
      <c r="C2494" s="81" t="n">
        <v>3.92406598191945</v>
      </c>
    </row>
    <row r="2495" customFormat="false" ht="14.25" hidden="false" customHeight="false" outlineLevel="0" collapsed="false">
      <c r="A2495" s="1" t="n">
        <v>2482</v>
      </c>
      <c r="B2495" s="80" t="n">
        <v>17287.14453125</v>
      </c>
      <c r="C2495" s="81" t="n">
        <v>3.93831983451267</v>
      </c>
    </row>
    <row r="2496" customFormat="false" ht="14.25" hidden="false" customHeight="false" outlineLevel="0" collapsed="false">
      <c r="A2496" s="1" t="n">
        <v>2483</v>
      </c>
      <c r="B2496" s="80" t="n">
        <v>16131.818359375</v>
      </c>
      <c r="C2496" s="81" t="n">
        <v>4.09464448873279</v>
      </c>
    </row>
    <row r="2497" customFormat="false" ht="14.25" hidden="false" customHeight="false" outlineLevel="0" collapsed="false">
      <c r="A2497" s="1" t="n">
        <v>2484</v>
      </c>
      <c r="B2497" s="80" t="n">
        <v>15025.7734375</v>
      </c>
      <c r="C2497" s="81" t="n">
        <v>4.1433656458438</v>
      </c>
    </row>
    <row r="2498" customFormat="false" ht="14.25" hidden="false" customHeight="false" outlineLevel="0" collapsed="false">
      <c r="A2498" s="1" t="n">
        <v>2485</v>
      </c>
      <c r="B2498" s="80" t="n">
        <v>14338.7421875</v>
      </c>
      <c r="C2498" s="81" t="n">
        <v>4.37746447023065</v>
      </c>
    </row>
    <row r="2499" customFormat="false" ht="14.25" hidden="false" customHeight="false" outlineLevel="0" collapsed="false">
      <c r="A2499" s="1" t="n">
        <v>2486</v>
      </c>
      <c r="B2499" s="80" t="n">
        <v>14434.994140625</v>
      </c>
      <c r="C2499" s="81" t="n">
        <v>4.25319530412989</v>
      </c>
    </row>
    <row r="2500" customFormat="false" ht="14.25" hidden="false" customHeight="false" outlineLevel="0" collapsed="false">
      <c r="A2500" s="1" t="n">
        <v>2487</v>
      </c>
      <c r="B2500" s="80" t="n">
        <v>14334.857421875</v>
      </c>
      <c r="C2500" s="81" t="n">
        <v>4.42514869461965</v>
      </c>
    </row>
    <row r="2501" customFormat="false" ht="14.25" hidden="false" customHeight="false" outlineLevel="0" collapsed="false">
      <c r="A2501" s="1" t="n">
        <v>2488</v>
      </c>
      <c r="B2501" s="80" t="n">
        <v>14485.84765625</v>
      </c>
      <c r="C2501" s="81" t="n">
        <v>4.21332086499738</v>
      </c>
    </row>
    <row r="2502" customFormat="false" ht="14.25" hidden="false" customHeight="false" outlineLevel="0" collapsed="false">
      <c r="A2502" s="1" t="n">
        <v>2489</v>
      </c>
      <c r="B2502" s="80" t="n">
        <v>14259.962890625</v>
      </c>
      <c r="C2502" s="81" t="n">
        <v>4.0315335892489</v>
      </c>
    </row>
    <row r="2503" customFormat="false" ht="14.25" hidden="false" customHeight="false" outlineLevel="0" collapsed="false">
      <c r="A2503" s="1" t="n">
        <v>2490</v>
      </c>
      <c r="B2503" s="80" t="n">
        <v>14650.857421875</v>
      </c>
      <c r="C2503" s="81" t="n">
        <v>4.00510848781252</v>
      </c>
    </row>
    <row r="2504" customFormat="false" ht="14.25" hidden="false" customHeight="false" outlineLevel="0" collapsed="false">
      <c r="A2504" s="1" t="n">
        <v>2491</v>
      </c>
      <c r="B2504" s="80" t="n">
        <v>14828.490234375</v>
      </c>
      <c r="C2504" s="81" t="n">
        <v>3.87243202091945</v>
      </c>
    </row>
    <row r="2505" customFormat="false" ht="14.25" hidden="false" customHeight="false" outlineLevel="0" collapsed="false">
      <c r="A2505" s="1" t="n">
        <v>2492</v>
      </c>
      <c r="B2505" s="80" t="n">
        <v>14512.97265625</v>
      </c>
      <c r="C2505" s="81" t="n">
        <v>3.5374311376726</v>
      </c>
    </row>
    <row r="2506" customFormat="false" ht="14.25" hidden="false" customHeight="false" outlineLevel="0" collapsed="false">
      <c r="A2506" s="1" t="n">
        <v>2493</v>
      </c>
      <c r="B2506" s="80" t="n">
        <v>13677.666015625</v>
      </c>
      <c r="C2506" s="81" t="n">
        <v>3.31504372720564</v>
      </c>
    </row>
    <row r="2507" customFormat="false" ht="14.25" hidden="false" customHeight="false" outlineLevel="0" collapsed="false">
      <c r="A2507" s="1" t="n">
        <v>2494</v>
      </c>
      <c r="B2507" s="80" t="n">
        <v>12993.76171875</v>
      </c>
      <c r="C2507" s="81" t="n">
        <v>3.0504954877588</v>
      </c>
    </row>
    <row r="2508" customFormat="false" ht="14.25" hidden="false" customHeight="false" outlineLevel="0" collapsed="false">
      <c r="A2508" s="1" t="n">
        <v>2495</v>
      </c>
      <c r="B2508" s="80" t="n">
        <v>12389.09765625</v>
      </c>
      <c r="C2508" s="81" t="n">
        <v>3.08076215143625</v>
      </c>
    </row>
    <row r="2509" customFormat="false" ht="14.25" hidden="false" customHeight="false" outlineLevel="0" collapsed="false">
      <c r="A2509" s="1" t="n">
        <v>2496</v>
      </c>
      <c r="B2509" s="80" t="n">
        <v>11588.013671875</v>
      </c>
      <c r="C2509" s="81" t="n">
        <v>2.59379493415446</v>
      </c>
    </row>
    <row r="2510" customFormat="false" ht="14.25" hidden="false" customHeight="false" outlineLevel="0" collapsed="false">
      <c r="A2510" s="1" t="n">
        <v>2497</v>
      </c>
      <c r="B2510" s="80" t="n">
        <v>11049.6240234375</v>
      </c>
      <c r="C2510" s="81" t="n">
        <v>2.52585291878742</v>
      </c>
    </row>
    <row r="2511" customFormat="false" ht="14.25" hidden="false" customHeight="false" outlineLevel="0" collapsed="false">
      <c r="A2511" s="1" t="n">
        <v>2498</v>
      </c>
      <c r="B2511" s="80" t="n">
        <v>10801.46484375</v>
      </c>
      <c r="C2511" s="81" t="n">
        <v>2.5780156024081</v>
      </c>
    </row>
    <row r="2512" customFormat="false" ht="14.25" hidden="false" customHeight="false" outlineLevel="0" collapsed="false">
      <c r="A2512" s="1" t="n">
        <v>2499</v>
      </c>
      <c r="B2512" s="80" t="n">
        <v>10699.580078125</v>
      </c>
      <c r="C2512" s="81" t="n">
        <v>2.83221937906704</v>
      </c>
    </row>
    <row r="2513" customFormat="false" ht="14.25" hidden="false" customHeight="false" outlineLevel="0" collapsed="false">
      <c r="A2513" s="1" t="n">
        <v>2500</v>
      </c>
      <c r="B2513" s="80" t="n">
        <v>10734.98046875</v>
      </c>
      <c r="C2513" s="81" t="n">
        <v>2.80846515146891</v>
      </c>
    </row>
    <row r="2514" customFormat="false" ht="14.25" hidden="false" customHeight="false" outlineLevel="0" collapsed="false">
      <c r="A2514" s="1" t="n">
        <v>2501</v>
      </c>
      <c r="B2514" s="80" t="n">
        <v>10642.49609375</v>
      </c>
      <c r="C2514" s="81" t="n">
        <v>2.77211727058386</v>
      </c>
    </row>
    <row r="2515" customFormat="false" ht="14.25" hidden="false" customHeight="false" outlineLevel="0" collapsed="false">
      <c r="A2515" s="1" t="n">
        <v>2502</v>
      </c>
      <c r="B2515" s="80" t="n">
        <v>10913.125</v>
      </c>
      <c r="C2515" s="81" t="n">
        <v>2.69103105817875</v>
      </c>
    </row>
    <row r="2516" customFormat="false" ht="14.25" hidden="false" customHeight="false" outlineLevel="0" collapsed="false">
      <c r="A2516" s="1" t="n">
        <v>2503</v>
      </c>
      <c r="B2516" s="80" t="n">
        <v>10783.1484375</v>
      </c>
      <c r="C2516" s="81" t="n">
        <v>2.67763222143179</v>
      </c>
    </row>
    <row r="2517" customFormat="false" ht="14.25" hidden="false" customHeight="false" outlineLevel="0" collapsed="false">
      <c r="A2517" s="1" t="n">
        <v>2504</v>
      </c>
      <c r="B2517" s="80" t="n">
        <v>10712.13671875</v>
      </c>
      <c r="C2517" s="81" t="n">
        <v>2.6498662978484</v>
      </c>
    </row>
    <row r="2518" customFormat="false" ht="14.25" hidden="false" customHeight="false" outlineLevel="0" collapsed="false">
      <c r="A2518" s="1" t="n">
        <v>2505</v>
      </c>
      <c r="B2518" s="80" t="n">
        <v>11506.685546875</v>
      </c>
      <c r="C2518" s="81" t="n">
        <v>2.63076250595105</v>
      </c>
    </row>
    <row r="2519" customFormat="false" ht="14.25" hidden="false" customHeight="false" outlineLevel="0" collapsed="false">
      <c r="A2519" s="1" t="n">
        <v>2506</v>
      </c>
      <c r="B2519" s="80" t="n">
        <v>12624.109375</v>
      </c>
      <c r="C2519" s="81" t="n">
        <v>2.62508537803776</v>
      </c>
    </row>
    <row r="2520" customFormat="false" ht="14.25" hidden="false" customHeight="false" outlineLevel="0" collapsed="false">
      <c r="A2520" s="1" t="n">
        <v>2507</v>
      </c>
      <c r="B2520" s="80" t="n">
        <v>13868.5625</v>
      </c>
      <c r="C2520" s="81" t="n">
        <v>2.72369988160927</v>
      </c>
    </row>
    <row r="2521" customFormat="false" ht="14.25" hidden="false" customHeight="false" outlineLevel="0" collapsed="false">
      <c r="A2521" s="1" t="n">
        <v>2508</v>
      </c>
      <c r="B2521" s="80" t="n">
        <v>17010.345703125</v>
      </c>
      <c r="C2521" s="81" t="n">
        <v>2.99922926556897</v>
      </c>
    </row>
    <row r="2522" customFormat="false" ht="14.25" hidden="false" customHeight="false" outlineLevel="0" collapsed="false">
      <c r="A2522" s="1" t="n">
        <v>2509</v>
      </c>
      <c r="B2522" s="80" t="n">
        <v>19383.736328125</v>
      </c>
      <c r="C2522" s="81" t="n">
        <v>3.04160320257292</v>
      </c>
    </row>
    <row r="2523" customFormat="false" ht="14.25" hidden="false" customHeight="false" outlineLevel="0" collapsed="false">
      <c r="A2523" s="1" t="n">
        <v>2510</v>
      </c>
      <c r="B2523" s="80" t="n">
        <v>21539.84375</v>
      </c>
      <c r="C2523" s="81" t="n">
        <v>3.48454564971677</v>
      </c>
    </row>
    <row r="2524" customFormat="false" ht="14.25" hidden="false" customHeight="false" outlineLevel="0" collapsed="false">
      <c r="A2524" s="1" t="n">
        <v>2511</v>
      </c>
      <c r="B2524" s="80" t="n">
        <v>22853.42578125</v>
      </c>
      <c r="C2524" s="81" t="n">
        <v>4.27923567208349</v>
      </c>
    </row>
    <row r="2525" customFormat="false" ht="14.25" hidden="false" customHeight="false" outlineLevel="0" collapsed="false">
      <c r="A2525" s="1" t="n">
        <v>2512</v>
      </c>
      <c r="B2525" s="80" t="n">
        <v>23715.21484375</v>
      </c>
      <c r="C2525" s="81" t="n">
        <v>4.728654540028</v>
      </c>
    </row>
    <row r="2526" customFormat="false" ht="14.25" hidden="false" customHeight="false" outlineLevel="0" collapsed="false">
      <c r="A2526" s="1" t="n">
        <v>2513</v>
      </c>
      <c r="B2526" s="80" t="n">
        <v>24745.1640625</v>
      </c>
      <c r="C2526" s="81" t="n">
        <v>5.48366844152555</v>
      </c>
    </row>
    <row r="2527" customFormat="false" ht="14.25" hidden="false" customHeight="false" outlineLevel="0" collapsed="false">
      <c r="A2527" s="1" t="n">
        <v>2514</v>
      </c>
      <c r="B2527" s="80" t="n">
        <v>26649.640625</v>
      </c>
      <c r="C2527" s="81" t="n">
        <v>6.15045458334189</v>
      </c>
    </row>
    <row r="2528" customFormat="false" ht="14.25" hidden="false" customHeight="false" outlineLevel="0" collapsed="false">
      <c r="A2528" s="1" t="n">
        <v>2515</v>
      </c>
      <c r="B2528" s="80" t="n">
        <v>27605.935546875</v>
      </c>
      <c r="C2528" s="81" t="n">
        <v>6.69748743775336</v>
      </c>
    </row>
    <row r="2529" customFormat="false" ht="14.25" hidden="false" customHeight="false" outlineLevel="0" collapsed="false">
      <c r="A2529" s="1" t="n">
        <v>2516</v>
      </c>
      <c r="B2529" s="80" t="n">
        <v>28208.8515625</v>
      </c>
      <c r="C2529" s="81" t="n">
        <v>6.9497456224065</v>
      </c>
    </row>
    <row r="2530" customFormat="false" ht="14.25" hidden="false" customHeight="false" outlineLevel="0" collapsed="false">
      <c r="A2530" s="1" t="n">
        <v>2517</v>
      </c>
      <c r="B2530" s="80" t="n">
        <v>27359.546875</v>
      </c>
      <c r="C2530" s="81" t="n">
        <v>6.96391104597567</v>
      </c>
    </row>
    <row r="2531" customFormat="false" ht="14.25" hidden="false" customHeight="false" outlineLevel="0" collapsed="false">
      <c r="A2531" s="1" t="n">
        <v>2518</v>
      </c>
      <c r="B2531" s="80" t="n">
        <v>26845.77734375</v>
      </c>
      <c r="C2531" s="81" t="n">
        <v>6.89887742128342</v>
      </c>
    </row>
    <row r="2532" customFormat="false" ht="14.25" hidden="false" customHeight="false" outlineLevel="0" collapsed="false">
      <c r="A2532" s="1" t="n">
        <v>2519</v>
      </c>
      <c r="B2532" s="80" t="n">
        <v>27319.68359375</v>
      </c>
      <c r="C2532" s="81" t="n">
        <v>6.7470718223794</v>
      </c>
    </row>
    <row r="2533" customFormat="false" ht="14.25" hidden="false" customHeight="false" outlineLevel="0" collapsed="false">
      <c r="A2533" s="1" t="n">
        <v>2520</v>
      </c>
      <c r="B2533" s="80" t="n">
        <v>28653.6328125</v>
      </c>
      <c r="C2533" s="81" t="n">
        <v>6.67841901192773</v>
      </c>
    </row>
    <row r="2534" customFormat="false" ht="14.25" hidden="false" customHeight="false" outlineLevel="0" collapsed="false">
      <c r="A2534" s="1" t="n">
        <v>2521</v>
      </c>
      <c r="B2534" s="80" t="n">
        <v>28045.08203125</v>
      </c>
      <c r="C2534" s="81" t="n">
        <v>6.56933732103761</v>
      </c>
    </row>
    <row r="2535" customFormat="false" ht="14.25" hidden="false" customHeight="false" outlineLevel="0" collapsed="false">
      <c r="A2535" s="1" t="n">
        <v>2522</v>
      </c>
      <c r="B2535" s="80" t="n">
        <v>27221.431640625</v>
      </c>
      <c r="C2535" s="81" t="n">
        <v>6.58196343022154</v>
      </c>
    </row>
    <row r="2536" customFormat="false" ht="14.25" hidden="false" customHeight="false" outlineLevel="0" collapsed="false">
      <c r="A2536" s="1" t="n">
        <v>2523</v>
      </c>
      <c r="B2536" s="80" t="n">
        <v>27286.9453125</v>
      </c>
      <c r="C2536" s="81" t="n">
        <v>6.64843575745287</v>
      </c>
    </row>
    <row r="2537" customFormat="false" ht="14.25" hidden="false" customHeight="false" outlineLevel="0" collapsed="false">
      <c r="A2537" s="1" t="n">
        <v>2524</v>
      </c>
      <c r="B2537" s="80" t="n">
        <v>27286.16796875</v>
      </c>
      <c r="C2537" s="81" t="n">
        <v>6.32662493713774</v>
      </c>
    </row>
    <row r="2538" customFormat="false" ht="14.25" hidden="false" customHeight="false" outlineLevel="0" collapsed="false">
      <c r="A2538" s="1" t="n">
        <v>2525</v>
      </c>
      <c r="B2538" s="80" t="n">
        <v>27436.578125</v>
      </c>
      <c r="C2538" s="81" t="n">
        <v>6.22338321416663</v>
      </c>
    </row>
    <row r="2539" customFormat="false" ht="14.25" hidden="false" customHeight="false" outlineLevel="0" collapsed="false">
      <c r="A2539" s="1" t="n">
        <v>2526</v>
      </c>
      <c r="B2539" s="80" t="n">
        <v>25848.1015625</v>
      </c>
      <c r="C2539" s="81" t="n">
        <v>6.16543919915752</v>
      </c>
    </row>
    <row r="2540" customFormat="false" ht="14.25" hidden="false" customHeight="false" outlineLevel="0" collapsed="false">
      <c r="A2540" s="1" t="n">
        <v>2527</v>
      </c>
      <c r="B2540" s="80" t="n">
        <v>25460.470703125</v>
      </c>
      <c r="C2540" s="81" t="n">
        <v>6.11650089055527</v>
      </c>
    </row>
    <row r="2541" customFormat="false" ht="14.25" hidden="false" customHeight="false" outlineLevel="0" collapsed="false">
      <c r="A2541" s="1" t="n">
        <v>2528</v>
      </c>
      <c r="B2541" s="80" t="n">
        <v>25040.3125</v>
      </c>
      <c r="C2541" s="81" t="n">
        <v>6.26021422814922</v>
      </c>
    </row>
    <row r="2542" customFormat="false" ht="14.25" hidden="false" customHeight="false" outlineLevel="0" collapsed="false">
      <c r="A2542" s="1" t="n">
        <v>2529</v>
      </c>
      <c r="B2542" s="80" t="n">
        <v>25304.21875</v>
      </c>
      <c r="C2542" s="81" t="n">
        <v>6.18161642935052</v>
      </c>
    </row>
    <row r="2543" customFormat="false" ht="14.25" hidden="false" customHeight="false" outlineLevel="0" collapsed="false">
      <c r="A2543" s="1" t="n">
        <v>2530</v>
      </c>
      <c r="B2543" s="80" t="n">
        <v>24396.521484375</v>
      </c>
      <c r="C2543" s="81" t="n">
        <v>6.10847863304525</v>
      </c>
    </row>
    <row r="2544" customFormat="false" ht="14.25" hidden="false" customHeight="false" outlineLevel="0" collapsed="false">
      <c r="A2544" s="1" t="n">
        <v>2531</v>
      </c>
      <c r="B2544" s="80" t="n">
        <v>23398.73046875</v>
      </c>
      <c r="C2544" s="81" t="n">
        <v>5.85148467858735</v>
      </c>
    </row>
    <row r="2545" customFormat="false" ht="14.25" hidden="false" customHeight="false" outlineLevel="0" collapsed="false">
      <c r="A2545" s="1" t="n">
        <v>2532</v>
      </c>
      <c r="B2545" s="80" t="n">
        <v>23700.109375</v>
      </c>
      <c r="C2545" s="81" t="n">
        <v>5.41694671439919</v>
      </c>
    </row>
    <row r="2546" customFormat="false" ht="14.25" hidden="false" customHeight="false" outlineLevel="0" collapsed="false">
      <c r="A2546" s="1" t="n">
        <v>2533</v>
      </c>
      <c r="B2546" s="80" t="n">
        <v>23663.48828125</v>
      </c>
      <c r="C2546" s="81" t="n">
        <v>5.55413314839089</v>
      </c>
    </row>
    <row r="2547" customFormat="false" ht="14.25" hidden="false" customHeight="false" outlineLevel="0" collapsed="false">
      <c r="A2547" s="1" t="n">
        <v>2534</v>
      </c>
      <c r="B2547" s="80" t="n">
        <v>23851.60546875</v>
      </c>
      <c r="C2547" s="81" t="n">
        <v>5.46177587500514</v>
      </c>
    </row>
    <row r="2548" customFormat="false" ht="14.25" hidden="false" customHeight="false" outlineLevel="0" collapsed="false">
      <c r="A2548" s="1" t="n">
        <v>2535</v>
      </c>
      <c r="B2548" s="80" t="n">
        <v>23928.109375</v>
      </c>
      <c r="C2548" s="81" t="n">
        <v>5.47082797342442</v>
      </c>
    </row>
    <row r="2549" customFormat="false" ht="14.25" hidden="false" customHeight="false" outlineLevel="0" collapsed="false">
      <c r="A2549" s="1" t="n">
        <v>2536</v>
      </c>
      <c r="B2549" s="80" t="n">
        <v>23634.45703125</v>
      </c>
      <c r="C2549" s="81" t="n">
        <v>5.41535935245749</v>
      </c>
    </row>
    <row r="2550" customFormat="false" ht="14.25" hidden="false" customHeight="false" outlineLevel="0" collapsed="false">
      <c r="A2550" s="1" t="n">
        <v>2537</v>
      </c>
      <c r="B2550" s="80" t="n">
        <v>23166.43359375</v>
      </c>
      <c r="C2550" s="81" t="n">
        <v>4.84987325661175</v>
      </c>
    </row>
    <row r="2551" customFormat="false" ht="14.25" hidden="false" customHeight="false" outlineLevel="0" collapsed="false">
      <c r="A2551" s="1" t="n">
        <v>2538</v>
      </c>
      <c r="B2551" s="80" t="n">
        <v>22186.255859375</v>
      </c>
      <c r="C2551" s="81" t="n">
        <v>4.52688485481731</v>
      </c>
    </row>
    <row r="2552" customFormat="false" ht="14.25" hidden="false" customHeight="false" outlineLevel="0" collapsed="false">
      <c r="A2552" s="1" t="n">
        <v>2539</v>
      </c>
      <c r="B2552" s="80" t="n">
        <v>20724.443359375</v>
      </c>
      <c r="C2552" s="81" t="n">
        <v>4.4787874298713</v>
      </c>
    </row>
    <row r="2553" customFormat="false" ht="14.25" hidden="false" customHeight="false" outlineLevel="0" collapsed="false">
      <c r="A2553" s="1" t="n">
        <v>2540</v>
      </c>
      <c r="B2553" s="80" t="n">
        <v>19115.578125</v>
      </c>
      <c r="C2553" s="81" t="n">
        <v>4.2342306478309</v>
      </c>
    </row>
    <row r="2554" customFormat="false" ht="14.25" hidden="false" customHeight="false" outlineLevel="0" collapsed="false">
      <c r="A2554" s="1" t="n">
        <v>2541</v>
      </c>
      <c r="B2554" s="80" t="n">
        <v>18017.16796875</v>
      </c>
      <c r="C2554" s="81" t="n">
        <v>4.04402801065538</v>
      </c>
    </row>
    <row r="2555" customFormat="false" ht="14.25" hidden="false" customHeight="false" outlineLevel="0" collapsed="false">
      <c r="A2555" s="1" t="n">
        <v>2542</v>
      </c>
      <c r="B2555" s="80" t="n">
        <v>17375.0078125</v>
      </c>
      <c r="C2555" s="81" t="n">
        <v>3.45497715608829</v>
      </c>
    </row>
    <row r="2556" customFormat="false" ht="14.25" hidden="false" customHeight="false" outlineLevel="0" collapsed="false">
      <c r="A2556" s="1" t="n">
        <v>2543</v>
      </c>
      <c r="B2556" s="80" t="n">
        <v>16630.0703125</v>
      </c>
      <c r="C2556" s="81" t="n">
        <v>3.2779649245113</v>
      </c>
    </row>
    <row r="2557" customFormat="false" ht="14.25" hidden="false" customHeight="false" outlineLevel="0" collapsed="false">
      <c r="A2557" s="1" t="n">
        <v>2544</v>
      </c>
      <c r="B2557" s="80" t="n">
        <v>15259.080078125</v>
      </c>
      <c r="C2557" s="81" t="n">
        <v>2.82164035991352</v>
      </c>
    </row>
    <row r="2558" customFormat="false" ht="14.25" hidden="false" customHeight="false" outlineLevel="0" collapsed="false">
      <c r="A2558" s="1" t="n">
        <v>2545</v>
      </c>
      <c r="B2558" s="80" t="n">
        <v>14648.77734375</v>
      </c>
      <c r="C2558" s="81" t="n">
        <v>2.76007565188691</v>
      </c>
    </row>
    <row r="2559" customFormat="false" ht="14.25" hidden="false" customHeight="false" outlineLevel="0" collapsed="false">
      <c r="A2559" s="1" t="n">
        <v>2546</v>
      </c>
      <c r="B2559" s="80" t="n">
        <v>14207.08984375</v>
      </c>
      <c r="C2559" s="81" t="n">
        <v>2.8132606664635</v>
      </c>
    </row>
    <row r="2560" customFormat="false" ht="14.25" hidden="false" customHeight="false" outlineLevel="0" collapsed="false">
      <c r="A2560" s="1" t="n">
        <v>2547</v>
      </c>
      <c r="B2560" s="80" t="n">
        <v>13575.435546875</v>
      </c>
      <c r="C2560" s="81" t="n">
        <v>3.16317543511663</v>
      </c>
    </row>
    <row r="2561" customFormat="false" ht="14.25" hidden="false" customHeight="false" outlineLevel="0" collapsed="false">
      <c r="A2561" s="1" t="n">
        <v>2548</v>
      </c>
      <c r="B2561" s="80" t="n">
        <v>14208.056640625</v>
      </c>
      <c r="C2561" s="81" t="n">
        <v>3.01032451946295</v>
      </c>
    </row>
    <row r="2562" customFormat="false" ht="14.25" hidden="false" customHeight="false" outlineLevel="0" collapsed="false">
      <c r="A2562" s="1" t="n">
        <v>2549</v>
      </c>
      <c r="B2562" s="80" t="n">
        <v>15545.7529296875</v>
      </c>
      <c r="C2562" s="81" t="n">
        <v>2.99052589888094</v>
      </c>
    </row>
    <row r="2563" customFormat="false" ht="14.25" hidden="false" customHeight="false" outlineLevel="0" collapsed="false">
      <c r="A2563" s="1" t="n">
        <v>2550</v>
      </c>
      <c r="B2563" s="80" t="n">
        <v>15315.7529296875</v>
      </c>
      <c r="C2563" s="81" t="n">
        <v>2.9969187234181</v>
      </c>
    </row>
    <row r="2564" customFormat="false" ht="14.25" hidden="false" customHeight="false" outlineLevel="0" collapsed="false">
      <c r="A2564" s="1" t="n">
        <v>2551</v>
      </c>
      <c r="B2564" s="80" t="n">
        <v>15494.900390625</v>
      </c>
      <c r="C2564" s="81" t="n">
        <v>3.04753838211973</v>
      </c>
    </row>
    <row r="2565" customFormat="false" ht="14.25" hidden="false" customHeight="false" outlineLevel="0" collapsed="false">
      <c r="A2565" s="1" t="n">
        <v>2552</v>
      </c>
      <c r="B2565" s="80" t="n">
        <v>15639.26953125</v>
      </c>
      <c r="C2565" s="81" t="n">
        <v>3.12291850197431</v>
      </c>
    </row>
    <row r="2566" customFormat="false" ht="14.25" hidden="false" customHeight="false" outlineLevel="0" collapsed="false">
      <c r="A2566" s="1" t="n">
        <v>2553</v>
      </c>
      <c r="B2566" s="80" t="n">
        <v>15117.7529296875</v>
      </c>
      <c r="C2566" s="81" t="n">
        <v>2.99152946175881</v>
      </c>
    </row>
    <row r="2567" customFormat="false" ht="14.25" hidden="false" customHeight="false" outlineLevel="0" collapsed="false">
      <c r="A2567" s="1" t="n">
        <v>2554</v>
      </c>
      <c r="B2567" s="80" t="n">
        <v>15779.015625</v>
      </c>
      <c r="C2567" s="81" t="n">
        <v>2.92246312461779</v>
      </c>
    </row>
    <row r="2568" customFormat="false" ht="14.25" hidden="false" customHeight="false" outlineLevel="0" collapsed="false">
      <c r="A2568" s="1" t="n">
        <v>2555</v>
      </c>
      <c r="B2568" s="80" t="n">
        <v>16832.96484375</v>
      </c>
      <c r="C2568" s="81" t="n">
        <v>2.99572935342634</v>
      </c>
    </row>
    <row r="2569" customFormat="false" ht="14.25" hidden="false" customHeight="false" outlineLevel="0" collapsed="false">
      <c r="A2569" s="1" t="n">
        <v>2556</v>
      </c>
      <c r="B2569" s="80" t="n">
        <v>20825.04296875</v>
      </c>
      <c r="C2569" s="81" t="n">
        <v>3.36712457127247</v>
      </c>
    </row>
    <row r="2570" customFormat="false" ht="14.25" hidden="false" customHeight="false" outlineLevel="0" collapsed="false">
      <c r="A2570" s="1" t="n">
        <v>2557</v>
      </c>
      <c r="B2570" s="80" t="n">
        <v>22044.234375</v>
      </c>
      <c r="C2570" s="81" t="n">
        <v>3.44419114596172</v>
      </c>
    </row>
    <row r="2571" customFormat="false" ht="14.25" hidden="false" customHeight="false" outlineLevel="0" collapsed="false">
      <c r="A2571" s="1" t="n">
        <v>2558</v>
      </c>
      <c r="B2571" s="80" t="n">
        <v>24573.005859375</v>
      </c>
      <c r="C2571" s="81" t="n">
        <v>3.88447614003154</v>
      </c>
    </row>
    <row r="2572" customFormat="false" ht="14.25" hidden="false" customHeight="false" outlineLevel="0" collapsed="false">
      <c r="A2572" s="1" t="n">
        <v>2559</v>
      </c>
      <c r="B2572" s="80" t="n">
        <v>26428.35546875</v>
      </c>
      <c r="C2572" s="81" t="n">
        <v>4.51479802450779</v>
      </c>
    </row>
    <row r="2573" customFormat="false" ht="14.25" hidden="false" customHeight="false" outlineLevel="0" collapsed="false">
      <c r="A2573" s="1" t="n">
        <v>2560</v>
      </c>
      <c r="B2573" s="80" t="n">
        <v>27640.419921875</v>
      </c>
      <c r="C2573" s="81" t="n">
        <v>4.94901544480802</v>
      </c>
    </row>
    <row r="2574" customFormat="false" ht="14.25" hidden="false" customHeight="false" outlineLevel="0" collapsed="false">
      <c r="A2574" s="1" t="n">
        <v>2561</v>
      </c>
      <c r="B2574" s="80" t="n">
        <v>28772.484375</v>
      </c>
      <c r="C2574" s="81" t="n">
        <v>5.48658610198876</v>
      </c>
    </row>
    <row r="2575" customFormat="false" ht="14.25" hidden="false" customHeight="false" outlineLevel="0" collapsed="false">
      <c r="A2575" s="1" t="n">
        <v>2562</v>
      </c>
      <c r="B2575" s="80" t="n">
        <v>27708.9453125</v>
      </c>
      <c r="C2575" s="81" t="n">
        <v>6.19298959108618</v>
      </c>
    </row>
    <row r="2576" customFormat="false" ht="14.25" hidden="false" customHeight="false" outlineLevel="0" collapsed="false">
      <c r="A2576" s="1" t="n">
        <v>2563</v>
      </c>
      <c r="B2576" s="80" t="n">
        <v>27698.80859375</v>
      </c>
      <c r="C2576" s="81" t="n">
        <v>7.15536497937051</v>
      </c>
    </row>
    <row r="2577" customFormat="false" ht="14.25" hidden="false" customHeight="false" outlineLevel="0" collapsed="false">
      <c r="A2577" s="1" t="n">
        <v>2564</v>
      </c>
      <c r="B2577" s="80" t="n">
        <v>29669.625</v>
      </c>
      <c r="C2577" s="81" t="n">
        <v>7.30092177421298</v>
      </c>
    </row>
    <row r="2578" customFormat="false" ht="14.25" hidden="false" customHeight="false" outlineLevel="0" collapsed="false">
      <c r="A2578" s="1" t="n">
        <v>2565</v>
      </c>
      <c r="B2578" s="80" t="n">
        <v>31332.55078125</v>
      </c>
      <c r="C2578" s="81" t="n">
        <v>7.55546269729762</v>
      </c>
    </row>
    <row r="2579" customFormat="false" ht="14.25" hidden="false" customHeight="false" outlineLevel="0" collapsed="false">
      <c r="A2579" s="1" t="n">
        <v>2566</v>
      </c>
      <c r="B2579" s="80" t="n">
        <v>33016.015625</v>
      </c>
      <c r="C2579" s="81" t="n">
        <v>7.48035534090703</v>
      </c>
    </row>
    <row r="2580" customFormat="false" ht="14.25" hidden="false" customHeight="false" outlineLevel="0" collapsed="false">
      <c r="A2580" s="1" t="n">
        <v>2567</v>
      </c>
      <c r="B2580" s="80" t="n">
        <v>33870.3125</v>
      </c>
      <c r="C2580" s="81" t="n">
        <v>7.41478082720562</v>
      </c>
    </row>
    <row r="2581" customFormat="false" ht="14.25" hidden="false" customHeight="false" outlineLevel="0" collapsed="false">
      <c r="A2581" s="1" t="n">
        <v>2568</v>
      </c>
      <c r="B2581" s="80" t="n">
        <v>34825.11328125</v>
      </c>
      <c r="C2581" s="81" t="n">
        <v>7.27752022659894</v>
      </c>
    </row>
    <row r="2582" customFormat="false" ht="14.25" hidden="false" customHeight="false" outlineLevel="0" collapsed="false">
      <c r="A2582" s="1" t="n">
        <v>2569</v>
      </c>
      <c r="B2582" s="80" t="n">
        <v>33342.66015625</v>
      </c>
      <c r="C2582" s="81" t="n">
        <v>7.22856614544322</v>
      </c>
    </row>
    <row r="2583" customFormat="false" ht="14.25" hidden="false" customHeight="false" outlineLevel="0" collapsed="false">
      <c r="A2583" s="1" t="n">
        <v>2570</v>
      </c>
      <c r="B2583" s="80" t="n">
        <v>33468.2890625</v>
      </c>
      <c r="C2583" s="81" t="n">
        <v>7.21023332890878</v>
      </c>
    </row>
    <row r="2584" customFormat="false" ht="14.25" hidden="false" customHeight="false" outlineLevel="0" collapsed="false">
      <c r="A2584" s="1" t="n">
        <v>2571</v>
      </c>
      <c r="B2584" s="80" t="n">
        <v>33970.81640625</v>
      </c>
      <c r="C2584" s="81" t="n">
        <v>7.26286238937625</v>
      </c>
    </row>
    <row r="2585" customFormat="false" ht="14.25" hidden="false" customHeight="false" outlineLevel="0" collapsed="false">
      <c r="A2585" s="1" t="n">
        <v>2572</v>
      </c>
      <c r="B2585" s="80" t="n">
        <v>32248.06640625</v>
      </c>
      <c r="C2585" s="81" t="n">
        <v>6.99044389654363</v>
      </c>
    </row>
    <row r="2586" customFormat="false" ht="14.25" hidden="false" customHeight="false" outlineLevel="0" collapsed="false">
      <c r="A2586" s="1" t="n">
        <v>2573</v>
      </c>
      <c r="B2586" s="80" t="n">
        <v>28757.8828125</v>
      </c>
      <c r="C2586" s="81" t="n">
        <v>6.78744804214428</v>
      </c>
    </row>
    <row r="2587" customFormat="false" ht="14.25" hidden="false" customHeight="false" outlineLevel="0" collapsed="false">
      <c r="A2587" s="1" t="n">
        <v>2574</v>
      </c>
      <c r="B2587" s="80" t="n">
        <v>27104.69140625</v>
      </c>
      <c r="C2587" s="81" t="n">
        <v>6.56788473115693</v>
      </c>
    </row>
    <row r="2588" customFormat="false" ht="14.25" hidden="false" customHeight="false" outlineLevel="0" collapsed="false">
      <c r="A2588" s="1" t="n">
        <v>2575</v>
      </c>
      <c r="B2588" s="80" t="n">
        <v>25613.74609375</v>
      </c>
      <c r="C2588" s="81" t="n">
        <v>6.58629805483196</v>
      </c>
    </row>
    <row r="2589" customFormat="false" ht="14.25" hidden="false" customHeight="false" outlineLevel="0" collapsed="false">
      <c r="A2589" s="1" t="n">
        <v>2576</v>
      </c>
      <c r="B2589" s="80" t="n">
        <v>25471.59765625</v>
      </c>
      <c r="C2589" s="81" t="n">
        <v>6.58220344902294</v>
      </c>
    </row>
    <row r="2590" customFormat="false" ht="14.25" hidden="false" customHeight="false" outlineLevel="0" collapsed="false">
      <c r="A2590" s="1" t="n">
        <v>2577</v>
      </c>
      <c r="B2590" s="80" t="n">
        <v>25335.20703125</v>
      </c>
      <c r="C2590" s="81" t="n">
        <v>6.47910416607409</v>
      </c>
    </row>
    <row r="2591" customFormat="false" ht="14.25" hidden="false" customHeight="false" outlineLevel="0" collapsed="false">
      <c r="A2591" s="1" t="n">
        <v>2578</v>
      </c>
      <c r="B2591" s="80" t="n">
        <v>24916.6796875</v>
      </c>
      <c r="C2591" s="81" t="n">
        <v>6.41814036081061</v>
      </c>
    </row>
    <row r="2592" customFormat="false" ht="14.25" hidden="false" customHeight="false" outlineLevel="0" collapsed="false">
      <c r="A2592" s="1" t="n">
        <v>2579</v>
      </c>
      <c r="B2592" s="80" t="n">
        <v>23832.1328125</v>
      </c>
      <c r="C2592" s="81" t="n">
        <v>6.06028336045348</v>
      </c>
    </row>
    <row r="2593" customFormat="false" ht="14.25" hidden="false" customHeight="false" outlineLevel="0" collapsed="false">
      <c r="A2593" s="1" t="n">
        <v>2580</v>
      </c>
      <c r="B2593" s="80" t="n">
        <v>23369.099609375</v>
      </c>
      <c r="C2593" s="81" t="n">
        <v>5.98905205103803</v>
      </c>
    </row>
    <row r="2594" customFormat="false" ht="14.25" hidden="false" customHeight="false" outlineLevel="0" collapsed="false">
      <c r="A2594" s="1" t="n">
        <v>2581</v>
      </c>
      <c r="B2594" s="80" t="n">
        <v>23357.46875</v>
      </c>
      <c r="C2594" s="81" t="n">
        <v>5.91898537967686</v>
      </c>
    </row>
    <row r="2595" customFormat="false" ht="14.25" hidden="false" customHeight="false" outlineLevel="0" collapsed="false">
      <c r="A2595" s="1" t="n">
        <v>2582</v>
      </c>
      <c r="B2595" s="80" t="n">
        <v>23333.46875</v>
      </c>
      <c r="C2595" s="81" t="n">
        <v>5.88074943573755</v>
      </c>
    </row>
    <row r="2596" customFormat="false" ht="14.25" hidden="false" customHeight="false" outlineLevel="0" collapsed="false">
      <c r="A2596" s="1" t="n">
        <v>2583</v>
      </c>
      <c r="B2596" s="80" t="n">
        <v>23034.826171875</v>
      </c>
      <c r="C2596" s="81" t="n">
        <v>5.95192493284816</v>
      </c>
    </row>
    <row r="2597" customFormat="false" ht="14.25" hidden="false" customHeight="false" outlineLevel="0" collapsed="false">
      <c r="A2597" s="1" t="n">
        <v>2584</v>
      </c>
      <c r="B2597" s="80" t="n">
        <v>22695.91015625</v>
      </c>
      <c r="C2597" s="81" t="n">
        <v>5.85701487361575</v>
      </c>
    </row>
    <row r="2598" customFormat="false" ht="14.25" hidden="false" customHeight="false" outlineLevel="0" collapsed="false">
      <c r="A2598" s="1" t="n">
        <v>2585</v>
      </c>
      <c r="B2598" s="80" t="n">
        <v>22348.27734375</v>
      </c>
      <c r="C2598" s="81" t="n">
        <v>5.46590241169853</v>
      </c>
    </row>
    <row r="2599" customFormat="false" ht="14.25" hidden="false" customHeight="false" outlineLevel="0" collapsed="false">
      <c r="A2599" s="1" t="n">
        <v>2586</v>
      </c>
      <c r="B2599" s="80" t="n">
        <v>21416.71875</v>
      </c>
      <c r="C2599" s="81" t="n">
        <v>5.131445479443</v>
      </c>
    </row>
    <row r="2600" customFormat="false" ht="14.25" hidden="false" customHeight="false" outlineLevel="0" collapsed="false">
      <c r="A2600" s="1" t="n">
        <v>2587</v>
      </c>
      <c r="B2600" s="80" t="n">
        <v>20696.306640625</v>
      </c>
      <c r="C2600" s="81" t="n">
        <v>4.92961083336494</v>
      </c>
    </row>
    <row r="2601" customFormat="false" ht="14.25" hidden="false" customHeight="false" outlineLevel="0" collapsed="false">
      <c r="A2601" s="1" t="n">
        <v>2588</v>
      </c>
      <c r="B2601" s="80" t="n">
        <v>19405.23046875</v>
      </c>
      <c r="C2601" s="81" t="n">
        <v>4.54211602385685</v>
      </c>
    </row>
    <row r="2602" customFormat="false" ht="14.25" hidden="false" customHeight="false" outlineLevel="0" collapsed="false">
      <c r="A2602" s="1" t="n">
        <v>2589</v>
      </c>
      <c r="B2602" s="80" t="n">
        <v>17843.283203125</v>
      </c>
      <c r="C2602" s="81" t="n">
        <v>4.22523982180171</v>
      </c>
    </row>
    <row r="2603" customFormat="false" ht="14.25" hidden="false" customHeight="false" outlineLevel="0" collapsed="false">
      <c r="A2603" s="1" t="n">
        <v>2590</v>
      </c>
      <c r="B2603" s="80" t="n">
        <v>17031.744140625</v>
      </c>
      <c r="C2603" s="81" t="n">
        <v>3.85970963837295</v>
      </c>
    </row>
    <row r="2604" customFormat="false" ht="14.25" hidden="false" customHeight="false" outlineLevel="0" collapsed="false">
      <c r="A2604" s="1" t="n">
        <v>2591</v>
      </c>
      <c r="B2604" s="80" t="n">
        <v>16028.2490234375</v>
      </c>
      <c r="C2604" s="81" t="n">
        <v>3.4728193401349</v>
      </c>
    </row>
    <row r="2605" customFormat="false" ht="14.25" hidden="false" customHeight="false" outlineLevel="0" collapsed="false">
      <c r="A2605" s="1" t="n">
        <v>2592</v>
      </c>
      <c r="B2605" s="80" t="n">
        <v>15217.26171875</v>
      </c>
      <c r="C2605" s="81" t="n">
        <v>3.36579814131283</v>
      </c>
    </row>
    <row r="2606" customFormat="false" ht="14.25" hidden="false" customHeight="false" outlineLevel="0" collapsed="false">
      <c r="A2606" s="1" t="n">
        <v>2593</v>
      </c>
      <c r="B2606" s="80" t="n">
        <v>14822.501953125</v>
      </c>
      <c r="C2606" s="81" t="n">
        <v>3.30832340057151</v>
      </c>
    </row>
    <row r="2607" customFormat="false" ht="14.25" hidden="false" customHeight="false" outlineLevel="0" collapsed="false">
      <c r="A2607" s="1" t="n">
        <v>2594</v>
      </c>
      <c r="B2607" s="80" t="n">
        <v>14338.048828125</v>
      </c>
      <c r="C2607" s="81" t="n">
        <v>3.23525463719044</v>
      </c>
    </row>
    <row r="2608" customFormat="false" ht="14.25" hidden="false" customHeight="false" outlineLevel="0" collapsed="false">
      <c r="A2608" s="1" t="n">
        <v>2595</v>
      </c>
      <c r="B2608" s="80" t="n">
        <v>13603.40625</v>
      </c>
      <c r="C2608" s="81" t="n">
        <v>3.53456367198858</v>
      </c>
    </row>
    <row r="2609" customFormat="false" ht="14.25" hidden="false" customHeight="false" outlineLevel="0" collapsed="false">
      <c r="A2609" s="1" t="n">
        <v>2596</v>
      </c>
      <c r="B2609" s="80" t="n">
        <v>13311.310546875</v>
      </c>
      <c r="C2609" s="81" t="n">
        <v>3.5397949709846</v>
      </c>
    </row>
    <row r="2610" customFormat="false" ht="14.25" hidden="false" customHeight="false" outlineLevel="0" collapsed="false">
      <c r="A2610" s="1" t="n">
        <v>2597</v>
      </c>
      <c r="B2610" s="80" t="n">
        <v>13250.099609375</v>
      </c>
      <c r="C2610" s="81" t="n">
        <v>3.28970487595839</v>
      </c>
    </row>
    <row r="2611" customFormat="false" ht="14.25" hidden="false" customHeight="false" outlineLevel="0" collapsed="false">
      <c r="A2611" s="1" t="n">
        <v>2598</v>
      </c>
      <c r="B2611" s="80" t="n">
        <v>13060.03515625</v>
      </c>
      <c r="C2611" s="81" t="n">
        <v>3.21681031944991</v>
      </c>
    </row>
    <row r="2612" customFormat="false" ht="14.25" hidden="false" customHeight="false" outlineLevel="0" collapsed="false">
      <c r="A2612" s="1" t="n">
        <v>2599</v>
      </c>
      <c r="B2612" s="80" t="n">
        <v>13423.46484375</v>
      </c>
      <c r="C2612" s="81" t="n">
        <v>3.30994250577168</v>
      </c>
    </row>
    <row r="2613" customFormat="false" ht="14.25" hidden="false" customHeight="false" outlineLevel="0" collapsed="false">
      <c r="A2613" s="1" t="n">
        <v>2600</v>
      </c>
      <c r="B2613" s="80" t="n">
        <v>13437.0244140625</v>
      </c>
      <c r="C2613" s="81" t="n">
        <v>3.19053828637577</v>
      </c>
    </row>
    <row r="2614" customFormat="false" ht="14.25" hidden="false" customHeight="false" outlineLevel="0" collapsed="false">
      <c r="A2614" s="1" t="n">
        <v>2601</v>
      </c>
      <c r="B2614" s="80" t="n">
        <v>13209.150390625</v>
      </c>
      <c r="C2614" s="81" t="n">
        <v>3.20317388081473</v>
      </c>
    </row>
    <row r="2615" customFormat="false" ht="14.25" hidden="false" customHeight="false" outlineLevel="0" collapsed="false">
      <c r="A2615" s="1" t="n">
        <v>2602</v>
      </c>
      <c r="B2615" s="80" t="n">
        <v>13937.138671875</v>
      </c>
      <c r="C2615" s="81" t="n">
        <v>3.21097502876949</v>
      </c>
    </row>
    <row r="2616" customFormat="false" ht="14.25" hidden="false" customHeight="false" outlineLevel="0" collapsed="false">
      <c r="A2616" s="1" t="n">
        <v>2603</v>
      </c>
      <c r="B2616" s="80" t="n">
        <v>15055.2265625</v>
      </c>
      <c r="C2616" s="81" t="n">
        <v>3.23498284226328</v>
      </c>
    </row>
    <row r="2617" customFormat="false" ht="14.25" hidden="false" customHeight="false" outlineLevel="0" collapsed="false">
      <c r="A2617" s="1" t="n">
        <v>2604</v>
      </c>
      <c r="B2617" s="80" t="n">
        <v>18176.7890625</v>
      </c>
      <c r="C2617" s="81" t="n">
        <v>3.39518826624182</v>
      </c>
    </row>
    <row r="2618" customFormat="false" ht="14.25" hidden="false" customHeight="false" outlineLevel="0" collapsed="false">
      <c r="A2618" s="1" t="n">
        <v>2605</v>
      </c>
      <c r="B2618" s="80" t="n">
        <v>20131.3671875</v>
      </c>
      <c r="C2618" s="81" t="n">
        <v>3.75228099934106</v>
      </c>
    </row>
    <row r="2619" customFormat="false" ht="14.25" hidden="false" customHeight="false" outlineLevel="0" collapsed="false">
      <c r="A2619" s="1" t="n">
        <v>2606</v>
      </c>
      <c r="B2619" s="80" t="n">
        <v>22557.423828125</v>
      </c>
      <c r="C2619" s="81" t="n">
        <v>4.07800676796429</v>
      </c>
    </row>
    <row r="2620" customFormat="false" ht="14.25" hidden="false" customHeight="false" outlineLevel="0" collapsed="false">
      <c r="A2620" s="1" t="n">
        <v>2607</v>
      </c>
      <c r="B2620" s="80" t="n">
        <v>25161.35546875</v>
      </c>
      <c r="C2620" s="81" t="n">
        <v>4.49653950117784</v>
      </c>
    </row>
    <row r="2621" customFormat="false" ht="14.25" hidden="false" customHeight="false" outlineLevel="0" collapsed="false">
      <c r="A2621" s="1" t="n">
        <v>2608</v>
      </c>
      <c r="B2621" s="80" t="n">
        <v>27457.798828125</v>
      </c>
      <c r="C2621" s="81" t="n">
        <v>5.16399782444564</v>
      </c>
    </row>
    <row r="2622" customFormat="false" ht="14.25" hidden="false" customHeight="false" outlineLevel="0" collapsed="false">
      <c r="A2622" s="1" t="n">
        <v>2609</v>
      </c>
      <c r="B2622" s="80" t="n">
        <v>29336.115234375</v>
      </c>
      <c r="C2622" s="81" t="n">
        <v>5.79072525268028</v>
      </c>
    </row>
    <row r="2623" customFormat="false" ht="14.25" hidden="false" customHeight="false" outlineLevel="0" collapsed="false">
      <c r="A2623" s="1" t="n">
        <v>2610</v>
      </c>
      <c r="B2623" s="80" t="n">
        <v>29995.306640625</v>
      </c>
      <c r="C2623" s="81" t="n">
        <v>6.48303931829459</v>
      </c>
    </row>
    <row r="2624" customFormat="false" ht="14.25" hidden="false" customHeight="false" outlineLevel="0" collapsed="false">
      <c r="A2624" s="1" t="n">
        <v>2611</v>
      </c>
      <c r="B2624" s="80" t="n">
        <v>30349.0546875</v>
      </c>
      <c r="C2624" s="81" t="n">
        <v>7.38891558324326</v>
      </c>
    </row>
    <row r="2625" customFormat="false" ht="14.25" hidden="false" customHeight="false" outlineLevel="0" collapsed="false">
      <c r="A2625" s="1" t="n">
        <v>2612</v>
      </c>
      <c r="B2625" s="80" t="n">
        <v>31257.73828125</v>
      </c>
      <c r="C2625" s="81" t="n">
        <v>7.45397715764216</v>
      </c>
    </row>
    <row r="2626" customFormat="false" ht="14.25" hidden="false" customHeight="false" outlineLevel="0" collapsed="false">
      <c r="A2626" s="1" t="n">
        <v>2613</v>
      </c>
      <c r="B2626" s="80" t="n">
        <v>31037.9921875</v>
      </c>
      <c r="C2626" s="81" t="n">
        <v>7.46638177268019</v>
      </c>
    </row>
    <row r="2627" customFormat="false" ht="14.25" hidden="false" customHeight="false" outlineLevel="0" collapsed="false">
      <c r="A2627" s="1" t="n">
        <v>2614</v>
      </c>
      <c r="B2627" s="80" t="n">
        <v>32076.40234375</v>
      </c>
      <c r="C2627" s="81" t="n">
        <v>7.39155449916012</v>
      </c>
    </row>
    <row r="2628" customFormat="false" ht="14.25" hidden="false" customHeight="false" outlineLevel="0" collapsed="false">
      <c r="A2628" s="1" t="n">
        <v>2615</v>
      </c>
      <c r="B2628" s="80" t="n">
        <v>31035.09765625</v>
      </c>
      <c r="C2628" s="81" t="n">
        <v>7.33965022435852</v>
      </c>
    </row>
    <row r="2629" customFormat="false" ht="14.25" hidden="false" customHeight="false" outlineLevel="0" collapsed="false">
      <c r="A2629" s="1" t="n">
        <v>2616</v>
      </c>
      <c r="B2629" s="80" t="n">
        <v>30951.486328125</v>
      </c>
      <c r="C2629" s="81" t="n">
        <v>7.24047829661941</v>
      </c>
    </row>
    <row r="2630" customFormat="false" ht="14.25" hidden="false" customHeight="false" outlineLevel="0" collapsed="false">
      <c r="A2630" s="1" t="n">
        <v>2617</v>
      </c>
      <c r="B2630" s="80" t="n">
        <v>31222.3828125</v>
      </c>
      <c r="C2630" s="81" t="n">
        <v>7.11949841488835</v>
      </c>
    </row>
    <row r="2631" customFormat="false" ht="14.25" hidden="false" customHeight="false" outlineLevel="0" collapsed="false">
      <c r="A2631" s="1" t="n">
        <v>2618</v>
      </c>
      <c r="B2631" s="80" t="n">
        <v>30047.8125</v>
      </c>
      <c r="C2631" s="81" t="n">
        <v>6.97461989949051</v>
      </c>
    </row>
    <row r="2632" customFormat="false" ht="14.25" hidden="false" customHeight="false" outlineLevel="0" collapsed="false">
      <c r="A2632" s="1" t="n">
        <v>2619</v>
      </c>
      <c r="B2632" s="80" t="n">
        <v>30186.80078125</v>
      </c>
      <c r="C2632" s="81" t="n">
        <v>6.81266294342337</v>
      </c>
    </row>
    <row r="2633" customFormat="false" ht="14.25" hidden="false" customHeight="false" outlineLevel="0" collapsed="false">
      <c r="A2633" s="1" t="n">
        <v>2620</v>
      </c>
      <c r="B2633" s="80" t="n">
        <v>30107.67578125</v>
      </c>
      <c r="C2633" s="81" t="n">
        <v>6.54118300759522</v>
      </c>
    </row>
    <row r="2634" customFormat="false" ht="14.25" hidden="false" customHeight="false" outlineLevel="0" collapsed="false">
      <c r="A2634" s="1" t="n">
        <v>2621</v>
      </c>
      <c r="B2634" s="80" t="n">
        <v>28760.115234375</v>
      </c>
      <c r="C2634" s="81" t="n">
        <v>6.74314693552406</v>
      </c>
    </row>
    <row r="2635" customFormat="false" ht="14.25" hidden="false" customHeight="false" outlineLevel="0" collapsed="false">
      <c r="A2635" s="1" t="n">
        <v>2622</v>
      </c>
      <c r="B2635" s="80" t="n">
        <v>27872.80859375</v>
      </c>
      <c r="C2635" s="81" t="n">
        <v>6.6679043510437</v>
      </c>
    </row>
    <row r="2636" customFormat="false" ht="14.25" hidden="false" customHeight="false" outlineLevel="0" collapsed="false">
      <c r="A2636" s="1" t="n">
        <v>2623</v>
      </c>
      <c r="B2636" s="80" t="n">
        <v>27814.1875</v>
      </c>
      <c r="C2636" s="81" t="n">
        <v>6.5653186427243</v>
      </c>
    </row>
    <row r="2637" customFormat="false" ht="14.25" hidden="false" customHeight="false" outlineLevel="0" collapsed="false">
      <c r="A2637" s="1" t="n">
        <v>2624</v>
      </c>
      <c r="B2637" s="80" t="n">
        <v>27183.271484375</v>
      </c>
      <c r="C2637" s="81" t="n">
        <v>6.48988274262561</v>
      </c>
    </row>
    <row r="2638" customFormat="false" ht="14.25" hidden="false" customHeight="false" outlineLevel="0" collapsed="false">
      <c r="A2638" s="1" t="n">
        <v>2625</v>
      </c>
      <c r="B2638" s="80" t="n">
        <v>26696.0078125</v>
      </c>
      <c r="C2638" s="81" t="n">
        <v>6.36487950534265</v>
      </c>
    </row>
    <row r="2639" customFormat="false" ht="14.25" hidden="false" customHeight="false" outlineLevel="0" collapsed="false">
      <c r="A2639" s="1" t="n">
        <v>2626</v>
      </c>
      <c r="B2639" s="80" t="n">
        <v>25980.955078125</v>
      </c>
      <c r="C2639" s="81" t="n">
        <v>6.2408146968212</v>
      </c>
    </row>
    <row r="2640" customFormat="false" ht="14.25" hidden="false" customHeight="false" outlineLevel="0" collapsed="false">
      <c r="A2640" s="1" t="n">
        <v>2627</v>
      </c>
      <c r="B2640" s="80" t="n">
        <v>25501.806640625</v>
      </c>
      <c r="C2640" s="81" t="n">
        <v>6.12616260713744</v>
      </c>
    </row>
    <row r="2641" customFormat="false" ht="14.25" hidden="false" customHeight="false" outlineLevel="0" collapsed="false">
      <c r="A2641" s="1" t="n">
        <v>2628</v>
      </c>
      <c r="B2641" s="80" t="n">
        <v>25586.3125</v>
      </c>
      <c r="C2641" s="81" t="n">
        <v>5.94901660024567</v>
      </c>
    </row>
    <row r="2642" customFormat="false" ht="14.25" hidden="false" customHeight="false" outlineLevel="0" collapsed="false">
      <c r="A2642" s="1" t="n">
        <v>2629</v>
      </c>
      <c r="B2642" s="80" t="n">
        <v>26194.470703125</v>
      </c>
      <c r="C2642" s="81" t="n">
        <v>5.96564280501513</v>
      </c>
    </row>
    <row r="2643" customFormat="false" ht="14.25" hidden="false" customHeight="false" outlineLevel="0" collapsed="false">
      <c r="A2643" s="1" t="n">
        <v>2630</v>
      </c>
      <c r="B2643" s="80" t="n">
        <v>25787.828125</v>
      </c>
      <c r="C2643" s="81" t="n">
        <v>6.01687191288525</v>
      </c>
    </row>
    <row r="2644" customFormat="false" ht="14.25" hidden="false" customHeight="false" outlineLevel="0" collapsed="false">
      <c r="A2644" s="1" t="n">
        <v>2631</v>
      </c>
      <c r="B2644" s="80" t="n">
        <v>25385.66796875</v>
      </c>
      <c r="C2644" s="81" t="n">
        <v>6.24678011418315</v>
      </c>
    </row>
    <row r="2645" customFormat="false" ht="14.25" hidden="false" customHeight="false" outlineLevel="0" collapsed="false">
      <c r="A2645" s="1" t="n">
        <v>2632</v>
      </c>
      <c r="B2645" s="80" t="n">
        <v>25097.1640625</v>
      </c>
      <c r="C2645" s="81" t="n">
        <v>6.19227409940553</v>
      </c>
    </row>
    <row r="2646" customFormat="false" ht="14.25" hidden="false" customHeight="false" outlineLevel="0" collapsed="false">
      <c r="A2646" s="1" t="n">
        <v>2633</v>
      </c>
      <c r="B2646" s="80" t="n">
        <v>24485.12109375</v>
      </c>
      <c r="C2646" s="81" t="n">
        <v>5.82639826869039</v>
      </c>
    </row>
    <row r="2647" customFormat="false" ht="14.25" hidden="false" customHeight="false" outlineLevel="0" collapsed="false">
      <c r="A2647" s="1" t="n">
        <v>2634</v>
      </c>
      <c r="B2647" s="80" t="n">
        <v>23471.193359375</v>
      </c>
      <c r="C2647" s="81" t="n">
        <v>5.38921672223533</v>
      </c>
    </row>
    <row r="2648" customFormat="false" ht="14.25" hidden="false" customHeight="false" outlineLevel="0" collapsed="false">
      <c r="A2648" s="1" t="n">
        <v>2635</v>
      </c>
      <c r="B2648" s="80" t="n">
        <v>21933.359375</v>
      </c>
      <c r="C2648" s="81" t="n">
        <v>4.99896574312969</v>
      </c>
    </row>
    <row r="2649" customFormat="false" ht="14.25" hidden="false" customHeight="false" outlineLevel="0" collapsed="false">
      <c r="A2649" s="1" t="n">
        <v>2636</v>
      </c>
      <c r="B2649" s="80" t="n">
        <v>20557.296875</v>
      </c>
      <c r="C2649" s="81" t="n">
        <v>4.77671187313043</v>
      </c>
    </row>
    <row r="2650" customFormat="false" ht="14.25" hidden="false" customHeight="false" outlineLevel="0" collapsed="false">
      <c r="A2650" s="1" t="n">
        <v>2637</v>
      </c>
      <c r="B2650" s="80" t="n">
        <v>19609.736328125</v>
      </c>
      <c r="C2650" s="81" t="n">
        <v>4.45140404338816</v>
      </c>
    </row>
    <row r="2651" customFormat="false" ht="14.25" hidden="false" customHeight="false" outlineLevel="0" collapsed="false">
      <c r="A2651" s="1" t="n">
        <v>2638</v>
      </c>
      <c r="B2651" s="80" t="n">
        <v>18767.189453125</v>
      </c>
      <c r="C2651" s="81" t="n">
        <v>3.98021316271127</v>
      </c>
    </row>
    <row r="2652" customFormat="false" ht="14.25" hidden="false" customHeight="false" outlineLevel="0" collapsed="false">
      <c r="A2652" s="1" t="n">
        <v>2639</v>
      </c>
      <c r="B2652" s="80" t="n">
        <v>17358.501953125</v>
      </c>
      <c r="C2652" s="81" t="n">
        <v>3.51331322947135</v>
      </c>
    </row>
    <row r="2653" customFormat="false" ht="14.25" hidden="false" customHeight="false" outlineLevel="0" collapsed="false">
      <c r="A2653" s="1" t="n">
        <v>2640</v>
      </c>
      <c r="B2653" s="80" t="n">
        <v>16359.673828125</v>
      </c>
      <c r="C2653" s="81" t="n">
        <v>3.234046696166</v>
      </c>
    </row>
    <row r="2654" customFormat="false" ht="14.25" hidden="false" customHeight="false" outlineLevel="0" collapsed="false">
      <c r="A2654" s="1" t="n">
        <v>2641</v>
      </c>
      <c r="B2654" s="80" t="n">
        <v>15735.71484375</v>
      </c>
      <c r="C2654" s="81" t="n">
        <v>3.10293336963345</v>
      </c>
    </row>
    <row r="2655" customFormat="false" ht="14.25" hidden="false" customHeight="false" outlineLevel="0" collapsed="false">
      <c r="A2655" s="1" t="n">
        <v>2642</v>
      </c>
      <c r="B2655" s="80" t="n">
        <v>15209.93359375</v>
      </c>
      <c r="C2655" s="81" t="n">
        <v>3.31613153884789</v>
      </c>
    </row>
    <row r="2656" customFormat="false" ht="14.25" hidden="false" customHeight="false" outlineLevel="0" collapsed="false">
      <c r="A2656" s="1" t="n">
        <v>2643</v>
      </c>
      <c r="B2656" s="80" t="n">
        <v>14278.97265625</v>
      </c>
      <c r="C2656" s="81" t="n">
        <v>3.38182891350657</v>
      </c>
    </row>
    <row r="2657" customFormat="false" ht="14.25" hidden="false" customHeight="false" outlineLevel="0" collapsed="false">
      <c r="A2657" s="1" t="n">
        <v>2644</v>
      </c>
      <c r="B2657" s="80" t="n">
        <v>13861.59375</v>
      </c>
      <c r="C2657" s="81" t="n">
        <v>3.30612283017047</v>
      </c>
    </row>
    <row r="2658" customFormat="false" ht="14.25" hidden="false" customHeight="false" outlineLevel="0" collapsed="false">
      <c r="A2658" s="1" t="n">
        <v>2645</v>
      </c>
      <c r="B2658" s="80" t="n">
        <v>13648.583984375</v>
      </c>
      <c r="C2658" s="81" t="n">
        <v>3.20863419921786</v>
      </c>
    </row>
    <row r="2659" customFormat="false" ht="14.25" hidden="false" customHeight="false" outlineLevel="0" collapsed="false">
      <c r="A2659" s="1" t="n">
        <v>2646</v>
      </c>
      <c r="B2659" s="80" t="n">
        <v>13447.18359375</v>
      </c>
      <c r="C2659" s="81" t="n">
        <v>3.09479904611828</v>
      </c>
    </row>
    <row r="2660" customFormat="false" ht="14.25" hidden="false" customHeight="false" outlineLevel="0" collapsed="false">
      <c r="A2660" s="1" t="n">
        <v>2647</v>
      </c>
      <c r="B2660" s="80" t="n">
        <v>13384.69921875</v>
      </c>
      <c r="C2660" s="81" t="n">
        <v>3.33501191783028</v>
      </c>
    </row>
    <row r="2661" customFormat="false" ht="14.25" hidden="false" customHeight="false" outlineLevel="0" collapsed="false">
      <c r="A2661" s="1" t="n">
        <v>2648</v>
      </c>
      <c r="B2661" s="80" t="n">
        <v>13763.572265625</v>
      </c>
      <c r="C2661" s="81" t="n">
        <v>3.33202924060513</v>
      </c>
    </row>
    <row r="2662" customFormat="false" ht="14.25" hidden="false" customHeight="false" outlineLevel="0" collapsed="false">
      <c r="A2662" s="1" t="n">
        <v>2649</v>
      </c>
      <c r="B2662" s="80" t="n">
        <v>13539.82421875</v>
      </c>
      <c r="C2662" s="81" t="n">
        <v>3.33568093656028</v>
      </c>
    </row>
    <row r="2663" customFormat="false" ht="14.25" hidden="false" customHeight="false" outlineLevel="0" collapsed="false">
      <c r="A2663" s="1" t="n">
        <v>2650</v>
      </c>
      <c r="B2663" s="80" t="n">
        <v>14005.068359375</v>
      </c>
      <c r="C2663" s="81" t="n">
        <v>3.3424082586665</v>
      </c>
    </row>
    <row r="2664" customFormat="false" ht="14.25" hidden="false" customHeight="false" outlineLevel="0" collapsed="false">
      <c r="A2664" s="1" t="n">
        <v>2651</v>
      </c>
      <c r="B2664" s="80" t="n">
        <v>14921.8681640625</v>
      </c>
      <c r="C2664" s="81" t="n">
        <v>3.44033505431734</v>
      </c>
    </row>
    <row r="2665" customFormat="false" ht="14.25" hidden="false" customHeight="false" outlineLevel="0" collapsed="false">
      <c r="A2665" s="1" t="n">
        <v>2652</v>
      </c>
      <c r="B2665" s="80" t="n">
        <v>18894.314453125</v>
      </c>
      <c r="C2665" s="81" t="n">
        <v>3.32334135340718</v>
      </c>
    </row>
    <row r="2666" customFormat="false" ht="14.25" hidden="false" customHeight="false" outlineLevel="0" collapsed="false">
      <c r="A2666" s="1" t="n">
        <v>2653</v>
      </c>
      <c r="B2666" s="80" t="n">
        <v>20873.31640625</v>
      </c>
      <c r="C2666" s="81" t="n">
        <v>3.56834883384334</v>
      </c>
    </row>
    <row r="2667" customFormat="false" ht="14.25" hidden="false" customHeight="false" outlineLevel="0" collapsed="false">
      <c r="A2667" s="1" t="n">
        <v>2654</v>
      </c>
      <c r="B2667" s="80" t="n">
        <v>22633.91015625</v>
      </c>
      <c r="C2667" s="81" t="n">
        <v>4.00668253442462</v>
      </c>
    </row>
    <row r="2668" customFormat="false" ht="14.25" hidden="false" customHeight="false" outlineLevel="0" collapsed="false">
      <c r="A2668" s="1" t="n">
        <v>2655</v>
      </c>
      <c r="B2668" s="80" t="n">
        <v>24554.75390625</v>
      </c>
      <c r="C2668" s="81" t="n">
        <v>4.40346307271816</v>
      </c>
    </row>
    <row r="2669" customFormat="false" ht="14.25" hidden="false" customHeight="false" outlineLevel="0" collapsed="false">
      <c r="A2669" s="1" t="n">
        <v>2656</v>
      </c>
      <c r="B2669" s="80" t="n">
        <v>27012.765625</v>
      </c>
      <c r="C2669" s="81" t="n">
        <v>5.11748592986567</v>
      </c>
    </row>
    <row r="2670" customFormat="false" ht="14.25" hidden="false" customHeight="false" outlineLevel="0" collapsed="false">
      <c r="A2670" s="1" t="n">
        <v>2657</v>
      </c>
      <c r="B2670" s="80" t="n">
        <v>27398.41796875</v>
      </c>
      <c r="C2670" s="81" t="n">
        <v>5.9444929886605</v>
      </c>
    </row>
    <row r="2671" customFormat="false" ht="14.25" hidden="false" customHeight="false" outlineLevel="0" collapsed="false">
      <c r="A2671" s="1" t="n">
        <v>2658</v>
      </c>
      <c r="B2671" s="80" t="n">
        <v>28097.56640625</v>
      </c>
      <c r="C2671" s="81" t="n">
        <v>6.603043537251</v>
      </c>
    </row>
    <row r="2672" customFormat="false" ht="14.25" hidden="false" customHeight="false" outlineLevel="0" collapsed="false">
      <c r="A2672" s="1" t="n">
        <v>2659</v>
      </c>
      <c r="B2672" s="80" t="n">
        <v>29624.916015625</v>
      </c>
      <c r="C2672" s="81" t="n">
        <v>7.53867231451732</v>
      </c>
    </row>
    <row r="2673" customFormat="false" ht="14.25" hidden="false" customHeight="false" outlineLevel="0" collapsed="false">
      <c r="A2673" s="1" t="n">
        <v>2660</v>
      </c>
      <c r="B2673" s="80" t="n">
        <v>30496.958984375</v>
      </c>
      <c r="C2673" s="81" t="n">
        <v>7.58150775156361</v>
      </c>
    </row>
    <row r="2674" customFormat="false" ht="14.25" hidden="false" customHeight="false" outlineLevel="0" collapsed="false">
      <c r="A2674" s="1" t="n">
        <v>2661</v>
      </c>
      <c r="B2674" s="80" t="n">
        <v>29234.138671875</v>
      </c>
      <c r="C2674" s="81" t="n">
        <v>7.83402767203618</v>
      </c>
    </row>
    <row r="2675" customFormat="false" ht="14.25" hidden="false" customHeight="false" outlineLevel="0" collapsed="false">
      <c r="A2675" s="1" t="n">
        <v>2662</v>
      </c>
      <c r="B2675" s="80" t="n">
        <v>29368.13671875</v>
      </c>
      <c r="C2675" s="81" t="n">
        <v>7.84454606297564</v>
      </c>
    </row>
    <row r="2676" customFormat="false" ht="14.25" hidden="false" customHeight="false" outlineLevel="0" collapsed="false">
      <c r="A2676" s="1" t="n">
        <v>2663</v>
      </c>
      <c r="B2676" s="80" t="n">
        <v>28934.25390625</v>
      </c>
      <c r="C2676" s="81" t="n">
        <v>7.68695630906238</v>
      </c>
    </row>
    <row r="2677" customFormat="false" ht="14.25" hidden="false" customHeight="false" outlineLevel="0" collapsed="false">
      <c r="A2677" s="1" t="n">
        <v>2664</v>
      </c>
      <c r="B2677" s="80" t="n">
        <v>29440.021484375</v>
      </c>
      <c r="C2677" s="81" t="n">
        <v>7.68024755798883</v>
      </c>
    </row>
    <row r="2678" customFormat="false" ht="14.25" hidden="false" customHeight="false" outlineLevel="0" collapsed="false">
      <c r="A2678" s="1" t="n">
        <v>2665</v>
      </c>
      <c r="B2678" s="80" t="n">
        <v>28952.390625</v>
      </c>
      <c r="C2678" s="81" t="n">
        <v>7.63250142632642</v>
      </c>
    </row>
    <row r="2679" customFormat="false" ht="14.25" hidden="false" customHeight="false" outlineLevel="0" collapsed="false">
      <c r="A2679" s="1" t="n">
        <v>2666</v>
      </c>
      <c r="B2679" s="80" t="n">
        <v>28907.6328125</v>
      </c>
      <c r="C2679" s="81" t="n">
        <v>7.58548777914202</v>
      </c>
    </row>
    <row r="2680" customFormat="false" ht="14.25" hidden="false" customHeight="false" outlineLevel="0" collapsed="false">
      <c r="A2680" s="1" t="n">
        <v>2667</v>
      </c>
      <c r="B2680" s="80" t="n">
        <v>27682.3046875</v>
      </c>
      <c r="C2680" s="81" t="n">
        <v>7.24769500717608</v>
      </c>
    </row>
    <row r="2681" customFormat="false" ht="14.25" hidden="false" customHeight="false" outlineLevel="0" collapsed="false">
      <c r="A2681" s="1" t="n">
        <v>2668</v>
      </c>
      <c r="B2681" s="80" t="n">
        <v>27555.68359375</v>
      </c>
      <c r="C2681" s="81" t="n">
        <v>7.1693321421437</v>
      </c>
    </row>
    <row r="2682" customFormat="false" ht="14.25" hidden="false" customHeight="false" outlineLevel="0" collapsed="false">
      <c r="A2682" s="1" t="n">
        <v>2669</v>
      </c>
      <c r="B2682" s="80" t="n">
        <v>27123.29296875</v>
      </c>
      <c r="C2682" s="81" t="n">
        <v>7.04912976159813</v>
      </c>
    </row>
    <row r="2683" customFormat="false" ht="14.25" hidden="false" customHeight="false" outlineLevel="0" collapsed="false">
      <c r="A2683" s="1" t="n">
        <v>2670</v>
      </c>
      <c r="B2683" s="80" t="n">
        <v>26775.640625</v>
      </c>
      <c r="C2683" s="81" t="n">
        <v>6.94302766566601</v>
      </c>
    </row>
    <row r="2684" customFormat="false" ht="14.25" hidden="false" customHeight="false" outlineLevel="0" collapsed="false">
      <c r="A2684" s="1" t="n">
        <v>2671</v>
      </c>
      <c r="B2684" s="80" t="n">
        <v>26501.50390625</v>
      </c>
      <c r="C2684" s="81" t="n">
        <v>6.78761220281409</v>
      </c>
    </row>
    <row r="2685" customFormat="false" ht="14.25" hidden="false" customHeight="false" outlineLevel="0" collapsed="false">
      <c r="A2685" s="1" t="n">
        <v>2672</v>
      </c>
      <c r="B2685" s="80" t="n">
        <v>26892.029296875</v>
      </c>
      <c r="C2685" s="81" t="n">
        <v>6.71056880138607</v>
      </c>
    </row>
    <row r="2686" customFormat="false" ht="14.25" hidden="false" customHeight="false" outlineLevel="0" collapsed="false">
      <c r="A2686" s="1" t="n">
        <v>2673</v>
      </c>
      <c r="B2686" s="80" t="n">
        <v>26523.50390625</v>
      </c>
      <c r="C2686" s="81" t="n">
        <v>6.84923106949692</v>
      </c>
    </row>
    <row r="2687" customFormat="false" ht="14.25" hidden="false" customHeight="false" outlineLevel="0" collapsed="false">
      <c r="A2687" s="1" t="n">
        <v>2674</v>
      </c>
      <c r="B2687" s="80" t="n">
        <v>25179.5546875</v>
      </c>
      <c r="C2687" s="81" t="n">
        <v>6.75800833255805</v>
      </c>
    </row>
    <row r="2688" customFormat="false" ht="14.25" hidden="false" customHeight="false" outlineLevel="0" collapsed="false">
      <c r="A2688" s="1" t="n">
        <v>2675</v>
      </c>
      <c r="B2688" s="80" t="n">
        <v>24382.775390625</v>
      </c>
      <c r="C2688" s="81" t="n">
        <v>6.51659683195441</v>
      </c>
    </row>
    <row r="2689" customFormat="false" ht="14.25" hidden="false" customHeight="false" outlineLevel="0" collapsed="false">
      <c r="A2689" s="1" t="n">
        <v>2676</v>
      </c>
      <c r="B2689" s="80" t="n">
        <v>24017.005859375</v>
      </c>
      <c r="C2689" s="81" t="n">
        <v>6.17057764903936</v>
      </c>
    </row>
    <row r="2690" customFormat="false" ht="14.25" hidden="false" customHeight="false" outlineLevel="0" collapsed="false">
      <c r="A2690" s="1" t="n">
        <v>2677</v>
      </c>
      <c r="B2690" s="80" t="n">
        <v>23911.763671875</v>
      </c>
      <c r="C2690" s="81" t="n">
        <v>6.05770028103826</v>
      </c>
    </row>
    <row r="2691" customFormat="false" ht="14.25" hidden="false" customHeight="false" outlineLevel="0" collapsed="false">
      <c r="A2691" s="1" t="n">
        <v>2678</v>
      </c>
      <c r="B2691" s="80" t="n">
        <v>23811.720703125</v>
      </c>
      <c r="C2691" s="81" t="n">
        <v>6.12757969065546</v>
      </c>
    </row>
    <row r="2692" customFormat="false" ht="14.25" hidden="false" customHeight="false" outlineLevel="0" collapsed="false">
      <c r="A2692" s="1" t="n">
        <v>2679</v>
      </c>
      <c r="B2692" s="80" t="n">
        <v>23519.720703125</v>
      </c>
      <c r="C2692" s="81" t="n">
        <v>6.23805043308789</v>
      </c>
    </row>
    <row r="2693" customFormat="false" ht="14.25" hidden="false" customHeight="false" outlineLevel="0" collapsed="false">
      <c r="A2693" s="1" t="n">
        <v>2680</v>
      </c>
      <c r="B2693" s="80" t="n">
        <v>23345.33203125</v>
      </c>
      <c r="C2693" s="81" t="n">
        <v>6.06981217788647</v>
      </c>
    </row>
    <row r="2694" customFormat="false" ht="14.25" hidden="false" customHeight="false" outlineLevel="0" collapsed="false">
      <c r="A2694" s="1" t="n">
        <v>2681</v>
      </c>
      <c r="B2694" s="80" t="n">
        <v>22883.9296875</v>
      </c>
      <c r="C2694" s="81" t="n">
        <v>5.83290518141565</v>
      </c>
    </row>
    <row r="2695" customFormat="false" ht="14.25" hidden="false" customHeight="false" outlineLevel="0" collapsed="false">
      <c r="A2695" s="1" t="n">
        <v>2682</v>
      </c>
      <c r="B2695" s="80" t="n">
        <v>21868.623046875</v>
      </c>
      <c r="C2695" s="81" t="n">
        <v>5.4393668894598</v>
      </c>
    </row>
    <row r="2696" customFormat="false" ht="14.25" hidden="false" customHeight="false" outlineLevel="0" collapsed="false">
      <c r="A2696" s="1" t="n">
        <v>2683</v>
      </c>
      <c r="B2696" s="80" t="n">
        <v>20235.296875</v>
      </c>
      <c r="C2696" s="81" t="n">
        <v>4.94051334899606</v>
      </c>
    </row>
    <row r="2697" customFormat="false" ht="14.25" hidden="false" customHeight="false" outlineLevel="0" collapsed="false">
      <c r="A2697" s="1" t="n">
        <v>2684</v>
      </c>
      <c r="B2697" s="80" t="n">
        <v>18505.810546875</v>
      </c>
      <c r="C2697" s="81" t="n">
        <v>4.63601485386327</v>
      </c>
    </row>
    <row r="2698" customFormat="false" ht="14.25" hidden="false" customHeight="false" outlineLevel="0" collapsed="false">
      <c r="A2698" s="1" t="n">
        <v>2685</v>
      </c>
      <c r="B2698" s="80" t="n">
        <v>17596.892578125</v>
      </c>
      <c r="C2698" s="81" t="n">
        <v>4.36420656483639</v>
      </c>
    </row>
    <row r="2699" customFormat="false" ht="14.25" hidden="false" customHeight="false" outlineLevel="0" collapsed="false">
      <c r="A2699" s="1" t="n">
        <v>2686</v>
      </c>
      <c r="B2699" s="80" t="n">
        <v>16481.197265625</v>
      </c>
      <c r="C2699" s="81" t="n">
        <v>3.70679121286172</v>
      </c>
    </row>
    <row r="2700" customFormat="false" ht="14.25" hidden="false" customHeight="false" outlineLevel="0" collapsed="false">
      <c r="A2700" s="1" t="n">
        <v>2687</v>
      </c>
      <c r="B2700" s="80" t="n">
        <v>15819.93359375</v>
      </c>
      <c r="C2700" s="81" t="n">
        <v>3.29215792668907</v>
      </c>
    </row>
    <row r="2701" customFormat="false" ht="14.25" hidden="false" customHeight="false" outlineLevel="0" collapsed="false">
      <c r="A2701" s="1" t="n">
        <v>2688</v>
      </c>
      <c r="B2701" s="80" t="n">
        <v>15353.44921875</v>
      </c>
      <c r="C2701" s="81" t="n">
        <v>3.20442892546175</v>
      </c>
    </row>
    <row r="2702" customFormat="false" ht="14.25" hidden="false" customHeight="false" outlineLevel="0" collapsed="false">
      <c r="A2702" s="1" t="n">
        <v>2689</v>
      </c>
      <c r="B2702" s="80" t="n">
        <v>14195.6796875</v>
      </c>
      <c r="C2702" s="81" t="n">
        <v>3.13842146001279</v>
      </c>
    </row>
    <row r="2703" customFormat="false" ht="14.25" hidden="false" customHeight="false" outlineLevel="0" collapsed="false">
      <c r="A2703" s="1" t="n">
        <v>2690</v>
      </c>
      <c r="B2703" s="80" t="n">
        <v>13801.6796875</v>
      </c>
      <c r="C2703" s="81" t="n">
        <v>3.18058883289226</v>
      </c>
    </row>
    <row r="2704" customFormat="false" ht="14.25" hidden="false" customHeight="false" outlineLevel="0" collapsed="false">
      <c r="A2704" s="1" t="n">
        <v>2691</v>
      </c>
      <c r="B2704" s="80" t="n">
        <v>13380.142578125</v>
      </c>
      <c r="C2704" s="81" t="n">
        <v>3.29184200257237</v>
      </c>
    </row>
    <row r="2705" customFormat="false" ht="14.25" hidden="false" customHeight="false" outlineLevel="0" collapsed="false">
      <c r="A2705" s="1" t="n">
        <v>2692</v>
      </c>
      <c r="B2705" s="80" t="n">
        <v>13091.154296875</v>
      </c>
      <c r="C2705" s="81" t="n">
        <v>3.16310574212429</v>
      </c>
    </row>
    <row r="2706" customFormat="false" ht="14.25" hidden="false" customHeight="false" outlineLevel="0" collapsed="false">
      <c r="A2706" s="1" t="n">
        <v>2693</v>
      </c>
      <c r="B2706" s="80" t="n">
        <v>13325.17578125</v>
      </c>
      <c r="C2706" s="81" t="n">
        <v>3.1073685973331</v>
      </c>
    </row>
    <row r="2707" customFormat="false" ht="14.25" hidden="false" customHeight="false" outlineLevel="0" collapsed="false">
      <c r="A2707" s="1" t="n">
        <v>2694</v>
      </c>
      <c r="B2707" s="80" t="n">
        <v>12856.814453125</v>
      </c>
      <c r="C2707" s="81" t="n">
        <v>3.08989451986764</v>
      </c>
    </row>
    <row r="2708" customFormat="false" ht="14.25" hidden="false" customHeight="false" outlineLevel="0" collapsed="false">
      <c r="A2708" s="1" t="n">
        <v>2695</v>
      </c>
      <c r="B2708" s="80" t="n">
        <v>12804.12890625</v>
      </c>
      <c r="C2708" s="81" t="n">
        <v>3.27661573023626</v>
      </c>
    </row>
    <row r="2709" customFormat="false" ht="14.25" hidden="false" customHeight="false" outlineLevel="0" collapsed="false">
      <c r="A2709" s="1" t="n">
        <v>2696</v>
      </c>
      <c r="B2709" s="80" t="n">
        <v>12972.771484375</v>
      </c>
      <c r="C2709" s="81" t="n">
        <v>3.15264544161701</v>
      </c>
    </row>
    <row r="2710" customFormat="false" ht="14.25" hidden="false" customHeight="false" outlineLevel="0" collapsed="false">
      <c r="A2710" s="1" t="n">
        <v>2697</v>
      </c>
      <c r="B2710" s="80" t="n">
        <v>12675.98046875</v>
      </c>
      <c r="C2710" s="81" t="n">
        <v>3.01860589310729</v>
      </c>
    </row>
    <row r="2711" customFormat="false" ht="14.25" hidden="false" customHeight="false" outlineLevel="0" collapsed="false">
      <c r="A2711" s="1" t="n">
        <v>2698</v>
      </c>
      <c r="B2711" s="80" t="n">
        <v>13218.24609375</v>
      </c>
      <c r="C2711" s="81" t="n">
        <v>3.01288211452151</v>
      </c>
    </row>
    <row r="2712" customFormat="false" ht="14.25" hidden="false" customHeight="false" outlineLevel="0" collapsed="false">
      <c r="A2712" s="1" t="n">
        <v>2699</v>
      </c>
      <c r="B2712" s="80" t="n">
        <v>14450.2265625</v>
      </c>
      <c r="C2712" s="81" t="n">
        <v>3.1437268231504</v>
      </c>
    </row>
    <row r="2713" customFormat="false" ht="14.25" hidden="false" customHeight="false" outlineLevel="0" collapsed="false">
      <c r="A2713" s="1" t="n">
        <v>2700</v>
      </c>
      <c r="B2713" s="80" t="n">
        <v>17870.041015625</v>
      </c>
      <c r="C2713" s="81" t="n">
        <v>3.3244571676923</v>
      </c>
    </row>
    <row r="2714" customFormat="false" ht="14.25" hidden="false" customHeight="false" outlineLevel="0" collapsed="false">
      <c r="A2714" s="1" t="n">
        <v>2701</v>
      </c>
      <c r="B2714" s="80" t="n">
        <v>20558.47265625</v>
      </c>
      <c r="C2714" s="81" t="n">
        <v>3.29528694213941</v>
      </c>
    </row>
    <row r="2715" customFormat="false" ht="14.25" hidden="false" customHeight="false" outlineLevel="0" collapsed="false">
      <c r="A2715" s="1" t="n">
        <v>2702</v>
      </c>
      <c r="B2715" s="80" t="n">
        <v>22425.88671875</v>
      </c>
      <c r="C2715" s="81" t="n">
        <v>3.75779572556628</v>
      </c>
    </row>
    <row r="2716" customFormat="false" ht="14.25" hidden="false" customHeight="false" outlineLevel="0" collapsed="false">
      <c r="A2716" s="1" t="n">
        <v>2703</v>
      </c>
      <c r="B2716" s="80" t="n">
        <v>23706.203125</v>
      </c>
      <c r="C2716" s="81" t="n">
        <v>4.52597143331238</v>
      </c>
    </row>
    <row r="2717" customFormat="false" ht="14.25" hidden="false" customHeight="false" outlineLevel="0" collapsed="false">
      <c r="A2717" s="1" t="n">
        <v>2704</v>
      </c>
      <c r="B2717" s="80" t="n">
        <v>25171.02734375</v>
      </c>
      <c r="C2717" s="81" t="n">
        <v>5.08314787207298</v>
      </c>
    </row>
    <row r="2718" customFormat="false" ht="14.25" hidden="false" customHeight="false" outlineLevel="0" collapsed="false">
      <c r="A2718" s="1" t="n">
        <v>2705</v>
      </c>
      <c r="B2718" s="80" t="n">
        <v>25876.197265625</v>
      </c>
      <c r="C2718" s="81" t="n">
        <v>5.76924038134331</v>
      </c>
    </row>
    <row r="2719" customFormat="false" ht="14.25" hidden="false" customHeight="false" outlineLevel="0" collapsed="false">
      <c r="A2719" s="1" t="n">
        <v>2706</v>
      </c>
      <c r="B2719" s="80" t="n">
        <v>26657.87109375</v>
      </c>
      <c r="C2719" s="81" t="n">
        <v>6.44844481922137</v>
      </c>
    </row>
    <row r="2720" customFormat="false" ht="14.25" hidden="false" customHeight="false" outlineLevel="0" collapsed="false">
      <c r="A2720" s="1" t="n">
        <v>2707</v>
      </c>
      <c r="B2720" s="80" t="n">
        <v>26896.513671875</v>
      </c>
      <c r="C2720" s="81" t="n">
        <v>7.30473144674455</v>
      </c>
    </row>
    <row r="2721" customFormat="false" ht="14.25" hidden="false" customHeight="false" outlineLevel="0" collapsed="false">
      <c r="A2721" s="1" t="n">
        <v>2708</v>
      </c>
      <c r="B2721" s="80" t="n">
        <v>27275.662109375</v>
      </c>
      <c r="C2721" s="81" t="n">
        <v>7.51409539898623</v>
      </c>
    </row>
    <row r="2722" customFormat="false" ht="14.25" hidden="false" customHeight="false" outlineLevel="0" collapsed="false">
      <c r="A2722" s="1" t="n">
        <v>2709</v>
      </c>
      <c r="B2722" s="80" t="n">
        <v>28206.2109375</v>
      </c>
      <c r="C2722" s="81" t="n">
        <v>7.5446888197618</v>
      </c>
    </row>
    <row r="2723" customFormat="false" ht="14.25" hidden="false" customHeight="false" outlineLevel="0" collapsed="false">
      <c r="A2723" s="1" t="n">
        <v>2710</v>
      </c>
      <c r="B2723" s="80" t="n">
        <v>27858.32421875</v>
      </c>
      <c r="C2723" s="81" t="n">
        <v>7.50908243242282</v>
      </c>
    </row>
    <row r="2724" customFormat="false" ht="14.25" hidden="false" customHeight="false" outlineLevel="0" collapsed="false">
      <c r="A2724" s="1" t="n">
        <v>2711</v>
      </c>
      <c r="B2724" s="80" t="n">
        <v>27632.05078125</v>
      </c>
      <c r="C2724" s="81" t="n">
        <v>7.40437722496848</v>
      </c>
    </row>
    <row r="2725" customFormat="false" ht="14.25" hidden="false" customHeight="false" outlineLevel="0" collapsed="false">
      <c r="A2725" s="1" t="n">
        <v>2712</v>
      </c>
      <c r="B2725" s="80" t="n">
        <v>28337.220703125</v>
      </c>
      <c r="C2725" s="81" t="n">
        <v>7.3502893620957</v>
      </c>
    </row>
    <row r="2726" customFormat="false" ht="14.25" hidden="false" customHeight="false" outlineLevel="0" collapsed="false">
      <c r="A2726" s="1" t="n">
        <v>2713</v>
      </c>
      <c r="B2726" s="80" t="n">
        <v>27671.451171875</v>
      </c>
      <c r="C2726" s="81" t="n">
        <v>7.2394004363026</v>
      </c>
    </row>
    <row r="2727" customFormat="false" ht="14.25" hidden="false" customHeight="false" outlineLevel="0" collapsed="false">
      <c r="A2727" s="1" t="n">
        <v>2714</v>
      </c>
      <c r="B2727" s="80" t="n">
        <v>27884.32421875</v>
      </c>
      <c r="C2727" s="81" t="n">
        <v>7.21517662082907</v>
      </c>
    </row>
    <row r="2728" customFormat="false" ht="14.25" hidden="false" customHeight="false" outlineLevel="0" collapsed="false">
      <c r="A2728" s="1" t="n">
        <v>2715</v>
      </c>
      <c r="B2728" s="80" t="n">
        <v>27090.53515625</v>
      </c>
      <c r="C2728" s="81" t="n">
        <v>7.08282817172696</v>
      </c>
    </row>
    <row r="2729" customFormat="false" ht="14.25" hidden="false" customHeight="false" outlineLevel="0" collapsed="false">
      <c r="A2729" s="1" t="n">
        <v>2716</v>
      </c>
      <c r="B2729" s="80" t="n">
        <v>26500.513671875</v>
      </c>
      <c r="C2729" s="81" t="n">
        <v>6.78297084745389</v>
      </c>
    </row>
    <row r="2730" customFormat="false" ht="14.25" hidden="false" customHeight="false" outlineLevel="0" collapsed="false">
      <c r="A2730" s="1" t="n">
        <v>2717</v>
      </c>
      <c r="B2730" s="80" t="n">
        <v>26299.734375</v>
      </c>
      <c r="C2730" s="81" t="n">
        <v>6.62959030036556</v>
      </c>
    </row>
    <row r="2731" customFormat="false" ht="14.25" hidden="false" customHeight="false" outlineLevel="0" collapsed="false">
      <c r="A2731" s="1" t="n">
        <v>2718</v>
      </c>
      <c r="B2731" s="80" t="n">
        <v>26192.375</v>
      </c>
      <c r="C2731" s="81" t="n">
        <v>6.46830238783012</v>
      </c>
    </row>
    <row r="2732" customFormat="false" ht="14.25" hidden="false" customHeight="false" outlineLevel="0" collapsed="false">
      <c r="A2732" s="1" t="n">
        <v>2719</v>
      </c>
      <c r="B2732" s="80" t="n">
        <v>26071.11328125</v>
      </c>
      <c r="C2732" s="81" t="n">
        <v>6.52970450031565</v>
      </c>
    </row>
    <row r="2733" customFormat="false" ht="14.25" hidden="false" customHeight="false" outlineLevel="0" collapsed="false">
      <c r="A2733" s="1" t="n">
        <v>2720</v>
      </c>
      <c r="B2733" s="80" t="n">
        <v>24687.921875</v>
      </c>
      <c r="C2733" s="81" t="n">
        <v>6.35403905035223</v>
      </c>
    </row>
    <row r="2734" customFormat="false" ht="14.25" hidden="false" customHeight="false" outlineLevel="0" collapsed="false">
      <c r="A2734" s="1" t="n">
        <v>2721</v>
      </c>
      <c r="B2734" s="80" t="n">
        <v>23534.615234375</v>
      </c>
      <c r="C2734" s="81" t="n">
        <v>6.01020963052793</v>
      </c>
    </row>
    <row r="2735" customFormat="false" ht="14.25" hidden="false" customHeight="false" outlineLevel="0" collapsed="false">
      <c r="A2735" s="1" t="n">
        <v>2722</v>
      </c>
      <c r="B2735" s="80" t="n">
        <v>23154.962890625</v>
      </c>
      <c r="C2735" s="81" t="n">
        <v>5.9285435566825</v>
      </c>
    </row>
    <row r="2736" customFormat="false" ht="14.25" hidden="false" customHeight="false" outlineLevel="0" collapsed="false">
      <c r="A2736" s="1" t="n">
        <v>2723</v>
      </c>
      <c r="B2736" s="80" t="n">
        <v>22499.42578125</v>
      </c>
      <c r="C2736" s="81" t="n">
        <v>6.01925987184395</v>
      </c>
    </row>
    <row r="2737" customFormat="false" ht="14.25" hidden="false" customHeight="false" outlineLevel="0" collapsed="false">
      <c r="A2737" s="1" t="n">
        <v>2724</v>
      </c>
      <c r="B2737" s="80" t="n">
        <v>22447.03515625</v>
      </c>
      <c r="C2737" s="81" t="n">
        <v>5.60200009520694</v>
      </c>
    </row>
    <row r="2738" customFormat="false" ht="14.25" hidden="false" customHeight="false" outlineLevel="0" collapsed="false">
      <c r="A2738" s="1" t="n">
        <v>2725</v>
      </c>
      <c r="B2738" s="80" t="n">
        <v>22254.0234375</v>
      </c>
      <c r="C2738" s="81" t="n">
        <v>5.6376296787941</v>
      </c>
    </row>
    <row r="2739" customFormat="false" ht="14.25" hidden="false" customHeight="false" outlineLevel="0" collapsed="false">
      <c r="A2739" s="1" t="n">
        <v>2726</v>
      </c>
      <c r="B2739" s="80" t="n">
        <v>22034.64453125</v>
      </c>
      <c r="C2739" s="81" t="n">
        <v>5.65877793889215</v>
      </c>
    </row>
    <row r="2740" customFormat="false" ht="14.25" hidden="false" customHeight="false" outlineLevel="0" collapsed="false">
      <c r="A2740" s="1" t="n">
        <v>2727</v>
      </c>
      <c r="B2740" s="80" t="n">
        <v>21643.865234375</v>
      </c>
      <c r="C2740" s="81" t="n">
        <v>5.76147607019418</v>
      </c>
    </row>
    <row r="2741" customFormat="false" ht="14.25" hidden="false" customHeight="false" outlineLevel="0" collapsed="false">
      <c r="A2741" s="1" t="n">
        <v>2728</v>
      </c>
      <c r="B2741" s="80" t="n">
        <v>20676.0546875</v>
      </c>
      <c r="C2741" s="81" t="n">
        <v>5.47807474243757</v>
      </c>
    </row>
    <row r="2742" customFormat="false" ht="14.25" hidden="false" customHeight="false" outlineLevel="0" collapsed="false">
      <c r="A2742" s="1" t="n">
        <v>2729</v>
      </c>
      <c r="B2742" s="80" t="n">
        <v>19967.779296875</v>
      </c>
      <c r="C2742" s="81" t="n">
        <v>5.13180465579727</v>
      </c>
    </row>
    <row r="2743" customFormat="false" ht="14.25" hidden="false" customHeight="false" outlineLevel="0" collapsed="false">
      <c r="A2743" s="1" t="n">
        <v>2730</v>
      </c>
      <c r="B2743" s="80" t="n">
        <v>18782.083984375</v>
      </c>
      <c r="C2743" s="81" t="n">
        <v>4.92585454063539</v>
      </c>
    </row>
    <row r="2744" customFormat="false" ht="14.25" hidden="false" customHeight="false" outlineLevel="0" collapsed="false">
      <c r="A2744" s="1" t="n">
        <v>2731</v>
      </c>
      <c r="B2744" s="80" t="n">
        <v>17787.90234375</v>
      </c>
      <c r="C2744" s="81" t="n">
        <v>4.58169558406694</v>
      </c>
    </row>
    <row r="2745" customFormat="false" ht="14.25" hidden="false" customHeight="false" outlineLevel="0" collapsed="false">
      <c r="A2745" s="1" t="n">
        <v>2732</v>
      </c>
      <c r="B2745" s="80" t="n">
        <v>16505.701171875</v>
      </c>
      <c r="C2745" s="81" t="n">
        <v>4.43041877380338</v>
      </c>
    </row>
    <row r="2746" customFormat="false" ht="14.25" hidden="false" customHeight="false" outlineLevel="0" collapsed="false">
      <c r="A2746" s="1" t="n">
        <v>2733</v>
      </c>
      <c r="B2746" s="80" t="n">
        <v>15739.173828125</v>
      </c>
      <c r="C2746" s="81" t="n">
        <v>3.95463423803838</v>
      </c>
    </row>
    <row r="2747" customFormat="false" ht="14.25" hidden="false" customHeight="false" outlineLevel="0" collapsed="false">
      <c r="A2747" s="1" t="n">
        <v>2734</v>
      </c>
      <c r="B2747" s="80" t="n">
        <v>14463.341796875</v>
      </c>
      <c r="C2747" s="81" t="n">
        <v>3.49909205136716</v>
      </c>
    </row>
    <row r="2748" customFormat="false" ht="14.25" hidden="false" customHeight="false" outlineLevel="0" collapsed="false">
      <c r="A2748" s="1" t="n">
        <v>2735</v>
      </c>
      <c r="B2748" s="80" t="n">
        <v>14049.068359375</v>
      </c>
      <c r="C2748" s="81" t="n">
        <v>3.29438793387305</v>
      </c>
    </row>
    <row r="2749" customFormat="false" ht="14.25" hidden="false" customHeight="false" outlineLevel="0" collapsed="false">
      <c r="A2749" s="1" t="n">
        <v>2736</v>
      </c>
      <c r="B2749" s="80" t="n">
        <v>13539.109375</v>
      </c>
      <c r="C2749" s="81" t="n">
        <v>2.90569131891936</v>
      </c>
    </row>
    <row r="2750" customFormat="false" ht="14.25" hidden="false" customHeight="false" outlineLevel="0" collapsed="false">
      <c r="A2750" s="1" t="n">
        <v>2737</v>
      </c>
      <c r="B2750" s="80" t="n">
        <v>13052.1650390625</v>
      </c>
      <c r="C2750" s="81" t="n">
        <v>2.7223445595553</v>
      </c>
    </row>
    <row r="2751" customFormat="false" ht="14.25" hidden="false" customHeight="false" outlineLevel="0" collapsed="false">
      <c r="A2751" s="1" t="n">
        <v>2738</v>
      </c>
      <c r="B2751" s="80" t="n">
        <v>12570.267578125</v>
      </c>
      <c r="C2751" s="81" t="n">
        <v>2.72659095139488</v>
      </c>
    </row>
    <row r="2752" customFormat="false" ht="14.25" hidden="false" customHeight="false" outlineLevel="0" collapsed="false">
      <c r="A2752" s="1" t="n">
        <v>2739</v>
      </c>
      <c r="B2752" s="80" t="n">
        <v>12303.212890625</v>
      </c>
      <c r="C2752" s="81" t="n">
        <v>2.98841356308329</v>
      </c>
    </row>
    <row r="2753" customFormat="false" ht="14.25" hidden="false" customHeight="false" outlineLevel="0" collapsed="false">
      <c r="A2753" s="1" t="n">
        <v>2740</v>
      </c>
      <c r="B2753" s="80" t="n">
        <v>11958.0859375</v>
      </c>
      <c r="C2753" s="81" t="n">
        <v>2.97801499059157</v>
      </c>
    </row>
    <row r="2754" customFormat="false" ht="14.25" hidden="false" customHeight="false" outlineLevel="0" collapsed="false">
      <c r="A2754" s="1" t="n">
        <v>2741</v>
      </c>
      <c r="B2754" s="80" t="n">
        <v>11867.306640625</v>
      </c>
      <c r="C2754" s="81" t="n">
        <v>3.02164946732286</v>
      </c>
    </row>
    <row r="2755" customFormat="false" ht="14.25" hidden="false" customHeight="false" outlineLevel="0" collapsed="false">
      <c r="A2755" s="1" t="n">
        <v>2742</v>
      </c>
      <c r="B2755" s="80" t="n">
        <v>11676.9375</v>
      </c>
      <c r="C2755" s="81" t="n">
        <v>2.99022597132617</v>
      </c>
    </row>
    <row r="2756" customFormat="false" ht="14.25" hidden="false" customHeight="false" outlineLevel="0" collapsed="false">
      <c r="A2756" s="1" t="n">
        <v>2743</v>
      </c>
      <c r="B2756" s="80" t="n">
        <v>11503.673828125</v>
      </c>
      <c r="C2756" s="81" t="n">
        <v>2.99255156300369</v>
      </c>
    </row>
    <row r="2757" customFormat="false" ht="14.25" hidden="false" customHeight="false" outlineLevel="0" collapsed="false">
      <c r="A2757" s="1" t="n">
        <v>2744</v>
      </c>
      <c r="B2757" s="80" t="n">
        <v>10945.65234375</v>
      </c>
      <c r="C2757" s="81" t="n">
        <v>2.95538503893757</v>
      </c>
    </row>
    <row r="2758" customFormat="false" ht="14.25" hidden="false" customHeight="false" outlineLevel="0" collapsed="false">
      <c r="A2758" s="1" t="n">
        <v>2745</v>
      </c>
      <c r="B2758" s="80" t="n">
        <v>10630.98828125</v>
      </c>
      <c r="C2758" s="81" t="n">
        <v>2.86491542028532</v>
      </c>
    </row>
    <row r="2759" customFormat="false" ht="14.25" hidden="false" customHeight="false" outlineLevel="0" collapsed="false">
      <c r="A2759" s="1" t="n">
        <v>2746</v>
      </c>
      <c r="B2759" s="80" t="n">
        <v>10890.0234375</v>
      </c>
      <c r="C2759" s="81" t="n">
        <v>2.84846975700601</v>
      </c>
    </row>
    <row r="2760" customFormat="false" ht="14.25" hidden="false" customHeight="false" outlineLevel="0" collapsed="false">
      <c r="A2760" s="1" t="n">
        <v>2747</v>
      </c>
      <c r="B2760" s="80" t="n">
        <v>11403.0546875</v>
      </c>
      <c r="C2760" s="81" t="n">
        <v>2.96284548310709</v>
      </c>
    </row>
    <row r="2761" customFormat="false" ht="14.25" hidden="false" customHeight="false" outlineLevel="0" collapsed="false">
      <c r="A2761" s="1" t="n">
        <v>2748</v>
      </c>
      <c r="B2761" s="80" t="n">
        <v>12923.48828125</v>
      </c>
      <c r="C2761" s="81" t="n">
        <v>2.84453937998747</v>
      </c>
    </row>
    <row r="2762" customFormat="false" ht="14.25" hidden="false" customHeight="false" outlineLevel="0" collapsed="false">
      <c r="A2762" s="1" t="n">
        <v>2749</v>
      </c>
      <c r="B2762" s="80" t="n">
        <v>13951.939453125</v>
      </c>
      <c r="C2762" s="81" t="n">
        <v>2.79143177371623</v>
      </c>
    </row>
    <row r="2763" customFormat="false" ht="14.25" hidden="false" customHeight="false" outlineLevel="0" collapsed="false">
      <c r="A2763" s="1" t="n">
        <v>2750</v>
      </c>
      <c r="B2763" s="80" t="n">
        <v>15076.8798828125</v>
      </c>
      <c r="C2763" s="81" t="n">
        <v>3.04162176070064</v>
      </c>
    </row>
    <row r="2764" customFormat="false" ht="14.25" hidden="false" customHeight="false" outlineLevel="0" collapsed="false">
      <c r="A2764" s="1" t="n">
        <v>2751</v>
      </c>
      <c r="B2764" s="80" t="n">
        <v>15801.384765625</v>
      </c>
      <c r="C2764" s="81" t="n">
        <v>3.03366794992754</v>
      </c>
    </row>
    <row r="2765" customFormat="false" ht="14.25" hidden="false" customHeight="false" outlineLevel="0" collapsed="false">
      <c r="A2765" s="1" t="n">
        <v>2752</v>
      </c>
      <c r="B2765" s="80" t="n">
        <v>17499.880859375</v>
      </c>
      <c r="C2765" s="81" t="n">
        <v>3.1376809458316</v>
      </c>
    </row>
    <row r="2766" customFormat="false" ht="14.25" hidden="false" customHeight="false" outlineLevel="0" collapsed="false">
      <c r="A2766" s="1" t="n">
        <v>2753</v>
      </c>
      <c r="B2766" s="80" t="n">
        <v>18578.568359375</v>
      </c>
      <c r="C2766" s="81" t="n">
        <v>3.77537122446202</v>
      </c>
    </row>
    <row r="2767" customFormat="false" ht="14.25" hidden="false" customHeight="false" outlineLevel="0" collapsed="false">
      <c r="A2767" s="1" t="n">
        <v>2754</v>
      </c>
      <c r="B2767" s="80" t="n">
        <v>19627.115234375</v>
      </c>
      <c r="C2767" s="81" t="n">
        <v>4.1300689848619</v>
      </c>
    </row>
    <row r="2768" customFormat="false" ht="14.25" hidden="false" customHeight="false" outlineLevel="0" collapsed="false">
      <c r="A2768" s="1" t="n">
        <v>2755</v>
      </c>
      <c r="B2768" s="80" t="n">
        <v>19989.91796875</v>
      </c>
      <c r="C2768" s="81" t="n">
        <v>4.62728513647283</v>
      </c>
    </row>
    <row r="2769" customFormat="false" ht="14.25" hidden="false" customHeight="false" outlineLevel="0" collapsed="false">
      <c r="A2769" s="1" t="n">
        <v>2756</v>
      </c>
      <c r="B2769" s="80" t="n">
        <v>20131.50390625</v>
      </c>
      <c r="C2769" s="81" t="n">
        <v>4.84208173319334</v>
      </c>
    </row>
    <row r="2770" customFormat="false" ht="14.25" hidden="false" customHeight="false" outlineLevel="0" collapsed="false">
      <c r="A2770" s="1" t="n">
        <v>2757</v>
      </c>
      <c r="B2770" s="80" t="n">
        <v>20208.169921875</v>
      </c>
      <c r="C2770" s="81" t="n">
        <v>5.02099319500393</v>
      </c>
    </row>
    <row r="2771" customFormat="false" ht="14.25" hidden="false" customHeight="false" outlineLevel="0" collapsed="false">
      <c r="A2771" s="1" t="n">
        <v>2758</v>
      </c>
      <c r="B2771" s="80" t="n">
        <v>20389.41015625</v>
      </c>
      <c r="C2771" s="81" t="n">
        <v>5.15683923234909</v>
      </c>
    </row>
    <row r="2772" customFormat="false" ht="14.25" hidden="false" customHeight="false" outlineLevel="0" collapsed="false">
      <c r="A2772" s="1" t="n">
        <v>2759</v>
      </c>
      <c r="B2772" s="80" t="n">
        <v>20261.802734375</v>
      </c>
      <c r="C2772" s="81" t="n">
        <v>4.91163198990806</v>
      </c>
    </row>
    <row r="2773" customFormat="false" ht="14.25" hidden="false" customHeight="false" outlineLevel="0" collapsed="false">
      <c r="A2773" s="1" t="n">
        <v>2760</v>
      </c>
      <c r="B2773" s="80" t="n">
        <v>19790.65234375</v>
      </c>
      <c r="C2773" s="81" t="n">
        <v>4.84033328639651</v>
      </c>
    </row>
    <row r="2774" customFormat="false" ht="14.25" hidden="false" customHeight="false" outlineLevel="0" collapsed="false">
      <c r="A2774" s="1" t="n">
        <v>2761</v>
      </c>
      <c r="B2774" s="80" t="n">
        <v>19621</v>
      </c>
      <c r="C2774" s="81" t="n">
        <v>4.84457351249193</v>
      </c>
    </row>
    <row r="2775" customFormat="false" ht="14.25" hidden="false" customHeight="false" outlineLevel="0" collapsed="false">
      <c r="A2775" s="1" t="n">
        <v>2762</v>
      </c>
      <c r="B2775" s="80" t="n">
        <v>19528.1484375</v>
      </c>
      <c r="C2775" s="81" t="n">
        <v>4.84013974397365</v>
      </c>
    </row>
    <row r="2776" customFormat="false" ht="14.25" hidden="false" customHeight="false" outlineLevel="0" collapsed="false">
      <c r="A2776" s="1" t="n">
        <v>2763</v>
      </c>
      <c r="B2776" s="80" t="n">
        <v>19011.23046875</v>
      </c>
      <c r="C2776" s="81" t="n">
        <v>4.80652489078855</v>
      </c>
    </row>
    <row r="2777" customFormat="false" ht="14.25" hidden="false" customHeight="false" outlineLevel="0" collapsed="false">
      <c r="A2777" s="1" t="n">
        <v>2764</v>
      </c>
      <c r="B2777" s="80" t="n">
        <v>18461.462890625</v>
      </c>
      <c r="C2777" s="81" t="n">
        <v>4.78169707637157</v>
      </c>
    </row>
    <row r="2778" customFormat="false" ht="14.25" hidden="false" customHeight="false" outlineLevel="0" collapsed="false">
      <c r="A2778" s="1" t="n">
        <v>2765</v>
      </c>
      <c r="B2778" s="80" t="n">
        <v>18398.841796875</v>
      </c>
      <c r="C2778" s="81" t="n">
        <v>4.86205301286025</v>
      </c>
    </row>
    <row r="2779" customFormat="false" ht="14.25" hidden="false" customHeight="false" outlineLevel="0" collapsed="false">
      <c r="A2779" s="1" t="n">
        <v>2766</v>
      </c>
      <c r="B2779" s="80" t="n">
        <v>18073.923828125</v>
      </c>
      <c r="C2779" s="81" t="n">
        <v>4.76443742779235</v>
      </c>
    </row>
    <row r="2780" customFormat="false" ht="14.25" hidden="false" customHeight="false" outlineLevel="0" collapsed="false">
      <c r="A2780" s="1" t="n">
        <v>2767</v>
      </c>
      <c r="B2780" s="80" t="n">
        <v>18145.578125</v>
      </c>
      <c r="C2780" s="81" t="n">
        <v>4.69024206662718</v>
      </c>
    </row>
    <row r="2781" customFormat="false" ht="14.25" hidden="false" customHeight="false" outlineLevel="0" collapsed="false">
      <c r="A2781" s="1" t="n">
        <v>2768</v>
      </c>
      <c r="B2781" s="80" t="n">
        <v>18067.556640625</v>
      </c>
      <c r="C2781" s="81" t="n">
        <v>4.71471214387435</v>
      </c>
    </row>
    <row r="2782" customFormat="false" ht="14.25" hidden="false" customHeight="false" outlineLevel="0" collapsed="false">
      <c r="A2782" s="1" t="n">
        <v>2769</v>
      </c>
      <c r="B2782" s="80" t="n">
        <v>18258.724609375</v>
      </c>
      <c r="C2782" s="81" t="n">
        <v>4.63112075900805</v>
      </c>
    </row>
    <row r="2783" customFormat="false" ht="14.25" hidden="false" customHeight="false" outlineLevel="0" collapsed="false">
      <c r="A2783" s="1" t="n">
        <v>2770</v>
      </c>
      <c r="B2783" s="80" t="n">
        <v>17874.294921875</v>
      </c>
      <c r="C2783" s="81" t="n">
        <v>4.52692341826232</v>
      </c>
    </row>
    <row r="2784" customFormat="false" ht="14.25" hidden="false" customHeight="false" outlineLevel="0" collapsed="false">
      <c r="A2784" s="1" t="n">
        <v>2771</v>
      </c>
      <c r="B2784" s="80" t="n">
        <v>17729.53515625</v>
      </c>
      <c r="C2784" s="81" t="n">
        <v>4.67324492382926</v>
      </c>
    </row>
    <row r="2785" customFormat="false" ht="14.25" hidden="false" customHeight="false" outlineLevel="0" collapsed="false">
      <c r="A2785" s="1" t="n">
        <v>2772</v>
      </c>
      <c r="B2785" s="80" t="n">
        <v>17482.9140625</v>
      </c>
      <c r="C2785" s="81" t="n">
        <v>4.64814532053432</v>
      </c>
    </row>
    <row r="2786" customFormat="false" ht="14.25" hidden="false" customHeight="false" outlineLevel="0" collapsed="false">
      <c r="A2786" s="1" t="n">
        <v>2773</v>
      </c>
      <c r="B2786" s="80" t="n">
        <v>17350.01953125</v>
      </c>
      <c r="C2786" s="81" t="n">
        <v>4.71997440971449</v>
      </c>
    </row>
    <row r="2787" customFormat="false" ht="14.25" hidden="false" customHeight="false" outlineLevel="0" collapsed="false">
      <c r="A2787" s="1" t="n">
        <v>2774</v>
      </c>
      <c r="B2787" s="80" t="n">
        <v>17338.271484375</v>
      </c>
      <c r="C2787" s="81" t="n">
        <v>4.69053166827106</v>
      </c>
    </row>
    <row r="2788" customFormat="false" ht="14.25" hidden="false" customHeight="false" outlineLevel="0" collapsed="false">
      <c r="A2788" s="1" t="n">
        <v>2775</v>
      </c>
      <c r="B2788" s="80" t="n">
        <v>17062.134765625</v>
      </c>
      <c r="C2788" s="81" t="n">
        <v>4.76888361127785</v>
      </c>
    </row>
    <row r="2789" customFormat="false" ht="14.25" hidden="false" customHeight="false" outlineLevel="0" collapsed="false">
      <c r="A2789" s="1" t="n">
        <v>2776</v>
      </c>
      <c r="B2789" s="80" t="n">
        <v>15903.44921875</v>
      </c>
      <c r="C2789" s="81" t="n">
        <v>4.72799951187924</v>
      </c>
    </row>
    <row r="2790" customFormat="false" ht="14.25" hidden="false" customHeight="false" outlineLevel="0" collapsed="false">
      <c r="A2790" s="1" t="n">
        <v>2777</v>
      </c>
      <c r="B2790" s="80" t="n">
        <v>14629.2470703125</v>
      </c>
      <c r="C2790" s="81" t="n">
        <v>4.41918300762485</v>
      </c>
    </row>
    <row r="2791" customFormat="false" ht="14.25" hidden="false" customHeight="false" outlineLevel="0" collapsed="false">
      <c r="A2791" s="1" t="n">
        <v>2778</v>
      </c>
      <c r="B2791" s="80" t="n">
        <v>13735.435546875</v>
      </c>
      <c r="C2791" s="81" t="n">
        <v>4.18327226528921</v>
      </c>
    </row>
    <row r="2792" customFormat="false" ht="14.25" hidden="false" customHeight="false" outlineLevel="0" collapsed="false">
      <c r="A2792" s="1" t="n">
        <v>2779</v>
      </c>
      <c r="B2792" s="80" t="n">
        <v>13730.30859375</v>
      </c>
      <c r="C2792" s="81" t="n">
        <v>3.93829822343911</v>
      </c>
    </row>
    <row r="2793" customFormat="false" ht="14.25" hidden="false" customHeight="false" outlineLevel="0" collapsed="false">
      <c r="A2793" s="1" t="n">
        <v>2780</v>
      </c>
      <c r="B2793" s="80" t="n">
        <v>13597.435546875</v>
      </c>
      <c r="C2793" s="81" t="n">
        <v>3.90002144314993</v>
      </c>
    </row>
    <row r="2794" customFormat="false" ht="14.25" hidden="false" customHeight="false" outlineLevel="0" collapsed="false">
      <c r="A2794" s="1" t="n">
        <v>2781</v>
      </c>
      <c r="B2794" s="80" t="n">
        <v>13136.03515625</v>
      </c>
      <c r="C2794" s="81" t="n">
        <v>3.75317298842248</v>
      </c>
    </row>
    <row r="2795" customFormat="false" ht="14.25" hidden="false" customHeight="false" outlineLevel="0" collapsed="false">
      <c r="A2795" s="1" t="n">
        <v>2782</v>
      </c>
      <c r="B2795" s="80" t="n">
        <v>12376.0859375</v>
      </c>
      <c r="C2795" s="81" t="n">
        <v>3.37145788747053</v>
      </c>
    </row>
    <row r="2796" customFormat="false" ht="14.25" hidden="false" customHeight="false" outlineLevel="0" collapsed="false">
      <c r="A2796" s="1" t="n">
        <v>2783</v>
      </c>
      <c r="B2796" s="80" t="n">
        <v>11883.833984375</v>
      </c>
      <c r="C2796" s="81" t="n">
        <v>3.21734590457558</v>
      </c>
    </row>
    <row r="2797" customFormat="false" ht="14.25" hidden="false" customHeight="false" outlineLevel="0" collapsed="false">
      <c r="A2797" s="1" t="n">
        <v>2784</v>
      </c>
      <c r="B2797" s="80" t="n">
        <v>11390.109375</v>
      </c>
      <c r="C2797" s="81" t="n">
        <v>3.19167769087017</v>
      </c>
    </row>
    <row r="2798" customFormat="false" ht="14.25" hidden="false" customHeight="false" outlineLevel="0" collapsed="false">
      <c r="A2798" s="1" t="n">
        <v>2785</v>
      </c>
      <c r="B2798" s="80" t="n">
        <v>10876.013671875</v>
      </c>
      <c r="C2798" s="81" t="n">
        <v>3.09850225430708</v>
      </c>
    </row>
    <row r="2799" customFormat="false" ht="14.25" hidden="false" customHeight="false" outlineLevel="0" collapsed="false">
      <c r="A2799" s="1" t="n">
        <v>2786</v>
      </c>
      <c r="B2799" s="80" t="n">
        <v>10575.4453125</v>
      </c>
      <c r="C2799" s="81" t="n">
        <v>3.19282418103306</v>
      </c>
    </row>
    <row r="2800" customFormat="false" ht="14.25" hidden="false" customHeight="false" outlineLevel="0" collapsed="false">
      <c r="A2800" s="1" t="n">
        <v>2787</v>
      </c>
      <c r="B2800" s="80" t="n">
        <v>10312.1796875</v>
      </c>
      <c r="C2800" s="81" t="n">
        <v>3.38902235099027</v>
      </c>
    </row>
    <row r="2801" customFormat="false" ht="14.25" hidden="false" customHeight="false" outlineLevel="0" collapsed="false">
      <c r="A2801" s="1" t="n">
        <v>2788</v>
      </c>
      <c r="B2801" s="80" t="n">
        <v>10169.94921875</v>
      </c>
      <c r="C2801" s="81" t="n">
        <v>3.35284296482255</v>
      </c>
    </row>
    <row r="2802" customFormat="false" ht="14.25" hidden="false" customHeight="false" outlineLevel="0" collapsed="false">
      <c r="A2802" s="1" t="n">
        <v>2789</v>
      </c>
      <c r="B2802" s="80" t="n">
        <v>9777.212890625</v>
      </c>
      <c r="C2802" s="81" t="n">
        <v>3.11222124083683</v>
      </c>
    </row>
    <row r="2803" customFormat="false" ht="14.25" hidden="false" customHeight="false" outlineLevel="0" collapsed="false">
      <c r="A2803" s="1" t="n">
        <v>2790</v>
      </c>
      <c r="B2803" s="80" t="n">
        <v>9560.462890625</v>
      </c>
      <c r="C2803" s="81" t="n">
        <v>2.99970441001719</v>
      </c>
    </row>
    <row r="2804" customFormat="false" ht="14.25" hidden="false" customHeight="false" outlineLevel="0" collapsed="false">
      <c r="A2804" s="1" t="n">
        <v>2791</v>
      </c>
      <c r="B2804" s="80" t="n">
        <v>9569.431640625</v>
      </c>
      <c r="C2804" s="81" t="n">
        <v>3.04201336899421</v>
      </c>
    </row>
    <row r="2805" customFormat="false" ht="14.25" hidden="false" customHeight="false" outlineLevel="0" collapsed="false">
      <c r="A2805" s="1" t="n">
        <v>2792</v>
      </c>
      <c r="B2805" s="80" t="n">
        <v>9519.19921875</v>
      </c>
      <c r="C2805" s="81" t="n">
        <v>3.1458698801948</v>
      </c>
    </row>
    <row r="2806" customFormat="false" ht="14.25" hidden="false" customHeight="false" outlineLevel="0" collapsed="false">
      <c r="A2806" s="1" t="n">
        <v>2793</v>
      </c>
      <c r="B2806" s="80" t="n">
        <v>9076.55859375</v>
      </c>
      <c r="C2806" s="81" t="n">
        <v>2.98915953249021</v>
      </c>
    </row>
    <row r="2807" customFormat="false" ht="14.25" hidden="false" customHeight="false" outlineLevel="0" collapsed="false">
      <c r="A2807" s="1" t="n">
        <v>2794</v>
      </c>
      <c r="B2807" s="80" t="n">
        <v>8933.662109375</v>
      </c>
      <c r="C2807" s="81" t="n">
        <v>2.96688868712062</v>
      </c>
    </row>
    <row r="2808" customFormat="false" ht="14.25" hidden="false" customHeight="false" outlineLevel="0" collapsed="false">
      <c r="A2808" s="1" t="n">
        <v>2795</v>
      </c>
      <c r="B2808" s="80" t="n">
        <v>9381.431640625</v>
      </c>
      <c r="C2808" s="81" t="n">
        <v>2.94602415909093</v>
      </c>
    </row>
    <row r="2809" customFormat="false" ht="14.25" hidden="false" customHeight="false" outlineLevel="0" collapsed="false">
      <c r="A2809" s="1" t="n">
        <v>2796</v>
      </c>
      <c r="B2809" s="80" t="n">
        <v>10402.1171875</v>
      </c>
      <c r="C2809" s="81" t="n">
        <v>2.91944416156352</v>
      </c>
    </row>
    <row r="2810" customFormat="false" ht="14.25" hidden="false" customHeight="false" outlineLevel="0" collapsed="false">
      <c r="A2810" s="1" t="n">
        <v>2797</v>
      </c>
      <c r="B2810" s="80" t="n">
        <v>10855.76953125</v>
      </c>
      <c r="C2810" s="81" t="n">
        <v>2.73532447526959</v>
      </c>
    </row>
    <row r="2811" customFormat="false" ht="14.25" hidden="false" customHeight="false" outlineLevel="0" collapsed="false">
      <c r="A2811" s="1" t="n">
        <v>2798</v>
      </c>
      <c r="B2811" s="80" t="n">
        <v>11422.6640625</v>
      </c>
      <c r="C2811" s="81" t="n">
        <v>3.07943961080738</v>
      </c>
    </row>
    <row r="2812" customFormat="false" ht="14.25" hidden="false" customHeight="false" outlineLevel="0" collapsed="false">
      <c r="A2812" s="1" t="n">
        <v>2799</v>
      </c>
      <c r="B2812" s="80" t="n">
        <v>12039.212890625</v>
      </c>
      <c r="C2812" s="81" t="n">
        <v>2.98292516921125</v>
      </c>
    </row>
    <row r="2813" customFormat="false" ht="14.25" hidden="false" customHeight="false" outlineLevel="0" collapsed="false">
      <c r="A2813" s="1" t="n">
        <v>2800</v>
      </c>
      <c r="B2813" s="80" t="n">
        <v>13016.88671875</v>
      </c>
      <c r="C2813" s="81" t="n">
        <v>2.99403823405639</v>
      </c>
    </row>
    <row r="2814" customFormat="false" ht="14.25" hidden="false" customHeight="false" outlineLevel="0" collapsed="false">
      <c r="A2814" s="1" t="n">
        <v>2801</v>
      </c>
      <c r="B2814" s="80" t="n">
        <v>14179.666015625</v>
      </c>
      <c r="C2814" s="81" t="n">
        <v>2.89949362512237</v>
      </c>
    </row>
    <row r="2815" customFormat="false" ht="14.25" hidden="false" customHeight="false" outlineLevel="0" collapsed="false">
      <c r="A2815" s="1" t="n">
        <v>2802</v>
      </c>
      <c r="B2815" s="80" t="n">
        <v>15130.005859375</v>
      </c>
      <c r="C2815" s="81" t="n">
        <v>3.0113071264125</v>
      </c>
    </row>
    <row r="2816" customFormat="false" ht="14.25" hidden="false" customHeight="false" outlineLevel="0" collapsed="false">
      <c r="A2816" s="1" t="n">
        <v>2803</v>
      </c>
      <c r="B2816" s="80" t="n">
        <v>15885.05859375</v>
      </c>
      <c r="C2816" s="81" t="n">
        <v>3.19515565390726</v>
      </c>
    </row>
    <row r="2817" customFormat="false" ht="14.25" hidden="false" customHeight="false" outlineLevel="0" collapsed="false">
      <c r="A2817" s="1" t="n">
        <v>2804</v>
      </c>
      <c r="B2817" s="80" t="n">
        <v>17316.25</v>
      </c>
      <c r="C2817" s="81" t="n">
        <v>3.47530398460808</v>
      </c>
    </row>
    <row r="2818" customFormat="false" ht="14.25" hidden="false" customHeight="false" outlineLevel="0" collapsed="false">
      <c r="A2818" s="1" t="n">
        <v>2805</v>
      </c>
      <c r="B2818" s="80" t="n">
        <v>18159.787109375</v>
      </c>
      <c r="C2818" s="81" t="n">
        <v>3.49366652931287</v>
      </c>
    </row>
    <row r="2819" customFormat="false" ht="14.25" hidden="false" customHeight="false" outlineLevel="0" collapsed="false">
      <c r="A2819" s="1" t="n">
        <v>2806</v>
      </c>
      <c r="B2819" s="80" t="n">
        <v>18603.072265625</v>
      </c>
      <c r="C2819" s="81" t="n">
        <v>3.7765466617432</v>
      </c>
    </row>
    <row r="2820" customFormat="false" ht="14.25" hidden="false" customHeight="false" outlineLevel="0" collapsed="false">
      <c r="A2820" s="1" t="n">
        <v>2807</v>
      </c>
      <c r="B2820" s="80" t="n">
        <v>18701.71484375</v>
      </c>
      <c r="C2820" s="81" t="n">
        <v>4.01878049775569</v>
      </c>
    </row>
    <row r="2821" customFormat="false" ht="14.25" hidden="false" customHeight="false" outlineLevel="0" collapsed="false">
      <c r="A2821" s="1" t="n">
        <v>2808</v>
      </c>
      <c r="B2821" s="80" t="n">
        <v>19242.978515625</v>
      </c>
      <c r="C2821" s="81" t="n">
        <v>3.92819584536835</v>
      </c>
    </row>
    <row r="2822" customFormat="false" ht="14.25" hidden="false" customHeight="false" outlineLevel="0" collapsed="false">
      <c r="A2822" s="1" t="n">
        <v>2809</v>
      </c>
      <c r="B2822" s="80" t="n">
        <v>19348.263671875</v>
      </c>
      <c r="C2822" s="81" t="n">
        <v>3.87651612802565</v>
      </c>
    </row>
    <row r="2823" customFormat="false" ht="14.25" hidden="false" customHeight="false" outlineLevel="0" collapsed="false">
      <c r="A2823" s="1" t="n">
        <v>2810</v>
      </c>
      <c r="B2823" s="80" t="n">
        <v>19673.021484375</v>
      </c>
      <c r="C2823" s="81" t="n">
        <v>4.38828948767208</v>
      </c>
    </row>
    <row r="2824" customFormat="false" ht="14.25" hidden="false" customHeight="false" outlineLevel="0" collapsed="false">
      <c r="A2824" s="1" t="n">
        <v>2811</v>
      </c>
      <c r="B2824" s="80" t="n">
        <v>18858.337890625</v>
      </c>
      <c r="C2824" s="81" t="n">
        <v>4.4877587213115</v>
      </c>
    </row>
    <row r="2825" customFormat="false" ht="14.25" hidden="false" customHeight="false" outlineLevel="0" collapsed="false">
      <c r="A2825" s="1" t="n">
        <v>2812</v>
      </c>
      <c r="B2825" s="80" t="n">
        <v>18628.220703125</v>
      </c>
      <c r="C2825" s="81" t="n">
        <v>4.15383755354897</v>
      </c>
    </row>
    <row r="2826" customFormat="false" ht="14.25" hidden="false" customHeight="false" outlineLevel="0" collapsed="false">
      <c r="A2826" s="1" t="n">
        <v>2813</v>
      </c>
      <c r="B2826" s="80" t="n">
        <v>18218.4296875</v>
      </c>
      <c r="C2826" s="81" t="n">
        <v>3.97320396761601</v>
      </c>
    </row>
    <row r="2827" customFormat="false" ht="14.25" hidden="false" customHeight="false" outlineLevel="0" collapsed="false">
      <c r="A2827" s="1" t="n">
        <v>2814</v>
      </c>
      <c r="B2827" s="80" t="n">
        <v>18125.578125</v>
      </c>
      <c r="C2827" s="81" t="n">
        <v>3.96769395310979</v>
      </c>
    </row>
    <row r="2828" customFormat="false" ht="14.25" hidden="false" customHeight="false" outlineLevel="0" collapsed="false">
      <c r="A2828" s="1" t="n">
        <v>2815</v>
      </c>
      <c r="B2828" s="80" t="n">
        <v>17928.431640625</v>
      </c>
      <c r="C2828" s="81" t="n">
        <v>3.96093259015953</v>
      </c>
    </row>
    <row r="2829" customFormat="false" ht="14.25" hidden="false" customHeight="false" outlineLevel="0" collapsed="false">
      <c r="A2829" s="1" t="n">
        <v>2816</v>
      </c>
      <c r="B2829" s="80" t="n">
        <v>17940.19921875</v>
      </c>
      <c r="C2829" s="81" t="n">
        <v>3.92749428357533</v>
      </c>
    </row>
    <row r="2830" customFormat="false" ht="14.25" hidden="false" customHeight="false" outlineLevel="0" collapsed="false">
      <c r="A2830" s="1" t="n">
        <v>2817</v>
      </c>
      <c r="B2830" s="80" t="n">
        <v>17311.029296875</v>
      </c>
      <c r="C2830" s="81" t="n">
        <v>3.94391299647524</v>
      </c>
    </row>
    <row r="2831" customFormat="false" ht="14.25" hidden="false" customHeight="false" outlineLevel="0" collapsed="false">
      <c r="A2831" s="1" t="n">
        <v>2818</v>
      </c>
      <c r="B2831" s="80" t="n">
        <v>16011.3330078125</v>
      </c>
      <c r="C2831" s="81" t="n">
        <v>4.03146701401234</v>
      </c>
    </row>
    <row r="2832" customFormat="false" ht="14.25" hidden="false" customHeight="false" outlineLevel="0" collapsed="false">
      <c r="A2832" s="1" t="n">
        <v>2819</v>
      </c>
      <c r="B2832" s="80" t="n">
        <v>14737.658203125</v>
      </c>
      <c r="C2832" s="81" t="n">
        <v>4.19392262065604</v>
      </c>
    </row>
    <row r="2833" customFormat="false" ht="14.25" hidden="false" customHeight="false" outlineLevel="0" collapsed="false">
      <c r="A2833" s="1" t="n">
        <v>2820</v>
      </c>
      <c r="B2833" s="80" t="n">
        <v>13774.078125</v>
      </c>
      <c r="C2833" s="81" t="n">
        <v>4.21413235036609</v>
      </c>
    </row>
    <row r="2834" customFormat="false" ht="14.25" hidden="false" customHeight="false" outlineLevel="0" collapsed="false">
      <c r="A2834" s="1" t="n">
        <v>2821</v>
      </c>
      <c r="B2834" s="80" t="n">
        <v>13584.078125</v>
      </c>
      <c r="C2834" s="81" t="n">
        <v>4.25050218882556</v>
      </c>
    </row>
    <row r="2835" customFormat="false" ht="14.25" hidden="false" customHeight="false" outlineLevel="0" collapsed="false">
      <c r="A2835" s="1" t="n">
        <v>2822</v>
      </c>
      <c r="B2835" s="80" t="n">
        <v>13558.46875</v>
      </c>
      <c r="C2835" s="81" t="n">
        <v>4.3762921636102</v>
      </c>
    </row>
    <row r="2836" customFormat="false" ht="14.25" hidden="false" customHeight="false" outlineLevel="0" collapsed="false">
      <c r="A2836" s="1" t="n">
        <v>2823</v>
      </c>
      <c r="B2836" s="80" t="n">
        <v>13087.2978515625</v>
      </c>
      <c r="C2836" s="81" t="n">
        <v>4.30613096327303</v>
      </c>
    </row>
    <row r="2837" customFormat="false" ht="14.25" hidden="false" customHeight="false" outlineLevel="0" collapsed="false">
      <c r="A2837" s="1" t="n">
        <v>2824</v>
      </c>
      <c r="B2837" s="80" t="n">
        <v>13115.919921875</v>
      </c>
      <c r="C2837" s="81" t="n">
        <v>4.34813939533419</v>
      </c>
    </row>
    <row r="2838" customFormat="false" ht="14.25" hidden="false" customHeight="false" outlineLevel="0" collapsed="false">
      <c r="A2838" s="1" t="n">
        <v>2825</v>
      </c>
      <c r="B2838" s="80" t="n">
        <v>13022.79296875</v>
      </c>
      <c r="C2838" s="81" t="n">
        <v>4.16448908447628</v>
      </c>
    </row>
    <row r="2839" customFormat="false" ht="14.25" hidden="false" customHeight="false" outlineLevel="0" collapsed="false">
      <c r="A2839" s="1" t="n">
        <v>2826</v>
      </c>
      <c r="B2839" s="80" t="n">
        <v>12915.27734375</v>
      </c>
      <c r="C2839" s="81" t="n">
        <v>4.03404390558368</v>
      </c>
    </row>
    <row r="2840" customFormat="false" ht="14.25" hidden="false" customHeight="false" outlineLevel="0" collapsed="false">
      <c r="A2840" s="1" t="n">
        <v>2827</v>
      </c>
      <c r="B2840" s="80" t="n">
        <v>13189.8046875</v>
      </c>
      <c r="C2840" s="81" t="n">
        <v>3.96191439682056</v>
      </c>
    </row>
    <row r="2841" customFormat="false" ht="14.25" hidden="false" customHeight="false" outlineLevel="0" collapsed="false">
      <c r="A2841" s="1" t="n">
        <v>2828</v>
      </c>
      <c r="B2841" s="80" t="n">
        <v>13234.287109375</v>
      </c>
      <c r="C2841" s="81" t="n">
        <v>3.8119904045426</v>
      </c>
    </row>
    <row r="2842" customFormat="false" ht="14.25" hidden="false" customHeight="false" outlineLevel="0" collapsed="false">
      <c r="A2842" s="1" t="n">
        <v>2829</v>
      </c>
      <c r="B2842" s="80" t="n">
        <v>12771.140625</v>
      </c>
      <c r="C2842" s="81" t="n">
        <v>3.42265266551786</v>
      </c>
    </row>
    <row r="2843" customFormat="false" ht="14.25" hidden="false" customHeight="false" outlineLevel="0" collapsed="false">
      <c r="A2843" s="1" t="n">
        <v>2830</v>
      </c>
      <c r="B2843" s="80" t="n">
        <v>12302.22265625</v>
      </c>
      <c r="C2843" s="81" t="n">
        <v>3.10717577436132</v>
      </c>
    </row>
    <row r="2844" customFormat="false" ht="14.25" hidden="false" customHeight="false" outlineLevel="0" collapsed="false">
      <c r="A2844" s="1" t="n">
        <v>2831</v>
      </c>
      <c r="B2844" s="80" t="n">
        <v>13527.1962890625</v>
      </c>
      <c r="C2844" s="81" t="n">
        <v>3.09569053155074</v>
      </c>
    </row>
    <row r="2845" customFormat="false" ht="14.25" hidden="false" customHeight="false" outlineLevel="0" collapsed="false">
      <c r="A2845" s="1" t="n">
        <v>2832</v>
      </c>
      <c r="B2845" s="80" t="n">
        <v>12965.193359375</v>
      </c>
      <c r="C2845" s="81" t="n">
        <v>2.68511266964115</v>
      </c>
    </row>
    <row r="2846" customFormat="false" ht="14.25" hidden="false" customHeight="false" outlineLevel="0" collapsed="false">
      <c r="A2846" s="1" t="n">
        <v>2833</v>
      </c>
      <c r="B2846" s="80" t="n">
        <v>12487.79296875</v>
      </c>
      <c r="C2846" s="81" t="n">
        <v>2.56985604187637</v>
      </c>
    </row>
    <row r="2847" customFormat="false" ht="14.25" hidden="false" customHeight="false" outlineLevel="0" collapsed="false">
      <c r="A2847" s="1" t="n">
        <v>2834</v>
      </c>
      <c r="B2847" s="80" t="n">
        <v>12286.78125</v>
      </c>
      <c r="C2847" s="81" t="n">
        <v>2.82387940439514</v>
      </c>
    </row>
    <row r="2848" customFormat="false" ht="14.25" hidden="false" customHeight="false" outlineLevel="0" collapsed="false">
      <c r="A2848" s="1" t="n">
        <v>2835</v>
      </c>
      <c r="B2848" s="80" t="n">
        <v>12010.392578125</v>
      </c>
      <c r="C2848" s="81" t="n">
        <v>3.13124820083322</v>
      </c>
    </row>
    <row r="2849" customFormat="false" ht="14.25" hidden="false" customHeight="false" outlineLevel="0" collapsed="false">
      <c r="A2849" s="1" t="n">
        <v>2836</v>
      </c>
      <c r="B2849" s="80" t="n">
        <v>11784.255859375</v>
      </c>
      <c r="C2849" s="81" t="n">
        <v>3.13240315029305</v>
      </c>
    </row>
    <row r="2850" customFormat="false" ht="14.25" hidden="false" customHeight="false" outlineLevel="0" collapsed="false">
      <c r="A2850" s="1" t="n">
        <v>2837</v>
      </c>
      <c r="B2850" s="80" t="n">
        <v>11734.001953125</v>
      </c>
      <c r="C2850" s="81" t="n">
        <v>2.89464952328547</v>
      </c>
    </row>
    <row r="2851" customFormat="false" ht="14.25" hidden="false" customHeight="false" outlineLevel="0" collapsed="false">
      <c r="A2851" s="1" t="n">
        <v>2838</v>
      </c>
      <c r="B2851" s="80" t="n">
        <v>11407.361328125</v>
      </c>
      <c r="C2851" s="81" t="n">
        <v>2.66466851990997</v>
      </c>
    </row>
    <row r="2852" customFormat="false" ht="14.25" hidden="false" customHeight="false" outlineLevel="0" collapsed="false">
      <c r="A2852" s="1" t="n">
        <v>2839</v>
      </c>
      <c r="B2852" s="80" t="n">
        <v>11256.6015625</v>
      </c>
      <c r="C2852" s="81" t="n">
        <v>2.71187730690834</v>
      </c>
    </row>
    <row r="2853" customFormat="false" ht="14.25" hidden="false" customHeight="false" outlineLevel="0" collapsed="false">
      <c r="A2853" s="1" t="n">
        <v>2840</v>
      </c>
      <c r="B2853" s="80" t="n">
        <v>11382.232421875</v>
      </c>
      <c r="C2853" s="81" t="n">
        <v>2.68967443032867</v>
      </c>
    </row>
    <row r="2854" customFormat="false" ht="14.25" hidden="false" customHeight="false" outlineLevel="0" collapsed="false">
      <c r="A2854" s="1" t="n">
        <v>2841</v>
      </c>
      <c r="B2854" s="80" t="n">
        <v>11432.486328125</v>
      </c>
      <c r="C2854" s="81" t="n">
        <v>2.72514138490251</v>
      </c>
    </row>
    <row r="2855" customFormat="false" ht="14.25" hidden="false" customHeight="false" outlineLevel="0" collapsed="false">
      <c r="A2855" s="1" t="n">
        <v>2842</v>
      </c>
      <c r="B2855" s="80" t="n">
        <v>11532.9921875</v>
      </c>
      <c r="C2855" s="81" t="n">
        <v>2.71559493672393</v>
      </c>
    </row>
    <row r="2856" customFormat="false" ht="14.25" hidden="false" customHeight="false" outlineLevel="0" collapsed="false">
      <c r="A2856" s="1" t="n">
        <v>2843</v>
      </c>
      <c r="B2856" s="80" t="n">
        <v>11658.6240234375</v>
      </c>
      <c r="C2856" s="81" t="n">
        <v>2.77049863365198</v>
      </c>
    </row>
    <row r="2857" customFormat="false" ht="14.25" hidden="false" customHeight="false" outlineLevel="0" collapsed="false">
      <c r="A2857" s="1" t="n">
        <v>2844</v>
      </c>
      <c r="B2857" s="80" t="n">
        <v>12538.044921875</v>
      </c>
      <c r="C2857" s="81" t="n">
        <v>2.92226801222685</v>
      </c>
    </row>
    <row r="2858" customFormat="false" ht="14.25" hidden="false" customHeight="false" outlineLevel="0" collapsed="false">
      <c r="A2858" s="1" t="n">
        <v>2845</v>
      </c>
      <c r="B2858" s="80" t="n">
        <v>13015.447265625</v>
      </c>
      <c r="C2858" s="81" t="n">
        <v>3.17565673843762</v>
      </c>
    </row>
    <row r="2859" customFormat="false" ht="14.25" hidden="false" customHeight="false" outlineLevel="0" collapsed="false">
      <c r="A2859" s="1" t="n">
        <v>2846</v>
      </c>
      <c r="B2859" s="80" t="n">
        <v>13467.720703125</v>
      </c>
      <c r="C2859" s="81" t="n">
        <v>3.4780878404784</v>
      </c>
    </row>
    <row r="2860" customFormat="false" ht="14.25" hidden="false" customHeight="false" outlineLevel="0" collapsed="false">
      <c r="A2860" s="1" t="n">
        <v>2847</v>
      </c>
      <c r="B2860" s="80" t="n">
        <v>14271.763671875</v>
      </c>
      <c r="C2860" s="81" t="n">
        <v>4.20402281855611</v>
      </c>
    </row>
    <row r="2861" customFormat="false" ht="14.25" hidden="false" customHeight="false" outlineLevel="0" collapsed="false">
      <c r="A2861" s="1" t="n">
        <v>2848</v>
      </c>
      <c r="B2861" s="80" t="n">
        <v>15502.955078125</v>
      </c>
      <c r="C2861" s="81" t="n">
        <v>4.91994121435468</v>
      </c>
    </row>
    <row r="2862" customFormat="false" ht="14.25" hidden="false" customHeight="false" outlineLevel="0" collapsed="false">
      <c r="A2862" s="1" t="n">
        <v>2849</v>
      </c>
      <c r="B2862" s="80" t="n">
        <v>16583.38671875</v>
      </c>
      <c r="C2862" s="81" t="n">
        <v>5.71728411781287</v>
      </c>
    </row>
    <row r="2863" customFormat="false" ht="14.25" hidden="false" customHeight="false" outlineLevel="0" collapsed="false">
      <c r="A2863" s="1" t="n">
        <v>2850</v>
      </c>
      <c r="B2863" s="80" t="n">
        <v>18317.10546875</v>
      </c>
      <c r="C2863" s="81" t="n">
        <v>6.36734181537649</v>
      </c>
    </row>
    <row r="2864" customFormat="false" ht="14.25" hidden="false" customHeight="false" outlineLevel="0" collapsed="false">
      <c r="A2864" s="1" t="n">
        <v>2851</v>
      </c>
      <c r="B2864" s="80" t="n">
        <v>19347.28515625</v>
      </c>
      <c r="C2864" s="81" t="n">
        <v>7.10553275594536</v>
      </c>
    </row>
    <row r="2865" customFormat="false" ht="14.25" hidden="false" customHeight="false" outlineLevel="0" collapsed="false">
      <c r="A2865" s="1" t="n">
        <v>2852</v>
      </c>
      <c r="B2865" s="80" t="n">
        <v>20000.5703125</v>
      </c>
      <c r="C2865" s="81" t="n">
        <v>7.60059788029248</v>
      </c>
    </row>
    <row r="2866" customFormat="false" ht="14.25" hidden="false" customHeight="false" outlineLevel="0" collapsed="false">
      <c r="A2866" s="1" t="n">
        <v>2853</v>
      </c>
      <c r="B2866" s="80" t="n">
        <v>20352.337890625</v>
      </c>
      <c r="C2866" s="81" t="n">
        <v>7.70774216967339</v>
      </c>
    </row>
    <row r="2867" customFormat="false" ht="14.25" hidden="false" customHeight="false" outlineLevel="0" collapsed="false">
      <c r="A2867" s="1" t="n">
        <v>2854</v>
      </c>
      <c r="B2867" s="80" t="n">
        <v>20452.841796875</v>
      </c>
      <c r="C2867" s="81" t="n">
        <v>7.80487920859348</v>
      </c>
    </row>
    <row r="2868" customFormat="false" ht="14.25" hidden="false" customHeight="false" outlineLevel="0" collapsed="false">
      <c r="A2868" s="1" t="n">
        <v>2855</v>
      </c>
      <c r="B2868" s="80" t="n">
        <v>20553.34765625</v>
      </c>
      <c r="C2868" s="81" t="n">
        <v>7.89383465803325</v>
      </c>
    </row>
    <row r="2869" customFormat="false" ht="14.25" hidden="false" customHeight="false" outlineLevel="0" collapsed="false">
      <c r="A2869" s="1" t="n">
        <v>2856</v>
      </c>
      <c r="B2869" s="80" t="n">
        <v>21005.625</v>
      </c>
      <c r="C2869" s="81" t="n">
        <v>7.77457379456554</v>
      </c>
    </row>
    <row r="2870" customFormat="false" ht="14.25" hidden="false" customHeight="false" outlineLevel="0" collapsed="false">
      <c r="A2870" s="1" t="n">
        <v>2857</v>
      </c>
      <c r="B2870" s="80" t="n">
        <v>20176.453125</v>
      </c>
      <c r="C2870" s="81" t="n">
        <v>7.68181793237581</v>
      </c>
    </row>
    <row r="2871" customFormat="false" ht="14.25" hidden="false" customHeight="false" outlineLevel="0" collapsed="false">
      <c r="A2871" s="1" t="n">
        <v>2858</v>
      </c>
      <c r="B2871" s="80" t="n">
        <v>20452.84375</v>
      </c>
      <c r="C2871" s="81" t="n">
        <v>7.64115678578596</v>
      </c>
    </row>
    <row r="2872" customFormat="false" ht="14.25" hidden="false" customHeight="false" outlineLevel="0" collapsed="false">
      <c r="A2872" s="1" t="n">
        <v>2859</v>
      </c>
      <c r="B2872" s="80" t="n">
        <v>20452.84375</v>
      </c>
      <c r="C2872" s="81" t="n">
        <v>7.64026938804454</v>
      </c>
    </row>
    <row r="2873" customFormat="false" ht="14.25" hidden="false" customHeight="false" outlineLevel="0" collapsed="false">
      <c r="A2873" s="1" t="n">
        <v>2860</v>
      </c>
      <c r="B2873" s="80" t="n">
        <v>21081.00390625</v>
      </c>
      <c r="C2873" s="81" t="n">
        <v>7.46633524710152</v>
      </c>
    </row>
    <row r="2874" customFormat="false" ht="14.25" hidden="false" customHeight="false" outlineLevel="0" collapsed="false">
      <c r="A2874" s="1" t="n">
        <v>2861</v>
      </c>
      <c r="B2874" s="80" t="n">
        <v>20930.244140625</v>
      </c>
      <c r="C2874" s="81" t="n">
        <v>7.32817478765099</v>
      </c>
    </row>
    <row r="2875" customFormat="false" ht="14.25" hidden="false" customHeight="false" outlineLevel="0" collapsed="false">
      <c r="A2875" s="1" t="n">
        <v>2862</v>
      </c>
      <c r="B2875" s="80" t="n">
        <v>20678.98046875</v>
      </c>
      <c r="C2875" s="81" t="n">
        <v>7.08355756143613</v>
      </c>
    </row>
    <row r="2876" customFormat="false" ht="14.25" hidden="false" customHeight="false" outlineLevel="0" collapsed="false">
      <c r="A2876" s="1" t="n">
        <v>2863</v>
      </c>
      <c r="B2876" s="80" t="n">
        <v>20729.234375</v>
      </c>
      <c r="C2876" s="81" t="n">
        <v>7.12209089838417</v>
      </c>
    </row>
    <row r="2877" customFormat="false" ht="14.25" hidden="false" customHeight="false" outlineLevel="0" collapsed="false">
      <c r="A2877" s="1" t="n">
        <v>2864</v>
      </c>
      <c r="B2877" s="80" t="n">
        <v>20829.73828125</v>
      </c>
      <c r="C2877" s="81" t="n">
        <v>6.96236395313053</v>
      </c>
    </row>
    <row r="2878" customFormat="false" ht="14.25" hidden="false" customHeight="false" outlineLevel="0" collapsed="false">
      <c r="A2878" s="1" t="n">
        <v>2865</v>
      </c>
      <c r="B2878" s="80" t="n">
        <v>20729.234375</v>
      </c>
      <c r="C2878" s="81" t="n">
        <v>6.76942798398048</v>
      </c>
    </row>
    <row r="2879" customFormat="false" ht="14.25" hidden="false" customHeight="false" outlineLevel="0" collapsed="false">
      <c r="A2879" s="1" t="n">
        <v>2866</v>
      </c>
      <c r="B2879" s="80" t="n">
        <v>20302.0859375</v>
      </c>
      <c r="C2879" s="81" t="n">
        <v>6.62362032574074</v>
      </c>
    </row>
    <row r="2880" customFormat="false" ht="14.25" hidden="false" customHeight="false" outlineLevel="0" collapsed="false">
      <c r="A2880" s="1" t="n">
        <v>2867</v>
      </c>
      <c r="B2880" s="80" t="n">
        <v>20276.958984375</v>
      </c>
      <c r="C2880" s="81" t="n">
        <v>6.37205280686659</v>
      </c>
    </row>
    <row r="2881" customFormat="false" ht="14.25" hidden="false" customHeight="false" outlineLevel="0" collapsed="false">
      <c r="A2881" s="1" t="n">
        <v>2868</v>
      </c>
      <c r="B2881" s="80" t="n">
        <v>20126.203125</v>
      </c>
      <c r="C2881" s="81" t="n">
        <v>6.08540858844646</v>
      </c>
    </row>
    <row r="2882" customFormat="false" ht="14.25" hidden="false" customHeight="false" outlineLevel="0" collapsed="false">
      <c r="A2882" s="1" t="n">
        <v>2869</v>
      </c>
      <c r="B2882" s="80" t="n">
        <v>19774.43359375</v>
      </c>
      <c r="C2882" s="81" t="n">
        <v>6.013443146147</v>
      </c>
    </row>
    <row r="2883" customFormat="false" ht="14.25" hidden="false" customHeight="false" outlineLevel="0" collapsed="false">
      <c r="A2883" s="1" t="n">
        <v>2870</v>
      </c>
      <c r="B2883" s="80" t="n">
        <v>19422.6640625</v>
      </c>
      <c r="C2883" s="81" t="n">
        <v>5.95480233389351</v>
      </c>
    </row>
    <row r="2884" customFormat="false" ht="14.25" hidden="false" customHeight="false" outlineLevel="0" collapsed="false">
      <c r="A2884" s="1" t="n">
        <v>2871</v>
      </c>
      <c r="B2884" s="80" t="n">
        <v>19171.3984375</v>
      </c>
      <c r="C2884" s="81" t="n">
        <v>5.95090439632873</v>
      </c>
    </row>
    <row r="2885" customFormat="false" ht="14.25" hidden="false" customHeight="false" outlineLevel="0" collapsed="false">
      <c r="A2885" s="1" t="n">
        <v>2872</v>
      </c>
      <c r="B2885" s="80" t="n">
        <v>18367.357421875</v>
      </c>
      <c r="C2885" s="81" t="n">
        <v>5.62584766276832</v>
      </c>
    </row>
    <row r="2886" customFormat="false" ht="14.25" hidden="false" customHeight="false" outlineLevel="0" collapsed="false">
      <c r="A2886" s="1" t="n">
        <v>2873</v>
      </c>
      <c r="B2886" s="80" t="n">
        <v>17010.53515625</v>
      </c>
      <c r="C2886" s="81" t="n">
        <v>5.29063024902344</v>
      </c>
    </row>
    <row r="2887" customFormat="false" ht="14.25" hidden="false" customHeight="false" outlineLevel="0" collapsed="false">
      <c r="A2887" s="1" t="n">
        <v>2874</v>
      </c>
      <c r="B2887" s="80" t="n">
        <v>16306.99609375</v>
      </c>
      <c r="C2887" s="81" t="n">
        <v>5.00157005781649</v>
      </c>
    </row>
    <row r="2888" customFormat="false" ht="14.25" hidden="false" customHeight="false" outlineLevel="0" collapsed="false">
      <c r="A2888" s="1" t="n">
        <v>2875</v>
      </c>
      <c r="B2888" s="80" t="n">
        <v>16357.25</v>
      </c>
      <c r="C2888" s="81" t="n">
        <v>4.85815038595848</v>
      </c>
    </row>
    <row r="2889" customFormat="false" ht="14.25" hidden="false" customHeight="false" outlineLevel="0" collapsed="false">
      <c r="A2889" s="1" t="n">
        <v>2876</v>
      </c>
      <c r="B2889" s="80" t="n">
        <v>16357.25</v>
      </c>
      <c r="C2889" s="81" t="n">
        <v>4.52213855061948</v>
      </c>
    </row>
    <row r="2890" customFormat="false" ht="14.25" hidden="false" customHeight="false" outlineLevel="0" collapsed="false">
      <c r="A2890" s="1" t="n">
        <v>2877</v>
      </c>
      <c r="B2890" s="80" t="n">
        <v>16181.365234375</v>
      </c>
      <c r="C2890" s="81" t="n">
        <v>4.10445830826003</v>
      </c>
    </row>
    <row r="2891" customFormat="false" ht="14.25" hidden="false" customHeight="false" outlineLevel="0" collapsed="false">
      <c r="A2891" s="1" t="n">
        <v>2878</v>
      </c>
      <c r="B2891" s="80" t="n">
        <v>15578.3330078125</v>
      </c>
      <c r="C2891" s="81" t="n">
        <v>3.54977985607999</v>
      </c>
    </row>
    <row r="2892" customFormat="false" ht="14.25" hidden="false" customHeight="false" outlineLevel="0" collapsed="false">
      <c r="A2892" s="1" t="n">
        <v>2879</v>
      </c>
      <c r="B2892" s="80" t="n">
        <v>15075.806640625</v>
      </c>
      <c r="C2892" s="81" t="n">
        <v>3.17110988140415</v>
      </c>
    </row>
    <row r="2893" customFormat="false" ht="14.25" hidden="false" customHeight="false" outlineLevel="0" collapsed="false">
      <c r="A2893" s="1" t="n">
        <v>2880</v>
      </c>
      <c r="B2893" s="80" t="n">
        <v>14221.51171875</v>
      </c>
      <c r="C2893" s="81" t="n">
        <v>3.10698065753431</v>
      </c>
    </row>
    <row r="2894" customFormat="false" ht="14.25" hidden="false" customHeight="false" outlineLevel="0" collapsed="false">
      <c r="A2894" s="1" t="n">
        <v>2881</v>
      </c>
      <c r="B2894" s="80" t="n">
        <v>13769.236328125</v>
      </c>
      <c r="C2894" s="81" t="n">
        <v>2.86360623174501</v>
      </c>
    </row>
    <row r="2895" customFormat="false" ht="14.25" hidden="false" customHeight="false" outlineLevel="0" collapsed="false">
      <c r="A2895" s="1" t="n">
        <v>2882</v>
      </c>
      <c r="B2895" s="80" t="n">
        <v>13593.3515625</v>
      </c>
      <c r="C2895" s="81" t="n">
        <v>2.89240628298047</v>
      </c>
    </row>
    <row r="2896" customFormat="false" ht="14.25" hidden="false" customHeight="false" outlineLevel="0" collapsed="false">
      <c r="A2896" s="1" t="n">
        <v>2883</v>
      </c>
      <c r="B2896" s="80" t="n">
        <v>13417.466796875</v>
      </c>
      <c r="C2896" s="81" t="n">
        <v>3.22475484994932</v>
      </c>
    </row>
    <row r="2897" customFormat="false" ht="14.25" hidden="false" customHeight="false" outlineLevel="0" collapsed="false">
      <c r="A2897" s="1" t="n">
        <v>2884</v>
      </c>
      <c r="B2897" s="80" t="n">
        <v>13442.59375</v>
      </c>
      <c r="C2897" s="81" t="n">
        <v>3.35637081650916</v>
      </c>
    </row>
    <row r="2898" customFormat="false" ht="14.25" hidden="false" customHeight="false" outlineLevel="0" collapsed="false">
      <c r="A2898" s="1" t="n">
        <v>2885</v>
      </c>
      <c r="B2898" s="80" t="n">
        <v>13643.603515625</v>
      </c>
      <c r="C2898" s="81" t="n">
        <v>3.29602641321736</v>
      </c>
    </row>
    <row r="2899" customFormat="false" ht="14.25" hidden="false" customHeight="false" outlineLevel="0" collapsed="false">
      <c r="A2899" s="1" t="n">
        <v>2886</v>
      </c>
      <c r="B2899" s="80" t="n">
        <v>13392.341796875</v>
      </c>
      <c r="C2899" s="81" t="n">
        <v>3.28707528709568</v>
      </c>
    </row>
    <row r="2900" customFormat="false" ht="14.25" hidden="false" customHeight="false" outlineLevel="0" collapsed="false">
      <c r="A2900" s="1" t="n">
        <v>2887</v>
      </c>
      <c r="B2900" s="80" t="n">
        <v>13367.21484375</v>
      </c>
      <c r="C2900" s="81" t="n">
        <v>3.29386760862283</v>
      </c>
    </row>
    <row r="2901" customFormat="false" ht="14.25" hidden="false" customHeight="false" outlineLevel="0" collapsed="false">
      <c r="A2901" s="1" t="n">
        <v>2888</v>
      </c>
      <c r="B2901" s="80" t="n">
        <v>13517.97265625</v>
      </c>
      <c r="C2901" s="81" t="n">
        <v>3.27231981846584</v>
      </c>
    </row>
    <row r="2902" customFormat="false" ht="14.25" hidden="false" customHeight="false" outlineLevel="0" collapsed="false">
      <c r="A2902" s="1" t="n">
        <v>2889</v>
      </c>
      <c r="B2902" s="80" t="n">
        <v>13593.3515625</v>
      </c>
      <c r="C2902" s="81" t="n">
        <v>3.21647581341197</v>
      </c>
    </row>
    <row r="2903" customFormat="false" ht="14.25" hidden="false" customHeight="false" outlineLevel="0" collapsed="false">
      <c r="A2903" s="1" t="n">
        <v>2890</v>
      </c>
      <c r="B2903" s="80" t="n">
        <v>14422.521484375</v>
      </c>
      <c r="C2903" s="81" t="n">
        <v>3.22751144773778</v>
      </c>
    </row>
    <row r="2904" customFormat="false" ht="14.25" hidden="false" customHeight="false" outlineLevel="0" collapsed="false">
      <c r="A2904" s="1" t="n">
        <v>2891</v>
      </c>
      <c r="B2904" s="80" t="n">
        <v>16457.755859375</v>
      </c>
      <c r="C2904" s="81" t="n">
        <v>3.29834939082206</v>
      </c>
    </row>
    <row r="2905" customFormat="false" ht="14.25" hidden="false" customHeight="false" outlineLevel="0" collapsed="false">
      <c r="A2905" s="1" t="n">
        <v>2892</v>
      </c>
      <c r="B2905" s="80" t="n">
        <v>20528.22265625</v>
      </c>
      <c r="C2905" s="81" t="n">
        <v>3.16817677371324</v>
      </c>
    </row>
    <row r="2906" customFormat="false" ht="14.25" hidden="false" customHeight="false" outlineLevel="0" collapsed="false">
      <c r="A2906" s="1" t="n">
        <v>2893</v>
      </c>
      <c r="B2906" s="80" t="n">
        <v>22663.962890625</v>
      </c>
      <c r="C2906" s="81" t="n">
        <v>3.47118164908153</v>
      </c>
    </row>
    <row r="2907" customFormat="false" ht="14.25" hidden="false" customHeight="false" outlineLevel="0" collapsed="false">
      <c r="A2907" s="1" t="n">
        <v>2894</v>
      </c>
      <c r="B2907" s="80" t="n">
        <v>24548.4375</v>
      </c>
      <c r="C2907" s="81" t="n">
        <v>3.89009538245587</v>
      </c>
    </row>
    <row r="2908" customFormat="false" ht="14.25" hidden="false" customHeight="false" outlineLevel="0" collapsed="false">
      <c r="A2908" s="1" t="n">
        <v>2895</v>
      </c>
      <c r="B2908" s="80" t="n">
        <v>26834.93359375</v>
      </c>
      <c r="C2908" s="81" t="n">
        <v>4.39388782951824</v>
      </c>
    </row>
    <row r="2909" customFormat="false" ht="14.25" hidden="false" customHeight="false" outlineLevel="0" collapsed="false">
      <c r="A2909" s="1" t="n">
        <v>2896</v>
      </c>
      <c r="B2909" s="80" t="n">
        <v>29221.939453125</v>
      </c>
      <c r="C2909" s="81" t="n">
        <v>4.8920981689626</v>
      </c>
    </row>
    <row r="2910" customFormat="false" ht="14.25" hidden="false" customHeight="false" outlineLevel="0" collapsed="false">
      <c r="A2910" s="1" t="n">
        <v>2897</v>
      </c>
      <c r="B2910" s="80" t="n">
        <v>31458.18359375</v>
      </c>
      <c r="C2910" s="81" t="n">
        <v>5.76359931269279</v>
      </c>
    </row>
    <row r="2911" customFormat="false" ht="14.25" hidden="false" customHeight="false" outlineLevel="0" collapsed="false">
      <c r="A2911" s="1" t="n">
        <v>2898</v>
      </c>
      <c r="B2911" s="80" t="n">
        <v>32387.857421875</v>
      </c>
      <c r="C2911" s="81" t="n">
        <v>6.27997052268612</v>
      </c>
    </row>
    <row r="2912" customFormat="false" ht="14.25" hidden="false" customHeight="false" outlineLevel="0" collapsed="false">
      <c r="A2912" s="1" t="n">
        <v>2899</v>
      </c>
      <c r="B2912" s="80" t="n">
        <v>32429.9296875</v>
      </c>
      <c r="C2912" s="81" t="n">
        <v>6.824733093558</v>
      </c>
    </row>
    <row r="2913" customFormat="false" ht="14.25" hidden="false" customHeight="false" outlineLevel="0" collapsed="false">
      <c r="A2913" s="1" t="n">
        <v>2900</v>
      </c>
      <c r="B2913" s="80" t="n">
        <v>31619.99609375</v>
      </c>
      <c r="C2913" s="81" t="n">
        <v>6.99695754530824</v>
      </c>
    </row>
    <row r="2914" customFormat="false" ht="14.25" hidden="false" customHeight="false" outlineLevel="0" collapsed="false">
      <c r="A2914" s="1" t="n">
        <v>2901</v>
      </c>
      <c r="B2914" s="80" t="n">
        <v>32300.123046875</v>
      </c>
      <c r="C2914" s="81" t="n">
        <v>7.15488417896407</v>
      </c>
    </row>
    <row r="2915" customFormat="false" ht="14.25" hidden="false" customHeight="false" outlineLevel="0" collapsed="false">
      <c r="A2915" s="1" t="n">
        <v>2902</v>
      </c>
      <c r="B2915" s="80" t="n">
        <v>31768.478515625</v>
      </c>
      <c r="C2915" s="81" t="n">
        <v>7.21617624063913</v>
      </c>
    </row>
    <row r="2916" customFormat="false" ht="14.25" hidden="false" customHeight="false" outlineLevel="0" collapsed="false">
      <c r="A2916" s="1" t="n">
        <v>2903</v>
      </c>
      <c r="B2916" s="80" t="n">
        <v>29814.6328125</v>
      </c>
      <c r="C2916" s="81" t="n">
        <v>7.16969452449136</v>
      </c>
    </row>
    <row r="2917" customFormat="false" ht="14.25" hidden="false" customHeight="false" outlineLevel="0" collapsed="false">
      <c r="A2917" s="1" t="n">
        <v>2904</v>
      </c>
      <c r="B2917" s="80" t="n">
        <v>29559.953125</v>
      </c>
      <c r="C2917" s="81" t="n">
        <v>7.08592695178183</v>
      </c>
    </row>
    <row r="2918" customFormat="false" ht="14.25" hidden="false" customHeight="false" outlineLevel="0" collapsed="false">
      <c r="A2918" s="1" t="n">
        <v>2905</v>
      </c>
      <c r="B2918" s="80" t="n">
        <v>29708.5390625</v>
      </c>
      <c r="C2918" s="81" t="n">
        <v>7.05434402767046</v>
      </c>
    </row>
    <row r="2919" customFormat="false" ht="14.25" hidden="false" customHeight="false" outlineLevel="0" collapsed="false">
      <c r="A2919" s="1" t="n">
        <v>2906</v>
      </c>
      <c r="B2919" s="80" t="n">
        <v>29728.1796875</v>
      </c>
      <c r="C2919" s="81" t="n">
        <v>7.16283559889315</v>
      </c>
    </row>
    <row r="2920" customFormat="false" ht="14.25" hidden="false" customHeight="false" outlineLevel="0" collapsed="false">
      <c r="A2920" s="1" t="n">
        <v>2907</v>
      </c>
      <c r="B2920" s="80" t="n">
        <v>29432</v>
      </c>
      <c r="C2920" s="81" t="n">
        <v>7.1324419758127</v>
      </c>
    </row>
    <row r="2921" customFormat="false" ht="14.25" hidden="false" customHeight="false" outlineLevel="0" collapsed="false">
      <c r="A2921" s="1" t="n">
        <v>2908</v>
      </c>
      <c r="B2921" s="80" t="n">
        <v>28422.96875</v>
      </c>
      <c r="C2921" s="81" t="n">
        <v>6.78993510145663</v>
      </c>
    </row>
    <row r="2922" customFormat="false" ht="14.25" hidden="false" customHeight="false" outlineLevel="0" collapsed="false">
      <c r="A2922" s="1" t="n">
        <v>2909</v>
      </c>
      <c r="B2922" s="80" t="n">
        <v>28044.462890625</v>
      </c>
      <c r="C2922" s="81" t="n">
        <v>6.79694115480096</v>
      </c>
    </row>
    <row r="2923" customFormat="false" ht="14.25" hidden="false" customHeight="false" outlineLevel="0" collapsed="false">
      <c r="A2923" s="1" t="n">
        <v>2910</v>
      </c>
      <c r="B2923" s="80" t="n">
        <v>27404.029296875</v>
      </c>
      <c r="C2923" s="81" t="n">
        <v>6.62523709121259</v>
      </c>
    </row>
    <row r="2924" customFormat="false" ht="14.25" hidden="false" customHeight="false" outlineLevel="0" collapsed="false">
      <c r="A2924" s="1" t="n">
        <v>2911</v>
      </c>
      <c r="B2924" s="80" t="n">
        <v>28552.98828125</v>
      </c>
      <c r="C2924" s="81" t="n">
        <v>6.48047940972091</v>
      </c>
    </row>
    <row r="2925" customFormat="false" ht="14.25" hidden="false" customHeight="false" outlineLevel="0" collapsed="false">
      <c r="A2925" s="1" t="n">
        <v>2912</v>
      </c>
      <c r="B2925" s="80" t="n">
        <v>26961.134765625</v>
      </c>
      <c r="C2925" s="81" t="n">
        <v>6.49529058378646</v>
      </c>
    </row>
    <row r="2926" customFormat="false" ht="14.25" hidden="false" customHeight="false" outlineLevel="0" collapsed="false">
      <c r="A2926" s="1" t="n">
        <v>2913</v>
      </c>
      <c r="B2926" s="80" t="n">
        <v>26596.99609375</v>
      </c>
      <c r="C2926" s="81" t="n">
        <v>6.53200269726668</v>
      </c>
    </row>
    <row r="2927" customFormat="false" ht="14.25" hidden="false" customHeight="false" outlineLevel="0" collapsed="false">
      <c r="A2927" s="1" t="n">
        <v>2914</v>
      </c>
      <c r="B2927" s="80" t="n">
        <v>26161.091796875</v>
      </c>
      <c r="C2927" s="81" t="n">
        <v>6.5809521582479</v>
      </c>
    </row>
    <row r="2928" customFormat="false" ht="14.25" hidden="false" customHeight="false" outlineLevel="0" collapsed="false">
      <c r="A2928" s="1" t="n">
        <v>2915</v>
      </c>
      <c r="B2928" s="80" t="n">
        <v>25263.921875</v>
      </c>
      <c r="C2928" s="81" t="n">
        <v>6.27885558563529</v>
      </c>
    </row>
    <row r="2929" customFormat="false" ht="14.25" hidden="false" customHeight="false" outlineLevel="0" collapsed="false">
      <c r="A2929" s="1" t="n">
        <v>2916</v>
      </c>
      <c r="B2929" s="80" t="n">
        <v>25281.943359375</v>
      </c>
      <c r="C2929" s="81" t="n">
        <v>5.9695763900905</v>
      </c>
    </row>
    <row r="2930" customFormat="false" ht="14.25" hidden="false" customHeight="false" outlineLevel="0" collapsed="false">
      <c r="A2930" s="1" t="n">
        <v>2917</v>
      </c>
      <c r="B2930" s="80" t="n">
        <v>24760.54296875</v>
      </c>
      <c r="C2930" s="81" t="n">
        <v>5.95700450509574</v>
      </c>
    </row>
    <row r="2931" customFormat="false" ht="14.25" hidden="false" customHeight="false" outlineLevel="0" collapsed="false">
      <c r="A2931" s="1" t="n">
        <v>2918</v>
      </c>
      <c r="B2931" s="80" t="n">
        <v>24566.017578125</v>
      </c>
      <c r="C2931" s="81" t="n">
        <v>6.01348656163221</v>
      </c>
    </row>
    <row r="2932" customFormat="false" ht="14.25" hidden="false" customHeight="false" outlineLevel="0" collapsed="false">
      <c r="A2932" s="1" t="n">
        <v>2919</v>
      </c>
      <c r="B2932" s="80" t="n">
        <v>24389.6484375</v>
      </c>
      <c r="C2932" s="81" t="n">
        <v>5.95241120192971</v>
      </c>
    </row>
    <row r="2933" customFormat="false" ht="14.25" hidden="false" customHeight="false" outlineLevel="0" collapsed="false">
      <c r="A2933" s="1" t="n">
        <v>2920</v>
      </c>
      <c r="B2933" s="80" t="n">
        <v>24066.73046875</v>
      </c>
      <c r="C2933" s="81" t="n">
        <v>5.70385657500809</v>
      </c>
    </row>
    <row r="2934" customFormat="false" ht="14.25" hidden="false" customHeight="false" outlineLevel="0" collapsed="false">
      <c r="A2934" s="1" t="n">
        <v>2921</v>
      </c>
      <c r="B2934" s="80" t="n">
        <v>23431.078125</v>
      </c>
      <c r="C2934" s="81" t="n">
        <v>5.20175326640552</v>
      </c>
    </row>
    <row r="2935" customFormat="false" ht="14.25" hidden="false" customHeight="false" outlineLevel="0" collapsed="false">
      <c r="A2935" s="1" t="n">
        <v>2922</v>
      </c>
      <c r="B2935" s="80" t="n">
        <v>22619.15234375</v>
      </c>
      <c r="C2935" s="81" t="n">
        <v>4.92451097929131</v>
      </c>
    </row>
    <row r="2936" customFormat="false" ht="14.25" hidden="false" customHeight="false" outlineLevel="0" collapsed="false">
      <c r="A2936" s="1" t="n">
        <v>2923</v>
      </c>
      <c r="B2936" s="80" t="n">
        <v>21037.064453125</v>
      </c>
      <c r="C2936" s="81" t="n">
        <v>4.68933608635961</v>
      </c>
    </row>
    <row r="2937" customFormat="false" ht="14.25" hidden="false" customHeight="false" outlineLevel="0" collapsed="false">
      <c r="A2937" s="1" t="n">
        <v>2924</v>
      </c>
      <c r="B2937" s="80" t="n">
        <v>19752.1484375</v>
      </c>
      <c r="C2937" s="81" t="n">
        <v>4.60335862810944</v>
      </c>
    </row>
    <row r="2938" customFormat="false" ht="14.25" hidden="false" customHeight="false" outlineLevel="0" collapsed="false">
      <c r="A2938" s="1" t="n">
        <v>2925</v>
      </c>
      <c r="B2938" s="80" t="n">
        <v>18974.841796875</v>
      </c>
      <c r="C2938" s="81" t="n">
        <v>4.26339772981811</v>
      </c>
    </row>
    <row r="2939" customFormat="false" ht="14.25" hidden="false" customHeight="false" outlineLevel="0" collapsed="false">
      <c r="A2939" s="1" t="n">
        <v>2926</v>
      </c>
      <c r="B2939" s="80" t="n">
        <v>17731.671875</v>
      </c>
      <c r="C2939" s="81" t="n">
        <v>3.72998056454952</v>
      </c>
    </row>
    <row r="2940" customFormat="false" ht="14.25" hidden="false" customHeight="false" outlineLevel="0" collapsed="false">
      <c r="A2940" s="1" t="n">
        <v>2927</v>
      </c>
      <c r="B2940" s="80" t="n">
        <v>16905.9765625</v>
      </c>
      <c r="C2940" s="81" t="n">
        <v>3.26252618778562</v>
      </c>
    </row>
    <row r="2941" customFormat="false" ht="14.25" hidden="false" customHeight="false" outlineLevel="0" collapsed="false">
      <c r="A2941" s="1" t="n">
        <v>2928</v>
      </c>
      <c r="B2941" s="80" t="n">
        <v>16312.525390625</v>
      </c>
      <c r="C2941" s="81" t="n">
        <v>3.00895168490857</v>
      </c>
    </row>
    <row r="2942" customFormat="false" ht="14.25" hidden="false" customHeight="false" outlineLevel="0" collapsed="false">
      <c r="A2942" s="1" t="n">
        <v>2929</v>
      </c>
      <c r="B2942" s="80" t="n">
        <v>15942.77734375</v>
      </c>
      <c r="C2942" s="81" t="n">
        <v>2.93304653776348</v>
      </c>
    </row>
    <row r="2943" customFormat="false" ht="14.25" hidden="false" customHeight="false" outlineLevel="0" collapsed="false">
      <c r="A2943" s="1" t="n">
        <v>2930</v>
      </c>
      <c r="B2943" s="80" t="n">
        <v>15250.986328125</v>
      </c>
      <c r="C2943" s="81" t="n">
        <v>2.94877764396297</v>
      </c>
    </row>
    <row r="2944" customFormat="false" ht="14.25" hidden="false" customHeight="false" outlineLevel="0" collapsed="false">
      <c r="A2944" s="1" t="n">
        <v>2931</v>
      </c>
      <c r="B2944" s="80" t="n">
        <v>14915.3125</v>
      </c>
      <c r="C2944" s="81" t="n">
        <v>3.26401911306206</v>
      </c>
    </row>
    <row r="2945" customFormat="false" ht="14.25" hidden="false" customHeight="false" outlineLevel="0" collapsed="false">
      <c r="A2945" s="1" t="n">
        <v>2932</v>
      </c>
      <c r="B2945" s="80" t="n">
        <v>14633.037109375</v>
      </c>
      <c r="C2945" s="81" t="n">
        <v>3.22386640851989</v>
      </c>
    </row>
    <row r="2946" customFormat="false" ht="14.25" hidden="false" customHeight="false" outlineLevel="0" collapsed="false">
      <c r="A2946" s="1" t="n">
        <v>2933</v>
      </c>
      <c r="B2946" s="80" t="n">
        <v>14328.4599609375</v>
      </c>
      <c r="C2946" s="81" t="n">
        <v>3.21740917621353</v>
      </c>
    </row>
    <row r="2947" customFormat="false" ht="14.25" hidden="false" customHeight="false" outlineLevel="0" collapsed="false">
      <c r="A2947" s="1" t="n">
        <v>2934</v>
      </c>
      <c r="B2947" s="80" t="n">
        <v>14434.78515625</v>
      </c>
      <c r="C2947" s="81" t="n">
        <v>3.13345776717794</v>
      </c>
    </row>
    <row r="2948" customFormat="false" ht="14.25" hidden="false" customHeight="false" outlineLevel="0" collapsed="false">
      <c r="A2948" s="1" t="n">
        <v>2935</v>
      </c>
      <c r="B2948" s="80" t="n">
        <v>14216.8359375</v>
      </c>
      <c r="C2948" s="81" t="n">
        <v>3.12942048335153</v>
      </c>
    </row>
    <row r="2949" customFormat="false" ht="14.25" hidden="false" customHeight="false" outlineLevel="0" collapsed="false">
      <c r="A2949" s="1" t="n">
        <v>2936</v>
      </c>
      <c r="B2949" s="80" t="n">
        <v>14565.7099609375</v>
      </c>
      <c r="C2949" s="81" t="n">
        <v>3.09892462643373</v>
      </c>
    </row>
    <row r="2950" customFormat="false" ht="14.25" hidden="false" customHeight="false" outlineLevel="0" collapsed="false">
      <c r="A2950" s="1" t="n">
        <v>2937</v>
      </c>
      <c r="B2950" s="80" t="n">
        <v>14534.3515625</v>
      </c>
      <c r="C2950" s="81" t="n">
        <v>3.05691309153815</v>
      </c>
    </row>
    <row r="2951" customFormat="false" ht="14.25" hidden="false" customHeight="false" outlineLevel="0" collapsed="false">
      <c r="A2951" s="1" t="n">
        <v>2938</v>
      </c>
      <c r="B2951" s="80" t="n">
        <v>14691.984375</v>
      </c>
      <c r="C2951" s="81" t="n">
        <v>3.04308063085694</v>
      </c>
    </row>
    <row r="2952" customFormat="false" ht="14.25" hidden="false" customHeight="false" outlineLevel="0" collapsed="false">
      <c r="A2952" s="1" t="n">
        <v>2939</v>
      </c>
      <c r="B2952" s="80" t="n">
        <v>15608.6484375</v>
      </c>
      <c r="C2952" s="81" t="n">
        <v>3.18361826778358</v>
      </c>
    </row>
    <row r="2953" customFormat="false" ht="14.25" hidden="false" customHeight="false" outlineLevel="0" collapsed="false">
      <c r="A2953" s="1" t="n">
        <v>2940</v>
      </c>
      <c r="B2953" s="80" t="n">
        <v>18481.07421875</v>
      </c>
      <c r="C2953" s="81" t="n">
        <v>3.32502782638945</v>
      </c>
    </row>
    <row r="2954" customFormat="false" ht="14.25" hidden="false" customHeight="false" outlineLevel="0" collapsed="false">
      <c r="A2954" s="1" t="n">
        <v>2941</v>
      </c>
      <c r="B2954" s="80" t="n">
        <v>20570.400390625</v>
      </c>
      <c r="C2954" s="81" t="n">
        <v>3.58831238667016</v>
      </c>
    </row>
    <row r="2955" customFormat="false" ht="14.25" hidden="false" customHeight="false" outlineLevel="0" collapsed="false">
      <c r="A2955" s="1" t="n">
        <v>2942</v>
      </c>
      <c r="B2955" s="80" t="n">
        <v>22280.625</v>
      </c>
      <c r="C2955" s="81" t="n">
        <v>3.90364522771002</v>
      </c>
    </row>
    <row r="2956" customFormat="false" ht="14.25" hidden="false" customHeight="false" outlineLevel="0" collapsed="false">
      <c r="A2956" s="1" t="n">
        <v>2943</v>
      </c>
      <c r="B2956" s="80" t="n">
        <v>24795.41796875</v>
      </c>
      <c r="C2956" s="81" t="n">
        <v>4.61059233025363</v>
      </c>
    </row>
    <row r="2957" customFormat="false" ht="14.25" hidden="false" customHeight="false" outlineLevel="0" collapsed="false">
      <c r="A2957" s="1" t="n">
        <v>2944</v>
      </c>
      <c r="B2957" s="80" t="n">
        <v>26650.029296875</v>
      </c>
      <c r="C2957" s="81" t="n">
        <v>5.27964722536451</v>
      </c>
    </row>
    <row r="2958" customFormat="false" ht="14.25" hidden="false" customHeight="false" outlineLevel="0" collapsed="false">
      <c r="A2958" s="1" t="n">
        <v>2945</v>
      </c>
      <c r="B2958" s="80" t="n">
        <v>27607.68359375</v>
      </c>
      <c r="C2958" s="81" t="n">
        <v>5.99185241395525</v>
      </c>
    </row>
    <row r="2959" customFormat="false" ht="14.25" hidden="false" customHeight="false" outlineLevel="0" collapsed="false">
      <c r="A2959" s="1" t="n">
        <v>2946</v>
      </c>
      <c r="B2959" s="80" t="n">
        <v>28303.724609375</v>
      </c>
      <c r="C2959" s="81" t="n">
        <v>6.59889125275843</v>
      </c>
    </row>
    <row r="2960" customFormat="false" ht="14.25" hidden="false" customHeight="false" outlineLevel="0" collapsed="false">
      <c r="A2960" s="1" t="n">
        <v>2947</v>
      </c>
      <c r="B2960" s="80" t="n">
        <v>28649.494140625</v>
      </c>
      <c r="C2960" s="81" t="n">
        <v>7.37469905001446</v>
      </c>
    </row>
    <row r="2961" customFormat="false" ht="14.25" hidden="false" customHeight="false" outlineLevel="0" collapsed="false">
      <c r="A2961" s="1" t="n">
        <v>2948</v>
      </c>
      <c r="B2961" s="80" t="n">
        <v>30543.349609375</v>
      </c>
      <c r="C2961" s="81" t="n">
        <v>7.34569920289864</v>
      </c>
    </row>
    <row r="2962" customFormat="false" ht="14.25" hidden="false" customHeight="false" outlineLevel="0" collapsed="false">
      <c r="A2962" s="1" t="n">
        <v>2949</v>
      </c>
      <c r="B2962" s="80" t="n">
        <v>31481.392578125</v>
      </c>
      <c r="C2962" s="81" t="n">
        <v>7.33778025082091</v>
      </c>
    </row>
    <row r="2963" customFormat="false" ht="14.25" hidden="false" customHeight="false" outlineLevel="0" collapsed="false">
      <c r="A2963" s="1" t="n">
        <v>2950</v>
      </c>
      <c r="B2963" s="80" t="n">
        <v>30239.580078125</v>
      </c>
      <c r="C2963" s="81" t="n">
        <v>7.67532061523141</v>
      </c>
    </row>
    <row r="2964" customFormat="false" ht="14.25" hidden="false" customHeight="false" outlineLevel="0" collapsed="false">
      <c r="A2964" s="1" t="n">
        <v>2951</v>
      </c>
      <c r="B2964" s="80" t="n">
        <v>30458.453125</v>
      </c>
      <c r="C2964" s="81" t="n">
        <v>7.71926868942409</v>
      </c>
    </row>
    <row r="2965" customFormat="false" ht="14.25" hidden="false" customHeight="false" outlineLevel="0" collapsed="false">
      <c r="A2965" s="1" t="n">
        <v>2952</v>
      </c>
      <c r="B2965" s="80" t="n">
        <v>30254.453125</v>
      </c>
      <c r="C2965" s="81" t="n">
        <v>7.59958965590394</v>
      </c>
    </row>
    <row r="2966" customFormat="false" ht="14.25" hidden="false" customHeight="false" outlineLevel="0" collapsed="false">
      <c r="A2966" s="1" t="n">
        <v>2953</v>
      </c>
      <c r="B2966" s="80" t="n">
        <v>31071.37109375</v>
      </c>
      <c r="C2966" s="81" t="n">
        <v>7.37030398707714</v>
      </c>
    </row>
    <row r="2967" customFormat="false" ht="14.25" hidden="false" customHeight="false" outlineLevel="0" collapsed="false">
      <c r="A2967" s="1" t="n">
        <v>2954</v>
      </c>
      <c r="B2967" s="80" t="n">
        <v>29645.67578125</v>
      </c>
      <c r="C2967" s="81" t="n">
        <v>7.2059126130138</v>
      </c>
    </row>
    <row r="2968" customFormat="false" ht="14.25" hidden="false" customHeight="false" outlineLevel="0" collapsed="false">
      <c r="A2968" s="1" t="n">
        <v>2955</v>
      </c>
      <c r="B2968" s="80" t="n">
        <v>29817.28515625</v>
      </c>
      <c r="C2968" s="81" t="n">
        <v>7.11342154350404</v>
      </c>
    </row>
    <row r="2969" customFormat="false" ht="14.25" hidden="false" customHeight="false" outlineLevel="0" collapsed="false">
      <c r="A2969" s="1" t="n">
        <v>2956</v>
      </c>
      <c r="B2969" s="80" t="n">
        <v>30150.939453125</v>
      </c>
      <c r="C2969" s="81" t="n">
        <v>6.93662552536653</v>
      </c>
    </row>
    <row r="2970" customFormat="false" ht="14.25" hidden="false" customHeight="false" outlineLevel="0" collapsed="false">
      <c r="A2970" s="1" t="n">
        <v>2957</v>
      </c>
      <c r="B2970" s="80" t="n">
        <v>29158.896484375</v>
      </c>
      <c r="C2970" s="81" t="n">
        <v>6.88111295658511</v>
      </c>
    </row>
    <row r="2971" customFormat="false" ht="14.25" hidden="false" customHeight="false" outlineLevel="0" collapsed="false">
      <c r="A2971" s="1" t="n">
        <v>2958</v>
      </c>
      <c r="B2971" s="80" t="n">
        <v>27493.935546875</v>
      </c>
      <c r="C2971" s="81" t="n">
        <v>6.80014995259735</v>
      </c>
    </row>
    <row r="2972" customFormat="false" ht="14.25" hidden="false" customHeight="false" outlineLevel="0" collapsed="false">
      <c r="A2972" s="1" t="n">
        <v>2959</v>
      </c>
      <c r="B2972" s="80" t="n">
        <v>27680.189453125</v>
      </c>
      <c r="C2972" s="81" t="n">
        <v>6.63662892802711</v>
      </c>
    </row>
    <row r="2973" customFormat="false" ht="14.25" hidden="false" customHeight="false" outlineLevel="0" collapsed="false">
      <c r="A2973" s="1" t="n">
        <v>2960</v>
      </c>
      <c r="B2973" s="80" t="n">
        <v>27256.671875</v>
      </c>
      <c r="C2973" s="81" t="n">
        <v>6.50694254572106</v>
      </c>
    </row>
    <row r="2974" customFormat="false" ht="14.25" hidden="false" customHeight="false" outlineLevel="0" collapsed="false">
      <c r="A2974" s="1" t="n">
        <v>2961</v>
      </c>
      <c r="B2974" s="80" t="n">
        <v>26735.50390625</v>
      </c>
      <c r="C2974" s="81" t="n">
        <v>6.46946854766056</v>
      </c>
    </row>
    <row r="2975" customFormat="false" ht="14.25" hidden="false" customHeight="false" outlineLevel="0" collapsed="false">
      <c r="A2975" s="1" t="n">
        <v>2962</v>
      </c>
      <c r="B2975" s="80" t="n">
        <v>26036.974609375</v>
      </c>
      <c r="C2975" s="81" t="n">
        <v>6.30739639094084</v>
      </c>
    </row>
    <row r="2976" customFormat="false" ht="14.25" hidden="false" customHeight="false" outlineLevel="0" collapsed="false">
      <c r="A2976" s="1" t="n">
        <v>2963</v>
      </c>
      <c r="B2976" s="80" t="n">
        <v>25305.576171875</v>
      </c>
      <c r="C2976" s="81" t="n">
        <v>6.28018991300219</v>
      </c>
    </row>
    <row r="2977" customFormat="false" ht="14.25" hidden="false" customHeight="false" outlineLevel="0" collapsed="false">
      <c r="A2977" s="1" t="n">
        <v>2964</v>
      </c>
      <c r="B2977" s="80" t="n">
        <v>25192.17578125</v>
      </c>
      <c r="C2977" s="81" t="n">
        <v>6.13910426788824</v>
      </c>
    </row>
    <row r="2978" customFormat="false" ht="14.25" hidden="false" customHeight="false" outlineLevel="0" collapsed="false">
      <c r="A2978" s="1" t="n">
        <v>2965</v>
      </c>
      <c r="B2978" s="80" t="n">
        <v>24915.5546875</v>
      </c>
      <c r="C2978" s="81" t="n">
        <v>5.98433179782509</v>
      </c>
    </row>
    <row r="2979" customFormat="false" ht="14.25" hidden="false" customHeight="false" outlineLevel="0" collapsed="false">
      <c r="A2979" s="1" t="n">
        <v>2966</v>
      </c>
      <c r="B2979" s="80" t="n">
        <v>24412.5</v>
      </c>
      <c r="C2979" s="81" t="n">
        <v>5.98100536050148</v>
      </c>
    </row>
    <row r="2980" customFormat="false" ht="14.25" hidden="false" customHeight="false" outlineLevel="0" collapsed="false">
      <c r="A2980" s="1" t="n">
        <v>2967</v>
      </c>
      <c r="B2980" s="80" t="n">
        <v>23944.6171875</v>
      </c>
      <c r="C2980" s="81" t="n">
        <v>5.87348318056932</v>
      </c>
    </row>
    <row r="2981" customFormat="false" ht="14.25" hidden="false" customHeight="false" outlineLevel="0" collapsed="false">
      <c r="A2981" s="1" t="n">
        <v>2968</v>
      </c>
      <c r="B2981" s="80" t="n">
        <v>23732.84765625</v>
      </c>
      <c r="C2981" s="81" t="n">
        <v>5.79014766944795</v>
      </c>
    </row>
    <row r="2982" customFormat="false" ht="14.25" hidden="false" customHeight="false" outlineLevel="0" collapsed="false">
      <c r="A2982" s="1" t="n">
        <v>2969</v>
      </c>
      <c r="B2982" s="80" t="n">
        <v>23483.69921875</v>
      </c>
      <c r="C2982" s="81" t="n">
        <v>5.50543768308078</v>
      </c>
    </row>
    <row r="2983" customFormat="false" ht="14.25" hidden="false" customHeight="false" outlineLevel="0" collapsed="false">
      <c r="A2983" s="1" t="n">
        <v>2970</v>
      </c>
      <c r="B2983" s="80" t="n">
        <v>22725.67578125</v>
      </c>
      <c r="C2983" s="81" t="n">
        <v>5.22238310372559</v>
      </c>
    </row>
    <row r="2984" customFormat="false" ht="14.25" hidden="false" customHeight="false" outlineLevel="0" collapsed="false">
      <c r="A2984" s="1" t="n">
        <v>2971</v>
      </c>
      <c r="B2984" s="80" t="n">
        <v>21270.349609375</v>
      </c>
      <c r="C2984" s="81" t="n">
        <v>4.91267503226074</v>
      </c>
    </row>
    <row r="2985" customFormat="false" ht="14.25" hidden="false" customHeight="false" outlineLevel="0" collapsed="false">
      <c r="A2985" s="1" t="n">
        <v>2972</v>
      </c>
      <c r="B2985" s="80" t="n">
        <v>19850.263671875</v>
      </c>
      <c r="C2985" s="81" t="n">
        <v>4.68543351914325</v>
      </c>
    </row>
    <row r="2986" customFormat="false" ht="14.25" hidden="false" customHeight="false" outlineLevel="0" collapsed="false">
      <c r="A2986" s="1" t="n">
        <v>2973</v>
      </c>
      <c r="B2986" s="80" t="n">
        <v>18902.220703125</v>
      </c>
      <c r="C2986" s="81" t="n">
        <v>4.32234522654504</v>
      </c>
    </row>
    <row r="2987" customFormat="false" ht="14.25" hidden="false" customHeight="false" outlineLevel="0" collapsed="false">
      <c r="A2987" s="1" t="n">
        <v>2974</v>
      </c>
      <c r="B2987" s="80" t="n">
        <v>17783.146484375</v>
      </c>
      <c r="C2987" s="81" t="n">
        <v>3.70770337167758</v>
      </c>
    </row>
    <row r="2988" customFormat="false" ht="14.25" hidden="false" customHeight="false" outlineLevel="0" collapsed="false">
      <c r="A2988" s="1" t="n">
        <v>2975</v>
      </c>
      <c r="B2988" s="80" t="n">
        <v>16990.365234375</v>
      </c>
      <c r="C2988" s="81" t="n">
        <v>3.36060633479739</v>
      </c>
    </row>
    <row r="2989" customFormat="false" ht="14.25" hidden="false" customHeight="false" outlineLevel="0" collapsed="false">
      <c r="A2989" s="1" t="n">
        <v>2976</v>
      </c>
      <c r="B2989" s="80" t="n">
        <v>16136.712890625</v>
      </c>
      <c r="C2989" s="81" t="n">
        <v>3.29205570253045</v>
      </c>
    </row>
    <row r="2990" customFormat="false" ht="14.25" hidden="false" customHeight="false" outlineLevel="0" collapsed="false">
      <c r="A2990" s="1" t="n">
        <v>2977</v>
      </c>
      <c r="B2990" s="80" t="n">
        <v>15689.26171875</v>
      </c>
      <c r="C2990" s="81" t="n">
        <v>2.93903281577891</v>
      </c>
    </row>
    <row r="2991" customFormat="false" ht="14.25" hidden="false" customHeight="false" outlineLevel="0" collapsed="false">
      <c r="A2991" s="1" t="n">
        <v>2978</v>
      </c>
      <c r="B2991" s="80" t="n">
        <v>15300.134765625</v>
      </c>
      <c r="C2991" s="81" t="n">
        <v>3.07503297535424</v>
      </c>
    </row>
    <row r="2992" customFormat="false" ht="14.25" hidden="false" customHeight="false" outlineLevel="0" collapsed="false">
      <c r="A2992" s="1" t="n">
        <v>2979</v>
      </c>
      <c r="B2992" s="80" t="n">
        <v>14734.994140625</v>
      </c>
      <c r="C2992" s="81" t="n">
        <v>3.4652372169865</v>
      </c>
    </row>
    <row r="2993" customFormat="false" ht="14.25" hidden="false" customHeight="false" outlineLevel="0" collapsed="false">
      <c r="A2993" s="1" t="n">
        <v>2980</v>
      </c>
      <c r="B2993" s="80" t="n">
        <v>14473.7099609375</v>
      </c>
      <c r="C2993" s="81" t="n">
        <v>3.33138811290457</v>
      </c>
    </row>
    <row r="2994" customFormat="false" ht="14.25" hidden="false" customHeight="false" outlineLevel="0" collapsed="false">
      <c r="A2994" s="1" t="n">
        <v>2981</v>
      </c>
      <c r="B2994" s="80" t="n">
        <v>14213.0888671875</v>
      </c>
      <c r="C2994" s="81" t="n">
        <v>3.17855576576307</v>
      </c>
    </row>
    <row r="2995" customFormat="false" ht="14.25" hidden="false" customHeight="false" outlineLevel="0" collapsed="false">
      <c r="A2995" s="1" t="n">
        <v>2982</v>
      </c>
      <c r="B2995" s="80" t="n">
        <v>14351.2041015625</v>
      </c>
      <c r="C2995" s="81" t="n">
        <v>3.15226292351123</v>
      </c>
    </row>
    <row r="2996" customFormat="false" ht="14.25" hidden="false" customHeight="false" outlineLevel="0" collapsed="false">
      <c r="A2996" s="1" t="n">
        <v>2983</v>
      </c>
      <c r="B2996" s="80" t="n">
        <v>14510.720703125</v>
      </c>
      <c r="C2996" s="81" t="n">
        <v>3.06268332291061</v>
      </c>
    </row>
    <row r="2997" customFormat="false" ht="14.25" hidden="false" customHeight="false" outlineLevel="0" collapsed="false">
      <c r="A2997" s="1" t="n">
        <v>2984</v>
      </c>
      <c r="B2997" s="80" t="n">
        <v>14852.12109375</v>
      </c>
      <c r="C2997" s="81" t="n">
        <v>3.06533925350276</v>
      </c>
    </row>
    <row r="2998" customFormat="false" ht="14.25" hidden="false" customHeight="false" outlineLevel="0" collapsed="false">
      <c r="A2998" s="1" t="n">
        <v>2985</v>
      </c>
      <c r="B2998" s="80" t="n">
        <v>14366.720703125</v>
      </c>
      <c r="C2998" s="81" t="n">
        <v>3.07488197501346</v>
      </c>
    </row>
    <row r="2999" customFormat="false" ht="14.25" hidden="false" customHeight="false" outlineLevel="0" collapsed="false">
      <c r="A2999" s="1" t="n">
        <v>2986</v>
      </c>
      <c r="B2999" s="80" t="n">
        <v>14315.2041015625</v>
      </c>
      <c r="C2999" s="81" t="n">
        <v>3.16148664448562</v>
      </c>
    </row>
    <row r="3000" customFormat="false" ht="14.25" hidden="false" customHeight="false" outlineLevel="0" collapsed="false">
      <c r="A3000" s="1" t="n">
        <v>2987</v>
      </c>
      <c r="B3000" s="80" t="n">
        <v>15485.154296875</v>
      </c>
      <c r="C3000" s="81" t="n">
        <v>3.12465040072654</v>
      </c>
    </row>
    <row r="3001" customFormat="false" ht="14.25" hidden="false" customHeight="false" outlineLevel="0" collapsed="false">
      <c r="A3001" s="1" t="n">
        <v>2988</v>
      </c>
      <c r="B3001" s="80" t="n">
        <v>18556.935546875</v>
      </c>
      <c r="C3001" s="81" t="n">
        <v>3.19669678079735</v>
      </c>
    </row>
    <row r="3002" customFormat="false" ht="14.25" hidden="false" customHeight="false" outlineLevel="0" collapsed="false">
      <c r="A3002" s="1" t="n">
        <v>2989</v>
      </c>
      <c r="B3002" s="80" t="n">
        <v>20617.1796875</v>
      </c>
      <c r="C3002" s="81" t="n">
        <v>3.48184482692978</v>
      </c>
    </row>
    <row r="3003" customFormat="false" ht="14.25" hidden="false" customHeight="false" outlineLevel="0" collapsed="false">
      <c r="A3003" s="1" t="n">
        <v>2990</v>
      </c>
      <c r="B3003" s="80" t="n">
        <v>22769.2890625</v>
      </c>
      <c r="C3003" s="81" t="n">
        <v>3.88583893987662</v>
      </c>
    </row>
    <row r="3004" customFormat="false" ht="14.25" hidden="false" customHeight="false" outlineLevel="0" collapsed="false">
      <c r="A3004" s="1" t="n">
        <v>2991</v>
      </c>
      <c r="B3004" s="80" t="n">
        <v>24140.33984375</v>
      </c>
      <c r="C3004" s="81" t="n">
        <v>4.47744477989913</v>
      </c>
    </row>
    <row r="3005" customFormat="false" ht="14.25" hidden="false" customHeight="false" outlineLevel="0" collapsed="false">
      <c r="A3005" s="1" t="n">
        <v>2992</v>
      </c>
      <c r="B3005" s="80" t="n">
        <v>25729.828125</v>
      </c>
      <c r="C3005" s="81" t="n">
        <v>5.01797026259537</v>
      </c>
    </row>
    <row r="3006" customFormat="false" ht="14.25" hidden="false" customHeight="false" outlineLevel="0" collapsed="false">
      <c r="A3006" s="1" t="n">
        <v>2993</v>
      </c>
      <c r="B3006" s="80" t="n">
        <v>26455.48046875</v>
      </c>
      <c r="C3006" s="81" t="n">
        <v>6.05971655479193</v>
      </c>
    </row>
    <row r="3007" customFormat="false" ht="14.25" hidden="false" customHeight="false" outlineLevel="0" collapsed="false">
      <c r="A3007" s="1" t="n">
        <v>2994</v>
      </c>
      <c r="B3007" s="80" t="n">
        <v>27602.3046875</v>
      </c>
      <c r="C3007" s="81" t="n">
        <v>6.59758918704596</v>
      </c>
    </row>
    <row r="3008" customFormat="false" ht="14.25" hidden="false" customHeight="false" outlineLevel="0" collapsed="false">
      <c r="A3008" s="1" t="n">
        <v>2995</v>
      </c>
      <c r="B3008" s="80" t="n">
        <v>27888.44140625</v>
      </c>
      <c r="C3008" s="81" t="n">
        <v>7.20481153951108</v>
      </c>
    </row>
    <row r="3009" customFormat="false" ht="14.25" hidden="false" customHeight="false" outlineLevel="0" collapsed="false">
      <c r="A3009" s="1" t="n">
        <v>2996</v>
      </c>
      <c r="B3009" s="80" t="n">
        <v>28375.95703125</v>
      </c>
      <c r="C3009" s="81" t="n">
        <v>7.27312059954301</v>
      </c>
    </row>
    <row r="3010" customFormat="false" ht="14.25" hidden="false" customHeight="false" outlineLevel="0" collapsed="false">
      <c r="A3010" s="1" t="n">
        <v>2997</v>
      </c>
      <c r="B3010" s="80" t="n">
        <v>29855.7890625</v>
      </c>
      <c r="C3010" s="81" t="n">
        <v>7.38730344097051</v>
      </c>
    </row>
    <row r="3011" customFormat="false" ht="14.25" hidden="false" customHeight="false" outlineLevel="0" collapsed="false">
      <c r="A3011" s="1" t="n">
        <v>2998</v>
      </c>
      <c r="B3011" s="80" t="n">
        <v>29832.80078125</v>
      </c>
      <c r="C3011" s="81" t="n">
        <v>7.40997027869364</v>
      </c>
    </row>
    <row r="3012" customFormat="false" ht="14.25" hidden="false" customHeight="false" outlineLevel="0" collapsed="false">
      <c r="A3012" s="1" t="n">
        <v>2999</v>
      </c>
      <c r="B3012" s="80" t="n">
        <v>28235.3359375</v>
      </c>
      <c r="C3012" s="81" t="n">
        <v>7.32539254501491</v>
      </c>
    </row>
    <row r="3013" customFormat="false" ht="14.25" hidden="false" customHeight="false" outlineLevel="0" collapsed="false">
      <c r="A3013" s="1" t="n">
        <v>3000</v>
      </c>
      <c r="B3013" s="80" t="n">
        <v>28170.693359375</v>
      </c>
      <c r="C3013" s="81" t="n">
        <v>7.40661039305916</v>
      </c>
    </row>
    <row r="3014" customFormat="false" ht="14.25" hidden="false" customHeight="false" outlineLevel="0" collapsed="false">
      <c r="A3014" s="1" t="n">
        <v>3001</v>
      </c>
      <c r="B3014" s="80" t="n">
        <v>28140.1875</v>
      </c>
      <c r="C3014" s="81" t="n">
        <v>7.39285226026451</v>
      </c>
    </row>
    <row r="3015" customFormat="false" ht="14.25" hidden="false" customHeight="false" outlineLevel="0" collapsed="false">
      <c r="A3015" s="1" t="n">
        <v>3002</v>
      </c>
      <c r="B3015" s="80" t="n">
        <v>27993.95703125</v>
      </c>
      <c r="C3015" s="81" t="n">
        <v>7.47587799341393</v>
      </c>
    </row>
    <row r="3016" customFormat="false" ht="14.25" hidden="false" customHeight="false" outlineLevel="0" collapsed="false">
      <c r="A3016" s="1" t="n">
        <v>3003</v>
      </c>
      <c r="B3016" s="80" t="n">
        <v>27659.546875</v>
      </c>
      <c r="C3016" s="81" t="n">
        <v>7.2505134922756</v>
      </c>
    </row>
    <row r="3017" customFormat="false" ht="14.25" hidden="false" customHeight="false" outlineLevel="0" collapsed="false">
      <c r="A3017" s="1" t="n">
        <v>3004</v>
      </c>
      <c r="B3017" s="80" t="n">
        <v>27332.650390625</v>
      </c>
      <c r="C3017" s="81" t="n">
        <v>7.04636230671213</v>
      </c>
    </row>
    <row r="3018" customFormat="false" ht="14.25" hidden="false" customHeight="false" outlineLevel="0" collapsed="false">
      <c r="A3018" s="1" t="n">
        <v>3005</v>
      </c>
      <c r="B3018" s="80" t="n">
        <v>26925.01953125</v>
      </c>
      <c r="C3018" s="81" t="n">
        <v>6.9711261776921</v>
      </c>
    </row>
    <row r="3019" customFormat="false" ht="14.25" hidden="false" customHeight="false" outlineLevel="0" collapsed="false">
      <c r="A3019" s="1" t="n">
        <v>3006</v>
      </c>
      <c r="B3019" s="80" t="n">
        <v>26680.123046875</v>
      </c>
      <c r="C3019" s="81" t="n">
        <v>6.84432026539034</v>
      </c>
    </row>
    <row r="3020" customFormat="false" ht="14.25" hidden="false" customHeight="false" outlineLevel="0" collapsed="false">
      <c r="A3020" s="1" t="n">
        <v>3007</v>
      </c>
      <c r="B3020" s="80" t="n">
        <v>26521.734375</v>
      </c>
      <c r="C3020" s="81" t="n">
        <v>6.87824486001024</v>
      </c>
    </row>
    <row r="3021" customFormat="false" ht="14.25" hidden="false" customHeight="false" outlineLevel="0" collapsed="false">
      <c r="A3021" s="1" t="n">
        <v>3008</v>
      </c>
      <c r="B3021" s="80" t="n">
        <v>26372.859375</v>
      </c>
      <c r="C3021" s="81" t="n">
        <v>6.79953358264417</v>
      </c>
    </row>
    <row r="3022" customFormat="false" ht="14.25" hidden="false" customHeight="false" outlineLevel="0" collapsed="false">
      <c r="A3022" s="1" t="n">
        <v>3009</v>
      </c>
      <c r="B3022" s="80" t="n">
        <v>26131.34375</v>
      </c>
      <c r="C3022" s="81" t="n">
        <v>6.75247967684848</v>
      </c>
    </row>
    <row r="3023" customFormat="false" ht="14.25" hidden="false" customHeight="false" outlineLevel="0" collapsed="false">
      <c r="A3023" s="1" t="n">
        <v>3010</v>
      </c>
      <c r="B3023" s="80" t="n">
        <v>25206.794921875</v>
      </c>
      <c r="C3023" s="81" t="n">
        <v>6.75589907580132</v>
      </c>
    </row>
    <row r="3024" customFormat="false" ht="14.25" hidden="false" customHeight="false" outlineLevel="0" collapsed="false">
      <c r="A3024" s="1" t="n">
        <v>3011</v>
      </c>
      <c r="B3024" s="80" t="n">
        <v>23698.33984375</v>
      </c>
      <c r="C3024" s="81" t="n">
        <v>6.6705069857765</v>
      </c>
    </row>
    <row r="3025" customFormat="false" ht="14.25" hidden="false" customHeight="false" outlineLevel="0" collapsed="false">
      <c r="A3025" s="1" t="n">
        <v>3012</v>
      </c>
      <c r="B3025" s="80" t="n">
        <v>23638.59375</v>
      </c>
      <c r="C3025" s="81" t="n">
        <v>6.29858218821636</v>
      </c>
    </row>
    <row r="3026" customFormat="false" ht="14.25" hidden="false" customHeight="false" outlineLevel="0" collapsed="false">
      <c r="A3026" s="1" t="n">
        <v>3013</v>
      </c>
      <c r="B3026" s="80" t="n">
        <v>23745.603515625</v>
      </c>
      <c r="C3026" s="81" t="n">
        <v>6.24034077455259</v>
      </c>
    </row>
    <row r="3027" customFormat="false" ht="14.25" hidden="false" customHeight="false" outlineLevel="0" collapsed="false">
      <c r="A3027" s="1" t="n">
        <v>3014</v>
      </c>
      <c r="B3027" s="80" t="n">
        <v>23343.33203125</v>
      </c>
      <c r="C3027" s="81" t="n">
        <v>6.38379768848933</v>
      </c>
    </row>
    <row r="3028" customFormat="false" ht="14.25" hidden="false" customHeight="false" outlineLevel="0" collapsed="false">
      <c r="A3028" s="1" t="n">
        <v>3015</v>
      </c>
      <c r="B3028" s="80" t="n">
        <v>23387.078125</v>
      </c>
      <c r="C3028" s="81" t="n">
        <v>6.27638391184884</v>
      </c>
    </row>
    <row r="3029" customFormat="false" ht="14.25" hidden="false" customHeight="false" outlineLevel="0" collapsed="false">
      <c r="A3029" s="1" t="n">
        <v>3016</v>
      </c>
      <c r="B3029" s="80" t="n">
        <v>23267.078125</v>
      </c>
      <c r="C3029" s="81" t="n">
        <v>6.01070209197011</v>
      </c>
    </row>
    <row r="3030" customFormat="false" ht="14.25" hidden="false" customHeight="false" outlineLevel="0" collapsed="false">
      <c r="A3030" s="1" t="n">
        <v>3017</v>
      </c>
      <c r="B3030" s="80" t="n">
        <v>22855.171875</v>
      </c>
      <c r="C3030" s="81" t="n">
        <v>5.73991903605868</v>
      </c>
    </row>
    <row r="3031" customFormat="false" ht="14.25" hidden="false" customHeight="false" outlineLevel="0" collapsed="false">
      <c r="A3031" s="1" t="n">
        <v>3018</v>
      </c>
      <c r="B3031" s="80" t="n">
        <v>21840.486328125</v>
      </c>
      <c r="C3031" s="81" t="n">
        <v>5.53125195163534</v>
      </c>
    </row>
    <row r="3032" customFormat="false" ht="14.25" hidden="false" customHeight="false" outlineLevel="0" collapsed="false">
      <c r="A3032" s="1" t="n">
        <v>3019</v>
      </c>
      <c r="B3032" s="80" t="n">
        <v>20668.421875</v>
      </c>
      <c r="C3032" s="81" t="n">
        <v>4.92048944091797</v>
      </c>
    </row>
    <row r="3033" customFormat="false" ht="14.25" hidden="false" customHeight="false" outlineLevel="0" collapsed="false">
      <c r="A3033" s="1" t="n">
        <v>3020</v>
      </c>
      <c r="B3033" s="80" t="n">
        <v>19913.50390625</v>
      </c>
      <c r="C3033" s="81" t="n">
        <v>4.44218683927345</v>
      </c>
    </row>
    <row r="3034" customFormat="false" ht="14.25" hidden="false" customHeight="false" outlineLevel="0" collapsed="false">
      <c r="A3034" s="1" t="n">
        <v>3021</v>
      </c>
      <c r="B3034" s="80" t="n">
        <v>18928.451171875</v>
      </c>
      <c r="C3034" s="81" t="n">
        <v>4.16128494567007</v>
      </c>
    </row>
    <row r="3035" customFormat="false" ht="14.25" hidden="false" customHeight="false" outlineLevel="0" collapsed="false">
      <c r="A3035" s="1" t="n">
        <v>3022</v>
      </c>
      <c r="B3035" s="80" t="n">
        <v>17864.134765625</v>
      </c>
      <c r="C3035" s="81" t="n">
        <v>3.63503910802946</v>
      </c>
    </row>
    <row r="3036" customFormat="false" ht="14.25" hidden="false" customHeight="false" outlineLevel="0" collapsed="false">
      <c r="A3036" s="1" t="n">
        <v>3023</v>
      </c>
      <c r="B3036" s="80" t="n">
        <v>16830.712890625</v>
      </c>
      <c r="C3036" s="81" t="n">
        <v>3.34539755829253</v>
      </c>
    </row>
    <row r="3037" customFormat="false" ht="14.25" hidden="false" customHeight="false" outlineLevel="0" collapsed="false">
      <c r="A3037" s="1" t="n">
        <v>3024</v>
      </c>
      <c r="B3037" s="80" t="n">
        <v>16238.4599609375</v>
      </c>
      <c r="C3037" s="81" t="n">
        <v>3.13202218199136</v>
      </c>
    </row>
    <row r="3038" customFormat="false" ht="14.25" hidden="false" customHeight="false" outlineLevel="0" collapsed="false">
      <c r="A3038" s="1" t="n">
        <v>3025</v>
      </c>
      <c r="B3038" s="80" t="n">
        <v>15685.23828125</v>
      </c>
      <c r="C3038" s="81" t="n">
        <v>3.0194421807858</v>
      </c>
    </row>
    <row r="3039" customFormat="false" ht="14.25" hidden="false" customHeight="false" outlineLevel="0" collapsed="false">
      <c r="A3039" s="1" t="n">
        <v>3026</v>
      </c>
      <c r="B3039" s="80" t="n">
        <v>15047.0810546875</v>
      </c>
      <c r="C3039" s="81" t="n">
        <v>3.01959081236213</v>
      </c>
    </row>
    <row r="3040" customFormat="false" ht="14.25" hidden="false" customHeight="false" outlineLevel="0" collapsed="false">
      <c r="A3040" s="1" t="n">
        <v>3027</v>
      </c>
      <c r="B3040" s="80" t="n">
        <v>14644.533203125</v>
      </c>
      <c r="C3040" s="81" t="n">
        <v>3.28038513467947</v>
      </c>
    </row>
    <row r="3041" customFormat="false" ht="14.25" hidden="false" customHeight="false" outlineLevel="0" collapsed="false">
      <c r="A3041" s="1" t="n">
        <v>3028</v>
      </c>
      <c r="B3041" s="80" t="n">
        <v>14640.4169921875</v>
      </c>
      <c r="C3041" s="81" t="n">
        <v>3.22346328584327</v>
      </c>
    </row>
    <row r="3042" customFormat="false" ht="14.25" hidden="false" customHeight="false" outlineLevel="0" collapsed="false">
      <c r="A3042" s="1" t="n">
        <v>3029</v>
      </c>
      <c r="B3042" s="80" t="n">
        <v>14362.2080078125</v>
      </c>
      <c r="C3042" s="81" t="n">
        <v>3.14197606939174</v>
      </c>
    </row>
    <row r="3043" customFormat="false" ht="14.25" hidden="false" customHeight="false" outlineLevel="0" collapsed="false">
      <c r="A3043" s="1" t="n">
        <v>3030</v>
      </c>
      <c r="B3043" s="80" t="n">
        <v>14439.427734375</v>
      </c>
      <c r="C3043" s="81" t="n">
        <v>3.08759552220465</v>
      </c>
    </row>
    <row r="3044" customFormat="false" ht="14.25" hidden="false" customHeight="false" outlineLevel="0" collapsed="false">
      <c r="A3044" s="1" t="n">
        <v>3031</v>
      </c>
      <c r="B3044" s="80" t="n">
        <v>14180.5390625</v>
      </c>
      <c r="C3044" s="81" t="n">
        <v>3.12194750796938</v>
      </c>
    </row>
    <row r="3045" customFormat="false" ht="14.25" hidden="false" customHeight="false" outlineLevel="0" collapsed="false">
      <c r="A3045" s="1" t="n">
        <v>3032</v>
      </c>
      <c r="B3045" s="80" t="n">
        <v>14130.9521484375</v>
      </c>
      <c r="C3045" s="81" t="n">
        <v>3.11611684189954</v>
      </c>
    </row>
    <row r="3046" customFormat="false" ht="14.25" hidden="false" customHeight="false" outlineLevel="0" collapsed="false">
      <c r="A3046" s="1" t="n">
        <v>3033</v>
      </c>
      <c r="B3046" s="80" t="n">
        <v>13814.42578125</v>
      </c>
      <c r="C3046" s="81" t="n">
        <v>3.21197856382104</v>
      </c>
    </row>
    <row r="3047" customFormat="false" ht="14.25" hidden="false" customHeight="false" outlineLevel="0" collapsed="false">
      <c r="A3047" s="1" t="n">
        <v>3034</v>
      </c>
      <c r="B3047" s="80" t="n">
        <v>13729.044921875</v>
      </c>
      <c r="C3047" s="81" t="n">
        <v>3.2499729464139</v>
      </c>
    </row>
    <row r="3048" customFormat="false" ht="14.25" hidden="false" customHeight="false" outlineLevel="0" collapsed="false">
      <c r="A3048" s="1" t="n">
        <v>3035</v>
      </c>
      <c r="B3048" s="80" t="n">
        <v>15012.236328125</v>
      </c>
      <c r="C3048" s="81" t="n">
        <v>3.2538569163844</v>
      </c>
    </row>
    <row r="3049" customFormat="false" ht="14.25" hidden="false" customHeight="false" outlineLevel="0" collapsed="false">
      <c r="A3049" s="1" t="n">
        <v>3036</v>
      </c>
      <c r="B3049" s="80" t="n">
        <v>17838.38671875</v>
      </c>
      <c r="C3049" s="81" t="n">
        <v>3.47356500913873</v>
      </c>
    </row>
    <row r="3050" customFormat="false" ht="14.25" hidden="false" customHeight="false" outlineLevel="0" collapsed="false">
      <c r="A3050" s="1" t="n">
        <v>3037</v>
      </c>
      <c r="B3050" s="80" t="n">
        <v>20079.13671875</v>
      </c>
      <c r="C3050" s="81" t="n">
        <v>3.48820665598996</v>
      </c>
    </row>
    <row r="3051" customFormat="false" ht="14.25" hidden="false" customHeight="false" outlineLevel="0" collapsed="false">
      <c r="A3051" s="1" t="n">
        <v>3038</v>
      </c>
      <c r="B3051" s="80" t="n">
        <v>22301.12890625</v>
      </c>
      <c r="C3051" s="81" t="n">
        <v>3.86142072410337</v>
      </c>
    </row>
    <row r="3052" customFormat="false" ht="14.25" hidden="false" customHeight="false" outlineLevel="0" collapsed="false">
      <c r="A3052" s="1" t="n">
        <v>3039</v>
      </c>
      <c r="B3052" s="80" t="n">
        <v>25318.54296875</v>
      </c>
      <c r="C3052" s="81" t="n">
        <v>4.52034520648598</v>
      </c>
    </row>
    <row r="3053" customFormat="false" ht="14.25" hidden="false" customHeight="false" outlineLevel="0" collapsed="false">
      <c r="A3053" s="1" t="n">
        <v>3040</v>
      </c>
      <c r="B3053" s="80" t="n">
        <v>26718.125</v>
      </c>
      <c r="C3053" s="81" t="n">
        <v>5.16096251215518</v>
      </c>
    </row>
    <row r="3054" customFormat="false" ht="14.25" hidden="false" customHeight="false" outlineLevel="0" collapsed="false">
      <c r="A3054" s="1" t="n">
        <v>3041</v>
      </c>
      <c r="B3054" s="80" t="n">
        <v>27797.798828125</v>
      </c>
      <c r="C3054" s="81" t="n">
        <v>6.0326959135679</v>
      </c>
    </row>
    <row r="3055" customFormat="false" ht="14.25" hidden="false" customHeight="false" outlineLevel="0" collapsed="false">
      <c r="A3055" s="1" t="n">
        <v>3042</v>
      </c>
      <c r="B3055" s="80" t="n">
        <v>26880.99609375</v>
      </c>
      <c r="C3055" s="81" t="n">
        <v>6.62600212581104</v>
      </c>
    </row>
    <row r="3056" customFormat="false" ht="14.25" hidden="false" customHeight="false" outlineLevel="0" collapsed="false">
      <c r="A3056" s="1" t="n">
        <v>3043</v>
      </c>
      <c r="B3056" s="80" t="n">
        <v>26663.25</v>
      </c>
      <c r="C3056" s="81" t="n">
        <v>7.67640233372562</v>
      </c>
    </row>
    <row r="3057" customFormat="false" ht="14.25" hidden="false" customHeight="false" outlineLevel="0" collapsed="false">
      <c r="A3057" s="1" t="n">
        <v>3044</v>
      </c>
      <c r="B3057" s="80" t="n">
        <v>28137.451171875</v>
      </c>
      <c r="C3057" s="81" t="n">
        <v>7.76168598182456</v>
      </c>
    </row>
    <row r="3058" customFormat="false" ht="14.25" hidden="false" customHeight="false" outlineLevel="0" collapsed="false">
      <c r="A3058" s="1" t="n">
        <v>3045</v>
      </c>
      <c r="B3058" s="80" t="n">
        <v>27654.556640625</v>
      </c>
      <c r="C3058" s="81" t="n">
        <v>7.76349788307758</v>
      </c>
    </row>
    <row r="3059" customFormat="false" ht="14.25" hidden="false" customHeight="false" outlineLevel="0" collapsed="false">
      <c r="A3059" s="1" t="n">
        <v>3046</v>
      </c>
      <c r="B3059" s="80" t="n">
        <v>28055.9140625</v>
      </c>
      <c r="C3059" s="81" t="n">
        <v>7.76829249180173</v>
      </c>
    </row>
    <row r="3060" customFormat="false" ht="14.25" hidden="false" customHeight="false" outlineLevel="0" collapsed="false">
      <c r="A3060" s="1" t="n">
        <v>3047</v>
      </c>
      <c r="B3060" s="80" t="n">
        <v>28748</v>
      </c>
      <c r="C3060" s="81" t="n">
        <v>7.77048537506795</v>
      </c>
    </row>
    <row r="3061" customFormat="false" ht="14.25" hidden="false" customHeight="false" outlineLevel="0" collapsed="false">
      <c r="A3061" s="1" t="n">
        <v>3048</v>
      </c>
      <c r="B3061" s="80" t="n">
        <v>27697.8203125</v>
      </c>
      <c r="C3061" s="81" t="n">
        <v>7.56809964623806</v>
      </c>
    </row>
    <row r="3062" customFormat="false" ht="14.25" hidden="false" customHeight="false" outlineLevel="0" collapsed="false">
      <c r="A3062" s="1" t="n">
        <v>3049</v>
      </c>
      <c r="B3062" s="80" t="n">
        <v>26585.755859375</v>
      </c>
      <c r="C3062" s="81" t="n">
        <v>7.47415902112449</v>
      </c>
    </row>
    <row r="3063" customFormat="false" ht="14.25" hidden="false" customHeight="false" outlineLevel="0" collapsed="false">
      <c r="A3063" s="1" t="n">
        <v>3050</v>
      </c>
      <c r="B3063" s="80" t="n">
        <v>26689.38671875</v>
      </c>
      <c r="C3063" s="81" t="n">
        <v>7.4503889409449</v>
      </c>
    </row>
    <row r="3064" customFormat="false" ht="14.25" hidden="false" customHeight="false" outlineLevel="0" collapsed="false">
      <c r="A3064" s="1" t="n">
        <v>3051</v>
      </c>
      <c r="B3064" s="80" t="n">
        <v>26038.1015625</v>
      </c>
      <c r="C3064" s="81" t="n">
        <v>7.26284535040336</v>
      </c>
    </row>
    <row r="3065" customFormat="false" ht="14.25" hidden="false" customHeight="false" outlineLevel="0" collapsed="false">
      <c r="A3065" s="1" t="n">
        <v>3052</v>
      </c>
      <c r="B3065" s="80" t="n">
        <v>24465.2578125</v>
      </c>
      <c r="C3065" s="81" t="n">
        <v>7.04870385139737</v>
      </c>
    </row>
    <row r="3066" customFormat="false" ht="14.25" hidden="false" customHeight="false" outlineLevel="0" collapsed="false">
      <c r="A3066" s="1" t="n">
        <v>3053</v>
      </c>
      <c r="B3066" s="80" t="n">
        <v>24576.794921875</v>
      </c>
      <c r="C3066" s="81" t="n">
        <v>6.93316900612544</v>
      </c>
    </row>
    <row r="3067" customFormat="false" ht="14.25" hidden="false" customHeight="false" outlineLevel="0" collapsed="false">
      <c r="A3067" s="1" t="n">
        <v>3054</v>
      </c>
      <c r="B3067" s="80" t="n">
        <v>24523.6484375</v>
      </c>
      <c r="C3067" s="81" t="n">
        <v>6.70627129383766</v>
      </c>
    </row>
    <row r="3068" customFormat="false" ht="14.25" hidden="false" customHeight="false" outlineLevel="0" collapsed="false">
      <c r="A3068" s="1" t="n">
        <v>3055</v>
      </c>
      <c r="B3068" s="80" t="n">
        <v>23994.75390625</v>
      </c>
      <c r="C3068" s="81" t="n">
        <v>6.51202519418661</v>
      </c>
    </row>
    <row r="3069" customFormat="false" ht="14.25" hidden="false" customHeight="false" outlineLevel="0" collapsed="false">
      <c r="A3069" s="1" t="n">
        <v>3056</v>
      </c>
      <c r="B3069" s="80" t="n">
        <v>24102.384765625</v>
      </c>
      <c r="C3069" s="81" t="n">
        <v>6.31813217765537</v>
      </c>
    </row>
    <row r="3070" customFormat="false" ht="14.25" hidden="false" customHeight="false" outlineLevel="0" collapsed="false">
      <c r="A3070" s="1" t="n">
        <v>3057</v>
      </c>
      <c r="B3070" s="80" t="n">
        <v>23683.625</v>
      </c>
      <c r="C3070" s="81" t="n">
        <v>6.05368310090922</v>
      </c>
    </row>
    <row r="3071" customFormat="false" ht="14.25" hidden="false" customHeight="false" outlineLevel="0" collapsed="false">
      <c r="A3071" s="1" t="n">
        <v>3058</v>
      </c>
      <c r="B3071" s="80" t="n">
        <v>23203.330078125</v>
      </c>
      <c r="C3071" s="81" t="n">
        <v>6.00198629499022</v>
      </c>
    </row>
    <row r="3072" customFormat="false" ht="14.25" hidden="false" customHeight="false" outlineLevel="0" collapsed="false">
      <c r="A3072" s="1" t="n">
        <v>3059</v>
      </c>
      <c r="B3072" s="80" t="n">
        <v>22502.66796875</v>
      </c>
      <c r="C3072" s="81" t="n">
        <v>5.75057061981563</v>
      </c>
    </row>
    <row r="3073" customFormat="false" ht="14.25" hidden="false" customHeight="false" outlineLevel="0" collapsed="false">
      <c r="A3073" s="1" t="n">
        <v>3060</v>
      </c>
      <c r="B3073" s="80" t="n">
        <v>22723.078125</v>
      </c>
      <c r="C3073" s="81" t="n">
        <v>5.52311231560074</v>
      </c>
    </row>
    <row r="3074" customFormat="false" ht="14.25" hidden="false" customHeight="false" outlineLevel="0" collapsed="false">
      <c r="A3074" s="1" t="n">
        <v>3061</v>
      </c>
      <c r="B3074" s="80" t="n">
        <v>22651.193359375</v>
      </c>
      <c r="C3074" s="81" t="n">
        <v>5.76836598562346</v>
      </c>
    </row>
    <row r="3075" customFormat="false" ht="14.25" hidden="false" customHeight="false" outlineLevel="0" collapsed="false">
      <c r="A3075" s="1" t="n">
        <v>3062</v>
      </c>
      <c r="B3075" s="80" t="n">
        <v>22261.677734375</v>
      </c>
      <c r="C3075" s="81" t="n">
        <v>5.6203003628308</v>
      </c>
    </row>
    <row r="3076" customFormat="false" ht="14.25" hidden="false" customHeight="false" outlineLevel="0" collapsed="false">
      <c r="A3076" s="1" t="n">
        <v>3063</v>
      </c>
      <c r="B3076" s="80" t="n">
        <v>22185.2890625</v>
      </c>
      <c r="C3076" s="81" t="n">
        <v>5.59207640196668</v>
      </c>
    </row>
    <row r="3077" customFormat="false" ht="14.25" hidden="false" customHeight="false" outlineLevel="0" collapsed="false">
      <c r="A3077" s="1" t="n">
        <v>3064</v>
      </c>
      <c r="B3077" s="80" t="n">
        <v>21932.64453125</v>
      </c>
      <c r="C3077" s="81" t="n">
        <v>5.53672953075421</v>
      </c>
    </row>
    <row r="3078" customFormat="false" ht="14.25" hidden="false" customHeight="false" outlineLevel="0" collapsed="false">
      <c r="A3078" s="1" t="n">
        <v>3065</v>
      </c>
      <c r="B3078" s="80" t="n">
        <v>20947.359375</v>
      </c>
      <c r="C3078" s="81" t="n">
        <v>5.28850987432783</v>
      </c>
    </row>
    <row r="3079" customFormat="false" ht="14.25" hidden="false" customHeight="false" outlineLevel="0" collapsed="false">
      <c r="A3079" s="1" t="n">
        <v>3066</v>
      </c>
      <c r="B3079" s="80" t="n">
        <v>19691.275390625</v>
      </c>
      <c r="C3079" s="81" t="n">
        <v>5.00871274266413</v>
      </c>
    </row>
    <row r="3080" customFormat="false" ht="14.25" hidden="false" customHeight="false" outlineLevel="0" collapsed="false">
      <c r="A3080" s="1" t="n">
        <v>3067</v>
      </c>
      <c r="B3080" s="80" t="n">
        <v>18320.0625</v>
      </c>
      <c r="C3080" s="81" t="n">
        <v>4.70045532420795</v>
      </c>
    </row>
    <row r="3081" customFormat="false" ht="14.25" hidden="false" customHeight="false" outlineLevel="0" collapsed="false">
      <c r="A3081" s="1" t="n">
        <v>3068</v>
      </c>
      <c r="B3081" s="80" t="n">
        <v>17370.5234375</v>
      </c>
      <c r="C3081" s="81" t="n">
        <v>4.35451981216315</v>
      </c>
    </row>
    <row r="3082" customFormat="false" ht="14.25" hidden="false" customHeight="false" outlineLevel="0" collapsed="false">
      <c r="A3082" s="1" t="n">
        <v>3069</v>
      </c>
      <c r="B3082" s="80" t="n">
        <v>16670.6171875</v>
      </c>
      <c r="C3082" s="81" t="n">
        <v>4.0382643241907</v>
      </c>
    </row>
    <row r="3083" customFormat="false" ht="14.25" hidden="false" customHeight="false" outlineLevel="0" collapsed="false">
      <c r="A3083" s="1" t="n">
        <v>3070</v>
      </c>
      <c r="B3083" s="80" t="n">
        <v>15822.41796875</v>
      </c>
      <c r="C3083" s="81" t="n">
        <v>3.54051603494292</v>
      </c>
    </row>
    <row r="3084" customFormat="false" ht="14.25" hidden="false" customHeight="false" outlineLevel="0" collapsed="false">
      <c r="A3084" s="1" t="n">
        <v>3071</v>
      </c>
      <c r="B3084" s="80" t="n">
        <v>15165.818359375</v>
      </c>
      <c r="C3084" s="81" t="n">
        <v>3.08149501576347</v>
      </c>
    </row>
    <row r="3085" customFormat="false" ht="14.25" hidden="false" customHeight="false" outlineLevel="0" collapsed="false">
      <c r="A3085" s="1" t="n">
        <v>3072</v>
      </c>
      <c r="B3085" s="80" t="n">
        <v>14585.470703125</v>
      </c>
      <c r="C3085" s="81" t="n">
        <v>2.98186634757583</v>
      </c>
    </row>
    <row r="3086" customFormat="false" ht="14.25" hidden="false" customHeight="false" outlineLevel="0" collapsed="false">
      <c r="A3086" s="1" t="n">
        <v>3073</v>
      </c>
      <c r="B3086" s="80" t="n">
        <v>13696.828125</v>
      </c>
      <c r="C3086" s="81" t="n">
        <v>2.96652773051118</v>
      </c>
    </row>
    <row r="3087" customFormat="false" ht="14.25" hidden="false" customHeight="false" outlineLevel="0" collapsed="false">
      <c r="A3087" s="1" t="n">
        <v>3074</v>
      </c>
      <c r="B3087" s="80" t="n">
        <v>13278.5625</v>
      </c>
      <c r="C3087" s="81" t="n">
        <v>2.99442912346426</v>
      </c>
    </row>
    <row r="3088" customFormat="false" ht="14.25" hidden="false" customHeight="false" outlineLevel="0" collapsed="false">
      <c r="A3088" s="1" t="n">
        <v>3075</v>
      </c>
      <c r="B3088" s="80" t="n">
        <v>13032.65625</v>
      </c>
      <c r="C3088" s="81" t="n">
        <v>3.02852582954526</v>
      </c>
    </row>
    <row r="3089" customFormat="false" ht="14.25" hidden="false" customHeight="false" outlineLevel="0" collapsed="false">
      <c r="A3089" s="1" t="n">
        <v>3076</v>
      </c>
      <c r="B3089" s="80" t="n">
        <v>12747.140625</v>
      </c>
      <c r="C3089" s="81" t="n">
        <v>3.0394846858577</v>
      </c>
    </row>
    <row r="3090" customFormat="false" ht="14.25" hidden="false" customHeight="false" outlineLevel="0" collapsed="false">
      <c r="A3090" s="1" t="n">
        <v>3077</v>
      </c>
      <c r="B3090" s="80" t="n">
        <v>12442.634765625</v>
      </c>
      <c r="C3090" s="81" t="n">
        <v>3.1157828964476</v>
      </c>
    </row>
    <row r="3091" customFormat="false" ht="14.25" hidden="false" customHeight="false" outlineLevel="0" collapsed="false">
      <c r="A3091" s="1" t="n">
        <v>3078</v>
      </c>
      <c r="B3091" s="80" t="n">
        <v>12395.0029296875</v>
      </c>
      <c r="C3091" s="81" t="n">
        <v>2.90419247055529</v>
      </c>
    </row>
    <row r="3092" customFormat="false" ht="14.25" hidden="false" customHeight="false" outlineLevel="0" collapsed="false">
      <c r="A3092" s="1" t="n">
        <v>3079</v>
      </c>
      <c r="B3092" s="80" t="n">
        <v>12457.9921875</v>
      </c>
      <c r="C3092" s="81" t="n">
        <v>2.77931440533635</v>
      </c>
    </row>
    <row r="3093" customFormat="false" ht="14.25" hidden="false" customHeight="false" outlineLevel="0" collapsed="false">
      <c r="A3093" s="1" t="n">
        <v>3080</v>
      </c>
      <c r="B3093" s="80" t="n">
        <v>12258.61328125</v>
      </c>
      <c r="C3093" s="81" t="n">
        <v>2.79311902580138</v>
      </c>
    </row>
    <row r="3094" customFormat="false" ht="14.25" hidden="false" customHeight="false" outlineLevel="0" collapsed="false">
      <c r="A3094" s="1" t="n">
        <v>3081</v>
      </c>
      <c r="B3094" s="80" t="n">
        <v>12070.98046875</v>
      </c>
      <c r="C3094" s="81" t="n">
        <v>2.84122756683119</v>
      </c>
    </row>
    <row r="3095" customFormat="false" ht="14.25" hidden="false" customHeight="false" outlineLevel="0" collapsed="false">
      <c r="A3095" s="1" t="n">
        <v>3082</v>
      </c>
      <c r="B3095" s="80" t="n">
        <v>11619.07421875</v>
      </c>
      <c r="C3095" s="81" t="n">
        <v>2.93853492014205</v>
      </c>
    </row>
    <row r="3096" customFormat="false" ht="14.25" hidden="false" customHeight="false" outlineLevel="0" collapsed="false">
      <c r="A3096" s="1" t="n">
        <v>3083</v>
      </c>
      <c r="B3096" s="80" t="n">
        <v>11790.0859375</v>
      </c>
      <c r="C3096" s="81" t="n">
        <v>2.76674101590647</v>
      </c>
    </row>
    <row r="3097" customFormat="false" ht="14.25" hidden="false" customHeight="false" outlineLevel="0" collapsed="false">
      <c r="A3097" s="1" t="n">
        <v>3084</v>
      </c>
      <c r="B3097" s="80" t="n">
        <v>13053.666015625</v>
      </c>
      <c r="C3097" s="81" t="n">
        <v>2.71555485485287</v>
      </c>
    </row>
    <row r="3098" customFormat="false" ht="14.25" hidden="false" customHeight="false" outlineLevel="0" collapsed="false">
      <c r="A3098" s="1" t="n">
        <v>3085</v>
      </c>
      <c r="B3098" s="80" t="n">
        <v>14103.7099609375</v>
      </c>
      <c r="C3098" s="81" t="n">
        <v>2.9876032777311</v>
      </c>
    </row>
    <row r="3099" customFormat="false" ht="14.25" hidden="false" customHeight="false" outlineLevel="0" collapsed="false">
      <c r="A3099" s="1" t="n">
        <v>3086</v>
      </c>
      <c r="B3099" s="80" t="n">
        <v>15004.236328125</v>
      </c>
      <c r="C3099" s="81" t="n">
        <v>3.10264371164563</v>
      </c>
    </row>
    <row r="3100" customFormat="false" ht="14.25" hidden="false" customHeight="false" outlineLevel="0" collapsed="false">
      <c r="A3100" s="1" t="n">
        <v>3087</v>
      </c>
      <c r="B3100" s="80" t="n">
        <v>15879.310546875</v>
      </c>
      <c r="C3100" s="81" t="n">
        <v>3.12774794408804</v>
      </c>
    </row>
    <row r="3101" customFormat="false" ht="14.25" hidden="false" customHeight="false" outlineLevel="0" collapsed="false">
      <c r="A3101" s="1" t="n">
        <v>3088</v>
      </c>
      <c r="B3101" s="80" t="n">
        <v>17602.041015625</v>
      </c>
      <c r="C3101" s="81" t="n">
        <v>3.19658195579554</v>
      </c>
    </row>
    <row r="3102" customFormat="false" ht="14.25" hidden="false" customHeight="false" outlineLevel="0" collapsed="false">
      <c r="A3102" s="1" t="n">
        <v>3089</v>
      </c>
      <c r="B3102" s="80" t="n">
        <v>18792.451171875</v>
      </c>
      <c r="C3102" s="81" t="n">
        <v>3.79210587599671</v>
      </c>
    </row>
    <row r="3103" customFormat="false" ht="14.25" hidden="false" customHeight="false" outlineLevel="0" collapsed="false">
      <c r="A3103" s="1" t="n">
        <v>3090</v>
      </c>
      <c r="B3103" s="80" t="n">
        <v>19894.5390625</v>
      </c>
      <c r="C3103" s="81" t="n">
        <v>4.30780348862336</v>
      </c>
    </row>
    <row r="3104" customFormat="false" ht="14.25" hidden="false" customHeight="false" outlineLevel="0" collapsed="false">
      <c r="A3104" s="1" t="n">
        <v>3091</v>
      </c>
      <c r="B3104" s="80" t="n">
        <v>20456.927734375</v>
      </c>
      <c r="C3104" s="81" t="n">
        <v>4.5752693532061</v>
      </c>
    </row>
    <row r="3105" customFormat="false" ht="14.25" hidden="false" customHeight="false" outlineLevel="0" collapsed="false">
      <c r="A3105" s="1" t="n">
        <v>3092</v>
      </c>
      <c r="B3105" s="80" t="n">
        <v>21049.0859375</v>
      </c>
      <c r="C3105" s="81" t="n">
        <v>4.64459580457866</v>
      </c>
    </row>
    <row r="3106" customFormat="false" ht="14.25" hidden="false" customHeight="false" outlineLevel="0" collapsed="false">
      <c r="A3106" s="1" t="n">
        <v>3093</v>
      </c>
      <c r="B3106" s="80" t="n">
        <v>20960.349609375</v>
      </c>
      <c r="C3106" s="81" t="n">
        <v>4.90332274416828</v>
      </c>
    </row>
    <row r="3107" customFormat="false" ht="14.25" hidden="false" customHeight="false" outlineLevel="0" collapsed="false">
      <c r="A3107" s="1" t="n">
        <v>3094</v>
      </c>
      <c r="B3107" s="80" t="n">
        <v>20929.958984375</v>
      </c>
      <c r="C3107" s="81" t="n">
        <v>4.97769101919032</v>
      </c>
    </row>
    <row r="3108" customFormat="false" ht="14.25" hidden="false" customHeight="false" outlineLevel="0" collapsed="false">
      <c r="A3108" s="1" t="n">
        <v>3095</v>
      </c>
      <c r="B3108" s="80" t="n">
        <v>21031.359375</v>
      </c>
      <c r="C3108" s="81" t="n">
        <v>5.01755815801158</v>
      </c>
    </row>
    <row r="3109" customFormat="false" ht="14.25" hidden="false" customHeight="false" outlineLevel="0" collapsed="false">
      <c r="A3109" s="1" t="n">
        <v>3096</v>
      </c>
      <c r="B3109" s="80" t="n">
        <v>21007.865234375</v>
      </c>
      <c r="C3109" s="81" t="n">
        <v>5.02447525909366</v>
      </c>
    </row>
    <row r="3110" customFormat="false" ht="14.25" hidden="false" customHeight="false" outlineLevel="0" collapsed="false">
      <c r="A3110" s="1" t="n">
        <v>3097</v>
      </c>
      <c r="B3110" s="80" t="n">
        <v>20772.2109375</v>
      </c>
      <c r="C3110" s="81" t="n">
        <v>4.87646156734067</v>
      </c>
    </row>
    <row r="3111" customFormat="false" ht="14.25" hidden="false" customHeight="false" outlineLevel="0" collapsed="false">
      <c r="A3111" s="1" t="n">
        <v>3098</v>
      </c>
      <c r="B3111" s="80" t="n">
        <v>20995.49609375</v>
      </c>
      <c r="C3111" s="81" t="n">
        <v>4.8354411251064</v>
      </c>
    </row>
    <row r="3112" customFormat="false" ht="14.25" hidden="false" customHeight="false" outlineLevel="0" collapsed="false">
      <c r="A3112" s="1" t="n">
        <v>3099</v>
      </c>
      <c r="B3112" s="80" t="n">
        <v>20277.82421875</v>
      </c>
      <c r="C3112" s="81" t="n">
        <v>4.73796963532251</v>
      </c>
    </row>
    <row r="3113" customFormat="false" ht="14.25" hidden="false" customHeight="false" outlineLevel="0" collapsed="false">
      <c r="A3113" s="1" t="n">
        <v>3100</v>
      </c>
      <c r="B3113" s="80" t="n">
        <v>19805.43359375</v>
      </c>
      <c r="C3113" s="81" t="n">
        <v>4.89946664478092</v>
      </c>
    </row>
    <row r="3114" customFormat="false" ht="14.25" hidden="false" customHeight="false" outlineLevel="0" collapsed="false">
      <c r="A3114" s="1" t="n">
        <v>3101</v>
      </c>
      <c r="B3114" s="80" t="n">
        <v>19490.927734375</v>
      </c>
      <c r="C3114" s="81" t="n">
        <v>4.77231699415781</v>
      </c>
    </row>
    <row r="3115" customFormat="false" ht="14.25" hidden="false" customHeight="false" outlineLevel="0" collapsed="false">
      <c r="A3115" s="1" t="n">
        <v>3102</v>
      </c>
      <c r="B3115" s="80" t="n">
        <v>19498.67578125</v>
      </c>
      <c r="C3115" s="81" t="n">
        <v>4.66814140472906</v>
      </c>
    </row>
    <row r="3116" customFormat="false" ht="14.25" hidden="false" customHeight="false" outlineLevel="0" collapsed="false">
      <c r="A3116" s="1" t="n">
        <v>3103</v>
      </c>
      <c r="B3116" s="80" t="n">
        <v>19423.91796875</v>
      </c>
      <c r="C3116" s="81" t="n">
        <v>4.48743352861621</v>
      </c>
    </row>
    <row r="3117" customFormat="false" ht="14.25" hidden="false" customHeight="false" outlineLevel="0" collapsed="false">
      <c r="A3117" s="1" t="n">
        <v>3104</v>
      </c>
      <c r="B3117" s="80" t="n">
        <v>19588.8125</v>
      </c>
      <c r="C3117" s="81" t="n">
        <v>4.54831371704892</v>
      </c>
    </row>
    <row r="3118" customFormat="false" ht="14.25" hidden="false" customHeight="false" outlineLevel="0" collapsed="false">
      <c r="A3118" s="1" t="n">
        <v>3105</v>
      </c>
      <c r="B3118" s="80" t="n">
        <v>19485.548828125</v>
      </c>
      <c r="C3118" s="81" t="n">
        <v>4.60367453165888</v>
      </c>
    </row>
    <row r="3119" customFormat="false" ht="14.25" hidden="false" customHeight="false" outlineLevel="0" collapsed="false">
      <c r="A3119" s="1" t="n">
        <v>3106</v>
      </c>
      <c r="B3119" s="80" t="n">
        <v>19413.9375</v>
      </c>
      <c r="C3119" s="81" t="n">
        <v>4.54447618554865</v>
      </c>
    </row>
    <row r="3120" customFormat="false" ht="14.25" hidden="false" customHeight="false" outlineLevel="0" collapsed="false">
      <c r="A3120" s="1" t="n">
        <v>3107</v>
      </c>
      <c r="B3120" s="80" t="n">
        <v>19229.16015625</v>
      </c>
      <c r="C3120" s="81" t="n">
        <v>4.51429622008191</v>
      </c>
    </row>
    <row r="3121" customFormat="false" ht="14.25" hidden="false" customHeight="false" outlineLevel="0" collapsed="false">
      <c r="A3121" s="1" t="n">
        <v>3108</v>
      </c>
      <c r="B3121" s="80" t="n">
        <v>18844.515625</v>
      </c>
      <c r="C3121" s="81" t="n">
        <v>4.51662617148242</v>
      </c>
    </row>
    <row r="3122" customFormat="false" ht="14.25" hidden="false" customHeight="false" outlineLevel="0" collapsed="false">
      <c r="A3122" s="1" t="n">
        <v>3109</v>
      </c>
      <c r="B3122" s="80" t="n">
        <v>18679.62109375</v>
      </c>
      <c r="C3122" s="81" t="n">
        <v>4.57110894161829</v>
      </c>
    </row>
    <row r="3123" customFormat="false" ht="14.25" hidden="false" customHeight="false" outlineLevel="0" collapsed="false">
      <c r="A3123" s="1" t="n">
        <v>3110</v>
      </c>
      <c r="B3123" s="80" t="n">
        <v>18625.62109375</v>
      </c>
      <c r="C3123" s="81" t="n">
        <v>4.60835532868642</v>
      </c>
    </row>
    <row r="3124" customFormat="false" ht="14.25" hidden="false" customHeight="false" outlineLevel="0" collapsed="false">
      <c r="A3124" s="1" t="n">
        <v>3111</v>
      </c>
      <c r="B3124" s="80" t="n">
        <v>18286.978515625</v>
      </c>
      <c r="C3124" s="81" t="n">
        <v>4.7348684810589</v>
      </c>
    </row>
    <row r="3125" customFormat="false" ht="14.25" hidden="false" customHeight="false" outlineLevel="0" collapsed="false">
      <c r="A3125" s="1" t="n">
        <v>3112</v>
      </c>
      <c r="B3125" s="80" t="n">
        <v>16320.755859375</v>
      </c>
      <c r="C3125" s="81" t="n">
        <v>4.66477773460215</v>
      </c>
    </row>
    <row r="3126" customFormat="false" ht="14.25" hidden="false" customHeight="false" outlineLevel="0" collapsed="false">
      <c r="A3126" s="1" t="n">
        <v>3113</v>
      </c>
      <c r="B3126" s="80" t="n">
        <v>14476.87890625</v>
      </c>
      <c r="C3126" s="81" t="n">
        <v>4.24592907364237</v>
      </c>
    </row>
    <row r="3127" customFormat="false" ht="14.25" hidden="false" customHeight="false" outlineLevel="0" collapsed="false">
      <c r="A3127" s="1" t="n">
        <v>3114</v>
      </c>
      <c r="B3127" s="80" t="n">
        <v>13779.73046875</v>
      </c>
      <c r="C3127" s="81" t="n">
        <v>4.090216238349</v>
      </c>
    </row>
    <row r="3128" customFormat="false" ht="14.25" hidden="false" customHeight="false" outlineLevel="0" collapsed="false">
      <c r="A3128" s="1" t="n">
        <v>3115</v>
      </c>
      <c r="B3128" s="80" t="n">
        <v>14191.248046875</v>
      </c>
      <c r="C3128" s="81" t="n">
        <v>3.95719416163423</v>
      </c>
    </row>
    <row r="3129" customFormat="false" ht="14.25" hidden="false" customHeight="false" outlineLevel="0" collapsed="false">
      <c r="A3129" s="1" t="n">
        <v>3116</v>
      </c>
      <c r="B3129" s="80" t="n">
        <v>13946.353515625</v>
      </c>
      <c r="C3129" s="81" t="n">
        <v>3.97435264031452</v>
      </c>
    </row>
    <row r="3130" customFormat="false" ht="14.25" hidden="false" customHeight="false" outlineLevel="0" collapsed="false">
      <c r="A3130" s="1" t="n">
        <v>3117</v>
      </c>
      <c r="B3130" s="80" t="n">
        <v>13497.572265625</v>
      </c>
      <c r="C3130" s="81" t="n">
        <v>3.63598777128218</v>
      </c>
    </row>
    <row r="3131" customFormat="false" ht="14.25" hidden="false" customHeight="false" outlineLevel="0" collapsed="false">
      <c r="A3131" s="1" t="n">
        <v>3118</v>
      </c>
      <c r="B3131" s="80" t="n">
        <v>12936.404296875</v>
      </c>
      <c r="C3131" s="81" t="n">
        <v>3.55690125973402</v>
      </c>
    </row>
    <row r="3132" customFormat="false" ht="14.25" hidden="false" customHeight="false" outlineLevel="0" collapsed="false">
      <c r="A3132" s="1" t="n">
        <v>3119</v>
      </c>
      <c r="B3132" s="80" t="n">
        <v>12384.244140625</v>
      </c>
      <c r="C3132" s="81" t="n">
        <v>3.31467209652404</v>
      </c>
    </row>
    <row r="3133" customFormat="false" ht="14.25" hidden="false" customHeight="false" outlineLevel="0" collapsed="false">
      <c r="A3133" s="1" t="n">
        <v>3120</v>
      </c>
      <c r="B3133" s="80" t="n">
        <v>12099.234375</v>
      </c>
      <c r="C3133" s="81" t="n">
        <v>3.0481446885291</v>
      </c>
    </row>
    <row r="3134" customFormat="false" ht="14.25" hidden="false" customHeight="false" outlineLevel="0" collapsed="false">
      <c r="A3134" s="1" t="n">
        <v>3121</v>
      </c>
      <c r="B3134" s="80" t="n">
        <v>11773.234375</v>
      </c>
      <c r="C3134" s="81" t="n">
        <v>3.02410668016946</v>
      </c>
    </row>
    <row r="3135" customFormat="false" ht="14.25" hidden="false" customHeight="false" outlineLevel="0" collapsed="false">
      <c r="A3135" s="1" t="n">
        <v>3122</v>
      </c>
      <c r="B3135" s="80" t="n">
        <v>11195.0234375</v>
      </c>
      <c r="C3135" s="81" t="n">
        <v>3.10056925954479</v>
      </c>
    </row>
    <row r="3136" customFormat="false" ht="14.25" hidden="false" customHeight="false" outlineLevel="0" collapsed="false">
      <c r="A3136" s="1" t="n">
        <v>3123</v>
      </c>
      <c r="B3136" s="80" t="n">
        <v>10854.908203125</v>
      </c>
      <c r="C3136" s="81" t="n">
        <v>3.34986032348929</v>
      </c>
    </row>
    <row r="3137" customFormat="false" ht="14.25" hidden="false" customHeight="false" outlineLevel="0" collapsed="false">
      <c r="A3137" s="1" t="n">
        <v>3124</v>
      </c>
      <c r="B3137" s="80" t="n">
        <v>10338.61328125</v>
      </c>
      <c r="C3137" s="81" t="n">
        <v>3.26849922968052</v>
      </c>
    </row>
    <row r="3138" customFormat="false" ht="14.25" hidden="false" customHeight="false" outlineLevel="0" collapsed="false">
      <c r="A3138" s="1" t="n">
        <v>3125</v>
      </c>
      <c r="B3138" s="80" t="n">
        <v>10153.970703125</v>
      </c>
      <c r="C3138" s="81" t="n">
        <v>3.22474722299669</v>
      </c>
    </row>
    <row r="3139" customFormat="false" ht="14.25" hidden="false" customHeight="false" outlineLevel="0" collapsed="false">
      <c r="A3139" s="1" t="n">
        <v>3126</v>
      </c>
      <c r="B3139" s="80" t="n">
        <v>10015.83203125</v>
      </c>
      <c r="C3139" s="81" t="n">
        <v>2.92523209341599</v>
      </c>
    </row>
    <row r="3140" customFormat="false" ht="14.25" hidden="false" customHeight="false" outlineLevel="0" collapsed="false">
      <c r="A3140" s="1" t="n">
        <v>3127</v>
      </c>
      <c r="B3140" s="80" t="n">
        <v>9980.03515625</v>
      </c>
      <c r="C3140" s="81" t="n">
        <v>2.86767600489743</v>
      </c>
    </row>
    <row r="3141" customFormat="false" ht="14.25" hidden="false" customHeight="false" outlineLevel="0" collapsed="false">
      <c r="A3141" s="1" t="n">
        <v>3128</v>
      </c>
      <c r="B3141" s="80" t="n">
        <v>9761.265625</v>
      </c>
      <c r="C3141" s="81" t="n">
        <v>2.84507364382944</v>
      </c>
    </row>
    <row r="3142" customFormat="false" ht="14.25" hidden="false" customHeight="false" outlineLevel="0" collapsed="false">
      <c r="A3142" s="1" t="n">
        <v>3129</v>
      </c>
      <c r="B3142" s="80" t="n">
        <v>9566.83203125</v>
      </c>
      <c r="C3142" s="81" t="n">
        <v>2.82655548602182</v>
      </c>
    </row>
    <row r="3143" customFormat="false" ht="14.25" hidden="false" customHeight="false" outlineLevel="0" collapsed="false">
      <c r="A3143" s="1" t="n">
        <v>3130</v>
      </c>
      <c r="B3143" s="80" t="n">
        <v>9510.072265625</v>
      </c>
      <c r="C3143" s="81" t="n">
        <v>2.6911211330789</v>
      </c>
    </row>
    <row r="3144" customFormat="false" ht="14.25" hidden="false" customHeight="false" outlineLevel="0" collapsed="false">
      <c r="A3144" s="1" t="n">
        <v>3131</v>
      </c>
      <c r="B3144" s="80" t="n">
        <v>9952.78125</v>
      </c>
      <c r="C3144" s="81" t="n">
        <v>2.74827811503487</v>
      </c>
    </row>
    <row r="3145" customFormat="false" ht="14.25" hidden="false" customHeight="false" outlineLevel="0" collapsed="false">
      <c r="A3145" s="1" t="n">
        <v>3132</v>
      </c>
      <c r="B3145" s="80" t="n">
        <v>11097.43359375</v>
      </c>
      <c r="C3145" s="81" t="n">
        <v>2.70991206982066</v>
      </c>
    </row>
    <row r="3146" customFormat="false" ht="14.25" hidden="false" customHeight="false" outlineLevel="0" collapsed="false">
      <c r="A3146" s="1" t="n">
        <v>3133</v>
      </c>
      <c r="B3146" s="80" t="n">
        <v>12189.740234375</v>
      </c>
      <c r="C3146" s="81" t="n">
        <v>2.65625168550362</v>
      </c>
    </row>
    <row r="3147" customFormat="false" ht="14.25" hidden="false" customHeight="false" outlineLevel="0" collapsed="false">
      <c r="A3147" s="1" t="n">
        <v>3134</v>
      </c>
      <c r="B3147" s="80" t="n">
        <v>14547.646484375</v>
      </c>
      <c r="C3147" s="81" t="n">
        <v>2.9408052399768</v>
      </c>
    </row>
    <row r="3148" customFormat="false" ht="14.25" hidden="false" customHeight="false" outlineLevel="0" collapsed="false">
      <c r="A3148" s="1" t="n">
        <v>3135</v>
      </c>
      <c r="B3148" s="80" t="n">
        <v>15106.1337890625</v>
      </c>
      <c r="C3148" s="81" t="n">
        <v>2.88718939129481</v>
      </c>
    </row>
    <row r="3149" customFormat="false" ht="14.25" hidden="false" customHeight="false" outlineLevel="0" collapsed="false">
      <c r="A3149" s="1" t="n">
        <v>3136</v>
      </c>
      <c r="B3149" s="80" t="n">
        <v>16208.6904296875</v>
      </c>
      <c r="C3149" s="81" t="n">
        <v>2.84641120679047</v>
      </c>
    </row>
    <row r="3150" customFormat="false" ht="14.25" hidden="false" customHeight="false" outlineLevel="0" collapsed="false">
      <c r="A3150" s="1" t="n">
        <v>3137</v>
      </c>
      <c r="B3150" s="80" t="n">
        <v>17061.98828125</v>
      </c>
      <c r="C3150" s="81" t="n">
        <v>2.80977157824865</v>
      </c>
    </row>
    <row r="3151" customFormat="false" ht="14.25" hidden="false" customHeight="false" outlineLevel="0" collapsed="false">
      <c r="A3151" s="1" t="n">
        <v>3138</v>
      </c>
      <c r="B3151" s="80" t="n">
        <v>18191.47265625</v>
      </c>
      <c r="C3151" s="81" t="n">
        <v>3.05216493802035</v>
      </c>
    </row>
    <row r="3152" customFormat="false" ht="14.25" hidden="false" customHeight="false" outlineLevel="0" collapsed="false">
      <c r="A3152" s="1" t="n">
        <v>3139</v>
      </c>
      <c r="B3152" s="80" t="n">
        <v>18670.07421875</v>
      </c>
      <c r="C3152" s="81" t="n">
        <v>3.21602358920726</v>
      </c>
    </row>
    <row r="3153" customFormat="false" ht="14.25" hidden="false" customHeight="false" outlineLevel="0" collapsed="false">
      <c r="A3153" s="1" t="n">
        <v>3140</v>
      </c>
      <c r="B3153" s="80" t="n">
        <v>19598.546875</v>
      </c>
      <c r="C3153" s="81" t="n">
        <v>3.38682330056842</v>
      </c>
    </row>
    <row r="3154" customFormat="false" ht="14.25" hidden="false" customHeight="false" outlineLevel="0" collapsed="false">
      <c r="A3154" s="1" t="n">
        <v>3141</v>
      </c>
      <c r="B3154" s="80" t="n">
        <v>21005.625</v>
      </c>
      <c r="C3154" s="81" t="n">
        <v>3.60697505438598</v>
      </c>
    </row>
    <row r="3155" customFormat="false" ht="14.25" hidden="false" customHeight="false" outlineLevel="0" collapsed="false">
      <c r="A3155" s="1" t="n">
        <v>3142</v>
      </c>
      <c r="B3155" s="80" t="n">
        <v>21256.888671875</v>
      </c>
      <c r="C3155" s="81" t="n">
        <v>3.58765733250985</v>
      </c>
    </row>
    <row r="3156" customFormat="false" ht="14.25" hidden="false" customHeight="false" outlineLevel="0" collapsed="false">
      <c r="A3156" s="1" t="n">
        <v>3143</v>
      </c>
      <c r="B3156" s="80" t="n">
        <v>21382.51953125</v>
      </c>
      <c r="C3156" s="81" t="n">
        <v>3.78071408545855</v>
      </c>
    </row>
    <row r="3157" customFormat="false" ht="14.25" hidden="false" customHeight="false" outlineLevel="0" collapsed="false">
      <c r="A3157" s="1" t="n">
        <v>3144</v>
      </c>
      <c r="B3157" s="80" t="n">
        <v>21332.265625</v>
      </c>
      <c r="C3157" s="81" t="n">
        <v>4.09035101414035</v>
      </c>
    </row>
    <row r="3158" customFormat="false" ht="14.25" hidden="false" customHeight="false" outlineLevel="0" collapsed="false">
      <c r="A3158" s="1" t="n">
        <v>3145</v>
      </c>
      <c r="B3158" s="80" t="n">
        <v>20980.49609375</v>
      </c>
      <c r="C3158" s="81" t="n">
        <v>4.05862396097029</v>
      </c>
    </row>
    <row r="3159" customFormat="false" ht="14.25" hidden="false" customHeight="false" outlineLevel="0" collapsed="false">
      <c r="A3159" s="1" t="n">
        <v>3146</v>
      </c>
      <c r="B3159" s="80" t="n">
        <v>20704.107421875</v>
      </c>
      <c r="C3159" s="81" t="n">
        <v>4.22769384274282</v>
      </c>
    </row>
    <row r="3160" customFormat="false" ht="14.25" hidden="false" customHeight="false" outlineLevel="0" collapsed="false">
      <c r="A3160" s="1" t="n">
        <v>3147</v>
      </c>
      <c r="B3160" s="80" t="n">
        <v>19824.685546875</v>
      </c>
      <c r="C3160" s="81" t="n">
        <v>4.43632832240133</v>
      </c>
    </row>
    <row r="3161" customFormat="false" ht="14.25" hidden="false" customHeight="false" outlineLevel="0" collapsed="false">
      <c r="A3161" s="1" t="n">
        <v>3148</v>
      </c>
      <c r="B3161" s="80" t="n">
        <v>19874.9375</v>
      </c>
      <c r="C3161" s="81" t="n">
        <v>4.08759594064854</v>
      </c>
    </row>
    <row r="3162" customFormat="false" ht="14.25" hidden="false" customHeight="false" outlineLevel="0" collapsed="false">
      <c r="A3162" s="1" t="n">
        <v>3149</v>
      </c>
      <c r="B3162" s="80" t="n">
        <v>19849.810546875</v>
      </c>
      <c r="C3162" s="81" t="n">
        <v>3.98739728826381</v>
      </c>
    </row>
    <row r="3163" customFormat="false" ht="14.25" hidden="false" customHeight="false" outlineLevel="0" collapsed="false">
      <c r="A3163" s="1" t="n">
        <v>3150</v>
      </c>
      <c r="B3163" s="80" t="n">
        <v>20302.0859375</v>
      </c>
      <c r="C3163" s="81" t="n">
        <v>3.82416737562013</v>
      </c>
    </row>
    <row r="3164" customFormat="false" ht="14.25" hidden="false" customHeight="false" outlineLevel="0" collapsed="false">
      <c r="A3164" s="1" t="n">
        <v>3151</v>
      </c>
      <c r="B3164" s="80" t="n">
        <v>20201.580078125</v>
      </c>
      <c r="C3164" s="81" t="n">
        <v>3.70622438542305</v>
      </c>
    </row>
    <row r="3165" customFormat="false" ht="14.25" hidden="false" customHeight="false" outlineLevel="0" collapsed="false">
      <c r="A3165" s="1" t="n">
        <v>3152</v>
      </c>
      <c r="B3165" s="80" t="n">
        <v>20503.09765625</v>
      </c>
      <c r="C3165" s="81" t="n">
        <v>3.69669405528771</v>
      </c>
    </row>
    <row r="3166" customFormat="false" ht="14.25" hidden="false" customHeight="false" outlineLevel="0" collapsed="false">
      <c r="A3166" s="1" t="n">
        <v>3153</v>
      </c>
      <c r="B3166" s="80" t="n">
        <v>19975.443359375</v>
      </c>
      <c r="C3166" s="81" t="n">
        <v>3.74641785533786</v>
      </c>
    </row>
    <row r="3167" customFormat="false" ht="14.25" hidden="false" customHeight="false" outlineLevel="0" collapsed="false">
      <c r="A3167" s="1" t="n">
        <v>3154</v>
      </c>
      <c r="B3167" s="80" t="n">
        <v>18794.50390625</v>
      </c>
      <c r="C3167" s="81" t="n">
        <v>3.84931810652065</v>
      </c>
    </row>
    <row r="3168" customFormat="false" ht="14.25" hidden="false" customHeight="false" outlineLevel="0" collapsed="false">
      <c r="A3168" s="1" t="n">
        <v>3155</v>
      </c>
      <c r="B3168" s="80" t="n">
        <v>17513.0625</v>
      </c>
      <c r="C3168" s="81" t="n">
        <v>4.05626460251093</v>
      </c>
    </row>
    <row r="3169" customFormat="false" ht="14.25" hidden="false" customHeight="false" outlineLevel="0" collapsed="false">
      <c r="A3169" s="1" t="n">
        <v>3156</v>
      </c>
      <c r="B3169" s="80" t="n">
        <v>16583.388671875</v>
      </c>
      <c r="C3169" s="81" t="n">
        <v>4.08461948119064</v>
      </c>
    </row>
    <row r="3170" customFormat="false" ht="14.25" hidden="false" customHeight="false" outlineLevel="0" collapsed="false">
      <c r="A3170" s="1" t="n">
        <v>3157</v>
      </c>
      <c r="B3170" s="80" t="n">
        <v>16181.3662109375</v>
      </c>
      <c r="C3170" s="81" t="n">
        <v>3.92772970902032</v>
      </c>
    </row>
    <row r="3171" customFormat="false" ht="14.25" hidden="false" customHeight="false" outlineLevel="0" collapsed="false">
      <c r="A3171" s="1" t="n">
        <v>3158</v>
      </c>
      <c r="B3171" s="80" t="n">
        <v>16080.8603515625</v>
      </c>
      <c r="C3171" s="81" t="n">
        <v>4.1067204278446</v>
      </c>
    </row>
    <row r="3172" customFormat="false" ht="14.25" hidden="false" customHeight="false" outlineLevel="0" collapsed="false">
      <c r="A3172" s="1" t="n">
        <v>3159</v>
      </c>
      <c r="B3172" s="80" t="n">
        <v>16080.8603515625</v>
      </c>
      <c r="C3172" s="81" t="n">
        <v>4.09320635100429</v>
      </c>
    </row>
    <row r="3173" customFormat="false" ht="14.25" hidden="false" customHeight="false" outlineLevel="0" collapsed="false">
      <c r="A3173" s="1" t="n">
        <v>3160</v>
      </c>
      <c r="B3173" s="80" t="n">
        <v>15980.353515625</v>
      </c>
      <c r="C3173" s="81" t="n">
        <v>4.1204310072618</v>
      </c>
    </row>
    <row r="3174" customFormat="false" ht="14.25" hidden="false" customHeight="false" outlineLevel="0" collapsed="false">
      <c r="A3174" s="1" t="n">
        <v>3161</v>
      </c>
      <c r="B3174" s="80" t="n">
        <v>16030.607421875</v>
      </c>
      <c r="C3174" s="81" t="n">
        <v>3.99264671972577</v>
      </c>
    </row>
    <row r="3175" customFormat="false" ht="14.25" hidden="false" customHeight="false" outlineLevel="0" collapsed="false">
      <c r="A3175" s="1" t="n">
        <v>3162</v>
      </c>
      <c r="B3175" s="80" t="n">
        <v>16055.7333984375</v>
      </c>
      <c r="C3175" s="81" t="n">
        <v>3.93744710651879</v>
      </c>
    </row>
    <row r="3176" customFormat="false" ht="14.25" hidden="false" customHeight="false" outlineLevel="0" collapsed="false">
      <c r="A3176" s="1" t="n">
        <v>3163</v>
      </c>
      <c r="B3176" s="80" t="n">
        <v>16105.9873046875</v>
      </c>
      <c r="C3176" s="81" t="n">
        <v>3.77041634197914</v>
      </c>
    </row>
    <row r="3177" customFormat="false" ht="14.25" hidden="false" customHeight="false" outlineLevel="0" collapsed="false">
      <c r="A3177" s="1" t="n">
        <v>3164</v>
      </c>
      <c r="B3177" s="80" t="n">
        <v>16306.9970703125</v>
      </c>
      <c r="C3177" s="81" t="n">
        <v>3.59148671498654</v>
      </c>
    </row>
    <row r="3178" customFormat="false" ht="14.25" hidden="false" customHeight="false" outlineLevel="0" collapsed="false">
      <c r="A3178" s="1" t="n">
        <v>3165</v>
      </c>
      <c r="B3178" s="80" t="n">
        <v>16030.607421875</v>
      </c>
      <c r="C3178" s="81" t="n">
        <v>3.4713585889306</v>
      </c>
    </row>
    <row r="3179" customFormat="false" ht="14.25" hidden="false" customHeight="false" outlineLevel="0" collapsed="false">
      <c r="A3179" s="1" t="n">
        <v>3166</v>
      </c>
      <c r="B3179" s="80" t="n">
        <v>15553.20703125</v>
      </c>
      <c r="C3179" s="81" t="n">
        <v>3.30929515304483</v>
      </c>
    </row>
    <row r="3180" customFormat="false" ht="14.25" hidden="false" customHeight="false" outlineLevel="0" collapsed="false">
      <c r="A3180" s="1" t="n">
        <v>3167</v>
      </c>
      <c r="B3180" s="80" t="n">
        <v>15100.93359375</v>
      </c>
      <c r="C3180" s="81" t="n">
        <v>2.95925886138126</v>
      </c>
    </row>
    <row r="3181" customFormat="false" ht="14.25" hidden="false" customHeight="false" outlineLevel="0" collapsed="false">
      <c r="A3181" s="1" t="n">
        <v>3168</v>
      </c>
      <c r="B3181" s="80" t="n">
        <v>14497.900390625</v>
      </c>
      <c r="C3181" s="81" t="n">
        <v>2.99038654233568</v>
      </c>
    </row>
    <row r="3182" customFormat="false" ht="14.25" hidden="false" customHeight="false" outlineLevel="0" collapsed="false">
      <c r="A3182" s="1" t="n">
        <v>3169</v>
      </c>
      <c r="B3182" s="80" t="n">
        <v>14196.384765625</v>
      </c>
      <c r="C3182" s="81" t="n">
        <v>2.92580820556443</v>
      </c>
    </row>
    <row r="3183" customFormat="false" ht="14.25" hidden="false" customHeight="false" outlineLevel="0" collapsed="false">
      <c r="A3183" s="1" t="n">
        <v>3170</v>
      </c>
      <c r="B3183" s="80" t="n">
        <v>13718.984375</v>
      </c>
      <c r="C3183" s="81" t="n">
        <v>2.94314909938701</v>
      </c>
    </row>
    <row r="3184" customFormat="false" ht="14.25" hidden="false" customHeight="false" outlineLevel="0" collapsed="false">
      <c r="A3184" s="1" t="n">
        <v>3171</v>
      </c>
      <c r="B3184" s="80" t="n">
        <v>13543.099609375</v>
      </c>
      <c r="C3184" s="81" t="n">
        <v>3.21513547453525</v>
      </c>
    </row>
    <row r="3185" customFormat="false" ht="14.25" hidden="false" customHeight="false" outlineLevel="0" collapsed="false">
      <c r="A3185" s="1" t="n">
        <v>3172</v>
      </c>
      <c r="B3185" s="80" t="n">
        <v>13543.099609375</v>
      </c>
      <c r="C3185" s="81" t="n">
        <v>2.9658653241747</v>
      </c>
    </row>
    <row r="3186" customFormat="false" ht="14.25" hidden="false" customHeight="false" outlineLevel="0" collapsed="false">
      <c r="A3186" s="1" t="n">
        <v>3173</v>
      </c>
      <c r="B3186" s="80" t="n">
        <v>13543.099609375</v>
      </c>
      <c r="C3186" s="81" t="n">
        <v>2.85269060671908</v>
      </c>
    </row>
    <row r="3187" customFormat="false" ht="14.25" hidden="false" customHeight="false" outlineLevel="0" collapsed="false">
      <c r="A3187" s="1" t="n">
        <v>3174</v>
      </c>
      <c r="B3187" s="80" t="n">
        <v>13794.36328125</v>
      </c>
      <c r="C3187" s="81" t="n">
        <v>2.77397005714491</v>
      </c>
    </row>
    <row r="3188" customFormat="false" ht="14.25" hidden="false" customHeight="false" outlineLevel="0" collapsed="false">
      <c r="A3188" s="1" t="n">
        <v>3175</v>
      </c>
      <c r="B3188" s="80" t="n">
        <v>13794.36328125</v>
      </c>
      <c r="C3188" s="81" t="n">
        <v>2.82864023380218</v>
      </c>
    </row>
    <row r="3189" customFormat="false" ht="14.25" hidden="false" customHeight="false" outlineLevel="0" collapsed="false">
      <c r="A3189" s="1" t="n">
        <v>3176</v>
      </c>
      <c r="B3189" s="80" t="n">
        <v>13718.984375</v>
      </c>
      <c r="C3189" s="81" t="n">
        <v>3.00022968689755</v>
      </c>
    </row>
    <row r="3190" customFormat="false" ht="14.25" hidden="false" customHeight="false" outlineLevel="0" collapsed="false">
      <c r="A3190" s="1" t="n">
        <v>3177</v>
      </c>
      <c r="B3190" s="80" t="n">
        <v>11252.7880859375</v>
      </c>
      <c r="C3190" s="81" t="n">
        <v>2.95139608335032</v>
      </c>
    </row>
    <row r="3191" customFormat="false" ht="14.25" hidden="false" customHeight="false" outlineLevel="0" collapsed="false">
      <c r="A3191" s="1" t="n">
        <v>3178</v>
      </c>
      <c r="B3191" s="80" t="n">
        <v>11437.578125</v>
      </c>
      <c r="C3191" s="81" t="n">
        <v>2.98553804797571</v>
      </c>
    </row>
    <row r="3192" customFormat="false" ht="14.25" hidden="false" customHeight="false" outlineLevel="0" collapsed="false">
      <c r="A3192" s="1" t="n">
        <v>3179</v>
      </c>
      <c r="B3192" s="80" t="n">
        <v>13588.830078125</v>
      </c>
      <c r="C3192" s="81" t="n">
        <v>2.88420550257694</v>
      </c>
    </row>
    <row r="3193" customFormat="false" ht="14.25" hidden="false" customHeight="false" outlineLevel="0" collapsed="false">
      <c r="A3193" s="1" t="n">
        <v>3180</v>
      </c>
      <c r="B3193" s="80" t="n">
        <v>16922.994140625</v>
      </c>
      <c r="C3193" s="81" t="n">
        <v>2.93503497694688</v>
      </c>
    </row>
    <row r="3194" customFormat="false" ht="14.25" hidden="false" customHeight="false" outlineLevel="0" collapsed="false">
      <c r="A3194" s="1" t="n">
        <v>3181</v>
      </c>
      <c r="B3194" s="80" t="n">
        <v>19099.52734375</v>
      </c>
      <c r="C3194" s="81" t="n">
        <v>3.25618296383525</v>
      </c>
    </row>
    <row r="3195" customFormat="false" ht="14.25" hidden="false" customHeight="false" outlineLevel="0" collapsed="false">
      <c r="A3195" s="1" t="n">
        <v>3182</v>
      </c>
      <c r="B3195" s="80" t="n">
        <v>20686.80859375</v>
      </c>
      <c r="C3195" s="81" t="n">
        <v>3.59531378455301</v>
      </c>
    </row>
    <row r="3196" customFormat="false" ht="14.25" hidden="false" customHeight="false" outlineLevel="0" collapsed="false">
      <c r="A3196" s="1" t="n">
        <v>3183</v>
      </c>
      <c r="B3196" s="80" t="n">
        <v>22980.986328125</v>
      </c>
      <c r="C3196" s="81" t="n">
        <v>4.18608027378564</v>
      </c>
    </row>
    <row r="3197" customFormat="false" ht="14.25" hidden="false" customHeight="false" outlineLevel="0" collapsed="false">
      <c r="A3197" s="1" t="n">
        <v>3184</v>
      </c>
      <c r="B3197" s="80" t="n">
        <v>23609.046875</v>
      </c>
      <c r="C3197" s="81" t="n">
        <v>5.00075241638233</v>
      </c>
    </row>
    <row r="3198" customFormat="false" ht="14.25" hidden="false" customHeight="false" outlineLevel="0" collapsed="false">
      <c r="A3198" s="1" t="n">
        <v>3185</v>
      </c>
      <c r="B3198" s="80" t="n">
        <v>24517.2578125</v>
      </c>
      <c r="C3198" s="81" t="n">
        <v>5.80242995130669</v>
      </c>
    </row>
    <row r="3199" customFormat="false" ht="14.25" hidden="false" customHeight="false" outlineLevel="0" collapsed="false">
      <c r="A3199" s="1" t="n">
        <v>3186</v>
      </c>
      <c r="B3199" s="80" t="n">
        <v>26388.861328125</v>
      </c>
      <c r="C3199" s="81" t="n">
        <v>6.19711053045822</v>
      </c>
    </row>
    <row r="3200" customFormat="false" ht="14.25" hidden="false" customHeight="false" outlineLevel="0" collapsed="false">
      <c r="A3200" s="1" t="n">
        <v>3187</v>
      </c>
      <c r="B3200" s="80" t="n">
        <v>27528.693359375</v>
      </c>
      <c r="C3200" s="81" t="n">
        <v>7.01364567368393</v>
      </c>
    </row>
    <row r="3201" customFormat="false" ht="14.25" hidden="false" customHeight="false" outlineLevel="0" collapsed="false">
      <c r="A3201" s="1" t="n">
        <v>3188</v>
      </c>
      <c r="B3201" s="80" t="n">
        <v>27933.841796875</v>
      </c>
      <c r="C3201" s="81" t="n">
        <v>7.28238456622374</v>
      </c>
    </row>
    <row r="3202" customFormat="false" ht="14.25" hidden="false" customHeight="false" outlineLevel="0" collapsed="false">
      <c r="A3202" s="1" t="n">
        <v>3189</v>
      </c>
      <c r="B3202" s="80" t="n">
        <v>28225.2421875</v>
      </c>
      <c r="C3202" s="81" t="n">
        <v>7.41788756292152</v>
      </c>
    </row>
    <row r="3203" customFormat="false" ht="14.25" hidden="false" customHeight="false" outlineLevel="0" collapsed="false">
      <c r="A3203" s="1" t="n">
        <v>3190</v>
      </c>
      <c r="B3203" s="80" t="n">
        <v>27510.2109375</v>
      </c>
      <c r="C3203" s="81" t="n">
        <v>7.37532162603977</v>
      </c>
    </row>
    <row r="3204" customFormat="false" ht="14.25" hidden="false" customHeight="false" outlineLevel="0" collapsed="false">
      <c r="A3204" s="1" t="n">
        <v>3191</v>
      </c>
      <c r="B3204" s="80" t="n">
        <v>27487.56640625</v>
      </c>
      <c r="C3204" s="81" t="n">
        <v>7.18833247982877</v>
      </c>
    </row>
    <row r="3205" customFormat="false" ht="14.25" hidden="false" customHeight="false" outlineLevel="0" collapsed="false">
      <c r="A3205" s="1" t="n">
        <v>3192</v>
      </c>
      <c r="B3205" s="80" t="n">
        <v>27734.599609375</v>
      </c>
      <c r="C3205" s="81" t="n">
        <v>7.12328330789543</v>
      </c>
    </row>
    <row r="3206" customFormat="false" ht="14.25" hidden="false" customHeight="false" outlineLevel="0" collapsed="false">
      <c r="A3206" s="1" t="n">
        <v>3193</v>
      </c>
      <c r="B3206" s="80" t="n">
        <v>27618.462890625</v>
      </c>
      <c r="C3206" s="81" t="n">
        <v>7.29292762417263</v>
      </c>
    </row>
    <row r="3207" customFormat="false" ht="14.25" hidden="false" customHeight="false" outlineLevel="0" collapsed="false">
      <c r="A3207" s="1" t="n">
        <v>3194</v>
      </c>
      <c r="B3207" s="80" t="n">
        <v>27293.08203125</v>
      </c>
      <c r="C3207" s="81" t="n">
        <v>6.92696662480623</v>
      </c>
    </row>
    <row r="3208" customFormat="false" ht="14.25" hidden="false" customHeight="false" outlineLevel="0" collapsed="false">
      <c r="A3208" s="1" t="n">
        <v>3195</v>
      </c>
      <c r="B3208" s="80" t="n">
        <v>27395.3359375</v>
      </c>
      <c r="C3208" s="81" t="n">
        <v>7.20337596408387</v>
      </c>
    </row>
    <row r="3209" customFormat="false" ht="14.25" hidden="false" customHeight="false" outlineLevel="0" collapsed="false">
      <c r="A3209" s="1" t="n">
        <v>3196</v>
      </c>
      <c r="B3209" s="80" t="n">
        <v>27210.716796875</v>
      </c>
      <c r="C3209" s="81" t="n">
        <v>7.20522968407623</v>
      </c>
    </row>
    <row r="3210" customFormat="false" ht="14.25" hidden="false" customHeight="false" outlineLevel="0" collapsed="false">
      <c r="A3210" s="1" t="n">
        <v>3197</v>
      </c>
      <c r="B3210" s="80" t="n">
        <v>27259.220703125</v>
      </c>
      <c r="C3210" s="81" t="n">
        <v>7.1144784816672</v>
      </c>
    </row>
    <row r="3211" customFormat="false" ht="14.25" hidden="false" customHeight="false" outlineLevel="0" collapsed="false">
      <c r="A3211" s="1" t="n">
        <v>3198</v>
      </c>
      <c r="B3211" s="80" t="n">
        <v>26776.716796875</v>
      </c>
      <c r="C3211" s="81" t="n">
        <v>6.94987806351054</v>
      </c>
    </row>
    <row r="3212" customFormat="false" ht="14.25" hidden="false" customHeight="false" outlineLevel="0" collapsed="false">
      <c r="A3212" s="1" t="n">
        <v>3199</v>
      </c>
      <c r="B3212" s="80" t="n">
        <v>26868.716796875</v>
      </c>
      <c r="C3212" s="81" t="n">
        <v>6.88174636309149</v>
      </c>
    </row>
    <row r="3213" customFormat="false" ht="14.25" hidden="false" customHeight="false" outlineLevel="0" collapsed="false">
      <c r="A3213" s="1" t="n">
        <v>3200</v>
      </c>
      <c r="B3213" s="80" t="n">
        <v>26032.029296875</v>
      </c>
      <c r="C3213" s="81" t="n">
        <v>6.87437173302248</v>
      </c>
    </row>
    <row r="3214" customFormat="false" ht="14.25" hidden="false" customHeight="false" outlineLevel="0" collapsed="false">
      <c r="A3214" s="1" t="n">
        <v>3201</v>
      </c>
      <c r="B3214" s="80" t="n">
        <v>26081.681640625</v>
      </c>
      <c r="C3214" s="81" t="n">
        <v>6.77965835413269</v>
      </c>
    </row>
    <row r="3215" customFormat="false" ht="14.25" hidden="false" customHeight="false" outlineLevel="0" collapsed="false">
      <c r="A3215" s="1" t="n">
        <v>3202</v>
      </c>
      <c r="B3215" s="80" t="n">
        <v>25277.755859375</v>
      </c>
      <c r="C3215" s="81" t="n">
        <v>6.65921971698255</v>
      </c>
    </row>
    <row r="3216" customFormat="false" ht="14.25" hidden="false" customHeight="false" outlineLevel="0" collapsed="false">
      <c r="A3216" s="1" t="n">
        <v>3203</v>
      </c>
      <c r="B3216" s="80" t="n">
        <v>23814.794921875</v>
      </c>
      <c r="C3216" s="81" t="n">
        <v>6.33323375306855</v>
      </c>
    </row>
    <row r="3217" customFormat="false" ht="14.25" hidden="false" customHeight="false" outlineLevel="0" collapsed="false">
      <c r="A3217" s="1" t="n">
        <v>3204</v>
      </c>
      <c r="B3217" s="80" t="n">
        <v>24761.228515625</v>
      </c>
      <c r="C3217" s="81" t="n">
        <v>6.05530757829981</v>
      </c>
    </row>
    <row r="3218" customFormat="false" ht="14.25" hidden="false" customHeight="false" outlineLevel="0" collapsed="false">
      <c r="A3218" s="1" t="n">
        <v>3205</v>
      </c>
      <c r="B3218" s="80" t="n">
        <v>24182.05859375</v>
      </c>
      <c r="C3218" s="81" t="n">
        <v>5.7099620471942</v>
      </c>
    </row>
    <row r="3219" customFormat="false" ht="14.25" hidden="false" customHeight="false" outlineLevel="0" collapsed="false">
      <c r="A3219" s="1" t="n">
        <v>3206</v>
      </c>
      <c r="B3219" s="80" t="n">
        <v>24258.837890625</v>
      </c>
      <c r="C3219" s="81" t="n">
        <v>5.73956360786709</v>
      </c>
    </row>
    <row r="3220" customFormat="false" ht="14.25" hidden="false" customHeight="false" outlineLevel="0" collapsed="false">
      <c r="A3220" s="1" t="n">
        <v>3207</v>
      </c>
      <c r="B3220" s="80" t="n">
        <v>23923.048828125</v>
      </c>
      <c r="C3220" s="81" t="n">
        <v>5.84057066335339</v>
      </c>
    </row>
    <row r="3221" customFormat="false" ht="14.25" hidden="false" customHeight="false" outlineLevel="0" collapsed="false">
      <c r="A3221" s="1" t="n">
        <v>3208</v>
      </c>
      <c r="B3221" s="80" t="n">
        <v>23312.1328125</v>
      </c>
      <c r="C3221" s="81" t="n">
        <v>5.839806388534</v>
      </c>
    </row>
    <row r="3222" customFormat="false" ht="14.25" hidden="false" customHeight="false" outlineLevel="0" collapsed="false">
      <c r="A3222" s="1" t="n">
        <v>3209</v>
      </c>
      <c r="B3222" s="80" t="n">
        <v>22887.12109375</v>
      </c>
      <c r="C3222" s="81" t="n">
        <v>5.41856040929899</v>
      </c>
    </row>
    <row r="3223" customFormat="false" ht="14.25" hidden="false" customHeight="false" outlineLevel="0" collapsed="false">
      <c r="A3223" s="1" t="n">
        <v>3210</v>
      </c>
      <c r="B3223" s="80" t="n">
        <v>21909.67578125</v>
      </c>
      <c r="C3223" s="81" t="n">
        <v>5.12310349614412</v>
      </c>
    </row>
    <row r="3224" customFormat="false" ht="14.25" hidden="false" customHeight="false" outlineLevel="0" collapsed="false">
      <c r="A3224" s="1" t="n">
        <v>3211</v>
      </c>
      <c r="B3224" s="80" t="n">
        <v>20732.73828125</v>
      </c>
      <c r="C3224" s="81" t="n">
        <v>4.96878622619646</v>
      </c>
    </row>
    <row r="3225" customFormat="false" ht="14.25" hidden="false" customHeight="false" outlineLevel="0" collapsed="false">
      <c r="A3225" s="1" t="n">
        <v>3212</v>
      </c>
      <c r="B3225" s="80" t="n">
        <v>19975.201171875</v>
      </c>
      <c r="C3225" s="81" t="n">
        <v>4.60339268367319</v>
      </c>
    </row>
    <row r="3226" customFormat="false" ht="14.25" hidden="false" customHeight="false" outlineLevel="0" collapsed="false">
      <c r="A3226" s="1" t="n">
        <v>3213</v>
      </c>
      <c r="B3226" s="80" t="n">
        <v>18844.126953125</v>
      </c>
      <c r="C3226" s="81" t="n">
        <v>4.19421683098094</v>
      </c>
    </row>
    <row r="3227" customFormat="false" ht="14.25" hidden="false" customHeight="false" outlineLevel="0" collapsed="false">
      <c r="A3227" s="1" t="n">
        <v>3214</v>
      </c>
      <c r="B3227" s="80" t="n">
        <v>17622.68359375</v>
      </c>
      <c r="C3227" s="81" t="n">
        <v>3.54740812126744</v>
      </c>
    </row>
    <row r="3228" customFormat="false" ht="14.25" hidden="false" customHeight="false" outlineLevel="0" collapsed="false">
      <c r="A3228" s="1" t="n">
        <v>3215</v>
      </c>
      <c r="B3228" s="80" t="n">
        <v>16394.228515625</v>
      </c>
      <c r="C3228" s="81" t="n">
        <v>3.37648147175613</v>
      </c>
    </row>
    <row r="3229" customFormat="false" ht="14.25" hidden="false" customHeight="false" outlineLevel="0" collapsed="false">
      <c r="A3229" s="1" t="n">
        <v>3216</v>
      </c>
      <c r="B3229" s="80" t="n">
        <v>15524.11328125</v>
      </c>
      <c r="C3229" s="81" t="n">
        <v>3.1409330787597</v>
      </c>
    </row>
    <row r="3230" customFormat="false" ht="14.25" hidden="false" customHeight="false" outlineLevel="0" collapsed="false">
      <c r="A3230" s="1" t="n">
        <v>3217</v>
      </c>
      <c r="B3230" s="80" t="n">
        <v>15242.134765625</v>
      </c>
      <c r="C3230" s="81" t="n">
        <v>2.81421306725536</v>
      </c>
    </row>
    <row r="3231" customFormat="false" ht="14.25" hidden="false" customHeight="false" outlineLevel="0" collapsed="false">
      <c r="A3231" s="1" t="n">
        <v>3218</v>
      </c>
      <c r="B3231" s="80" t="n">
        <v>15131.9970703125</v>
      </c>
      <c r="C3231" s="81" t="n">
        <v>2.81241044335226</v>
      </c>
    </row>
    <row r="3232" customFormat="false" ht="14.25" hidden="false" customHeight="false" outlineLevel="0" collapsed="false">
      <c r="A3232" s="1" t="n">
        <v>3219</v>
      </c>
      <c r="B3232" s="80" t="n">
        <v>14568.57421875</v>
      </c>
      <c r="C3232" s="81" t="n">
        <v>3.11799612666257</v>
      </c>
    </row>
    <row r="3233" customFormat="false" ht="14.25" hidden="false" customHeight="false" outlineLevel="0" collapsed="false">
      <c r="A3233" s="1" t="n">
        <v>3220</v>
      </c>
      <c r="B3233" s="80" t="n">
        <v>14345.7958984375</v>
      </c>
      <c r="C3233" s="81" t="n">
        <v>3.32701625347446</v>
      </c>
    </row>
    <row r="3234" customFormat="false" ht="14.25" hidden="false" customHeight="false" outlineLevel="0" collapsed="false">
      <c r="A3234" s="1" t="n">
        <v>3221</v>
      </c>
      <c r="B3234" s="80" t="n">
        <v>14282.966796875</v>
      </c>
      <c r="C3234" s="81" t="n">
        <v>3.24936198847502</v>
      </c>
    </row>
    <row r="3235" customFormat="false" ht="14.25" hidden="false" customHeight="false" outlineLevel="0" collapsed="false">
      <c r="A3235" s="1" t="n">
        <v>3222</v>
      </c>
      <c r="B3235" s="80" t="n">
        <v>14028.921875</v>
      </c>
      <c r="C3235" s="81" t="n">
        <v>3.19382304560097</v>
      </c>
    </row>
    <row r="3236" customFormat="false" ht="14.25" hidden="false" customHeight="false" outlineLevel="0" collapsed="false">
      <c r="A3236" s="1" t="n">
        <v>3223</v>
      </c>
      <c r="B3236" s="80" t="n">
        <v>13934.056640625</v>
      </c>
      <c r="C3236" s="81" t="n">
        <v>3.22049609234264</v>
      </c>
    </row>
    <row r="3237" customFormat="false" ht="14.25" hidden="false" customHeight="false" outlineLevel="0" collapsed="false">
      <c r="A3237" s="1" t="n">
        <v>3224</v>
      </c>
      <c r="B3237" s="80" t="n">
        <v>13819.888671875</v>
      </c>
      <c r="C3237" s="81" t="n">
        <v>3.16077116490336</v>
      </c>
    </row>
    <row r="3238" customFormat="false" ht="14.25" hidden="false" customHeight="false" outlineLevel="0" collapsed="false">
      <c r="A3238" s="1" t="n">
        <v>3225</v>
      </c>
      <c r="B3238" s="80" t="n">
        <v>13157.2568359375</v>
      </c>
      <c r="C3238" s="81" t="n">
        <v>3.12879348827309</v>
      </c>
    </row>
    <row r="3239" customFormat="false" ht="14.25" hidden="false" customHeight="false" outlineLevel="0" collapsed="false">
      <c r="A3239" s="1" t="n">
        <v>3226</v>
      </c>
      <c r="B3239" s="80" t="n">
        <v>13700.27734375</v>
      </c>
      <c r="C3239" s="81" t="n">
        <v>3.18258355791077</v>
      </c>
    </row>
    <row r="3240" customFormat="false" ht="14.25" hidden="false" customHeight="false" outlineLevel="0" collapsed="false">
      <c r="A3240" s="1" t="n">
        <v>3227</v>
      </c>
      <c r="B3240" s="80" t="n">
        <v>14702.111328125</v>
      </c>
      <c r="C3240" s="81" t="n">
        <v>3.24733405953318</v>
      </c>
    </row>
    <row r="3241" customFormat="false" ht="14.25" hidden="false" customHeight="false" outlineLevel="0" collapsed="false">
      <c r="A3241" s="1" t="n">
        <v>3228</v>
      </c>
      <c r="B3241" s="80" t="n">
        <v>18534.95703125</v>
      </c>
      <c r="C3241" s="81" t="n">
        <v>3.37210498832036</v>
      </c>
    </row>
    <row r="3242" customFormat="false" ht="14.25" hidden="false" customHeight="false" outlineLevel="0" collapsed="false">
      <c r="A3242" s="1" t="n">
        <v>3229</v>
      </c>
      <c r="B3242" s="80" t="n">
        <v>20538.55859375</v>
      </c>
      <c r="C3242" s="81" t="n">
        <v>3.40135043024271</v>
      </c>
    </row>
    <row r="3243" customFormat="false" ht="14.25" hidden="false" customHeight="false" outlineLevel="0" collapsed="false">
      <c r="A3243" s="1" t="n">
        <v>3230</v>
      </c>
      <c r="B3243" s="80" t="n">
        <v>22953.171875</v>
      </c>
      <c r="C3243" s="81" t="n">
        <v>3.64960207075183</v>
      </c>
    </row>
    <row r="3244" customFormat="false" ht="14.25" hidden="false" customHeight="false" outlineLevel="0" collapsed="false">
      <c r="A3244" s="1" t="n">
        <v>3231</v>
      </c>
      <c r="B3244" s="80" t="n">
        <v>26382.16796875</v>
      </c>
      <c r="C3244" s="81" t="n">
        <v>4.28448557901228</v>
      </c>
    </row>
    <row r="3245" customFormat="false" ht="14.25" hidden="false" customHeight="false" outlineLevel="0" collapsed="false">
      <c r="A3245" s="1" t="n">
        <v>3232</v>
      </c>
      <c r="B3245" s="80" t="n">
        <v>27750.830078125</v>
      </c>
      <c r="C3245" s="81" t="n">
        <v>4.87997230996438</v>
      </c>
    </row>
    <row r="3246" customFormat="false" ht="14.25" hidden="false" customHeight="false" outlineLevel="0" collapsed="false">
      <c r="A3246" s="1" t="n">
        <v>3233</v>
      </c>
      <c r="B3246" s="80" t="n">
        <v>28385.884765625</v>
      </c>
      <c r="C3246" s="81" t="n">
        <v>5.74446277452981</v>
      </c>
    </row>
    <row r="3247" customFormat="false" ht="14.25" hidden="false" customHeight="false" outlineLevel="0" collapsed="false">
      <c r="A3247" s="1" t="n">
        <v>3234</v>
      </c>
      <c r="B3247" s="80" t="n">
        <v>28611.76953125</v>
      </c>
      <c r="C3247" s="81" t="n">
        <v>6.05804407138269</v>
      </c>
    </row>
    <row r="3248" customFormat="false" ht="14.25" hidden="false" customHeight="false" outlineLevel="0" collapsed="false">
      <c r="A3248" s="1" t="n">
        <v>3235</v>
      </c>
      <c r="B3248" s="80" t="n">
        <v>29960.107421875</v>
      </c>
      <c r="C3248" s="81" t="n">
        <v>6.69598523196125</v>
      </c>
    </row>
    <row r="3249" customFormat="false" ht="14.25" hidden="false" customHeight="false" outlineLevel="0" collapsed="false">
      <c r="A3249" s="1" t="n">
        <v>3236</v>
      </c>
      <c r="B3249" s="80" t="n">
        <v>30884.287109375</v>
      </c>
      <c r="C3249" s="81" t="n">
        <v>6.81289525675851</v>
      </c>
    </row>
    <row r="3250" customFormat="false" ht="14.25" hidden="false" customHeight="false" outlineLevel="0" collapsed="false">
      <c r="A3250" s="1" t="n">
        <v>3237</v>
      </c>
      <c r="B3250" s="80" t="n">
        <v>30770.2890625</v>
      </c>
      <c r="C3250" s="81" t="n">
        <v>6.82701888703528</v>
      </c>
    </row>
    <row r="3251" customFormat="false" ht="14.25" hidden="false" customHeight="false" outlineLevel="0" collapsed="false">
      <c r="A3251" s="1" t="n">
        <v>3238</v>
      </c>
      <c r="B3251" s="80" t="n">
        <v>30939.94140625</v>
      </c>
      <c r="C3251" s="81" t="n">
        <v>6.91891992237293</v>
      </c>
    </row>
    <row r="3252" customFormat="false" ht="14.25" hidden="false" customHeight="false" outlineLevel="0" collapsed="false">
      <c r="A3252" s="1" t="n">
        <v>3239</v>
      </c>
      <c r="B3252" s="80" t="n">
        <v>31574.09765625</v>
      </c>
      <c r="C3252" s="81" t="n">
        <v>6.98561680403856</v>
      </c>
    </row>
    <row r="3253" customFormat="false" ht="14.25" hidden="false" customHeight="false" outlineLevel="0" collapsed="false">
      <c r="A3253" s="1" t="n">
        <v>3240</v>
      </c>
      <c r="B3253" s="80" t="n">
        <v>30333.66796875</v>
      </c>
      <c r="C3253" s="81" t="n">
        <v>6.88903737632974</v>
      </c>
    </row>
    <row r="3254" customFormat="false" ht="14.25" hidden="false" customHeight="false" outlineLevel="0" collapsed="false">
      <c r="A3254" s="1" t="n">
        <v>3241</v>
      </c>
      <c r="B3254" s="80" t="n">
        <v>29773.896484375</v>
      </c>
      <c r="C3254" s="81" t="n">
        <v>7.03241058552072</v>
      </c>
    </row>
    <row r="3255" customFormat="false" ht="14.25" hidden="false" customHeight="false" outlineLevel="0" collapsed="false">
      <c r="A3255" s="1" t="n">
        <v>3242</v>
      </c>
      <c r="B3255" s="80" t="n">
        <v>28707.580078125</v>
      </c>
      <c r="C3255" s="81" t="n">
        <v>7.08081647035913</v>
      </c>
    </row>
    <row r="3256" customFormat="false" ht="14.25" hidden="false" customHeight="false" outlineLevel="0" collapsed="false">
      <c r="A3256" s="1" t="n">
        <v>3243</v>
      </c>
      <c r="B3256" s="80" t="n">
        <v>28519.83203125</v>
      </c>
      <c r="C3256" s="81" t="n">
        <v>6.87409148121806</v>
      </c>
    </row>
    <row r="3257" customFormat="false" ht="14.25" hidden="false" customHeight="false" outlineLevel="0" collapsed="false">
      <c r="A3257" s="1" t="n">
        <v>3244</v>
      </c>
      <c r="B3257" s="80" t="n">
        <v>29440.265625</v>
      </c>
      <c r="C3257" s="81" t="n">
        <v>6.85167951920889</v>
      </c>
    </row>
    <row r="3258" customFormat="false" ht="14.25" hidden="false" customHeight="false" outlineLevel="0" collapsed="false">
      <c r="A3258" s="1" t="n">
        <v>3245</v>
      </c>
      <c r="B3258" s="80" t="n">
        <v>29645.5078125</v>
      </c>
      <c r="C3258" s="81" t="n">
        <v>6.81947391260635</v>
      </c>
    </row>
    <row r="3259" customFormat="false" ht="14.25" hidden="false" customHeight="false" outlineLevel="0" collapsed="false">
      <c r="A3259" s="1" t="n">
        <v>3246</v>
      </c>
      <c r="B3259" s="80" t="n">
        <v>28754.4765625</v>
      </c>
      <c r="C3259" s="81" t="n">
        <v>6.70516558907024</v>
      </c>
    </row>
    <row r="3260" customFormat="false" ht="14.25" hidden="false" customHeight="false" outlineLevel="0" collapsed="false">
      <c r="A3260" s="1" t="n">
        <v>3247</v>
      </c>
      <c r="B3260" s="80" t="n">
        <v>27213.494140625</v>
      </c>
      <c r="C3260" s="81" t="n">
        <v>6.81215195813225</v>
      </c>
    </row>
    <row r="3261" customFormat="false" ht="14.25" hidden="false" customHeight="false" outlineLevel="0" collapsed="false">
      <c r="A3261" s="1" t="n">
        <v>3248</v>
      </c>
      <c r="B3261" s="80" t="n">
        <v>26305.58984375</v>
      </c>
      <c r="C3261" s="81" t="n">
        <v>6.89042651619032</v>
      </c>
    </row>
    <row r="3262" customFormat="false" ht="14.25" hidden="false" customHeight="false" outlineLevel="0" collapsed="false">
      <c r="A3262" s="1" t="n">
        <v>3249</v>
      </c>
      <c r="B3262" s="80" t="n">
        <v>26238.716796875</v>
      </c>
      <c r="C3262" s="81" t="n">
        <v>6.74031664130449</v>
      </c>
    </row>
    <row r="3263" customFormat="false" ht="14.25" hidden="false" customHeight="false" outlineLevel="0" collapsed="false">
      <c r="A3263" s="1" t="n">
        <v>3250</v>
      </c>
      <c r="B3263" s="80" t="n">
        <v>25685.681640625</v>
      </c>
      <c r="C3263" s="81" t="n">
        <v>6.69509319811577</v>
      </c>
    </row>
    <row r="3264" customFormat="false" ht="14.25" hidden="false" customHeight="false" outlineLevel="0" collapsed="false">
      <c r="A3264" s="1" t="n">
        <v>3251</v>
      </c>
      <c r="B3264" s="80" t="n">
        <v>25163.77734375</v>
      </c>
      <c r="C3264" s="81" t="n">
        <v>6.49109991593346</v>
      </c>
    </row>
    <row r="3265" customFormat="false" ht="14.25" hidden="false" customHeight="false" outlineLevel="0" collapsed="false">
      <c r="A3265" s="1" t="n">
        <v>3252</v>
      </c>
      <c r="B3265" s="80" t="n">
        <v>25621.19921875</v>
      </c>
      <c r="C3265" s="81" t="n">
        <v>6.32978420734097</v>
      </c>
    </row>
    <row r="3266" customFormat="false" ht="14.25" hidden="false" customHeight="false" outlineLevel="0" collapsed="false">
      <c r="A3266" s="1" t="n">
        <v>3253</v>
      </c>
      <c r="B3266" s="80" t="n">
        <v>25489.935546875</v>
      </c>
      <c r="C3266" s="81" t="n">
        <v>6.24420629487763</v>
      </c>
    </row>
    <row r="3267" customFormat="false" ht="14.25" hidden="false" customHeight="false" outlineLevel="0" collapsed="false">
      <c r="A3267" s="1" t="n">
        <v>3254</v>
      </c>
      <c r="B3267" s="80" t="n">
        <v>25263.66015625</v>
      </c>
      <c r="C3267" s="81" t="n">
        <v>6.05329128317231</v>
      </c>
    </row>
    <row r="3268" customFormat="false" ht="14.25" hidden="false" customHeight="false" outlineLevel="0" collapsed="false">
      <c r="A3268" s="1" t="n">
        <v>3255</v>
      </c>
      <c r="B3268" s="80" t="n">
        <v>24578.4921875</v>
      </c>
      <c r="C3268" s="81" t="n">
        <v>6.03580400152114</v>
      </c>
    </row>
    <row r="3269" customFormat="false" ht="14.25" hidden="false" customHeight="false" outlineLevel="0" collapsed="false">
      <c r="A3269" s="1" t="n">
        <v>3256</v>
      </c>
      <c r="B3269" s="80" t="n">
        <v>23849.185546875</v>
      </c>
      <c r="C3269" s="81" t="n">
        <v>5.92665733621344</v>
      </c>
    </row>
    <row r="3270" customFormat="false" ht="14.25" hidden="false" customHeight="false" outlineLevel="0" collapsed="false">
      <c r="A3270" s="1" t="n">
        <v>3257</v>
      </c>
      <c r="B3270" s="80" t="n">
        <v>23616.794921875</v>
      </c>
      <c r="C3270" s="81" t="n">
        <v>5.30194467790227</v>
      </c>
    </row>
    <row r="3271" customFormat="false" ht="14.25" hidden="false" customHeight="false" outlineLevel="0" collapsed="false">
      <c r="A3271" s="1" t="n">
        <v>3258</v>
      </c>
      <c r="B3271" s="80" t="n">
        <v>22357.58203125</v>
      </c>
      <c r="C3271" s="81" t="n">
        <v>5.05316152625717</v>
      </c>
    </row>
    <row r="3272" customFormat="false" ht="14.25" hidden="false" customHeight="false" outlineLevel="0" collapsed="false">
      <c r="A3272" s="1" t="n">
        <v>3259</v>
      </c>
      <c r="B3272" s="80" t="n">
        <v>21206.53125</v>
      </c>
      <c r="C3272" s="81" t="n">
        <v>4.85298414485894</v>
      </c>
    </row>
    <row r="3273" customFormat="false" ht="14.25" hidden="false" customHeight="false" outlineLevel="0" collapsed="false">
      <c r="A3273" s="1" t="n">
        <v>3260</v>
      </c>
      <c r="B3273" s="80" t="n">
        <v>20043.337890625</v>
      </c>
      <c r="C3273" s="81" t="n">
        <v>4.67422291645186</v>
      </c>
    </row>
    <row r="3274" customFormat="false" ht="14.25" hidden="false" customHeight="false" outlineLevel="0" collapsed="false">
      <c r="A3274" s="1" t="n">
        <v>3261</v>
      </c>
      <c r="B3274" s="80" t="n">
        <v>19364.92578125</v>
      </c>
      <c r="C3274" s="81" t="n">
        <v>4.16107124843412</v>
      </c>
    </row>
    <row r="3275" customFormat="false" ht="14.25" hidden="false" customHeight="false" outlineLevel="0" collapsed="false">
      <c r="A3275" s="1" t="n">
        <v>3262</v>
      </c>
      <c r="B3275" s="80" t="n">
        <v>18477</v>
      </c>
      <c r="C3275" s="81" t="n">
        <v>3.61245727223023</v>
      </c>
    </row>
    <row r="3276" customFormat="false" ht="14.25" hidden="false" customHeight="false" outlineLevel="0" collapsed="false">
      <c r="A3276" s="1" t="n">
        <v>3263</v>
      </c>
      <c r="B3276" s="80" t="n">
        <v>17292.935546875</v>
      </c>
      <c r="C3276" s="81" t="n">
        <v>3.1496906312245</v>
      </c>
    </row>
    <row r="3277" customFormat="false" ht="14.25" hidden="false" customHeight="false" outlineLevel="0" collapsed="false">
      <c r="A3277" s="1" t="n">
        <v>3264</v>
      </c>
      <c r="B3277" s="80" t="n">
        <v>16685.716796875</v>
      </c>
      <c r="C3277" s="81" t="n">
        <v>2.86786576556439</v>
      </c>
    </row>
    <row r="3278" customFormat="false" ht="14.25" hidden="false" customHeight="false" outlineLevel="0" collapsed="false">
      <c r="A3278" s="1" t="n">
        <v>3265</v>
      </c>
      <c r="B3278" s="80" t="n">
        <v>15578.474609375</v>
      </c>
      <c r="C3278" s="81" t="n">
        <v>3.07972143570531</v>
      </c>
    </row>
    <row r="3279" customFormat="false" ht="14.25" hidden="false" customHeight="false" outlineLevel="0" collapsed="false">
      <c r="A3279" s="1" t="n">
        <v>3266</v>
      </c>
      <c r="B3279" s="80" t="n">
        <v>15224.96484375</v>
      </c>
      <c r="C3279" s="81" t="n">
        <v>3.11609904697875</v>
      </c>
    </row>
    <row r="3280" customFormat="false" ht="14.25" hidden="false" customHeight="false" outlineLevel="0" collapsed="false">
      <c r="A3280" s="1" t="n">
        <v>3267</v>
      </c>
      <c r="B3280" s="80" t="n">
        <v>14925.54296875</v>
      </c>
      <c r="C3280" s="81" t="n">
        <v>3.38542176046032</v>
      </c>
    </row>
    <row r="3281" customFormat="false" ht="14.25" hidden="false" customHeight="false" outlineLevel="0" collapsed="false">
      <c r="A3281" s="1" t="n">
        <v>3268</v>
      </c>
      <c r="B3281" s="80" t="n">
        <v>14867.2900390625</v>
      </c>
      <c r="C3281" s="81" t="n">
        <v>3.34522365807098</v>
      </c>
    </row>
    <row r="3282" customFormat="false" ht="14.25" hidden="false" customHeight="false" outlineLevel="0" collapsed="false">
      <c r="A3282" s="1" t="n">
        <v>3269</v>
      </c>
      <c r="B3282" s="80" t="n">
        <v>14665.9111328125</v>
      </c>
      <c r="C3282" s="81" t="n">
        <v>3.2586004178686</v>
      </c>
    </row>
    <row r="3283" customFormat="false" ht="14.25" hidden="false" customHeight="false" outlineLevel="0" collapsed="false">
      <c r="A3283" s="1" t="n">
        <v>3270</v>
      </c>
      <c r="B3283" s="80" t="n">
        <v>14620.005859375</v>
      </c>
      <c r="C3283" s="81" t="n">
        <v>2.99109736282694</v>
      </c>
    </row>
    <row r="3284" customFormat="false" ht="14.25" hidden="false" customHeight="false" outlineLevel="0" collapsed="false">
      <c r="A3284" s="1" t="n">
        <v>3271</v>
      </c>
      <c r="B3284" s="80" t="n">
        <v>14439.1328125</v>
      </c>
      <c r="C3284" s="81" t="n">
        <v>3.02241091138722</v>
      </c>
    </row>
    <row r="3285" customFormat="false" ht="14.25" hidden="false" customHeight="false" outlineLevel="0" collapsed="false">
      <c r="A3285" s="1" t="n">
        <v>3272</v>
      </c>
      <c r="B3285" s="80" t="n">
        <v>14552.6259765625</v>
      </c>
      <c r="C3285" s="81" t="n">
        <v>3.05217422256881</v>
      </c>
    </row>
    <row r="3286" customFormat="false" ht="14.25" hidden="false" customHeight="false" outlineLevel="0" collapsed="false">
      <c r="A3286" s="1" t="n">
        <v>3273</v>
      </c>
      <c r="B3286" s="80" t="n">
        <v>14097.59375</v>
      </c>
      <c r="C3286" s="81" t="n">
        <v>2.97070206764822</v>
      </c>
    </row>
    <row r="3287" customFormat="false" ht="14.25" hidden="false" customHeight="false" outlineLevel="0" collapsed="false">
      <c r="A3287" s="1" t="n">
        <v>3274</v>
      </c>
      <c r="B3287" s="80" t="n">
        <v>14239.7529296875</v>
      </c>
      <c r="C3287" s="81" t="n">
        <v>2.97958754781087</v>
      </c>
    </row>
    <row r="3288" customFormat="false" ht="14.25" hidden="false" customHeight="false" outlineLevel="0" collapsed="false">
      <c r="A3288" s="1" t="n">
        <v>3275</v>
      </c>
      <c r="B3288" s="80" t="n">
        <v>14924.763671875</v>
      </c>
      <c r="C3288" s="81" t="n">
        <v>3.07934669837828</v>
      </c>
    </row>
    <row r="3289" customFormat="false" ht="14.25" hidden="false" customHeight="false" outlineLevel="0" collapsed="false">
      <c r="A3289" s="1" t="n">
        <v>3276</v>
      </c>
      <c r="B3289" s="80" t="n">
        <v>18718.3671875</v>
      </c>
      <c r="C3289" s="81" t="n">
        <v>3.20689592866373</v>
      </c>
    </row>
    <row r="3290" customFormat="false" ht="14.25" hidden="false" customHeight="false" outlineLevel="0" collapsed="false">
      <c r="A3290" s="1" t="n">
        <v>3277</v>
      </c>
      <c r="B3290" s="80" t="n">
        <v>20781.244140625</v>
      </c>
      <c r="C3290" s="81" t="n">
        <v>3.52267941486643</v>
      </c>
    </row>
    <row r="3291" customFormat="false" ht="14.25" hidden="false" customHeight="false" outlineLevel="0" collapsed="false">
      <c r="A3291" s="1" t="n">
        <v>3278</v>
      </c>
      <c r="B3291" s="80" t="n">
        <v>22959.97265625</v>
      </c>
      <c r="C3291" s="81" t="n">
        <v>3.67165871714208</v>
      </c>
    </row>
    <row r="3292" customFormat="false" ht="14.25" hidden="false" customHeight="false" outlineLevel="0" collapsed="false">
      <c r="A3292" s="1" t="n">
        <v>3279</v>
      </c>
      <c r="B3292" s="80" t="n">
        <v>25327.96484375</v>
      </c>
      <c r="C3292" s="81" t="n">
        <v>4.44853628048696</v>
      </c>
    </row>
    <row r="3293" customFormat="false" ht="14.25" hidden="false" customHeight="false" outlineLevel="0" collapsed="false">
      <c r="A3293" s="1" t="n">
        <v>3280</v>
      </c>
      <c r="B3293" s="80" t="n">
        <v>28267.884765625</v>
      </c>
      <c r="C3293" s="81" t="n">
        <v>4.84556767249905</v>
      </c>
    </row>
    <row r="3294" customFormat="false" ht="14.25" hidden="false" customHeight="false" outlineLevel="0" collapsed="false">
      <c r="A3294" s="1" t="n">
        <v>3281</v>
      </c>
      <c r="B3294" s="80" t="n">
        <v>29120.80078125</v>
      </c>
      <c r="C3294" s="81" t="n">
        <v>5.60629600859049</v>
      </c>
    </row>
    <row r="3295" customFormat="false" ht="14.25" hidden="false" customHeight="false" outlineLevel="0" collapsed="false">
      <c r="A3295" s="1" t="n">
        <v>3282</v>
      </c>
      <c r="B3295" s="80" t="n">
        <v>28384.2734375</v>
      </c>
      <c r="C3295" s="81" t="n">
        <v>6.30711361214515</v>
      </c>
    </row>
    <row r="3296" customFormat="false" ht="14.25" hidden="false" customHeight="false" outlineLevel="0" collapsed="false">
      <c r="A3296" s="1" t="n">
        <v>3283</v>
      </c>
      <c r="B3296" s="80" t="n">
        <v>29604.474609375</v>
      </c>
      <c r="C3296" s="81" t="n">
        <v>6.99674850686082</v>
      </c>
    </row>
    <row r="3297" customFormat="false" ht="14.25" hidden="false" customHeight="false" outlineLevel="0" collapsed="false">
      <c r="A3297" s="1" t="n">
        <v>3284</v>
      </c>
      <c r="B3297" s="80" t="n">
        <v>29570.591796875</v>
      </c>
      <c r="C3297" s="81" t="n">
        <v>6.89880768130898</v>
      </c>
    </row>
    <row r="3298" customFormat="false" ht="14.25" hidden="false" customHeight="false" outlineLevel="0" collapsed="false">
      <c r="A3298" s="1" t="n">
        <v>3285</v>
      </c>
      <c r="B3298" s="80" t="n">
        <v>30230.12890625</v>
      </c>
      <c r="C3298" s="81" t="n">
        <v>7.02696092747562</v>
      </c>
    </row>
    <row r="3299" customFormat="false" ht="14.25" hidden="false" customHeight="false" outlineLevel="0" collapsed="false">
      <c r="A3299" s="1" t="n">
        <v>3286</v>
      </c>
      <c r="B3299" s="80" t="n">
        <v>30176.244140625</v>
      </c>
      <c r="C3299" s="81" t="n">
        <v>7.06260909782336</v>
      </c>
    </row>
    <row r="3300" customFormat="false" ht="14.25" hidden="false" customHeight="false" outlineLevel="0" collapsed="false">
      <c r="A3300" s="1" t="n">
        <v>3287</v>
      </c>
      <c r="B3300" s="80" t="n">
        <v>31648.951171875</v>
      </c>
      <c r="C3300" s="81" t="n">
        <v>7.04368160113239</v>
      </c>
    </row>
    <row r="3301" customFormat="false" ht="14.25" hidden="false" customHeight="false" outlineLevel="0" collapsed="false">
      <c r="A3301" s="1" t="n">
        <v>3288</v>
      </c>
      <c r="B3301" s="80" t="n">
        <v>32115.224609375</v>
      </c>
      <c r="C3301" s="81" t="n">
        <v>6.95770872333366</v>
      </c>
    </row>
    <row r="3302" customFormat="false" ht="14.25" hidden="false" customHeight="false" outlineLevel="0" collapsed="false">
      <c r="A3302" s="1" t="n">
        <v>3289</v>
      </c>
      <c r="B3302" s="80" t="n">
        <v>32624.142578125</v>
      </c>
      <c r="C3302" s="81" t="n">
        <v>7.00652192394993</v>
      </c>
    </row>
    <row r="3303" customFormat="false" ht="14.25" hidden="false" customHeight="false" outlineLevel="0" collapsed="false">
      <c r="A3303" s="1" t="n">
        <v>3290</v>
      </c>
      <c r="B3303" s="80" t="n">
        <v>29520.0859375</v>
      </c>
      <c r="C3303" s="81" t="n">
        <v>6.94030825994959</v>
      </c>
    </row>
    <row r="3304" customFormat="false" ht="14.25" hidden="false" customHeight="false" outlineLevel="0" collapsed="false">
      <c r="A3304" s="1" t="n">
        <v>3291</v>
      </c>
      <c r="B3304" s="80" t="n">
        <v>29593.1171875</v>
      </c>
      <c r="C3304" s="81" t="n">
        <v>6.54350905302967</v>
      </c>
    </row>
    <row r="3305" customFormat="false" ht="14.25" hidden="false" customHeight="false" outlineLevel="0" collapsed="false">
      <c r="A3305" s="1" t="n">
        <v>3292</v>
      </c>
      <c r="B3305" s="80" t="n">
        <v>30678.40234375</v>
      </c>
      <c r="C3305" s="81" t="n">
        <v>6.3577340845645</v>
      </c>
    </row>
    <row r="3306" customFormat="false" ht="14.25" hidden="false" customHeight="false" outlineLevel="0" collapsed="false">
      <c r="A3306" s="1" t="n">
        <v>3293</v>
      </c>
      <c r="B3306" s="80" t="n">
        <v>30254.265625</v>
      </c>
      <c r="C3306" s="81" t="n">
        <v>6.47430032748621</v>
      </c>
    </row>
    <row r="3307" customFormat="false" ht="14.25" hidden="false" customHeight="false" outlineLevel="0" collapsed="false">
      <c r="A3307" s="1" t="n">
        <v>3294</v>
      </c>
      <c r="B3307" s="80" t="n">
        <v>28821.306640625</v>
      </c>
      <c r="C3307" s="81" t="n">
        <v>6.32099106654689</v>
      </c>
    </row>
    <row r="3308" customFormat="false" ht="14.25" hidden="false" customHeight="false" outlineLevel="0" collapsed="false">
      <c r="A3308" s="1" t="n">
        <v>3295</v>
      </c>
      <c r="B3308" s="80" t="n">
        <v>28812.1796875</v>
      </c>
      <c r="C3308" s="81" t="n">
        <v>6.24916182795158</v>
      </c>
    </row>
    <row r="3309" customFormat="false" ht="14.25" hidden="false" customHeight="false" outlineLevel="0" collapsed="false">
      <c r="A3309" s="1" t="n">
        <v>3296</v>
      </c>
      <c r="B3309" s="80" t="n">
        <v>27005.841796875</v>
      </c>
      <c r="C3309" s="81" t="n">
        <v>6.14976393127441</v>
      </c>
    </row>
    <row r="3310" customFormat="false" ht="14.25" hidden="false" customHeight="false" outlineLevel="0" collapsed="false">
      <c r="A3310" s="1" t="n">
        <v>3297</v>
      </c>
      <c r="B3310" s="80" t="n">
        <v>26408.1875</v>
      </c>
      <c r="C3310" s="81" t="n">
        <v>6.22478626717873</v>
      </c>
    </row>
    <row r="3311" customFormat="false" ht="14.25" hidden="false" customHeight="false" outlineLevel="0" collapsed="false">
      <c r="A3311" s="1" t="n">
        <v>3298</v>
      </c>
      <c r="B3311" s="80" t="n">
        <v>26123.546875</v>
      </c>
      <c r="C3311" s="81" t="n">
        <v>6.35117403725436</v>
      </c>
    </row>
    <row r="3312" customFormat="false" ht="14.25" hidden="false" customHeight="false" outlineLevel="0" collapsed="false">
      <c r="A3312" s="1" t="n">
        <v>3299</v>
      </c>
      <c r="B3312" s="80" t="n">
        <v>25297.501953125</v>
      </c>
      <c r="C3312" s="81" t="n">
        <v>6.36004770736942</v>
      </c>
    </row>
    <row r="3313" customFormat="false" ht="14.25" hidden="false" customHeight="false" outlineLevel="0" collapsed="false">
      <c r="A3313" s="1" t="n">
        <v>3300</v>
      </c>
      <c r="B3313" s="80" t="n">
        <v>25810.3984375</v>
      </c>
      <c r="C3313" s="81" t="n">
        <v>6.13978445113593</v>
      </c>
    </row>
    <row r="3314" customFormat="false" ht="14.25" hidden="false" customHeight="false" outlineLevel="0" collapsed="false">
      <c r="A3314" s="1" t="n">
        <v>3301</v>
      </c>
      <c r="B3314" s="80" t="n">
        <v>25726.14453125</v>
      </c>
      <c r="C3314" s="81" t="n">
        <v>5.98372785816378</v>
      </c>
    </row>
    <row r="3315" customFormat="false" ht="14.25" hidden="false" customHeight="false" outlineLevel="0" collapsed="false">
      <c r="A3315" s="1" t="n">
        <v>3302</v>
      </c>
      <c r="B3315" s="80" t="n">
        <v>25355.48046875</v>
      </c>
      <c r="C3315" s="81" t="n">
        <v>6.24292860359513</v>
      </c>
    </row>
    <row r="3316" customFormat="false" ht="14.25" hidden="false" customHeight="false" outlineLevel="0" collapsed="false">
      <c r="A3316" s="1" t="n">
        <v>3303</v>
      </c>
      <c r="B3316" s="80" t="n">
        <v>24759.7109375</v>
      </c>
      <c r="C3316" s="81" t="n">
        <v>6.47791948844391</v>
      </c>
    </row>
    <row r="3317" customFormat="false" ht="14.25" hidden="false" customHeight="false" outlineLevel="0" collapsed="false">
      <c r="A3317" s="1" t="n">
        <v>3304</v>
      </c>
      <c r="B3317" s="80" t="n">
        <v>24281.1640625</v>
      </c>
      <c r="C3317" s="81" t="n">
        <v>6.21518780655845</v>
      </c>
    </row>
    <row r="3318" customFormat="false" ht="14.25" hidden="false" customHeight="false" outlineLevel="0" collapsed="false">
      <c r="A3318" s="1" t="n">
        <v>3305</v>
      </c>
      <c r="B3318" s="80" t="n">
        <v>23368.5</v>
      </c>
      <c r="C3318" s="81" t="n">
        <v>5.76552735851498</v>
      </c>
    </row>
    <row r="3319" customFormat="false" ht="14.25" hidden="false" customHeight="false" outlineLevel="0" collapsed="false">
      <c r="A3319" s="1" t="n">
        <v>3306</v>
      </c>
      <c r="B3319" s="80" t="n">
        <v>22347.056640625</v>
      </c>
      <c r="C3319" s="81" t="n">
        <v>5.3545767629679</v>
      </c>
    </row>
    <row r="3320" customFormat="false" ht="14.25" hidden="false" customHeight="false" outlineLevel="0" collapsed="false">
      <c r="A3320" s="1" t="n">
        <v>3307</v>
      </c>
      <c r="B3320" s="80" t="n">
        <v>21290.85546875</v>
      </c>
      <c r="C3320" s="81" t="n">
        <v>5.19184860454177</v>
      </c>
    </row>
    <row r="3321" customFormat="false" ht="14.25" hidden="false" customHeight="false" outlineLevel="0" collapsed="false">
      <c r="A3321" s="1" t="n">
        <v>3308</v>
      </c>
      <c r="B3321" s="80" t="n">
        <v>20369.9375</v>
      </c>
      <c r="C3321" s="81" t="n">
        <v>4.83332054680828</v>
      </c>
    </row>
    <row r="3322" customFormat="false" ht="14.25" hidden="false" customHeight="false" outlineLevel="0" collapsed="false">
      <c r="A3322" s="1" t="n">
        <v>3309</v>
      </c>
      <c r="B3322" s="80" t="n">
        <v>19433.021484375</v>
      </c>
      <c r="C3322" s="81" t="n">
        <v>4.35501742899928</v>
      </c>
    </row>
    <row r="3323" customFormat="false" ht="14.25" hidden="false" customHeight="false" outlineLevel="0" collapsed="false">
      <c r="A3323" s="1" t="n">
        <v>3310</v>
      </c>
      <c r="B3323" s="80" t="n">
        <v>18391.556640625</v>
      </c>
      <c r="C3323" s="81" t="n">
        <v>3.60388086204159</v>
      </c>
    </row>
    <row r="3324" customFormat="false" ht="14.25" hidden="false" customHeight="false" outlineLevel="0" collapsed="false">
      <c r="A3324" s="1" t="n">
        <v>3311</v>
      </c>
      <c r="B3324" s="80" t="n">
        <v>17470.38671875</v>
      </c>
      <c r="C3324" s="81" t="n">
        <v>3.36702169397348</v>
      </c>
    </row>
    <row r="3325" customFormat="false" ht="14.25" hidden="false" customHeight="false" outlineLevel="0" collapsed="false">
      <c r="A3325" s="1" t="n">
        <v>3312</v>
      </c>
      <c r="B3325" s="80" t="n">
        <v>16600.595703125</v>
      </c>
      <c r="C3325" s="81" t="n">
        <v>2.99309112573519</v>
      </c>
    </row>
    <row r="3326" customFormat="false" ht="14.25" hidden="false" customHeight="false" outlineLevel="0" collapsed="false">
      <c r="A3326" s="1" t="n">
        <v>3313</v>
      </c>
      <c r="B3326" s="80" t="n">
        <v>16276.59765625</v>
      </c>
      <c r="C3326" s="81" t="n">
        <v>2.94191097257053</v>
      </c>
    </row>
    <row r="3327" customFormat="false" ht="14.25" hidden="false" customHeight="false" outlineLevel="0" collapsed="false">
      <c r="A3327" s="1" t="n">
        <v>3314</v>
      </c>
      <c r="B3327" s="80" t="n">
        <v>15449.4921875</v>
      </c>
      <c r="C3327" s="81" t="n">
        <v>3.008841700236</v>
      </c>
    </row>
    <row r="3328" customFormat="false" ht="14.25" hidden="false" customHeight="false" outlineLevel="0" collapsed="false">
      <c r="A3328" s="1" t="n">
        <v>3315</v>
      </c>
      <c r="B3328" s="80" t="n">
        <v>14712.849609375</v>
      </c>
      <c r="C3328" s="81" t="n">
        <v>3.26336093937155</v>
      </c>
    </row>
    <row r="3329" customFormat="false" ht="14.25" hidden="false" customHeight="false" outlineLevel="0" collapsed="false">
      <c r="A3329" s="1" t="n">
        <v>3316</v>
      </c>
      <c r="B3329" s="80" t="n">
        <v>14725.080078125</v>
      </c>
      <c r="C3329" s="81" t="n">
        <v>3.20635696825935</v>
      </c>
    </row>
    <row r="3330" customFormat="false" ht="14.25" hidden="false" customHeight="false" outlineLevel="0" collapsed="false">
      <c r="A3330" s="1" t="n">
        <v>3317</v>
      </c>
      <c r="B3330" s="80" t="n">
        <v>14825.1953125</v>
      </c>
      <c r="C3330" s="81" t="n">
        <v>3.18199374784698</v>
      </c>
    </row>
    <row r="3331" customFormat="false" ht="14.25" hidden="false" customHeight="false" outlineLevel="0" collapsed="false">
      <c r="A3331" s="1" t="n">
        <v>3318</v>
      </c>
      <c r="B3331" s="80" t="n">
        <v>14626.943359375</v>
      </c>
      <c r="C3331" s="81" t="n">
        <v>3.11073456131525</v>
      </c>
    </row>
    <row r="3332" customFormat="false" ht="14.25" hidden="false" customHeight="false" outlineLevel="0" collapsed="false">
      <c r="A3332" s="1" t="n">
        <v>3319</v>
      </c>
      <c r="B3332" s="80" t="n">
        <v>14511.1015625</v>
      </c>
      <c r="C3332" s="81" t="n">
        <v>3.08960025247864</v>
      </c>
    </row>
    <row r="3333" customFormat="false" ht="14.25" hidden="false" customHeight="false" outlineLevel="0" collapsed="false">
      <c r="A3333" s="1" t="n">
        <v>3320</v>
      </c>
      <c r="B3333" s="80" t="n">
        <v>14462.857421875</v>
      </c>
      <c r="C3333" s="81" t="n">
        <v>3.23348453648885</v>
      </c>
    </row>
    <row r="3334" customFormat="false" ht="14.25" hidden="false" customHeight="false" outlineLevel="0" collapsed="false">
      <c r="A3334" s="1" t="n">
        <v>3321</v>
      </c>
      <c r="B3334" s="80" t="n">
        <v>14068.46875</v>
      </c>
      <c r="C3334" s="81" t="n">
        <v>2.98443976738692</v>
      </c>
    </row>
    <row r="3335" customFormat="false" ht="14.25" hidden="false" customHeight="false" outlineLevel="0" collapsed="false">
      <c r="A3335" s="1" t="n">
        <v>3322</v>
      </c>
      <c r="B3335" s="80" t="n">
        <v>14383.2373046875</v>
      </c>
      <c r="C3335" s="81" t="n">
        <v>2.99590901657318</v>
      </c>
    </row>
    <row r="3336" customFormat="false" ht="14.25" hidden="false" customHeight="false" outlineLevel="0" collapsed="false">
      <c r="A3336" s="1" t="n">
        <v>3323</v>
      </c>
      <c r="B3336" s="80" t="n">
        <v>15324.341796875</v>
      </c>
      <c r="C3336" s="81" t="n">
        <v>3.2421507346967</v>
      </c>
    </row>
    <row r="3337" customFormat="false" ht="14.25" hidden="false" customHeight="false" outlineLevel="0" collapsed="false">
      <c r="A3337" s="1" t="n">
        <v>3324</v>
      </c>
      <c r="B3337" s="80" t="n">
        <v>18760.650390625</v>
      </c>
      <c r="C3337" s="81" t="n">
        <v>3.19787816306302</v>
      </c>
    </row>
    <row r="3338" customFormat="false" ht="14.25" hidden="false" customHeight="false" outlineLevel="0" collapsed="false">
      <c r="A3338" s="1" t="n">
        <v>3325</v>
      </c>
      <c r="B3338" s="80" t="n">
        <v>20397.2421875</v>
      </c>
      <c r="C3338" s="81" t="n">
        <v>3.47301445393732</v>
      </c>
    </row>
    <row r="3339" customFormat="false" ht="14.25" hidden="false" customHeight="false" outlineLevel="0" collapsed="false">
      <c r="A3339" s="1" t="n">
        <v>3326</v>
      </c>
      <c r="B3339" s="80" t="n">
        <v>22798.03515625</v>
      </c>
      <c r="C3339" s="81" t="n">
        <v>3.72871222350976</v>
      </c>
    </row>
    <row r="3340" customFormat="false" ht="14.25" hidden="false" customHeight="false" outlineLevel="0" collapsed="false">
      <c r="A3340" s="1" t="n">
        <v>3327</v>
      </c>
      <c r="B3340" s="80" t="n">
        <v>24850.60546875</v>
      </c>
      <c r="C3340" s="81" t="n">
        <v>4.28236706879995</v>
      </c>
    </row>
    <row r="3341" customFormat="false" ht="14.25" hidden="false" customHeight="false" outlineLevel="0" collapsed="false">
      <c r="A3341" s="1" t="n">
        <v>3328</v>
      </c>
      <c r="B3341" s="80" t="n">
        <v>26625.849609375</v>
      </c>
      <c r="C3341" s="81" t="n">
        <v>5.07959377143144</v>
      </c>
    </row>
    <row r="3342" customFormat="false" ht="14.25" hidden="false" customHeight="false" outlineLevel="0" collapsed="false">
      <c r="A3342" s="1" t="n">
        <v>3329</v>
      </c>
      <c r="B3342" s="80" t="n">
        <v>27411.798828125</v>
      </c>
      <c r="C3342" s="81" t="n">
        <v>5.87622113723508</v>
      </c>
    </row>
    <row r="3343" customFormat="false" ht="14.25" hidden="false" customHeight="false" outlineLevel="0" collapsed="false">
      <c r="A3343" s="1" t="n">
        <v>3330</v>
      </c>
      <c r="B3343" s="80" t="n">
        <v>27531.0625</v>
      </c>
      <c r="C3343" s="81" t="n">
        <v>6.52021131022926</v>
      </c>
    </row>
    <row r="3344" customFormat="false" ht="14.25" hidden="false" customHeight="false" outlineLevel="0" collapsed="false">
      <c r="A3344" s="1" t="n">
        <v>3331</v>
      </c>
      <c r="B3344" s="80" t="n">
        <v>27915.451171875</v>
      </c>
      <c r="C3344" s="81" t="n">
        <v>7.0056826229651</v>
      </c>
    </row>
    <row r="3345" customFormat="false" ht="14.25" hidden="false" customHeight="false" outlineLevel="0" collapsed="false">
      <c r="A3345" s="1" t="n">
        <v>3332</v>
      </c>
      <c r="B3345" s="80" t="n">
        <v>28865.126953125</v>
      </c>
      <c r="C3345" s="81" t="n">
        <v>7.09038712342889</v>
      </c>
    </row>
    <row r="3346" customFormat="false" ht="14.25" hidden="false" customHeight="false" outlineLevel="0" collapsed="false">
      <c r="A3346" s="1" t="n">
        <v>3333</v>
      </c>
      <c r="B3346" s="80" t="n">
        <v>29153.90625</v>
      </c>
      <c r="C3346" s="81" t="n">
        <v>7.1800534178848</v>
      </c>
    </row>
    <row r="3347" customFormat="false" ht="14.25" hidden="false" customHeight="false" outlineLevel="0" collapsed="false">
      <c r="A3347" s="1" t="n">
        <v>3334</v>
      </c>
      <c r="B3347" s="80" t="n">
        <v>28963.400390625</v>
      </c>
      <c r="C3347" s="81" t="n">
        <v>7.19653713665811</v>
      </c>
    </row>
    <row r="3348" customFormat="false" ht="14.25" hidden="false" customHeight="false" outlineLevel="0" collapsed="false">
      <c r="A3348" s="1" t="n">
        <v>3335</v>
      </c>
      <c r="B3348" s="80" t="n">
        <v>28874.390625</v>
      </c>
      <c r="C3348" s="81" t="n">
        <v>7.40027022233982</v>
      </c>
    </row>
    <row r="3349" customFormat="false" ht="14.25" hidden="false" customHeight="false" outlineLevel="0" collapsed="false">
      <c r="A3349" s="1" t="n">
        <v>3336</v>
      </c>
      <c r="B3349" s="80" t="n">
        <v>28452.390625</v>
      </c>
      <c r="C3349" s="81" t="n">
        <v>7.37611140588392</v>
      </c>
    </row>
    <row r="3350" customFormat="false" ht="14.25" hidden="false" customHeight="false" outlineLevel="0" collapsed="false">
      <c r="A3350" s="1" t="n">
        <v>3337</v>
      </c>
      <c r="B3350" s="80" t="n">
        <v>28702.41015625</v>
      </c>
      <c r="C3350" s="81" t="n">
        <v>7.19901058148793</v>
      </c>
    </row>
    <row r="3351" customFormat="false" ht="14.25" hidden="false" customHeight="false" outlineLevel="0" collapsed="false">
      <c r="A3351" s="1" t="n">
        <v>3338</v>
      </c>
      <c r="B3351" s="80" t="n">
        <v>29012.685546875</v>
      </c>
      <c r="C3351" s="81" t="n">
        <v>7.11906910802353</v>
      </c>
    </row>
    <row r="3352" customFormat="false" ht="14.25" hidden="false" customHeight="false" outlineLevel="0" collapsed="false">
      <c r="A3352" s="1" t="n">
        <v>3339</v>
      </c>
      <c r="B3352" s="80" t="n">
        <v>28213.263671875</v>
      </c>
      <c r="C3352" s="81" t="n">
        <v>6.8400906678135</v>
      </c>
    </row>
    <row r="3353" customFormat="false" ht="14.25" hidden="false" customHeight="false" outlineLevel="0" collapsed="false">
      <c r="A3353" s="1" t="n">
        <v>3340</v>
      </c>
      <c r="B3353" s="80" t="n">
        <v>27850.7578125</v>
      </c>
      <c r="C3353" s="81" t="n">
        <v>6.57050994153069</v>
      </c>
    </row>
    <row r="3354" customFormat="false" ht="14.25" hidden="false" customHeight="false" outlineLevel="0" collapsed="false">
      <c r="A3354" s="1" t="n">
        <v>3341</v>
      </c>
      <c r="B3354" s="80" t="n">
        <v>27475.609375</v>
      </c>
      <c r="C3354" s="81" t="n">
        <v>6.38710550719326</v>
      </c>
    </row>
    <row r="3355" customFormat="false" ht="14.25" hidden="false" customHeight="false" outlineLevel="0" collapsed="false">
      <c r="A3355" s="1" t="n">
        <v>3342</v>
      </c>
      <c r="B3355" s="80" t="n">
        <v>26809.220703125</v>
      </c>
      <c r="C3355" s="81" t="n">
        <v>6.23469137486825</v>
      </c>
    </row>
    <row r="3356" customFormat="false" ht="14.25" hidden="false" customHeight="false" outlineLevel="0" collapsed="false">
      <c r="A3356" s="1" t="n">
        <v>3343</v>
      </c>
      <c r="B3356" s="80" t="n">
        <v>26484.34765625</v>
      </c>
      <c r="C3356" s="81" t="n">
        <v>6.08716463384042</v>
      </c>
    </row>
    <row r="3357" customFormat="false" ht="14.25" hidden="false" customHeight="false" outlineLevel="0" collapsed="false">
      <c r="A3357" s="1" t="n">
        <v>3344</v>
      </c>
      <c r="B3357" s="80" t="n">
        <v>26794.095703125</v>
      </c>
      <c r="C3357" s="81" t="n">
        <v>6.09718434355406</v>
      </c>
    </row>
    <row r="3358" customFormat="false" ht="14.25" hidden="false" customHeight="false" outlineLevel="0" collapsed="false">
      <c r="A3358" s="1" t="n">
        <v>3345</v>
      </c>
      <c r="B3358" s="80" t="n">
        <v>26489.3359375</v>
      </c>
      <c r="C3358" s="81" t="n">
        <v>6.1763913053741</v>
      </c>
    </row>
    <row r="3359" customFormat="false" ht="14.25" hidden="false" customHeight="false" outlineLevel="0" collapsed="false">
      <c r="A3359" s="1" t="n">
        <v>3346</v>
      </c>
      <c r="B3359" s="80" t="n">
        <v>26218.556640625</v>
      </c>
      <c r="C3359" s="81" t="n">
        <v>6.16017078229293</v>
      </c>
    </row>
    <row r="3360" customFormat="false" ht="14.25" hidden="false" customHeight="false" outlineLevel="0" collapsed="false">
      <c r="A3360" s="1" t="n">
        <v>3347</v>
      </c>
      <c r="B3360" s="80" t="n">
        <v>25394.0078125</v>
      </c>
      <c r="C3360" s="81" t="n">
        <v>6.05212515419278</v>
      </c>
    </row>
    <row r="3361" customFormat="false" ht="14.25" hidden="false" customHeight="false" outlineLevel="0" collapsed="false">
      <c r="A3361" s="1" t="n">
        <v>3348</v>
      </c>
      <c r="B3361" s="80" t="n">
        <v>25717.29296875</v>
      </c>
      <c r="C3361" s="81" t="n">
        <v>5.91104705121679</v>
      </c>
    </row>
    <row r="3362" customFormat="false" ht="14.25" hidden="false" customHeight="false" outlineLevel="0" collapsed="false">
      <c r="A3362" s="1" t="n">
        <v>3349</v>
      </c>
      <c r="B3362" s="80" t="n">
        <v>25710.53515625</v>
      </c>
      <c r="C3362" s="81" t="n">
        <v>5.91783005980458</v>
      </c>
    </row>
    <row r="3363" customFormat="false" ht="14.25" hidden="false" customHeight="false" outlineLevel="0" collapsed="false">
      <c r="A3363" s="1" t="n">
        <v>3350</v>
      </c>
      <c r="B3363" s="80" t="n">
        <v>25304.26171875</v>
      </c>
      <c r="C3363" s="81" t="n">
        <v>6.03095368211864</v>
      </c>
    </row>
    <row r="3364" customFormat="false" ht="14.25" hidden="false" customHeight="false" outlineLevel="0" collapsed="false">
      <c r="A3364" s="1" t="n">
        <v>3351</v>
      </c>
      <c r="B3364" s="80" t="n">
        <v>25133.25</v>
      </c>
      <c r="C3364" s="81" t="n">
        <v>6.22320661392952</v>
      </c>
    </row>
    <row r="3365" customFormat="false" ht="14.25" hidden="false" customHeight="false" outlineLevel="0" collapsed="false">
      <c r="A3365" s="1" t="n">
        <v>3352</v>
      </c>
      <c r="B3365" s="80" t="n">
        <v>24440.333984375</v>
      </c>
      <c r="C3365" s="81" t="n">
        <v>5.98286834237799</v>
      </c>
    </row>
    <row r="3366" customFormat="false" ht="14.25" hidden="false" customHeight="false" outlineLevel="0" collapsed="false">
      <c r="A3366" s="1" t="n">
        <v>3353</v>
      </c>
      <c r="B3366" s="80" t="n">
        <v>23134.1328125</v>
      </c>
      <c r="C3366" s="81" t="n">
        <v>5.71525839561784</v>
      </c>
    </row>
    <row r="3367" customFormat="false" ht="14.25" hidden="false" customHeight="false" outlineLevel="0" collapsed="false">
      <c r="A3367" s="1" t="n">
        <v>3354</v>
      </c>
      <c r="B3367" s="80" t="n">
        <v>22505.97265625</v>
      </c>
      <c r="C3367" s="81" t="n">
        <v>5.57571346870595</v>
      </c>
    </row>
    <row r="3368" customFormat="false" ht="14.25" hidden="false" customHeight="false" outlineLevel="0" collapsed="false">
      <c r="A3368" s="1" t="n">
        <v>3355</v>
      </c>
      <c r="B3368" s="80" t="n">
        <v>21053.88671875</v>
      </c>
      <c r="C3368" s="81" t="n">
        <v>5.05326065806664</v>
      </c>
    </row>
    <row r="3369" customFormat="false" ht="14.25" hidden="false" customHeight="false" outlineLevel="0" collapsed="false">
      <c r="A3369" s="1" t="n">
        <v>3356</v>
      </c>
      <c r="B3369" s="80" t="n">
        <v>19771.43359375</v>
      </c>
      <c r="C3369" s="81" t="n">
        <v>4.78401077902587</v>
      </c>
    </row>
    <row r="3370" customFormat="false" ht="14.25" hidden="false" customHeight="false" outlineLevel="0" collapsed="false">
      <c r="A3370" s="1" t="n">
        <v>3357</v>
      </c>
      <c r="B3370" s="80" t="n">
        <v>18933.2734375</v>
      </c>
      <c r="C3370" s="81" t="n">
        <v>4.43864107218622</v>
      </c>
    </row>
    <row r="3371" customFormat="false" ht="14.25" hidden="false" customHeight="false" outlineLevel="0" collapsed="false">
      <c r="A3371" s="1" t="n">
        <v>3358</v>
      </c>
      <c r="B3371" s="80" t="n">
        <v>17856.95703125</v>
      </c>
      <c r="C3371" s="81" t="n">
        <v>3.57125810479717</v>
      </c>
    </row>
    <row r="3372" customFormat="false" ht="14.25" hidden="false" customHeight="false" outlineLevel="0" collapsed="false">
      <c r="A3372" s="1" t="n">
        <v>3359</v>
      </c>
      <c r="B3372" s="80" t="n">
        <v>17387.9453125</v>
      </c>
      <c r="C3372" s="81" t="n">
        <v>3.24532234848664</v>
      </c>
    </row>
    <row r="3373" customFormat="false" ht="14.25" hidden="false" customHeight="false" outlineLevel="0" collapsed="false">
      <c r="A3373" s="1" t="n">
        <v>3360</v>
      </c>
      <c r="B3373" s="80" t="n">
        <v>16711.779296875</v>
      </c>
      <c r="C3373" s="81" t="n">
        <v>2.92706724777962</v>
      </c>
    </row>
    <row r="3374" customFormat="false" ht="14.25" hidden="false" customHeight="false" outlineLevel="0" collapsed="false">
      <c r="A3374" s="1" t="n">
        <v>3361</v>
      </c>
      <c r="B3374" s="80" t="n">
        <v>15588.28515625</v>
      </c>
      <c r="C3374" s="81" t="n">
        <v>3.03626038180354</v>
      </c>
    </row>
    <row r="3375" customFormat="false" ht="14.25" hidden="false" customHeight="false" outlineLevel="0" collapsed="false">
      <c r="A3375" s="1" t="n">
        <v>3362</v>
      </c>
      <c r="B3375" s="80" t="n">
        <v>15134.134765625</v>
      </c>
      <c r="C3375" s="81" t="n">
        <v>2.91829110159766</v>
      </c>
    </row>
    <row r="3376" customFormat="false" ht="14.25" hidden="false" customHeight="false" outlineLevel="0" collapsed="false">
      <c r="A3376" s="1" t="n">
        <v>3363</v>
      </c>
      <c r="B3376" s="80" t="n">
        <v>14574.322265625</v>
      </c>
      <c r="C3376" s="81" t="n">
        <v>3.03974949925617</v>
      </c>
    </row>
    <row r="3377" customFormat="false" ht="14.25" hidden="false" customHeight="false" outlineLevel="0" collapsed="false">
      <c r="A3377" s="1" t="n">
        <v>3364</v>
      </c>
      <c r="B3377" s="80" t="n">
        <v>14569.384765625</v>
      </c>
      <c r="C3377" s="81" t="n">
        <v>3.09777706878934</v>
      </c>
    </row>
    <row r="3378" customFormat="false" ht="14.25" hidden="false" customHeight="false" outlineLevel="0" collapsed="false">
      <c r="A3378" s="1" t="n">
        <v>3365</v>
      </c>
      <c r="B3378" s="80" t="n">
        <v>14740.763671875</v>
      </c>
      <c r="C3378" s="81" t="n">
        <v>3.05330166105005</v>
      </c>
    </row>
    <row r="3379" customFormat="false" ht="14.25" hidden="false" customHeight="false" outlineLevel="0" collapsed="false">
      <c r="A3379" s="1" t="n">
        <v>3366</v>
      </c>
      <c r="B3379" s="80" t="n">
        <v>15191.7958984375</v>
      </c>
      <c r="C3379" s="81" t="n">
        <v>3.02763753919385</v>
      </c>
    </row>
    <row r="3380" customFormat="false" ht="14.25" hidden="false" customHeight="false" outlineLevel="0" collapsed="false">
      <c r="A3380" s="1" t="n">
        <v>3367</v>
      </c>
      <c r="B3380" s="80" t="n">
        <v>14788.142578125</v>
      </c>
      <c r="C3380" s="81" t="n">
        <v>3.17982411769139</v>
      </c>
    </row>
    <row r="3381" customFormat="false" ht="14.25" hidden="false" customHeight="false" outlineLevel="0" collapsed="false">
      <c r="A3381" s="1" t="n">
        <v>3368</v>
      </c>
      <c r="B3381" s="80" t="n">
        <v>15037.7734375</v>
      </c>
      <c r="C3381" s="81" t="n">
        <v>3.06507556661587</v>
      </c>
    </row>
    <row r="3382" customFormat="false" ht="14.25" hidden="false" customHeight="false" outlineLevel="0" collapsed="false">
      <c r="A3382" s="1" t="n">
        <v>3369</v>
      </c>
      <c r="B3382" s="80" t="n">
        <v>15043.0390625</v>
      </c>
      <c r="C3382" s="81" t="n">
        <v>2.85773649653751</v>
      </c>
    </row>
    <row r="3383" customFormat="false" ht="14.25" hidden="false" customHeight="false" outlineLevel="0" collapsed="false">
      <c r="A3383" s="1" t="n">
        <v>3370</v>
      </c>
      <c r="B3383" s="80" t="n">
        <v>15673.197265625</v>
      </c>
      <c r="C3383" s="81" t="n">
        <v>2.8549423557228</v>
      </c>
    </row>
    <row r="3384" customFormat="false" ht="14.25" hidden="false" customHeight="false" outlineLevel="0" collapsed="false">
      <c r="A3384" s="1" t="n">
        <v>3371</v>
      </c>
      <c r="B3384" s="80" t="n">
        <v>16149.103515625</v>
      </c>
      <c r="C3384" s="81" t="n">
        <v>3.01761010445489</v>
      </c>
    </row>
    <row r="3385" customFormat="false" ht="14.25" hidden="false" customHeight="false" outlineLevel="0" collapsed="false">
      <c r="A3385" s="1" t="n">
        <v>3372</v>
      </c>
      <c r="B3385" s="80" t="n">
        <v>18719.599609375</v>
      </c>
      <c r="C3385" s="81" t="n">
        <v>3.19847903598345</v>
      </c>
    </row>
    <row r="3386" customFormat="false" ht="14.25" hidden="false" customHeight="false" outlineLevel="0" collapsed="false">
      <c r="A3386" s="1" t="n">
        <v>3373</v>
      </c>
      <c r="B3386" s="80" t="n">
        <v>20540.46484375</v>
      </c>
      <c r="C3386" s="81" t="n">
        <v>3.20135795840168</v>
      </c>
    </row>
    <row r="3387" customFormat="false" ht="14.25" hidden="false" customHeight="false" outlineLevel="0" collapsed="false">
      <c r="A3387" s="1" t="n">
        <v>3374</v>
      </c>
      <c r="B3387" s="80" t="n">
        <v>22947.330078125</v>
      </c>
      <c r="C3387" s="81" t="n">
        <v>3.43725011663838</v>
      </c>
    </row>
    <row r="3388" customFormat="false" ht="14.25" hidden="false" customHeight="false" outlineLevel="0" collapsed="false">
      <c r="A3388" s="1" t="n">
        <v>3375</v>
      </c>
      <c r="B3388" s="80" t="n">
        <v>24864.81640625</v>
      </c>
      <c r="C3388" s="81" t="n">
        <v>4.22430693583813</v>
      </c>
    </row>
    <row r="3389" customFormat="false" ht="14.25" hidden="false" customHeight="false" outlineLevel="0" collapsed="false">
      <c r="A3389" s="1" t="n">
        <v>3376</v>
      </c>
      <c r="B3389" s="80" t="n">
        <v>27862.8515625</v>
      </c>
      <c r="C3389" s="81" t="n">
        <v>4.89648239335324</v>
      </c>
    </row>
    <row r="3390" customFormat="false" ht="14.25" hidden="false" customHeight="false" outlineLevel="0" collapsed="false">
      <c r="A3390" s="1" t="n">
        <v>3377</v>
      </c>
      <c r="B3390" s="80" t="n">
        <v>27964.736328125</v>
      </c>
      <c r="C3390" s="81" t="n">
        <v>5.87544684817284</v>
      </c>
    </row>
    <row r="3391" customFormat="false" ht="14.25" hidden="false" customHeight="false" outlineLevel="0" collapsed="false">
      <c r="A3391" s="1" t="n">
        <v>3378</v>
      </c>
      <c r="B3391" s="80" t="n">
        <v>27449.978515625</v>
      </c>
      <c r="C3391" s="81" t="n">
        <v>6.54832848039646</v>
      </c>
    </row>
    <row r="3392" customFormat="false" ht="14.25" hidden="false" customHeight="false" outlineLevel="0" collapsed="false">
      <c r="A3392" s="1" t="n">
        <v>3379</v>
      </c>
      <c r="B3392" s="80" t="n">
        <v>28157.515625</v>
      </c>
      <c r="C3392" s="81" t="n">
        <v>6.99926189711487</v>
      </c>
    </row>
    <row r="3393" customFormat="false" ht="14.25" hidden="false" customHeight="false" outlineLevel="0" collapsed="false">
      <c r="A3393" s="1" t="n">
        <v>3380</v>
      </c>
      <c r="B3393" s="80" t="n">
        <v>28575.400390625</v>
      </c>
      <c r="C3393" s="81" t="n">
        <v>7.1465190895846</v>
      </c>
    </row>
    <row r="3394" customFormat="false" ht="14.25" hidden="false" customHeight="false" outlineLevel="0" collapsed="false">
      <c r="A3394" s="1" t="n">
        <v>3381</v>
      </c>
      <c r="B3394" s="80" t="n">
        <v>28692.52734375</v>
      </c>
      <c r="C3394" s="81" t="n">
        <v>7.24524212703273</v>
      </c>
    </row>
    <row r="3395" customFormat="false" ht="14.25" hidden="false" customHeight="false" outlineLevel="0" collapsed="false">
      <c r="A3395" s="1" t="n">
        <v>3382</v>
      </c>
      <c r="B3395" s="80" t="n">
        <v>29524.728515625</v>
      </c>
      <c r="C3395" s="81" t="n">
        <v>7.12604277905214</v>
      </c>
    </row>
    <row r="3396" customFormat="false" ht="14.25" hidden="false" customHeight="false" outlineLevel="0" collapsed="false">
      <c r="A3396" s="1" t="n">
        <v>3383</v>
      </c>
      <c r="B3396" s="80" t="n">
        <v>30354.013671875</v>
      </c>
      <c r="C3396" s="81" t="n">
        <v>7.25592138666937</v>
      </c>
    </row>
    <row r="3397" customFormat="false" ht="14.25" hidden="false" customHeight="false" outlineLevel="0" collapsed="false">
      <c r="A3397" s="1" t="n">
        <v>3384</v>
      </c>
      <c r="B3397" s="80" t="n">
        <v>29667.875</v>
      </c>
      <c r="C3397" s="81" t="n">
        <v>7.28880521303113</v>
      </c>
    </row>
    <row r="3398" customFormat="false" ht="14.25" hidden="false" customHeight="false" outlineLevel="0" collapsed="false">
      <c r="A3398" s="1" t="n">
        <v>3385</v>
      </c>
      <c r="B3398" s="80" t="n">
        <v>29029.58203125</v>
      </c>
      <c r="C3398" s="81" t="n">
        <v>7.24592332501293</v>
      </c>
    </row>
    <row r="3399" customFormat="false" ht="14.25" hidden="false" customHeight="false" outlineLevel="0" collapsed="false">
      <c r="A3399" s="1" t="n">
        <v>3386</v>
      </c>
      <c r="B3399" s="80" t="n">
        <v>26724.578125</v>
      </c>
      <c r="C3399" s="81" t="n">
        <v>7.35218496244856</v>
      </c>
    </row>
    <row r="3400" customFormat="false" ht="14.25" hidden="false" customHeight="false" outlineLevel="0" collapsed="false">
      <c r="A3400" s="1" t="n">
        <v>3387</v>
      </c>
      <c r="B3400" s="80" t="n">
        <v>26906.71484375</v>
      </c>
      <c r="C3400" s="81" t="n">
        <v>7.24342382452017</v>
      </c>
    </row>
    <row r="3401" customFormat="false" ht="14.25" hidden="false" customHeight="false" outlineLevel="0" collapsed="false">
      <c r="A3401" s="1" t="n">
        <v>3388</v>
      </c>
      <c r="B3401" s="80" t="n">
        <v>25973.546875</v>
      </c>
      <c r="C3401" s="81" t="n">
        <v>7.09673334737735</v>
      </c>
    </row>
    <row r="3402" customFormat="false" ht="14.25" hidden="false" customHeight="false" outlineLevel="0" collapsed="false">
      <c r="A3402" s="1" t="n">
        <v>3389</v>
      </c>
      <c r="B3402" s="80" t="n">
        <v>25942.41796875</v>
      </c>
      <c r="C3402" s="81" t="n">
        <v>6.78331930838279</v>
      </c>
    </row>
    <row r="3403" customFormat="false" ht="14.25" hidden="false" customHeight="false" outlineLevel="0" collapsed="false">
      <c r="A3403" s="1" t="n">
        <v>3390</v>
      </c>
      <c r="B3403" s="80" t="n">
        <v>26348.072265625</v>
      </c>
      <c r="C3403" s="81" t="n">
        <v>6.56572285002181</v>
      </c>
    </row>
    <row r="3404" customFormat="false" ht="14.25" hidden="false" customHeight="false" outlineLevel="0" collapsed="false">
      <c r="A3404" s="1" t="n">
        <v>3391</v>
      </c>
      <c r="B3404" s="80" t="n">
        <v>25675.15625</v>
      </c>
      <c r="C3404" s="81" t="n">
        <v>6.42296287689703</v>
      </c>
    </row>
    <row r="3405" customFormat="false" ht="14.25" hidden="false" customHeight="false" outlineLevel="0" collapsed="false">
      <c r="A3405" s="1" t="n">
        <v>3392</v>
      </c>
      <c r="B3405" s="80" t="n">
        <v>25852.14453125</v>
      </c>
      <c r="C3405" s="81" t="n">
        <v>6.17923769420636</v>
      </c>
    </row>
    <row r="3406" customFormat="false" ht="14.25" hidden="false" customHeight="false" outlineLevel="0" collapsed="false">
      <c r="A3406" s="1" t="n">
        <v>3393</v>
      </c>
      <c r="B3406" s="80" t="n">
        <v>25332.35546875</v>
      </c>
      <c r="C3406" s="81" t="n">
        <v>6.01121310992688</v>
      </c>
    </row>
    <row r="3407" customFormat="false" ht="14.25" hidden="false" customHeight="false" outlineLevel="0" collapsed="false">
      <c r="A3407" s="1" t="n">
        <v>3394</v>
      </c>
      <c r="B3407" s="80" t="n">
        <v>25824.26171875</v>
      </c>
      <c r="C3407" s="81" t="n">
        <v>5.96176191731178</v>
      </c>
    </row>
    <row r="3408" customFormat="false" ht="14.25" hidden="false" customHeight="false" outlineLevel="0" collapsed="false">
      <c r="A3408" s="1" t="n">
        <v>3395</v>
      </c>
      <c r="B3408" s="80" t="n">
        <v>25191.576171875</v>
      </c>
      <c r="C3408" s="81" t="n">
        <v>5.75581731199987</v>
      </c>
    </row>
    <row r="3409" customFormat="false" ht="14.25" hidden="false" customHeight="false" outlineLevel="0" collapsed="false">
      <c r="A3409" s="1" t="n">
        <v>3396</v>
      </c>
      <c r="B3409" s="80" t="n">
        <v>25170.5859375</v>
      </c>
      <c r="C3409" s="81" t="n">
        <v>5.31520722867602</v>
      </c>
    </row>
    <row r="3410" customFormat="false" ht="14.25" hidden="false" customHeight="false" outlineLevel="0" collapsed="false">
      <c r="A3410" s="1" t="n">
        <v>3397</v>
      </c>
      <c r="B3410" s="80" t="n">
        <v>23962.521484375</v>
      </c>
      <c r="C3410" s="81" t="n">
        <v>5.33375372097176</v>
      </c>
    </row>
    <row r="3411" customFormat="false" ht="14.25" hidden="false" customHeight="false" outlineLevel="0" collapsed="false">
      <c r="A3411" s="1" t="n">
        <v>3398</v>
      </c>
      <c r="B3411" s="80" t="n">
        <v>24365.048828125</v>
      </c>
      <c r="C3411" s="81" t="n">
        <v>5.62847256632684</v>
      </c>
    </row>
    <row r="3412" customFormat="false" ht="14.25" hidden="false" customHeight="false" outlineLevel="0" collapsed="false">
      <c r="A3412" s="1" t="n">
        <v>3399</v>
      </c>
      <c r="B3412" s="80" t="n">
        <v>23446.384765625</v>
      </c>
      <c r="C3412" s="81" t="n">
        <v>5.67228361412468</v>
      </c>
    </row>
    <row r="3413" customFormat="false" ht="14.25" hidden="false" customHeight="false" outlineLevel="0" collapsed="false">
      <c r="A3413" s="1" t="n">
        <v>3400</v>
      </c>
      <c r="B3413" s="80" t="n">
        <v>23052.08984375</v>
      </c>
      <c r="C3413" s="81" t="n">
        <v>5.60019749035882</v>
      </c>
    </row>
    <row r="3414" customFormat="false" ht="14.25" hidden="false" customHeight="false" outlineLevel="0" collapsed="false">
      <c r="A3414" s="1" t="n">
        <v>3401</v>
      </c>
      <c r="B3414" s="80" t="n">
        <v>22659.099609375</v>
      </c>
      <c r="C3414" s="81" t="n">
        <v>5.41555917192972</v>
      </c>
    </row>
    <row r="3415" customFormat="false" ht="14.25" hidden="false" customHeight="false" outlineLevel="0" collapsed="false">
      <c r="A3415" s="1" t="n">
        <v>3402</v>
      </c>
      <c r="B3415" s="80" t="n">
        <v>21147.056640625</v>
      </c>
      <c r="C3415" s="81" t="n">
        <v>5.20285943393646</v>
      </c>
    </row>
    <row r="3416" customFormat="false" ht="14.25" hidden="false" customHeight="false" outlineLevel="0" collapsed="false">
      <c r="A3416" s="1" t="n">
        <v>3403</v>
      </c>
      <c r="B3416" s="80" t="n">
        <v>19676.09765625</v>
      </c>
      <c r="C3416" s="81" t="n">
        <v>4.58916066954282</v>
      </c>
    </row>
    <row r="3417" customFormat="false" ht="14.25" hidden="false" customHeight="false" outlineLevel="0" collapsed="false">
      <c r="A3417" s="1" t="n">
        <v>3404</v>
      </c>
      <c r="B3417" s="80" t="n">
        <v>18283.779296875</v>
      </c>
      <c r="C3417" s="81" t="n">
        <v>4.2918215022905</v>
      </c>
    </row>
    <row r="3418" customFormat="false" ht="14.25" hidden="false" customHeight="false" outlineLevel="0" collapsed="false">
      <c r="A3418" s="1" t="n">
        <v>3405</v>
      </c>
      <c r="B3418" s="80" t="n">
        <v>17077.09375</v>
      </c>
      <c r="C3418" s="81" t="n">
        <v>3.91162071497155</v>
      </c>
    </row>
    <row r="3419" customFormat="false" ht="14.25" hidden="false" customHeight="false" outlineLevel="0" collapsed="false">
      <c r="A3419" s="1" t="n">
        <v>3406</v>
      </c>
      <c r="B3419" s="80" t="n">
        <v>16173.90234375</v>
      </c>
      <c r="C3419" s="81" t="n">
        <v>3.49058367527959</v>
      </c>
    </row>
    <row r="3420" customFormat="false" ht="14.25" hidden="false" customHeight="false" outlineLevel="0" collapsed="false">
      <c r="A3420" s="1" t="n">
        <v>3407</v>
      </c>
      <c r="B3420" s="80" t="n">
        <v>15547.93359375</v>
      </c>
      <c r="C3420" s="81" t="n">
        <v>3.0821912868401</v>
      </c>
    </row>
    <row r="3421" customFormat="false" ht="14.25" hidden="false" customHeight="false" outlineLevel="0" collapsed="false">
      <c r="A3421" s="1" t="n">
        <v>3408</v>
      </c>
      <c r="B3421" s="80" t="n">
        <v>14745.1015625</v>
      </c>
      <c r="C3421" s="81" t="n">
        <v>2.77653816502971</v>
      </c>
    </row>
    <row r="3422" customFormat="false" ht="14.25" hidden="false" customHeight="false" outlineLevel="0" collapsed="false">
      <c r="A3422" s="1" t="n">
        <v>3409</v>
      </c>
      <c r="B3422" s="80" t="n">
        <v>14310.662109375</v>
      </c>
      <c r="C3422" s="81" t="n">
        <v>2.56236523195121</v>
      </c>
    </row>
    <row r="3423" customFormat="false" ht="14.25" hidden="false" customHeight="false" outlineLevel="0" collapsed="false">
      <c r="A3423" s="1" t="n">
        <v>3410</v>
      </c>
      <c r="B3423" s="80" t="n">
        <v>13668.134765625</v>
      </c>
      <c r="C3423" s="81" t="n">
        <v>2.72436553171975</v>
      </c>
    </row>
    <row r="3424" customFormat="false" ht="14.25" hidden="false" customHeight="false" outlineLevel="0" collapsed="false">
      <c r="A3424" s="1" t="n">
        <v>3411</v>
      </c>
      <c r="B3424" s="80" t="n">
        <v>13334.849609375</v>
      </c>
      <c r="C3424" s="81" t="n">
        <v>2.90702006965316</v>
      </c>
    </row>
    <row r="3425" customFormat="false" ht="14.25" hidden="false" customHeight="false" outlineLevel="0" collapsed="false">
      <c r="A3425" s="1" t="n">
        <v>3412</v>
      </c>
      <c r="B3425" s="80" t="n">
        <v>13356.849609375</v>
      </c>
      <c r="C3425" s="81" t="n">
        <v>2.83764444626496</v>
      </c>
    </row>
    <row r="3426" customFormat="false" ht="14.25" hidden="false" customHeight="false" outlineLevel="0" collapsed="false">
      <c r="A3426" s="1" t="n">
        <v>3413</v>
      </c>
      <c r="B3426" s="80" t="n">
        <v>13273.9541015625</v>
      </c>
      <c r="C3426" s="81" t="n">
        <v>2.74322599738161</v>
      </c>
    </row>
    <row r="3427" customFormat="false" ht="14.25" hidden="false" customHeight="false" outlineLevel="0" collapsed="false">
      <c r="A3427" s="1" t="n">
        <v>3414</v>
      </c>
      <c r="B3427" s="80" t="n">
        <v>13032.48828125</v>
      </c>
      <c r="C3427" s="81" t="n">
        <v>2.72469387604632</v>
      </c>
    </row>
    <row r="3428" customFormat="false" ht="14.25" hidden="false" customHeight="false" outlineLevel="0" collapsed="false">
      <c r="A3428" s="1" t="n">
        <v>3415</v>
      </c>
      <c r="B3428" s="80" t="n">
        <v>12971.94140625</v>
      </c>
      <c r="C3428" s="81" t="n">
        <v>2.83526528113817</v>
      </c>
    </row>
    <row r="3429" customFormat="false" ht="14.25" hidden="false" customHeight="false" outlineLevel="0" collapsed="false">
      <c r="A3429" s="1" t="n">
        <v>3416</v>
      </c>
      <c r="B3429" s="80" t="n">
        <v>12697.962890625</v>
      </c>
      <c r="C3429" s="81" t="n">
        <v>2.80893369116264</v>
      </c>
    </row>
    <row r="3430" customFormat="false" ht="14.25" hidden="false" customHeight="false" outlineLevel="0" collapsed="false">
      <c r="A3430" s="1" t="n">
        <v>3417</v>
      </c>
      <c r="B3430" s="80" t="n">
        <v>12223.919921875</v>
      </c>
      <c r="C3430" s="81" t="n">
        <v>2.67019559798915</v>
      </c>
    </row>
    <row r="3431" customFormat="false" ht="14.25" hidden="false" customHeight="false" outlineLevel="0" collapsed="false">
      <c r="A3431" s="1" t="n">
        <v>3418</v>
      </c>
      <c r="B3431" s="80" t="n">
        <v>12375.572265625</v>
      </c>
      <c r="C3431" s="81" t="n">
        <v>2.56810918843785</v>
      </c>
    </row>
    <row r="3432" customFormat="false" ht="14.25" hidden="false" customHeight="false" outlineLevel="0" collapsed="false">
      <c r="A3432" s="1" t="n">
        <v>3419</v>
      </c>
      <c r="B3432" s="80" t="n">
        <v>12551.9921875</v>
      </c>
      <c r="C3432" s="81" t="n">
        <v>2.55293555741788</v>
      </c>
    </row>
    <row r="3433" customFormat="false" ht="14.25" hidden="false" customHeight="false" outlineLevel="0" collapsed="false">
      <c r="A3433" s="1" t="n">
        <v>3420</v>
      </c>
      <c r="B3433" s="80" t="n">
        <v>13974.193359375</v>
      </c>
      <c r="C3433" s="81" t="n">
        <v>2.5161158626612</v>
      </c>
    </row>
    <row r="3434" customFormat="false" ht="14.25" hidden="false" customHeight="false" outlineLevel="0" collapsed="false">
      <c r="A3434" s="1" t="n">
        <v>3421</v>
      </c>
      <c r="B3434" s="80" t="n">
        <v>15286.51171875</v>
      </c>
      <c r="C3434" s="81" t="n">
        <v>2.45259831144277</v>
      </c>
    </row>
    <row r="3435" customFormat="false" ht="14.25" hidden="false" customHeight="false" outlineLevel="0" collapsed="false">
      <c r="A3435" s="1" t="n">
        <v>3422</v>
      </c>
      <c r="B3435" s="80" t="n">
        <v>16067.681640625</v>
      </c>
      <c r="C3435" s="81" t="n">
        <v>2.531539526675</v>
      </c>
    </row>
    <row r="3436" customFormat="false" ht="14.25" hidden="false" customHeight="false" outlineLevel="0" collapsed="false">
      <c r="A3436" s="1" t="n">
        <v>3423</v>
      </c>
      <c r="B3436" s="80" t="n">
        <v>16981.240234375</v>
      </c>
      <c r="C3436" s="81" t="n">
        <v>2.65238316437393</v>
      </c>
    </row>
    <row r="3437" customFormat="false" ht="14.25" hidden="false" customHeight="false" outlineLevel="0" collapsed="false">
      <c r="A3437" s="1" t="n">
        <v>3424</v>
      </c>
      <c r="B3437" s="80" t="n">
        <v>18746.56640625</v>
      </c>
      <c r="C3437" s="81" t="n">
        <v>2.91471061778969</v>
      </c>
    </row>
    <row r="3438" customFormat="false" ht="14.25" hidden="false" customHeight="false" outlineLevel="0" collapsed="false">
      <c r="A3438" s="1" t="n">
        <v>3425</v>
      </c>
      <c r="B3438" s="80" t="n">
        <v>19789.251953125</v>
      </c>
      <c r="C3438" s="81" t="n">
        <v>3.39152804384365</v>
      </c>
    </row>
    <row r="3439" customFormat="false" ht="14.25" hidden="false" customHeight="false" outlineLevel="0" collapsed="false">
      <c r="A3439" s="1" t="n">
        <v>3426</v>
      </c>
      <c r="B3439" s="80" t="n">
        <v>21191.0859375</v>
      </c>
      <c r="C3439" s="81" t="n">
        <v>3.99062313410688</v>
      </c>
    </row>
    <row r="3440" customFormat="false" ht="14.25" hidden="false" customHeight="false" outlineLevel="0" collapsed="false">
      <c r="A3440" s="1" t="n">
        <v>3427</v>
      </c>
      <c r="B3440" s="80" t="n">
        <v>21679.61328125</v>
      </c>
      <c r="C3440" s="81" t="n">
        <v>4.38984895354336</v>
      </c>
    </row>
    <row r="3441" customFormat="false" ht="14.25" hidden="false" customHeight="false" outlineLevel="0" collapsed="false">
      <c r="A3441" s="1" t="n">
        <v>3428</v>
      </c>
      <c r="B3441" s="80" t="n">
        <v>21947.49609375</v>
      </c>
      <c r="C3441" s="81" t="n">
        <v>4.44897609668102</v>
      </c>
    </row>
    <row r="3442" customFormat="false" ht="14.25" hidden="false" customHeight="false" outlineLevel="0" collapsed="false">
      <c r="A3442" s="1" t="n">
        <v>3429</v>
      </c>
      <c r="B3442" s="80" t="n">
        <v>21970.876953125</v>
      </c>
      <c r="C3442" s="81" t="n">
        <v>4.57394374593716</v>
      </c>
    </row>
    <row r="3443" customFormat="false" ht="14.25" hidden="false" customHeight="false" outlineLevel="0" collapsed="false">
      <c r="A3443" s="1" t="n">
        <v>3430</v>
      </c>
      <c r="B3443" s="80" t="n">
        <v>21229.70703125</v>
      </c>
      <c r="C3443" s="81" t="n">
        <v>4.66277816453459</v>
      </c>
    </row>
    <row r="3444" customFormat="false" ht="14.25" hidden="false" customHeight="false" outlineLevel="0" collapsed="false">
      <c r="A3444" s="1" t="n">
        <v>3431</v>
      </c>
      <c r="B3444" s="80" t="n">
        <v>21139.591796875</v>
      </c>
      <c r="C3444" s="81" t="n">
        <v>4.75990647082941</v>
      </c>
    </row>
    <row r="3445" customFormat="false" ht="14.25" hidden="false" customHeight="false" outlineLevel="0" collapsed="false">
      <c r="A3445" s="1" t="n">
        <v>3432</v>
      </c>
      <c r="B3445" s="80" t="n">
        <v>21224.94921875</v>
      </c>
      <c r="C3445" s="81" t="n">
        <v>4.73787052004751</v>
      </c>
    </row>
    <row r="3446" customFormat="false" ht="14.25" hidden="false" customHeight="false" outlineLevel="0" collapsed="false">
      <c r="A3446" s="1" t="n">
        <v>3433</v>
      </c>
      <c r="B3446" s="80" t="n">
        <v>21071.9609375</v>
      </c>
      <c r="C3446" s="81" t="n">
        <v>4.45586445051027</v>
      </c>
    </row>
    <row r="3447" customFormat="false" ht="14.25" hidden="false" customHeight="false" outlineLevel="0" collapsed="false">
      <c r="A3447" s="1" t="n">
        <v>3434</v>
      </c>
      <c r="B3447" s="80" t="n">
        <v>20971.337890625</v>
      </c>
      <c r="C3447" s="81" t="n">
        <v>4.45458219026979</v>
      </c>
    </row>
    <row r="3448" customFormat="false" ht="14.25" hidden="false" customHeight="false" outlineLevel="0" collapsed="false">
      <c r="A3448" s="1" t="n">
        <v>3435</v>
      </c>
      <c r="B3448" s="80" t="n">
        <v>20159.04296875</v>
      </c>
      <c r="C3448" s="81" t="n">
        <v>4.49399358197555</v>
      </c>
    </row>
    <row r="3449" customFormat="false" ht="14.25" hidden="false" customHeight="false" outlineLevel="0" collapsed="false">
      <c r="A3449" s="1" t="n">
        <v>3436</v>
      </c>
      <c r="B3449" s="80" t="n">
        <v>21819.380859375</v>
      </c>
      <c r="C3449" s="81" t="n">
        <v>4.35492166854134</v>
      </c>
    </row>
    <row r="3450" customFormat="false" ht="14.25" hidden="false" customHeight="false" outlineLevel="0" collapsed="false">
      <c r="A3450" s="1" t="n">
        <v>3437</v>
      </c>
      <c r="B3450" s="80" t="n">
        <v>21315.49609375</v>
      </c>
      <c r="C3450" s="81" t="n">
        <v>4.3129705074479</v>
      </c>
    </row>
    <row r="3451" customFormat="false" ht="14.25" hidden="false" customHeight="false" outlineLevel="0" collapsed="false">
      <c r="A3451" s="1" t="n">
        <v>3438</v>
      </c>
      <c r="B3451" s="80" t="n">
        <v>19944.90625</v>
      </c>
      <c r="C3451" s="81" t="n">
        <v>4.17173365138032</v>
      </c>
    </row>
    <row r="3452" customFormat="false" ht="14.25" hidden="false" customHeight="false" outlineLevel="0" collapsed="false">
      <c r="A3452" s="1" t="n">
        <v>3439</v>
      </c>
      <c r="B3452" s="80" t="n">
        <v>19777.896484375</v>
      </c>
      <c r="C3452" s="81" t="n">
        <v>4.09626523564163</v>
      </c>
    </row>
    <row r="3453" customFormat="false" ht="14.25" hidden="false" customHeight="false" outlineLevel="0" collapsed="false">
      <c r="A3453" s="1" t="n">
        <v>3440</v>
      </c>
      <c r="B3453" s="80" t="n">
        <v>19757.296875</v>
      </c>
      <c r="C3453" s="81" t="n">
        <v>4.09654030481727</v>
      </c>
    </row>
    <row r="3454" customFormat="false" ht="14.25" hidden="false" customHeight="false" outlineLevel="0" collapsed="false">
      <c r="A3454" s="1" t="n">
        <v>3441</v>
      </c>
      <c r="B3454" s="80" t="n">
        <v>19996.169921875</v>
      </c>
      <c r="C3454" s="81" t="n">
        <v>4.22894725968938</v>
      </c>
    </row>
    <row r="3455" customFormat="false" ht="14.25" hidden="false" customHeight="false" outlineLevel="0" collapsed="false">
      <c r="A3455" s="1" t="n">
        <v>3442</v>
      </c>
      <c r="B3455" s="80" t="n">
        <v>19982.421875</v>
      </c>
      <c r="C3455" s="81" t="n">
        <v>4.27754924507512</v>
      </c>
    </row>
    <row r="3456" customFormat="false" ht="14.25" hidden="false" customHeight="false" outlineLevel="0" collapsed="false">
      <c r="A3456" s="1" t="n">
        <v>3443</v>
      </c>
      <c r="B3456" s="80" t="n">
        <v>19788.40234375</v>
      </c>
      <c r="C3456" s="81" t="n">
        <v>4.31036805162152</v>
      </c>
    </row>
    <row r="3457" customFormat="false" ht="14.25" hidden="false" customHeight="false" outlineLevel="0" collapsed="false">
      <c r="A3457" s="1" t="n">
        <v>3444</v>
      </c>
      <c r="B3457" s="80" t="n">
        <v>19376.8828125</v>
      </c>
      <c r="C3457" s="81" t="n">
        <v>4.21021119097367</v>
      </c>
    </row>
    <row r="3458" customFormat="false" ht="14.25" hidden="false" customHeight="false" outlineLevel="0" collapsed="false">
      <c r="A3458" s="1" t="n">
        <v>3445</v>
      </c>
      <c r="B3458" s="80" t="n">
        <v>19137.8515625</v>
      </c>
      <c r="C3458" s="81" t="n">
        <v>4.21495000208389</v>
      </c>
    </row>
    <row r="3459" customFormat="false" ht="14.25" hidden="false" customHeight="false" outlineLevel="0" collapsed="false">
      <c r="A3459" s="1" t="n">
        <v>3446</v>
      </c>
      <c r="B3459" s="80" t="n">
        <v>18904.978515625</v>
      </c>
      <c r="C3459" s="81" t="n">
        <v>4.5056826920247</v>
      </c>
    </row>
    <row r="3460" customFormat="false" ht="14.25" hidden="false" customHeight="false" outlineLevel="0" collapsed="false">
      <c r="A3460" s="1" t="n">
        <v>3447</v>
      </c>
      <c r="B3460" s="80" t="n">
        <v>18501.32421875</v>
      </c>
      <c r="C3460" s="81" t="n">
        <v>4.61934058177664</v>
      </c>
    </row>
    <row r="3461" customFormat="false" ht="14.25" hidden="false" customHeight="false" outlineLevel="0" collapsed="false">
      <c r="A3461" s="1" t="n">
        <v>3448</v>
      </c>
      <c r="B3461" s="80" t="n">
        <v>17063.125</v>
      </c>
      <c r="C3461" s="81" t="n">
        <v>4.47390452526302</v>
      </c>
    </row>
    <row r="3462" customFormat="false" ht="14.25" hidden="false" customHeight="false" outlineLevel="0" collapsed="false">
      <c r="A3462" s="1" t="n">
        <v>3449</v>
      </c>
      <c r="B3462" s="80" t="n">
        <v>15491.0390625</v>
      </c>
      <c r="C3462" s="81" t="n">
        <v>4.14803015680159</v>
      </c>
    </row>
    <row r="3463" customFormat="false" ht="14.25" hidden="false" customHeight="false" outlineLevel="0" collapsed="false">
      <c r="A3463" s="1" t="n">
        <v>3450</v>
      </c>
      <c r="B3463" s="80" t="n">
        <v>14828.87890625</v>
      </c>
      <c r="C3463" s="81" t="n">
        <v>3.89048796755349</v>
      </c>
    </row>
    <row r="3464" customFormat="false" ht="14.25" hidden="false" customHeight="false" outlineLevel="0" collapsed="false">
      <c r="A3464" s="1" t="n">
        <v>3451</v>
      </c>
      <c r="B3464" s="80" t="n">
        <v>14563.73046875</v>
      </c>
      <c r="C3464" s="81" t="n">
        <v>3.65683514061098</v>
      </c>
    </row>
    <row r="3465" customFormat="false" ht="14.25" hidden="false" customHeight="false" outlineLevel="0" collapsed="false">
      <c r="A3465" s="1" t="n">
        <v>3452</v>
      </c>
      <c r="B3465" s="80" t="n">
        <v>14376.720703125</v>
      </c>
      <c r="C3465" s="81" t="n">
        <v>3.64968968837701</v>
      </c>
    </row>
    <row r="3466" customFormat="false" ht="14.25" hidden="false" customHeight="false" outlineLevel="0" collapsed="false">
      <c r="A3466" s="1" t="n">
        <v>3453</v>
      </c>
      <c r="B3466" s="80" t="n">
        <v>13880.3310546875</v>
      </c>
      <c r="C3466" s="81" t="n">
        <v>3.27411311360084</v>
      </c>
    </row>
    <row r="3467" customFormat="false" ht="14.25" hidden="false" customHeight="false" outlineLevel="0" collapsed="false">
      <c r="A3467" s="1" t="n">
        <v>3454</v>
      </c>
      <c r="B3467" s="80" t="n">
        <v>13328.171875</v>
      </c>
      <c r="C3467" s="81" t="n">
        <v>3.1451902937205</v>
      </c>
    </row>
    <row r="3468" customFormat="false" ht="14.25" hidden="false" customHeight="false" outlineLevel="0" collapsed="false">
      <c r="A3468" s="1" t="n">
        <v>3455</v>
      </c>
      <c r="B3468" s="80" t="n">
        <v>12747.27734375</v>
      </c>
      <c r="C3468" s="81" t="n">
        <v>3.18796067408013</v>
      </c>
    </row>
    <row r="3469" customFormat="false" ht="14.25" hidden="false" customHeight="false" outlineLevel="0" collapsed="false">
      <c r="A3469" s="1" t="n">
        <v>3456</v>
      </c>
      <c r="B3469" s="80" t="n">
        <v>12259.044921875</v>
      </c>
      <c r="C3469" s="81" t="n">
        <v>2.78071287930848</v>
      </c>
    </row>
    <row r="3470" customFormat="false" ht="14.25" hidden="false" customHeight="false" outlineLevel="0" collapsed="false">
      <c r="A3470" s="1" t="n">
        <v>3457</v>
      </c>
      <c r="B3470" s="80" t="n">
        <v>11866.3515625</v>
      </c>
      <c r="C3470" s="81" t="n">
        <v>2.67314821024774</v>
      </c>
    </row>
    <row r="3471" customFormat="false" ht="14.25" hidden="false" customHeight="false" outlineLevel="0" collapsed="false">
      <c r="A3471" s="1" t="n">
        <v>3458</v>
      </c>
      <c r="B3471" s="80" t="n">
        <v>11385.646484375</v>
      </c>
      <c r="C3471" s="81" t="n">
        <v>2.84457369117058</v>
      </c>
    </row>
    <row r="3472" customFormat="false" ht="14.25" hidden="false" customHeight="false" outlineLevel="0" collapsed="false">
      <c r="A3472" s="1" t="n">
        <v>3459</v>
      </c>
      <c r="B3472" s="80" t="n">
        <v>11328.43359375</v>
      </c>
      <c r="C3472" s="81" t="n">
        <v>2.99259730705644</v>
      </c>
    </row>
    <row r="3473" customFormat="false" ht="14.25" hidden="false" customHeight="false" outlineLevel="0" collapsed="false">
      <c r="A3473" s="1" t="n">
        <v>3460</v>
      </c>
      <c r="B3473" s="80" t="n">
        <v>11086.52734375</v>
      </c>
      <c r="C3473" s="81" t="n">
        <v>2.89533278597736</v>
      </c>
    </row>
    <row r="3474" customFormat="false" ht="14.25" hidden="false" customHeight="false" outlineLevel="0" collapsed="false">
      <c r="A3474" s="1" t="n">
        <v>3461</v>
      </c>
      <c r="B3474" s="80" t="n">
        <v>10793.76953125</v>
      </c>
      <c r="C3474" s="81" t="n">
        <v>2.81697015780392</v>
      </c>
    </row>
    <row r="3475" customFormat="false" ht="14.25" hidden="false" customHeight="false" outlineLevel="0" collapsed="false">
      <c r="A3475" s="1" t="n">
        <v>3462</v>
      </c>
      <c r="B3475" s="80" t="n">
        <v>10358.62109375</v>
      </c>
      <c r="C3475" s="81" t="n">
        <v>2.55755620733426</v>
      </c>
    </row>
    <row r="3476" customFormat="false" ht="14.25" hidden="false" customHeight="false" outlineLevel="0" collapsed="false">
      <c r="A3476" s="1" t="n">
        <v>3463</v>
      </c>
      <c r="B3476" s="80" t="n">
        <v>10169.609375</v>
      </c>
      <c r="C3476" s="81" t="n">
        <v>2.59312285352293</v>
      </c>
    </row>
    <row r="3477" customFormat="false" ht="14.25" hidden="false" customHeight="false" outlineLevel="0" collapsed="false">
      <c r="A3477" s="1" t="n">
        <v>3464</v>
      </c>
      <c r="B3477" s="80" t="n">
        <v>10119.978515625</v>
      </c>
      <c r="C3477" s="81" t="n">
        <v>2.51490772591501</v>
      </c>
    </row>
    <row r="3478" customFormat="false" ht="14.25" hidden="false" customHeight="false" outlineLevel="0" collapsed="false">
      <c r="A3478" s="1" t="n">
        <v>3465</v>
      </c>
      <c r="B3478" s="80" t="n">
        <v>9745.47265625</v>
      </c>
      <c r="C3478" s="81" t="n">
        <v>2.50870516254799</v>
      </c>
    </row>
    <row r="3479" customFormat="false" ht="14.25" hidden="false" customHeight="false" outlineLevel="0" collapsed="false">
      <c r="A3479" s="1" t="n">
        <v>3466</v>
      </c>
      <c r="B3479" s="80" t="n">
        <v>9730.07421875</v>
      </c>
      <c r="C3479" s="81" t="n">
        <v>2.52288318676905</v>
      </c>
    </row>
    <row r="3480" customFormat="false" ht="14.25" hidden="false" customHeight="false" outlineLevel="0" collapsed="false">
      <c r="A3480" s="1" t="n">
        <v>3467</v>
      </c>
      <c r="B3480" s="80" t="n">
        <v>9892.484375</v>
      </c>
      <c r="C3480" s="81" t="n">
        <v>2.52542244426641</v>
      </c>
    </row>
    <row r="3481" customFormat="false" ht="14.25" hidden="false" customHeight="false" outlineLevel="0" collapsed="false">
      <c r="A3481" s="1" t="n">
        <v>3468</v>
      </c>
      <c r="B3481" s="80" t="n">
        <v>10616.640625</v>
      </c>
      <c r="C3481" s="81" t="n">
        <v>2.43869459379992</v>
      </c>
    </row>
    <row r="3482" customFormat="false" ht="14.25" hidden="false" customHeight="false" outlineLevel="0" collapsed="false">
      <c r="A3482" s="1" t="n">
        <v>3469</v>
      </c>
      <c r="B3482" s="80" t="n">
        <v>10953.5390625</v>
      </c>
      <c r="C3482" s="81" t="n">
        <v>2.55937249239209</v>
      </c>
    </row>
    <row r="3483" customFormat="false" ht="14.25" hidden="false" customHeight="false" outlineLevel="0" collapsed="false">
      <c r="A3483" s="1" t="n">
        <v>3470</v>
      </c>
      <c r="B3483" s="80" t="n">
        <v>11784.455078125</v>
      </c>
      <c r="C3483" s="81" t="n">
        <v>2.62484518801742</v>
      </c>
    </row>
    <row r="3484" customFormat="false" ht="14.25" hidden="false" customHeight="false" outlineLevel="0" collapsed="false">
      <c r="A3484" s="1" t="n">
        <v>3471</v>
      </c>
      <c r="B3484" s="80" t="n">
        <v>12533.234375</v>
      </c>
      <c r="C3484" s="81" t="n">
        <v>2.62109128726107</v>
      </c>
    </row>
    <row r="3485" customFormat="false" ht="14.25" hidden="false" customHeight="false" outlineLevel="0" collapsed="false">
      <c r="A3485" s="1" t="n">
        <v>3472</v>
      </c>
      <c r="B3485" s="80" t="n">
        <v>13464.79296875</v>
      </c>
      <c r="C3485" s="81" t="n">
        <v>2.43572942038807</v>
      </c>
    </row>
    <row r="3486" customFormat="false" ht="14.25" hidden="false" customHeight="false" outlineLevel="0" collapsed="false">
      <c r="A3486" s="1" t="n">
        <v>3473</v>
      </c>
      <c r="B3486" s="80" t="n">
        <v>14569.8681640625</v>
      </c>
      <c r="C3486" s="81" t="n">
        <v>2.62876512453312</v>
      </c>
    </row>
    <row r="3487" customFormat="false" ht="14.25" hidden="false" customHeight="false" outlineLevel="0" collapsed="false">
      <c r="A3487" s="1" t="n">
        <v>3474</v>
      </c>
      <c r="B3487" s="80" t="n">
        <v>15885.427734375</v>
      </c>
      <c r="C3487" s="81" t="n">
        <v>2.96773918694226</v>
      </c>
    </row>
    <row r="3488" customFormat="false" ht="14.25" hidden="false" customHeight="false" outlineLevel="0" collapsed="false">
      <c r="A3488" s="1" t="n">
        <v>3475</v>
      </c>
      <c r="B3488" s="80" t="n">
        <v>16852.986328125</v>
      </c>
      <c r="C3488" s="81" t="n">
        <v>3.03634710953434</v>
      </c>
    </row>
    <row r="3489" customFormat="false" ht="14.25" hidden="false" customHeight="false" outlineLevel="0" collapsed="false">
      <c r="A3489" s="1" t="n">
        <v>3476</v>
      </c>
      <c r="B3489" s="80" t="n">
        <v>18323.578125</v>
      </c>
      <c r="C3489" s="81" t="n">
        <v>3.12674441992504</v>
      </c>
    </row>
    <row r="3490" customFormat="false" ht="14.25" hidden="false" customHeight="false" outlineLevel="0" collapsed="false">
      <c r="A3490" s="1" t="n">
        <v>3477</v>
      </c>
      <c r="B3490" s="80" t="n">
        <v>19403.7578125</v>
      </c>
      <c r="C3490" s="81" t="n">
        <v>3.42101266004198</v>
      </c>
    </row>
    <row r="3491" customFormat="false" ht="14.25" hidden="false" customHeight="false" outlineLevel="0" collapsed="false">
      <c r="A3491" s="1" t="n">
        <v>3478</v>
      </c>
      <c r="B3491" s="80" t="n">
        <v>20063.6640625</v>
      </c>
      <c r="C3491" s="81" t="n">
        <v>3.4296664543728</v>
      </c>
    </row>
    <row r="3492" customFormat="false" ht="14.25" hidden="false" customHeight="false" outlineLevel="0" collapsed="false">
      <c r="A3492" s="1" t="n">
        <v>3479</v>
      </c>
      <c r="B3492" s="80" t="n">
        <v>20298.55859375</v>
      </c>
      <c r="C3492" s="81" t="n">
        <v>3.448545938391</v>
      </c>
    </row>
    <row r="3493" customFormat="false" ht="14.25" hidden="false" customHeight="false" outlineLevel="0" collapsed="false">
      <c r="A3493" s="1" t="n">
        <v>3480</v>
      </c>
      <c r="B3493" s="80" t="n">
        <v>20455.064453125</v>
      </c>
      <c r="C3493" s="81" t="n">
        <v>3.51229851647287</v>
      </c>
    </row>
    <row r="3494" customFormat="false" ht="14.25" hidden="false" customHeight="false" outlineLevel="0" collapsed="false">
      <c r="A3494" s="1" t="n">
        <v>3481</v>
      </c>
      <c r="B3494" s="80" t="n">
        <v>20298.421875</v>
      </c>
      <c r="C3494" s="81" t="n">
        <v>3.76363749457301</v>
      </c>
    </row>
    <row r="3495" customFormat="false" ht="14.25" hidden="false" customHeight="false" outlineLevel="0" collapsed="false">
      <c r="A3495" s="1" t="n">
        <v>3482</v>
      </c>
      <c r="B3495" s="80" t="n">
        <v>20632.94921875</v>
      </c>
      <c r="C3495" s="81" t="n">
        <v>4.02374236655621</v>
      </c>
    </row>
    <row r="3496" customFormat="false" ht="14.25" hidden="false" customHeight="false" outlineLevel="0" collapsed="false">
      <c r="A3496" s="1" t="n">
        <v>3483</v>
      </c>
      <c r="B3496" s="80" t="n">
        <v>20618.8125</v>
      </c>
      <c r="C3496" s="81" t="n">
        <v>4.100985493089</v>
      </c>
    </row>
    <row r="3497" customFormat="false" ht="14.25" hidden="false" customHeight="false" outlineLevel="0" collapsed="false">
      <c r="A3497" s="1" t="n">
        <v>3484</v>
      </c>
      <c r="B3497" s="80" t="n">
        <v>19799.13671875</v>
      </c>
      <c r="C3497" s="81" t="n">
        <v>3.87565349367753</v>
      </c>
    </row>
    <row r="3498" customFormat="false" ht="14.25" hidden="false" customHeight="false" outlineLevel="0" collapsed="false">
      <c r="A3498" s="1" t="n">
        <v>3485</v>
      </c>
      <c r="B3498" s="80" t="n">
        <v>20738.947265625</v>
      </c>
      <c r="C3498" s="81" t="n">
        <v>3.7164609398703</v>
      </c>
    </row>
    <row r="3499" customFormat="false" ht="14.25" hidden="false" customHeight="false" outlineLevel="0" collapsed="false">
      <c r="A3499" s="1" t="n">
        <v>3486</v>
      </c>
      <c r="B3499" s="80" t="n">
        <v>21130.34765625</v>
      </c>
      <c r="C3499" s="81" t="n">
        <v>3.61516272087797</v>
      </c>
    </row>
    <row r="3500" customFormat="false" ht="14.25" hidden="false" customHeight="false" outlineLevel="0" collapsed="false">
      <c r="A3500" s="1" t="n">
        <v>3487</v>
      </c>
      <c r="B3500" s="80" t="n">
        <v>19644.01171875</v>
      </c>
      <c r="C3500" s="81" t="n">
        <v>3.74905053671103</v>
      </c>
    </row>
    <row r="3501" customFormat="false" ht="14.25" hidden="false" customHeight="false" outlineLevel="0" collapsed="false">
      <c r="A3501" s="1" t="n">
        <v>3488</v>
      </c>
      <c r="B3501" s="80" t="n">
        <v>19396.1484375</v>
      </c>
      <c r="C3501" s="81" t="n">
        <v>3.70377198477933</v>
      </c>
    </row>
    <row r="3502" customFormat="false" ht="14.25" hidden="false" customHeight="false" outlineLevel="0" collapsed="false">
      <c r="A3502" s="1" t="n">
        <v>3489</v>
      </c>
      <c r="B3502" s="80" t="n">
        <v>18898.263671875</v>
      </c>
      <c r="C3502" s="81" t="n">
        <v>3.74211197489519</v>
      </c>
    </row>
    <row r="3503" customFormat="false" ht="14.25" hidden="false" customHeight="false" outlineLevel="0" collapsed="false">
      <c r="A3503" s="1" t="n">
        <v>3490</v>
      </c>
      <c r="B3503" s="80" t="n">
        <v>17834.29296875</v>
      </c>
      <c r="C3503" s="81" t="n">
        <v>3.73192719350278</v>
      </c>
    </row>
    <row r="3504" customFormat="false" ht="14.25" hidden="false" customHeight="false" outlineLevel="0" collapsed="false">
      <c r="A3504" s="1" t="n">
        <v>3491</v>
      </c>
      <c r="B3504" s="80" t="n">
        <v>16894.25</v>
      </c>
      <c r="C3504" s="81" t="n">
        <v>3.76389117705706</v>
      </c>
    </row>
    <row r="3505" customFormat="false" ht="14.25" hidden="false" customHeight="false" outlineLevel="0" collapsed="false">
      <c r="A3505" s="1" t="n">
        <v>3492</v>
      </c>
      <c r="B3505" s="80" t="n">
        <v>15768.943359375</v>
      </c>
      <c r="C3505" s="81" t="n">
        <v>3.63825140220371</v>
      </c>
    </row>
    <row r="3506" customFormat="false" ht="14.25" hidden="false" customHeight="false" outlineLevel="0" collapsed="false">
      <c r="A3506" s="1" t="n">
        <v>3493</v>
      </c>
      <c r="B3506" s="80" t="n">
        <v>15173.9111328125</v>
      </c>
      <c r="C3506" s="81" t="n">
        <v>3.66958973472455</v>
      </c>
    </row>
    <row r="3507" customFormat="false" ht="14.25" hidden="false" customHeight="false" outlineLevel="0" collapsed="false">
      <c r="A3507" s="1" t="n">
        <v>3494</v>
      </c>
      <c r="B3507" s="80" t="n">
        <v>14739.0595703125</v>
      </c>
      <c r="C3507" s="81" t="n">
        <v>3.71264879958925</v>
      </c>
    </row>
    <row r="3508" customFormat="false" ht="14.25" hidden="false" customHeight="false" outlineLevel="0" collapsed="false">
      <c r="A3508" s="1" t="n">
        <v>3495</v>
      </c>
      <c r="B3508" s="80" t="n">
        <v>14750.984375</v>
      </c>
      <c r="C3508" s="81" t="n">
        <v>4.10305389284794</v>
      </c>
    </row>
    <row r="3509" customFormat="false" ht="14.25" hidden="false" customHeight="false" outlineLevel="0" collapsed="false">
      <c r="A3509" s="1" t="n">
        <v>3496</v>
      </c>
      <c r="B3509" s="80" t="n">
        <v>15699.931640625</v>
      </c>
      <c r="C3509" s="81" t="n">
        <v>3.92832438736209</v>
      </c>
    </row>
    <row r="3510" customFormat="false" ht="14.25" hidden="false" customHeight="false" outlineLevel="0" collapsed="false">
      <c r="A3510" s="1" t="n">
        <v>3497</v>
      </c>
      <c r="B3510" s="80" t="n">
        <v>15966.5546875</v>
      </c>
      <c r="C3510" s="81" t="n">
        <v>3.82864449731689</v>
      </c>
    </row>
    <row r="3511" customFormat="false" ht="14.25" hidden="false" customHeight="false" outlineLevel="0" collapsed="false">
      <c r="A3511" s="1" t="n">
        <v>3498</v>
      </c>
      <c r="B3511" s="80" t="n">
        <v>16263.83984375</v>
      </c>
      <c r="C3511" s="81" t="n">
        <v>3.73142234431476</v>
      </c>
    </row>
    <row r="3512" customFormat="false" ht="14.25" hidden="false" customHeight="false" outlineLevel="0" collapsed="false">
      <c r="A3512" s="1" t="n">
        <v>3499</v>
      </c>
      <c r="B3512" s="80" t="n">
        <v>16018.5546875</v>
      </c>
      <c r="C3512" s="81" t="n">
        <v>3.6171988944711</v>
      </c>
    </row>
    <row r="3513" customFormat="false" ht="14.25" hidden="false" customHeight="false" outlineLevel="0" collapsed="false">
      <c r="A3513" s="1" t="n">
        <v>3500</v>
      </c>
      <c r="B3513" s="80" t="n">
        <v>15849.17578125</v>
      </c>
      <c r="C3513" s="81" t="n">
        <v>3.52957580450854</v>
      </c>
    </row>
    <row r="3514" customFormat="false" ht="14.25" hidden="false" customHeight="false" outlineLevel="0" collapsed="false">
      <c r="A3514" s="1" t="n">
        <v>3501</v>
      </c>
      <c r="B3514" s="80" t="n">
        <v>14995.267578125</v>
      </c>
      <c r="C3514" s="81" t="n">
        <v>3.22146554259266</v>
      </c>
    </row>
    <row r="3515" customFormat="false" ht="14.25" hidden="false" customHeight="false" outlineLevel="0" collapsed="false">
      <c r="A3515" s="1" t="n">
        <v>3502</v>
      </c>
      <c r="B3515" s="80" t="n">
        <v>14303.7734375</v>
      </c>
      <c r="C3515" s="81" t="n">
        <v>2.84369422526931</v>
      </c>
    </row>
    <row r="3516" customFormat="false" ht="14.25" hidden="false" customHeight="false" outlineLevel="0" collapsed="false">
      <c r="A3516" s="1" t="n">
        <v>3503</v>
      </c>
      <c r="B3516" s="80" t="n">
        <v>13403.2265625</v>
      </c>
      <c r="C3516" s="81" t="n">
        <v>2.66956871751705</v>
      </c>
    </row>
    <row r="3517" customFormat="false" ht="14.25" hidden="false" customHeight="false" outlineLevel="0" collapsed="false">
      <c r="A3517" s="1" t="n">
        <v>3504</v>
      </c>
      <c r="B3517" s="80" t="n">
        <v>12706.3515625</v>
      </c>
      <c r="C3517" s="81" t="n">
        <v>2.46725545527634</v>
      </c>
    </row>
    <row r="3518" customFormat="false" ht="14.25" hidden="false" customHeight="false" outlineLevel="0" collapsed="false">
      <c r="A3518" s="1" t="n">
        <v>3505</v>
      </c>
      <c r="B3518" s="80" t="n">
        <v>12237.73046875</v>
      </c>
      <c r="C3518" s="81" t="n">
        <v>2.64650081332556</v>
      </c>
    </row>
    <row r="3519" customFormat="false" ht="14.25" hidden="false" customHeight="false" outlineLevel="0" collapsed="false">
      <c r="A3519" s="1" t="n">
        <v>3506</v>
      </c>
      <c r="B3519" s="80" t="n">
        <v>12344.9521484375</v>
      </c>
      <c r="C3519" s="81" t="n">
        <v>2.68588309246174</v>
      </c>
    </row>
    <row r="3520" customFormat="false" ht="14.25" hidden="false" customHeight="false" outlineLevel="0" collapsed="false">
      <c r="A3520" s="1" t="n">
        <v>3507</v>
      </c>
      <c r="B3520" s="80" t="n">
        <v>12156.560546875</v>
      </c>
      <c r="C3520" s="81" t="n">
        <v>2.75074441298698</v>
      </c>
    </row>
    <row r="3521" customFormat="false" ht="14.25" hidden="false" customHeight="false" outlineLevel="0" collapsed="false">
      <c r="A3521" s="1" t="n">
        <v>3508</v>
      </c>
      <c r="B3521" s="80" t="n">
        <v>12026.5390625</v>
      </c>
      <c r="C3521" s="81" t="n">
        <v>2.57543113928242</v>
      </c>
    </row>
    <row r="3522" customFormat="false" ht="14.25" hidden="false" customHeight="false" outlineLevel="0" collapsed="false">
      <c r="A3522" s="1" t="n">
        <v>3509</v>
      </c>
      <c r="B3522" s="80" t="n">
        <v>11762.5107421875</v>
      </c>
      <c r="C3522" s="81" t="n">
        <v>2.68628086406539</v>
      </c>
    </row>
    <row r="3523" customFormat="false" ht="14.25" hidden="false" customHeight="false" outlineLevel="0" collapsed="false">
      <c r="A3523" s="1" t="n">
        <v>3510</v>
      </c>
      <c r="B3523" s="80" t="n">
        <v>11894.4765625</v>
      </c>
      <c r="C3523" s="81" t="n">
        <v>2.71582683564878</v>
      </c>
    </row>
    <row r="3524" customFormat="false" ht="14.25" hidden="false" customHeight="false" outlineLevel="0" collapsed="false">
      <c r="A3524" s="1" t="n">
        <v>3511</v>
      </c>
      <c r="B3524" s="80" t="n">
        <v>11681.55859375</v>
      </c>
      <c r="C3524" s="81" t="n">
        <v>2.8727950848494</v>
      </c>
    </row>
    <row r="3525" customFormat="false" ht="14.25" hidden="false" customHeight="false" outlineLevel="0" collapsed="false">
      <c r="A3525" s="1" t="n">
        <v>3512</v>
      </c>
      <c r="B3525" s="80" t="n">
        <v>11965.6953125</v>
      </c>
      <c r="C3525" s="81" t="n">
        <v>2.87187432947745</v>
      </c>
    </row>
    <row r="3526" customFormat="false" ht="14.25" hidden="false" customHeight="false" outlineLevel="0" collapsed="false">
      <c r="A3526" s="1" t="n">
        <v>3513</v>
      </c>
      <c r="B3526" s="80" t="n">
        <v>11541.927734375</v>
      </c>
      <c r="C3526" s="81" t="n">
        <v>2.85739627445554</v>
      </c>
    </row>
    <row r="3527" customFormat="false" ht="14.25" hidden="false" customHeight="false" outlineLevel="0" collapsed="false">
      <c r="A3527" s="1" t="n">
        <v>3514</v>
      </c>
      <c r="B3527" s="80" t="n">
        <v>12400.61328125</v>
      </c>
      <c r="C3527" s="81" t="n">
        <v>2.85860023778773</v>
      </c>
    </row>
    <row r="3528" customFormat="false" ht="14.25" hidden="false" customHeight="false" outlineLevel="0" collapsed="false">
      <c r="A3528" s="1" t="n">
        <v>3515</v>
      </c>
      <c r="B3528" s="80" t="n">
        <v>13819.2978515625</v>
      </c>
      <c r="C3528" s="81" t="n">
        <v>2.94562765867116</v>
      </c>
    </row>
    <row r="3529" customFormat="false" ht="14.25" hidden="false" customHeight="false" outlineLevel="0" collapsed="false">
      <c r="A3529" s="1" t="n">
        <v>3516</v>
      </c>
      <c r="B3529" s="80" t="n">
        <v>17708.01953125</v>
      </c>
      <c r="C3529" s="81" t="n">
        <v>2.96718477729378</v>
      </c>
    </row>
    <row r="3530" customFormat="false" ht="14.25" hidden="false" customHeight="false" outlineLevel="0" collapsed="false">
      <c r="A3530" s="1" t="n">
        <v>3517</v>
      </c>
      <c r="B3530" s="80" t="n">
        <v>20172.146484375</v>
      </c>
      <c r="C3530" s="81" t="n">
        <v>3.07835243835778</v>
      </c>
    </row>
    <row r="3531" customFormat="false" ht="14.25" hidden="false" customHeight="false" outlineLevel="0" collapsed="false">
      <c r="A3531" s="1" t="n">
        <v>3518</v>
      </c>
      <c r="B3531" s="80" t="n">
        <v>22385.51953125</v>
      </c>
      <c r="C3531" s="81" t="n">
        <v>3.34642852691025</v>
      </c>
    </row>
    <row r="3532" customFormat="false" ht="14.25" hidden="false" customHeight="false" outlineLevel="0" collapsed="false">
      <c r="A3532" s="1" t="n">
        <v>3519</v>
      </c>
      <c r="B3532" s="80" t="n">
        <v>23572.57421875</v>
      </c>
      <c r="C3532" s="81" t="n">
        <v>3.84205727040395</v>
      </c>
    </row>
    <row r="3533" customFormat="false" ht="14.25" hidden="false" customHeight="false" outlineLevel="0" collapsed="false">
      <c r="A3533" s="1" t="n">
        <v>3520</v>
      </c>
      <c r="B3533" s="80" t="n">
        <v>25469.5546875</v>
      </c>
      <c r="C3533" s="81" t="n">
        <v>4.50987798620222</v>
      </c>
    </row>
    <row r="3534" customFormat="false" ht="14.25" hidden="false" customHeight="false" outlineLevel="0" collapsed="false">
      <c r="A3534" s="1" t="n">
        <v>3521</v>
      </c>
      <c r="B3534" s="80" t="n">
        <v>25993.20703125</v>
      </c>
      <c r="C3534" s="81" t="n">
        <v>5.40383283421908</v>
      </c>
    </row>
    <row r="3535" customFormat="false" ht="14.25" hidden="false" customHeight="false" outlineLevel="0" collapsed="false">
      <c r="A3535" s="1" t="n">
        <v>3522</v>
      </c>
      <c r="B3535" s="80" t="n">
        <v>26913.38671875</v>
      </c>
      <c r="C3535" s="81" t="n">
        <v>5.82663523627717</v>
      </c>
    </row>
    <row r="3536" customFormat="false" ht="14.25" hidden="false" customHeight="false" outlineLevel="0" collapsed="false">
      <c r="A3536" s="1" t="n">
        <v>3523</v>
      </c>
      <c r="B3536" s="80" t="n">
        <v>28069.935546875</v>
      </c>
      <c r="C3536" s="81" t="n">
        <v>6.5385580919383</v>
      </c>
    </row>
    <row r="3537" customFormat="false" ht="14.25" hidden="false" customHeight="false" outlineLevel="0" collapsed="false">
      <c r="A3537" s="1" t="n">
        <v>3524</v>
      </c>
      <c r="B3537" s="80" t="n">
        <v>28729.494140625</v>
      </c>
      <c r="C3537" s="81" t="n">
        <v>6.84785126596593</v>
      </c>
    </row>
    <row r="3538" customFormat="false" ht="14.25" hidden="false" customHeight="false" outlineLevel="0" collapsed="false">
      <c r="A3538" s="1" t="n">
        <v>3525</v>
      </c>
      <c r="B3538" s="80" t="n">
        <v>29782.1796875</v>
      </c>
      <c r="C3538" s="81" t="n">
        <v>6.89933735014783</v>
      </c>
    </row>
    <row r="3539" customFormat="false" ht="14.25" hidden="false" customHeight="false" outlineLevel="0" collapsed="false">
      <c r="A3539" s="1" t="n">
        <v>3526</v>
      </c>
      <c r="B3539" s="80" t="n">
        <v>29432.759765625</v>
      </c>
      <c r="C3539" s="81" t="n">
        <v>6.86562187745425</v>
      </c>
    </row>
    <row r="3540" customFormat="false" ht="14.25" hidden="false" customHeight="false" outlineLevel="0" collapsed="false">
      <c r="A3540" s="1" t="n">
        <v>3527</v>
      </c>
      <c r="B3540" s="80" t="n">
        <v>29263.01171875</v>
      </c>
      <c r="C3540" s="81" t="n">
        <v>6.78236688541054</v>
      </c>
    </row>
    <row r="3541" customFormat="false" ht="14.25" hidden="false" customHeight="false" outlineLevel="0" collapsed="false">
      <c r="A3541" s="1" t="n">
        <v>3528</v>
      </c>
      <c r="B3541" s="80" t="n">
        <v>28495.10546875</v>
      </c>
      <c r="C3541" s="81" t="n">
        <v>6.64647828269391</v>
      </c>
    </row>
    <row r="3542" customFormat="false" ht="14.25" hidden="false" customHeight="false" outlineLevel="0" collapsed="false">
      <c r="A3542" s="1" t="n">
        <v>3529</v>
      </c>
      <c r="B3542" s="80" t="n">
        <v>28652.98828125</v>
      </c>
      <c r="C3542" s="81" t="n">
        <v>6.53998436902487</v>
      </c>
    </row>
    <row r="3543" customFormat="false" ht="14.25" hidden="false" customHeight="false" outlineLevel="0" collapsed="false">
      <c r="A3543" s="1" t="n">
        <v>3530</v>
      </c>
      <c r="B3543" s="80" t="n">
        <v>29059.2421875</v>
      </c>
      <c r="C3543" s="81" t="n">
        <v>6.58754934722012</v>
      </c>
    </row>
    <row r="3544" customFormat="false" ht="14.25" hidden="false" customHeight="false" outlineLevel="0" collapsed="false">
      <c r="A3544" s="1" t="n">
        <v>3531</v>
      </c>
      <c r="B3544" s="80" t="n">
        <v>28425.357421875</v>
      </c>
      <c r="C3544" s="81" t="n">
        <v>6.3819950638805</v>
      </c>
    </row>
    <row r="3545" customFormat="false" ht="14.25" hidden="false" customHeight="false" outlineLevel="0" collapsed="false">
      <c r="A3545" s="1" t="n">
        <v>3532</v>
      </c>
      <c r="B3545" s="80" t="n">
        <v>28839.74609375</v>
      </c>
      <c r="C3545" s="81" t="n">
        <v>6.2314113239918</v>
      </c>
    </row>
    <row r="3546" customFormat="false" ht="14.25" hidden="false" customHeight="false" outlineLevel="0" collapsed="false">
      <c r="A3546" s="1" t="n">
        <v>3533</v>
      </c>
      <c r="B3546" s="80" t="n">
        <v>27980.83203125</v>
      </c>
      <c r="C3546" s="81" t="n">
        <v>6.05688259907448</v>
      </c>
    </row>
    <row r="3547" customFormat="false" ht="14.25" hidden="false" customHeight="false" outlineLevel="0" collapsed="false">
      <c r="A3547" s="1" t="n">
        <v>3534</v>
      </c>
      <c r="B3547" s="80" t="n">
        <v>28172.71484375</v>
      </c>
      <c r="C3547" s="81" t="n">
        <v>5.96792241157606</v>
      </c>
    </row>
    <row r="3548" customFormat="false" ht="14.25" hidden="false" customHeight="false" outlineLevel="0" collapsed="false">
      <c r="A3548" s="1" t="n">
        <v>3535</v>
      </c>
      <c r="B3548" s="80" t="n">
        <v>27265.546875</v>
      </c>
      <c r="C3548" s="81" t="n">
        <v>6.10346259679702</v>
      </c>
    </row>
    <row r="3549" customFormat="false" ht="14.25" hidden="false" customHeight="false" outlineLevel="0" collapsed="false">
      <c r="A3549" s="1" t="n">
        <v>3536</v>
      </c>
      <c r="B3549" s="80" t="n">
        <v>26267.6171875</v>
      </c>
      <c r="C3549" s="81" t="n">
        <v>5.98765831088464</v>
      </c>
    </row>
    <row r="3550" customFormat="false" ht="14.25" hidden="false" customHeight="false" outlineLevel="0" collapsed="false">
      <c r="A3550" s="1" t="n">
        <v>3537</v>
      </c>
      <c r="B3550" s="80" t="n">
        <v>26303.01953125</v>
      </c>
      <c r="C3550" s="81" t="n">
        <v>5.96080491025857</v>
      </c>
    </row>
    <row r="3551" customFormat="false" ht="14.25" hidden="false" customHeight="false" outlineLevel="0" collapsed="false">
      <c r="A3551" s="1" t="n">
        <v>3538</v>
      </c>
      <c r="B3551" s="80" t="n">
        <v>26507.87109375</v>
      </c>
      <c r="C3551" s="81" t="n">
        <v>5.86737534665599</v>
      </c>
    </row>
    <row r="3552" customFormat="false" ht="14.25" hidden="false" customHeight="false" outlineLevel="0" collapsed="false">
      <c r="A3552" s="1" t="n">
        <v>3539</v>
      </c>
      <c r="B3552" s="80" t="n">
        <v>25777.34375</v>
      </c>
      <c r="C3552" s="81" t="n">
        <v>5.85828793423847</v>
      </c>
    </row>
    <row r="3553" customFormat="false" ht="14.25" hidden="false" customHeight="false" outlineLevel="0" collapsed="false">
      <c r="A3553" s="1" t="n">
        <v>3540</v>
      </c>
      <c r="B3553" s="80" t="n">
        <v>25717.091796875</v>
      </c>
      <c r="C3553" s="81" t="n">
        <v>5.59255953796782</v>
      </c>
    </row>
    <row r="3554" customFormat="false" ht="14.25" hidden="false" customHeight="false" outlineLevel="0" collapsed="false">
      <c r="A3554" s="1" t="n">
        <v>3541</v>
      </c>
      <c r="B3554" s="80" t="n">
        <v>25227.1640625</v>
      </c>
      <c r="C3554" s="81" t="n">
        <v>5.42654215364755</v>
      </c>
    </row>
    <row r="3555" customFormat="false" ht="14.25" hidden="false" customHeight="false" outlineLevel="0" collapsed="false">
      <c r="A3555" s="1" t="n">
        <v>3542</v>
      </c>
      <c r="B3555" s="80" t="n">
        <v>25303.185546875</v>
      </c>
      <c r="C3555" s="81" t="n">
        <v>5.45870123870422</v>
      </c>
    </row>
    <row r="3556" customFormat="false" ht="14.25" hidden="false" customHeight="false" outlineLevel="0" collapsed="false">
      <c r="A3556" s="1" t="n">
        <v>3543</v>
      </c>
      <c r="B3556" s="80" t="n">
        <v>24645.900390625</v>
      </c>
      <c r="C3556" s="81" t="n">
        <v>5.67668800250304</v>
      </c>
    </row>
    <row r="3557" customFormat="false" ht="14.25" hidden="false" customHeight="false" outlineLevel="0" collapsed="false">
      <c r="A3557" s="1" t="n">
        <v>3544</v>
      </c>
      <c r="B3557" s="80" t="n">
        <v>24000.478515625</v>
      </c>
      <c r="C3557" s="81" t="n">
        <v>5.6086530787397</v>
      </c>
    </row>
    <row r="3558" customFormat="false" ht="14.25" hidden="false" customHeight="false" outlineLevel="0" collapsed="false">
      <c r="A3558" s="1" t="n">
        <v>3545</v>
      </c>
      <c r="B3558" s="80" t="n">
        <v>23403.953125</v>
      </c>
      <c r="C3558" s="81" t="n">
        <v>5.15869064997701</v>
      </c>
    </row>
    <row r="3559" customFormat="false" ht="14.25" hidden="false" customHeight="false" outlineLevel="0" collapsed="false">
      <c r="A3559" s="1" t="n">
        <v>3546</v>
      </c>
      <c r="B3559" s="80" t="n">
        <v>22460.27734375</v>
      </c>
      <c r="C3559" s="81" t="n">
        <v>4.86322840920853</v>
      </c>
    </row>
    <row r="3560" customFormat="false" ht="14.25" hidden="false" customHeight="false" outlineLevel="0" collapsed="false">
      <c r="A3560" s="1" t="n">
        <v>3547</v>
      </c>
      <c r="B3560" s="80" t="n">
        <v>21299.58984375</v>
      </c>
      <c r="C3560" s="81" t="n">
        <v>4.6541734118045</v>
      </c>
    </row>
    <row r="3561" customFormat="false" ht="14.25" hidden="false" customHeight="false" outlineLevel="0" collapsed="false">
      <c r="A3561" s="1" t="n">
        <v>3548</v>
      </c>
      <c r="B3561" s="80" t="n">
        <v>20207.6640625</v>
      </c>
      <c r="C3561" s="81" t="n">
        <v>4.26257773101214</v>
      </c>
    </row>
    <row r="3562" customFormat="false" ht="14.25" hidden="false" customHeight="false" outlineLevel="0" collapsed="false">
      <c r="A3562" s="1" t="n">
        <v>3549</v>
      </c>
      <c r="B3562" s="80" t="n">
        <v>19173.34765625</v>
      </c>
      <c r="C3562" s="81" t="n">
        <v>4.02359836120359</v>
      </c>
    </row>
    <row r="3563" customFormat="false" ht="14.25" hidden="false" customHeight="false" outlineLevel="0" collapsed="false">
      <c r="A3563" s="1" t="n">
        <v>3550</v>
      </c>
      <c r="B3563" s="80" t="n">
        <v>18278.431640625</v>
      </c>
      <c r="C3563" s="81" t="n">
        <v>3.6488162437118</v>
      </c>
    </row>
    <row r="3564" customFormat="false" ht="14.25" hidden="false" customHeight="false" outlineLevel="0" collapsed="false">
      <c r="A3564" s="1" t="n">
        <v>3551</v>
      </c>
      <c r="B3564" s="80" t="n">
        <v>17425.123046875</v>
      </c>
      <c r="C3564" s="81" t="n">
        <v>3.02015762205649</v>
      </c>
    </row>
    <row r="3565" customFormat="false" ht="14.25" hidden="false" customHeight="false" outlineLevel="0" collapsed="false">
      <c r="A3565" s="1" t="n">
        <v>3552</v>
      </c>
      <c r="B3565" s="80" t="n">
        <v>16449.513671875</v>
      </c>
      <c r="C3565" s="81" t="n">
        <v>2.88401034763999</v>
      </c>
    </row>
    <row r="3566" customFormat="false" ht="14.25" hidden="false" customHeight="false" outlineLevel="0" collapsed="false">
      <c r="A3566" s="1" t="n">
        <v>3553</v>
      </c>
      <c r="B3566" s="80" t="n">
        <v>15884.703125</v>
      </c>
      <c r="C3566" s="81" t="n">
        <v>2.74309638113703</v>
      </c>
    </row>
    <row r="3567" customFormat="false" ht="14.25" hidden="false" customHeight="false" outlineLevel="0" collapsed="false">
      <c r="A3567" s="1" t="n">
        <v>3554</v>
      </c>
      <c r="B3567" s="80" t="n">
        <v>15548.30078125</v>
      </c>
      <c r="C3567" s="81" t="n">
        <v>2.65694854364323</v>
      </c>
    </row>
    <row r="3568" customFormat="false" ht="14.25" hidden="false" customHeight="false" outlineLevel="0" collapsed="false">
      <c r="A3568" s="1" t="n">
        <v>3555</v>
      </c>
      <c r="B3568" s="80" t="n">
        <v>14955.5</v>
      </c>
      <c r="C3568" s="81" t="n">
        <v>2.80506988276016</v>
      </c>
    </row>
    <row r="3569" customFormat="false" ht="14.25" hidden="false" customHeight="false" outlineLevel="0" collapsed="false">
      <c r="A3569" s="1" t="n">
        <v>3556</v>
      </c>
      <c r="B3569" s="80" t="n">
        <v>15130.87890625</v>
      </c>
      <c r="C3569" s="81" t="n">
        <v>2.7418056377917</v>
      </c>
    </row>
    <row r="3570" customFormat="false" ht="14.25" hidden="false" customHeight="false" outlineLevel="0" collapsed="false">
      <c r="A3570" s="1" t="n">
        <v>3557</v>
      </c>
      <c r="B3570" s="80" t="n">
        <v>15065.130859375</v>
      </c>
      <c r="C3570" s="81" t="n">
        <v>2.74681530374076</v>
      </c>
    </row>
    <row r="3571" customFormat="false" ht="14.25" hidden="false" customHeight="false" outlineLevel="0" collapsed="false">
      <c r="A3571" s="1" t="n">
        <v>3558</v>
      </c>
      <c r="B3571" s="80" t="n">
        <v>15137.638671875</v>
      </c>
      <c r="C3571" s="81" t="n">
        <v>2.74477352625858</v>
      </c>
    </row>
    <row r="3572" customFormat="false" ht="14.25" hidden="false" customHeight="false" outlineLevel="0" collapsed="false">
      <c r="A3572" s="1" t="n">
        <v>3559</v>
      </c>
      <c r="B3572" s="80" t="n">
        <v>15207.73046875</v>
      </c>
      <c r="C3572" s="81" t="n">
        <v>2.95795951195957</v>
      </c>
    </row>
    <row r="3573" customFormat="false" ht="14.25" hidden="false" customHeight="false" outlineLevel="0" collapsed="false">
      <c r="A3573" s="1" t="n">
        <v>3560</v>
      </c>
      <c r="B3573" s="80" t="n">
        <v>15067.63671875</v>
      </c>
      <c r="C3573" s="81" t="n">
        <v>2.98845384568973</v>
      </c>
    </row>
    <row r="3574" customFormat="false" ht="14.25" hidden="false" customHeight="false" outlineLevel="0" collapsed="false">
      <c r="A3574" s="1" t="n">
        <v>3561</v>
      </c>
      <c r="B3574" s="80" t="n">
        <v>14797.6162109375</v>
      </c>
      <c r="C3574" s="81" t="n">
        <v>2.98225617024196</v>
      </c>
    </row>
    <row r="3575" customFormat="false" ht="14.25" hidden="false" customHeight="false" outlineLevel="0" collapsed="false">
      <c r="A3575" s="1" t="n">
        <v>3562</v>
      </c>
      <c r="B3575" s="80" t="n">
        <v>15233.1318359375</v>
      </c>
      <c r="C3575" s="81" t="n">
        <v>3.02111467387375</v>
      </c>
    </row>
    <row r="3576" customFormat="false" ht="14.25" hidden="false" customHeight="false" outlineLevel="0" collapsed="false">
      <c r="A3576" s="1" t="n">
        <v>3563</v>
      </c>
      <c r="B3576" s="80" t="n">
        <v>16124.185546875</v>
      </c>
      <c r="C3576" s="81" t="n">
        <v>3.12062111490984</v>
      </c>
    </row>
    <row r="3577" customFormat="false" ht="14.25" hidden="false" customHeight="false" outlineLevel="0" collapsed="false">
      <c r="A3577" s="1" t="n">
        <v>3564</v>
      </c>
      <c r="B3577" s="80" t="n">
        <v>19170.453125</v>
      </c>
      <c r="C3577" s="81" t="n">
        <v>3.0893261579495</v>
      </c>
    </row>
    <row r="3578" customFormat="false" ht="14.25" hidden="false" customHeight="false" outlineLevel="0" collapsed="false">
      <c r="A3578" s="1" t="n">
        <v>3565</v>
      </c>
      <c r="B3578" s="80" t="n">
        <v>21533.728515625</v>
      </c>
      <c r="C3578" s="81" t="n">
        <v>3.19155507608062</v>
      </c>
    </row>
    <row r="3579" customFormat="false" ht="14.25" hidden="false" customHeight="false" outlineLevel="0" collapsed="false">
      <c r="A3579" s="1" t="n">
        <v>3566</v>
      </c>
      <c r="B3579" s="80" t="n">
        <v>23423.447265625</v>
      </c>
      <c r="C3579" s="81" t="n">
        <v>3.33792183673369</v>
      </c>
    </row>
    <row r="3580" customFormat="false" ht="14.25" hidden="false" customHeight="false" outlineLevel="0" collapsed="false">
      <c r="A3580" s="1" t="n">
        <v>3567</v>
      </c>
      <c r="B3580" s="80" t="n">
        <v>25566.060546875</v>
      </c>
      <c r="C3580" s="81" t="n">
        <v>4.24966285396522</v>
      </c>
    </row>
    <row r="3581" customFormat="false" ht="14.25" hidden="false" customHeight="false" outlineLevel="0" collapsed="false">
      <c r="A3581" s="1" t="n">
        <v>3568</v>
      </c>
      <c r="B3581" s="80" t="n">
        <v>27348.53515625</v>
      </c>
      <c r="C3581" s="81" t="n">
        <v>4.63368720297212</v>
      </c>
    </row>
    <row r="3582" customFormat="false" ht="14.25" hidden="false" customHeight="false" outlineLevel="0" collapsed="false">
      <c r="A3582" s="1" t="n">
        <v>3569</v>
      </c>
      <c r="B3582" s="80" t="n">
        <v>28223.3359375</v>
      </c>
      <c r="C3582" s="81" t="n">
        <v>5.3054135979958</v>
      </c>
    </row>
    <row r="3583" customFormat="false" ht="14.25" hidden="false" customHeight="false" outlineLevel="0" collapsed="false">
      <c r="A3583" s="1" t="n">
        <v>3570</v>
      </c>
      <c r="B3583" s="80" t="n">
        <v>29684.2734375</v>
      </c>
      <c r="C3583" s="81" t="n">
        <v>6.0411468525365</v>
      </c>
    </row>
    <row r="3584" customFormat="false" ht="14.25" hidden="false" customHeight="false" outlineLevel="0" collapsed="false">
      <c r="A3584" s="1" t="n">
        <v>3571</v>
      </c>
      <c r="B3584" s="80" t="n">
        <v>30174.5703125</v>
      </c>
      <c r="C3584" s="81" t="n">
        <v>6.66836523435031</v>
      </c>
    </row>
    <row r="3585" customFormat="false" ht="14.25" hidden="false" customHeight="false" outlineLevel="0" collapsed="false">
      <c r="A3585" s="1" t="n">
        <v>3572</v>
      </c>
      <c r="B3585" s="80" t="n">
        <v>31579.140625</v>
      </c>
      <c r="C3585" s="81" t="n">
        <v>6.86332213876471</v>
      </c>
    </row>
    <row r="3586" customFormat="false" ht="14.25" hidden="false" customHeight="false" outlineLevel="0" collapsed="false">
      <c r="A3586" s="1" t="n">
        <v>3573</v>
      </c>
      <c r="B3586" s="80" t="n">
        <v>31912.771484375</v>
      </c>
      <c r="C3586" s="81" t="n">
        <v>6.75035652387798</v>
      </c>
    </row>
    <row r="3587" customFormat="false" ht="14.25" hidden="false" customHeight="false" outlineLevel="0" collapsed="false">
      <c r="A3587" s="1" t="n">
        <v>3574</v>
      </c>
      <c r="B3587" s="80" t="n">
        <v>30284.064453125</v>
      </c>
      <c r="C3587" s="81" t="n">
        <v>6.78029175579972</v>
      </c>
    </row>
    <row r="3588" customFormat="false" ht="14.25" hidden="false" customHeight="false" outlineLevel="0" collapsed="false">
      <c r="A3588" s="1" t="n">
        <v>3575</v>
      </c>
      <c r="B3588" s="80" t="n">
        <v>30307.6953125</v>
      </c>
      <c r="C3588" s="81" t="n">
        <v>6.79730667143887</v>
      </c>
    </row>
    <row r="3589" customFormat="false" ht="14.25" hidden="false" customHeight="false" outlineLevel="0" collapsed="false">
      <c r="A3589" s="1" t="n">
        <v>3576</v>
      </c>
      <c r="B3589" s="80" t="n">
        <v>32146.171875</v>
      </c>
      <c r="C3589" s="81" t="n">
        <v>6.7861022302572</v>
      </c>
    </row>
    <row r="3590" customFormat="false" ht="14.25" hidden="false" customHeight="false" outlineLevel="0" collapsed="false">
      <c r="A3590" s="1" t="n">
        <v>3577</v>
      </c>
      <c r="B3590" s="80" t="n">
        <v>31820.265625</v>
      </c>
      <c r="C3590" s="81" t="n">
        <v>6.72984937212305</v>
      </c>
    </row>
    <row r="3591" customFormat="false" ht="14.25" hidden="false" customHeight="false" outlineLevel="0" collapsed="false">
      <c r="A3591" s="1" t="n">
        <v>3578</v>
      </c>
      <c r="B3591" s="80" t="n">
        <v>29993.421875</v>
      </c>
      <c r="C3591" s="81" t="n">
        <v>6.47236296590169</v>
      </c>
    </row>
    <row r="3592" customFormat="false" ht="14.25" hidden="false" customHeight="false" outlineLevel="0" collapsed="false">
      <c r="A3592" s="1" t="n">
        <v>3579</v>
      </c>
      <c r="B3592" s="80" t="n">
        <v>30146.9375</v>
      </c>
      <c r="C3592" s="81" t="n">
        <v>6.48903252808407</v>
      </c>
    </row>
    <row r="3593" customFormat="false" ht="14.25" hidden="false" customHeight="false" outlineLevel="0" collapsed="false">
      <c r="A3593" s="1" t="n">
        <v>3580</v>
      </c>
      <c r="B3593" s="80" t="n">
        <v>29358.390625</v>
      </c>
      <c r="C3593" s="81" t="n">
        <v>6.19716158628001</v>
      </c>
    </row>
    <row r="3594" customFormat="false" ht="14.25" hidden="false" customHeight="false" outlineLevel="0" collapsed="false">
      <c r="A3594" s="1" t="n">
        <v>3581</v>
      </c>
      <c r="B3594" s="80" t="n">
        <v>29606.296875</v>
      </c>
      <c r="C3594" s="81" t="n">
        <v>6.21149891953947</v>
      </c>
    </row>
    <row r="3595" customFormat="false" ht="14.25" hidden="false" customHeight="false" outlineLevel="0" collapsed="false">
      <c r="A3595" s="1" t="n">
        <v>3582</v>
      </c>
      <c r="B3595" s="80" t="n">
        <v>29369.90625</v>
      </c>
      <c r="C3595" s="81" t="n">
        <v>6.05996743270726</v>
      </c>
    </row>
    <row r="3596" customFormat="false" ht="14.25" hidden="false" customHeight="false" outlineLevel="0" collapsed="false">
      <c r="A3596" s="1" t="n">
        <v>3583</v>
      </c>
      <c r="B3596" s="80" t="n">
        <v>29621.90625</v>
      </c>
      <c r="C3596" s="81" t="n">
        <v>6.01378695584887</v>
      </c>
    </row>
    <row r="3597" customFormat="false" ht="14.25" hidden="false" customHeight="false" outlineLevel="0" collapsed="false">
      <c r="A3597" s="1" t="n">
        <v>3584</v>
      </c>
      <c r="B3597" s="80" t="n">
        <v>26984.029296875</v>
      </c>
      <c r="C3597" s="81" t="n">
        <v>6.02759465535482</v>
      </c>
    </row>
    <row r="3598" customFormat="false" ht="14.25" hidden="false" customHeight="false" outlineLevel="0" collapsed="false">
      <c r="A3598" s="1" t="n">
        <v>3585</v>
      </c>
      <c r="B3598" s="80" t="n">
        <v>26933.892578125</v>
      </c>
      <c r="C3598" s="81" t="n">
        <v>5.96965065002442</v>
      </c>
    </row>
    <row r="3599" customFormat="false" ht="14.25" hidden="false" customHeight="false" outlineLevel="0" collapsed="false">
      <c r="A3599" s="1" t="n">
        <v>3586</v>
      </c>
      <c r="B3599" s="80" t="n">
        <v>26427.25</v>
      </c>
      <c r="C3599" s="81" t="n">
        <v>5.92395026238862</v>
      </c>
    </row>
    <row r="3600" customFormat="false" ht="14.25" hidden="false" customHeight="false" outlineLevel="0" collapsed="false">
      <c r="A3600" s="1" t="n">
        <v>3587</v>
      </c>
      <c r="B3600" s="80" t="n">
        <v>25596.44921875</v>
      </c>
      <c r="C3600" s="81" t="n">
        <v>5.86317855499992</v>
      </c>
    </row>
    <row r="3601" customFormat="false" ht="14.25" hidden="false" customHeight="false" outlineLevel="0" collapsed="false">
      <c r="A3601" s="1" t="n">
        <v>3588</v>
      </c>
      <c r="B3601" s="80" t="n">
        <v>25675.091796875</v>
      </c>
      <c r="C3601" s="81" t="n">
        <v>5.3520400603211</v>
      </c>
    </row>
    <row r="3602" customFormat="false" ht="14.25" hidden="false" customHeight="false" outlineLevel="0" collapsed="false">
      <c r="A3602" s="1" t="n">
        <v>3589</v>
      </c>
      <c r="B3602" s="80" t="n">
        <v>24969.1640625</v>
      </c>
      <c r="C3602" s="81" t="n">
        <v>5.25874067663298</v>
      </c>
    </row>
    <row r="3603" customFormat="false" ht="14.25" hidden="false" customHeight="false" outlineLevel="0" collapsed="false">
      <c r="A3603" s="1" t="n">
        <v>3590</v>
      </c>
      <c r="B3603" s="80" t="n">
        <v>25216.564453125</v>
      </c>
      <c r="C3603" s="81" t="n">
        <v>5.44544175769596</v>
      </c>
    </row>
    <row r="3604" customFormat="false" ht="14.25" hidden="false" customHeight="false" outlineLevel="0" collapsed="false">
      <c r="A3604" s="1" t="n">
        <v>3591</v>
      </c>
      <c r="B3604" s="80" t="n">
        <v>25419.322265625</v>
      </c>
      <c r="C3604" s="81" t="n">
        <v>5.7485511722503</v>
      </c>
    </row>
    <row r="3605" customFormat="false" ht="14.25" hidden="false" customHeight="false" outlineLevel="0" collapsed="false">
      <c r="A3605" s="1" t="n">
        <v>3592</v>
      </c>
      <c r="B3605" s="80" t="n">
        <v>24687.6484375</v>
      </c>
      <c r="C3605" s="81" t="n">
        <v>5.55572666881771</v>
      </c>
    </row>
    <row r="3606" customFormat="false" ht="14.25" hidden="false" customHeight="false" outlineLevel="0" collapsed="false">
      <c r="A3606" s="1" t="n">
        <v>3593</v>
      </c>
      <c r="B3606" s="80" t="n">
        <v>23987.236328125</v>
      </c>
      <c r="C3606" s="81" t="n">
        <v>5.10740893305313</v>
      </c>
    </row>
    <row r="3607" customFormat="false" ht="14.25" hidden="false" customHeight="false" outlineLevel="0" collapsed="false">
      <c r="A3607" s="1" t="n">
        <v>3594</v>
      </c>
      <c r="B3607" s="80" t="n">
        <v>22437.79296875</v>
      </c>
      <c r="C3607" s="81" t="n">
        <v>4.85615423425142</v>
      </c>
    </row>
    <row r="3608" customFormat="false" ht="14.25" hidden="false" customHeight="false" outlineLevel="0" collapsed="false">
      <c r="A3608" s="1" t="n">
        <v>3595</v>
      </c>
      <c r="B3608" s="80" t="n">
        <v>21463.84375</v>
      </c>
      <c r="C3608" s="81" t="n">
        <v>4.65074081572334</v>
      </c>
    </row>
    <row r="3609" customFormat="false" ht="14.25" hidden="false" customHeight="false" outlineLevel="0" collapsed="false">
      <c r="A3609" s="1" t="n">
        <v>3596</v>
      </c>
      <c r="B3609" s="80" t="n">
        <v>20394.67578125</v>
      </c>
      <c r="C3609" s="81" t="n">
        <v>4.55008847018739</v>
      </c>
    </row>
    <row r="3610" customFormat="false" ht="14.25" hidden="false" customHeight="false" outlineLevel="0" collapsed="false">
      <c r="A3610" s="1" t="n">
        <v>3597</v>
      </c>
      <c r="B3610" s="80" t="n">
        <v>19489.62109375</v>
      </c>
      <c r="C3610" s="81" t="n">
        <v>4.13219681144147</v>
      </c>
    </row>
    <row r="3611" customFormat="false" ht="14.25" hidden="false" customHeight="false" outlineLevel="0" collapsed="false">
      <c r="A3611" s="1" t="n">
        <v>3598</v>
      </c>
      <c r="B3611" s="80" t="n">
        <v>17999.7890625</v>
      </c>
      <c r="C3611" s="81" t="n">
        <v>3.62548906673197</v>
      </c>
    </row>
    <row r="3612" customFormat="false" ht="14.25" hidden="false" customHeight="false" outlineLevel="0" collapsed="false">
      <c r="A3612" s="1" t="n">
        <v>3599</v>
      </c>
      <c r="B3612" s="80" t="n">
        <v>17371.3984375</v>
      </c>
      <c r="C3612" s="81" t="n">
        <v>3.17427688006058</v>
      </c>
    </row>
    <row r="3613" customFormat="false" ht="14.25" hidden="false" customHeight="false" outlineLevel="0" collapsed="false">
      <c r="A3613" s="1" t="n">
        <v>3600</v>
      </c>
      <c r="B3613" s="80" t="n">
        <v>16952.19921875</v>
      </c>
      <c r="C3613" s="81" t="n">
        <v>2.95065458093209</v>
      </c>
    </row>
    <row r="3614" customFormat="false" ht="14.25" hidden="false" customHeight="false" outlineLevel="0" collapsed="false">
      <c r="A3614" s="1" t="n">
        <v>3601</v>
      </c>
      <c r="B3614" s="80" t="n">
        <v>16417.44140625</v>
      </c>
      <c r="C3614" s="81" t="n">
        <v>2.73158996286567</v>
      </c>
    </row>
    <row r="3615" customFormat="false" ht="14.25" hidden="false" customHeight="false" outlineLevel="0" collapsed="false">
      <c r="A3615" s="1" t="n">
        <v>3602</v>
      </c>
      <c r="B3615" s="80" t="n">
        <v>15357.470703125</v>
      </c>
      <c r="C3615" s="81" t="n">
        <v>2.709707654774</v>
      </c>
    </row>
    <row r="3616" customFormat="false" ht="14.25" hidden="false" customHeight="false" outlineLevel="0" collapsed="false">
      <c r="A3616" s="1" t="n">
        <v>3603</v>
      </c>
      <c r="B3616" s="80" t="n">
        <v>14815.564453125</v>
      </c>
      <c r="C3616" s="81" t="n">
        <v>2.97025110341044</v>
      </c>
    </row>
    <row r="3617" customFormat="false" ht="14.25" hidden="false" customHeight="false" outlineLevel="0" collapsed="false">
      <c r="A3617" s="1" t="n">
        <v>3604</v>
      </c>
      <c r="B3617" s="80" t="n">
        <v>14688.806640625</v>
      </c>
      <c r="C3617" s="81" t="n">
        <v>2.77824182907319</v>
      </c>
    </row>
    <row r="3618" customFormat="false" ht="14.25" hidden="false" customHeight="false" outlineLevel="0" collapsed="false">
      <c r="A3618" s="1" t="n">
        <v>3605</v>
      </c>
      <c r="B3618" s="80" t="n">
        <v>14696.734375</v>
      </c>
      <c r="C3618" s="81" t="n">
        <v>2.7547012399157</v>
      </c>
    </row>
    <row r="3619" customFormat="false" ht="14.25" hidden="false" customHeight="false" outlineLevel="0" collapsed="false">
      <c r="A3619" s="1" t="n">
        <v>3606</v>
      </c>
      <c r="B3619" s="80" t="n">
        <v>14404.97265625</v>
      </c>
      <c r="C3619" s="81" t="n">
        <v>2.73524941671345</v>
      </c>
    </row>
    <row r="3620" customFormat="false" ht="14.25" hidden="false" customHeight="false" outlineLevel="0" collapsed="false">
      <c r="A3620" s="1" t="n">
        <v>3607</v>
      </c>
      <c r="B3620" s="80" t="n">
        <v>14591.59375</v>
      </c>
      <c r="C3620" s="81" t="n">
        <v>2.84064993411643</v>
      </c>
    </row>
    <row r="3621" customFormat="false" ht="14.25" hidden="false" customHeight="false" outlineLevel="0" collapsed="false">
      <c r="A3621" s="1" t="n">
        <v>3608</v>
      </c>
      <c r="B3621" s="80" t="n">
        <v>15236.763671875</v>
      </c>
      <c r="C3621" s="81" t="n">
        <v>2.84056477494224</v>
      </c>
    </row>
    <row r="3622" customFormat="false" ht="14.25" hidden="false" customHeight="false" outlineLevel="0" collapsed="false">
      <c r="A3622" s="1" t="n">
        <v>3609</v>
      </c>
      <c r="B3622" s="80" t="n">
        <v>14913.73046875</v>
      </c>
      <c r="C3622" s="81" t="n">
        <v>2.80773662739973</v>
      </c>
    </row>
    <row r="3623" customFormat="false" ht="14.25" hidden="false" customHeight="false" outlineLevel="0" collapsed="false">
      <c r="A3623" s="1" t="n">
        <v>3610</v>
      </c>
      <c r="B3623" s="80" t="n">
        <v>15197.1318359375</v>
      </c>
      <c r="C3623" s="81" t="n">
        <v>2.82878269721466</v>
      </c>
    </row>
    <row r="3624" customFormat="false" ht="14.25" hidden="false" customHeight="false" outlineLevel="0" collapsed="false">
      <c r="A3624" s="1" t="n">
        <v>3611</v>
      </c>
      <c r="B3624" s="80" t="n">
        <v>16370.0703125</v>
      </c>
      <c r="C3624" s="81" t="n">
        <v>3.11305753375797</v>
      </c>
    </row>
    <row r="3625" customFormat="false" ht="14.25" hidden="false" customHeight="false" outlineLevel="0" collapsed="false">
      <c r="A3625" s="1" t="n">
        <v>3612</v>
      </c>
      <c r="B3625" s="80" t="n">
        <v>19654.103515625</v>
      </c>
      <c r="C3625" s="81" t="n">
        <v>3.29311808214733</v>
      </c>
    </row>
    <row r="3626" customFormat="false" ht="14.25" hidden="false" customHeight="false" outlineLevel="0" collapsed="false">
      <c r="A3626" s="1" t="n">
        <v>3613</v>
      </c>
      <c r="B3626" s="80" t="n">
        <v>21281.958984375</v>
      </c>
      <c r="C3626" s="81" t="n">
        <v>3.32431080204409</v>
      </c>
    </row>
    <row r="3627" customFormat="false" ht="14.25" hidden="false" customHeight="false" outlineLevel="0" collapsed="false">
      <c r="A3627" s="1" t="n">
        <v>3614</v>
      </c>
      <c r="B3627" s="80" t="n">
        <v>23564.708984375</v>
      </c>
      <c r="C3627" s="81" t="n">
        <v>3.46281511031463</v>
      </c>
    </row>
    <row r="3628" customFormat="false" ht="14.25" hidden="false" customHeight="false" outlineLevel="0" collapsed="false">
      <c r="A3628" s="1" t="n">
        <v>3615</v>
      </c>
      <c r="B3628" s="80" t="n">
        <v>26178.83984375</v>
      </c>
      <c r="C3628" s="81" t="n">
        <v>4.27753062302755</v>
      </c>
    </row>
    <row r="3629" customFormat="false" ht="14.25" hidden="false" customHeight="false" outlineLevel="0" collapsed="false">
      <c r="A3629" s="1" t="n">
        <v>3616</v>
      </c>
      <c r="B3629" s="80" t="n">
        <v>28442.09375</v>
      </c>
      <c r="C3629" s="81" t="n">
        <v>4.76675952850556</v>
      </c>
    </row>
    <row r="3630" customFormat="false" ht="14.25" hidden="false" customHeight="false" outlineLevel="0" collapsed="false">
      <c r="A3630" s="1" t="n">
        <v>3617</v>
      </c>
      <c r="B3630" s="80" t="n">
        <v>29298.7578125</v>
      </c>
      <c r="C3630" s="81" t="n">
        <v>5.81321866473843</v>
      </c>
    </row>
    <row r="3631" customFormat="false" ht="14.25" hidden="false" customHeight="false" outlineLevel="0" collapsed="false">
      <c r="A3631" s="1" t="n">
        <v>3618</v>
      </c>
      <c r="B3631" s="80" t="n">
        <v>29775.537109375</v>
      </c>
      <c r="C3631" s="81" t="n">
        <v>6.36682145463765</v>
      </c>
    </row>
    <row r="3632" customFormat="false" ht="14.25" hidden="false" customHeight="false" outlineLevel="0" collapsed="false">
      <c r="A3632" s="1" t="n">
        <v>3619</v>
      </c>
      <c r="B3632" s="80" t="n">
        <v>30297.189453125</v>
      </c>
      <c r="C3632" s="81" t="n">
        <v>6.93886491606382</v>
      </c>
    </row>
    <row r="3633" customFormat="false" ht="14.25" hidden="false" customHeight="false" outlineLevel="0" collapsed="false">
      <c r="A3633" s="1" t="n">
        <v>3620</v>
      </c>
      <c r="B3633" s="80" t="n">
        <v>32523.94140625</v>
      </c>
      <c r="C3633" s="81" t="n">
        <v>7.03079011012984</v>
      </c>
    </row>
    <row r="3634" customFormat="false" ht="14.25" hidden="false" customHeight="false" outlineLevel="0" collapsed="false">
      <c r="A3634" s="1" t="n">
        <v>3621</v>
      </c>
      <c r="B3634" s="80" t="n">
        <v>33530.60546875</v>
      </c>
      <c r="C3634" s="81" t="n">
        <v>7.04566537880512</v>
      </c>
    </row>
    <row r="3635" customFormat="false" ht="14.25" hidden="false" customHeight="false" outlineLevel="0" collapsed="false">
      <c r="A3635" s="1" t="n">
        <v>3622</v>
      </c>
      <c r="B3635" s="80" t="n">
        <v>32172.171875</v>
      </c>
      <c r="C3635" s="81" t="n">
        <v>7.2462671645575</v>
      </c>
    </row>
    <row r="3636" customFormat="false" ht="14.25" hidden="false" customHeight="false" outlineLevel="0" collapsed="false">
      <c r="A3636" s="1" t="n">
        <v>3623</v>
      </c>
      <c r="B3636" s="80" t="n">
        <v>31531.9921875</v>
      </c>
      <c r="C3636" s="81" t="n">
        <v>7.09238018480319</v>
      </c>
    </row>
    <row r="3637" customFormat="false" ht="14.25" hidden="false" customHeight="false" outlineLevel="0" collapsed="false">
      <c r="A3637" s="1" t="n">
        <v>3624</v>
      </c>
      <c r="B3637" s="80" t="n">
        <v>31539.27734375</v>
      </c>
      <c r="C3637" s="81" t="n">
        <v>7.12547773814279</v>
      </c>
    </row>
    <row r="3638" customFormat="false" ht="14.25" hidden="false" customHeight="false" outlineLevel="0" collapsed="false">
      <c r="A3638" s="1" t="n">
        <v>3625</v>
      </c>
      <c r="B3638" s="80" t="n">
        <v>29797.7890625</v>
      </c>
      <c r="C3638" s="81" t="n">
        <v>6.88517196529351</v>
      </c>
    </row>
    <row r="3639" customFormat="false" ht="14.25" hidden="false" customHeight="false" outlineLevel="0" collapsed="false">
      <c r="A3639" s="1" t="n">
        <v>3626</v>
      </c>
      <c r="B3639" s="80" t="n">
        <v>30912.359375</v>
      </c>
      <c r="C3639" s="81" t="n">
        <v>6.92202960630579</v>
      </c>
    </row>
    <row r="3640" customFormat="false" ht="14.25" hidden="false" customHeight="false" outlineLevel="0" collapsed="false">
      <c r="A3640" s="1" t="n">
        <v>3627</v>
      </c>
      <c r="B3640" s="80" t="n">
        <v>29683.421875</v>
      </c>
      <c r="C3640" s="81" t="n">
        <v>6.73546935819525</v>
      </c>
    </row>
    <row r="3641" customFormat="false" ht="14.25" hidden="false" customHeight="false" outlineLevel="0" collapsed="false">
      <c r="A3641" s="1" t="n">
        <v>3628</v>
      </c>
      <c r="B3641" s="80" t="n">
        <v>28314.462890625</v>
      </c>
      <c r="C3641" s="81" t="n">
        <v>6.41758282816372</v>
      </c>
    </row>
    <row r="3642" customFormat="false" ht="14.25" hidden="false" customHeight="false" outlineLevel="0" collapsed="false">
      <c r="A3642" s="1" t="n">
        <v>3629</v>
      </c>
      <c r="B3642" s="80" t="n">
        <v>28396.736328125</v>
      </c>
      <c r="C3642" s="81" t="n">
        <v>6.26362624756649</v>
      </c>
    </row>
    <row r="3643" customFormat="false" ht="14.25" hidden="false" customHeight="false" outlineLevel="0" collapsed="false">
      <c r="A3643" s="1" t="n">
        <v>3630</v>
      </c>
      <c r="B3643" s="80" t="n">
        <v>28293.841796875</v>
      </c>
      <c r="C3643" s="81" t="n">
        <v>6.32249937315512</v>
      </c>
    </row>
    <row r="3644" customFormat="false" ht="14.25" hidden="false" customHeight="false" outlineLevel="0" collapsed="false">
      <c r="A3644" s="1" t="n">
        <v>3631</v>
      </c>
      <c r="B3644" s="80" t="n">
        <v>29046.390625</v>
      </c>
      <c r="C3644" s="81" t="n">
        <v>6.10060814898346</v>
      </c>
    </row>
    <row r="3645" customFormat="false" ht="14.25" hidden="false" customHeight="false" outlineLevel="0" collapsed="false">
      <c r="A3645" s="1" t="n">
        <v>3632</v>
      </c>
      <c r="B3645" s="80" t="n">
        <v>26901.408203125</v>
      </c>
      <c r="C3645" s="81" t="n">
        <v>6.02356390744305</v>
      </c>
    </row>
    <row r="3646" customFormat="false" ht="14.25" hidden="false" customHeight="false" outlineLevel="0" collapsed="false">
      <c r="A3646" s="1" t="n">
        <v>3633</v>
      </c>
      <c r="B3646" s="80" t="n">
        <v>27189.29296875</v>
      </c>
      <c r="C3646" s="81" t="n">
        <v>5.92767014468295</v>
      </c>
    </row>
    <row r="3647" customFormat="false" ht="14.25" hidden="false" customHeight="false" outlineLevel="0" collapsed="false">
      <c r="A3647" s="1" t="n">
        <v>3634</v>
      </c>
      <c r="B3647" s="80" t="n">
        <v>27104.28125</v>
      </c>
      <c r="C3647" s="81" t="n">
        <v>5.948104426206</v>
      </c>
    </row>
    <row r="3648" customFormat="false" ht="14.25" hidden="false" customHeight="false" outlineLevel="0" collapsed="false">
      <c r="A3648" s="1" t="n">
        <v>3635</v>
      </c>
      <c r="B3648" s="80" t="n">
        <v>25988.375</v>
      </c>
      <c r="C3648" s="81" t="n">
        <v>5.66150355834303</v>
      </c>
    </row>
    <row r="3649" customFormat="false" ht="14.25" hidden="false" customHeight="false" outlineLevel="0" collapsed="false">
      <c r="A3649" s="1" t="n">
        <v>3636</v>
      </c>
      <c r="B3649" s="80" t="n">
        <v>25907.59765625</v>
      </c>
      <c r="C3649" s="81" t="n">
        <v>5.29791504872887</v>
      </c>
    </row>
    <row r="3650" customFormat="false" ht="14.25" hidden="false" customHeight="false" outlineLevel="0" collapsed="false">
      <c r="A3650" s="1" t="n">
        <v>3637</v>
      </c>
      <c r="B3650" s="80" t="n">
        <v>26249.48046875</v>
      </c>
      <c r="C3650" s="81" t="n">
        <v>5.38222000945502</v>
      </c>
    </row>
    <row r="3651" customFormat="false" ht="14.25" hidden="false" customHeight="false" outlineLevel="0" collapsed="false">
      <c r="A3651" s="1" t="n">
        <v>3638</v>
      </c>
      <c r="B3651" s="80" t="n">
        <v>27036.3984375</v>
      </c>
      <c r="C3651" s="81" t="n">
        <v>5.30694670267938</v>
      </c>
    </row>
    <row r="3652" customFormat="false" ht="14.25" hidden="false" customHeight="false" outlineLevel="0" collapsed="false">
      <c r="A3652" s="1" t="n">
        <v>3639</v>
      </c>
      <c r="B3652" s="80" t="n">
        <v>26176.1015625</v>
      </c>
      <c r="C3652" s="81" t="n">
        <v>5.62664209404115</v>
      </c>
    </row>
    <row r="3653" customFormat="false" ht="14.25" hidden="false" customHeight="false" outlineLevel="0" collapsed="false">
      <c r="A3653" s="1" t="n">
        <v>3640</v>
      </c>
      <c r="B3653" s="80" t="n">
        <v>25085.048828125</v>
      </c>
      <c r="C3653" s="81" t="n">
        <v>5.45941667634538</v>
      </c>
    </row>
    <row r="3654" customFormat="false" ht="14.25" hidden="false" customHeight="false" outlineLevel="0" collapsed="false">
      <c r="A3654" s="1" t="n">
        <v>3641</v>
      </c>
      <c r="B3654" s="80" t="n">
        <v>24722.384765625</v>
      </c>
      <c r="C3654" s="81" t="n">
        <v>4.84279097686076</v>
      </c>
    </row>
    <row r="3655" customFormat="false" ht="14.25" hidden="false" customHeight="false" outlineLevel="0" collapsed="false">
      <c r="A3655" s="1" t="n">
        <v>3642</v>
      </c>
      <c r="B3655" s="80" t="n">
        <v>24231.220703125</v>
      </c>
      <c r="C3655" s="81" t="n">
        <v>4.74292220832306</v>
      </c>
    </row>
    <row r="3656" customFormat="false" ht="14.25" hidden="false" customHeight="false" outlineLevel="0" collapsed="false">
      <c r="A3656" s="1" t="n">
        <v>3643</v>
      </c>
      <c r="B3656" s="80" t="n">
        <v>24568.439453125</v>
      </c>
      <c r="C3656" s="81" t="n">
        <v>4.47482445437237</v>
      </c>
    </row>
    <row r="3657" customFormat="false" ht="14.25" hidden="false" customHeight="false" outlineLevel="0" collapsed="false">
      <c r="A3657" s="1" t="n">
        <v>3644</v>
      </c>
      <c r="B3657" s="80" t="n">
        <v>23266.99609375</v>
      </c>
      <c r="C3657" s="81" t="n">
        <v>4.07255242905108</v>
      </c>
    </row>
    <row r="3658" customFormat="false" ht="14.25" hidden="false" customHeight="false" outlineLevel="0" collapsed="false">
      <c r="A3658" s="1" t="n">
        <v>3645</v>
      </c>
      <c r="B3658" s="80" t="n">
        <v>22086.056640625</v>
      </c>
      <c r="C3658" s="81" t="n">
        <v>4.01235673299088</v>
      </c>
    </row>
    <row r="3659" customFormat="false" ht="14.25" hidden="false" customHeight="false" outlineLevel="0" collapsed="false">
      <c r="A3659" s="1" t="n">
        <v>3646</v>
      </c>
      <c r="B3659" s="80" t="n">
        <v>20930.244140625</v>
      </c>
      <c r="C3659" s="81" t="n">
        <v>3.5062173385044</v>
      </c>
    </row>
    <row r="3660" customFormat="false" ht="14.25" hidden="false" customHeight="false" outlineLevel="0" collapsed="false">
      <c r="A3660" s="1" t="n">
        <v>3647</v>
      </c>
      <c r="B3660" s="80" t="n">
        <v>20302.0859375</v>
      </c>
      <c r="C3660" s="81" t="n">
        <v>3.25584257745424</v>
      </c>
    </row>
    <row r="3661" customFormat="false" ht="14.25" hidden="false" customHeight="false" outlineLevel="0" collapsed="false">
      <c r="A3661" s="1" t="n">
        <v>3648</v>
      </c>
      <c r="B3661" s="80" t="n">
        <v>20176.455078125</v>
      </c>
      <c r="C3661" s="81" t="n">
        <v>2.97260472261414</v>
      </c>
    </row>
    <row r="3662" customFormat="false" ht="14.25" hidden="false" customHeight="false" outlineLevel="0" collapsed="false">
      <c r="A3662" s="1" t="n">
        <v>3649</v>
      </c>
      <c r="B3662" s="80" t="n">
        <v>17066.869140625</v>
      </c>
      <c r="C3662" s="81" t="n">
        <v>2.73648674211224</v>
      </c>
    </row>
    <row r="3663" customFormat="false" ht="14.25" hidden="false" customHeight="false" outlineLevel="0" collapsed="false">
      <c r="A3663" s="1" t="n">
        <v>3650</v>
      </c>
      <c r="B3663" s="80" t="n">
        <v>15600.53515625</v>
      </c>
      <c r="C3663" s="81" t="n">
        <v>2.67623843578845</v>
      </c>
    </row>
    <row r="3664" customFormat="false" ht="14.25" hidden="false" customHeight="false" outlineLevel="0" collapsed="false">
      <c r="A3664" s="1" t="n">
        <v>3651</v>
      </c>
      <c r="B3664" s="80" t="n">
        <v>15095.052734375</v>
      </c>
      <c r="C3664" s="81" t="n">
        <v>2.87130375087454</v>
      </c>
    </row>
    <row r="3665" customFormat="false" ht="14.25" hidden="false" customHeight="false" outlineLevel="0" collapsed="false">
      <c r="A3665" s="1" t="n">
        <v>3652</v>
      </c>
      <c r="B3665" s="80" t="n">
        <v>15173.8681640625</v>
      </c>
      <c r="C3665" s="81" t="n">
        <v>2.86118261479046</v>
      </c>
    </row>
    <row r="3666" customFormat="false" ht="14.25" hidden="false" customHeight="false" outlineLevel="0" collapsed="false">
      <c r="A3666" s="1" t="n">
        <v>3653</v>
      </c>
      <c r="B3666" s="80" t="n">
        <v>15026.236328125</v>
      </c>
      <c r="C3666" s="81" t="n">
        <v>2.86652541942864</v>
      </c>
    </row>
    <row r="3667" customFormat="false" ht="14.25" hidden="false" customHeight="false" outlineLevel="0" collapsed="false">
      <c r="A3667" s="1" t="n">
        <v>3654</v>
      </c>
      <c r="B3667" s="80" t="n">
        <v>14733.36328125</v>
      </c>
      <c r="C3667" s="81" t="n">
        <v>2.91794727253837</v>
      </c>
    </row>
    <row r="3668" customFormat="false" ht="14.25" hidden="false" customHeight="false" outlineLevel="0" collapsed="false">
      <c r="A3668" s="1" t="n">
        <v>3655</v>
      </c>
      <c r="B3668" s="80" t="n">
        <v>14465.0888671875</v>
      </c>
      <c r="C3668" s="81" t="n">
        <v>2.93285449695279</v>
      </c>
    </row>
    <row r="3669" customFormat="false" ht="14.25" hidden="false" customHeight="false" outlineLevel="0" collapsed="false">
      <c r="A3669" s="1" t="n">
        <v>3656</v>
      </c>
      <c r="B3669" s="80" t="n">
        <v>14976.3515625</v>
      </c>
      <c r="C3669" s="81" t="n">
        <v>2.9390181017138</v>
      </c>
    </row>
    <row r="3670" customFormat="false" ht="14.25" hidden="false" customHeight="false" outlineLevel="0" collapsed="false">
      <c r="A3670" s="1" t="n">
        <v>3657</v>
      </c>
      <c r="B3670" s="80" t="n">
        <v>14670.3515625</v>
      </c>
      <c r="C3670" s="81" t="n">
        <v>2.94105612071509</v>
      </c>
    </row>
    <row r="3671" customFormat="false" ht="14.25" hidden="false" customHeight="false" outlineLevel="0" collapsed="false">
      <c r="A3671" s="1" t="n">
        <v>3658</v>
      </c>
      <c r="B3671" s="80" t="n">
        <v>15228.8798828125</v>
      </c>
      <c r="C3671" s="81" t="n">
        <v>2.95114706132842</v>
      </c>
    </row>
    <row r="3672" customFormat="false" ht="14.25" hidden="false" customHeight="false" outlineLevel="0" collapsed="false">
      <c r="A3672" s="1" t="n">
        <v>3659</v>
      </c>
      <c r="B3672" s="80" t="n">
        <v>16607.703125</v>
      </c>
      <c r="C3672" s="81" t="n">
        <v>3.03644624658644</v>
      </c>
    </row>
    <row r="3673" customFormat="false" ht="14.25" hidden="false" customHeight="false" outlineLevel="0" collapsed="false">
      <c r="A3673" s="1" t="n">
        <v>3660</v>
      </c>
      <c r="B3673" s="80" t="n">
        <v>19415.599609375</v>
      </c>
      <c r="C3673" s="81" t="n">
        <v>3.09091969047472</v>
      </c>
    </row>
    <row r="3674" customFormat="false" ht="14.25" hidden="false" customHeight="false" outlineLevel="0" collapsed="false">
      <c r="A3674" s="1" t="n">
        <v>3661</v>
      </c>
      <c r="B3674" s="80" t="n">
        <v>22085.12890625</v>
      </c>
      <c r="C3674" s="81" t="n">
        <v>3.06920464971845</v>
      </c>
    </row>
    <row r="3675" customFormat="false" ht="14.25" hidden="false" customHeight="false" outlineLevel="0" collapsed="false">
      <c r="A3675" s="1" t="n">
        <v>3662</v>
      </c>
      <c r="B3675" s="80" t="n">
        <v>23868.962890625</v>
      </c>
      <c r="C3675" s="81" t="n">
        <v>3.15055941498395</v>
      </c>
    </row>
    <row r="3676" customFormat="false" ht="14.25" hidden="false" customHeight="false" outlineLevel="0" collapsed="false">
      <c r="A3676" s="1" t="n">
        <v>3663</v>
      </c>
      <c r="B3676" s="80" t="n">
        <v>26119.6171875</v>
      </c>
      <c r="C3676" s="81" t="n">
        <v>3.58547372992062</v>
      </c>
    </row>
    <row r="3677" customFormat="false" ht="14.25" hidden="false" customHeight="false" outlineLevel="0" collapsed="false">
      <c r="A3677" s="1" t="n">
        <v>3664</v>
      </c>
      <c r="B3677" s="80" t="n">
        <v>27773.798828125</v>
      </c>
      <c r="C3677" s="81" t="n">
        <v>3.67909374309281</v>
      </c>
    </row>
    <row r="3678" customFormat="false" ht="14.25" hidden="false" customHeight="false" outlineLevel="0" collapsed="false">
      <c r="A3678" s="1" t="n">
        <v>3665</v>
      </c>
      <c r="B3678" s="80" t="n">
        <v>28071.587890625</v>
      </c>
      <c r="C3678" s="81" t="n">
        <v>4.18845433199367</v>
      </c>
    </row>
    <row r="3679" customFormat="false" ht="14.25" hidden="false" customHeight="false" outlineLevel="0" collapsed="false">
      <c r="A3679" s="1" t="n">
        <v>3666</v>
      </c>
      <c r="B3679" s="80" t="n">
        <v>28165.220703125</v>
      </c>
      <c r="C3679" s="81" t="n">
        <v>4.42424893393408</v>
      </c>
    </row>
    <row r="3680" customFormat="false" ht="14.25" hidden="false" customHeight="false" outlineLevel="0" collapsed="false">
      <c r="A3680" s="1" t="n">
        <v>3667</v>
      </c>
      <c r="B3680" s="80" t="n">
        <v>29057.37890625</v>
      </c>
      <c r="C3680" s="81" t="n">
        <v>4.7200270564749</v>
      </c>
    </row>
    <row r="3681" customFormat="false" ht="14.25" hidden="false" customHeight="false" outlineLevel="0" collapsed="false">
      <c r="A3681" s="1" t="n">
        <v>3668</v>
      </c>
      <c r="B3681" s="80" t="n">
        <v>29689.90625</v>
      </c>
      <c r="C3681" s="81" t="n">
        <v>4.88497600472295</v>
      </c>
    </row>
    <row r="3682" customFormat="false" ht="14.25" hidden="false" customHeight="false" outlineLevel="0" collapsed="false">
      <c r="A3682" s="1" t="n">
        <v>3669</v>
      </c>
      <c r="B3682" s="80" t="n">
        <v>30070.31640625</v>
      </c>
      <c r="C3682" s="81" t="n">
        <v>4.87317535092169</v>
      </c>
    </row>
    <row r="3683" customFormat="false" ht="14.25" hidden="false" customHeight="false" outlineLevel="0" collapsed="false">
      <c r="A3683" s="1" t="n">
        <v>3670</v>
      </c>
      <c r="B3683" s="80" t="n">
        <v>29140.89453125</v>
      </c>
      <c r="C3683" s="81" t="n">
        <v>4.80922884826907</v>
      </c>
    </row>
    <row r="3684" customFormat="false" ht="14.25" hidden="false" customHeight="false" outlineLevel="0" collapsed="false">
      <c r="A3684" s="1" t="n">
        <v>3671</v>
      </c>
      <c r="B3684" s="80" t="n">
        <v>29211.1484375</v>
      </c>
      <c r="C3684" s="81" t="n">
        <v>4.81949629979303</v>
      </c>
    </row>
    <row r="3685" customFormat="false" ht="14.25" hidden="false" customHeight="false" outlineLevel="0" collapsed="false">
      <c r="A3685" s="1" t="n">
        <v>3672</v>
      </c>
      <c r="B3685" s="80" t="n">
        <v>28846.138671875</v>
      </c>
      <c r="C3685" s="81" t="n">
        <v>4.70469089746321</v>
      </c>
    </row>
    <row r="3686" customFormat="false" ht="14.25" hidden="false" customHeight="false" outlineLevel="0" collapsed="false">
      <c r="A3686" s="1" t="n">
        <v>3673</v>
      </c>
      <c r="B3686" s="80" t="n">
        <v>27899.58984375</v>
      </c>
      <c r="C3686" s="81" t="n">
        <v>4.61130783403267</v>
      </c>
    </row>
    <row r="3687" customFormat="false" ht="14.25" hidden="false" customHeight="false" outlineLevel="0" collapsed="false">
      <c r="A3687" s="1" t="n">
        <v>3674</v>
      </c>
      <c r="B3687" s="80" t="n">
        <v>27883.935546875</v>
      </c>
      <c r="C3687" s="81" t="n">
        <v>4.56787305410934</v>
      </c>
    </row>
    <row r="3688" customFormat="false" ht="14.25" hidden="false" customHeight="false" outlineLevel="0" collapsed="false">
      <c r="A3688" s="1" t="n">
        <v>3675</v>
      </c>
      <c r="B3688" s="80" t="n">
        <v>26950.810546875</v>
      </c>
      <c r="C3688" s="81" t="n">
        <v>4.50611476252534</v>
      </c>
    </row>
    <row r="3689" customFormat="false" ht="14.25" hidden="false" customHeight="false" outlineLevel="0" collapsed="false">
      <c r="A3689" s="1" t="n">
        <v>3676</v>
      </c>
      <c r="B3689" s="80" t="n">
        <v>26826.8828125</v>
      </c>
      <c r="C3689" s="81" t="n">
        <v>4.330777555262</v>
      </c>
    </row>
    <row r="3690" customFormat="false" ht="14.25" hidden="false" customHeight="false" outlineLevel="0" collapsed="false">
      <c r="A3690" s="1" t="n">
        <v>3677</v>
      </c>
      <c r="B3690" s="80" t="n">
        <v>26820.3984375</v>
      </c>
      <c r="C3690" s="81" t="n">
        <v>4.29006163332053</v>
      </c>
    </row>
    <row r="3691" customFormat="false" ht="14.25" hidden="false" customHeight="false" outlineLevel="0" collapsed="false">
      <c r="A3691" s="1" t="n">
        <v>3678</v>
      </c>
      <c r="B3691" s="80" t="n">
        <v>26867.271484375</v>
      </c>
      <c r="C3691" s="81" t="n">
        <v>4.27731137059283</v>
      </c>
    </row>
    <row r="3692" customFormat="false" ht="14.25" hidden="false" customHeight="false" outlineLevel="0" collapsed="false">
      <c r="A3692" s="1" t="n">
        <v>3679</v>
      </c>
      <c r="B3692" s="80" t="n">
        <v>26172.8828125</v>
      </c>
      <c r="C3692" s="81" t="n">
        <v>4.3816086409362</v>
      </c>
    </row>
    <row r="3693" customFormat="false" ht="14.25" hidden="false" customHeight="false" outlineLevel="0" collapsed="false">
      <c r="A3693" s="1" t="n">
        <v>3680</v>
      </c>
      <c r="B3693" s="80" t="n">
        <v>26454.859375</v>
      </c>
      <c r="C3693" s="81" t="n">
        <v>4.24845179054729</v>
      </c>
    </row>
    <row r="3694" customFormat="false" ht="14.25" hidden="false" customHeight="false" outlineLevel="0" collapsed="false">
      <c r="A3694" s="1" t="n">
        <v>3681</v>
      </c>
      <c r="B3694" s="80" t="n">
        <v>26390.0078125</v>
      </c>
      <c r="C3694" s="81" t="n">
        <v>4.2334826362758</v>
      </c>
    </row>
    <row r="3695" customFormat="false" ht="14.25" hidden="false" customHeight="false" outlineLevel="0" collapsed="false">
      <c r="A3695" s="1" t="n">
        <v>3682</v>
      </c>
      <c r="B3695" s="80" t="n">
        <v>26269.755859375</v>
      </c>
      <c r="C3695" s="81" t="n">
        <v>4.23829116117607</v>
      </c>
    </row>
    <row r="3696" customFormat="false" ht="14.25" hidden="false" customHeight="false" outlineLevel="0" collapsed="false">
      <c r="A3696" s="1" t="n">
        <v>3683</v>
      </c>
      <c r="B3696" s="80" t="n">
        <v>25308.197265625</v>
      </c>
      <c r="C3696" s="81" t="n">
        <v>4.33362555136573</v>
      </c>
    </row>
    <row r="3697" customFormat="false" ht="14.25" hidden="false" customHeight="false" outlineLevel="0" collapsed="false">
      <c r="A3697" s="1" t="n">
        <v>3684</v>
      </c>
      <c r="B3697" s="80" t="n">
        <v>25614.818359375</v>
      </c>
      <c r="C3697" s="81" t="n">
        <v>4.3019031630334</v>
      </c>
    </row>
    <row r="3698" customFormat="false" ht="14.25" hidden="false" customHeight="false" outlineLevel="0" collapsed="false">
      <c r="A3698" s="1" t="n">
        <v>3685</v>
      </c>
      <c r="B3698" s="80" t="n">
        <v>26719.640625</v>
      </c>
      <c r="C3698" s="81" t="n">
        <v>4.28882023830476</v>
      </c>
    </row>
    <row r="3699" customFormat="false" ht="14.25" hidden="false" customHeight="false" outlineLevel="0" collapsed="false">
      <c r="A3699" s="1" t="n">
        <v>3686</v>
      </c>
      <c r="B3699" s="80" t="n">
        <v>26650.8828125</v>
      </c>
      <c r="C3699" s="81" t="n">
        <v>4.53064060650674</v>
      </c>
    </row>
    <row r="3700" customFormat="false" ht="14.25" hidden="false" customHeight="false" outlineLevel="0" collapsed="false">
      <c r="A3700" s="1" t="n">
        <v>3687</v>
      </c>
      <c r="B3700" s="80" t="n">
        <v>25002.40625</v>
      </c>
      <c r="C3700" s="81" t="n">
        <v>4.95941300365608</v>
      </c>
    </row>
    <row r="3701" customFormat="false" ht="14.25" hidden="false" customHeight="false" outlineLevel="0" collapsed="false">
      <c r="A3701" s="1" t="n">
        <v>3688</v>
      </c>
      <c r="B3701" s="80" t="n">
        <v>24206.384765625</v>
      </c>
      <c r="C3701" s="81" t="n">
        <v>4.7614966243139</v>
      </c>
    </row>
    <row r="3702" customFormat="false" ht="14.25" hidden="false" customHeight="false" outlineLevel="0" collapsed="false">
      <c r="A3702" s="1" t="n">
        <v>3689</v>
      </c>
      <c r="B3702" s="80" t="n">
        <v>23603.583984375</v>
      </c>
      <c r="C3702" s="81" t="n">
        <v>4.44388261682702</v>
      </c>
    </row>
    <row r="3703" customFormat="false" ht="14.25" hidden="false" customHeight="false" outlineLevel="0" collapsed="false">
      <c r="A3703" s="1" t="n">
        <v>3690</v>
      </c>
      <c r="B3703" s="80" t="n">
        <v>22475.65625</v>
      </c>
      <c r="C3703" s="81" t="n">
        <v>4.41514988981944</v>
      </c>
    </row>
    <row r="3704" customFormat="false" ht="14.25" hidden="false" customHeight="false" outlineLevel="0" collapsed="false">
      <c r="A3704" s="1" t="n">
        <v>3691</v>
      </c>
      <c r="B3704" s="80" t="n">
        <v>21316.212890625</v>
      </c>
      <c r="C3704" s="81" t="n">
        <v>4.03549138500251</v>
      </c>
    </row>
    <row r="3705" customFormat="false" ht="14.25" hidden="false" customHeight="false" outlineLevel="0" collapsed="false">
      <c r="A3705" s="1" t="n">
        <v>3692</v>
      </c>
      <c r="B3705" s="80" t="n">
        <v>20127.89453125</v>
      </c>
      <c r="C3705" s="81" t="n">
        <v>3.80989785518214</v>
      </c>
    </row>
    <row r="3706" customFormat="false" ht="14.25" hidden="false" customHeight="false" outlineLevel="0" collapsed="false">
      <c r="A3706" s="1" t="n">
        <v>3693</v>
      </c>
      <c r="B3706" s="80" t="n">
        <v>19212.103515625</v>
      </c>
      <c r="C3706" s="81" t="n">
        <v>3.65318342953284</v>
      </c>
    </row>
    <row r="3707" customFormat="false" ht="14.25" hidden="false" customHeight="false" outlineLevel="0" collapsed="false">
      <c r="A3707" s="1" t="n">
        <v>3694</v>
      </c>
      <c r="B3707" s="80" t="n">
        <v>18118.68359375</v>
      </c>
      <c r="C3707" s="81" t="n">
        <v>3.21169049141399</v>
      </c>
    </row>
    <row r="3708" customFormat="false" ht="14.25" hidden="false" customHeight="false" outlineLevel="0" collapsed="false">
      <c r="A3708" s="1" t="n">
        <v>3695</v>
      </c>
      <c r="B3708" s="80" t="n">
        <v>17485.052734375</v>
      </c>
      <c r="C3708" s="81" t="n">
        <v>2.97524313733493</v>
      </c>
    </row>
    <row r="3709" customFormat="false" ht="14.25" hidden="false" customHeight="false" outlineLevel="0" collapsed="false">
      <c r="A3709" s="1" t="n">
        <v>3696</v>
      </c>
      <c r="B3709" s="80" t="n">
        <v>16829.810546875</v>
      </c>
      <c r="C3709" s="81" t="n">
        <v>2.71938745409771</v>
      </c>
    </row>
    <row r="3710" customFormat="false" ht="14.25" hidden="false" customHeight="false" outlineLevel="0" collapsed="false">
      <c r="A3710" s="1" t="n">
        <v>3697</v>
      </c>
      <c r="B3710" s="80" t="n">
        <v>15767.765625</v>
      </c>
      <c r="C3710" s="81" t="n">
        <v>2.65669766250166</v>
      </c>
    </row>
    <row r="3711" customFormat="false" ht="14.25" hidden="false" customHeight="false" outlineLevel="0" collapsed="false">
      <c r="A3711" s="1" t="n">
        <v>3698</v>
      </c>
      <c r="B3711" s="80" t="n">
        <v>15317.35546875</v>
      </c>
      <c r="C3711" s="81" t="n">
        <v>2.6529901923516</v>
      </c>
    </row>
    <row r="3712" customFormat="false" ht="14.25" hidden="false" customHeight="false" outlineLevel="0" collapsed="false">
      <c r="A3712" s="1" t="n">
        <v>3699</v>
      </c>
      <c r="B3712" s="80" t="n">
        <v>14842.806640625</v>
      </c>
      <c r="C3712" s="81" t="n">
        <v>2.85123646219494</v>
      </c>
    </row>
    <row r="3713" customFormat="false" ht="14.25" hidden="false" customHeight="false" outlineLevel="0" collapsed="false">
      <c r="A3713" s="1" t="n">
        <v>3700</v>
      </c>
      <c r="B3713" s="80" t="n">
        <v>14766.501953125</v>
      </c>
      <c r="C3713" s="81" t="n">
        <v>2.78499484082565</v>
      </c>
    </row>
    <row r="3714" customFormat="false" ht="14.25" hidden="false" customHeight="false" outlineLevel="0" collapsed="false">
      <c r="A3714" s="1" t="n">
        <v>3701</v>
      </c>
      <c r="B3714" s="80" t="n">
        <v>14975.83984375</v>
      </c>
      <c r="C3714" s="81" t="n">
        <v>2.7276780935985</v>
      </c>
    </row>
    <row r="3715" customFormat="false" ht="14.25" hidden="false" customHeight="false" outlineLevel="0" collapsed="false">
      <c r="A3715" s="1" t="n">
        <v>3702</v>
      </c>
      <c r="B3715" s="80" t="n">
        <v>14751.478515625</v>
      </c>
      <c r="C3715" s="81" t="n">
        <v>2.6660475676947</v>
      </c>
    </row>
    <row r="3716" customFormat="false" ht="14.25" hidden="false" customHeight="false" outlineLevel="0" collapsed="false">
      <c r="A3716" s="1" t="n">
        <v>3703</v>
      </c>
      <c r="B3716" s="80" t="n">
        <v>14692.490234375</v>
      </c>
      <c r="C3716" s="81" t="n">
        <v>2.71115948921088</v>
      </c>
    </row>
    <row r="3717" customFormat="false" ht="14.25" hidden="false" customHeight="false" outlineLevel="0" collapsed="false">
      <c r="A3717" s="1" t="n">
        <v>3704</v>
      </c>
      <c r="B3717" s="80" t="n">
        <v>14731.84765625</v>
      </c>
      <c r="C3717" s="81" t="n">
        <v>2.72436554472552</v>
      </c>
    </row>
    <row r="3718" customFormat="false" ht="14.25" hidden="false" customHeight="false" outlineLevel="0" collapsed="false">
      <c r="A3718" s="1" t="n">
        <v>3705</v>
      </c>
      <c r="B3718" s="80" t="n">
        <v>14476.3515625</v>
      </c>
      <c r="C3718" s="81" t="n">
        <v>2.75500541165382</v>
      </c>
    </row>
    <row r="3719" customFormat="false" ht="14.25" hidden="false" customHeight="false" outlineLevel="0" collapsed="false">
      <c r="A3719" s="1" t="n">
        <v>3706</v>
      </c>
      <c r="B3719" s="80" t="n">
        <v>14928.12109375</v>
      </c>
      <c r="C3719" s="81" t="n">
        <v>2.97710849521476</v>
      </c>
    </row>
    <row r="3720" customFormat="false" ht="14.25" hidden="false" customHeight="false" outlineLevel="0" collapsed="false">
      <c r="A3720" s="1" t="n">
        <v>3707</v>
      </c>
      <c r="B3720" s="80" t="n">
        <v>16067.9111328125</v>
      </c>
      <c r="C3720" s="81" t="n">
        <v>3.09296853148822</v>
      </c>
    </row>
    <row r="3721" customFormat="false" ht="14.25" hidden="false" customHeight="false" outlineLevel="0" collapsed="false">
      <c r="A3721" s="1" t="n">
        <v>3708</v>
      </c>
      <c r="B3721" s="80" t="n">
        <v>19304.609375</v>
      </c>
      <c r="C3721" s="81" t="n">
        <v>3.03258545149029</v>
      </c>
    </row>
    <row r="3722" customFormat="false" ht="14.25" hidden="false" customHeight="false" outlineLevel="0" collapsed="false">
      <c r="A3722" s="1" t="n">
        <v>3709</v>
      </c>
      <c r="B3722" s="80" t="n">
        <v>21026.6953125</v>
      </c>
      <c r="C3722" s="81" t="n">
        <v>3.13923729273725</v>
      </c>
    </row>
    <row r="3723" customFormat="false" ht="14.25" hidden="false" customHeight="false" outlineLevel="0" collapsed="false">
      <c r="A3723" s="1" t="n">
        <v>3710</v>
      </c>
      <c r="B3723" s="80" t="n">
        <v>23286.43359375</v>
      </c>
      <c r="C3723" s="81" t="n">
        <v>3.1882843506452</v>
      </c>
    </row>
    <row r="3724" customFormat="false" ht="14.25" hidden="false" customHeight="false" outlineLevel="0" collapsed="false">
      <c r="A3724" s="1" t="n">
        <v>3711</v>
      </c>
      <c r="B3724" s="80" t="n">
        <v>25209.921875</v>
      </c>
      <c r="C3724" s="81" t="n">
        <v>4.13361848266997</v>
      </c>
    </row>
    <row r="3725" customFormat="false" ht="14.25" hidden="false" customHeight="false" outlineLevel="0" collapsed="false">
      <c r="A3725" s="1" t="n">
        <v>3712</v>
      </c>
      <c r="B3725" s="80" t="n">
        <v>27830.556640625</v>
      </c>
      <c r="C3725" s="81" t="n">
        <v>4.42391907912319</v>
      </c>
    </row>
    <row r="3726" customFormat="false" ht="14.25" hidden="false" customHeight="false" outlineLevel="0" collapsed="false">
      <c r="A3726" s="1" t="n">
        <v>3713</v>
      </c>
      <c r="B3726" s="80" t="n">
        <v>28142.2109375</v>
      </c>
      <c r="C3726" s="81" t="n">
        <v>5.2210946739098</v>
      </c>
    </row>
    <row r="3727" customFormat="false" ht="14.25" hidden="false" customHeight="false" outlineLevel="0" collapsed="false">
      <c r="A3727" s="1" t="n">
        <v>3714</v>
      </c>
      <c r="B3727" s="80" t="n">
        <v>28877.10546875</v>
      </c>
      <c r="C3727" s="81" t="n">
        <v>5.96313012755805</v>
      </c>
    </row>
    <row r="3728" customFormat="false" ht="14.25" hidden="false" customHeight="false" outlineLevel="0" collapsed="false">
      <c r="A3728" s="1" t="n">
        <v>3715</v>
      </c>
      <c r="B3728" s="80" t="n">
        <v>29053.6328125</v>
      </c>
      <c r="C3728" s="81" t="n">
        <v>6.57316327377122</v>
      </c>
    </row>
    <row r="3729" customFormat="false" ht="14.25" hidden="false" customHeight="false" outlineLevel="0" collapsed="false">
      <c r="A3729" s="1" t="n">
        <v>3716</v>
      </c>
      <c r="B3729" s="80" t="n">
        <v>29241.263671875</v>
      </c>
      <c r="C3729" s="81" t="n">
        <v>6.9022364008635</v>
      </c>
    </row>
    <row r="3730" customFormat="false" ht="14.25" hidden="false" customHeight="false" outlineLevel="0" collapsed="false">
      <c r="A3730" s="1" t="n">
        <v>3717</v>
      </c>
      <c r="B3730" s="80" t="n">
        <v>29323.515625</v>
      </c>
      <c r="C3730" s="81" t="n">
        <v>7.0137013819426</v>
      </c>
    </row>
    <row r="3731" customFormat="false" ht="14.25" hidden="false" customHeight="false" outlineLevel="0" collapsed="false">
      <c r="A3731" s="1" t="n">
        <v>3718</v>
      </c>
      <c r="B3731" s="80" t="n">
        <v>30025.0546875</v>
      </c>
      <c r="C3731" s="81" t="n">
        <v>7.1356105327421</v>
      </c>
    </row>
    <row r="3732" customFormat="false" ht="14.25" hidden="false" customHeight="false" outlineLevel="0" collapsed="false">
      <c r="A3732" s="1" t="n">
        <v>3719</v>
      </c>
      <c r="B3732" s="80" t="n">
        <v>29367.90625</v>
      </c>
      <c r="C3732" s="81" t="n">
        <v>7.06808664024378</v>
      </c>
    </row>
    <row r="3733" customFormat="false" ht="14.25" hidden="false" customHeight="false" outlineLevel="0" collapsed="false">
      <c r="A3733" s="1" t="n">
        <v>3720</v>
      </c>
      <c r="B3733" s="80" t="n">
        <v>27647.935546875</v>
      </c>
      <c r="C3733" s="81" t="n">
        <v>6.97131514409959</v>
      </c>
    </row>
    <row r="3734" customFormat="false" ht="14.25" hidden="false" customHeight="false" outlineLevel="0" collapsed="false">
      <c r="A3734" s="1" t="n">
        <v>3721</v>
      </c>
      <c r="B3734" s="80" t="n">
        <v>26757.50390625</v>
      </c>
      <c r="C3734" s="81" t="n">
        <v>6.8732056189643</v>
      </c>
    </row>
    <row r="3735" customFormat="false" ht="14.25" hidden="false" customHeight="false" outlineLevel="0" collapsed="false">
      <c r="A3735" s="1" t="n">
        <v>3722</v>
      </c>
      <c r="B3735" s="80" t="n">
        <v>26521.111328125</v>
      </c>
      <c r="C3735" s="81" t="n">
        <v>6.84826934104598</v>
      </c>
    </row>
    <row r="3736" customFormat="false" ht="14.25" hidden="false" customHeight="false" outlineLevel="0" collapsed="false">
      <c r="A3736" s="1" t="n">
        <v>3723</v>
      </c>
      <c r="B3736" s="80" t="n">
        <v>26206.8828125</v>
      </c>
      <c r="C3736" s="81" t="n">
        <v>6.82382246387815</v>
      </c>
    </row>
    <row r="3737" customFormat="false" ht="14.25" hidden="false" customHeight="false" outlineLevel="0" collapsed="false">
      <c r="A3737" s="1" t="n">
        <v>3724</v>
      </c>
      <c r="B3737" s="80" t="n">
        <v>25801.96484375</v>
      </c>
      <c r="C3737" s="81" t="n">
        <v>6.68442928770985</v>
      </c>
    </row>
    <row r="3738" customFormat="false" ht="14.25" hidden="false" customHeight="false" outlineLevel="0" collapsed="false">
      <c r="A3738" s="1" t="n">
        <v>3725</v>
      </c>
      <c r="B3738" s="80" t="n">
        <v>25426.83984375</v>
      </c>
      <c r="C3738" s="81" t="n">
        <v>6.43506237773216</v>
      </c>
    </row>
    <row r="3739" customFormat="false" ht="14.25" hidden="false" customHeight="false" outlineLevel="0" collapsed="false">
      <c r="A3739" s="1" t="n">
        <v>3726</v>
      </c>
      <c r="B3739" s="80" t="n">
        <v>25522.5859375</v>
      </c>
      <c r="C3739" s="81" t="n">
        <v>6.1793352411264</v>
      </c>
    </row>
    <row r="3740" customFormat="false" ht="14.25" hidden="false" customHeight="false" outlineLevel="0" collapsed="false">
      <c r="A3740" s="1" t="n">
        <v>3727</v>
      </c>
      <c r="B3740" s="80" t="n">
        <v>25023.048828125</v>
      </c>
      <c r="C3740" s="81" t="n">
        <v>5.84341160306961</v>
      </c>
    </row>
    <row r="3741" customFormat="false" ht="14.25" hidden="false" customHeight="false" outlineLevel="0" collapsed="false">
      <c r="A3741" s="1" t="n">
        <v>3728</v>
      </c>
      <c r="B3741" s="80" t="n">
        <v>25080.796875</v>
      </c>
      <c r="C3741" s="81" t="n">
        <v>5.62007270314238</v>
      </c>
    </row>
    <row r="3742" customFormat="false" ht="14.25" hidden="false" customHeight="false" outlineLevel="0" collapsed="false">
      <c r="A3742" s="1" t="n">
        <v>3729</v>
      </c>
      <c r="B3742" s="80" t="n">
        <v>24555.900390625</v>
      </c>
      <c r="C3742" s="81" t="n">
        <v>5.3435565597386</v>
      </c>
    </row>
    <row r="3743" customFormat="false" ht="14.25" hidden="false" customHeight="false" outlineLevel="0" collapsed="false">
      <c r="A3743" s="1" t="n">
        <v>3730</v>
      </c>
      <c r="B3743" s="80" t="n">
        <v>24478.017578125</v>
      </c>
      <c r="C3743" s="81" t="n">
        <v>5.35512262611019</v>
      </c>
    </row>
    <row r="3744" customFormat="false" ht="14.25" hidden="false" customHeight="false" outlineLevel="0" collapsed="false">
      <c r="A3744" s="1" t="n">
        <v>3731</v>
      </c>
      <c r="B3744" s="80" t="n">
        <v>23852.73046875</v>
      </c>
      <c r="C3744" s="81" t="n">
        <v>5.22953864299441</v>
      </c>
    </row>
    <row r="3745" customFormat="false" ht="14.25" hidden="false" customHeight="false" outlineLevel="0" collapsed="false">
      <c r="A3745" s="1" t="n">
        <v>3732</v>
      </c>
      <c r="B3745" s="80" t="n">
        <v>23554.109375</v>
      </c>
      <c r="C3745" s="81" t="n">
        <v>4.99310522747348</v>
      </c>
    </row>
    <row r="3746" customFormat="false" ht="14.25" hidden="false" customHeight="false" outlineLevel="0" collapsed="false">
      <c r="A3746" s="1" t="n">
        <v>3733</v>
      </c>
      <c r="B3746" s="80" t="n">
        <v>23549.58203125</v>
      </c>
      <c r="C3746" s="81" t="n">
        <v>4.81777731056584</v>
      </c>
    </row>
    <row r="3747" customFormat="false" ht="14.25" hidden="false" customHeight="false" outlineLevel="0" collapsed="false">
      <c r="A3747" s="1" t="n">
        <v>3734</v>
      </c>
      <c r="B3747" s="80" t="n">
        <v>23601.720703125</v>
      </c>
      <c r="C3747" s="81" t="n">
        <v>4.9749861314644</v>
      </c>
    </row>
    <row r="3748" customFormat="false" ht="14.25" hidden="false" customHeight="false" outlineLevel="0" collapsed="false">
      <c r="A3748" s="1" t="n">
        <v>3735</v>
      </c>
      <c r="B3748" s="80" t="n">
        <v>23819.46875</v>
      </c>
      <c r="C3748" s="81" t="n">
        <v>5.1966432156856</v>
      </c>
    </row>
    <row r="3749" customFormat="false" ht="14.25" hidden="false" customHeight="false" outlineLevel="0" collapsed="false">
      <c r="A3749" s="1" t="n">
        <v>3736</v>
      </c>
      <c r="B3749" s="80" t="n">
        <v>22802.66796875</v>
      </c>
      <c r="C3749" s="81" t="n">
        <v>5.07009746237943</v>
      </c>
    </row>
    <row r="3750" customFormat="false" ht="14.25" hidden="false" customHeight="false" outlineLevel="0" collapsed="false">
      <c r="A3750" s="1" t="n">
        <v>3737</v>
      </c>
      <c r="B3750" s="80" t="n">
        <v>21845.498046875</v>
      </c>
      <c r="C3750" s="81" t="n">
        <v>4.92625969305934</v>
      </c>
    </row>
    <row r="3751" customFormat="false" ht="14.25" hidden="false" customHeight="false" outlineLevel="0" collapsed="false">
      <c r="A3751" s="1" t="n">
        <v>3738</v>
      </c>
      <c r="B3751" s="80" t="n">
        <v>20786.19140625</v>
      </c>
      <c r="C3751" s="81" t="n">
        <v>4.6850061168074</v>
      </c>
    </row>
    <row r="3752" customFormat="false" ht="14.25" hidden="false" customHeight="false" outlineLevel="0" collapsed="false">
      <c r="A3752" s="1" t="n">
        <v>3739</v>
      </c>
      <c r="B3752" s="80" t="n">
        <v>19426.357421875</v>
      </c>
      <c r="C3752" s="81" t="n">
        <v>4.32348193314109</v>
      </c>
    </row>
    <row r="3753" customFormat="false" ht="14.25" hidden="false" customHeight="false" outlineLevel="0" collapsed="false">
      <c r="A3753" s="1" t="n">
        <v>3740</v>
      </c>
      <c r="B3753" s="80" t="n">
        <v>18184.9140625</v>
      </c>
      <c r="C3753" s="81" t="n">
        <v>3.94102322079063</v>
      </c>
    </row>
    <row r="3754" customFormat="false" ht="14.25" hidden="false" customHeight="false" outlineLevel="0" collapsed="false">
      <c r="A3754" s="1" t="n">
        <v>3741</v>
      </c>
      <c r="B3754" s="80" t="n">
        <v>17553.767578125</v>
      </c>
      <c r="C3754" s="81" t="n">
        <v>3.57605179815694</v>
      </c>
    </row>
    <row r="3755" customFormat="false" ht="14.25" hidden="false" customHeight="false" outlineLevel="0" collapsed="false">
      <c r="A3755" s="1" t="n">
        <v>3742</v>
      </c>
      <c r="B3755" s="80" t="n">
        <v>16839.1015625</v>
      </c>
      <c r="C3755" s="81" t="n">
        <v>3.27500517043327</v>
      </c>
    </row>
    <row r="3756" customFormat="false" ht="14.25" hidden="false" customHeight="false" outlineLevel="0" collapsed="false">
      <c r="A3756" s="1" t="n">
        <v>3743</v>
      </c>
      <c r="B3756" s="80" t="n">
        <v>15925.17578125</v>
      </c>
      <c r="C3756" s="81" t="n">
        <v>2.97140638033343</v>
      </c>
    </row>
    <row r="3757" customFormat="false" ht="14.25" hidden="false" customHeight="false" outlineLevel="0" collapsed="false">
      <c r="A3757" s="1" t="n">
        <v>3744</v>
      </c>
      <c r="B3757" s="80" t="n">
        <v>15133.5</v>
      </c>
      <c r="C3757" s="81" t="n">
        <v>2.67170319583321</v>
      </c>
    </row>
    <row r="3758" customFormat="false" ht="14.25" hidden="false" customHeight="false" outlineLevel="0" collapsed="false">
      <c r="A3758" s="1" t="n">
        <v>3745</v>
      </c>
      <c r="B3758" s="80" t="n">
        <v>14481.427734375</v>
      </c>
      <c r="C3758" s="81" t="n">
        <v>2.75062665198613</v>
      </c>
    </row>
    <row r="3759" customFormat="false" ht="14.25" hidden="false" customHeight="false" outlineLevel="0" collapsed="false">
      <c r="A3759" s="1" t="n">
        <v>3746</v>
      </c>
      <c r="B3759" s="80" t="n">
        <v>14049.060546875</v>
      </c>
      <c r="C3759" s="81" t="n">
        <v>2.71649068695365</v>
      </c>
    </row>
    <row r="3760" customFormat="false" ht="14.25" hidden="false" customHeight="false" outlineLevel="0" collapsed="false">
      <c r="A3760" s="1" t="n">
        <v>3747</v>
      </c>
      <c r="B3760" s="80" t="n">
        <v>13706.8369140625</v>
      </c>
      <c r="C3760" s="81" t="n">
        <v>2.59894298128789</v>
      </c>
    </row>
    <row r="3761" customFormat="false" ht="14.25" hidden="false" customHeight="false" outlineLevel="0" collapsed="false">
      <c r="A3761" s="1" t="n">
        <v>3748</v>
      </c>
      <c r="B3761" s="80" t="n">
        <v>13399.16015625</v>
      </c>
      <c r="C3761" s="81" t="n">
        <v>2.49938935369761</v>
      </c>
    </row>
    <row r="3762" customFormat="false" ht="14.25" hidden="false" customHeight="false" outlineLevel="0" collapsed="false">
      <c r="A3762" s="1" t="n">
        <v>3749</v>
      </c>
      <c r="B3762" s="80" t="n">
        <v>13454.404296875</v>
      </c>
      <c r="C3762" s="81" t="n">
        <v>2.43839806895169</v>
      </c>
    </row>
    <row r="3763" customFormat="false" ht="14.25" hidden="false" customHeight="false" outlineLevel="0" collapsed="false">
      <c r="A3763" s="1" t="n">
        <v>3750</v>
      </c>
      <c r="B3763" s="80" t="n">
        <v>13162.88671875</v>
      </c>
      <c r="C3763" s="81" t="n">
        <v>2.43799541226483</v>
      </c>
    </row>
    <row r="3764" customFormat="false" ht="14.25" hidden="false" customHeight="false" outlineLevel="0" collapsed="false">
      <c r="A3764" s="1" t="n">
        <v>3751</v>
      </c>
      <c r="B3764" s="80" t="n">
        <v>13101.8984375</v>
      </c>
      <c r="C3764" s="81" t="n">
        <v>2.56209548034174</v>
      </c>
    </row>
    <row r="3765" customFormat="false" ht="14.25" hidden="false" customHeight="false" outlineLevel="0" collapsed="false">
      <c r="A3765" s="1" t="n">
        <v>3752</v>
      </c>
      <c r="B3765" s="80" t="n">
        <v>12531.234375</v>
      </c>
      <c r="C3765" s="81" t="n">
        <v>2.52594461371495</v>
      </c>
    </row>
    <row r="3766" customFormat="false" ht="14.25" hidden="false" customHeight="false" outlineLevel="0" collapsed="false">
      <c r="A3766" s="1" t="n">
        <v>3753</v>
      </c>
      <c r="B3766" s="80" t="n">
        <v>12312.591796875</v>
      </c>
      <c r="C3766" s="81" t="n">
        <v>2.48152770119989</v>
      </c>
    </row>
    <row r="3767" customFormat="false" ht="14.25" hidden="false" customHeight="false" outlineLevel="0" collapsed="false">
      <c r="A3767" s="1" t="n">
        <v>3754</v>
      </c>
      <c r="B3767" s="80" t="n">
        <v>12506.4765625</v>
      </c>
      <c r="C3767" s="81" t="n">
        <v>2.48696342592949</v>
      </c>
    </row>
    <row r="3768" customFormat="false" ht="14.25" hidden="false" customHeight="false" outlineLevel="0" collapsed="false">
      <c r="A3768" s="1" t="n">
        <v>3755</v>
      </c>
      <c r="B3768" s="80" t="n">
        <v>13106.40234375</v>
      </c>
      <c r="C3768" s="81" t="n">
        <v>2.44822757931064</v>
      </c>
    </row>
    <row r="3769" customFormat="false" ht="14.25" hidden="false" customHeight="false" outlineLevel="0" collapsed="false">
      <c r="A3769" s="1" t="n">
        <v>3756</v>
      </c>
      <c r="B3769" s="80" t="n">
        <v>14332.583984375</v>
      </c>
      <c r="C3769" s="81" t="n">
        <v>2.50084011618667</v>
      </c>
    </row>
    <row r="3770" customFormat="false" ht="14.25" hidden="false" customHeight="false" outlineLevel="0" collapsed="false">
      <c r="A3770" s="1" t="n">
        <v>3757</v>
      </c>
      <c r="B3770" s="80" t="n">
        <v>15326.900390625</v>
      </c>
      <c r="C3770" s="81" t="n">
        <v>2.52156975514372</v>
      </c>
    </row>
    <row r="3771" customFormat="false" ht="14.25" hidden="false" customHeight="false" outlineLevel="0" collapsed="false">
      <c r="A3771" s="1" t="n">
        <v>3758</v>
      </c>
      <c r="B3771" s="80" t="n">
        <v>16352.30078125</v>
      </c>
      <c r="C3771" s="81" t="n">
        <v>2.63006908061944</v>
      </c>
    </row>
    <row r="3772" customFormat="false" ht="14.25" hidden="false" customHeight="false" outlineLevel="0" collapsed="false">
      <c r="A3772" s="1" t="n">
        <v>3759</v>
      </c>
      <c r="B3772" s="80" t="n">
        <v>17269.240234375</v>
      </c>
      <c r="C3772" s="81" t="n">
        <v>2.81661318173126</v>
      </c>
    </row>
    <row r="3773" customFormat="false" ht="14.25" hidden="false" customHeight="false" outlineLevel="0" collapsed="false">
      <c r="A3773" s="1" t="n">
        <v>3760</v>
      </c>
      <c r="B3773" s="80" t="n">
        <v>19105.345703125</v>
      </c>
      <c r="C3773" s="81" t="n">
        <v>2.94660487064497</v>
      </c>
    </row>
    <row r="3774" customFormat="false" ht="14.25" hidden="false" customHeight="false" outlineLevel="0" collapsed="false">
      <c r="A3774" s="1" t="n">
        <v>3761</v>
      </c>
      <c r="B3774" s="80" t="n">
        <v>19982.125</v>
      </c>
      <c r="C3774" s="81" t="n">
        <v>3.79015767102617</v>
      </c>
    </row>
    <row r="3775" customFormat="false" ht="14.25" hidden="false" customHeight="false" outlineLevel="0" collapsed="false">
      <c r="A3775" s="1" t="n">
        <v>3762</v>
      </c>
      <c r="B3775" s="80" t="n">
        <v>21121.822265625</v>
      </c>
      <c r="C3775" s="81" t="n">
        <v>4.03103336406654</v>
      </c>
    </row>
    <row r="3776" customFormat="false" ht="14.25" hidden="false" customHeight="false" outlineLevel="0" collapsed="false">
      <c r="A3776" s="1" t="n">
        <v>3763</v>
      </c>
      <c r="B3776" s="80" t="n">
        <v>21568.96875</v>
      </c>
      <c r="C3776" s="81" t="n">
        <v>4.44263131476015</v>
      </c>
    </row>
    <row r="3777" customFormat="false" ht="14.25" hidden="false" customHeight="false" outlineLevel="0" collapsed="false">
      <c r="A3777" s="1" t="n">
        <v>3764</v>
      </c>
      <c r="B3777" s="80" t="n">
        <v>21975.49609375</v>
      </c>
      <c r="C3777" s="81" t="n">
        <v>4.79718195779835</v>
      </c>
    </row>
    <row r="3778" customFormat="false" ht="14.25" hidden="false" customHeight="false" outlineLevel="0" collapsed="false">
      <c r="A3778" s="1" t="n">
        <v>3765</v>
      </c>
      <c r="B3778" s="80" t="n">
        <v>21751.244140625</v>
      </c>
      <c r="C3778" s="81" t="n">
        <v>4.92253519109461</v>
      </c>
    </row>
    <row r="3779" customFormat="false" ht="14.25" hidden="false" customHeight="false" outlineLevel="0" collapsed="false">
      <c r="A3779" s="1" t="n">
        <v>3766</v>
      </c>
      <c r="B3779" s="80" t="n">
        <v>21495.224609375</v>
      </c>
      <c r="C3779" s="81" t="n">
        <v>5.0351540074724</v>
      </c>
    </row>
    <row r="3780" customFormat="false" ht="14.25" hidden="false" customHeight="false" outlineLevel="0" collapsed="false">
      <c r="A3780" s="1" t="n">
        <v>3767</v>
      </c>
      <c r="B3780" s="80" t="n">
        <v>21013.82421875</v>
      </c>
      <c r="C3780" s="81" t="n">
        <v>4.94651078535901</v>
      </c>
    </row>
    <row r="3781" customFormat="false" ht="14.25" hidden="false" customHeight="false" outlineLevel="0" collapsed="false">
      <c r="A3781" s="1" t="n">
        <v>3768</v>
      </c>
      <c r="B3781" s="80" t="n">
        <v>20936.560546875</v>
      </c>
      <c r="C3781" s="81" t="n">
        <v>4.9259658785535</v>
      </c>
    </row>
    <row r="3782" customFormat="false" ht="14.25" hidden="false" customHeight="false" outlineLevel="0" collapsed="false">
      <c r="A3782" s="1" t="n">
        <v>3769</v>
      </c>
      <c r="B3782" s="80" t="n">
        <v>21040.6015625</v>
      </c>
      <c r="C3782" s="81" t="n">
        <v>4.92389185060215</v>
      </c>
    </row>
    <row r="3783" customFormat="false" ht="14.25" hidden="false" customHeight="false" outlineLevel="0" collapsed="false">
      <c r="A3783" s="1" t="n">
        <v>3770</v>
      </c>
      <c r="B3783" s="80" t="n">
        <v>20702.67578125</v>
      </c>
      <c r="C3783" s="81" t="n">
        <v>4.96809160624507</v>
      </c>
    </row>
    <row r="3784" customFormat="false" ht="14.25" hidden="false" customHeight="false" outlineLevel="0" collapsed="false">
      <c r="A3784" s="1" t="n">
        <v>3771</v>
      </c>
      <c r="B3784" s="80" t="n">
        <v>20208.421875</v>
      </c>
      <c r="C3784" s="81" t="n">
        <v>4.86398569357665</v>
      </c>
    </row>
    <row r="3785" customFormat="false" ht="14.25" hidden="false" customHeight="false" outlineLevel="0" collapsed="false">
      <c r="A3785" s="1" t="n">
        <v>3772</v>
      </c>
      <c r="B3785" s="80" t="n">
        <v>20030.884765625</v>
      </c>
      <c r="C3785" s="81" t="n">
        <v>4.74502212451577</v>
      </c>
    </row>
    <row r="3786" customFormat="false" ht="14.25" hidden="false" customHeight="false" outlineLevel="0" collapsed="false">
      <c r="A3786" s="1" t="n">
        <v>3773</v>
      </c>
      <c r="B3786" s="80" t="n">
        <v>20173.021484375</v>
      </c>
      <c r="C3786" s="81" t="n">
        <v>4.63782206880391</v>
      </c>
    </row>
    <row r="3787" customFormat="false" ht="14.25" hidden="false" customHeight="false" outlineLevel="0" collapsed="false">
      <c r="A3787" s="1" t="n">
        <v>3774</v>
      </c>
      <c r="B3787" s="80" t="n">
        <v>19896.1484375</v>
      </c>
      <c r="C3787" s="81" t="n">
        <v>4.48339155363805</v>
      </c>
    </row>
    <row r="3788" customFormat="false" ht="14.25" hidden="false" customHeight="false" outlineLevel="0" collapsed="false">
      <c r="A3788" s="1" t="n">
        <v>3775</v>
      </c>
      <c r="B3788" s="80" t="n">
        <v>19833.896484375</v>
      </c>
      <c r="C3788" s="81" t="n">
        <v>4.39146730108169</v>
      </c>
    </row>
    <row r="3789" customFormat="false" ht="14.25" hidden="false" customHeight="false" outlineLevel="0" collapsed="false">
      <c r="A3789" s="1" t="n">
        <v>3776</v>
      </c>
      <c r="B3789" s="80" t="n">
        <v>19970.884765625</v>
      </c>
      <c r="C3789" s="81" t="n">
        <v>4.32538366052325</v>
      </c>
    </row>
    <row r="3790" customFormat="false" ht="14.25" hidden="false" customHeight="false" outlineLevel="0" collapsed="false">
      <c r="A3790" s="1" t="n">
        <v>3777</v>
      </c>
      <c r="B3790" s="80" t="n">
        <v>19683.7578125</v>
      </c>
      <c r="C3790" s="81" t="n">
        <v>4.37621009920485</v>
      </c>
    </row>
    <row r="3791" customFormat="false" ht="14.25" hidden="false" customHeight="false" outlineLevel="0" collapsed="false">
      <c r="A3791" s="1" t="n">
        <v>3778</v>
      </c>
      <c r="B3791" s="80" t="n">
        <v>19485.3671875</v>
      </c>
      <c r="C3791" s="81" t="n">
        <v>4.26118624890275</v>
      </c>
    </row>
    <row r="3792" customFormat="false" ht="14.25" hidden="false" customHeight="false" outlineLevel="0" collapsed="false">
      <c r="A3792" s="1" t="n">
        <v>3779</v>
      </c>
      <c r="B3792" s="80" t="n">
        <v>19297.484375</v>
      </c>
      <c r="C3792" s="81" t="n">
        <v>4.22174237966692</v>
      </c>
    </row>
    <row r="3793" customFormat="false" ht="14.25" hidden="false" customHeight="false" outlineLevel="0" collapsed="false">
      <c r="A3793" s="1" t="n">
        <v>3780</v>
      </c>
      <c r="B3793" s="80" t="n">
        <v>19480.1484375</v>
      </c>
      <c r="C3793" s="81" t="n">
        <v>4.23981500816963</v>
      </c>
    </row>
    <row r="3794" customFormat="false" ht="14.25" hidden="false" customHeight="false" outlineLevel="0" collapsed="false">
      <c r="A3794" s="1" t="n">
        <v>3781</v>
      </c>
      <c r="B3794" s="80" t="n">
        <v>19292.10546875</v>
      </c>
      <c r="C3794" s="81" t="n">
        <v>4.24445784558293</v>
      </c>
    </row>
    <row r="3795" customFormat="false" ht="14.25" hidden="false" customHeight="false" outlineLevel="0" collapsed="false">
      <c r="A3795" s="1" t="n">
        <v>3782</v>
      </c>
      <c r="B3795" s="80" t="n">
        <v>19276.47265625</v>
      </c>
      <c r="C3795" s="81" t="n">
        <v>4.16080024564922</v>
      </c>
    </row>
    <row r="3796" customFormat="false" ht="14.25" hidden="false" customHeight="false" outlineLevel="0" collapsed="false">
      <c r="A3796" s="1" t="n">
        <v>3783</v>
      </c>
      <c r="B3796" s="80" t="n">
        <v>18969.8515625</v>
      </c>
      <c r="C3796" s="81" t="n">
        <v>4.59287738286484</v>
      </c>
    </row>
    <row r="3797" customFormat="false" ht="14.25" hidden="false" customHeight="false" outlineLevel="0" collapsed="false">
      <c r="A3797" s="1" t="n">
        <v>3784</v>
      </c>
      <c r="B3797" s="80" t="n">
        <v>17875.16796875</v>
      </c>
      <c r="C3797" s="81" t="n">
        <v>4.42348700620287</v>
      </c>
    </row>
    <row r="3798" customFormat="false" ht="14.25" hidden="false" customHeight="false" outlineLevel="0" collapsed="false">
      <c r="A3798" s="1" t="n">
        <v>3785</v>
      </c>
      <c r="B3798" s="80" t="n">
        <v>16355.3330078125</v>
      </c>
      <c r="C3798" s="81" t="n">
        <v>4.16616781791514</v>
      </c>
    </row>
    <row r="3799" customFormat="false" ht="14.25" hidden="false" customHeight="false" outlineLevel="0" collapsed="false">
      <c r="A3799" s="1" t="n">
        <v>3786</v>
      </c>
      <c r="B3799" s="80" t="n">
        <v>15606.4169921875</v>
      </c>
      <c r="C3799" s="81" t="n">
        <v>4.07911647920084</v>
      </c>
    </row>
    <row r="3800" customFormat="false" ht="14.25" hidden="false" customHeight="false" outlineLevel="0" collapsed="false">
      <c r="A3800" s="1" t="n">
        <v>3787</v>
      </c>
      <c r="B3800" s="80" t="n">
        <v>15233.63671875</v>
      </c>
      <c r="C3800" s="81" t="n">
        <v>3.81211651870579</v>
      </c>
    </row>
    <row r="3801" customFormat="false" ht="14.25" hidden="false" customHeight="false" outlineLevel="0" collapsed="false">
      <c r="A3801" s="1" t="n">
        <v>3788</v>
      </c>
      <c r="B3801" s="80" t="n">
        <v>14909.7529296875</v>
      </c>
      <c r="C3801" s="81" t="n">
        <v>3.49023596305971</v>
      </c>
    </row>
    <row r="3802" customFormat="false" ht="14.25" hidden="false" customHeight="false" outlineLevel="0" collapsed="false">
      <c r="A3802" s="1" t="n">
        <v>3789</v>
      </c>
      <c r="B3802" s="80" t="n">
        <v>14448.97265625</v>
      </c>
      <c r="C3802" s="81" t="n">
        <v>3.24653457518807</v>
      </c>
    </row>
    <row r="3803" customFormat="false" ht="14.25" hidden="false" customHeight="false" outlineLevel="0" collapsed="false">
      <c r="A3803" s="1" t="n">
        <v>3790</v>
      </c>
      <c r="B3803" s="80" t="n">
        <v>13608.423828125</v>
      </c>
      <c r="C3803" s="81" t="n">
        <v>3.18544389189769</v>
      </c>
    </row>
    <row r="3804" customFormat="false" ht="14.25" hidden="false" customHeight="false" outlineLevel="0" collapsed="false">
      <c r="A3804" s="1" t="n">
        <v>3791</v>
      </c>
      <c r="B3804" s="80" t="n">
        <v>12616.265625</v>
      </c>
      <c r="C3804" s="81" t="n">
        <v>3.10744570375955</v>
      </c>
    </row>
    <row r="3805" customFormat="false" ht="14.25" hidden="false" customHeight="false" outlineLevel="0" collapsed="false">
      <c r="A3805" s="1" t="n">
        <v>3792</v>
      </c>
      <c r="B3805" s="80" t="n">
        <v>12155.412109375</v>
      </c>
      <c r="C3805" s="81" t="n">
        <v>2.77930628999383</v>
      </c>
    </row>
    <row r="3806" customFormat="false" ht="14.25" hidden="false" customHeight="false" outlineLevel="0" collapsed="false">
      <c r="A3806" s="1" t="n">
        <v>3793</v>
      </c>
      <c r="B3806" s="80" t="n">
        <v>11573.8984375</v>
      </c>
      <c r="C3806" s="81" t="n">
        <v>2.57997488178636</v>
      </c>
    </row>
    <row r="3807" customFormat="false" ht="14.25" hidden="false" customHeight="false" outlineLevel="0" collapsed="false">
      <c r="A3807" s="1" t="n">
        <v>3794</v>
      </c>
      <c r="B3807" s="80" t="n">
        <v>11315.9921875</v>
      </c>
      <c r="C3807" s="81" t="n">
        <v>2.58922025081795</v>
      </c>
    </row>
    <row r="3808" customFormat="false" ht="14.25" hidden="false" customHeight="false" outlineLevel="0" collapsed="false">
      <c r="A3808" s="1" t="n">
        <v>3795</v>
      </c>
      <c r="B3808" s="80" t="n">
        <v>11099.37109375</v>
      </c>
      <c r="C3808" s="81" t="n">
        <v>2.81790247273368</v>
      </c>
    </row>
    <row r="3809" customFormat="false" ht="14.25" hidden="false" customHeight="false" outlineLevel="0" collapsed="false">
      <c r="A3809" s="1" t="n">
        <v>3796</v>
      </c>
      <c r="B3809" s="80" t="n">
        <v>10923.212890625</v>
      </c>
      <c r="C3809" s="81" t="n">
        <v>2.84223336373487</v>
      </c>
    </row>
    <row r="3810" customFormat="false" ht="14.25" hidden="false" customHeight="false" outlineLevel="0" collapsed="false">
      <c r="A3810" s="1" t="n">
        <v>3797</v>
      </c>
      <c r="B3810" s="80" t="n">
        <v>10636.982421875</v>
      </c>
      <c r="C3810" s="81" t="n">
        <v>2.92324346281873</v>
      </c>
    </row>
    <row r="3811" customFormat="false" ht="14.25" hidden="false" customHeight="false" outlineLevel="0" collapsed="false">
      <c r="A3811" s="1" t="n">
        <v>3798</v>
      </c>
      <c r="B3811" s="80" t="n">
        <v>10581.28515625</v>
      </c>
      <c r="C3811" s="81" t="n">
        <v>2.85991396681159</v>
      </c>
    </row>
    <row r="3812" customFormat="false" ht="14.25" hidden="false" customHeight="false" outlineLevel="0" collapsed="false">
      <c r="A3812" s="1" t="n">
        <v>3799</v>
      </c>
      <c r="B3812" s="80" t="n">
        <v>10569.609375</v>
      </c>
      <c r="C3812" s="81" t="n">
        <v>2.87712521704067</v>
      </c>
    </row>
    <row r="3813" customFormat="false" ht="14.25" hidden="false" customHeight="false" outlineLevel="0" collapsed="false">
      <c r="A3813" s="1" t="n">
        <v>3800</v>
      </c>
      <c r="B3813" s="80" t="n">
        <v>10422</v>
      </c>
      <c r="C3813" s="81" t="n">
        <v>2.8133984395143</v>
      </c>
    </row>
    <row r="3814" customFormat="false" ht="14.25" hidden="false" customHeight="false" outlineLevel="0" collapsed="false">
      <c r="A3814" s="1" t="n">
        <v>3801</v>
      </c>
      <c r="B3814" s="80" t="n">
        <v>9962.326171875</v>
      </c>
      <c r="C3814" s="81" t="n">
        <v>2.73111610290379</v>
      </c>
    </row>
    <row r="3815" customFormat="false" ht="14.25" hidden="false" customHeight="false" outlineLevel="0" collapsed="false">
      <c r="A3815" s="1" t="n">
        <v>3802</v>
      </c>
      <c r="B3815" s="80" t="n">
        <v>9944.09375</v>
      </c>
      <c r="C3815" s="81" t="n">
        <v>2.71575662000588</v>
      </c>
    </row>
    <row r="3816" customFormat="false" ht="14.25" hidden="false" customHeight="false" outlineLevel="0" collapsed="false">
      <c r="A3816" s="1" t="n">
        <v>3803</v>
      </c>
      <c r="B3816" s="80" t="n">
        <v>10005.978515625</v>
      </c>
      <c r="C3816" s="81" t="n">
        <v>2.69139715638639</v>
      </c>
    </row>
    <row r="3817" customFormat="false" ht="14.25" hidden="false" customHeight="false" outlineLevel="0" collapsed="false">
      <c r="A3817" s="1" t="n">
        <v>3804</v>
      </c>
      <c r="B3817" s="80" t="n">
        <v>10892.89453125</v>
      </c>
      <c r="C3817" s="81" t="n">
        <v>2.65500281315694</v>
      </c>
    </row>
    <row r="3818" customFormat="false" ht="14.25" hidden="false" customHeight="false" outlineLevel="0" collapsed="false">
      <c r="A3818" s="1" t="n">
        <v>3805</v>
      </c>
      <c r="B3818" s="80" t="n">
        <v>11340.6640625</v>
      </c>
      <c r="C3818" s="81" t="n">
        <v>2.55429219232537</v>
      </c>
    </row>
    <row r="3819" customFormat="false" ht="14.25" hidden="false" customHeight="false" outlineLevel="0" collapsed="false">
      <c r="A3819" s="1" t="n">
        <v>3806</v>
      </c>
      <c r="B3819" s="80" t="n">
        <v>11916.958984375</v>
      </c>
      <c r="C3819" s="81" t="n">
        <v>2.53321827765653</v>
      </c>
    </row>
    <row r="3820" customFormat="false" ht="14.25" hidden="false" customHeight="false" outlineLevel="0" collapsed="false">
      <c r="A3820" s="1" t="n">
        <v>3807</v>
      </c>
      <c r="B3820" s="80" t="n">
        <v>12812.75</v>
      </c>
      <c r="C3820" s="81" t="n">
        <v>2.54461936248236</v>
      </c>
    </row>
    <row r="3821" customFormat="false" ht="14.25" hidden="false" customHeight="false" outlineLevel="0" collapsed="false">
      <c r="A3821" s="1" t="n">
        <v>3808</v>
      </c>
      <c r="B3821" s="80" t="n">
        <v>13586.5830078125</v>
      </c>
      <c r="C3821" s="81" t="n">
        <v>2.48366484092046</v>
      </c>
    </row>
    <row r="3822" customFormat="false" ht="14.25" hidden="false" customHeight="false" outlineLevel="0" collapsed="false">
      <c r="A3822" s="1" t="n">
        <v>3809</v>
      </c>
      <c r="B3822" s="80" t="n">
        <v>14508.21484375</v>
      </c>
      <c r="C3822" s="81" t="n">
        <v>2.9597884775921</v>
      </c>
    </row>
    <row r="3823" customFormat="false" ht="14.25" hidden="false" customHeight="false" outlineLevel="0" collapsed="false">
      <c r="A3823" s="1" t="n">
        <v>3810</v>
      </c>
      <c r="B3823" s="80" t="n">
        <v>15656.30078125</v>
      </c>
      <c r="C3823" s="81" t="n">
        <v>2.81989502583147</v>
      </c>
    </row>
    <row r="3824" customFormat="false" ht="14.25" hidden="false" customHeight="false" outlineLevel="0" collapsed="false">
      <c r="A3824" s="1" t="n">
        <v>3811</v>
      </c>
      <c r="B3824" s="80" t="n">
        <v>16520.849609375</v>
      </c>
      <c r="C3824" s="81" t="n">
        <v>2.99940675467498</v>
      </c>
    </row>
    <row r="3825" customFormat="false" ht="14.25" hidden="false" customHeight="false" outlineLevel="0" collapsed="false">
      <c r="A3825" s="1" t="n">
        <v>3812</v>
      </c>
      <c r="B3825" s="80" t="n">
        <v>18205.693359375</v>
      </c>
      <c r="C3825" s="81" t="n">
        <v>3.44988768558111</v>
      </c>
    </row>
    <row r="3826" customFormat="false" ht="14.25" hidden="false" customHeight="false" outlineLevel="0" collapsed="false">
      <c r="A3826" s="1" t="n">
        <v>3813</v>
      </c>
      <c r="B3826" s="80" t="n">
        <v>19230.357421875</v>
      </c>
      <c r="C3826" s="81" t="n">
        <v>3.70880132046795</v>
      </c>
    </row>
    <row r="3827" customFormat="false" ht="14.25" hidden="false" customHeight="false" outlineLevel="0" collapsed="false">
      <c r="A3827" s="1" t="n">
        <v>3814</v>
      </c>
      <c r="B3827" s="80" t="n">
        <v>19648.400390625</v>
      </c>
      <c r="C3827" s="81" t="n">
        <v>3.60890776353361</v>
      </c>
    </row>
    <row r="3828" customFormat="false" ht="14.25" hidden="false" customHeight="false" outlineLevel="0" collapsed="false">
      <c r="A3828" s="1" t="n">
        <v>3815</v>
      </c>
      <c r="B3828" s="80" t="n">
        <v>19856.90625</v>
      </c>
      <c r="C3828" s="81" t="n">
        <v>3.65781076104124</v>
      </c>
    </row>
    <row r="3829" customFormat="false" ht="14.25" hidden="false" customHeight="false" outlineLevel="0" collapsed="false">
      <c r="A3829" s="1" t="n">
        <v>3816</v>
      </c>
      <c r="B3829" s="80" t="n">
        <v>20008.67578125</v>
      </c>
      <c r="C3829" s="81" t="n">
        <v>3.7844586574468</v>
      </c>
    </row>
    <row r="3830" customFormat="false" ht="14.25" hidden="false" customHeight="false" outlineLevel="0" collapsed="false">
      <c r="A3830" s="1" t="n">
        <v>3817</v>
      </c>
      <c r="B3830" s="80" t="n">
        <v>20220.90625</v>
      </c>
      <c r="C3830" s="81" t="n">
        <v>4.04358974698755</v>
      </c>
    </row>
    <row r="3831" customFormat="false" ht="14.25" hidden="false" customHeight="false" outlineLevel="0" collapsed="false">
      <c r="A3831" s="1" t="n">
        <v>3818</v>
      </c>
      <c r="B3831" s="80" t="n">
        <v>20355.43359375</v>
      </c>
      <c r="C3831" s="81" t="n">
        <v>4.29529668088253</v>
      </c>
    </row>
    <row r="3832" customFormat="false" ht="14.25" hidden="false" customHeight="false" outlineLevel="0" collapsed="false">
      <c r="A3832" s="1" t="n">
        <v>3819</v>
      </c>
      <c r="B3832" s="80" t="n">
        <v>20190.7890625</v>
      </c>
      <c r="C3832" s="81" t="n">
        <v>4.14438308678784</v>
      </c>
    </row>
    <row r="3833" customFormat="false" ht="14.25" hidden="false" customHeight="false" outlineLevel="0" collapsed="false">
      <c r="A3833" s="1" t="n">
        <v>3820</v>
      </c>
      <c r="B3833" s="80" t="n">
        <v>20220.927734375</v>
      </c>
      <c r="C3833" s="81" t="n">
        <v>4.04181036742374</v>
      </c>
    </row>
    <row r="3834" customFormat="false" ht="14.25" hidden="false" customHeight="false" outlineLevel="0" collapsed="false">
      <c r="A3834" s="1" t="n">
        <v>3821</v>
      </c>
      <c r="B3834" s="80" t="n">
        <v>20290.791015625</v>
      </c>
      <c r="C3834" s="81" t="n">
        <v>3.91263840946333</v>
      </c>
    </row>
    <row r="3835" customFormat="false" ht="14.25" hidden="false" customHeight="false" outlineLevel="0" collapsed="false">
      <c r="A3835" s="1" t="n">
        <v>3822</v>
      </c>
      <c r="B3835" s="80" t="n">
        <v>20127.80078125</v>
      </c>
      <c r="C3835" s="81" t="n">
        <v>3.56720914327381</v>
      </c>
    </row>
    <row r="3836" customFormat="false" ht="14.25" hidden="false" customHeight="false" outlineLevel="0" collapsed="false">
      <c r="A3836" s="1" t="n">
        <v>3823</v>
      </c>
      <c r="B3836" s="80" t="n">
        <v>19994.927734375</v>
      </c>
      <c r="C3836" s="81" t="n">
        <v>3.37429829636114</v>
      </c>
    </row>
    <row r="3837" customFormat="false" ht="14.25" hidden="false" customHeight="false" outlineLevel="0" collapsed="false">
      <c r="A3837" s="1" t="n">
        <v>3824</v>
      </c>
      <c r="B3837" s="80" t="n">
        <v>20199.685546875</v>
      </c>
      <c r="C3837" s="81" t="n">
        <v>3.33646840762783</v>
      </c>
    </row>
    <row r="3838" customFormat="false" ht="14.25" hidden="false" customHeight="false" outlineLevel="0" collapsed="false">
      <c r="A3838" s="1" t="n">
        <v>3825</v>
      </c>
      <c r="B3838" s="80" t="n">
        <v>19779.31640625</v>
      </c>
      <c r="C3838" s="81" t="n">
        <v>3.39432180144177</v>
      </c>
    </row>
    <row r="3839" customFormat="false" ht="14.25" hidden="false" customHeight="false" outlineLevel="0" collapsed="false">
      <c r="A3839" s="1" t="n">
        <v>3826</v>
      </c>
      <c r="B3839" s="80" t="n">
        <v>18420.177734375</v>
      </c>
      <c r="C3839" s="81" t="n">
        <v>3.53352298852001</v>
      </c>
    </row>
    <row r="3840" customFormat="false" ht="14.25" hidden="false" customHeight="false" outlineLevel="0" collapsed="false">
      <c r="A3840" s="1" t="n">
        <v>3827</v>
      </c>
      <c r="B3840" s="80" t="n">
        <v>17279.14453125</v>
      </c>
      <c r="C3840" s="81" t="n">
        <v>3.57502038387187</v>
      </c>
    </row>
    <row r="3841" customFormat="false" ht="14.25" hidden="false" customHeight="false" outlineLevel="0" collapsed="false">
      <c r="A3841" s="1" t="n">
        <v>3828</v>
      </c>
      <c r="B3841" s="80" t="n">
        <v>16159.23828125</v>
      </c>
      <c r="C3841" s="81" t="n">
        <v>3.54799039069117</v>
      </c>
    </row>
    <row r="3842" customFormat="false" ht="14.25" hidden="false" customHeight="false" outlineLevel="0" collapsed="false">
      <c r="A3842" s="1" t="n">
        <v>3829</v>
      </c>
      <c r="B3842" s="80" t="n">
        <v>15718.4375</v>
      </c>
      <c r="C3842" s="81" t="n">
        <v>3.74362098442004</v>
      </c>
    </row>
    <row r="3843" customFormat="false" ht="14.25" hidden="false" customHeight="false" outlineLevel="0" collapsed="false">
      <c r="A3843" s="1" t="n">
        <v>3830</v>
      </c>
      <c r="B3843" s="80" t="n">
        <v>16029.21875</v>
      </c>
      <c r="C3843" s="81" t="n">
        <v>3.76069631055978</v>
      </c>
    </row>
    <row r="3844" customFormat="false" ht="14.25" hidden="false" customHeight="false" outlineLevel="0" collapsed="false">
      <c r="A3844" s="1" t="n">
        <v>3831</v>
      </c>
      <c r="B3844" s="80" t="n">
        <v>15898.48046875</v>
      </c>
      <c r="C3844" s="81" t="n">
        <v>3.93856705391728</v>
      </c>
    </row>
    <row r="3845" customFormat="false" ht="14.25" hidden="false" customHeight="false" outlineLevel="0" collapsed="false">
      <c r="A3845" s="1" t="n">
        <v>3832</v>
      </c>
      <c r="B3845" s="80" t="n">
        <v>16052.322265625</v>
      </c>
      <c r="C3845" s="81" t="n">
        <v>3.94565364222851</v>
      </c>
    </row>
    <row r="3846" customFormat="false" ht="14.25" hidden="false" customHeight="false" outlineLevel="0" collapsed="false">
      <c r="A3846" s="1" t="n">
        <v>3833</v>
      </c>
      <c r="B3846" s="80" t="n">
        <v>16054.828125</v>
      </c>
      <c r="C3846" s="81" t="n">
        <v>3.78293482932674</v>
      </c>
    </row>
    <row r="3847" customFormat="false" ht="14.25" hidden="false" customHeight="false" outlineLevel="0" collapsed="false">
      <c r="A3847" s="1" t="n">
        <v>3834</v>
      </c>
      <c r="B3847" s="80" t="n">
        <v>15921.56640625</v>
      </c>
      <c r="C3847" s="81" t="n">
        <v>3.82179797668457</v>
      </c>
    </row>
    <row r="3848" customFormat="false" ht="14.25" hidden="false" customHeight="false" outlineLevel="0" collapsed="false">
      <c r="A3848" s="1" t="n">
        <v>3835</v>
      </c>
      <c r="B3848" s="80" t="n">
        <v>15957.953125</v>
      </c>
      <c r="C3848" s="81" t="n">
        <v>3.51424708201584</v>
      </c>
    </row>
    <row r="3849" customFormat="false" ht="14.25" hidden="false" customHeight="false" outlineLevel="0" collapsed="false">
      <c r="A3849" s="1" t="n">
        <v>3836</v>
      </c>
      <c r="B3849" s="80" t="n">
        <v>15915.3125</v>
      </c>
      <c r="C3849" s="81" t="n">
        <v>3.39775049558967</v>
      </c>
    </row>
    <row r="3850" customFormat="false" ht="14.25" hidden="false" customHeight="false" outlineLevel="0" collapsed="false">
      <c r="A3850" s="1" t="n">
        <v>3837</v>
      </c>
      <c r="B3850" s="80" t="n">
        <v>15167.521484375</v>
      </c>
      <c r="C3850" s="81" t="n">
        <v>3.15114483200617</v>
      </c>
    </row>
    <row r="3851" customFormat="false" ht="14.25" hidden="false" customHeight="false" outlineLevel="0" collapsed="false">
      <c r="A3851" s="1" t="n">
        <v>3838</v>
      </c>
      <c r="B3851" s="80" t="n">
        <v>14584.005859375</v>
      </c>
      <c r="C3851" s="81" t="n">
        <v>3.07399604296904</v>
      </c>
    </row>
    <row r="3852" customFormat="false" ht="14.25" hidden="false" customHeight="false" outlineLevel="0" collapsed="false">
      <c r="A3852" s="1" t="n">
        <v>3839</v>
      </c>
      <c r="B3852" s="80" t="n">
        <v>13850.8359375</v>
      </c>
      <c r="C3852" s="81" t="n">
        <v>2.81509127346789</v>
      </c>
    </row>
    <row r="3853" customFormat="false" ht="14.25" hidden="false" customHeight="false" outlineLevel="0" collapsed="false">
      <c r="A3853" s="1" t="n">
        <v>3840</v>
      </c>
      <c r="B3853" s="80" t="n">
        <v>13478.806640625</v>
      </c>
      <c r="C3853" s="81" t="n">
        <v>2.82112928590085</v>
      </c>
    </row>
    <row r="3854" customFormat="false" ht="14.25" hidden="false" customHeight="false" outlineLevel="0" collapsed="false">
      <c r="A3854" s="1" t="n">
        <v>3841</v>
      </c>
      <c r="B3854" s="80" t="n">
        <v>12722.1640625</v>
      </c>
      <c r="C3854" s="81" t="n">
        <v>2.77890405205538</v>
      </c>
    </row>
    <row r="3855" customFormat="false" ht="14.25" hidden="false" customHeight="false" outlineLevel="0" collapsed="false">
      <c r="A3855" s="1" t="n">
        <v>3842</v>
      </c>
      <c r="B3855" s="80" t="n">
        <v>12484.88671875</v>
      </c>
      <c r="C3855" s="81" t="n">
        <v>2.79365952693606</v>
      </c>
    </row>
    <row r="3856" customFormat="false" ht="14.25" hidden="false" customHeight="false" outlineLevel="0" collapsed="false">
      <c r="A3856" s="1" t="n">
        <v>3843</v>
      </c>
      <c r="B3856" s="80" t="n">
        <v>12399.5078125</v>
      </c>
      <c r="C3856" s="81" t="n">
        <v>3.00424068515123</v>
      </c>
    </row>
    <row r="3857" customFormat="false" ht="14.25" hidden="false" customHeight="false" outlineLevel="0" collapsed="false">
      <c r="A3857" s="1" t="n">
        <v>3844</v>
      </c>
      <c r="B3857" s="80" t="n">
        <v>12027.48828125</v>
      </c>
      <c r="C3857" s="81" t="n">
        <v>2.92387549460204</v>
      </c>
    </row>
    <row r="3858" customFormat="false" ht="14.25" hidden="false" customHeight="false" outlineLevel="0" collapsed="false">
      <c r="A3858" s="1" t="n">
        <v>3845</v>
      </c>
      <c r="B3858" s="80" t="n">
        <v>11758.591796875</v>
      </c>
      <c r="C3858" s="81" t="n">
        <v>2.90394446709395</v>
      </c>
    </row>
    <row r="3859" customFormat="false" ht="14.25" hidden="false" customHeight="false" outlineLevel="0" collapsed="false">
      <c r="A3859" s="1" t="n">
        <v>3846</v>
      </c>
      <c r="B3859" s="80" t="n">
        <v>11714.453125</v>
      </c>
      <c r="C3859" s="81" t="n">
        <v>2.82079170767775</v>
      </c>
    </row>
    <row r="3860" customFormat="false" ht="14.25" hidden="false" customHeight="false" outlineLevel="0" collapsed="false">
      <c r="A3860" s="1" t="n">
        <v>3847</v>
      </c>
      <c r="B3860" s="80" t="n">
        <v>11583.46484375</v>
      </c>
      <c r="C3860" s="81" t="n">
        <v>2.81754886056845</v>
      </c>
    </row>
    <row r="3861" customFormat="false" ht="14.25" hidden="false" customHeight="false" outlineLevel="0" collapsed="false">
      <c r="A3861" s="1" t="n">
        <v>3848</v>
      </c>
      <c r="B3861" s="80" t="n">
        <v>11515.947265625</v>
      </c>
      <c r="C3861" s="81" t="n">
        <v>2.78616099763148</v>
      </c>
    </row>
    <row r="3862" customFormat="false" ht="14.25" hidden="false" customHeight="false" outlineLevel="0" collapsed="false">
      <c r="A3862" s="1" t="n">
        <v>3849</v>
      </c>
      <c r="B3862" s="80" t="n">
        <v>11180.431640625</v>
      </c>
      <c r="C3862" s="81" t="n">
        <v>2.80106513211642</v>
      </c>
    </row>
    <row r="3863" customFormat="false" ht="14.25" hidden="false" customHeight="false" outlineLevel="0" collapsed="false">
      <c r="A3863" s="1" t="n">
        <v>3850</v>
      </c>
      <c r="B3863" s="80" t="n">
        <v>11156.8203125</v>
      </c>
      <c r="C3863" s="81" t="n">
        <v>2.69516589436948</v>
      </c>
    </row>
    <row r="3864" customFormat="false" ht="14.25" hidden="false" customHeight="false" outlineLevel="0" collapsed="false">
      <c r="A3864" s="1" t="n">
        <v>3851</v>
      </c>
      <c r="B3864" s="80" t="n">
        <v>12530.12890625</v>
      </c>
      <c r="C3864" s="81" t="n">
        <v>2.60383634435166</v>
      </c>
    </row>
    <row r="3865" customFormat="false" ht="14.25" hidden="false" customHeight="false" outlineLevel="0" collapsed="false">
      <c r="A3865" s="1" t="n">
        <v>3852</v>
      </c>
      <c r="B3865" s="80" t="n">
        <v>16491.9765625</v>
      </c>
      <c r="C3865" s="81" t="n">
        <v>2.84218156904696</v>
      </c>
    </row>
    <row r="3866" customFormat="false" ht="14.25" hidden="false" customHeight="false" outlineLevel="0" collapsed="false">
      <c r="A3866" s="1" t="n">
        <v>3853</v>
      </c>
      <c r="B3866" s="80" t="n">
        <v>19613.138671875</v>
      </c>
      <c r="C3866" s="81" t="n">
        <v>2.97309438356072</v>
      </c>
    </row>
    <row r="3867" customFormat="false" ht="14.25" hidden="false" customHeight="false" outlineLevel="0" collapsed="false">
      <c r="A3867" s="1" t="n">
        <v>3854</v>
      </c>
      <c r="B3867" s="80" t="n">
        <v>22059.40234375</v>
      </c>
      <c r="C3867" s="81" t="n">
        <v>3.17887170923721</v>
      </c>
    </row>
    <row r="3868" customFormat="false" ht="14.25" hidden="false" customHeight="false" outlineLevel="0" collapsed="false">
      <c r="A3868" s="1" t="n">
        <v>3855</v>
      </c>
      <c r="B3868" s="80" t="n">
        <v>23332.2265625</v>
      </c>
      <c r="C3868" s="81" t="n">
        <v>3.91184989361315</v>
      </c>
    </row>
    <row r="3869" customFormat="false" ht="14.25" hidden="false" customHeight="false" outlineLevel="0" collapsed="false">
      <c r="A3869" s="1" t="n">
        <v>3856</v>
      </c>
      <c r="B3869" s="80" t="n">
        <v>26995.15625</v>
      </c>
      <c r="C3869" s="81" t="n">
        <v>4.56878364325959</v>
      </c>
    </row>
    <row r="3870" customFormat="false" ht="14.25" hidden="false" customHeight="false" outlineLevel="0" collapsed="false">
      <c r="A3870" s="1" t="n">
        <v>3857</v>
      </c>
      <c r="B3870" s="80" t="n">
        <v>27572.44140625</v>
      </c>
      <c r="C3870" s="81" t="n">
        <v>5.39543300097814</v>
      </c>
    </row>
    <row r="3871" customFormat="false" ht="14.25" hidden="false" customHeight="false" outlineLevel="0" collapsed="false">
      <c r="A3871" s="1" t="n">
        <v>3858</v>
      </c>
      <c r="B3871" s="80" t="n">
        <v>29173.90625</v>
      </c>
      <c r="C3871" s="81" t="n">
        <v>5.97619682047822</v>
      </c>
    </row>
    <row r="3872" customFormat="false" ht="14.25" hidden="false" customHeight="false" outlineLevel="0" collapsed="false">
      <c r="A3872" s="1" t="n">
        <v>3859</v>
      </c>
      <c r="B3872" s="80" t="n">
        <v>29829.19140625</v>
      </c>
      <c r="C3872" s="81" t="n">
        <v>6.5003871877479</v>
      </c>
    </row>
    <row r="3873" customFormat="false" ht="14.25" hidden="false" customHeight="false" outlineLevel="0" collapsed="false">
      <c r="A3873" s="1" t="n">
        <v>3860</v>
      </c>
      <c r="B3873" s="80" t="n">
        <v>30174.9375</v>
      </c>
      <c r="C3873" s="81" t="n">
        <v>6.64654331397393</v>
      </c>
    </row>
    <row r="3874" customFormat="false" ht="14.25" hidden="false" customHeight="false" outlineLevel="0" collapsed="false">
      <c r="A3874" s="1" t="n">
        <v>3861</v>
      </c>
      <c r="B3874" s="80" t="n">
        <v>30351.234375</v>
      </c>
      <c r="C3874" s="81" t="n">
        <v>6.68929508700572</v>
      </c>
    </row>
    <row r="3875" customFormat="false" ht="14.25" hidden="false" customHeight="false" outlineLevel="0" collapsed="false">
      <c r="A3875" s="1" t="n">
        <v>3862</v>
      </c>
      <c r="B3875" s="80" t="n">
        <v>29174.642578125</v>
      </c>
      <c r="C3875" s="81" t="n">
        <v>6.73814231979551</v>
      </c>
    </row>
    <row r="3876" customFormat="false" ht="14.25" hidden="false" customHeight="false" outlineLevel="0" collapsed="false">
      <c r="A3876" s="1" t="n">
        <v>3863</v>
      </c>
      <c r="B3876" s="80" t="n">
        <v>30030.359375</v>
      </c>
      <c r="C3876" s="81" t="n">
        <v>6.71309158079935</v>
      </c>
    </row>
    <row r="3877" customFormat="false" ht="14.25" hidden="false" customHeight="false" outlineLevel="0" collapsed="false">
      <c r="A3877" s="1" t="n">
        <v>3864</v>
      </c>
      <c r="B3877" s="80" t="n">
        <v>29872.685546875</v>
      </c>
      <c r="C3877" s="81" t="n">
        <v>6.85624178193225</v>
      </c>
    </row>
    <row r="3878" customFormat="false" ht="14.25" hidden="false" customHeight="false" outlineLevel="0" collapsed="false">
      <c r="A3878" s="1" t="n">
        <v>3865</v>
      </c>
      <c r="B3878" s="80" t="n">
        <v>29343.537109375</v>
      </c>
      <c r="C3878" s="81" t="n">
        <v>6.82179687174084</v>
      </c>
    </row>
    <row r="3879" customFormat="false" ht="14.25" hidden="false" customHeight="false" outlineLevel="0" collapsed="false">
      <c r="A3879" s="1" t="n">
        <v>3866</v>
      </c>
      <c r="B3879" s="80" t="n">
        <v>30011.6953125</v>
      </c>
      <c r="C3879" s="81" t="n">
        <v>6.95075847322038</v>
      </c>
    </row>
    <row r="3880" customFormat="false" ht="14.25" hidden="false" customHeight="false" outlineLevel="0" collapsed="false">
      <c r="A3880" s="1" t="n">
        <v>3867</v>
      </c>
      <c r="B3880" s="80" t="n">
        <v>29457.927734375</v>
      </c>
      <c r="C3880" s="81" t="n">
        <v>6.61417050274599</v>
      </c>
    </row>
    <row r="3881" customFormat="false" ht="14.25" hidden="false" customHeight="false" outlineLevel="0" collapsed="false">
      <c r="A3881" s="1" t="n">
        <v>3868</v>
      </c>
      <c r="B3881" s="80" t="n">
        <v>29847.306640625</v>
      </c>
      <c r="C3881" s="81" t="n">
        <v>6.43479137535054</v>
      </c>
    </row>
    <row r="3882" customFormat="false" ht="14.25" hidden="false" customHeight="false" outlineLevel="0" collapsed="false">
      <c r="A3882" s="1" t="n">
        <v>3869</v>
      </c>
      <c r="B3882" s="80" t="n">
        <v>29138.91796875</v>
      </c>
      <c r="C3882" s="81" t="n">
        <v>6.48422026159457</v>
      </c>
    </row>
    <row r="3883" customFormat="false" ht="14.25" hidden="false" customHeight="false" outlineLevel="0" collapsed="false">
      <c r="A3883" s="1" t="n">
        <v>3870</v>
      </c>
      <c r="B3883" s="80" t="n">
        <v>27551.95703125</v>
      </c>
      <c r="C3883" s="81" t="n">
        <v>6.29988979233101</v>
      </c>
    </row>
    <row r="3884" customFormat="false" ht="14.25" hidden="false" customHeight="false" outlineLevel="0" collapsed="false">
      <c r="A3884" s="1" t="n">
        <v>3871</v>
      </c>
      <c r="B3884" s="80" t="n">
        <v>27491.95703125</v>
      </c>
      <c r="C3884" s="81" t="n">
        <v>6.38971354841543</v>
      </c>
    </row>
    <row r="3885" customFormat="false" ht="14.25" hidden="false" customHeight="false" outlineLevel="0" collapsed="false">
      <c r="A3885" s="1" t="n">
        <v>3872</v>
      </c>
      <c r="B3885" s="80" t="n">
        <v>26352.787109375</v>
      </c>
      <c r="C3885" s="81" t="n">
        <v>6.36053089055429</v>
      </c>
    </row>
    <row r="3886" customFormat="false" ht="14.25" hidden="false" customHeight="false" outlineLevel="0" collapsed="false">
      <c r="A3886" s="1" t="n">
        <v>3873</v>
      </c>
      <c r="B3886" s="80" t="n">
        <v>25929.87109375</v>
      </c>
      <c r="C3886" s="81" t="n">
        <v>6.27953388201766</v>
      </c>
    </row>
    <row r="3887" customFormat="false" ht="14.25" hidden="false" customHeight="false" outlineLevel="0" collapsed="false">
      <c r="A3887" s="1" t="n">
        <v>3874</v>
      </c>
      <c r="B3887" s="80" t="n">
        <v>25554.1015625</v>
      </c>
      <c r="C3887" s="81" t="n">
        <v>6.4473075008701</v>
      </c>
    </row>
    <row r="3888" customFormat="false" ht="14.25" hidden="false" customHeight="false" outlineLevel="0" collapsed="false">
      <c r="A3888" s="1" t="n">
        <v>3875</v>
      </c>
      <c r="B3888" s="80" t="n">
        <v>24623.5546875</v>
      </c>
      <c r="C3888" s="81" t="n">
        <v>6.12557723003992</v>
      </c>
    </row>
    <row r="3889" customFormat="false" ht="14.25" hidden="false" customHeight="false" outlineLevel="0" collapsed="false">
      <c r="A3889" s="1" t="n">
        <v>3876</v>
      </c>
      <c r="B3889" s="80" t="n">
        <v>24935.20703125</v>
      </c>
      <c r="C3889" s="81" t="n">
        <v>5.82654693978813</v>
      </c>
    </row>
    <row r="3890" customFormat="false" ht="14.25" hidden="false" customHeight="false" outlineLevel="0" collapsed="false">
      <c r="A3890" s="1" t="n">
        <v>3877</v>
      </c>
      <c r="B3890" s="80" t="n">
        <v>24071.142578125</v>
      </c>
      <c r="C3890" s="81" t="n">
        <v>5.51245455843731</v>
      </c>
    </row>
    <row r="3891" customFormat="false" ht="14.25" hidden="false" customHeight="false" outlineLevel="0" collapsed="false">
      <c r="A3891" s="1" t="n">
        <v>3878</v>
      </c>
      <c r="B3891" s="80" t="n">
        <v>23590.75390625</v>
      </c>
      <c r="C3891" s="81" t="n">
        <v>5.51622699453607</v>
      </c>
    </row>
    <row r="3892" customFormat="false" ht="14.25" hidden="false" customHeight="false" outlineLevel="0" collapsed="false">
      <c r="A3892" s="1" t="n">
        <v>3879</v>
      </c>
      <c r="B3892" s="80" t="n">
        <v>23488.59375</v>
      </c>
      <c r="C3892" s="81" t="n">
        <v>5.81927137297103</v>
      </c>
    </row>
    <row r="3893" customFormat="false" ht="14.25" hidden="false" customHeight="false" outlineLevel="0" collapsed="false">
      <c r="A3893" s="1" t="n">
        <v>3880</v>
      </c>
      <c r="B3893" s="80" t="n">
        <v>22786.55078125</v>
      </c>
      <c r="C3893" s="81" t="n">
        <v>5.68764306314709</v>
      </c>
    </row>
    <row r="3894" customFormat="false" ht="14.25" hidden="false" customHeight="false" outlineLevel="0" collapsed="false">
      <c r="A3894" s="1" t="n">
        <v>3881</v>
      </c>
      <c r="B3894" s="80" t="n">
        <v>22489.79296875</v>
      </c>
      <c r="C3894" s="81" t="n">
        <v>5.17674004170192</v>
      </c>
    </row>
    <row r="3895" customFormat="false" ht="14.25" hidden="false" customHeight="false" outlineLevel="0" collapsed="false">
      <c r="A3895" s="1" t="n">
        <v>3882</v>
      </c>
      <c r="B3895" s="80" t="n">
        <v>21510.73828125</v>
      </c>
      <c r="C3895" s="81" t="n">
        <v>5.06054545494911</v>
      </c>
    </row>
    <row r="3896" customFormat="false" ht="14.25" hidden="false" customHeight="false" outlineLevel="0" collapsed="false">
      <c r="A3896" s="1" t="n">
        <v>3883</v>
      </c>
      <c r="B3896" s="80" t="n">
        <v>20001.16015625</v>
      </c>
      <c r="C3896" s="81" t="n">
        <v>4.77183841965397</v>
      </c>
    </row>
    <row r="3897" customFormat="false" ht="14.25" hidden="false" customHeight="false" outlineLevel="0" collapsed="false">
      <c r="A3897" s="1" t="n">
        <v>3884</v>
      </c>
      <c r="B3897" s="80" t="n">
        <v>19596.6328125</v>
      </c>
      <c r="C3897" s="81" t="n">
        <v>4.51938661494661</v>
      </c>
    </row>
    <row r="3898" customFormat="false" ht="14.25" hidden="false" customHeight="false" outlineLevel="0" collapsed="false">
      <c r="A3898" s="1" t="n">
        <v>3885</v>
      </c>
      <c r="B3898" s="80" t="n">
        <v>18671.44140625</v>
      </c>
      <c r="C3898" s="81" t="n">
        <v>4.31822116367048</v>
      </c>
    </row>
    <row r="3899" customFormat="false" ht="14.25" hidden="false" customHeight="false" outlineLevel="0" collapsed="false">
      <c r="A3899" s="1" t="n">
        <v>3886</v>
      </c>
      <c r="B3899" s="80" t="n">
        <v>18222.19921875</v>
      </c>
      <c r="C3899" s="81" t="n">
        <v>3.45928577175572</v>
      </c>
    </row>
    <row r="3900" customFormat="false" ht="14.25" hidden="false" customHeight="false" outlineLevel="0" collapsed="false">
      <c r="A3900" s="1" t="n">
        <v>3887</v>
      </c>
      <c r="B3900" s="80" t="n">
        <v>17294.25</v>
      </c>
      <c r="C3900" s="81" t="n">
        <v>2.9962729060781</v>
      </c>
    </row>
    <row r="3901" customFormat="false" ht="14.25" hidden="false" customHeight="false" outlineLevel="0" collapsed="false">
      <c r="A3901" s="1" t="n">
        <v>3888</v>
      </c>
      <c r="B3901" s="80" t="n">
        <v>16089.72265625</v>
      </c>
      <c r="C3901" s="81" t="n">
        <v>2.75916351978833</v>
      </c>
    </row>
    <row r="3902" customFormat="false" ht="14.25" hidden="false" customHeight="false" outlineLevel="0" collapsed="false">
      <c r="A3902" s="1" t="n">
        <v>3889</v>
      </c>
      <c r="B3902" s="80" t="n">
        <v>15282.986328125</v>
      </c>
      <c r="C3902" s="81" t="n">
        <v>2.67845760704707</v>
      </c>
    </row>
    <row r="3903" customFormat="false" ht="14.25" hidden="false" customHeight="false" outlineLevel="0" collapsed="false">
      <c r="A3903" s="1" t="n">
        <v>3890</v>
      </c>
      <c r="B3903" s="80" t="n">
        <v>15036.849609375</v>
      </c>
      <c r="C3903" s="81" t="n">
        <v>2.71287617923938</v>
      </c>
    </row>
    <row r="3904" customFormat="false" ht="14.25" hidden="false" customHeight="false" outlineLevel="0" collapsed="false">
      <c r="A3904" s="1" t="n">
        <v>3891</v>
      </c>
      <c r="B3904" s="80" t="n">
        <v>14733.3125</v>
      </c>
      <c r="C3904" s="81" t="n">
        <v>2.82628936891854</v>
      </c>
    </row>
    <row r="3905" customFormat="false" ht="14.25" hidden="false" customHeight="false" outlineLevel="0" collapsed="false">
      <c r="A3905" s="1" t="n">
        <v>3892</v>
      </c>
      <c r="B3905" s="80" t="n">
        <v>14661.6796875</v>
      </c>
      <c r="C3905" s="81" t="n">
        <v>2.74451488944242</v>
      </c>
    </row>
    <row r="3906" customFormat="false" ht="14.25" hidden="false" customHeight="false" outlineLevel="0" collapsed="false">
      <c r="A3906" s="1" t="n">
        <v>3893</v>
      </c>
      <c r="B3906" s="80" t="n">
        <v>14428.48046875</v>
      </c>
      <c r="C3906" s="81" t="n">
        <v>2.96543790732078</v>
      </c>
    </row>
    <row r="3907" customFormat="false" ht="14.25" hidden="false" customHeight="false" outlineLevel="0" collapsed="false">
      <c r="A3907" s="1" t="n">
        <v>3894</v>
      </c>
      <c r="B3907" s="80" t="n">
        <v>14193.658203125</v>
      </c>
      <c r="C3907" s="81" t="n">
        <v>2.96897578794979</v>
      </c>
    </row>
    <row r="3908" customFormat="false" ht="14.25" hidden="false" customHeight="false" outlineLevel="0" collapsed="false">
      <c r="A3908" s="1" t="n">
        <v>3895</v>
      </c>
      <c r="B3908" s="80" t="n">
        <v>14391.869140625</v>
      </c>
      <c r="C3908" s="81" t="n">
        <v>3.06159227726143</v>
      </c>
    </row>
    <row r="3909" customFormat="false" ht="14.25" hidden="false" customHeight="false" outlineLevel="0" collapsed="false">
      <c r="A3909" s="1" t="n">
        <v>3896</v>
      </c>
      <c r="B3909" s="80" t="n">
        <v>14366.720703125</v>
      </c>
      <c r="C3909" s="81" t="n">
        <v>3.03655772883838</v>
      </c>
    </row>
    <row r="3910" customFormat="false" ht="14.25" hidden="false" customHeight="false" outlineLevel="0" collapsed="false">
      <c r="A3910" s="1" t="n">
        <v>3897</v>
      </c>
      <c r="B3910" s="80" t="n">
        <v>13888.814453125</v>
      </c>
      <c r="C3910" s="81" t="n">
        <v>3.01632935308561</v>
      </c>
    </row>
    <row r="3911" customFormat="false" ht="14.25" hidden="false" customHeight="false" outlineLevel="0" collapsed="false">
      <c r="A3911" s="1" t="n">
        <v>3898</v>
      </c>
      <c r="B3911" s="80" t="n">
        <v>14256.1943359375</v>
      </c>
      <c r="C3911" s="81" t="n">
        <v>3.01938634710713</v>
      </c>
    </row>
    <row r="3912" customFormat="false" ht="14.25" hidden="false" customHeight="false" outlineLevel="0" collapsed="false">
      <c r="A3912" s="1" t="n">
        <v>3899</v>
      </c>
      <c r="B3912" s="80" t="n">
        <v>14987.109375</v>
      </c>
      <c r="C3912" s="81" t="n">
        <v>3.05286492843381</v>
      </c>
    </row>
    <row r="3913" customFormat="false" ht="14.25" hidden="false" customHeight="false" outlineLevel="0" collapsed="false">
      <c r="A3913" s="1" t="n">
        <v>3900</v>
      </c>
      <c r="B3913" s="80" t="n">
        <v>17728.638671875</v>
      </c>
      <c r="C3913" s="81" t="n">
        <v>3.07485408791601</v>
      </c>
    </row>
    <row r="3914" customFormat="false" ht="14.25" hidden="false" customHeight="false" outlineLevel="0" collapsed="false">
      <c r="A3914" s="1" t="n">
        <v>3901</v>
      </c>
      <c r="B3914" s="80" t="n">
        <v>20208.1484375</v>
      </c>
      <c r="C3914" s="81" t="n">
        <v>3.16682481685091</v>
      </c>
    </row>
    <row r="3915" customFormat="false" ht="14.25" hidden="false" customHeight="false" outlineLevel="0" collapsed="false">
      <c r="A3915" s="1" t="n">
        <v>3902</v>
      </c>
      <c r="B3915" s="80" t="n">
        <v>22299.265625</v>
      </c>
      <c r="C3915" s="81" t="n">
        <v>3.58394056887868</v>
      </c>
    </row>
    <row r="3916" customFormat="false" ht="14.25" hidden="false" customHeight="false" outlineLevel="0" collapsed="false">
      <c r="A3916" s="1" t="n">
        <v>3903</v>
      </c>
      <c r="B3916" s="80" t="n">
        <v>23950.109375</v>
      </c>
      <c r="C3916" s="81" t="n">
        <v>4.0532161261611</v>
      </c>
    </row>
    <row r="3917" customFormat="false" ht="14.25" hidden="false" customHeight="false" outlineLevel="0" collapsed="false">
      <c r="A3917" s="1" t="n">
        <v>3904</v>
      </c>
      <c r="B3917" s="80" t="n">
        <v>25380.1953125</v>
      </c>
      <c r="C3917" s="81" t="n">
        <v>4.59984626752736</v>
      </c>
    </row>
    <row r="3918" customFormat="false" ht="14.25" hidden="false" customHeight="false" outlineLevel="0" collapsed="false">
      <c r="A3918" s="1" t="n">
        <v>3905</v>
      </c>
      <c r="B3918" s="80" t="n">
        <v>25526.1953125</v>
      </c>
      <c r="C3918" s="81" t="n">
        <v>5.23450747764612</v>
      </c>
    </row>
    <row r="3919" customFormat="false" ht="14.25" hidden="false" customHeight="false" outlineLevel="0" collapsed="false">
      <c r="A3919" s="1" t="n">
        <v>3906</v>
      </c>
      <c r="B3919" s="80" t="n">
        <v>26934.92578125</v>
      </c>
      <c r="C3919" s="81" t="n">
        <v>5.8095707365857</v>
      </c>
    </row>
    <row r="3920" customFormat="false" ht="14.25" hidden="false" customHeight="false" outlineLevel="0" collapsed="false">
      <c r="A3920" s="1" t="n">
        <v>3907</v>
      </c>
      <c r="B3920" s="80" t="n">
        <v>27870.462890625</v>
      </c>
      <c r="C3920" s="81" t="n">
        <v>6.40502958437232</v>
      </c>
    </row>
    <row r="3921" customFormat="false" ht="14.25" hidden="false" customHeight="false" outlineLevel="0" collapsed="false">
      <c r="A3921" s="1" t="n">
        <v>3908</v>
      </c>
      <c r="B3921" s="80" t="n">
        <v>28031.978515625</v>
      </c>
      <c r="C3921" s="81" t="n">
        <v>6.63040569936265</v>
      </c>
    </row>
    <row r="3922" customFormat="false" ht="14.25" hidden="false" customHeight="false" outlineLevel="0" collapsed="false">
      <c r="A3922" s="1" t="n">
        <v>3909</v>
      </c>
      <c r="B3922" s="80" t="n">
        <v>29188.43359375</v>
      </c>
      <c r="C3922" s="81" t="n">
        <v>6.45794433083889</v>
      </c>
    </row>
    <row r="3923" customFormat="false" ht="14.25" hidden="false" customHeight="false" outlineLevel="0" collapsed="false">
      <c r="A3923" s="1" t="n">
        <v>3910</v>
      </c>
      <c r="B3923" s="80" t="n">
        <v>28951.400390625</v>
      </c>
      <c r="C3923" s="81" t="n">
        <v>6.49830860283614</v>
      </c>
    </row>
    <row r="3924" customFormat="false" ht="14.25" hidden="false" customHeight="false" outlineLevel="0" collapsed="false">
      <c r="A3924" s="1" t="n">
        <v>3911</v>
      </c>
      <c r="B3924" s="80" t="n">
        <v>29114.43359375</v>
      </c>
      <c r="C3924" s="81" t="n">
        <v>6.63406619568859</v>
      </c>
    </row>
    <row r="3925" customFormat="false" ht="14.25" hidden="false" customHeight="false" outlineLevel="0" collapsed="false">
      <c r="A3925" s="1" t="n">
        <v>3912</v>
      </c>
      <c r="B3925" s="80" t="n">
        <v>29030.779296875</v>
      </c>
      <c r="C3925" s="81" t="n">
        <v>6.64904896770918</v>
      </c>
    </row>
    <row r="3926" customFormat="false" ht="14.25" hidden="false" customHeight="false" outlineLevel="0" collapsed="false">
      <c r="A3926" s="1" t="n">
        <v>3913</v>
      </c>
      <c r="B3926" s="80" t="n">
        <v>30185.529296875</v>
      </c>
      <c r="C3926" s="81" t="n">
        <v>6.67962540153495</v>
      </c>
    </row>
    <row r="3927" customFormat="false" ht="14.25" hidden="false" customHeight="false" outlineLevel="0" collapsed="false">
      <c r="A3927" s="1" t="n">
        <v>3914</v>
      </c>
      <c r="B3927" s="80" t="n">
        <v>31023.505859375</v>
      </c>
      <c r="C3927" s="81" t="n">
        <v>6.65301045409761</v>
      </c>
    </row>
    <row r="3928" customFormat="false" ht="14.25" hidden="false" customHeight="false" outlineLevel="0" collapsed="false">
      <c r="A3928" s="1" t="n">
        <v>3915</v>
      </c>
      <c r="B3928" s="80" t="n">
        <v>30010.41796875</v>
      </c>
      <c r="C3928" s="81" t="n">
        <v>6.48253287715973</v>
      </c>
    </row>
    <row r="3929" customFormat="false" ht="14.25" hidden="false" customHeight="false" outlineLevel="0" collapsed="false">
      <c r="A3929" s="1" t="n">
        <v>3916</v>
      </c>
      <c r="B3929" s="80" t="n">
        <v>29270.294921875</v>
      </c>
      <c r="C3929" s="81" t="n">
        <v>6.45290117213178</v>
      </c>
    </row>
    <row r="3930" customFormat="false" ht="14.25" hidden="false" customHeight="false" outlineLevel="0" collapsed="false">
      <c r="A3930" s="1" t="n">
        <v>3917</v>
      </c>
      <c r="B3930" s="80" t="n">
        <v>29537.45703125</v>
      </c>
      <c r="C3930" s="81" t="n">
        <v>6.37574166726912</v>
      </c>
    </row>
    <row r="3931" customFormat="false" ht="14.25" hidden="false" customHeight="false" outlineLevel="0" collapsed="false">
      <c r="A3931" s="1" t="n">
        <v>3918</v>
      </c>
      <c r="B3931" s="80" t="n">
        <v>28260.265625</v>
      </c>
      <c r="C3931" s="81" t="n">
        <v>6.32892934217731</v>
      </c>
    </row>
    <row r="3932" customFormat="false" ht="14.25" hidden="false" customHeight="false" outlineLevel="0" collapsed="false">
      <c r="A3932" s="1" t="n">
        <v>3919</v>
      </c>
      <c r="B3932" s="80" t="n">
        <v>26921.935546875</v>
      </c>
      <c r="C3932" s="81" t="n">
        <v>6.19818992545613</v>
      </c>
    </row>
    <row r="3933" customFormat="false" ht="14.25" hidden="false" customHeight="false" outlineLevel="0" collapsed="false">
      <c r="A3933" s="1" t="n">
        <v>3920</v>
      </c>
      <c r="B3933" s="80" t="n">
        <v>26765.798828125</v>
      </c>
      <c r="C3933" s="81" t="n">
        <v>6.14406181284422</v>
      </c>
    </row>
    <row r="3934" customFormat="false" ht="14.25" hidden="false" customHeight="false" outlineLevel="0" collapsed="false">
      <c r="A3934" s="1" t="n">
        <v>3921</v>
      </c>
      <c r="B3934" s="80" t="n">
        <v>26421.5234375</v>
      </c>
      <c r="C3934" s="81" t="n">
        <v>5.98318886831997</v>
      </c>
    </row>
    <row r="3935" customFormat="false" ht="14.25" hidden="false" customHeight="false" outlineLevel="0" collapsed="false">
      <c r="A3935" s="1" t="n">
        <v>3922</v>
      </c>
      <c r="B3935" s="80" t="n">
        <v>25773.6171875</v>
      </c>
      <c r="C3935" s="81" t="n">
        <v>5.9671325801121</v>
      </c>
    </row>
    <row r="3936" customFormat="false" ht="14.25" hidden="false" customHeight="false" outlineLevel="0" collapsed="false">
      <c r="A3936" s="1" t="n">
        <v>3923</v>
      </c>
      <c r="B3936" s="80" t="n">
        <v>25527.87109375</v>
      </c>
      <c r="C3936" s="81" t="n">
        <v>5.56973570332121</v>
      </c>
    </row>
    <row r="3937" customFormat="false" ht="14.25" hidden="false" customHeight="false" outlineLevel="0" collapsed="false">
      <c r="A3937" s="1" t="n">
        <v>3924</v>
      </c>
      <c r="B3937" s="80" t="n">
        <v>25415.986328125</v>
      </c>
      <c r="C3937" s="81" t="n">
        <v>5.20285329222777</v>
      </c>
    </row>
    <row r="3938" customFormat="false" ht="14.25" hidden="false" customHeight="false" outlineLevel="0" collapsed="false">
      <c r="A3938" s="1" t="n">
        <v>3925</v>
      </c>
      <c r="B3938" s="80" t="n">
        <v>24939.5546875</v>
      </c>
      <c r="C3938" s="81" t="n">
        <v>5.10860294495617</v>
      </c>
    </row>
    <row r="3939" customFormat="false" ht="14.25" hidden="false" customHeight="false" outlineLevel="0" collapsed="false">
      <c r="A3939" s="1" t="n">
        <v>3926</v>
      </c>
      <c r="B3939" s="80" t="n">
        <v>24796.33203125</v>
      </c>
      <c r="C3939" s="81" t="n">
        <v>5.26545867692769</v>
      </c>
    </row>
    <row r="3940" customFormat="false" ht="14.25" hidden="false" customHeight="false" outlineLevel="0" collapsed="false">
      <c r="A3940" s="1" t="n">
        <v>3927</v>
      </c>
      <c r="B3940" s="80" t="n">
        <v>24372.54296875</v>
      </c>
      <c r="C3940" s="81" t="n">
        <v>5.51289123782062</v>
      </c>
    </row>
    <row r="3941" customFormat="false" ht="14.25" hidden="false" customHeight="false" outlineLevel="0" collapsed="false">
      <c r="A3941" s="1" t="n">
        <v>3928</v>
      </c>
      <c r="B3941" s="80" t="n">
        <v>23629.48828125</v>
      </c>
      <c r="C3941" s="81" t="n">
        <v>5.4191427170343</v>
      </c>
    </row>
    <row r="3942" customFormat="false" ht="14.25" hidden="false" customHeight="false" outlineLevel="0" collapsed="false">
      <c r="A3942" s="1" t="n">
        <v>3929</v>
      </c>
      <c r="B3942" s="80" t="n">
        <v>23167.21484375</v>
      </c>
      <c r="C3942" s="81" t="n">
        <v>5.17668739978087</v>
      </c>
    </row>
    <row r="3943" customFormat="false" ht="14.25" hidden="false" customHeight="false" outlineLevel="0" collapsed="false">
      <c r="A3943" s="1" t="n">
        <v>3930</v>
      </c>
      <c r="B3943" s="80" t="n">
        <v>21992.27734375</v>
      </c>
      <c r="C3943" s="81" t="n">
        <v>4.79986728808949</v>
      </c>
    </row>
    <row r="3944" customFormat="false" ht="14.25" hidden="false" customHeight="false" outlineLevel="0" collapsed="false">
      <c r="A3944" s="1" t="n">
        <v>3931</v>
      </c>
      <c r="B3944" s="80" t="n">
        <v>20685.453125</v>
      </c>
      <c r="C3944" s="81" t="n">
        <v>4.61869483067534</v>
      </c>
    </row>
    <row r="3945" customFormat="false" ht="14.25" hidden="false" customHeight="false" outlineLevel="0" collapsed="false">
      <c r="A3945" s="1" t="n">
        <v>3932</v>
      </c>
      <c r="B3945" s="80" t="n">
        <v>19871.91796875</v>
      </c>
      <c r="C3945" s="81" t="n">
        <v>4.39323275801691</v>
      </c>
    </row>
    <row r="3946" customFormat="false" ht="14.25" hidden="false" customHeight="false" outlineLevel="0" collapsed="false">
      <c r="A3946" s="1" t="n">
        <v>3933</v>
      </c>
      <c r="B3946" s="80" t="n">
        <v>19061.3671875</v>
      </c>
      <c r="C3946" s="81" t="n">
        <v>4.15086416708279</v>
      </c>
    </row>
    <row r="3947" customFormat="false" ht="14.25" hidden="false" customHeight="false" outlineLevel="0" collapsed="false">
      <c r="A3947" s="1" t="n">
        <v>3934</v>
      </c>
      <c r="B3947" s="80" t="n">
        <v>18274.19921875</v>
      </c>
      <c r="C3947" s="81" t="n">
        <v>3.69691087592536</v>
      </c>
    </row>
    <row r="3948" customFormat="false" ht="14.25" hidden="false" customHeight="false" outlineLevel="0" collapsed="false">
      <c r="A3948" s="1" t="n">
        <v>3935</v>
      </c>
      <c r="B3948" s="80" t="n">
        <v>17391.029296875</v>
      </c>
      <c r="C3948" s="81" t="n">
        <v>3.19188492393494</v>
      </c>
    </row>
    <row r="3949" customFormat="false" ht="14.25" hidden="false" customHeight="false" outlineLevel="0" collapsed="false">
      <c r="A3949" s="1" t="n">
        <v>3936</v>
      </c>
      <c r="B3949" s="80" t="n">
        <v>16328.11328125</v>
      </c>
      <c r="C3949" s="81" t="n">
        <v>2.80570019913543</v>
      </c>
    </row>
    <row r="3950" customFormat="false" ht="14.25" hidden="false" customHeight="false" outlineLevel="0" collapsed="false">
      <c r="A3950" s="1" t="n">
        <v>3937</v>
      </c>
      <c r="B3950" s="80" t="n">
        <v>15731.3046875</v>
      </c>
      <c r="C3950" s="81" t="n">
        <v>2.71070498556818</v>
      </c>
    </row>
    <row r="3951" customFormat="false" ht="14.25" hidden="false" customHeight="false" outlineLevel="0" collapsed="false">
      <c r="A3951" s="1" t="n">
        <v>3938</v>
      </c>
      <c r="B3951" s="80" t="n">
        <v>15337.4912109375</v>
      </c>
      <c r="C3951" s="81" t="n">
        <v>2.92818072253806</v>
      </c>
    </row>
    <row r="3952" customFormat="false" ht="14.25" hidden="false" customHeight="false" outlineLevel="0" collapsed="false">
      <c r="A3952" s="1" t="n">
        <v>3939</v>
      </c>
      <c r="B3952" s="80" t="n">
        <v>15024.39453125</v>
      </c>
      <c r="C3952" s="81" t="n">
        <v>3.03853688432021</v>
      </c>
    </row>
    <row r="3953" customFormat="false" ht="14.25" hidden="false" customHeight="false" outlineLevel="0" collapsed="false">
      <c r="A3953" s="1" t="n">
        <v>3940</v>
      </c>
      <c r="B3953" s="80" t="n">
        <v>14673.36328125</v>
      </c>
      <c r="C3953" s="81" t="n">
        <v>2.98200530402174</v>
      </c>
    </row>
    <row r="3954" customFormat="false" ht="14.25" hidden="false" customHeight="false" outlineLevel="0" collapsed="false">
      <c r="A3954" s="1" t="n">
        <v>3941</v>
      </c>
      <c r="B3954" s="80" t="n">
        <v>13733.435546875</v>
      </c>
      <c r="C3954" s="81" t="n">
        <v>2.97026505406698</v>
      </c>
    </row>
    <row r="3955" customFormat="false" ht="14.25" hidden="false" customHeight="false" outlineLevel="0" collapsed="false">
      <c r="A3955" s="1" t="n">
        <v>3942</v>
      </c>
      <c r="B3955" s="80" t="n">
        <v>14221.595703125</v>
      </c>
      <c r="C3955" s="81" t="n">
        <v>2.91970807623015</v>
      </c>
    </row>
    <row r="3956" customFormat="false" ht="14.25" hidden="false" customHeight="false" outlineLevel="0" collapsed="false">
      <c r="A3956" s="1" t="n">
        <v>3943</v>
      </c>
      <c r="B3956" s="80" t="n">
        <v>14285.708984375</v>
      </c>
      <c r="C3956" s="81" t="n">
        <v>2.82536019099132</v>
      </c>
    </row>
    <row r="3957" customFormat="false" ht="14.25" hidden="false" customHeight="false" outlineLevel="0" collapsed="false">
      <c r="A3957" s="1" t="n">
        <v>3944</v>
      </c>
      <c r="B3957" s="80" t="n">
        <v>14106.8359375</v>
      </c>
      <c r="C3957" s="81" t="n">
        <v>2.95227447504827</v>
      </c>
    </row>
    <row r="3958" customFormat="false" ht="14.25" hidden="false" customHeight="false" outlineLevel="0" collapsed="false">
      <c r="A3958" s="1" t="n">
        <v>3945</v>
      </c>
      <c r="B3958" s="80" t="n">
        <v>13918.056640625</v>
      </c>
      <c r="C3958" s="81" t="n">
        <v>3.08147452899065</v>
      </c>
    </row>
    <row r="3959" customFormat="false" ht="14.25" hidden="false" customHeight="false" outlineLevel="0" collapsed="false">
      <c r="A3959" s="1" t="n">
        <v>3946</v>
      </c>
      <c r="B3959" s="80" t="n">
        <v>14231.939453125</v>
      </c>
      <c r="C3959" s="81" t="n">
        <v>3.11894857020208</v>
      </c>
    </row>
    <row r="3960" customFormat="false" ht="14.25" hidden="false" customHeight="false" outlineLevel="0" collapsed="false">
      <c r="A3960" s="1" t="n">
        <v>3947</v>
      </c>
      <c r="B3960" s="80" t="n">
        <v>15576.02734375</v>
      </c>
      <c r="C3960" s="81" t="n">
        <v>3.09086549854793</v>
      </c>
    </row>
    <row r="3961" customFormat="false" ht="14.25" hidden="false" customHeight="false" outlineLevel="0" collapsed="false">
      <c r="A3961" s="1" t="n">
        <v>3948</v>
      </c>
      <c r="B3961" s="80" t="n">
        <v>19306.7265625</v>
      </c>
      <c r="C3961" s="81" t="n">
        <v>3.01865545860875</v>
      </c>
    </row>
    <row r="3962" customFormat="false" ht="14.25" hidden="false" customHeight="false" outlineLevel="0" collapsed="false">
      <c r="A3962" s="1" t="n">
        <v>3949</v>
      </c>
      <c r="B3962" s="80" t="n">
        <v>21991.75</v>
      </c>
      <c r="C3962" s="81" t="n">
        <v>3.41659435790719</v>
      </c>
    </row>
    <row r="3963" customFormat="false" ht="14.25" hidden="false" customHeight="false" outlineLevel="0" collapsed="false">
      <c r="A3963" s="1" t="n">
        <v>3950</v>
      </c>
      <c r="B3963" s="80" t="n">
        <v>23959.60546875</v>
      </c>
      <c r="C3963" s="81" t="n">
        <v>3.4784811721275</v>
      </c>
    </row>
    <row r="3964" customFormat="false" ht="14.25" hidden="false" customHeight="false" outlineLevel="0" collapsed="false">
      <c r="A3964" s="1" t="n">
        <v>3951</v>
      </c>
      <c r="B3964" s="80" t="n">
        <v>25939.08984375</v>
      </c>
      <c r="C3964" s="81" t="n">
        <v>3.99271688717674</v>
      </c>
    </row>
    <row r="3965" customFormat="false" ht="14.25" hidden="false" customHeight="false" outlineLevel="0" collapsed="false">
      <c r="A3965" s="1" t="n">
        <v>3952</v>
      </c>
      <c r="B3965" s="80" t="n">
        <v>27402.1875</v>
      </c>
      <c r="C3965" s="81" t="n">
        <v>4.56197891321769</v>
      </c>
    </row>
    <row r="3966" customFormat="false" ht="14.25" hidden="false" customHeight="false" outlineLevel="0" collapsed="false">
      <c r="A3966" s="1" t="n">
        <v>3953</v>
      </c>
      <c r="B3966" s="80" t="n">
        <v>27965.451171875</v>
      </c>
      <c r="C3966" s="81" t="n">
        <v>5.50924884008512</v>
      </c>
    </row>
    <row r="3967" customFormat="false" ht="14.25" hidden="false" customHeight="false" outlineLevel="0" collapsed="false">
      <c r="A3967" s="1" t="n">
        <v>3954</v>
      </c>
      <c r="B3967" s="80" t="n">
        <v>27943.8203125</v>
      </c>
      <c r="C3967" s="81" t="n">
        <v>6.00277253900484</v>
      </c>
    </row>
    <row r="3968" customFormat="false" ht="14.25" hidden="false" customHeight="false" outlineLevel="0" collapsed="false">
      <c r="A3968" s="1" t="n">
        <v>3955</v>
      </c>
      <c r="B3968" s="80" t="n">
        <v>28782.642578125</v>
      </c>
      <c r="C3968" s="81" t="n">
        <v>6.2632746860212</v>
      </c>
    </row>
    <row r="3969" customFormat="false" ht="14.25" hidden="false" customHeight="false" outlineLevel="0" collapsed="false">
      <c r="A3969" s="1" t="n">
        <v>3956</v>
      </c>
      <c r="B3969" s="80" t="n">
        <v>29267.927734375</v>
      </c>
      <c r="C3969" s="81" t="n">
        <v>6.48801041716048</v>
      </c>
    </row>
    <row r="3970" customFormat="false" ht="14.25" hidden="false" customHeight="false" outlineLevel="0" collapsed="false">
      <c r="A3970" s="1" t="n">
        <v>3957</v>
      </c>
      <c r="B3970" s="80" t="n">
        <v>29746.5703125</v>
      </c>
      <c r="C3970" s="81" t="n">
        <v>6.32737528428754</v>
      </c>
    </row>
    <row r="3971" customFormat="false" ht="14.25" hidden="false" customHeight="false" outlineLevel="0" collapsed="false">
      <c r="A3971" s="1" t="n">
        <v>3958</v>
      </c>
      <c r="B3971" s="80" t="n">
        <v>30041.443359375</v>
      </c>
      <c r="C3971" s="81" t="n">
        <v>6.33255547725344</v>
      </c>
    </row>
    <row r="3972" customFormat="false" ht="14.25" hidden="false" customHeight="false" outlineLevel="0" collapsed="false">
      <c r="A3972" s="1" t="n">
        <v>3959</v>
      </c>
      <c r="B3972" s="80" t="n">
        <v>31272.65625</v>
      </c>
      <c r="C3972" s="81" t="n">
        <v>6.40762200374665</v>
      </c>
    </row>
    <row r="3973" customFormat="false" ht="14.25" hidden="false" customHeight="false" outlineLevel="0" collapsed="false">
      <c r="A3973" s="1" t="n">
        <v>3960</v>
      </c>
      <c r="B3973" s="80" t="n">
        <v>32055.57421875</v>
      </c>
      <c r="C3973" s="81" t="n">
        <v>6.43771828947098</v>
      </c>
    </row>
    <row r="3974" customFormat="false" ht="14.25" hidden="false" customHeight="false" outlineLevel="0" collapsed="false">
      <c r="A3974" s="1" t="n">
        <v>3961</v>
      </c>
      <c r="B3974" s="80" t="n">
        <v>31820.677734375</v>
      </c>
      <c r="C3974" s="81" t="n">
        <v>6.44711237678404</v>
      </c>
    </row>
    <row r="3975" customFormat="false" ht="14.25" hidden="false" customHeight="false" outlineLevel="0" collapsed="false">
      <c r="A3975" s="1" t="n">
        <v>3962</v>
      </c>
      <c r="B3975" s="80" t="n">
        <v>30895.140625</v>
      </c>
      <c r="C3975" s="81" t="n">
        <v>6.47955952779529</v>
      </c>
    </row>
    <row r="3976" customFormat="false" ht="14.25" hidden="false" customHeight="false" outlineLevel="0" collapsed="false">
      <c r="A3976" s="1" t="n">
        <v>3963</v>
      </c>
      <c r="B3976" s="80" t="n">
        <v>30173.6015625</v>
      </c>
      <c r="C3976" s="81" t="n">
        <v>6.35849833881662</v>
      </c>
    </row>
    <row r="3977" customFormat="false" ht="14.25" hidden="false" customHeight="false" outlineLevel="0" collapsed="false">
      <c r="A3977" s="1" t="n">
        <v>3964</v>
      </c>
      <c r="B3977" s="80" t="n">
        <v>31210.03515625</v>
      </c>
      <c r="C3977" s="81" t="n">
        <v>6.15089205799288</v>
      </c>
    </row>
    <row r="3978" customFormat="false" ht="14.25" hidden="false" customHeight="false" outlineLevel="0" collapsed="false">
      <c r="A3978" s="1" t="n">
        <v>3965</v>
      </c>
      <c r="B3978" s="80" t="n">
        <v>30871.8984375</v>
      </c>
      <c r="C3978" s="81" t="n">
        <v>6.01912356167395</v>
      </c>
    </row>
    <row r="3979" customFormat="false" ht="14.25" hidden="false" customHeight="false" outlineLevel="0" collapsed="false">
      <c r="A3979" s="1" t="n">
        <v>3966</v>
      </c>
      <c r="B3979" s="80" t="n">
        <v>29556.9609375</v>
      </c>
      <c r="C3979" s="81" t="n">
        <v>6.04349769483647</v>
      </c>
    </row>
    <row r="3980" customFormat="false" ht="14.25" hidden="false" customHeight="false" outlineLevel="0" collapsed="false">
      <c r="A3980" s="1" t="n">
        <v>3967</v>
      </c>
      <c r="B3980" s="80" t="n">
        <v>29362.158203125</v>
      </c>
      <c r="C3980" s="81" t="n">
        <v>6.07920003614045</v>
      </c>
    </row>
    <row r="3981" customFormat="false" ht="14.25" hidden="false" customHeight="false" outlineLevel="0" collapsed="false">
      <c r="A3981" s="1" t="n">
        <v>3968</v>
      </c>
      <c r="B3981" s="80" t="n">
        <v>27073.68359375</v>
      </c>
      <c r="C3981" s="81" t="n">
        <v>5.92165519972784</v>
      </c>
    </row>
    <row r="3982" customFormat="false" ht="14.25" hidden="false" customHeight="false" outlineLevel="0" collapsed="false">
      <c r="A3982" s="1" t="n">
        <v>3969</v>
      </c>
      <c r="B3982" s="80" t="n">
        <v>26876.3046875</v>
      </c>
      <c r="C3982" s="81" t="n">
        <v>5.80445086015621</v>
      </c>
    </row>
    <row r="3983" customFormat="false" ht="14.25" hidden="false" customHeight="false" outlineLevel="0" collapsed="false">
      <c r="A3983" s="1" t="n">
        <v>3970</v>
      </c>
      <c r="B3983" s="80" t="n">
        <v>26493.525390625</v>
      </c>
      <c r="C3983" s="81" t="n">
        <v>5.77570810388361</v>
      </c>
    </row>
    <row r="3984" customFormat="false" ht="14.25" hidden="false" customHeight="false" outlineLevel="0" collapsed="false">
      <c r="A3984" s="1" t="n">
        <v>3971</v>
      </c>
      <c r="B3984" s="80" t="n">
        <v>25640.125</v>
      </c>
      <c r="C3984" s="81" t="n">
        <v>5.64774232110082</v>
      </c>
    </row>
    <row r="3985" customFormat="false" ht="14.25" hidden="false" customHeight="false" outlineLevel="0" collapsed="false">
      <c r="A3985" s="1" t="n">
        <v>3972</v>
      </c>
      <c r="B3985" s="80" t="n">
        <v>26070.99609375</v>
      </c>
      <c r="C3985" s="81" t="n">
        <v>5.24840970874939</v>
      </c>
    </row>
    <row r="3986" customFormat="false" ht="14.25" hidden="false" customHeight="false" outlineLevel="0" collapsed="false">
      <c r="A3986" s="1" t="n">
        <v>3973</v>
      </c>
      <c r="B3986" s="80" t="n">
        <v>25708.0078125</v>
      </c>
      <c r="C3986" s="81" t="n">
        <v>5.10054995664167</v>
      </c>
    </row>
    <row r="3987" customFormat="false" ht="14.25" hidden="false" customHeight="false" outlineLevel="0" collapsed="false">
      <c r="A3987" s="1" t="n">
        <v>3974</v>
      </c>
      <c r="B3987" s="80" t="n">
        <v>25546.74609375</v>
      </c>
      <c r="C3987" s="81" t="n">
        <v>5.16891071911414</v>
      </c>
    </row>
    <row r="3988" customFormat="false" ht="14.25" hidden="false" customHeight="false" outlineLevel="0" collapsed="false">
      <c r="A3988" s="1" t="n">
        <v>3975</v>
      </c>
      <c r="B3988" s="80" t="n">
        <v>25370.1015625</v>
      </c>
      <c r="C3988" s="81" t="n">
        <v>5.36456175598095</v>
      </c>
    </row>
    <row r="3989" customFormat="false" ht="14.25" hidden="false" customHeight="false" outlineLevel="0" collapsed="false">
      <c r="A3989" s="1" t="n">
        <v>3976</v>
      </c>
      <c r="B3989" s="80" t="n">
        <v>25161.849609375</v>
      </c>
      <c r="C3989" s="81" t="n">
        <v>5.40841841629177</v>
      </c>
    </row>
    <row r="3990" customFormat="false" ht="14.25" hidden="false" customHeight="false" outlineLevel="0" collapsed="false">
      <c r="A3990" s="1" t="n">
        <v>3977</v>
      </c>
      <c r="B3990" s="80" t="n">
        <v>24155.28125</v>
      </c>
      <c r="C3990" s="81" t="n">
        <v>4.97690489116533</v>
      </c>
    </row>
    <row r="3991" customFormat="false" ht="14.25" hidden="false" customHeight="false" outlineLevel="0" collapsed="false">
      <c r="A3991" s="1" t="n">
        <v>3978</v>
      </c>
      <c r="B3991" s="80" t="n">
        <v>22914.08984375</v>
      </c>
      <c r="C3991" s="81" t="n">
        <v>4.85708187104506</v>
      </c>
    </row>
    <row r="3992" customFormat="false" ht="14.25" hidden="false" customHeight="false" outlineLevel="0" collapsed="false">
      <c r="A3992" s="1" t="n">
        <v>3979</v>
      </c>
      <c r="B3992" s="80" t="n">
        <v>21341.359375</v>
      </c>
      <c r="C3992" s="81" t="n">
        <v>4.54678288807298</v>
      </c>
    </row>
    <row r="3993" customFormat="false" ht="14.25" hidden="false" customHeight="false" outlineLevel="0" collapsed="false">
      <c r="A3993" s="1" t="n">
        <v>3980</v>
      </c>
      <c r="B3993" s="80" t="n">
        <v>20550.443359375</v>
      </c>
      <c r="C3993" s="81" t="n">
        <v>4.43562914903264</v>
      </c>
    </row>
    <row r="3994" customFormat="false" ht="14.25" hidden="false" customHeight="false" outlineLevel="0" collapsed="false">
      <c r="A3994" s="1" t="n">
        <v>3981</v>
      </c>
      <c r="B3994" s="80" t="n">
        <v>19848.767578125</v>
      </c>
      <c r="C3994" s="81" t="n">
        <v>4.00080077825421</v>
      </c>
    </row>
    <row r="3995" customFormat="false" ht="14.25" hidden="false" customHeight="false" outlineLevel="0" collapsed="false">
      <c r="A3995" s="1" t="n">
        <v>3982</v>
      </c>
      <c r="B3995" s="80" t="n">
        <v>18850.357421875</v>
      </c>
      <c r="C3995" s="81" t="n">
        <v>3.46513498718196</v>
      </c>
    </row>
    <row r="3996" customFormat="false" ht="14.25" hidden="false" customHeight="false" outlineLevel="0" collapsed="false">
      <c r="A3996" s="1" t="n">
        <v>3983</v>
      </c>
      <c r="B3996" s="80" t="n">
        <v>17887.23046875</v>
      </c>
      <c r="C3996" s="81" t="n">
        <v>3.29453042712824</v>
      </c>
    </row>
    <row r="3997" customFormat="false" ht="14.25" hidden="false" customHeight="false" outlineLevel="0" collapsed="false">
      <c r="A3997" s="1" t="n">
        <v>3984</v>
      </c>
      <c r="B3997" s="80" t="n">
        <v>16967.966796875</v>
      </c>
      <c r="C3997" s="81" t="n">
        <v>3.07210526273989</v>
      </c>
    </row>
    <row r="3998" customFormat="false" ht="14.25" hidden="false" customHeight="false" outlineLevel="0" collapsed="false">
      <c r="A3998" s="1" t="n">
        <v>3985</v>
      </c>
      <c r="B3998" s="80" t="n">
        <v>16229.3984375</v>
      </c>
      <c r="C3998" s="81" t="n">
        <v>2.72732189756227</v>
      </c>
    </row>
    <row r="3999" customFormat="false" ht="14.25" hidden="false" customHeight="false" outlineLevel="0" collapsed="false">
      <c r="A3999" s="1" t="n">
        <v>3986</v>
      </c>
      <c r="B3999" s="80" t="n">
        <v>15584.48046875</v>
      </c>
      <c r="C3999" s="81" t="n">
        <v>2.70735371790683</v>
      </c>
    </row>
    <row r="4000" customFormat="false" ht="14.25" hidden="false" customHeight="false" outlineLevel="0" collapsed="false">
      <c r="A4000" s="1" t="n">
        <v>3987</v>
      </c>
      <c r="B4000" s="80" t="n">
        <v>15241.470703125</v>
      </c>
      <c r="C4000" s="81" t="n">
        <v>2.87494151351418</v>
      </c>
    </row>
    <row r="4001" customFormat="false" ht="14.25" hidden="false" customHeight="false" outlineLevel="0" collapsed="false">
      <c r="A4001" s="1" t="n">
        <v>3988</v>
      </c>
      <c r="B4001" s="80" t="n">
        <v>14762.640625</v>
      </c>
      <c r="C4001" s="81" t="n">
        <v>2.75018911825466</v>
      </c>
    </row>
    <row r="4002" customFormat="false" ht="14.25" hidden="false" customHeight="false" outlineLevel="0" collapsed="false">
      <c r="A4002" s="1" t="n">
        <v>3989</v>
      </c>
      <c r="B4002" s="80" t="n">
        <v>14305.427734375</v>
      </c>
      <c r="C4002" s="81" t="n">
        <v>2.70029812164471</v>
      </c>
    </row>
    <row r="4003" customFormat="false" ht="14.25" hidden="false" customHeight="false" outlineLevel="0" collapsed="false">
      <c r="A4003" s="1" t="n">
        <v>3990</v>
      </c>
      <c r="B4003" s="80" t="n">
        <v>14250.490234375</v>
      </c>
      <c r="C4003" s="81" t="n">
        <v>2.6072170222981</v>
      </c>
    </row>
    <row r="4004" customFormat="false" ht="14.25" hidden="false" customHeight="false" outlineLevel="0" collapsed="false">
      <c r="A4004" s="1" t="n">
        <v>3991</v>
      </c>
      <c r="B4004" s="80" t="n">
        <v>14328.8359375</v>
      </c>
      <c r="C4004" s="81" t="n">
        <v>2.76160417521167</v>
      </c>
    </row>
    <row r="4005" customFormat="false" ht="14.25" hidden="false" customHeight="false" outlineLevel="0" collapsed="false">
      <c r="A4005" s="1" t="n">
        <v>3992</v>
      </c>
      <c r="B4005" s="80" t="n">
        <v>14325.0888671875</v>
      </c>
      <c r="C4005" s="81" t="n">
        <v>2.71453397973687</v>
      </c>
    </row>
    <row r="4006" customFormat="false" ht="14.25" hidden="false" customHeight="false" outlineLevel="0" collapsed="false">
      <c r="A4006" s="1" t="n">
        <v>3993</v>
      </c>
      <c r="B4006" s="80" t="n">
        <v>14107.205078125</v>
      </c>
      <c r="C4006" s="81" t="n">
        <v>2.70788565912627</v>
      </c>
    </row>
    <row r="4007" customFormat="false" ht="14.25" hidden="false" customHeight="false" outlineLevel="0" collapsed="false">
      <c r="A4007" s="1" t="n">
        <v>3994</v>
      </c>
      <c r="B4007" s="80" t="n">
        <v>14547.984375</v>
      </c>
      <c r="C4007" s="81" t="n">
        <v>2.67840959316447</v>
      </c>
    </row>
    <row r="4008" customFormat="false" ht="14.25" hidden="false" customHeight="false" outlineLevel="0" collapsed="false">
      <c r="A4008" s="1" t="n">
        <v>3995</v>
      </c>
      <c r="B4008" s="80" t="n">
        <v>15654.02734375</v>
      </c>
      <c r="C4008" s="81" t="n">
        <v>2.73191516241672</v>
      </c>
    </row>
    <row r="4009" customFormat="false" ht="14.25" hidden="false" customHeight="false" outlineLevel="0" collapsed="false">
      <c r="A4009" s="1" t="n">
        <v>3996</v>
      </c>
      <c r="B4009" s="80" t="n">
        <v>19293.736328125</v>
      </c>
      <c r="C4009" s="81" t="n">
        <v>2.85232823324358</v>
      </c>
    </row>
    <row r="4010" customFormat="false" ht="14.25" hidden="false" customHeight="false" outlineLevel="0" collapsed="false">
      <c r="A4010" s="1" t="n">
        <v>3997</v>
      </c>
      <c r="B4010" s="80" t="n">
        <v>21451.359375</v>
      </c>
      <c r="C4010" s="81" t="n">
        <v>3.23099976154315</v>
      </c>
    </row>
    <row r="4011" customFormat="false" ht="14.25" hidden="false" customHeight="false" outlineLevel="0" collapsed="false">
      <c r="A4011" s="1" t="n">
        <v>3998</v>
      </c>
      <c r="B4011" s="80" t="n">
        <v>23567.46875</v>
      </c>
      <c r="C4011" s="81" t="n">
        <v>3.44420893948256</v>
      </c>
    </row>
    <row r="4012" customFormat="false" ht="14.25" hidden="false" customHeight="false" outlineLevel="0" collapsed="false">
      <c r="A4012" s="1" t="n">
        <v>3999</v>
      </c>
      <c r="B4012" s="80" t="n">
        <v>26179.595703125</v>
      </c>
      <c r="C4012" s="81" t="n">
        <v>4.11152805032576</v>
      </c>
    </row>
    <row r="4013" customFormat="false" ht="14.25" hidden="false" customHeight="false" outlineLevel="0" collapsed="false">
      <c r="A4013" s="1" t="n">
        <v>4000</v>
      </c>
      <c r="B4013" s="80" t="n">
        <v>27264.53515625</v>
      </c>
      <c r="C4013" s="81" t="n">
        <v>4.59107385999069</v>
      </c>
    </row>
    <row r="4014" customFormat="false" ht="14.25" hidden="false" customHeight="false" outlineLevel="0" collapsed="false">
      <c r="A4014" s="1" t="n">
        <v>4001</v>
      </c>
      <c r="B4014" s="80" t="n">
        <v>29027.6328125</v>
      </c>
      <c r="C4014" s="81" t="n">
        <v>5.26282438622632</v>
      </c>
    </row>
    <row r="4015" customFormat="false" ht="14.25" hidden="false" customHeight="false" outlineLevel="0" collapsed="false">
      <c r="A4015" s="1" t="n">
        <v>4002</v>
      </c>
      <c r="B4015" s="80" t="n">
        <v>29017.517578125</v>
      </c>
      <c r="C4015" s="81" t="n">
        <v>5.85834362072003</v>
      </c>
    </row>
    <row r="4016" customFormat="false" ht="14.25" hidden="false" customHeight="false" outlineLevel="0" collapsed="false">
      <c r="A4016" s="1" t="n">
        <v>4003</v>
      </c>
      <c r="B4016" s="80" t="n">
        <v>30022.31640625</v>
      </c>
      <c r="C4016" s="81" t="n">
        <v>6.26295717741833</v>
      </c>
    </row>
    <row r="4017" customFormat="false" ht="14.25" hidden="false" customHeight="false" outlineLevel="0" collapsed="false">
      <c r="A4017" s="1" t="n">
        <v>4004</v>
      </c>
      <c r="B4017" s="80" t="n">
        <v>31277.025390625</v>
      </c>
      <c r="C4017" s="81" t="n">
        <v>6.47214459475422</v>
      </c>
    </row>
    <row r="4018" customFormat="false" ht="14.25" hidden="false" customHeight="false" outlineLevel="0" collapsed="false">
      <c r="A4018" s="1" t="n">
        <v>4005</v>
      </c>
      <c r="B4018" s="80" t="n">
        <v>33091.8671875</v>
      </c>
      <c r="C4018" s="81" t="n">
        <v>6.61726935115678</v>
      </c>
    </row>
    <row r="4019" customFormat="false" ht="14.25" hidden="false" customHeight="false" outlineLevel="0" collapsed="false">
      <c r="A4019" s="1" t="n">
        <v>4006</v>
      </c>
      <c r="B4019" s="80" t="n">
        <v>32746.3515625</v>
      </c>
      <c r="C4019" s="81" t="n">
        <v>6.57320737059757</v>
      </c>
    </row>
    <row r="4020" customFormat="false" ht="14.25" hidden="false" customHeight="false" outlineLevel="0" collapsed="false">
      <c r="A4020" s="1" t="n">
        <v>4007</v>
      </c>
      <c r="B4020" s="80" t="n">
        <v>30910.3828125</v>
      </c>
      <c r="C4020" s="81" t="n">
        <v>6.53809813040823</v>
      </c>
    </row>
    <row r="4021" customFormat="false" ht="14.25" hidden="false" customHeight="false" outlineLevel="0" collapsed="false">
      <c r="A4021" s="1" t="n">
        <v>4008</v>
      </c>
      <c r="B4021" s="80" t="n">
        <v>31776.056640625</v>
      </c>
      <c r="C4021" s="81" t="n">
        <v>6.52065732957167</v>
      </c>
    </row>
    <row r="4022" customFormat="false" ht="14.25" hidden="false" customHeight="false" outlineLevel="0" collapsed="false">
      <c r="A4022" s="1" t="n">
        <v>4009</v>
      </c>
      <c r="B4022" s="80" t="n">
        <v>32051.435546875</v>
      </c>
      <c r="C4022" s="81" t="n">
        <v>6.39124976924168</v>
      </c>
    </row>
    <row r="4023" customFormat="false" ht="14.25" hidden="false" customHeight="false" outlineLevel="0" collapsed="false">
      <c r="A4023" s="1" t="n">
        <v>4010</v>
      </c>
      <c r="B4023" s="80" t="n">
        <v>31453.8984375</v>
      </c>
      <c r="C4023" s="81" t="n">
        <v>6.40764369777774</v>
      </c>
    </row>
    <row r="4024" customFormat="false" ht="14.25" hidden="false" customHeight="false" outlineLevel="0" collapsed="false">
      <c r="A4024" s="1" t="n">
        <v>4011</v>
      </c>
      <c r="B4024" s="80" t="n">
        <v>31089.140625</v>
      </c>
      <c r="C4024" s="81" t="n">
        <v>6.44954063468201</v>
      </c>
    </row>
    <row r="4025" customFormat="false" ht="14.25" hidden="false" customHeight="false" outlineLevel="0" collapsed="false">
      <c r="A4025" s="1" t="n">
        <v>4012</v>
      </c>
      <c r="B4025" s="80" t="n">
        <v>29385.0546875</v>
      </c>
      <c r="C4025" s="81" t="n">
        <v>6.28519106237994</v>
      </c>
    </row>
    <row r="4026" customFormat="false" ht="14.25" hidden="false" customHeight="false" outlineLevel="0" collapsed="false">
      <c r="A4026" s="1" t="n">
        <v>4013</v>
      </c>
      <c r="B4026" s="80" t="n">
        <v>27693.58984375</v>
      </c>
      <c r="C4026" s="81" t="n">
        <v>6.21018885174847</v>
      </c>
    </row>
    <row r="4027" customFormat="false" ht="14.25" hidden="false" customHeight="false" outlineLevel="0" collapsed="false">
      <c r="A4027" s="1" t="n">
        <v>4014</v>
      </c>
      <c r="B4027" s="80" t="n">
        <v>27198.556640625</v>
      </c>
      <c r="C4027" s="81" t="n">
        <v>6.05497310129802</v>
      </c>
    </row>
    <row r="4028" customFormat="false" ht="14.25" hidden="false" customHeight="false" outlineLevel="0" collapsed="false">
      <c r="A4028" s="1" t="n">
        <v>4015</v>
      </c>
      <c r="B4028" s="80" t="n">
        <v>26903.4296875</v>
      </c>
      <c r="C4028" s="81" t="n">
        <v>6.04984855488898</v>
      </c>
    </row>
    <row r="4029" customFormat="false" ht="14.25" hidden="false" customHeight="false" outlineLevel="0" collapsed="false">
      <c r="A4029" s="1" t="n">
        <v>4016</v>
      </c>
      <c r="B4029" s="80" t="n">
        <v>26859.177734375</v>
      </c>
      <c r="C4029" s="81" t="n">
        <v>5.89832069515488</v>
      </c>
    </row>
    <row r="4030" customFormat="false" ht="14.25" hidden="false" customHeight="false" outlineLevel="0" collapsed="false">
      <c r="A4030" s="1" t="n">
        <v>4017</v>
      </c>
      <c r="B4030" s="80" t="n">
        <v>27044.072265625</v>
      </c>
      <c r="C4030" s="81" t="n">
        <v>5.88239677142788</v>
      </c>
    </row>
    <row r="4031" customFormat="false" ht="14.25" hidden="false" customHeight="false" outlineLevel="0" collapsed="false">
      <c r="A4031" s="1" t="n">
        <v>4018</v>
      </c>
      <c r="B4031" s="80" t="n">
        <v>26199.5234375</v>
      </c>
      <c r="C4031" s="81" t="n">
        <v>5.78544909929689</v>
      </c>
    </row>
    <row r="4032" customFormat="false" ht="14.25" hidden="false" customHeight="false" outlineLevel="0" collapsed="false">
      <c r="A4032" s="1" t="n">
        <v>4019</v>
      </c>
      <c r="B4032" s="80" t="n">
        <v>25457.986328125</v>
      </c>
      <c r="C4032" s="81" t="n">
        <v>5.4299893833395</v>
      </c>
    </row>
    <row r="4033" customFormat="false" ht="14.25" hidden="false" customHeight="false" outlineLevel="0" collapsed="false">
      <c r="A4033" s="1" t="n">
        <v>4020</v>
      </c>
      <c r="B4033" s="80" t="n">
        <v>25534.859375</v>
      </c>
      <c r="C4033" s="81" t="n">
        <v>5.28051454824306</v>
      </c>
    </row>
    <row r="4034" customFormat="false" ht="14.25" hidden="false" customHeight="false" outlineLevel="0" collapsed="false">
      <c r="A4034" s="1" t="n">
        <v>4021</v>
      </c>
      <c r="B4034" s="80" t="n">
        <v>25665.50390625</v>
      </c>
      <c r="C4034" s="81" t="n">
        <v>5.07300270182621</v>
      </c>
    </row>
    <row r="4035" customFormat="false" ht="14.25" hidden="false" customHeight="false" outlineLevel="0" collapsed="false">
      <c r="A4035" s="1" t="n">
        <v>4022</v>
      </c>
      <c r="B4035" s="80" t="n">
        <v>25268.470703125</v>
      </c>
      <c r="C4035" s="81" t="n">
        <v>5.17254943696221</v>
      </c>
    </row>
    <row r="4036" customFormat="false" ht="14.25" hidden="false" customHeight="false" outlineLevel="0" collapsed="false">
      <c r="A4036" s="1" t="n">
        <v>4023</v>
      </c>
      <c r="B4036" s="80" t="n">
        <v>25208.859375</v>
      </c>
      <c r="C4036" s="81" t="n">
        <v>5.50264702912365</v>
      </c>
    </row>
    <row r="4037" customFormat="false" ht="14.25" hidden="false" customHeight="false" outlineLevel="0" collapsed="false">
      <c r="A4037" s="1" t="n">
        <v>4024</v>
      </c>
      <c r="B4037" s="80" t="n">
        <v>25035.576171875</v>
      </c>
      <c r="C4037" s="81" t="n">
        <v>5.53755642806365</v>
      </c>
    </row>
    <row r="4038" customFormat="false" ht="14.25" hidden="false" customHeight="false" outlineLevel="0" collapsed="false">
      <c r="A4038" s="1" t="n">
        <v>4025</v>
      </c>
      <c r="B4038" s="80" t="n">
        <v>23865.51171875</v>
      </c>
      <c r="C4038" s="81" t="n">
        <v>5.27551242425912</v>
      </c>
    </row>
    <row r="4039" customFormat="false" ht="14.25" hidden="false" customHeight="false" outlineLevel="0" collapsed="false">
      <c r="A4039" s="1" t="n">
        <v>4026</v>
      </c>
      <c r="B4039" s="80" t="n">
        <v>22465.4453125</v>
      </c>
      <c r="C4039" s="81" t="n">
        <v>5.1458817929594</v>
      </c>
    </row>
    <row r="4040" customFormat="false" ht="14.25" hidden="false" customHeight="false" outlineLevel="0" collapsed="false">
      <c r="A4040" s="1" t="n">
        <v>4027</v>
      </c>
      <c r="B4040" s="80" t="n">
        <v>21055.107421875</v>
      </c>
      <c r="C4040" s="81" t="n">
        <v>4.67952385883681</v>
      </c>
    </row>
    <row r="4041" customFormat="false" ht="14.25" hidden="false" customHeight="false" outlineLevel="0" collapsed="false">
      <c r="A4041" s="1" t="n">
        <v>4028</v>
      </c>
      <c r="B4041" s="80" t="n">
        <v>19851.412109375</v>
      </c>
      <c r="C4041" s="81" t="n">
        <v>4.32194880022792</v>
      </c>
    </row>
    <row r="4042" customFormat="false" ht="14.25" hidden="false" customHeight="false" outlineLevel="0" collapsed="false">
      <c r="A4042" s="1" t="n">
        <v>4029</v>
      </c>
      <c r="B4042" s="80" t="n">
        <v>19263.640625</v>
      </c>
      <c r="C4042" s="81" t="n">
        <v>3.92473461481154</v>
      </c>
    </row>
    <row r="4043" customFormat="false" ht="14.25" hidden="false" customHeight="false" outlineLevel="0" collapsed="false">
      <c r="A4043" s="1" t="n">
        <v>4030</v>
      </c>
      <c r="B4043" s="80" t="n">
        <v>18323.32421875</v>
      </c>
      <c r="C4043" s="81" t="n">
        <v>3.3991674593336</v>
      </c>
    </row>
    <row r="4044" customFormat="false" ht="14.25" hidden="false" customHeight="false" outlineLevel="0" collapsed="false">
      <c r="A4044" s="1" t="n">
        <v>4031</v>
      </c>
      <c r="B4044" s="80" t="n">
        <v>17580.546875</v>
      </c>
      <c r="C4044" s="81" t="n">
        <v>3.32515789802329</v>
      </c>
    </row>
    <row r="4045" customFormat="false" ht="14.25" hidden="false" customHeight="false" outlineLevel="0" collapsed="false">
      <c r="A4045" s="1" t="n">
        <v>4032</v>
      </c>
      <c r="B4045" s="80" t="n">
        <v>16500.0390625</v>
      </c>
      <c r="C4045" s="81" t="n">
        <v>3.14084014062151</v>
      </c>
    </row>
    <row r="4046" customFormat="false" ht="14.25" hidden="false" customHeight="false" outlineLevel="0" collapsed="false">
      <c r="A4046" s="1" t="n">
        <v>4033</v>
      </c>
      <c r="B4046" s="80" t="n">
        <v>15697.3759765625</v>
      </c>
      <c r="C4046" s="81" t="n">
        <v>2.95943537854274</v>
      </c>
    </row>
    <row r="4047" customFormat="false" ht="14.25" hidden="false" customHeight="false" outlineLevel="0" collapsed="false">
      <c r="A4047" s="1" t="n">
        <v>4034</v>
      </c>
      <c r="B4047" s="80" t="n">
        <v>15316.986328125</v>
      </c>
      <c r="C4047" s="81" t="n">
        <v>2.78814631321155</v>
      </c>
    </row>
    <row r="4048" customFormat="false" ht="14.25" hidden="false" customHeight="false" outlineLevel="0" collapsed="false">
      <c r="A4048" s="1" t="n">
        <v>4035</v>
      </c>
      <c r="B4048" s="80" t="n">
        <v>14760.552734375</v>
      </c>
      <c r="C4048" s="81" t="n">
        <v>2.89514817426531</v>
      </c>
    </row>
    <row r="4049" customFormat="false" ht="14.25" hidden="false" customHeight="false" outlineLevel="0" collapsed="false">
      <c r="A4049" s="1" t="n">
        <v>4036</v>
      </c>
      <c r="B4049" s="80" t="n">
        <v>14943.333984375</v>
      </c>
      <c r="C4049" s="81" t="n">
        <v>2.8379165803648</v>
      </c>
    </row>
    <row r="4050" customFormat="false" ht="14.25" hidden="false" customHeight="false" outlineLevel="0" collapsed="false">
      <c r="A4050" s="1" t="n">
        <v>4037</v>
      </c>
      <c r="B4050" s="80" t="n">
        <v>14188.091796875</v>
      </c>
      <c r="C4050" s="81" t="n">
        <v>2.76398132536558</v>
      </c>
    </row>
    <row r="4051" customFormat="false" ht="14.25" hidden="false" customHeight="false" outlineLevel="0" collapsed="false">
      <c r="A4051" s="1" t="n">
        <v>4038</v>
      </c>
      <c r="B4051" s="80" t="n">
        <v>14414.60546875</v>
      </c>
      <c r="C4051" s="81" t="n">
        <v>2.71190052412706</v>
      </c>
    </row>
    <row r="4052" customFormat="false" ht="14.25" hidden="false" customHeight="false" outlineLevel="0" collapsed="false">
      <c r="A4052" s="1" t="n">
        <v>4039</v>
      </c>
      <c r="B4052" s="80" t="n">
        <v>14266.69921875</v>
      </c>
      <c r="C4052" s="81" t="n">
        <v>2.8030907079209</v>
      </c>
    </row>
    <row r="4053" customFormat="false" ht="14.25" hidden="false" customHeight="false" outlineLevel="0" collapsed="false">
      <c r="A4053" s="1" t="n">
        <v>4040</v>
      </c>
      <c r="B4053" s="80" t="n">
        <v>13864.30859375</v>
      </c>
      <c r="C4053" s="81" t="n">
        <v>2.80285532522356</v>
      </c>
    </row>
    <row r="4054" customFormat="false" ht="14.25" hidden="false" customHeight="false" outlineLevel="0" collapsed="false">
      <c r="A4054" s="1" t="n">
        <v>4041</v>
      </c>
      <c r="B4054" s="80" t="n">
        <v>13773.0888671875</v>
      </c>
      <c r="C4054" s="81" t="n">
        <v>2.79405285535893</v>
      </c>
    </row>
    <row r="4055" customFormat="false" ht="14.25" hidden="false" customHeight="false" outlineLevel="0" collapsed="false">
      <c r="A4055" s="1" t="n">
        <v>4042</v>
      </c>
      <c r="B4055" s="80" t="n">
        <v>14165.9619140625</v>
      </c>
      <c r="C4055" s="81" t="n">
        <v>2.88137459202492</v>
      </c>
    </row>
    <row r="4056" customFormat="false" ht="14.25" hidden="false" customHeight="false" outlineLevel="0" collapsed="false">
      <c r="A4056" s="1" t="n">
        <v>4043</v>
      </c>
      <c r="B4056" s="80" t="n">
        <v>15339.017578125</v>
      </c>
      <c r="C4056" s="81" t="n">
        <v>2.97631866145211</v>
      </c>
    </row>
    <row r="4057" customFormat="false" ht="14.25" hidden="false" customHeight="false" outlineLevel="0" collapsed="false">
      <c r="A4057" s="1" t="n">
        <v>4044</v>
      </c>
      <c r="B4057" s="80" t="n">
        <v>19064.75390625</v>
      </c>
      <c r="C4057" s="81" t="n">
        <v>2.97515256755792</v>
      </c>
    </row>
    <row r="4058" customFormat="false" ht="14.25" hidden="false" customHeight="false" outlineLevel="0" collapsed="false">
      <c r="A4058" s="1" t="n">
        <v>4045</v>
      </c>
      <c r="B4058" s="80" t="n">
        <v>20861.25</v>
      </c>
      <c r="C4058" s="81" t="n">
        <v>3.07726996875504</v>
      </c>
    </row>
    <row r="4059" customFormat="false" ht="14.25" hidden="false" customHeight="false" outlineLevel="0" collapsed="false">
      <c r="A4059" s="1" t="n">
        <v>4046</v>
      </c>
      <c r="B4059" s="80" t="n">
        <v>23242.03515625</v>
      </c>
      <c r="C4059" s="81" t="n">
        <v>3.07427337172425</v>
      </c>
    </row>
    <row r="4060" customFormat="false" ht="14.25" hidden="false" customHeight="false" outlineLevel="0" collapsed="false">
      <c r="A4060" s="1" t="n">
        <v>4047</v>
      </c>
      <c r="B4060" s="80" t="n">
        <v>25738.857421875</v>
      </c>
      <c r="C4060" s="81" t="n">
        <v>3.48685002632512</v>
      </c>
    </row>
    <row r="4061" customFormat="false" ht="14.25" hidden="false" customHeight="false" outlineLevel="0" collapsed="false">
      <c r="A4061" s="1" t="n">
        <v>4048</v>
      </c>
      <c r="B4061" s="80" t="n">
        <v>27180.34375</v>
      </c>
      <c r="C4061" s="81" t="n">
        <v>3.90966633820765</v>
      </c>
    </row>
    <row r="4062" customFormat="false" ht="14.25" hidden="false" customHeight="false" outlineLevel="0" collapsed="false">
      <c r="A4062" s="1" t="n">
        <v>4049</v>
      </c>
      <c r="B4062" s="80" t="n">
        <v>28948.21875</v>
      </c>
      <c r="C4062" s="81" t="n">
        <v>4.46235483467077</v>
      </c>
    </row>
    <row r="4063" customFormat="false" ht="14.25" hidden="false" customHeight="false" outlineLevel="0" collapsed="false">
      <c r="A4063" s="1" t="n">
        <v>4050</v>
      </c>
      <c r="B4063" s="80" t="n">
        <v>31052.55859375</v>
      </c>
      <c r="C4063" s="81" t="n">
        <v>5.01033233682083</v>
      </c>
    </row>
    <row r="4064" customFormat="false" ht="14.25" hidden="false" customHeight="false" outlineLevel="0" collapsed="false">
      <c r="A4064" s="1" t="n">
        <v>4051</v>
      </c>
      <c r="B4064" s="80" t="n">
        <v>29506.16796875</v>
      </c>
      <c r="C4064" s="81" t="n">
        <v>5.32929891686301</v>
      </c>
    </row>
    <row r="4065" customFormat="false" ht="14.25" hidden="false" customHeight="false" outlineLevel="0" collapsed="false">
      <c r="A4065" s="1" t="n">
        <v>4052</v>
      </c>
      <c r="B4065" s="80" t="n">
        <v>30923.236328125</v>
      </c>
      <c r="C4065" s="81" t="n">
        <v>5.57139437693377</v>
      </c>
    </row>
    <row r="4066" customFormat="false" ht="14.25" hidden="false" customHeight="false" outlineLevel="0" collapsed="false">
      <c r="A4066" s="1" t="n">
        <v>4053</v>
      </c>
      <c r="B4066" s="80" t="n">
        <v>30792.912109375</v>
      </c>
      <c r="C4066" s="81" t="n">
        <v>5.87964386905313</v>
      </c>
    </row>
    <row r="4067" customFormat="false" ht="14.25" hidden="false" customHeight="false" outlineLevel="0" collapsed="false">
      <c r="A4067" s="1" t="n">
        <v>4054</v>
      </c>
      <c r="B4067" s="80" t="n">
        <v>30785.4375</v>
      </c>
      <c r="C4067" s="81" t="n">
        <v>5.94881744562044</v>
      </c>
    </row>
    <row r="4068" customFormat="false" ht="14.25" hidden="false" customHeight="false" outlineLevel="0" collapsed="false">
      <c r="A4068" s="1" t="n">
        <v>4055</v>
      </c>
      <c r="B4068" s="80" t="n">
        <v>29976.73046875</v>
      </c>
      <c r="C4068" s="81" t="n">
        <v>5.82427042154355</v>
      </c>
    </row>
    <row r="4069" customFormat="false" ht="14.25" hidden="false" customHeight="false" outlineLevel="0" collapsed="false">
      <c r="A4069" s="1" t="n">
        <v>4056</v>
      </c>
      <c r="B4069" s="80" t="n">
        <v>29933.625</v>
      </c>
      <c r="C4069" s="81" t="n">
        <v>5.73134420551683</v>
      </c>
    </row>
    <row r="4070" customFormat="false" ht="14.25" hidden="false" customHeight="false" outlineLevel="0" collapsed="false">
      <c r="A4070" s="1" t="n">
        <v>4057</v>
      </c>
      <c r="B4070" s="80" t="n">
        <v>29650.59375</v>
      </c>
      <c r="C4070" s="81" t="n">
        <v>5.71447640875165</v>
      </c>
    </row>
    <row r="4071" customFormat="false" ht="14.25" hidden="false" customHeight="false" outlineLevel="0" collapsed="false">
      <c r="A4071" s="1" t="n">
        <v>4058</v>
      </c>
      <c r="B4071" s="80" t="n">
        <v>27962.48828125</v>
      </c>
      <c r="C4071" s="81" t="n">
        <v>5.7554642857425</v>
      </c>
    </row>
    <row r="4072" customFormat="false" ht="14.25" hidden="false" customHeight="false" outlineLevel="0" collapsed="false">
      <c r="A4072" s="1" t="n">
        <v>4059</v>
      </c>
      <c r="B4072" s="80" t="n">
        <v>27920.95703125</v>
      </c>
      <c r="C4072" s="81" t="n">
        <v>5.53368327728239</v>
      </c>
    </row>
    <row r="4073" customFormat="false" ht="14.25" hidden="false" customHeight="false" outlineLevel="0" collapsed="false">
      <c r="A4073" s="1" t="n">
        <v>4060</v>
      </c>
      <c r="B4073" s="80" t="n">
        <v>25921.349609375</v>
      </c>
      <c r="C4073" s="81" t="n">
        <v>5.19426567360426</v>
      </c>
    </row>
    <row r="4074" customFormat="false" ht="14.25" hidden="false" customHeight="false" outlineLevel="0" collapsed="false">
      <c r="A4074" s="1" t="n">
        <v>4061</v>
      </c>
      <c r="B4074" s="80" t="n">
        <v>25232.32421875</v>
      </c>
      <c r="C4074" s="81" t="n">
        <v>5.17435542476288</v>
      </c>
    </row>
    <row r="4075" customFormat="false" ht="14.25" hidden="false" customHeight="false" outlineLevel="0" collapsed="false">
      <c r="A4075" s="1" t="n">
        <v>4062</v>
      </c>
      <c r="B4075" s="80" t="n">
        <v>25926.693359375</v>
      </c>
      <c r="C4075" s="81" t="n">
        <v>5.09589476616457</v>
      </c>
    </row>
    <row r="4076" customFormat="false" ht="14.25" hidden="false" customHeight="false" outlineLevel="0" collapsed="false">
      <c r="A4076" s="1" t="n">
        <v>4063</v>
      </c>
      <c r="B4076" s="80" t="n">
        <v>25068.326171875</v>
      </c>
      <c r="C4076" s="81" t="n">
        <v>4.95801456436602</v>
      </c>
    </row>
    <row r="4077" customFormat="false" ht="14.25" hidden="false" customHeight="false" outlineLevel="0" collapsed="false">
      <c r="A4077" s="1" t="n">
        <v>4064</v>
      </c>
      <c r="B4077" s="80" t="n">
        <v>25622.0859375</v>
      </c>
      <c r="C4077" s="81" t="n">
        <v>4.77745070267958</v>
      </c>
    </row>
    <row r="4078" customFormat="false" ht="14.25" hidden="false" customHeight="false" outlineLevel="0" collapsed="false">
      <c r="A4078" s="1" t="n">
        <v>4065</v>
      </c>
      <c r="B4078" s="80" t="n">
        <v>24924.453125</v>
      </c>
      <c r="C4078" s="81" t="n">
        <v>4.79358137704794</v>
      </c>
    </row>
    <row r="4079" customFormat="false" ht="14.25" hidden="false" customHeight="false" outlineLevel="0" collapsed="false">
      <c r="A4079" s="1" t="n">
        <v>4066</v>
      </c>
      <c r="B4079" s="80" t="n">
        <v>25503.3828125</v>
      </c>
      <c r="C4079" s="81" t="n">
        <v>4.87527221831946</v>
      </c>
    </row>
    <row r="4080" customFormat="false" ht="14.25" hidden="false" customHeight="false" outlineLevel="0" collapsed="false">
      <c r="A4080" s="1" t="n">
        <v>4067</v>
      </c>
      <c r="B4080" s="80" t="n">
        <v>23622.830078125</v>
      </c>
      <c r="C4080" s="81" t="n">
        <v>4.86641401317642</v>
      </c>
    </row>
    <row r="4081" customFormat="false" ht="14.25" hidden="false" customHeight="false" outlineLevel="0" collapsed="false">
      <c r="A4081" s="1" t="n">
        <v>4068</v>
      </c>
      <c r="B4081" s="80" t="n">
        <v>23840.671875</v>
      </c>
      <c r="C4081" s="81" t="n">
        <v>4.73204140156373</v>
      </c>
    </row>
    <row r="4082" customFormat="false" ht="14.25" hidden="false" customHeight="false" outlineLevel="0" collapsed="false">
      <c r="A4082" s="1" t="n">
        <v>4069</v>
      </c>
      <c r="B4082" s="80" t="n">
        <v>23628.2109375</v>
      </c>
      <c r="C4082" s="81" t="n">
        <v>4.62389362673466</v>
      </c>
    </row>
    <row r="4083" customFormat="false" ht="14.25" hidden="false" customHeight="false" outlineLevel="0" collapsed="false">
      <c r="A4083" s="1" t="n">
        <v>4070</v>
      </c>
      <c r="B4083" s="80" t="n">
        <v>23086.09375</v>
      </c>
      <c r="C4083" s="81" t="n">
        <v>4.83986559711897</v>
      </c>
    </row>
    <row r="4084" customFormat="false" ht="14.25" hidden="false" customHeight="false" outlineLevel="0" collapsed="false">
      <c r="A4084" s="1" t="n">
        <v>4071</v>
      </c>
      <c r="B4084" s="80" t="n">
        <v>23839.349609375</v>
      </c>
      <c r="C4084" s="81" t="n">
        <v>5.16411552073449</v>
      </c>
    </row>
    <row r="4085" customFormat="false" ht="14.25" hidden="false" customHeight="false" outlineLevel="0" collapsed="false">
      <c r="A4085" s="1" t="n">
        <v>4072</v>
      </c>
      <c r="B4085" s="80" t="n">
        <v>25367.64453125</v>
      </c>
      <c r="C4085" s="81" t="n">
        <v>4.93831585321766</v>
      </c>
    </row>
    <row r="4086" customFormat="false" ht="14.25" hidden="false" customHeight="false" outlineLevel="0" collapsed="false">
      <c r="A4086" s="1" t="n">
        <v>4073</v>
      </c>
      <c r="B4086" s="80" t="n">
        <v>25553.4921875</v>
      </c>
      <c r="C4086" s="81" t="n">
        <v>4.83047000285028</v>
      </c>
    </row>
    <row r="4087" customFormat="false" ht="14.25" hidden="false" customHeight="false" outlineLevel="0" collapsed="false">
      <c r="A4087" s="1" t="n">
        <v>4074</v>
      </c>
      <c r="B4087" s="80" t="n">
        <v>24372.5546875</v>
      </c>
      <c r="C4087" s="81" t="n">
        <v>4.76578014430568</v>
      </c>
    </row>
    <row r="4088" customFormat="false" ht="14.25" hidden="false" customHeight="false" outlineLevel="0" collapsed="false">
      <c r="A4088" s="1" t="n">
        <v>4075</v>
      </c>
      <c r="B4088" s="80" t="n">
        <v>22588.583984375</v>
      </c>
      <c r="C4088" s="81" t="n">
        <v>4.47908016560379</v>
      </c>
    </row>
    <row r="4089" customFormat="false" ht="14.25" hidden="false" customHeight="false" outlineLevel="0" collapsed="false">
      <c r="A4089" s="1" t="n">
        <v>4076</v>
      </c>
      <c r="B4089" s="80" t="n">
        <v>21508.15234375</v>
      </c>
      <c r="C4089" s="81" t="n">
        <v>4.06836183378843</v>
      </c>
    </row>
    <row r="4090" customFormat="false" ht="14.25" hidden="false" customHeight="false" outlineLevel="0" collapsed="false">
      <c r="A4090" s="1" t="n">
        <v>4077</v>
      </c>
      <c r="B4090" s="80" t="n">
        <v>20201.58203125</v>
      </c>
      <c r="C4090" s="81" t="n">
        <v>3.7107897937285</v>
      </c>
    </row>
    <row r="4091" customFormat="false" ht="14.25" hidden="false" customHeight="false" outlineLevel="0" collapsed="false">
      <c r="A4091" s="1" t="n">
        <v>4078</v>
      </c>
      <c r="B4091" s="80" t="n">
        <v>18618.62109375</v>
      </c>
      <c r="C4091" s="81" t="n">
        <v>3.24796583477296</v>
      </c>
    </row>
    <row r="4092" customFormat="false" ht="14.25" hidden="false" customHeight="false" outlineLevel="0" collapsed="false">
      <c r="A4092" s="1" t="n">
        <v>4079</v>
      </c>
      <c r="B4092" s="80" t="n">
        <v>17739.19921875</v>
      </c>
      <c r="C4092" s="81" t="n">
        <v>2.67998918955123</v>
      </c>
    </row>
    <row r="4093" customFormat="false" ht="14.25" hidden="false" customHeight="false" outlineLevel="0" collapsed="false">
      <c r="A4093" s="1" t="n">
        <v>4080</v>
      </c>
      <c r="B4093" s="80" t="n">
        <v>16508.0078125</v>
      </c>
      <c r="C4093" s="81" t="n">
        <v>2.8095435856528</v>
      </c>
    </row>
    <row r="4094" customFormat="false" ht="14.25" hidden="false" customHeight="false" outlineLevel="0" collapsed="false">
      <c r="A4094" s="1" t="n">
        <v>4081</v>
      </c>
      <c r="B4094" s="80" t="n">
        <v>15879.849609375</v>
      </c>
      <c r="C4094" s="81" t="n">
        <v>2.66199585169573</v>
      </c>
    </row>
    <row r="4095" customFormat="false" ht="14.25" hidden="false" customHeight="false" outlineLevel="0" collapsed="false">
      <c r="A4095" s="1" t="n">
        <v>4082</v>
      </c>
      <c r="B4095" s="80" t="n">
        <v>15603.458984375</v>
      </c>
      <c r="C4095" s="81" t="n">
        <v>2.61579801283737</v>
      </c>
    </row>
    <row r="4096" customFormat="false" ht="14.25" hidden="false" customHeight="false" outlineLevel="0" collapsed="false">
      <c r="A4096" s="1" t="n">
        <v>4083</v>
      </c>
      <c r="B4096" s="80" t="n">
        <v>15276.8173828125</v>
      </c>
      <c r="C4096" s="81" t="n">
        <v>2.71348882330924</v>
      </c>
    </row>
    <row r="4097" customFormat="false" ht="14.25" hidden="false" customHeight="false" outlineLevel="0" collapsed="false">
      <c r="A4097" s="1" t="n">
        <v>4084</v>
      </c>
      <c r="B4097" s="80" t="n">
        <v>15176.3125</v>
      </c>
      <c r="C4097" s="81" t="n">
        <v>2.43932552980151</v>
      </c>
    </row>
    <row r="4098" customFormat="false" ht="14.25" hidden="false" customHeight="false" outlineLevel="0" collapsed="false">
      <c r="A4098" s="1" t="n">
        <v>4085</v>
      </c>
      <c r="B4098" s="80" t="n">
        <v>14271.763671875</v>
      </c>
      <c r="C4098" s="81" t="n">
        <v>2.40542824045492</v>
      </c>
    </row>
    <row r="4099" customFormat="false" ht="14.25" hidden="false" customHeight="false" outlineLevel="0" collapsed="false">
      <c r="A4099" s="1" t="n">
        <v>4086</v>
      </c>
      <c r="B4099" s="80" t="n">
        <v>13894.8681640625</v>
      </c>
      <c r="C4099" s="81" t="n">
        <v>2.40519555099692</v>
      </c>
    </row>
    <row r="4100" customFormat="false" ht="14.25" hidden="false" customHeight="false" outlineLevel="0" collapsed="false">
      <c r="A4100" s="1" t="n">
        <v>4087</v>
      </c>
      <c r="B4100" s="80" t="n">
        <v>13643.60546875</v>
      </c>
      <c r="C4100" s="81" t="n">
        <v>2.52107808848451</v>
      </c>
    </row>
    <row r="4101" customFormat="false" ht="14.25" hidden="false" customHeight="false" outlineLevel="0" collapsed="false">
      <c r="A4101" s="1" t="n">
        <v>4088</v>
      </c>
      <c r="B4101" s="80" t="n">
        <v>13643.603515625</v>
      </c>
      <c r="C4101" s="81" t="n">
        <v>2.45911577064654</v>
      </c>
    </row>
    <row r="4102" customFormat="false" ht="14.25" hidden="false" customHeight="false" outlineLevel="0" collapsed="false">
      <c r="A4102" s="1" t="n">
        <v>4089</v>
      </c>
      <c r="B4102" s="80" t="n">
        <v>13342.087890625</v>
      </c>
      <c r="C4102" s="81" t="n">
        <v>2.56886643056242</v>
      </c>
    </row>
    <row r="4103" customFormat="false" ht="14.25" hidden="false" customHeight="false" outlineLevel="0" collapsed="false">
      <c r="A4103" s="1" t="n">
        <v>4090</v>
      </c>
      <c r="B4103" s="80" t="n">
        <v>13241.583984375</v>
      </c>
      <c r="C4103" s="81" t="n">
        <v>2.67182943520037</v>
      </c>
    </row>
    <row r="4104" customFormat="false" ht="14.25" hidden="false" customHeight="false" outlineLevel="0" collapsed="false">
      <c r="A4104" s="1" t="n">
        <v>4091</v>
      </c>
      <c r="B4104" s="80" t="n">
        <v>13216.45703125</v>
      </c>
      <c r="C4104" s="81" t="n">
        <v>2.45007481633899</v>
      </c>
    </row>
    <row r="4105" customFormat="false" ht="14.25" hidden="false" customHeight="false" outlineLevel="0" collapsed="false">
      <c r="A4105" s="1" t="n">
        <v>4092</v>
      </c>
      <c r="B4105" s="80" t="n">
        <v>14673.78515625</v>
      </c>
      <c r="C4105" s="81" t="n">
        <v>2.39921589658854</v>
      </c>
    </row>
    <row r="4106" customFormat="false" ht="14.25" hidden="false" customHeight="false" outlineLevel="0" collapsed="false">
      <c r="A4106" s="1" t="n">
        <v>4093</v>
      </c>
      <c r="B4106" s="80" t="n">
        <v>15377.3232421875</v>
      </c>
      <c r="C4106" s="81" t="n">
        <v>2.57641147581736</v>
      </c>
    </row>
    <row r="4107" customFormat="false" ht="14.25" hidden="false" customHeight="false" outlineLevel="0" collapsed="false">
      <c r="A4107" s="1" t="n">
        <v>4094</v>
      </c>
      <c r="B4107" s="80" t="n">
        <v>16231.6171875</v>
      </c>
      <c r="C4107" s="81" t="n">
        <v>2.74503527457969</v>
      </c>
    </row>
    <row r="4108" customFormat="false" ht="14.25" hidden="false" customHeight="false" outlineLevel="0" collapsed="false">
      <c r="A4108" s="1" t="n">
        <v>4095</v>
      </c>
      <c r="B4108" s="80" t="n">
        <v>17312.05078125</v>
      </c>
      <c r="C4108" s="81" t="n">
        <v>2.8306596757216</v>
      </c>
    </row>
    <row r="4109" customFormat="false" ht="14.25" hidden="false" customHeight="false" outlineLevel="0" collapsed="false">
      <c r="A4109" s="1" t="n">
        <v>4096</v>
      </c>
      <c r="B4109" s="80" t="n">
        <v>18945.26171875</v>
      </c>
      <c r="C4109" s="81" t="n">
        <v>2.66579435801583</v>
      </c>
    </row>
    <row r="4110" customFormat="false" ht="14.25" hidden="false" customHeight="false" outlineLevel="0" collapsed="false">
      <c r="A4110" s="1" t="n">
        <v>4097</v>
      </c>
      <c r="B4110" s="80" t="n">
        <v>20151.328125</v>
      </c>
      <c r="C4110" s="81" t="n">
        <v>3.45234009090288</v>
      </c>
    </row>
    <row r="4111" customFormat="false" ht="14.25" hidden="false" customHeight="false" outlineLevel="0" collapsed="false">
      <c r="A4111" s="1" t="n">
        <v>4098</v>
      </c>
      <c r="B4111" s="80" t="n">
        <v>21432.7734375</v>
      </c>
      <c r="C4111" s="81" t="n">
        <v>3.86669617769556</v>
      </c>
    </row>
    <row r="4112" customFormat="false" ht="14.25" hidden="false" customHeight="false" outlineLevel="0" collapsed="false">
      <c r="A4112" s="1" t="n">
        <v>4099</v>
      </c>
      <c r="B4112" s="80" t="n">
        <v>22211.6875</v>
      </c>
      <c r="C4112" s="81" t="n">
        <v>4.07600251545582</v>
      </c>
    </row>
    <row r="4113" customFormat="false" ht="14.25" hidden="false" customHeight="false" outlineLevel="0" collapsed="false">
      <c r="A4113" s="1" t="n">
        <v>4100</v>
      </c>
      <c r="B4113" s="80" t="n">
        <v>22287.06640625</v>
      </c>
      <c r="C4113" s="81" t="n">
        <v>4.29993979093311</v>
      </c>
    </row>
    <row r="4114" customFormat="false" ht="14.25" hidden="false" customHeight="false" outlineLevel="0" collapsed="false">
      <c r="A4114" s="1" t="n">
        <v>4101</v>
      </c>
      <c r="B4114" s="80" t="n">
        <v>22010.6796875</v>
      </c>
      <c r="C4114" s="81" t="n">
        <v>4.57758766625537</v>
      </c>
    </row>
    <row r="4115" customFormat="false" ht="14.25" hidden="false" customHeight="false" outlineLevel="0" collapsed="false">
      <c r="A4115" s="1" t="n">
        <v>4102</v>
      </c>
      <c r="B4115" s="80" t="n">
        <v>22186.5625</v>
      </c>
      <c r="C4115" s="81" t="n">
        <v>4.62070422881167</v>
      </c>
    </row>
    <row r="4116" customFormat="false" ht="14.25" hidden="false" customHeight="false" outlineLevel="0" collapsed="false">
      <c r="A4116" s="1" t="n">
        <v>4103</v>
      </c>
      <c r="B4116" s="80" t="n">
        <v>22337.3203125</v>
      </c>
      <c r="C4116" s="81" t="n">
        <v>4.57875615018703</v>
      </c>
    </row>
    <row r="4117" customFormat="false" ht="14.25" hidden="false" customHeight="false" outlineLevel="0" collapsed="false">
      <c r="A4117" s="1" t="n">
        <v>4104</v>
      </c>
      <c r="B4117" s="80" t="n">
        <v>22211.6875</v>
      </c>
      <c r="C4117" s="81" t="n">
        <v>4.55226272071913</v>
      </c>
    </row>
    <row r="4118" customFormat="false" ht="14.25" hidden="false" customHeight="false" outlineLevel="0" collapsed="false">
      <c r="A4118" s="1" t="n">
        <v>4105</v>
      </c>
      <c r="B4118" s="80" t="n">
        <v>22387.572265625</v>
      </c>
      <c r="C4118" s="81" t="n">
        <v>4.54897343997894</v>
      </c>
    </row>
    <row r="4119" customFormat="false" ht="14.25" hidden="false" customHeight="false" outlineLevel="0" collapsed="false">
      <c r="A4119" s="1" t="n">
        <v>4106</v>
      </c>
      <c r="B4119" s="80" t="n">
        <v>22261.94140625</v>
      </c>
      <c r="C4119" s="81" t="n">
        <v>4.42239196157116</v>
      </c>
    </row>
    <row r="4120" customFormat="false" ht="14.25" hidden="false" customHeight="false" outlineLevel="0" collapsed="false">
      <c r="A4120" s="1" t="n">
        <v>4107</v>
      </c>
      <c r="B4120" s="80" t="n">
        <v>22287.068359375</v>
      </c>
      <c r="C4120" s="81" t="n">
        <v>4.46231628411055</v>
      </c>
    </row>
    <row r="4121" customFormat="false" ht="14.25" hidden="false" customHeight="false" outlineLevel="0" collapsed="false">
      <c r="A4121" s="1" t="n">
        <v>4108</v>
      </c>
      <c r="B4121" s="80" t="n">
        <v>21457.8984375</v>
      </c>
      <c r="C4121" s="81" t="n">
        <v>4.55019067619842</v>
      </c>
    </row>
    <row r="4122" customFormat="false" ht="14.25" hidden="false" customHeight="false" outlineLevel="0" collapsed="false">
      <c r="A4122" s="1" t="n">
        <v>4109</v>
      </c>
      <c r="B4122" s="80" t="n">
        <v>21131.25390625</v>
      </c>
      <c r="C4122" s="81" t="n">
        <v>4.34368861869392</v>
      </c>
    </row>
    <row r="4123" customFormat="false" ht="14.25" hidden="false" customHeight="false" outlineLevel="0" collapsed="false">
      <c r="A4123" s="1" t="n">
        <v>4110</v>
      </c>
      <c r="B4123" s="80" t="n">
        <v>21784.5390625</v>
      </c>
      <c r="C4123" s="81" t="n">
        <v>4.21704999691614</v>
      </c>
    </row>
    <row r="4124" customFormat="false" ht="14.25" hidden="false" customHeight="false" outlineLevel="0" collapsed="false">
      <c r="A4124" s="1" t="n">
        <v>4111</v>
      </c>
      <c r="B4124" s="80" t="n">
        <v>22136.30859375</v>
      </c>
      <c r="C4124" s="81" t="n">
        <v>4.12826638848265</v>
      </c>
    </row>
    <row r="4125" customFormat="false" ht="14.25" hidden="false" customHeight="false" outlineLevel="0" collapsed="false">
      <c r="A4125" s="1" t="n">
        <v>4112</v>
      </c>
      <c r="B4125" s="80" t="n">
        <v>23744.396484375</v>
      </c>
      <c r="C4125" s="81" t="n">
        <v>4.12769161286092</v>
      </c>
    </row>
    <row r="4126" customFormat="false" ht="14.25" hidden="false" customHeight="false" outlineLevel="0" collapsed="false">
      <c r="A4126" s="1" t="n">
        <v>4113</v>
      </c>
      <c r="B4126" s="80" t="n">
        <v>23945.404296875</v>
      </c>
      <c r="C4126" s="81" t="n">
        <v>4.16021505884214</v>
      </c>
    </row>
    <row r="4127" customFormat="false" ht="14.25" hidden="false" customHeight="false" outlineLevel="0" collapsed="false">
      <c r="A4127" s="1" t="n">
        <v>4114</v>
      </c>
      <c r="B4127" s="80" t="n">
        <v>23945.40625</v>
      </c>
      <c r="C4127" s="81" t="n">
        <v>4.28902235314452</v>
      </c>
    </row>
    <row r="4128" customFormat="false" ht="14.25" hidden="false" customHeight="false" outlineLevel="0" collapsed="false">
      <c r="A4128" s="1" t="n">
        <v>4115</v>
      </c>
      <c r="B4128" s="80" t="n">
        <v>22965.4765625</v>
      </c>
      <c r="C4128" s="81" t="n">
        <v>4.225224516347</v>
      </c>
    </row>
    <row r="4129" customFormat="false" ht="14.25" hidden="false" customHeight="false" outlineLevel="0" collapsed="false">
      <c r="A4129" s="1" t="n">
        <v>4116</v>
      </c>
      <c r="B4129" s="80" t="n">
        <v>22588.58203125</v>
      </c>
      <c r="C4129" s="81" t="n">
        <v>4.18617872360872</v>
      </c>
    </row>
    <row r="4130" customFormat="false" ht="14.25" hidden="false" customHeight="false" outlineLevel="0" collapsed="false">
      <c r="A4130" s="1" t="n">
        <v>4117</v>
      </c>
      <c r="B4130" s="80" t="n">
        <v>21633.783203125</v>
      </c>
      <c r="C4130" s="81" t="n">
        <v>4.09687757787859</v>
      </c>
    </row>
    <row r="4131" customFormat="false" ht="14.25" hidden="false" customHeight="false" outlineLevel="0" collapsed="false">
      <c r="A4131" s="1" t="n">
        <v>4118</v>
      </c>
      <c r="B4131" s="80" t="n">
        <v>20628.73046875</v>
      </c>
      <c r="C4131" s="81" t="n">
        <v>4.13087273734133</v>
      </c>
    </row>
    <row r="4132" customFormat="false" ht="14.25" hidden="false" customHeight="false" outlineLevel="0" collapsed="false">
      <c r="A4132" s="1" t="n">
        <v>4119</v>
      </c>
      <c r="B4132" s="80" t="n">
        <v>20075.94921875</v>
      </c>
      <c r="C4132" s="81" t="n">
        <v>4.16158695149345</v>
      </c>
    </row>
    <row r="4133" customFormat="false" ht="14.25" hidden="false" customHeight="false" outlineLevel="0" collapsed="false">
      <c r="A4133" s="1" t="n">
        <v>4120</v>
      </c>
      <c r="B4133" s="80" t="n">
        <v>18417.609375</v>
      </c>
      <c r="C4133" s="81" t="n">
        <v>4.0675980462923</v>
      </c>
    </row>
    <row r="4134" customFormat="false" ht="14.25" hidden="false" customHeight="false" outlineLevel="0" collapsed="false">
      <c r="A4134" s="1" t="n">
        <v>4121</v>
      </c>
      <c r="B4134" s="80" t="n">
        <v>16558.26171875</v>
      </c>
      <c r="C4134" s="81" t="n">
        <v>3.84775659979169</v>
      </c>
    </row>
    <row r="4135" customFormat="false" ht="14.25" hidden="false" customHeight="false" outlineLevel="0" collapsed="false">
      <c r="A4135" s="1" t="n">
        <v>4122</v>
      </c>
      <c r="B4135" s="80" t="n">
        <v>15930.1025390625</v>
      </c>
      <c r="C4135" s="81" t="n">
        <v>3.62304995576926</v>
      </c>
    </row>
    <row r="4136" customFormat="false" ht="14.25" hidden="false" customHeight="false" outlineLevel="0" collapsed="false">
      <c r="A4136" s="1" t="n">
        <v>4123</v>
      </c>
      <c r="B4136" s="80" t="n">
        <v>15779.345703125</v>
      </c>
      <c r="C4136" s="81" t="n">
        <v>3.47667854469571</v>
      </c>
    </row>
    <row r="4137" customFormat="false" ht="14.25" hidden="false" customHeight="false" outlineLevel="0" collapsed="false">
      <c r="A4137" s="1" t="n">
        <v>4124</v>
      </c>
      <c r="B4137" s="80" t="n">
        <v>15502.953125</v>
      </c>
      <c r="C4137" s="81" t="n">
        <v>3.56972094521631</v>
      </c>
    </row>
    <row r="4138" customFormat="false" ht="14.25" hidden="false" customHeight="false" outlineLevel="0" collapsed="false">
      <c r="A4138" s="1" t="n">
        <v>4125</v>
      </c>
      <c r="B4138" s="80" t="n">
        <v>15075.806640625</v>
      </c>
      <c r="C4138" s="81" t="n">
        <v>3.20508709959588</v>
      </c>
    </row>
    <row r="4139" customFormat="false" ht="14.25" hidden="false" customHeight="false" outlineLevel="0" collapsed="false">
      <c r="A4139" s="1" t="n">
        <v>4126</v>
      </c>
      <c r="B4139" s="80" t="n">
        <v>14673.78515625</v>
      </c>
      <c r="C4139" s="81" t="n">
        <v>2.97773453083882</v>
      </c>
    </row>
    <row r="4140" customFormat="false" ht="14.25" hidden="false" customHeight="false" outlineLevel="0" collapsed="false">
      <c r="A4140" s="1" t="n">
        <v>4127</v>
      </c>
      <c r="B4140" s="80" t="n">
        <v>14045.6259765625</v>
      </c>
      <c r="C4140" s="81" t="n">
        <v>2.93429426642606</v>
      </c>
    </row>
    <row r="4141" customFormat="false" ht="14.25" hidden="false" customHeight="false" outlineLevel="0" collapsed="false">
      <c r="A4141" s="1" t="n">
        <v>4128</v>
      </c>
      <c r="B4141" s="80" t="n">
        <v>13643.603515625</v>
      </c>
      <c r="C4141" s="81" t="n">
        <v>2.81226924095524</v>
      </c>
    </row>
    <row r="4142" customFormat="false" ht="14.25" hidden="false" customHeight="false" outlineLevel="0" collapsed="false">
      <c r="A4142" s="1" t="n">
        <v>4129</v>
      </c>
      <c r="B4142" s="80" t="n">
        <v>13166.205078125</v>
      </c>
      <c r="C4142" s="81" t="n">
        <v>2.82347892424945</v>
      </c>
    </row>
    <row r="4143" customFormat="false" ht="14.25" hidden="false" customHeight="false" outlineLevel="0" collapsed="false">
      <c r="A4143" s="1" t="n">
        <v>4130</v>
      </c>
      <c r="B4143" s="80" t="n">
        <v>12914.94140625</v>
      </c>
      <c r="C4143" s="81" t="n">
        <v>2.49998133405537</v>
      </c>
    </row>
    <row r="4144" customFormat="false" ht="14.25" hidden="false" customHeight="false" outlineLevel="0" collapsed="false">
      <c r="A4144" s="1" t="n">
        <v>4131</v>
      </c>
      <c r="B4144" s="80" t="n">
        <v>12814.435546875</v>
      </c>
      <c r="C4144" s="81" t="n">
        <v>2.72090431653001</v>
      </c>
    </row>
    <row r="4145" customFormat="false" ht="14.25" hidden="false" customHeight="false" outlineLevel="0" collapsed="false">
      <c r="A4145" s="1" t="n">
        <v>4132</v>
      </c>
      <c r="B4145" s="80" t="n">
        <v>12764.18359375</v>
      </c>
      <c r="C4145" s="81" t="n">
        <v>2.64668105602573</v>
      </c>
    </row>
    <row r="4146" customFormat="false" ht="14.25" hidden="false" customHeight="false" outlineLevel="0" collapsed="false">
      <c r="A4146" s="1" t="n">
        <v>4133</v>
      </c>
      <c r="B4146" s="80" t="n">
        <v>12437.5390625</v>
      </c>
      <c r="C4146" s="81" t="n">
        <v>2.54115722287714</v>
      </c>
    </row>
    <row r="4147" customFormat="false" ht="14.25" hidden="false" customHeight="false" outlineLevel="0" collapsed="false">
      <c r="A4147" s="1" t="n">
        <v>4134</v>
      </c>
      <c r="B4147" s="80" t="n">
        <v>12337.03515625</v>
      </c>
      <c r="C4147" s="81" t="n">
        <v>2.5981924823591</v>
      </c>
    </row>
    <row r="4148" customFormat="false" ht="14.25" hidden="false" customHeight="false" outlineLevel="0" collapsed="false">
      <c r="A4148" s="1" t="n">
        <v>4135</v>
      </c>
      <c r="B4148" s="80" t="n">
        <v>12261.65625</v>
      </c>
      <c r="C4148" s="81" t="n">
        <v>2.6380883852329</v>
      </c>
    </row>
    <row r="4149" customFormat="false" ht="14.25" hidden="false" customHeight="false" outlineLevel="0" collapsed="false">
      <c r="A4149" s="1" t="n">
        <v>4136</v>
      </c>
      <c r="B4149" s="80" t="n">
        <v>12337.03515625</v>
      </c>
      <c r="C4149" s="81" t="n">
        <v>2.32246572199856</v>
      </c>
    </row>
    <row r="4150" customFormat="false" ht="14.25" hidden="false" customHeight="false" outlineLevel="0" collapsed="false">
      <c r="A4150" s="1" t="n">
        <v>4137</v>
      </c>
      <c r="B4150" s="80" t="n">
        <v>12161.150390625</v>
      </c>
      <c r="C4150" s="81" t="n">
        <v>2.37723784878431</v>
      </c>
    </row>
    <row r="4151" customFormat="false" ht="14.25" hidden="false" customHeight="false" outlineLevel="0" collapsed="false">
      <c r="A4151" s="1" t="n">
        <v>4138</v>
      </c>
      <c r="B4151" s="80" t="n">
        <v>11985.265625</v>
      </c>
      <c r="C4151" s="81" t="n">
        <v>2.31300145989328</v>
      </c>
    </row>
    <row r="4152" customFormat="false" ht="14.25" hidden="false" customHeight="false" outlineLevel="0" collapsed="false">
      <c r="A4152" s="1" t="n">
        <v>4139</v>
      </c>
      <c r="B4152" s="80" t="n">
        <v>12035.51953125</v>
      </c>
      <c r="C4152" s="81" t="n">
        <v>2.30521490234079</v>
      </c>
    </row>
    <row r="4153" customFormat="false" ht="14.25" hidden="false" customHeight="false" outlineLevel="0" collapsed="false">
      <c r="A4153" s="1" t="n">
        <v>4140</v>
      </c>
      <c r="B4153" s="80" t="n">
        <v>13040.572265625</v>
      </c>
      <c r="C4153" s="81" t="n">
        <v>2.53807365787166</v>
      </c>
    </row>
    <row r="4154" customFormat="false" ht="14.25" hidden="false" customHeight="false" outlineLevel="0" collapsed="false">
      <c r="A4154" s="1" t="n">
        <v>4141</v>
      </c>
      <c r="B4154" s="80" t="n">
        <v>13568.2265625</v>
      </c>
      <c r="C4154" s="81" t="n">
        <v>2.59894683330349</v>
      </c>
    </row>
    <row r="4155" customFormat="false" ht="14.25" hidden="false" customHeight="false" outlineLevel="0" collapsed="false">
      <c r="A4155" s="1" t="n">
        <v>4142</v>
      </c>
      <c r="B4155" s="80" t="n">
        <v>14271.763671875</v>
      </c>
      <c r="C4155" s="81" t="n">
        <v>2.58673622644501</v>
      </c>
    </row>
    <row r="4156" customFormat="false" ht="14.25" hidden="false" customHeight="false" outlineLevel="0" collapsed="false">
      <c r="A4156" s="1" t="n">
        <v>4143</v>
      </c>
      <c r="B4156" s="80" t="n">
        <v>14975.30078125</v>
      </c>
      <c r="C4156" s="81" t="n">
        <v>2.62245098175123</v>
      </c>
    </row>
    <row r="4157" customFormat="false" ht="14.25" hidden="false" customHeight="false" outlineLevel="0" collapsed="false">
      <c r="A4157" s="1" t="n">
        <v>4144</v>
      </c>
      <c r="B4157" s="80" t="n">
        <v>15854.72265625</v>
      </c>
      <c r="C4157" s="81" t="n">
        <v>2.54792417120702</v>
      </c>
    </row>
    <row r="4158" customFormat="false" ht="14.25" hidden="false" customHeight="false" outlineLevel="0" collapsed="false">
      <c r="A4158" s="1" t="n">
        <v>4145</v>
      </c>
      <c r="B4158" s="80" t="n">
        <v>16834.650390625</v>
      </c>
      <c r="C4158" s="81" t="n">
        <v>2.89353295395984</v>
      </c>
    </row>
    <row r="4159" customFormat="false" ht="14.25" hidden="false" customHeight="false" outlineLevel="0" collapsed="false">
      <c r="A4159" s="1" t="n">
        <v>4146</v>
      </c>
      <c r="B4159" s="80" t="n">
        <v>17111.041015625</v>
      </c>
      <c r="C4159" s="81" t="n">
        <v>2.77299906495474</v>
      </c>
    </row>
    <row r="4160" customFormat="false" ht="14.25" hidden="false" customHeight="false" outlineLevel="0" collapsed="false">
      <c r="A4160" s="1" t="n">
        <v>4147</v>
      </c>
      <c r="B4160" s="80" t="n">
        <v>18266.8515625</v>
      </c>
      <c r="C4160" s="81" t="n">
        <v>2.8953866932693</v>
      </c>
    </row>
    <row r="4161" customFormat="false" ht="14.25" hidden="false" customHeight="false" outlineLevel="0" collapsed="false">
      <c r="A4161" s="1" t="n">
        <v>4148</v>
      </c>
      <c r="B4161" s="80" t="n">
        <v>19824.685546875</v>
      </c>
      <c r="C4161" s="81" t="n">
        <v>3.23625582727105</v>
      </c>
    </row>
    <row r="4162" customFormat="false" ht="14.25" hidden="false" customHeight="false" outlineLevel="0" collapsed="false">
      <c r="A4162" s="1" t="n">
        <v>4149</v>
      </c>
      <c r="B4162" s="80" t="n">
        <v>20678.98046875</v>
      </c>
      <c r="C4162" s="81" t="n">
        <v>3.38885121307661</v>
      </c>
    </row>
    <row r="4163" customFormat="false" ht="14.25" hidden="false" customHeight="false" outlineLevel="0" collapsed="false">
      <c r="A4163" s="1" t="n">
        <v>4150</v>
      </c>
      <c r="B4163" s="80" t="n">
        <v>21382.51953125</v>
      </c>
      <c r="C4163" s="81" t="n">
        <v>3.48028070841998</v>
      </c>
    </row>
    <row r="4164" customFormat="false" ht="14.25" hidden="false" customHeight="false" outlineLevel="0" collapsed="false">
      <c r="A4164" s="1" t="n">
        <v>4151</v>
      </c>
      <c r="B4164" s="80" t="n">
        <v>21809.66796875</v>
      </c>
      <c r="C4164" s="81" t="n">
        <v>3.55126113427418</v>
      </c>
    </row>
    <row r="4165" customFormat="false" ht="14.25" hidden="false" customHeight="false" outlineLevel="0" collapsed="false">
      <c r="A4165" s="1" t="n">
        <v>4152</v>
      </c>
      <c r="B4165" s="80" t="n">
        <v>21834.79296875</v>
      </c>
      <c r="C4165" s="81" t="n">
        <v>3.45615902717368</v>
      </c>
    </row>
    <row r="4166" customFormat="false" ht="14.25" hidden="false" customHeight="false" outlineLevel="0" collapsed="false">
      <c r="A4166" s="1" t="n">
        <v>4153</v>
      </c>
      <c r="B4166" s="80" t="n">
        <v>21533.27734375</v>
      </c>
      <c r="C4166" s="81" t="n">
        <v>3.47935150185989</v>
      </c>
    </row>
    <row r="4167" customFormat="false" ht="14.25" hidden="false" customHeight="false" outlineLevel="0" collapsed="false">
      <c r="A4167" s="1" t="n">
        <v>4154</v>
      </c>
      <c r="B4167" s="80" t="n">
        <v>21382.51953125</v>
      </c>
      <c r="C4167" s="81" t="n">
        <v>3.30197938972152</v>
      </c>
    </row>
    <row r="4168" customFormat="false" ht="14.25" hidden="false" customHeight="false" outlineLevel="0" collapsed="false">
      <c r="A4168" s="1" t="n">
        <v>4155</v>
      </c>
      <c r="B4168" s="80" t="n">
        <v>20879.9921875</v>
      </c>
      <c r="C4168" s="81" t="n">
        <v>3.09887817042082</v>
      </c>
    </row>
    <row r="4169" customFormat="false" ht="14.25" hidden="false" customHeight="false" outlineLevel="0" collapsed="false">
      <c r="A4169" s="1" t="n">
        <v>4156</v>
      </c>
      <c r="B4169" s="80" t="n">
        <v>20854.8671875</v>
      </c>
      <c r="C4169" s="81" t="n">
        <v>3.06816857845961</v>
      </c>
    </row>
    <row r="4170" customFormat="false" ht="14.25" hidden="false" customHeight="false" outlineLevel="0" collapsed="false">
      <c r="A4170" s="1" t="n">
        <v>4157</v>
      </c>
      <c r="B4170" s="80" t="n">
        <v>20503.09765625</v>
      </c>
      <c r="C4170" s="81" t="n">
        <v>3.00962994681053</v>
      </c>
    </row>
    <row r="4171" customFormat="false" ht="14.25" hidden="false" customHeight="false" outlineLevel="0" collapsed="false">
      <c r="A4171" s="1" t="n">
        <v>4158</v>
      </c>
      <c r="B4171" s="80" t="n">
        <v>20930.244140625</v>
      </c>
      <c r="C4171" s="81" t="n">
        <v>2.90947311917401</v>
      </c>
    </row>
    <row r="4172" customFormat="false" ht="14.25" hidden="false" customHeight="false" outlineLevel="0" collapsed="false">
      <c r="A4172" s="1" t="n">
        <v>4159</v>
      </c>
      <c r="B4172" s="80" t="n">
        <v>21106.12890625</v>
      </c>
      <c r="C4172" s="81" t="n">
        <v>2.75318355068137</v>
      </c>
    </row>
    <row r="4173" customFormat="false" ht="14.25" hidden="false" customHeight="false" outlineLevel="0" collapsed="false">
      <c r="A4173" s="1" t="n">
        <v>4160</v>
      </c>
      <c r="B4173" s="80" t="n">
        <v>21231.76171875</v>
      </c>
      <c r="C4173" s="81" t="n">
        <v>2.71169672226726</v>
      </c>
    </row>
    <row r="4174" customFormat="false" ht="14.25" hidden="false" customHeight="false" outlineLevel="0" collapsed="false">
      <c r="A4174" s="1" t="n">
        <v>4161</v>
      </c>
      <c r="B4174" s="80" t="n">
        <v>20930.244140625</v>
      </c>
      <c r="C4174" s="81" t="n">
        <v>2.79498355203771</v>
      </c>
    </row>
    <row r="4175" customFormat="false" ht="14.25" hidden="false" customHeight="false" outlineLevel="0" collapsed="false">
      <c r="A4175" s="1" t="n">
        <v>4162</v>
      </c>
      <c r="B4175" s="80" t="n">
        <v>19849.8125</v>
      </c>
      <c r="C4175" s="81" t="n">
        <v>2.88587641783285</v>
      </c>
    </row>
    <row r="4176" customFormat="false" ht="14.25" hidden="false" customHeight="false" outlineLevel="0" collapsed="false">
      <c r="A4176" s="1" t="n">
        <v>4163</v>
      </c>
      <c r="B4176" s="80" t="n">
        <v>18216.59765625</v>
      </c>
      <c r="C4176" s="81" t="n">
        <v>2.79253519790304</v>
      </c>
    </row>
    <row r="4177" customFormat="false" ht="14.25" hidden="false" customHeight="false" outlineLevel="0" collapsed="false">
      <c r="A4177" s="1" t="n">
        <v>4164</v>
      </c>
      <c r="B4177" s="80" t="n">
        <v>17286.92578125</v>
      </c>
      <c r="C4177" s="81" t="n">
        <v>2.83463965651955</v>
      </c>
    </row>
    <row r="4178" customFormat="false" ht="14.25" hidden="false" customHeight="false" outlineLevel="0" collapsed="false">
      <c r="A4178" s="1" t="n">
        <v>4165</v>
      </c>
      <c r="B4178" s="80" t="n">
        <v>16709.01953125</v>
      </c>
      <c r="C4178" s="81" t="n">
        <v>2.92821167788871</v>
      </c>
    </row>
    <row r="4179" customFormat="false" ht="14.25" hidden="false" customHeight="false" outlineLevel="0" collapsed="false">
      <c r="A4179" s="1" t="n">
        <v>4166</v>
      </c>
      <c r="B4179" s="80" t="n">
        <v>16759.271484375</v>
      </c>
      <c r="C4179" s="81" t="n">
        <v>3.05556422803317</v>
      </c>
    </row>
    <row r="4180" customFormat="false" ht="14.25" hidden="false" customHeight="false" outlineLevel="0" collapsed="false">
      <c r="A4180" s="1" t="n">
        <v>4167</v>
      </c>
      <c r="B4180" s="80" t="n">
        <v>17035.66015625</v>
      </c>
      <c r="C4180" s="81" t="n">
        <v>3.27887523027685</v>
      </c>
    </row>
    <row r="4181" customFormat="false" ht="14.25" hidden="false" customHeight="false" outlineLevel="0" collapsed="false">
      <c r="A4181" s="1" t="n">
        <v>4168</v>
      </c>
      <c r="B4181" s="80" t="n">
        <v>17060.7890625</v>
      </c>
      <c r="C4181" s="81" t="n">
        <v>3.42191546972413</v>
      </c>
    </row>
    <row r="4182" customFormat="false" ht="14.25" hidden="false" customHeight="false" outlineLevel="0" collapsed="false">
      <c r="A4182" s="1" t="n">
        <v>4169</v>
      </c>
      <c r="B4182" s="80" t="n">
        <v>16935.15625</v>
      </c>
      <c r="C4182" s="81" t="n">
        <v>3.4558632479321</v>
      </c>
    </row>
    <row r="4183" customFormat="false" ht="14.25" hidden="false" customHeight="false" outlineLevel="0" collapsed="false">
      <c r="A4183" s="1" t="n">
        <v>4170</v>
      </c>
      <c r="B4183" s="80" t="n">
        <v>16784.3984375</v>
      </c>
      <c r="C4183" s="81" t="n">
        <v>3.29182497867926</v>
      </c>
    </row>
    <row r="4184" customFormat="false" ht="14.25" hidden="false" customHeight="false" outlineLevel="0" collapsed="false">
      <c r="A4184" s="1" t="n">
        <v>4171</v>
      </c>
      <c r="B4184" s="80" t="n">
        <v>16558.26171875</v>
      </c>
      <c r="C4184" s="81" t="n">
        <v>2.98246989258208</v>
      </c>
    </row>
    <row r="4185" customFormat="false" ht="14.25" hidden="false" customHeight="false" outlineLevel="0" collapsed="false">
      <c r="A4185" s="1" t="n">
        <v>4172</v>
      </c>
      <c r="B4185" s="80" t="n">
        <v>16558.26171875</v>
      </c>
      <c r="C4185" s="81" t="n">
        <v>2.86542046405582</v>
      </c>
    </row>
    <row r="4186" customFormat="false" ht="14.25" hidden="false" customHeight="false" outlineLevel="0" collapsed="false">
      <c r="A4186" s="1" t="n">
        <v>4173</v>
      </c>
      <c r="B4186" s="80" t="n">
        <v>15829.59765625</v>
      </c>
      <c r="C4186" s="81" t="n">
        <v>2.7741652163163</v>
      </c>
    </row>
    <row r="4187" customFormat="false" ht="14.25" hidden="false" customHeight="false" outlineLevel="0" collapsed="false">
      <c r="A4187" s="1" t="n">
        <v>4174</v>
      </c>
      <c r="B4187" s="80" t="n">
        <v>15352.1953125</v>
      </c>
      <c r="C4187" s="81" t="n">
        <v>2.56496589855206</v>
      </c>
    </row>
    <row r="4188" customFormat="false" ht="14.25" hidden="false" customHeight="false" outlineLevel="0" collapsed="false">
      <c r="A4188" s="1" t="n">
        <v>4175</v>
      </c>
      <c r="B4188" s="80" t="n">
        <v>14824.5419921875</v>
      </c>
      <c r="C4188" s="81" t="n">
        <v>2.42205719318081</v>
      </c>
    </row>
    <row r="4189" customFormat="false" ht="14.25" hidden="false" customHeight="false" outlineLevel="0" collapsed="false">
      <c r="A4189" s="1" t="n">
        <v>4176</v>
      </c>
      <c r="B4189" s="80" t="n">
        <v>14196.384765625</v>
      </c>
      <c r="C4189" s="81" t="n">
        <v>2.31131564056989</v>
      </c>
    </row>
    <row r="4190" customFormat="false" ht="14.25" hidden="false" customHeight="false" outlineLevel="0" collapsed="false">
      <c r="A4190" s="1" t="n">
        <v>4177</v>
      </c>
      <c r="B4190" s="80" t="n">
        <v>13794.36328125</v>
      </c>
      <c r="C4190" s="81" t="n">
        <v>2.30542859579599</v>
      </c>
    </row>
    <row r="4191" customFormat="false" ht="14.25" hidden="false" customHeight="false" outlineLevel="0" collapsed="false">
      <c r="A4191" s="1" t="n">
        <v>4178</v>
      </c>
      <c r="B4191" s="80" t="n">
        <v>13266.708984375</v>
      </c>
      <c r="C4191" s="81" t="n">
        <v>2.29262440744727</v>
      </c>
    </row>
    <row r="4192" customFormat="false" ht="14.25" hidden="false" customHeight="false" outlineLevel="0" collapsed="false">
      <c r="A4192" s="1" t="n">
        <v>4179</v>
      </c>
      <c r="B4192" s="80" t="n">
        <v>13141.078125</v>
      </c>
      <c r="C4192" s="81" t="n">
        <v>2.47026599993906</v>
      </c>
    </row>
    <row r="4193" customFormat="false" ht="14.25" hidden="false" customHeight="false" outlineLevel="0" collapsed="false">
      <c r="A4193" s="1" t="n">
        <v>4180</v>
      </c>
      <c r="B4193" s="80" t="n">
        <v>12688.802734375</v>
      </c>
      <c r="C4193" s="81" t="n">
        <v>2.41018489098163</v>
      </c>
    </row>
    <row r="4194" customFormat="false" ht="14.25" hidden="false" customHeight="false" outlineLevel="0" collapsed="false">
      <c r="A4194" s="1" t="n">
        <v>4181</v>
      </c>
      <c r="B4194" s="80" t="n">
        <v>12412.4140625</v>
      </c>
      <c r="C4194" s="81" t="n">
        <v>2.59776741875954</v>
      </c>
    </row>
    <row r="4195" customFormat="false" ht="14.25" hidden="false" customHeight="false" outlineLevel="0" collapsed="false">
      <c r="A4195" s="1" t="n">
        <v>4182</v>
      </c>
      <c r="B4195" s="80" t="n">
        <v>12487.7919921875</v>
      </c>
      <c r="C4195" s="81" t="n">
        <v>2.62853534600135</v>
      </c>
    </row>
    <row r="4196" customFormat="false" ht="14.25" hidden="false" customHeight="false" outlineLevel="0" collapsed="false">
      <c r="A4196" s="1" t="n">
        <v>4183</v>
      </c>
      <c r="B4196" s="80" t="n">
        <v>12462.666015625</v>
      </c>
      <c r="C4196" s="81" t="n">
        <v>2.71548717710707</v>
      </c>
    </row>
    <row r="4197" customFormat="false" ht="14.25" hidden="false" customHeight="false" outlineLevel="0" collapsed="false">
      <c r="A4197" s="1" t="n">
        <v>4184</v>
      </c>
      <c r="B4197" s="80" t="n">
        <v>12487.79296875</v>
      </c>
      <c r="C4197" s="81" t="n">
        <v>2.68922718255579</v>
      </c>
    </row>
    <row r="4198" customFormat="false" ht="14.25" hidden="false" customHeight="false" outlineLevel="0" collapsed="false">
      <c r="A4198" s="1" t="n">
        <v>4185</v>
      </c>
      <c r="B4198" s="80" t="n">
        <v>12236.529296875</v>
      </c>
      <c r="C4198" s="81" t="n">
        <v>2.73794679472511</v>
      </c>
    </row>
    <row r="4199" customFormat="false" ht="14.25" hidden="false" customHeight="false" outlineLevel="0" collapsed="false">
      <c r="A4199" s="1" t="n">
        <v>4186</v>
      </c>
      <c r="B4199" s="80" t="n">
        <v>12764.18359375</v>
      </c>
      <c r="C4199" s="81" t="n">
        <v>2.81537949681946</v>
      </c>
    </row>
    <row r="4200" customFormat="false" ht="14.25" hidden="false" customHeight="false" outlineLevel="0" collapsed="false">
      <c r="A4200" s="1" t="n">
        <v>4187</v>
      </c>
      <c r="B4200" s="80" t="n">
        <v>14523.025390625</v>
      </c>
      <c r="C4200" s="81" t="n">
        <v>2.72227452413812</v>
      </c>
    </row>
    <row r="4201" customFormat="false" ht="14.25" hidden="false" customHeight="false" outlineLevel="0" collapsed="false">
      <c r="A4201" s="1" t="n">
        <v>4188</v>
      </c>
      <c r="B4201" s="80" t="n">
        <v>18116.09375</v>
      </c>
      <c r="C4201" s="81" t="n">
        <v>2.7834802630156</v>
      </c>
    </row>
    <row r="4202" customFormat="false" ht="14.25" hidden="false" customHeight="false" outlineLevel="0" collapsed="false">
      <c r="A4202" s="1" t="n">
        <v>4189</v>
      </c>
      <c r="B4202" s="80" t="n">
        <v>20151.328125</v>
      </c>
      <c r="C4202" s="81" t="n">
        <v>2.89515903358089</v>
      </c>
    </row>
    <row r="4203" customFormat="false" ht="14.25" hidden="false" customHeight="false" outlineLevel="0" collapsed="false">
      <c r="A4203" s="1" t="n">
        <v>4190</v>
      </c>
      <c r="B4203" s="80" t="n">
        <v>22161.43359375</v>
      </c>
      <c r="C4203" s="81" t="n">
        <v>2.96501979534063</v>
      </c>
    </row>
    <row r="4204" customFormat="false" ht="14.25" hidden="false" customHeight="false" outlineLevel="0" collapsed="false">
      <c r="A4204" s="1" t="n">
        <v>4191</v>
      </c>
      <c r="B4204" s="80" t="n">
        <v>25050.96484375</v>
      </c>
      <c r="C4204" s="81" t="n">
        <v>3.33639642158681</v>
      </c>
    </row>
    <row r="4205" customFormat="false" ht="14.25" hidden="false" customHeight="false" outlineLevel="0" collapsed="false">
      <c r="A4205" s="1" t="n">
        <v>4192</v>
      </c>
      <c r="B4205" s="80" t="n">
        <v>27865.11328125</v>
      </c>
      <c r="C4205" s="81" t="n">
        <v>3.21864078326673</v>
      </c>
    </row>
    <row r="4206" customFormat="false" ht="14.25" hidden="false" customHeight="false" outlineLevel="0" collapsed="false">
      <c r="A4206" s="1" t="n">
        <v>4193</v>
      </c>
      <c r="B4206" s="80" t="n">
        <v>28794.791015625</v>
      </c>
      <c r="C4206" s="81" t="n">
        <v>3.52252142800637</v>
      </c>
    </row>
    <row r="4207" customFormat="false" ht="14.25" hidden="false" customHeight="false" outlineLevel="0" collapsed="false">
      <c r="A4207" s="1" t="n">
        <v>4194</v>
      </c>
      <c r="B4207" s="80" t="n">
        <v>29598.833984375</v>
      </c>
      <c r="C4207" s="81" t="n">
        <v>3.95070842325649</v>
      </c>
    </row>
    <row r="4208" customFormat="false" ht="14.25" hidden="false" customHeight="false" outlineLevel="0" collapsed="false">
      <c r="A4208" s="1" t="n">
        <v>4195</v>
      </c>
      <c r="B4208" s="80" t="n">
        <v>29900.349609375</v>
      </c>
      <c r="C4208" s="81" t="n">
        <v>3.85805013369588</v>
      </c>
    </row>
    <row r="4209" customFormat="false" ht="14.25" hidden="false" customHeight="false" outlineLevel="0" collapsed="false">
      <c r="A4209" s="1" t="n">
        <v>4196</v>
      </c>
      <c r="B4209" s="80" t="n">
        <v>29950.6015625</v>
      </c>
      <c r="C4209" s="81" t="n">
        <v>3.72860847586104</v>
      </c>
    </row>
    <row r="4210" customFormat="false" ht="14.25" hidden="false" customHeight="false" outlineLevel="0" collapsed="false">
      <c r="A4210" s="1" t="n">
        <v>4197</v>
      </c>
      <c r="B4210" s="80" t="n">
        <v>30101.359375</v>
      </c>
      <c r="C4210" s="81" t="n">
        <v>3.80394056358461</v>
      </c>
    </row>
    <row r="4211" customFormat="false" ht="14.25" hidden="false" customHeight="false" outlineLevel="0" collapsed="false">
      <c r="A4211" s="1" t="n">
        <v>4198</v>
      </c>
      <c r="B4211" s="80" t="n">
        <v>30000.85546875</v>
      </c>
      <c r="C4211" s="81" t="n">
        <v>3.7944288351312</v>
      </c>
    </row>
    <row r="4212" customFormat="false" ht="14.25" hidden="false" customHeight="false" outlineLevel="0" collapsed="false">
      <c r="A4212" s="1" t="n">
        <v>4199</v>
      </c>
      <c r="B4212" s="80" t="n">
        <v>30855.1484375</v>
      </c>
      <c r="C4212" s="81" t="n">
        <v>3.80783388399949</v>
      </c>
    </row>
    <row r="4213" customFormat="false" ht="14.25" hidden="false" customHeight="false" outlineLevel="0" collapsed="false">
      <c r="A4213" s="1" t="n">
        <v>4200</v>
      </c>
      <c r="B4213" s="80" t="n">
        <v>31433.0546875</v>
      </c>
      <c r="C4213" s="81" t="n">
        <v>3.81394483010334</v>
      </c>
    </row>
    <row r="4214" customFormat="false" ht="14.25" hidden="false" customHeight="false" outlineLevel="0" collapsed="false">
      <c r="A4214" s="1" t="n">
        <v>4201</v>
      </c>
      <c r="B4214" s="80" t="n">
        <v>31809.951171875</v>
      </c>
      <c r="C4214" s="81" t="n">
        <v>3.72634743660245</v>
      </c>
    </row>
    <row r="4215" customFormat="false" ht="14.25" hidden="false" customHeight="false" outlineLevel="0" collapsed="false">
      <c r="A4215" s="1" t="n">
        <v>4202</v>
      </c>
      <c r="B4215" s="80" t="n">
        <v>31583.814453125</v>
      </c>
      <c r="C4215" s="81" t="n">
        <v>3.5024510681498</v>
      </c>
    </row>
    <row r="4216" customFormat="false" ht="14.25" hidden="false" customHeight="false" outlineLevel="0" collapsed="false">
      <c r="A4216" s="1" t="n">
        <v>4203</v>
      </c>
      <c r="B4216" s="80" t="n">
        <v>30629.01171875</v>
      </c>
      <c r="C4216" s="81" t="n">
        <v>3.7509832317842</v>
      </c>
    </row>
    <row r="4217" customFormat="false" ht="14.25" hidden="false" customHeight="false" outlineLevel="0" collapsed="false">
      <c r="A4217" s="1" t="n">
        <v>4204</v>
      </c>
      <c r="B4217" s="80" t="n">
        <v>30176.740234375</v>
      </c>
      <c r="C4217" s="81" t="n">
        <v>3.68207798211963</v>
      </c>
    </row>
    <row r="4218" customFormat="false" ht="14.25" hidden="false" customHeight="false" outlineLevel="0" collapsed="false">
      <c r="A4218" s="1" t="n">
        <v>4205</v>
      </c>
      <c r="B4218" s="80" t="n">
        <v>30528.5078125</v>
      </c>
      <c r="C4218" s="81" t="n">
        <v>3.74071886615692</v>
      </c>
    </row>
    <row r="4219" customFormat="false" ht="14.25" hidden="false" customHeight="false" outlineLevel="0" collapsed="false">
      <c r="A4219" s="1" t="n">
        <v>4206</v>
      </c>
      <c r="B4219" s="80" t="n">
        <v>28417.89453125</v>
      </c>
      <c r="C4219" s="81" t="n">
        <v>3.53582119464566</v>
      </c>
    </row>
    <row r="4220" customFormat="false" ht="14.25" hidden="false" customHeight="false" outlineLevel="0" collapsed="false">
      <c r="A4220" s="1" t="n">
        <v>4207</v>
      </c>
      <c r="B4220" s="80" t="n">
        <v>28417.896484375</v>
      </c>
      <c r="C4220" s="81" t="n">
        <v>3.29452112346431</v>
      </c>
    </row>
    <row r="4221" customFormat="false" ht="14.25" hidden="false" customHeight="false" outlineLevel="0" collapsed="false">
      <c r="A4221" s="1" t="n">
        <v>4208</v>
      </c>
      <c r="B4221" s="80" t="n">
        <v>26633.923828125</v>
      </c>
      <c r="C4221" s="81" t="n">
        <v>3.29883875507573</v>
      </c>
    </row>
    <row r="4222" customFormat="false" ht="14.25" hidden="false" customHeight="false" outlineLevel="0" collapsed="false">
      <c r="A4222" s="1" t="n">
        <v>4209</v>
      </c>
      <c r="B4222" s="80" t="n">
        <v>26633.92578125</v>
      </c>
      <c r="C4222" s="81" t="n">
        <v>3.44185582408473</v>
      </c>
    </row>
    <row r="4223" customFormat="false" ht="14.25" hidden="false" customHeight="false" outlineLevel="0" collapsed="false">
      <c r="A4223" s="1" t="n">
        <v>4210</v>
      </c>
      <c r="B4223" s="80" t="n">
        <v>26257.029296875</v>
      </c>
      <c r="C4223" s="81" t="n">
        <v>3.25006585148314</v>
      </c>
    </row>
    <row r="4224" customFormat="false" ht="14.25" hidden="false" customHeight="false" outlineLevel="0" collapsed="false">
      <c r="A4224" s="1" t="n">
        <v>4211</v>
      </c>
      <c r="B4224" s="80" t="n">
        <v>25603.74609375</v>
      </c>
      <c r="C4224" s="81" t="n">
        <v>3.21812510652141</v>
      </c>
    </row>
    <row r="4225" customFormat="false" ht="14.25" hidden="false" customHeight="false" outlineLevel="0" collapsed="false">
      <c r="A4225" s="1" t="n">
        <v>4212</v>
      </c>
      <c r="B4225" s="80" t="n">
        <v>25452.98828125</v>
      </c>
      <c r="C4225" s="81" t="n">
        <v>3.20546031766725</v>
      </c>
    </row>
    <row r="4226" customFormat="false" ht="14.25" hidden="false" customHeight="false" outlineLevel="0" collapsed="false">
      <c r="A4226" s="1" t="n">
        <v>4213</v>
      </c>
      <c r="B4226" s="80" t="n">
        <v>25076.08984375</v>
      </c>
      <c r="C4226" s="81" t="n">
        <v>3.14661969320057</v>
      </c>
    </row>
    <row r="4227" customFormat="false" ht="14.25" hidden="false" customHeight="false" outlineLevel="0" collapsed="false">
      <c r="A4227" s="1" t="n">
        <v>4214</v>
      </c>
      <c r="B4227" s="80" t="n">
        <v>24849.953125</v>
      </c>
      <c r="C4227" s="81" t="n">
        <v>3.1365194094019</v>
      </c>
    </row>
    <row r="4228" customFormat="false" ht="14.25" hidden="false" customHeight="false" outlineLevel="0" collapsed="false">
      <c r="A4228" s="1" t="n">
        <v>4215</v>
      </c>
      <c r="B4228" s="80" t="n">
        <v>24849.953125</v>
      </c>
      <c r="C4228" s="81" t="n">
        <v>3.47602499557545</v>
      </c>
    </row>
    <row r="4229" customFormat="false" ht="14.25" hidden="false" customHeight="false" outlineLevel="0" collapsed="false">
      <c r="A4229" s="1" t="n">
        <v>4216</v>
      </c>
      <c r="B4229" s="80" t="n">
        <v>23895.15234375</v>
      </c>
      <c r="C4229" s="81" t="n">
        <v>3.43215820382868</v>
      </c>
    </row>
    <row r="4230" customFormat="false" ht="14.25" hidden="false" customHeight="false" outlineLevel="0" collapsed="false">
      <c r="A4230" s="1" t="n">
        <v>4217</v>
      </c>
      <c r="B4230" s="80" t="n">
        <v>23216.7421875</v>
      </c>
      <c r="C4230" s="81" t="n">
        <v>3.26562966564635</v>
      </c>
    </row>
    <row r="4231" customFormat="false" ht="14.25" hidden="false" customHeight="false" outlineLevel="0" collapsed="false">
      <c r="A4231" s="1" t="n">
        <v>4218</v>
      </c>
      <c r="B4231" s="80" t="n">
        <v>22261.94140625</v>
      </c>
      <c r="C4231" s="81" t="n">
        <v>3.17806331520945</v>
      </c>
    </row>
    <row r="4232" customFormat="false" ht="14.25" hidden="false" customHeight="false" outlineLevel="0" collapsed="false">
      <c r="A4232" s="1" t="n">
        <v>4219</v>
      </c>
      <c r="B4232" s="80" t="n">
        <v>20879.9921875</v>
      </c>
      <c r="C4232" s="81" t="n">
        <v>3.08689170486796</v>
      </c>
    </row>
    <row r="4233" customFormat="false" ht="14.25" hidden="false" customHeight="false" outlineLevel="0" collapsed="false">
      <c r="A4233" s="1" t="n">
        <v>4220</v>
      </c>
      <c r="B4233" s="80" t="n">
        <v>20377.46484375</v>
      </c>
      <c r="C4233" s="81" t="n">
        <v>2.79876071981782</v>
      </c>
    </row>
    <row r="4234" customFormat="false" ht="14.25" hidden="false" customHeight="false" outlineLevel="0" collapsed="false">
      <c r="A4234" s="1" t="n">
        <v>4221</v>
      </c>
      <c r="B4234" s="80" t="n">
        <v>19271.90625</v>
      </c>
      <c r="C4234" s="81" t="n">
        <v>2.72076960955623</v>
      </c>
    </row>
    <row r="4235" customFormat="false" ht="14.25" hidden="false" customHeight="false" outlineLevel="0" collapsed="false">
      <c r="A4235" s="1" t="n">
        <v>4222</v>
      </c>
      <c r="B4235" s="80" t="n">
        <v>18291.9765625</v>
      </c>
      <c r="C4235" s="81" t="n">
        <v>2.79043059297827</v>
      </c>
    </row>
    <row r="4236" customFormat="false" ht="14.25" hidden="false" customHeight="false" outlineLevel="0" collapsed="false">
      <c r="A4236" s="1" t="n">
        <v>4223</v>
      </c>
      <c r="B4236" s="80" t="n">
        <v>17638.6953125</v>
      </c>
      <c r="C4236" s="81" t="n">
        <v>2.65360347318186</v>
      </c>
    </row>
    <row r="4237" customFormat="false" ht="14.25" hidden="false" customHeight="false" outlineLevel="0" collapsed="false">
      <c r="A4237" s="1" t="n">
        <v>4224</v>
      </c>
      <c r="B4237" s="80" t="n">
        <v>16910.03125</v>
      </c>
      <c r="C4237" s="81" t="n">
        <v>2.49247353419826</v>
      </c>
    </row>
    <row r="4238" customFormat="false" ht="14.25" hidden="false" customHeight="false" outlineLevel="0" collapsed="false">
      <c r="A4238" s="1" t="n">
        <v>4225</v>
      </c>
      <c r="B4238" s="80" t="n">
        <v>16156.240234375</v>
      </c>
      <c r="C4238" s="81" t="n">
        <v>2.54588348832211</v>
      </c>
    </row>
    <row r="4239" customFormat="false" ht="14.25" hidden="false" customHeight="false" outlineLevel="0" collapsed="false">
      <c r="A4239" s="1" t="n">
        <v>4226</v>
      </c>
      <c r="B4239" s="80" t="n">
        <v>15729.091796875</v>
      </c>
      <c r="C4239" s="81" t="n">
        <v>2.55180338838352</v>
      </c>
    </row>
    <row r="4240" customFormat="false" ht="14.25" hidden="false" customHeight="false" outlineLevel="0" collapsed="false">
      <c r="A4240" s="1" t="n">
        <v>4227</v>
      </c>
      <c r="B4240" s="80" t="n">
        <v>15352.1953125</v>
      </c>
      <c r="C4240" s="81" t="n">
        <v>2.76845811754245</v>
      </c>
    </row>
    <row r="4241" customFormat="false" ht="14.25" hidden="false" customHeight="false" outlineLevel="0" collapsed="false">
      <c r="A4241" s="1" t="n">
        <v>4228</v>
      </c>
      <c r="B4241" s="80" t="n">
        <v>15301.943359375</v>
      </c>
      <c r="C4241" s="81" t="n">
        <v>2.76217160615795</v>
      </c>
    </row>
    <row r="4242" customFormat="false" ht="14.25" hidden="false" customHeight="false" outlineLevel="0" collapsed="false">
      <c r="A4242" s="1" t="n">
        <v>4229</v>
      </c>
      <c r="B4242" s="80" t="n">
        <v>15151.185546875</v>
      </c>
      <c r="C4242" s="81" t="n">
        <v>2.75859917685595</v>
      </c>
    </row>
    <row r="4243" customFormat="false" ht="14.25" hidden="false" customHeight="false" outlineLevel="0" collapsed="false">
      <c r="A4243" s="1" t="n">
        <v>4230</v>
      </c>
      <c r="B4243" s="80" t="n">
        <v>15301.943359375</v>
      </c>
      <c r="C4243" s="81" t="n">
        <v>2.69524023294295</v>
      </c>
    </row>
    <row r="4244" customFormat="false" ht="14.25" hidden="false" customHeight="false" outlineLevel="0" collapsed="false">
      <c r="A4244" s="1" t="n">
        <v>4231</v>
      </c>
      <c r="B4244" s="80" t="n">
        <v>15377.322265625</v>
      </c>
      <c r="C4244" s="81" t="n">
        <v>2.70292460202708</v>
      </c>
    </row>
    <row r="4245" customFormat="false" ht="14.25" hidden="false" customHeight="false" outlineLevel="0" collapsed="false">
      <c r="A4245" s="1" t="n">
        <v>4232</v>
      </c>
      <c r="B4245" s="80" t="n">
        <v>15151.185546875</v>
      </c>
      <c r="C4245" s="81" t="n">
        <v>2.61641955760913</v>
      </c>
    </row>
    <row r="4246" customFormat="false" ht="14.25" hidden="false" customHeight="false" outlineLevel="0" collapsed="false">
      <c r="A4246" s="1" t="n">
        <v>4233</v>
      </c>
      <c r="B4246" s="80" t="n">
        <v>14648.658203125</v>
      </c>
      <c r="C4246" s="81" t="n">
        <v>2.77613304051081</v>
      </c>
    </row>
    <row r="4247" customFormat="false" ht="14.25" hidden="false" customHeight="false" outlineLevel="0" collapsed="false">
      <c r="A4247" s="1" t="n">
        <v>4234</v>
      </c>
      <c r="B4247" s="80" t="n">
        <v>15201.4375</v>
      </c>
      <c r="C4247" s="81" t="n">
        <v>2.76858948999547</v>
      </c>
    </row>
    <row r="4248" customFormat="false" ht="14.25" hidden="false" customHeight="false" outlineLevel="0" collapsed="false">
      <c r="A4248" s="1" t="n">
        <v>4235</v>
      </c>
      <c r="B4248" s="80" t="n">
        <v>16281.87109375</v>
      </c>
      <c r="C4248" s="81" t="n">
        <v>2.90212390218198</v>
      </c>
    </row>
    <row r="4249" customFormat="false" ht="14.25" hidden="false" customHeight="false" outlineLevel="0" collapsed="false">
      <c r="A4249" s="1" t="n">
        <v>4236</v>
      </c>
      <c r="B4249" s="80" t="n">
        <v>19900.0625</v>
      </c>
      <c r="C4249" s="81" t="n">
        <v>2.93771106033572</v>
      </c>
    </row>
    <row r="4250" customFormat="false" ht="14.25" hidden="false" customHeight="false" outlineLevel="0" collapsed="false">
      <c r="A4250" s="1" t="n">
        <v>4237</v>
      </c>
      <c r="B4250" s="80" t="n">
        <v>21709.162109375</v>
      </c>
      <c r="C4250" s="81" t="n">
        <v>3.1942915383126</v>
      </c>
    </row>
    <row r="4251" customFormat="false" ht="14.25" hidden="false" customHeight="false" outlineLevel="0" collapsed="false">
      <c r="A4251" s="1" t="n">
        <v>4238</v>
      </c>
      <c r="B4251" s="80" t="n">
        <v>24598.689453125</v>
      </c>
      <c r="C4251" s="81" t="n">
        <v>3.31189998315196</v>
      </c>
    </row>
    <row r="4252" customFormat="false" ht="14.25" hidden="false" customHeight="false" outlineLevel="0" collapsed="false">
      <c r="A4252" s="1" t="n">
        <v>4239</v>
      </c>
      <c r="B4252" s="80" t="n">
        <v>26206.775390625</v>
      </c>
      <c r="C4252" s="81" t="n">
        <v>3.59022029189487</v>
      </c>
    </row>
    <row r="4253" customFormat="false" ht="14.25" hidden="false" customHeight="false" outlineLevel="0" collapsed="false">
      <c r="A4253" s="1" t="n">
        <v>4240</v>
      </c>
      <c r="B4253" s="80" t="n">
        <v>27412.841796875</v>
      </c>
      <c r="C4253" s="81" t="n">
        <v>3.73082609701311</v>
      </c>
    </row>
    <row r="4254" customFormat="false" ht="14.25" hidden="false" customHeight="false" outlineLevel="0" collapsed="false">
      <c r="A4254" s="1" t="n">
        <v>4241</v>
      </c>
      <c r="B4254" s="80" t="n">
        <v>29020.92578125</v>
      </c>
      <c r="C4254" s="81" t="n">
        <v>4.21433677932591</v>
      </c>
    </row>
    <row r="4255" customFormat="false" ht="14.25" hidden="false" customHeight="false" outlineLevel="0" collapsed="false">
      <c r="A4255" s="1" t="n">
        <v>4242</v>
      </c>
      <c r="B4255" s="80" t="n">
        <v>30277.244140625</v>
      </c>
      <c r="C4255" s="81" t="n">
        <v>4.25100240307904</v>
      </c>
    </row>
    <row r="4256" customFormat="false" ht="14.25" hidden="false" customHeight="false" outlineLevel="0" collapsed="false">
      <c r="A4256" s="1" t="n">
        <v>4243</v>
      </c>
      <c r="B4256" s="80" t="n">
        <v>29347.568359375</v>
      </c>
      <c r="C4256" s="81" t="n">
        <v>4.49839791554818</v>
      </c>
    </row>
    <row r="4257" customFormat="false" ht="14.25" hidden="false" customHeight="false" outlineLevel="0" collapsed="false">
      <c r="A4257" s="1" t="n">
        <v>4244</v>
      </c>
      <c r="B4257" s="80" t="n">
        <v>30101.359375</v>
      </c>
      <c r="C4257" s="81" t="n">
        <v>4.38355994168377</v>
      </c>
    </row>
    <row r="4258" customFormat="false" ht="14.25" hidden="false" customHeight="false" outlineLevel="0" collapsed="false">
      <c r="A4258" s="1" t="n">
        <v>4245</v>
      </c>
      <c r="B4258" s="80" t="n">
        <v>31106.4140625</v>
      </c>
      <c r="C4258" s="81" t="n">
        <v>4.4524589725729</v>
      </c>
    </row>
    <row r="4259" customFormat="false" ht="14.25" hidden="false" customHeight="false" outlineLevel="0" collapsed="false">
      <c r="A4259" s="1" t="n">
        <v>4246</v>
      </c>
      <c r="B4259" s="80" t="n">
        <v>30277.244140625</v>
      </c>
      <c r="C4259" s="81" t="n">
        <v>4.55833033683308</v>
      </c>
    </row>
    <row r="4260" customFormat="false" ht="14.25" hidden="false" customHeight="false" outlineLevel="0" collapsed="false">
      <c r="A4260" s="1" t="n">
        <v>4247</v>
      </c>
      <c r="B4260" s="80" t="n">
        <v>30453.12890625</v>
      </c>
      <c r="C4260" s="81" t="n">
        <v>4.52314672600953</v>
      </c>
    </row>
    <row r="4261" customFormat="false" ht="14.25" hidden="false" customHeight="false" outlineLevel="0" collapsed="false">
      <c r="A4261" s="1" t="n">
        <v>4248</v>
      </c>
      <c r="B4261" s="80" t="n">
        <v>31081.28515625</v>
      </c>
      <c r="C4261" s="81" t="n">
        <v>4.46603718335544</v>
      </c>
    </row>
    <row r="4262" customFormat="false" ht="14.25" hidden="false" customHeight="false" outlineLevel="0" collapsed="false">
      <c r="A4262" s="1" t="n">
        <v>4249</v>
      </c>
      <c r="B4262" s="80" t="n">
        <v>30880.27734375</v>
      </c>
      <c r="C4262" s="81" t="n">
        <v>4.35846448638323</v>
      </c>
    </row>
    <row r="4263" customFormat="false" ht="14.25" hidden="false" customHeight="false" outlineLevel="0" collapsed="false">
      <c r="A4263" s="1" t="n">
        <v>4250</v>
      </c>
      <c r="B4263" s="80" t="n">
        <v>30704.392578125</v>
      </c>
      <c r="C4263" s="81" t="n">
        <v>4.16334311545165</v>
      </c>
    </row>
    <row r="4264" customFormat="false" ht="14.25" hidden="false" customHeight="false" outlineLevel="0" collapsed="false">
      <c r="A4264" s="1" t="n">
        <v>4251</v>
      </c>
      <c r="B4264" s="80" t="n">
        <v>30830.0234375</v>
      </c>
      <c r="C4264" s="81" t="n">
        <v>4.15085795496145</v>
      </c>
    </row>
    <row r="4265" customFormat="false" ht="14.25" hidden="false" customHeight="false" outlineLevel="0" collapsed="false">
      <c r="A4265" s="1" t="n">
        <v>4252</v>
      </c>
      <c r="B4265" s="80" t="n">
        <v>30553.6328125</v>
      </c>
      <c r="C4265" s="81" t="n">
        <v>4.21521641393207</v>
      </c>
    </row>
    <row r="4266" customFormat="false" ht="14.25" hidden="false" customHeight="false" outlineLevel="0" collapsed="false">
      <c r="A4266" s="1" t="n">
        <v>4253</v>
      </c>
      <c r="B4266" s="80" t="n">
        <v>30553.6328125</v>
      </c>
      <c r="C4266" s="81" t="n">
        <v>4.44914180382787</v>
      </c>
    </row>
    <row r="4267" customFormat="false" ht="14.25" hidden="false" customHeight="false" outlineLevel="0" collapsed="false">
      <c r="A4267" s="1" t="n">
        <v>4254</v>
      </c>
      <c r="B4267" s="80" t="n">
        <v>28870.16796875</v>
      </c>
      <c r="C4267" s="81" t="n">
        <v>4.31984108258837</v>
      </c>
    </row>
    <row r="4268" customFormat="false" ht="14.25" hidden="false" customHeight="false" outlineLevel="0" collapsed="false">
      <c r="A4268" s="1" t="n">
        <v>4255</v>
      </c>
      <c r="B4268" s="80" t="n">
        <v>28518.400390625</v>
      </c>
      <c r="C4268" s="81" t="n">
        <v>4.26411787998483</v>
      </c>
    </row>
    <row r="4269" customFormat="false" ht="14.25" hidden="false" customHeight="false" outlineLevel="0" collapsed="false">
      <c r="A4269" s="1" t="n">
        <v>4256</v>
      </c>
      <c r="B4269" s="80" t="n">
        <v>28141.505859375</v>
      </c>
      <c r="C4269" s="81" t="n">
        <v>4.30602873185538</v>
      </c>
    </row>
    <row r="4270" customFormat="false" ht="14.25" hidden="false" customHeight="false" outlineLevel="0" collapsed="false">
      <c r="A4270" s="1" t="n">
        <v>4257</v>
      </c>
      <c r="B4270" s="80" t="n">
        <v>28644.03125</v>
      </c>
      <c r="C4270" s="81" t="n">
        <v>4.13880331053009</v>
      </c>
    </row>
    <row r="4271" customFormat="false" ht="14.25" hidden="false" customHeight="false" outlineLevel="0" collapsed="false">
      <c r="A4271" s="1" t="n">
        <v>4258</v>
      </c>
      <c r="B4271" s="80" t="n">
        <v>28342.515625</v>
      </c>
      <c r="C4271" s="81" t="n">
        <v>4.01178374303429</v>
      </c>
    </row>
    <row r="4272" customFormat="false" ht="14.25" hidden="false" customHeight="false" outlineLevel="0" collapsed="false">
      <c r="A4272" s="1" t="n">
        <v>4259</v>
      </c>
      <c r="B4272" s="80" t="n">
        <v>27739.484375</v>
      </c>
      <c r="C4272" s="81" t="n">
        <v>4.07071265673097</v>
      </c>
    </row>
    <row r="4273" customFormat="false" ht="14.25" hidden="false" customHeight="false" outlineLevel="0" collapsed="false">
      <c r="A4273" s="1" t="n">
        <v>4260</v>
      </c>
      <c r="B4273" s="80" t="n">
        <v>27538.47265625</v>
      </c>
      <c r="C4273" s="81" t="n">
        <v>3.84823792563133</v>
      </c>
    </row>
    <row r="4274" customFormat="false" ht="14.25" hidden="false" customHeight="false" outlineLevel="0" collapsed="false">
      <c r="A4274" s="1" t="n">
        <v>4261</v>
      </c>
      <c r="B4274" s="80" t="n">
        <v>27613.8515625</v>
      </c>
      <c r="C4274" s="81" t="n">
        <v>3.96933860255368</v>
      </c>
    </row>
    <row r="4275" customFormat="false" ht="14.25" hidden="false" customHeight="false" outlineLevel="0" collapsed="false">
      <c r="A4275" s="1" t="n">
        <v>4262</v>
      </c>
      <c r="B4275" s="80" t="n">
        <v>27010.8203125</v>
      </c>
      <c r="C4275" s="81" t="n">
        <v>4.07000647597329</v>
      </c>
    </row>
    <row r="4276" customFormat="false" ht="14.25" hidden="false" customHeight="false" outlineLevel="0" collapsed="false">
      <c r="A4276" s="1" t="n">
        <v>4263</v>
      </c>
      <c r="B4276" s="80" t="n">
        <v>26483.16796875</v>
      </c>
      <c r="C4276" s="81" t="n">
        <v>4.07612517452549</v>
      </c>
    </row>
    <row r="4277" customFormat="false" ht="14.25" hidden="false" customHeight="false" outlineLevel="0" collapsed="false">
      <c r="A4277" s="1" t="n">
        <v>4264</v>
      </c>
      <c r="B4277" s="80" t="n">
        <v>26483.16796875</v>
      </c>
      <c r="C4277" s="81" t="n">
        <v>3.94448751869325</v>
      </c>
    </row>
    <row r="4278" customFormat="false" ht="14.25" hidden="false" customHeight="false" outlineLevel="0" collapsed="false">
      <c r="A4278" s="1" t="n">
        <v>4265</v>
      </c>
      <c r="B4278" s="80" t="n">
        <v>25553.490234375</v>
      </c>
      <c r="C4278" s="81" t="n">
        <v>3.7426716596445</v>
      </c>
    </row>
    <row r="4279" customFormat="false" ht="14.25" hidden="false" customHeight="false" outlineLevel="0" collapsed="false">
      <c r="A4279" s="1" t="n">
        <v>4266</v>
      </c>
      <c r="B4279" s="80" t="n">
        <v>24422.806640625</v>
      </c>
      <c r="C4279" s="81" t="n">
        <v>3.59232646376312</v>
      </c>
    </row>
    <row r="4280" customFormat="false" ht="14.25" hidden="false" customHeight="false" outlineLevel="0" collapsed="false">
      <c r="A4280" s="1" t="n">
        <v>4267</v>
      </c>
      <c r="B4280" s="80" t="n">
        <v>22613.7109375</v>
      </c>
      <c r="C4280" s="81" t="n">
        <v>3.34189563243006</v>
      </c>
    </row>
    <row r="4281" customFormat="false" ht="14.25" hidden="false" customHeight="false" outlineLevel="0" collapsed="false">
      <c r="A4281" s="1" t="n">
        <v>4268</v>
      </c>
      <c r="B4281" s="80" t="n">
        <v>21081.00390625</v>
      </c>
      <c r="C4281" s="81" t="n">
        <v>3.06662829333967</v>
      </c>
    </row>
    <row r="4282" customFormat="false" ht="14.25" hidden="false" customHeight="false" outlineLevel="0" collapsed="false">
      <c r="A4282" s="1" t="n">
        <v>4269</v>
      </c>
      <c r="B4282" s="80" t="n">
        <v>20377.46484375</v>
      </c>
      <c r="C4282" s="81" t="n">
        <v>2.63672807281889</v>
      </c>
    </row>
    <row r="4283" customFormat="false" ht="14.25" hidden="false" customHeight="false" outlineLevel="0" collapsed="false">
      <c r="A4283" s="1" t="n">
        <v>4270</v>
      </c>
      <c r="B4283" s="80" t="n">
        <v>19573.421875</v>
      </c>
      <c r="C4283" s="81" t="n">
        <v>2.4512308383751</v>
      </c>
    </row>
    <row r="4284" customFormat="false" ht="14.25" hidden="false" customHeight="false" outlineLevel="0" collapsed="false">
      <c r="A4284" s="1" t="n">
        <v>4271</v>
      </c>
      <c r="B4284" s="80" t="n">
        <v>18543.2421875</v>
      </c>
      <c r="C4284" s="81" t="n">
        <v>2.35059729616096</v>
      </c>
    </row>
    <row r="4285" customFormat="false" ht="14.25" hidden="false" customHeight="false" outlineLevel="0" collapsed="false">
      <c r="A4285" s="1" t="n">
        <v>4272</v>
      </c>
      <c r="B4285" s="80" t="n">
        <v>17714.072265625</v>
      </c>
      <c r="C4285" s="81" t="n">
        <v>2.28305586018677</v>
      </c>
    </row>
    <row r="4286" customFormat="false" ht="14.25" hidden="false" customHeight="false" outlineLevel="0" collapsed="false">
      <c r="A4286" s="1" t="n">
        <v>4273</v>
      </c>
      <c r="B4286" s="80" t="n">
        <v>17085.9140625</v>
      </c>
      <c r="C4286" s="81" t="n">
        <v>2.3216221394965</v>
      </c>
    </row>
    <row r="4287" customFormat="false" ht="14.25" hidden="false" customHeight="false" outlineLevel="0" collapsed="false">
      <c r="A4287" s="1" t="n">
        <v>4274</v>
      </c>
      <c r="B4287" s="80" t="n">
        <v>16734.146484375</v>
      </c>
      <c r="C4287" s="81" t="n">
        <v>2.299834257636</v>
      </c>
    </row>
    <row r="4288" customFormat="false" ht="14.25" hidden="false" customHeight="false" outlineLevel="0" collapsed="false">
      <c r="A4288" s="1" t="n">
        <v>4275</v>
      </c>
      <c r="B4288" s="80" t="n">
        <v>16306.9970703125</v>
      </c>
      <c r="C4288" s="81" t="n">
        <v>2.5454243319996</v>
      </c>
    </row>
    <row r="4289" customFormat="false" ht="14.25" hidden="false" customHeight="false" outlineLevel="0" collapsed="false">
      <c r="A4289" s="1" t="n">
        <v>4276</v>
      </c>
      <c r="B4289" s="80" t="n">
        <v>16407.501953125</v>
      </c>
      <c r="C4289" s="81" t="n">
        <v>2.51676670419144</v>
      </c>
    </row>
    <row r="4290" customFormat="false" ht="14.25" hidden="false" customHeight="false" outlineLevel="0" collapsed="false">
      <c r="A4290" s="1" t="n">
        <v>4277</v>
      </c>
      <c r="B4290" s="80" t="n">
        <v>16482.880859375</v>
      </c>
      <c r="C4290" s="81" t="n">
        <v>2.50884758055851</v>
      </c>
    </row>
    <row r="4291" customFormat="false" ht="14.25" hidden="false" customHeight="false" outlineLevel="0" collapsed="false">
      <c r="A4291" s="1" t="n">
        <v>4278</v>
      </c>
      <c r="B4291" s="80" t="n">
        <v>16533.134765625</v>
      </c>
      <c r="C4291" s="81" t="n">
        <v>2.53106255339342</v>
      </c>
    </row>
    <row r="4292" customFormat="false" ht="14.25" hidden="false" customHeight="false" outlineLevel="0" collapsed="false">
      <c r="A4292" s="1" t="n">
        <v>4279</v>
      </c>
      <c r="B4292" s="80" t="n">
        <v>16407.501953125</v>
      </c>
      <c r="C4292" s="81" t="n">
        <v>2.64824202149277</v>
      </c>
    </row>
    <row r="4293" customFormat="false" ht="14.25" hidden="false" customHeight="false" outlineLevel="0" collapsed="false">
      <c r="A4293" s="1" t="n">
        <v>4280</v>
      </c>
      <c r="B4293" s="80" t="n">
        <v>15553.20703125</v>
      </c>
      <c r="C4293" s="81" t="n">
        <v>2.69066844981143</v>
      </c>
    </row>
    <row r="4294" customFormat="false" ht="14.25" hidden="false" customHeight="false" outlineLevel="0" collapsed="false">
      <c r="A4294" s="1" t="n">
        <v>4281</v>
      </c>
      <c r="B4294" s="80" t="n">
        <v>14950.17578125</v>
      </c>
      <c r="C4294" s="81" t="n">
        <v>2.90486460205897</v>
      </c>
    </row>
    <row r="4295" customFormat="false" ht="14.25" hidden="false" customHeight="false" outlineLevel="0" collapsed="false">
      <c r="A4295" s="1" t="n">
        <v>4282</v>
      </c>
      <c r="B4295" s="80" t="n">
        <v>15050.6796875</v>
      </c>
      <c r="C4295" s="81" t="n">
        <v>2.72988489757772</v>
      </c>
    </row>
    <row r="4296" customFormat="false" ht="14.25" hidden="false" customHeight="false" outlineLevel="0" collapsed="false">
      <c r="A4296" s="1" t="n">
        <v>4283</v>
      </c>
      <c r="B4296" s="80" t="n">
        <v>16533.1328125</v>
      </c>
      <c r="C4296" s="81" t="n">
        <v>2.89324862413005</v>
      </c>
    </row>
    <row r="4297" customFormat="false" ht="14.25" hidden="false" customHeight="false" outlineLevel="0" collapsed="false">
      <c r="A4297" s="1" t="n">
        <v>4284</v>
      </c>
      <c r="B4297" s="80" t="n">
        <v>19623.673828125</v>
      </c>
      <c r="C4297" s="81" t="n">
        <v>3.034169102613</v>
      </c>
    </row>
    <row r="4298" customFormat="false" ht="14.25" hidden="false" customHeight="false" outlineLevel="0" collapsed="false">
      <c r="A4298" s="1" t="n">
        <v>4285</v>
      </c>
      <c r="B4298" s="80" t="n">
        <v>21658.91015625</v>
      </c>
      <c r="C4298" s="81" t="n">
        <v>3.62925782048329</v>
      </c>
    </row>
    <row r="4299" customFormat="false" ht="14.25" hidden="false" customHeight="false" outlineLevel="0" collapsed="false">
      <c r="A4299" s="1" t="n">
        <v>4286</v>
      </c>
      <c r="B4299" s="80" t="n">
        <v>23920.28125</v>
      </c>
      <c r="C4299" s="81" t="n">
        <v>4.13688289183706</v>
      </c>
    </row>
    <row r="4300" customFormat="false" ht="14.25" hidden="false" customHeight="false" outlineLevel="0" collapsed="false">
      <c r="A4300" s="1" t="n">
        <v>4287</v>
      </c>
      <c r="B4300" s="80" t="n">
        <v>26432.9140625</v>
      </c>
      <c r="C4300" s="81" t="n">
        <v>4.94007896155241</v>
      </c>
    </row>
    <row r="4301" customFormat="false" ht="14.25" hidden="false" customHeight="false" outlineLevel="0" collapsed="false">
      <c r="A4301" s="1" t="n">
        <v>4288</v>
      </c>
      <c r="B4301" s="80" t="n">
        <v>28669.16015625</v>
      </c>
      <c r="C4301" s="81" t="n">
        <v>5.24252636043051</v>
      </c>
    </row>
    <row r="4302" customFormat="false" ht="14.25" hidden="false" customHeight="false" outlineLevel="0" collapsed="false">
      <c r="A4302" s="1" t="n">
        <v>4289</v>
      </c>
      <c r="B4302" s="80" t="n">
        <v>29020.92578125</v>
      </c>
      <c r="C4302" s="81" t="n">
        <v>5.81663256352002</v>
      </c>
    </row>
    <row r="4303" customFormat="false" ht="14.25" hidden="false" customHeight="false" outlineLevel="0" collapsed="false">
      <c r="A4303" s="1" t="n">
        <v>4290</v>
      </c>
      <c r="B4303" s="80" t="n">
        <v>30126.486328125</v>
      </c>
      <c r="C4303" s="81" t="n">
        <v>6.02597787213866</v>
      </c>
    </row>
    <row r="4304" customFormat="false" ht="14.25" hidden="false" customHeight="false" outlineLevel="0" collapsed="false">
      <c r="A4304" s="1" t="n">
        <v>4291</v>
      </c>
      <c r="B4304" s="80" t="n">
        <v>30051.109375</v>
      </c>
      <c r="C4304" s="81" t="n">
        <v>6.01416791487512</v>
      </c>
    </row>
    <row r="4305" customFormat="false" ht="14.25" hidden="false" customHeight="false" outlineLevel="0" collapsed="false">
      <c r="A4305" s="1" t="n">
        <v>4292</v>
      </c>
      <c r="B4305" s="80" t="n">
        <v>32036.0859375</v>
      </c>
      <c r="C4305" s="81" t="n">
        <v>6.07196016280782</v>
      </c>
    </row>
    <row r="4306" customFormat="false" ht="14.25" hidden="false" customHeight="false" outlineLevel="0" collapsed="false">
      <c r="A4306" s="1" t="n">
        <v>4293</v>
      </c>
      <c r="B4306" s="80" t="n">
        <v>31809.951171875</v>
      </c>
      <c r="C4306" s="81" t="n">
        <v>6.09269643755175</v>
      </c>
    </row>
    <row r="4307" customFormat="false" ht="14.25" hidden="false" customHeight="false" outlineLevel="0" collapsed="false">
      <c r="A4307" s="1" t="n">
        <v>4294</v>
      </c>
      <c r="B4307" s="80" t="n">
        <v>31985.8359375</v>
      </c>
      <c r="C4307" s="81" t="n">
        <v>6.07124773927954</v>
      </c>
    </row>
    <row r="4308" customFormat="false" ht="14.25" hidden="false" customHeight="false" outlineLevel="0" collapsed="false">
      <c r="A4308" s="1" t="n">
        <v>4295</v>
      </c>
      <c r="B4308" s="80" t="n">
        <v>32438.107421875</v>
      </c>
      <c r="C4308" s="81" t="n">
        <v>6.16172248906174</v>
      </c>
    </row>
    <row r="4309" customFormat="false" ht="14.25" hidden="false" customHeight="false" outlineLevel="0" collapsed="false">
      <c r="A4309" s="1" t="n">
        <v>4296</v>
      </c>
      <c r="B4309" s="80" t="n">
        <v>34046.1953125</v>
      </c>
      <c r="C4309" s="81" t="n">
        <v>6.14187979635426</v>
      </c>
    </row>
    <row r="4310" customFormat="false" ht="14.25" hidden="false" customHeight="false" outlineLevel="0" collapsed="false">
      <c r="A4310" s="1" t="n">
        <v>4297</v>
      </c>
      <c r="B4310" s="80" t="n">
        <v>35051.25</v>
      </c>
      <c r="C4310" s="81" t="n">
        <v>6.00774261784888</v>
      </c>
    </row>
    <row r="4311" customFormat="false" ht="14.25" hidden="false" customHeight="false" outlineLevel="0" collapsed="false">
      <c r="A4311" s="1" t="n">
        <v>4298</v>
      </c>
      <c r="B4311" s="80" t="n">
        <v>35578.90234375</v>
      </c>
      <c r="C4311" s="81" t="n">
        <v>5.92477492613314</v>
      </c>
    </row>
    <row r="4312" customFormat="false" ht="14.25" hidden="false" customHeight="false" outlineLevel="0" collapsed="false">
      <c r="A4312" s="1" t="n">
        <v>4299</v>
      </c>
      <c r="B4312" s="80" t="n">
        <v>32764.75390625</v>
      </c>
      <c r="C4312" s="81" t="n">
        <v>5.94611986173447</v>
      </c>
    </row>
    <row r="4313" customFormat="false" ht="14.25" hidden="false" customHeight="false" outlineLevel="0" collapsed="false">
      <c r="A4313" s="1" t="n">
        <v>4300</v>
      </c>
      <c r="B4313" s="80" t="n">
        <v>33141.6484375</v>
      </c>
      <c r="C4313" s="81" t="n">
        <v>5.88743641252734</v>
      </c>
    </row>
    <row r="4314" customFormat="false" ht="14.25" hidden="false" customHeight="false" outlineLevel="0" collapsed="false">
      <c r="A4314" s="1" t="n">
        <v>4301</v>
      </c>
      <c r="B4314" s="80" t="n">
        <v>32840.1328125</v>
      </c>
      <c r="C4314" s="81" t="n">
        <v>5.63013577833454</v>
      </c>
    </row>
    <row r="4315" customFormat="false" ht="14.25" hidden="false" customHeight="false" outlineLevel="0" collapsed="false">
      <c r="A4315" s="1" t="n">
        <v>4302</v>
      </c>
      <c r="B4315" s="80" t="n">
        <v>30779.771484375</v>
      </c>
      <c r="C4315" s="81" t="n">
        <v>5.63220788092752</v>
      </c>
    </row>
    <row r="4316" customFormat="false" ht="14.25" hidden="false" customHeight="false" outlineLevel="0" collapsed="false">
      <c r="A4316" s="1" t="n">
        <v>4303</v>
      </c>
      <c r="B4316" s="80" t="n">
        <v>30830.0234375</v>
      </c>
      <c r="C4316" s="81" t="n">
        <v>5.6085879712398</v>
      </c>
    </row>
    <row r="4317" customFormat="false" ht="14.25" hidden="false" customHeight="false" outlineLevel="0" collapsed="false">
      <c r="A4317" s="1" t="n">
        <v>4304</v>
      </c>
      <c r="B4317" s="80" t="n">
        <v>28292.265625</v>
      </c>
      <c r="C4317" s="81" t="n">
        <v>5.62850042892506</v>
      </c>
    </row>
    <row r="4318" customFormat="false" ht="14.25" hidden="false" customHeight="false" outlineLevel="0" collapsed="false">
      <c r="A4318" s="1" t="n">
        <v>4305</v>
      </c>
      <c r="B4318" s="80" t="n">
        <v>27940.4921875</v>
      </c>
      <c r="C4318" s="81" t="n">
        <v>5.3910565986016</v>
      </c>
    </row>
    <row r="4319" customFormat="false" ht="14.25" hidden="false" customHeight="false" outlineLevel="0" collapsed="false">
      <c r="A4319" s="1" t="n">
        <v>4306</v>
      </c>
      <c r="B4319" s="80" t="n">
        <v>27463.09375</v>
      </c>
      <c r="C4319" s="81" t="n">
        <v>5.20036924718962</v>
      </c>
    </row>
    <row r="4320" customFormat="false" ht="14.25" hidden="false" customHeight="false" outlineLevel="0" collapsed="false">
      <c r="A4320" s="1" t="n">
        <v>4307</v>
      </c>
      <c r="B4320" s="80" t="n">
        <v>26608.80078125</v>
      </c>
      <c r="C4320" s="81" t="n">
        <v>4.7990496085454</v>
      </c>
    </row>
    <row r="4321" customFormat="false" ht="14.25" hidden="false" customHeight="false" outlineLevel="0" collapsed="false">
      <c r="A4321" s="1" t="n">
        <v>4308</v>
      </c>
      <c r="B4321" s="80" t="n">
        <v>26633.92578125</v>
      </c>
      <c r="C4321" s="81" t="n">
        <v>4.86798509390789</v>
      </c>
    </row>
    <row r="4322" customFormat="false" ht="14.25" hidden="false" customHeight="false" outlineLevel="0" collapsed="false">
      <c r="A4322" s="1" t="n">
        <v>4309</v>
      </c>
      <c r="B4322" s="80" t="n">
        <v>26332.40625</v>
      </c>
      <c r="C4322" s="81" t="n">
        <v>4.92388171688767</v>
      </c>
    </row>
    <row r="4323" customFormat="false" ht="14.25" hidden="false" customHeight="false" outlineLevel="0" collapsed="false">
      <c r="A4323" s="1" t="n">
        <v>4310</v>
      </c>
      <c r="B4323" s="80" t="n">
        <v>25829.8828125</v>
      </c>
      <c r="C4323" s="81" t="n">
        <v>4.87194880236777</v>
      </c>
    </row>
    <row r="4324" customFormat="false" ht="14.25" hidden="false" customHeight="false" outlineLevel="0" collapsed="false">
      <c r="A4324" s="1" t="n">
        <v>4311</v>
      </c>
      <c r="B4324" s="80" t="n">
        <v>25880.1328125</v>
      </c>
      <c r="C4324" s="81" t="n">
        <v>4.90480479194123</v>
      </c>
    </row>
    <row r="4325" customFormat="false" ht="14.25" hidden="false" customHeight="false" outlineLevel="0" collapsed="false">
      <c r="A4325" s="1" t="n">
        <v>4312</v>
      </c>
      <c r="B4325" s="80" t="n">
        <v>25327.35546875</v>
      </c>
      <c r="C4325" s="81" t="n">
        <v>4.84784583773814</v>
      </c>
    </row>
    <row r="4326" customFormat="false" ht="14.25" hidden="false" customHeight="false" outlineLevel="0" collapsed="false">
      <c r="A4326" s="1" t="n">
        <v>4313</v>
      </c>
      <c r="B4326" s="80" t="n">
        <v>24322.30078125</v>
      </c>
      <c r="C4326" s="81" t="n">
        <v>4.67234130889827</v>
      </c>
    </row>
    <row r="4327" customFormat="false" ht="14.25" hidden="false" customHeight="false" outlineLevel="0" collapsed="false">
      <c r="A4327" s="1" t="n">
        <v>4314</v>
      </c>
      <c r="B4327" s="80" t="n">
        <v>23040.857421875</v>
      </c>
      <c r="C4327" s="81" t="n">
        <v>4.26940957314863</v>
      </c>
    </row>
    <row r="4328" customFormat="false" ht="14.25" hidden="false" customHeight="false" outlineLevel="0" collapsed="false">
      <c r="A4328" s="1" t="n">
        <v>4315</v>
      </c>
      <c r="B4328" s="80" t="n">
        <v>21332.265625</v>
      </c>
      <c r="C4328" s="81" t="n">
        <v>4.19222217917211</v>
      </c>
    </row>
    <row r="4329" customFormat="false" ht="14.25" hidden="false" customHeight="false" outlineLevel="0" collapsed="false">
      <c r="A4329" s="1" t="n">
        <v>4316</v>
      </c>
      <c r="B4329" s="80" t="n">
        <v>20477.96875</v>
      </c>
      <c r="C4329" s="81" t="n">
        <v>3.90481597313372</v>
      </c>
    </row>
    <row r="4330" customFormat="false" ht="14.25" hidden="false" customHeight="false" outlineLevel="0" collapsed="false">
      <c r="A4330" s="1" t="n">
        <v>4317</v>
      </c>
      <c r="B4330" s="80" t="n">
        <v>19874.9375</v>
      </c>
      <c r="C4330" s="81" t="n">
        <v>3.75224384396747</v>
      </c>
    </row>
    <row r="4331" customFormat="false" ht="14.25" hidden="false" customHeight="false" outlineLevel="0" collapsed="false">
      <c r="A4331" s="1" t="n">
        <v>4318</v>
      </c>
      <c r="B4331" s="80" t="n">
        <v>18895.009765625</v>
      </c>
      <c r="C4331" s="81" t="n">
        <v>3.41762575071761</v>
      </c>
    </row>
    <row r="4332" customFormat="false" ht="14.25" hidden="false" customHeight="false" outlineLevel="0" collapsed="false">
      <c r="A4332" s="1" t="n">
        <v>4319</v>
      </c>
      <c r="B4332" s="80" t="n">
        <v>17915.08203125</v>
      </c>
      <c r="C4332" s="81" t="n">
        <v>3.37467877496022</v>
      </c>
    </row>
    <row r="4333" customFormat="false" ht="14.25" hidden="false" customHeight="false" outlineLevel="0" collapsed="false">
      <c r="A4333" s="1" t="n">
        <v>4320</v>
      </c>
      <c r="B4333" s="80" t="n">
        <v>17161.29296875</v>
      </c>
      <c r="C4333" s="81" t="n">
        <v>3.25229588256145</v>
      </c>
    </row>
    <row r="4334" customFormat="false" ht="14.25" hidden="false" customHeight="false" outlineLevel="0" collapsed="false">
      <c r="A4334" s="1" t="n">
        <v>4321</v>
      </c>
      <c r="B4334" s="80" t="n">
        <v>16709.01953125</v>
      </c>
      <c r="C4334" s="81" t="n">
        <v>3.24898798904913</v>
      </c>
    </row>
    <row r="4335" customFormat="false" ht="14.25" hidden="false" customHeight="false" outlineLevel="0" collapsed="false">
      <c r="A4335" s="1" t="n">
        <v>4322</v>
      </c>
      <c r="B4335" s="80" t="n">
        <v>16709.01953125</v>
      </c>
      <c r="C4335" s="81" t="n">
        <v>3.28406472206733</v>
      </c>
    </row>
    <row r="4336" customFormat="false" ht="14.25" hidden="false" customHeight="false" outlineLevel="0" collapsed="false">
      <c r="A4336" s="1" t="n">
        <v>4323</v>
      </c>
      <c r="B4336" s="80" t="n">
        <v>16156.240234375</v>
      </c>
      <c r="C4336" s="81" t="n">
        <v>3.5705788652241</v>
      </c>
    </row>
    <row r="4337" customFormat="false" ht="14.25" hidden="false" customHeight="false" outlineLevel="0" collapsed="false">
      <c r="A4337" s="1" t="n">
        <v>4324</v>
      </c>
      <c r="B4337" s="80" t="n">
        <v>16256.7451171875</v>
      </c>
      <c r="C4337" s="81" t="n">
        <v>3.50005456592844</v>
      </c>
    </row>
    <row r="4338" customFormat="false" ht="14.25" hidden="false" customHeight="false" outlineLevel="0" collapsed="false">
      <c r="A4338" s="1" t="n">
        <v>4325</v>
      </c>
      <c r="B4338" s="80" t="n">
        <v>16332.123046875</v>
      </c>
      <c r="C4338" s="81" t="n">
        <v>3.44793189171521</v>
      </c>
    </row>
    <row r="4339" customFormat="false" ht="14.25" hidden="false" customHeight="false" outlineLevel="0" collapsed="false">
      <c r="A4339" s="1" t="n">
        <v>4326</v>
      </c>
      <c r="B4339" s="80" t="n">
        <v>16131.11328125</v>
      </c>
      <c r="C4339" s="81" t="n">
        <v>3.40389549866875</v>
      </c>
    </row>
    <row r="4340" customFormat="false" ht="14.25" hidden="false" customHeight="false" outlineLevel="0" collapsed="false">
      <c r="A4340" s="1" t="n">
        <v>4327</v>
      </c>
      <c r="B4340" s="80" t="n">
        <v>16156.2392578125</v>
      </c>
      <c r="C4340" s="81" t="n">
        <v>3.33553224751659</v>
      </c>
    </row>
    <row r="4341" customFormat="false" ht="14.25" hidden="false" customHeight="false" outlineLevel="0" collapsed="false">
      <c r="A4341" s="1" t="n">
        <v>4328</v>
      </c>
      <c r="B4341" s="80" t="n">
        <v>16181.3662109375</v>
      </c>
      <c r="C4341" s="81" t="n">
        <v>3.1473537498647</v>
      </c>
    </row>
    <row r="4342" customFormat="false" ht="14.25" hidden="false" customHeight="false" outlineLevel="0" collapsed="false">
      <c r="A4342" s="1" t="n">
        <v>4329</v>
      </c>
      <c r="B4342" s="80" t="n">
        <v>15829.595703125</v>
      </c>
      <c r="C4342" s="81" t="n">
        <v>3.30397715011152</v>
      </c>
    </row>
    <row r="4343" customFormat="false" ht="14.25" hidden="false" customHeight="false" outlineLevel="0" collapsed="false">
      <c r="A4343" s="1" t="n">
        <v>4330</v>
      </c>
      <c r="B4343" s="80" t="n">
        <v>16206.4931640625</v>
      </c>
      <c r="C4343" s="81" t="n">
        <v>3.34507962791665</v>
      </c>
    </row>
    <row r="4344" customFormat="false" ht="14.25" hidden="false" customHeight="false" outlineLevel="0" collapsed="false">
      <c r="A4344" s="1" t="n">
        <v>4331</v>
      </c>
      <c r="B4344" s="80" t="n">
        <v>17487.935546875</v>
      </c>
      <c r="C4344" s="81" t="n">
        <v>3.62927084278983</v>
      </c>
    </row>
    <row r="4345" customFormat="false" ht="14.25" hidden="false" customHeight="false" outlineLevel="0" collapsed="false">
      <c r="A4345" s="1" t="n">
        <v>4332</v>
      </c>
      <c r="B4345" s="80" t="n">
        <v>20854.8671875</v>
      </c>
      <c r="C4345" s="81" t="n">
        <v>3.66461238663559</v>
      </c>
    </row>
    <row r="4346" customFormat="false" ht="14.25" hidden="false" customHeight="false" outlineLevel="0" collapsed="false">
      <c r="A4346" s="1" t="n">
        <v>4333</v>
      </c>
      <c r="B4346" s="80" t="n">
        <v>23091.109375</v>
      </c>
      <c r="C4346" s="81" t="n">
        <v>3.95869940432453</v>
      </c>
    </row>
    <row r="4347" customFormat="false" ht="14.25" hidden="false" customHeight="false" outlineLevel="0" collapsed="false">
      <c r="A4347" s="1" t="n">
        <v>4334</v>
      </c>
      <c r="B4347" s="80" t="n">
        <v>26106.26953125</v>
      </c>
      <c r="C4347" s="81" t="n">
        <v>4.47194399041728</v>
      </c>
    </row>
    <row r="4348" customFormat="false" ht="14.25" hidden="false" customHeight="false" outlineLevel="0" collapsed="false">
      <c r="A4348" s="1" t="n">
        <v>4335</v>
      </c>
      <c r="B4348" s="80" t="n">
        <v>28091.25</v>
      </c>
      <c r="C4348" s="81" t="n">
        <v>4.95288550162701</v>
      </c>
    </row>
    <row r="4349" customFormat="false" ht="14.25" hidden="false" customHeight="false" outlineLevel="0" collapsed="false">
      <c r="A4349" s="1" t="n">
        <v>4336</v>
      </c>
      <c r="B4349" s="80" t="n">
        <v>29247.0625</v>
      </c>
      <c r="C4349" s="81" t="n">
        <v>5.5262947929407</v>
      </c>
    </row>
    <row r="4350" customFormat="false" ht="14.25" hidden="false" customHeight="false" outlineLevel="0" collapsed="false">
      <c r="A4350" s="1" t="n">
        <v>4337</v>
      </c>
      <c r="B4350" s="80" t="n">
        <v>29046.052734375</v>
      </c>
      <c r="C4350" s="81" t="n">
        <v>5.83498855936488</v>
      </c>
    </row>
    <row r="4351" customFormat="false" ht="14.25" hidden="false" customHeight="false" outlineLevel="0" collapsed="false">
      <c r="A4351" s="1" t="n">
        <v>4338</v>
      </c>
      <c r="B4351" s="80" t="n">
        <v>29071.1796875</v>
      </c>
      <c r="C4351" s="81" t="n">
        <v>5.94756860089842</v>
      </c>
    </row>
    <row r="4352" customFormat="false" ht="14.25" hidden="false" customHeight="false" outlineLevel="0" collapsed="false">
      <c r="A4352" s="1" t="n">
        <v>4339</v>
      </c>
      <c r="B4352" s="80" t="n">
        <v>28443.021484375</v>
      </c>
      <c r="C4352" s="81" t="n">
        <v>6.06732656554188</v>
      </c>
    </row>
    <row r="4353" customFormat="false" ht="14.25" hidden="false" customHeight="false" outlineLevel="0" collapsed="false">
      <c r="A4353" s="1" t="n">
        <v>4340</v>
      </c>
      <c r="B4353" s="80" t="n">
        <v>29448.07421875</v>
      </c>
      <c r="C4353" s="81" t="n">
        <v>6.12562363584451</v>
      </c>
    </row>
    <row r="4354" customFormat="false" ht="14.25" hidden="false" customHeight="false" outlineLevel="0" collapsed="false">
      <c r="A4354" s="1" t="n">
        <v>4341</v>
      </c>
      <c r="B4354" s="80" t="n">
        <v>30804.896484375</v>
      </c>
      <c r="C4354" s="81" t="n">
        <v>6.09343665592724</v>
      </c>
    </row>
    <row r="4355" customFormat="false" ht="14.25" hidden="false" customHeight="false" outlineLevel="0" collapsed="false">
      <c r="A4355" s="1" t="n">
        <v>4342</v>
      </c>
      <c r="B4355" s="80" t="n">
        <v>30654.138671875</v>
      </c>
      <c r="C4355" s="81" t="n">
        <v>5.93503858844054</v>
      </c>
    </row>
    <row r="4356" customFormat="false" ht="14.25" hidden="false" customHeight="false" outlineLevel="0" collapsed="false">
      <c r="A4356" s="1" t="n">
        <v>4343</v>
      </c>
      <c r="B4356" s="80" t="n">
        <v>30252.1171875</v>
      </c>
      <c r="C4356" s="81" t="n">
        <v>5.96872155396298</v>
      </c>
    </row>
    <row r="4357" customFormat="false" ht="14.25" hidden="false" customHeight="false" outlineLevel="0" collapsed="false">
      <c r="A4357" s="1" t="n">
        <v>4344</v>
      </c>
      <c r="B4357" s="80" t="n">
        <v>30151.61328125</v>
      </c>
      <c r="C4357" s="81" t="n">
        <v>5.88907174257939</v>
      </c>
    </row>
    <row r="4358" customFormat="false" ht="14.25" hidden="false" customHeight="false" outlineLevel="0" collapsed="false">
      <c r="A4358" s="1" t="n">
        <v>4345</v>
      </c>
      <c r="B4358" s="80" t="n">
        <v>30352.623046875</v>
      </c>
      <c r="C4358" s="81" t="n">
        <v>5.76664239235295</v>
      </c>
    </row>
    <row r="4359" customFormat="false" ht="14.25" hidden="false" customHeight="false" outlineLevel="0" collapsed="false">
      <c r="A4359" s="1" t="n">
        <v>4346</v>
      </c>
      <c r="B4359" s="80" t="n">
        <v>30226.9921875</v>
      </c>
      <c r="C4359" s="81" t="n">
        <v>5.66519395846765</v>
      </c>
    </row>
    <row r="4360" customFormat="false" ht="14.25" hidden="false" customHeight="false" outlineLevel="0" collapsed="false">
      <c r="A4360" s="1" t="n">
        <v>4347</v>
      </c>
      <c r="B4360" s="80" t="n">
        <v>30428.001953125</v>
      </c>
      <c r="C4360" s="81" t="n">
        <v>5.6390294546973</v>
      </c>
    </row>
    <row r="4361" customFormat="false" ht="14.25" hidden="false" customHeight="false" outlineLevel="0" collapsed="false">
      <c r="A4361" s="1" t="n">
        <v>4348</v>
      </c>
      <c r="B4361" s="80" t="n">
        <v>29975.728515625</v>
      </c>
      <c r="C4361" s="81" t="n">
        <v>5.44748462417751</v>
      </c>
    </row>
    <row r="4362" customFormat="false" ht="14.25" hidden="false" customHeight="false" outlineLevel="0" collapsed="false">
      <c r="A4362" s="1" t="n">
        <v>4349</v>
      </c>
      <c r="B4362" s="80" t="n">
        <v>29221.9375</v>
      </c>
      <c r="C4362" s="81" t="n">
        <v>5.47939409796294</v>
      </c>
    </row>
    <row r="4363" customFormat="false" ht="14.25" hidden="false" customHeight="false" outlineLevel="0" collapsed="false">
      <c r="A4363" s="1" t="n">
        <v>4350</v>
      </c>
      <c r="B4363" s="80" t="n">
        <v>29322.443359375</v>
      </c>
      <c r="C4363" s="81" t="n">
        <v>5.23187978597269</v>
      </c>
    </row>
    <row r="4364" customFormat="false" ht="14.25" hidden="false" customHeight="false" outlineLevel="0" collapsed="false">
      <c r="A4364" s="1" t="n">
        <v>4351</v>
      </c>
      <c r="B4364" s="80" t="n">
        <v>28769.6640625</v>
      </c>
      <c r="C4364" s="81" t="n">
        <v>5.23365076529988</v>
      </c>
    </row>
    <row r="4365" customFormat="false" ht="14.25" hidden="false" customHeight="false" outlineLevel="0" collapsed="false">
      <c r="A4365" s="1" t="n">
        <v>4352</v>
      </c>
      <c r="B4365" s="80" t="n">
        <v>28443.021484375</v>
      </c>
      <c r="C4365" s="81" t="n">
        <v>5.12923080261625</v>
      </c>
    </row>
    <row r="4366" customFormat="false" ht="14.25" hidden="false" customHeight="false" outlineLevel="0" collapsed="false">
      <c r="A4366" s="1" t="n">
        <v>4353</v>
      </c>
      <c r="B4366" s="80" t="n">
        <v>27764.609375</v>
      </c>
      <c r="C4366" s="81" t="n">
        <v>4.97401050256526</v>
      </c>
    </row>
    <row r="4367" customFormat="false" ht="14.25" hidden="false" customHeight="false" outlineLevel="0" collapsed="false">
      <c r="A4367" s="1" t="n">
        <v>4354</v>
      </c>
      <c r="B4367" s="80" t="n">
        <v>26659.05078125</v>
      </c>
      <c r="C4367" s="81" t="n">
        <v>4.67693377364569</v>
      </c>
    </row>
    <row r="4368" customFormat="false" ht="14.25" hidden="false" customHeight="false" outlineLevel="0" collapsed="false">
      <c r="A4368" s="1" t="n">
        <v>4355</v>
      </c>
      <c r="B4368" s="80" t="n">
        <v>25754.501953125</v>
      </c>
      <c r="C4368" s="81" t="n">
        <v>4.54570967595863</v>
      </c>
    </row>
    <row r="4369" customFormat="false" ht="14.25" hidden="false" customHeight="false" outlineLevel="0" collapsed="false">
      <c r="A4369" s="1" t="n">
        <v>4356</v>
      </c>
      <c r="B4369" s="80" t="n">
        <v>25930.38671875</v>
      </c>
      <c r="C4369" s="81" t="n">
        <v>4.66752815656446</v>
      </c>
    </row>
    <row r="4370" customFormat="false" ht="14.25" hidden="false" customHeight="false" outlineLevel="0" collapsed="false">
      <c r="A4370" s="1" t="n">
        <v>4357</v>
      </c>
      <c r="B4370" s="80" t="n">
        <v>26156.5234375</v>
      </c>
      <c r="C4370" s="81" t="n">
        <v>4.56330378550928</v>
      </c>
    </row>
    <row r="4371" customFormat="false" ht="14.25" hidden="false" customHeight="false" outlineLevel="0" collapsed="false">
      <c r="A4371" s="1" t="n">
        <v>4358</v>
      </c>
      <c r="B4371" s="80" t="n">
        <v>26056.01953125</v>
      </c>
      <c r="C4371" s="81" t="n">
        <v>4.49784114072444</v>
      </c>
    </row>
    <row r="4372" customFormat="false" ht="14.25" hidden="false" customHeight="false" outlineLevel="0" collapsed="false">
      <c r="A4372" s="1" t="n">
        <v>4359</v>
      </c>
      <c r="B4372" s="80" t="n">
        <v>26206.77734375</v>
      </c>
      <c r="C4372" s="81" t="n">
        <v>4.78957346832045</v>
      </c>
    </row>
    <row r="4373" customFormat="false" ht="14.25" hidden="false" customHeight="false" outlineLevel="0" collapsed="false">
      <c r="A4373" s="1" t="n">
        <v>4360</v>
      </c>
      <c r="B4373" s="80" t="n">
        <v>26056.01953125</v>
      </c>
      <c r="C4373" s="81" t="n">
        <v>4.77731135097368</v>
      </c>
    </row>
    <row r="4374" customFormat="false" ht="14.25" hidden="false" customHeight="false" outlineLevel="0" collapsed="false">
      <c r="A4374" s="1" t="n">
        <v>4361</v>
      </c>
      <c r="B4374" s="80" t="n">
        <v>25377.609375</v>
      </c>
      <c r="C4374" s="81" t="n">
        <v>4.30595131101474</v>
      </c>
    </row>
    <row r="4375" customFormat="false" ht="14.25" hidden="false" customHeight="false" outlineLevel="0" collapsed="false">
      <c r="A4375" s="1" t="n">
        <v>4362</v>
      </c>
      <c r="B4375" s="80" t="n">
        <v>23895.15234375</v>
      </c>
      <c r="C4375" s="81" t="n">
        <v>3.98747008086434</v>
      </c>
    </row>
    <row r="4376" customFormat="false" ht="14.25" hidden="false" customHeight="false" outlineLevel="0" collapsed="false">
      <c r="A4376" s="1" t="n">
        <v>4363</v>
      </c>
      <c r="B4376" s="80" t="n">
        <v>22312.1953125</v>
      </c>
      <c r="C4376" s="81" t="n">
        <v>3.85001575902056</v>
      </c>
    </row>
    <row r="4377" customFormat="false" ht="14.25" hidden="false" customHeight="false" outlineLevel="0" collapsed="false">
      <c r="A4377" s="1" t="n">
        <v>4364</v>
      </c>
      <c r="B4377" s="80" t="n">
        <v>20653.85546875</v>
      </c>
      <c r="C4377" s="81" t="n">
        <v>3.65575413773669</v>
      </c>
    </row>
    <row r="4378" customFormat="false" ht="14.25" hidden="false" customHeight="false" outlineLevel="0" collapsed="false">
      <c r="A4378" s="1" t="n">
        <v>4365</v>
      </c>
      <c r="B4378" s="80" t="n">
        <v>19799.55859375</v>
      </c>
      <c r="C4378" s="81" t="n">
        <v>3.34313918184694</v>
      </c>
    </row>
    <row r="4379" customFormat="false" ht="14.25" hidden="false" customHeight="false" outlineLevel="0" collapsed="false">
      <c r="A4379" s="1" t="n">
        <v>4366</v>
      </c>
      <c r="B4379" s="80" t="n">
        <v>19096.01953125</v>
      </c>
      <c r="C4379" s="81" t="n">
        <v>3.15978466469107</v>
      </c>
    </row>
    <row r="4380" customFormat="false" ht="14.25" hidden="false" customHeight="false" outlineLevel="0" collapsed="false">
      <c r="A4380" s="1" t="n">
        <v>4367</v>
      </c>
      <c r="B4380" s="80" t="n">
        <v>18392.484375</v>
      </c>
      <c r="C4380" s="81" t="n">
        <v>2.95184766801383</v>
      </c>
    </row>
    <row r="4381" customFormat="false" ht="14.25" hidden="false" customHeight="false" outlineLevel="0" collapsed="false">
      <c r="A4381" s="1" t="n">
        <v>4368</v>
      </c>
      <c r="B4381" s="80" t="n">
        <v>17889.95703125</v>
      </c>
      <c r="C4381" s="81" t="n">
        <v>2.85823879855011</v>
      </c>
    </row>
    <row r="4382" customFormat="false" ht="14.25" hidden="false" customHeight="false" outlineLevel="0" collapsed="false">
      <c r="A4382" s="1" t="n">
        <v>4369</v>
      </c>
      <c r="B4382" s="80" t="n">
        <v>17337.17578125</v>
      </c>
      <c r="C4382" s="81" t="n">
        <v>2.91209650922362</v>
      </c>
    </row>
    <row r="4383" customFormat="false" ht="14.25" hidden="false" customHeight="false" outlineLevel="0" collapsed="false">
      <c r="A4383" s="1" t="n">
        <v>4370</v>
      </c>
      <c r="B4383" s="80" t="n">
        <v>16809.5234375</v>
      </c>
      <c r="C4383" s="81" t="n">
        <v>3.02294206919253</v>
      </c>
    </row>
    <row r="4384" customFormat="false" ht="14.25" hidden="false" customHeight="false" outlineLevel="0" collapsed="false">
      <c r="A4384" s="1" t="n">
        <v>4371</v>
      </c>
      <c r="B4384" s="80" t="n">
        <v>16382.375</v>
      </c>
      <c r="C4384" s="81" t="n">
        <v>3.11485084738623</v>
      </c>
    </row>
    <row r="4385" customFormat="false" ht="14.25" hidden="false" customHeight="false" outlineLevel="0" collapsed="false">
      <c r="A4385" s="1" t="n">
        <v>4372</v>
      </c>
      <c r="B4385" s="80" t="n">
        <v>16432.62890625</v>
      </c>
      <c r="C4385" s="81" t="n">
        <v>3.13400600100027</v>
      </c>
    </row>
    <row r="4386" customFormat="false" ht="14.25" hidden="false" customHeight="false" outlineLevel="0" collapsed="false">
      <c r="A4386" s="1" t="n">
        <v>4373</v>
      </c>
      <c r="B4386" s="80" t="n">
        <v>16583.38671875</v>
      </c>
      <c r="C4386" s="81" t="n">
        <v>3.1613568737388</v>
      </c>
    </row>
    <row r="4387" customFormat="false" ht="14.25" hidden="false" customHeight="false" outlineLevel="0" collapsed="false">
      <c r="A4387" s="1" t="n">
        <v>4374</v>
      </c>
      <c r="B4387" s="80" t="n">
        <v>16357.2490234375</v>
      </c>
      <c r="C4387" s="81" t="n">
        <v>3.0697246819456</v>
      </c>
    </row>
    <row r="4388" customFormat="false" ht="14.25" hidden="false" customHeight="false" outlineLevel="0" collapsed="false">
      <c r="A4388" s="1" t="n">
        <v>4375</v>
      </c>
      <c r="B4388" s="80" t="n">
        <v>16281.87109375</v>
      </c>
      <c r="C4388" s="81" t="n">
        <v>2.91703203155616</v>
      </c>
    </row>
    <row r="4389" customFormat="false" ht="14.25" hidden="false" customHeight="false" outlineLevel="0" collapsed="false">
      <c r="A4389" s="1" t="n">
        <v>4376</v>
      </c>
      <c r="B4389" s="80" t="n">
        <v>15804.470703125</v>
      </c>
      <c r="C4389" s="81" t="n">
        <v>3.02816254168267</v>
      </c>
    </row>
    <row r="4390" customFormat="false" ht="14.25" hidden="false" customHeight="false" outlineLevel="0" collapsed="false">
      <c r="A4390" s="1" t="n">
        <v>4377</v>
      </c>
      <c r="B4390" s="80" t="n">
        <v>15201.4375</v>
      </c>
      <c r="C4390" s="81" t="n">
        <v>3.15078242102564</v>
      </c>
    </row>
    <row r="4391" customFormat="false" ht="14.25" hidden="false" customHeight="false" outlineLevel="0" collapsed="false">
      <c r="A4391" s="1" t="n">
        <v>4378</v>
      </c>
      <c r="B4391" s="80" t="n">
        <v>15151.185546875</v>
      </c>
      <c r="C4391" s="81" t="n">
        <v>3.25499051883537</v>
      </c>
    </row>
    <row r="4392" customFormat="false" ht="14.25" hidden="false" customHeight="false" outlineLevel="0" collapsed="false">
      <c r="A4392" s="1" t="n">
        <v>4379</v>
      </c>
      <c r="B4392" s="80" t="n">
        <v>16357.2490234375</v>
      </c>
      <c r="C4392" s="81" t="n">
        <v>3.63083651715292</v>
      </c>
    </row>
    <row r="4393" customFormat="false" ht="14.25" hidden="false" customHeight="false" outlineLevel="0" collapsed="false">
      <c r="A4393" s="1" t="n">
        <v>4380</v>
      </c>
      <c r="B4393" s="80" t="n">
        <v>19096.01953125</v>
      </c>
      <c r="C4393" s="81" t="n">
        <v>3.77557565503496</v>
      </c>
    </row>
    <row r="4394" customFormat="false" ht="14.25" hidden="false" customHeight="false" outlineLevel="0" collapsed="false">
      <c r="A4394" s="1" t="n">
        <v>4381</v>
      </c>
      <c r="B4394" s="80" t="n">
        <v>20678.982421875</v>
      </c>
      <c r="C4394" s="81" t="n">
        <v>4.02258086400202</v>
      </c>
    </row>
    <row r="4395" customFormat="false" ht="14.25" hidden="false" customHeight="false" outlineLevel="0" collapsed="false">
      <c r="A4395" s="1" t="n">
        <v>4382</v>
      </c>
      <c r="B4395" s="80" t="n">
        <v>22462.953125</v>
      </c>
      <c r="C4395" s="81" t="n">
        <v>4.38749971911977</v>
      </c>
    </row>
    <row r="4396" customFormat="false" ht="14.25" hidden="false" customHeight="false" outlineLevel="0" collapsed="false">
      <c r="A4396" s="1" t="n">
        <v>4383</v>
      </c>
      <c r="B4396" s="80" t="n">
        <v>26231.90234375</v>
      </c>
      <c r="C4396" s="81" t="n">
        <v>4.91752532504677</v>
      </c>
    </row>
    <row r="4397" customFormat="false" ht="14.25" hidden="false" customHeight="false" outlineLevel="0" collapsed="false">
      <c r="A4397" s="1" t="n">
        <v>4384</v>
      </c>
      <c r="B4397" s="80" t="n">
        <v>27664.10546875</v>
      </c>
      <c r="C4397" s="81" t="n">
        <v>5.44947437940678</v>
      </c>
    </row>
    <row r="4398" customFormat="false" ht="14.25" hidden="false" customHeight="false" outlineLevel="0" collapsed="false">
      <c r="A4398" s="1" t="n">
        <v>4385</v>
      </c>
      <c r="B4398" s="80" t="n">
        <v>27412.83984375</v>
      </c>
      <c r="C4398" s="81" t="n">
        <v>5.96448442828231</v>
      </c>
    </row>
    <row r="4399" customFormat="false" ht="14.25" hidden="false" customHeight="false" outlineLevel="0" collapsed="false">
      <c r="A4399" s="1" t="n">
        <v>4386</v>
      </c>
      <c r="B4399" s="80" t="n">
        <v>27890.2421875</v>
      </c>
      <c r="C4399" s="81" t="n">
        <v>6.08766642677282</v>
      </c>
    </row>
    <row r="4400" customFormat="false" ht="14.25" hidden="false" customHeight="false" outlineLevel="0" collapsed="false">
      <c r="A4400" s="1" t="n">
        <v>4387</v>
      </c>
      <c r="B4400" s="80" t="n">
        <v>27839.98828125</v>
      </c>
      <c r="C4400" s="81" t="n">
        <v>6.22390820092754</v>
      </c>
    </row>
    <row r="4401" customFormat="false" ht="14.25" hidden="false" customHeight="false" outlineLevel="0" collapsed="false">
      <c r="A4401" s="1" t="n">
        <v>4388</v>
      </c>
      <c r="B4401" s="80" t="n">
        <v>28895.296875</v>
      </c>
      <c r="C4401" s="81" t="n">
        <v>6.49701430025893</v>
      </c>
    </row>
    <row r="4402" customFormat="false" ht="14.25" hidden="false" customHeight="false" outlineLevel="0" collapsed="false">
      <c r="A4402" s="1" t="n">
        <v>4389</v>
      </c>
      <c r="B4402" s="80" t="n">
        <v>29297.31640625</v>
      </c>
      <c r="C4402" s="81" t="n">
        <v>6.55160850546301</v>
      </c>
    </row>
    <row r="4403" customFormat="false" ht="14.25" hidden="false" customHeight="false" outlineLevel="0" collapsed="false">
      <c r="A4403" s="1" t="n">
        <v>4390</v>
      </c>
      <c r="B4403" s="80" t="n">
        <v>29020.927734375</v>
      </c>
      <c r="C4403" s="81" t="n">
        <v>6.5117743376451</v>
      </c>
    </row>
    <row r="4404" customFormat="false" ht="14.25" hidden="false" customHeight="false" outlineLevel="0" collapsed="false">
      <c r="A4404" s="1" t="n">
        <v>4391</v>
      </c>
      <c r="B4404" s="80" t="n">
        <v>28644.03125</v>
      </c>
      <c r="C4404" s="81" t="n">
        <v>6.34939347074828</v>
      </c>
    </row>
    <row r="4405" customFormat="false" ht="14.25" hidden="false" customHeight="false" outlineLevel="0" collapsed="false">
      <c r="A4405" s="1" t="n">
        <v>4392</v>
      </c>
      <c r="B4405" s="80" t="n">
        <v>28417.896484375</v>
      </c>
      <c r="C4405" s="81" t="n">
        <v>6.3115784890906</v>
      </c>
    </row>
    <row r="4406" customFormat="false" ht="14.25" hidden="false" customHeight="false" outlineLevel="0" collapsed="false">
      <c r="A4406" s="1" t="n">
        <v>4393</v>
      </c>
      <c r="B4406" s="80" t="n">
        <v>29046.052734375</v>
      </c>
      <c r="C4406" s="81" t="n">
        <v>6.31205367059873</v>
      </c>
    </row>
    <row r="4407" customFormat="false" ht="14.25" hidden="false" customHeight="false" outlineLevel="0" collapsed="false">
      <c r="A4407" s="1" t="n">
        <v>4394</v>
      </c>
      <c r="B4407" s="80" t="n">
        <v>28518.400390625</v>
      </c>
      <c r="C4407" s="81" t="n">
        <v>6.31252885210686</v>
      </c>
    </row>
    <row r="4408" customFormat="false" ht="14.25" hidden="false" customHeight="false" outlineLevel="0" collapsed="false">
      <c r="A4408" s="1" t="n">
        <v>4395</v>
      </c>
      <c r="B4408" s="80" t="n">
        <v>29598.83203125</v>
      </c>
      <c r="C4408" s="81" t="n">
        <v>6.31300403361499</v>
      </c>
    </row>
    <row r="4409" customFormat="false" ht="14.25" hidden="false" customHeight="false" outlineLevel="0" collapsed="false">
      <c r="A4409" s="1" t="n">
        <v>4396</v>
      </c>
      <c r="B4409" s="80" t="n">
        <v>27739.48046875</v>
      </c>
      <c r="C4409" s="81" t="n">
        <v>6.31347921512312</v>
      </c>
    </row>
    <row r="4410" customFormat="false" ht="14.25" hidden="false" customHeight="false" outlineLevel="0" collapsed="false">
      <c r="A4410" s="1" t="n">
        <v>4397</v>
      </c>
      <c r="B4410" s="80" t="n">
        <v>27538.47265625</v>
      </c>
      <c r="C4410" s="81" t="n">
        <v>6.31395439663125</v>
      </c>
    </row>
    <row r="4411" customFormat="false" ht="14.25" hidden="false" customHeight="false" outlineLevel="0" collapsed="false">
      <c r="A4411" s="1" t="n">
        <v>4398</v>
      </c>
      <c r="B4411" s="80" t="n">
        <v>28041</v>
      </c>
      <c r="C4411" s="81" t="n">
        <v>6.31442957813939</v>
      </c>
    </row>
    <row r="4412" customFormat="false" ht="14.25" hidden="false" customHeight="false" outlineLevel="0" collapsed="false">
      <c r="A4412" s="1" t="n">
        <v>4399</v>
      </c>
      <c r="B4412" s="80" t="n">
        <v>27915.3671875</v>
      </c>
      <c r="C4412" s="81" t="n">
        <v>6.31490475964752</v>
      </c>
    </row>
    <row r="4413" customFormat="false" ht="14.25" hidden="false" customHeight="false" outlineLevel="0" collapsed="false">
      <c r="A4413" s="1" t="n">
        <v>4400</v>
      </c>
      <c r="B4413" s="80" t="n">
        <v>26508.29296875</v>
      </c>
      <c r="C4413" s="81" t="n">
        <v>6.31537994115565</v>
      </c>
    </row>
    <row r="4414" customFormat="false" ht="14.25" hidden="false" customHeight="false" outlineLevel="0" collapsed="false">
      <c r="A4414" s="1" t="n">
        <v>4401</v>
      </c>
      <c r="B4414" s="80" t="n">
        <v>25880.134765625</v>
      </c>
      <c r="C4414" s="81" t="n">
        <v>6.31585512266378</v>
      </c>
    </row>
    <row r="4415" customFormat="false" ht="14.25" hidden="false" customHeight="false" outlineLevel="0" collapsed="false">
      <c r="A4415" s="1" t="n">
        <v>4402</v>
      </c>
      <c r="B4415" s="80" t="n">
        <v>25025.83984375</v>
      </c>
      <c r="C4415" s="81" t="n">
        <v>6.31633030417191</v>
      </c>
    </row>
    <row r="4416" customFormat="false" ht="14.25" hidden="false" customHeight="false" outlineLevel="0" collapsed="false">
      <c r="A4416" s="1" t="n">
        <v>4403</v>
      </c>
      <c r="B4416" s="80" t="n">
        <v>24372.55078125</v>
      </c>
      <c r="C4416" s="81" t="n">
        <v>6.31680548568004</v>
      </c>
    </row>
    <row r="4417" customFormat="false" ht="14.25" hidden="false" customHeight="false" outlineLevel="0" collapsed="false">
      <c r="A4417" s="1" t="n">
        <v>4404</v>
      </c>
      <c r="B4417" s="80" t="n">
        <v>23920.27734375</v>
      </c>
      <c r="C4417" s="81" t="n">
        <v>6.31728066718818</v>
      </c>
    </row>
    <row r="4418" customFormat="false" ht="14.25" hidden="false" customHeight="false" outlineLevel="0" collapsed="false">
      <c r="A4418" s="1" t="n">
        <v>4405</v>
      </c>
      <c r="B4418" s="80" t="n">
        <v>24045.91015625</v>
      </c>
      <c r="C4418" s="81" t="n">
        <v>6.31775584869631</v>
      </c>
    </row>
    <row r="4419" customFormat="false" ht="14.25" hidden="false" customHeight="false" outlineLevel="0" collapsed="false">
      <c r="A4419" s="1" t="n">
        <v>4406</v>
      </c>
      <c r="B4419" s="80" t="n">
        <v>24096.1640625</v>
      </c>
      <c r="C4419" s="81" t="n">
        <v>6.31823103020444</v>
      </c>
    </row>
    <row r="4420" customFormat="false" ht="14.25" hidden="false" customHeight="false" outlineLevel="0" collapsed="false">
      <c r="A4420" s="1" t="n">
        <v>4407</v>
      </c>
      <c r="B4420" s="80" t="n">
        <v>23794.6484375</v>
      </c>
      <c r="C4420" s="81" t="n">
        <v>6.31870621171257</v>
      </c>
    </row>
    <row r="4421" customFormat="false" ht="14.25" hidden="false" customHeight="false" outlineLevel="0" collapsed="false">
      <c r="A4421" s="1" t="n">
        <v>4408</v>
      </c>
      <c r="B4421" s="80" t="n">
        <v>23141.36328125</v>
      </c>
      <c r="C4421" s="81" t="n">
        <v>6.3191813932207</v>
      </c>
    </row>
    <row r="4422" customFormat="false" ht="14.25" hidden="false" customHeight="false" outlineLevel="0" collapsed="false">
      <c r="A4422" s="1" t="n">
        <v>4409</v>
      </c>
      <c r="B4422" s="80" t="n">
        <v>22663.962890625</v>
      </c>
      <c r="C4422" s="81" t="n">
        <v>6.31965657472883</v>
      </c>
    </row>
    <row r="4423" customFormat="false" ht="14.25" hidden="false" customHeight="false" outlineLevel="0" collapsed="false">
      <c r="A4423" s="1" t="n">
        <v>4410</v>
      </c>
      <c r="B4423" s="80" t="n">
        <v>21030.75</v>
      </c>
      <c r="C4423" s="81" t="n">
        <v>6.32013175623696</v>
      </c>
    </row>
    <row r="4424" customFormat="false" ht="14.25" hidden="false" customHeight="false" outlineLevel="0" collapsed="false">
      <c r="A4424" s="1" t="n">
        <v>4411</v>
      </c>
      <c r="B4424" s="80" t="n">
        <v>18869.8828125</v>
      </c>
      <c r="C4424" s="81" t="n">
        <v>6.3206069377451</v>
      </c>
    </row>
    <row r="4425" customFormat="false" ht="14.25" hidden="false" customHeight="false" outlineLevel="0" collapsed="false">
      <c r="A4425" s="1" t="n">
        <v>4412</v>
      </c>
      <c r="B4425" s="80" t="n">
        <v>18568.3671875</v>
      </c>
      <c r="C4425" s="81" t="n">
        <v>6.32108211925323</v>
      </c>
    </row>
    <row r="4426" customFormat="false" ht="14.25" hidden="false" customHeight="false" outlineLevel="0" collapsed="false">
      <c r="A4426" s="1" t="n">
        <v>4413</v>
      </c>
      <c r="B4426" s="80" t="n">
        <v>17889.95703125</v>
      </c>
      <c r="C4426" s="81" t="n">
        <v>6.32155730076136</v>
      </c>
    </row>
    <row r="4427" customFormat="false" ht="14.25" hidden="false" customHeight="false" outlineLevel="0" collapsed="false">
      <c r="A4427" s="1" t="n">
        <v>4414</v>
      </c>
      <c r="B4427" s="80" t="n">
        <v>16558.26171875</v>
      </c>
      <c r="C4427" s="81" t="n">
        <v>6.32203248226949</v>
      </c>
    </row>
    <row r="4428" customFormat="false" ht="14.25" hidden="false" customHeight="false" outlineLevel="0" collapsed="false">
      <c r="A4428" s="1" t="n">
        <v>4415</v>
      </c>
      <c r="B4428" s="80" t="n">
        <v>15904.9765625</v>
      </c>
      <c r="C4428" s="81" t="n">
        <v>6.32250766377762</v>
      </c>
    </row>
    <row r="4429" customFormat="false" ht="14.25" hidden="false" customHeight="false" outlineLevel="0" collapsed="false">
      <c r="A4429" s="1" t="n">
        <v>4416</v>
      </c>
      <c r="B4429" s="80" t="n">
        <v>15176.3125</v>
      </c>
      <c r="C4429" s="81" t="n">
        <v>6.32298284528576</v>
      </c>
    </row>
    <row r="4430" customFormat="false" ht="14.25" hidden="false" customHeight="false" outlineLevel="0" collapsed="false">
      <c r="A4430" s="1" t="n">
        <v>4417</v>
      </c>
      <c r="B4430" s="80" t="n">
        <v>14749.1640625</v>
      </c>
      <c r="C4430" s="81" t="n">
        <v>6.32345802679389</v>
      </c>
    </row>
    <row r="4431" customFormat="false" ht="14.25" hidden="false" customHeight="false" outlineLevel="0" collapsed="false">
      <c r="A4431" s="1" t="n">
        <v>4418</v>
      </c>
      <c r="B4431" s="80" t="n">
        <v>14422.521484375</v>
      </c>
      <c r="C4431" s="81" t="n">
        <v>6.32393320830202</v>
      </c>
    </row>
    <row r="4432" customFormat="false" ht="14.25" hidden="false" customHeight="false" outlineLevel="0" collapsed="false">
      <c r="A4432" s="1" t="n">
        <v>4419</v>
      </c>
      <c r="B4432" s="80" t="n">
        <v>14397.39453125</v>
      </c>
      <c r="C4432" s="81" t="n">
        <v>6.32440838981015</v>
      </c>
    </row>
    <row r="4433" customFormat="false" ht="14.25" hidden="false" customHeight="false" outlineLevel="0" collapsed="false">
      <c r="A4433" s="1" t="n">
        <v>4420</v>
      </c>
      <c r="B4433" s="80" t="n">
        <v>14271.763671875</v>
      </c>
      <c r="C4433" s="81" t="n">
        <v>6.32488357131828</v>
      </c>
    </row>
    <row r="4434" customFormat="false" ht="14.25" hidden="false" customHeight="false" outlineLevel="0" collapsed="false">
      <c r="A4434" s="1" t="n">
        <v>4421</v>
      </c>
      <c r="B4434" s="80" t="n">
        <v>13693.857421875</v>
      </c>
      <c r="C4434" s="81" t="n">
        <v>6.32535875282641</v>
      </c>
    </row>
    <row r="4435" customFormat="false" ht="14.25" hidden="false" customHeight="false" outlineLevel="0" collapsed="false">
      <c r="A4435" s="1" t="n">
        <v>4422</v>
      </c>
      <c r="B4435" s="80" t="n">
        <v>13367.21484375</v>
      </c>
      <c r="C4435" s="81" t="n">
        <v>6.32583393433455</v>
      </c>
    </row>
    <row r="4436" customFormat="false" ht="14.25" hidden="false" customHeight="false" outlineLevel="0" collapsed="false">
      <c r="A4436" s="1" t="n">
        <v>4423</v>
      </c>
      <c r="B4436" s="80" t="n">
        <v>13090.82421875</v>
      </c>
      <c r="C4436" s="81" t="n">
        <v>6.32630911584268</v>
      </c>
    </row>
    <row r="4437" customFormat="false" ht="14.25" hidden="false" customHeight="false" outlineLevel="0" collapsed="false">
      <c r="A4437" s="1" t="n">
        <v>4424</v>
      </c>
      <c r="B4437" s="80" t="n">
        <v>12814.435546875</v>
      </c>
      <c r="C4437" s="81" t="n">
        <v>6.32678429735081</v>
      </c>
    </row>
    <row r="4438" customFormat="false" ht="14.25" hidden="false" customHeight="false" outlineLevel="0" collapsed="false">
      <c r="A4438" s="1" t="n">
        <v>4425</v>
      </c>
      <c r="B4438" s="80" t="n">
        <v>12387.287109375</v>
      </c>
      <c r="C4438" s="81" t="n">
        <v>6.32725947885894</v>
      </c>
    </row>
    <row r="4439" customFormat="false" ht="14.25" hidden="false" customHeight="false" outlineLevel="0" collapsed="false">
      <c r="A4439" s="1" t="n">
        <v>4426</v>
      </c>
      <c r="B4439" s="80" t="n">
        <v>12161.150390625</v>
      </c>
      <c r="C4439" s="81" t="n">
        <v>6.32773466036707</v>
      </c>
    </row>
    <row r="4440" customFormat="false" ht="14.25" hidden="false" customHeight="false" outlineLevel="0" collapsed="false">
      <c r="A4440" s="1" t="n">
        <v>4427</v>
      </c>
      <c r="B4440" s="80" t="n">
        <v>12286.78125</v>
      </c>
      <c r="C4440" s="81" t="n">
        <v>6.3282098418752</v>
      </c>
    </row>
    <row r="4441" customFormat="false" ht="14.25" hidden="false" customHeight="false" outlineLevel="0" collapsed="false">
      <c r="A4441" s="1" t="n">
        <v>4428</v>
      </c>
      <c r="B4441" s="80" t="n">
        <v>13643.60546875</v>
      </c>
      <c r="C4441" s="81" t="n">
        <v>6.32868502338333</v>
      </c>
    </row>
    <row r="4442" customFormat="false" ht="14.25" hidden="false" customHeight="false" outlineLevel="0" collapsed="false">
      <c r="A4442" s="1" t="n">
        <v>4429</v>
      </c>
      <c r="B4442" s="80" t="n">
        <v>14497.900390625</v>
      </c>
      <c r="C4442" s="81" t="n">
        <v>6.32916020489147</v>
      </c>
    </row>
    <row r="4443" customFormat="false" ht="14.25" hidden="false" customHeight="false" outlineLevel="0" collapsed="false">
      <c r="A4443" s="1" t="n">
        <v>4430</v>
      </c>
      <c r="B4443" s="80" t="n">
        <v>15804.470703125</v>
      </c>
      <c r="C4443" s="81" t="n">
        <v>6.3296353863996</v>
      </c>
    </row>
    <row r="4444" customFormat="false" ht="14.25" hidden="false" customHeight="false" outlineLevel="0" collapsed="false">
      <c r="A4444" s="1" t="n">
        <v>4431</v>
      </c>
      <c r="B4444" s="80" t="n">
        <v>16382.3759765625</v>
      </c>
      <c r="C4444" s="81" t="n">
        <v>6.33011056790773</v>
      </c>
    </row>
    <row r="4445" customFormat="false" ht="14.25" hidden="false" customHeight="false" outlineLevel="0" collapsed="false">
      <c r="A4445" s="1" t="n">
        <v>4432</v>
      </c>
      <c r="B4445" s="80" t="n">
        <v>18166.34765625</v>
      </c>
      <c r="C4445" s="81" t="n">
        <v>6.33058574941586</v>
      </c>
    </row>
    <row r="4446" customFormat="false" ht="14.25" hidden="false" customHeight="false" outlineLevel="0" collapsed="false">
      <c r="A4446" s="1" t="n">
        <v>4433</v>
      </c>
      <c r="B4446" s="80" t="n">
        <v>19045.76953125</v>
      </c>
      <c r="C4446" s="81" t="n">
        <v>6.33106093092399</v>
      </c>
    </row>
    <row r="4447" customFormat="false" ht="14.25" hidden="false" customHeight="false" outlineLevel="0" collapsed="false">
      <c r="A4447" s="1" t="n">
        <v>4434</v>
      </c>
      <c r="B4447" s="80" t="n">
        <v>20101.07421875</v>
      </c>
      <c r="C4447" s="81" t="n">
        <v>6.33153611243213</v>
      </c>
    </row>
    <row r="4448" customFormat="false" ht="14.25" hidden="false" customHeight="false" outlineLevel="0" collapsed="false">
      <c r="A4448" s="1" t="n">
        <v>4435</v>
      </c>
      <c r="B4448" s="80" t="n">
        <v>20704.107421875</v>
      </c>
      <c r="C4448" s="81" t="n">
        <v>6.33201129394026</v>
      </c>
    </row>
    <row r="4449" customFormat="false" ht="14.25" hidden="false" customHeight="false" outlineLevel="0" collapsed="false">
      <c r="A4449" s="1" t="n">
        <v>4436</v>
      </c>
      <c r="B4449" s="80" t="n">
        <v>21256.88671875</v>
      </c>
      <c r="C4449" s="81" t="n">
        <v>6.33248647544839</v>
      </c>
    </row>
    <row r="4450" customFormat="false" ht="14.25" hidden="false" customHeight="false" outlineLevel="0" collapsed="false">
      <c r="A4450" s="1" t="n">
        <v>4437</v>
      </c>
      <c r="B4450" s="80" t="n">
        <v>21055.875</v>
      </c>
      <c r="C4450" s="81" t="n">
        <v>6.33296165695652</v>
      </c>
    </row>
    <row r="4451" customFormat="false" ht="14.25" hidden="false" customHeight="false" outlineLevel="0" collapsed="false">
      <c r="A4451" s="1" t="n">
        <v>4438</v>
      </c>
      <c r="B4451" s="80" t="n">
        <v>21935.298828125</v>
      </c>
      <c r="C4451" s="81" t="n">
        <v>6.33343683846465</v>
      </c>
    </row>
    <row r="4452" customFormat="false" ht="14.25" hidden="false" customHeight="false" outlineLevel="0" collapsed="false">
      <c r="A4452" s="1" t="n">
        <v>4439</v>
      </c>
      <c r="B4452" s="80" t="n">
        <v>21432.771484375</v>
      </c>
      <c r="C4452" s="81" t="n">
        <v>6.33391201997278</v>
      </c>
    </row>
    <row r="4453" customFormat="false" ht="14.25" hidden="false" customHeight="false" outlineLevel="0" collapsed="false">
      <c r="A4453" s="1" t="n">
        <v>4440</v>
      </c>
      <c r="B4453" s="80" t="n">
        <v>20955.37109375</v>
      </c>
      <c r="C4453" s="81" t="n">
        <v>6.33438720148092</v>
      </c>
    </row>
    <row r="4454" customFormat="false" ht="14.25" hidden="false" customHeight="false" outlineLevel="0" collapsed="false">
      <c r="A4454" s="1" t="n">
        <v>4441</v>
      </c>
      <c r="B4454" s="80" t="n">
        <v>20477.97265625</v>
      </c>
      <c r="C4454" s="81" t="n">
        <v>6.33486238298905</v>
      </c>
    </row>
    <row r="4455" customFormat="false" ht="14.25" hidden="false" customHeight="false" outlineLevel="0" collapsed="false">
      <c r="A4455" s="1" t="n">
        <v>4442</v>
      </c>
      <c r="B4455" s="80" t="n">
        <v>20729.234375</v>
      </c>
      <c r="C4455" s="81" t="n">
        <v>6.33533756449718</v>
      </c>
    </row>
    <row r="4456" customFormat="false" ht="14.25" hidden="false" customHeight="false" outlineLevel="0" collapsed="false">
      <c r="A4456" s="1" t="n">
        <v>4443</v>
      </c>
      <c r="B4456" s="80" t="n">
        <v>20477.97265625</v>
      </c>
      <c r="C4456" s="81" t="n">
        <v>6.33581274600531</v>
      </c>
    </row>
    <row r="4457" customFormat="false" ht="14.25" hidden="false" customHeight="false" outlineLevel="0" collapsed="false">
      <c r="A4457" s="1" t="n">
        <v>4444</v>
      </c>
      <c r="B4457" s="80" t="n">
        <v>20352.33984375</v>
      </c>
      <c r="C4457" s="81" t="n">
        <v>6.33628792751344</v>
      </c>
    </row>
    <row r="4458" customFormat="false" ht="14.25" hidden="false" customHeight="false" outlineLevel="0" collapsed="false">
      <c r="A4458" s="1" t="n">
        <v>4445</v>
      </c>
      <c r="B4458" s="80" t="n">
        <v>19824.68359375</v>
      </c>
      <c r="C4458" s="81" t="n">
        <v>6.33676310902157</v>
      </c>
    </row>
    <row r="4459" customFormat="false" ht="14.25" hidden="false" customHeight="false" outlineLevel="0" collapsed="false">
      <c r="A4459" s="1" t="n">
        <v>4446</v>
      </c>
      <c r="B4459" s="80" t="n">
        <v>19900.0625</v>
      </c>
      <c r="C4459" s="81" t="n">
        <v>6.3372382905297</v>
      </c>
    </row>
    <row r="4460" customFormat="false" ht="14.25" hidden="false" customHeight="false" outlineLevel="0" collapsed="false">
      <c r="A4460" s="1" t="n">
        <v>4447</v>
      </c>
      <c r="B4460" s="80" t="n">
        <v>20176.455078125</v>
      </c>
      <c r="C4460" s="81" t="n">
        <v>6.33771347203784</v>
      </c>
    </row>
    <row r="4461" customFormat="false" ht="14.25" hidden="false" customHeight="false" outlineLevel="0" collapsed="false">
      <c r="A4461" s="1" t="n">
        <v>4448</v>
      </c>
      <c r="B4461" s="80" t="n">
        <v>20151.328125</v>
      </c>
      <c r="C4461" s="81" t="n">
        <v>6.33818865354597</v>
      </c>
    </row>
    <row r="4462" customFormat="false" ht="14.25" hidden="false" customHeight="false" outlineLevel="0" collapsed="false">
      <c r="A4462" s="1" t="n">
        <v>4449</v>
      </c>
      <c r="B4462" s="80" t="n">
        <v>21407.64453125</v>
      </c>
      <c r="C4462" s="81" t="n">
        <v>6.3386638350541</v>
      </c>
    </row>
    <row r="4463" customFormat="false" ht="14.25" hidden="false" customHeight="false" outlineLevel="0" collapsed="false">
      <c r="A4463" s="1" t="n">
        <v>4450</v>
      </c>
      <c r="B4463" s="80" t="n">
        <v>21935.296875</v>
      </c>
      <c r="C4463" s="81" t="n">
        <v>6.33913901656223</v>
      </c>
    </row>
    <row r="4464" customFormat="false" ht="14.25" hidden="false" customHeight="false" outlineLevel="0" collapsed="false">
      <c r="A4464" s="1" t="n">
        <v>4451</v>
      </c>
      <c r="B4464" s="80" t="n">
        <v>21382.51953125</v>
      </c>
      <c r="C4464" s="81" t="n">
        <v>6.33961419807036</v>
      </c>
    </row>
    <row r="4465" customFormat="false" ht="14.25" hidden="false" customHeight="false" outlineLevel="0" collapsed="false">
      <c r="A4465" s="1" t="n">
        <v>4452</v>
      </c>
      <c r="B4465" s="80" t="n">
        <v>21432.771484375</v>
      </c>
      <c r="C4465" s="81" t="n">
        <v>6.34008937957849</v>
      </c>
    </row>
    <row r="4466" customFormat="false" ht="14.25" hidden="false" customHeight="false" outlineLevel="0" collapsed="false">
      <c r="A4466" s="1" t="n">
        <v>4453</v>
      </c>
      <c r="B4466" s="80" t="n">
        <v>21885.044921875</v>
      </c>
      <c r="C4466" s="81" t="n">
        <v>6.34056456108663</v>
      </c>
    </row>
    <row r="4467" customFormat="false" ht="14.25" hidden="false" customHeight="false" outlineLevel="0" collapsed="false">
      <c r="A4467" s="1" t="n">
        <v>4454</v>
      </c>
      <c r="B4467" s="80" t="n">
        <v>21734.287109375</v>
      </c>
      <c r="C4467" s="81" t="n">
        <v>6.34103974259476</v>
      </c>
    </row>
    <row r="4468" customFormat="false" ht="14.25" hidden="false" customHeight="false" outlineLevel="0" collapsed="false">
      <c r="A4468" s="1" t="n">
        <v>4455</v>
      </c>
      <c r="B4468" s="80" t="n">
        <v>20955.37109375</v>
      </c>
      <c r="C4468" s="81" t="n">
        <v>6.34151492410289</v>
      </c>
    </row>
    <row r="4469" customFormat="false" ht="14.25" hidden="false" customHeight="false" outlineLevel="0" collapsed="false">
      <c r="A4469" s="1" t="n">
        <v>4456</v>
      </c>
      <c r="B4469" s="80" t="n">
        <v>19322.158203125</v>
      </c>
      <c r="C4469" s="81" t="n">
        <v>6.34199010561102</v>
      </c>
    </row>
    <row r="4470" customFormat="false" ht="14.25" hidden="false" customHeight="false" outlineLevel="0" collapsed="false">
      <c r="A4470" s="1" t="n">
        <v>4457</v>
      </c>
      <c r="B4470" s="80" t="n">
        <v>17814.578125</v>
      </c>
      <c r="C4470" s="81" t="n">
        <v>6.34246528711915</v>
      </c>
    </row>
    <row r="4471" customFormat="false" ht="14.25" hidden="false" customHeight="false" outlineLevel="0" collapsed="false">
      <c r="A4471" s="1" t="n">
        <v>4458</v>
      </c>
      <c r="B4471" s="80" t="n">
        <v>17186.41796875</v>
      </c>
      <c r="C4471" s="81" t="n">
        <v>6.34294046862729</v>
      </c>
    </row>
    <row r="4472" customFormat="false" ht="14.25" hidden="false" customHeight="false" outlineLevel="0" collapsed="false">
      <c r="A4472" s="1" t="n">
        <v>4459</v>
      </c>
      <c r="B4472" s="80" t="n">
        <v>16884.90234375</v>
      </c>
      <c r="C4472" s="81" t="n">
        <v>6.34341565013542</v>
      </c>
    </row>
    <row r="4473" customFormat="false" ht="14.25" hidden="false" customHeight="false" outlineLevel="0" collapsed="false">
      <c r="A4473" s="1" t="n">
        <v>4460</v>
      </c>
      <c r="B4473" s="80" t="n">
        <v>17010.53515625</v>
      </c>
      <c r="C4473" s="81" t="n">
        <v>6.34389083164355</v>
      </c>
    </row>
    <row r="4474" customFormat="false" ht="14.25" hidden="false" customHeight="false" outlineLevel="0" collapsed="false">
      <c r="A4474" s="1" t="n">
        <v>4461</v>
      </c>
      <c r="B4474" s="80" t="n">
        <v>16583.388671875</v>
      </c>
      <c r="C4474" s="81" t="n">
        <v>6.34436601315168</v>
      </c>
    </row>
    <row r="4475" customFormat="false" ht="14.25" hidden="false" customHeight="false" outlineLevel="0" collapsed="false">
      <c r="A4475" s="1" t="n">
        <v>4462</v>
      </c>
      <c r="B4475" s="80" t="n">
        <v>16030.607421875</v>
      </c>
      <c r="C4475" s="81" t="n">
        <v>6.34484119465981</v>
      </c>
    </row>
    <row r="4476" customFormat="false" ht="14.25" hidden="false" customHeight="false" outlineLevel="0" collapsed="false">
      <c r="A4476" s="1" t="n">
        <v>4463</v>
      </c>
      <c r="B4476" s="80" t="n">
        <v>15276.81640625</v>
      </c>
      <c r="C4476" s="81" t="n">
        <v>6.34531637616794</v>
      </c>
    </row>
    <row r="4477" customFormat="false" ht="14.25" hidden="false" customHeight="false" outlineLevel="0" collapsed="false">
      <c r="A4477" s="1" t="n">
        <v>4464</v>
      </c>
      <c r="B4477" s="80" t="n">
        <v>14648.658203125</v>
      </c>
      <c r="C4477" s="81" t="n">
        <v>6.34579155767607</v>
      </c>
    </row>
    <row r="4478" customFormat="false" ht="14.25" hidden="false" customHeight="false" outlineLevel="0" collapsed="false">
      <c r="A4478" s="1" t="n">
        <v>4465</v>
      </c>
      <c r="B4478" s="80" t="n">
        <v>14221.51171875</v>
      </c>
      <c r="C4478" s="81" t="n">
        <v>6.34626673918421</v>
      </c>
    </row>
    <row r="4479" customFormat="false" ht="14.25" hidden="false" customHeight="false" outlineLevel="0" collapsed="false">
      <c r="A4479" s="1" t="n">
        <v>4466</v>
      </c>
      <c r="B4479" s="80" t="n">
        <v>14070.7529296875</v>
      </c>
      <c r="C4479" s="81" t="n">
        <v>6.34674192069234</v>
      </c>
    </row>
    <row r="4480" customFormat="false" ht="14.25" hidden="false" customHeight="false" outlineLevel="0" collapsed="false">
      <c r="A4480" s="1" t="n">
        <v>4467</v>
      </c>
      <c r="B4480" s="80" t="n">
        <v>13919.994140625</v>
      </c>
      <c r="C4480" s="81" t="n">
        <v>6.34721710220047</v>
      </c>
    </row>
    <row r="4481" customFormat="false" ht="14.25" hidden="false" customHeight="false" outlineLevel="0" collapsed="false">
      <c r="A4481" s="1" t="n">
        <v>4468</v>
      </c>
      <c r="B4481" s="80" t="n">
        <v>13718.982421875</v>
      </c>
      <c r="C4481" s="81" t="n">
        <v>6.3476922837086</v>
      </c>
    </row>
    <row r="4482" customFormat="false" ht="14.25" hidden="false" customHeight="false" outlineLevel="0" collapsed="false">
      <c r="A4482" s="1" t="n">
        <v>4469</v>
      </c>
      <c r="B4482" s="80" t="n">
        <v>13316.962890625</v>
      </c>
      <c r="C4482" s="81" t="n">
        <v>6.34816746521673</v>
      </c>
    </row>
    <row r="4483" customFormat="false" ht="14.25" hidden="false" customHeight="false" outlineLevel="0" collapsed="false">
      <c r="A4483" s="1" t="n">
        <v>4470</v>
      </c>
      <c r="B4483" s="80" t="n">
        <v>13216.45703125</v>
      </c>
      <c r="C4483" s="81" t="n">
        <v>6.34864264672486</v>
      </c>
    </row>
    <row r="4484" customFormat="false" ht="14.25" hidden="false" customHeight="false" outlineLevel="0" collapsed="false">
      <c r="A4484" s="1" t="n">
        <v>4471</v>
      </c>
      <c r="B4484" s="80" t="n">
        <v>12839.5625</v>
      </c>
      <c r="C4484" s="81" t="n">
        <v>6.349117828233</v>
      </c>
    </row>
    <row r="4485" customFormat="false" ht="14.25" hidden="false" customHeight="false" outlineLevel="0" collapsed="false">
      <c r="A4485" s="1" t="n">
        <v>4472</v>
      </c>
      <c r="B4485" s="80" t="n">
        <v>12839.5625</v>
      </c>
      <c r="C4485" s="81" t="n">
        <v>6.34959300974113</v>
      </c>
    </row>
    <row r="4486" customFormat="false" ht="14.25" hidden="false" customHeight="false" outlineLevel="0" collapsed="false">
      <c r="A4486" s="1" t="n">
        <v>4473</v>
      </c>
      <c r="B4486" s="80" t="n">
        <v>12387.2890625</v>
      </c>
      <c r="C4486" s="81" t="n">
        <v>6.35006819124926</v>
      </c>
    </row>
    <row r="4487" customFormat="false" ht="14.25" hidden="false" customHeight="false" outlineLevel="0" collapsed="false">
      <c r="A4487" s="1" t="n">
        <v>4474</v>
      </c>
      <c r="B4487" s="80" t="n">
        <v>12362.162109375</v>
      </c>
      <c r="C4487" s="81" t="n">
        <v>6.35054337275739</v>
      </c>
    </row>
    <row r="4488" customFormat="false" ht="14.25" hidden="false" customHeight="false" outlineLevel="0" collapsed="false">
      <c r="A4488" s="1" t="n">
        <v>4475</v>
      </c>
      <c r="B4488" s="80" t="n">
        <v>12638.55078125</v>
      </c>
      <c r="C4488" s="81" t="n">
        <v>6.35101855426552</v>
      </c>
    </row>
    <row r="4489" customFormat="false" ht="14.25" hidden="false" customHeight="false" outlineLevel="0" collapsed="false">
      <c r="A4489" s="1" t="n">
        <v>4476</v>
      </c>
      <c r="B4489" s="80" t="n">
        <v>13291.8359375</v>
      </c>
      <c r="C4489" s="81" t="n">
        <v>6.35149373577366</v>
      </c>
    </row>
    <row r="4490" customFormat="false" ht="14.25" hidden="false" customHeight="false" outlineLevel="0" collapsed="false">
      <c r="A4490" s="1" t="n">
        <v>4477</v>
      </c>
      <c r="B4490" s="80" t="n">
        <v>13894.8671875</v>
      </c>
      <c r="C4490" s="81" t="n">
        <v>6.35196891728179</v>
      </c>
    </row>
    <row r="4491" customFormat="false" ht="14.25" hidden="false" customHeight="false" outlineLevel="0" collapsed="false">
      <c r="A4491" s="1" t="n">
        <v>4478</v>
      </c>
      <c r="B4491" s="80" t="n">
        <v>14749.1640625</v>
      </c>
      <c r="C4491" s="81" t="n">
        <v>6.35244409878992</v>
      </c>
    </row>
    <row r="4492" customFormat="false" ht="14.25" hidden="false" customHeight="false" outlineLevel="0" collapsed="false">
      <c r="A4492" s="1" t="n">
        <v>4479</v>
      </c>
      <c r="B4492" s="80" t="n">
        <v>15276.81640625</v>
      </c>
      <c r="C4492" s="81" t="n">
        <v>6.35291928029805</v>
      </c>
    </row>
    <row r="4493" customFormat="false" ht="14.25" hidden="false" customHeight="false" outlineLevel="0" collapsed="false">
      <c r="A4493" s="1" t="n">
        <v>4480</v>
      </c>
      <c r="B4493" s="80" t="n">
        <v>16080.8603515625</v>
      </c>
      <c r="C4493" s="81" t="n">
        <v>6.35339446180618</v>
      </c>
    </row>
    <row r="4494" customFormat="false" ht="14.25" hidden="false" customHeight="false" outlineLevel="0" collapsed="false">
      <c r="A4494" s="1" t="n">
        <v>4481</v>
      </c>
      <c r="B4494" s="80" t="n">
        <v>16859.77734375</v>
      </c>
      <c r="C4494" s="81" t="n">
        <v>6.35386964331431</v>
      </c>
    </row>
    <row r="4495" customFormat="false" ht="14.25" hidden="false" customHeight="false" outlineLevel="0" collapsed="false">
      <c r="A4495" s="1" t="n">
        <v>4482</v>
      </c>
      <c r="B4495" s="80" t="n">
        <v>18166.34765625</v>
      </c>
      <c r="C4495" s="81" t="n">
        <v>6.35434482482244</v>
      </c>
    </row>
    <row r="4496" customFormat="false" ht="14.25" hidden="false" customHeight="false" outlineLevel="0" collapsed="false">
      <c r="A4496" s="1" t="n">
        <v>4483</v>
      </c>
      <c r="B4496" s="80" t="n">
        <v>18995.515625</v>
      </c>
      <c r="C4496" s="81" t="n">
        <v>6.35482000633058</v>
      </c>
    </row>
    <row r="4497" customFormat="false" ht="14.25" hidden="false" customHeight="false" outlineLevel="0" collapsed="false">
      <c r="A4497" s="1" t="n">
        <v>4484</v>
      </c>
      <c r="B4497" s="80" t="n">
        <v>19849.810546875</v>
      </c>
      <c r="C4497" s="81" t="n">
        <v>6.35529518783871</v>
      </c>
    </row>
    <row r="4498" customFormat="false" ht="14.25" hidden="false" customHeight="false" outlineLevel="0" collapsed="false">
      <c r="A4498" s="1" t="n">
        <v>4485</v>
      </c>
      <c r="B4498" s="80" t="n">
        <v>21030.75</v>
      </c>
      <c r="C4498" s="81" t="n">
        <v>6.35577036934684</v>
      </c>
    </row>
    <row r="4499" customFormat="false" ht="14.25" hidden="false" customHeight="false" outlineLevel="0" collapsed="false">
      <c r="A4499" s="1" t="n">
        <v>4486</v>
      </c>
      <c r="B4499" s="80" t="n">
        <v>21759.4140625</v>
      </c>
      <c r="C4499" s="81" t="n">
        <v>6.35624555085497</v>
      </c>
    </row>
    <row r="4500" customFormat="false" ht="14.25" hidden="false" customHeight="false" outlineLevel="0" collapsed="false">
      <c r="A4500" s="1" t="n">
        <v>4487</v>
      </c>
      <c r="B4500" s="80" t="n">
        <v>22513.203125</v>
      </c>
      <c r="C4500" s="81" t="n">
        <v>6.3567207323631</v>
      </c>
    </row>
    <row r="4501" customFormat="false" ht="14.25" hidden="false" customHeight="false" outlineLevel="0" collapsed="false">
      <c r="A4501" s="1" t="n">
        <v>4488</v>
      </c>
      <c r="B4501" s="80" t="n">
        <v>22362.4453125</v>
      </c>
      <c r="C4501" s="81" t="n">
        <v>6.35719591387123</v>
      </c>
    </row>
    <row r="4502" customFormat="false" ht="14.25" hidden="false" customHeight="false" outlineLevel="0" collapsed="false">
      <c r="A4502" s="1" t="n">
        <v>4489</v>
      </c>
      <c r="B4502" s="80" t="n">
        <v>22111.18359375</v>
      </c>
      <c r="C4502" s="81" t="n">
        <v>6.35767109537937</v>
      </c>
    </row>
    <row r="4503" customFormat="false" ht="14.25" hidden="false" customHeight="false" outlineLevel="0" collapsed="false">
      <c r="A4503" s="1" t="n">
        <v>4490</v>
      </c>
      <c r="B4503" s="80" t="n">
        <v>22362.447265625</v>
      </c>
      <c r="C4503" s="81" t="n">
        <v>6.3581462768875</v>
      </c>
    </row>
    <row r="4504" customFormat="false" ht="14.25" hidden="false" customHeight="false" outlineLevel="0" collapsed="false">
      <c r="A4504" s="1" t="n">
        <v>4491</v>
      </c>
      <c r="B4504" s="80" t="n">
        <v>22236.81640625</v>
      </c>
      <c r="C4504" s="81" t="n">
        <v>6.35862145839563</v>
      </c>
    </row>
    <row r="4505" customFormat="false" ht="14.25" hidden="false" customHeight="false" outlineLevel="0" collapsed="false">
      <c r="A4505" s="1" t="n">
        <v>4492</v>
      </c>
      <c r="B4505" s="80" t="n">
        <v>21709.16015625</v>
      </c>
      <c r="C4505" s="81" t="n">
        <v>6.35909663990376</v>
      </c>
    </row>
    <row r="4506" customFormat="false" ht="14.25" hidden="false" customHeight="false" outlineLevel="0" collapsed="false">
      <c r="A4506" s="1" t="n">
        <v>4493</v>
      </c>
      <c r="B4506" s="80" t="n">
        <v>21533.27734375</v>
      </c>
      <c r="C4506" s="81" t="n">
        <v>6.35957182141189</v>
      </c>
    </row>
    <row r="4507" customFormat="false" ht="14.25" hidden="false" customHeight="false" outlineLevel="0" collapsed="false">
      <c r="A4507" s="1" t="n">
        <v>4494</v>
      </c>
      <c r="B4507" s="80" t="n">
        <v>21558.40234375</v>
      </c>
      <c r="C4507" s="81" t="n">
        <v>6.36004700292002</v>
      </c>
    </row>
    <row r="4508" customFormat="false" ht="14.25" hidden="false" customHeight="false" outlineLevel="0" collapsed="false">
      <c r="A4508" s="1" t="n">
        <v>4495</v>
      </c>
      <c r="B4508" s="80" t="n">
        <v>21382.51953125</v>
      </c>
      <c r="C4508" s="81" t="n">
        <v>6.36052218442816</v>
      </c>
    </row>
    <row r="4509" customFormat="false" ht="14.25" hidden="false" customHeight="false" outlineLevel="0" collapsed="false">
      <c r="A4509" s="1" t="n">
        <v>4496</v>
      </c>
      <c r="B4509" s="80" t="n">
        <v>21558.40234375</v>
      </c>
      <c r="C4509" s="81" t="n">
        <v>6.36099736593629</v>
      </c>
    </row>
    <row r="4510" customFormat="false" ht="14.25" hidden="false" customHeight="false" outlineLevel="0" collapsed="false">
      <c r="A4510" s="1" t="n">
        <v>4497</v>
      </c>
      <c r="B4510" s="80" t="n">
        <v>21131.255859375</v>
      </c>
      <c r="C4510" s="81" t="n">
        <v>6.36147254744442</v>
      </c>
    </row>
    <row r="4511" customFormat="false" ht="14.25" hidden="false" customHeight="false" outlineLevel="0" collapsed="false">
      <c r="A4511" s="1" t="n">
        <v>4498</v>
      </c>
      <c r="B4511" s="80" t="n">
        <v>19799.55859375</v>
      </c>
      <c r="C4511" s="81" t="n">
        <v>6.36194772895255</v>
      </c>
    </row>
    <row r="4512" customFormat="false" ht="14.25" hidden="false" customHeight="false" outlineLevel="0" collapsed="false">
      <c r="A4512" s="1" t="n">
        <v>4499</v>
      </c>
      <c r="B4512" s="80" t="n">
        <v>18694</v>
      </c>
      <c r="C4512" s="81" t="n">
        <v>6.36242291046068</v>
      </c>
    </row>
    <row r="4513" customFormat="false" ht="14.25" hidden="false" customHeight="false" outlineLevel="0" collapsed="false">
      <c r="A4513" s="1" t="n">
        <v>4500</v>
      </c>
      <c r="B4513" s="80" t="n">
        <v>17789.453125</v>
      </c>
      <c r="C4513" s="81" t="n">
        <v>6.36289809196881</v>
      </c>
    </row>
    <row r="4514" customFormat="false" ht="14.25" hidden="false" customHeight="false" outlineLevel="0" collapsed="false">
      <c r="A4514" s="1" t="n">
        <v>4501</v>
      </c>
      <c r="B4514" s="80" t="n">
        <v>17337.177734375</v>
      </c>
      <c r="C4514" s="81" t="n">
        <v>6.36337327347695</v>
      </c>
    </row>
    <row r="4515" customFormat="false" ht="14.25" hidden="false" customHeight="false" outlineLevel="0" collapsed="false">
      <c r="A4515" s="1" t="n">
        <v>4502</v>
      </c>
      <c r="B4515" s="80" t="n">
        <v>17312.05078125</v>
      </c>
      <c r="C4515" s="81" t="n">
        <v>6.36384845498508</v>
      </c>
    </row>
    <row r="4516" customFormat="false" ht="14.25" hidden="false" customHeight="false" outlineLevel="0" collapsed="false">
      <c r="A4516" s="1" t="n">
        <v>4503</v>
      </c>
      <c r="B4516" s="80" t="n">
        <v>17337.17578125</v>
      </c>
      <c r="C4516" s="81" t="n">
        <v>6.36432363649321</v>
      </c>
    </row>
    <row r="4517" customFormat="false" ht="14.25" hidden="false" customHeight="false" outlineLevel="0" collapsed="false">
      <c r="A4517" s="1" t="n">
        <v>4504</v>
      </c>
      <c r="B4517" s="80" t="n">
        <v>17136.16796875</v>
      </c>
      <c r="C4517" s="81" t="n">
        <v>6.36479881800134</v>
      </c>
    </row>
    <row r="4518" customFormat="false" ht="14.25" hidden="false" customHeight="false" outlineLevel="0" collapsed="false">
      <c r="A4518" s="1" t="n">
        <v>4505</v>
      </c>
      <c r="B4518" s="80" t="n">
        <v>16960.28125</v>
      </c>
      <c r="C4518" s="81" t="n">
        <v>6.36527399950947</v>
      </c>
    </row>
    <row r="4519" customFormat="false" ht="14.25" hidden="false" customHeight="false" outlineLevel="0" collapsed="false">
      <c r="A4519" s="1" t="n">
        <v>4506</v>
      </c>
      <c r="B4519" s="80" t="n">
        <v>16759.271484375</v>
      </c>
      <c r="C4519" s="81" t="n">
        <v>6.3657491810176</v>
      </c>
    </row>
    <row r="4520" customFormat="false" ht="14.25" hidden="false" customHeight="false" outlineLevel="0" collapsed="false">
      <c r="A4520" s="1" t="n">
        <v>4507</v>
      </c>
      <c r="B4520" s="80" t="n">
        <v>16633.640625</v>
      </c>
      <c r="C4520" s="81" t="n">
        <v>6.36622436252574</v>
      </c>
    </row>
    <row r="4521" customFormat="false" ht="14.25" hidden="false" customHeight="false" outlineLevel="0" collapsed="false">
      <c r="A4521" s="1" t="n">
        <v>4508</v>
      </c>
      <c r="B4521" s="80" t="n">
        <v>16935.15625</v>
      </c>
      <c r="C4521" s="81" t="n">
        <v>6.36669954403387</v>
      </c>
    </row>
    <row r="4522" customFormat="false" ht="14.25" hidden="false" customHeight="false" outlineLevel="0" collapsed="false">
      <c r="A4522" s="1" t="n">
        <v>4509</v>
      </c>
      <c r="B4522" s="80" t="n">
        <v>16558.26171875</v>
      </c>
      <c r="C4522" s="81" t="n">
        <v>6.367174725542</v>
      </c>
    </row>
    <row r="4523" customFormat="false" ht="14.25" hidden="false" customHeight="false" outlineLevel="0" collapsed="false">
      <c r="A4523" s="1" t="n">
        <v>4510</v>
      </c>
      <c r="B4523" s="80" t="n">
        <v>16005.4814453125</v>
      </c>
      <c r="C4523" s="81" t="n">
        <v>6.36764990705013</v>
      </c>
    </row>
    <row r="4524" customFormat="false" ht="14.25" hidden="false" customHeight="false" outlineLevel="0" collapsed="false">
      <c r="A4524" s="1" t="n">
        <v>4511</v>
      </c>
      <c r="B4524" s="80" t="n">
        <v>15377.3203125</v>
      </c>
      <c r="C4524" s="81" t="n">
        <v>6.36812508855826</v>
      </c>
    </row>
    <row r="4525" customFormat="false" ht="14.25" hidden="false" customHeight="false" outlineLevel="0" collapsed="false">
      <c r="A4525" s="1" t="n">
        <v>4512</v>
      </c>
      <c r="B4525" s="80" t="n">
        <v>14749.1640625</v>
      </c>
      <c r="C4525" s="81" t="n">
        <v>6.36860027006639</v>
      </c>
    </row>
    <row r="4526" customFormat="false" ht="14.25" hidden="false" customHeight="false" outlineLevel="0" collapsed="false">
      <c r="A4526" s="1" t="n">
        <v>4513</v>
      </c>
      <c r="B4526" s="80" t="n">
        <v>14372.26953125</v>
      </c>
      <c r="C4526" s="81" t="n">
        <v>6.36907545157453</v>
      </c>
    </row>
    <row r="4527" customFormat="false" ht="14.25" hidden="false" customHeight="false" outlineLevel="0" collapsed="false">
      <c r="A4527" s="1" t="n">
        <v>4514</v>
      </c>
      <c r="B4527" s="80" t="n">
        <v>14221.51171875</v>
      </c>
      <c r="C4527" s="81" t="n">
        <v>6.36955063308266</v>
      </c>
    </row>
    <row r="4528" customFormat="false" ht="14.25" hidden="false" customHeight="false" outlineLevel="0" collapsed="false">
      <c r="A4528" s="1" t="n">
        <v>4515</v>
      </c>
      <c r="B4528" s="80" t="n">
        <v>13794.36328125</v>
      </c>
      <c r="C4528" s="81" t="n">
        <v>6.37002581459079</v>
      </c>
    </row>
    <row r="4529" customFormat="false" ht="14.25" hidden="false" customHeight="false" outlineLevel="0" collapsed="false">
      <c r="A4529" s="1" t="n">
        <v>4516</v>
      </c>
      <c r="B4529" s="80" t="n">
        <v>13819.48828125</v>
      </c>
      <c r="C4529" s="81" t="n">
        <v>6.37050099609892</v>
      </c>
    </row>
    <row r="4530" customFormat="false" ht="14.25" hidden="false" customHeight="false" outlineLevel="0" collapsed="false">
      <c r="A4530" s="1" t="n">
        <v>4517</v>
      </c>
      <c r="B4530" s="80" t="n">
        <v>13517.974609375</v>
      </c>
      <c r="C4530" s="81" t="n">
        <v>6.37097617760705</v>
      </c>
    </row>
    <row r="4531" customFormat="false" ht="14.25" hidden="false" customHeight="false" outlineLevel="0" collapsed="false">
      <c r="A4531" s="1" t="n">
        <v>4518</v>
      </c>
      <c r="B4531" s="80" t="n">
        <v>13342.087890625</v>
      </c>
      <c r="C4531" s="81" t="n">
        <v>6.37145135911518</v>
      </c>
    </row>
    <row r="4532" customFormat="false" ht="14.25" hidden="false" customHeight="false" outlineLevel="0" collapsed="false">
      <c r="A4532" s="1" t="n">
        <v>4519</v>
      </c>
      <c r="B4532" s="80" t="n">
        <v>13241.583984375</v>
      </c>
      <c r="C4532" s="81" t="n">
        <v>6.37192654062332</v>
      </c>
    </row>
    <row r="4533" customFormat="false" ht="14.25" hidden="false" customHeight="false" outlineLevel="0" collapsed="false">
      <c r="A4533" s="1" t="n">
        <v>4520</v>
      </c>
      <c r="B4533" s="80" t="n">
        <v>13316.962890625</v>
      </c>
      <c r="C4533" s="81" t="n">
        <v>6.37240172213145</v>
      </c>
    </row>
    <row r="4534" customFormat="false" ht="14.25" hidden="false" customHeight="false" outlineLevel="0" collapsed="false">
      <c r="A4534" s="1" t="n">
        <v>4521</v>
      </c>
      <c r="B4534" s="80" t="n">
        <v>12965.193359375</v>
      </c>
      <c r="C4534" s="81" t="n">
        <v>6.37287690363958</v>
      </c>
    </row>
    <row r="4535" customFormat="false" ht="14.25" hidden="false" customHeight="false" outlineLevel="0" collapsed="false">
      <c r="A4535" s="1" t="n">
        <v>4522</v>
      </c>
      <c r="B4535" s="80" t="n">
        <v>13869.7421875</v>
      </c>
      <c r="C4535" s="81" t="n">
        <v>6.37335208514771</v>
      </c>
    </row>
    <row r="4536" customFormat="false" ht="14.25" hidden="false" customHeight="false" outlineLevel="0" collapsed="false">
      <c r="A4536" s="1" t="n">
        <v>4523</v>
      </c>
      <c r="B4536" s="80" t="n">
        <v>15377.322265625</v>
      </c>
      <c r="C4536" s="81" t="n">
        <v>6.37382726665584</v>
      </c>
    </row>
    <row r="4537" customFormat="false" ht="14.25" hidden="false" customHeight="false" outlineLevel="0" collapsed="false">
      <c r="A4537" s="1" t="n">
        <v>4524</v>
      </c>
      <c r="B4537" s="80" t="n">
        <v>18844.7578125</v>
      </c>
      <c r="C4537" s="81" t="n">
        <v>6.37430244816397</v>
      </c>
    </row>
    <row r="4538" customFormat="false" ht="14.25" hidden="false" customHeight="false" outlineLevel="0" collapsed="false">
      <c r="A4538" s="1" t="n">
        <v>4525</v>
      </c>
      <c r="B4538" s="80" t="n">
        <v>21206.634765625</v>
      </c>
      <c r="C4538" s="81" t="n">
        <v>6.37477762967211</v>
      </c>
    </row>
    <row r="4539" customFormat="false" ht="14.25" hidden="false" customHeight="false" outlineLevel="0" collapsed="false">
      <c r="A4539" s="1" t="n">
        <v>4526</v>
      </c>
      <c r="B4539" s="80" t="n">
        <v>23317.24609375</v>
      </c>
      <c r="C4539" s="81" t="n">
        <v>6.37525281118024</v>
      </c>
    </row>
    <row r="4540" customFormat="false" ht="14.25" hidden="false" customHeight="false" outlineLevel="0" collapsed="false">
      <c r="A4540" s="1" t="n">
        <v>4527</v>
      </c>
      <c r="B4540" s="80" t="n">
        <v>25327.35546875</v>
      </c>
      <c r="C4540" s="81" t="n">
        <v>6.37572799268837</v>
      </c>
    </row>
    <row r="4541" customFormat="false" ht="14.25" hidden="false" customHeight="false" outlineLevel="0" collapsed="false">
      <c r="A4541" s="1" t="n">
        <v>4528</v>
      </c>
      <c r="B4541" s="80" t="n">
        <v>28317.390625</v>
      </c>
      <c r="C4541" s="81" t="n">
        <v>6.3762031741965</v>
      </c>
    </row>
    <row r="4542" customFormat="false" ht="14.25" hidden="false" customHeight="false" outlineLevel="0" collapsed="false">
      <c r="A4542" s="1" t="n">
        <v>4529</v>
      </c>
      <c r="B4542" s="80" t="n">
        <v>29498.328125</v>
      </c>
      <c r="C4542" s="81" t="n">
        <v>6.37667835570463</v>
      </c>
    </row>
    <row r="4543" customFormat="false" ht="14.25" hidden="false" customHeight="false" outlineLevel="0" collapsed="false">
      <c r="A4543" s="1" t="n">
        <v>4530</v>
      </c>
      <c r="B4543" s="80" t="n">
        <v>30528.5078125</v>
      </c>
      <c r="C4543" s="81" t="n">
        <v>6.37715353721276</v>
      </c>
    </row>
    <row r="4544" customFormat="false" ht="14.25" hidden="false" customHeight="false" outlineLevel="0" collapsed="false">
      <c r="A4544" s="1" t="n">
        <v>4531</v>
      </c>
      <c r="B4544" s="80" t="n">
        <v>31558.6875</v>
      </c>
      <c r="C4544" s="81" t="n">
        <v>6.3776287187209</v>
      </c>
    </row>
    <row r="4545" customFormat="false" ht="14.25" hidden="false" customHeight="false" outlineLevel="0" collapsed="false">
      <c r="A4545" s="1" t="n">
        <v>4532</v>
      </c>
      <c r="B4545" s="80" t="n">
        <v>31056.158203125</v>
      </c>
      <c r="C4545" s="81" t="n">
        <v>6.37810390022903</v>
      </c>
    </row>
    <row r="4546" customFormat="false" ht="14.25" hidden="false" customHeight="false" outlineLevel="0" collapsed="false">
      <c r="A4546" s="1" t="n">
        <v>4533</v>
      </c>
      <c r="B4546" s="80" t="n">
        <v>31407.9296875</v>
      </c>
      <c r="C4546" s="81" t="n">
        <v>6.37857908173716</v>
      </c>
    </row>
    <row r="4547" customFormat="false" ht="14.25" hidden="false" customHeight="false" outlineLevel="0" collapsed="false">
      <c r="A4547" s="1" t="n">
        <v>4534</v>
      </c>
      <c r="B4547" s="80" t="n">
        <v>32186.84765625</v>
      </c>
      <c r="C4547" s="81" t="n">
        <v>6.37905426324529</v>
      </c>
    </row>
    <row r="4548" customFormat="false" ht="14.25" hidden="false" customHeight="false" outlineLevel="0" collapsed="false">
      <c r="A4548" s="1" t="n">
        <v>4535</v>
      </c>
      <c r="B4548" s="80" t="n">
        <v>32613.99609375</v>
      </c>
      <c r="C4548" s="81" t="n">
        <v>6.37952944475342</v>
      </c>
    </row>
    <row r="4549" customFormat="false" ht="14.25" hidden="false" customHeight="false" outlineLevel="0" collapsed="false">
      <c r="A4549" s="1" t="n">
        <v>4536</v>
      </c>
      <c r="B4549" s="80" t="n">
        <v>32689.375</v>
      </c>
      <c r="C4549" s="81" t="n">
        <v>6.35927584935127</v>
      </c>
    </row>
    <row r="4550" customFormat="false" ht="14.25" hidden="false" customHeight="false" outlineLevel="0" collapsed="false">
      <c r="A4550" s="1" t="n">
        <v>4537</v>
      </c>
      <c r="B4550" s="80" t="n">
        <v>31885.330078125</v>
      </c>
      <c r="C4550" s="81" t="n">
        <v>6.78982663614053</v>
      </c>
    </row>
    <row r="4551" customFormat="false" ht="14.25" hidden="false" customHeight="false" outlineLevel="0" collapsed="false">
      <c r="A4551" s="1" t="n">
        <v>4538</v>
      </c>
      <c r="B4551" s="80" t="n">
        <v>31860.203125</v>
      </c>
      <c r="C4551" s="81" t="n">
        <v>6.74371688634514</v>
      </c>
    </row>
    <row r="4552" customFormat="false" ht="14.25" hidden="false" customHeight="false" outlineLevel="0" collapsed="false">
      <c r="A4552" s="1" t="n">
        <v>4539</v>
      </c>
      <c r="B4552" s="80" t="n">
        <v>31759.69921875</v>
      </c>
      <c r="C4552" s="81" t="n">
        <v>6.62639723711616</v>
      </c>
    </row>
    <row r="4553" customFormat="false" ht="14.25" hidden="false" customHeight="false" outlineLevel="0" collapsed="false">
      <c r="A4553" s="1" t="n">
        <v>4540</v>
      </c>
      <c r="B4553" s="80" t="n">
        <v>32764.75</v>
      </c>
      <c r="C4553" s="81" t="n">
        <v>6.50907758788719</v>
      </c>
    </row>
    <row r="4554" customFormat="false" ht="14.25" hidden="false" customHeight="false" outlineLevel="0" collapsed="false">
      <c r="A4554" s="1" t="n">
        <v>4541</v>
      </c>
      <c r="B4554" s="80" t="n">
        <v>32262.2265625</v>
      </c>
      <c r="C4554" s="81" t="n">
        <v>6.39175793865822</v>
      </c>
    </row>
    <row r="4555" customFormat="false" ht="14.25" hidden="false" customHeight="false" outlineLevel="0" collapsed="false">
      <c r="A4555" s="1" t="n">
        <v>4542</v>
      </c>
      <c r="B4555" s="80" t="n">
        <v>30302.37109375</v>
      </c>
      <c r="C4555" s="81" t="n">
        <v>6.27443828942924</v>
      </c>
    </row>
    <row r="4556" customFormat="false" ht="14.25" hidden="false" customHeight="false" outlineLevel="0" collapsed="false">
      <c r="A4556" s="1" t="n">
        <v>4543</v>
      </c>
      <c r="B4556" s="80" t="n">
        <v>30252.1171875</v>
      </c>
      <c r="C4556" s="81" t="n">
        <v>6.15711864020027</v>
      </c>
    </row>
    <row r="4557" customFormat="false" ht="14.25" hidden="false" customHeight="false" outlineLevel="0" collapsed="false">
      <c r="A4557" s="1" t="n">
        <v>4544</v>
      </c>
      <c r="B4557" s="80" t="n">
        <v>29347.5703125</v>
      </c>
      <c r="C4557" s="81" t="n">
        <v>6.11496808402517</v>
      </c>
    </row>
    <row r="4558" customFormat="false" ht="14.25" hidden="false" customHeight="false" outlineLevel="0" collapsed="false">
      <c r="A4558" s="1" t="n">
        <v>4545</v>
      </c>
      <c r="B4558" s="80" t="n">
        <v>29071.1796875</v>
      </c>
      <c r="C4558" s="81" t="n">
        <v>5.60650196494357</v>
      </c>
    </row>
    <row r="4559" customFormat="false" ht="14.25" hidden="false" customHeight="false" outlineLevel="0" collapsed="false">
      <c r="A4559" s="1" t="n">
        <v>4546</v>
      </c>
      <c r="B4559" s="80" t="n">
        <v>28518.40234375</v>
      </c>
      <c r="C4559" s="81" t="n">
        <v>5.41394002278646</v>
      </c>
    </row>
    <row r="4560" customFormat="false" ht="14.25" hidden="false" customHeight="false" outlineLevel="0" collapsed="false">
      <c r="A4560" s="1" t="n">
        <v>4547</v>
      </c>
      <c r="B4560" s="80" t="n">
        <v>27689.23046875</v>
      </c>
      <c r="C4560" s="81" t="n">
        <v>5.22465175196577</v>
      </c>
    </row>
    <row r="4561" customFormat="false" ht="14.25" hidden="false" customHeight="false" outlineLevel="0" collapsed="false">
      <c r="A4561" s="1" t="n">
        <v>4548</v>
      </c>
      <c r="B4561" s="80" t="n">
        <v>27915.3671875</v>
      </c>
      <c r="C4561" s="81" t="n">
        <v>5.03536348114507</v>
      </c>
    </row>
    <row r="4562" customFormat="false" ht="14.25" hidden="false" customHeight="false" outlineLevel="0" collapsed="false">
      <c r="A4562" s="1" t="n">
        <v>4549</v>
      </c>
      <c r="B4562" s="80" t="n">
        <v>28141.50390625</v>
      </c>
      <c r="C4562" s="81" t="n">
        <v>4.83278893649155</v>
      </c>
    </row>
    <row r="4563" customFormat="false" ht="14.25" hidden="false" customHeight="false" outlineLevel="0" collapsed="false">
      <c r="A4563" s="1" t="n">
        <v>4550</v>
      </c>
      <c r="B4563" s="80" t="n">
        <v>27463.09375</v>
      </c>
      <c r="C4563" s="81" t="n">
        <v>4.79610993357394</v>
      </c>
    </row>
    <row r="4564" customFormat="false" ht="14.25" hidden="false" customHeight="false" outlineLevel="0" collapsed="false">
      <c r="A4564" s="1" t="n">
        <v>4551</v>
      </c>
      <c r="B4564" s="80" t="n">
        <v>27463.09375</v>
      </c>
      <c r="C4564" s="81" t="n">
        <v>4.83064523876531</v>
      </c>
    </row>
    <row r="4565" customFormat="false" ht="14.25" hidden="false" customHeight="false" outlineLevel="0" collapsed="false">
      <c r="A4565" s="1" t="n">
        <v>4552</v>
      </c>
      <c r="B4565" s="80" t="n">
        <v>27789.734375</v>
      </c>
      <c r="C4565" s="81" t="n">
        <v>4.86518054395668</v>
      </c>
    </row>
    <row r="4566" customFormat="false" ht="14.25" hidden="false" customHeight="false" outlineLevel="0" collapsed="false">
      <c r="A4566" s="1" t="n">
        <v>4553</v>
      </c>
      <c r="B4566" s="80" t="n">
        <v>26608.796875</v>
      </c>
      <c r="C4566" s="81" t="n">
        <v>4.89971584914804</v>
      </c>
    </row>
    <row r="4567" customFormat="false" ht="14.25" hidden="false" customHeight="false" outlineLevel="0" collapsed="false">
      <c r="A4567" s="1" t="n">
        <v>4554</v>
      </c>
      <c r="B4567" s="80" t="n">
        <v>25050.96484375</v>
      </c>
      <c r="C4567" s="81" t="n">
        <v>4.93425115433941</v>
      </c>
    </row>
    <row r="4568" customFormat="false" ht="14.25" hidden="false" customHeight="false" outlineLevel="0" collapsed="false">
      <c r="A4568" s="1" t="n">
        <v>4555</v>
      </c>
      <c r="B4568" s="80" t="n">
        <v>23216.7421875</v>
      </c>
      <c r="C4568" s="81" t="n">
        <v>4.96878645953078</v>
      </c>
    </row>
    <row r="4569" customFormat="false" ht="14.25" hidden="false" customHeight="false" outlineLevel="0" collapsed="false">
      <c r="A4569" s="1" t="n">
        <v>4556</v>
      </c>
      <c r="B4569" s="80" t="n">
        <v>21809.66796875</v>
      </c>
      <c r="C4569" s="81" t="n">
        <v>5.00332176472215</v>
      </c>
    </row>
    <row r="4570" customFormat="false" ht="14.25" hidden="false" customHeight="false" outlineLevel="0" collapsed="false">
      <c r="A4570" s="1" t="n">
        <v>4557</v>
      </c>
      <c r="B4570" s="80" t="n">
        <v>20503.09765625</v>
      </c>
      <c r="C4570" s="81" t="n">
        <v>5.03785706991352</v>
      </c>
    </row>
    <row r="4571" customFormat="false" ht="14.25" hidden="false" customHeight="false" outlineLevel="0" collapsed="false">
      <c r="A4571" s="1" t="n">
        <v>4558</v>
      </c>
      <c r="B4571" s="80" t="n">
        <v>19598.548828125</v>
      </c>
      <c r="C4571" s="81" t="n">
        <v>5.07239237510488</v>
      </c>
    </row>
    <row r="4572" customFormat="false" ht="14.25" hidden="false" customHeight="false" outlineLevel="0" collapsed="false">
      <c r="A4572" s="1" t="n">
        <v>4559</v>
      </c>
      <c r="B4572" s="80" t="n">
        <v>18643.74609375</v>
      </c>
      <c r="C4572" s="81" t="n">
        <v>5.10692768029625</v>
      </c>
    </row>
    <row r="4573" customFormat="false" ht="14.25" hidden="false" customHeight="false" outlineLevel="0" collapsed="false">
      <c r="A4573" s="1" t="n">
        <v>4560</v>
      </c>
      <c r="B4573" s="80" t="n">
        <v>18141.220703125</v>
      </c>
      <c r="C4573" s="81" t="n">
        <v>5.14146298548762</v>
      </c>
    </row>
    <row r="4574" customFormat="false" ht="14.25" hidden="false" customHeight="false" outlineLevel="0" collapsed="false">
      <c r="A4574" s="1" t="n">
        <v>4561</v>
      </c>
      <c r="B4574" s="80" t="n">
        <v>17513.0625</v>
      </c>
      <c r="C4574" s="81" t="n">
        <v>5.17599829067899</v>
      </c>
    </row>
    <row r="4575" customFormat="false" ht="14.25" hidden="false" customHeight="false" outlineLevel="0" collapsed="false">
      <c r="A4575" s="1" t="n">
        <v>4562</v>
      </c>
      <c r="B4575" s="80" t="n">
        <v>17136.16796875</v>
      </c>
      <c r="C4575" s="81" t="n">
        <v>5.21053359587036</v>
      </c>
    </row>
    <row r="4576" customFormat="false" ht="14.25" hidden="false" customHeight="false" outlineLevel="0" collapsed="false">
      <c r="A4576" s="1" t="n">
        <v>4563</v>
      </c>
      <c r="B4576" s="80" t="n">
        <v>16784.3984375</v>
      </c>
      <c r="C4576" s="81" t="n">
        <v>5.24506890106172</v>
      </c>
    </row>
    <row r="4577" customFormat="false" ht="14.25" hidden="false" customHeight="false" outlineLevel="0" collapsed="false">
      <c r="A4577" s="1" t="n">
        <v>4564</v>
      </c>
      <c r="B4577" s="80" t="n">
        <v>16407.501953125</v>
      </c>
      <c r="C4577" s="81" t="n">
        <v>5.27960420625309</v>
      </c>
    </row>
    <row r="4578" customFormat="false" ht="14.25" hidden="false" customHeight="false" outlineLevel="0" collapsed="false">
      <c r="A4578" s="1" t="n">
        <v>4565</v>
      </c>
      <c r="B4578" s="80" t="n">
        <v>16533.134765625</v>
      </c>
      <c r="C4578" s="81" t="n">
        <v>5.31413951144446</v>
      </c>
    </row>
    <row r="4579" customFormat="false" ht="14.25" hidden="false" customHeight="false" outlineLevel="0" collapsed="false">
      <c r="A4579" s="1" t="n">
        <v>4566</v>
      </c>
      <c r="B4579" s="80" t="n">
        <v>16432.62890625</v>
      </c>
      <c r="C4579" s="81" t="n">
        <v>5.34867481663583</v>
      </c>
    </row>
    <row r="4580" customFormat="false" ht="14.25" hidden="false" customHeight="false" outlineLevel="0" collapsed="false">
      <c r="A4580" s="1" t="n">
        <v>4567</v>
      </c>
      <c r="B4580" s="80" t="n">
        <v>16231.619140625</v>
      </c>
      <c r="C4580" s="81" t="n">
        <v>5.3832101218272</v>
      </c>
    </row>
    <row r="4581" customFormat="false" ht="14.25" hidden="false" customHeight="false" outlineLevel="0" collapsed="false">
      <c r="A4581" s="1" t="n">
        <v>4568</v>
      </c>
      <c r="B4581" s="80" t="n">
        <v>16080.8603515625</v>
      </c>
      <c r="C4581" s="81" t="n">
        <v>5.41774542701856</v>
      </c>
    </row>
    <row r="4582" customFormat="false" ht="14.25" hidden="false" customHeight="false" outlineLevel="0" collapsed="false">
      <c r="A4582" s="1" t="n">
        <v>4569</v>
      </c>
      <c r="B4582" s="80" t="n">
        <v>15904.9755859375</v>
      </c>
      <c r="C4582" s="81" t="n">
        <v>5.45228073220993</v>
      </c>
    </row>
    <row r="4583" customFormat="false" ht="14.25" hidden="false" customHeight="false" outlineLevel="0" collapsed="false">
      <c r="A4583" s="1" t="n">
        <v>4570</v>
      </c>
      <c r="B4583" s="80" t="n">
        <v>16156.240234375</v>
      </c>
      <c r="C4583" s="81" t="n">
        <v>5.4868160374013</v>
      </c>
    </row>
    <row r="4584" customFormat="false" ht="14.25" hidden="false" customHeight="false" outlineLevel="0" collapsed="false">
      <c r="A4584" s="1" t="n">
        <v>4571</v>
      </c>
      <c r="B4584" s="80" t="n">
        <v>17186.419921875</v>
      </c>
      <c r="C4584" s="81" t="n">
        <v>5.52135134259267</v>
      </c>
    </row>
    <row r="4585" customFormat="false" ht="14.25" hidden="false" customHeight="false" outlineLevel="0" collapsed="false">
      <c r="A4585" s="1" t="n">
        <v>4572</v>
      </c>
      <c r="B4585" s="80" t="n">
        <v>20653.85546875</v>
      </c>
      <c r="C4585" s="81" t="n">
        <v>5.55588664778404</v>
      </c>
    </row>
    <row r="4586" customFormat="false" ht="14.25" hidden="false" customHeight="false" outlineLevel="0" collapsed="false">
      <c r="A4586" s="1" t="n">
        <v>4573</v>
      </c>
      <c r="B4586" s="80" t="n">
        <v>23216.7421875</v>
      </c>
      <c r="C4586" s="81" t="n">
        <v>5.5904219529754</v>
      </c>
    </row>
    <row r="4587" customFormat="false" ht="14.25" hidden="false" customHeight="false" outlineLevel="0" collapsed="false">
      <c r="A4587" s="1" t="n">
        <v>4574</v>
      </c>
      <c r="B4587" s="80" t="n">
        <v>25025.83984375</v>
      </c>
      <c r="C4587" s="81" t="n">
        <v>5.62495725816677</v>
      </c>
    </row>
    <row r="4588" customFormat="false" ht="14.25" hidden="false" customHeight="false" outlineLevel="0" collapsed="false">
      <c r="A4588" s="1" t="n">
        <v>4575</v>
      </c>
      <c r="B4588" s="80" t="n">
        <v>26709.3046875</v>
      </c>
      <c r="C4588" s="81" t="n">
        <v>5.65949256335814</v>
      </c>
    </row>
    <row r="4589" customFormat="false" ht="14.25" hidden="false" customHeight="false" outlineLevel="0" collapsed="false">
      <c r="A4589" s="1" t="n">
        <v>4576</v>
      </c>
      <c r="B4589" s="80" t="n">
        <v>28819.916015625</v>
      </c>
      <c r="C4589" s="81" t="n">
        <v>5.69402786854951</v>
      </c>
    </row>
    <row r="4590" customFormat="false" ht="14.25" hidden="false" customHeight="false" outlineLevel="0" collapsed="false">
      <c r="A4590" s="1" t="n">
        <v>4577</v>
      </c>
      <c r="B4590" s="80" t="n">
        <v>29146.55859375</v>
      </c>
      <c r="C4590" s="81" t="n">
        <v>5.72856317374088</v>
      </c>
    </row>
    <row r="4591" customFormat="false" ht="14.25" hidden="false" customHeight="false" outlineLevel="0" collapsed="false">
      <c r="A4591" s="1" t="n">
        <v>4578</v>
      </c>
      <c r="B4591" s="80" t="n">
        <v>29925.474609375</v>
      </c>
      <c r="C4591" s="81" t="n">
        <v>5.76309847893224</v>
      </c>
    </row>
    <row r="4592" customFormat="false" ht="14.25" hidden="false" customHeight="false" outlineLevel="0" collapsed="false">
      <c r="A4592" s="1" t="n">
        <v>4579</v>
      </c>
      <c r="B4592" s="80" t="n">
        <v>31081.28515625</v>
      </c>
      <c r="C4592" s="81" t="n">
        <v>5.79763378412361</v>
      </c>
    </row>
    <row r="4593" customFormat="false" ht="14.25" hidden="false" customHeight="false" outlineLevel="0" collapsed="false">
      <c r="A4593" s="1" t="n">
        <v>4580</v>
      </c>
      <c r="B4593" s="80" t="n">
        <v>31885.33203125</v>
      </c>
      <c r="C4593" s="81" t="n">
        <v>5.83216908931498</v>
      </c>
    </row>
    <row r="4594" customFormat="false" ht="14.25" hidden="false" customHeight="false" outlineLevel="0" collapsed="false">
      <c r="A4594" s="1" t="n">
        <v>4581</v>
      </c>
      <c r="B4594" s="80" t="n">
        <v>33091.3984375</v>
      </c>
      <c r="C4594" s="81" t="n">
        <v>5.86670439450635</v>
      </c>
    </row>
    <row r="4595" customFormat="false" ht="14.25" hidden="false" customHeight="false" outlineLevel="0" collapsed="false">
      <c r="A4595" s="1" t="n">
        <v>4582</v>
      </c>
      <c r="B4595" s="80" t="n">
        <v>33041.14453125</v>
      </c>
      <c r="C4595" s="81" t="n">
        <v>5.90123969969772</v>
      </c>
    </row>
    <row r="4596" customFormat="false" ht="14.25" hidden="false" customHeight="false" outlineLevel="0" collapsed="false">
      <c r="A4596" s="1" t="n">
        <v>4583</v>
      </c>
      <c r="B4596" s="80" t="n">
        <v>34071.32421875</v>
      </c>
      <c r="C4596" s="81" t="n">
        <v>5.93577500488908</v>
      </c>
    </row>
    <row r="4597" customFormat="false" ht="14.25" hidden="false" customHeight="false" outlineLevel="0" collapsed="false">
      <c r="A4597" s="1" t="n">
        <v>4584</v>
      </c>
      <c r="B4597" s="80" t="n">
        <v>33593.921875</v>
      </c>
      <c r="C4597" s="81" t="n">
        <v>5.97031031008045</v>
      </c>
    </row>
    <row r="4598" customFormat="false" ht="14.25" hidden="false" customHeight="false" outlineLevel="0" collapsed="false">
      <c r="A4598" s="1" t="n">
        <v>4585</v>
      </c>
      <c r="B4598" s="80" t="n">
        <v>32840.1328125</v>
      </c>
      <c r="C4598" s="81" t="n">
        <v>6.00484561527182</v>
      </c>
    </row>
    <row r="4599" customFormat="false" ht="14.25" hidden="false" customHeight="false" outlineLevel="0" collapsed="false">
      <c r="A4599" s="1" t="n">
        <v>4586</v>
      </c>
      <c r="B4599" s="80" t="n">
        <v>33342.66015625</v>
      </c>
      <c r="C4599" s="81" t="n">
        <v>6.03938092046319</v>
      </c>
    </row>
    <row r="4600" customFormat="false" ht="14.25" hidden="false" customHeight="false" outlineLevel="0" collapsed="false">
      <c r="A4600" s="1" t="n">
        <v>4587</v>
      </c>
      <c r="B4600" s="80" t="n">
        <v>33166.7734375</v>
      </c>
      <c r="C4600" s="81" t="n">
        <v>6.07391622565456</v>
      </c>
    </row>
    <row r="4601" customFormat="false" ht="14.25" hidden="false" customHeight="false" outlineLevel="0" collapsed="false">
      <c r="A4601" s="1" t="n">
        <v>4588</v>
      </c>
      <c r="B4601" s="80" t="n">
        <v>33292.40625</v>
      </c>
      <c r="C4601" s="81" t="n">
        <v>5.98872108084714</v>
      </c>
    </row>
    <row r="4602" customFormat="false" ht="14.25" hidden="false" customHeight="false" outlineLevel="0" collapsed="false">
      <c r="A4602" s="1" t="n">
        <v>4589</v>
      </c>
      <c r="B4602" s="80" t="n">
        <v>32639.12109375</v>
      </c>
      <c r="C4602" s="81" t="n">
        <v>5.86364185431521</v>
      </c>
    </row>
    <row r="4603" customFormat="false" ht="14.25" hidden="false" customHeight="false" outlineLevel="0" collapsed="false">
      <c r="A4603" s="1" t="n">
        <v>4590</v>
      </c>
      <c r="B4603" s="80" t="n">
        <v>30176.73828125</v>
      </c>
      <c r="C4603" s="81" t="n">
        <v>5.83285425143442</v>
      </c>
    </row>
    <row r="4604" customFormat="false" ht="14.25" hidden="false" customHeight="false" outlineLevel="0" collapsed="false">
      <c r="A4604" s="1" t="n">
        <v>4591</v>
      </c>
      <c r="B4604" s="80" t="n">
        <v>30327.49609375</v>
      </c>
      <c r="C4604" s="81" t="n">
        <v>5.79856299712048</v>
      </c>
    </row>
    <row r="4605" customFormat="false" ht="14.25" hidden="false" customHeight="false" outlineLevel="0" collapsed="false">
      <c r="A4605" s="1" t="n">
        <v>4592</v>
      </c>
      <c r="B4605" s="80" t="n">
        <v>28468.1484375</v>
      </c>
      <c r="C4605" s="81" t="n">
        <v>5.66039010979777</v>
      </c>
    </row>
    <row r="4606" customFormat="false" ht="14.25" hidden="false" customHeight="false" outlineLevel="0" collapsed="false">
      <c r="A4606" s="1" t="n">
        <v>4593</v>
      </c>
      <c r="B4606" s="80" t="n">
        <v>28694.28515625</v>
      </c>
      <c r="C4606" s="81" t="n">
        <v>5.30510849387489</v>
      </c>
    </row>
    <row r="4607" customFormat="false" ht="14.25" hidden="false" customHeight="false" outlineLevel="0" collapsed="false">
      <c r="A4607" s="1" t="n">
        <v>4594</v>
      </c>
      <c r="B4607" s="80" t="n">
        <v>28091.25</v>
      </c>
      <c r="C4607" s="81" t="n">
        <v>5.03018433157912</v>
      </c>
    </row>
    <row r="4608" customFormat="false" ht="14.25" hidden="false" customHeight="false" outlineLevel="0" collapsed="false">
      <c r="A4608" s="1" t="n">
        <v>4595</v>
      </c>
      <c r="B4608" s="80" t="n">
        <v>26583.671875</v>
      </c>
      <c r="C4608" s="81" t="n">
        <v>4.80520745654554</v>
      </c>
    </row>
    <row r="4609" customFormat="false" ht="14.25" hidden="false" customHeight="false" outlineLevel="0" collapsed="false">
      <c r="A4609" s="1" t="n">
        <v>4596</v>
      </c>
      <c r="B4609" s="80" t="n">
        <v>26784.681640625</v>
      </c>
      <c r="C4609" s="81" t="n">
        <v>4.73019037505955</v>
      </c>
    </row>
    <row r="4610" customFormat="false" ht="14.25" hidden="false" customHeight="false" outlineLevel="0" collapsed="false">
      <c r="A4610" s="1" t="n">
        <v>4597</v>
      </c>
      <c r="B4610" s="80" t="n">
        <v>27111.32421875</v>
      </c>
      <c r="C4610" s="81" t="n">
        <v>4.60941693753486</v>
      </c>
    </row>
    <row r="4611" customFormat="false" ht="14.25" hidden="false" customHeight="false" outlineLevel="0" collapsed="false">
      <c r="A4611" s="1" t="n">
        <v>4598</v>
      </c>
      <c r="B4611" s="80" t="n">
        <v>26583.671875</v>
      </c>
      <c r="C4611" s="81" t="n">
        <v>4.58657756230129</v>
      </c>
    </row>
    <row r="4612" customFormat="false" ht="14.25" hidden="false" customHeight="false" outlineLevel="0" collapsed="false">
      <c r="A4612" s="1" t="n">
        <v>4599</v>
      </c>
      <c r="B4612" s="80" t="n">
        <v>26709.302734375</v>
      </c>
      <c r="C4612" s="81" t="n">
        <v>4.61950784810384</v>
      </c>
    </row>
    <row r="4613" customFormat="false" ht="14.25" hidden="false" customHeight="false" outlineLevel="0" collapsed="false">
      <c r="A4613" s="1" t="n">
        <v>4600</v>
      </c>
      <c r="B4613" s="80" t="n">
        <v>26206.77734375</v>
      </c>
      <c r="C4613" s="81" t="n">
        <v>4.71337410076845</v>
      </c>
    </row>
    <row r="4614" customFormat="false" ht="14.25" hidden="false" customHeight="false" outlineLevel="0" collapsed="false">
      <c r="A4614" s="1" t="n">
        <v>4601</v>
      </c>
      <c r="B4614" s="80" t="n">
        <v>25603.74609375</v>
      </c>
      <c r="C4614" s="81" t="n">
        <v>4.38993413227662</v>
      </c>
    </row>
    <row r="4615" customFormat="false" ht="14.25" hidden="false" customHeight="false" outlineLevel="0" collapsed="false">
      <c r="A4615" s="1" t="n">
        <v>4602</v>
      </c>
      <c r="B4615" s="80" t="n">
        <v>24221.796875</v>
      </c>
      <c r="C4615" s="81" t="n">
        <v>4.32016624261801</v>
      </c>
    </row>
    <row r="4616" customFormat="false" ht="14.25" hidden="false" customHeight="false" outlineLevel="0" collapsed="false">
      <c r="A4616" s="1" t="n">
        <v>4603</v>
      </c>
      <c r="B4616" s="80" t="n">
        <v>22689.08984375</v>
      </c>
      <c r="C4616" s="81" t="n">
        <v>3.8880999340687</v>
      </c>
    </row>
    <row r="4617" customFormat="false" ht="14.25" hidden="false" customHeight="false" outlineLevel="0" collapsed="false">
      <c r="A4617" s="1" t="n">
        <v>4604</v>
      </c>
      <c r="B4617" s="80" t="n">
        <v>21809.66796875</v>
      </c>
      <c r="C4617" s="81" t="n">
        <v>3.79970193528358</v>
      </c>
    </row>
    <row r="4618" customFormat="false" ht="14.25" hidden="false" customHeight="false" outlineLevel="0" collapsed="false">
      <c r="A4618" s="1" t="n">
        <v>4605</v>
      </c>
      <c r="B4618" s="80" t="n">
        <v>20678.98046875</v>
      </c>
      <c r="C4618" s="81" t="n">
        <v>3.46830347474725</v>
      </c>
    </row>
    <row r="4619" customFormat="false" ht="14.25" hidden="false" customHeight="false" outlineLevel="0" collapsed="false">
      <c r="A4619" s="1" t="n">
        <v>4606</v>
      </c>
      <c r="B4619" s="80" t="n">
        <v>19799.55859375</v>
      </c>
      <c r="C4619" s="81" t="n">
        <v>3.28196473328427</v>
      </c>
    </row>
    <row r="4620" customFormat="false" ht="14.25" hidden="false" customHeight="false" outlineLevel="0" collapsed="false">
      <c r="A4620" s="1" t="n">
        <v>4607</v>
      </c>
      <c r="B4620" s="80" t="n">
        <v>18945.26171875</v>
      </c>
      <c r="C4620" s="81" t="n">
        <v>3.20906558301611</v>
      </c>
    </row>
    <row r="4621" customFormat="false" ht="14.25" hidden="false" customHeight="false" outlineLevel="0" collapsed="false">
      <c r="A4621" s="1" t="n">
        <v>4608</v>
      </c>
      <c r="B4621" s="80" t="n">
        <v>18065.841796875</v>
      </c>
      <c r="C4621" s="81" t="n">
        <v>2.85999865167118</v>
      </c>
    </row>
    <row r="4622" customFormat="false" ht="14.25" hidden="false" customHeight="false" outlineLevel="0" collapsed="false">
      <c r="A4622" s="1" t="n">
        <v>4609</v>
      </c>
      <c r="B4622" s="80" t="n">
        <v>17513.0625</v>
      </c>
      <c r="C4622" s="81" t="n">
        <v>3.01958461758183</v>
      </c>
    </row>
    <row r="4623" customFormat="false" ht="14.25" hidden="false" customHeight="false" outlineLevel="0" collapsed="false">
      <c r="A4623" s="1" t="n">
        <v>4610</v>
      </c>
      <c r="B4623" s="80" t="n">
        <v>16859.77734375</v>
      </c>
      <c r="C4623" s="81" t="n">
        <v>3.15610666551971</v>
      </c>
    </row>
    <row r="4624" customFormat="false" ht="14.25" hidden="false" customHeight="false" outlineLevel="0" collapsed="false">
      <c r="A4624" s="1" t="n">
        <v>4611</v>
      </c>
      <c r="B4624" s="80" t="n">
        <v>16508.009765625</v>
      </c>
      <c r="C4624" s="81" t="n">
        <v>3.4054441469639</v>
      </c>
    </row>
    <row r="4625" customFormat="false" ht="14.25" hidden="false" customHeight="false" outlineLevel="0" collapsed="false">
      <c r="A4625" s="1" t="n">
        <v>4612</v>
      </c>
      <c r="B4625" s="80" t="n">
        <v>16332.1240234375</v>
      </c>
      <c r="C4625" s="81" t="n">
        <v>3.40461719843793</v>
      </c>
    </row>
    <row r="4626" customFormat="false" ht="14.25" hidden="false" customHeight="false" outlineLevel="0" collapsed="false">
      <c r="A4626" s="1" t="n">
        <v>4613</v>
      </c>
      <c r="B4626" s="80" t="n">
        <v>16256.7451171875</v>
      </c>
      <c r="C4626" s="81" t="n">
        <v>3.44763533492433</v>
      </c>
    </row>
    <row r="4627" customFormat="false" ht="14.25" hidden="false" customHeight="false" outlineLevel="0" collapsed="false">
      <c r="A4627" s="1" t="n">
        <v>4614</v>
      </c>
      <c r="B4627" s="80" t="n">
        <v>16332.125</v>
      </c>
      <c r="C4627" s="81" t="n">
        <v>3.37671376089448</v>
      </c>
    </row>
    <row r="4628" customFormat="false" ht="14.25" hidden="false" customHeight="false" outlineLevel="0" collapsed="false">
      <c r="A4628" s="1" t="n">
        <v>4615</v>
      </c>
      <c r="B4628" s="80" t="n">
        <v>16181.365234375</v>
      </c>
      <c r="C4628" s="81" t="n">
        <v>3.34860590286008</v>
      </c>
    </row>
    <row r="4629" customFormat="false" ht="14.25" hidden="false" customHeight="false" outlineLevel="0" collapsed="false">
      <c r="A4629" s="1" t="n">
        <v>4616</v>
      </c>
      <c r="B4629" s="80" t="n">
        <v>16231.6181640625</v>
      </c>
      <c r="C4629" s="81" t="n">
        <v>3.33546411824149</v>
      </c>
    </row>
    <row r="4630" customFormat="false" ht="14.25" hidden="false" customHeight="false" outlineLevel="0" collapsed="false">
      <c r="A4630" s="1" t="n">
        <v>4617</v>
      </c>
      <c r="B4630" s="80" t="n">
        <v>15955.228515625</v>
      </c>
      <c r="C4630" s="81" t="n">
        <v>3.45225491942866</v>
      </c>
    </row>
    <row r="4631" customFormat="false" ht="14.25" hidden="false" customHeight="false" outlineLevel="0" collapsed="false">
      <c r="A4631" s="1" t="n">
        <v>4618</v>
      </c>
      <c r="B4631" s="80" t="n">
        <v>16206.4921875</v>
      </c>
      <c r="C4631" s="81" t="n">
        <v>3.5811762005951</v>
      </c>
    </row>
    <row r="4632" customFormat="false" ht="14.25" hidden="false" customHeight="false" outlineLevel="0" collapsed="false">
      <c r="A4632" s="1" t="n">
        <v>4619</v>
      </c>
      <c r="B4632" s="80" t="n">
        <v>17211.546875</v>
      </c>
      <c r="C4632" s="81" t="n">
        <v>3.57349342002992</v>
      </c>
    </row>
    <row r="4633" customFormat="false" ht="14.25" hidden="false" customHeight="false" outlineLevel="0" collapsed="false">
      <c r="A4633" s="1" t="n">
        <v>4620</v>
      </c>
      <c r="B4633" s="80" t="n">
        <v>21332.267578125</v>
      </c>
      <c r="C4633" s="81" t="n">
        <v>3.76569223815029</v>
      </c>
    </row>
    <row r="4634" customFormat="false" ht="14.25" hidden="false" customHeight="false" outlineLevel="0" collapsed="false">
      <c r="A4634" s="1" t="n">
        <v>4621</v>
      </c>
      <c r="B4634" s="80" t="n">
        <v>23970.53125</v>
      </c>
      <c r="C4634" s="81" t="n">
        <v>4.38861931344684</v>
      </c>
    </row>
    <row r="4635" customFormat="false" ht="14.25" hidden="false" customHeight="false" outlineLevel="0" collapsed="false">
      <c r="A4635" s="1" t="n">
        <v>4622</v>
      </c>
      <c r="B4635" s="80" t="n">
        <v>25452.986328125</v>
      </c>
      <c r="C4635" s="81" t="n">
        <v>4.62970566490939</v>
      </c>
    </row>
    <row r="4636" customFormat="false" ht="14.25" hidden="false" customHeight="false" outlineLevel="0" collapsed="false">
      <c r="A4636" s="1" t="n">
        <v>4623</v>
      </c>
      <c r="B4636" s="80" t="n">
        <v>26809.80859375</v>
      </c>
      <c r="C4636" s="81" t="n">
        <v>5.42837726183565</v>
      </c>
    </row>
    <row r="4637" customFormat="false" ht="14.25" hidden="false" customHeight="false" outlineLevel="0" collapsed="false">
      <c r="A4637" s="1" t="n">
        <v>4624</v>
      </c>
      <c r="B4637" s="80" t="n">
        <v>28468.146484375</v>
      </c>
      <c r="C4637" s="81" t="n">
        <v>5.92558412994665</v>
      </c>
    </row>
    <row r="4638" customFormat="false" ht="14.25" hidden="false" customHeight="false" outlineLevel="0" collapsed="false">
      <c r="A4638" s="1" t="n">
        <v>4625</v>
      </c>
      <c r="B4638" s="80" t="n">
        <v>28895.296875</v>
      </c>
      <c r="C4638" s="81" t="n">
        <v>6.41600323782615</v>
      </c>
    </row>
    <row r="4639" customFormat="false" ht="14.25" hidden="false" customHeight="false" outlineLevel="0" collapsed="false">
      <c r="A4639" s="1" t="n">
        <v>4626</v>
      </c>
      <c r="B4639" s="80" t="n">
        <v>29422.94921875</v>
      </c>
      <c r="C4639" s="81" t="n">
        <v>6.51270351476577</v>
      </c>
    </row>
    <row r="4640" customFormat="false" ht="14.25" hidden="false" customHeight="false" outlineLevel="0" collapsed="false">
      <c r="A4640" s="1" t="n">
        <v>4627</v>
      </c>
      <c r="B4640" s="80" t="n">
        <v>29950.6015625</v>
      </c>
      <c r="C4640" s="81" t="n">
        <v>6.57936319730197</v>
      </c>
    </row>
    <row r="4641" customFormat="false" ht="14.25" hidden="false" customHeight="false" outlineLevel="0" collapsed="false">
      <c r="A4641" s="1" t="n">
        <v>4628</v>
      </c>
      <c r="B4641" s="80" t="n">
        <v>30629.013671875</v>
      </c>
      <c r="C4641" s="81" t="n">
        <v>6.76247766873752</v>
      </c>
    </row>
    <row r="4642" customFormat="false" ht="14.25" hidden="false" customHeight="false" outlineLevel="0" collapsed="false">
      <c r="A4642" s="1" t="n">
        <v>4629</v>
      </c>
      <c r="B4642" s="80" t="n">
        <v>31684.31640625</v>
      </c>
      <c r="C4642" s="81" t="n">
        <v>6.92264134418771</v>
      </c>
    </row>
    <row r="4643" customFormat="false" ht="14.25" hidden="false" customHeight="false" outlineLevel="0" collapsed="false">
      <c r="A4643" s="1" t="n">
        <v>4630</v>
      </c>
      <c r="B4643" s="80" t="n">
        <v>32291.3515625</v>
      </c>
      <c r="C4643" s="81" t="n">
        <v>6.91867375859628</v>
      </c>
    </row>
    <row r="4644" customFormat="false" ht="14.25" hidden="false" customHeight="false" outlineLevel="0" collapsed="false">
      <c r="A4644" s="1" t="n">
        <v>4631</v>
      </c>
      <c r="B4644" s="80" t="n">
        <v>31244.24609375</v>
      </c>
      <c r="C4644" s="81" t="n">
        <v>6.81628370278039</v>
      </c>
    </row>
    <row r="4645" customFormat="false" ht="14.25" hidden="false" customHeight="false" outlineLevel="0" collapsed="false">
      <c r="A4645" s="1" t="n">
        <v>4632</v>
      </c>
      <c r="B4645" s="80" t="n">
        <v>32169.119140625</v>
      </c>
      <c r="C4645" s="81" t="n">
        <v>7.09135651600991</v>
      </c>
    </row>
    <row r="4646" customFormat="false" ht="14.25" hidden="false" customHeight="false" outlineLevel="0" collapsed="false">
      <c r="A4646" s="1" t="n">
        <v>4633</v>
      </c>
      <c r="B4646" s="80" t="n">
        <v>32789.87890625</v>
      </c>
      <c r="C4646" s="81" t="n">
        <v>6.84337253780427</v>
      </c>
    </row>
    <row r="4647" customFormat="false" ht="14.25" hidden="false" customHeight="false" outlineLevel="0" collapsed="false">
      <c r="A4647" s="1" t="n">
        <v>4634</v>
      </c>
      <c r="B4647" s="80" t="n">
        <v>32012.361328125</v>
      </c>
      <c r="C4647" s="81" t="n">
        <v>6.33898310402682</v>
      </c>
    </row>
    <row r="4648" customFormat="false" ht="14.25" hidden="false" customHeight="false" outlineLevel="0" collapsed="false">
      <c r="A4648" s="1" t="n">
        <v>4635</v>
      </c>
      <c r="B4648" s="80" t="n">
        <v>31211.1171875</v>
      </c>
      <c r="C4648" s="81" t="n">
        <v>6.35933227134137</v>
      </c>
    </row>
    <row r="4649" customFormat="false" ht="14.25" hidden="false" customHeight="false" outlineLevel="0" collapsed="false">
      <c r="A4649" s="1" t="n">
        <v>4636</v>
      </c>
      <c r="B4649" s="80" t="n">
        <v>31207.3203125</v>
      </c>
      <c r="C4649" s="81" t="n">
        <v>6.17658634114188</v>
      </c>
    </row>
    <row r="4650" customFormat="false" ht="14.25" hidden="false" customHeight="false" outlineLevel="0" collapsed="false">
      <c r="A4650" s="1" t="n">
        <v>4637</v>
      </c>
      <c r="B4650" s="80" t="n">
        <v>30606.88671875</v>
      </c>
      <c r="C4650" s="81" t="n">
        <v>6.17918265982816</v>
      </c>
    </row>
    <row r="4651" customFormat="false" ht="14.25" hidden="false" customHeight="false" outlineLevel="0" collapsed="false">
      <c r="A4651" s="1" t="n">
        <v>4638</v>
      </c>
      <c r="B4651" s="80" t="n">
        <v>30077.03515625</v>
      </c>
      <c r="C4651" s="81" t="n">
        <v>6.15878856634245</v>
      </c>
    </row>
    <row r="4652" customFormat="false" ht="14.25" hidden="false" customHeight="false" outlineLevel="0" collapsed="false">
      <c r="A4652" s="1" t="n">
        <v>4639</v>
      </c>
      <c r="B4652" s="80" t="n">
        <v>29378.6953125</v>
      </c>
      <c r="C4652" s="81" t="n">
        <v>6.06805693389004</v>
      </c>
    </row>
    <row r="4653" customFormat="false" ht="14.25" hidden="false" customHeight="false" outlineLevel="0" collapsed="false">
      <c r="A4653" s="1" t="n">
        <v>4640</v>
      </c>
      <c r="B4653" s="80" t="n">
        <v>29372.89453125</v>
      </c>
      <c r="C4653" s="81" t="n">
        <v>6.11823107466713</v>
      </c>
    </row>
    <row r="4654" customFormat="false" ht="14.25" hidden="false" customHeight="false" outlineLevel="0" collapsed="false">
      <c r="A4654" s="1" t="n">
        <v>4641</v>
      </c>
      <c r="B4654" s="80" t="n">
        <v>29222.13671875</v>
      </c>
      <c r="C4654" s="81" t="n">
        <v>6.04347441027002</v>
      </c>
    </row>
    <row r="4655" customFormat="false" ht="14.25" hidden="false" customHeight="false" outlineLevel="0" collapsed="false">
      <c r="A4655" s="1" t="n">
        <v>4642</v>
      </c>
      <c r="B4655" s="80" t="n">
        <v>28769.662109375</v>
      </c>
      <c r="C4655" s="81" t="n">
        <v>5.62326913234871</v>
      </c>
    </row>
    <row r="4656" customFormat="false" ht="14.25" hidden="false" customHeight="false" outlineLevel="0" collapsed="false">
      <c r="A4656" s="1" t="n">
        <v>4643</v>
      </c>
      <c r="B4656" s="80" t="n">
        <v>27789.736328125</v>
      </c>
      <c r="C4656" s="81" t="n">
        <v>5.38624334988394</v>
      </c>
    </row>
    <row r="4657" customFormat="false" ht="14.25" hidden="false" customHeight="false" outlineLevel="0" collapsed="false">
      <c r="A4657" s="1" t="n">
        <v>4644</v>
      </c>
      <c r="B4657" s="80" t="n">
        <v>27614.8515625</v>
      </c>
      <c r="C4657" s="81" t="n">
        <v>5.47940345808603</v>
      </c>
    </row>
    <row r="4658" customFormat="false" ht="14.25" hidden="false" customHeight="false" outlineLevel="0" collapsed="false">
      <c r="A4658" s="1" t="n">
        <v>4645</v>
      </c>
      <c r="B4658" s="80" t="n">
        <v>27111.724609375</v>
      </c>
      <c r="C4658" s="81" t="n">
        <v>5.38189476171204</v>
      </c>
    </row>
    <row r="4659" customFormat="false" ht="14.25" hidden="false" customHeight="false" outlineLevel="0" collapsed="false">
      <c r="A4659" s="1" t="n">
        <v>4646</v>
      </c>
      <c r="B4659" s="80" t="n">
        <v>26960.56640625</v>
      </c>
      <c r="C4659" s="81" t="n">
        <v>5.18662037208499</v>
      </c>
    </row>
    <row r="4660" customFormat="false" ht="14.25" hidden="false" customHeight="false" outlineLevel="0" collapsed="false">
      <c r="A4660" s="1" t="n">
        <v>4647</v>
      </c>
      <c r="B4660" s="80" t="n">
        <v>27086.19921875</v>
      </c>
      <c r="C4660" s="81" t="n">
        <v>4.84831186943507</v>
      </c>
    </row>
    <row r="4661" customFormat="false" ht="14.25" hidden="false" customHeight="false" outlineLevel="0" collapsed="false">
      <c r="A4661" s="1" t="n">
        <v>4648</v>
      </c>
      <c r="B4661" s="80" t="n">
        <v>26357.53515625</v>
      </c>
      <c r="C4661" s="81" t="n">
        <v>4.87489897121195</v>
      </c>
    </row>
    <row r="4662" customFormat="false" ht="14.25" hidden="false" customHeight="false" outlineLevel="0" collapsed="false">
      <c r="A4662" s="1" t="n">
        <v>4649</v>
      </c>
      <c r="B4662" s="80" t="n">
        <v>25729.376953125</v>
      </c>
      <c r="C4662" s="81" t="n">
        <v>4.81896048658385</v>
      </c>
    </row>
    <row r="4663" customFormat="false" ht="14.25" hidden="false" customHeight="false" outlineLevel="0" collapsed="false">
      <c r="A4663" s="1" t="n">
        <v>4650</v>
      </c>
      <c r="B4663" s="80" t="n">
        <v>24422.806640625</v>
      </c>
      <c r="C4663" s="81" t="n">
        <v>4.6361789863035</v>
      </c>
    </row>
    <row r="4664" customFormat="false" ht="14.25" hidden="false" customHeight="false" outlineLevel="0" collapsed="false">
      <c r="A4664" s="1" t="n">
        <v>4651</v>
      </c>
      <c r="B4664" s="80" t="n">
        <v>23292.12109375</v>
      </c>
      <c r="C4664" s="81" t="n">
        <v>4.3072382367987</v>
      </c>
    </row>
    <row r="4665" customFormat="false" ht="14.25" hidden="false" customHeight="false" outlineLevel="0" collapsed="false">
      <c r="A4665" s="1" t="n">
        <v>4652</v>
      </c>
      <c r="B4665" s="80" t="n">
        <v>22060.9296875</v>
      </c>
      <c r="C4665" s="81" t="n">
        <v>3.87420863729104</v>
      </c>
    </row>
    <row r="4666" customFormat="false" ht="14.25" hidden="false" customHeight="false" outlineLevel="0" collapsed="false">
      <c r="A4666" s="1" t="n">
        <v>4653</v>
      </c>
      <c r="B4666" s="80" t="n">
        <v>21181.5078125</v>
      </c>
      <c r="C4666" s="81" t="n">
        <v>3.6188376223164</v>
      </c>
    </row>
    <row r="4667" customFormat="false" ht="14.25" hidden="false" customHeight="false" outlineLevel="0" collapsed="false">
      <c r="A4667" s="1" t="n">
        <v>4654</v>
      </c>
      <c r="B4667" s="80" t="n">
        <v>20176.453125</v>
      </c>
      <c r="C4667" s="81" t="n">
        <v>3.47457242686694</v>
      </c>
    </row>
    <row r="4668" customFormat="false" ht="14.25" hidden="false" customHeight="false" outlineLevel="0" collapsed="false">
      <c r="A4668" s="1" t="n">
        <v>4655</v>
      </c>
      <c r="B4668" s="80" t="n">
        <v>19020.640625</v>
      </c>
      <c r="C4668" s="81" t="n">
        <v>3.16937542922134</v>
      </c>
    </row>
    <row r="4669" customFormat="false" ht="14.25" hidden="false" customHeight="false" outlineLevel="0" collapsed="false">
      <c r="A4669" s="1" t="n">
        <v>4656</v>
      </c>
      <c r="B4669" s="80" t="n">
        <v>18442.73828125</v>
      </c>
      <c r="C4669" s="81" t="n">
        <v>3.02683846576777</v>
      </c>
    </row>
    <row r="4670" customFormat="false" ht="14.25" hidden="false" customHeight="false" outlineLevel="0" collapsed="false">
      <c r="A4670" s="1" t="n">
        <v>4657</v>
      </c>
      <c r="B4670" s="80" t="n">
        <v>17688.9453125</v>
      </c>
      <c r="C4670" s="81" t="n">
        <v>3.03732523707418</v>
      </c>
    </row>
    <row r="4671" customFormat="false" ht="14.25" hidden="false" customHeight="false" outlineLevel="0" collapsed="false">
      <c r="A4671" s="1" t="n">
        <v>4658</v>
      </c>
      <c r="B4671" s="80" t="n">
        <v>17286.92578125</v>
      </c>
      <c r="C4671" s="81" t="n">
        <v>3.02635126740868</v>
      </c>
    </row>
    <row r="4672" customFormat="false" ht="14.25" hidden="false" customHeight="false" outlineLevel="0" collapsed="false">
      <c r="A4672" s="1" t="n">
        <v>4659</v>
      </c>
      <c r="B4672" s="80" t="n">
        <v>16683.892578125</v>
      </c>
      <c r="C4672" s="81" t="n">
        <v>3.17134840202126</v>
      </c>
    </row>
    <row r="4673" customFormat="false" ht="14.25" hidden="false" customHeight="false" outlineLevel="0" collapsed="false">
      <c r="A4673" s="1" t="n">
        <v>4660</v>
      </c>
      <c r="B4673" s="80" t="n">
        <v>16709.01953125</v>
      </c>
      <c r="C4673" s="81" t="n">
        <v>3.18485101736865</v>
      </c>
    </row>
    <row r="4674" customFormat="false" ht="14.25" hidden="false" customHeight="false" outlineLevel="0" collapsed="false">
      <c r="A4674" s="1" t="n">
        <v>4661</v>
      </c>
      <c r="B4674" s="80" t="n">
        <v>16809.5234375</v>
      </c>
      <c r="C4674" s="81" t="n">
        <v>3.26345539636211</v>
      </c>
    </row>
    <row r="4675" customFormat="false" ht="14.25" hidden="false" customHeight="false" outlineLevel="0" collapsed="false">
      <c r="A4675" s="1" t="n">
        <v>4662</v>
      </c>
      <c r="B4675" s="80" t="n">
        <v>16558.26171875</v>
      </c>
      <c r="C4675" s="81" t="n">
        <v>3.22225533171225</v>
      </c>
    </row>
    <row r="4676" customFormat="false" ht="14.25" hidden="false" customHeight="false" outlineLevel="0" collapsed="false">
      <c r="A4676" s="1" t="n">
        <v>4663</v>
      </c>
      <c r="B4676" s="80" t="n">
        <v>16508.0078125</v>
      </c>
      <c r="C4676" s="81" t="n">
        <v>3.44984988963797</v>
      </c>
    </row>
    <row r="4677" customFormat="false" ht="14.25" hidden="false" customHeight="false" outlineLevel="0" collapsed="false">
      <c r="A4677" s="1" t="n">
        <v>4664</v>
      </c>
      <c r="B4677" s="80" t="n">
        <v>16382.376953125</v>
      </c>
      <c r="C4677" s="81" t="n">
        <v>3.41437362293132</v>
      </c>
    </row>
    <row r="4678" customFormat="false" ht="14.25" hidden="false" customHeight="false" outlineLevel="0" collapsed="false">
      <c r="A4678" s="1" t="n">
        <v>4665</v>
      </c>
      <c r="B4678" s="80" t="n">
        <v>15980.35546875</v>
      </c>
      <c r="C4678" s="81" t="n">
        <v>3.44341990529115</v>
      </c>
    </row>
    <row r="4679" customFormat="false" ht="14.25" hidden="false" customHeight="false" outlineLevel="0" collapsed="false">
      <c r="A4679" s="1" t="n">
        <v>4666</v>
      </c>
      <c r="B4679" s="80" t="n">
        <v>16784.3984375</v>
      </c>
      <c r="C4679" s="81" t="n">
        <v>3.41168826814094</v>
      </c>
    </row>
    <row r="4680" customFormat="false" ht="14.25" hidden="false" customHeight="false" outlineLevel="0" collapsed="false">
      <c r="A4680" s="1" t="n">
        <v>4667</v>
      </c>
      <c r="B4680" s="80" t="n">
        <v>17412.556640625</v>
      </c>
      <c r="C4680" s="81" t="n">
        <v>3.66545981709502</v>
      </c>
    </row>
    <row r="4681" customFormat="false" ht="14.25" hidden="false" customHeight="false" outlineLevel="0" collapsed="false">
      <c r="A4681" s="1" t="n">
        <v>4668</v>
      </c>
      <c r="B4681" s="80" t="n">
        <v>20628.7265625</v>
      </c>
      <c r="C4681" s="81" t="n">
        <v>3.80722801045044</v>
      </c>
    </row>
    <row r="4682" customFormat="false" ht="14.25" hidden="false" customHeight="false" outlineLevel="0" collapsed="false">
      <c r="A4682" s="1" t="n">
        <v>4669</v>
      </c>
      <c r="B4682" s="80" t="n">
        <v>23243.06640625</v>
      </c>
      <c r="C4682" s="81" t="n">
        <v>4.32559116852399</v>
      </c>
    </row>
    <row r="4683" customFormat="false" ht="14.25" hidden="false" customHeight="false" outlineLevel="0" collapsed="false">
      <c r="A4683" s="1" t="n">
        <v>4670</v>
      </c>
      <c r="B4683" s="80" t="n">
        <v>25378.208984375</v>
      </c>
      <c r="C4683" s="81" t="n">
        <v>4.81090135486689</v>
      </c>
    </row>
    <row r="4684" customFormat="false" ht="14.25" hidden="false" customHeight="false" outlineLevel="0" collapsed="false">
      <c r="A4684" s="1" t="n">
        <v>4671</v>
      </c>
      <c r="B4684" s="80" t="n">
        <v>28417.89453125</v>
      </c>
      <c r="C4684" s="81" t="n">
        <v>5.68081353744951</v>
      </c>
    </row>
    <row r="4685" customFormat="false" ht="14.25" hidden="false" customHeight="false" outlineLevel="0" collapsed="false">
      <c r="A4685" s="1" t="n">
        <v>4672</v>
      </c>
      <c r="B4685" s="80" t="n">
        <v>30756.4453125</v>
      </c>
      <c r="C4685" s="81" t="n">
        <v>6.22781541191027</v>
      </c>
    </row>
    <row r="4686" customFormat="false" ht="14.25" hidden="false" customHeight="false" outlineLevel="0" collapsed="false">
      <c r="A4686" s="1" t="n">
        <v>4673</v>
      </c>
      <c r="B4686" s="80" t="n">
        <v>31207.91796875</v>
      </c>
      <c r="C4686" s="81" t="n">
        <v>6.68776196417454</v>
      </c>
    </row>
    <row r="4687" customFormat="false" ht="14.25" hidden="false" customHeight="false" outlineLevel="0" collapsed="false">
      <c r="A4687" s="1" t="n">
        <v>4674</v>
      </c>
      <c r="B4687" s="80" t="n">
        <v>32036.28515625</v>
      </c>
      <c r="C4687" s="81" t="n">
        <v>6.77317262845826</v>
      </c>
    </row>
    <row r="4688" customFormat="false" ht="14.25" hidden="false" customHeight="false" outlineLevel="0" collapsed="false">
      <c r="A4688" s="1" t="n">
        <v>4675</v>
      </c>
      <c r="B4688" s="80" t="n">
        <v>31961.109375</v>
      </c>
      <c r="C4688" s="81" t="n">
        <v>6.711632743712</v>
      </c>
    </row>
    <row r="4689" customFormat="false" ht="14.25" hidden="false" customHeight="false" outlineLevel="0" collapsed="false">
      <c r="A4689" s="1" t="n">
        <v>4676</v>
      </c>
      <c r="B4689" s="80" t="n">
        <v>33596.72265625</v>
      </c>
      <c r="C4689" s="81" t="n">
        <v>6.92636737952289</v>
      </c>
    </row>
    <row r="4690" customFormat="false" ht="14.25" hidden="false" customHeight="false" outlineLevel="0" collapsed="false">
      <c r="A4690" s="1" t="n">
        <v>4677</v>
      </c>
      <c r="B4690" s="80" t="n">
        <v>34377.03515625</v>
      </c>
      <c r="C4690" s="81" t="n">
        <v>7.02732325356575</v>
      </c>
    </row>
    <row r="4691" customFormat="false" ht="14.25" hidden="false" customHeight="false" outlineLevel="0" collapsed="false">
      <c r="A4691" s="1" t="n">
        <v>4678</v>
      </c>
      <c r="B4691" s="80" t="n">
        <v>35029.125</v>
      </c>
      <c r="C4691" s="81" t="n">
        <v>6.90339790220785</v>
      </c>
    </row>
    <row r="4692" customFormat="false" ht="14.25" hidden="false" customHeight="false" outlineLevel="0" collapsed="false">
      <c r="A4692" s="1" t="n">
        <v>4679</v>
      </c>
      <c r="B4692" s="80" t="n">
        <v>34976.8671875</v>
      </c>
      <c r="C4692" s="81" t="n">
        <v>6.87532722858318</v>
      </c>
    </row>
    <row r="4693" customFormat="false" ht="14.25" hidden="false" customHeight="false" outlineLevel="0" collapsed="false">
      <c r="A4693" s="1" t="n">
        <v>4680</v>
      </c>
      <c r="B4693" s="80" t="n">
        <v>35202.40625</v>
      </c>
      <c r="C4693" s="81" t="n">
        <v>6.88024260225265</v>
      </c>
    </row>
    <row r="4694" customFormat="false" ht="14.25" hidden="false" customHeight="false" outlineLevel="0" collapsed="false">
      <c r="A4694" s="1" t="n">
        <v>4681</v>
      </c>
      <c r="B4694" s="80" t="n">
        <v>34802.3828125</v>
      </c>
      <c r="C4694" s="81" t="n">
        <v>6.80402156365651</v>
      </c>
    </row>
    <row r="4695" customFormat="false" ht="14.25" hidden="false" customHeight="false" outlineLevel="0" collapsed="false">
      <c r="A4695" s="1" t="n">
        <v>4682</v>
      </c>
      <c r="B4695" s="80" t="n">
        <v>33522.7421875</v>
      </c>
      <c r="C4695" s="81" t="n">
        <v>6.59619384514604</v>
      </c>
    </row>
    <row r="4696" customFormat="false" ht="14.25" hidden="false" customHeight="false" outlineLevel="0" collapsed="false">
      <c r="A4696" s="1" t="n">
        <v>4683</v>
      </c>
      <c r="B4696" s="80" t="n">
        <v>33952.296875</v>
      </c>
      <c r="C4696" s="81" t="n">
        <v>6.39689920643104</v>
      </c>
    </row>
    <row r="4697" customFormat="false" ht="14.25" hidden="false" customHeight="false" outlineLevel="0" collapsed="false">
      <c r="A4697" s="1" t="n">
        <v>4684</v>
      </c>
      <c r="B4697" s="80" t="n">
        <v>33404.11328125</v>
      </c>
      <c r="C4697" s="81" t="n">
        <v>6.35054837371925</v>
      </c>
    </row>
    <row r="4698" customFormat="false" ht="14.25" hidden="false" customHeight="false" outlineLevel="0" collapsed="false">
      <c r="A4698" s="1" t="n">
        <v>4685</v>
      </c>
      <c r="B4698" s="80" t="n">
        <v>31913.85546875</v>
      </c>
      <c r="C4698" s="81" t="n">
        <v>6.37395756086331</v>
      </c>
    </row>
    <row r="4699" customFormat="false" ht="14.25" hidden="false" customHeight="false" outlineLevel="0" collapsed="false">
      <c r="A4699" s="1" t="n">
        <v>4686</v>
      </c>
      <c r="B4699" s="80" t="n">
        <v>31086.2890625</v>
      </c>
      <c r="C4699" s="81" t="n">
        <v>6.30764172190447</v>
      </c>
    </row>
    <row r="4700" customFormat="false" ht="14.25" hidden="false" customHeight="false" outlineLevel="0" collapsed="false">
      <c r="A4700" s="1" t="n">
        <v>4687</v>
      </c>
      <c r="B4700" s="80" t="n">
        <v>30431.6015625</v>
      </c>
      <c r="C4700" s="81" t="n">
        <v>6.19245066576714</v>
      </c>
    </row>
    <row r="4701" customFormat="false" ht="14.25" hidden="false" customHeight="false" outlineLevel="0" collapsed="false">
      <c r="A4701" s="1" t="n">
        <v>4688</v>
      </c>
      <c r="B4701" s="80" t="n">
        <v>30253.91796875</v>
      </c>
      <c r="C4701" s="81" t="n">
        <v>6.05956791474673</v>
      </c>
    </row>
    <row r="4702" customFormat="false" ht="14.25" hidden="false" customHeight="false" outlineLevel="0" collapsed="false">
      <c r="A4702" s="1" t="n">
        <v>4689</v>
      </c>
      <c r="B4702" s="80" t="n">
        <v>29775.71875</v>
      </c>
      <c r="C4702" s="81" t="n">
        <v>5.80112444219003</v>
      </c>
    </row>
    <row r="4703" customFormat="false" ht="14.25" hidden="false" customHeight="false" outlineLevel="0" collapsed="false">
      <c r="A4703" s="1" t="n">
        <v>4690</v>
      </c>
      <c r="B4703" s="80" t="n">
        <v>29073.580078125</v>
      </c>
      <c r="C4703" s="81" t="n">
        <v>5.4003019894103</v>
      </c>
    </row>
    <row r="4704" customFormat="false" ht="14.25" hidden="false" customHeight="false" outlineLevel="0" collapsed="false">
      <c r="A4704" s="1" t="n">
        <v>4691</v>
      </c>
      <c r="B4704" s="80" t="n">
        <v>28046.400390625</v>
      </c>
      <c r="C4704" s="81" t="n">
        <v>5.08130577746642</v>
      </c>
    </row>
    <row r="4705" customFormat="false" ht="14.25" hidden="false" customHeight="false" outlineLevel="0" collapsed="false">
      <c r="A4705" s="1" t="n">
        <v>4692</v>
      </c>
      <c r="B4705" s="80" t="n">
        <v>27719.5546875</v>
      </c>
      <c r="C4705" s="81" t="n">
        <v>5.08488780543256</v>
      </c>
    </row>
    <row r="4706" customFormat="false" ht="14.25" hidden="false" customHeight="false" outlineLevel="0" collapsed="false">
      <c r="A4706" s="1" t="n">
        <v>4693</v>
      </c>
      <c r="B4706" s="80" t="n">
        <v>27490.619140625</v>
      </c>
      <c r="C4706" s="81" t="n">
        <v>4.90867954293655</v>
      </c>
    </row>
    <row r="4707" customFormat="false" ht="14.25" hidden="false" customHeight="false" outlineLevel="0" collapsed="false">
      <c r="A4707" s="1" t="n">
        <v>4694</v>
      </c>
      <c r="B4707" s="80" t="n">
        <v>25680.525390625</v>
      </c>
      <c r="C4707" s="81" t="n">
        <v>4.83790346215998</v>
      </c>
    </row>
    <row r="4708" customFormat="false" ht="14.25" hidden="false" customHeight="false" outlineLevel="0" collapsed="false">
      <c r="A4708" s="1" t="n">
        <v>4695</v>
      </c>
      <c r="B4708" s="80" t="n">
        <v>25930.986328125</v>
      </c>
      <c r="C4708" s="81" t="n">
        <v>4.88217918986101</v>
      </c>
    </row>
    <row r="4709" customFormat="false" ht="14.25" hidden="false" customHeight="false" outlineLevel="0" collapsed="false">
      <c r="A4709" s="1" t="n">
        <v>4696</v>
      </c>
      <c r="B4709" s="80" t="n">
        <v>25729.376953125</v>
      </c>
      <c r="C4709" s="81" t="n">
        <v>5.03016112807191</v>
      </c>
    </row>
    <row r="4710" customFormat="false" ht="14.25" hidden="false" customHeight="false" outlineLevel="0" collapsed="false">
      <c r="A4710" s="1" t="n">
        <v>4697</v>
      </c>
      <c r="B4710" s="80" t="n">
        <v>24925.33203125</v>
      </c>
      <c r="C4710" s="81" t="n">
        <v>4.66989754570032</v>
      </c>
    </row>
    <row r="4711" customFormat="false" ht="14.25" hidden="false" customHeight="false" outlineLevel="0" collapsed="false">
      <c r="A4711" s="1" t="n">
        <v>4698</v>
      </c>
      <c r="B4711" s="80" t="n">
        <v>23518.2578125</v>
      </c>
      <c r="C4711" s="81" t="n">
        <v>4.4595021994384</v>
      </c>
    </row>
    <row r="4712" customFormat="false" ht="14.25" hidden="false" customHeight="false" outlineLevel="0" collapsed="false">
      <c r="A4712" s="1" t="n">
        <v>4699</v>
      </c>
      <c r="B4712" s="80" t="n">
        <v>21885.044921875</v>
      </c>
      <c r="C4712" s="81" t="n">
        <v>4.19235357026529</v>
      </c>
    </row>
    <row r="4713" customFormat="false" ht="14.25" hidden="false" customHeight="false" outlineLevel="0" collapsed="false">
      <c r="A4713" s="1" t="n">
        <v>4700</v>
      </c>
      <c r="B4713" s="80" t="n">
        <v>20729.232421875</v>
      </c>
      <c r="C4713" s="81" t="n">
        <v>3.87691496941526</v>
      </c>
    </row>
    <row r="4714" customFormat="false" ht="14.25" hidden="false" customHeight="false" outlineLevel="0" collapsed="false">
      <c r="A4714" s="1" t="n">
        <v>4701</v>
      </c>
      <c r="B4714" s="80" t="n">
        <v>20000.5703125</v>
      </c>
      <c r="C4714" s="81" t="n">
        <v>3.4979779696122</v>
      </c>
    </row>
    <row r="4715" customFormat="false" ht="14.25" hidden="false" customHeight="false" outlineLevel="0" collapsed="false">
      <c r="A4715" s="1" t="n">
        <v>4702</v>
      </c>
      <c r="B4715" s="80" t="n">
        <v>19171.3984375</v>
      </c>
      <c r="C4715" s="81" t="n">
        <v>3.41793237238023</v>
      </c>
    </row>
    <row r="4716" customFormat="false" ht="14.25" hidden="false" customHeight="false" outlineLevel="0" collapsed="false">
      <c r="A4716" s="1" t="n">
        <v>4703</v>
      </c>
      <c r="B4716" s="80" t="n">
        <v>18241.7265625</v>
      </c>
      <c r="C4716" s="81" t="n">
        <v>3.15452703324105</v>
      </c>
    </row>
    <row r="4717" customFormat="false" ht="14.25" hidden="false" customHeight="false" outlineLevel="0" collapsed="false">
      <c r="A4717" s="1" t="n">
        <v>4704</v>
      </c>
      <c r="B4717" s="80" t="n">
        <v>17387.4296875</v>
      </c>
      <c r="C4717" s="81" t="n">
        <v>3.04223503870794</v>
      </c>
    </row>
    <row r="4718" customFormat="false" ht="14.25" hidden="false" customHeight="false" outlineLevel="0" collapsed="false">
      <c r="A4718" s="1" t="n">
        <v>4705</v>
      </c>
      <c r="B4718" s="80" t="n">
        <v>16759.2734375</v>
      </c>
      <c r="C4718" s="81" t="n">
        <v>3.03006582612796</v>
      </c>
    </row>
    <row r="4719" customFormat="false" ht="14.25" hidden="false" customHeight="false" outlineLevel="0" collapsed="false">
      <c r="A4719" s="1" t="n">
        <v>4706</v>
      </c>
      <c r="B4719" s="80" t="n">
        <v>16332.125</v>
      </c>
      <c r="C4719" s="81" t="n">
        <v>3.04523320510189</v>
      </c>
    </row>
    <row r="4720" customFormat="false" ht="14.25" hidden="false" customHeight="false" outlineLevel="0" collapsed="false">
      <c r="A4720" s="1" t="n">
        <v>4707</v>
      </c>
      <c r="B4720" s="80" t="n">
        <v>15854.72265625</v>
      </c>
      <c r="C4720" s="81" t="n">
        <v>3.28952832895421</v>
      </c>
    </row>
    <row r="4721" customFormat="false" ht="14.25" hidden="false" customHeight="false" outlineLevel="0" collapsed="false">
      <c r="A4721" s="1" t="n">
        <v>4708</v>
      </c>
      <c r="B4721" s="80" t="n">
        <v>15879.849609375</v>
      </c>
      <c r="C4721" s="81" t="n">
        <v>3.36737232296315</v>
      </c>
    </row>
    <row r="4722" customFormat="false" ht="14.25" hidden="false" customHeight="false" outlineLevel="0" collapsed="false">
      <c r="A4722" s="1" t="n">
        <v>4709</v>
      </c>
      <c r="B4722" s="80" t="n">
        <v>16910.03125</v>
      </c>
      <c r="C4722" s="81" t="n">
        <v>3.38682635400107</v>
      </c>
    </row>
    <row r="4723" customFormat="false" ht="14.25" hidden="false" customHeight="false" outlineLevel="0" collapsed="false">
      <c r="A4723" s="1" t="n">
        <v>4710</v>
      </c>
      <c r="B4723" s="80" t="n">
        <v>15258.689453125</v>
      </c>
      <c r="C4723" s="81" t="n">
        <v>3.28655956961911</v>
      </c>
    </row>
    <row r="4724" customFormat="false" ht="14.25" hidden="false" customHeight="false" outlineLevel="0" collapsed="false">
      <c r="A4724" s="1" t="n">
        <v>4711</v>
      </c>
      <c r="B4724" s="80" t="n">
        <v>15075.806640625</v>
      </c>
      <c r="C4724" s="81" t="n">
        <v>3.30952904834562</v>
      </c>
    </row>
    <row r="4725" customFormat="false" ht="14.25" hidden="false" customHeight="false" outlineLevel="0" collapsed="false">
      <c r="A4725" s="1" t="n">
        <v>4712</v>
      </c>
      <c r="B4725" s="80" t="n">
        <v>16105.986328125</v>
      </c>
      <c r="C4725" s="81" t="n">
        <v>3.47668241628217</v>
      </c>
    </row>
    <row r="4726" customFormat="false" ht="14.25" hidden="false" customHeight="false" outlineLevel="0" collapsed="false">
      <c r="A4726" s="1" t="n">
        <v>4713</v>
      </c>
      <c r="B4726" s="80" t="n">
        <v>17060.7890625</v>
      </c>
      <c r="C4726" s="81" t="n">
        <v>3.34281010587007</v>
      </c>
    </row>
    <row r="4727" customFormat="false" ht="14.25" hidden="false" customHeight="false" outlineLevel="0" collapsed="false">
      <c r="A4727" s="1" t="n">
        <v>4714</v>
      </c>
      <c r="B4727" s="80" t="n">
        <v>18040.71484375</v>
      </c>
      <c r="C4727" s="81" t="n">
        <v>3.44538978090255</v>
      </c>
    </row>
    <row r="4728" customFormat="false" ht="14.25" hidden="false" customHeight="false" outlineLevel="0" collapsed="false">
      <c r="A4728" s="1" t="n">
        <v>4715</v>
      </c>
      <c r="B4728" s="80" t="n">
        <v>19824.685546875</v>
      </c>
      <c r="C4728" s="81" t="n">
        <v>3.65423956032993</v>
      </c>
    </row>
    <row r="4729" customFormat="false" ht="14.25" hidden="false" customHeight="false" outlineLevel="0" collapsed="false">
      <c r="A4729" s="1" t="n">
        <v>4716</v>
      </c>
      <c r="B4729" s="80" t="n">
        <v>21734.2890625</v>
      </c>
      <c r="C4729" s="81" t="n">
        <v>3.87771474905333</v>
      </c>
    </row>
    <row r="4730" customFormat="false" ht="14.25" hidden="false" customHeight="false" outlineLevel="0" collapsed="false">
      <c r="A4730" s="1" t="n">
        <v>4717</v>
      </c>
      <c r="B4730" s="80" t="n">
        <v>23568.509765625</v>
      </c>
      <c r="C4730" s="81" t="n">
        <v>4.33351401446938</v>
      </c>
    </row>
    <row r="4731" customFormat="false" ht="14.25" hidden="false" customHeight="false" outlineLevel="0" collapsed="false">
      <c r="A4731" s="1" t="n">
        <v>4718</v>
      </c>
      <c r="B4731" s="80" t="n">
        <v>25603.744140625</v>
      </c>
      <c r="C4731" s="81" t="n">
        <v>4.9350125528601</v>
      </c>
    </row>
    <row r="4732" customFormat="false" ht="14.25" hidden="false" customHeight="false" outlineLevel="0" collapsed="false">
      <c r="A4732" s="1" t="n">
        <v>4719</v>
      </c>
      <c r="B4732" s="80" t="n">
        <v>27814.861328125</v>
      </c>
      <c r="C4732" s="81" t="n">
        <v>5.78269869669201</v>
      </c>
    </row>
    <row r="4733" customFormat="false" ht="14.25" hidden="false" customHeight="false" outlineLevel="0" collapsed="false">
      <c r="A4733" s="1" t="n">
        <v>4720</v>
      </c>
      <c r="B4733" s="80" t="n">
        <v>28899.697265625</v>
      </c>
      <c r="C4733" s="81" t="n">
        <v>6.44398096675935</v>
      </c>
    </row>
    <row r="4734" customFormat="false" ht="14.25" hidden="false" customHeight="false" outlineLevel="0" collapsed="false">
      <c r="A4734" s="1" t="n">
        <v>4721</v>
      </c>
      <c r="B4734" s="80" t="n">
        <v>29727.6640625</v>
      </c>
      <c r="C4734" s="81" t="n">
        <v>6.82713043603002</v>
      </c>
    </row>
    <row r="4735" customFormat="false" ht="14.25" hidden="false" customHeight="false" outlineLevel="0" collapsed="false">
      <c r="A4735" s="1" t="n">
        <v>4722</v>
      </c>
      <c r="B4735" s="80" t="n">
        <v>30880.27734375</v>
      </c>
      <c r="C4735" s="81" t="n">
        <v>7.03233159995465</v>
      </c>
    </row>
    <row r="4736" customFormat="false" ht="14.25" hidden="false" customHeight="false" outlineLevel="0" collapsed="false">
      <c r="A4736" s="1" t="n">
        <v>4723</v>
      </c>
      <c r="B4736" s="80" t="n">
        <v>31433.0546875</v>
      </c>
      <c r="C4736" s="81" t="n">
        <v>7.10176959124815</v>
      </c>
    </row>
    <row r="4737" customFormat="false" ht="14.25" hidden="false" customHeight="false" outlineLevel="0" collapsed="false">
      <c r="A4737" s="1" t="n">
        <v>4724</v>
      </c>
      <c r="B4737" s="80" t="n">
        <v>30630.2109375</v>
      </c>
      <c r="C4737" s="81" t="n">
        <v>7.17131902809513</v>
      </c>
    </row>
    <row r="4738" customFormat="false" ht="14.25" hidden="false" customHeight="false" outlineLevel="0" collapsed="false">
      <c r="A4738" s="1" t="n">
        <v>4725</v>
      </c>
      <c r="B4738" s="80" t="n">
        <v>31132.33984375</v>
      </c>
      <c r="C4738" s="81" t="n">
        <v>7.16272411462481</v>
      </c>
    </row>
    <row r="4739" customFormat="false" ht="14.25" hidden="false" customHeight="false" outlineLevel="0" collapsed="false">
      <c r="A4739" s="1" t="n">
        <v>4726</v>
      </c>
      <c r="B4739" s="80" t="n">
        <v>30885.078125</v>
      </c>
      <c r="C4739" s="81" t="n">
        <v>7.04710563921388</v>
      </c>
    </row>
    <row r="4740" customFormat="false" ht="14.25" hidden="false" customHeight="false" outlineLevel="0" collapsed="false">
      <c r="A4740" s="1" t="n">
        <v>4727</v>
      </c>
      <c r="B4740" s="80" t="n">
        <v>30516.78125</v>
      </c>
      <c r="C4740" s="81" t="n">
        <v>6.85612098674095</v>
      </c>
    </row>
    <row r="4741" customFormat="false" ht="14.25" hidden="false" customHeight="false" outlineLevel="0" collapsed="false">
      <c r="A4741" s="1" t="n">
        <v>4728</v>
      </c>
      <c r="B4741" s="80" t="n">
        <v>30614.287109375</v>
      </c>
      <c r="C4741" s="81" t="n">
        <v>6.91738671162676</v>
      </c>
    </row>
    <row r="4742" customFormat="false" ht="14.25" hidden="false" customHeight="false" outlineLevel="0" collapsed="false">
      <c r="A4742" s="1" t="n">
        <v>4729</v>
      </c>
      <c r="B4742" s="80" t="n">
        <v>30145.48828125</v>
      </c>
      <c r="C4742" s="81" t="n">
        <v>6.80210277733911</v>
      </c>
    </row>
    <row r="4743" customFormat="false" ht="14.25" hidden="false" customHeight="false" outlineLevel="0" collapsed="false">
      <c r="A4743" s="1" t="n">
        <v>4730</v>
      </c>
      <c r="B4743" s="80" t="n">
        <v>30361.623046875</v>
      </c>
      <c r="C4743" s="81" t="n">
        <v>6.59697132132817</v>
      </c>
    </row>
    <row r="4744" customFormat="false" ht="14.25" hidden="false" customHeight="false" outlineLevel="0" collapsed="false">
      <c r="A4744" s="1" t="n">
        <v>4731</v>
      </c>
      <c r="B4744" s="80" t="n">
        <v>31003.982421875</v>
      </c>
      <c r="C4744" s="81" t="n">
        <v>6.47816570101741</v>
      </c>
    </row>
    <row r="4745" customFormat="false" ht="14.25" hidden="false" customHeight="false" outlineLevel="0" collapsed="false">
      <c r="A4745" s="1" t="n">
        <v>4732</v>
      </c>
      <c r="B4745" s="80" t="n">
        <v>27690.50390625</v>
      </c>
      <c r="C4745" s="81" t="n">
        <v>6.36651487894891</v>
      </c>
    </row>
    <row r="4746" customFormat="false" ht="14.25" hidden="false" customHeight="false" outlineLevel="0" collapsed="false">
      <c r="A4746" s="1" t="n">
        <v>4733</v>
      </c>
      <c r="B4746" s="80" t="n">
        <v>27119.923828125</v>
      </c>
      <c r="C4746" s="81" t="n">
        <v>6.33998663181934</v>
      </c>
    </row>
    <row r="4747" customFormat="false" ht="14.25" hidden="false" customHeight="false" outlineLevel="0" collapsed="false">
      <c r="A4747" s="1" t="n">
        <v>4734</v>
      </c>
      <c r="B4747" s="80" t="n">
        <v>28852.2421875</v>
      </c>
      <c r="C4747" s="81" t="n">
        <v>6.00403980840294</v>
      </c>
    </row>
    <row r="4748" customFormat="false" ht="14.25" hidden="false" customHeight="false" outlineLevel="0" collapsed="false">
      <c r="A4748" s="1" t="n">
        <v>4735</v>
      </c>
      <c r="B4748" s="80" t="n">
        <v>27020.62109375</v>
      </c>
      <c r="C4748" s="81" t="n">
        <v>5.94419102729871</v>
      </c>
    </row>
    <row r="4749" customFormat="false" ht="14.25" hidden="false" customHeight="false" outlineLevel="0" collapsed="false">
      <c r="A4749" s="1" t="n">
        <v>4736</v>
      </c>
      <c r="B4749" s="80" t="n">
        <v>26199.248046875</v>
      </c>
      <c r="C4749" s="81" t="n">
        <v>5.86968893679523</v>
      </c>
    </row>
    <row r="4750" customFormat="false" ht="14.25" hidden="false" customHeight="false" outlineLevel="0" collapsed="false">
      <c r="A4750" s="1" t="n">
        <v>4737</v>
      </c>
      <c r="B4750" s="80" t="n">
        <v>25665.796875</v>
      </c>
      <c r="C4750" s="81" t="n">
        <v>5.68776160622261</v>
      </c>
    </row>
    <row r="4751" customFormat="false" ht="14.25" hidden="false" customHeight="false" outlineLevel="0" collapsed="false">
      <c r="A4751" s="1" t="n">
        <v>4738</v>
      </c>
      <c r="B4751" s="80" t="n">
        <v>25665.998046875</v>
      </c>
      <c r="C4751" s="81" t="n">
        <v>5.30251678608768</v>
      </c>
    </row>
    <row r="4752" customFormat="false" ht="14.25" hidden="false" customHeight="false" outlineLevel="0" collapsed="false">
      <c r="A4752" s="1" t="n">
        <v>4739</v>
      </c>
      <c r="B4752" s="80" t="n">
        <v>25239.447265625</v>
      </c>
      <c r="C4752" s="81" t="n">
        <v>5.12947239420869</v>
      </c>
    </row>
    <row r="4753" customFormat="false" ht="14.25" hidden="false" customHeight="false" outlineLevel="0" collapsed="false">
      <c r="A4753" s="1" t="n">
        <v>4740</v>
      </c>
      <c r="B4753" s="80" t="n">
        <v>25688.5234375</v>
      </c>
      <c r="C4753" s="81" t="n">
        <v>5.15457435517789</v>
      </c>
    </row>
    <row r="4754" customFormat="false" ht="14.25" hidden="false" customHeight="false" outlineLevel="0" collapsed="false">
      <c r="A4754" s="1" t="n">
        <v>4741</v>
      </c>
      <c r="B4754" s="80" t="n">
        <v>25632.0703125</v>
      </c>
      <c r="C4754" s="81" t="n">
        <v>4.90797797953041</v>
      </c>
    </row>
    <row r="4755" customFormat="false" ht="14.25" hidden="false" customHeight="false" outlineLevel="0" collapsed="false">
      <c r="A4755" s="1" t="n">
        <v>4742</v>
      </c>
      <c r="B4755" s="80" t="n">
        <v>25780.228515625</v>
      </c>
      <c r="C4755" s="81" t="n">
        <v>4.63539694176831</v>
      </c>
    </row>
    <row r="4756" customFormat="false" ht="14.25" hidden="false" customHeight="false" outlineLevel="0" collapsed="false">
      <c r="A4756" s="1" t="n">
        <v>4743</v>
      </c>
      <c r="B4756" s="80" t="n">
        <v>25103.017578125</v>
      </c>
      <c r="C4756" s="81" t="n">
        <v>4.72936072229799</v>
      </c>
    </row>
    <row r="4757" customFormat="false" ht="14.25" hidden="false" customHeight="false" outlineLevel="0" collapsed="false">
      <c r="A4757" s="1" t="n">
        <v>4744</v>
      </c>
      <c r="B4757" s="80" t="n">
        <v>24473.2578125</v>
      </c>
      <c r="C4757" s="81" t="n">
        <v>4.74408833337062</v>
      </c>
    </row>
    <row r="4758" customFormat="false" ht="14.25" hidden="false" customHeight="false" outlineLevel="0" collapsed="false">
      <c r="A4758" s="1" t="n">
        <v>4745</v>
      </c>
      <c r="B4758" s="80" t="n">
        <v>23392.626953125</v>
      </c>
      <c r="C4758" s="81" t="n">
        <v>4.45077715565703</v>
      </c>
    </row>
    <row r="4759" customFormat="false" ht="14.25" hidden="false" customHeight="false" outlineLevel="0" collapsed="false">
      <c r="A4759" s="1" t="n">
        <v>4746</v>
      </c>
      <c r="B4759" s="80" t="n">
        <v>21985.55078125</v>
      </c>
      <c r="C4759" s="81" t="n">
        <v>4.24272337747058</v>
      </c>
    </row>
    <row r="4760" customFormat="false" ht="14.25" hidden="false" customHeight="false" outlineLevel="0" collapsed="false">
      <c r="A4760" s="1" t="n">
        <v>4747</v>
      </c>
      <c r="B4760" s="80" t="n">
        <v>20578.47265625</v>
      </c>
      <c r="C4760" s="81" t="n">
        <v>4.1606283509811</v>
      </c>
    </row>
    <row r="4761" customFormat="false" ht="14.25" hidden="false" customHeight="false" outlineLevel="0" collapsed="false">
      <c r="A4761" s="1" t="n">
        <v>4748</v>
      </c>
      <c r="B4761" s="80" t="n">
        <v>19523.171875</v>
      </c>
      <c r="C4761" s="81" t="n">
        <v>3.65936406550361</v>
      </c>
    </row>
    <row r="4762" customFormat="false" ht="14.25" hidden="false" customHeight="false" outlineLevel="0" collapsed="false">
      <c r="A4762" s="1" t="n">
        <v>4749</v>
      </c>
      <c r="B4762" s="80" t="n">
        <v>18895.009765625</v>
      </c>
      <c r="C4762" s="81" t="n">
        <v>3.35900037016555</v>
      </c>
    </row>
    <row r="4763" customFormat="false" ht="14.25" hidden="false" customHeight="false" outlineLevel="0" collapsed="false">
      <c r="A4763" s="1" t="n">
        <v>4750</v>
      </c>
      <c r="B4763" s="80" t="n">
        <v>18216.599609375</v>
      </c>
      <c r="C4763" s="81" t="n">
        <v>3.33669995735275</v>
      </c>
    </row>
    <row r="4764" customFormat="false" ht="14.25" hidden="false" customHeight="false" outlineLevel="0" collapsed="false">
      <c r="A4764" s="1" t="n">
        <v>4751</v>
      </c>
      <c r="B4764" s="80" t="n">
        <v>17462.80859375</v>
      </c>
      <c r="C4764" s="81" t="n">
        <v>3.00677178946848</v>
      </c>
    </row>
    <row r="4765" customFormat="false" ht="14.25" hidden="false" customHeight="false" outlineLevel="0" collapsed="false">
      <c r="A4765" s="1" t="n">
        <v>4752</v>
      </c>
      <c r="B4765" s="80" t="n">
        <v>16633.640625</v>
      </c>
      <c r="C4765" s="81" t="n">
        <v>2.82499409443712</v>
      </c>
    </row>
    <row r="4766" customFormat="false" ht="14.25" hidden="false" customHeight="false" outlineLevel="0" collapsed="false">
      <c r="A4766" s="1" t="n">
        <v>4753</v>
      </c>
      <c r="B4766" s="80" t="n">
        <v>15904.974609375</v>
      </c>
      <c r="C4766" s="81" t="n">
        <v>2.94435601278262</v>
      </c>
    </row>
    <row r="4767" customFormat="false" ht="14.25" hidden="false" customHeight="false" outlineLevel="0" collapsed="false">
      <c r="A4767" s="1" t="n">
        <v>4754</v>
      </c>
      <c r="B4767" s="80" t="n">
        <v>15703.96484375</v>
      </c>
      <c r="C4767" s="81" t="n">
        <v>3.10885627635474</v>
      </c>
    </row>
    <row r="4768" customFormat="false" ht="14.25" hidden="false" customHeight="false" outlineLevel="0" collapsed="false">
      <c r="A4768" s="1" t="n">
        <v>4755</v>
      </c>
      <c r="B4768" s="80" t="n">
        <v>15226.5625</v>
      </c>
      <c r="C4768" s="81" t="n">
        <v>3.35116116807067</v>
      </c>
    </row>
    <row r="4769" customFormat="false" ht="14.25" hidden="false" customHeight="false" outlineLevel="0" collapsed="false">
      <c r="A4769" s="1" t="n">
        <v>4756</v>
      </c>
      <c r="B4769" s="80" t="n">
        <v>15000.427734375</v>
      </c>
      <c r="C4769" s="81" t="n">
        <v>3.3369724950204</v>
      </c>
    </row>
    <row r="4770" customFormat="false" ht="14.25" hidden="false" customHeight="false" outlineLevel="0" collapsed="false">
      <c r="A4770" s="1" t="n">
        <v>4757</v>
      </c>
      <c r="B4770" s="80" t="n">
        <v>15025.5546875</v>
      </c>
      <c r="C4770" s="81" t="n">
        <v>3.30971020574477</v>
      </c>
    </row>
    <row r="4771" customFormat="false" ht="14.25" hidden="false" customHeight="false" outlineLevel="0" collapsed="false">
      <c r="A4771" s="1" t="n">
        <v>4758</v>
      </c>
      <c r="B4771" s="80" t="n">
        <v>15000.427734375</v>
      </c>
      <c r="C4771" s="81" t="n">
        <v>3.25544580675637</v>
      </c>
    </row>
    <row r="4772" customFormat="false" ht="14.25" hidden="false" customHeight="false" outlineLevel="0" collapsed="false">
      <c r="A4772" s="1" t="n">
        <v>4759</v>
      </c>
      <c r="B4772" s="80" t="n">
        <v>14799.4169921875</v>
      </c>
      <c r="C4772" s="81" t="n">
        <v>2.90518678576151</v>
      </c>
    </row>
    <row r="4773" customFormat="false" ht="14.25" hidden="false" customHeight="false" outlineLevel="0" collapsed="false">
      <c r="A4773" s="1" t="n">
        <v>4760</v>
      </c>
      <c r="B4773" s="80" t="n">
        <v>14724.037109375</v>
      </c>
      <c r="C4773" s="81" t="n">
        <v>2.90263244837665</v>
      </c>
    </row>
    <row r="4774" customFormat="false" ht="14.25" hidden="false" customHeight="false" outlineLevel="0" collapsed="false">
      <c r="A4774" s="1" t="n">
        <v>4761</v>
      </c>
      <c r="B4774" s="80" t="n">
        <v>14497.900390625</v>
      </c>
      <c r="C4774" s="81" t="n">
        <v>2.96843453762215</v>
      </c>
    </row>
    <row r="4775" customFormat="false" ht="14.25" hidden="false" customHeight="false" outlineLevel="0" collapsed="false">
      <c r="A4775" s="1" t="n">
        <v>4762</v>
      </c>
      <c r="B4775" s="80" t="n">
        <v>14573.279296875</v>
      </c>
      <c r="C4775" s="81" t="n">
        <v>3.0999838739784</v>
      </c>
    </row>
    <row r="4776" customFormat="false" ht="14.25" hidden="false" customHeight="false" outlineLevel="0" collapsed="false">
      <c r="A4776" s="1" t="n">
        <v>4763</v>
      </c>
      <c r="B4776" s="80" t="n">
        <v>14221.51171875</v>
      </c>
      <c r="C4776" s="81" t="n">
        <v>2.93905834459718</v>
      </c>
    </row>
    <row r="4777" customFormat="false" ht="14.25" hidden="false" customHeight="false" outlineLevel="0" collapsed="false">
      <c r="A4777" s="1" t="n">
        <v>4764</v>
      </c>
      <c r="B4777" s="80" t="n">
        <v>15327.068359375</v>
      </c>
      <c r="C4777" s="81" t="n">
        <v>2.91164737744872</v>
      </c>
    </row>
    <row r="4778" customFormat="false" ht="14.25" hidden="false" customHeight="false" outlineLevel="0" collapsed="false">
      <c r="A4778" s="1" t="n">
        <v>4765</v>
      </c>
      <c r="B4778" s="80" t="n">
        <v>16231.6181640625</v>
      </c>
      <c r="C4778" s="81" t="n">
        <v>2.99126924904635</v>
      </c>
    </row>
    <row r="4779" customFormat="false" ht="14.25" hidden="false" customHeight="false" outlineLevel="0" collapsed="false">
      <c r="A4779" s="1" t="n">
        <v>4766</v>
      </c>
      <c r="B4779" s="80" t="n">
        <v>17186.419921875</v>
      </c>
      <c r="C4779" s="81" t="n">
        <v>3.24159166152115</v>
      </c>
    </row>
    <row r="4780" customFormat="false" ht="14.25" hidden="false" customHeight="false" outlineLevel="0" collapsed="false">
      <c r="A4780" s="1" t="n">
        <v>4767</v>
      </c>
      <c r="B4780" s="80" t="n">
        <v>17990.462890625</v>
      </c>
      <c r="C4780" s="81" t="n">
        <v>3.9255461161098</v>
      </c>
    </row>
    <row r="4781" customFormat="false" ht="14.25" hidden="false" customHeight="false" outlineLevel="0" collapsed="false">
      <c r="A4781" s="1" t="n">
        <v>4768</v>
      </c>
      <c r="B4781" s="80" t="n">
        <v>19799.55859375</v>
      </c>
      <c r="C4781" s="81" t="n">
        <v>4.287231323736</v>
      </c>
    </row>
    <row r="4782" customFormat="false" ht="14.25" hidden="false" customHeight="false" outlineLevel="0" collapsed="false">
      <c r="A4782" s="1" t="n">
        <v>4769</v>
      </c>
      <c r="B4782" s="80" t="n">
        <v>21182.30859375</v>
      </c>
      <c r="C4782" s="81" t="n">
        <v>4.50118080330512</v>
      </c>
    </row>
    <row r="4783" customFormat="false" ht="14.25" hidden="false" customHeight="false" outlineLevel="0" collapsed="false">
      <c r="A4783" s="1" t="n">
        <v>4770</v>
      </c>
      <c r="B4783" s="80" t="n">
        <v>22488.478515625</v>
      </c>
      <c r="C4783" s="81" t="n">
        <v>4.84438458258126</v>
      </c>
    </row>
    <row r="4784" customFormat="false" ht="14.25" hidden="false" customHeight="false" outlineLevel="0" collapsed="false">
      <c r="A4784" s="1" t="n">
        <v>4771</v>
      </c>
      <c r="B4784" s="80" t="n">
        <v>23091.109375</v>
      </c>
      <c r="C4784" s="81" t="n">
        <v>4.91218722990956</v>
      </c>
    </row>
    <row r="4785" customFormat="false" ht="14.25" hidden="false" customHeight="false" outlineLevel="0" collapsed="false">
      <c r="A4785" s="1" t="n">
        <v>4772</v>
      </c>
      <c r="B4785" s="80" t="n">
        <v>23468.00390625</v>
      </c>
      <c r="C4785" s="81" t="n">
        <v>5.02232034088596</v>
      </c>
    </row>
    <row r="4786" customFormat="false" ht="14.25" hidden="false" customHeight="false" outlineLevel="0" collapsed="false">
      <c r="A4786" s="1" t="n">
        <v>4773</v>
      </c>
      <c r="B4786" s="80" t="n">
        <v>24322.30078125</v>
      </c>
      <c r="C4786" s="81" t="n">
        <v>5.00628313449337</v>
      </c>
    </row>
    <row r="4787" customFormat="false" ht="14.25" hidden="false" customHeight="false" outlineLevel="0" collapsed="false">
      <c r="A4787" s="1" t="n">
        <v>4774</v>
      </c>
      <c r="B4787" s="80" t="n">
        <v>24799.703125</v>
      </c>
      <c r="C4787" s="81" t="n">
        <v>4.96924474051392</v>
      </c>
    </row>
    <row r="4788" customFormat="false" ht="14.25" hidden="false" customHeight="false" outlineLevel="0" collapsed="false">
      <c r="A4788" s="1" t="n">
        <v>4775</v>
      </c>
      <c r="B4788" s="80" t="n">
        <v>24749.44921875</v>
      </c>
      <c r="C4788" s="81" t="n">
        <v>4.89406477577555</v>
      </c>
    </row>
    <row r="4789" customFormat="false" ht="14.25" hidden="false" customHeight="false" outlineLevel="0" collapsed="false">
      <c r="A4789" s="1" t="n">
        <v>4776</v>
      </c>
      <c r="B4789" s="80" t="n">
        <v>24448.1328125</v>
      </c>
      <c r="C4789" s="81" t="n">
        <v>4.76961635397013</v>
      </c>
    </row>
    <row r="4790" customFormat="false" ht="14.25" hidden="false" customHeight="false" outlineLevel="0" collapsed="false">
      <c r="A4790" s="1" t="n">
        <v>4777</v>
      </c>
      <c r="B4790" s="80" t="n">
        <v>23945.40625</v>
      </c>
      <c r="C4790" s="81" t="n">
        <v>4.62836762321497</v>
      </c>
    </row>
    <row r="4791" customFormat="false" ht="14.25" hidden="false" customHeight="false" outlineLevel="0" collapsed="false">
      <c r="A4791" s="1" t="n">
        <v>4778</v>
      </c>
      <c r="B4791" s="80" t="n">
        <v>24146.416015625</v>
      </c>
      <c r="C4791" s="81" t="n">
        <v>4.46540717504557</v>
      </c>
    </row>
    <row r="4792" customFormat="false" ht="14.25" hidden="false" customHeight="false" outlineLevel="0" collapsed="false">
      <c r="A4792" s="1" t="n">
        <v>4779</v>
      </c>
      <c r="B4792" s="80" t="n">
        <v>24121.2890625</v>
      </c>
      <c r="C4792" s="81" t="n">
        <v>4.46804143550095</v>
      </c>
    </row>
    <row r="4793" customFormat="false" ht="14.25" hidden="false" customHeight="false" outlineLevel="0" collapsed="false">
      <c r="A4793" s="1" t="n">
        <v>4780</v>
      </c>
      <c r="B4793" s="80" t="n">
        <v>23723.869140625</v>
      </c>
      <c r="C4793" s="81" t="n">
        <v>4.40750501987</v>
      </c>
    </row>
    <row r="4794" customFormat="false" ht="14.25" hidden="false" customHeight="false" outlineLevel="0" collapsed="false">
      <c r="A4794" s="1" t="n">
        <v>4781</v>
      </c>
      <c r="B4794" s="80" t="n">
        <v>23675.015625</v>
      </c>
      <c r="C4794" s="81" t="n">
        <v>4.440333096032</v>
      </c>
    </row>
    <row r="4795" customFormat="false" ht="14.25" hidden="false" customHeight="false" outlineLevel="0" collapsed="false">
      <c r="A4795" s="1" t="n">
        <v>4782</v>
      </c>
      <c r="B4795" s="80" t="n">
        <v>23548.3828125</v>
      </c>
      <c r="C4795" s="81" t="n">
        <v>4.48725698040218</v>
      </c>
    </row>
    <row r="4796" customFormat="false" ht="14.25" hidden="false" customHeight="false" outlineLevel="0" collapsed="false">
      <c r="A4796" s="1" t="n">
        <v>4783</v>
      </c>
      <c r="B4796" s="80" t="n">
        <v>23620.9609375</v>
      </c>
      <c r="C4796" s="81" t="n">
        <v>4.56211398572212</v>
      </c>
    </row>
    <row r="4797" customFormat="false" ht="14.25" hidden="false" customHeight="false" outlineLevel="0" collapsed="false">
      <c r="A4797" s="1" t="n">
        <v>4784</v>
      </c>
      <c r="B4797" s="80" t="n">
        <v>23524.45703125</v>
      </c>
      <c r="C4797" s="81" t="n">
        <v>4.29229818379918</v>
      </c>
    </row>
    <row r="4798" customFormat="false" ht="14.25" hidden="false" customHeight="false" outlineLevel="0" collapsed="false">
      <c r="A4798" s="1" t="n">
        <v>4785</v>
      </c>
      <c r="B4798" s="80" t="n">
        <v>23299.12109375</v>
      </c>
      <c r="C4798" s="81" t="n">
        <v>4.03433042366991</v>
      </c>
    </row>
    <row r="4799" customFormat="false" ht="14.25" hidden="false" customHeight="false" outlineLevel="0" collapsed="false">
      <c r="A4799" s="1" t="n">
        <v>4786</v>
      </c>
      <c r="B4799" s="80" t="n">
        <v>22870.97265625</v>
      </c>
      <c r="C4799" s="81" t="n">
        <v>3.83567535962513</v>
      </c>
    </row>
    <row r="4800" customFormat="false" ht="14.25" hidden="false" customHeight="false" outlineLevel="0" collapsed="false">
      <c r="A4800" s="1" t="n">
        <v>4787</v>
      </c>
      <c r="B4800" s="80" t="n">
        <v>22020.076171875</v>
      </c>
      <c r="C4800" s="81" t="n">
        <v>3.72648681411826</v>
      </c>
    </row>
    <row r="4801" customFormat="false" ht="14.25" hidden="false" customHeight="false" outlineLevel="0" collapsed="false">
      <c r="A4801" s="1" t="n">
        <v>4788</v>
      </c>
      <c r="B4801" s="80" t="n">
        <v>21789.541015625</v>
      </c>
      <c r="C4801" s="81" t="n">
        <v>3.6140090035991</v>
      </c>
    </row>
    <row r="4802" customFormat="false" ht="14.25" hidden="false" customHeight="false" outlineLevel="0" collapsed="false">
      <c r="A4802" s="1" t="n">
        <v>4789</v>
      </c>
      <c r="B4802" s="80" t="n">
        <v>21491.625</v>
      </c>
      <c r="C4802" s="81" t="n">
        <v>3.54890563227829</v>
      </c>
    </row>
    <row r="4803" customFormat="false" ht="14.25" hidden="false" customHeight="false" outlineLevel="0" collapsed="false">
      <c r="A4803" s="1" t="n">
        <v>4790</v>
      </c>
      <c r="B4803" s="80" t="n">
        <v>21012.42578125</v>
      </c>
      <c r="C4803" s="81" t="n">
        <v>3.73467757009611</v>
      </c>
    </row>
    <row r="4804" customFormat="false" ht="14.25" hidden="false" customHeight="false" outlineLevel="0" collapsed="false">
      <c r="A4804" s="1" t="n">
        <v>4791</v>
      </c>
      <c r="B4804" s="80" t="n">
        <v>20505.49609375</v>
      </c>
      <c r="C4804" s="81" t="n">
        <v>3.45180118252159</v>
      </c>
    </row>
    <row r="4805" customFormat="false" ht="14.25" hidden="false" customHeight="false" outlineLevel="0" collapsed="false">
      <c r="A4805" s="1" t="n">
        <v>4792</v>
      </c>
      <c r="B4805" s="80" t="n">
        <v>19398.3359375</v>
      </c>
      <c r="C4805" s="81" t="n">
        <v>3.78621482261485</v>
      </c>
    </row>
    <row r="4806" customFormat="false" ht="14.25" hidden="false" customHeight="false" outlineLevel="0" collapsed="false">
      <c r="A4806" s="1" t="n">
        <v>4793</v>
      </c>
      <c r="B4806" s="80" t="n">
        <v>18266.8515625</v>
      </c>
      <c r="C4806" s="81" t="n">
        <v>3.77782611463232</v>
      </c>
    </row>
    <row r="4807" customFormat="false" ht="14.25" hidden="false" customHeight="false" outlineLevel="0" collapsed="false">
      <c r="A4807" s="1" t="n">
        <v>4794</v>
      </c>
      <c r="B4807" s="80" t="n">
        <v>17412.556640625</v>
      </c>
      <c r="C4807" s="81" t="n">
        <v>3.68890872906929</v>
      </c>
    </row>
    <row r="4808" customFormat="false" ht="14.25" hidden="false" customHeight="false" outlineLevel="0" collapsed="false">
      <c r="A4808" s="1" t="n">
        <v>4795</v>
      </c>
      <c r="B4808" s="80" t="n">
        <v>17161.29296875</v>
      </c>
      <c r="C4808" s="81" t="n">
        <v>3.37905531041908</v>
      </c>
    </row>
    <row r="4809" customFormat="false" ht="14.25" hidden="false" customHeight="false" outlineLevel="0" collapsed="false">
      <c r="A4809" s="1" t="n">
        <v>4796</v>
      </c>
      <c r="B4809" s="80" t="n">
        <v>16985.41015625</v>
      </c>
      <c r="C4809" s="81" t="n">
        <v>3.25419451759445</v>
      </c>
    </row>
    <row r="4810" customFormat="false" ht="14.25" hidden="false" customHeight="false" outlineLevel="0" collapsed="false">
      <c r="A4810" s="1" t="n">
        <v>4797</v>
      </c>
      <c r="B4810" s="80" t="n">
        <v>16382.376953125</v>
      </c>
      <c r="C4810" s="81" t="n">
        <v>3.16053579753065</v>
      </c>
    </row>
    <row r="4811" customFormat="false" ht="14.25" hidden="false" customHeight="false" outlineLevel="0" collapsed="false">
      <c r="A4811" s="1" t="n">
        <v>4798</v>
      </c>
      <c r="B4811" s="80" t="n">
        <v>15804.470703125</v>
      </c>
      <c r="C4811" s="81" t="n">
        <v>3.00287475968642</v>
      </c>
    </row>
    <row r="4812" customFormat="false" ht="14.25" hidden="false" customHeight="false" outlineLevel="0" collapsed="false">
      <c r="A4812" s="1" t="n">
        <v>4799</v>
      </c>
      <c r="B4812" s="80" t="n">
        <v>15352.1953125</v>
      </c>
      <c r="C4812" s="81" t="n">
        <v>2.88996953392646</v>
      </c>
    </row>
    <row r="4813" customFormat="false" ht="14.25" hidden="false" customHeight="false" outlineLevel="0" collapsed="false">
      <c r="A4813" s="1" t="n">
        <v>4800</v>
      </c>
      <c r="B4813" s="80" t="n">
        <v>15000.427734375</v>
      </c>
      <c r="C4813" s="81" t="n">
        <v>2.72350423684516</v>
      </c>
    </row>
    <row r="4814" customFormat="false" ht="14.25" hidden="false" customHeight="false" outlineLevel="0" collapsed="false">
      <c r="A4814" s="1" t="n">
        <v>4801</v>
      </c>
      <c r="B4814" s="80" t="n">
        <v>14573.279296875</v>
      </c>
      <c r="C4814" s="81" t="n">
        <v>2.74806278911544</v>
      </c>
    </row>
    <row r="4815" customFormat="false" ht="14.25" hidden="false" customHeight="false" outlineLevel="0" collapsed="false">
      <c r="A4815" s="1" t="n">
        <v>4802</v>
      </c>
      <c r="B4815" s="80" t="n">
        <v>14121.005859375</v>
      </c>
      <c r="C4815" s="81" t="n">
        <v>2.70143960409929</v>
      </c>
    </row>
    <row r="4816" customFormat="false" ht="14.25" hidden="false" customHeight="false" outlineLevel="0" collapsed="false">
      <c r="A4816" s="1" t="n">
        <v>4803</v>
      </c>
      <c r="B4816" s="80" t="n">
        <v>13794.36328125</v>
      </c>
      <c r="C4816" s="81" t="n">
        <v>2.70142117131304</v>
      </c>
    </row>
    <row r="4817" customFormat="false" ht="14.25" hidden="false" customHeight="false" outlineLevel="0" collapsed="false">
      <c r="A4817" s="1" t="n">
        <v>4804</v>
      </c>
      <c r="B4817" s="80" t="n">
        <v>13668.732421875</v>
      </c>
      <c r="C4817" s="81" t="n">
        <v>2.64852999842599</v>
      </c>
    </row>
    <row r="4818" customFormat="false" ht="14.25" hidden="false" customHeight="false" outlineLevel="0" collapsed="false">
      <c r="A4818" s="1" t="n">
        <v>4805</v>
      </c>
      <c r="B4818" s="80" t="n">
        <v>13316.9619140625</v>
      </c>
      <c r="C4818" s="81" t="n">
        <v>2.62142125992782</v>
      </c>
    </row>
    <row r="4819" customFormat="false" ht="14.25" hidden="false" customHeight="false" outlineLevel="0" collapsed="false">
      <c r="A4819" s="1" t="n">
        <v>4806</v>
      </c>
      <c r="B4819" s="80" t="n">
        <v>13090.8251953125</v>
      </c>
      <c r="C4819" s="81" t="n">
        <v>2.53986578263383</v>
      </c>
    </row>
    <row r="4820" customFormat="false" ht="14.25" hidden="false" customHeight="false" outlineLevel="0" collapsed="false">
      <c r="A4820" s="1" t="n">
        <v>4807</v>
      </c>
      <c r="B4820" s="80" t="n">
        <v>13090.8251953125</v>
      </c>
      <c r="C4820" s="81" t="n">
        <v>2.48263417623164</v>
      </c>
    </row>
    <row r="4821" customFormat="false" ht="14.25" hidden="false" customHeight="false" outlineLevel="0" collapsed="false">
      <c r="A4821" s="1" t="n">
        <v>4808</v>
      </c>
      <c r="B4821" s="80" t="n">
        <v>12940.06640625</v>
      </c>
      <c r="C4821" s="81" t="n">
        <v>2.49739820185294</v>
      </c>
    </row>
    <row r="4822" customFormat="false" ht="14.25" hidden="false" customHeight="false" outlineLevel="0" collapsed="false">
      <c r="A4822" s="1" t="n">
        <v>4809</v>
      </c>
      <c r="B4822" s="80" t="n">
        <v>12362.16015625</v>
      </c>
      <c r="C4822" s="81" t="n">
        <v>2.57857182272507</v>
      </c>
    </row>
    <row r="4823" customFormat="false" ht="14.25" hidden="false" customHeight="false" outlineLevel="0" collapsed="false">
      <c r="A4823" s="1" t="n">
        <v>4810</v>
      </c>
      <c r="B4823" s="80" t="n">
        <v>12412.4140625</v>
      </c>
      <c r="C4823" s="81" t="n">
        <v>2.48218741727415</v>
      </c>
    </row>
    <row r="4824" customFormat="false" ht="14.25" hidden="false" customHeight="false" outlineLevel="0" collapsed="false">
      <c r="A4824" s="1" t="n">
        <v>4811</v>
      </c>
      <c r="B4824" s="80" t="n">
        <v>12563.171875</v>
      </c>
      <c r="C4824" s="81" t="n">
        <v>2.49512169570676</v>
      </c>
    </row>
    <row r="4825" customFormat="false" ht="14.25" hidden="false" customHeight="false" outlineLevel="0" collapsed="false">
      <c r="A4825" s="1" t="n">
        <v>4812</v>
      </c>
      <c r="B4825" s="80" t="n">
        <v>13645.4052734375</v>
      </c>
      <c r="C4825" s="81" t="n">
        <v>2.58172172151337</v>
      </c>
    </row>
    <row r="4826" customFormat="false" ht="14.25" hidden="false" customHeight="false" outlineLevel="0" collapsed="false">
      <c r="A4826" s="1" t="n">
        <v>4813</v>
      </c>
      <c r="B4826" s="80" t="n">
        <v>14401.396484375</v>
      </c>
      <c r="C4826" s="81" t="n">
        <v>2.76398135198204</v>
      </c>
    </row>
    <row r="4827" customFormat="false" ht="14.25" hidden="false" customHeight="false" outlineLevel="0" collapsed="false">
      <c r="A4827" s="1" t="n">
        <v>4814</v>
      </c>
      <c r="B4827" s="80" t="n">
        <v>14857.26953125</v>
      </c>
      <c r="C4827" s="81" t="n">
        <v>2.68341637281152</v>
      </c>
    </row>
    <row r="4828" customFormat="false" ht="14.25" hidden="false" customHeight="false" outlineLevel="0" collapsed="false">
      <c r="A4828" s="1" t="n">
        <v>4815</v>
      </c>
      <c r="B4828" s="80" t="n">
        <v>15686.8388671875</v>
      </c>
      <c r="C4828" s="81" t="n">
        <v>2.74746044093506</v>
      </c>
    </row>
    <row r="4829" customFormat="false" ht="14.25" hidden="false" customHeight="false" outlineLevel="0" collapsed="false">
      <c r="A4829" s="1" t="n">
        <v>4816</v>
      </c>
      <c r="B4829" s="80" t="n">
        <v>16601.1875</v>
      </c>
      <c r="C4829" s="81" t="n">
        <v>2.82769552536998</v>
      </c>
    </row>
    <row r="4830" customFormat="false" ht="14.25" hidden="false" customHeight="false" outlineLevel="0" collapsed="false">
      <c r="A4830" s="1" t="n">
        <v>4817</v>
      </c>
      <c r="B4830" s="80" t="n">
        <v>17945.41015625</v>
      </c>
      <c r="C4830" s="81" t="n">
        <v>3.14809242750989</v>
      </c>
    </row>
    <row r="4831" customFormat="false" ht="14.25" hidden="false" customHeight="false" outlineLevel="0" collapsed="false">
      <c r="A4831" s="1" t="n">
        <v>4818</v>
      </c>
      <c r="B4831" s="80" t="n">
        <v>19178.998046875</v>
      </c>
      <c r="C4831" s="81" t="n">
        <v>3.3120703710661</v>
      </c>
    </row>
    <row r="4832" customFormat="false" ht="14.25" hidden="false" customHeight="false" outlineLevel="0" collapsed="false">
      <c r="A4832" s="1" t="n">
        <v>4819</v>
      </c>
      <c r="B4832" s="80" t="n">
        <v>20036.49609375</v>
      </c>
      <c r="C4832" s="81" t="n">
        <v>3.55815567068452</v>
      </c>
    </row>
    <row r="4833" customFormat="false" ht="14.25" hidden="false" customHeight="false" outlineLevel="0" collapsed="false">
      <c r="A4833" s="1" t="n">
        <v>4820</v>
      </c>
      <c r="B4833" s="80" t="n">
        <v>20886.591796875</v>
      </c>
      <c r="C4833" s="81" t="n">
        <v>3.93700293520585</v>
      </c>
    </row>
    <row r="4834" customFormat="false" ht="14.25" hidden="false" customHeight="false" outlineLevel="0" collapsed="false">
      <c r="A4834" s="1" t="n">
        <v>4821</v>
      </c>
      <c r="B4834" s="80" t="n">
        <v>22302.06640625</v>
      </c>
      <c r="C4834" s="81" t="n">
        <v>3.86541852936236</v>
      </c>
    </row>
    <row r="4835" customFormat="false" ht="14.25" hidden="false" customHeight="false" outlineLevel="0" collapsed="false">
      <c r="A4835" s="1" t="n">
        <v>4822</v>
      </c>
      <c r="B4835" s="80" t="n">
        <v>22876.97265625</v>
      </c>
      <c r="C4835" s="81" t="n">
        <v>3.96863240606808</v>
      </c>
    </row>
    <row r="4836" customFormat="false" ht="14.25" hidden="false" customHeight="false" outlineLevel="0" collapsed="false">
      <c r="A4836" s="1" t="n">
        <v>4823</v>
      </c>
      <c r="B4836" s="80" t="n">
        <v>22991.4765625</v>
      </c>
      <c r="C4836" s="81" t="n">
        <v>4.08381724887424</v>
      </c>
    </row>
    <row r="4837" customFormat="false" ht="14.25" hidden="false" customHeight="false" outlineLevel="0" collapsed="false">
      <c r="A4837" s="1" t="n">
        <v>4824</v>
      </c>
      <c r="B4837" s="80" t="n">
        <v>23500.005859375</v>
      </c>
      <c r="C4837" s="81" t="n">
        <v>4.32281597711919</v>
      </c>
    </row>
    <row r="4838" customFormat="false" ht="14.25" hidden="false" customHeight="false" outlineLevel="0" collapsed="false">
      <c r="A4838" s="1" t="n">
        <v>4825</v>
      </c>
      <c r="B4838" s="80" t="n">
        <v>23605.912109375</v>
      </c>
      <c r="C4838" s="81" t="n">
        <v>4.26705874456017</v>
      </c>
    </row>
    <row r="4839" customFormat="false" ht="14.25" hidden="false" customHeight="false" outlineLevel="0" collapsed="false">
      <c r="A4839" s="1" t="n">
        <v>4826</v>
      </c>
      <c r="B4839" s="80" t="n">
        <v>23172.1640625</v>
      </c>
      <c r="C4839" s="81" t="n">
        <v>4.25584346402527</v>
      </c>
    </row>
    <row r="4840" customFormat="false" ht="14.25" hidden="false" customHeight="false" outlineLevel="0" collapsed="false">
      <c r="A4840" s="1" t="n">
        <v>4827</v>
      </c>
      <c r="B4840" s="80" t="n">
        <v>23110.509765625</v>
      </c>
      <c r="C4840" s="81" t="n">
        <v>4.04565720541089</v>
      </c>
    </row>
    <row r="4841" customFormat="false" ht="14.25" hidden="false" customHeight="false" outlineLevel="0" collapsed="false">
      <c r="A4841" s="1" t="n">
        <v>4828</v>
      </c>
      <c r="B4841" s="80" t="n">
        <v>22326.79296875</v>
      </c>
      <c r="C4841" s="81" t="n">
        <v>3.66601081322235</v>
      </c>
    </row>
    <row r="4842" customFormat="false" ht="14.25" hidden="false" customHeight="false" outlineLevel="0" collapsed="false">
      <c r="A4842" s="1" t="n">
        <v>4829</v>
      </c>
      <c r="B4842" s="80" t="n">
        <v>22252.61328125</v>
      </c>
      <c r="C4842" s="81" t="n">
        <v>3.67886067320485</v>
      </c>
    </row>
    <row r="4843" customFormat="false" ht="14.25" hidden="false" customHeight="false" outlineLevel="0" collapsed="false">
      <c r="A4843" s="1" t="n">
        <v>4830</v>
      </c>
      <c r="B4843" s="80" t="n">
        <v>22175.234375</v>
      </c>
      <c r="C4843" s="81" t="n">
        <v>3.57998143905549</v>
      </c>
    </row>
    <row r="4844" customFormat="false" ht="14.25" hidden="false" customHeight="false" outlineLevel="0" collapsed="false">
      <c r="A4844" s="1" t="n">
        <v>4831</v>
      </c>
      <c r="B4844" s="80" t="n">
        <v>22545.330078125</v>
      </c>
      <c r="C4844" s="81" t="n">
        <v>3.71822791706937</v>
      </c>
    </row>
    <row r="4845" customFormat="false" ht="14.25" hidden="false" customHeight="false" outlineLevel="0" collapsed="false">
      <c r="A4845" s="1" t="n">
        <v>4832</v>
      </c>
      <c r="B4845" s="80" t="n">
        <v>22418.298828125</v>
      </c>
      <c r="C4845" s="81" t="n">
        <v>3.8417196586078</v>
      </c>
    </row>
    <row r="4846" customFormat="false" ht="14.25" hidden="false" customHeight="false" outlineLevel="0" collapsed="false">
      <c r="A4846" s="1" t="n">
        <v>4833</v>
      </c>
      <c r="B4846" s="80" t="n">
        <v>21716.16015625</v>
      </c>
      <c r="C4846" s="81" t="n">
        <v>3.87921693911753</v>
      </c>
    </row>
    <row r="4847" customFormat="false" ht="14.25" hidden="false" customHeight="false" outlineLevel="0" collapsed="false">
      <c r="A4847" s="1" t="n">
        <v>4834</v>
      </c>
      <c r="B4847" s="80" t="n">
        <v>20381.064453125</v>
      </c>
      <c r="C4847" s="81" t="n">
        <v>3.68671768766237</v>
      </c>
    </row>
    <row r="4848" customFormat="false" ht="14.25" hidden="false" customHeight="false" outlineLevel="0" collapsed="false">
      <c r="A4848" s="1" t="n">
        <v>4835</v>
      </c>
      <c r="B4848" s="80" t="n">
        <v>19278.90625</v>
      </c>
      <c r="C4848" s="81" t="n">
        <v>3.67375556417422</v>
      </c>
    </row>
    <row r="4849" customFormat="false" ht="14.25" hidden="false" customHeight="false" outlineLevel="0" collapsed="false">
      <c r="A4849" s="1" t="n">
        <v>4836</v>
      </c>
      <c r="B4849" s="80" t="n">
        <v>18498.990234375</v>
      </c>
      <c r="C4849" s="81" t="n">
        <v>3.67604140544015</v>
      </c>
    </row>
    <row r="4850" customFormat="false" ht="14.25" hidden="false" customHeight="false" outlineLevel="0" collapsed="false">
      <c r="A4850" s="1" t="n">
        <v>4837</v>
      </c>
      <c r="B4850" s="80" t="n">
        <v>19351.685546875</v>
      </c>
      <c r="C4850" s="81" t="n">
        <v>3.50055551377083</v>
      </c>
    </row>
    <row r="4851" customFormat="false" ht="14.25" hidden="false" customHeight="false" outlineLevel="0" collapsed="false">
      <c r="A4851" s="1" t="n">
        <v>4838</v>
      </c>
      <c r="B4851" s="80" t="n">
        <v>19449.58984375</v>
      </c>
      <c r="C4851" s="81" t="n">
        <v>3.2710902035743</v>
      </c>
    </row>
    <row r="4852" customFormat="false" ht="14.25" hidden="false" customHeight="false" outlineLevel="0" collapsed="false">
      <c r="A4852" s="1" t="n">
        <v>4839</v>
      </c>
      <c r="B4852" s="80" t="n">
        <v>18670.2734375</v>
      </c>
      <c r="C4852" s="81" t="n">
        <v>3.37488774241023</v>
      </c>
    </row>
    <row r="4853" customFormat="false" ht="14.25" hidden="false" customHeight="false" outlineLevel="0" collapsed="false">
      <c r="A4853" s="1" t="n">
        <v>4840</v>
      </c>
      <c r="B4853" s="80" t="n">
        <v>17513.462890625</v>
      </c>
      <c r="C4853" s="81" t="n">
        <v>3.65365774889085</v>
      </c>
    </row>
    <row r="4854" customFormat="false" ht="14.25" hidden="false" customHeight="false" outlineLevel="0" collapsed="false">
      <c r="A4854" s="1" t="n">
        <v>4841</v>
      </c>
      <c r="B4854" s="80" t="n">
        <v>16884.904296875</v>
      </c>
      <c r="C4854" s="81" t="n">
        <v>3.7530410685172</v>
      </c>
    </row>
    <row r="4855" customFormat="false" ht="14.25" hidden="false" customHeight="false" outlineLevel="0" collapsed="false">
      <c r="A4855" s="1" t="n">
        <v>4842</v>
      </c>
      <c r="B4855" s="80" t="n">
        <v>16859.77734375</v>
      </c>
      <c r="C4855" s="81" t="n">
        <v>3.79458677359769</v>
      </c>
    </row>
    <row r="4856" customFormat="false" ht="14.25" hidden="false" customHeight="false" outlineLevel="0" collapsed="false">
      <c r="A4856" s="1" t="n">
        <v>4843</v>
      </c>
      <c r="B4856" s="80" t="n">
        <v>17010.53515625</v>
      </c>
      <c r="C4856" s="81" t="n">
        <v>3.50289519578755</v>
      </c>
    </row>
    <row r="4857" customFormat="false" ht="14.25" hidden="false" customHeight="false" outlineLevel="0" collapsed="false">
      <c r="A4857" s="1" t="n">
        <v>4844</v>
      </c>
      <c r="B4857" s="80" t="n">
        <v>16960.283203125</v>
      </c>
      <c r="C4857" s="81" t="n">
        <v>3.27598267490589</v>
      </c>
    </row>
    <row r="4858" customFormat="false" ht="14.25" hidden="false" customHeight="false" outlineLevel="0" collapsed="false">
      <c r="A4858" s="1" t="n">
        <v>4845</v>
      </c>
      <c r="B4858" s="80" t="n">
        <v>16382.376953125</v>
      </c>
      <c r="C4858" s="81" t="n">
        <v>2.86617731680463</v>
      </c>
    </row>
    <row r="4859" customFormat="false" ht="14.25" hidden="false" customHeight="false" outlineLevel="0" collapsed="false">
      <c r="A4859" s="1" t="n">
        <v>4846</v>
      </c>
      <c r="B4859" s="80" t="n">
        <v>15779.34375</v>
      </c>
      <c r="C4859" s="81" t="n">
        <v>2.51825286812037</v>
      </c>
    </row>
    <row r="4860" customFormat="false" ht="14.25" hidden="false" customHeight="false" outlineLevel="0" collapsed="false">
      <c r="A4860" s="1" t="n">
        <v>4847</v>
      </c>
      <c r="B4860" s="80" t="n">
        <v>15075.806640625</v>
      </c>
      <c r="C4860" s="81" t="n">
        <v>2.4142400929596</v>
      </c>
    </row>
    <row r="4861" customFormat="false" ht="14.25" hidden="false" customHeight="false" outlineLevel="0" collapsed="false">
      <c r="A4861" s="1" t="n">
        <v>4848</v>
      </c>
      <c r="B4861" s="80" t="n">
        <v>14548.154296875</v>
      </c>
      <c r="C4861" s="81" t="n">
        <v>2.54011413063123</v>
      </c>
    </row>
    <row r="4862" customFormat="false" ht="14.25" hidden="false" customHeight="false" outlineLevel="0" collapsed="false">
      <c r="A4862" s="1" t="n">
        <v>4849</v>
      </c>
      <c r="B4862" s="80" t="n">
        <v>14171.2578125</v>
      </c>
      <c r="C4862" s="81" t="n">
        <v>2.36990339445836</v>
      </c>
    </row>
    <row r="4863" customFormat="false" ht="14.25" hidden="false" customHeight="false" outlineLevel="0" collapsed="false">
      <c r="A4863" s="1" t="n">
        <v>4850</v>
      </c>
      <c r="B4863" s="80" t="n">
        <v>13970.2470703125</v>
      </c>
      <c r="C4863" s="81" t="n">
        <v>2.25874366658405</v>
      </c>
    </row>
    <row r="4864" customFormat="false" ht="14.25" hidden="false" customHeight="false" outlineLevel="0" collapsed="false">
      <c r="A4864" s="1" t="n">
        <v>4851</v>
      </c>
      <c r="B4864" s="80" t="n">
        <v>13492.845703125</v>
      </c>
      <c r="C4864" s="81" t="n">
        <v>2.62065455676205</v>
      </c>
    </row>
    <row r="4865" customFormat="false" ht="14.25" hidden="false" customHeight="false" outlineLevel="0" collapsed="false">
      <c r="A4865" s="1" t="n">
        <v>4852</v>
      </c>
      <c r="B4865" s="80" t="n">
        <v>13291.8359375</v>
      </c>
      <c r="C4865" s="81" t="n">
        <v>2.73401515966866</v>
      </c>
    </row>
    <row r="4866" customFormat="false" ht="14.25" hidden="false" customHeight="false" outlineLevel="0" collapsed="false">
      <c r="A4866" s="1" t="n">
        <v>4853</v>
      </c>
      <c r="B4866" s="80" t="n">
        <v>13015.447265625</v>
      </c>
      <c r="C4866" s="81" t="n">
        <v>2.74822240435653</v>
      </c>
    </row>
    <row r="4867" customFormat="false" ht="14.25" hidden="false" customHeight="false" outlineLevel="0" collapsed="false">
      <c r="A4867" s="1" t="n">
        <v>4854</v>
      </c>
      <c r="B4867" s="80" t="n">
        <v>12764.9814453125</v>
      </c>
      <c r="C4867" s="81" t="n">
        <v>2.73017760094701</v>
      </c>
    </row>
    <row r="4868" customFormat="false" ht="14.25" hidden="false" customHeight="false" outlineLevel="0" collapsed="false">
      <c r="A4868" s="1" t="n">
        <v>4855</v>
      </c>
      <c r="B4868" s="80" t="n">
        <v>12739.2568359375</v>
      </c>
      <c r="C4868" s="81" t="n">
        <v>2.73167734334507</v>
      </c>
    </row>
    <row r="4869" customFormat="false" ht="14.25" hidden="false" customHeight="false" outlineLevel="0" collapsed="false">
      <c r="A4869" s="1" t="n">
        <v>4856</v>
      </c>
      <c r="B4869" s="80" t="n">
        <v>12864.6875</v>
      </c>
      <c r="C4869" s="81" t="n">
        <v>2.75678576981628</v>
      </c>
    </row>
    <row r="4870" customFormat="false" ht="14.25" hidden="false" customHeight="false" outlineLevel="0" collapsed="false">
      <c r="A4870" s="1" t="n">
        <v>4857</v>
      </c>
      <c r="B4870" s="80" t="n">
        <v>12916.341796875</v>
      </c>
      <c r="C4870" s="81" t="n">
        <v>2.83751711784179</v>
      </c>
    </row>
    <row r="4871" customFormat="false" ht="14.25" hidden="false" customHeight="false" outlineLevel="0" collapsed="false">
      <c r="A4871" s="1" t="n">
        <v>4858</v>
      </c>
      <c r="B4871" s="80" t="n">
        <v>13292.6357421875</v>
      </c>
      <c r="C4871" s="81" t="n">
        <v>2.94247890053276</v>
      </c>
    </row>
    <row r="4872" customFormat="false" ht="14.25" hidden="false" customHeight="false" outlineLevel="0" collapsed="false">
      <c r="A4872" s="1" t="n">
        <v>4859</v>
      </c>
      <c r="B4872" s="80" t="n">
        <v>14687.78515625</v>
      </c>
      <c r="C4872" s="81" t="n">
        <v>2.87531505062017</v>
      </c>
    </row>
    <row r="4873" customFormat="false" ht="14.25" hidden="false" customHeight="false" outlineLevel="0" collapsed="false">
      <c r="A4873" s="1" t="n">
        <v>4860</v>
      </c>
      <c r="B4873" s="80" t="n">
        <v>18014.26171875</v>
      </c>
      <c r="C4873" s="81" t="n">
        <v>3.18029336413288</v>
      </c>
    </row>
    <row r="4874" customFormat="false" ht="14.25" hidden="false" customHeight="false" outlineLevel="0" collapsed="false">
      <c r="A4874" s="1" t="n">
        <v>4861</v>
      </c>
      <c r="B4874" s="80" t="n">
        <v>20161.52734375</v>
      </c>
      <c r="C4874" s="81" t="n">
        <v>4.06965337712556</v>
      </c>
    </row>
    <row r="4875" customFormat="false" ht="14.25" hidden="false" customHeight="false" outlineLevel="0" collapsed="false">
      <c r="A4875" s="1" t="n">
        <v>4862</v>
      </c>
      <c r="B4875" s="80" t="n">
        <v>22438.423828125</v>
      </c>
      <c r="C4875" s="81" t="n">
        <v>4.70498049527593</v>
      </c>
    </row>
    <row r="4876" customFormat="false" ht="14.25" hidden="false" customHeight="false" outlineLevel="0" collapsed="false">
      <c r="A4876" s="1" t="n">
        <v>4863</v>
      </c>
      <c r="B4876" s="80" t="n">
        <v>24448.93359375</v>
      </c>
      <c r="C4876" s="81" t="n">
        <v>5.51769826393168</v>
      </c>
    </row>
    <row r="4877" customFormat="false" ht="14.25" hidden="false" customHeight="false" outlineLevel="0" collapsed="false">
      <c r="A4877" s="1" t="n">
        <v>4864</v>
      </c>
      <c r="B4877" s="80" t="n">
        <v>26759.5546875</v>
      </c>
      <c r="C4877" s="81" t="n">
        <v>6.09057481986728</v>
      </c>
    </row>
    <row r="4878" customFormat="false" ht="14.25" hidden="false" customHeight="false" outlineLevel="0" collapsed="false">
      <c r="A4878" s="1" t="n">
        <v>4865</v>
      </c>
      <c r="B4878" s="80" t="n">
        <v>29799.84375</v>
      </c>
      <c r="C4878" s="81" t="n">
        <v>6.81469791483956</v>
      </c>
    </row>
    <row r="4879" customFormat="false" ht="14.25" hidden="false" customHeight="false" outlineLevel="0" collapsed="false">
      <c r="A4879" s="1" t="n">
        <v>4866</v>
      </c>
      <c r="B4879" s="80" t="n">
        <v>29975.7265625</v>
      </c>
      <c r="C4879" s="81" t="n">
        <v>7.18431374586284</v>
      </c>
    </row>
    <row r="4880" customFormat="false" ht="14.25" hidden="false" customHeight="false" outlineLevel="0" collapsed="false">
      <c r="A4880" s="1" t="n">
        <v>4867</v>
      </c>
      <c r="B4880" s="80" t="n">
        <v>30679.265625</v>
      </c>
      <c r="C4880" s="81" t="n">
        <v>7.39807275862215</v>
      </c>
    </row>
    <row r="4881" customFormat="false" ht="14.25" hidden="false" customHeight="false" outlineLevel="0" collapsed="false">
      <c r="A4881" s="1" t="n">
        <v>4868</v>
      </c>
      <c r="B4881" s="80" t="n">
        <v>30252.517578125</v>
      </c>
      <c r="C4881" s="81" t="n">
        <v>7.4907821811318</v>
      </c>
    </row>
    <row r="4882" customFormat="false" ht="14.25" hidden="false" customHeight="false" outlineLevel="0" collapsed="false">
      <c r="A4882" s="1" t="n">
        <v>4869</v>
      </c>
      <c r="B4882" s="80" t="n">
        <v>30308.37109375</v>
      </c>
      <c r="C4882" s="81" t="n">
        <v>7.36090377394461</v>
      </c>
    </row>
    <row r="4883" customFormat="false" ht="14.25" hidden="false" customHeight="false" outlineLevel="0" collapsed="false">
      <c r="A4883" s="1" t="n">
        <v>4870</v>
      </c>
      <c r="B4883" s="80" t="n">
        <v>30584.5625</v>
      </c>
      <c r="C4883" s="81" t="n">
        <v>7.36865622995947</v>
      </c>
    </row>
    <row r="4884" customFormat="false" ht="14.25" hidden="false" customHeight="false" outlineLevel="0" collapsed="false">
      <c r="A4884" s="1" t="n">
        <v>4871</v>
      </c>
      <c r="B4884" s="80" t="n">
        <v>30353.822265625</v>
      </c>
      <c r="C4884" s="81" t="n">
        <v>7.41400353971808</v>
      </c>
    </row>
    <row r="4885" customFormat="false" ht="14.25" hidden="false" customHeight="false" outlineLevel="0" collapsed="false">
      <c r="A4885" s="1" t="n">
        <v>4872</v>
      </c>
      <c r="B4885" s="80" t="n">
        <v>32139.591796875</v>
      </c>
      <c r="C4885" s="81" t="n">
        <v>7.41596417981984</v>
      </c>
    </row>
    <row r="4886" customFormat="false" ht="14.25" hidden="false" customHeight="false" outlineLevel="0" collapsed="false">
      <c r="A4886" s="1" t="n">
        <v>4873</v>
      </c>
      <c r="B4886" s="80" t="n">
        <v>32264.822265625</v>
      </c>
      <c r="C4886" s="81" t="n">
        <v>7.41917916554078</v>
      </c>
    </row>
    <row r="4887" customFormat="false" ht="14.25" hidden="false" customHeight="false" outlineLevel="0" collapsed="false">
      <c r="A4887" s="1" t="n">
        <v>4874</v>
      </c>
      <c r="B4887" s="80" t="n">
        <v>30038.78125</v>
      </c>
      <c r="C4887" s="81" t="n">
        <v>7.25209313100673</v>
      </c>
    </row>
    <row r="4888" customFormat="false" ht="14.25" hidden="false" customHeight="false" outlineLevel="0" collapsed="false">
      <c r="A4888" s="1" t="n">
        <v>4875</v>
      </c>
      <c r="B4888" s="80" t="n">
        <v>30392.349609375</v>
      </c>
      <c r="C4888" s="81" t="n">
        <v>7.17155138982384</v>
      </c>
    </row>
    <row r="4889" customFormat="false" ht="14.25" hidden="false" customHeight="false" outlineLevel="0" collapsed="false">
      <c r="A4889" s="1" t="n">
        <v>4876</v>
      </c>
      <c r="B4889" s="80" t="n">
        <v>30175.013671875</v>
      </c>
      <c r="C4889" s="81" t="n">
        <v>7.13129909026507</v>
      </c>
    </row>
    <row r="4890" customFormat="false" ht="14.25" hidden="false" customHeight="false" outlineLevel="0" collapsed="false">
      <c r="A4890" s="1" t="n">
        <v>4877</v>
      </c>
      <c r="B4890" s="80" t="n">
        <v>30140.287109375</v>
      </c>
      <c r="C4890" s="81" t="n">
        <v>7.10583020984934</v>
      </c>
    </row>
    <row r="4891" customFormat="false" ht="14.25" hidden="false" customHeight="false" outlineLevel="0" collapsed="false">
      <c r="A4891" s="1" t="n">
        <v>4878</v>
      </c>
      <c r="B4891" s="80" t="n">
        <v>28806.189453125</v>
      </c>
      <c r="C4891" s="81" t="n">
        <v>7.01553195343511</v>
      </c>
    </row>
    <row r="4892" customFormat="false" ht="14.25" hidden="false" customHeight="false" outlineLevel="0" collapsed="false">
      <c r="A4892" s="1" t="n">
        <v>4879</v>
      </c>
      <c r="B4892" s="80" t="n">
        <v>29539.654296875</v>
      </c>
      <c r="C4892" s="81" t="n">
        <v>6.72402137527548</v>
      </c>
    </row>
    <row r="4893" customFormat="false" ht="14.25" hidden="false" customHeight="false" outlineLevel="0" collapsed="false">
      <c r="A4893" s="1" t="n">
        <v>4880</v>
      </c>
      <c r="B4893" s="80" t="n">
        <v>27805.736328125</v>
      </c>
      <c r="C4893" s="81" t="n">
        <v>6.51874678597558</v>
      </c>
    </row>
    <row r="4894" customFormat="false" ht="14.25" hidden="false" customHeight="false" outlineLevel="0" collapsed="false">
      <c r="A4894" s="1" t="n">
        <v>4881</v>
      </c>
      <c r="B4894" s="80" t="n">
        <v>27212.83203125</v>
      </c>
      <c r="C4894" s="81" t="n">
        <v>6.11657649978259</v>
      </c>
    </row>
    <row r="4895" customFormat="false" ht="14.25" hidden="false" customHeight="false" outlineLevel="0" collapsed="false">
      <c r="A4895" s="1" t="n">
        <v>4882</v>
      </c>
      <c r="B4895" s="80" t="n">
        <v>26081.744140625</v>
      </c>
      <c r="C4895" s="81" t="n">
        <v>5.69654463719653</v>
      </c>
    </row>
    <row r="4896" customFormat="false" ht="14.25" hidden="false" customHeight="false" outlineLevel="0" collapsed="false">
      <c r="A4896" s="1" t="n">
        <v>4883</v>
      </c>
      <c r="B4896" s="80" t="n">
        <v>24499.787109375</v>
      </c>
      <c r="C4896" s="81" t="n">
        <v>5.45258405003141</v>
      </c>
    </row>
    <row r="4897" customFormat="false" ht="14.25" hidden="false" customHeight="false" outlineLevel="0" collapsed="false">
      <c r="A4897" s="1" t="n">
        <v>4884</v>
      </c>
      <c r="B4897" s="80" t="n">
        <v>26464.841796875</v>
      </c>
      <c r="C4897" s="81" t="n">
        <v>5.25682025844405</v>
      </c>
    </row>
    <row r="4898" customFormat="false" ht="14.25" hidden="false" customHeight="false" outlineLevel="0" collapsed="false">
      <c r="A4898" s="1" t="n">
        <v>4885</v>
      </c>
      <c r="B4898" s="80" t="n">
        <v>26534.818359375</v>
      </c>
      <c r="C4898" s="81" t="n">
        <v>5.20579562107156</v>
      </c>
    </row>
    <row r="4899" customFormat="false" ht="14.25" hidden="false" customHeight="false" outlineLevel="0" collapsed="false">
      <c r="A4899" s="1" t="n">
        <v>4886</v>
      </c>
      <c r="B4899" s="80" t="n">
        <v>26407.986328125</v>
      </c>
      <c r="C4899" s="81" t="n">
        <v>5.0523593709672</v>
      </c>
    </row>
    <row r="4900" customFormat="false" ht="14.25" hidden="false" customHeight="false" outlineLevel="0" collapsed="false">
      <c r="A4900" s="1" t="n">
        <v>4887</v>
      </c>
      <c r="B4900" s="80" t="n">
        <v>26407.7890625</v>
      </c>
      <c r="C4900" s="81" t="n">
        <v>4.94318014444888</v>
      </c>
    </row>
    <row r="4901" customFormat="false" ht="14.25" hidden="false" customHeight="false" outlineLevel="0" collapsed="false">
      <c r="A4901" s="1" t="n">
        <v>4888</v>
      </c>
      <c r="B4901" s="80" t="n">
        <v>26407.7890625</v>
      </c>
      <c r="C4901" s="81" t="n">
        <v>4.89094136360934</v>
      </c>
    </row>
    <row r="4902" customFormat="false" ht="14.25" hidden="false" customHeight="false" outlineLevel="0" collapsed="false">
      <c r="A4902" s="1" t="n">
        <v>4889</v>
      </c>
      <c r="B4902" s="80" t="n">
        <v>25528.36328125</v>
      </c>
      <c r="C4902" s="81" t="n">
        <v>4.81375782176103</v>
      </c>
    </row>
    <row r="4903" customFormat="false" ht="14.25" hidden="false" customHeight="false" outlineLevel="0" collapsed="false">
      <c r="A4903" s="1" t="n">
        <v>4890</v>
      </c>
      <c r="B4903" s="80" t="n">
        <v>23819.7734375</v>
      </c>
      <c r="C4903" s="81" t="n">
        <v>4.6622743532475</v>
      </c>
    </row>
    <row r="4904" customFormat="false" ht="14.25" hidden="false" customHeight="false" outlineLevel="0" collapsed="false">
      <c r="A4904" s="1" t="n">
        <v>4891</v>
      </c>
      <c r="B4904" s="80" t="n">
        <v>22186.5625</v>
      </c>
      <c r="C4904" s="81" t="n">
        <v>4.26857328667996</v>
      </c>
    </row>
    <row r="4905" customFormat="false" ht="14.25" hidden="false" customHeight="false" outlineLevel="0" collapsed="false">
      <c r="A4905" s="1" t="n">
        <v>4892</v>
      </c>
      <c r="B4905" s="80" t="n">
        <v>21030.75</v>
      </c>
      <c r="C4905" s="81" t="n">
        <v>4.04831930144474</v>
      </c>
    </row>
    <row r="4906" customFormat="false" ht="14.25" hidden="false" customHeight="false" outlineLevel="0" collapsed="false">
      <c r="A4906" s="1" t="n">
        <v>4893</v>
      </c>
      <c r="B4906" s="80" t="n">
        <v>19699.0546875</v>
      </c>
      <c r="C4906" s="81" t="n">
        <v>3.61317579778447</v>
      </c>
    </row>
    <row r="4907" customFormat="false" ht="14.25" hidden="false" customHeight="false" outlineLevel="0" collapsed="false">
      <c r="A4907" s="1" t="n">
        <v>4894</v>
      </c>
      <c r="B4907" s="80" t="n">
        <v>18342.23046875</v>
      </c>
      <c r="C4907" s="81" t="n">
        <v>3.29249860996464</v>
      </c>
    </row>
    <row r="4908" customFormat="false" ht="14.25" hidden="false" customHeight="false" outlineLevel="0" collapsed="false">
      <c r="A4908" s="1" t="n">
        <v>4895</v>
      </c>
      <c r="B4908" s="80" t="n">
        <v>17739.19921875</v>
      </c>
      <c r="C4908" s="81" t="n">
        <v>3.26786437184602</v>
      </c>
    </row>
    <row r="4909" customFormat="false" ht="14.25" hidden="false" customHeight="false" outlineLevel="0" collapsed="false">
      <c r="A4909" s="1" t="n">
        <v>4896</v>
      </c>
      <c r="B4909" s="80" t="n">
        <v>16910.03125</v>
      </c>
      <c r="C4909" s="81" t="n">
        <v>3.14581595947364</v>
      </c>
    </row>
    <row r="4910" customFormat="false" ht="14.25" hidden="false" customHeight="false" outlineLevel="0" collapsed="false">
      <c r="A4910" s="1" t="n">
        <v>4897</v>
      </c>
      <c r="B4910" s="80" t="n">
        <v>16306.998046875</v>
      </c>
      <c r="C4910" s="81" t="n">
        <v>2.98550643953367</v>
      </c>
    </row>
    <row r="4911" customFormat="false" ht="14.25" hidden="false" customHeight="false" outlineLevel="0" collapsed="false">
      <c r="A4911" s="1" t="n">
        <v>4898</v>
      </c>
      <c r="B4911" s="80" t="n">
        <v>15829.595703125</v>
      </c>
      <c r="C4911" s="81" t="n">
        <v>2.99174251233567</v>
      </c>
    </row>
    <row r="4912" customFormat="false" ht="14.25" hidden="false" customHeight="false" outlineLevel="0" collapsed="false">
      <c r="A4912" s="1" t="n">
        <v>4899</v>
      </c>
      <c r="B4912" s="80" t="n">
        <v>15402.44921875</v>
      </c>
      <c r="C4912" s="81" t="n">
        <v>3.18580122591161</v>
      </c>
    </row>
    <row r="4913" customFormat="false" ht="14.25" hidden="false" customHeight="false" outlineLevel="0" collapsed="false">
      <c r="A4913" s="1" t="n">
        <v>4900</v>
      </c>
      <c r="B4913" s="80" t="n">
        <v>15226.564453125</v>
      </c>
      <c r="C4913" s="81" t="n">
        <v>3.18053032052864</v>
      </c>
    </row>
    <row r="4914" customFormat="false" ht="14.25" hidden="false" customHeight="false" outlineLevel="0" collapsed="false">
      <c r="A4914" s="1" t="n">
        <v>4901</v>
      </c>
      <c r="B4914" s="80" t="n">
        <v>15000.427734375</v>
      </c>
      <c r="C4914" s="81" t="n">
        <v>3.23221622448523</v>
      </c>
    </row>
    <row r="4915" customFormat="false" ht="14.25" hidden="false" customHeight="false" outlineLevel="0" collapsed="false">
      <c r="A4915" s="1" t="n">
        <v>4902</v>
      </c>
      <c r="B4915" s="80" t="n">
        <v>15000.427734375</v>
      </c>
      <c r="C4915" s="81" t="n">
        <v>3.20677512439864</v>
      </c>
    </row>
    <row r="4916" customFormat="false" ht="14.25" hidden="false" customHeight="false" outlineLevel="0" collapsed="false">
      <c r="A4916" s="1" t="n">
        <v>4903</v>
      </c>
      <c r="B4916" s="80" t="n">
        <v>15026.154296875</v>
      </c>
      <c r="C4916" s="81" t="n">
        <v>3.25397406019439</v>
      </c>
    </row>
    <row r="4917" customFormat="false" ht="14.25" hidden="false" customHeight="false" outlineLevel="0" collapsed="false">
      <c r="A4917" s="1" t="n">
        <v>4904</v>
      </c>
      <c r="B4917" s="80" t="n">
        <v>15076.0068359375</v>
      </c>
      <c r="C4917" s="81" t="n">
        <v>3.32839976524921</v>
      </c>
    </row>
    <row r="4918" customFormat="false" ht="14.25" hidden="false" customHeight="false" outlineLevel="0" collapsed="false">
      <c r="A4918" s="1" t="n">
        <v>4905</v>
      </c>
      <c r="B4918" s="80" t="n">
        <v>15127.658203125</v>
      </c>
      <c r="C4918" s="81" t="n">
        <v>3.36047345282792</v>
      </c>
    </row>
    <row r="4919" customFormat="false" ht="14.25" hidden="false" customHeight="false" outlineLevel="0" collapsed="false">
      <c r="A4919" s="1" t="n">
        <v>4906</v>
      </c>
      <c r="B4919" s="80" t="n">
        <v>15556.0068359375</v>
      </c>
      <c r="C4919" s="81" t="n">
        <v>3.4679162418633</v>
      </c>
    </row>
    <row r="4920" customFormat="false" ht="14.25" hidden="false" customHeight="false" outlineLevel="0" collapsed="false">
      <c r="A4920" s="1" t="n">
        <v>4907</v>
      </c>
      <c r="B4920" s="80" t="n">
        <v>16887.3046875</v>
      </c>
      <c r="C4920" s="81" t="n">
        <v>3.70670891446769</v>
      </c>
    </row>
    <row r="4921" customFormat="false" ht="14.25" hidden="false" customHeight="false" outlineLevel="0" collapsed="false">
      <c r="A4921" s="1" t="n">
        <v>4908</v>
      </c>
      <c r="B4921" s="80" t="n">
        <v>20489.568359375</v>
      </c>
      <c r="C4921" s="81" t="n">
        <v>3.96563576850768</v>
      </c>
    </row>
    <row r="4922" customFormat="false" ht="14.25" hidden="false" customHeight="false" outlineLevel="0" collapsed="false">
      <c r="A4922" s="1" t="n">
        <v>4909</v>
      </c>
      <c r="B4922" s="80" t="n">
        <v>22499.87890625</v>
      </c>
      <c r="C4922" s="81" t="n">
        <v>4.38232876206679</v>
      </c>
    </row>
    <row r="4923" customFormat="false" ht="14.25" hidden="false" customHeight="false" outlineLevel="0" collapsed="false">
      <c r="A4923" s="1" t="n">
        <v>4910</v>
      </c>
      <c r="B4923" s="80" t="n">
        <v>24806.90234375</v>
      </c>
      <c r="C4923" s="81" t="n">
        <v>4.96787787815822</v>
      </c>
    </row>
    <row r="4924" customFormat="false" ht="14.25" hidden="false" customHeight="false" outlineLevel="0" collapsed="false">
      <c r="A4924" s="1" t="n">
        <v>4911</v>
      </c>
      <c r="B4924" s="80" t="n">
        <v>28468.947265625</v>
      </c>
      <c r="C4924" s="81" t="n">
        <v>5.6707629187624</v>
      </c>
    </row>
    <row r="4925" customFormat="false" ht="14.25" hidden="false" customHeight="false" outlineLevel="0" collapsed="false">
      <c r="A4925" s="1" t="n">
        <v>4912</v>
      </c>
      <c r="B4925" s="80" t="n">
        <v>29097.70703125</v>
      </c>
      <c r="C4925" s="81" t="n">
        <v>6.33836678287049</v>
      </c>
    </row>
    <row r="4926" customFormat="false" ht="14.25" hidden="false" customHeight="false" outlineLevel="0" collapsed="false">
      <c r="A4926" s="1" t="n">
        <v>4913</v>
      </c>
      <c r="B4926" s="80" t="n">
        <v>30629.01171875</v>
      </c>
      <c r="C4926" s="81" t="n">
        <v>7.08110453732191</v>
      </c>
    </row>
    <row r="4927" customFormat="false" ht="14.25" hidden="false" customHeight="false" outlineLevel="0" collapsed="false">
      <c r="A4927" s="1" t="n">
        <v>4914</v>
      </c>
      <c r="B4927" s="80" t="n">
        <v>30202.064453125</v>
      </c>
      <c r="C4927" s="81" t="n">
        <v>7.3901003026129</v>
      </c>
    </row>
    <row r="4928" customFormat="false" ht="14.25" hidden="false" customHeight="false" outlineLevel="0" collapsed="false">
      <c r="A4928" s="1" t="n">
        <v>4915</v>
      </c>
      <c r="B4928" s="80" t="n">
        <v>30629.611328125</v>
      </c>
      <c r="C4928" s="81" t="n">
        <v>7.46237233753883</v>
      </c>
    </row>
    <row r="4929" customFormat="false" ht="14.25" hidden="false" customHeight="false" outlineLevel="0" collapsed="false">
      <c r="A4929" s="1" t="n">
        <v>4916</v>
      </c>
      <c r="B4929" s="80" t="n">
        <v>31508.833984375</v>
      </c>
      <c r="C4929" s="81" t="n">
        <v>7.51558211722266</v>
      </c>
    </row>
    <row r="4930" customFormat="false" ht="14.25" hidden="false" customHeight="false" outlineLevel="0" collapsed="false">
      <c r="A4930" s="1" t="n">
        <v>4917</v>
      </c>
      <c r="B4930" s="80" t="n">
        <v>30278.244140625</v>
      </c>
      <c r="C4930" s="81" t="n">
        <v>7.421622939224</v>
      </c>
    </row>
    <row r="4931" customFormat="false" ht="14.25" hidden="false" customHeight="false" outlineLevel="0" collapsed="false">
      <c r="A4931" s="1" t="n">
        <v>4918</v>
      </c>
      <c r="B4931" s="80" t="n">
        <v>30235.392578125</v>
      </c>
      <c r="C4931" s="81" t="n">
        <v>7.3868341959405</v>
      </c>
    </row>
    <row r="4932" customFormat="false" ht="14.25" hidden="false" customHeight="false" outlineLevel="0" collapsed="false">
      <c r="A4932" s="1" t="n">
        <v>4919</v>
      </c>
      <c r="B4932" s="80" t="n">
        <v>31288.697265625</v>
      </c>
      <c r="C4932" s="81" t="n">
        <v>7.39140889419835</v>
      </c>
    </row>
    <row r="4933" customFormat="false" ht="14.25" hidden="false" customHeight="false" outlineLevel="0" collapsed="false">
      <c r="A4933" s="1" t="n">
        <v>4920</v>
      </c>
      <c r="B4933" s="80" t="n">
        <v>31009.107421875</v>
      </c>
      <c r="C4933" s="81" t="n">
        <v>7.39058501866411</v>
      </c>
    </row>
    <row r="4934" customFormat="false" ht="14.25" hidden="false" customHeight="false" outlineLevel="0" collapsed="false">
      <c r="A4934" s="1" t="n">
        <v>4921</v>
      </c>
      <c r="B4934" s="80" t="n">
        <v>32164.71875</v>
      </c>
      <c r="C4934" s="81" t="n">
        <v>7.09296091853762</v>
      </c>
    </row>
    <row r="4935" customFormat="false" ht="14.25" hidden="false" customHeight="false" outlineLevel="0" collapsed="false">
      <c r="A4935" s="1" t="n">
        <v>4922</v>
      </c>
      <c r="B4935" s="80" t="n">
        <v>32417.3828125</v>
      </c>
      <c r="C4935" s="81" t="n">
        <v>6.92912705776375</v>
      </c>
    </row>
    <row r="4936" customFormat="false" ht="14.25" hidden="false" customHeight="false" outlineLevel="0" collapsed="false">
      <c r="A4936" s="1" t="n">
        <v>4923</v>
      </c>
      <c r="B4936" s="80" t="n">
        <v>31811.353515625</v>
      </c>
      <c r="C4936" s="81" t="n">
        <v>6.80646838895763</v>
      </c>
    </row>
    <row r="4937" customFormat="false" ht="14.25" hidden="false" customHeight="false" outlineLevel="0" collapsed="false">
      <c r="A4937" s="1" t="n">
        <v>4924</v>
      </c>
      <c r="B4937" s="80" t="n">
        <v>30779.76953125</v>
      </c>
      <c r="C4937" s="81" t="n">
        <v>6.52823176257844</v>
      </c>
    </row>
    <row r="4938" customFormat="false" ht="14.25" hidden="false" customHeight="false" outlineLevel="0" collapsed="false">
      <c r="A4938" s="1" t="n">
        <v>4925</v>
      </c>
      <c r="B4938" s="80" t="n">
        <v>31407.9296875</v>
      </c>
      <c r="C4938" s="81" t="n">
        <v>6.54454204524759</v>
      </c>
    </row>
    <row r="4939" customFormat="false" ht="14.25" hidden="false" customHeight="false" outlineLevel="0" collapsed="false">
      <c r="A4939" s="1" t="n">
        <v>4926</v>
      </c>
      <c r="B4939" s="80" t="n">
        <v>30503.3828125</v>
      </c>
      <c r="C4939" s="81" t="n">
        <v>6.50169268214484</v>
      </c>
    </row>
    <row r="4940" customFormat="false" ht="14.25" hidden="false" customHeight="false" outlineLevel="0" collapsed="false">
      <c r="A4940" s="1" t="n">
        <v>4927</v>
      </c>
      <c r="B4940" s="80" t="n">
        <v>29322.4453125</v>
      </c>
      <c r="C4940" s="81" t="n">
        <v>6.4605298337638</v>
      </c>
    </row>
    <row r="4941" customFormat="false" ht="14.25" hidden="false" customHeight="false" outlineLevel="0" collapsed="false">
      <c r="A4941" s="1" t="n">
        <v>4928</v>
      </c>
      <c r="B4941" s="80" t="n">
        <v>27664.10546875</v>
      </c>
      <c r="C4941" s="81" t="n">
        <v>6.22133908910659</v>
      </c>
    </row>
    <row r="4942" customFormat="false" ht="14.25" hidden="false" customHeight="false" outlineLevel="0" collapsed="false">
      <c r="A4942" s="1" t="n">
        <v>4929</v>
      </c>
      <c r="B4942" s="80" t="n">
        <v>27463.494140625</v>
      </c>
      <c r="C4942" s="81" t="n">
        <v>5.94061369471874</v>
      </c>
    </row>
    <row r="4943" customFormat="false" ht="14.25" hidden="false" customHeight="false" outlineLevel="0" collapsed="false">
      <c r="A4943" s="1" t="n">
        <v>4930</v>
      </c>
      <c r="B4943" s="80" t="n">
        <v>25779.62890625</v>
      </c>
      <c r="C4943" s="81" t="n">
        <v>5.57769260120083</v>
      </c>
    </row>
    <row r="4944" customFormat="false" ht="14.25" hidden="false" customHeight="false" outlineLevel="0" collapsed="false">
      <c r="A4944" s="1" t="n">
        <v>4931</v>
      </c>
      <c r="B4944" s="80" t="n">
        <v>26534.017578125</v>
      </c>
      <c r="C4944" s="81" t="n">
        <v>5.26917999247826</v>
      </c>
    </row>
    <row r="4945" customFormat="false" ht="14.25" hidden="false" customHeight="false" outlineLevel="0" collapsed="false">
      <c r="A4945" s="1" t="n">
        <v>4932</v>
      </c>
      <c r="B4945" s="80" t="n">
        <v>26558.546875</v>
      </c>
      <c r="C4945" s="81" t="n">
        <v>5.17318903098986</v>
      </c>
    </row>
    <row r="4946" customFormat="false" ht="14.25" hidden="false" customHeight="false" outlineLevel="0" collapsed="false">
      <c r="A4946" s="1" t="n">
        <v>4933</v>
      </c>
      <c r="B4946" s="80" t="n">
        <v>26231.90234375</v>
      </c>
      <c r="C4946" s="81" t="n">
        <v>4.90943834686279</v>
      </c>
    </row>
    <row r="4947" customFormat="false" ht="14.25" hidden="false" customHeight="false" outlineLevel="0" collapsed="false">
      <c r="A4947" s="1" t="n">
        <v>4934</v>
      </c>
      <c r="B4947" s="80" t="n">
        <v>26181.65234375</v>
      </c>
      <c r="C4947" s="81" t="n">
        <v>4.70720431130912</v>
      </c>
    </row>
    <row r="4948" customFormat="false" ht="14.25" hidden="false" customHeight="false" outlineLevel="0" collapsed="false">
      <c r="A4948" s="1" t="n">
        <v>4935</v>
      </c>
      <c r="B4948" s="80" t="n">
        <v>26282.15625</v>
      </c>
      <c r="C4948" s="81" t="n">
        <v>4.54722840976818</v>
      </c>
    </row>
    <row r="4949" customFormat="false" ht="14.25" hidden="false" customHeight="false" outlineLevel="0" collapsed="false">
      <c r="A4949" s="1" t="n">
        <v>4936</v>
      </c>
      <c r="B4949" s="80" t="n">
        <v>25980.640625</v>
      </c>
      <c r="C4949" s="81" t="n">
        <v>4.86901996944226</v>
      </c>
    </row>
    <row r="4950" customFormat="false" ht="14.25" hidden="false" customHeight="false" outlineLevel="0" collapsed="false">
      <c r="A4950" s="1" t="n">
        <v>4937</v>
      </c>
      <c r="B4950" s="80" t="n">
        <v>25478.11328125</v>
      </c>
      <c r="C4950" s="81" t="n">
        <v>4.81322431037187</v>
      </c>
    </row>
    <row r="4951" customFormat="false" ht="14.25" hidden="false" customHeight="false" outlineLevel="0" collapsed="false">
      <c r="A4951" s="1" t="n">
        <v>4938</v>
      </c>
      <c r="B4951" s="80" t="n">
        <v>23920.279296875</v>
      </c>
      <c r="C4951" s="81" t="n">
        <v>4.55812591069622</v>
      </c>
    </row>
    <row r="4952" customFormat="false" ht="14.25" hidden="false" customHeight="false" outlineLevel="0" collapsed="false">
      <c r="A4952" s="1" t="n">
        <v>4939</v>
      </c>
      <c r="B4952" s="80" t="n">
        <v>22337.318359375</v>
      </c>
      <c r="C4952" s="81" t="n">
        <v>4.34276870914365</v>
      </c>
    </row>
    <row r="4953" customFormat="false" ht="14.25" hidden="false" customHeight="false" outlineLevel="0" collapsed="false">
      <c r="A4953" s="1" t="n">
        <v>4940</v>
      </c>
      <c r="B4953" s="80" t="n">
        <v>20628.728515625</v>
      </c>
      <c r="C4953" s="81" t="n">
        <v>3.98152020550083</v>
      </c>
    </row>
    <row r="4954" customFormat="false" ht="14.25" hidden="false" customHeight="false" outlineLevel="0" collapsed="false">
      <c r="A4954" s="1" t="n">
        <v>4941</v>
      </c>
      <c r="B4954" s="80" t="n">
        <v>19648.802734375</v>
      </c>
      <c r="C4954" s="81" t="n">
        <v>3.64311231213583</v>
      </c>
    </row>
    <row r="4955" customFormat="false" ht="14.25" hidden="false" customHeight="false" outlineLevel="0" collapsed="false">
      <c r="A4955" s="1" t="n">
        <v>4942</v>
      </c>
      <c r="B4955" s="80" t="n">
        <v>18518.115234375</v>
      </c>
      <c r="C4955" s="81" t="n">
        <v>3.3590394094605</v>
      </c>
    </row>
    <row r="4956" customFormat="false" ht="14.25" hidden="false" customHeight="false" outlineLevel="0" collapsed="false">
      <c r="A4956" s="1" t="n">
        <v>4943</v>
      </c>
      <c r="B4956" s="80" t="n">
        <v>17839.705078125</v>
      </c>
      <c r="C4956" s="81" t="n">
        <v>3.36248791674272</v>
      </c>
    </row>
    <row r="4957" customFormat="false" ht="14.25" hidden="false" customHeight="false" outlineLevel="0" collapsed="false">
      <c r="A4957" s="1" t="n">
        <v>4944</v>
      </c>
      <c r="B4957" s="80" t="n">
        <v>17437.68359375</v>
      </c>
      <c r="C4957" s="81" t="n">
        <v>3.23308033463561</v>
      </c>
    </row>
    <row r="4958" customFormat="false" ht="14.25" hidden="false" customHeight="false" outlineLevel="0" collapsed="false">
      <c r="A4958" s="1" t="n">
        <v>4945</v>
      </c>
      <c r="B4958" s="80" t="n">
        <v>17387.4296875</v>
      </c>
      <c r="C4958" s="81" t="n">
        <v>3.02271673536249</v>
      </c>
    </row>
    <row r="4959" customFormat="false" ht="14.25" hidden="false" customHeight="false" outlineLevel="0" collapsed="false">
      <c r="A4959" s="1" t="n">
        <v>4946</v>
      </c>
      <c r="B4959" s="80" t="n">
        <v>17337.177734375</v>
      </c>
      <c r="C4959" s="81" t="n">
        <v>3.01773786287606</v>
      </c>
    </row>
    <row r="4960" customFormat="false" ht="14.25" hidden="false" customHeight="false" outlineLevel="0" collapsed="false">
      <c r="A4960" s="1" t="n">
        <v>4947</v>
      </c>
      <c r="B4960" s="80" t="n">
        <v>16910.03125</v>
      </c>
      <c r="C4960" s="81" t="n">
        <v>3.26641113107181</v>
      </c>
    </row>
    <row r="4961" customFormat="false" ht="14.25" hidden="false" customHeight="false" outlineLevel="0" collapsed="false">
      <c r="A4961" s="1" t="n">
        <v>4948</v>
      </c>
      <c r="B4961" s="80" t="n">
        <v>16935.15625</v>
      </c>
      <c r="C4961" s="81" t="n">
        <v>3.28959706839157</v>
      </c>
    </row>
    <row r="4962" customFormat="false" ht="14.25" hidden="false" customHeight="false" outlineLevel="0" collapsed="false">
      <c r="A4962" s="1" t="n">
        <v>4949</v>
      </c>
      <c r="B4962" s="80" t="n">
        <v>16859.77734375</v>
      </c>
      <c r="C4962" s="81" t="n">
        <v>3.30501551794774</v>
      </c>
    </row>
    <row r="4963" customFormat="false" ht="14.25" hidden="false" customHeight="false" outlineLevel="0" collapsed="false">
      <c r="A4963" s="1" t="n">
        <v>4950</v>
      </c>
      <c r="B4963" s="80" t="n">
        <v>18844.7578125</v>
      </c>
      <c r="C4963" s="81" t="n">
        <v>3.27778261879321</v>
      </c>
    </row>
    <row r="4964" customFormat="false" ht="14.25" hidden="false" customHeight="false" outlineLevel="0" collapsed="false">
      <c r="A4964" s="1" t="n">
        <v>4951</v>
      </c>
      <c r="B4964" s="80" t="n">
        <v>18719.125</v>
      </c>
      <c r="C4964" s="81" t="n">
        <v>3.29261164837233</v>
      </c>
    </row>
    <row r="4965" customFormat="false" ht="14.25" hidden="false" customHeight="false" outlineLevel="0" collapsed="false">
      <c r="A4965" s="1" t="n">
        <v>4952</v>
      </c>
      <c r="B4965" s="80" t="n">
        <v>19020.640625</v>
      </c>
      <c r="C4965" s="81" t="n">
        <v>3.49547749850572</v>
      </c>
    </row>
    <row r="4966" customFormat="false" ht="14.25" hidden="false" customHeight="false" outlineLevel="0" collapsed="false">
      <c r="A4966" s="1" t="n">
        <v>4953</v>
      </c>
      <c r="B4966" s="80" t="n">
        <v>17085.38671875</v>
      </c>
      <c r="C4966" s="81" t="n">
        <v>3.54376723792808</v>
      </c>
    </row>
    <row r="4967" customFormat="false" ht="14.25" hidden="false" customHeight="false" outlineLevel="0" collapsed="false">
      <c r="A4967" s="1" t="n">
        <v>4954</v>
      </c>
      <c r="B4967" s="80" t="n">
        <v>16266.7958984375</v>
      </c>
      <c r="C4967" s="81" t="n">
        <v>3.45032378488683</v>
      </c>
    </row>
    <row r="4968" customFormat="false" ht="14.25" hidden="false" customHeight="false" outlineLevel="0" collapsed="false">
      <c r="A4968" s="1" t="n">
        <v>4955</v>
      </c>
      <c r="B4968" s="80" t="n">
        <v>17443.669921875</v>
      </c>
      <c r="C4968" s="81" t="n">
        <v>3.62249243280108</v>
      </c>
    </row>
    <row r="4969" customFormat="false" ht="14.25" hidden="false" customHeight="false" outlineLevel="0" collapsed="false">
      <c r="A4969" s="1" t="n">
        <v>4956</v>
      </c>
      <c r="B4969" s="80" t="n">
        <v>19303.7421875</v>
      </c>
      <c r="C4969" s="81" t="n">
        <v>3.9117848829004</v>
      </c>
    </row>
    <row r="4970" customFormat="false" ht="14.25" hidden="false" customHeight="false" outlineLevel="0" collapsed="false">
      <c r="A4970" s="1" t="n">
        <v>4957</v>
      </c>
      <c r="B4970" s="80" t="n">
        <v>21059.091796875</v>
      </c>
      <c r="C4970" s="81" t="n">
        <v>4.2411066083692</v>
      </c>
    </row>
    <row r="4971" customFormat="false" ht="14.25" hidden="false" customHeight="false" outlineLevel="0" collapsed="false">
      <c r="A4971" s="1" t="n">
        <v>4958</v>
      </c>
      <c r="B4971" s="80" t="n">
        <v>23396.751953125</v>
      </c>
      <c r="C4971" s="81" t="n">
        <v>4.80599526429408</v>
      </c>
    </row>
    <row r="4972" customFormat="false" ht="14.25" hidden="false" customHeight="false" outlineLevel="0" collapsed="false">
      <c r="A4972" s="1" t="n">
        <v>4959</v>
      </c>
      <c r="B4972" s="80" t="n">
        <v>27042.4921875</v>
      </c>
      <c r="C4972" s="81" t="n">
        <v>5.62824959053114</v>
      </c>
    </row>
    <row r="4973" customFormat="false" ht="14.25" hidden="false" customHeight="false" outlineLevel="0" collapsed="false">
      <c r="A4973" s="1" t="n">
        <v>4960</v>
      </c>
      <c r="B4973" s="80" t="n">
        <v>28606.57421875</v>
      </c>
      <c r="C4973" s="81" t="n">
        <v>6.25829270021507</v>
      </c>
    </row>
    <row r="4974" customFormat="false" ht="14.25" hidden="false" customHeight="false" outlineLevel="0" collapsed="false">
      <c r="A4974" s="1" t="n">
        <v>4961</v>
      </c>
      <c r="B4974" s="80" t="n">
        <v>27572.548828125</v>
      </c>
      <c r="C4974" s="81" t="n">
        <v>6.93485080489372</v>
      </c>
    </row>
    <row r="4975" customFormat="false" ht="14.25" hidden="false" customHeight="false" outlineLevel="0" collapsed="false">
      <c r="A4975" s="1" t="n">
        <v>4962</v>
      </c>
      <c r="B4975" s="80" t="n">
        <v>28389.841796875</v>
      </c>
      <c r="C4975" s="81" t="n">
        <v>7.07403342850077</v>
      </c>
    </row>
    <row r="4976" customFormat="false" ht="14.25" hidden="false" customHeight="false" outlineLevel="0" collapsed="false">
      <c r="A4976" s="1" t="n">
        <v>4963</v>
      </c>
      <c r="B4976" s="80" t="n">
        <v>29010.916015625</v>
      </c>
      <c r="C4976" s="81" t="n">
        <v>7.09790419311688</v>
      </c>
    </row>
    <row r="4977" customFormat="false" ht="14.25" hidden="false" customHeight="false" outlineLevel="0" collapsed="false">
      <c r="A4977" s="1" t="n">
        <v>4964</v>
      </c>
      <c r="B4977" s="80" t="n">
        <v>28942.673828125</v>
      </c>
      <c r="C4977" s="81" t="n">
        <v>7.29018039336302</v>
      </c>
    </row>
    <row r="4978" customFormat="false" ht="14.25" hidden="false" customHeight="false" outlineLevel="0" collapsed="false">
      <c r="A4978" s="1" t="n">
        <v>4965</v>
      </c>
      <c r="B4978" s="80" t="n">
        <v>27571.484375</v>
      </c>
      <c r="C4978" s="81" t="n">
        <v>7.17466724857466</v>
      </c>
    </row>
    <row r="4979" customFormat="false" ht="14.25" hidden="false" customHeight="false" outlineLevel="0" collapsed="false">
      <c r="A4979" s="1" t="n">
        <v>4966</v>
      </c>
      <c r="B4979" s="80" t="n">
        <v>27556.19921875</v>
      </c>
      <c r="C4979" s="81" t="n">
        <v>7.08022183698306</v>
      </c>
    </row>
    <row r="4980" customFormat="false" ht="14.25" hidden="false" customHeight="false" outlineLevel="0" collapsed="false">
      <c r="A4980" s="1" t="n">
        <v>4967</v>
      </c>
      <c r="B4980" s="80" t="n">
        <v>27739.283203125</v>
      </c>
      <c r="C4980" s="81" t="n">
        <v>6.99887782799516</v>
      </c>
    </row>
    <row r="4981" customFormat="false" ht="14.25" hidden="false" customHeight="false" outlineLevel="0" collapsed="false">
      <c r="A4981" s="1" t="n">
        <v>4968</v>
      </c>
      <c r="B4981" s="80" t="n">
        <v>27960.4296875</v>
      </c>
      <c r="C4981" s="81" t="n">
        <v>6.96820855473392</v>
      </c>
    </row>
    <row r="4982" customFormat="false" ht="14.25" hidden="false" customHeight="false" outlineLevel="0" collapsed="false">
      <c r="A4982" s="1" t="n">
        <v>4969</v>
      </c>
      <c r="B4982" s="80" t="n">
        <v>27864.357421875</v>
      </c>
      <c r="C4982" s="81" t="n">
        <v>6.63284714833973</v>
      </c>
    </row>
    <row r="4983" customFormat="false" ht="14.25" hidden="false" customHeight="false" outlineLevel="0" collapsed="false">
      <c r="A4983" s="1" t="n">
        <v>4970</v>
      </c>
      <c r="B4983" s="80" t="n">
        <v>27819.765625</v>
      </c>
      <c r="C4983" s="81" t="n">
        <v>6.48127843354358</v>
      </c>
    </row>
    <row r="4984" customFormat="false" ht="14.25" hidden="false" customHeight="false" outlineLevel="0" collapsed="false">
      <c r="A4984" s="1" t="n">
        <v>4971</v>
      </c>
      <c r="B4984" s="80" t="n">
        <v>28377.04296875</v>
      </c>
      <c r="C4984" s="81" t="n">
        <v>6.54398913539652</v>
      </c>
    </row>
    <row r="4985" customFormat="false" ht="14.25" hidden="false" customHeight="false" outlineLevel="0" collapsed="false">
      <c r="A4985" s="1" t="n">
        <v>4972</v>
      </c>
      <c r="B4985" s="80" t="n">
        <v>27406.0078125</v>
      </c>
      <c r="C4985" s="81" t="n">
        <v>6.37322358283873</v>
      </c>
    </row>
    <row r="4986" customFormat="false" ht="14.25" hidden="false" customHeight="false" outlineLevel="0" collapsed="false">
      <c r="A4986" s="1" t="n">
        <v>4973</v>
      </c>
      <c r="B4986" s="80" t="n">
        <v>27935.779296875</v>
      </c>
      <c r="C4986" s="81" t="n">
        <v>6.33285054495111</v>
      </c>
    </row>
    <row r="4987" customFormat="false" ht="14.25" hidden="false" customHeight="false" outlineLevel="0" collapsed="false">
      <c r="A4987" s="1" t="n">
        <v>4974</v>
      </c>
      <c r="B4987" s="80" t="n">
        <v>28321.515625</v>
      </c>
      <c r="C4987" s="81" t="n">
        <v>6.25149801728332</v>
      </c>
    </row>
    <row r="4988" customFormat="false" ht="14.25" hidden="false" customHeight="false" outlineLevel="0" collapsed="false">
      <c r="A4988" s="1" t="n">
        <v>4975</v>
      </c>
      <c r="B4988" s="80" t="n">
        <v>27669.484375</v>
      </c>
      <c r="C4988" s="81" t="n">
        <v>6.25637622106114</v>
      </c>
    </row>
    <row r="4989" customFormat="false" ht="14.25" hidden="false" customHeight="false" outlineLevel="0" collapsed="false">
      <c r="A4989" s="1" t="n">
        <v>4976</v>
      </c>
      <c r="B4989" s="80" t="n">
        <v>27649.77734375</v>
      </c>
      <c r="C4989" s="81" t="n">
        <v>6.22757844553333</v>
      </c>
    </row>
    <row r="4990" customFormat="false" ht="14.25" hidden="false" customHeight="false" outlineLevel="0" collapsed="false">
      <c r="A4990" s="1" t="n">
        <v>4977</v>
      </c>
      <c r="B4990" s="80" t="n">
        <v>26025.134765625</v>
      </c>
      <c r="C4990" s="81" t="n">
        <v>6.11572781125164</v>
      </c>
    </row>
    <row r="4991" customFormat="false" ht="14.25" hidden="false" customHeight="false" outlineLevel="0" collapsed="false">
      <c r="A4991" s="1" t="n">
        <v>4978</v>
      </c>
      <c r="B4991" s="80" t="n">
        <v>24688.21484375</v>
      </c>
      <c r="C4991" s="81" t="n">
        <v>5.6770457495532</v>
      </c>
    </row>
    <row r="4992" customFormat="false" ht="14.25" hidden="false" customHeight="false" outlineLevel="0" collapsed="false">
      <c r="A4992" s="1" t="n">
        <v>4979</v>
      </c>
      <c r="B4992" s="80" t="n">
        <v>23551.9296875</v>
      </c>
      <c r="C4992" s="81" t="n">
        <v>5.44716538907641</v>
      </c>
    </row>
    <row r="4993" customFormat="false" ht="14.25" hidden="false" customHeight="false" outlineLevel="0" collapsed="false">
      <c r="A4993" s="1" t="n">
        <v>4980</v>
      </c>
      <c r="B4993" s="80" t="n">
        <v>23890.205078125</v>
      </c>
      <c r="C4993" s="81" t="n">
        <v>5.25169277131905</v>
      </c>
    </row>
    <row r="4994" customFormat="false" ht="14.25" hidden="false" customHeight="false" outlineLevel="0" collapsed="false">
      <c r="A4994" s="1" t="n">
        <v>4981</v>
      </c>
      <c r="B4994" s="80" t="n">
        <v>23864.84765625</v>
      </c>
      <c r="C4994" s="81" t="n">
        <v>5.2768271783625</v>
      </c>
    </row>
    <row r="4995" customFormat="false" ht="14.25" hidden="false" customHeight="false" outlineLevel="0" collapsed="false">
      <c r="A4995" s="1" t="n">
        <v>4982</v>
      </c>
      <c r="B4995" s="80" t="n">
        <v>25137.53125</v>
      </c>
      <c r="C4995" s="81" t="n">
        <v>5.25483804005249</v>
      </c>
    </row>
    <row r="4996" customFormat="false" ht="14.25" hidden="false" customHeight="false" outlineLevel="0" collapsed="false">
      <c r="A4996" s="1" t="n">
        <v>4983</v>
      </c>
      <c r="B4996" s="80" t="n">
        <v>25730.48046875</v>
      </c>
      <c r="C4996" s="81" t="n">
        <v>5.15118744706336</v>
      </c>
    </row>
    <row r="4997" customFormat="false" ht="14.25" hidden="false" customHeight="false" outlineLevel="0" collapsed="false">
      <c r="A4997" s="1" t="n">
        <v>4984</v>
      </c>
      <c r="B4997" s="80" t="n">
        <v>24981.02734375</v>
      </c>
      <c r="C4997" s="81" t="n">
        <v>5.07776318421101</v>
      </c>
    </row>
    <row r="4998" customFormat="false" ht="14.25" hidden="false" customHeight="false" outlineLevel="0" collapsed="false">
      <c r="A4998" s="1" t="n">
        <v>4985</v>
      </c>
      <c r="B4998" s="80" t="n">
        <v>24183.373046875</v>
      </c>
      <c r="C4998" s="81" t="n">
        <v>4.8619693597343</v>
      </c>
    </row>
    <row r="4999" customFormat="false" ht="14.25" hidden="false" customHeight="false" outlineLevel="0" collapsed="false">
      <c r="A4999" s="1" t="n">
        <v>4986</v>
      </c>
      <c r="B4999" s="80" t="n">
        <v>23129.67578125</v>
      </c>
      <c r="C4999" s="81" t="n">
        <v>4.71965853096675</v>
      </c>
    </row>
    <row r="5000" customFormat="false" ht="14.25" hidden="false" customHeight="false" outlineLevel="0" collapsed="false">
      <c r="A5000" s="1" t="n">
        <v>4987</v>
      </c>
      <c r="B5000" s="80" t="n">
        <v>20121.390625</v>
      </c>
      <c r="C5000" s="81" t="n">
        <v>4.43806283386626</v>
      </c>
    </row>
    <row r="5001" customFormat="false" ht="14.25" hidden="false" customHeight="false" outlineLevel="0" collapsed="false">
      <c r="A5001" s="1" t="n">
        <v>4988</v>
      </c>
      <c r="B5001" s="80" t="n">
        <v>19260.841796875</v>
      </c>
      <c r="C5001" s="81" t="n">
        <v>3.90575446571424</v>
      </c>
    </row>
    <row r="5002" customFormat="false" ht="14.25" hidden="false" customHeight="false" outlineLevel="0" collapsed="false">
      <c r="A5002" s="1" t="n">
        <v>4989</v>
      </c>
      <c r="B5002" s="80" t="n">
        <v>19334.47265625</v>
      </c>
      <c r="C5002" s="81" t="n">
        <v>3.64352609006847</v>
      </c>
    </row>
    <row r="5003" customFormat="false" ht="14.25" hidden="false" customHeight="false" outlineLevel="0" collapsed="false">
      <c r="A5003" s="1" t="n">
        <v>4990</v>
      </c>
      <c r="B5003" s="80" t="n">
        <v>17934.271484375</v>
      </c>
      <c r="C5003" s="81" t="n">
        <v>3.50552046625</v>
      </c>
    </row>
    <row r="5004" customFormat="false" ht="14.25" hidden="false" customHeight="false" outlineLevel="0" collapsed="false">
      <c r="A5004" s="1" t="n">
        <v>4991</v>
      </c>
      <c r="B5004" s="80" t="n">
        <v>17410.755859375</v>
      </c>
      <c r="C5004" s="81" t="n">
        <v>3.32974344410325</v>
      </c>
    </row>
    <row r="5005" customFormat="false" ht="14.25" hidden="false" customHeight="false" outlineLevel="0" collapsed="false">
      <c r="A5005" s="1" t="n">
        <v>4992</v>
      </c>
      <c r="B5005" s="80" t="n">
        <v>16845.33203125</v>
      </c>
      <c r="C5005" s="81" t="n">
        <v>3.05938781311134</v>
      </c>
    </row>
    <row r="5006" customFormat="false" ht="14.25" hidden="false" customHeight="false" outlineLevel="0" collapsed="false">
      <c r="A5006" s="1" t="n">
        <v>4993</v>
      </c>
      <c r="B5006" s="80" t="n">
        <v>16587.787109375</v>
      </c>
      <c r="C5006" s="81" t="n">
        <v>3.19526250630598</v>
      </c>
    </row>
    <row r="5007" customFormat="false" ht="14.25" hidden="false" customHeight="false" outlineLevel="0" collapsed="false">
      <c r="A5007" s="1" t="n">
        <v>4994</v>
      </c>
      <c r="B5007" s="80" t="n">
        <v>16141.5126953125</v>
      </c>
      <c r="C5007" s="81" t="n">
        <v>3.17357534185943</v>
      </c>
    </row>
    <row r="5008" customFormat="false" ht="14.25" hidden="false" customHeight="false" outlineLevel="0" collapsed="false">
      <c r="A5008" s="1" t="n">
        <v>4995</v>
      </c>
      <c r="B5008" s="80" t="n">
        <v>15685.154296875</v>
      </c>
      <c r="C5008" s="81" t="n">
        <v>3.32620327375262</v>
      </c>
    </row>
    <row r="5009" customFormat="false" ht="14.25" hidden="false" customHeight="false" outlineLevel="0" collapsed="false">
      <c r="A5009" s="1" t="n">
        <v>4996</v>
      </c>
      <c r="B5009" s="80" t="n">
        <v>15540.005859375</v>
      </c>
      <c r="C5009" s="81" t="n">
        <v>3.40456328074137</v>
      </c>
    </row>
    <row r="5010" customFormat="false" ht="14.25" hidden="false" customHeight="false" outlineLevel="0" collapsed="false">
      <c r="A5010" s="1" t="n">
        <v>4997</v>
      </c>
      <c r="B5010" s="80" t="n">
        <v>15559.015625</v>
      </c>
      <c r="C5010" s="81" t="n">
        <v>3.42300388790489</v>
      </c>
    </row>
    <row r="5011" customFormat="false" ht="14.25" hidden="false" customHeight="false" outlineLevel="0" collapsed="false">
      <c r="A5011" s="1" t="n">
        <v>4998</v>
      </c>
      <c r="B5011" s="80" t="n">
        <v>15308.60546875</v>
      </c>
      <c r="C5011" s="81" t="n">
        <v>3.31255352884435</v>
      </c>
    </row>
    <row r="5012" customFormat="false" ht="14.25" hidden="false" customHeight="false" outlineLevel="0" collapsed="false">
      <c r="A5012" s="1" t="n">
        <v>4999</v>
      </c>
      <c r="B5012" s="80" t="n">
        <v>15366.900390625</v>
      </c>
      <c r="C5012" s="81" t="n">
        <v>3.20485167899024</v>
      </c>
    </row>
    <row r="5013" customFormat="false" ht="14.25" hidden="false" customHeight="false" outlineLevel="0" collapsed="false">
      <c r="A5013" s="1" t="n">
        <v>5000</v>
      </c>
      <c r="B5013" s="80" t="n">
        <v>15285.9853515625</v>
      </c>
      <c r="C5013" s="81" t="n">
        <v>3.25859111843912</v>
      </c>
    </row>
    <row r="5014" customFormat="false" ht="14.25" hidden="false" customHeight="false" outlineLevel="0" collapsed="false">
      <c r="A5014" s="1" t="n">
        <v>5001</v>
      </c>
      <c r="B5014" s="80" t="n">
        <v>14985.59375</v>
      </c>
      <c r="C5014" s="81" t="n">
        <v>3.38262800145072</v>
      </c>
    </row>
    <row r="5015" customFormat="false" ht="14.25" hidden="false" customHeight="false" outlineLevel="0" collapsed="false">
      <c r="A5015" s="1" t="n">
        <v>5002</v>
      </c>
      <c r="B5015" s="80" t="n">
        <v>15274.3740234375</v>
      </c>
      <c r="C5015" s="81" t="n">
        <v>3.47268922797144</v>
      </c>
    </row>
    <row r="5016" customFormat="false" ht="14.25" hidden="false" customHeight="false" outlineLevel="0" collapsed="false">
      <c r="A5016" s="1" t="n">
        <v>5003</v>
      </c>
      <c r="B5016" s="80" t="n">
        <v>16717.1953125</v>
      </c>
      <c r="C5016" s="81" t="n">
        <v>3.53740389588324</v>
      </c>
    </row>
    <row r="5017" customFormat="false" ht="14.25" hidden="false" customHeight="false" outlineLevel="0" collapsed="false">
      <c r="A5017" s="1" t="n">
        <v>5004</v>
      </c>
      <c r="B5017" s="80" t="n">
        <v>19436.3671875</v>
      </c>
      <c r="C5017" s="81" t="n">
        <v>3.71104685190606</v>
      </c>
    </row>
    <row r="5018" customFormat="false" ht="14.25" hidden="false" customHeight="false" outlineLevel="0" collapsed="false">
      <c r="A5018" s="1" t="n">
        <v>5005</v>
      </c>
      <c r="B5018" s="80" t="n">
        <v>21912.3828125</v>
      </c>
      <c r="C5018" s="81" t="n">
        <v>4.2113819780072</v>
      </c>
    </row>
    <row r="5019" customFormat="false" ht="14.25" hidden="false" customHeight="false" outlineLevel="0" collapsed="false">
      <c r="A5019" s="1" t="n">
        <v>5006</v>
      </c>
      <c r="B5019" s="80" t="n">
        <v>24043.71875</v>
      </c>
      <c r="C5019" s="81" t="n">
        <v>4.75292950387603</v>
      </c>
    </row>
    <row r="5020" customFormat="false" ht="14.25" hidden="false" customHeight="false" outlineLevel="0" collapsed="false">
      <c r="A5020" s="1" t="n">
        <v>5007</v>
      </c>
      <c r="B5020" s="80" t="n">
        <v>27030.701171875</v>
      </c>
      <c r="C5020" s="81" t="n">
        <v>5.59137025629432</v>
      </c>
    </row>
    <row r="5021" customFormat="false" ht="14.25" hidden="false" customHeight="false" outlineLevel="0" collapsed="false">
      <c r="A5021" s="1" t="n">
        <v>5008</v>
      </c>
      <c r="B5021" s="80" t="n">
        <v>27891.115234375</v>
      </c>
      <c r="C5021" s="81" t="n">
        <v>6.20293186866736</v>
      </c>
    </row>
    <row r="5022" customFormat="false" ht="14.25" hidden="false" customHeight="false" outlineLevel="0" collapsed="false">
      <c r="A5022" s="1" t="n">
        <v>5009</v>
      </c>
      <c r="B5022" s="80" t="n">
        <v>27886.451171875</v>
      </c>
      <c r="C5022" s="81" t="n">
        <v>6.84346547765639</v>
      </c>
    </row>
    <row r="5023" customFormat="false" ht="14.25" hidden="false" customHeight="false" outlineLevel="0" collapsed="false">
      <c r="A5023" s="1" t="n">
        <v>5010</v>
      </c>
      <c r="B5023" s="80" t="n">
        <v>27377.09375</v>
      </c>
      <c r="C5023" s="81" t="n">
        <v>7.04542381987834</v>
      </c>
    </row>
    <row r="5024" customFormat="false" ht="14.25" hidden="false" customHeight="false" outlineLevel="0" collapsed="false">
      <c r="A5024" s="1" t="n">
        <v>5011</v>
      </c>
      <c r="B5024" s="80" t="n">
        <v>28206.86328125</v>
      </c>
      <c r="C5024" s="81" t="n">
        <v>7.10840401100727</v>
      </c>
    </row>
    <row r="5025" customFormat="false" ht="14.25" hidden="false" customHeight="false" outlineLevel="0" collapsed="false">
      <c r="A5025" s="1" t="n">
        <v>5012</v>
      </c>
      <c r="B5025" s="80" t="n">
        <v>27880.966796875</v>
      </c>
      <c r="C5025" s="81" t="n">
        <v>7.21309517706713</v>
      </c>
    </row>
    <row r="5026" customFormat="false" ht="14.25" hidden="false" customHeight="false" outlineLevel="0" collapsed="false">
      <c r="A5026" s="1" t="n">
        <v>5013</v>
      </c>
      <c r="B5026" s="80" t="n">
        <v>27653.56640625</v>
      </c>
      <c r="C5026" s="81" t="n">
        <v>7.17549573077353</v>
      </c>
    </row>
    <row r="5027" customFormat="false" ht="14.25" hidden="false" customHeight="false" outlineLevel="0" collapsed="false">
      <c r="A5027" s="1" t="n">
        <v>5014</v>
      </c>
      <c r="B5027" s="80" t="n">
        <v>27925.818359375</v>
      </c>
      <c r="C5027" s="81" t="n">
        <v>7.04350500754939</v>
      </c>
    </row>
    <row r="5028" customFormat="false" ht="14.25" hidden="false" customHeight="false" outlineLevel="0" collapsed="false">
      <c r="A5028" s="1" t="n">
        <v>5015</v>
      </c>
      <c r="B5028" s="80" t="n">
        <v>27581.4296875</v>
      </c>
      <c r="C5028" s="81" t="n">
        <v>7.00972917718486</v>
      </c>
    </row>
    <row r="5029" customFormat="false" ht="14.25" hidden="false" customHeight="false" outlineLevel="0" collapsed="false">
      <c r="A5029" s="1" t="n">
        <v>5016</v>
      </c>
      <c r="B5029" s="80" t="n">
        <v>27742.736328125</v>
      </c>
      <c r="C5029" s="81" t="n">
        <v>6.98622080378856</v>
      </c>
    </row>
    <row r="5030" customFormat="false" ht="14.25" hidden="false" customHeight="false" outlineLevel="0" collapsed="false">
      <c r="A5030" s="1" t="n">
        <v>5017</v>
      </c>
      <c r="B5030" s="80" t="n">
        <v>27785.71484375</v>
      </c>
      <c r="C5030" s="81" t="n">
        <v>6.83198074696365</v>
      </c>
    </row>
    <row r="5031" customFormat="false" ht="14.25" hidden="false" customHeight="false" outlineLevel="0" collapsed="false">
      <c r="A5031" s="1" t="n">
        <v>5018</v>
      </c>
      <c r="B5031" s="80" t="n">
        <v>27771.44140625</v>
      </c>
      <c r="C5031" s="81" t="n">
        <v>6.72071090327883</v>
      </c>
    </row>
    <row r="5032" customFormat="false" ht="14.25" hidden="false" customHeight="false" outlineLevel="0" collapsed="false">
      <c r="A5032" s="1" t="n">
        <v>5019</v>
      </c>
      <c r="B5032" s="80" t="n">
        <v>27962.2421875</v>
      </c>
      <c r="C5032" s="81" t="n">
        <v>6.59453685856791</v>
      </c>
    </row>
    <row r="5033" customFormat="false" ht="14.25" hidden="false" customHeight="false" outlineLevel="0" collapsed="false">
      <c r="A5033" s="1" t="n">
        <v>5020</v>
      </c>
      <c r="B5033" s="80" t="n">
        <v>27274.77734375</v>
      </c>
      <c r="C5033" s="81" t="n">
        <v>6.48484350077311</v>
      </c>
    </row>
    <row r="5034" customFormat="false" ht="14.25" hidden="false" customHeight="false" outlineLevel="0" collapsed="false">
      <c r="A5034" s="1" t="n">
        <v>5021</v>
      </c>
      <c r="B5034" s="80" t="n">
        <v>27048.34765625</v>
      </c>
      <c r="C5034" s="81" t="n">
        <v>6.48133737045996</v>
      </c>
    </row>
    <row r="5035" customFormat="false" ht="14.25" hidden="false" customHeight="false" outlineLevel="0" collapsed="false">
      <c r="A5035" s="1" t="n">
        <v>5022</v>
      </c>
      <c r="B5035" s="80" t="n">
        <v>26782.32421875</v>
      </c>
      <c r="C5035" s="81" t="n">
        <v>6.420035944629</v>
      </c>
    </row>
    <row r="5036" customFormat="false" ht="14.25" hidden="false" customHeight="false" outlineLevel="0" collapsed="false">
      <c r="A5036" s="1" t="n">
        <v>5023</v>
      </c>
      <c r="B5036" s="80" t="n">
        <v>25297.54296875</v>
      </c>
      <c r="C5036" s="81" t="n">
        <v>6.24204821808207</v>
      </c>
    </row>
    <row r="5037" customFormat="false" ht="14.25" hidden="false" customHeight="false" outlineLevel="0" collapsed="false">
      <c r="A5037" s="1" t="n">
        <v>5024</v>
      </c>
      <c r="B5037" s="80" t="n">
        <v>22747.79296875</v>
      </c>
      <c r="C5037" s="81" t="n">
        <v>6.04748821647422</v>
      </c>
    </row>
    <row r="5038" customFormat="false" ht="14.25" hidden="false" customHeight="false" outlineLevel="0" collapsed="false">
      <c r="A5038" s="1" t="n">
        <v>5025</v>
      </c>
      <c r="B5038" s="80" t="n">
        <v>22321.435546875</v>
      </c>
      <c r="C5038" s="81" t="n">
        <v>5.94028647502418</v>
      </c>
    </row>
    <row r="5039" customFormat="false" ht="14.25" hidden="false" customHeight="false" outlineLevel="0" collapsed="false">
      <c r="A5039" s="1" t="n">
        <v>5026</v>
      </c>
      <c r="B5039" s="80" t="n">
        <v>22187.42578125</v>
      </c>
      <c r="C5039" s="81" t="n">
        <v>5.69872355266682</v>
      </c>
    </row>
    <row r="5040" customFormat="false" ht="14.25" hidden="false" customHeight="false" outlineLevel="0" collapsed="false">
      <c r="A5040" s="1" t="n">
        <v>5027</v>
      </c>
      <c r="B5040" s="80" t="n">
        <v>21455.5078125</v>
      </c>
      <c r="C5040" s="81" t="n">
        <v>5.25851762098788</v>
      </c>
    </row>
    <row r="5041" customFormat="false" ht="14.25" hidden="false" customHeight="false" outlineLevel="0" collapsed="false">
      <c r="A5041" s="1" t="n">
        <v>5028</v>
      </c>
      <c r="B5041" s="80" t="n">
        <v>21536.94140625</v>
      </c>
      <c r="C5041" s="81" t="n">
        <v>5.19812986284398</v>
      </c>
    </row>
    <row r="5042" customFormat="false" ht="14.25" hidden="false" customHeight="false" outlineLevel="0" collapsed="false">
      <c r="A5042" s="1" t="n">
        <v>5029</v>
      </c>
      <c r="B5042" s="80" t="n">
        <v>21809.24609375</v>
      </c>
      <c r="C5042" s="81" t="n">
        <v>5.24420810405028</v>
      </c>
    </row>
    <row r="5043" customFormat="false" ht="14.25" hidden="false" customHeight="false" outlineLevel="0" collapsed="false">
      <c r="A5043" s="1" t="n">
        <v>5030</v>
      </c>
      <c r="B5043" s="80" t="n">
        <v>21794.255859375</v>
      </c>
      <c r="C5043" s="81" t="n">
        <v>5.09681343857355</v>
      </c>
    </row>
    <row r="5044" customFormat="false" ht="14.25" hidden="false" customHeight="false" outlineLevel="0" collapsed="false">
      <c r="A5044" s="1" t="n">
        <v>5031</v>
      </c>
      <c r="B5044" s="80" t="n">
        <v>22070.646484375</v>
      </c>
      <c r="C5044" s="81" t="n">
        <v>4.99022290044659</v>
      </c>
    </row>
    <row r="5045" customFormat="false" ht="14.25" hidden="false" customHeight="false" outlineLevel="0" collapsed="false">
      <c r="A5045" s="1" t="n">
        <v>5032</v>
      </c>
      <c r="B5045" s="80" t="n">
        <v>22199.634765625</v>
      </c>
      <c r="C5045" s="81" t="n">
        <v>5.10209860050074</v>
      </c>
    </row>
    <row r="5046" customFormat="false" ht="14.25" hidden="false" customHeight="false" outlineLevel="0" collapsed="false">
      <c r="A5046" s="1" t="n">
        <v>5033</v>
      </c>
      <c r="B5046" s="80" t="n">
        <v>22615.2890625</v>
      </c>
      <c r="C5046" s="81" t="n">
        <v>4.90264909913393</v>
      </c>
    </row>
    <row r="5047" customFormat="false" ht="14.25" hidden="false" customHeight="false" outlineLevel="0" collapsed="false">
      <c r="A5047" s="1" t="n">
        <v>5034</v>
      </c>
      <c r="B5047" s="80" t="n">
        <v>21483.958984375</v>
      </c>
      <c r="C5047" s="81" t="n">
        <v>4.71947885894775</v>
      </c>
    </row>
    <row r="5048" customFormat="false" ht="14.25" hidden="false" customHeight="false" outlineLevel="0" collapsed="false">
      <c r="A5048" s="1" t="n">
        <v>5035</v>
      </c>
      <c r="B5048" s="80" t="n">
        <v>19990.01171875</v>
      </c>
      <c r="C5048" s="81" t="n">
        <v>4.44490469145543</v>
      </c>
    </row>
    <row r="5049" customFormat="false" ht="14.25" hidden="false" customHeight="false" outlineLevel="0" collapsed="false">
      <c r="A5049" s="1" t="n">
        <v>5036</v>
      </c>
      <c r="B5049" s="80" t="n">
        <v>18286.546875</v>
      </c>
      <c r="C5049" s="81" t="n">
        <v>3.90978711283168</v>
      </c>
    </row>
    <row r="5050" customFormat="false" ht="14.25" hidden="false" customHeight="false" outlineLevel="0" collapsed="false">
      <c r="A5050" s="1" t="n">
        <v>5037</v>
      </c>
      <c r="B5050" s="80" t="n">
        <v>17717.146484375</v>
      </c>
      <c r="C5050" s="81" t="n">
        <v>3.69669342600998</v>
      </c>
    </row>
    <row r="5051" customFormat="false" ht="14.25" hidden="false" customHeight="false" outlineLevel="0" collapsed="false">
      <c r="A5051" s="1" t="n">
        <v>5038</v>
      </c>
      <c r="B5051" s="80" t="n">
        <v>16424.828125</v>
      </c>
      <c r="C5051" s="81" t="n">
        <v>3.48346781315315</v>
      </c>
    </row>
    <row r="5052" customFormat="false" ht="14.25" hidden="false" customHeight="false" outlineLevel="0" collapsed="false">
      <c r="A5052" s="1" t="n">
        <v>5039</v>
      </c>
      <c r="B5052" s="80" t="n">
        <v>15349.248046875</v>
      </c>
      <c r="C5052" s="81" t="n">
        <v>3.17701703129411</v>
      </c>
    </row>
    <row r="5053" customFormat="false" ht="14.25" hidden="false" customHeight="false" outlineLevel="0" collapsed="false">
      <c r="A5053" s="1" t="n">
        <v>5040</v>
      </c>
      <c r="B5053" s="80" t="n">
        <v>14745.26953125</v>
      </c>
      <c r="C5053" s="81" t="n">
        <v>3.01564797241968</v>
      </c>
    </row>
    <row r="5054" customFormat="false" ht="14.25" hidden="false" customHeight="false" outlineLevel="0" collapsed="false">
      <c r="A5054" s="1" t="n">
        <v>5041</v>
      </c>
      <c r="B5054" s="80" t="n">
        <v>13980.7626953125</v>
      </c>
      <c r="C5054" s="81" t="n">
        <v>3.04637302693323</v>
      </c>
    </row>
    <row r="5055" customFormat="false" ht="14.25" hidden="false" customHeight="false" outlineLevel="0" collapsed="false">
      <c r="A5055" s="1" t="n">
        <v>5042</v>
      </c>
      <c r="B5055" s="80" t="n">
        <v>13388.2373046875</v>
      </c>
      <c r="C5055" s="81" t="n">
        <v>3.03153085880218</v>
      </c>
    </row>
    <row r="5056" customFormat="false" ht="14.25" hidden="false" customHeight="false" outlineLevel="0" collapsed="false">
      <c r="A5056" s="1" t="n">
        <v>5043</v>
      </c>
      <c r="B5056" s="80" t="n">
        <v>12893.55078125</v>
      </c>
      <c r="C5056" s="81" t="n">
        <v>3.32602670658445</v>
      </c>
    </row>
    <row r="5057" customFormat="false" ht="14.25" hidden="false" customHeight="false" outlineLevel="0" collapsed="false">
      <c r="A5057" s="1" t="n">
        <v>5044</v>
      </c>
      <c r="B5057" s="80" t="n">
        <v>12664.541015625</v>
      </c>
      <c r="C5057" s="81" t="n">
        <v>3.35683846947136</v>
      </c>
    </row>
    <row r="5058" customFormat="false" ht="14.25" hidden="false" customHeight="false" outlineLevel="0" collapsed="false">
      <c r="A5058" s="1" t="n">
        <v>5045</v>
      </c>
      <c r="B5058" s="80" t="n">
        <v>12782.890625</v>
      </c>
      <c r="C5058" s="81" t="n">
        <v>3.34670109079108</v>
      </c>
    </row>
    <row r="5059" customFormat="false" ht="14.25" hidden="false" customHeight="false" outlineLevel="0" collapsed="false">
      <c r="A5059" s="1" t="n">
        <v>5046</v>
      </c>
      <c r="B5059" s="80" t="n">
        <v>12755.140625</v>
      </c>
      <c r="C5059" s="81" t="n">
        <v>3.43581921272319</v>
      </c>
    </row>
    <row r="5060" customFormat="false" ht="14.25" hidden="false" customHeight="false" outlineLevel="0" collapsed="false">
      <c r="A5060" s="1" t="n">
        <v>5047</v>
      </c>
      <c r="B5060" s="80" t="n">
        <v>12668.171875</v>
      </c>
      <c r="C5060" s="81" t="n">
        <v>3.38385919175462</v>
      </c>
    </row>
    <row r="5061" customFormat="false" ht="14.25" hidden="false" customHeight="false" outlineLevel="0" collapsed="false">
      <c r="A5061" s="1" t="n">
        <v>5048</v>
      </c>
      <c r="B5061" s="80" t="n">
        <v>12817.2109375</v>
      </c>
      <c r="C5061" s="81" t="n">
        <v>3.37743850421597</v>
      </c>
    </row>
    <row r="5062" customFormat="false" ht="14.25" hidden="false" customHeight="false" outlineLevel="0" collapsed="false">
      <c r="A5062" s="1" t="n">
        <v>5049</v>
      </c>
      <c r="B5062" s="80" t="n">
        <v>12777.759765625</v>
      </c>
      <c r="C5062" s="81" t="n">
        <v>3.51022601064046</v>
      </c>
    </row>
    <row r="5063" customFormat="false" ht="14.25" hidden="false" customHeight="false" outlineLevel="0" collapsed="false">
      <c r="A5063" s="1" t="n">
        <v>5050</v>
      </c>
      <c r="B5063" s="80" t="n">
        <v>13505.8359375</v>
      </c>
      <c r="C5063" s="81" t="n">
        <v>3.59546786121257</v>
      </c>
    </row>
    <row r="5064" customFormat="false" ht="14.25" hidden="false" customHeight="false" outlineLevel="0" collapsed="false">
      <c r="A5064" s="1" t="n">
        <v>5051</v>
      </c>
      <c r="B5064" s="80" t="n">
        <v>14504.8583984375</v>
      </c>
      <c r="C5064" s="81" t="n">
        <v>3.54679793560929</v>
      </c>
    </row>
    <row r="5065" customFormat="false" ht="14.25" hidden="false" customHeight="false" outlineLevel="0" collapsed="false">
      <c r="A5065" s="1" t="n">
        <v>5052</v>
      </c>
      <c r="B5065" s="80" t="n">
        <v>17462.998046875</v>
      </c>
      <c r="C5065" s="81" t="n">
        <v>3.79194791030884</v>
      </c>
    </row>
    <row r="5066" customFormat="false" ht="14.25" hidden="false" customHeight="false" outlineLevel="0" collapsed="false">
      <c r="A5066" s="1" t="n">
        <v>5053</v>
      </c>
      <c r="B5066" s="80" t="n">
        <v>19810.44140625</v>
      </c>
      <c r="C5066" s="81" t="n">
        <v>4.35290923481749</v>
      </c>
    </row>
    <row r="5067" customFormat="false" ht="14.25" hidden="false" customHeight="false" outlineLevel="0" collapsed="false">
      <c r="A5067" s="1" t="n">
        <v>5054</v>
      </c>
      <c r="B5067" s="80" t="n">
        <v>21610.94921875</v>
      </c>
      <c r="C5067" s="81" t="n">
        <v>4.91052546204667</v>
      </c>
    </row>
    <row r="5068" customFormat="false" ht="14.25" hidden="false" customHeight="false" outlineLevel="0" collapsed="false">
      <c r="A5068" s="1" t="n">
        <v>5055</v>
      </c>
      <c r="B5068" s="80" t="n">
        <v>22844.392578125</v>
      </c>
      <c r="C5068" s="81" t="n">
        <v>5.55759435333943</v>
      </c>
    </row>
    <row r="5069" customFormat="false" ht="14.25" hidden="false" customHeight="false" outlineLevel="0" collapsed="false">
      <c r="A5069" s="1" t="n">
        <v>5056</v>
      </c>
      <c r="B5069" s="80" t="n">
        <v>23751.919921875</v>
      </c>
      <c r="C5069" s="81" t="n">
        <v>6.25423216509279</v>
      </c>
    </row>
    <row r="5070" customFormat="false" ht="14.25" hidden="false" customHeight="false" outlineLevel="0" collapsed="false">
      <c r="A5070" s="1" t="n">
        <v>5057</v>
      </c>
      <c r="B5070" s="80" t="n">
        <v>22181.12890625</v>
      </c>
      <c r="C5070" s="81" t="n">
        <v>6.81388019416093</v>
      </c>
    </row>
    <row r="5071" customFormat="false" ht="14.25" hidden="false" customHeight="false" outlineLevel="0" collapsed="false">
      <c r="A5071" s="1" t="n">
        <v>5058</v>
      </c>
      <c r="B5071" s="80" t="n">
        <v>23053.67578125</v>
      </c>
      <c r="C5071" s="81" t="n">
        <v>6.65701060009311</v>
      </c>
    </row>
    <row r="5072" customFormat="false" ht="14.25" hidden="false" customHeight="false" outlineLevel="0" collapsed="false">
      <c r="A5072" s="1" t="n">
        <v>5059</v>
      </c>
      <c r="B5072" s="80" t="n">
        <v>22974.919921875</v>
      </c>
      <c r="C5072" s="81" t="n">
        <v>6.87014704650582</v>
      </c>
    </row>
    <row r="5073" customFormat="false" ht="14.25" hidden="false" customHeight="false" outlineLevel="0" collapsed="false">
      <c r="A5073" s="1" t="n">
        <v>5060</v>
      </c>
      <c r="B5073" s="80" t="n">
        <v>23192.55078125</v>
      </c>
      <c r="C5073" s="81" t="n">
        <v>6.90325848759031</v>
      </c>
    </row>
    <row r="5074" customFormat="false" ht="14.25" hidden="false" customHeight="false" outlineLevel="0" collapsed="false">
      <c r="A5074" s="1" t="n">
        <v>5061</v>
      </c>
      <c r="B5074" s="80" t="n">
        <v>23879.69921875</v>
      </c>
      <c r="C5074" s="81" t="n">
        <v>6.90800195519901</v>
      </c>
    </row>
    <row r="5075" customFormat="false" ht="14.25" hidden="false" customHeight="false" outlineLevel="0" collapsed="false">
      <c r="A5075" s="1" t="n">
        <v>5062</v>
      </c>
      <c r="B5075" s="80" t="n">
        <v>23497.73046875</v>
      </c>
      <c r="C5075" s="81" t="n">
        <v>6.87033982289879</v>
      </c>
    </row>
    <row r="5076" customFormat="false" ht="14.25" hidden="false" customHeight="false" outlineLevel="0" collapsed="false">
      <c r="A5076" s="1" t="n">
        <v>5063</v>
      </c>
      <c r="B5076" s="80" t="n">
        <v>23174.341796875</v>
      </c>
      <c r="C5076" s="81" t="n">
        <v>6.78631358857139</v>
      </c>
    </row>
    <row r="5077" customFormat="false" ht="14.25" hidden="false" customHeight="false" outlineLevel="0" collapsed="false">
      <c r="A5077" s="1" t="n">
        <v>5064</v>
      </c>
      <c r="B5077" s="80" t="n">
        <v>23005.5625</v>
      </c>
      <c r="C5077" s="81" t="n">
        <v>6.7601314964171</v>
      </c>
    </row>
    <row r="5078" customFormat="false" ht="14.25" hidden="false" customHeight="false" outlineLevel="0" collapsed="false">
      <c r="A5078" s="1" t="n">
        <v>5065</v>
      </c>
      <c r="B5078" s="80" t="n">
        <v>22997.4453125</v>
      </c>
      <c r="C5078" s="81" t="n">
        <v>6.92832329016134</v>
      </c>
    </row>
    <row r="5079" customFormat="false" ht="14.25" hidden="false" customHeight="false" outlineLevel="0" collapsed="false">
      <c r="A5079" s="1" t="n">
        <v>5066</v>
      </c>
      <c r="B5079" s="80" t="n">
        <v>23051.45703125</v>
      </c>
      <c r="C5079" s="81" t="n">
        <v>6.45675729765167</v>
      </c>
    </row>
    <row r="5080" customFormat="false" ht="14.25" hidden="false" customHeight="false" outlineLevel="0" collapsed="false">
      <c r="A5080" s="1" t="n">
        <v>5067</v>
      </c>
      <c r="B5080" s="80" t="n">
        <v>22964.740234375</v>
      </c>
      <c r="C5080" s="81" t="n">
        <v>6.23472853266151</v>
      </c>
    </row>
    <row r="5081" customFormat="false" ht="14.25" hidden="false" customHeight="false" outlineLevel="0" collapsed="false">
      <c r="A5081" s="1" t="n">
        <v>5068</v>
      </c>
      <c r="B5081" s="80" t="n">
        <v>22412.771484375</v>
      </c>
      <c r="C5081" s="81" t="n">
        <v>6.03290963167357</v>
      </c>
    </row>
    <row r="5082" customFormat="false" ht="14.25" hidden="false" customHeight="false" outlineLevel="0" collapsed="false">
      <c r="A5082" s="1" t="n">
        <v>5069</v>
      </c>
      <c r="B5082" s="80" t="n">
        <v>22093.423828125</v>
      </c>
      <c r="C5082" s="81" t="n">
        <v>5.89239828999837</v>
      </c>
    </row>
    <row r="5083" customFormat="false" ht="14.25" hidden="false" customHeight="false" outlineLevel="0" collapsed="false">
      <c r="A5083" s="1" t="n">
        <v>5070</v>
      </c>
      <c r="B5083" s="80" t="n">
        <v>23240.2265625</v>
      </c>
      <c r="C5083" s="81" t="n">
        <v>5.8387656872203</v>
      </c>
    </row>
    <row r="5084" customFormat="false" ht="14.25" hidden="false" customHeight="false" outlineLevel="0" collapsed="false">
      <c r="A5084" s="1" t="n">
        <v>5071</v>
      </c>
      <c r="B5084" s="80" t="n">
        <v>24148.984375</v>
      </c>
      <c r="C5084" s="81" t="n">
        <v>5.59446814457668</v>
      </c>
    </row>
    <row r="5085" customFormat="false" ht="14.25" hidden="false" customHeight="false" outlineLevel="0" collapsed="false">
      <c r="A5085" s="1" t="n">
        <v>5072</v>
      </c>
      <c r="B5085" s="80" t="n">
        <v>24241.28125</v>
      </c>
      <c r="C5085" s="81" t="n">
        <v>5.33613803541066</v>
      </c>
    </row>
    <row r="5086" customFormat="false" ht="14.25" hidden="false" customHeight="false" outlineLevel="0" collapsed="false">
      <c r="A5086" s="1" t="n">
        <v>5073</v>
      </c>
      <c r="B5086" s="80" t="n">
        <v>23875.87890625</v>
      </c>
      <c r="C5086" s="81" t="n">
        <v>5.17244723861349</v>
      </c>
    </row>
    <row r="5087" customFormat="false" ht="14.25" hidden="false" customHeight="false" outlineLevel="0" collapsed="false">
      <c r="A5087" s="1" t="n">
        <v>5074</v>
      </c>
      <c r="B5087" s="80" t="n">
        <v>23814.625</v>
      </c>
      <c r="C5087" s="81" t="n">
        <v>5.0913727084163</v>
      </c>
    </row>
    <row r="5088" customFormat="false" ht="14.25" hidden="false" customHeight="false" outlineLevel="0" collapsed="false">
      <c r="A5088" s="1" t="n">
        <v>5075</v>
      </c>
      <c r="B5088" s="80" t="n">
        <v>22952.7421875</v>
      </c>
      <c r="C5088" s="81" t="n">
        <v>4.84180914632557</v>
      </c>
    </row>
    <row r="5089" customFormat="false" ht="14.25" hidden="false" customHeight="false" outlineLevel="0" collapsed="false">
      <c r="A5089" s="1" t="n">
        <v>5076</v>
      </c>
      <c r="B5089" s="80" t="n">
        <v>23092.45703125</v>
      </c>
      <c r="C5089" s="81" t="n">
        <v>4.72564307564547</v>
      </c>
    </row>
    <row r="5090" customFormat="false" ht="14.25" hidden="false" customHeight="false" outlineLevel="0" collapsed="false">
      <c r="A5090" s="1" t="n">
        <v>5077</v>
      </c>
      <c r="B5090" s="80" t="n">
        <v>22640.9296875</v>
      </c>
      <c r="C5090" s="81" t="n">
        <v>4.76665913995539</v>
      </c>
    </row>
    <row r="5091" customFormat="false" ht="14.25" hidden="false" customHeight="false" outlineLevel="0" collapsed="false">
      <c r="A5091" s="1" t="n">
        <v>5078</v>
      </c>
      <c r="B5091" s="80" t="n">
        <v>22541.5625</v>
      </c>
      <c r="C5091" s="81" t="n">
        <v>4.50618446318</v>
      </c>
    </row>
    <row r="5092" customFormat="false" ht="14.25" hidden="false" customHeight="false" outlineLevel="0" collapsed="false">
      <c r="A5092" s="1" t="n">
        <v>5079</v>
      </c>
      <c r="B5092" s="80" t="n">
        <v>22141.994140625</v>
      </c>
      <c r="C5092" s="81" t="n">
        <v>4.46715873939654</v>
      </c>
    </row>
    <row r="5093" customFormat="false" ht="14.25" hidden="false" customHeight="false" outlineLevel="0" collapsed="false">
      <c r="A5093" s="1" t="n">
        <v>5080</v>
      </c>
      <c r="B5093" s="80" t="n">
        <v>21899.51953125</v>
      </c>
      <c r="C5093" s="81" t="n">
        <v>4.79790204979198</v>
      </c>
    </row>
    <row r="5094" customFormat="false" ht="14.25" hidden="false" customHeight="false" outlineLevel="0" collapsed="false">
      <c r="A5094" s="1" t="n">
        <v>5081</v>
      </c>
      <c r="B5094" s="80" t="n">
        <v>20916.234375</v>
      </c>
      <c r="C5094" s="81" t="n">
        <v>4.69363202434322</v>
      </c>
    </row>
    <row r="5095" customFormat="false" ht="14.25" hidden="false" customHeight="false" outlineLevel="0" collapsed="false">
      <c r="A5095" s="1" t="n">
        <v>5082</v>
      </c>
      <c r="B5095" s="80" t="n">
        <v>19392.01171875</v>
      </c>
      <c r="C5095" s="81" t="n">
        <v>4.20095805414029</v>
      </c>
    </row>
    <row r="5096" customFormat="false" ht="14.25" hidden="false" customHeight="false" outlineLevel="0" collapsed="false">
      <c r="A5096" s="1" t="n">
        <v>5083</v>
      </c>
      <c r="B5096" s="80" t="n">
        <v>17834.4296875</v>
      </c>
      <c r="C5096" s="81" t="n">
        <v>4.073346938661</v>
      </c>
    </row>
    <row r="5097" customFormat="false" ht="14.25" hidden="false" customHeight="false" outlineLevel="0" collapsed="false">
      <c r="A5097" s="1" t="n">
        <v>5084</v>
      </c>
      <c r="B5097" s="80" t="n">
        <v>16865.125</v>
      </c>
      <c r="C5097" s="81" t="n">
        <v>3.48488634297351</v>
      </c>
    </row>
    <row r="5098" customFormat="false" ht="14.25" hidden="false" customHeight="false" outlineLevel="0" collapsed="false">
      <c r="A5098" s="1" t="n">
        <v>5085</v>
      </c>
      <c r="B5098" s="80" t="n">
        <v>16027.2177734375</v>
      </c>
      <c r="C5098" s="81" t="n">
        <v>3.15755308804311</v>
      </c>
    </row>
    <row r="5099" customFormat="false" ht="14.25" hidden="false" customHeight="false" outlineLevel="0" collapsed="false">
      <c r="A5099" s="1" t="n">
        <v>5086</v>
      </c>
      <c r="B5099" s="80" t="n">
        <v>15350.4169921875</v>
      </c>
      <c r="C5099" s="81" t="n">
        <v>3.04976917297709</v>
      </c>
    </row>
    <row r="5100" customFormat="false" ht="14.25" hidden="false" customHeight="false" outlineLevel="0" collapsed="false">
      <c r="A5100" s="1" t="n">
        <v>5087</v>
      </c>
      <c r="B5100" s="80" t="n">
        <v>14645.130859375</v>
      </c>
      <c r="C5100" s="81" t="n">
        <v>2.84128796866128</v>
      </c>
    </row>
    <row r="5101" customFormat="false" ht="14.25" hidden="false" customHeight="false" outlineLevel="0" collapsed="false">
      <c r="A5101" s="1" t="n">
        <v>5088</v>
      </c>
      <c r="B5101" s="80" t="n">
        <v>13922.583984375</v>
      </c>
      <c r="C5101" s="81" t="n">
        <v>2.55572931864552</v>
      </c>
    </row>
    <row r="5102" customFormat="false" ht="14.25" hidden="false" customHeight="false" outlineLevel="0" collapsed="false">
      <c r="A5102" s="1" t="n">
        <v>5089</v>
      </c>
      <c r="B5102" s="80" t="n">
        <v>13211.0673828125</v>
      </c>
      <c r="C5102" s="81" t="n">
        <v>2.55720361344585</v>
      </c>
    </row>
    <row r="5103" customFormat="false" ht="14.25" hidden="false" customHeight="false" outlineLevel="0" collapsed="false">
      <c r="A5103" s="1" t="n">
        <v>5090</v>
      </c>
      <c r="B5103" s="80" t="n">
        <v>12780.7724609375</v>
      </c>
      <c r="C5103" s="81" t="n">
        <v>2.52983602802807</v>
      </c>
    </row>
    <row r="5104" customFormat="false" ht="14.25" hidden="false" customHeight="false" outlineLevel="0" collapsed="false">
      <c r="A5104" s="1" t="n">
        <v>5091</v>
      </c>
      <c r="B5104" s="80" t="n">
        <v>12368.7724609375</v>
      </c>
      <c r="C5104" s="81" t="n">
        <v>2.73288149491097</v>
      </c>
    </row>
    <row r="5105" customFormat="false" ht="14.25" hidden="false" customHeight="false" outlineLevel="0" collapsed="false">
      <c r="A5105" s="1" t="n">
        <v>5092</v>
      </c>
      <c r="B5105" s="80" t="n">
        <v>12085.9921875</v>
      </c>
      <c r="C5105" s="81" t="n">
        <v>2.72069061773932</v>
      </c>
    </row>
    <row r="5106" customFormat="false" ht="14.25" hidden="false" customHeight="false" outlineLevel="0" collapsed="false">
      <c r="A5106" s="1" t="n">
        <v>5093</v>
      </c>
      <c r="B5106" s="80" t="n">
        <v>12007.5078125</v>
      </c>
      <c r="C5106" s="81" t="n">
        <v>2.74285630874984</v>
      </c>
    </row>
    <row r="5107" customFormat="false" ht="14.25" hidden="false" customHeight="false" outlineLevel="0" collapsed="false">
      <c r="A5107" s="1" t="n">
        <v>5094</v>
      </c>
      <c r="B5107" s="80" t="n">
        <v>11872.958984375</v>
      </c>
      <c r="C5107" s="81" t="n">
        <v>2.7388329393856</v>
      </c>
    </row>
    <row r="5108" customFormat="false" ht="14.25" hidden="false" customHeight="false" outlineLevel="0" collapsed="false">
      <c r="A5108" s="1" t="n">
        <v>5095</v>
      </c>
      <c r="B5108" s="80" t="n">
        <v>12064.2236328125</v>
      </c>
      <c r="C5108" s="81" t="n">
        <v>2.80076775967496</v>
      </c>
    </row>
    <row r="5109" customFormat="false" ht="14.25" hidden="false" customHeight="false" outlineLevel="0" collapsed="false">
      <c r="A5109" s="1" t="n">
        <v>5096</v>
      </c>
      <c r="B5109" s="80" t="n">
        <v>12195.8037109375</v>
      </c>
      <c r="C5109" s="81" t="n">
        <v>2.75689816473063</v>
      </c>
    </row>
    <row r="5110" customFormat="false" ht="14.25" hidden="false" customHeight="false" outlineLevel="0" collapsed="false">
      <c r="A5110" s="1" t="n">
        <v>5097</v>
      </c>
      <c r="B5110" s="80" t="n">
        <v>12018.75</v>
      </c>
      <c r="C5110" s="81" t="n">
        <v>2.81836004871998</v>
      </c>
    </row>
    <row r="5111" customFormat="false" ht="14.25" hidden="false" customHeight="false" outlineLevel="0" collapsed="false">
      <c r="A5111" s="1" t="n">
        <v>5098</v>
      </c>
      <c r="B5111" s="80" t="n">
        <v>11825.68359375</v>
      </c>
      <c r="C5111" s="81" t="n">
        <v>2.68835962057268</v>
      </c>
    </row>
    <row r="5112" customFormat="false" ht="14.25" hidden="false" customHeight="false" outlineLevel="0" collapsed="false">
      <c r="A5112" s="1" t="n">
        <v>5099</v>
      </c>
      <c r="B5112" s="80" t="n">
        <v>11418.91796875</v>
      </c>
      <c r="C5112" s="81" t="n">
        <v>2.69043171288203</v>
      </c>
    </row>
    <row r="5113" customFormat="false" ht="14.25" hidden="false" customHeight="false" outlineLevel="0" collapsed="false">
      <c r="A5113" s="1" t="n">
        <v>5100</v>
      </c>
      <c r="B5113" s="80" t="n">
        <v>12879.3935546875</v>
      </c>
      <c r="C5113" s="81" t="n">
        <v>2.64673058946645</v>
      </c>
    </row>
    <row r="5114" customFormat="false" ht="14.25" hidden="false" customHeight="false" outlineLevel="0" collapsed="false">
      <c r="A5114" s="1" t="n">
        <v>5101</v>
      </c>
      <c r="B5114" s="80" t="n">
        <v>13579.5732421875</v>
      </c>
      <c r="C5114" s="81" t="n">
        <v>2.88564569341995</v>
      </c>
    </row>
    <row r="5115" customFormat="false" ht="14.25" hidden="false" customHeight="false" outlineLevel="0" collapsed="false">
      <c r="A5115" s="1" t="n">
        <v>5102</v>
      </c>
      <c r="B5115" s="80" t="n">
        <v>14090.890625</v>
      </c>
      <c r="C5115" s="81" t="n">
        <v>3.01553492181278</v>
      </c>
    </row>
    <row r="5116" customFormat="false" ht="14.25" hidden="false" customHeight="false" outlineLevel="0" collapsed="false">
      <c r="A5116" s="1" t="n">
        <v>5103</v>
      </c>
      <c r="B5116" s="80" t="n">
        <v>14654.1748046875</v>
      </c>
      <c r="C5116" s="81" t="n">
        <v>3.51687353739486</v>
      </c>
    </row>
    <row r="5117" customFormat="false" ht="14.25" hidden="false" customHeight="false" outlineLevel="0" collapsed="false">
      <c r="A5117" s="1" t="n">
        <v>5104</v>
      </c>
      <c r="B5117" s="80" t="n">
        <v>16659.81640625</v>
      </c>
      <c r="C5117" s="81" t="n">
        <v>4.05209486659111</v>
      </c>
    </row>
    <row r="5118" customFormat="false" ht="14.25" hidden="false" customHeight="false" outlineLevel="0" collapsed="false">
      <c r="A5118" s="1" t="n">
        <v>5105</v>
      </c>
      <c r="B5118" s="80" t="n">
        <v>17714.5234375</v>
      </c>
      <c r="C5118" s="81" t="n">
        <v>4.36394483466287</v>
      </c>
    </row>
    <row r="5119" customFormat="false" ht="14.25" hidden="false" customHeight="false" outlineLevel="0" collapsed="false">
      <c r="A5119" s="1" t="n">
        <v>5106</v>
      </c>
      <c r="B5119" s="80" t="n">
        <v>18938.7578125</v>
      </c>
      <c r="C5119" s="81" t="n">
        <v>4.21027625267251</v>
      </c>
    </row>
    <row r="5120" customFormat="false" ht="14.25" hidden="false" customHeight="false" outlineLevel="0" collapsed="false">
      <c r="A5120" s="1" t="n">
        <v>5107</v>
      </c>
      <c r="B5120" s="80" t="n">
        <v>19840.474609375</v>
      </c>
      <c r="C5120" s="81" t="n">
        <v>4.29935716801451</v>
      </c>
    </row>
    <row r="5121" customFormat="false" ht="14.25" hidden="false" customHeight="false" outlineLevel="0" collapsed="false">
      <c r="A5121" s="1" t="n">
        <v>5108</v>
      </c>
      <c r="B5121" s="80" t="n">
        <v>20448.03125</v>
      </c>
      <c r="C5121" s="81" t="n">
        <v>4.41336817153552</v>
      </c>
    </row>
    <row r="5122" customFormat="false" ht="14.25" hidden="false" customHeight="false" outlineLevel="0" collapsed="false">
      <c r="A5122" s="1" t="n">
        <v>5109</v>
      </c>
      <c r="B5122" s="80" t="n">
        <v>20273.84375</v>
      </c>
      <c r="C5122" s="81" t="n">
        <v>4.50835875575365</v>
      </c>
    </row>
    <row r="5123" customFormat="false" ht="14.25" hidden="false" customHeight="false" outlineLevel="0" collapsed="false">
      <c r="A5123" s="1" t="n">
        <v>5110</v>
      </c>
      <c r="B5123" s="80" t="n">
        <v>20101.07421875</v>
      </c>
      <c r="C5123" s="81" t="n">
        <v>4.42562412827995</v>
      </c>
    </row>
    <row r="5124" customFormat="false" ht="14.25" hidden="false" customHeight="false" outlineLevel="0" collapsed="false">
      <c r="A5124" s="1" t="n">
        <v>5111</v>
      </c>
      <c r="B5124" s="80" t="n">
        <v>19710.1484375</v>
      </c>
      <c r="C5124" s="81" t="n">
        <v>4.47991640045265</v>
      </c>
    </row>
    <row r="5125" customFormat="false" ht="14.25" hidden="false" customHeight="false" outlineLevel="0" collapsed="false">
      <c r="A5125" s="1" t="n">
        <v>5112</v>
      </c>
      <c r="B5125" s="80" t="n">
        <v>19600.4609375</v>
      </c>
      <c r="C5125" s="81" t="n">
        <v>4.29486923257279</v>
      </c>
    </row>
    <row r="5126" customFormat="false" ht="14.25" hidden="false" customHeight="false" outlineLevel="0" collapsed="false">
      <c r="A5126" s="1" t="n">
        <v>5113</v>
      </c>
      <c r="B5126" s="80" t="n">
        <v>19402.927734375</v>
      </c>
      <c r="C5126" s="81" t="n">
        <v>4.41390711177591</v>
      </c>
    </row>
    <row r="5127" customFormat="false" ht="14.25" hidden="false" customHeight="false" outlineLevel="0" collapsed="false">
      <c r="A5127" s="1" t="n">
        <v>5114</v>
      </c>
      <c r="B5127" s="80" t="n">
        <v>19927.22265625</v>
      </c>
      <c r="C5127" s="81" t="n">
        <v>4.49059272743892</v>
      </c>
    </row>
    <row r="5128" customFormat="false" ht="14.25" hidden="false" customHeight="false" outlineLevel="0" collapsed="false">
      <c r="A5128" s="1" t="n">
        <v>5115</v>
      </c>
      <c r="B5128" s="80" t="n">
        <v>20402.2734375</v>
      </c>
      <c r="C5128" s="81" t="n">
        <v>4.67374433852014</v>
      </c>
    </row>
    <row r="5129" customFormat="false" ht="14.25" hidden="false" customHeight="false" outlineLevel="0" collapsed="false">
      <c r="A5129" s="1" t="n">
        <v>5116</v>
      </c>
      <c r="B5129" s="80" t="n">
        <v>18905.685546875</v>
      </c>
      <c r="C5129" s="81" t="n">
        <v>4.61524288724799</v>
      </c>
    </row>
    <row r="5130" customFormat="false" ht="14.25" hidden="false" customHeight="false" outlineLevel="0" collapsed="false">
      <c r="A5130" s="1" t="n">
        <v>5117</v>
      </c>
      <c r="B5130" s="80" t="n">
        <v>18954.2109375</v>
      </c>
      <c r="C5130" s="81" t="n">
        <v>4.31699310866503</v>
      </c>
    </row>
    <row r="5131" customFormat="false" ht="14.25" hidden="false" customHeight="false" outlineLevel="0" collapsed="false">
      <c r="A5131" s="1" t="n">
        <v>5118</v>
      </c>
      <c r="B5131" s="80" t="n">
        <v>19808.73828125</v>
      </c>
      <c r="C5131" s="81" t="n">
        <v>4.17738307626965</v>
      </c>
    </row>
    <row r="5132" customFormat="false" ht="14.25" hidden="false" customHeight="false" outlineLevel="0" collapsed="false">
      <c r="A5132" s="1" t="n">
        <v>5119</v>
      </c>
      <c r="B5132" s="80" t="n">
        <v>19646.41015625</v>
      </c>
      <c r="C5132" s="81" t="n">
        <v>4.16696690464946</v>
      </c>
    </row>
    <row r="5133" customFormat="false" ht="14.25" hidden="false" customHeight="false" outlineLevel="0" collapsed="false">
      <c r="A5133" s="1" t="n">
        <v>5120</v>
      </c>
      <c r="B5133" s="80" t="n">
        <v>19623.90625</v>
      </c>
      <c r="C5133" s="81" t="n">
        <v>4.2512161159824</v>
      </c>
    </row>
    <row r="5134" customFormat="false" ht="14.25" hidden="false" customHeight="false" outlineLevel="0" collapsed="false">
      <c r="A5134" s="1" t="n">
        <v>5121</v>
      </c>
      <c r="B5134" s="80" t="n">
        <v>19378.158203125</v>
      </c>
      <c r="C5134" s="81" t="n">
        <v>4.38583439419502</v>
      </c>
    </row>
    <row r="5135" customFormat="false" ht="14.25" hidden="false" customHeight="false" outlineLevel="0" collapsed="false">
      <c r="A5135" s="1" t="n">
        <v>5122</v>
      </c>
      <c r="B5135" s="80" t="n">
        <v>19304.220703125</v>
      </c>
      <c r="C5135" s="81" t="n">
        <v>3.97997426883186</v>
      </c>
    </row>
    <row r="5136" customFormat="false" ht="14.25" hidden="false" customHeight="false" outlineLevel="0" collapsed="false">
      <c r="A5136" s="1" t="n">
        <v>5123</v>
      </c>
      <c r="B5136" s="80" t="n">
        <v>18876.74609375</v>
      </c>
      <c r="C5136" s="81" t="n">
        <v>3.67100145558971</v>
      </c>
    </row>
    <row r="5137" customFormat="false" ht="14.25" hidden="false" customHeight="false" outlineLevel="0" collapsed="false">
      <c r="A5137" s="1" t="n">
        <v>5124</v>
      </c>
      <c r="B5137" s="80" t="n">
        <v>18836.220703125</v>
      </c>
      <c r="C5137" s="81" t="n">
        <v>3.68124478860503</v>
      </c>
    </row>
    <row r="5138" customFormat="false" ht="14.25" hidden="false" customHeight="false" outlineLevel="0" collapsed="false">
      <c r="A5138" s="1" t="n">
        <v>5125</v>
      </c>
      <c r="B5138" s="80" t="n">
        <v>18716.578125</v>
      </c>
      <c r="C5138" s="81" t="n">
        <v>3.64804502441505</v>
      </c>
    </row>
    <row r="5139" customFormat="false" ht="14.25" hidden="false" customHeight="false" outlineLevel="0" collapsed="false">
      <c r="A5139" s="1" t="n">
        <v>5126</v>
      </c>
      <c r="B5139" s="80" t="n">
        <v>18670.232421875</v>
      </c>
      <c r="C5139" s="81" t="n">
        <v>3.76522080637614</v>
      </c>
    </row>
    <row r="5140" customFormat="false" ht="14.25" hidden="false" customHeight="false" outlineLevel="0" collapsed="false">
      <c r="A5140" s="1" t="n">
        <v>5127</v>
      </c>
      <c r="B5140" s="80" t="n">
        <v>18644.41796875</v>
      </c>
      <c r="C5140" s="81" t="n">
        <v>3.60216868537895</v>
      </c>
    </row>
    <row r="5141" customFormat="false" ht="14.25" hidden="false" customHeight="false" outlineLevel="0" collapsed="false">
      <c r="A5141" s="1" t="n">
        <v>5128</v>
      </c>
      <c r="B5141" s="80" t="n">
        <v>18289.96875</v>
      </c>
      <c r="C5141" s="81" t="n">
        <v>3.61333686237479</v>
      </c>
    </row>
    <row r="5142" customFormat="false" ht="14.25" hidden="false" customHeight="false" outlineLevel="0" collapsed="false">
      <c r="A5142" s="1" t="n">
        <v>5129</v>
      </c>
      <c r="B5142" s="80" t="n">
        <v>15345.775390625</v>
      </c>
      <c r="C5142" s="81" t="n">
        <v>3.61880359568796</v>
      </c>
    </row>
    <row r="5143" customFormat="false" ht="14.25" hidden="false" customHeight="false" outlineLevel="0" collapsed="false">
      <c r="A5143" s="1" t="n">
        <v>5130</v>
      </c>
      <c r="B5143" s="80" t="n">
        <v>14033.84765625</v>
      </c>
      <c r="C5143" s="81" t="n">
        <v>3.5017892407716</v>
      </c>
    </row>
    <row r="5144" customFormat="false" ht="14.25" hidden="false" customHeight="false" outlineLevel="0" collapsed="false">
      <c r="A5144" s="1" t="n">
        <v>5131</v>
      </c>
      <c r="B5144" s="80" t="n">
        <v>14016.078125</v>
      </c>
      <c r="C5144" s="81" t="n">
        <v>3.49360106302842</v>
      </c>
    </row>
    <row r="5145" customFormat="false" ht="14.25" hidden="false" customHeight="false" outlineLevel="0" collapsed="false">
      <c r="A5145" s="1" t="n">
        <v>5132</v>
      </c>
      <c r="B5145" s="80" t="n">
        <v>13944.8369140625</v>
      </c>
      <c r="C5145" s="81" t="n">
        <v>3.34211000188055</v>
      </c>
    </row>
    <row r="5146" customFormat="false" ht="14.25" hidden="false" customHeight="false" outlineLevel="0" collapsed="false">
      <c r="A5146" s="1" t="n">
        <v>5133</v>
      </c>
      <c r="B5146" s="80" t="n">
        <v>13459.55078125</v>
      </c>
      <c r="C5146" s="81" t="n">
        <v>3.02024832426289</v>
      </c>
    </row>
    <row r="5147" customFormat="false" ht="14.25" hidden="false" customHeight="false" outlineLevel="0" collapsed="false">
      <c r="A5147" s="1" t="n">
        <v>5134</v>
      </c>
      <c r="B5147" s="80" t="n">
        <v>12812.75</v>
      </c>
      <c r="C5147" s="81" t="n">
        <v>3.08999891568773</v>
      </c>
    </row>
    <row r="5148" customFormat="false" ht="14.25" hidden="false" customHeight="false" outlineLevel="0" collapsed="false">
      <c r="A5148" s="1" t="n">
        <v>5135</v>
      </c>
      <c r="B5148" s="80" t="n">
        <v>12319.140625</v>
      </c>
      <c r="C5148" s="81" t="n">
        <v>2.84054710644966</v>
      </c>
    </row>
    <row r="5149" customFormat="false" ht="14.25" hidden="false" customHeight="false" outlineLevel="0" collapsed="false">
      <c r="A5149" s="1" t="n">
        <v>5136</v>
      </c>
      <c r="B5149" s="80" t="n">
        <v>11844.771484375</v>
      </c>
      <c r="C5149" s="81" t="n">
        <v>2.51889484000592</v>
      </c>
    </row>
    <row r="5150" customFormat="false" ht="14.25" hidden="false" customHeight="false" outlineLevel="0" collapsed="false">
      <c r="A5150" s="1" t="n">
        <v>5137</v>
      </c>
      <c r="B5150" s="80" t="n">
        <v>11208.33984375</v>
      </c>
      <c r="C5150" s="81" t="n">
        <v>2.51901636421179</v>
      </c>
    </row>
    <row r="5151" customFormat="false" ht="14.25" hidden="false" customHeight="false" outlineLevel="0" collapsed="false">
      <c r="A5151" s="1" t="n">
        <v>5138</v>
      </c>
      <c r="B5151" s="80" t="n">
        <v>10814.84375</v>
      </c>
      <c r="C5151" s="81" t="n">
        <v>2.53797037012292</v>
      </c>
    </row>
    <row r="5152" customFormat="false" ht="14.25" hidden="false" customHeight="false" outlineLevel="0" collapsed="false">
      <c r="A5152" s="1" t="n">
        <v>5139</v>
      </c>
      <c r="B5152" s="80" t="n">
        <v>10434.10546875</v>
      </c>
      <c r="C5152" s="81" t="n">
        <v>2.71512621777235</v>
      </c>
    </row>
    <row r="5153" customFormat="false" ht="14.25" hidden="false" customHeight="false" outlineLevel="0" collapsed="false">
      <c r="A5153" s="1" t="n">
        <v>5140</v>
      </c>
      <c r="B5153" s="80" t="n">
        <v>10333.65234375</v>
      </c>
      <c r="C5153" s="81" t="n">
        <v>2.67772374250542</v>
      </c>
    </row>
    <row r="5154" customFormat="false" ht="14.25" hidden="false" customHeight="false" outlineLevel="0" collapsed="false">
      <c r="A5154" s="1" t="n">
        <v>5141</v>
      </c>
      <c r="B5154" s="80" t="n">
        <v>10155.10546875</v>
      </c>
      <c r="C5154" s="81" t="n">
        <v>2.64001878818648</v>
      </c>
    </row>
    <row r="5155" customFormat="false" ht="14.25" hidden="false" customHeight="false" outlineLevel="0" collapsed="false">
      <c r="A5155" s="1" t="n">
        <v>5142</v>
      </c>
      <c r="B5155" s="80" t="n">
        <v>9946.76953125</v>
      </c>
      <c r="C5155" s="81" t="n">
        <v>2.57335533724294</v>
      </c>
    </row>
    <row r="5156" customFormat="false" ht="14.25" hidden="false" customHeight="false" outlineLevel="0" collapsed="false">
      <c r="A5156" s="1" t="n">
        <v>5143</v>
      </c>
      <c r="B5156" s="80" t="n">
        <v>9995.390625</v>
      </c>
      <c r="C5156" s="81" t="n">
        <v>2.51330397274836</v>
      </c>
    </row>
    <row r="5157" customFormat="false" ht="14.25" hidden="false" customHeight="false" outlineLevel="0" collapsed="false">
      <c r="A5157" s="1" t="n">
        <v>5144</v>
      </c>
      <c r="B5157" s="80" t="n">
        <v>9889.1484375</v>
      </c>
      <c r="C5157" s="81" t="n">
        <v>2.50644473154342</v>
      </c>
    </row>
    <row r="5158" customFormat="false" ht="14.25" hidden="false" customHeight="false" outlineLevel="0" collapsed="false">
      <c r="A5158" s="1" t="n">
        <v>5145</v>
      </c>
      <c r="B5158" s="80" t="n">
        <v>9751.990234375</v>
      </c>
      <c r="C5158" s="81" t="n">
        <v>2.57446944712667</v>
      </c>
    </row>
    <row r="5159" customFormat="false" ht="14.25" hidden="false" customHeight="false" outlineLevel="0" collapsed="false">
      <c r="A5159" s="1" t="n">
        <v>5146</v>
      </c>
      <c r="B5159" s="80" t="n">
        <v>9346.314453125</v>
      </c>
      <c r="C5159" s="81" t="n">
        <v>2.42802057851403</v>
      </c>
    </row>
    <row r="5160" customFormat="false" ht="14.25" hidden="false" customHeight="false" outlineLevel="0" collapsed="false">
      <c r="A5160" s="1" t="n">
        <v>5147</v>
      </c>
      <c r="B5160" s="80" t="n">
        <v>9482.3046875</v>
      </c>
      <c r="C5160" s="81" t="n">
        <v>2.31076674976164</v>
      </c>
    </row>
    <row r="5161" customFormat="false" ht="14.25" hidden="false" customHeight="false" outlineLevel="0" collapsed="false">
      <c r="A5161" s="1" t="n">
        <v>5148</v>
      </c>
      <c r="B5161" s="80" t="n">
        <v>10554.884765625</v>
      </c>
      <c r="C5161" s="81" t="n">
        <v>2.31415826191948</v>
      </c>
    </row>
    <row r="5162" customFormat="false" ht="14.25" hidden="false" customHeight="false" outlineLevel="0" collapsed="false">
      <c r="A5162" s="1" t="n">
        <v>5149</v>
      </c>
      <c r="B5162" s="80" t="n">
        <v>11548.095703125</v>
      </c>
      <c r="C5162" s="81" t="n">
        <v>2.58635833793319</v>
      </c>
    </row>
    <row r="5163" customFormat="false" ht="14.25" hidden="false" customHeight="false" outlineLevel="0" collapsed="false">
      <c r="A5163" s="1" t="n">
        <v>5150</v>
      </c>
      <c r="B5163" s="80" t="n">
        <v>12191.4453125</v>
      </c>
      <c r="C5163" s="81" t="n">
        <v>2.43209507497975</v>
      </c>
    </row>
    <row r="5164" customFormat="false" ht="14.25" hidden="false" customHeight="false" outlineLevel="0" collapsed="false">
      <c r="A5164" s="1" t="n">
        <v>5151</v>
      </c>
      <c r="B5164" s="80" t="n">
        <v>12517.7314453125</v>
      </c>
      <c r="C5164" s="81" t="n">
        <v>2.64365186854654</v>
      </c>
    </row>
    <row r="5165" customFormat="false" ht="14.25" hidden="false" customHeight="false" outlineLevel="0" collapsed="false">
      <c r="A5165" s="1" t="n">
        <v>5152</v>
      </c>
      <c r="B5165" s="80" t="n">
        <v>13053.7421875</v>
      </c>
      <c r="C5165" s="81" t="n">
        <v>2.90656476237473</v>
      </c>
    </row>
    <row r="5166" customFormat="false" ht="14.25" hidden="false" customHeight="false" outlineLevel="0" collapsed="false">
      <c r="A5166" s="1" t="n">
        <v>5153</v>
      </c>
      <c r="B5166" s="80" t="n">
        <v>13953.6796875</v>
      </c>
      <c r="C5166" s="81" t="n">
        <v>3.07494701566974</v>
      </c>
    </row>
    <row r="5167" customFormat="false" ht="14.25" hidden="false" customHeight="false" outlineLevel="0" collapsed="false">
      <c r="A5167" s="1" t="n">
        <v>5154</v>
      </c>
      <c r="B5167" s="80" t="n">
        <v>15240.943359375</v>
      </c>
      <c r="C5167" s="81" t="n">
        <v>3.26267764889368</v>
      </c>
    </row>
    <row r="5168" customFormat="false" ht="14.25" hidden="false" customHeight="false" outlineLevel="0" collapsed="false">
      <c r="A5168" s="1" t="n">
        <v>5155</v>
      </c>
      <c r="B5168" s="80" t="n">
        <v>15965.81640625</v>
      </c>
      <c r="C5168" s="81" t="n">
        <v>3.28349979899632</v>
      </c>
    </row>
    <row r="5169" customFormat="false" ht="14.25" hidden="false" customHeight="false" outlineLevel="0" collapsed="false">
      <c r="A5169" s="1" t="n">
        <v>5156</v>
      </c>
      <c r="B5169" s="80" t="n">
        <v>17306.83984375</v>
      </c>
      <c r="C5169" s="81" t="n">
        <v>3.21401348623875</v>
      </c>
    </row>
    <row r="5170" customFormat="false" ht="14.25" hidden="false" customHeight="false" outlineLevel="0" collapsed="false">
      <c r="A5170" s="1" t="n">
        <v>5157</v>
      </c>
      <c r="B5170" s="80" t="n">
        <v>18634.640625</v>
      </c>
      <c r="C5170" s="81" t="n">
        <v>3.49481312422768</v>
      </c>
    </row>
    <row r="5171" customFormat="false" ht="14.25" hidden="false" customHeight="false" outlineLevel="0" collapsed="false">
      <c r="A5171" s="1" t="n">
        <v>5158</v>
      </c>
      <c r="B5171" s="80" t="n">
        <v>18894.84375</v>
      </c>
      <c r="C5171" s="81" t="n">
        <v>3.50741292354127</v>
      </c>
    </row>
    <row r="5172" customFormat="false" ht="14.25" hidden="false" customHeight="false" outlineLevel="0" collapsed="false">
      <c r="A5172" s="1" t="n">
        <v>5159</v>
      </c>
      <c r="B5172" s="80" t="n">
        <v>18937.10546875</v>
      </c>
      <c r="C5172" s="81" t="n">
        <v>3.95359819722716</v>
      </c>
    </row>
    <row r="5173" customFormat="false" ht="14.25" hidden="false" customHeight="false" outlineLevel="0" collapsed="false">
      <c r="A5173" s="1" t="n">
        <v>5160</v>
      </c>
      <c r="B5173" s="80" t="n">
        <v>19005.76953125</v>
      </c>
      <c r="C5173" s="81" t="n">
        <v>4.06361368047227</v>
      </c>
    </row>
    <row r="5174" customFormat="false" ht="14.25" hidden="false" customHeight="false" outlineLevel="0" collapsed="false">
      <c r="A5174" s="1" t="n">
        <v>5161</v>
      </c>
      <c r="B5174" s="80" t="n">
        <v>19803.349609375</v>
      </c>
      <c r="C5174" s="81" t="n">
        <v>4.09137543404218</v>
      </c>
    </row>
    <row r="5175" customFormat="false" ht="14.25" hidden="false" customHeight="false" outlineLevel="0" collapsed="false">
      <c r="A5175" s="1" t="n">
        <v>5162</v>
      </c>
      <c r="B5175" s="80" t="n">
        <v>19844.01171875</v>
      </c>
      <c r="C5175" s="81" t="n">
        <v>3.9904550790653</v>
      </c>
    </row>
    <row r="5176" customFormat="false" ht="14.25" hidden="false" customHeight="false" outlineLevel="0" collapsed="false">
      <c r="A5176" s="1" t="n">
        <v>5163</v>
      </c>
      <c r="B5176" s="80" t="n">
        <v>19711.92578125</v>
      </c>
      <c r="C5176" s="81" t="n">
        <v>3.92205855924901</v>
      </c>
    </row>
    <row r="5177" customFormat="false" ht="14.25" hidden="false" customHeight="false" outlineLevel="0" collapsed="false">
      <c r="A5177" s="1" t="n">
        <v>5164</v>
      </c>
      <c r="B5177" s="80" t="n">
        <v>19730.625</v>
      </c>
      <c r="C5177" s="81" t="n">
        <v>3.6258282100838</v>
      </c>
    </row>
    <row r="5178" customFormat="false" ht="14.25" hidden="false" customHeight="false" outlineLevel="0" collapsed="false">
      <c r="A5178" s="1" t="n">
        <v>5165</v>
      </c>
      <c r="B5178" s="80" t="n">
        <v>19267.6328125</v>
      </c>
      <c r="C5178" s="81" t="n">
        <v>3.6189987139063</v>
      </c>
    </row>
    <row r="5179" customFormat="false" ht="14.25" hidden="false" customHeight="false" outlineLevel="0" collapsed="false">
      <c r="A5179" s="1" t="n">
        <v>5166</v>
      </c>
      <c r="B5179" s="80" t="n">
        <v>19389.0546875</v>
      </c>
      <c r="C5179" s="81" t="n">
        <v>3.59654034863321</v>
      </c>
    </row>
    <row r="5180" customFormat="false" ht="14.25" hidden="false" customHeight="false" outlineLevel="0" collapsed="false">
      <c r="A5180" s="1" t="n">
        <v>5167</v>
      </c>
      <c r="B5180" s="80" t="n">
        <v>19496.8125</v>
      </c>
      <c r="C5180" s="81" t="n">
        <v>3.62771446982078</v>
      </c>
    </row>
    <row r="5181" customFormat="false" ht="14.25" hidden="false" customHeight="false" outlineLevel="0" collapsed="false">
      <c r="A5181" s="1" t="n">
        <v>5168</v>
      </c>
      <c r="B5181" s="80" t="n">
        <v>19238.01171875</v>
      </c>
      <c r="C5181" s="81" t="n">
        <v>3.63033477198036</v>
      </c>
    </row>
    <row r="5182" customFormat="false" ht="14.25" hidden="false" customHeight="false" outlineLevel="0" collapsed="false">
      <c r="A5182" s="1" t="n">
        <v>5169</v>
      </c>
      <c r="B5182" s="80" t="n">
        <v>19148.55859375</v>
      </c>
      <c r="C5182" s="81" t="n">
        <v>3.74308052905761</v>
      </c>
    </row>
    <row r="5183" customFormat="false" ht="14.25" hidden="false" customHeight="false" outlineLevel="0" collapsed="false">
      <c r="A5183" s="1" t="n">
        <v>5170</v>
      </c>
      <c r="B5183" s="80" t="n">
        <v>17260.38671875</v>
      </c>
      <c r="C5183" s="81" t="n">
        <v>3.57917537406913</v>
      </c>
    </row>
    <row r="5184" customFormat="false" ht="14.25" hidden="false" customHeight="false" outlineLevel="0" collapsed="false">
      <c r="A5184" s="1" t="n">
        <v>5171</v>
      </c>
      <c r="B5184" s="80" t="n">
        <v>15801.5654296875</v>
      </c>
      <c r="C5184" s="81" t="n">
        <v>3.30973810705784</v>
      </c>
    </row>
    <row r="5185" customFormat="false" ht="14.25" hidden="false" customHeight="false" outlineLevel="0" collapsed="false">
      <c r="A5185" s="1" t="n">
        <v>5172</v>
      </c>
      <c r="B5185" s="80" t="n">
        <v>14989.4921875</v>
      </c>
      <c r="C5185" s="81" t="n">
        <v>3.31242032715469</v>
      </c>
    </row>
    <row r="5186" customFormat="false" ht="14.25" hidden="false" customHeight="false" outlineLevel="0" collapsed="false">
      <c r="A5186" s="1" t="n">
        <v>5173</v>
      </c>
      <c r="B5186" s="80" t="n">
        <v>14932.322265625</v>
      </c>
      <c r="C5186" s="81" t="n">
        <v>3.29031505395422</v>
      </c>
    </row>
    <row r="5187" customFormat="false" ht="14.25" hidden="false" customHeight="false" outlineLevel="0" collapsed="false">
      <c r="A5187" s="1" t="n">
        <v>5174</v>
      </c>
      <c r="B5187" s="80" t="n">
        <v>15023.763671875</v>
      </c>
      <c r="C5187" s="81" t="n">
        <v>3.23070783177677</v>
      </c>
    </row>
    <row r="5188" customFormat="false" ht="14.25" hidden="false" customHeight="false" outlineLevel="0" collapsed="false">
      <c r="A5188" s="1" t="n">
        <v>5175</v>
      </c>
      <c r="B5188" s="80" t="n">
        <v>14695.943359375</v>
      </c>
      <c r="C5188" s="81" t="n">
        <v>3.36948314101745</v>
      </c>
    </row>
    <row r="5189" customFormat="false" ht="14.25" hidden="false" customHeight="false" outlineLevel="0" collapsed="false">
      <c r="A5189" s="1" t="n">
        <v>5176</v>
      </c>
      <c r="B5189" s="80" t="n">
        <v>14727.890625</v>
      </c>
      <c r="C5189" s="81" t="n">
        <v>3.43052439131835</v>
      </c>
    </row>
    <row r="5190" customFormat="false" ht="14.25" hidden="false" customHeight="false" outlineLevel="0" collapsed="false">
      <c r="A5190" s="1" t="n">
        <v>5177</v>
      </c>
      <c r="B5190" s="80" t="n">
        <v>14775.63671875</v>
      </c>
      <c r="C5190" s="81" t="n">
        <v>3.35860390926719</v>
      </c>
    </row>
    <row r="5191" customFormat="false" ht="14.25" hidden="false" customHeight="false" outlineLevel="0" collapsed="false">
      <c r="A5191" s="1" t="n">
        <v>5178</v>
      </c>
      <c r="B5191" s="80" t="n">
        <v>14600.0048828125</v>
      </c>
      <c r="C5191" s="81" t="n">
        <v>3.40669058709006</v>
      </c>
    </row>
    <row r="5192" customFormat="false" ht="14.25" hidden="false" customHeight="false" outlineLevel="0" collapsed="false">
      <c r="A5192" s="1" t="n">
        <v>5179</v>
      </c>
      <c r="B5192" s="80" t="n">
        <v>14941.015625</v>
      </c>
      <c r="C5192" s="81" t="n">
        <v>3.09228625127798</v>
      </c>
    </row>
    <row r="5193" customFormat="false" ht="14.25" hidden="false" customHeight="false" outlineLevel="0" collapsed="false">
      <c r="A5193" s="1" t="n">
        <v>5180</v>
      </c>
      <c r="B5193" s="80" t="n">
        <v>14906.39453125</v>
      </c>
      <c r="C5193" s="81" t="n">
        <v>2.82914772442074</v>
      </c>
    </row>
    <row r="5194" customFormat="false" ht="14.25" hidden="false" customHeight="false" outlineLevel="0" collapsed="false">
      <c r="A5194" s="1" t="n">
        <v>5181</v>
      </c>
      <c r="B5194" s="80" t="n">
        <v>14113.7099609375</v>
      </c>
      <c r="C5194" s="81" t="n">
        <v>2.63562376081843</v>
      </c>
    </row>
    <row r="5195" customFormat="false" ht="14.25" hidden="false" customHeight="false" outlineLevel="0" collapsed="false">
      <c r="A5195" s="1" t="n">
        <v>5182</v>
      </c>
      <c r="B5195" s="80" t="n">
        <v>13787.6875</v>
      </c>
      <c r="C5195" s="81" t="n">
        <v>2.52953757679494</v>
      </c>
    </row>
    <row r="5196" customFormat="false" ht="14.25" hidden="false" customHeight="false" outlineLevel="0" collapsed="false">
      <c r="A5196" s="1" t="n">
        <v>5183</v>
      </c>
      <c r="B5196" s="80" t="n">
        <v>13194.634765625</v>
      </c>
      <c r="C5196" s="81" t="n">
        <v>2.61632629996322</v>
      </c>
    </row>
    <row r="5197" customFormat="false" ht="14.25" hidden="false" customHeight="false" outlineLevel="0" collapsed="false">
      <c r="A5197" s="1" t="n">
        <v>5184</v>
      </c>
      <c r="B5197" s="80" t="n">
        <v>12726.6767578125</v>
      </c>
      <c r="C5197" s="81" t="n">
        <v>2.53658135062101</v>
      </c>
    </row>
    <row r="5198" customFormat="false" ht="14.25" hidden="false" customHeight="false" outlineLevel="0" collapsed="false">
      <c r="A5198" s="1" t="n">
        <v>5185</v>
      </c>
      <c r="B5198" s="80" t="n">
        <v>12282.6259765625</v>
      </c>
      <c r="C5198" s="81" t="n">
        <v>2.4431058961072</v>
      </c>
    </row>
    <row r="5199" customFormat="false" ht="14.25" hidden="false" customHeight="false" outlineLevel="0" collapsed="false">
      <c r="A5199" s="1" t="n">
        <v>5186</v>
      </c>
      <c r="B5199" s="80" t="n">
        <v>11894.611328125</v>
      </c>
      <c r="C5199" s="81" t="n">
        <v>2.16513097086539</v>
      </c>
    </row>
    <row r="5200" customFormat="false" ht="14.25" hidden="false" customHeight="false" outlineLevel="0" collapsed="false">
      <c r="A5200" s="1" t="n">
        <v>5187</v>
      </c>
      <c r="B5200" s="80" t="n">
        <v>11590.9375</v>
      </c>
      <c r="C5200" s="81" t="n">
        <v>2.35571979508508</v>
      </c>
    </row>
    <row r="5201" customFormat="false" ht="14.25" hidden="false" customHeight="false" outlineLevel="0" collapsed="false">
      <c r="A5201" s="1" t="n">
        <v>5188</v>
      </c>
      <c r="B5201" s="80" t="n">
        <v>11469.875</v>
      </c>
      <c r="C5201" s="81" t="n">
        <v>2.35967069296029</v>
      </c>
    </row>
    <row r="5202" customFormat="false" ht="14.25" hidden="false" customHeight="false" outlineLevel="0" collapsed="false">
      <c r="A5202" s="1" t="n">
        <v>5189</v>
      </c>
      <c r="B5202" s="80" t="n">
        <v>11065.80078125</v>
      </c>
      <c r="C5202" s="81" t="n">
        <v>2.40271424282613</v>
      </c>
    </row>
    <row r="5203" customFormat="false" ht="14.25" hidden="false" customHeight="false" outlineLevel="0" collapsed="false">
      <c r="A5203" s="1" t="n">
        <v>5190</v>
      </c>
      <c r="B5203" s="80" t="n">
        <v>11159.10546875</v>
      </c>
      <c r="C5203" s="81" t="n">
        <v>2.43141491800574</v>
      </c>
    </row>
    <row r="5204" customFormat="false" ht="14.25" hidden="false" customHeight="false" outlineLevel="0" collapsed="false">
      <c r="A5204" s="1" t="n">
        <v>5191</v>
      </c>
      <c r="B5204" s="80" t="n">
        <v>11036.609375</v>
      </c>
      <c r="C5204" s="81" t="n">
        <v>2.45263390997575</v>
      </c>
    </row>
    <row r="5205" customFormat="false" ht="14.25" hidden="false" customHeight="false" outlineLevel="0" collapsed="false">
      <c r="A5205" s="1" t="n">
        <v>5192</v>
      </c>
      <c r="B5205" s="80" t="n">
        <v>11251.70703125</v>
      </c>
      <c r="C5205" s="81" t="n">
        <v>2.46460096118948</v>
      </c>
    </row>
    <row r="5206" customFormat="false" ht="14.25" hidden="false" customHeight="false" outlineLevel="0" collapsed="false">
      <c r="A5206" s="1" t="n">
        <v>5193</v>
      </c>
      <c r="B5206" s="80" t="n">
        <v>11152.95703125</v>
      </c>
      <c r="C5206" s="81" t="n">
        <v>2.53231194710689</v>
      </c>
    </row>
    <row r="5207" customFormat="false" ht="14.25" hidden="false" customHeight="false" outlineLevel="0" collapsed="false">
      <c r="A5207" s="1" t="n">
        <v>5194</v>
      </c>
      <c r="B5207" s="80" t="n">
        <v>11602.49609375</v>
      </c>
      <c r="C5207" s="81" t="n">
        <v>2.60041716973759</v>
      </c>
    </row>
    <row r="5208" customFormat="false" ht="14.25" hidden="false" customHeight="false" outlineLevel="0" collapsed="false">
      <c r="A5208" s="1" t="n">
        <v>5195</v>
      </c>
      <c r="B5208" s="80" t="n">
        <v>12755.296875</v>
      </c>
      <c r="C5208" s="81" t="n">
        <v>2.89726337605696</v>
      </c>
    </row>
    <row r="5209" customFormat="false" ht="14.25" hidden="false" customHeight="false" outlineLevel="0" collapsed="false">
      <c r="A5209" s="1" t="n">
        <v>5196</v>
      </c>
      <c r="B5209" s="80" t="n">
        <v>16594.5859375</v>
      </c>
      <c r="C5209" s="81" t="n">
        <v>3.0949043319768</v>
      </c>
    </row>
    <row r="5210" customFormat="false" ht="14.25" hidden="false" customHeight="false" outlineLevel="0" collapsed="false">
      <c r="A5210" s="1" t="n">
        <v>5197</v>
      </c>
      <c r="B5210" s="80" t="n">
        <v>19124.56640625</v>
      </c>
      <c r="C5210" s="81" t="n">
        <v>3.76649441400752</v>
      </c>
    </row>
    <row r="5211" customFormat="false" ht="14.25" hidden="false" customHeight="false" outlineLevel="0" collapsed="false">
      <c r="A5211" s="1" t="n">
        <v>5198</v>
      </c>
      <c r="B5211" s="80" t="n">
        <v>20745.876953125</v>
      </c>
      <c r="C5211" s="81" t="n">
        <v>4.45570184266915</v>
      </c>
    </row>
    <row r="5212" customFormat="false" ht="14.25" hidden="false" customHeight="false" outlineLevel="0" collapsed="false">
      <c r="A5212" s="1" t="n">
        <v>5199</v>
      </c>
      <c r="B5212" s="80" t="n">
        <v>22159.3828125</v>
      </c>
      <c r="C5212" s="81" t="n">
        <v>5.25402037381663</v>
      </c>
    </row>
    <row r="5213" customFormat="false" ht="14.25" hidden="false" customHeight="false" outlineLevel="0" collapsed="false">
      <c r="A5213" s="1" t="n">
        <v>5200</v>
      </c>
      <c r="B5213" s="80" t="n">
        <v>25071.54296875</v>
      </c>
      <c r="C5213" s="81" t="n">
        <v>5.67373318787609</v>
      </c>
    </row>
    <row r="5214" customFormat="false" ht="14.25" hidden="false" customHeight="false" outlineLevel="0" collapsed="false">
      <c r="A5214" s="1" t="n">
        <v>5201</v>
      </c>
      <c r="B5214" s="80" t="n">
        <v>26844.4296875</v>
      </c>
      <c r="C5214" s="81" t="n">
        <v>6.38110306754004</v>
      </c>
    </row>
    <row r="5215" customFormat="false" ht="14.25" hidden="false" customHeight="false" outlineLevel="0" collapsed="false">
      <c r="A5215" s="1" t="n">
        <v>5202</v>
      </c>
      <c r="B5215" s="80" t="n">
        <v>27373.345703125</v>
      </c>
      <c r="C5215" s="81" t="n">
        <v>6.49727166170287</v>
      </c>
    </row>
    <row r="5216" customFormat="false" ht="14.25" hidden="false" customHeight="false" outlineLevel="0" collapsed="false">
      <c r="A5216" s="1" t="n">
        <v>5203</v>
      </c>
      <c r="B5216" s="80" t="n">
        <v>28487.505859375</v>
      </c>
      <c r="C5216" s="81" t="n">
        <v>6.75609237423992</v>
      </c>
    </row>
    <row r="5217" customFormat="false" ht="14.25" hidden="false" customHeight="false" outlineLevel="0" collapsed="false">
      <c r="A5217" s="1" t="n">
        <v>5204</v>
      </c>
      <c r="B5217" s="80" t="n">
        <v>30019.55859375</v>
      </c>
      <c r="C5217" s="81" t="n">
        <v>7.0320776627591</v>
      </c>
    </row>
    <row r="5218" customFormat="false" ht="14.25" hidden="false" customHeight="false" outlineLevel="0" collapsed="false">
      <c r="A5218" s="1" t="n">
        <v>5205</v>
      </c>
      <c r="B5218" s="80" t="n">
        <v>29177.740234375</v>
      </c>
      <c r="C5218" s="81" t="n">
        <v>7.06549731241204</v>
      </c>
    </row>
    <row r="5219" customFormat="false" ht="14.25" hidden="false" customHeight="false" outlineLevel="0" collapsed="false">
      <c r="A5219" s="1" t="n">
        <v>5206</v>
      </c>
      <c r="B5219" s="80" t="n">
        <v>29452.001953125</v>
      </c>
      <c r="C5219" s="81" t="n">
        <v>6.80149418161139</v>
      </c>
    </row>
    <row r="5220" customFormat="false" ht="14.25" hidden="false" customHeight="false" outlineLevel="0" collapsed="false">
      <c r="A5220" s="1" t="n">
        <v>5207</v>
      </c>
      <c r="B5220" s="80" t="n">
        <v>29684.19140625</v>
      </c>
      <c r="C5220" s="81" t="n">
        <v>6.81193824970529</v>
      </c>
    </row>
    <row r="5221" customFormat="false" ht="14.25" hidden="false" customHeight="false" outlineLevel="0" collapsed="false">
      <c r="A5221" s="1" t="n">
        <v>5208</v>
      </c>
      <c r="B5221" s="80" t="n">
        <v>30353.623046875</v>
      </c>
      <c r="C5221" s="81" t="n">
        <v>6.90791376033647</v>
      </c>
    </row>
    <row r="5222" customFormat="false" ht="14.25" hidden="false" customHeight="false" outlineLevel="0" collapsed="false">
      <c r="A5222" s="1" t="n">
        <v>5209</v>
      </c>
      <c r="B5222" s="80" t="n">
        <v>29840.919921875</v>
      </c>
      <c r="C5222" s="81" t="n">
        <v>6.9571884277245</v>
      </c>
    </row>
    <row r="5223" customFormat="false" ht="14.25" hidden="false" customHeight="false" outlineLevel="0" collapsed="false">
      <c r="A5223" s="1" t="n">
        <v>5210</v>
      </c>
      <c r="B5223" s="80" t="n">
        <v>30682.21484375</v>
      </c>
      <c r="C5223" s="81" t="n">
        <v>6.74192411601736</v>
      </c>
    </row>
    <row r="5224" customFormat="false" ht="14.25" hidden="false" customHeight="false" outlineLevel="0" collapsed="false">
      <c r="A5224" s="1" t="n">
        <v>5211</v>
      </c>
      <c r="B5224" s="80" t="n">
        <v>31180.529296875</v>
      </c>
      <c r="C5224" s="81" t="n">
        <v>6.71088940395121</v>
      </c>
    </row>
    <row r="5225" customFormat="false" ht="14.25" hidden="false" customHeight="false" outlineLevel="0" collapsed="false">
      <c r="A5225" s="1" t="n">
        <v>5212</v>
      </c>
      <c r="B5225" s="80" t="n">
        <v>30857.771484375</v>
      </c>
      <c r="C5225" s="81" t="n">
        <v>6.67939924789478</v>
      </c>
    </row>
    <row r="5226" customFormat="false" ht="14.25" hidden="false" customHeight="false" outlineLevel="0" collapsed="false">
      <c r="A5226" s="1" t="n">
        <v>5213</v>
      </c>
      <c r="B5226" s="80" t="n">
        <v>29265.150390625</v>
      </c>
      <c r="C5226" s="81" t="n">
        <v>6.67087862460436</v>
      </c>
    </row>
    <row r="5227" customFormat="false" ht="14.25" hidden="false" customHeight="false" outlineLevel="0" collapsed="false">
      <c r="A5227" s="1" t="n">
        <v>5214</v>
      </c>
      <c r="B5227" s="80" t="n">
        <v>28710.421875</v>
      </c>
      <c r="C5227" s="81" t="n">
        <v>6.47654896417842</v>
      </c>
    </row>
    <row r="5228" customFormat="false" ht="14.25" hidden="false" customHeight="false" outlineLevel="0" collapsed="false">
      <c r="A5228" s="1" t="n">
        <v>5215</v>
      </c>
      <c r="B5228" s="80" t="n">
        <v>29218.138671875</v>
      </c>
      <c r="C5228" s="81" t="n">
        <v>6.303441729417</v>
      </c>
    </row>
    <row r="5229" customFormat="false" ht="14.25" hidden="false" customHeight="false" outlineLevel="0" collapsed="false">
      <c r="A5229" s="1" t="n">
        <v>5216</v>
      </c>
      <c r="B5229" s="80" t="n">
        <v>25487.787109375</v>
      </c>
      <c r="C5229" s="81" t="n">
        <v>6.20573802308512</v>
      </c>
    </row>
    <row r="5230" customFormat="false" ht="14.25" hidden="false" customHeight="false" outlineLevel="0" collapsed="false">
      <c r="A5230" s="1" t="n">
        <v>5217</v>
      </c>
      <c r="B5230" s="80" t="n">
        <v>25618.83984375</v>
      </c>
      <c r="C5230" s="81" t="n">
        <v>5.93978669215329</v>
      </c>
    </row>
    <row r="5231" customFormat="false" ht="14.25" hidden="false" customHeight="false" outlineLevel="0" collapsed="false">
      <c r="A5231" s="1" t="n">
        <v>5218</v>
      </c>
      <c r="B5231" s="80" t="n">
        <v>26472.283203125</v>
      </c>
      <c r="C5231" s="81" t="n">
        <v>5.38717259112608</v>
      </c>
    </row>
    <row r="5232" customFormat="false" ht="14.25" hidden="false" customHeight="false" outlineLevel="0" collapsed="false">
      <c r="A5232" s="1" t="n">
        <v>5219</v>
      </c>
      <c r="B5232" s="80" t="n">
        <v>26412.138671875</v>
      </c>
      <c r="C5232" s="81" t="n">
        <v>4.90827681365934</v>
      </c>
    </row>
    <row r="5233" customFormat="false" ht="14.25" hidden="false" customHeight="false" outlineLevel="0" collapsed="false">
      <c r="A5233" s="1" t="n">
        <v>5220</v>
      </c>
      <c r="B5233" s="80" t="n">
        <v>26272.6328125</v>
      </c>
      <c r="C5233" s="81" t="n">
        <v>4.71966778906006</v>
      </c>
    </row>
    <row r="5234" customFormat="false" ht="14.25" hidden="false" customHeight="false" outlineLevel="0" collapsed="false">
      <c r="A5234" s="1" t="n">
        <v>5221</v>
      </c>
      <c r="B5234" s="80" t="n">
        <v>26540.29296875</v>
      </c>
      <c r="C5234" s="81" t="n">
        <v>4.57236103028233</v>
      </c>
    </row>
    <row r="5235" customFormat="false" ht="14.25" hidden="false" customHeight="false" outlineLevel="0" collapsed="false">
      <c r="A5235" s="1" t="n">
        <v>5222</v>
      </c>
      <c r="B5235" s="80" t="n">
        <v>26174.357421875</v>
      </c>
      <c r="C5235" s="81" t="n">
        <v>4.42206226440232</v>
      </c>
    </row>
    <row r="5236" customFormat="false" ht="14.25" hidden="false" customHeight="false" outlineLevel="0" collapsed="false">
      <c r="A5236" s="1" t="n">
        <v>5223</v>
      </c>
      <c r="B5236" s="80" t="n">
        <v>26010.115234375</v>
      </c>
      <c r="C5236" s="81" t="n">
        <v>4.39934057446823</v>
      </c>
    </row>
    <row r="5237" customFormat="false" ht="14.25" hidden="false" customHeight="false" outlineLevel="0" collapsed="false">
      <c r="A5237" s="1" t="n">
        <v>5224</v>
      </c>
      <c r="B5237" s="80" t="n">
        <v>25413.953125</v>
      </c>
      <c r="C5237" s="81" t="n">
        <v>4.48820937191861</v>
      </c>
    </row>
    <row r="5238" customFormat="false" ht="14.25" hidden="false" customHeight="false" outlineLevel="0" collapsed="false">
      <c r="A5238" s="1" t="n">
        <v>5225</v>
      </c>
      <c r="B5238" s="80" t="n">
        <v>24310.44921875</v>
      </c>
      <c r="C5238" s="81" t="n">
        <v>4.39166708425874</v>
      </c>
    </row>
    <row r="5239" customFormat="false" ht="14.25" hidden="false" customHeight="false" outlineLevel="0" collapsed="false">
      <c r="A5239" s="1" t="n">
        <v>5226</v>
      </c>
      <c r="B5239" s="80" t="n">
        <v>22105.69921875</v>
      </c>
      <c r="C5239" s="81" t="n">
        <v>4.25654778675215</v>
      </c>
    </row>
    <row r="5240" customFormat="false" ht="14.25" hidden="false" customHeight="false" outlineLevel="0" collapsed="false">
      <c r="A5240" s="1" t="n">
        <v>5227</v>
      </c>
      <c r="B5240" s="80" t="n">
        <v>20870.876953125</v>
      </c>
      <c r="C5240" s="81" t="n">
        <v>3.8995957911692</v>
      </c>
    </row>
    <row r="5241" customFormat="false" ht="14.25" hidden="false" customHeight="false" outlineLevel="0" collapsed="false">
      <c r="A5241" s="1" t="n">
        <v>5228</v>
      </c>
      <c r="B5241" s="80" t="n">
        <v>19407.9375</v>
      </c>
      <c r="C5241" s="81" t="n">
        <v>3.66643357461479</v>
      </c>
    </row>
    <row r="5242" customFormat="false" ht="14.25" hidden="false" customHeight="false" outlineLevel="0" collapsed="false">
      <c r="A5242" s="1" t="n">
        <v>5229</v>
      </c>
      <c r="B5242" s="80" t="n">
        <v>18582.47265625</v>
      </c>
      <c r="C5242" s="81" t="n">
        <v>3.62585839375863</v>
      </c>
    </row>
    <row r="5243" customFormat="false" ht="14.25" hidden="false" customHeight="false" outlineLevel="0" collapsed="false">
      <c r="A5243" s="1" t="n">
        <v>5230</v>
      </c>
      <c r="B5243" s="80" t="n">
        <v>17768.935546875</v>
      </c>
      <c r="C5243" s="81" t="n">
        <v>3.32118334234622</v>
      </c>
    </row>
    <row r="5244" customFormat="false" ht="14.25" hidden="false" customHeight="false" outlineLevel="0" collapsed="false">
      <c r="A5244" s="1" t="n">
        <v>5231</v>
      </c>
      <c r="B5244" s="80" t="n">
        <v>16992.15625</v>
      </c>
      <c r="C5244" s="81" t="n">
        <v>3.11785024456695</v>
      </c>
    </row>
    <row r="5245" customFormat="false" ht="14.25" hidden="false" customHeight="false" outlineLevel="0" collapsed="false">
      <c r="A5245" s="1" t="n">
        <v>5232</v>
      </c>
      <c r="B5245" s="80" t="n">
        <v>16098.5458984375</v>
      </c>
      <c r="C5245" s="81" t="n">
        <v>3.00346206212214</v>
      </c>
    </row>
    <row r="5246" customFormat="false" ht="14.25" hidden="false" customHeight="false" outlineLevel="0" collapsed="false">
      <c r="A5246" s="1" t="n">
        <v>5233</v>
      </c>
      <c r="B5246" s="80" t="n">
        <v>15648.5458984375</v>
      </c>
      <c r="C5246" s="81" t="n">
        <v>3.08308822308389</v>
      </c>
    </row>
    <row r="5247" customFormat="false" ht="14.25" hidden="false" customHeight="false" outlineLevel="0" collapsed="false">
      <c r="A5247" s="1" t="n">
        <v>5234</v>
      </c>
      <c r="B5247" s="80" t="n">
        <v>15144.1123046875</v>
      </c>
      <c r="C5247" s="81" t="n">
        <v>3.04130662590323</v>
      </c>
    </row>
    <row r="5248" customFormat="false" ht="14.25" hidden="false" customHeight="false" outlineLevel="0" collapsed="false">
      <c r="A5248" s="1" t="n">
        <v>5235</v>
      </c>
      <c r="B5248" s="80" t="n">
        <v>14667.44921875</v>
      </c>
      <c r="C5248" s="81" t="n">
        <v>3.17021400783131</v>
      </c>
    </row>
    <row r="5249" customFormat="false" ht="14.25" hidden="false" customHeight="false" outlineLevel="0" collapsed="false">
      <c r="A5249" s="1" t="n">
        <v>5236</v>
      </c>
      <c r="B5249" s="80" t="n">
        <v>14203.0810546875</v>
      </c>
      <c r="C5249" s="81" t="n">
        <v>3.20623620331403</v>
      </c>
    </row>
    <row r="5250" customFormat="false" ht="14.25" hidden="false" customHeight="false" outlineLevel="0" collapsed="false">
      <c r="A5250" s="1" t="n">
        <v>5237</v>
      </c>
      <c r="B5250" s="80" t="n">
        <v>13795.2177734375</v>
      </c>
      <c r="C5250" s="81" t="n">
        <v>3.28602839785744</v>
      </c>
    </row>
    <row r="5251" customFormat="false" ht="14.25" hidden="false" customHeight="false" outlineLevel="0" collapsed="false">
      <c r="A5251" s="1" t="n">
        <v>5238</v>
      </c>
      <c r="B5251" s="80" t="n">
        <v>13992.109375</v>
      </c>
      <c r="C5251" s="81" t="n">
        <v>3.2528200893793</v>
      </c>
    </row>
    <row r="5252" customFormat="false" ht="14.25" hidden="false" customHeight="false" outlineLevel="0" collapsed="false">
      <c r="A5252" s="1" t="n">
        <v>5239</v>
      </c>
      <c r="B5252" s="80" t="n">
        <v>14219.5615234375</v>
      </c>
      <c r="C5252" s="81" t="n">
        <v>3.26962750750298</v>
      </c>
    </row>
    <row r="5253" customFormat="false" ht="14.25" hidden="false" customHeight="false" outlineLevel="0" collapsed="false">
      <c r="A5253" s="1" t="n">
        <v>5240</v>
      </c>
      <c r="B5253" s="80" t="n">
        <v>14339.0361328125</v>
      </c>
      <c r="C5253" s="81" t="n">
        <v>3.42985615797568</v>
      </c>
    </row>
    <row r="5254" customFormat="false" ht="14.25" hidden="false" customHeight="false" outlineLevel="0" collapsed="false">
      <c r="A5254" s="1" t="n">
        <v>5241</v>
      </c>
      <c r="B5254" s="80" t="n">
        <v>14401.173828125</v>
      </c>
      <c r="C5254" s="81" t="n">
        <v>3.54179039698974</v>
      </c>
    </row>
    <row r="5255" customFormat="false" ht="14.25" hidden="false" customHeight="false" outlineLevel="0" collapsed="false">
      <c r="A5255" s="1" t="n">
        <v>5242</v>
      </c>
      <c r="B5255" s="80" t="n">
        <v>14788.931640625</v>
      </c>
      <c r="C5255" s="81" t="n">
        <v>3.54417144998429</v>
      </c>
    </row>
    <row r="5256" customFormat="false" ht="14.25" hidden="false" customHeight="false" outlineLevel="0" collapsed="false">
      <c r="A5256" s="1" t="n">
        <v>5243</v>
      </c>
      <c r="B5256" s="80" t="n">
        <v>15456.154296875</v>
      </c>
      <c r="C5256" s="81" t="n">
        <v>3.66972292028302</v>
      </c>
    </row>
    <row r="5257" customFormat="false" ht="14.25" hidden="false" customHeight="false" outlineLevel="0" collapsed="false">
      <c r="A5257" s="1" t="n">
        <v>5244</v>
      </c>
      <c r="B5257" s="80" t="n">
        <v>18566.23046875</v>
      </c>
      <c r="C5257" s="81" t="n">
        <v>3.89148217704304</v>
      </c>
    </row>
    <row r="5258" customFormat="false" ht="14.25" hidden="false" customHeight="false" outlineLevel="0" collapsed="false">
      <c r="A5258" s="1" t="n">
        <v>5245</v>
      </c>
      <c r="B5258" s="80" t="n">
        <v>20746.435546875</v>
      </c>
      <c r="C5258" s="81" t="n">
        <v>4.41664197863319</v>
      </c>
    </row>
    <row r="5259" customFormat="false" ht="14.25" hidden="false" customHeight="false" outlineLevel="0" collapsed="false">
      <c r="A5259" s="1" t="n">
        <v>5246</v>
      </c>
      <c r="B5259" s="80" t="n">
        <v>22084.00390625</v>
      </c>
      <c r="C5259" s="81" t="n">
        <v>4.86955771194178</v>
      </c>
    </row>
    <row r="5260" customFormat="false" ht="14.25" hidden="false" customHeight="false" outlineLevel="0" collapsed="false">
      <c r="A5260" s="1" t="n">
        <v>5247</v>
      </c>
      <c r="B5260" s="80" t="n">
        <v>23993.63671875</v>
      </c>
      <c r="C5260" s="81" t="n">
        <v>5.71208065056415</v>
      </c>
    </row>
    <row r="5261" customFormat="false" ht="14.25" hidden="false" customHeight="false" outlineLevel="0" collapsed="false">
      <c r="A5261" s="1" t="n">
        <v>5248</v>
      </c>
      <c r="B5261" s="80" t="n">
        <v>26923.3984375</v>
      </c>
      <c r="C5261" s="81" t="n">
        <v>6.24169741732403</v>
      </c>
    </row>
    <row r="5262" customFormat="false" ht="14.25" hidden="false" customHeight="false" outlineLevel="0" collapsed="false">
      <c r="A5262" s="1" t="n">
        <v>5249</v>
      </c>
      <c r="B5262" s="80" t="n">
        <v>26796.68359375</v>
      </c>
      <c r="C5262" s="81" t="n">
        <v>6.74359668250223</v>
      </c>
    </row>
    <row r="5263" customFormat="false" ht="14.25" hidden="false" customHeight="false" outlineLevel="0" collapsed="false">
      <c r="A5263" s="1" t="n">
        <v>5250</v>
      </c>
      <c r="B5263" s="80" t="n">
        <v>28359.03125</v>
      </c>
      <c r="C5263" s="81" t="n">
        <v>6.8214159006162</v>
      </c>
    </row>
    <row r="5264" customFormat="false" ht="14.25" hidden="false" customHeight="false" outlineLevel="0" collapsed="false">
      <c r="A5264" s="1" t="n">
        <v>5251</v>
      </c>
      <c r="B5264" s="80" t="n">
        <v>29006.0859375</v>
      </c>
      <c r="C5264" s="81" t="n">
        <v>6.76977175214453</v>
      </c>
    </row>
    <row r="5265" customFormat="false" ht="14.25" hidden="false" customHeight="false" outlineLevel="0" collapsed="false">
      <c r="A5265" s="1" t="n">
        <v>5252</v>
      </c>
      <c r="B5265" s="80" t="n">
        <v>29622.390625</v>
      </c>
      <c r="C5265" s="81" t="n">
        <v>6.64069872567877</v>
      </c>
    </row>
    <row r="5266" customFormat="false" ht="14.25" hidden="false" customHeight="false" outlineLevel="0" collapsed="false">
      <c r="A5266" s="1" t="n">
        <v>5253</v>
      </c>
      <c r="B5266" s="80" t="n">
        <v>30428.013671875</v>
      </c>
      <c r="C5266" s="81" t="n">
        <v>6.710251296816</v>
      </c>
    </row>
    <row r="5267" customFormat="false" ht="14.25" hidden="false" customHeight="false" outlineLevel="0" collapsed="false">
      <c r="A5267" s="1" t="n">
        <v>5254</v>
      </c>
      <c r="B5267" s="80" t="n">
        <v>30017.5078125</v>
      </c>
      <c r="C5267" s="81" t="n">
        <v>6.70077673785098</v>
      </c>
    </row>
    <row r="5268" customFormat="false" ht="14.25" hidden="false" customHeight="false" outlineLevel="0" collapsed="false">
      <c r="A5268" s="1" t="n">
        <v>5255</v>
      </c>
      <c r="B5268" s="80" t="n">
        <v>30069.12890625</v>
      </c>
      <c r="C5268" s="81" t="n">
        <v>6.62426143569699</v>
      </c>
    </row>
    <row r="5269" customFormat="false" ht="14.25" hidden="false" customHeight="false" outlineLevel="0" collapsed="false">
      <c r="A5269" s="1" t="n">
        <v>5256</v>
      </c>
      <c r="B5269" s="80" t="n">
        <v>30140.75</v>
      </c>
      <c r="C5269" s="81" t="n">
        <v>6.59032765597742</v>
      </c>
    </row>
    <row r="5270" customFormat="false" ht="14.25" hidden="false" customHeight="false" outlineLevel="0" collapsed="false">
      <c r="A5270" s="1" t="n">
        <v>5257</v>
      </c>
      <c r="B5270" s="80" t="n">
        <v>29949.265625</v>
      </c>
      <c r="C5270" s="81" t="n">
        <v>6.30234531177904</v>
      </c>
    </row>
    <row r="5271" customFormat="false" ht="14.25" hidden="false" customHeight="false" outlineLevel="0" collapsed="false">
      <c r="A5271" s="1" t="n">
        <v>5258</v>
      </c>
      <c r="B5271" s="80" t="n">
        <v>29278.43359375</v>
      </c>
      <c r="C5271" s="81" t="n">
        <v>6.18039910360293</v>
      </c>
    </row>
    <row r="5272" customFormat="false" ht="14.25" hidden="false" customHeight="false" outlineLevel="0" collapsed="false">
      <c r="A5272" s="1" t="n">
        <v>5259</v>
      </c>
      <c r="B5272" s="80" t="n">
        <v>28666.001953125</v>
      </c>
      <c r="C5272" s="81" t="n">
        <v>6.2680305851316</v>
      </c>
    </row>
    <row r="5273" customFormat="false" ht="14.25" hidden="false" customHeight="false" outlineLevel="0" collapsed="false">
      <c r="A5273" s="1" t="n">
        <v>5260</v>
      </c>
      <c r="B5273" s="80" t="n">
        <v>29107.9921875</v>
      </c>
      <c r="C5273" s="81" t="n">
        <v>6.12038309367652</v>
      </c>
    </row>
    <row r="5274" customFormat="false" ht="14.25" hidden="false" customHeight="false" outlineLevel="0" collapsed="false">
      <c r="A5274" s="1" t="n">
        <v>5261</v>
      </c>
      <c r="B5274" s="80" t="n">
        <v>28875.22265625</v>
      </c>
      <c r="C5274" s="81" t="n">
        <v>6.11588578722315</v>
      </c>
    </row>
    <row r="5275" customFormat="false" ht="14.25" hidden="false" customHeight="false" outlineLevel="0" collapsed="false">
      <c r="A5275" s="1" t="n">
        <v>5262</v>
      </c>
      <c r="B5275" s="80" t="n">
        <v>28346.98046875</v>
      </c>
      <c r="C5275" s="81" t="n">
        <v>5.95164304433286</v>
      </c>
    </row>
    <row r="5276" customFormat="false" ht="14.25" hidden="false" customHeight="false" outlineLevel="0" collapsed="false">
      <c r="A5276" s="1" t="n">
        <v>5263</v>
      </c>
      <c r="B5276" s="80" t="n">
        <v>27511.810546875</v>
      </c>
      <c r="C5276" s="81" t="n">
        <v>5.76253351737705</v>
      </c>
    </row>
    <row r="5277" customFormat="false" ht="14.25" hidden="false" customHeight="false" outlineLevel="0" collapsed="false">
      <c r="A5277" s="1" t="n">
        <v>5264</v>
      </c>
      <c r="B5277" s="80" t="n">
        <v>27364.1171875</v>
      </c>
      <c r="C5277" s="81" t="n">
        <v>5.82509000489071</v>
      </c>
    </row>
    <row r="5278" customFormat="false" ht="14.25" hidden="false" customHeight="false" outlineLevel="0" collapsed="false">
      <c r="A5278" s="1" t="n">
        <v>5265</v>
      </c>
      <c r="B5278" s="80" t="n">
        <v>27367.65234375</v>
      </c>
      <c r="C5278" s="81" t="n">
        <v>5.57041715415782</v>
      </c>
    </row>
    <row r="5279" customFormat="false" ht="14.25" hidden="false" customHeight="false" outlineLevel="0" collapsed="false">
      <c r="A5279" s="1" t="n">
        <v>5266</v>
      </c>
      <c r="B5279" s="80" t="n">
        <v>28430.4765625</v>
      </c>
      <c r="C5279" s="81" t="n">
        <v>5.28197026555824</v>
      </c>
    </row>
    <row r="5280" customFormat="false" ht="14.25" hidden="false" customHeight="false" outlineLevel="0" collapsed="false">
      <c r="A5280" s="1" t="n">
        <v>5267</v>
      </c>
      <c r="B5280" s="80" t="n">
        <v>27248.2734375</v>
      </c>
      <c r="C5280" s="81" t="n">
        <v>4.83729949951172</v>
      </c>
    </row>
    <row r="5281" customFormat="false" ht="14.25" hidden="false" customHeight="false" outlineLevel="0" collapsed="false">
      <c r="A5281" s="1" t="n">
        <v>5268</v>
      </c>
      <c r="B5281" s="80" t="n">
        <v>26033.3359375</v>
      </c>
      <c r="C5281" s="81" t="n">
        <v>4.6419011969376</v>
      </c>
    </row>
    <row r="5282" customFormat="false" ht="14.25" hidden="false" customHeight="false" outlineLevel="0" collapsed="false">
      <c r="A5282" s="1" t="n">
        <v>5269</v>
      </c>
      <c r="B5282" s="80" t="n">
        <v>25925.083984375</v>
      </c>
      <c r="C5282" s="81" t="n">
        <v>4.62882754824823</v>
      </c>
    </row>
    <row r="5283" customFormat="false" ht="14.25" hidden="false" customHeight="false" outlineLevel="0" collapsed="false">
      <c r="A5283" s="1" t="n">
        <v>5270</v>
      </c>
      <c r="B5283" s="80" t="n">
        <v>26191.357421875</v>
      </c>
      <c r="C5283" s="81" t="n">
        <v>4.50891004815045</v>
      </c>
    </row>
    <row r="5284" customFormat="false" ht="14.25" hidden="false" customHeight="false" outlineLevel="0" collapsed="false">
      <c r="A5284" s="1" t="n">
        <v>5271</v>
      </c>
      <c r="B5284" s="80" t="n">
        <v>26139.587890625</v>
      </c>
      <c r="C5284" s="81" t="n">
        <v>4.28497032006685</v>
      </c>
    </row>
    <row r="5285" customFormat="false" ht="14.25" hidden="false" customHeight="false" outlineLevel="0" collapsed="false">
      <c r="A5285" s="1" t="n">
        <v>5272</v>
      </c>
      <c r="B5285" s="80" t="n">
        <v>25732.3046875</v>
      </c>
      <c r="C5285" s="81" t="n">
        <v>4.35590738778222</v>
      </c>
    </row>
    <row r="5286" customFormat="false" ht="14.25" hidden="false" customHeight="false" outlineLevel="0" collapsed="false">
      <c r="A5286" s="1" t="n">
        <v>5273</v>
      </c>
      <c r="B5286" s="80" t="n">
        <v>25899.56640625</v>
      </c>
      <c r="C5286" s="81" t="n">
        <v>4.48911534383829</v>
      </c>
    </row>
    <row r="5287" customFormat="false" ht="14.25" hidden="false" customHeight="false" outlineLevel="0" collapsed="false">
      <c r="A5287" s="1" t="n">
        <v>5274</v>
      </c>
      <c r="B5287" s="80" t="n">
        <v>25650.7890625</v>
      </c>
      <c r="C5287" s="81" t="n">
        <v>4.35425963340685</v>
      </c>
    </row>
    <row r="5288" customFormat="false" ht="14.25" hidden="false" customHeight="false" outlineLevel="0" collapsed="false">
      <c r="A5288" s="1" t="n">
        <v>5275</v>
      </c>
      <c r="B5288" s="80" t="n">
        <v>23086.888671875</v>
      </c>
      <c r="C5288" s="81" t="n">
        <v>4.05341430599867</v>
      </c>
    </row>
    <row r="5289" customFormat="false" ht="14.25" hidden="false" customHeight="false" outlineLevel="0" collapsed="false">
      <c r="A5289" s="1" t="n">
        <v>5276</v>
      </c>
      <c r="B5289" s="80" t="n">
        <v>20758.025390625</v>
      </c>
      <c r="C5289" s="81" t="n">
        <v>3.87432634053647</v>
      </c>
    </row>
    <row r="5290" customFormat="false" ht="14.25" hidden="false" customHeight="false" outlineLevel="0" collapsed="false">
      <c r="A5290" s="1" t="n">
        <v>5277</v>
      </c>
      <c r="B5290" s="80" t="n">
        <v>19758.443359375</v>
      </c>
      <c r="C5290" s="81" t="n">
        <v>3.59833673188293</v>
      </c>
    </row>
    <row r="5291" customFormat="false" ht="14.25" hidden="false" customHeight="false" outlineLevel="0" collapsed="false">
      <c r="A5291" s="1" t="n">
        <v>5278</v>
      </c>
      <c r="B5291" s="80" t="n">
        <v>18783.78125</v>
      </c>
      <c r="C5291" s="81" t="n">
        <v>3.41369530900628</v>
      </c>
    </row>
    <row r="5292" customFormat="false" ht="14.25" hidden="false" customHeight="false" outlineLevel="0" collapsed="false">
      <c r="A5292" s="1" t="n">
        <v>5279</v>
      </c>
      <c r="B5292" s="80" t="n">
        <v>17995.71484375</v>
      </c>
      <c r="C5292" s="81" t="n">
        <v>3.02246431580948</v>
      </c>
    </row>
    <row r="5293" customFormat="false" ht="14.25" hidden="false" customHeight="false" outlineLevel="0" collapsed="false">
      <c r="A5293" s="1" t="n">
        <v>5280</v>
      </c>
      <c r="B5293" s="80" t="n">
        <v>17120.10546875</v>
      </c>
      <c r="C5293" s="81" t="n">
        <v>2.85078346510458</v>
      </c>
    </row>
    <row r="5294" customFormat="false" ht="14.25" hidden="false" customHeight="false" outlineLevel="0" collapsed="false">
      <c r="A5294" s="1" t="n">
        <v>5281</v>
      </c>
      <c r="B5294" s="80" t="n">
        <v>16310.884765625</v>
      </c>
      <c r="C5294" s="81" t="n">
        <v>3.00188597166808</v>
      </c>
    </row>
    <row r="5295" customFormat="false" ht="14.25" hidden="false" customHeight="false" outlineLevel="0" collapsed="false">
      <c r="A5295" s="1" t="n">
        <v>5282</v>
      </c>
      <c r="B5295" s="80" t="n">
        <v>15409.8818359375</v>
      </c>
      <c r="C5295" s="81" t="n">
        <v>2.89420119778778</v>
      </c>
    </row>
    <row r="5296" customFormat="false" ht="14.25" hidden="false" customHeight="false" outlineLevel="0" collapsed="false">
      <c r="A5296" s="1" t="n">
        <v>5283</v>
      </c>
      <c r="B5296" s="80" t="n">
        <v>14880.0478515625</v>
      </c>
      <c r="C5296" s="81" t="n">
        <v>3.09700121006148</v>
      </c>
    </row>
    <row r="5297" customFormat="false" ht="14.25" hidden="false" customHeight="false" outlineLevel="0" collapsed="false">
      <c r="A5297" s="1" t="n">
        <v>5284</v>
      </c>
      <c r="B5297" s="80" t="n">
        <v>14794.39453125</v>
      </c>
      <c r="C5297" s="81" t="n">
        <v>3.11451634100263</v>
      </c>
    </row>
    <row r="5298" customFormat="false" ht="14.25" hidden="false" customHeight="false" outlineLevel="0" collapsed="false">
      <c r="A5298" s="1" t="n">
        <v>5285</v>
      </c>
      <c r="B5298" s="80" t="n">
        <v>14446.12109375</v>
      </c>
      <c r="C5298" s="81" t="n">
        <v>3.12960633341471</v>
      </c>
    </row>
    <row r="5299" customFormat="false" ht="14.25" hidden="false" customHeight="false" outlineLevel="0" collapsed="false">
      <c r="A5299" s="1" t="n">
        <v>5286</v>
      </c>
      <c r="B5299" s="80" t="n">
        <v>14580.5107421875</v>
      </c>
      <c r="C5299" s="81" t="n">
        <v>3.10374709715118</v>
      </c>
    </row>
    <row r="5300" customFormat="false" ht="14.25" hidden="false" customHeight="false" outlineLevel="0" collapsed="false">
      <c r="A5300" s="1" t="n">
        <v>5287</v>
      </c>
      <c r="B5300" s="80" t="n">
        <v>14447.615234375</v>
      </c>
      <c r="C5300" s="81" t="n">
        <v>3.0899672650828</v>
      </c>
    </row>
    <row r="5301" customFormat="false" ht="14.25" hidden="false" customHeight="false" outlineLevel="0" collapsed="false">
      <c r="A5301" s="1" t="n">
        <v>5288</v>
      </c>
      <c r="B5301" s="80" t="n">
        <v>14653.26953125</v>
      </c>
      <c r="C5301" s="81" t="n">
        <v>3.11463743621486</v>
      </c>
    </row>
    <row r="5302" customFormat="false" ht="14.25" hidden="false" customHeight="false" outlineLevel="0" collapsed="false">
      <c r="A5302" s="1" t="n">
        <v>5289</v>
      </c>
      <c r="B5302" s="80" t="n">
        <v>14413.826171875</v>
      </c>
      <c r="C5302" s="81" t="n">
        <v>3.24138695189782</v>
      </c>
    </row>
    <row r="5303" customFormat="false" ht="14.25" hidden="false" customHeight="false" outlineLevel="0" collapsed="false">
      <c r="A5303" s="1" t="n">
        <v>5290</v>
      </c>
      <c r="B5303" s="80" t="n">
        <v>14733.1220703125</v>
      </c>
      <c r="C5303" s="81" t="n">
        <v>3.43823506371952</v>
      </c>
    </row>
    <row r="5304" customFormat="false" ht="14.25" hidden="false" customHeight="false" outlineLevel="0" collapsed="false">
      <c r="A5304" s="1" t="n">
        <v>5291</v>
      </c>
      <c r="B5304" s="80" t="n">
        <v>15914.765625</v>
      </c>
      <c r="C5304" s="81" t="n">
        <v>3.59898408965077</v>
      </c>
    </row>
    <row r="5305" customFormat="false" ht="14.25" hidden="false" customHeight="false" outlineLevel="0" collapsed="false">
      <c r="A5305" s="1" t="n">
        <v>5292</v>
      </c>
      <c r="B5305" s="80" t="n">
        <v>20966.201171875</v>
      </c>
      <c r="C5305" s="81" t="n">
        <v>3.72283281513325</v>
      </c>
    </row>
    <row r="5306" customFormat="false" ht="14.25" hidden="false" customHeight="false" outlineLevel="0" collapsed="false">
      <c r="A5306" s="1" t="n">
        <v>5293</v>
      </c>
      <c r="B5306" s="80" t="n">
        <v>23693.078125</v>
      </c>
      <c r="C5306" s="81" t="n">
        <v>4.31871443459594</v>
      </c>
    </row>
    <row r="5307" customFormat="false" ht="14.25" hidden="false" customHeight="false" outlineLevel="0" collapsed="false">
      <c r="A5307" s="1" t="n">
        <v>5294</v>
      </c>
      <c r="B5307" s="80" t="n">
        <v>25098.4921875</v>
      </c>
      <c r="C5307" s="81" t="n">
        <v>4.83043744970525</v>
      </c>
    </row>
    <row r="5308" customFormat="false" ht="14.25" hidden="false" customHeight="false" outlineLevel="0" collapsed="false">
      <c r="A5308" s="1" t="n">
        <v>5295</v>
      </c>
      <c r="B5308" s="80" t="n">
        <v>26978.134765625</v>
      </c>
      <c r="C5308" s="81" t="n">
        <v>5.41392842837831</v>
      </c>
    </row>
    <row r="5309" customFormat="false" ht="14.25" hidden="false" customHeight="false" outlineLevel="0" collapsed="false">
      <c r="A5309" s="1" t="n">
        <v>5296</v>
      </c>
      <c r="B5309" s="80" t="n">
        <v>27634.736328125</v>
      </c>
      <c r="C5309" s="81" t="n">
        <v>5.96317421349584</v>
      </c>
    </row>
    <row r="5310" customFormat="false" ht="14.25" hidden="false" customHeight="false" outlineLevel="0" collapsed="false">
      <c r="A5310" s="1" t="n">
        <v>5297</v>
      </c>
      <c r="B5310" s="80" t="n">
        <v>28767.484375</v>
      </c>
      <c r="C5310" s="81" t="n">
        <v>6.49878434067019</v>
      </c>
    </row>
    <row r="5311" customFormat="false" ht="14.25" hidden="false" customHeight="false" outlineLevel="0" collapsed="false">
      <c r="A5311" s="1" t="n">
        <v>5298</v>
      </c>
      <c r="B5311" s="80" t="n">
        <v>29838.22265625</v>
      </c>
      <c r="C5311" s="81" t="n">
        <v>6.63241042661204</v>
      </c>
    </row>
    <row r="5312" customFormat="false" ht="14.25" hidden="false" customHeight="false" outlineLevel="0" collapsed="false">
      <c r="A5312" s="1" t="n">
        <v>5299</v>
      </c>
      <c r="B5312" s="80" t="n">
        <v>30192.75</v>
      </c>
      <c r="C5312" s="81" t="n">
        <v>6.43136730480503</v>
      </c>
    </row>
    <row r="5313" customFormat="false" ht="14.25" hidden="false" customHeight="false" outlineLevel="0" collapsed="false">
      <c r="A5313" s="1" t="n">
        <v>5300</v>
      </c>
      <c r="B5313" s="80" t="n">
        <v>30341.625</v>
      </c>
      <c r="C5313" s="81" t="n">
        <v>6.56908180298543</v>
      </c>
    </row>
    <row r="5314" customFormat="false" ht="14.25" hidden="false" customHeight="false" outlineLevel="0" collapsed="false">
      <c r="A5314" s="1" t="n">
        <v>5301</v>
      </c>
      <c r="B5314" s="80" t="n">
        <v>33187.046875</v>
      </c>
      <c r="C5314" s="81" t="n">
        <v>6.59943055917684</v>
      </c>
    </row>
    <row r="5315" customFormat="false" ht="14.25" hidden="false" customHeight="false" outlineLevel="0" collapsed="false">
      <c r="A5315" s="1" t="n">
        <v>5302</v>
      </c>
      <c r="B5315" s="80" t="n">
        <v>33120.02734375</v>
      </c>
      <c r="C5315" s="81" t="n">
        <v>6.44028593617658</v>
      </c>
    </row>
    <row r="5316" customFormat="false" ht="14.25" hidden="false" customHeight="false" outlineLevel="0" collapsed="false">
      <c r="A5316" s="1" t="n">
        <v>5303</v>
      </c>
      <c r="B5316" s="80" t="n">
        <v>31912.552734375</v>
      </c>
      <c r="C5316" s="81" t="n">
        <v>6.35295807348949</v>
      </c>
    </row>
    <row r="5317" customFormat="false" ht="14.25" hidden="false" customHeight="false" outlineLevel="0" collapsed="false">
      <c r="A5317" s="1" t="n">
        <v>5304</v>
      </c>
      <c r="B5317" s="80" t="n">
        <v>31607.677734375</v>
      </c>
      <c r="C5317" s="81" t="n">
        <v>6.22977599031023</v>
      </c>
    </row>
    <row r="5318" customFormat="false" ht="14.25" hidden="false" customHeight="false" outlineLevel="0" collapsed="false">
      <c r="A5318" s="1" t="n">
        <v>5305</v>
      </c>
      <c r="B5318" s="80" t="n">
        <v>32412.142578125</v>
      </c>
      <c r="C5318" s="81" t="n">
        <v>5.99943108906175</v>
      </c>
    </row>
    <row r="5319" customFormat="false" ht="14.25" hidden="false" customHeight="false" outlineLevel="0" collapsed="false">
      <c r="A5319" s="1" t="n">
        <v>5306</v>
      </c>
      <c r="B5319" s="80" t="n">
        <v>33846.20703125</v>
      </c>
      <c r="C5319" s="81" t="n">
        <v>5.85548177619119</v>
      </c>
    </row>
    <row r="5320" customFormat="false" ht="14.25" hidden="false" customHeight="false" outlineLevel="0" collapsed="false">
      <c r="A5320" s="1" t="n">
        <v>5307</v>
      </c>
      <c r="B5320" s="80" t="n">
        <v>32424.490234375</v>
      </c>
      <c r="C5320" s="81" t="n">
        <v>5.68061836134037</v>
      </c>
    </row>
    <row r="5321" customFormat="false" ht="14.25" hidden="false" customHeight="false" outlineLevel="0" collapsed="false">
      <c r="A5321" s="1" t="n">
        <v>5308</v>
      </c>
      <c r="B5321" s="80" t="n">
        <v>31392.7109375</v>
      </c>
      <c r="C5321" s="81" t="n">
        <v>5.89072578642515</v>
      </c>
    </row>
    <row r="5322" customFormat="false" ht="14.25" hidden="false" customHeight="false" outlineLevel="0" collapsed="false">
      <c r="A5322" s="1" t="n">
        <v>5309</v>
      </c>
      <c r="B5322" s="80" t="n">
        <v>31422.51171875</v>
      </c>
      <c r="C5322" s="81" t="n">
        <v>5.80205358180568</v>
      </c>
    </row>
    <row r="5323" customFormat="false" ht="14.25" hidden="false" customHeight="false" outlineLevel="0" collapsed="false">
      <c r="A5323" s="1" t="n">
        <v>5310</v>
      </c>
      <c r="B5323" s="80" t="n">
        <v>30076.40234375</v>
      </c>
      <c r="C5323" s="81" t="n">
        <v>5.73954729923384</v>
      </c>
    </row>
    <row r="5324" customFormat="false" ht="14.25" hidden="false" customHeight="false" outlineLevel="0" collapsed="false">
      <c r="A5324" s="1" t="n">
        <v>5311</v>
      </c>
      <c r="B5324" s="80" t="n">
        <v>30337.9609375</v>
      </c>
      <c r="C5324" s="81" t="n">
        <v>5.61872076341944</v>
      </c>
    </row>
    <row r="5325" customFormat="false" ht="14.25" hidden="false" customHeight="false" outlineLevel="0" collapsed="false">
      <c r="A5325" s="1" t="n">
        <v>5312</v>
      </c>
      <c r="B5325" s="80" t="n">
        <v>27555.37890625</v>
      </c>
      <c r="C5325" s="81" t="n">
        <v>5.40446004725583</v>
      </c>
    </row>
    <row r="5326" customFormat="false" ht="14.25" hidden="false" customHeight="false" outlineLevel="0" collapsed="false">
      <c r="A5326" s="1" t="n">
        <v>5313</v>
      </c>
      <c r="B5326" s="80" t="n">
        <v>27246.451171875</v>
      </c>
      <c r="C5326" s="81" t="n">
        <v>5.33903145521178</v>
      </c>
    </row>
    <row r="5327" customFormat="false" ht="14.25" hidden="false" customHeight="false" outlineLevel="0" collapsed="false">
      <c r="A5327" s="1" t="n">
        <v>5314</v>
      </c>
      <c r="B5327" s="80" t="n">
        <v>26849.126953125</v>
      </c>
      <c r="C5327" s="81" t="n">
        <v>5.11941859021645</v>
      </c>
    </row>
    <row r="5328" customFormat="false" ht="14.25" hidden="false" customHeight="false" outlineLevel="0" collapsed="false">
      <c r="A5328" s="1" t="n">
        <v>5315</v>
      </c>
      <c r="B5328" s="80" t="n">
        <v>26277.671875</v>
      </c>
      <c r="C5328" s="81" t="n">
        <v>4.79322827033626</v>
      </c>
    </row>
    <row r="5329" customFormat="false" ht="14.25" hidden="false" customHeight="false" outlineLevel="0" collapsed="false">
      <c r="A5329" s="1" t="n">
        <v>5316</v>
      </c>
      <c r="B5329" s="80" t="n">
        <v>26079.271484375</v>
      </c>
      <c r="C5329" s="81" t="n">
        <v>4.76347579612855</v>
      </c>
    </row>
    <row r="5330" customFormat="false" ht="14.25" hidden="false" customHeight="false" outlineLevel="0" collapsed="false">
      <c r="A5330" s="1" t="n">
        <v>5317</v>
      </c>
      <c r="B5330" s="80" t="n">
        <v>25816.513671875</v>
      </c>
      <c r="C5330" s="81" t="n">
        <v>4.77692104956865</v>
      </c>
    </row>
    <row r="5331" customFormat="false" ht="14.25" hidden="false" customHeight="false" outlineLevel="0" collapsed="false">
      <c r="A5331" s="1" t="n">
        <v>5318</v>
      </c>
      <c r="B5331" s="80" t="n">
        <v>25818.16796875</v>
      </c>
      <c r="C5331" s="81" t="n">
        <v>4.62033482768235</v>
      </c>
    </row>
    <row r="5332" customFormat="false" ht="14.25" hidden="false" customHeight="false" outlineLevel="0" collapsed="false">
      <c r="A5332" s="1" t="n">
        <v>5319</v>
      </c>
      <c r="B5332" s="80" t="n">
        <v>25027.091796875</v>
      </c>
      <c r="C5332" s="81" t="n">
        <v>4.38897398730363</v>
      </c>
    </row>
    <row r="5333" customFormat="false" ht="14.25" hidden="false" customHeight="false" outlineLevel="0" collapsed="false">
      <c r="A5333" s="1" t="n">
        <v>5320</v>
      </c>
      <c r="B5333" s="80" t="n">
        <v>24952.08203125</v>
      </c>
      <c r="C5333" s="81" t="n">
        <v>4.46924317146145</v>
      </c>
    </row>
    <row r="5334" customFormat="false" ht="14.25" hidden="false" customHeight="false" outlineLevel="0" collapsed="false">
      <c r="A5334" s="1" t="n">
        <v>5321</v>
      </c>
      <c r="B5334" s="80" t="n">
        <v>23871.900390625</v>
      </c>
      <c r="C5334" s="81" t="n">
        <v>4.58901824718422</v>
      </c>
    </row>
    <row r="5335" customFormat="false" ht="14.25" hidden="false" customHeight="false" outlineLevel="0" collapsed="false">
      <c r="A5335" s="1" t="n">
        <v>5322</v>
      </c>
      <c r="B5335" s="80" t="n">
        <v>21979.9296875</v>
      </c>
      <c r="C5335" s="81" t="n">
        <v>4.50375311704634</v>
      </c>
    </row>
    <row r="5336" customFormat="false" ht="14.25" hidden="false" customHeight="false" outlineLevel="0" collapsed="false">
      <c r="A5336" s="1" t="n">
        <v>5323</v>
      </c>
      <c r="B5336" s="80" t="n">
        <v>20912.71875</v>
      </c>
      <c r="C5336" s="81" t="n">
        <v>4.12086384540545</v>
      </c>
    </row>
    <row r="5337" customFormat="false" ht="14.25" hidden="false" customHeight="false" outlineLevel="0" collapsed="false">
      <c r="A5337" s="1" t="n">
        <v>5324</v>
      </c>
      <c r="B5337" s="80" t="n">
        <v>19498.28515625</v>
      </c>
      <c r="C5337" s="81" t="n">
        <v>3.76500309737369</v>
      </c>
    </row>
    <row r="5338" customFormat="false" ht="14.25" hidden="false" customHeight="false" outlineLevel="0" collapsed="false">
      <c r="A5338" s="1" t="n">
        <v>5325</v>
      </c>
      <c r="B5338" s="80" t="n">
        <v>18196.220703125</v>
      </c>
      <c r="C5338" s="81" t="n">
        <v>3.57341753749992</v>
      </c>
    </row>
    <row r="5339" customFormat="false" ht="14.25" hidden="false" customHeight="false" outlineLevel="0" collapsed="false">
      <c r="A5339" s="1" t="n">
        <v>5326</v>
      </c>
      <c r="B5339" s="80" t="n">
        <v>17503.90234375</v>
      </c>
      <c r="C5339" s="81" t="n">
        <v>3.26712569258771</v>
      </c>
    </row>
    <row r="5340" customFormat="false" ht="14.25" hidden="false" customHeight="false" outlineLevel="0" collapsed="false">
      <c r="A5340" s="1" t="n">
        <v>5327</v>
      </c>
      <c r="B5340" s="80" t="n">
        <v>16751.74609375</v>
      </c>
      <c r="C5340" s="81" t="n">
        <v>3.20388070857718</v>
      </c>
    </row>
    <row r="5341" customFormat="false" ht="14.25" hidden="false" customHeight="false" outlineLevel="0" collapsed="false">
      <c r="A5341" s="1" t="n">
        <v>5328</v>
      </c>
      <c r="B5341" s="80" t="n">
        <v>15688.4375</v>
      </c>
      <c r="C5341" s="81" t="n">
        <v>2.91192148117263</v>
      </c>
    </row>
    <row r="5342" customFormat="false" ht="14.25" hidden="false" customHeight="false" outlineLevel="0" collapsed="false">
      <c r="A5342" s="1" t="n">
        <v>5329</v>
      </c>
      <c r="B5342" s="80" t="n">
        <v>15072.0703125</v>
      </c>
      <c r="C5342" s="81" t="n">
        <v>2.79988504340656</v>
      </c>
    </row>
    <row r="5343" customFormat="false" ht="14.25" hidden="false" customHeight="false" outlineLevel="0" collapsed="false">
      <c r="A5343" s="1" t="n">
        <v>5330</v>
      </c>
      <c r="B5343" s="80" t="n">
        <v>14546.34375</v>
      </c>
      <c r="C5343" s="81" t="n">
        <v>2.7811464899345</v>
      </c>
    </row>
    <row r="5344" customFormat="false" ht="14.25" hidden="false" customHeight="false" outlineLevel="0" collapsed="false">
      <c r="A5344" s="1" t="n">
        <v>5331</v>
      </c>
      <c r="B5344" s="80" t="n">
        <v>14292.0703125</v>
      </c>
      <c r="C5344" s="81" t="n">
        <v>2.864274488982</v>
      </c>
    </row>
    <row r="5345" customFormat="false" ht="14.25" hidden="false" customHeight="false" outlineLevel="0" collapsed="false">
      <c r="A5345" s="1" t="n">
        <v>5332</v>
      </c>
      <c r="B5345" s="80" t="n">
        <v>14319.931640625</v>
      </c>
      <c r="C5345" s="81" t="n">
        <v>2.89610215760759</v>
      </c>
    </row>
    <row r="5346" customFormat="false" ht="14.25" hidden="false" customHeight="false" outlineLevel="0" collapsed="false">
      <c r="A5346" s="1" t="n">
        <v>5333</v>
      </c>
      <c r="B5346" s="80" t="n">
        <v>13558.7021484375</v>
      </c>
      <c r="C5346" s="81" t="n">
        <v>2.88341876257492</v>
      </c>
    </row>
    <row r="5347" customFormat="false" ht="14.25" hidden="false" customHeight="false" outlineLevel="0" collapsed="false">
      <c r="A5347" s="1" t="n">
        <v>5334</v>
      </c>
      <c r="B5347" s="80" t="n">
        <v>13540.3125</v>
      </c>
      <c r="C5347" s="81" t="n">
        <v>2.84562881063566</v>
      </c>
    </row>
    <row r="5348" customFormat="false" ht="14.25" hidden="false" customHeight="false" outlineLevel="0" collapsed="false">
      <c r="A5348" s="1" t="n">
        <v>5335</v>
      </c>
      <c r="B5348" s="80" t="n">
        <v>13702.87890625</v>
      </c>
      <c r="C5348" s="81" t="n">
        <v>2.85864670105968</v>
      </c>
    </row>
    <row r="5349" customFormat="false" ht="14.25" hidden="false" customHeight="false" outlineLevel="0" collapsed="false">
      <c r="A5349" s="1" t="n">
        <v>5336</v>
      </c>
      <c r="B5349" s="80" t="n">
        <v>14004.51953125</v>
      </c>
      <c r="C5349" s="81" t="n">
        <v>2.96920114017227</v>
      </c>
    </row>
    <row r="5350" customFormat="false" ht="14.25" hidden="false" customHeight="false" outlineLevel="0" collapsed="false">
      <c r="A5350" s="1" t="n">
        <v>5337</v>
      </c>
      <c r="B5350" s="80" t="n">
        <v>13818.1513671875</v>
      </c>
      <c r="C5350" s="81" t="n">
        <v>3.08857721501981</v>
      </c>
    </row>
    <row r="5351" customFormat="false" ht="14.25" hidden="false" customHeight="false" outlineLevel="0" collapsed="false">
      <c r="A5351" s="1" t="n">
        <v>5338</v>
      </c>
      <c r="B5351" s="80" t="n">
        <v>14231.0888671875</v>
      </c>
      <c r="C5351" s="81" t="n">
        <v>2.98273559304477</v>
      </c>
    </row>
    <row r="5352" customFormat="false" ht="14.25" hidden="false" customHeight="false" outlineLevel="0" collapsed="false">
      <c r="A5352" s="1" t="n">
        <v>5339</v>
      </c>
      <c r="B5352" s="80" t="n">
        <v>14599.814453125</v>
      </c>
      <c r="C5352" s="81" t="n">
        <v>3.1604505986334</v>
      </c>
    </row>
    <row r="5353" customFormat="false" ht="14.25" hidden="false" customHeight="false" outlineLevel="0" collapsed="false">
      <c r="A5353" s="1" t="n">
        <v>5340</v>
      </c>
      <c r="B5353" s="80" t="n">
        <v>18516.798828125</v>
      </c>
      <c r="C5353" s="81" t="n">
        <v>3.38145026466839</v>
      </c>
    </row>
    <row r="5354" customFormat="false" ht="14.25" hidden="false" customHeight="false" outlineLevel="0" collapsed="false">
      <c r="A5354" s="1" t="n">
        <v>5341</v>
      </c>
      <c r="B5354" s="80" t="n">
        <v>20195.16015625</v>
      </c>
      <c r="C5354" s="81" t="n">
        <v>3.97569190406182</v>
      </c>
    </row>
    <row r="5355" customFormat="false" ht="14.25" hidden="false" customHeight="false" outlineLevel="0" collapsed="false">
      <c r="A5355" s="1" t="n">
        <v>5342</v>
      </c>
      <c r="B5355" s="80" t="n">
        <v>23034.708984375</v>
      </c>
      <c r="C5355" s="81" t="n">
        <v>4.70422164255284</v>
      </c>
    </row>
    <row r="5356" customFormat="false" ht="14.25" hidden="false" customHeight="false" outlineLevel="0" collapsed="false">
      <c r="A5356" s="1" t="n">
        <v>5343</v>
      </c>
      <c r="B5356" s="80" t="n">
        <v>25181.869140625</v>
      </c>
      <c r="C5356" s="81" t="n">
        <v>5.51343948374134</v>
      </c>
    </row>
    <row r="5357" customFormat="false" ht="14.25" hidden="false" customHeight="false" outlineLevel="0" collapsed="false">
      <c r="A5357" s="1" t="n">
        <v>5344</v>
      </c>
      <c r="B5357" s="80" t="n">
        <v>28094.662109375</v>
      </c>
      <c r="C5357" s="81" t="n">
        <v>6.08233296652982</v>
      </c>
    </row>
    <row r="5358" customFormat="false" ht="14.25" hidden="false" customHeight="false" outlineLevel="0" collapsed="false">
      <c r="A5358" s="1" t="n">
        <v>5345</v>
      </c>
      <c r="B5358" s="80" t="n">
        <v>28344.525390625</v>
      </c>
      <c r="C5358" s="81" t="n">
        <v>6.56901213681119</v>
      </c>
    </row>
    <row r="5359" customFormat="false" ht="14.25" hidden="false" customHeight="false" outlineLevel="0" collapsed="false">
      <c r="A5359" s="1" t="n">
        <v>5346</v>
      </c>
      <c r="B5359" s="80" t="n">
        <v>28748.13671875</v>
      </c>
      <c r="C5359" s="81" t="n">
        <v>6.67586839733926</v>
      </c>
    </row>
    <row r="5360" customFormat="false" ht="14.25" hidden="false" customHeight="false" outlineLevel="0" collapsed="false">
      <c r="A5360" s="1" t="n">
        <v>5347</v>
      </c>
      <c r="B5360" s="80" t="n">
        <v>28412.80078125</v>
      </c>
      <c r="C5360" s="81" t="n">
        <v>6.5859511616531</v>
      </c>
    </row>
    <row r="5361" customFormat="false" ht="14.25" hidden="false" customHeight="false" outlineLevel="0" collapsed="false">
      <c r="A5361" s="1" t="n">
        <v>5348</v>
      </c>
      <c r="B5361" s="80" t="n">
        <v>30544.958984375</v>
      </c>
      <c r="C5361" s="81" t="n">
        <v>6.69230103064972</v>
      </c>
    </row>
    <row r="5362" customFormat="false" ht="14.25" hidden="false" customHeight="false" outlineLevel="0" collapsed="false">
      <c r="A5362" s="1" t="n">
        <v>5349</v>
      </c>
      <c r="B5362" s="80" t="n">
        <v>31685.59375</v>
      </c>
      <c r="C5362" s="81" t="n">
        <v>6.65766100181654</v>
      </c>
    </row>
    <row r="5363" customFormat="false" ht="14.25" hidden="false" customHeight="false" outlineLevel="0" collapsed="false">
      <c r="A5363" s="1" t="n">
        <v>5350</v>
      </c>
      <c r="B5363" s="80" t="n">
        <v>31591.478515625</v>
      </c>
      <c r="C5363" s="81" t="n">
        <v>6.51998840520914</v>
      </c>
    </row>
    <row r="5364" customFormat="false" ht="14.25" hidden="false" customHeight="false" outlineLevel="0" collapsed="false">
      <c r="A5364" s="1" t="n">
        <v>5351</v>
      </c>
      <c r="B5364" s="80" t="n">
        <v>30370.8046875</v>
      </c>
      <c r="C5364" s="81" t="n">
        <v>6.50469582097816</v>
      </c>
    </row>
    <row r="5365" customFormat="false" ht="14.25" hidden="false" customHeight="false" outlineLevel="0" collapsed="false">
      <c r="A5365" s="1" t="n">
        <v>5352</v>
      </c>
      <c r="B5365" s="80" t="n">
        <v>31417.87890625</v>
      </c>
      <c r="C5365" s="81" t="n">
        <v>6.4827447490507</v>
      </c>
    </row>
    <row r="5366" customFormat="false" ht="14.25" hidden="false" customHeight="false" outlineLevel="0" collapsed="false">
      <c r="A5366" s="1" t="n">
        <v>5353</v>
      </c>
      <c r="B5366" s="80" t="n">
        <v>29440.0546875</v>
      </c>
      <c r="C5366" s="81" t="n">
        <v>6.19353935656501</v>
      </c>
    </row>
    <row r="5367" customFormat="false" ht="14.25" hidden="false" customHeight="false" outlineLevel="0" collapsed="false">
      <c r="A5367" s="1" t="n">
        <v>5354</v>
      </c>
      <c r="B5367" s="80" t="n">
        <v>29760.412109375</v>
      </c>
      <c r="C5367" s="81" t="n">
        <v>5.99481149084591</v>
      </c>
    </row>
    <row r="5368" customFormat="false" ht="14.25" hidden="false" customHeight="false" outlineLevel="0" collapsed="false">
      <c r="A5368" s="1" t="n">
        <v>5355</v>
      </c>
      <c r="B5368" s="80" t="n">
        <v>30990.951171875</v>
      </c>
      <c r="C5368" s="81" t="n">
        <v>6.12616254180612</v>
      </c>
    </row>
    <row r="5369" customFormat="false" ht="14.25" hidden="false" customHeight="false" outlineLevel="0" collapsed="false">
      <c r="A5369" s="1" t="n">
        <v>5356</v>
      </c>
      <c r="B5369" s="80" t="n">
        <v>29929.076171875</v>
      </c>
      <c r="C5369" s="81" t="n">
        <v>5.89488847795505</v>
      </c>
    </row>
    <row r="5370" customFormat="false" ht="14.25" hidden="false" customHeight="false" outlineLevel="0" collapsed="false">
      <c r="A5370" s="1" t="n">
        <v>5357</v>
      </c>
      <c r="B5370" s="80" t="n">
        <v>30010.61328125</v>
      </c>
      <c r="C5370" s="81" t="n">
        <v>5.92296783064397</v>
      </c>
    </row>
    <row r="5371" customFormat="false" ht="14.25" hidden="false" customHeight="false" outlineLevel="0" collapsed="false">
      <c r="A5371" s="1" t="n">
        <v>5358</v>
      </c>
      <c r="B5371" s="80" t="n">
        <v>28130.25390625</v>
      </c>
      <c r="C5371" s="81" t="n">
        <v>5.8842313792668</v>
      </c>
    </row>
    <row r="5372" customFormat="false" ht="14.25" hidden="false" customHeight="false" outlineLevel="0" collapsed="false">
      <c r="A5372" s="1" t="n">
        <v>5359</v>
      </c>
      <c r="B5372" s="80" t="n">
        <v>28300.294921875</v>
      </c>
      <c r="C5372" s="81" t="n">
        <v>5.86380723305119</v>
      </c>
    </row>
    <row r="5373" customFormat="false" ht="14.25" hidden="false" customHeight="false" outlineLevel="0" collapsed="false">
      <c r="A5373" s="1" t="n">
        <v>5360</v>
      </c>
      <c r="B5373" s="80" t="n">
        <v>27176.2109375</v>
      </c>
      <c r="C5373" s="81" t="n">
        <v>5.745986559015</v>
      </c>
    </row>
    <row r="5374" customFormat="false" ht="14.25" hidden="false" customHeight="false" outlineLevel="0" collapsed="false">
      <c r="A5374" s="1" t="n">
        <v>5361</v>
      </c>
      <c r="B5374" s="80" t="n">
        <v>26866.947265625</v>
      </c>
      <c r="C5374" s="81" t="n">
        <v>5.47033460782904</v>
      </c>
    </row>
    <row r="5375" customFormat="false" ht="14.25" hidden="false" customHeight="false" outlineLevel="0" collapsed="false">
      <c r="A5375" s="1" t="n">
        <v>5362</v>
      </c>
      <c r="B5375" s="80" t="n">
        <v>26593.177734375</v>
      </c>
      <c r="C5375" s="81" t="n">
        <v>5.16675128875041</v>
      </c>
    </row>
    <row r="5376" customFormat="false" ht="14.25" hidden="false" customHeight="false" outlineLevel="0" collapsed="false">
      <c r="A5376" s="1" t="n">
        <v>5363</v>
      </c>
      <c r="B5376" s="80" t="n">
        <v>25287.849609375</v>
      </c>
      <c r="C5376" s="81" t="n">
        <v>5.05958840172036</v>
      </c>
    </row>
    <row r="5377" customFormat="false" ht="14.25" hidden="false" customHeight="false" outlineLevel="0" collapsed="false">
      <c r="A5377" s="1" t="n">
        <v>5364</v>
      </c>
      <c r="B5377" s="80" t="n">
        <v>24390.44921875</v>
      </c>
      <c r="C5377" s="81" t="n">
        <v>5.03928573336802</v>
      </c>
    </row>
    <row r="5378" customFormat="false" ht="14.25" hidden="false" customHeight="false" outlineLevel="0" collapsed="false">
      <c r="A5378" s="1" t="n">
        <v>5365</v>
      </c>
      <c r="B5378" s="80" t="n">
        <v>24701.185546875</v>
      </c>
      <c r="C5378" s="81" t="n">
        <v>4.95408876178334</v>
      </c>
    </row>
    <row r="5379" customFormat="false" ht="14.25" hidden="false" customHeight="false" outlineLevel="0" collapsed="false">
      <c r="A5379" s="1" t="n">
        <v>5366</v>
      </c>
      <c r="B5379" s="80" t="n">
        <v>24504.427734375</v>
      </c>
      <c r="C5379" s="81" t="n">
        <v>4.78003758510355</v>
      </c>
    </row>
    <row r="5380" customFormat="false" ht="14.25" hidden="false" customHeight="false" outlineLevel="0" collapsed="false">
      <c r="A5380" s="1" t="n">
        <v>5367</v>
      </c>
      <c r="B5380" s="80" t="n">
        <v>24470.564453125</v>
      </c>
      <c r="C5380" s="81" t="n">
        <v>4.83373702871823</v>
      </c>
    </row>
    <row r="5381" customFormat="false" ht="14.25" hidden="false" customHeight="false" outlineLevel="0" collapsed="false">
      <c r="A5381" s="1" t="n">
        <v>5368</v>
      </c>
      <c r="B5381" s="80" t="n">
        <v>23766.521484375</v>
      </c>
      <c r="C5381" s="81" t="n">
        <v>4.77641934192991</v>
      </c>
    </row>
    <row r="5382" customFormat="false" ht="14.25" hidden="false" customHeight="false" outlineLevel="0" collapsed="false">
      <c r="A5382" s="1" t="n">
        <v>5369</v>
      </c>
      <c r="B5382" s="80" t="n">
        <v>22910.205078125</v>
      </c>
      <c r="C5382" s="81" t="n">
        <v>4.72824109439788</v>
      </c>
    </row>
    <row r="5383" customFormat="false" ht="14.25" hidden="false" customHeight="false" outlineLevel="0" collapsed="false">
      <c r="A5383" s="1" t="n">
        <v>5370</v>
      </c>
      <c r="B5383" s="80" t="n">
        <v>21565.634765625</v>
      </c>
      <c r="C5383" s="81" t="n">
        <v>4.47140507356711</v>
      </c>
    </row>
    <row r="5384" customFormat="false" ht="14.25" hidden="false" customHeight="false" outlineLevel="0" collapsed="false">
      <c r="A5384" s="1" t="n">
        <v>5371</v>
      </c>
      <c r="B5384" s="80" t="n">
        <v>20223.04296875</v>
      </c>
      <c r="C5384" s="81" t="n">
        <v>4.08242967535223</v>
      </c>
    </row>
    <row r="5385" customFormat="false" ht="14.25" hidden="false" customHeight="false" outlineLevel="0" collapsed="false">
      <c r="A5385" s="1" t="n">
        <v>5372</v>
      </c>
      <c r="B5385" s="80" t="n">
        <v>18714.2421875</v>
      </c>
      <c r="C5385" s="81" t="n">
        <v>3.68942162155102</v>
      </c>
    </row>
    <row r="5386" customFormat="false" ht="14.25" hidden="false" customHeight="false" outlineLevel="0" collapsed="false">
      <c r="A5386" s="1" t="n">
        <v>5373</v>
      </c>
      <c r="B5386" s="80" t="n">
        <v>17268.890625</v>
      </c>
      <c r="C5386" s="81" t="n">
        <v>3.47639669570182</v>
      </c>
    </row>
    <row r="5387" customFormat="false" ht="14.25" hidden="false" customHeight="false" outlineLevel="0" collapsed="false">
      <c r="A5387" s="1" t="n">
        <v>5374</v>
      </c>
      <c r="B5387" s="80" t="n">
        <v>16525.9765625</v>
      </c>
      <c r="C5387" s="81" t="n">
        <v>3.22623227057102</v>
      </c>
    </row>
    <row r="5388" customFormat="false" ht="14.25" hidden="false" customHeight="false" outlineLevel="0" collapsed="false">
      <c r="A5388" s="1" t="n">
        <v>5375</v>
      </c>
      <c r="B5388" s="80" t="n">
        <v>16028.9658203125</v>
      </c>
      <c r="C5388" s="81" t="n">
        <v>3.06653787483289</v>
      </c>
    </row>
    <row r="5389" customFormat="false" ht="14.25" hidden="false" customHeight="false" outlineLevel="0" collapsed="false">
      <c r="A5389" s="1" t="n">
        <v>5376</v>
      </c>
      <c r="B5389" s="80" t="n">
        <v>15528.11328125</v>
      </c>
      <c r="C5389" s="81" t="n">
        <v>2.91136402938333</v>
      </c>
    </row>
    <row r="5390" customFormat="false" ht="14.25" hidden="false" customHeight="false" outlineLevel="0" collapsed="false">
      <c r="A5390" s="1" t="n">
        <v>5377</v>
      </c>
      <c r="B5390" s="80" t="n">
        <v>15040.451171875</v>
      </c>
      <c r="C5390" s="81" t="n">
        <v>3.03149366092291</v>
      </c>
    </row>
    <row r="5391" customFormat="false" ht="14.25" hidden="false" customHeight="false" outlineLevel="0" collapsed="false">
      <c r="A5391" s="1" t="n">
        <v>5378</v>
      </c>
      <c r="B5391" s="80" t="n">
        <v>14411.05859375</v>
      </c>
      <c r="C5391" s="81" t="n">
        <v>3.06046874900085</v>
      </c>
    </row>
    <row r="5392" customFormat="false" ht="14.25" hidden="false" customHeight="false" outlineLevel="0" collapsed="false">
      <c r="A5392" s="1" t="n">
        <v>5379</v>
      </c>
      <c r="B5392" s="80" t="n">
        <v>14207.478515625</v>
      </c>
      <c r="C5392" s="81" t="n">
        <v>3.19773105588417</v>
      </c>
    </row>
    <row r="5393" customFormat="false" ht="14.25" hidden="false" customHeight="false" outlineLevel="0" collapsed="false">
      <c r="A5393" s="1" t="n">
        <v>5380</v>
      </c>
      <c r="B5393" s="80" t="n">
        <v>13904.720703125</v>
      </c>
      <c r="C5393" s="81" t="n">
        <v>3.25119015117756</v>
      </c>
    </row>
    <row r="5394" customFormat="false" ht="14.25" hidden="false" customHeight="false" outlineLevel="0" collapsed="false">
      <c r="A5394" s="1" t="n">
        <v>5381</v>
      </c>
      <c r="B5394" s="80" t="n">
        <v>13691.435546875</v>
      </c>
      <c r="C5394" s="81" t="n">
        <v>3.25991985888929</v>
      </c>
    </row>
    <row r="5395" customFormat="false" ht="14.25" hidden="false" customHeight="false" outlineLevel="0" collapsed="false">
      <c r="A5395" s="1" t="n">
        <v>5382</v>
      </c>
      <c r="B5395" s="80" t="n">
        <v>13657.109375</v>
      </c>
      <c r="C5395" s="81" t="n">
        <v>3.29684873725373</v>
      </c>
    </row>
    <row r="5396" customFormat="false" ht="14.25" hidden="false" customHeight="false" outlineLevel="0" collapsed="false">
      <c r="A5396" s="1" t="n">
        <v>5383</v>
      </c>
      <c r="B5396" s="80" t="n">
        <v>13715.03515625</v>
      </c>
      <c r="C5396" s="81" t="n">
        <v>3.27886746613339</v>
      </c>
    </row>
    <row r="5397" customFormat="false" ht="14.25" hidden="false" customHeight="false" outlineLevel="0" collapsed="false">
      <c r="A5397" s="1" t="n">
        <v>5384</v>
      </c>
      <c r="B5397" s="80" t="n">
        <v>13566.814453125</v>
      </c>
      <c r="C5397" s="81" t="n">
        <v>3.21803219782264</v>
      </c>
    </row>
    <row r="5398" customFormat="false" ht="14.25" hidden="false" customHeight="false" outlineLevel="0" collapsed="false">
      <c r="A5398" s="1" t="n">
        <v>5385</v>
      </c>
      <c r="B5398" s="80" t="n">
        <v>13465.6875</v>
      </c>
      <c r="C5398" s="81" t="n">
        <v>3.38724607708385</v>
      </c>
    </row>
    <row r="5399" customFormat="false" ht="14.25" hidden="false" customHeight="false" outlineLevel="0" collapsed="false">
      <c r="A5399" s="1" t="n">
        <v>5386</v>
      </c>
      <c r="B5399" s="80" t="n">
        <v>13771.94140625</v>
      </c>
      <c r="C5399" s="81" t="n">
        <v>3.37492971256096</v>
      </c>
    </row>
    <row r="5400" customFormat="false" ht="14.25" hidden="false" customHeight="false" outlineLevel="0" collapsed="false">
      <c r="A5400" s="1" t="n">
        <v>5387</v>
      </c>
      <c r="B5400" s="80" t="n">
        <v>14845.0888671875</v>
      </c>
      <c r="C5400" s="81" t="n">
        <v>3.24724112774665</v>
      </c>
    </row>
    <row r="5401" customFormat="false" ht="14.25" hidden="false" customHeight="false" outlineLevel="0" collapsed="false">
      <c r="A5401" s="1" t="n">
        <v>5388</v>
      </c>
      <c r="B5401" s="80" t="n">
        <v>17583.525390625</v>
      </c>
      <c r="C5401" s="81" t="n">
        <v>3.36650197024381</v>
      </c>
    </row>
    <row r="5402" customFormat="false" ht="14.25" hidden="false" customHeight="false" outlineLevel="0" collapsed="false">
      <c r="A5402" s="1" t="n">
        <v>5389</v>
      </c>
      <c r="B5402" s="80" t="n">
        <v>19592.3046875</v>
      </c>
      <c r="C5402" s="81" t="n">
        <v>4.06357648033463</v>
      </c>
    </row>
    <row r="5403" customFormat="false" ht="14.25" hidden="false" customHeight="false" outlineLevel="0" collapsed="false">
      <c r="A5403" s="1" t="n">
        <v>5390</v>
      </c>
      <c r="B5403" s="80" t="n">
        <v>21690.169921875</v>
      </c>
      <c r="C5403" s="81" t="n">
        <v>4.62066003852523</v>
      </c>
    </row>
    <row r="5404" customFormat="false" ht="14.25" hidden="false" customHeight="false" outlineLevel="0" collapsed="false">
      <c r="A5404" s="1" t="n">
        <v>5391</v>
      </c>
      <c r="B5404" s="80" t="n">
        <v>23522.69921875</v>
      </c>
      <c r="C5404" s="81" t="n">
        <v>5.44822927816941</v>
      </c>
    </row>
    <row r="5405" customFormat="false" ht="14.25" hidden="false" customHeight="false" outlineLevel="0" collapsed="false">
      <c r="A5405" s="1" t="n">
        <v>5392</v>
      </c>
      <c r="B5405" s="80" t="n">
        <v>25805.5234375</v>
      </c>
      <c r="C5405" s="81" t="n">
        <v>5.97053338020596</v>
      </c>
    </row>
    <row r="5406" customFormat="false" ht="14.25" hidden="false" customHeight="false" outlineLevel="0" collapsed="false">
      <c r="A5406" s="1" t="n">
        <v>5393</v>
      </c>
      <c r="B5406" s="80" t="n">
        <v>27015.650390625</v>
      </c>
      <c r="C5406" s="81" t="n">
        <v>6.42979234089281</v>
      </c>
    </row>
    <row r="5407" customFormat="false" ht="14.25" hidden="false" customHeight="false" outlineLevel="0" collapsed="false">
      <c r="A5407" s="1" t="n">
        <v>5394</v>
      </c>
      <c r="B5407" s="80" t="n">
        <v>27058.671875</v>
      </c>
      <c r="C5407" s="81" t="n">
        <v>6.53712722351173</v>
      </c>
    </row>
    <row r="5408" customFormat="false" ht="14.25" hidden="false" customHeight="false" outlineLevel="0" collapsed="false">
      <c r="A5408" s="1" t="n">
        <v>5395</v>
      </c>
      <c r="B5408" s="80" t="n">
        <v>28439.86328125</v>
      </c>
      <c r="C5408" s="81" t="n">
        <v>6.48245395208562</v>
      </c>
    </row>
    <row r="5409" customFormat="false" ht="14.25" hidden="false" customHeight="false" outlineLevel="0" collapsed="false">
      <c r="A5409" s="1" t="n">
        <v>5396</v>
      </c>
      <c r="B5409" s="80" t="n">
        <v>27648.578125</v>
      </c>
      <c r="C5409" s="81" t="n">
        <v>6.5377326540983</v>
      </c>
    </row>
    <row r="5410" customFormat="false" ht="14.25" hidden="false" customHeight="false" outlineLevel="0" collapsed="false">
      <c r="A5410" s="1" t="n">
        <v>5397</v>
      </c>
      <c r="B5410" s="80" t="n">
        <v>28002.705078125</v>
      </c>
      <c r="C5410" s="81" t="n">
        <v>6.51622824918054</v>
      </c>
    </row>
    <row r="5411" customFormat="false" ht="14.25" hidden="false" customHeight="false" outlineLevel="0" collapsed="false">
      <c r="A5411" s="1" t="n">
        <v>5398</v>
      </c>
      <c r="B5411" s="80" t="n">
        <v>27404.7578125</v>
      </c>
      <c r="C5411" s="81" t="n">
        <v>6.35281400341046</v>
      </c>
    </row>
    <row r="5412" customFormat="false" ht="14.25" hidden="false" customHeight="false" outlineLevel="0" collapsed="false">
      <c r="A5412" s="1" t="n">
        <v>5399</v>
      </c>
      <c r="B5412" s="80" t="n">
        <v>27474.671875</v>
      </c>
      <c r="C5412" s="81" t="n">
        <v>6.33121051830304</v>
      </c>
    </row>
    <row r="5413" customFormat="false" ht="14.25" hidden="false" customHeight="false" outlineLevel="0" collapsed="false">
      <c r="A5413" s="1" t="n">
        <v>5400</v>
      </c>
      <c r="B5413" s="80" t="n">
        <v>27369.630859375</v>
      </c>
      <c r="C5413" s="81" t="n">
        <v>6.25446136672134</v>
      </c>
    </row>
    <row r="5414" customFormat="false" ht="14.25" hidden="false" customHeight="false" outlineLevel="0" collapsed="false">
      <c r="A5414" s="1" t="n">
        <v>5401</v>
      </c>
      <c r="B5414" s="80" t="n">
        <v>28338.37890625</v>
      </c>
      <c r="C5414" s="81" t="n">
        <v>6.20925336350129</v>
      </c>
    </row>
    <row r="5415" customFormat="false" ht="14.25" hidden="false" customHeight="false" outlineLevel="0" collapsed="false">
      <c r="A5415" s="1" t="n">
        <v>5402</v>
      </c>
      <c r="B5415" s="80" t="n">
        <v>27687.537109375</v>
      </c>
      <c r="C5415" s="81" t="n">
        <v>5.92952849166525</v>
      </c>
    </row>
    <row r="5416" customFormat="false" ht="14.25" hidden="false" customHeight="false" outlineLevel="0" collapsed="false">
      <c r="A5416" s="1" t="n">
        <v>5403</v>
      </c>
      <c r="B5416" s="80" t="n">
        <v>27480.01171875</v>
      </c>
      <c r="C5416" s="81" t="n">
        <v>5.74535475998172</v>
      </c>
    </row>
    <row r="5417" customFormat="false" ht="14.25" hidden="false" customHeight="false" outlineLevel="0" collapsed="false">
      <c r="A5417" s="1" t="n">
        <v>5404</v>
      </c>
      <c r="B5417" s="80" t="n">
        <v>26030.9453125</v>
      </c>
      <c r="C5417" s="81" t="n">
        <v>5.60196603016612</v>
      </c>
    </row>
    <row r="5418" customFormat="false" ht="14.25" hidden="false" customHeight="false" outlineLevel="0" collapsed="false">
      <c r="A5418" s="1" t="n">
        <v>5405</v>
      </c>
      <c r="B5418" s="80" t="n">
        <v>26393.326171875</v>
      </c>
      <c r="C5418" s="81" t="n">
        <v>5.3810089835421</v>
      </c>
    </row>
    <row r="5419" customFormat="false" ht="14.25" hidden="false" customHeight="false" outlineLevel="0" collapsed="false">
      <c r="A5419" s="1" t="n">
        <v>5406</v>
      </c>
      <c r="B5419" s="80" t="n">
        <v>26686.556640625</v>
      </c>
      <c r="C5419" s="81" t="n">
        <v>5.11181096829411</v>
      </c>
    </row>
    <row r="5420" customFormat="false" ht="14.25" hidden="false" customHeight="false" outlineLevel="0" collapsed="false">
      <c r="A5420" s="1" t="n">
        <v>5407</v>
      </c>
      <c r="B5420" s="80" t="n">
        <v>25906.607421875</v>
      </c>
      <c r="C5420" s="81" t="n">
        <v>5.19961886192989</v>
      </c>
    </row>
    <row r="5421" customFormat="false" ht="14.25" hidden="false" customHeight="false" outlineLevel="0" collapsed="false">
      <c r="A5421" s="1" t="n">
        <v>5408</v>
      </c>
      <c r="B5421" s="80" t="n">
        <v>25711.798828125</v>
      </c>
      <c r="C5421" s="81" t="n">
        <v>5.17532769349478</v>
      </c>
    </row>
    <row r="5422" customFormat="false" ht="14.25" hidden="false" customHeight="false" outlineLevel="0" collapsed="false">
      <c r="A5422" s="1" t="n">
        <v>5409</v>
      </c>
      <c r="B5422" s="80" t="n">
        <v>25824.828125</v>
      </c>
      <c r="C5422" s="81" t="n">
        <v>5.01465210347592</v>
      </c>
    </row>
    <row r="5423" customFormat="false" ht="14.25" hidden="false" customHeight="false" outlineLevel="0" collapsed="false">
      <c r="A5423" s="1" t="n">
        <v>5410</v>
      </c>
      <c r="B5423" s="80" t="n">
        <v>24823.7109375</v>
      </c>
      <c r="C5423" s="81" t="n">
        <v>4.7260166556201</v>
      </c>
    </row>
    <row r="5424" customFormat="false" ht="14.25" hidden="false" customHeight="false" outlineLevel="0" collapsed="false">
      <c r="A5424" s="1" t="n">
        <v>5411</v>
      </c>
      <c r="B5424" s="80" t="n">
        <v>23332.890625</v>
      </c>
      <c r="C5424" s="81" t="n">
        <v>4.74363767943645</v>
      </c>
    </row>
    <row r="5425" customFormat="false" ht="14.25" hidden="false" customHeight="false" outlineLevel="0" collapsed="false">
      <c r="A5425" s="1" t="n">
        <v>5412</v>
      </c>
      <c r="B5425" s="80" t="n">
        <v>23400.3125</v>
      </c>
      <c r="C5425" s="81" t="n">
        <v>4.55030681592824</v>
      </c>
    </row>
    <row r="5426" customFormat="false" ht="14.25" hidden="false" customHeight="false" outlineLevel="0" collapsed="false">
      <c r="A5426" s="1" t="n">
        <v>5413</v>
      </c>
      <c r="B5426" s="80" t="n">
        <v>22686.099609375</v>
      </c>
      <c r="C5426" s="81" t="n">
        <v>4.53786500075257</v>
      </c>
    </row>
    <row r="5427" customFormat="false" ht="14.25" hidden="false" customHeight="false" outlineLevel="0" collapsed="false">
      <c r="A5427" s="1" t="n">
        <v>5414</v>
      </c>
      <c r="B5427" s="80" t="n">
        <v>22593.7421875</v>
      </c>
      <c r="C5427" s="81" t="n">
        <v>4.30582899465222</v>
      </c>
    </row>
    <row r="5428" customFormat="false" ht="14.25" hidden="false" customHeight="false" outlineLevel="0" collapsed="false">
      <c r="A5428" s="1" t="n">
        <v>5415</v>
      </c>
      <c r="B5428" s="80" t="n">
        <v>21886.498046875</v>
      </c>
      <c r="C5428" s="81" t="n">
        <v>4.35160526663277</v>
      </c>
    </row>
    <row r="5429" customFormat="false" ht="14.25" hidden="false" customHeight="false" outlineLevel="0" collapsed="false">
      <c r="A5429" s="1" t="n">
        <v>5416</v>
      </c>
      <c r="B5429" s="80" t="n">
        <v>21258.00390625</v>
      </c>
      <c r="C5429" s="81" t="n">
        <v>4.37582445084161</v>
      </c>
    </row>
    <row r="5430" customFormat="false" ht="14.25" hidden="false" customHeight="false" outlineLevel="0" collapsed="false">
      <c r="A5430" s="1" t="n">
        <v>5417</v>
      </c>
      <c r="B5430" s="80" t="n">
        <v>20765.244140625</v>
      </c>
      <c r="C5430" s="81" t="n">
        <v>4.35355656193607</v>
      </c>
    </row>
    <row r="5431" customFormat="false" ht="14.25" hidden="false" customHeight="false" outlineLevel="0" collapsed="false">
      <c r="A5431" s="1" t="n">
        <v>5418</v>
      </c>
      <c r="B5431" s="80" t="n">
        <v>19583.52734375</v>
      </c>
      <c r="C5431" s="81" t="n">
        <v>4.13601576585986</v>
      </c>
    </row>
    <row r="5432" customFormat="false" ht="14.25" hidden="false" customHeight="false" outlineLevel="0" collapsed="false">
      <c r="A5432" s="1" t="n">
        <v>5419</v>
      </c>
      <c r="B5432" s="80" t="n">
        <v>18197.208984375</v>
      </c>
      <c r="C5432" s="81" t="n">
        <v>3.96407013124633</v>
      </c>
    </row>
    <row r="5433" customFormat="false" ht="14.25" hidden="false" customHeight="false" outlineLevel="0" collapsed="false">
      <c r="A5433" s="1" t="n">
        <v>5420</v>
      </c>
      <c r="B5433" s="80" t="n">
        <v>17035.90234375</v>
      </c>
      <c r="C5433" s="81" t="n">
        <v>3.38479767697529</v>
      </c>
    </row>
    <row r="5434" customFormat="false" ht="14.25" hidden="false" customHeight="false" outlineLevel="0" collapsed="false">
      <c r="A5434" s="1" t="n">
        <v>5421</v>
      </c>
      <c r="B5434" s="80" t="n">
        <v>16432.11328125</v>
      </c>
      <c r="C5434" s="81" t="n">
        <v>3.29391719469155</v>
      </c>
    </row>
    <row r="5435" customFormat="false" ht="14.25" hidden="false" customHeight="false" outlineLevel="0" collapsed="false">
      <c r="A5435" s="1" t="n">
        <v>5422</v>
      </c>
      <c r="B5435" s="80" t="n">
        <v>15159.2900390625</v>
      </c>
      <c r="C5435" s="81" t="n">
        <v>3.20025469960662</v>
      </c>
    </row>
    <row r="5436" customFormat="false" ht="14.25" hidden="false" customHeight="false" outlineLevel="0" collapsed="false">
      <c r="A5436" s="1" t="n">
        <v>5423</v>
      </c>
      <c r="B5436" s="80" t="n">
        <v>14474.39453125</v>
      </c>
      <c r="C5436" s="81" t="n">
        <v>3.02720269199112</v>
      </c>
    </row>
    <row r="5437" customFormat="false" ht="14.25" hidden="false" customHeight="false" outlineLevel="0" collapsed="false">
      <c r="A5437" s="1" t="n">
        <v>5424</v>
      </c>
      <c r="B5437" s="80" t="n">
        <v>14136.3515625</v>
      </c>
      <c r="C5437" s="81" t="n">
        <v>2.65696898250642</v>
      </c>
    </row>
    <row r="5438" customFormat="false" ht="14.25" hidden="false" customHeight="false" outlineLevel="0" collapsed="false">
      <c r="A5438" s="1" t="n">
        <v>5425</v>
      </c>
      <c r="B5438" s="80" t="n">
        <v>13694.2158203125</v>
      </c>
      <c r="C5438" s="81" t="n">
        <v>2.63030880095349</v>
      </c>
    </row>
    <row r="5439" customFormat="false" ht="14.25" hidden="false" customHeight="false" outlineLevel="0" collapsed="false">
      <c r="A5439" s="1" t="n">
        <v>5426</v>
      </c>
      <c r="B5439" s="80" t="n">
        <v>13233.435546875</v>
      </c>
      <c r="C5439" s="81" t="n">
        <v>2.65943131004259</v>
      </c>
    </row>
    <row r="5440" customFormat="false" ht="14.25" hidden="false" customHeight="false" outlineLevel="0" collapsed="false">
      <c r="A5440" s="1" t="n">
        <v>5427</v>
      </c>
      <c r="B5440" s="80" t="n">
        <v>12996.30859375</v>
      </c>
      <c r="C5440" s="81" t="n">
        <v>2.80130791257758</v>
      </c>
    </row>
    <row r="5441" customFormat="false" ht="14.25" hidden="false" customHeight="false" outlineLevel="0" collapsed="false">
      <c r="A5441" s="1" t="n">
        <v>5428</v>
      </c>
      <c r="B5441" s="80" t="n">
        <v>12813.205078125</v>
      </c>
      <c r="C5441" s="81" t="n">
        <v>2.80909015362523</v>
      </c>
    </row>
    <row r="5442" customFormat="false" ht="14.25" hidden="false" customHeight="false" outlineLevel="0" collapsed="false">
      <c r="A5442" s="1" t="n">
        <v>5429</v>
      </c>
      <c r="B5442" s="80" t="n">
        <v>11803.205078125</v>
      </c>
      <c r="C5442" s="81" t="n">
        <v>2.8794604384125</v>
      </c>
    </row>
    <row r="5443" customFormat="false" ht="14.25" hidden="false" customHeight="false" outlineLevel="0" collapsed="false">
      <c r="A5443" s="1" t="n">
        <v>5430</v>
      </c>
      <c r="B5443" s="80" t="n">
        <v>12494.353515625</v>
      </c>
      <c r="C5443" s="81" t="n">
        <v>3.02323321470654</v>
      </c>
    </row>
    <row r="5444" customFormat="false" ht="14.25" hidden="false" customHeight="false" outlineLevel="0" collapsed="false">
      <c r="A5444" s="1" t="n">
        <v>5431</v>
      </c>
      <c r="B5444" s="80" t="n">
        <v>12477.3583984375</v>
      </c>
      <c r="C5444" s="81" t="n">
        <v>2.90691089043108</v>
      </c>
    </row>
    <row r="5445" customFormat="false" ht="14.25" hidden="false" customHeight="false" outlineLevel="0" collapsed="false">
      <c r="A5445" s="1" t="n">
        <v>5432</v>
      </c>
      <c r="B5445" s="80" t="n">
        <v>12125.744140625</v>
      </c>
      <c r="C5445" s="81" t="n">
        <v>2.86044702505834</v>
      </c>
    </row>
    <row r="5446" customFormat="false" ht="14.25" hidden="false" customHeight="false" outlineLevel="0" collapsed="false">
      <c r="A5446" s="1" t="n">
        <v>5433</v>
      </c>
      <c r="B5446" s="80" t="n">
        <v>12063.2041015625</v>
      </c>
      <c r="C5446" s="81" t="n">
        <v>2.92116225462978</v>
      </c>
    </row>
    <row r="5447" customFormat="false" ht="14.25" hidden="false" customHeight="false" outlineLevel="0" collapsed="false">
      <c r="A5447" s="1" t="n">
        <v>5434</v>
      </c>
      <c r="B5447" s="80" t="n">
        <v>11730.64453125</v>
      </c>
      <c r="C5447" s="81" t="n">
        <v>2.92781526598884</v>
      </c>
    </row>
    <row r="5448" customFormat="false" ht="14.25" hidden="false" customHeight="false" outlineLevel="0" collapsed="false">
      <c r="A5448" s="1" t="n">
        <v>5435</v>
      </c>
      <c r="B5448" s="80" t="n">
        <v>11975.9296875</v>
      </c>
      <c r="C5448" s="81" t="n">
        <v>2.94401091840429</v>
      </c>
    </row>
    <row r="5449" customFormat="false" ht="14.25" hidden="false" customHeight="false" outlineLevel="0" collapsed="false">
      <c r="A5449" s="1" t="n">
        <v>5436</v>
      </c>
      <c r="B5449" s="80" t="n">
        <v>13033.30859375</v>
      </c>
      <c r="C5449" s="81" t="n">
        <v>2.67843127429061</v>
      </c>
    </row>
    <row r="5450" customFormat="false" ht="14.25" hidden="false" customHeight="false" outlineLevel="0" collapsed="false">
      <c r="A5450" s="1" t="n">
        <v>5437</v>
      </c>
      <c r="B5450" s="80" t="n">
        <v>14030.140625</v>
      </c>
      <c r="C5450" s="81" t="n">
        <v>2.59085096916437</v>
      </c>
    </row>
    <row r="5451" customFormat="false" ht="14.25" hidden="false" customHeight="false" outlineLevel="0" collapsed="false">
      <c r="A5451" s="1" t="n">
        <v>5438</v>
      </c>
      <c r="B5451" s="80" t="n">
        <v>14853.3203125</v>
      </c>
      <c r="C5451" s="81" t="n">
        <v>2.84352423394048</v>
      </c>
    </row>
    <row r="5452" customFormat="false" ht="14.25" hidden="false" customHeight="false" outlineLevel="0" collapsed="false">
      <c r="A5452" s="1" t="n">
        <v>5439</v>
      </c>
      <c r="B5452" s="80" t="n">
        <v>15533.05859375</v>
      </c>
      <c r="C5452" s="81" t="n">
        <v>3.24180539051537</v>
      </c>
    </row>
    <row r="5453" customFormat="false" ht="14.25" hidden="false" customHeight="false" outlineLevel="0" collapsed="false">
      <c r="A5453" s="1" t="n">
        <v>5440</v>
      </c>
      <c r="B5453" s="80" t="n">
        <v>17162.259765625</v>
      </c>
      <c r="C5453" s="81" t="n">
        <v>3.442602238652</v>
      </c>
    </row>
    <row r="5454" customFormat="false" ht="14.25" hidden="false" customHeight="false" outlineLevel="0" collapsed="false">
      <c r="A5454" s="1" t="n">
        <v>5441</v>
      </c>
      <c r="B5454" s="80" t="n">
        <v>18346.44140625</v>
      </c>
      <c r="C5454" s="81" t="n">
        <v>3.87773023902868</v>
      </c>
    </row>
    <row r="5455" customFormat="false" ht="14.25" hidden="false" customHeight="false" outlineLevel="0" collapsed="false">
      <c r="A5455" s="1" t="n">
        <v>5442</v>
      </c>
      <c r="B5455" s="80" t="n">
        <v>19628.833984375</v>
      </c>
      <c r="C5455" s="81" t="n">
        <v>4.05615699043397</v>
      </c>
    </row>
    <row r="5456" customFormat="false" ht="14.25" hidden="false" customHeight="false" outlineLevel="0" collapsed="false">
      <c r="A5456" s="1" t="n">
        <v>5443</v>
      </c>
      <c r="B5456" s="80" t="n">
        <v>20148.37890625</v>
      </c>
      <c r="C5456" s="81" t="n">
        <v>3.93939559963272</v>
      </c>
    </row>
    <row r="5457" customFormat="false" ht="14.25" hidden="false" customHeight="false" outlineLevel="0" collapsed="false">
      <c r="A5457" s="1" t="n">
        <v>5444</v>
      </c>
      <c r="B5457" s="80" t="n">
        <v>21011.412109375</v>
      </c>
      <c r="C5457" s="81" t="n">
        <v>4.09337548153249</v>
      </c>
    </row>
    <row r="5458" customFormat="false" ht="14.25" hidden="false" customHeight="false" outlineLevel="0" collapsed="false">
      <c r="A5458" s="1" t="n">
        <v>5445</v>
      </c>
      <c r="B5458" s="80" t="n">
        <v>21159.541015625</v>
      </c>
      <c r="C5458" s="81" t="n">
        <v>4.21241181173808</v>
      </c>
    </row>
    <row r="5459" customFormat="false" ht="14.25" hidden="false" customHeight="false" outlineLevel="0" collapsed="false">
      <c r="A5459" s="1" t="n">
        <v>5446</v>
      </c>
      <c r="B5459" s="80" t="n">
        <v>21146.64453125</v>
      </c>
      <c r="C5459" s="81" t="n">
        <v>4.23089948487513</v>
      </c>
    </row>
    <row r="5460" customFormat="false" ht="14.25" hidden="false" customHeight="false" outlineLevel="0" collapsed="false">
      <c r="A5460" s="1" t="n">
        <v>5447</v>
      </c>
      <c r="B5460" s="80" t="n">
        <v>20485.90625</v>
      </c>
      <c r="C5460" s="81" t="n">
        <v>4.11711767808283</v>
      </c>
    </row>
    <row r="5461" customFormat="false" ht="14.25" hidden="false" customHeight="false" outlineLevel="0" collapsed="false">
      <c r="A5461" s="1" t="n">
        <v>5448</v>
      </c>
      <c r="B5461" s="80" t="n">
        <v>20522.37109375</v>
      </c>
      <c r="C5461" s="81" t="n">
        <v>4.08787002858406</v>
      </c>
    </row>
    <row r="5462" customFormat="false" ht="14.25" hidden="false" customHeight="false" outlineLevel="0" collapsed="false">
      <c r="A5462" s="1" t="n">
        <v>5449</v>
      </c>
      <c r="B5462" s="80" t="n">
        <v>20251.9921875</v>
      </c>
      <c r="C5462" s="81" t="n">
        <v>4.08141686446304</v>
      </c>
    </row>
    <row r="5463" customFormat="false" ht="14.25" hidden="false" customHeight="false" outlineLevel="0" collapsed="false">
      <c r="A5463" s="1" t="n">
        <v>5450</v>
      </c>
      <c r="B5463" s="80" t="n">
        <v>20698.5390625</v>
      </c>
      <c r="C5463" s="81" t="n">
        <v>3.99145320240502</v>
      </c>
    </row>
    <row r="5464" customFormat="false" ht="14.25" hidden="false" customHeight="false" outlineLevel="0" collapsed="false">
      <c r="A5464" s="1" t="n">
        <v>5451</v>
      </c>
      <c r="B5464" s="80" t="n">
        <v>20234.84375</v>
      </c>
      <c r="C5464" s="81" t="n">
        <v>4.0752780614069</v>
      </c>
    </row>
    <row r="5465" customFormat="false" ht="14.25" hidden="false" customHeight="false" outlineLevel="0" collapsed="false">
      <c r="A5465" s="1" t="n">
        <v>5452</v>
      </c>
      <c r="B5465" s="80" t="n">
        <v>19583.24609375</v>
      </c>
      <c r="C5465" s="81" t="n">
        <v>4.07843575972647</v>
      </c>
    </row>
    <row r="5466" customFormat="false" ht="14.25" hidden="false" customHeight="false" outlineLevel="0" collapsed="false">
      <c r="A5466" s="1" t="n">
        <v>5453</v>
      </c>
      <c r="B5466" s="80" t="n">
        <v>19319.125</v>
      </c>
      <c r="C5466" s="81" t="n">
        <v>3.85578443222087</v>
      </c>
    </row>
    <row r="5467" customFormat="false" ht="14.25" hidden="false" customHeight="false" outlineLevel="0" collapsed="false">
      <c r="A5467" s="1" t="n">
        <v>5454</v>
      </c>
      <c r="B5467" s="80" t="n">
        <v>19463.62109375</v>
      </c>
      <c r="C5467" s="81" t="n">
        <v>3.83075375971954</v>
      </c>
    </row>
    <row r="5468" customFormat="false" ht="14.25" hidden="false" customHeight="false" outlineLevel="0" collapsed="false">
      <c r="A5468" s="1" t="n">
        <v>5455</v>
      </c>
      <c r="B5468" s="80" t="n">
        <v>19341.4765625</v>
      </c>
      <c r="C5468" s="81" t="n">
        <v>3.70026524269079</v>
      </c>
    </row>
    <row r="5469" customFormat="false" ht="14.25" hidden="false" customHeight="false" outlineLevel="0" collapsed="false">
      <c r="A5469" s="1" t="n">
        <v>5456</v>
      </c>
      <c r="B5469" s="80" t="n">
        <v>19419.52734375</v>
      </c>
      <c r="C5469" s="81" t="n">
        <v>3.70738277667394</v>
      </c>
    </row>
    <row r="5470" customFormat="false" ht="14.25" hidden="false" customHeight="false" outlineLevel="0" collapsed="false">
      <c r="A5470" s="1" t="n">
        <v>5457</v>
      </c>
      <c r="B5470" s="80" t="n">
        <v>19237.43359375</v>
      </c>
      <c r="C5470" s="81" t="n">
        <v>3.76567981915026</v>
      </c>
    </row>
    <row r="5471" customFormat="false" ht="14.25" hidden="false" customHeight="false" outlineLevel="0" collapsed="false">
      <c r="A5471" s="1" t="n">
        <v>5458</v>
      </c>
      <c r="B5471" s="80" t="n">
        <v>19042.6328125</v>
      </c>
      <c r="C5471" s="81" t="n">
        <v>3.65047952347049</v>
      </c>
    </row>
    <row r="5472" customFormat="false" ht="14.25" hidden="false" customHeight="false" outlineLevel="0" collapsed="false">
      <c r="A5472" s="1" t="n">
        <v>5459</v>
      </c>
      <c r="B5472" s="80" t="n">
        <v>18817.6953125</v>
      </c>
      <c r="C5472" s="81" t="n">
        <v>3.52519750655585</v>
      </c>
    </row>
    <row r="5473" customFormat="false" ht="14.25" hidden="false" customHeight="false" outlineLevel="0" collapsed="false">
      <c r="A5473" s="1" t="n">
        <v>5460</v>
      </c>
      <c r="B5473" s="80" t="n">
        <v>18725.853515625</v>
      </c>
      <c r="C5473" s="81" t="n">
        <v>3.42496634639505</v>
      </c>
    </row>
    <row r="5474" customFormat="false" ht="14.25" hidden="false" customHeight="false" outlineLevel="0" collapsed="false">
      <c r="A5474" s="1" t="n">
        <v>5461</v>
      </c>
      <c r="B5474" s="80" t="n">
        <v>18718.052734375</v>
      </c>
      <c r="C5474" s="81" t="n">
        <v>3.63705043681</v>
      </c>
    </row>
    <row r="5475" customFormat="false" ht="14.25" hidden="false" customHeight="false" outlineLevel="0" collapsed="false">
      <c r="A5475" s="1" t="n">
        <v>5462</v>
      </c>
      <c r="B5475" s="80" t="n">
        <v>18485.357421875</v>
      </c>
      <c r="C5475" s="81" t="n">
        <v>3.53782282137948</v>
      </c>
    </row>
    <row r="5476" customFormat="false" ht="14.25" hidden="false" customHeight="false" outlineLevel="0" collapsed="false">
      <c r="A5476" s="1" t="n">
        <v>5463</v>
      </c>
      <c r="B5476" s="80" t="n">
        <v>17998.01171875</v>
      </c>
      <c r="C5476" s="81" t="n">
        <v>3.43729195106531</v>
      </c>
    </row>
    <row r="5477" customFormat="false" ht="14.25" hidden="false" customHeight="false" outlineLevel="0" collapsed="false">
      <c r="A5477" s="1" t="n">
        <v>5464</v>
      </c>
      <c r="B5477" s="80" t="n">
        <v>16745.48046875</v>
      </c>
      <c r="C5477" s="81" t="n">
        <v>3.2136325181387</v>
      </c>
    </row>
    <row r="5478" customFormat="false" ht="14.25" hidden="false" customHeight="false" outlineLevel="0" collapsed="false">
      <c r="A5478" s="1" t="n">
        <v>5465</v>
      </c>
      <c r="B5478" s="80" t="n">
        <v>15089.3125</v>
      </c>
      <c r="C5478" s="81" t="n">
        <v>3.51799198322152</v>
      </c>
    </row>
    <row r="5479" customFormat="false" ht="14.25" hidden="false" customHeight="false" outlineLevel="0" collapsed="false">
      <c r="A5479" s="1" t="n">
        <v>5466</v>
      </c>
      <c r="B5479" s="80" t="n">
        <v>14450.2578125</v>
      </c>
      <c r="C5479" s="81" t="n">
        <v>3.40071130458154</v>
      </c>
    </row>
    <row r="5480" customFormat="false" ht="14.25" hidden="false" customHeight="false" outlineLevel="0" collapsed="false">
      <c r="A5480" s="1" t="n">
        <v>5467</v>
      </c>
      <c r="B5480" s="80" t="n">
        <v>14637.521484375</v>
      </c>
      <c r="C5480" s="81" t="n">
        <v>3.0617532070005</v>
      </c>
    </row>
    <row r="5481" customFormat="false" ht="14.25" hidden="false" customHeight="false" outlineLevel="0" collapsed="false">
      <c r="A5481" s="1" t="n">
        <v>5468</v>
      </c>
      <c r="B5481" s="80" t="n">
        <v>14068.4892578125</v>
      </c>
      <c r="C5481" s="81" t="n">
        <v>3.08692186073665</v>
      </c>
    </row>
    <row r="5482" customFormat="false" ht="14.25" hidden="false" customHeight="false" outlineLevel="0" collapsed="false">
      <c r="A5482" s="1" t="n">
        <v>5469</v>
      </c>
      <c r="B5482" s="80" t="n">
        <v>13518.9521484375</v>
      </c>
      <c r="C5482" s="81" t="n">
        <v>2.96120084120453</v>
      </c>
    </row>
    <row r="5483" customFormat="false" ht="14.25" hidden="false" customHeight="false" outlineLevel="0" collapsed="false">
      <c r="A5483" s="1" t="n">
        <v>5470</v>
      </c>
      <c r="B5483" s="80" t="n">
        <v>13016.1728515625</v>
      </c>
      <c r="C5483" s="81" t="n">
        <v>2.8688956595856</v>
      </c>
    </row>
    <row r="5484" customFormat="false" ht="14.25" hidden="false" customHeight="false" outlineLevel="0" collapsed="false">
      <c r="A5484" s="1" t="n">
        <v>5471</v>
      </c>
      <c r="B5484" s="80" t="n">
        <v>12232.40234375</v>
      </c>
      <c r="C5484" s="81" t="n">
        <v>2.693595606486</v>
      </c>
    </row>
    <row r="5485" customFormat="false" ht="14.25" hidden="false" customHeight="false" outlineLevel="0" collapsed="false">
      <c r="A5485" s="1" t="n">
        <v>5472</v>
      </c>
      <c r="B5485" s="80" t="n">
        <v>11974.4677734375</v>
      </c>
      <c r="C5485" s="81" t="n">
        <v>2.28282152104301</v>
      </c>
    </row>
    <row r="5486" customFormat="false" ht="14.25" hidden="false" customHeight="false" outlineLevel="0" collapsed="false">
      <c r="A5486" s="1" t="n">
        <v>5473</v>
      </c>
      <c r="B5486" s="80" t="n">
        <v>11448.814453125</v>
      </c>
      <c r="C5486" s="81" t="n">
        <v>2.26500441633922</v>
      </c>
    </row>
    <row r="5487" customFormat="false" ht="14.25" hidden="false" customHeight="false" outlineLevel="0" collapsed="false">
      <c r="A5487" s="1" t="n">
        <v>5474</v>
      </c>
      <c r="B5487" s="80" t="n">
        <v>11077.421875</v>
      </c>
      <c r="C5487" s="81" t="n">
        <v>2.43474788942923</v>
      </c>
    </row>
    <row r="5488" customFormat="false" ht="14.25" hidden="false" customHeight="false" outlineLevel="0" collapsed="false">
      <c r="A5488" s="1" t="n">
        <v>5475</v>
      </c>
      <c r="B5488" s="80" t="n">
        <v>10785.90625</v>
      </c>
      <c r="C5488" s="81" t="n">
        <v>2.34990868818413</v>
      </c>
    </row>
    <row r="5489" customFormat="false" ht="14.25" hidden="false" customHeight="false" outlineLevel="0" collapsed="false">
      <c r="A5489" s="1" t="n">
        <v>5476</v>
      </c>
      <c r="B5489" s="80" t="n">
        <v>10611.474609375</v>
      </c>
      <c r="C5489" s="81" t="n">
        <v>2.32274858011783</v>
      </c>
    </row>
    <row r="5490" customFormat="false" ht="14.25" hidden="false" customHeight="false" outlineLevel="0" collapsed="false">
      <c r="A5490" s="1" t="n">
        <v>5477</v>
      </c>
      <c r="B5490" s="80" t="n">
        <v>10462.58984375</v>
      </c>
      <c r="C5490" s="81" t="n">
        <v>2.30741704390196</v>
      </c>
    </row>
    <row r="5491" customFormat="false" ht="14.25" hidden="false" customHeight="false" outlineLevel="0" collapsed="false">
      <c r="A5491" s="1" t="n">
        <v>5478</v>
      </c>
      <c r="B5491" s="80" t="n">
        <v>10125</v>
      </c>
      <c r="C5491" s="81" t="n">
        <v>2.23888035321776</v>
      </c>
    </row>
    <row r="5492" customFormat="false" ht="14.25" hidden="false" customHeight="false" outlineLevel="0" collapsed="false">
      <c r="A5492" s="1" t="n">
        <v>5479</v>
      </c>
      <c r="B5492" s="80" t="n">
        <v>9931.98828125</v>
      </c>
      <c r="C5492" s="81" t="n">
        <v>2.23733525522473</v>
      </c>
    </row>
    <row r="5493" customFormat="false" ht="14.25" hidden="false" customHeight="false" outlineLevel="0" collapsed="false">
      <c r="A5493" s="1" t="n">
        <v>5480</v>
      </c>
      <c r="B5493" s="80" t="n">
        <v>10001.9375</v>
      </c>
      <c r="C5493" s="81" t="n">
        <v>2.22483373603697</v>
      </c>
    </row>
    <row r="5494" customFormat="false" ht="14.25" hidden="false" customHeight="false" outlineLevel="0" collapsed="false">
      <c r="A5494" s="1" t="n">
        <v>5481</v>
      </c>
      <c r="B5494" s="80" t="n">
        <v>9861.009765625</v>
      </c>
      <c r="C5494" s="81" t="n">
        <v>2.2651669936319</v>
      </c>
    </row>
    <row r="5495" customFormat="false" ht="14.25" hidden="false" customHeight="false" outlineLevel="0" collapsed="false">
      <c r="A5495" s="1" t="n">
        <v>5482</v>
      </c>
      <c r="B5495" s="80" t="n">
        <v>9580</v>
      </c>
      <c r="C5495" s="81" t="n">
        <v>2.13920669848248</v>
      </c>
    </row>
    <row r="5496" customFormat="false" ht="14.25" hidden="false" customHeight="false" outlineLevel="0" collapsed="false">
      <c r="A5496" s="1" t="n">
        <v>5483</v>
      </c>
      <c r="B5496" s="80" t="n">
        <v>9734.947265625</v>
      </c>
      <c r="C5496" s="81" t="n">
        <v>2.11825358303774</v>
      </c>
    </row>
    <row r="5497" customFormat="false" ht="14.25" hidden="false" customHeight="false" outlineLevel="0" collapsed="false">
      <c r="A5497" s="1" t="n">
        <v>5484</v>
      </c>
      <c r="B5497" s="80" t="n">
        <v>10560.990234375</v>
      </c>
      <c r="C5497" s="81" t="n">
        <v>2.03962593944019</v>
      </c>
    </row>
    <row r="5498" customFormat="false" ht="14.25" hidden="false" customHeight="false" outlineLevel="0" collapsed="false">
      <c r="A5498" s="1" t="n">
        <v>5485</v>
      </c>
      <c r="B5498" s="80" t="n">
        <v>11343.52734375</v>
      </c>
      <c r="C5498" s="81" t="n">
        <v>2.15992518148144</v>
      </c>
    </row>
    <row r="5499" customFormat="false" ht="14.25" hidden="false" customHeight="false" outlineLevel="0" collapsed="false">
      <c r="A5499" s="1" t="n">
        <v>5486</v>
      </c>
      <c r="B5499" s="80" t="n">
        <v>11811.349609375</v>
      </c>
      <c r="C5499" s="81" t="n">
        <v>2.48550137761619</v>
      </c>
    </row>
    <row r="5500" customFormat="false" ht="14.25" hidden="false" customHeight="false" outlineLevel="0" collapsed="false">
      <c r="A5500" s="1" t="n">
        <v>5487</v>
      </c>
      <c r="B5500" s="80" t="n">
        <v>12451.916015625</v>
      </c>
      <c r="C5500" s="81" t="n">
        <v>2.34111486600857</v>
      </c>
    </row>
    <row r="5501" customFormat="false" ht="14.25" hidden="false" customHeight="false" outlineLevel="0" collapsed="false">
      <c r="A5501" s="1" t="n">
        <v>5488</v>
      </c>
      <c r="B5501" s="80" t="n">
        <v>13826.287109375</v>
      </c>
      <c r="C5501" s="81" t="n">
        <v>2.35651284457025</v>
      </c>
    </row>
    <row r="5502" customFormat="false" ht="14.25" hidden="false" customHeight="false" outlineLevel="0" collapsed="false">
      <c r="A5502" s="1" t="n">
        <v>5489</v>
      </c>
      <c r="B5502" s="80" t="n">
        <v>14577.84765625</v>
      </c>
      <c r="C5502" s="81" t="n">
        <v>2.55121891028827</v>
      </c>
    </row>
    <row r="5503" customFormat="false" ht="14.25" hidden="false" customHeight="false" outlineLevel="0" collapsed="false">
      <c r="A5503" s="1" t="n">
        <v>5490</v>
      </c>
      <c r="B5503" s="80" t="n">
        <v>15911.109375</v>
      </c>
      <c r="C5503" s="81" t="n">
        <v>2.9531726948019</v>
      </c>
    </row>
    <row r="5504" customFormat="false" ht="14.25" hidden="false" customHeight="false" outlineLevel="0" collapsed="false">
      <c r="A5504" s="1" t="n">
        <v>5491</v>
      </c>
      <c r="B5504" s="80" t="n">
        <v>16533.986328125</v>
      </c>
      <c r="C5504" s="81" t="n">
        <v>3.26898868273146</v>
      </c>
    </row>
    <row r="5505" customFormat="false" ht="14.25" hidden="false" customHeight="false" outlineLevel="0" collapsed="false">
      <c r="A5505" s="1" t="n">
        <v>5492</v>
      </c>
      <c r="B5505" s="80" t="n">
        <v>17882.607421875</v>
      </c>
      <c r="C5505" s="81" t="n">
        <v>3.44046513018562</v>
      </c>
    </row>
    <row r="5506" customFormat="false" ht="14.25" hidden="false" customHeight="false" outlineLevel="0" collapsed="false">
      <c r="A5506" s="1" t="n">
        <v>5493</v>
      </c>
      <c r="B5506" s="80" t="n">
        <v>19333.62109375</v>
      </c>
      <c r="C5506" s="81" t="n">
        <v>3.53671473373281</v>
      </c>
    </row>
    <row r="5507" customFormat="false" ht="14.25" hidden="false" customHeight="false" outlineLevel="0" collapsed="false">
      <c r="A5507" s="1" t="n">
        <v>5494</v>
      </c>
      <c r="B5507" s="80" t="n">
        <v>19958.306640625</v>
      </c>
      <c r="C5507" s="81" t="n">
        <v>3.55710337406969</v>
      </c>
    </row>
    <row r="5508" customFormat="false" ht="14.25" hidden="false" customHeight="false" outlineLevel="0" collapsed="false">
      <c r="A5508" s="1" t="n">
        <v>5495</v>
      </c>
      <c r="B5508" s="80" t="n">
        <v>19776.884765625</v>
      </c>
      <c r="C5508" s="81" t="n">
        <v>3.56459727049646</v>
      </c>
    </row>
    <row r="5509" customFormat="false" ht="14.25" hidden="false" customHeight="false" outlineLevel="0" collapsed="false">
      <c r="A5509" s="1" t="n">
        <v>5496</v>
      </c>
      <c r="B5509" s="80" t="n">
        <v>20207.67578125</v>
      </c>
      <c r="C5509" s="81" t="n">
        <v>3.89772632806278</v>
      </c>
    </row>
    <row r="5510" customFormat="false" ht="14.25" hidden="false" customHeight="false" outlineLevel="0" collapsed="false">
      <c r="A5510" s="1" t="n">
        <v>5497</v>
      </c>
      <c r="B5510" s="80" t="n">
        <v>20173.212890625</v>
      </c>
      <c r="C5510" s="81" t="n">
        <v>3.90671151874135</v>
      </c>
    </row>
    <row r="5511" customFormat="false" ht="14.25" hidden="false" customHeight="false" outlineLevel="0" collapsed="false">
      <c r="A5511" s="1" t="n">
        <v>5498</v>
      </c>
      <c r="B5511" s="80" t="n">
        <v>20426.3828125</v>
      </c>
      <c r="C5511" s="81" t="n">
        <v>3.6104966646213</v>
      </c>
    </row>
    <row r="5512" customFormat="false" ht="14.25" hidden="false" customHeight="false" outlineLevel="0" collapsed="false">
      <c r="A5512" s="1" t="n">
        <v>5499</v>
      </c>
      <c r="B5512" s="80" t="n">
        <v>20236.328125</v>
      </c>
      <c r="C5512" s="81" t="n">
        <v>3.48341206256163</v>
      </c>
    </row>
    <row r="5513" customFormat="false" ht="14.25" hidden="false" customHeight="false" outlineLevel="0" collapsed="false">
      <c r="A5513" s="1" t="n">
        <v>5500</v>
      </c>
      <c r="B5513" s="80" t="n">
        <v>19862.728515625</v>
      </c>
      <c r="C5513" s="81" t="n">
        <v>3.60450343322754</v>
      </c>
    </row>
    <row r="5514" customFormat="false" ht="14.25" hidden="false" customHeight="false" outlineLevel="0" collapsed="false">
      <c r="A5514" s="1" t="n">
        <v>5501</v>
      </c>
      <c r="B5514" s="80" t="n">
        <v>19530.22265625</v>
      </c>
      <c r="C5514" s="81" t="n">
        <v>3.52553456407147</v>
      </c>
    </row>
    <row r="5515" customFormat="false" ht="14.25" hidden="false" customHeight="false" outlineLevel="0" collapsed="false">
      <c r="A5515" s="1" t="n">
        <v>5502</v>
      </c>
      <c r="B5515" s="80" t="n">
        <v>19564.2421875</v>
      </c>
      <c r="C5515" s="81" t="n">
        <v>3.51811149944408</v>
      </c>
    </row>
    <row r="5516" customFormat="false" ht="14.25" hidden="false" customHeight="false" outlineLevel="0" collapsed="false">
      <c r="A5516" s="1" t="n">
        <v>5503</v>
      </c>
      <c r="B5516" s="80" t="n">
        <v>19224.25390625</v>
      </c>
      <c r="C5516" s="81" t="n">
        <v>3.47468545529346</v>
      </c>
    </row>
    <row r="5517" customFormat="false" ht="14.25" hidden="false" customHeight="false" outlineLevel="0" collapsed="false">
      <c r="A5517" s="1" t="n">
        <v>5504</v>
      </c>
      <c r="B5517" s="80" t="n">
        <v>19237.833984375</v>
      </c>
      <c r="C5517" s="81" t="n">
        <v>3.51202629683164</v>
      </c>
    </row>
    <row r="5518" customFormat="false" ht="14.25" hidden="false" customHeight="false" outlineLevel="0" collapsed="false">
      <c r="A5518" s="1" t="n">
        <v>5505</v>
      </c>
      <c r="B5518" s="80" t="n">
        <v>18762.640625</v>
      </c>
      <c r="C5518" s="81" t="n">
        <v>3.64596985568609</v>
      </c>
    </row>
    <row r="5519" customFormat="false" ht="14.25" hidden="false" customHeight="false" outlineLevel="0" collapsed="false">
      <c r="A5519" s="1" t="n">
        <v>5506</v>
      </c>
      <c r="B5519" s="80" t="n">
        <v>17490.671875</v>
      </c>
      <c r="C5519" s="81" t="n">
        <v>3.51828432853888</v>
      </c>
    </row>
    <row r="5520" customFormat="false" ht="14.25" hidden="false" customHeight="false" outlineLevel="0" collapsed="false">
      <c r="A5520" s="1" t="n">
        <v>5507</v>
      </c>
      <c r="B5520" s="80" t="n">
        <v>16228.62890625</v>
      </c>
      <c r="C5520" s="81" t="n">
        <v>3.33151571279647</v>
      </c>
    </row>
    <row r="5521" customFormat="false" ht="14.25" hidden="false" customHeight="false" outlineLevel="0" collapsed="false">
      <c r="A5521" s="1" t="n">
        <v>5508</v>
      </c>
      <c r="B5521" s="80" t="n">
        <v>15314.2177734375</v>
      </c>
      <c r="C5521" s="81" t="n">
        <v>3.32727181290315</v>
      </c>
    </row>
    <row r="5522" customFormat="false" ht="14.25" hidden="false" customHeight="false" outlineLevel="0" collapsed="false">
      <c r="A5522" s="1" t="n">
        <v>5509</v>
      </c>
      <c r="B5522" s="80" t="n">
        <v>14875.2685546875</v>
      </c>
      <c r="C5522" s="81" t="n">
        <v>3.12486841896823</v>
      </c>
    </row>
    <row r="5523" customFormat="false" ht="14.25" hidden="false" customHeight="false" outlineLevel="0" collapsed="false">
      <c r="A5523" s="1" t="n">
        <v>5510</v>
      </c>
      <c r="B5523" s="80" t="n">
        <v>14934.470703125</v>
      </c>
      <c r="C5523" s="81" t="n">
        <v>3.05554099216276</v>
      </c>
    </row>
    <row r="5524" customFormat="false" ht="14.25" hidden="false" customHeight="false" outlineLevel="0" collapsed="false">
      <c r="A5524" s="1" t="n">
        <v>5511</v>
      </c>
      <c r="B5524" s="80" t="n">
        <v>14888.7734375</v>
      </c>
      <c r="C5524" s="81" t="n">
        <v>3.09682000789828</v>
      </c>
    </row>
    <row r="5525" customFormat="false" ht="14.25" hidden="false" customHeight="false" outlineLevel="0" collapsed="false">
      <c r="A5525" s="1" t="n">
        <v>5512</v>
      </c>
      <c r="B5525" s="80" t="n">
        <v>14972.4794921875</v>
      </c>
      <c r="C5525" s="81" t="n">
        <v>3.1203516466044</v>
      </c>
    </row>
    <row r="5526" customFormat="false" ht="14.25" hidden="false" customHeight="false" outlineLevel="0" collapsed="false">
      <c r="A5526" s="1" t="n">
        <v>5513</v>
      </c>
      <c r="B5526" s="80" t="n">
        <v>14648.2578125</v>
      </c>
      <c r="C5526" s="81" t="n">
        <v>3.17231166575822</v>
      </c>
    </row>
    <row r="5527" customFormat="false" ht="14.25" hidden="false" customHeight="false" outlineLevel="0" collapsed="false">
      <c r="A5527" s="1" t="n">
        <v>5514</v>
      </c>
      <c r="B5527" s="80" t="n">
        <v>14420.626953125</v>
      </c>
      <c r="C5527" s="81" t="n">
        <v>3.12837980381493</v>
      </c>
    </row>
    <row r="5528" customFormat="false" ht="14.25" hidden="false" customHeight="false" outlineLevel="0" collapsed="false">
      <c r="A5528" s="1" t="n">
        <v>5515</v>
      </c>
      <c r="B5528" s="80" t="n">
        <v>14559.8896484375</v>
      </c>
      <c r="C5528" s="81" t="n">
        <v>3.03771299789742</v>
      </c>
    </row>
    <row r="5529" customFormat="false" ht="14.25" hidden="false" customHeight="false" outlineLevel="0" collapsed="false">
      <c r="A5529" s="1" t="n">
        <v>5516</v>
      </c>
      <c r="B5529" s="80" t="n">
        <v>14830.6484375</v>
      </c>
      <c r="C5529" s="81" t="n">
        <v>2.94587489718835</v>
      </c>
    </row>
    <row r="5530" customFormat="false" ht="14.25" hidden="false" customHeight="false" outlineLevel="0" collapsed="false">
      <c r="A5530" s="1" t="n">
        <v>5517</v>
      </c>
      <c r="B5530" s="80" t="n">
        <v>14020.0986328125</v>
      </c>
      <c r="C5530" s="81" t="n">
        <v>2.55842769453261</v>
      </c>
    </row>
    <row r="5531" customFormat="false" ht="14.25" hidden="false" customHeight="false" outlineLevel="0" collapsed="false">
      <c r="A5531" s="1" t="n">
        <v>5518</v>
      </c>
      <c r="B5531" s="80" t="n">
        <v>13764.8359375</v>
      </c>
      <c r="C5531" s="81" t="n">
        <v>2.67377299650536</v>
      </c>
    </row>
    <row r="5532" customFormat="false" ht="14.25" hidden="false" customHeight="false" outlineLevel="0" collapsed="false">
      <c r="A5532" s="1" t="n">
        <v>5519</v>
      </c>
      <c r="B5532" s="80" t="n">
        <v>13448.8154296875</v>
      </c>
      <c r="C5532" s="81" t="n">
        <v>2.55411129558608</v>
      </c>
    </row>
    <row r="5533" customFormat="false" ht="14.25" hidden="false" customHeight="false" outlineLevel="0" collapsed="false">
      <c r="A5533" s="1" t="n">
        <v>5520</v>
      </c>
      <c r="B5533" s="80" t="n">
        <v>12831.78125</v>
      </c>
      <c r="C5533" s="81" t="n">
        <v>2.33095274654747</v>
      </c>
    </row>
    <row r="5534" customFormat="false" ht="14.25" hidden="false" customHeight="false" outlineLevel="0" collapsed="false">
      <c r="A5534" s="1" t="n">
        <v>5521</v>
      </c>
      <c r="B5534" s="80" t="n">
        <v>12282.40234375</v>
      </c>
      <c r="C5534" s="81" t="n">
        <v>2.15375374994617</v>
      </c>
    </row>
    <row r="5535" customFormat="false" ht="14.25" hidden="false" customHeight="false" outlineLevel="0" collapsed="false">
      <c r="A5535" s="1" t="n">
        <v>5522</v>
      </c>
      <c r="B5535" s="80" t="n">
        <v>12082.056640625</v>
      </c>
      <c r="C5535" s="81" t="n">
        <v>2.1032498857813</v>
      </c>
    </row>
    <row r="5536" customFormat="false" ht="14.25" hidden="false" customHeight="false" outlineLevel="0" collapsed="false">
      <c r="A5536" s="1" t="n">
        <v>5523</v>
      </c>
      <c r="B5536" s="80" t="n">
        <v>11788.6767578125</v>
      </c>
      <c r="C5536" s="81" t="n">
        <v>2.30324933577355</v>
      </c>
    </row>
    <row r="5537" customFormat="false" ht="14.25" hidden="false" customHeight="false" outlineLevel="0" collapsed="false">
      <c r="A5537" s="1" t="n">
        <v>5524</v>
      </c>
      <c r="B5537" s="80" t="n">
        <v>11546.939453125</v>
      </c>
      <c r="C5537" s="81" t="n">
        <v>2.30678359736412</v>
      </c>
    </row>
    <row r="5538" customFormat="false" ht="14.25" hidden="false" customHeight="false" outlineLevel="0" collapsed="false">
      <c r="A5538" s="1" t="n">
        <v>5525</v>
      </c>
      <c r="B5538" s="80" t="n">
        <v>11157.37109375</v>
      </c>
      <c r="C5538" s="81" t="n">
        <v>2.30395031140827</v>
      </c>
    </row>
    <row r="5539" customFormat="false" ht="14.25" hidden="false" customHeight="false" outlineLevel="0" collapsed="false">
      <c r="A5539" s="1" t="n">
        <v>5526</v>
      </c>
      <c r="B5539" s="80" t="n">
        <v>11311.88671875</v>
      </c>
      <c r="C5539" s="81" t="n">
        <v>2.28235503656085</v>
      </c>
    </row>
    <row r="5540" customFormat="false" ht="14.25" hidden="false" customHeight="false" outlineLevel="0" collapsed="false">
      <c r="A5540" s="1" t="n">
        <v>5527</v>
      </c>
      <c r="B5540" s="80" t="n">
        <v>11257.4453125</v>
      </c>
      <c r="C5540" s="81" t="n">
        <v>2.26141139261145</v>
      </c>
    </row>
    <row r="5541" customFormat="false" ht="14.25" hidden="false" customHeight="false" outlineLevel="0" collapsed="false">
      <c r="A5541" s="1" t="n">
        <v>5528</v>
      </c>
      <c r="B5541" s="80" t="n">
        <v>11499.380859375</v>
      </c>
      <c r="C5541" s="81" t="n">
        <v>2.27269507491024</v>
      </c>
    </row>
    <row r="5542" customFormat="false" ht="14.25" hidden="false" customHeight="false" outlineLevel="0" collapsed="false">
      <c r="A5542" s="1" t="n">
        <v>5529</v>
      </c>
      <c r="B5542" s="80" t="n">
        <v>11544.8203125</v>
      </c>
      <c r="C5542" s="81" t="n">
        <v>2.32563075902007</v>
      </c>
    </row>
    <row r="5543" customFormat="false" ht="14.25" hidden="false" customHeight="false" outlineLevel="0" collapsed="false">
      <c r="A5543" s="1" t="n">
        <v>5530</v>
      </c>
      <c r="B5543" s="80" t="n">
        <v>11765.833984375</v>
      </c>
      <c r="C5543" s="81" t="n">
        <v>2.34083607794835</v>
      </c>
    </row>
    <row r="5544" customFormat="false" ht="14.25" hidden="false" customHeight="false" outlineLevel="0" collapsed="false">
      <c r="A5544" s="1" t="n">
        <v>5531</v>
      </c>
      <c r="B5544" s="80" t="n">
        <v>12649.7099609375</v>
      </c>
      <c r="C5544" s="81" t="n">
        <v>2.6168376716729</v>
      </c>
    </row>
    <row r="5545" customFormat="false" ht="14.25" hidden="false" customHeight="false" outlineLevel="0" collapsed="false">
      <c r="A5545" s="1" t="n">
        <v>5532</v>
      </c>
      <c r="B5545" s="80" t="n">
        <v>16233.2109375</v>
      </c>
      <c r="C5545" s="81" t="n">
        <v>2.7993507457227</v>
      </c>
    </row>
    <row r="5546" customFormat="false" ht="14.25" hidden="false" customHeight="false" outlineLevel="0" collapsed="false">
      <c r="A5546" s="1" t="n">
        <v>5533</v>
      </c>
      <c r="B5546" s="80" t="n">
        <v>18345.73828125</v>
      </c>
      <c r="C5546" s="81" t="n">
        <v>3.66485863187475</v>
      </c>
    </row>
    <row r="5547" customFormat="false" ht="14.25" hidden="false" customHeight="false" outlineLevel="0" collapsed="false">
      <c r="A5547" s="1" t="n">
        <v>5534</v>
      </c>
      <c r="B5547" s="80" t="n">
        <v>20428.78125</v>
      </c>
      <c r="C5547" s="81" t="n">
        <v>4.37995474650559</v>
      </c>
    </row>
    <row r="5548" customFormat="false" ht="14.25" hidden="false" customHeight="false" outlineLevel="0" collapsed="false">
      <c r="A5548" s="1" t="n">
        <v>5535</v>
      </c>
      <c r="B5548" s="80" t="n">
        <v>22402.541015625</v>
      </c>
      <c r="C5548" s="81" t="n">
        <v>4.98178466712927</v>
      </c>
    </row>
    <row r="5549" customFormat="false" ht="14.25" hidden="false" customHeight="false" outlineLevel="0" collapsed="false">
      <c r="A5549" s="1" t="n">
        <v>5536</v>
      </c>
      <c r="B5549" s="80" t="n">
        <v>27566.083984375</v>
      </c>
      <c r="C5549" s="81" t="n">
        <v>5.58967916555724</v>
      </c>
    </row>
    <row r="5550" customFormat="false" ht="14.25" hidden="false" customHeight="false" outlineLevel="0" collapsed="false">
      <c r="A5550" s="1" t="n">
        <v>5537</v>
      </c>
      <c r="B5550" s="80" t="n">
        <v>27623.94921875</v>
      </c>
      <c r="C5550" s="81" t="n">
        <v>6.15340941087379</v>
      </c>
    </row>
    <row r="5551" customFormat="false" ht="14.25" hidden="false" customHeight="false" outlineLevel="0" collapsed="false">
      <c r="A5551" s="1" t="n">
        <v>5538</v>
      </c>
      <c r="B5551" s="80" t="n">
        <v>27559.341796875</v>
      </c>
      <c r="C5551" s="81" t="n">
        <v>6.19069449213022</v>
      </c>
    </row>
    <row r="5552" customFormat="false" ht="14.25" hidden="false" customHeight="false" outlineLevel="0" collapsed="false">
      <c r="A5552" s="1" t="n">
        <v>5539</v>
      </c>
      <c r="B5552" s="80" t="n">
        <v>27809.34765625</v>
      </c>
      <c r="C5552" s="81" t="n">
        <v>6.33736635468616</v>
      </c>
    </row>
    <row r="5553" customFormat="false" ht="14.25" hidden="false" customHeight="false" outlineLevel="0" collapsed="false">
      <c r="A5553" s="1" t="n">
        <v>5540</v>
      </c>
      <c r="B5553" s="80" t="n">
        <v>29481.01171875</v>
      </c>
      <c r="C5553" s="81" t="n">
        <v>6.34757340438003</v>
      </c>
    </row>
    <row r="5554" customFormat="false" ht="14.25" hidden="false" customHeight="false" outlineLevel="0" collapsed="false">
      <c r="A5554" s="1" t="n">
        <v>5541</v>
      </c>
      <c r="B5554" s="80" t="n">
        <v>28651.34765625</v>
      </c>
      <c r="C5554" s="81" t="n">
        <v>6.37609010218648</v>
      </c>
    </row>
    <row r="5555" customFormat="false" ht="14.25" hidden="false" customHeight="false" outlineLevel="0" collapsed="false">
      <c r="A5555" s="1" t="n">
        <v>5542</v>
      </c>
      <c r="B5555" s="80" t="n">
        <v>27561.505859375</v>
      </c>
      <c r="C5555" s="81" t="n">
        <v>6.40338494581698</v>
      </c>
    </row>
    <row r="5556" customFormat="false" ht="14.25" hidden="false" customHeight="false" outlineLevel="0" collapsed="false">
      <c r="A5556" s="1" t="n">
        <v>5543</v>
      </c>
      <c r="B5556" s="80" t="n">
        <v>27345.923828125</v>
      </c>
      <c r="C5556" s="81" t="n">
        <v>6.33065629473936</v>
      </c>
    </row>
    <row r="5557" customFormat="false" ht="14.25" hidden="false" customHeight="false" outlineLevel="0" collapsed="false">
      <c r="A5557" s="1" t="n">
        <v>5544</v>
      </c>
      <c r="B5557" s="80" t="n">
        <v>28424.83203125</v>
      </c>
      <c r="C5557" s="81" t="n">
        <v>6.34085209621195</v>
      </c>
    </row>
    <row r="5558" customFormat="false" ht="14.25" hidden="false" customHeight="false" outlineLevel="0" collapsed="false">
      <c r="A5558" s="1" t="n">
        <v>5545</v>
      </c>
      <c r="B5558" s="80" t="n">
        <v>28980.841796875</v>
      </c>
      <c r="C5558" s="81" t="n">
        <v>6.2415487566309</v>
      </c>
    </row>
    <row r="5559" customFormat="false" ht="14.25" hidden="false" customHeight="false" outlineLevel="0" collapsed="false">
      <c r="A5559" s="1" t="n">
        <v>5546</v>
      </c>
      <c r="B5559" s="80" t="n">
        <v>28149.1875</v>
      </c>
      <c r="C5559" s="81" t="n">
        <v>6.1551810451273</v>
      </c>
    </row>
    <row r="5560" customFormat="false" ht="14.25" hidden="false" customHeight="false" outlineLevel="0" collapsed="false">
      <c r="A5560" s="1" t="n">
        <v>5547</v>
      </c>
      <c r="B5560" s="80" t="n">
        <v>27032.38671875</v>
      </c>
      <c r="C5560" s="81" t="n">
        <v>6.24489389976329</v>
      </c>
    </row>
    <row r="5561" customFormat="false" ht="14.25" hidden="false" customHeight="false" outlineLevel="0" collapsed="false">
      <c r="A5561" s="1" t="n">
        <v>5548</v>
      </c>
      <c r="B5561" s="80" t="n">
        <v>27238.44140625</v>
      </c>
      <c r="C5561" s="81" t="n">
        <v>5.99001841256842</v>
      </c>
    </row>
    <row r="5562" customFormat="false" ht="14.25" hidden="false" customHeight="false" outlineLevel="0" collapsed="false">
      <c r="A5562" s="1" t="n">
        <v>5549</v>
      </c>
      <c r="B5562" s="80" t="n">
        <v>28360.369140625</v>
      </c>
      <c r="C5562" s="81" t="n">
        <v>6.04110498120947</v>
      </c>
    </row>
    <row r="5563" customFormat="false" ht="14.25" hidden="false" customHeight="false" outlineLevel="0" collapsed="false">
      <c r="A5563" s="1" t="n">
        <v>5550</v>
      </c>
      <c r="B5563" s="80" t="n">
        <v>27711.072265625</v>
      </c>
      <c r="C5563" s="81" t="n">
        <v>5.92819046509382</v>
      </c>
    </row>
    <row r="5564" customFormat="false" ht="14.25" hidden="false" customHeight="false" outlineLevel="0" collapsed="false">
      <c r="A5564" s="1" t="n">
        <v>5551</v>
      </c>
      <c r="B5564" s="80" t="n">
        <v>26014.90234375</v>
      </c>
      <c r="C5564" s="81" t="n">
        <v>5.93203730146785</v>
      </c>
    </row>
    <row r="5565" customFormat="false" ht="14.25" hidden="false" customHeight="false" outlineLevel="0" collapsed="false">
      <c r="A5565" s="1" t="n">
        <v>5552</v>
      </c>
      <c r="B5565" s="80" t="n">
        <v>25695.322265625</v>
      </c>
      <c r="C5565" s="81" t="n">
        <v>5.8804768484665</v>
      </c>
    </row>
    <row r="5566" customFormat="false" ht="14.25" hidden="false" customHeight="false" outlineLevel="0" collapsed="false">
      <c r="A5566" s="1" t="n">
        <v>5553</v>
      </c>
      <c r="B5566" s="80" t="n">
        <v>25149.4375</v>
      </c>
      <c r="C5566" s="81" t="n">
        <v>5.69883049519857</v>
      </c>
    </row>
    <row r="5567" customFormat="false" ht="14.25" hidden="false" customHeight="false" outlineLevel="0" collapsed="false">
      <c r="A5567" s="1" t="n">
        <v>5554</v>
      </c>
      <c r="B5567" s="80" t="n">
        <v>24084.7109375</v>
      </c>
      <c r="C5567" s="81" t="n">
        <v>5.34947553984016</v>
      </c>
    </row>
    <row r="5568" customFormat="false" ht="14.25" hidden="false" customHeight="false" outlineLevel="0" collapsed="false">
      <c r="A5568" s="1" t="n">
        <v>5555</v>
      </c>
      <c r="B5568" s="80" t="n">
        <v>23619.109375</v>
      </c>
      <c r="C5568" s="81" t="n">
        <v>5.02541765501893</v>
      </c>
    </row>
    <row r="5569" customFormat="false" ht="14.25" hidden="false" customHeight="false" outlineLevel="0" collapsed="false">
      <c r="A5569" s="1" t="n">
        <v>5556</v>
      </c>
      <c r="B5569" s="80" t="n">
        <v>23327.09765625</v>
      </c>
      <c r="C5569" s="81" t="n">
        <v>4.91790630040585</v>
      </c>
    </row>
    <row r="5570" customFormat="false" ht="14.25" hidden="false" customHeight="false" outlineLevel="0" collapsed="false">
      <c r="A5570" s="1" t="n">
        <v>5557</v>
      </c>
      <c r="B5570" s="80" t="n">
        <v>23209.42578125</v>
      </c>
      <c r="C5570" s="81" t="n">
        <v>4.91935118663504</v>
      </c>
    </row>
    <row r="5571" customFormat="false" ht="14.25" hidden="false" customHeight="false" outlineLevel="0" collapsed="false">
      <c r="A5571" s="1" t="n">
        <v>5558</v>
      </c>
      <c r="B5571" s="80" t="n">
        <v>23445.720703125</v>
      </c>
      <c r="C5571" s="81" t="n">
        <v>4.66358369402592</v>
      </c>
    </row>
    <row r="5572" customFormat="false" ht="14.25" hidden="false" customHeight="false" outlineLevel="0" collapsed="false">
      <c r="A5572" s="1" t="n">
        <v>5559</v>
      </c>
      <c r="B5572" s="80" t="n">
        <v>23143.583984375</v>
      </c>
      <c r="C5572" s="81" t="n">
        <v>4.53466862054473</v>
      </c>
    </row>
    <row r="5573" customFormat="false" ht="14.25" hidden="false" customHeight="false" outlineLevel="0" collapsed="false">
      <c r="A5573" s="1" t="n">
        <v>5560</v>
      </c>
      <c r="B5573" s="80" t="n">
        <v>22787.30859375</v>
      </c>
      <c r="C5573" s="81" t="n">
        <v>4.52749071497748</v>
      </c>
    </row>
    <row r="5574" customFormat="false" ht="14.25" hidden="false" customHeight="false" outlineLevel="0" collapsed="false">
      <c r="A5574" s="1" t="n">
        <v>5561</v>
      </c>
      <c r="B5574" s="80" t="n">
        <v>21849.498046875</v>
      </c>
      <c r="C5574" s="81" t="n">
        <v>4.50160355925329</v>
      </c>
    </row>
    <row r="5575" customFormat="false" ht="14.25" hidden="false" customHeight="false" outlineLevel="0" collapsed="false">
      <c r="A5575" s="1" t="n">
        <v>5562</v>
      </c>
      <c r="B5575" s="80" t="n">
        <v>20839.822265625</v>
      </c>
      <c r="C5575" s="81" t="n">
        <v>4.38545548759386</v>
      </c>
    </row>
    <row r="5576" customFormat="false" ht="14.25" hidden="false" customHeight="false" outlineLevel="0" collapsed="false">
      <c r="A5576" s="1" t="n">
        <v>5563</v>
      </c>
      <c r="B5576" s="80" t="n">
        <v>19565.25390625</v>
      </c>
      <c r="C5576" s="81" t="n">
        <v>4.07603571250755</v>
      </c>
    </row>
    <row r="5577" customFormat="false" ht="14.25" hidden="false" customHeight="false" outlineLevel="0" collapsed="false">
      <c r="A5577" s="1" t="n">
        <v>5564</v>
      </c>
      <c r="B5577" s="80" t="n">
        <v>18395.3046875</v>
      </c>
      <c r="C5577" s="81" t="n">
        <v>3.76897032349164</v>
      </c>
    </row>
    <row r="5578" customFormat="false" ht="14.25" hidden="false" customHeight="false" outlineLevel="0" collapsed="false">
      <c r="A5578" s="1" t="n">
        <v>5565</v>
      </c>
      <c r="B5578" s="80" t="n">
        <v>16935.607421875</v>
      </c>
      <c r="C5578" s="81" t="n">
        <v>3.61205770123841</v>
      </c>
    </row>
    <row r="5579" customFormat="false" ht="14.25" hidden="false" customHeight="false" outlineLevel="0" collapsed="false">
      <c r="A5579" s="1" t="n">
        <v>5566</v>
      </c>
      <c r="B5579" s="80" t="n">
        <v>16171.05859375</v>
      </c>
      <c r="C5579" s="81" t="n">
        <v>3.32568290696458</v>
      </c>
    </row>
    <row r="5580" customFormat="false" ht="14.25" hidden="false" customHeight="false" outlineLevel="0" collapsed="false">
      <c r="A5580" s="1" t="n">
        <v>5567</v>
      </c>
      <c r="B5580" s="80" t="n">
        <v>15328.5546875</v>
      </c>
      <c r="C5580" s="81" t="n">
        <v>3.10044847161253</v>
      </c>
    </row>
    <row r="5581" customFormat="false" ht="14.25" hidden="false" customHeight="false" outlineLevel="0" collapsed="false">
      <c r="A5581" s="1" t="n">
        <v>5568</v>
      </c>
      <c r="B5581" s="80" t="n">
        <v>14685.240234375</v>
      </c>
      <c r="C5581" s="81" t="n">
        <v>3.13311862624579</v>
      </c>
    </row>
    <row r="5582" customFormat="false" ht="14.25" hidden="false" customHeight="false" outlineLevel="0" collapsed="false">
      <c r="A5582" s="1" t="n">
        <v>5569</v>
      </c>
      <c r="B5582" s="80" t="n">
        <v>14087.267578125</v>
      </c>
      <c r="C5582" s="81" t="n">
        <v>3.15184169700153</v>
      </c>
    </row>
    <row r="5583" customFormat="false" ht="14.25" hidden="false" customHeight="false" outlineLevel="0" collapsed="false">
      <c r="A5583" s="1" t="n">
        <v>5570</v>
      </c>
      <c r="B5583" s="80" t="n">
        <v>13752.447265625</v>
      </c>
      <c r="C5583" s="81" t="n">
        <v>3.11406104098323</v>
      </c>
    </row>
    <row r="5584" customFormat="false" ht="14.25" hidden="false" customHeight="false" outlineLevel="0" collapsed="false">
      <c r="A5584" s="1" t="n">
        <v>5571</v>
      </c>
      <c r="B5584" s="80" t="n">
        <v>13640.677734375</v>
      </c>
      <c r="C5584" s="81" t="n">
        <v>3.34857803058316</v>
      </c>
    </row>
    <row r="5585" customFormat="false" ht="14.25" hidden="false" customHeight="false" outlineLevel="0" collapsed="false">
      <c r="A5585" s="1" t="n">
        <v>5572</v>
      </c>
      <c r="B5585" s="80" t="n">
        <v>13384.40234375</v>
      </c>
      <c r="C5585" s="81" t="n">
        <v>3.39218467361796</v>
      </c>
    </row>
    <row r="5586" customFormat="false" ht="14.25" hidden="false" customHeight="false" outlineLevel="0" collapsed="false">
      <c r="A5586" s="1" t="n">
        <v>5573</v>
      </c>
      <c r="B5586" s="80" t="n">
        <v>13417.298828125</v>
      </c>
      <c r="C5586" s="81" t="n">
        <v>3.36731965119939</v>
      </c>
    </row>
    <row r="5587" customFormat="false" ht="14.25" hidden="false" customHeight="false" outlineLevel="0" collapsed="false">
      <c r="A5587" s="1" t="n">
        <v>5574</v>
      </c>
      <c r="B5587" s="80" t="n">
        <v>13506.033203125</v>
      </c>
      <c r="C5587" s="81" t="n">
        <v>3.31068585218658</v>
      </c>
    </row>
    <row r="5588" customFormat="false" ht="14.25" hidden="false" customHeight="false" outlineLevel="0" collapsed="false">
      <c r="A5588" s="1" t="n">
        <v>5575</v>
      </c>
      <c r="B5588" s="80" t="n">
        <v>13368.056640625</v>
      </c>
      <c r="C5588" s="81" t="n">
        <v>3.27213088230433</v>
      </c>
    </row>
    <row r="5589" customFormat="false" ht="14.25" hidden="false" customHeight="false" outlineLevel="0" collapsed="false">
      <c r="A5589" s="1" t="n">
        <v>5576</v>
      </c>
      <c r="B5589" s="80" t="n">
        <v>13634.423828125</v>
      </c>
      <c r="C5589" s="81" t="n">
        <v>3.25541175018442</v>
      </c>
    </row>
    <row r="5590" customFormat="false" ht="14.25" hidden="false" customHeight="false" outlineLevel="0" collapsed="false">
      <c r="A5590" s="1" t="n">
        <v>5577</v>
      </c>
      <c r="B5590" s="80" t="n">
        <v>13512.423828125</v>
      </c>
      <c r="C5590" s="81" t="n">
        <v>3.34642928527783</v>
      </c>
    </row>
    <row r="5591" customFormat="false" ht="14.25" hidden="false" customHeight="false" outlineLevel="0" collapsed="false">
      <c r="A5591" s="1" t="n">
        <v>5578</v>
      </c>
      <c r="B5591" s="80" t="n">
        <v>13945.3203125</v>
      </c>
      <c r="C5591" s="81" t="n">
        <v>3.35649702319049</v>
      </c>
    </row>
    <row r="5592" customFormat="false" ht="14.25" hidden="false" customHeight="false" outlineLevel="0" collapsed="false">
      <c r="A5592" s="1" t="n">
        <v>5579</v>
      </c>
      <c r="B5592" s="80" t="n">
        <v>14515.162109375</v>
      </c>
      <c r="C5592" s="81" t="n">
        <v>3.43043921883592</v>
      </c>
    </row>
    <row r="5593" customFormat="false" ht="14.25" hidden="false" customHeight="false" outlineLevel="0" collapsed="false">
      <c r="A5593" s="1" t="n">
        <v>5580</v>
      </c>
      <c r="B5593" s="80" t="n">
        <v>16965.20703125</v>
      </c>
      <c r="C5593" s="81" t="n">
        <v>3.77802869447381</v>
      </c>
    </row>
    <row r="5594" customFormat="false" ht="14.25" hidden="false" customHeight="false" outlineLevel="0" collapsed="false">
      <c r="A5594" s="1" t="n">
        <v>5581</v>
      </c>
      <c r="B5594" s="80" t="n">
        <v>19005.07421875</v>
      </c>
      <c r="C5594" s="81" t="n">
        <v>4.24690471101039</v>
      </c>
    </row>
    <row r="5595" customFormat="false" ht="14.25" hidden="false" customHeight="false" outlineLevel="0" collapsed="false">
      <c r="A5595" s="1" t="n">
        <v>5582</v>
      </c>
      <c r="B5595" s="80" t="n">
        <v>20857.68359375</v>
      </c>
      <c r="C5595" s="81" t="n">
        <v>5.02249536631563</v>
      </c>
    </row>
    <row r="5596" customFormat="false" ht="14.25" hidden="false" customHeight="false" outlineLevel="0" collapsed="false">
      <c r="A5596" s="1" t="n">
        <v>5583</v>
      </c>
      <c r="B5596" s="80" t="n">
        <v>22423.728515625</v>
      </c>
      <c r="C5596" s="81" t="n">
        <v>5.54904585817537</v>
      </c>
    </row>
    <row r="5597" customFormat="false" ht="14.25" hidden="false" customHeight="false" outlineLevel="0" collapsed="false">
      <c r="A5597" s="1" t="n">
        <v>5584</v>
      </c>
      <c r="B5597" s="80" t="n">
        <v>23517.466796875</v>
      </c>
      <c r="C5597" s="81" t="n">
        <v>6.05166051502084</v>
      </c>
    </row>
    <row r="5598" customFormat="false" ht="14.25" hidden="false" customHeight="false" outlineLevel="0" collapsed="false">
      <c r="A5598" s="1" t="n">
        <v>5585</v>
      </c>
      <c r="B5598" s="80" t="n">
        <v>24864.427734375</v>
      </c>
      <c r="C5598" s="81" t="n">
        <v>6.66015588576431</v>
      </c>
    </row>
    <row r="5599" customFormat="false" ht="14.25" hidden="false" customHeight="false" outlineLevel="0" collapsed="false">
      <c r="A5599" s="1" t="n">
        <v>5586</v>
      </c>
      <c r="B5599" s="80" t="n">
        <v>26391.513671875</v>
      </c>
      <c r="C5599" s="81" t="n">
        <v>6.8461229234714</v>
      </c>
    </row>
    <row r="5600" customFormat="false" ht="14.25" hidden="false" customHeight="false" outlineLevel="0" collapsed="false">
      <c r="A5600" s="1" t="n">
        <v>5587</v>
      </c>
      <c r="B5600" s="80" t="n">
        <v>27864.990234375</v>
      </c>
      <c r="C5600" s="81" t="n">
        <v>6.849774593415</v>
      </c>
    </row>
    <row r="5601" customFormat="false" ht="14.25" hidden="false" customHeight="false" outlineLevel="0" collapsed="false">
      <c r="A5601" s="1" t="n">
        <v>5588</v>
      </c>
      <c r="B5601" s="80" t="n">
        <v>28560.83203125</v>
      </c>
      <c r="C5601" s="81" t="n">
        <v>6.7470520720559</v>
      </c>
    </row>
    <row r="5602" customFormat="false" ht="14.25" hidden="false" customHeight="false" outlineLevel="0" collapsed="false">
      <c r="A5602" s="1" t="n">
        <v>5589</v>
      </c>
      <c r="B5602" s="80" t="n">
        <v>29587.412109375</v>
      </c>
      <c r="C5602" s="81" t="n">
        <v>6.72141817621892</v>
      </c>
    </row>
    <row r="5603" customFormat="false" ht="14.25" hidden="false" customHeight="false" outlineLevel="0" collapsed="false">
      <c r="A5603" s="1" t="n">
        <v>5590</v>
      </c>
      <c r="B5603" s="80" t="n">
        <v>29117.443359375</v>
      </c>
      <c r="C5603" s="81" t="n">
        <v>6.6556121543909</v>
      </c>
    </row>
    <row r="5604" customFormat="false" ht="14.25" hidden="false" customHeight="false" outlineLevel="0" collapsed="false">
      <c r="A5604" s="1" t="n">
        <v>5591</v>
      </c>
      <c r="B5604" s="80" t="n">
        <v>29399.201171875</v>
      </c>
      <c r="C5604" s="81" t="n">
        <v>6.75590835139697</v>
      </c>
    </row>
    <row r="5605" customFormat="false" ht="14.25" hidden="false" customHeight="false" outlineLevel="0" collapsed="false">
      <c r="A5605" s="1" t="n">
        <v>5592</v>
      </c>
      <c r="B5605" s="80" t="n">
        <v>29539.88671875</v>
      </c>
      <c r="C5605" s="81" t="n">
        <v>6.74479063536511</v>
      </c>
    </row>
    <row r="5606" customFormat="false" ht="14.25" hidden="false" customHeight="false" outlineLevel="0" collapsed="false">
      <c r="A5606" s="1" t="n">
        <v>5593</v>
      </c>
      <c r="B5606" s="80" t="n">
        <v>29683.052734375</v>
      </c>
      <c r="C5606" s="81" t="n">
        <v>6.79799119002456</v>
      </c>
    </row>
    <row r="5607" customFormat="false" ht="14.25" hidden="false" customHeight="false" outlineLevel="0" collapsed="false">
      <c r="A5607" s="1" t="n">
        <v>5594</v>
      </c>
      <c r="B5607" s="80" t="n">
        <v>28789.453125</v>
      </c>
      <c r="C5607" s="81" t="n">
        <v>6.54871409730387</v>
      </c>
    </row>
    <row r="5608" customFormat="false" ht="14.25" hidden="false" customHeight="false" outlineLevel="0" collapsed="false">
      <c r="A5608" s="1" t="n">
        <v>5595</v>
      </c>
      <c r="B5608" s="80" t="n">
        <v>28586.642578125</v>
      </c>
      <c r="C5608" s="81" t="n">
        <v>6.54306000787926</v>
      </c>
    </row>
    <row r="5609" customFormat="false" ht="14.25" hidden="false" customHeight="false" outlineLevel="0" collapsed="false">
      <c r="A5609" s="1" t="n">
        <v>5596</v>
      </c>
      <c r="B5609" s="80" t="n">
        <v>27810.357421875</v>
      </c>
      <c r="C5609" s="81" t="n">
        <v>6.32189538268055</v>
      </c>
    </row>
    <row r="5610" customFormat="false" ht="14.25" hidden="false" customHeight="false" outlineLevel="0" collapsed="false">
      <c r="A5610" s="1" t="n">
        <v>5597</v>
      </c>
      <c r="B5610" s="80" t="n">
        <v>27622.314453125</v>
      </c>
      <c r="C5610" s="81" t="n">
        <v>6.32722893245166</v>
      </c>
    </row>
    <row r="5611" customFormat="false" ht="14.25" hidden="false" customHeight="false" outlineLevel="0" collapsed="false">
      <c r="A5611" s="1" t="n">
        <v>5598</v>
      </c>
      <c r="B5611" s="80" t="n">
        <v>27181.544921875</v>
      </c>
      <c r="C5611" s="81" t="n">
        <v>6.1113606714045</v>
      </c>
    </row>
    <row r="5612" customFormat="false" ht="14.25" hidden="false" customHeight="false" outlineLevel="0" collapsed="false">
      <c r="A5612" s="1" t="n">
        <v>5599</v>
      </c>
      <c r="B5612" s="80" t="n">
        <v>28350.251953125</v>
      </c>
      <c r="C5612" s="81" t="n">
        <v>6.07616312262773</v>
      </c>
    </row>
    <row r="5613" customFormat="false" ht="14.25" hidden="false" customHeight="false" outlineLevel="0" collapsed="false">
      <c r="A5613" s="1" t="n">
        <v>5600</v>
      </c>
      <c r="B5613" s="80" t="n">
        <v>26388.16796875</v>
      </c>
      <c r="C5613" s="81" t="n">
        <v>5.88263876025088</v>
      </c>
    </row>
    <row r="5614" customFormat="false" ht="14.25" hidden="false" customHeight="false" outlineLevel="0" collapsed="false">
      <c r="A5614" s="1" t="n">
        <v>5601</v>
      </c>
      <c r="B5614" s="80" t="n">
        <v>25965.734375</v>
      </c>
      <c r="C5614" s="81" t="n">
        <v>5.65708524874756</v>
      </c>
    </row>
    <row r="5615" customFormat="false" ht="14.25" hidden="false" customHeight="false" outlineLevel="0" collapsed="false">
      <c r="A5615" s="1" t="n">
        <v>5602</v>
      </c>
      <c r="B5615" s="80" t="n">
        <v>25579.228515625</v>
      </c>
      <c r="C5615" s="81" t="n">
        <v>5.41218622233567</v>
      </c>
    </row>
    <row r="5616" customFormat="false" ht="14.25" hidden="false" customHeight="false" outlineLevel="0" collapsed="false">
      <c r="A5616" s="1" t="n">
        <v>5603</v>
      </c>
      <c r="B5616" s="80" t="n">
        <v>24496.91015625</v>
      </c>
      <c r="C5616" s="81" t="n">
        <v>5.14159823082489</v>
      </c>
    </row>
    <row r="5617" customFormat="false" ht="14.25" hidden="false" customHeight="false" outlineLevel="0" collapsed="false">
      <c r="A5617" s="1" t="n">
        <v>5604</v>
      </c>
      <c r="B5617" s="80" t="n">
        <v>24739.921875</v>
      </c>
      <c r="C5617" s="81" t="n">
        <v>5.00054024868567</v>
      </c>
    </row>
    <row r="5618" customFormat="false" ht="14.25" hidden="false" customHeight="false" outlineLevel="0" collapsed="false">
      <c r="A5618" s="1" t="n">
        <v>5605</v>
      </c>
      <c r="B5618" s="80" t="n">
        <v>25021.185546875</v>
      </c>
      <c r="C5618" s="81" t="n">
        <v>4.98471318952937</v>
      </c>
    </row>
    <row r="5619" customFormat="false" ht="14.25" hidden="false" customHeight="false" outlineLevel="0" collapsed="false">
      <c r="A5619" s="1" t="n">
        <v>5606</v>
      </c>
      <c r="B5619" s="80" t="n">
        <v>24374.658203125</v>
      </c>
      <c r="C5619" s="81" t="n">
        <v>4.76155235132508</v>
      </c>
    </row>
    <row r="5620" customFormat="false" ht="14.25" hidden="false" customHeight="false" outlineLevel="0" collapsed="false">
      <c r="A5620" s="1" t="n">
        <v>5607</v>
      </c>
      <c r="B5620" s="80" t="n">
        <v>23960.66015625</v>
      </c>
      <c r="C5620" s="81" t="n">
        <v>4.68274814983479</v>
      </c>
    </row>
    <row r="5621" customFormat="false" ht="14.25" hidden="false" customHeight="false" outlineLevel="0" collapsed="false">
      <c r="A5621" s="1" t="n">
        <v>5608</v>
      </c>
      <c r="B5621" s="80" t="n">
        <v>23535.3515625</v>
      </c>
      <c r="C5621" s="81" t="n">
        <v>4.70080222061305</v>
      </c>
    </row>
    <row r="5622" customFormat="false" ht="14.25" hidden="false" customHeight="false" outlineLevel="0" collapsed="false">
      <c r="A5622" s="1" t="n">
        <v>5609</v>
      </c>
      <c r="B5622" s="80" t="n">
        <v>23024.478515625</v>
      </c>
      <c r="C5622" s="81" t="n">
        <v>4.62041849048701</v>
      </c>
    </row>
    <row r="5623" customFormat="false" ht="14.25" hidden="false" customHeight="false" outlineLevel="0" collapsed="false">
      <c r="A5623" s="1" t="n">
        <v>5610</v>
      </c>
      <c r="B5623" s="80" t="n">
        <v>22164.4140625</v>
      </c>
      <c r="C5623" s="81" t="n">
        <v>4.44060259619654</v>
      </c>
    </row>
    <row r="5624" customFormat="false" ht="14.25" hidden="false" customHeight="false" outlineLevel="0" collapsed="false">
      <c r="A5624" s="1" t="n">
        <v>5611</v>
      </c>
      <c r="B5624" s="80" t="n">
        <v>20558.6953125</v>
      </c>
      <c r="C5624" s="81" t="n">
        <v>4.25312095144163</v>
      </c>
    </row>
    <row r="5625" customFormat="false" ht="14.25" hidden="false" customHeight="false" outlineLevel="0" collapsed="false">
      <c r="A5625" s="1" t="n">
        <v>5612</v>
      </c>
      <c r="B5625" s="80" t="n">
        <v>18920.609375</v>
      </c>
      <c r="C5625" s="81" t="n">
        <v>4.01393947173348</v>
      </c>
    </row>
    <row r="5626" customFormat="false" ht="14.25" hidden="false" customHeight="false" outlineLevel="0" collapsed="false">
      <c r="A5626" s="1" t="n">
        <v>5613</v>
      </c>
      <c r="B5626" s="80" t="n">
        <v>17923.419921875</v>
      </c>
      <c r="C5626" s="81" t="n">
        <v>3.40544876633184</v>
      </c>
    </row>
    <row r="5627" customFormat="false" ht="14.25" hidden="false" customHeight="false" outlineLevel="0" collapsed="false">
      <c r="A5627" s="1" t="n">
        <v>5614</v>
      </c>
      <c r="B5627" s="80" t="n">
        <v>17165.3984375</v>
      </c>
      <c r="C5627" s="81" t="n">
        <v>3.10784945097247</v>
      </c>
    </row>
    <row r="5628" customFormat="false" ht="14.25" hidden="false" customHeight="false" outlineLevel="0" collapsed="false">
      <c r="A5628" s="1" t="n">
        <v>5615</v>
      </c>
      <c r="B5628" s="80" t="n">
        <v>16193.333984375</v>
      </c>
      <c r="C5628" s="81" t="n">
        <v>3.01174386023858</v>
      </c>
    </row>
    <row r="5629" customFormat="false" ht="14.25" hidden="false" customHeight="false" outlineLevel="0" collapsed="false">
      <c r="A5629" s="1" t="n">
        <v>5616</v>
      </c>
      <c r="B5629" s="80" t="n">
        <v>15387.9765625</v>
      </c>
      <c r="C5629" s="81" t="n">
        <v>3.0537430067834</v>
      </c>
    </row>
    <row r="5630" customFormat="false" ht="14.25" hidden="false" customHeight="false" outlineLevel="0" collapsed="false">
      <c r="A5630" s="1" t="n">
        <v>5617</v>
      </c>
      <c r="B5630" s="80" t="n">
        <v>14917.3759765625</v>
      </c>
      <c r="C5630" s="81" t="n">
        <v>3.21136529387934</v>
      </c>
    </row>
    <row r="5631" customFormat="false" ht="14.25" hidden="false" customHeight="false" outlineLevel="0" collapsed="false">
      <c r="A5631" s="1" t="n">
        <v>5618</v>
      </c>
      <c r="B5631" s="80" t="n">
        <v>14714.365234375</v>
      </c>
      <c r="C5631" s="81" t="n">
        <v>3.26423592537198</v>
      </c>
    </row>
    <row r="5632" customFormat="false" ht="14.25" hidden="false" customHeight="false" outlineLevel="0" collapsed="false">
      <c r="A5632" s="1" t="n">
        <v>5619</v>
      </c>
      <c r="B5632" s="80" t="n">
        <v>15100.62890625</v>
      </c>
      <c r="C5632" s="81" t="n">
        <v>3.44939833189338</v>
      </c>
    </row>
    <row r="5633" customFormat="false" ht="14.25" hidden="false" customHeight="false" outlineLevel="0" collapsed="false">
      <c r="A5633" s="1" t="n">
        <v>5620</v>
      </c>
      <c r="B5633" s="80" t="n">
        <v>13954.7734375</v>
      </c>
      <c r="C5633" s="81" t="n">
        <v>3.50480748151761</v>
      </c>
    </row>
    <row r="5634" customFormat="false" ht="14.25" hidden="false" customHeight="false" outlineLevel="0" collapsed="false">
      <c r="A5634" s="1" t="n">
        <v>5621</v>
      </c>
      <c r="B5634" s="80" t="n">
        <v>13257.736328125</v>
      </c>
      <c r="C5634" s="81" t="n">
        <v>3.4649770362138</v>
      </c>
    </row>
    <row r="5635" customFormat="false" ht="14.25" hidden="false" customHeight="false" outlineLevel="0" collapsed="false">
      <c r="A5635" s="1" t="n">
        <v>5622</v>
      </c>
      <c r="B5635" s="80" t="n">
        <v>13590.974609375</v>
      </c>
      <c r="C5635" s="81" t="n">
        <v>3.43102461045151</v>
      </c>
    </row>
    <row r="5636" customFormat="false" ht="14.25" hidden="false" customHeight="false" outlineLevel="0" collapsed="false">
      <c r="A5636" s="1" t="n">
        <v>5623</v>
      </c>
      <c r="B5636" s="80" t="n">
        <v>13584.951171875</v>
      </c>
      <c r="C5636" s="81" t="n">
        <v>3.43862071450243</v>
      </c>
    </row>
    <row r="5637" customFormat="false" ht="14.25" hidden="false" customHeight="false" outlineLevel="0" collapsed="false">
      <c r="A5637" s="1" t="n">
        <v>5624</v>
      </c>
      <c r="B5637" s="80" t="n">
        <v>13634.3310546875</v>
      </c>
      <c r="C5637" s="81" t="n">
        <v>3.38393817570757</v>
      </c>
    </row>
    <row r="5638" customFormat="false" ht="14.25" hidden="false" customHeight="false" outlineLevel="0" collapsed="false">
      <c r="A5638" s="1" t="n">
        <v>5625</v>
      </c>
      <c r="B5638" s="80" t="n">
        <v>13633.939453125</v>
      </c>
      <c r="C5638" s="81" t="n">
        <v>3.26103020460012</v>
      </c>
    </row>
    <row r="5639" customFormat="false" ht="14.25" hidden="false" customHeight="false" outlineLevel="0" collapsed="false">
      <c r="A5639" s="1" t="n">
        <v>5626</v>
      </c>
      <c r="B5639" s="80" t="n">
        <v>14275.109375</v>
      </c>
      <c r="C5639" s="81" t="n">
        <v>3.29543794792447</v>
      </c>
    </row>
    <row r="5640" customFormat="false" ht="14.25" hidden="false" customHeight="false" outlineLevel="0" collapsed="false">
      <c r="A5640" s="1" t="n">
        <v>5627</v>
      </c>
      <c r="B5640" s="80" t="n">
        <v>15105.7734375</v>
      </c>
      <c r="C5640" s="81" t="n">
        <v>3.7100681050495</v>
      </c>
    </row>
    <row r="5641" customFormat="false" ht="14.25" hidden="false" customHeight="false" outlineLevel="0" collapsed="false">
      <c r="A5641" s="1" t="n">
        <v>5628</v>
      </c>
      <c r="B5641" s="80" t="n">
        <v>17962.798828125</v>
      </c>
      <c r="C5641" s="81" t="n">
        <v>3.7963708183017</v>
      </c>
    </row>
    <row r="5642" customFormat="false" ht="14.25" hidden="false" customHeight="false" outlineLevel="0" collapsed="false">
      <c r="A5642" s="1" t="n">
        <v>5629</v>
      </c>
      <c r="B5642" s="80" t="n">
        <v>20217.685546875</v>
      </c>
      <c r="C5642" s="81" t="n">
        <v>4.28649264790557</v>
      </c>
    </row>
    <row r="5643" customFormat="false" ht="14.25" hidden="false" customHeight="false" outlineLevel="0" collapsed="false">
      <c r="A5643" s="1" t="n">
        <v>5630</v>
      </c>
      <c r="B5643" s="80" t="n">
        <v>21694.349609375</v>
      </c>
      <c r="C5643" s="81" t="n">
        <v>4.88197940305444</v>
      </c>
    </row>
    <row r="5644" customFormat="false" ht="14.25" hidden="false" customHeight="false" outlineLevel="0" collapsed="false">
      <c r="A5644" s="1" t="n">
        <v>5631</v>
      </c>
      <c r="B5644" s="80" t="n">
        <v>23103.826171875</v>
      </c>
      <c r="C5644" s="81" t="n">
        <v>5.28372637386384</v>
      </c>
    </row>
    <row r="5645" customFormat="false" ht="14.25" hidden="false" customHeight="false" outlineLevel="0" collapsed="false">
      <c r="A5645" s="1" t="n">
        <v>5632</v>
      </c>
      <c r="B5645" s="80" t="n">
        <v>24618.40625</v>
      </c>
      <c r="C5645" s="81" t="n">
        <v>5.97143471650553</v>
      </c>
    </row>
    <row r="5646" customFormat="false" ht="14.25" hidden="false" customHeight="false" outlineLevel="0" collapsed="false">
      <c r="A5646" s="1" t="n">
        <v>5633</v>
      </c>
      <c r="B5646" s="80" t="n">
        <v>25664.44921875</v>
      </c>
      <c r="C5646" s="81" t="n">
        <v>6.52446701178196</v>
      </c>
    </row>
    <row r="5647" customFormat="false" ht="14.25" hidden="false" customHeight="false" outlineLevel="0" collapsed="false">
      <c r="A5647" s="1" t="n">
        <v>5634</v>
      </c>
      <c r="B5647" s="80" t="n">
        <v>27361.103515625</v>
      </c>
      <c r="C5647" s="81" t="n">
        <v>6.73283666609483</v>
      </c>
    </row>
    <row r="5648" customFormat="false" ht="14.25" hidden="false" customHeight="false" outlineLevel="0" collapsed="false">
      <c r="A5648" s="1" t="n">
        <v>5635</v>
      </c>
      <c r="B5648" s="80" t="n">
        <v>28831.90625</v>
      </c>
      <c r="C5648" s="81" t="n">
        <v>6.73674858819165</v>
      </c>
    </row>
    <row r="5649" customFormat="false" ht="14.25" hidden="false" customHeight="false" outlineLevel="0" collapsed="false">
      <c r="A5649" s="1" t="n">
        <v>5636</v>
      </c>
      <c r="B5649" s="80" t="n">
        <v>29063.232421875</v>
      </c>
      <c r="C5649" s="81" t="n">
        <v>6.81460494837098</v>
      </c>
    </row>
    <row r="5650" customFormat="false" ht="14.25" hidden="false" customHeight="false" outlineLevel="0" collapsed="false">
      <c r="A5650" s="1" t="n">
        <v>5637</v>
      </c>
      <c r="B5650" s="80" t="n">
        <v>29311.73828125</v>
      </c>
      <c r="C5650" s="81" t="n">
        <v>7.03961642768802</v>
      </c>
    </row>
    <row r="5651" customFormat="false" ht="14.25" hidden="false" customHeight="false" outlineLevel="0" collapsed="false">
      <c r="A5651" s="1" t="n">
        <v>5638</v>
      </c>
      <c r="B5651" s="80" t="n">
        <v>29628.1484375</v>
      </c>
      <c r="C5651" s="81" t="n">
        <v>6.93085535105815</v>
      </c>
    </row>
    <row r="5652" customFormat="false" ht="14.25" hidden="false" customHeight="false" outlineLevel="0" collapsed="false">
      <c r="A5652" s="1" t="n">
        <v>5639</v>
      </c>
      <c r="B5652" s="80" t="n">
        <v>29604.43359375</v>
      </c>
      <c r="C5652" s="81" t="n">
        <v>6.78261618690532</v>
      </c>
    </row>
    <row r="5653" customFormat="false" ht="14.25" hidden="false" customHeight="false" outlineLevel="0" collapsed="false">
      <c r="A5653" s="1" t="n">
        <v>5640</v>
      </c>
      <c r="B5653" s="80" t="n">
        <v>28904.76953125</v>
      </c>
      <c r="C5653" s="81" t="n">
        <v>6.7441138855606</v>
      </c>
    </row>
    <row r="5654" customFormat="false" ht="14.25" hidden="false" customHeight="false" outlineLevel="0" collapsed="false">
      <c r="A5654" s="1" t="n">
        <v>5641</v>
      </c>
      <c r="B5654" s="80" t="n">
        <v>28580.736328125</v>
      </c>
      <c r="C5654" s="81" t="n">
        <v>6.56454273409057</v>
      </c>
    </row>
    <row r="5655" customFormat="false" ht="14.25" hidden="false" customHeight="false" outlineLevel="0" collapsed="false">
      <c r="A5655" s="1" t="n">
        <v>5642</v>
      </c>
      <c r="B5655" s="80" t="n">
        <v>27438.37890625</v>
      </c>
      <c r="C5655" s="81" t="n">
        <v>6.58161188198447</v>
      </c>
    </row>
    <row r="5656" customFormat="false" ht="14.25" hidden="false" customHeight="false" outlineLevel="0" collapsed="false">
      <c r="A5656" s="1" t="n">
        <v>5643</v>
      </c>
      <c r="B5656" s="80" t="n">
        <v>27580.546875</v>
      </c>
      <c r="C5656" s="81" t="n">
        <v>6.6546736999808</v>
      </c>
    </row>
    <row r="5657" customFormat="false" ht="14.25" hidden="false" customHeight="false" outlineLevel="0" collapsed="false">
      <c r="A5657" s="1" t="n">
        <v>5644</v>
      </c>
      <c r="B5657" s="80" t="n">
        <v>26952.923828125</v>
      </c>
      <c r="C5657" s="81" t="n">
        <v>6.41473026794137</v>
      </c>
    </row>
    <row r="5658" customFormat="false" ht="14.25" hidden="false" customHeight="false" outlineLevel="0" collapsed="false">
      <c r="A5658" s="1" t="n">
        <v>5645</v>
      </c>
      <c r="B5658" s="80" t="n">
        <v>27587.525390625</v>
      </c>
      <c r="C5658" s="81" t="n">
        <v>6.34127197352042</v>
      </c>
    </row>
    <row r="5659" customFormat="false" ht="14.25" hidden="false" customHeight="false" outlineLevel="0" collapsed="false">
      <c r="A5659" s="1" t="n">
        <v>5646</v>
      </c>
      <c r="B5659" s="80" t="n">
        <v>26982.935546875</v>
      </c>
      <c r="C5659" s="81" t="n">
        <v>6.33046242548707</v>
      </c>
    </row>
    <row r="5660" customFormat="false" ht="14.25" hidden="false" customHeight="false" outlineLevel="0" collapsed="false">
      <c r="A5660" s="1" t="n">
        <v>5647</v>
      </c>
      <c r="B5660" s="80" t="n">
        <v>26591.474609375</v>
      </c>
      <c r="C5660" s="81" t="n">
        <v>6.24165721275223</v>
      </c>
    </row>
    <row r="5661" customFormat="false" ht="14.25" hidden="false" customHeight="false" outlineLevel="0" collapsed="false">
      <c r="A5661" s="1" t="n">
        <v>5648</v>
      </c>
      <c r="B5661" s="80" t="n">
        <v>26362.935546875</v>
      </c>
      <c r="C5661" s="81" t="n">
        <v>5.93847653543911</v>
      </c>
    </row>
    <row r="5662" customFormat="false" ht="14.25" hidden="false" customHeight="false" outlineLevel="0" collapsed="false">
      <c r="A5662" s="1" t="n">
        <v>5649</v>
      </c>
      <c r="B5662" s="80" t="n">
        <v>25510.08203125</v>
      </c>
      <c r="C5662" s="81" t="n">
        <v>5.79842665307499</v>
      </c>
    </row>
    <row r="5663" customFormat="false" ht="14.25" hidden="false" customHeight="false" outlineLevel="0" collapsed="false">
      <c r="A5663" s="1" t="n">
        <v>5650</v>
      </c>
      <c r="B5663" s="80" t="n">
        <v>24913.1015625</v>
      </c>
      <c r="C5663" s="81" t="n">
        <v>5.52943386850697</v>
      </c>
    </row>
    <row r="5664" customFormat="false" ht="14.25" hidden="false" customHeight="false" outlineLevel="0" collapsed="false">
      <c r="A5664" s="1" t="n">
        <v>5651</v>
      </c>
      <c r="B5664" s="80" t="n">
        <v>23998.18359375</v>
      </c>
      <c r="C5664" s="81" t="n">
        <v>5.10373393861839</v>
      </c>
    </row>
    <row r="5665" customFormat="false" ht="14.25" hidden="false" customHeight="false" outlineLevel="0" collapsed="false">
      <c r="A5665" s="1" t="n">
        <v>5652</v>
      </c>
      <c r="B5665" s="80" t="n">
        <v>24036.60546875</v>
      </c>
      <c r="C5665" s="81" t="n">
        <v>4.97939045738047</v>
      </c>
    </row>
    <row r="5666" customFormat="false" ht="14.25" hidden="false" customHeight="false" outlineLevel="0" collapsed="false">
      <c r="A5666" s="1" t="n">
        <v>5653</v>
      </c>
      <c r="B5666" s="80" t="n">
        <v>24673.359375</v>
      </c>
      <c r="C5666" s="81" t="n">
        <v>4.95129190090143</v>
      </c>
    </row>
    <row r="5667" customFormat="false" ht="14.25" hidden="false" customHeight="false" outlineLevel="0" collapsed="false">
      <c r="A5667" s="1" t="n">
        <v>5654</v>
      </c>
      <c r="B5667" s="80" t="n">
        <v>24955.208984375</v>
      </c>
      <c r="C5667" s="81" t="n">
        <v>4.96798005513312</v>
      </c>
    </row>
    <row r="5668" customFormat="false" ht="14.25" hidden="false" customHeight="false" outlineLevel="0" collapsed="false">
      <c r="A5668" s="1" t="n">
        <v>5655</v>
      </c>
      <c r="B5668" s="80" t="n">
        <v>23890.677734375</v>
      </c>
      <c r="C5668" s="81" t="n">
        <v>4.67621600867707</v>
      </c>
    </row>
    <row r="5669" customFormat="false" ht="14.25" hidden="false" customHeight="false" outlineLevel="0" collapsed="false">
      <c r="A5669" s="1" t="n">
        <v>5656</v>
      </c>
      <c r="B5669" s="80" t="n">
        <v>22942.205078125</v>
      </c>
      <c r="C5669" s="81" t="n">
        <v>4.47647840869002</v>
      </c>
    </row>
    <row r="5670" customFormat="false" ht="14.25" hidden="false" customHeight="false" outlineLevel="0" collapsed="false">
      <c r="A5670" s="1" t="n">
        <v>5657</v>
      </c>
      <c r="B5670" s="80" t="n">
        <v>22734.298828125</v>
      </c>
      <c r="C5670" s="81" t="n">
        <v>4.67091035054031</v>
      </c>
    </row>
    <row r="5671" customFormat="false" ht="14.25" hidden="false" customHeight="false" outlineLevel="0" collapsed="false">
      <c r="A5671" s="1" t="n">
        <v>5658</v>
      </c>
      <c r="B5671" s="80" t="n">
        <v>21986.25390625</v>
      </c>
      <c r="C5671" s="81" t="n">
        <v>4.64861919400607</v>
      </c>
    </row>
    <row r="5672" customFormat="false" ht="14.25" hidden="false" customHeight="false" outlineLevel="0" collapsed="false">
      <c r="A5672" s="1" t="n">
        <v>5659</v>
      </c>
      <c r="B5672" s="80" t="n">
        <v>20365.91796875</v>
      </c>
      <c r="C5672" s="81" t="n">
        <v>4.30793821632361</v>
      </c>
    </row>
    <row r="5673" customFormat="false" ht="14.25" hidden="false" customHeight="false" outlineLevel="0" collapsed="false">
      <c r="A5673" s="1" t="n">
        <v>5660</v>
      </c>
      <c r="B5673" s="80" t="n">
        <v>18661.693359375</v>
      </c>
      <c r="C5673" s="81" t="n">
        <v>4.07372786048469</v>
      </c>
    </row>
    <row r="5674" customFormat="false" ht="14.25" hidden="false" customHeight="false" outlineLevel="0" collapsed="false">
      <c r="A5674" s="1" t="n">
        <v>5661</v>
      </c>
      <c r="B5674" s="80" t="n">
        <v>17758.01953125</v>
      </c>
      <c r="C5674" s="81" t="n">
        <v>3.59044486064561</v>
      </c>
    </row>
    <row r="5675" customFormat="false" ht="14.25" hidden="false" customHeight="false" outlineLevel="0" collapsed="false">
      <c r="A5675" s="1" t="n">
        <v>5662</v>
      </c>
      <c r="B5675" s="80" t="n">
        <v>16877.35546875</v>
      </c>
      <c r="C5675" s="81" t="n">
        <v>3.30630009432466</v>
      </c>
    </row>
    <row r="5676" customFormat="false" ht="14.25" hidden="false" customHeight="false" outlineLevel="0" collapsed="false">
      <c r="A5676" s="1" t="n">
        <v>5663</v>
      </c>
      <c r="B5676" s="80" t="n">
        <v>16114.4599609375</v>
      </c>
      <c r="C5676" s="81" t="n">
        <v>3.27211074856261</v>
      </c>
    </row>
    <row r="5677" customFormat="false" ht="14.25" hidden="false" customHeight="false" outlineLevel="0" collapsed="false">
      <c r="A5677" s="1" t="n">
        <v>5664</v>
      </c>
      <c r="B5677" s="80" t="n">
        <v>15306.640625</v>
      </c>
      <c r="C5677" s="81" t="n">
        <v>3.1705910982957</v>
      </c>
    </row>
    <row r="5678" customFormat="false" ht="14.25" hidden="false" customHeight="false" outlineLevel="0" collapsed="false">
      <c r="A5678" s="1" t="n">
        <v>5665</v>
      </c>
      <c r="B5678" s="80" t="n">
        <v>14834.20703125</v>
      </c>
      <c r="C5678" s="81" t="n">
        <v>3.18514058977475</v>
      </c>
    </row>
    <row r="5679" customFormat="false" ht="14.25" hidden="false" customHeight="false" outlineLevel="0" collapsed="false">
      <c r="A5679" s="1" t="n">
        <v>5666</v>
      </c>
      <c r="B5679" s="80" t="n">
        <v>14287.962890625</v>
      </c>
      <c r="C5679" s="81" t="n">
        <v>3.19710231976062</v>
      </c>
    </row>
    <row r="5680" customFormat="false" ht="14.25" hidden="false" customHeight="false" outlineLevel="0" collapsed="false">
      <c r="A5680" s="1" t="n">
        <v>5667</v>
      </c>
      <c r="B5680" s="80" t="n">
        <v>13518.908203125</v>
      </c>
      <c r="C5680" s="81" t="n">
        <v>3.45126226325174</v>
      </c>
    </row>
    <row r="5681" customFormat="false" ht="14.25" hidden="false" customHeight="false" outlineLevel="0" collapsed="false">
      <c r="A5681" s="1" t="n">
        <v>5668</v>
      </c>
      <c r="B5681" s="80" t="n">
        <v>13694.4248046875</v>
      </c>
      <c r="C5681" s="81" t="n">
        <v>3.45780836081273</v>
      </c>
    </row>
    <row r="5682" customFormat="false" ht="14.25" hidden="false" customHeight="false" outlineLevel="0" collapsed="false">
      <c r="A5682" s="1" t="n">
        <v>5669</v>
      </c>
      <c r="B5682" s="80" t="n">
        <v>13958.193359375</v>
      </c>
      <c r="C5682" s="81" t="n">
        <v>3.46488873276819</v>
      </c>
    </row>
    <row r="5683" customFormat="false" ht="14.25" hidden="false" customHeight="false" outlineLevel="0" collapsed="false">
      <c r="A5683" s="1" t="n">
        <v>5670</v>
      </c>
      <c r="B5683" s="80" t="n">
        <v>13501.666015625</v>
      </c>
      <c r="C5683" s="81" t="n">
        <v>3.34826674196558</v>
      </c>
    </row>
    <row r="5684" customFormat="false" ht="14.25" hidden="false" customHeight="false" outlineLevel="0" collapsed="false">
      <c r="A5684" s="1" t="n">
        <v>5671</v>
      </c>
      <c r="B5684" s="80" t="n">
        <v>13363.64453125</v>
      </c>
      <c r="C5684" s="81" t="n">
        <v>3.31111792692166</v>
      </c>
    </row>
    <row r="5685" customFormat="false" ht="14.25" hidden="false" customHeight="false" outlineLevel="0" collapsed="false">
      <c r="A5685" s="1" t="n">
        <v>5672</v>
      </c>
      <c r="B5685" s="80" t="n">
        <v>13753.06640625</v>
      </c>
      <c r="C5685" s="81" t="n">
        <v>3.37152887738175</v>
      </c>
    </row>
    <row r="5686" customFormat="false" ht="14.25" hidden="false" customHeight="false" outlineLevel="0" collapsed="false">
      <c r="A5686" s="1" t="n">
        <v>5673</v>
      </c>
      <c r="B5686" s="80" t="n">
        <v>13587.78125</v>
      </c>
      <c r="C5686" s="81" t="n">
        <v>3.44009345909538</v>
      </c>
    </row>
    <row r="5687" customFormat="false" ht="14.25" hidden="false" customHeight="false" outlineLevel="0" collapsed="false">
      <c r="A5687" s="1" t="n">
        <v>5674</v>
      </c>
      <c r="B5687" s="80" t="n">
        <v>14125.3203125</v>
      </c>
      <c r="C5687" s="81" t="n">
        <v>3.41330349590709</v>
      </c>
    </row>
    <row r="5688" customFormat="false" ht="14.25" hidden="false" customHeight="false" outlineLevel="0" collapsed="false">
      <c r="A5688" s="1" t="n">
        <v>5675</v>
      </c>
      <c r="B5688" s="80" t="n">
        <v>14569.890625</v>
      </c>
      <c r="C5688" s="81" t="n">
        <v>3.46627943059927</v>
      </c>
    </row>
    <row r="5689" customFormat="false" ht="14.25" hidden="false" customHeight="false" outlineLevel="0" collapsed="false">
      <c r="A5689" s="1" t="n">
        <v>5676</v>
      </c>
      <c r="B5689" s="80" t="n">
        <v>17030.828125</v>
      </c>
      <c r="C5689" s="81" t="n">
        <v>3.76220469016165</v>
      </c>
    </row>
    <row r="5690" customFormat="false" ht="14.25" hidden="false" customHeight="false" outlineLevel="0" collapsed="false">
      <c r="A5690" s="1" t="n">
        <v>5677</v>
      </c>
      <c r="B5690" s="80" t="n">
        <v>19248.71484375</v>
      </c>
      <c r="C5690" s="81" t="n">
        <v>4.33828076603961</v>
      </c>
    </row>
    <row r="5691" customFormat="false" ht="14.25" hidden="false" customHeight="false" outlineLevel="0" collapsed="false">
      <c r="A5691" s="1" t="n">
        <v>5678</v>
      </c>
      <c r="B5691" s="80" t="n">
        <v>20892.88671875</v>
      </c>
      <c r="C5691" s="81" t="n">
        <v>5.0869529054759</v>
      </c>
    </row>
    <row r="5692" customFormat="false" ht="14.25" hidden="false" customHeight="false" outlineLevel="0" collapsed="false">
      <c r="A5692" s="1" t="n">
        <v>5679</v>
      </c>
      <c r="B5692" s="80" t="n">
        <v>22897.919921875</v>
      </c>
      <c r="C5692" s="81" t="n">
        <v>5.63684920301715</v>
      </c>
    </row>
    <row r="5693" customFormat="false" ht="14.25" hidden="false" customHeight="false" outlineLevel="0" collapsed="false">
      <c r="A5693" s="1" t="n">
        <v>5680</v>
      </c>
      <c r="B5693" s="80" t="n">
        <v>26435.228515625</v>
      </c>
      <c r="C5693" s="81" t="n">
        <v>6.09226128982495</v>
      </c>
    </row>
    <row r="5694" customFormat="false" ht="14.25" hidden="false" customHeight="false" outlineLevel="0" collapsed="false">
      <c r="A5694" s="1" t="n">
        <v>5681</v>
      </c>
      <c r="B5694" s="80" t="n">
        <v>26748.20703125</v>
      </c>
      <c r="C5694" s="81" t="n">
        <v>6.80063935032323</v>
      </c>
    </row>
    <row r="5695" customFormat="false" ht="14.25" hidden="false" customHeight="false" outlineLevel="0" collapsed="false">
      <c r="A5695" s="1" t="n">
        <v>5682</v>
      </c>
      <c r="B5695" s="80" t="n">
        <v>27769.77734375</v>
      </c>
      <c r="C5695" s="81" t="n">
        <v>7.04703130668961</v>
      </c>
    </row>
    <row r="5696" customFormat="false" ht="14.25" hidden="false" customHeight="false" outlineLevel="0" collapsed="false">
      <c r="A5696" s="1" t="n">
        <v>5683</v>
      </c>
      <c r="B5696" s="80" t="n">
        <v>27421.01953125</v>
      </c>
      <c r="C5696" s="81" t="n">
        <v>7.15465879377346</v>
      </c>
    </row>
    <row r="5697" customFormat="false" ht="14.25" hidden="false" customHeight="false" outlineLevel="0" collapsed="false">
      <c r="A5697" s="1" t="n">
        <v>5684</v>
      </c>
      <c r="B5697" s="80" t="n">
        <v>27087.693359375</v>
      </c>
      <c r="C5697" s="81" t="n">
        <v>7.04478265467276</v>
      </c>
    </row>
    <row r="5698" customFormat="false" ht="14.25" hidden="false" customHeight="false" outlineLevel="0" collapsed="false">
      <c r="A5698" s="1" t="n">
        <v>5685</v>
      </c>
      <c r="B5698" s="80" t="n">
        <v>28532.10546875</v>
      </c>
      <c r="C5698" s="81" t="n">
        <v>7.15565302072502</v>
      </c>
    </row>
    <row r="5699" customFormat="false" ht="14.25" hidden="false" customHeight="false" outlineLevel="0" collapsed="false">
      <c r="A5699" s="1" t="n">
        <v>5686</v>
      </c>
      <c r="B5699" s="80" t="n">
        <v>28949.76953125</v>
      </c>
      <c r="C5699" s="81" t="n">
        <v>7.16640364797319</v>
      </c>
    </row>
    <row r="5700" customFormat="false" ht="14.25" hidden="false" customHeight="false" outlineLevel="0" collapsed="false">
      <c r="A5700" s="1" t="n">
        <v>5687</v>
      </c>
      <c r="B5700" s="80" t="n">
        <v>29122.642578125</v>
      </c>
      <c r="C5700" s="81" t="n">
        <v>6.90831020853152</v>
      </c>
    </row>
    <row r="5701" customFormat="false" ht="14.25" hidden="false" customHeight="false" outlineLevel="0" collapsed="false">
      <c r="A5701" s="1" t="n">
        <v>5688</v>
      </c>
      <c r="B5701" s="80" t="n">
        <v>29184.41015625</v>
      </c>
      <c r="C5701" s="81" t="n">
        <v>6.84117346842827</v>
      </c>
    </row>
    <row r="5702" customFormat="false" ht="14.25" hidden="false" customHeight="false" outlineLevel="0" collapsed="false">
      <c r="A5702" s="1" t="n">
        <v>5689</v>
      </c>
      <c r="B5702" s="80" t="n">
        <v>28708.8203125</v>
      </c>
      <c r="C5702" s="81" t="n">
        <v>6.75982024651438</v>
      </c>
    </row>
    <row r="5703" customFormat="false" ht="14.25" hidden="false" customHeight="false" outlineLevel="0" collapsed="false">
      <c r="A5703" s="1" t="n">
        <v>5690</v>
      </c>
      <c r="B5703" s="80" t="n">
        <v>29084.369140625</v>
      </c>
      <c r="C5703" s="81" t="n">
        <v>6.54831918278173</v>
      </c>
    </row>
    <row r="5704" customFormat="false" ht="14.25" hidden="false" customHeight="false" outlineLevel="0" collapsed="false">
      <c r="A5704" s="1" t="n">
        <v>5691</v>
      </c>
      <c r="B5704" s="80" t="n">
        <v>28827.37890625</v>
      </c>
      <c r="C5704" s="81" t="n">
        <v>6.48012629030592</v>
      </c>
    </row>
    <row r="5705" customFormat="false" ht="14.25" hidden="false" customHeight="false" outlineLevel="0" collapsed="false">
      <c r="A5705" s="1" t="n">
        <v>5692</v>
      </c>
      <c r="B5705" s="80" t="n">
        <v>28883.6328125</v>
      </c>
      <c r="C5705" s="81" t="n">
        <v>6.25720867375083</v>
      </c>
    </row>
    <row r="5706" customFormat="false" ht="14.25" hidden="false" customHeight="false" outlineLevel="0" collapsed="false">
      <c r="A5706" s="1" t="n">
        <v>5693</v>
      </c>
      <c r="B5706" s="80" t="n">
        <v>28167.451171875</v>
      </c>
      <c r="C5706" s="81" t="n">
        <v>6.20241763697421</v>
      </c>
    </row>
    <row r="5707" customFormat="false" ht="14.25" hidden="false" customHeight="false" outlineLevel="0" collapsed="false">
      <c r="A5707" s="1" t="n">
        <v>5694</v>
      </c>
      <c r="B5707" s="80" t="n">
        <v>27965.56640625</v>
      </c>
      <c r="C5707" s="81" t="n">
        <v>6.2844492823036</v>
      </c>
    </row>
    <row r="5708" customFormat="false" ht="14.25" hidden="false" customHeight="false" outlineLevel="0" collapsed="false">
      <c r="A5708" s="1" t="n">
        <v>5695</v>
      </c>
      <c r="B5708" s="80" t="n">
        <v>28407.47265625</v>
      </c>
      <c r="C5708" s="81" t="n">
        <v>6.3375521448623</v>
      </c>
    </row>
    <row r="5709" customFormat="false" ht="14.25" hidden="false" customHeight="false" outlineLevel="0" collapsed="false">
      <c r="A5709" s="1" t="n">
        <v>5696</v>
      </c>
      <c r="B5709" s="80" t="n">
        <v>26757.365234375</v>
      </c>
      <c r="C5709" s="81" t="n">
        <v>6.14089948739357</v>
      </c>
    </row>
    <row r="5710" customFormat="false" ht="14.25" hidden="false" customHeight="false" outlineLevel="0" collapsed="false">
      <c r="A5710" s="1" t="n">
        <v>5697</v>
      </c>
      <c r="B5710" s="80" t="n">
        <v>27893.935546875</v>
      </c>
      <c r="C5710" s="81" t="n">
        <v>5.85668038935492</v>
      </c>
    </row>
    <row r="5711" customFormat="false" ht="14.25" hidden="false" customHeight="false" outlineLevel="0" collapsed="false">
      <c r="A5711" s="1" t="n">
        <v>5698</v>
      </c>
      <c r="B5711" s="80" t="n">
        <v>27572.7890625</v>
      </c>
      <c r="C5711" s="81" t="n">
        <v>5.53450410644136</v>
      </c>
    </row>
    <row r="5712" customFormat="false" ht="14.25" hidden="false" customHeight="false" outlineLevel="0" collapsed="false">
      <c r="A5712" s="1" t="n">
        <v>5699</v>
      </c>
      <c r="B5712" s="80" t="n">
        <v>26744.880859375</v>
      </c>
      <c r="C5712" s="81" t="n">
        <v>5.11716069119648</v>
      </c>
    </row>
    <row r="5713" customFormat="false" ht="14.25" hidden="false" customHeight="false" outlineLevel="0" collapsed="false">
      <c r="A5713" s="1" t="n">
        <v>5700</v>
      </c>
      <c r="B5713" s="80" t="n">
        <v>26806.513671875</v>
      </c>
      <c r="C5713" s="81" t="n">
        <v>5.02758730513687</v>
      </c>
    </row>
    <row r="5714" customFormat="false" ht="14.25" hidden="false" customHeight="false" outlineLevel="0" collapsed="false">
      <c r="A5714" s="1" t="n">
        <v>5701</v>
      </c>
      <c r="B5714" s="80" t="n">
        <v>26549.787109375</v>
      </c>
      <c r="C5714" s="81" t="n">
        <v>4.94589954129315</v>
      </c>
    </row>
    <row r="5715" customFormat="false" ht="14.25" hidden="false" customHeight="false" outlineLevel="0" collapsed="false">
      <c r="A5715" s="1" t="n">
        <v>5702</v>
      </c>
      <c r="B5715" s="80" t="n">
        <v>25654.83984375</v>
      </c>
      <c r="C5715" s="81" t="n">
        <v>4.79121198226616</v>
      </c>
    </row>
    <row r="5716" customFormat="false" ht="14.25" hidden="false" customHeight="false" outlineLevel="0" collapsed="false">
      <c r="A5716" s="1" t="n">
        <v>5703</v>
      </c>
      <c r="B5716" s="80" t="n">
        <v>23522.84765625</v>
      </c>
      <c r="C5716" s="81" t="n">
        <v>4.60180069228155</v>
      </c>
    </row>
    <row r="5717" customFormat="false" ht="14.25" hidden="false" customHeight="false" outlineLevel="0" collapsed="false">
      <c r="A5717" s="1" t="n">
        <v>5704</v>
      </c>
      <c r="B5717" s="80" t="n">
        <v>23121.078125</v>
      </c>
      <c r="C5717" s="81" t="n">
        <v>4.80633905342867</v>
      </c>
    </row>
    <row r="5718" customFormat="false" ht="14.25" hidden="false" customHeight="false" outlineLevel="0" collapsed="false">
      <c r="A5718" s="1" t="n">
        <v>5705</v>
      </c>
      <c r="B5718" s="80" t="n">
        <v>22985.69921875</v>
      </c>
      <c r="C5718" s="81" t="n">
        <v>4.6404331142586</v>
      </c>
    </row>
    <row r="5719" customFormat="false" ht="14.25" hidden="false" customHeight="false" outlineLevel="0" collapsed="false">
      <c r="A5719" s="1" t="n">
        <v>5706</v>
      </c>
      <c r="B5719" s="80" t="n">
        <v>21868.0234375</v>
      </c>
      <c r="C5719" s="81" t="n">
        <v>4.46023629058295</v>
      </c>
    </row>
    <row r="5720" customFormat="false" ht="14.25" hidden="false" customHeight="false" outlineLevel="0" collapsed="false">
      <c r="A5720" s="1" t="n">
        <v>5707</v>
      </c>
      <c r="B5720" s="80" t="n">
        <v>19902.28515625</v>
      </c>
      <c r="C5720" s="81" t="n">
        <v>4.05211500759187</v>
      </c>
    </row>
    <row r="5721" customFormat="false" ht="14.25" hidden="false" customHeight="false" outlineLevel="0" collapsed="false">
      <c r="A5721" s="1" t="n">
        <v>5708</v>
      </c>
      <c r="B5721" s="80" t="n">
        <v>18262.568359375</v>
      </c>
      <c r="C5721" s="81" t="n">
        <v>3.81149638180285</v>
      </c>
    </row>
    <row r="5722" customFormat="false" ht="14.25" hidden="false" customHeight="false" outlineLevel="0" collapsed="false">
      <c r="A5722" s="1" t="n">
        <v>5709</v>
      </c>
      <c r="B5722" s="80" t="n">
        <v>17485.3984375</v>
      </c>
      <c r="C5722" s="81" t="n">
        <v>3.73416807835156</v>
      </c>
    </row>
    <row r="5723" customFormat="false" ht="14.25" hidden="false" customHeight="false" outlineLevel="0" collapsed="false">
      <c r="A5723" s="1" t="n">
        <v>5710</v>
      </c>
      <c r="B5723" s="80" t="n">
        <v>16535.103515625</v>
      </c>
      <c r="C5723" s="81" t="n">
        <v>3.52969342955802</v>
      </c>
    </row>
    <row r="5724" customFormat="false" ht="14.25" hidden="false" customHeight="false" outlineLevel="0" collapsed="false">
      <c r="A5724" s="1" t="n">
        <v>5711</v>
      </c>
      <c r="B5724" s="80" t="n">
        <v>16141.83984375</v>
      </c>
      <c r="C5724" s="81" t="n">
        <v>3.30995314933258</v>
      </c>
    </row>
    <row r="5725" customFormat="false" ht="14.25" hidden="false" customHeight="false" outlineLevel="0" collapsed="false">
      <c r="A5725" s="1" t="n">
        <v>5712</v>
      </c>
      <c r="B5725" s="80" t="n">
        <v>15404.849609375</v>
      </c>
      <c r="C5725" s="81" t="n">
        <v>3.04370314598701</v>
      </c>
    </row>
    <row r="5726" customFormat="false" ht="14.25" hidden="false" customHeight="false" outlineLevel="0" collapsed="false">
      <c r="A5726" s="1" t="n">
        <v>5713</v>
      </c>
      <c r="B5726" s="80" t="n">
        <v>14869.0048828125</v>
      </c>
      <c r="C5726" s="81" t="n">
        <v>3.00489574142876</v>
      </c>
    </row>
    <row r="5727" customFormat="false" ht="14.25" hidden="false" customHeight="false" outlineLevel="0" collapsed="false">
      <c r="A5727" s="1" t="n">
        <v>5714</v>
      </c>
      <c r="B5727" s="80" t="n">
        <v>14426.072265625</v>
      </c>
      <c r="C5727" s="81" t="n">
        <v>2.98138738255053</v>
      </c>
    </row>
    <row r="5728" customFormat="false" ht="14.25" hidden="false" customHeight="false" outlineLevel="0" collapsed="false">
      <c r="A5728" s="1" t="n">
        <v>5715</v>
      </c>
      <c r="B5728" s="80" t="n">
        <v>13409.22265625</v>
      </c>
      <c r="C5728" s="81" t="n">
        <v>3.20510258598204</v>
      </c>
    </row>
    <row r="5729" customFormat="false" ht="14.25" hidden="false" customHeight="false" outlineLevel="0" collapsed="false">
      <c r="A5729" s="1" t="n">
        <v>5716</v>
      </c>
      <c r="B5729" s="80" t="n">
        <v>13304.30859375</v>
      </c>
      <c r="C5729" s="81" t="n">
        <v>3.28264692077184</v>
      </c>
    </row>
    <row r="5730" customFormat="false" ht="14.25" hidden="false" customHeight="false" outlineLevel="0" collapsed="false">
      <c r="A5730" s="1" t="n">
        <v>5717</v>
      </c>
      <c r="B5730" s="80" t="n">
        <v>13351.4140625</v>
      </c>
      <c r="C5730" s="81" t="n">
        <v>3.27295708506521</v>
      </c>
    </row>
    <row r="5731" customFormat="false" ht="14.25" hidden="false" customHeight="false" outlineLevel="0" collapsed="false">
      <c r="A5731" s="1" t="n">
        <v>5718</v>
      </c>
      <c r="B5731" s="80" t="n">
        <v>13505.55078125</v>
      </c>
      <c r="C5731" s="81" t="n">
        <v>3.24810526673153</v>
      </c>
    </row>
    <row r="5732" customFormat="false" ht="14.25" hidden="false" customHeight="false" outlineLevel="0" collapsed="false">
      <c r="A5732" s="1" t="n">
        <v>5719</v>
      </c>
      <c r="B5732" s="80" t="n">
        <v>13249.64453125</v>
      </c>
      <c r="C5732" s="81" t="n">
        <v>3.27071545384643</v>
      </c>
    </row>
    <row r="5733" customFormat="false" ht="14.25" hidden="false" customHeight="false" outlineLevel="0" collapsed="false">
      <c r="A5733" s="1" t="n">
        <v>5720</v>
      </c>
      <c r="B5733" s="80" t="n">
        <v>13273.0458984375</v>
      </c>
      <c r="C5733" s="81" t="n">
        <v>3.36946300223473</v>
      </c>
    </row>
    <row r="5734" customFormat="false" ht="14.25" hidden="false" customHeight="false" outlineLevel="0" collapsed="false">
      <c r="A5734" s="1" t="n">
        <v>5721</v>
      </c>
      <c r="B5734" s="80" t="n">
        <v>13444.9296875</v>
      </c>
      <c r="C5734" s="81" t="n">
        <v>3.44945963934864</v>
      </c>
    </row>
    <row r="5735" customFormat="false" ht="14.25" hidden="false" customHeight="false" outlineLevel="0" collapsed="false">
      <c r="A5735" s="1" t="n">
        <v>5722</v>
      </c>
      <c r="B5735" s="80" t="n">
        <v>14007.2041015625</v>
      </c>
      <c r="C5735" s="81" t="n">
        <v>3.33620592362364</v>
      </c>
    </row>
    <row r="5736" customFormat="false" ht="14.25" hidden="false" customHeight="false" outlineLevel="0" collapsed="false">
      <c r="A5736" s="1" t="n">
        <v>5723</v>
      </c>
      <c r="B5736" s="80" t="n">
        <v>14314.837890625</v>
      </c>
      <c r="C5736" s="81" t="n">
        <v>3.6450484037924</v>
      </c>
    </row>
    <row r="5737" customFormat="false" ht="14.25" hidden="false" customHeight="false" outlineLevel="0" collapsed="false">
      <c r="A5737" s="1" t="n">
        <v>5724</v>
      </c>
      <c r="B5737" s="80" t="n">
        <v>16899.880859375</v>
      </c>
      <c r="C5737" s="81" t="n">
        <v>3.84721582075693</v>
      </c>
    </row>
    <row r="5738" customFormat="false" ht="14.25" hidden="false" customHeight="false" outlineLevel="0" collapsed="false">
      <c r="A5738" s="1" t="n">
        <v>5725</v>
      </c>
      <c r="B5738" s="80" t="n">
        <v>18818.705078125</v>
      </c>
      <c r="C5738" s="81" t="n">
        <v>4.22313615321187</v>
      </c>
    </row>
    <row r="5739" customFormat="false" ht="14.25" hidden="false" customHeight="false" outlineLevel="0" collapsed="false">
      <c r="A5739" s="1" t="n">
        <v>5726</v>
      </c>
      <c r="B5739" s="80" t="n">
        <v>21415.75</v>
      </c>
      <c r="C5739" s="81" t="n">
        <v>4.74180100793437</v>
      </c>
    </row>
    <row r="5740" customFormat="false" ht="14.25" hidden="false" customHeight="false" outlineLevel="0" collapsed="false">
      <c r="A5740" s="1" t="n">
        <v>5727</v>
      </c>
      <c r="B5740" s="80" t="n">
        <v>24552.3515625</v>
      </c>
      <c r="C5740" s="81" t="n">
        <v>5.16184212760555</v>
      </c>
    </row>
    <row r="5741" customFormat="false" ht="14.25" hidden="false" customHeight="false" outlineLevel="0" collapsed="false">
      <c r="A5741" s="1" t="n">
        <v>5728</v>
      </c>
      <c r="B5741" s="80" t="n">
        <v>26292.376953125</v>
      </c>
      <c r="C5741" s="81" t="n">
        <v>5.77829897950305</v>
      </c>
    </row>
    <row r="5742" customFormat="false" ht="14.25" hidden="false" customHeight="false" outlineLevel="0" collapsed="false">
      <c r="A5742" s="1" t="n">
        <v>5729</v>
      </c>
      <c r="B5742" s="80" t="n">
        <v>27371.431640625</v>
      </c>
      <c r="C5742" s="81" t="n">
        <v>6.35040558873149</v>
      </c>
    </row>
    <row r="5743" customFormat="false" ht="14.25" hidden="false" customHeight="false" outlineLevel="0" collapsed="false">
      <c r="A5743" s="1" t="n">
        <v>5730</v>
      </c>
      <c r="B5743" s="80" t="n">
        <v>28677.884765625</v>
      </c>
      <c r="C5743" s="81" t="n">
        <v>6.7162526199489</v>
      </c>
    </row>
    <row r="5744" customFormat="false" ht="14.25" hidden="false" customHeight="false" outlineLevel="0" collapsed="false">
      <c r="A5744" s="1" t="n">
        <v>5731</v>
      </c>
      <c r="B5744" s="80" t="n">
        <v>28432.25390625</v>
      </c>
      <c r="C5744" s="81" t="n">
        <v>6.61113075636583</v>
      </c>
    </row>
    <row r="5745" customFormat="false" ht="14.25" hidden="false" customHeight="false" outlineLevel="0" collapsed="false">
      <c r="A5745" s="1" t="n">
        <v>5732</v>
      </c>
      <c r="B5745" s="80" t="n">
        <v>27799.58984375</v>
      </c>
      <c r="C5745" s="81" t="n">
        <v>6.64535529882931</v>
      </c>
    </row>
    <row r="5746" customFormat="false" ht="14.25" hidden="false" customHeight="false" outlineLevel="0" collapsed="false">
      <c r="A5746" s="1" t="n">
        <v>5733</v>
      </c>
      <c r="B5746" s="80" t="n">
        <v>28524.7578125</v>
      </c>
      <c r="C5746" s="81" t="n">
        <v>6.56959747761353</v>
      </c>
    </row>
    <row r="5747" customFormat="false" ht="14.25" hidden="false" customHeight="false" outlineLevel="0" collapsed="false">
      <c r="A5747" s="1" t="n">
        <v>5734</v>
      </c>
      <c r="B5747" s="80" t="n">
        <v>28681.10546875</v>
      </c>
      <c r="C5747" s="81" t="n">
        <v>6.63782751699404</v>
      </c>
    </row>
    <row r="5748" customFormat="false" ht="14.25" hidden="false" customHeight="false" outlineLevel="0" collapsed="false">
      <c r="A5748" s="1" t="n">
        <v>5735</v>
      </c>
      <c r="B5748" s="80" t="n">
        <v>27570.041015625</v>
      </c>
      <c r="C5748" s="81" t="n">
        <v>6.61750937842705</v>
      </c>
    </row>
    <row r="5749" customFormat="false" ht="14.25" hidden="false" customHeight="false" outlineLevel="0" collapsed="false">
      <c r="A5749" s="1" t="n">
        <v>5736</v>
      </c>
      <c r="B5749" s="80" t="n">
        <v>26969.9140625</v>
      </c>
      <c r="C5749" s="81" t="n">
        <v>6.51807296869469</v>
      </c>
    </row>
    <row r="5750" customFormat="false" ht="14.25" hidden="false" customHeight="false" outlineLevel="0" collapsed="false">
      <c r="A5750" s="1" t="n">
        <v>5737</v>
      </c>
      <c r="B5750" s="80" t="n">
        <v>27620.830078125</v>
      </c>
      <c r="C5750" s="81" t="n">
        <v>6.47483867820073</v>
      </c>
    </row>
    <row r="5751" customFormat="false" ht="14.25" hidden="false" customHeight="false" outlineLevel="0" collapsed="false">
      <c r="A5751" s="1" t="n">
        <v>5738</v>
      </c>
      <c r="B5751" s="80" t="n">
        <v>27579.8203125</v>
      </c>
      <c r="C5751" s="81" t="n">
        <v>6.1279081101649</v>
      </c>
    </row>
    <row r="5752" customFormat="false" ht="14.25" hidden="false" customHeight="false" outlineLevel="0" collapsed="false">
      <c r="A5752" s="1" t="n">
        <v>5739</v>
      </c>
      <c r="B5752" s="80" t="n">
        <v>26290.99609375</v>
      </c>
      <c r="C5752" s="81" t="n">
        <v>5.90297704949734</v>
      </c>
    </row>
    <row r="5753" customFormat="false" ht="14.25" hidden="false" customHeight="false" outlineLevel="0" collapsed="false">
      <c r="A5753" s="1" t="n">
        <v>5740</v>
      </c>
      <c r="B5753" s="80" t="n">
        <v>25233.0703125</v>
      </c>
      <c r="C5753" s="81" t="n">
        <v>5.6683810473116</v>
      </c>
    </row>
    <row r="5754" customFormat="false" ht="14.25" hidden="false" customHeight="false" outlineLevel="0" collapsed="false">
      <c r="A5754" s="1" t="n">
        <v>5741</v>
      </c>
      <c r="B5754" s="80" t="n">
        <v>24656.796875</v>
      </c>
      <c r="C5754" s="81" t="n">
        <v>5.49627742422489</v>
      </c>
    </row>
    <row r="5755" customFormat="false" ht="14.25" hidden="false" customHeight="false" outlineLevel="0" collapsed="false">
      <c r="A5755" s="1" t="n">
        <v>5742</v>
      </c>
      <c r="B5755" s="80" t="n">
        <v>25175.521484375</v>
      </c>
      <c r="C5755" s="81" t="n">
        <v>5.35480440027428</v>
      </c>
    </row>
    <row r="5756" customFormat="false" ht="14.25" hidden="false" customHeight="false" outlineLevel="0" collapsed="false">
      <c r="A5756" s="1" t="n">
        <v>5743</v>
      </c>
      <c r="B5756" s="80" t="n">
        <v>24708.0390625</v>
      </c>
      <c r="C5756" s="81" t="n">
        <v>5.10239825157363</v>
      </c>
    </row>
    <row r="5757" customFormat="false" ht="14.25" hidden="false" customHeight="false" outlineLevel="0" collapsed="false">
      <c r="A5757" s="1" t="n">
        <v>5744</v>
      </c>
      <c r="B5757" s="80" t="n">
        <v>24703.78515625</v>
      </c>
      <c r="C5757" s="81" t="n">
        <v>5.04302343286434</v>
      </c>
    </row>
    <row r="5758" customFormat="false" ht="14.25" hidden="false" customHeight="false" outlineLevel="0" collapsed="false">
      <c r="A5758" s="1" t="n">
        <v>5745</v>
      </c>
      <c r="B5758" s="80" t="n">
        <v>24604.7734375</v>
      </c>
      <c r="C5758" s="81" t="n">
        <v>5.12952351717656</v>
      </c>
    </row>
    <row r="5759" customFormat="false" ht="14.25" hidden="false" customHeight="false" outlineLevel="0" collapsed="false">
      <c r="A5759" s="1" t="n">
        <v>5746</v>
      </c>
      <c r="B5759" s="80" t="n">
        <v>24312.26953125</v>
      </c>
      <c r="C5759" s="81" t="n">
        <v>4.76229103501946</v>
      </c>
    </row>
    <row r="5760" customFormat="false" ht="14.25" hidden="false" customHeight="false" outlineLevel="0" collapsed="false">
      <c r="A5760" s="1" t="n">
        <v>5747</v>
      </c>
      <c r="B5760" s="80" t="n">
        <v>23825.48828125</v>
      </c>
      <c r="C5760" s="81" t="n">
        <v>4.57935312268649</v>
      </c>
    </row>
    <row r="5761" customFormat="false" ht="14.25" hidden="false" customHeight="false" outlineLevel="0" collapsed="false">
      <c r="A5761" s="1" t="n">
        <v>5748</v>
      </c>
      <c r="B5761" s="80" t="n">
        <v>23806.8671875</v>
      </c>
      <c r="C5761" s="81" t="n">
        <v>4.54653896995964</v>
      </c>
    </row>
    <row r="5762" customFormat="false" ht="14.25" hidden="false" customHeight="false" outlineLevel="0" collapsed="false">
      <c r="A5762" s="1" t="n">
        <v>5749</v>
      </c>
      <c r="B5762" s="80" t="n">
        <v>23180.97265625</v>
      </c>
      <c r="C5762" s="81" t="n">
        <v>4.46287517564891</v>
      </c>
    </row>
    <row r="5763" customFormat="false" ht="14.25" hidden="false" customHeight="false" outlineLevel="0" collapsed="false">
      <c r="A5763" s="1" t="n">
        <v>5750</v>
      </c>
      <c r="B5763" s="80" t="n">
        <v>22844.814453125</v>
      </c>
      <c r="C5763" s="81" t="n">
        <v>4.41417659742238</v>
      </c>
    </row>
    <row r="5764" customFormat="false" ht="14.25" hidden="false" customHeight="false" outlineLevel="0" collapsed="false">
      <c r="A5764" s="1" t="n">
        <v>5751</v>
      </c>
      <c r="B5764" s="80" t="n">
        <v>22386.30859375</v>
      </c>
      <c r="C5764" s="81" t="n">
        <v>4.22390737734798</v>
      </c>
    </row>
    <row r="5765" customFormat="false" ht="14.25" hidden="false" customHeight="false" outlineLevel="0" collapsed="false">
      <c r="A5765" s="1" t="n">
        <v>5752</v>
      </c>
      <c r="B5765" s="80" t="n">
        <v>21892.759765625</v>
      </c>
      <c r="C5765" s="81" t="n">
        <v>4.08587384757872</v>
      </c>
    </row>
    <row r="5766" customFormat="false" ht="14.25" hidden="false" customHeight="false" outlineLevel="0" collapsed="false">
      <c r="A5766" s="1" t="n">
        <v>5753</v>
      </c>
      <c r="B5766" s="80" t="n">
        <v>21177.728515625</v>
      </c>
      <c r="C5766" s="81" t="n">
        <v>3.96976289116655</v>
      </c>
    </row>
    <row r="5767" customFormat="false" ht="14.25" hidden="false" customHeight="false" outlineLevel="0" collapsed="false">
      <c r="A5767" s="1" t="n">
        <v>5754</v>
      </c>
      <c r="B5767" s="80" t="n">
        <v>19680.517578125</v>
      </c>
      <c r="C5767" s="81" t="n">
        <v>3.84974319453481</v>
      </c>
    </row>
    <row r="5768" customFormat="false" ht="14.25" hidden="false" customHeight="false" outlineLevel="0" collapsed="false">
      <c r="A5768" s="1" t="n">
        <v>5755</v>
      </c>
      <c r="B5768" s="80" t="n">
        <v>18051.556640625</v>
      </c>
      <c r="C5768" s="81" t="n">
        <v>3.65378430588114</v>
      </c>
    </row>
    <row r="5769" customFormat="false" ht="14.25" hidden="false" customHeight="false" outlineLevel="0" collapsed="false">
      <c r="A5769" s="1" t="n">
        <v>5756</v>
      </c>
      <c r="B5769" s="80" t="n">
        <v>16169.953125</v>
      </c>
      <c r="C5769" s="81" t="n">
        <v>3.53019648616754</v>
      </c>
    </row>
    <row r="5770" customFormat="false" ht="14.25" hidden="false" customHeight="false" outlineLevel="0" collapsed="false">
      <c r="A5770" s="1" t="n">
        <v>5757</v>
      </c>
      <c r="B5770" s="80" t="n">
        <v>15502.53125</v>
      </c>
      <c r="C5770" s="81" t="n">
        <v>3.19876555233557</v>
      </c>
    </row>
    <row r="5771" customFormat="false" ht="14.25" hidden="false" customHeight="false" outlineLevel="0" collapsed="false">
      <c r="A5771" s="1" t="n">
        <v>5758</v>
      </c>
      <c r="B5771" s="80" t="n">
        <v>14470.46875</v>
      </c>
      <c r="C5771" s="81" t="n">
        <v>2.96696643760212</v>
      </c>
    </row>
    <row r="5772" customFormat="false" ht="14.25" hidden="false" customHeight="false" outlineLevel="0" collapsed="false">
      <c r="A5772" s="1" t="n">
        <v>5759</v>
      </c>
      <c r="B5772" s="80" t="n">
        <v>13813.615234375</v>
      </c>
      <c r="C5772" s="81" t="n">
        <v>2.74185863985599</v>
      </c>
    </row>
    <row r="5773" customFormat="false" ht="14.25" hidden="false" customHeight="false" outlineLevel="0" collapsed="false">
      <c r="A5773" s="1" t="n">
        <v>5760</v>
      </c>
      <c r="B5773" s="80" t="n">
        <v>13171.9111328125</v>
      </c>
      <c r="C5773" s="81" t="n">
        <v>2.56572465967592</v>
      </c>
    </row>
    <row r="5774" customFormat="false" ht="14.25" hidden="false" customHeight="false" outlineLevel="0" collapsed="false">
      <c r="A5774" s="1" t="n">
        <v>5761</v>
      </c>
      <c r="B5774" s="80" t="n">
        <v>12636.697265625</v>
      </c>
      <c r="C5774" s="81" t="n">
        <v>2.62285274772274</v>
      </c>
    </row>
    <row r="5775" customFormat="false" ht="14.25" hidden="false" customHeight="false" outlineLevel="0" collapsed="false">
      <c r="A5775" s="1" t="n">
        <v>5762</v>
      </c>
      <c r="B5775" s="80" t="n">
        <v>12087.044921875</v>
      </c>
      <c r="C5775" s="81" t="n">
        <v>2.6663744543378</v>
      </c>
    </row>
    <row r="5776" customFormat="false" ht="14.25" hidden="false" customHeight="false" outlineLevel="0" collapsed="false">
      <c r="A5776" s="1" t="n">
        <v>5763</v>
      </c>
      <c r="B5776" s="80" t="n">
        <v>11521.025390625</v>
      </c>
      <c r="C5776" s="81" t="n">
        <v>3.11831203263169</v>
      </c>
    </row>
    <row r="5777" customFormat="false" ht="14.25" hidden="false" customHeight="false" outlineLevel="0" collapsed="false">
      <c r="A5777" s="1" t="n">
        <v>5764</v>
      </c>
      <c r="B5777" s="80" t="n">
        <v>11234.814453125</v>
      </c>
      <c r="C5777" s="81" t="n">
        <v>3.05680777442545</v>
      </c>
    </row>
    <row r="5778" customFormat="false" ht="14.25" hidden="false" customHeight="false" outlineLevel="0" collapsed="false">
      <c r="A5778" s="1" t="n">
        <v>5765</v>
      </c>
      <c r="B5778" s="80" t="n">
        <v>11368.9375</v>
      </c>
      <c r="C5778" s="81" t="n">
        <v>3.03190406538008</v>
      </c>
    </row>
    <row r="5779" customFormat="false" ht="14.25" hidden="false" customHeight="false" outlineLevel="0" collapsed="false">
      <c r="A5779" s="1" t="n">
        <v>5766</v>
      </c>
      <c r="B5779" s="80" t="n">
        <v>11251.28515625</v>
      </c>
      <c r="C5779" s="81" t="n">
        <v>2.9841083201587</v>
      </c>
    </row>
    <row r="5780" customFormat="false" ht="14.25" hidden="false" customHeight="false" outlineLevel="0" collapsed="false">
      <c r="A5780" s="1" t="n">
        <v>5767</v>
      </c>
      <c r="B5780" s="80" t="n">
        <v>11068.390625</v>
      </c>
      <c r="C5780" s="81" t="n">
        <v>2.92058570254153</v>
      </c>
    </row>
    <row r="5781" customFormat="false" ht="14.25" hidden="false" customHeight="false" outlineLevel="0" collapsed="false">
      <c r="A5781" s="1" t="n">
        <v>5768</v>
      </c>
      <c r="B5781" s="80" t="n">
        <v>10942.296875</v>
      </c>
      <c r="C5781" s="81" t="n">
        <v>2.89814833329333</v>
      </c>
    </row>
    <row r="5782" customFormat="false" ht="14.25" hidden="false" customHeight="false" outlineLevel="0" collapsed="false">
      <c r="A5782" s="1" t="n">
        <v>5769</v>
      </c>
      <c r="B5782" s="80" t="n">
        <v>10787.76953125</v>
      </c>
      <c r="C5782" s="81" t="n">
        <v>2.95197868568149</v>
      </c>
    </row>
    <row r="5783" customFormat="false" ht="14.25" hidden="false" customHeight="false" outlineLevel="0" collapsed="false">
      <c r="A5783" s="1" t="n">
        <v>5770</v>
      </c>
      <c r="B5783" s="80" t="n">
        <v>10670</v>
      </c>
      <c r="C5783" s="81" t="n">
        <v>2.893069912179</v>
      </c>
    </row>
    <row r="5784" customFormat="false" ht="14.25" hidden="false" customHeight="false" outlineLevel="0" collapsed="false">
      <c r="A5784" s="1" t="n">
        <v>5771</v>
      </c>
      <c r="B5784" s="80" t="n">
        <v>10750.021484375</v>
      </c>
      <c r="C5784" s="81" t="n">
        <v>2.86442005946335</v>
      </c>
    </row>
    <row r="5785" customFormat="false" ht="14.25" hidden="false" customHeight="false" outlineLevel="0" collapsed="false">
      <c r="A5785" s="1" t="n">
        <v>5772</v>
      </c>
      <c r="B5785" s="80" t="n">
        <v>11893.13671875</v>
      </c>
      <c r="C5785" s="81" t="n">
        <v>2.81621080859039</v>
      </c>
    </row>
    <row r="5786" customFormat="false" ht="14.25" hidden="false" customHeight="false" outlineLevel="0" collapsed="false">
      <c r="A5786" s="1" t="n">
        <v>5773</v>
      </c>
      <c r="B5786" s="80" t="n">
        <v>12542.771484375</v>
      </c>
      <c r="C5786" s="81" t="n">
        <v>2.68590075051514</v>
      </c>
    </row>
    <row r="5787" customFormat="false" ht="14.25" hidden="false" customHeight="false" outlineLevel="0" collapsed="false">
      <c r="A5787" s="1" t="n">
        <v>5774</v>
      </c>
      <c r="B5787" s="80" t="n">
        <v>13402.3828125</v>
      </c>
      <c r="C5787" s="81" t="n">
        <v>2.86680609538254</v>
      </c>
    </row>
    <row r="5788" customFormat="false" ht="14.25" hidden="false" customHeight="false" outlineLevel="0" collapsed="false">
      <c r="A5788" s="1" t="n">
        <v>5775</v>
      </c>
      <c r="B5788" s="80" t="n">
        <v>14220.5625</v>
      </c>
      <c r="C5788" s="81" t="n">
        <v>3.58896743478127</v>
      </c>
    </row>
    <row r="5789" customFormat="false" ht="14.25" hidden="false" customHeight="false" outlineLevel="0" collapsed="false">
      <c r="A5789" s="1" t="n">
        <v>5776</v>
      </c>
      <c r="B5789" s="80" t="n">
        <v>15980.83984375</v>
      </c>
      <c r="C5789" s="81" t="n">
        <v>4.06690297210101</v>
      </c>
    </row>
    <row r="5790" customFormat="false" ht="14.25" hidden="false" customHeight="false" outlineLevel="0" collapsed="false">
      <c r="A5790" s="1" t="n">
        <v>5777</v>
      </c>
      <c r="B5790" s="80" t="n">
        <v>17163.828125</v>
      </c>
      <c r="C5790" s="81" t="n">
        <v>4.17663043526461</v>
      </c>
    </row>
    <row r="5791" customFormat="false" ht="14.25" hidden="false" customHeight="false" outlineLevel="0" collapsed="false">
      <c r="A5791" s="1" t="n">
        <v>5778</v>
      </c>
      <c r="B5791" s="80" t="n">
        <v>18338.798828125</v>
      </c>
      <c r="C5791" s="81" t="n">
        <v>4.38865186114759</v>
      </c>
    </row>
    <row r="5792" customFormat="false" ht="14.25" hidden="false" customHeight="false" outlineLevel="0" collapsed="false">
      <c r="A5792" s="1" t="n">
        <v>5779</v>
      </c>
      <c r="B5792" s="80" t="n">
        <v>18946.37890625</v>
      </c>
      <c r="C5792" s="81" t="n">
        <v>4.48316852702909</v>
      </c>
    </row>
    <row r="5793" customFormat="false" ht="14.25" hidden="false" customHeight="false" outlineLevel="0" collapsed="false">
      <c r="A5793" s="1" t="n">
        <v>5780</v>
      </c>
      <c r="B5793" s="80" t="n">
        <v>19424.990234375</v>
      </c>
      <c r="C5793" s="81" t="n">
        <v>4.69671383983032</v>
      </c>
    </row>
    <row r="5794" customFormat="false" ht="14.25" hidden="false" customHeight="false" outlineLevel="0" collapsed="false">
      <c r="A5794" s="1" t="n">
        <v>5781</v>
      </c>
      <c r="B5794" s="80" t="n">
        <v>19142.07421875</v>
      </c>
      <c r="C5794" s="81" t="n">
        <v>4.83661188615719</v>
      </c>
    </row>
    <row r="5795" customFormat="false" ht="14.25" hidden="false" customHeight="false" outlineLevel="0" collapsed="false">
      <c r="A5795" s="1" t="n">
        <v>5782</v>
      </c>
      <c r="B5795" s="80" t="n">
        <v>19225.443359375</v>
      </c>
      <c r="C5795" s="81" t="n">
        <v>4.78956724797221</v>
      </c>
    </row>
    <row r="5796" customFormat="false" ht="14.25" hidden="false" customHeight="false" outlineLevel="0" collapsed="false">
      <c r="A5796" s="1" t="n">
        <v>5783</v>
      </c>
      <c r="B5796" s="80" t="n">
        <v>19003.58984375</v>
      </c>
      <c r="C5796" s="81" t="n">
        <v>4.62863249550236</v>
      </c>
    </row>
    <row r="5797" customFormat="false" ht="14.25" hidden="false" customHeight="false" outlineLevel="0" collapsed="false">
      <c r="A5797" s="1" t="n">
        <v>5784</v>
      </c>
      <c r="B5797" s="80" t="n">
        <v>19256.28515625</v>
      </c>
      <c r="C5797" s="81" t="n">
        <v>4.61556350291971</v>
      </c>
    </row>
    <row r="5798" customFormat="false" ht="14.25" hidden="false" customHeight="false" outlineLevel="0" collapsed="false">
      <c r="A5798" s="1" t="n">
        <v>5785</v>
      </c>
      <c r="B5798" s="80" t="n">
        <v>19168.220703125</v>
      </c>
      <c r="C5798" s="81" t="n">
        <v>4.65425469848485</v>
      </c>
    </row>
    <row r="5799" customFormat="false" ht="14.25" hidden="false" customHeight="false" outlineLevel="0" collapsed="false">
      <c r="A5799" s="1" t="n">
        <v>5786</v>
      </c>
      <c r="B5799" s="80" t="n">
        <v>19818.453125</v>
      </c>
      <c r="C5799" s="81" t="n">
        <v>4.60440401634043</v>
      </c>
    </row>
    <row r="5800" customFormat="false" ht="14.25" hidden="false" customHeight="false" outlineLevel="0" collapsed="false">
      <c r="A5800" s="1" t="n">
        <v>5787</v>
      </c>
      <c r="B5800" s="80" t="n">
        <v>19369.89453125</v>
      </c>
      <c r="C5800" s="81" t="n">
        <v>4.47577690275124</v>
      </c>
    </row>
    <row r="5801" customFormat="false" ht="14.25" hidden="false" customHeight="false" outlineLevel="0" collapsed="false">
      <c r="A5801" s="1" t="n">
        <v>5788</v>
      </c>
      <c r="B5801" s="80" t="n">
        <v>19057.8203125</v>
      </c>
      <c r="C5801" s="81" t="n">
        <v>4.25833677014101</v>
      </c>
    </row>
    <row r="5802" customFormat="false" ht="14.25" hidden="false" customHeight="false" outlineLevel="0" collapsed="false">
      <c r="A5802" s="1" t="n">
        <v>5789</v>
      </c>
      <c r="B5802" s="80" t="n">
        <v>18880.2421875</v>
      </c>
      <c r="C5802" s="81" t="n">
        <v>4.32963623948082</v>
      </c>
    </row>
    <row r="5803" customFormat="false" ht="14.25" hidden="false" customHeight="false" outlineLevel="0" collapsed="false">
      <c r="A5803" s="1" t="n">
        <v>5790</v>
      </c>
      <c r="B5803" s="80" t="n">
        <v>18555.419921875</v>
      </c>
      <c r="C5803" s="81" t="n">
        <v>4.47858532440778</v>
      </c>
    </row>
    <row r="5804" customFormat="false" ht="14.25" hidden="false" customHeight="false" outlineLevel="0" collapsed="false">
      <c r="A5804" s="1" t="n">
        <v>5791</v>
      </c>
      <c r="B5804" s="80" t="n">
        <v>18195.314453125</v>
      </c>
      <c r="C5804" s="81" t="n">
        <v>4.43382805527375</v>
      </c>
    </row>
    <row r="5805" customFormat="false" ht="14.25" hidden="false" customHeight="false" outlineLevel="0" collapsed="false">
      <c r="A5805" s="1" t="n">
        <v>5792</v>
      </c>
      <c r="B5805" s="80" t="n">
        <v>18279.978515625</v>
      </c>
      <c r="C5805" s="81" t="n">
        <v>4.04164863645683</v>
      </c>
    </row>
    <row r="5806" customFormat="false" ht="14.25" hidden="false" customHeight="false" outlineLevel="0" collapsed="false">
      <c r="A5806" s="1" t="n">
        <v>5793</v>
      </c>
      <c r="B5806" s="80" t="n">
        <v>18186</v>
      </c>
      <c r="C5806" s="81" t="n">
        <v>4.0428114388969</v>
      </c>
    </row>
    <row r="5807" customFormat="false" ht="14.25" hidden="false" customHeight="false" outlineLevel="0" collapsed="false">
      <c r="A5807" s="1" t="n">
        <v>5794</v>
      </c>
      <c r="B5807" s="80" t="n">
        <v>18101.44140625</v>
      </c>
      <c r="C5807" s="81" t="n">
        <v>3.74579296226872</v>
      </c>
    </row>
    <row r="5808" customFormat="false" ht="14.25" hidden="false" customHeight="false" outlineLevel="0" collapsed="false">
      <c r="A5808" s="1" t="n">
        <v>5795</v>
      </c>
      <c r="B5808" s="80" t="n">
        <v>17833.376953125</v>
      </c>
      <c r="C5808" s="81" t="n">
        <v>3.64686727674416</v>
      </c>
    </row>
    <row r="5809" customFormat="false" ht="14.25" hidden="false" customHeight="false" outlineLevel="0" collapsed="false">
      <c r="A5809" s="1" t="n">
        <v>5796</v>
      </c>
      <c r="B5809" s="80" t="n">
        <v>17907.841796875</v>
      </c>
      <c r="C5809" s="81" t="n">
        <v>3.43941514456542</v>
      </c>
    </row>
    <row r="5810" customFormat="false" ht="14.25" hidden="false" customHeight="false" outlineLevel="0" collapsed="false">
      <c r="A5810" s="1" t="n">
        <v>5797</v>
      </c>
      <c r="B5810" s="80" t="n">
        <v>17539.029296875</v>
      </c>
      <c r="C5810" s="81" t="n">
        <v>3.42582737125368</v>
      </c>
    </row>
    <row r="5811" customFormat="false" ht="14.25" hidden="false" customHeight="false" outlineLevel="0" collapsed="false">
      <c r="A5811" s="1" t="n">
        <v>5798</v>
      </c>
      <c r="B5811" s="80" t="n">
        <v>17419.681640625</v>
      </c>
      <c r="C5811" s="81" t="n">
        <v>3.3091929748601</v>
      </c>
    </row>
    <row r="5812" customFormat="false" ht="14.25" hidden="false" customHeight="false" outlineLevel="0" collapsed="false">
      <c r="A5812" s="1" t="n">
        <v>5799</v>
      </c>
      <c r="B5812" s="80" t="n">
        <v>17114.044921875</v>
      </c>
      <c r="C5812" s="81" t="n">
        <v>3.39754296379542</v>
      </c>
    </row>
    <row r="5813" customFormat="false" ht="14.25" hidden="false" customHeight="false" outlineLevel="0" collapsed="false">
      <c r="A5813" s="1" t="n">
        <v>5800</v>
      </c>
      <c r="B5813" s="80" t="n">
        <v>15534.9150390625</v>
      </c>
      <c r="C5813" s="81" t="n">
        <v>3.4456809549342</v>
      </c>
    </row>
    <row r="5814" customFormat="false" ht="14.25" hidden="false" customHeight="false" outlineLevel="0" collapsed="false">
      <c r="A5814" s="1" t="n">
        <v>5801</v>
      </c>
      <c r="B5814" s="80" t="n">
        <v>14263.341796875</v>
      </c>
      <c r="C5814" s="81" t="n">
        <v>3.53487031179879</v>
      </c>
    </row>
    <row r="5815" customFormat="false" ht="14.25" hidden="false" customHeight="false" outlineLevel="0" collapsed="false">
      <c r="A5815" s="1" t="n">
        <v>5802</v>
      </c>
      <c r="B5815" s="80" t="n">
        <v>13562.5625</v>
      </c>
      <c r="C5815" s="81" t="n">
        <v>3.58382906777342</v>
      </c>
    </row>
    <row r="5816" customFormat="false" ht="14.25" hidden="false" customHeight="false" outlineLevel="0" collapsed="false">
      <c r="A5816" s="1" t="n">
        <v>5803</v>
      </c>
      <c r="B5816" s="80" t="n">
        <v>13951.203125</v>
      </c>
      <c r="C5816" s="81" t="n">
        <v>3.34033618873917</v>
      </c>
    </row>
    <row r="5817" customFormat="false" ht="14.25" hidden="false" customHeight="false" outlineLevel="0" collapsed="false">
      <c r="A5817" s="1" t="n">
        <v>5804</v>
      </c>
      <c r="B5817" s="80" t="n">
        <v>13592.81640625</v>
      </c>
      <c r="C5817" s="81" t="n">
        <v>3.15729293859181</v>
      </c>
    </row>
    <row r="5818" customFormat="false" ht="14.25" hidden="false" customHeight="false" outlineLevel="0" collapsed="false">
      <c r="A5818" s="1" t="n">
        <v>5805</v>
      </c>
      <c r="B5818" s="80" t="n">
        <v>12967.64453125</v>
      </c>
      <c r="C5818" s="81" t="n">
        <v>2.89202609989807</v>
      </c>
    </row>
    <row r="5819" customFormat="false" ht="14.25" hidden="false" customHeight="false" outlineLevel="0" collapsed="false">
      <c r="A5819" s="1" t="n">
        <v>5806</v>
      </c>
      <c r="B5819" s="80" t="n">
        <v>12328.107421875</v>
      </c>
      <c r="C5819" s="81" t="n">
        <v>2.83022620694923</v>
      </c>
    </row>
    <row r="5820" customFormat="false" ht="14.25" hidden="false" customHeight="false" outlineLevel="0" collapsed="false">
      <c r="A5820" s="1" t="n">
        <v>5807</v>
      </c>
      <c r="B5820" s="80" t="n">
        <v>11548.822265625</v>
      </c>
      <c r="C5820" s="81" t="n">
        <v>2.7540683059322</v>
      </c>
    </row>
    <row r="5821" customFormat="false" ht="14.25" hidden="false" customHeight="false" outlineLevel="0" collapsed="false">
      <c r="A5821" s="1" t="n">
        <v>5808</v>
      </c>
      <c r="B5821" s="80" t="n">
        <v>11079.16796875</v>
      </c>
      <c r="C5821" s="81" t="n">
        <v>2.56256285046945</v>
      </c>
    </row>
    <row r="5822" customFormat="false" ht="14.25" hidden="false" customHeight="false" outlineLevel="0" collapsed="false">
      <c r="A5822" s="1" t="n">
        <v>5809</v>
      </c>
      <c r="B5822" s="80" t="n">
        <v>10613.83203125</v>
      </c>
      <c r="C5822" s="81" t="n">
        <v>2.61268059176349</v>
      </c>
    </row>
    <row r="5823" customFormat="false" ht="14.25" hidden="false" customHeight="false" outlineLevel="0" collapsed="false">
      <c r="A5823" s="1" t="n">
        <v>5810</v>
      </c>
      <c r="B5823" s="80" t="n">
        <v>10245.275390625</v>
      </c>
      <c r="C5823" s="81" t="n">
        <v>2.61658840908415</v>
      </c>
    </row>
    <row r="5824" customFormat="false" ht="14.25" hidden="false" customHeight="false" outlineLevel="0" collapsed="false">
      <c r="A5824" s="1" t="n">
        <v>5811</v>
      </c>
      <c r="B5824" s="80" t="n">
        <v>10002.7578125</v>
      </c>
      <c r="C5824" s="81" t="n">
        <v>2.75800524184072</v>
      </c>
    </row>
    <row r="5825" customFormat="false" ht="14.25" hidden="false" customHeight="false" outlineLevel="0" collapsed="false">
      <c r="A5825" s="1" t="n">
        <v>5812</v>
      </c>
      <c r="B5825" s="80" t="n">
        <v>9843.83984375</v>
      </c>
      <c r="C5825" s="81" t="n">
        <v>2.66632713392354</v>
      </c>
    </row>
    <row r="5826" customFormat="false" ht="14.25" hidden="false" customHeight="false" outlineLevel="0" collapsed="false">
      <c r="A5826" s="1" t="n">
        <v>5813</v>
      </c>
      <c r="B5826" s="80" t="n">
        <v>9644.4609375</v>
      </c>
      <c r="C5826" s="81" t="n">
        <v>2.55491319424898</v>
      </c>
    </row>
    <row r="5827" customFormat="false" ht="14.25" hidden="false" customHeight="false" outlineLevel="0" collapsed="false">
      <c r="A5827" s="1" t="n">
        <v>5814</v>
      </c>
      <c r="B5827" s="80" t="n">
        <v>9495.705078125</v>
      </c>
      <c r="C5827" s="81" t="n">
        <v>2.25878507730799</v>
      </c>
    </row>
    <row r="5828" customFormat="false" ht="14.25" hidden="false" customHeight="false" outlineLevel="0" collapsed="false">
      <c r="A5828" s="1" t="n">
        <v>5815</v>
      </c>
      <c r="B5828" s="80" t="n">
        <v>9389.19921875</v>
      </c>
      <c r="C5828" s="81" t="n">
        <v>2.25750866343427</v>
      </c>
    </row>
    <row r="5829" customFormat="false" ht="14.25" hidden="false" customHeight="false" outlineLevel="0" collapsed="false">
      <c r="A5829" s="1" t="n">
        <v>5816</v>
      </c>
      <c r="B5829" s="80" t="n">
        <v>9359.08203125</v>
      </c>
      <c r="C5829" s="81" t="n">
        <v>2.25244209994303</v>
      </c>
    </row>
    <row r="5830" customFormat="false" ht="14.25" hidden="false" customHeight="false" outlineLevel="0" collapsed="false">
      <c r="A5830" s="1" t="n">
        <v>5817</v>
      </c>
      <c r="B5830" s="80" t="n">
        <v>9521.08203125</v>
      </c>
      <c r="C5830" s="81" t="n">
        <v>2.32908121630392</v>
      </c>
    </row>
    <row r="5831" customFormat="false" ht="14.25" hidden="false" customHeight="false" outlineLevel="0" collapsed="false">
      <c r="A5831" s="1" t="n">
        <v>5818</v>
      </c>
      <c r="B5831" s="80" t="n">
        <v>9453.08203125</v>
      </c>
      <c r="C5831" s="81" t="n">
        <v>2.14663222453046</v>
      </c>
    </row>
    <row r="5832" customFormat="false" ht="14.25" hidden="false" customHeight="false" outlineLevel="0" collapsed="false">
      <c r="A5832" s="1" t="n">
        <v>5819</v>
      </c>
      <c r="B5832" s="80" t="n">
        <v>8865.029296875</v>
      </c>
      <c r="C5832" s="81" t="n">
        <v>2.21408414222199</v>
      </c>
    </row>
    <row r="5833" customFormat="false" ht="14.25" hidden="false" customHeight="false" outlineLevel="0" collapsed="false">
      <c r="A5833" s="1" t="n">
        <v>5820</v>
      </c>
      <c r="B5833" s="80" t="n">
        <v>9177.1875</v>
      </c>
      <c r="C5833" s="81" t="n">
        <v>2.18868207517951</v>
      </c>
    </row>
    <row r="5834" customFormat="false" ht="14.25" hidden="false" customHeight="false" outlineLevel="0" collapsed="false">
      <c r="A5834" s="1" t="n">
        <v>5821</v>
      </c>
      <c r="B5834" s="80" t="n">
        <v>9711.41015625</v>
      </c>
      <c r="C5834" s="81" t="n">
        <v>2.32436640433346</v>
      </c>
    </row>
    <row r="5835" customFormat="false" ht="14.25" hidden="false" customHeight="false" outlineLevel="0" collapsed="false">
      <c r="A5835" s="1" t="n">
        <v>5822</v>
      </c>
      <c r="B5835" s="80" t="n">
        <v>10287.44140625</v>
      </c>
      <c r="C5835" s="81" t="n">
        <v>2.40109642425641</v>
      </c>
    </row>
    <row r="5836" customFormat="false" ht="14.25" hidden="false" customHeight="false" outlineLevel="0" collapsed="false">
      <c r="A5836" s="1" t="n">
        <v>5823</v>
      </c>
      <c r="B5836" s="80" t="n">
        <v>10608.306640625</v>
      </c>
      <c r="C5836" s="81" t="n">
        <v>2.68400020917874</v>
      </c>
    </row>
    <row r="5837" customFormat="false" ht="14.25" hidden="false" customHeight="false" outlineLevel="0" collapsed="false">
      <c r="A5837" s="1" t="n">
        <v>5824</v>
      </c>
      <c r="B5837" s="80" t="n">
        <v>10157.306640625</v>
      </c>
      <c r="C5837" s="81" t="n">
        <v>2.90947930346904</v>
      </c>
    </row>
    <row r="5838" customFormat="false" ht="14.25" hidden="false" customHeight="false" outlineLevel="0" collapsed="false">
      <c r="A5838" s="1" t="n">
        <v>5825</v>
      </c>
      <c r="B5838" s="80" t="n">
        <v>10555.70703125</v>
      </c>
      <c r="C5838" s="81" t="n">
        <v>3.00638710978322</v>
      </c>
    </row>
    <row r="5839" customFormat="false" ht="14.25" hidden="false" customHeight="false" outlineLevel="0" collapsed="false">
      <c r="A5839" s="1" t="n">
        <v>5826</v>
      </c>
      <c r="B5839" s="80" t="n">
        <v>13665.845703125</v>
      </c>
      <c r="C5839" s="81" t="n">
        <v>3.41976846920865</v>
      </c>
    </row>
    <row r="5840" customFormat="false" ht="14.25" hidden="false" customHeight="false" outlineLevel="0" collapsed="false">
      <c r="A5840" s="1" t="n">
        <v>5827</v>
      </c>
      <c r="B5840" s="80" t="n">
        <v>14172.142578125</v>
      </c>
      <c r="C5840" s="81" t="n">
        <v>3.71828581785924</v>
      </c>
    </row>
    <row r="5841" customFormat="false" ht="14.25" hidden="false" customHeight="false" outlineLevel="0" collapsed="false">
      <c r="A5841" s="1" t="n">
        <v>5828</v>
      </c>
      <c r="B5841" s="80" t="n">
        <v>15239.4892578125</v>
      </c>
      <c r="C5841" s="81" t="n">
        <v>3.56375682613286</v>
      </c>
    </row>
    <row r="5842" customFormat="false" ht="14.25" hidden="false" customHeight="false" outlineLevel="0" collapsed="false">
      <c r="A5842" s="1" t="n">
        <v>5829</v>
      </c>
      <c r="B5842" s="80" t="n">
        <v>16334.9765625</v>
      </c>
      <c r="C5842" s="81" t="n">
        <v>3.67946263354897</v>
      </c>
    </row>
    <row r="5843" customFormat="false" ht="14.25" hidden="false" customHeight="false" outlineLevel="0" collapsed="false">
      <c r="A5843" s="1" t="n">
        <v>5830</v>
      </c>
      <c r="B5843" s="80" t="n">
        <v>16864.3984375</v>
      </c>
      <c r="C5843" s="81" t="n">
        <v>3.90868141895282</v>
      </c>
    </row>
    <row r="5844" customFormat="false" ht="14.25" hidden="false" customHeight="false" outlineLevel="0" collapsed="false">
      <c r="A5844" s="1" t="n">
        <v>5831</v>
      </c>
      <c r="B5844" s="80" t="n">
        <v>17062.4921875</v>
      </c>
      <c r="C5844" s="81" t="n">
        <v>3.9002319922833</v>
      </c>
    </row>
    <row r="5845" customFormat="false" ht="14.25" hidden="false" customHeight="false" outlineLevel="0" collapsed="false">
      <c r="A5845" s="1" t="n">
        <v>5832</v>
      </c>
      <c r="B5845" s="80" t="n">
        <v>17464.3984375</v>
      </c>
      <c r="C5845" s="81" t="n">
        <v>4.0490564528777</v>
      </c>
    </row>
    <row r="5846" customFormat="false" ht="14.25" hidden="false" customHeight="false" outlineLevel="0" collapsed="false">
      <c r="A5846" s="1" t="n">
        <v>5833</v>
      </c>
      <c r="B5846" s="80" t="n">
        <v>17858.2421875</v>
      </c>
      <c r="C5846" s="81" t="n">
        <v>4.09184541152905</v>
      </c>
    </row>
    <row r="5847" customFormat="false" ht="14.25" hidden="false" customHeight="false" outlineLevel="0" collapsed="false">
      <c r="A5847" s="1" t="n">
        <v>5834</v>
      </c>
      <c r="B5847" s="80" t="n">
        <v>17817.640625</v>
      </c>
      <c r="C5847" s="81" t="n">
        <v>4.16007854890463</v>
      </c>
    </row>
    <row r="5848" customFormat="false" ht="14.25" hidden="false" customHeight="false" outlineLevel="0" collapsed="false">
      <c r="A5848" s="1" t="n">
        <v>5835</v>
      </c>
      <c r="B5848" s="80" t="n">
        <v>17525.703125</v>
      </c>
      <c r="C5848" s="81" t="n">
        <v>3.86994183215622</v>
      </c>
    </row>
    <row r="5849" customFormat="false" ht="14.25" hidden="false" customHeight="false" outlineLevel="0" collapsed="false">
      <c r="A5849" s="1" t="n">
        <v>5836</v>
      </c>
      <c r="B5849" s="80" t="n">
        <v>17358.58984375</v>
      </c>
      <c r="C5849" s="81" t="n">
        <v>3.84898312257604</v>
      </c>
    </row>
    <row r="5850" customFormat="false" ht="14.25" hidden="false" customHeight="false" outlineLevel="0" collapsed="false">
      <c r="A5850" s="1" t="n">
        <v>5837</v>
      </c>
      <c r="B5850" s="80" t="n">
        <v>17516.92578125</v>
      </c>
      <c r="C5850" s="81" t="n">
        <v>3.89718040543672</v>
      </c>
    </row>
    <row r="5851" customFormat="false" ht="14.25" hidden="false" customHeight="false" outlineLevel="0" collapsed="false">
      <c r="A5851" s="1" t="n">
        <v>5838</v>
      </c>
      <c r="B5851" s="80" t="n">
        <v>17363.734375</v>
      </c>
      <c r="C5851" s="81" t="n">
        <v>3.80879169378106</v>
      </c>
    </row>
    <row r="5852" customFormat="false" ht="14.25" hidden="false" customHeight="false" outlineLevel="0" collapsed="false">
      <c r="A5852" s="1" t="n">
        <v>5839</v>
      </c>
      <c r="B5852" s="80" t="n">
        <v>17344.89453125</v>
      </c>
      <c r="C5852" s="81" t="n">
        <v>3.79868448082966</v>
      </c>
    </row>
    <row r="5853" customFormat="false" ht="14.25" hidden="false" customHeight="false" outlineLevel="0" collapsed="false">
      <c r="A5853" s="1" t="n">
        <v>5840</v>
      </c>
      <c r="B5853" s="80" t="n">
        <v>17200.576171875</v>
      </c>
      <c r="C5853" s="81" t="n">
        <v>3.81259903969091</v>
      </c>
    </row>
    <row r="5854" customFormat="false" ht="14.25" hidden="false" customHeight="false" outlineLevel="0" collapsed="false">
      <c r="A5854" s="1" t="n">
        <v>5841</v>
      </c>
      <c r="B5854" s="80" t="n">
        <v>16837.029296875</v>
      </c>
      <c r="C5854" s="81" t="n">
        <v>3.9384447539884</v>
      </c>
    </row>
    <row r="5855" customFormat="false" ht="14.25" hidden="false" customHeight="false" outlineLevel="0" collapsed="false">
      <c r="A5855" s="1" t="n">
        <v>5842</v>
      </c>
      <c r="B5855" s="80" t="n">
        <v>15462.048828125</v>
      </c>
      <c r="C5855" s="81" t="n">
        <v>3.64048608783611</v>
      </c>
    </row>
    <row r="5856" customFormat="false" ht="14.25" hidden="false" customHeight="false" outlineLevel="0" collapsed="false">
      <c r="A5856" s="1" t="n">
        <v>5843</v>
      </c>
      <c r="B5856" s="80" t="n">
        <v>14614.2578125</v>
      </c>
      <c r="C5856" s="81" t="n">
        <v>3.21348229401063</v>
      </c>
    </row>
    <row r="5857" customFormat="false" ht="14.25" hidden="false" customHeight="false" outlineLevel="0" collapsed="false">
      <c r="A5857" s="1" t="n">
        <v>5844</v>
      </c>
      <c r="B5857" s="80" t="n">
        <v>13744.7421875</v>
      </c>
      <c r="C5857" s="81" t="n">
        <v>3.20748129124317</v>
      </c>
    </row>
    <row r="5858" customFormat="false" ht="14.25" hidden="false" customHeight="false" outlineLevel="0" collapsed="false">
      <c r="A5858" s="1" t="n">
        <v>5845</v>
      </c>
      <c r="B5858" s="80" t="n">
        <v>13187.0244140625</v>
      </c>
      <c r="C5858" s="81" t="n">
        <v>2.89781804553282</v>
      </c>
    </row>
    <row r="5859" customFormat="false" ht="14.25" hidden="false" customHeight="false" outlineLevel="0" collapsed="false">
      <c r="A5859" s="1" t="n">
        <v>5846</v>
      </c>
      <c r="B5859" s="80" t="n">
        <v>13263.921875</v>
      </c>
      <c r="C5859" s="81" t="n">
        <v>2.72739314015706</v>
      </c>
    </row>
    <row r="5860" customFormat="false" ht="14.25" hidden="false" customHeight="false" outlineLevel="0" collapsed="false">
      <c r="A5860" s="1" t="n">
        <v>5847</v>
      </c>
      <c r="B5860" s="80" t="n">
        <v>13301.3515625</v>
      </c>
      <c r="C5860" s="81" t="n">
        <v>2.78050812349042</v>
      </c>
    </row>
    <row r="5861" customFormat="false" ht="14.25" hidden="false" customHeight="false" outlineLevel="0" collapsed="false">
      <c r="A5861" s="1" t="n">
        <v>5848</v>
      </c>
      <c r="B5861" s="80" t="n">
        <v>13102.884765625</v>
      </c>
      <c r="C5861" s="81" t="n">
        <v>2.90094351141558</v>
      </c>
    </row>
    <row r="5862" customFormat="false" ht="14.25" hidden="false" customHeight="false" outlineLevel="0" collapsed="false">
      <c r="A5862" s="1" t="n">
        <v>5849</v>
      </c>
      <c r="B5862" s="80" t="n">
        <v>12882.966796875</v>
      </c>
      <c r="C5862" s="81" t="n">
        <v>2.89143763959241</v>
      </c>
    </row>
    <row r="5863" customFormat="false" ht="14.25" hidden="false" customHeight="false" outlineLevel="0" collapsed="false">
      <c r="A5863" s="1" t="n">
        <v>5850</v>
      </c>
      <c r="B5863" s="80" t="n">
        <v>13218.814453125</v>
      </c>
      <c r="C5863" s="81" t="n">
        <v>3.12148833253237</v>
      </c>
    </row>
    <row r="5864" customFormat="false" ht="14.25" hidden="false" customHeight="false" outlineLevel="0" collapsed="false">
      <c r="A5864" s="1" t="n">
        <v>5851</v>
      </c>
      <c r="B5864" s="80" t="n">
        <v>13204.03515625</v>
      </c>
      <c r="C5864" s="81" t="n">
        <v>3.15305708095711</v>
      </c>
    </row>
    <row r="5865" customFormat="false" ht="14.25" hidden="false" customHeight="false" outlineLevel="0" collapsed="false">
      <c r="A5865" s="1" t="n">
        <v>5852</v>
      </c>
      <c r="B5865" s="80" t="n">
        <v>13001.529296875</v>
      </c>
      <c r="C5865" s="81" t="n">
        <v>2.82383667015026</v>
      </c>
    </row>
    <row r="5866" customFormat="false" ht="14.25" hidden="false" customHeight="false" outlineLevel="0" collapsed="false">
      <c r="A5866" s="1" t="n">
        <v>5853</v>
      </c>
      <c r="B5866" s="80" t="n">
        <v>12485.9921875</v>
      </c>
      <c r="C5866" s="81" t="n">
        <v>2.55048718967253</v>
      </c>
    </row>
    <row r="5867" customFormat="false" ht="14.25" hidden="false" customHeight="false" outlineLevel="0" collapsed="false">
      <c r="A5867" s="1" t="n">
        <v>5854</v>
      </c>
      <c r="B5867" s="80" t="n">
        <v>11867.2109375</v>
      </c>
      <c r="C5867" s="81" t="n">
        <v>2.3640787339442</v>
      </c>
    </row>
    <row r="5868" customFormat="false" ht="14.25" hidden="false" customHeight="false" outlineLevel="0" collapsed="false">
      <c r="A5868" s="1" t="n">
        <v>5855</v>
      </c>
      <c r="B5868" s="80" t="n">
        <v>11262.1796875</v>
      </c>
      <c r="C5868" s="81" t="n">
        <v>2.40933934158029</v>
      </c>
    </row>
    <row r="5869" customFormat="false" ht="14.25" hidden="false" customHeight="false" outlineLevel="0" collapsed="false">
      <c r="A5869" s="1" t="n">
        <v>5856</v>
      </c>
      <c r="B5869" s="80" t="n">
        <v>10691.697265625</v>
      </c>
      <c r="C5869" s="81" t="n">
        <v>2.49050127601006</v>
      </c>
    </row>
    <row r="5870" customFormat="false" ht="14.25" hidden="false" customHeight="false" outlineLevel="0" collapsed="false">
      <c r="A5870" s="1" t="n">
        <v>5857</v>
      </c>
      <c r="B5870" s="80" t="n">
        <v>10264.61328125</v>
      </c>
      <c r="C5870" s="81" t="n">
        <v>2.46841305771203</v>
      </c>
    </row>
    <row r="5871" customFormat="false" ht="14.25" hidden="false" customHeight="false" outlineLevel="0" collapsed="false">
      <c r="A5871" s="1" t="n">
        <v>5858</v>
      </c>
      <c r="B5871" s="80" t="n">
        <v>10053.169921875</v>
      </c>
      <c r="C5871" s="81" t="n">
        <v>2.44606134114106</v>
      </c>
    </row>
    <row r="5872" customFormat="false" ht="14.25" hidden="false" customHeight="false" outlineLevel="0" collapsed="false">
      <c r="A5872" s="1" t="n">
        <v>5859</v>
      </c>
      <c r="B5872" s="80" t="n">
        <v>9758.91796875</v>
      </c>
      <c r="C5872" s="81" t="n">
        <v>2.55604461825787</v>
      </c>
    </row>
    <row r="5873" customFormat="false" ht="14.25" hidden="false" customHeight="false" outlineLevel="0" collapsed="false">
      <c r="A5873" s="1" t="n">
        <v>5860</v>
      </c>
      <c r="B5873" s="80" t="n">
        <v>9716.91796875</v>
      </c>
      <c r="C5873" s="81" t="n">
        <v>2.52612389842957</v>
      </c>
    </row>
    <row r="5874" customFormat="false" ht="14.25" hidden="false" customHeight="false" outlineLevel="0" collapsed="false">
      <c r="A5874" s="1" t="n">
        <v>5861</v>
      </c>
      <c r="B5874" s="80" t="n">
        <v>9445.326171875</v>
      </c>
      <c r="C5874" s="81" t="n">
        <v>2.21684009693047</v>
      </c>
    </row>
    <row r="5875" customFormat="false" ht="14.25" hidden="false" customHeight="false" outlineLevel="0" collapsed="false">
      <c r="A5875" s="1" t="n">
        <v>5862</v>
      </c>
      <c r="B5875" s="80" t="n">
        <v>9412.462890625</v>
      </c>
      <c r="C5875" s="81" t="n">
        <v>2.22180911041842</v>
      </c>
    </row>
    <row r="5876" customFormat="false" ht="14.25" hidden="false" customHeight="false" outlineLevel="0" collapsed="false">
      <c r="A5876" s="1" t="n">
        <v>5863</v>
      </c>
      <c r="B5876" s="80" t="n">
        <v>9352.44140625</v>
      </c>
      <c r="C5876" s="81" t="n">
        <v>2.25405759918855</v>
      </c>
    </row>
    <row r="5877" customFormat="false" ht="14.25" hidden="false" customHeight="false" outlineLevel="0" collapsed="false">
      <c r="A5877" s="1" t="n">
        <v>5864</v>
      </c>
      <c r="B5877" s="80" t="n">
        <v>9506.693359375</v>
      </c>
      <c r="C5877" s="81" t="n">
        <v>2.28974238064871</v>
      </c>
    </row>
    <row r="5878" customFormat="false" ht="14.25" hidden="false" customHeight="false" outlineLevel="0" collapsed="false">
      <c r="A5878" s="1" t="n">
        <v>5865</v>
      </c>
      <c r="B5878" s="80" t="n">
        <v>9555.736328125</v>
      </c>
      <c r="C5878" s="81" t="n">
        <v>2.39916016068505</v>
      </c>
    </row>
    <row r="5879" customFormat="false" ht="14.25" hidden="false" customHeight="false" outlineLevel="0" collapsed="false">
      <c r="A5879" s="1" t="n">
        <v>5866</v>
      </c>
      <c r="B5879" s="80" t="n">
        <v>9983.86328125</v>
      </c>
      <c r="C5879" s="81" t="n">
        <v>2.28540463070422</v>
      </c>
    </row>
    <row r="5880" customFormat="false" ht="14.25" hidden="false" customHeight="false" outlineLevel="0" collapsed="false">
      <c r="A5880" s="1" t="n">
        <v>5867</v>
      </c>
      <c r="B5880" s="80" t="n">
        <v>11133.064453125</v>
      </c>
      <c r="C5880" s="81" t="n">
        <v>2.44561934685321</v>
      </c>
    </row>
    <row r="5881" customFormat="false" ht="14.25" hidden="false" customHeight="false" outlineLevel="0" collapsed="false">
      <c r="A5881" s="1" t="n">
        <v>5868</v>
      </c>
      <c r="B5881" s="80" t="n">
        <v>14090.373046875</v>
      </c>
      <c r="C5881" s="81" t="n">
        <v>2.50944503898991</v>
      </c>
    </row>
    <row r="5882" customFormat="false" ht="14.25" hidden="false" customHeight="false" outlineLevel="0" collapsed="false">
      <c r="A5882" s="1" t="n">
        <v>5869</v>
      </c>
      <c r="B5882" s="80" t="n">
        <v>15948.9765625</v>
      </c>
      <c r="C5882" s="81" t="n">
        <v>2.93963447005386</v>
      </c>
    </row>
    <row r="5883" customFormat="false" ht="14.25" hidden="false" customHeight="false" outlineLevel="0" collapsed="false">
      <c r="A5883" s="1" t="n">
        <v>5870</v>
      </c>
      <c r="B5883" s="80" t="n">
        <v>17892.451171875</v>
      </c>
      <c r="C5883" s="81" t="n">
        <v>3.06820577012837</v>
      </c>
    </row>
    <row r="5884" customFormat="false" ht="14.25" hidden="false" customHeight="false" outlineLevel="0" collapsed="false">
      <c r="A5884" s="1" t="n">
        <v>5871</v>
      </c>
      <c r="B5884" s="80" t="n">
        <v>19440.86328125</v>
      </c>
      <c r="C5884" s="81" t="n">
        <v>3.1523550611391</v>
      </c>
    </row>
    <row r="5885" customFormat="false" ht="14.25" hidden="false" customHeight="false" outlineLevel="0" collapsed="false">
      <c r="A5885" s="1" t="n">
        <v>5872</v>
      </c>
      <c r="B5885" s="80" t="n">
        <v>21932.06640625</v>
      </c>
      <c r="C5885" s="81" t="n">
        <v>3.60097638771732</v>
      </c>
    </row>
    <row r="5886" customFormat="false" ht="14.25" hidden="false" customHeight="false" outlineLevel="0" collapsed="false">
      <c r="A5886" s="1" t="n">
        <v>5873</v>
      </c>
      <c r="B5886" s="80" t="n">
        <v>22451.078125</v>
      </c>
      <c r="C5886" s="81" t="n">
        <v>3.78096802396476</v>
      </c>
    </row>
    <row r="5887" customFormat="false" ht="14.25" hidden="false" customHeight="false" outlineLevel="0" collapsed="false">
      <c r="A5887" s="1" t="n">
        <v>5874</v>
      </c>
      <c r="B5887" s="80" t="n">
        <v>23952.41796875</v>
      </c>
      <c r="C5887" s="81" t="n">
        <v>3.81700800539529</v>
      </c>
    </row>
    <row r="5888" customFormat="false" ht="14.25" hidden="false" customHeight="false" outlineLevel="0" collapsed="false">
      <c r="A5888" s="1" t="n">
        <v>5875</v>
      </c>
      <c r="B5888" s="80" t="n">
        <v>24760.322265625</v>
      </c>
      <c r="C5888" s="81" t="n">
        <v>3.94756776219587</v>
      </c>
    </row>
    <row r="5889" customFormat="false" ht="14.25" hidden="false" customHeight="false" outlineLevel="0" collapsed="false">
      <c r="A5889" s="1" t="n">
        <v>5876</v>
      </c>
      <c r="B5889" s="80" t="n">
        <v>24925.533203125</v>
      </c>
      <c r="C5889" s="81" t="n">
        <v>4.14256189094469</v>
      </c>
    </row>
    <row r="5890" customFormat="false" ht="14.25" hidden="false" customHeight="false" outlineLevel="0" collapsed="false">
      <c r="A5890" s="1" t="n">
        <v>5877</v>
      </c>
      <c r="B5890" s="80" t="n">
        <v>25394.3984375</v>
      </c>
      <c r="C5890" s="81" t="n">
        <v>4.22429296985696</v>
      </c>
    </row>
    <row r="5891" customFormat="false" ht="14.25" hidden="false" customHeight="false" outlineLevel="0" collapsed="false">
      <c r="A5891" s="1" t="n">
        <v>5878</v>
      </c>
      <c r="B5891" s="80" t="n">
        <v>25992.375</v>
      </c>
      <c r="C5891" s="81" t="n">
        <v>3.93628436307279</v>
      </c>
    </row>
    <row r="5892" customFormat="false" ht="14.25" hidden="false" customHeight="false" outlineLevel="0" collapsed="false">
      <c r="A5892" s="1" t="n">
        <v>5879</v>
      </c>
      <c r="B5892" s="80" t="n">
        <v>25441.892578125</v>
      </c>
      <c r="C5892" s="81" t="n">
        <v>3.99207883851711</v>
      </c>
    </row>
    <row r="5893" customFormat="false" ht="14.25" hidden="false" customHeight="false" outlineLevel="0" collapsed="false">
      <c r="A5893" s="1" t="n">
        <v>5880</v>
      </c>
      <c r="B5893" s="80" t="n">
        <v>25894.9140625</v>
      </c>
      <c r="C5893" s="81" t="n">
        <v>3.76488386227012</v>
      </c>
    </row>
    <row r="5894" customFormat="false" ht="14.25" hidden="false" customHeight="false" outlineLevel="0" collapsed="false">
      <c r="A5894" s="1" t="n">
        <v>5881</v>
      </c>
      <c r="B5894" s="80" t="n">
        <v>26284.44140625</v>
      </c>
      <c r="C5894" s="81" t="n">
        <v>3.93542488509449</v>
      </c>
    </row>
    <row r="5895" customFormat="false" ht="14.25" hidden="false" customHeight="false" outlineLevel="0" collapsed="false">
      <c r="A5895" s="1" t="n">
        <v>5882</v>
      </c>
      <c r="B5895" s="80" t="n">
        <v>25607.796875</v>
      </c>
      <c r="C5895" s="81" t="n">
        <v>4.03917768873237</v>
      </c>
    </row>
    <row r="5896" customFormat="false" ht="14.25" hidden="false" customHeight="false" outlineLevel="0" collapsed="false">
      <c r="A5896" s="1" t="n">
        <v>5883</v>
      </c>
      <c r="B5896" s="80" t="n">
        <v>25739.5859375</v>
      </c>
      <c r="C5896" s="81" t="n">
        <v>4.08457921854655</v>
      </c>
    </row>
    <row r="5897" customFormat="false" ht="14.25" hidden="false" customHeight="false" outlineLevel="0" collapsed="false">
      <c r="A5897" s="1" t="n">
        <v>5884</v>
      </c>
      <c r="B5897" s="80" t="n">
        <v>25203.23828125</v>
      </c>
      <c r="C5897" s="81" t="n">
        <v>3.89671350628504</v>
      </c>
    </row>
    <row r="5898" customFormat="false" ht="14.25" hidden="false" customHeight="false" outlineLevel="0" collapsed="false">
      <c r="A5898" s="1" t="n">
        <v>5885</v>
      </c>
      <c r="B5898" s="80" t="n">
        <v>25669.59765625</v>
      </c>
      <c r="C5898" s="81" t="n">
        <v>4.0407092902915</v>
      </c>
    </row>
    <row r="5899" customFormat="false" ht="14.25" hidden="false" customHeight="false" outlineLevel="0" collapsed="false">
      <c r="A5899" s="1" t="n">
        <v>5886</v>
      </c>
      <c r="B5899" s="80" t="n">
        <v>25928.23828125</v>
      </c>
      <c r="C5899" s="81" t="n">
        <v>3.95309178442271</v>
      </c>
    </row>
    <row r="5900" customFormat="false" ht="14.25" hidden="false" customHeight="false" outlineLevel="0" collapsed="false">
      <c r="A5900" s="1" t="n">
        <v>5887</v>
      </c>
      <c r="B5900" s="80" t="n">
        <v>24351.279296875</v>
      </c>
      <c r="C5900" s="81" t="n">
        <v>3.89420626120788</v>
      </c>
    </row>
    <row r="5901" customFormat="false" ht="14.25" hidden="false" customHeight="false" outlineLevel="0" collapsed="false">
      <c r="A5901" s="1" t="n">
        <v>5888</v>
      </c>
      <c r="B5901" s="80" t="n">
        <v>24463.55859375</v>
      </c>
      <c r="C5901" s="81" t="n">
        <v>3.73701755348378</v>
      </c>
    </row>
    <row r="5902" customFormat="false" ht="14.25" hidden="false" customHeight="false" outlineLevel="0" collapsed="false">
      <c r="A5902" s="1" t="n">
        <v>5889</v>
      </c>
      <c r="B5902" s="80" t="n">
        <v>24553.99609375</v>
      </c>
      <c r="C5902" s="81" t="n">
        <v>3.76402124929583</v>
      </c>
    </row>
    <row r="5903" customFormat="false" ht="14.25" hidden="false" customHeight="false" outlineLevel="0" collapsed="false">
      <c r="A5903" s="1" t="n">
        <v>5890</v>
      </c>
      <c r="B5903" s="80" t="n">
        <v>23837.806640625</v>
      </c>
      <c r="C5903" s="81" t="n">
        <v>3.66698026669861</v>
      </c>
    </row>
    <row r="5904" customFormat="false" ht="14.25" hidden="false" customHeight="false" outlineLevel="0" collapsed="false">
      <c r="A5904" s="1" t="n">
        <v>5891</v>
      </c>
      <c r="B5904" s="80" t="n">
        <v>22254.06640625</v>
      </c>
      <c r="C5904" s="81" t="n">
        <v>3.60678613294418</v>
      </c>
    </row>
    <row r="5905" customFormat="false" ht="14.25" hidden="false" customHeight="false" outlineLevel="0" collapsed="false">
      <c r="A5905" s="1" t="n">
        <v>5892</v>
      </c>
      <c r="B5905" s="80" t="n">
        <v>22592.203125</v>
      </c>
      <c r="C5905" s="81" t="n">
        <v>3.63709924686765</v>
      </c>
    </row>
    <row r="5906" customFormat="false" ht="14.25" hidden="false" customHeight="false" outlineLevel="0" collapsed="false">
      <c r="A5906" s="1" t="n">
        <v>5893</v>
      </c>
      <c r="B5906" s="80" t="n">
        <v>22166.236328125</v>
      </c>
      <c r="C5906" s="81" t="n">
        <v>3.72422892336552</v>
      </c>
    </row>
    <row r="5907" customFormat="false" ht="14.25" hidden="false" customHeight="false" outlineLevel="0" collapsed="false">
      <c r="A5907" s="1" t="n">
        <v>5894</v>
      </c>
      <c r="B5907" s="80" t="n">
        <v>21886.2890625</v>
      </c>
      <c r="C5907" s="81" t="n">
        <v>3.58622636729614</v>
      </c>
    </row>
    <row r="5908" customFormat="false" ht="14.25" hidden="false" customHeight="false" outlineLevel="0" collapsed="false">
      <c r="A5908" s="1" t="n">
        <v>5895</v>
      </c>
      <c r="B5908" s="80" t="n">
        <v>21401.306640625</v>
      </c>
      <c r="C5908" s="81" t="n">
        <v>3.47368351501169</v>
      </c>
    </row>
    <row r="5909" customFormat="false" ht="14.25" hidden="false" customHeight="false" outlineLevel="0" collapsed="false">
      <c r="A5909" s="1" t="n">
        <v>5896</v>
      </c>
      <c r="B5909" s="80" t="n">
        <v>21810.548828125</v>
      </c>
      <c r="C5909" s="81" t="n">
        <v>3.27191096699868</v>
      </c>
    </row>
    <row r="5910" customFormat="false" ht="14.25" hidden="false" customHeight="false" outlineLevel="0" collapsed="false">
      <c r="A5910" s="1" t="n">
        <v>5897</v>
      </c>
      <c r="B5910" s="80" t="n">
        <v>20892.505859375</v>
      </c>
      <c r="C5910" s="81" t="n">
        <v>3.32422406890935</v>
      </c>
    </row>
    <row r="5911" customFormat="false" ht="14.25" hidden="false" customHeight="false" outlineLevel="0" collapsed="false">
      <c r="A5911" s="1" t="n">
        <v>5898</v>
      </c>
      <c r="B5911" s="80" t="n">
        <v>20172.671875</v>
      </c>
      <c r="C5911" s="81" t="n">
        <v>3.29429500708719</v>
      </c>
    </row>
    <row r="5912" customFormat="false" ht="14.25" hidden="false" customHeight="false" outlineLevel="0" collapsed="false">
      <c r="A5912" s="1" t="n">
        <v>5899</v>
      </c>
      <c r="B5912" s="80" t="n">
        <v>18833.619140625</v>
      </c>
      <c r="C5912" s="81" t="n">
        <v>3.11023281798625</v>
      </c>
    </row>
    <row r="5913" customFormat="false" ht="14.25" hidden="false" customHeight="false" outlineLevel="0" collapsed="false">
      <c r="A5913" s="1" t="n">
        <v>5900</v>
      </c>
      <c r="B5913" s="80" t="n">
        <v>16155.21484375</v>
      </c>
      <c r="C5913" s="81" t="n">
        <v>3.033423855141</v>
      </c>
    </row>
    <row r="5914" customFormat="false" ht="14.25" hidden="false" customHeight="false" outlineLevel="0" collapsed="false">
      <c r="A5914" s="1" t="n">
        <v>5901</v>
      </c>
      <c r="B5914" s="80" t="n">
        <v>14901.634765625</v>
      </c>
      <c r="C5914" s="81" t="n">
        <v>2.8387584617718</v>
      </c>
    </row>
    <row r="5915" customFormat="false" ht="14.25" hidden="false" customHeight="false" outlineLevel="0" collapsed="false">
      <c r="A5915" s="1" t="n">
        <v>5902</v>
      </c>
      <c r="B5915" s="80" t="n">
        <v>14229.107421875</v>
      </c>
      <c r="C5915" s="81" t="n">
        <v>2.68903023871018</v>
      </c>
    </row>
    <row r="5916" customFormat="false" ht="14.25" hidden="false" customHeight="false" outlineLevel="0" collapsed="false">
      <c r="A5916" s="1" t="n">
        <v>5903</v>
      </c>
      <c r="B5916" s="80" t="n">
        <v>13234.421875</v>
      </c>
      <c r="C5916" s="81" t="n">
        <v>2.55182056632757</v>
      </c>
    </row>
    <row r="5917" customFormat="false" ht="14.25" hidden="false" customHeight="false" outlineLevel="0" collapsed="false">
      <c r="A5917" s="1" t="n">
        <v>5904</v>
      </c>
      <c r="B5917" s="80" t="n">
        <v>12490.76953125</v>
      </c>
      <c r="C5917" s="81" t="n">
        <v>2.46167103525221</v>
      </c>
    </row>
    <row r="5918" customFormat="false" ht="14.25" hidden="false" customHeight="false" outlineLevel="0" collapsed="false">
      <c r="A5918" s="1" t="n">
        <v>5905</v>
      </c>
      <c r="B5918" s="80" t="n">
        <v>12108.7265625</v>
      </c>
      <c r="C5918" s="81" t="n">
        <v>2.48897790242661</v>
      </c>
    </row>
    <row r="5919" customFormat="false" ht="14.25" hidden="false" customHeight="false" outlineLevel="0" collapsed="false">
      <c r="A5919" s="1" t="n">
        <v>5906</v>
      </c>
      <c r="B5919" s="80" t="n">
        <v>12089.484375</v>
      </c>
      <c r="C5919" s="81" t="n">
        <v>2.44136779969842</v>
      </c>
    </row>
    <row r="5920" customFormat="false" ht="14.25" hidden="false" customHeight="false" outlineLevel="0" collapsed="false">
      <c r="A5920" s="1" t="n">
        <v>5907</v>
      </c>
      <c r="B5920" s="80" t="n">
        <v>11878.37890625</v>
      </c>
      <c r="C5920" s="81" t="n">
        <v>2.59026716402974</v>
      </c>
    </row>
    <row r="5921" customFormat="false" ht="14.25" hidden="false" customHeight="false" outlineLevel="0" collapsed="false">
      <c r="A5921" s="1" t="n">
        <v>5908</v>
      </c>
      <c r="B5921" s="80" t="n">
        <v>11744.494140625</v>
      </c>
      <c r="C5921" s="81" t="n">
        <v>2.55894351620659</v>
      </c>
    </row>
    <row r="5922" customFormat="false" ht="14.25" hidden="false" customHeight="false" outlineLevel="0" collapsed="false">
      <c r="A5922" s="1" t="n">
        <v>5909</v>
      </c>
      <c r="B5922" s="80" t="n">
        <v>11646.220703125</v>
      </c>
      <c r="C5922" s="81" t="n">
        <v>2.5742288146948</v>
      </c>
    </row>
    <row r="5923" customFormat="false" ht="14.25" hidden="false" customHeight="false" outlineLevel="0" collapsed="false">
      <c r="A5923" s="1" t="n">
        <v>5910</v>
      </c>
      <c r="B5923" s="80" t="n">
        <v>11310.19921875</v>
      </c>
      <c r="C5923" s="81" t="n">
        <v>2.32414607053096</v>
      </c>
    </row>
    <row r="5924" customFormat="false" ht="14.25" hidden="false" customHeight="false" outlineLevel="0" collapsed="false">
      <c r="A5924" s="1" t="n">
        <v>5911</v>
      </c>
      <c r="B5924" s="80" t="n">
        <v>11397.7587890625</v>
      </c>
      <c r="C5924" s="81" t="n">
        <v>2.24583400349787</v>
      </c>
    </row>
    <row r="5925" customFormat="false" ht="14.25" hidden="false" customHeight="false" outlineLevel="0" collapsed="false">
      <c r="A5925" s="1" t="n">
        <v>5912</v>
      </c>
      <c r="B5925" s="80" t="n">
        <v>11768.0830078125</v>
      </c>
      <c r="C5925" s="81" t="n">
        <v>2.34455554545504</v>
      </c>
    </row>
    <row r="5926" customFormat="false" ht="14.25" hidden="false" customHeight="false" outlineLevel="0" collapsed="false">
      <c r="A5926" s="1" t="n">
        <v>5913</v>
      </c>
      <c r="B5926" s="80" t="n">
        <v>11915.830078125</v>
      </c>
      <c r="C5926" s="81" t="n">
        <v>2.47175035868648</v>
      </c>
    </row>
    <row r="5927" customFormat="false" ht="14.25" hidden="false" customHeight="false" outlineLevel="0" collapsed="false">
      <c r="A5927" s="1" t="n">
        <v>5914</v>
      </c>
      <c r="B5927" s="80" t="n">
        <v>12622.22265625</v>
      </c>
      <c r="C5927" s="81" t="n">
        <v>2.62330270425659</v>
      </c>
    </row>
    <row r="5928" customFormat="false" ht="14.25" hidden="false" customHeight="false" outlineLevel="0" collapsed="false">
      <c r="A5928" s="1" t="n">
        <v>5915</v>
      </c>
      <c r="B5928" s="80" t="n">
        <v>14841.00390625</v>
      </c>
      <c r="C5928" s="81" t="n">
        <v>2.6465323768624</v>
      </c>
    </row>
    <row r="5929" customFormat="false" ht="14.25" hidden="false" customHeight="false" outlineLevel="0" collapsed="false">
      <c r="A5929" s="1" t="n">
        <v>5916</v>
      </c>
      <c r="B5929" s="80" t="n">
        <v>17464.521484375</v>
      </c>
      <c r="C5929" s="81" t="n">
        <v>2.74521181916419</v>
      </c>
    </row>
    <row r="5930" customFormat="false" ht="14.25" hidden="false" customHeight="false" outlineLevel="0" collapsed="false">
      <c r="A5930" s="1" t="n">
        <v>5917</v>
      </c>
      <c r="B5930" s="80" t="n">
        <v>18840.1015625</v>
      </c>
      <c r="C5930" s="81" t="n">
        <v>3.50180681180491</v>
      </c>
    </row>
    <row r="5931" customFormat="false" ht="14.25" hidden="false" customHeight="false" outlineLevel="0" collapsed="false">
      <c r="A5931" s="1" t="n">
        <v>5918</v>
      </c>
      <c r="B5931" s="80" t="n">
        <v>21457.884765625</v>
      </c>
      <c r="C5931" s="81" t="n">
        <v>4.19570971133202</v>
      </c>
    </row>
    <row r="5932" customFormat="false" ht="14.25" hidden="false" customHeight="false" outlineLevel="0" collapsed="false">
      <c r="A5932" s="1" t="n">
        <v>5919</v>
      </c>
      <c r="B5932" s="80" t="n">
        <v>22803.443359375</v>
      </c>
      <c r="C5932" s="81" t="n">
        <v>4.99938184009375</v>
      </c>
    </row>
    <row r="5933" customFormat="false" ht="14.25" hidden="false" customHeight="false" outlineLevel="0" collapsed="false">
      <c r="A5933" s="1" t="n">
        <v>5920</v>
      </c>
      <c r="B5933" s="80" t="n">
        <v>23975.927734375</v>
      </c>
      <c r="C5933" s="81" t="n">
        <v>5.5444417237217</v>
      </c>
    </row>
    <row r="5934" customFormat="false" ht="14.25" hidden="false" customHeight="false" outlineLevel="0" collapsed="false">
      <c r="A5934" s="1" t="n">
        <v>5921</v>
      </c>
      <c r="B5934" s="80" t="n">
        <v>25123.119140625</v>
      </c>
      <c r="C5934" s="81" t="n">
        <v>5.95529475299132</v>
      </c>
    </row>
    <row r="5935" customFormat="false" ht="14.25" hidden="false" customHeight="false" outlineLevel="0" collapsed="false">
      <c r="A5935" s="1" t="n">
        <v>5922</v>
      </c>
      <c r="B5935" s="80" t="n">
        <v>26138.560546875</v>
      </c>
      <c r="C5935" s="81" t="n">
        <v>6.17401562628391</v>
      </c>
    </row>
    <row r="5936" customFormat="false" ht="14.25" hidden="false" customHeight="false" outlineLevel="0" collapsed="false">
      <c r="A5936" s="1" t="n">
        <v>5923</v>
      </c>
      <c r="B5936" s="80" t="n">
        <v>27129.84765625</v>
      </c>
      <c r="C5936" s="81" t="n">
        <v>6.29752286828297</v>
      </c>
    </row>
    <row r="5937" customFormat="false" ht="14.25" hidden="false" customHeight="false" outlineLevel="0" collapsed="false">
      <c r="A5937" s="1" t="n">
        <v>5924</v>
      </c>
      <c r="B5937" s="80" t="n">
        <v>27937.521484375</v>
      </c>
      <c r="C5937" s="81" t="n">
        <v>6.58426937135369</v>
      </c>
    </row>
    <row r="5938" customFormat="false" ht="14.25" hidden="false" customHeight="false" outlineLevel="0" collapsed="false">
      <c r="A5938" s="1" t="n">
        <v>5925</v>
      </c>
      <c r="B5938" s="80" t="n">
        <v>27967.63671875</v>
      </c>
      <c r="C5938" s="81" t="n">
        <v>6.46197004497244</v>
      </c>
    </row>
    <row r="5939" customFormat="false" ht="14.25" hidden="false" customHeight="false" outlineLevel="0" collapsed="false">
      <c r="A5939" s="1" t="n">
        <v>5926</v>
      </c>
      <c r="B5939" s="80" t="n">
        <v>28916.96484375</v>
      </c>
      <c r="C5939" s="81" t="n">
        <v>6.35676219915001</v>
      </c>
    </row>
    <row r="5940" customFormat="false" ht="14.25" hidden="false" customHeight="false" outlineLevel="0" collapsed="false">
      <c r="A5940" s="1" t="n">
        <v>5927</v>
      </c>
      <c r="B5940" s="80" t="n">
        <v>28048.30078125</v>
      </c>
      <c r="C5940" s="81" t="n">
        <v>6.251203948066</v>
      </c>
    </row>
    <row r="5941" customFormat="false" ht="14.25" hidden="false" customHeight="false" outlineLevel="0" collapsed="false">
      <c r="A5941" s="1" t="n">
        <v>5928</v>
      </c>
      <c r="B5941" s="80" t="n">
        <v>25833.296875</v>
      </c>
      <c r="C5941" s="81" t="n">
        <v>6.17933985182382</v>
      </c>
    </row>
    <row r="5942" customFormat="false" ht="14.25" hidden="false" customHeight="false" outlineLevel="0" collapsed="false">
      <c r="A5942" s="1" t="n">
        <v>5929</v>
      </c>
      <c r="B5942" s="80" t="n">
        <v>25917.330078125</v>
      </c>
      <c r="C5942" s="81" t="n">
        <v>6.25815793379997</v>
      </c>
    </row>
    <row r="5943" customFormat="false" ht="14.25" hidden="false" customHeight="false" outlineLevel="0" collapsed="false">
      <c r="A5943" s="1" t="n">
        <v>5930</v>
      </c>
      <c r="B5943" s="80" t="n">
        <v>26237.66796875</v>
      </c>
      <c r="C5943" s="81" t="n">
        <v>6.02026206285051</v>
      </c>
    </row>
    <row r="5944" customFormat="false" ht="14.25" hidden="false" customHeight="false" outlineLevel="0" collapsed="false">
      <c r="A5944" s="1" t="n">
        <v>5931</v>
      </c>
      <c r="B5944" s="80" t="n">
        <v>25723.79296875</v>
      </c>
      <c r="C5944" s="81" t="n">
        <v>5.92075701909235</v>
      </c>
    </row>
    <row r="5945" customFormat="false" ht="14.25" hidden="false" customHeight="false" outlineLevel="0" collapsed="false">
      <c r="A5945" s="1" t="n">
        <v>5932</v>
      </c>
      <c r="B5945" s="80" t="n">
        <v>25323.740234375</v>
      </c>
      <c r="C5945" s="81" t="n">
        <v>5.84107010919762</v>
      </c>
    </row>
    <row r="5946" customFormat="false" ht="14.25" hidden="false" customHeight="false" outlineLevel="0" collapsed="false">
      <c r="A5946" s="1" t="n">
        <v>5933</v>
      </c>
      <c r="B5946" s="80" t="n">
        <v>25511.013671875</v>
      </c>
      <c r="C5946" s="81" t="n">
        <v>5.88977799471759</v>
      </c>
    </row>
    <row r="5947" customFormat="false" ht="14.25" hidden="false" customHeight="false" outlineLevel="0" collapsed="false">
      <c r="A5947" s="1" t="n">
        <v>5934</v>
      </c>
      <c r="B5947" s="80" t="n">
        <v>25055.361328125</v>
      </c>
      <c r="C5947" s="81" t="n">
        <v>5.82145500580624</v>
      </c>
    </row>
    <row r="5948" customFormat="false" ht="14.25" hidden="false" customHeight="false" outlineLevel="0" collapsed="false">
      <c r="A5948" s="1" t="n">
        <v>5935</v>
      </c>
      <c r="B5948" s="80" t="n">
        <v>24731.064453125</v>
      </c>
      <c r="C5948" s="81" t="n">
        <v>5.76593620191655</v>
      </c>
    </row>
    <row r="5949" customFormat="false" ht="14.25" hidden="false" customHeight="false" outlineLevel="0" collapsed="false">
      <c r="A5949" s="1" t="n">
        <v>5936</v>
      </c>
      <c r="B5949" s="80" t="n">
        <v>24258.201171875</v>
      </c>
      <c r="C5949" s="81" t="n">
        <v>5.72269195171467</v>
      </c>
    </row>
    <row r="5950" customFormat="false" ht="14.25" hidden="false" customHeight="false" outlineLevel="0" collapsed="false">
      <c r="A5950" s="1" t="n">
        <v>5937</v>
      </c>
      <c r="B5950" s="80" t="n">
        <v>24631.875</v>
      </c>
      <c r="C5950" s="81" t="n">
        <v>5.30782945705772</v>
      </c>
    </row>
    <row r="5951" customFormat="false" ht="14.25" hidden="false" customHeight="false" outlineLevel="0" collapsed="false">
      <c r="A5951" s="1" t="n">
        <v>5938</v>
      </c>
      <c r="B5951" s="80" t="n">
        <v>23721.455078125</v>
      </c>
      <c r="C5951" s="81" t="n">
        <v>4.95452545447489</v>
      </c>
    </row>
    <row r="5952" customFormat="false" ht="14.25" hidden="false" customHeight="false" outlineLevel="0" collapsed="false">
      <c r="A5952" s="1" t="n">
        <v>5939</v>
      </c>
      <c r="B5952" s="80" t="n">
        <v>23319.990234375</v>
      </c>
      <c r="C5952" s="81" t="n">
        <v>4.83141465623479</v>
      </c>
    </row>
    <row r="5953" customFormat="false" ht="14.25" hidden="false" customHeight="false" outlineLevel="0" collapsed="false">
      <c r="A5953" s="1" t="n">
        <v>5940</v>
      </c>
      <c r="B5953" s="80" t="n">
        <v>22756.158203125</v>
      </c>
      <c r="C5953" s="81" t="n">
        <v>4.57159288821174</v>
      </c>
    </row>
    <row r="5954" customFormat="false" ht="14.25" hidden="false" customHeight="false" outlineLevel="0" collapsed="false">
      <c r="A5954" s="1" t="n">
        <v>5941</v>
      </c>
      <c r="B5954" s="80" t="n">
        <v>22937.263671875</v>
      </c>
      <c r="C5954" s="81" t="n">
        <v>4.47422977179617</v>
      </c>
    </row>
    <row r="5955" customFormat="false" ht="14.25" hidden="false" customHeight="false" outlineLevel="0" collapsed="false">
      <c r="A5955" s="1" t="n">
        <v>5942</v>
      </c>
      <c r="B5955" s="80" t="n">
        <v>22412.34765625</v>
      </c>
      <c r="C5955" s="81" t="n">
        <v>4.29664399055061</v>
      </c>
    </row>
    <row r="5956" customFormat="false" ht="14.25" hidden="false" customHeight="false" outlineLevel="0" collapsed="false">
      <c r="A5956" s="1" t="n">
        <v>5943</v>
      </c>
      <c r="B5956" s="80" t="n">
        <v>21789.220703125</v>
      </c>
      <c r="C5956" s="81" t="n">
        <v>4.18204758613858</v>
      </c>
    </row>
    <row r="5957" customFormat="false" ht="14.25" hidden="false" customHeight="false" outlineLevel="0" collapsed="false">
      <c r="A5957" s="1" t="n">
        <v>5944</v>
      </c>
      <c r="B5957" s="80" t="n">
        <v>22170.25390625</v>
      </c>
      <c r="C5957" s="81" t="n">
        <v>4.10086473056337</v>
      </c>
    </row>
    <row r="5958" customFormat="false" ht="14.25" hidden="false" customHeight="false" outlineLevel="0" collapsed="false">
      <c r="A5958" s="1" t="n">
        <v>5945</v>
      </c>
      <c r="B5958" s="80" t="n">
        <v>21416.556640625</v>
      </c>
      <c r="C5958" s="81" t="n">
        <v>4.27662003770847</v>
      </c>
    </row>
    <row r="5959" customFormat="false" ht="14.25" hidden="false" customHeight="false" outlineLevel="0" collapsed="false">
      <c r="A5959" s="1" t="n">
        <v>5946</v>
      </c>
      <c r="B5959" s="80" t="n">
        <v>20536.90234375</v>
      </c>
      <c r="C5959" s="81" t="n">
        <v>4.24992455328784</v>
      </c>
    </row>
    <row r="5960" customFormat="false" ht="14.25" hidden="false" customHeight="false" outlineLevel="0" collapsed="false">
      <c r="A5960" s="1" t="n">
        <v>5947</v>
      </c>
      <c r="B5960" s="80" t="n">
        <v>18326.658203125</v>
      </c>
      <c r="C5960" s="81" t="n">
        <v>4.02900157654401</v>
      </c>
    </row>
    <row r="5961" customFormat="false" ht="14.25" hidden="false" customHeight="false" outlineLevel="0" collapsed="false">
      <c r="A5961" s="1" t="n">
        <v>5948</v>
      </c>
      <c r="B5961" s="80" t="n">
        <v>16948.572265625</v>
      </c>
      <c r="C5961" s="81" t="n">
        <v>3.56454384338971</v>
      </c>
    </row>
    <row r="5962" customFormat="false" ht="14.25" hidden="false" customHeight="false" outlineLevel="0" collapsed="false">
      <c r="A5962" s="1" t="n">
        <v>5949</v>
      </c>
      <c r="B5962" s="80" t="n">
        <v>15617.013671875</v>
      </c>
      <c r="C5962" s="81" t="n">
        <v>3.43037386218979</v>
      </c>
    </row>
    <row r="5963" customFormat="false" ht="14.25" hidden="false" customHeight="false" outlineLevel="0" collapsed="false">
      <c r="A5963" s="1" t="n">
        <v>5950</v>
      </c>
      <c r="B5963" s="80" t="n">
        <v>14660.6953125</v>
      </c>
      <c r="C5963" s="81" t="n">
        <v>3.26777177974203</v>
      </c>
    </row>
    <row r="5964" customFormat="false" ht="14.25" hidden="false" customHeight="false" outlineLevel="0" collapsed="false">
      <c r="A5964" s="1" t="n">
        <v>5951</v>
      </c>
      <c r="B5964" s="80" t="n">
        <v>13863.2529296875</v>
      </c>
      <c r="C5964" s="81" t="n">
        <v>3.05708808561282</v>
      </c>
    </row>
    <row r="5965" customFormat="false" ht="14.25" hidden="false" customHeight="false" outlineLevel="0" collapsed="false">
      <c r="A5965" s="1" t="n">
        <v>5952</v>
      </c>
      <c r="B5965" s="80" t="n">
        <v>12979.8310546875</v>
      </c>
      <c r="C5965" s="81" t="n">
        <v>2.92722519290023</v>
      </c>
    </row>
    <row r="5966" customFormat="false" ht="14.25" hidden="false" customHeight="false" outlineLevel="0" collapsed="false">
      <c r="A5966" s="1" t="n">
        <v>5953</v>
      </c>
      <c r="B5966" s="80" t="n">
        <v>12486.37890625</v>
      </c>
      <c r="C5966" s="81" t="n">
        <v>2.94824800083321</v>
      </c>
    </row>
    <row r="5967" customFormat="false" ht="14.25" hidden="false" customHeight="false" outlineLevel="0" collapsed="false">
      <c r="A5967" s="1" t="n">
        <v>5954</v>
      </c>
      <c r="B5967" s="80" t="n">
        <v>12027.208984375</v>
      </c>
      <c r="C5967" s="81" t="n">
        <v>2.91159164511424</v>
      </c>
    </row>
    <row r="5968" customFormat="false" ht="14.25" hidden="false" customHeight="false" outlineLevel="0" collapsed="false">
      <c r="A5968" s="1" t="n">
        <v>5955</v>
      </c>
      <c r="B5968" s="80" t="n">
        <v>11689.05078125</v>
      </c>
      <c r="C5968" s="81" t="n">
        <v>3.2532761493794</v>
      </c>
    </row>
    <row r="5969" customFormat="false" ht="14.25" hidden="false" customHeight="false" outlineLevel="0" collapsed="false">
      <c r="A5969" s="1" t="n">
        <v>5956</v>
      </c>
      <c r="B5969" s="80" t="n">
        <v>11673.92578125</v>
      </c>
      <c r="C5969" s="81" t="n">
        <v>3.23215065529723</v>
      </c>
    </row>
    <row r="5970" customFormat="false" ht="14.25" hidden="false" customHeight="false" outlineLevel="0" collapsed="false">
      <c r="A5970" s="1" t="n">
        <v>5957</v>
      </c>
      <c r="B5970" s="80" t="n">
        <v>11366.357421875</v>
      </c>
      <c r="C5970" s="81" t="n">
        <v>3.16971301416577</v>
      </c>
    </row>
    <row r="5971" customFormat="false" ht="14.25" hidden="false" customHeight="false" outlineLevel="0" collapsed="false">
      <c r="A5971" s="1" t="n">
        <v>5958</v>
      </c>
      <c r="B5971" s="80" t="n">
        <v>11399.23828125</v>
      </c>
      <c r="C5971" s="81" t="n">
        <v>3.14182712332442</v>
      </c>
    </row>
    <row r="5972" customFormat="false" ht="14.25" hidden="false" customHeight="false" outlineLevel="0" collapsed="false">
      <c r="A5972" s="1" t="n">
        <v>5959</v>
      </c>
      <c r="B5972" s="80" t="n">
        <v>11490.216796875</v>
      </c>
      <c r="C5972" s="81" t="n">
        <v>3.13993418495401</v>
      </c>
    </row>
    <row r="5973" customFormat="false" ht="14.25" hidden="false" customHeight="false" outlineLevel="0" collapsed="false">
      <c r="A5973" s="1" t="n">
        <v>5960</v>
      </c>
      <c r="B5973" s="80" t="n">
        <v>11841.69140625</v>
      </c>
      <c r="C5973" s="81" t="n">
        <v>3.11935274180934</v>
      </c>
    </row>
    <row r="5974" customFormat="false" ht="14.25" hidden="false" customHeight="false" outlineLevel="0" collapsed="false">
      <c r="A5974" s="1" t="n">
        <v>5961</v>
      </c>
      <c r="B5974" s="80" t="n">
        <v>11758.712890625</v>
      </c>
      <c r="C5974" s="81" t="n">
        <v>3.19456561832366</v>
      </c>
    </row>
    <row r="5975" customFormat="false" ht="14.25" hidden="false" customHeight="false" outlineLevel="0" collapsed="false">
      <c r="A5975" s="1" t="n">
        <v>5962</v>
      </c>
      <c r="B5975" s="80" t="n">
        <v>12449.376953125</v>
      </c>
      <c r="C5975" s="81" t="n">
        <v>3.23825591448441</v>
      </c>
    </row>
    <row r="5976" customFormat="false" ht="14.25" hidden="false" customHeight="false" outlineLevel="0" collapsed="false">
      <c r="A5976" s="1" t="n">
        <v>5963</v>
      </c>
      <c r="B5976" s="80" t="n">
        <v>13235.53515625</v>
      </c>
      <c r="C5976" s="81" t="n">
        <v>3.34999039814773</v>
      </c>
    </row>
    <row r="5977" customFormat="false" ht="14.25" hidden="false" customHeight="false" outlineLevel="0" collapsed="false">
      <c r="A5977" s="1" t="n">
        <v>5964</v>
      </c>
      <c r="B5977" s="80" t="n">
        <v>16000.01171875</v>
      </c>
      <c r="C5977" s="81" t="n">
        <v>3.63596562667238</v>
      </c>
    </row>
    <row r="5978" customFormat="false" ht="14.25" hidden="false" customHeight="false" outlineLevel="0" collapsed="false">
      <c r="A5978" s="1" t="n">
        <v>5965</v>
      </c>
      <c r="B5978" s="80" t="n">
        <v>17764.833984375</v>
      </c>
      <c r="C5978" s="81" t="n">
        <v>3.94092411954976</v>
      </c>
    </row>
    <row r="5979" customFormat="false" ht="14.25" hidden="false" customHeight="false" outlineLevel="0" collapsed="false">
      <c r="A5979" s="1" t="n">
        <v>5966</v>
      </c>
      <c r="B5979" s="80" t="n">
        <v>19902.20703125</v>
      </c>
      <c r="C5979" s="81" t="n">
        <v>4.55587724424196</v>
      </c>
    </row>
    <row r="5980" customFormat="false" ht="14.25" hidden="false" customHeight="false" outlineLevel="0" collapsed="false">
      <c r="A5980" s="1" t="n">
        <v>5967</v>
      </c>
      <c r="B5980" s="80" t="n">
        <v>22037.060546875</v>
      </c>
      <c r="C5980" s="81" t="n">
        <v>5.14779593006615</v>
      </c>
    </row>
    <row r="5981" customFormat="false" ht="14.25" hidden="false" customHeight="false" outlineLevel="0" collapsed="false">
      <c r="A5981" s="1" t="n">
        <v>5968</v>
      </c>
      <c r="B5981" s="80" t="n">
        <v>24410.49609375</v>
      </c>
      <c r="C5981" s="81" t="n">
        <v>5.6582251004216</v>
      </c>
    </row>
    <row r="5982" customFormat="false" ht="14.25" hidden="false" customHeight="false" outlineLevel="0" collapsed="false">
      <c r="A5982" s="1" t="n">
        <v>5969</v>
      </c>
      <c r="B5982" s="80" t="n">
        <v>25878.5625</v>
      </c>
      <c r="C5982" s="81" t="n">
        <v>6.14317596692329</v>
      </c>
    </row>
    <row r="5983" customFormat="false" ht="14.25" hidden="false" customHeight="false" outlineLevel="0" collapsed="false">
      <c r="A5983" s="1" t="n">
        <v>5970</v>
      </c>
      <c r="B5983" s="80" t="n">
        <v>26568.498046875</v>
      </c>
      <c r="C5983" s="81" t="n">
        <v>6.20395394087609</v>
      </c>
    </row>
    <row r="5984" customFormat="false" ht="14.25" hidden="false" customHeight="false" outlineLevel="0" collapsed="false">
      <c r="A5984" s="1" t="n">
        <v>5971</v>
      </c>
      <c r="B5984" s="80" t="n">
        <v>27975.666015625</v>
      </c>
      <c r="C5984" s="81" t="n">
        <v>6.21705538340448</v>
      </c>
    </row>
    <row r="5985" customFormat="false" ht="14.25" hidden="false" customHeight="false" outlineLevel="0" collapsed="false">
      <c r="A5985" s="1" t="n">
        <v>5972</v>
      </c>
      <c r="B5985" s="80" t="n">
        <v>27564.380859375</v>
      </c>
      <c r="C5985" s="81" t="n">
        <v>6.14194479456534</v>
      </c>
    </row>
    <row r="5986" customFormat="false" ht="14.25" hidden="false" customHeight="false" outlineLevel="0" collapsed="false">
      <c r="A5986" s="1" t="n">
        <v>5973</v>
      </c>
      <c r="B5986" s="80" t="n">
        <v>26726.830078125</v>
      </c>
      <c r="C5986" s="81" t="n">
        <v>6.23312567711494</v>
      </c>
    </row>
    <row r="5987" customFormat="false" ht="14.25" hidden="false" customHeight="false" outlineLevel="0" collapsed="false">
      <c r="A5987" s="1" t="n">
        <v>5974</v>
      </c>
      <c r="B5987" s="80" t="n">
        <v>26484.115234375</v>
      </c>
      <c r="C5987" s="81" t="n">
        <v>6.40453705638898</v>
      </c>
    </row>
    <row r="5988" customFormat="false" ht="14.25" hidden="false" customHeight="false" outlineLevel="0" collapsed="false">
      <c r="A5988" s="1" t="n">
        <v>5975</v>
      </c>
      <c r="B5988" s="80" t="n">
        <v>27444.767578125</v>
      </c>
      <c r="C5988" s="81" t="n">
        <v>6.493813213978</v>
      </c>
    </row>
    <row r="5989" customFormat="false" ht="14.25" hidden="false" customHeight="false" outlineLevel="0" collapsed="false">
      <c r="A5989" s="1" t="n">
        <v>5976</v>
      </c>
      <c r="B5989" s="80" t="n">
        <v>26707.619140625</v>
      </c>
      <c r="C5989" s="81" t="n">
        <v>6.38980642817887</v>
      </c>
    </row>
    <row r="5990" customFormat="false" ht="14.25" hidden="false" customHeight="false" outlineLevel="0" collapsed="false">
      <c r="A5990" s="1" t="n">
        <v>5977</v>
      </c>
      <c r="B5990" s="80" t="n">
        <v>26839.8515625</v>
      </c>
      <c r="C5990" s="81" t="n">
        <v>6.05669053749488</v>
      </c>
    </row>
    <row r="5991" customFormat="false" ht="14.25" hidden="false" customHeight="false" outlineLevel="0" collapsed="false">
      <c r="A5991" s="1" t="n">
        <v>5978</v>
      </c>
      <c r="B5991" s="80" t="n">
        <v>27495.98828125</v>
      </c>
      <c r="C5991" s="81" t="n">
        <v>6.0787989707955</v>
      </c>
    </row>
    <row r="5992" customFormat="false" ht="14.25" hidden="false" customHeight="false" outlineLevel="0" collapsed="false">
      <c r="A5992" s="1" t="n">
        <v>5979</v>
      </c>
      <c r="B5992" s="80" t="n">
        <v>27121.029296875</v>
      </c>
      <c r="C5992" s="81" t="n">
        <v>5.99748287723545</v>
      </c>
    </row>
    <row r="5993" customFormat="false" ht="14.25" hidden="false" customHeight="false" outlineLevel="0" collapsed="false">
      <c r="A5993" s="1" t="n">
        <v>5980</v>
      </c>
      <c r="B5993" s="80" t="n">
        <v>27256.505859375</v>
      </c>
      <c r="C5993" s="81" t="n">
        <v>5.9272984578648</v>
      </c>
    </row>
    <row r="5994" customFormat="false" ht="14.25" hidden="false" customHeight="false" outlineLevel="0" collapsed="false">
      <c r="A5994" s="1" t="n">
        <v>5981</v>
      </c>
      <c r="B5994" s="80" t="n">
        <v>26590.65234375</v>
      </c>
      <c r="C5994" s="81" t="n">
        <v>5.90185466571302</v>
      </c>
    </row>
    <row r="5995" customFormat="false" ht="14.25" hidden="false" customHeight="false" outlineLevel="0" collapsed="false">
      <c r="A5995" s="1" t="n">
        <v>5982</v>
      </c>
      <c r="B5995" s="80" t="n">
        <v>27122.326171875</v>
      </c>
      <c r="C5995" s="81" t="n">
        <v>5.77188565441243</v>
      </c>
    </row>
    <row r="5996" customFormat="false" ht="14.25" hidden="false" customHeight="false" outlineLevel="0" collapsed="false">
      <c r="A5996" s="1" t="n">
        <v>5983</v>
      </c>
      <c r="B5996" s="80" t="n">
        <v>26777.58984375</v>
      </c>
      <c r="C5996" s="81" t="n">
        <v>5.7188947046356</v>
      </c>
    </row>
    <row r="5997" customFormat="false" ht="14.25" hidden="false" customHeight="false" outlineLevel="0" collapsed="false">
      <c r="A5997" s="1" t="n">
        <v>5984</v>
      </c>
      <c r="B5997" s="80" t="n">
        <v>24859.7109375</v>
      </c>
      <c r="C5997" s="81" t="n">
        <v>5.52278396216005</v>
      </c>
    </row>
    <row r="5998" customFormat="false" ht="14.25" hidden="false" customHeight="false" outlineLevel="0" collapsed="false">
      <c r="A5998" s="1" t="n">
        <v>5985</v>
      </c>
      <c r="B5998" s="80" t="n">
        <v>25634.376953125</v>
      </c>
      <c r="C5998" s="81" t="n">
        <v>5.39921478574685</v>
      </c>
    </row>
    <row r="5999" customFormat="false" ht="14.25" hidden="false" customHeight="false" outlineLevel="0" collapsed="false">
      <c r="A5999" s="1" t="n">
        <v>5986</v>
      </c>
      <c r="B5999" s="80" t="n">
        <v>23761.8359375</v>
      </c>
      <c r="C5999" s="81" t="n">
        <v>5.26381395610328</v>
      </c>
    </row>
    <row r="6000" customFormat="false" ht="14.25" hidden="false" customHeight="false" outlineLevel="0" collapsed="false">
      <c r="A6000" s="1" t="n">
        <v>5987</v>
      </c>
      <c r="B6000" s="80" t="n">
        <v>22433.708984375</v>
      </c>
      <c r="C6000" s="81" t="n">
        <v>5.09908803365763</v>
      </c>
    </row>
    <row r="6001" customFormat="false" ht="14.25" hidden="false" customHeight="false" outlineLevel="0" collapsed="false">
      <c r="A6001" s="1" t="n">
        <v>5988</v>
      </c>
      <c r="B6001" s="80" t="n">
        <v>22773.046875</v>
      </c>
      <c r="C6001" s="81" t="n">
        <v>4.86021323483661</v>
      </c>
    </row>
    <row r="6002" customFormat="false" ht="14.25" hidden="false" customHeight="false" outlineLevel="0" collapsed="false">
      <c r="A6002" s="1" t="n">
        <v>5989</v>
      </c>
      <c r="B6002" s="80" t="n">
        <v>23092.45703125</v>
      </c>
      <c r="C6002" s="81" t="n">
        <v>4.61346816360655</v>
      </c>
    </row>
    <row r="6003" customFormat="false" ht="14.25" hidden="false" customHeight="false" outlineLevel="0" collapsed="false">
      <c r="A6003" s="1" t="n">
        <v>5990</v>
      </c>
      <c r="B6003" s="80" t="n">
        <v>23631.84765625</v>
      </c>
      <c r="C6003" s="81" t="n">
        <v>4.43653276426609</v>
      </c>
    </row>
    <row r="6004" customFormat="false" ht="14.25" hidden="false" customHeight="false" outlineLevel="0" collapsed="false">
      <c r="A6004" s="1" t="n">
        <v>5991</v>
      </c>
      <c r="B6004" s="80" t="n">
        <v>22032.296875</v>
      </c>
      <c r="C6004" s="81" t="n">
        <v>4.27372099183215</v>
      </c>
    </row>
    <row r="6005" customFormat="false" ht="14.25" hidden="false" customHeight="false" outlineLevel="0" collapsed="false">
      <c r="A6005" s="1" t="n">
        <v>5992</v>
      </c>
      <c r="B6005" s="80" t="n">
        <v>21838.783203125</v>
      </c>
      <c r="C6005" s="81" t="n">
        <v>4.11164169782702</v>
      </c>
    </row>
    <row r="6006" customFormat="false" ht="14.25" hidden="false" customHeight="false" outlineLevel="0" collapsed="false">
      <c r="A6006" s="1" t="n">
        <v>5993</v>
      </c>
      <c r="B6006" s="80" t="n">
        <v>21393.12890625</v>
      </c>
      <c r="C6006" s="81" t="n">
        <v>4.27683528041325</v>
      </c>
    </row>
    <row r="6007" customFormat="false" ht="14.25" hidden="false" customHeight="false" outlineLevel="0" collapsed="false">
      <c r="A6007" s="1" t="n">
        <v>5994</v>
      </c>
      <c r="B6007" s="80" t="n">
        <v>20419.455078125</v>
      </c>
      <c r="C6007" s="81" t="n">
        <v>4.28388624883855</v>
      </c>
    </row>
    <row r="6008" customFormat="false" ht="14.25" hidden="false" customHeight="false" outlineLevel="0" collapsed="false">
      <c r="A6008" s="1" t="n">
        <v>5995</v>
      </c>
      <c r="B6008" s="80" t="n">
        <v>18724.86328125</v>
      </c>
      <c r="C6008" s="81" t="n">
        <v>4.01725664209162</v>
      </c>
    </row>
    <row r="6009" customFormat="false" ht="14.25" hidden="false" customHeight="false" outlineLevel="0" collapsed="false">
      <c r="A6009" s="1" t="n">
        <v>5996</v>
      </c>
      <c r="B6009" s="80" t="n">
        <v>16576.365234375</v>
      </c>
      <c r="C6009" s="81" t="n">
        <v>3.66140671546714</v>
      </c>
    </row>
    <row r="6010" customFormat="false" ht="14.25" hidden="false" customHeight="false" outlineLevel="0" collapsed="false">
      <c r="A6010" s="1" t="n">
        <v>5997</v>
      </c>
      <c r="B6010" s="80" t="n">
        <v>15471.197265625</v>
      </c>
      <c r="C6010" s="81" t="n">
        <v>3.47048707733648</v>
      </c>
    </row>
    <row r="6011" customFormat="false" ht="14.25" hidden="false" customHeight="false" outlineLevel="0" collapsed="false">
      <c r="A6011" s="1" t="n">
        <v>5998</v>
      </c>
      <c r="B6011" s="80" t="n">
        <v>14532.12109375</v>
      </c>
      <c r="C6011" s="81" t="n">
        <v>3.47331180883611</v>
      </c>
    </row>
    <row r="6012" customFormat="false" ht="14.25" hidden="false" customHeight="false" outlineLevel="0" collapsed="false">
      <c r="A6012" s="1" t="n">
        <v>5999</v>
      </c>
      <c r="B6012" s="80" t="n">
        <v>13568.078125</v>
      </c>
      <c r="C6012" s="81" t="n">
        <v>3.06217536987996</v>
      </c>
    </row>
    <row r="6013" customFormat="false" ht="14.25" hidden="false" customHeight="false" outlineLevel="0" collapsed="false">
      <c r="A6013" s="1" t="n">
        <v>6000</v>
      </c>
      <c r="B6013" s="80" t="n">
        <v>12733.990234375</v>
      </c>
      <c r="C6013" s="81" t="n">
        <v>2.9208091630411</v>
      </c>
    </row>
    <row r="6014" customFormat="false" ht="14.25" hidden="false" customHeight="false" outlineLevel="0" collapsed="false">
      <c r="A6014" s="1" t="n">
        <v>6001</v>
      </c>
      <c r="B6014" s="80" t="n">
        <v>12257.642578125</v>
      </c>
      <c r="C6014" s="81" t="n">
        <v>3.04090166185126</v>
      </c>
    </row>
    <row r="6015" customFormat="false" ht="14.25" hidden="false" customHeight="false" outlineLevel="0" collapsed="false">
      <c r="A6015" s="1" t="n">
        <v>6002</v>
      </c>
      <c r="B6015" s="80" t="n">
        <v>11993.693359375</v>
      </c>
      <c r="C6015" s="81" t="n">
        <v>2.87946510422963</v>
      </c>
    </row>
    <row r="6016" customFormat="false" ht="14.25" hidden="false" customHeight="false" outlineLevel="0" collapsed="false">
      <c r="A6016" s="1" t="n">
        <v>6003</v>
      </c>
      <c r="B6016" s="80" t="n">
        <v>11793.73828125</v>
      </c>
      <c r="C6016" s="81" t="n">
        <v>3.08049394717088</v>
      </c>
    </row>
    <row r="6017" customFormat="false" ht="14.25" hidden="false" customHeight="false" outlineLevel="0" collapsed="false">
      <c r="A6017" s="1" t="n">
        <v>6004</v>
      </c>
      <c r="B6017" s="80" t="n">
        <v>12436.236328125</v>
      </c>
      <c r="C6017" s="81" t="n">
        <v>2.87701002131177</v>
      </c>
    </row>
    <row r="6018" customFormat="false" ht="14.25" hidden="false" customHeight="false" outlineLevel="0" collapsed="false">
      <c r="A6018" s="1" t="n">
        <v>6005</v>
      </c>
      <c r="B6018" s="80" t="n">
        <v>12713.818359375</v>
      </c>
      <c r="C6018" s="81" t="n">
        <v>2.79486975274194</v>
      </c>
    </row>
    <row r="6019" customFormat="false" ht="14.25" hidden="false" customHeight="false" outlineLevel="0" collapsed="false">
      <c r="A6019" s="1" t="n">
        <v>6006</v>
      </c>
      <c r="B6019" s="80" t="n">
        <v>11135.04296875</v>
      </c>
      <c r="C6019" s="81" t="n">
        <v>2.77974030716905</v>
      </c>
    </row>
    <row r="6020" customFormat="false" ht="14.25" hidden="false" customHeight="false" outlineLevel="0" collapsed="false">
      <c r="A6020" s="1" t="n">
        <v>6007</v>
      </c>
      <c r="B6020" s="80" t="n">
        <v>11478.0859375</v>
      </c>
      <c r="C6020" s="81" t="n">
        <v>2.97633724246596</v>
      </c>
    </row>
    <row r="6021" customFormat="false" ht="14.25" hidden="false" customHeight="false" outlineLevel="0" collapsed="false">
      <c r="A6021" s="1" t="n">
        <v>6008</v>
      </c>
      <c r="B6021" s="80" t="n">
        <v>12023.740234375</v>
      </c>
      <c r="C6021" s="81" t="n">
        <v>3.15672920444328</v>
      </c>
    </row>
    <row r="6022" customFormat="false" ht="14.25" hidden="false" customHeight="false" outlineLevel="0" collapsed="false">
      <c r="A6022" s="1" t="n">
        <v>6009</v>
      </c>
      <c r="B6022" s="80" t="n">
        <v>13286.056640625</v>
      </c>
      <c r="C6022" s="81" t="n">
        <v>3.21022704504069</v>
      </c>
    </row>
    <row r="6023" customFormat="false" ht="14.25" hidden="false" customHeight="false" outlineLevel="0" collapsed="false">
      <c r="A6023" s="1" t="n">
        <v>6010</v>
      </c>
      <c r="B6023" s="80" t="n">
        <v>13860.8359375</v>
      </c>
      <c r="C6023" s="81" t="n">
        <v>3.07835556256604</v>
      </c>
    </row>
    <row r="6024" customFormat="false" ht="14.25" hidden="false" customHeight="false" outlineLevel="0" collapsed="false">
      <c r="A6024" s="1" t="n">
        <v>6011</v>
      </c>
      <c r="B6024" s="80" t="n">
        <v>14996.6484375</v>
      </c>
      <c r="C6024" s="81" t="n">
        <v>3.05187224664863</v>
      </c>
    </row>
    <row r="6025" customFormat="false" ht="14.25" hidden="false" customHeight="false" outlineLevel="0" collapsed="false">
      <c r="A6025" s="1" t="n">
        <v>6012</v>
      </c>
      <c r="B6025" s="80" t="n">
        <v>17982.177734375</v>
      </c>
      <c r="C6025" s="81" t="n">
        <v>3.41750495189679</v>
      </c>
    </row>
    <row r="6026" customFormat="false" ht="14.25" hidden="false" customHeight="false" outlineLevel="0" collapsed="false">
      <c r="A6026" s="1" t="n">
        <v>6013</v>
      </c>
      <c r="B6026" s="80" t="n">
        <v>19330.294921875</v>
      </c>
      <c r="C6026" s="81" t="n">
        <v>3.79022889567502</v>
      </c>
    </row>
    <row r="6027" customFormat="false" ht="14.25" hidden="false" customHeight="false" outlineLevel="0" collapsed="false">
      <c r="A6027" s="1" t="n">
        <v>6014</v>
      </c>
      <c r="B6027" s="80" t="n">
        <v>21130.16015625</v>
      </c>
      <c r="C6027" s="81" t="n">
        <v>4.37994540352189</v>
      </c>
    </row>
    <row r="6028" customFormat="false" ht="14.25" hidden="false" customHeight="false" outlineLevel="0" collapsed="false">
      <c r="A6028" s="1" t="n">
        <v>6015</v>
      </c>
      <c r="B6028" s="80" t="n">
        <v>23273.6171875</v>
      </c>
      <c r="C6028" s="81" t="n">
        <v>4.77853597616547</v>
      </c>
    </row>
    <row r="6029" customFormat="false" ht="14.25" hidden="false" customHeight="false" outlineLevel="0" collapsed="false">
      <c r="A6029" s="1" t="n">
        <v>6016</v>
      </c>
      <c r="B6029" s="80" t="n">
        <v>26736.375</v>
      </c>
      <c r="C6029" s="81" t="n">
        <v>5.45205011219407</v>
      </c>
    </row>
    <row r="6030" customFormat="false" ht="14.25" hidden="false" customHeight="false" outlineLevel="0" collapsed="false">
      <c r="A6030" s="1" t="n">
        <v>6017</v>
      </c>
      <c r="B6030" s="80" t="n">
        <v>25392.53515625</v>
      </c>
      <c r="C6030" s="81" t="n">
        <v>5.87733616139434</v>
      </c>
    </row>
    <row r="6031" customFormat="false" ht="14.25" hidden="false" customHeight="false" outlineLevel="0" collapsed="false">
      <c r="A6031" s="1" t="n">
        <v>6018</v>
      </c>
      <c r="B6031" s="80" t="n">
        <v>24928.99609375</v>
      </c>
      <c r="C6031" s="81" t="n">
        <v>6.0094414922885</v>
      </c>
    </row>
    <row r="6032" customFormat="false" ht="14.25" hidden="false" customHeight="false" outlineLevel="0" collapsed="false">
      <c r="A6032" s="1" t="n">
        <v>6019</v>
      </c>
      <c r="B6032" s="80" t="n">
        <v>25464.48046875</v>
      </c>
      <c r="C6032" s="81" t="n">
        <v>5.79136490034414</v>
      </c>
    </row>
    <row r="6033" customFormat="false" ht="14.25" hidden="false" customHeight="false" outlineLevel="0" collapsed="false">
      <c r="A6033" s="1" t="n">
        <v>6020</v>
      </c>
      <c r="B6033" s="80" t="n">
        <v>26062.25</v>
      </c>
      <c r="C6033" s="81" t="n">
        <v>5.92767165375579</v>
      </c>
    </row>
    <row r="6034" customFormat="false" ht="14.25" hidden="false" customHeight="false" outlineLevel="0" collapsed="false">
      <c r="A6034" s="1" t="n">
        <v>6021</v>
      </c>
      <c r="B6034" s="80" t="n">
        <v>26109.0078125</v>
      </c>
      <c r="C6034" s="81" t="n">
        <v>5.88999943119448</v>
      </c>
    </row>
    <row r="6035" customFormat="false" ht="14.25" hidden="false" customHeight="false" outlineLevel="0" collapsed="false">
      <c r="A6035" s="1" t="n">
        <v>6022</v>
      </c>
      <c r="B6035" s="80" t="n">
        <v>26717.44140625</v>
      </c>
      <c r="C6035" s="81" t="n">
        <v>5.87714105424603</v>
      </c>
    </row>
    <row r="6036" customFormat="false" ht="14.25" hidden="false" customHeight="false" outlineLevel="0" collapsed="false">
      <c r="A6036" s="1" t="n">
        <v>6023</v>
      </c>
      <c r="B6036" s="80" t="n">
        <v>26601.376953125</v>
      </c>
      <c r="C6036" s="81" t="n">
        <v>5.95112740479009</v>
      </c>
    </row>
    <row r="6037" customFormat="false" ht="14.25" hidden="false" customHeight="false" outlineLevel="0" collapsed="false">
      <c r="A6037" s="1" t="n">
        <v>6024</v>
      </c>
      <c r="B6037" s="80" t="n">
        <v>27116.798828125</v>
      </c>
      <c r="C6037" s="81" t="n">
        <v>5.85028996937329</v>
      </c>
    </row>
    <row r="6038" customFormat="false" ht="14.25" hidden="false" customHeight="false" outlineLevel="0" collapsed="false">
      <c r="A6038" s="1" t="n">
        <v>6025</v>
      </c>
      <c r="B6038" s="80" t="n">
        <v>26096.599609375</v>
      </c>
      <c r="C6038" s="81" t="n">
        <v>5.94936893185365</v>
      </c>
    </row>
    <row r="6039" customFormat="false" ht="14.25" hidden="false" customHeight="false" outlineLevel="0" collapsed="false">
      <c r="A6039" s="1" t="n">
        <v>6026</v>
      </c>
      <c r="B6039" s="80" t="n">
        <v>27041.4296875</v>
      </c>
      <c r="C6039" s="81" t="n">
        <v>5.95033296020903</v>
      </c>
    </row>
    <row r="6040" customFormat="false" ht="14.25" hidden="false" customHeight="false" outlineLevel="0" collapsed="false">
      <c r="A6040" s="1" t="n">
        <v>6027</v>
      </c>
      <c r="B6040" s="80" t="n">
        <v>26329.578125</v>
      </c>
      <c r="C6040" s="81" t="n">
        <v>5.89579908525288</v>
      </c>
    </row>
    <row r="6041" customFormat="false" ht="14.25" hidden="false" customHeight="false" outlineLevel="0" collapsed="false">
      <c r="A6041" s="1" t="n">
        <v>6028</v>
      </c>
      <c r="B6041" s="80" t="n">
        <v>26031.091796875</v>
      </c>
      <c r="C6041" s="81" t="n">
        <v>5.89937649284289</v>
      </c>
    </row>
    <row r="6042" customFormat="false" ht="14.25" hidden="false" customHeight="false" outlineLevel="0" collapsed="false">
      <c r="A6042" s="1" t="n">
        <v>6029</v>
      </c>
      <c r="B6042" s="80" t="n">
        <v>26448.765625</v>
      </c>
      <c r="C6042" s="81" t="n">
        <v>5.81183786163824</v>
      </c>
    </row>
    <row r="6043" customFormat="false" ht="14.25" hidden="false" customHeight="false" outlineLevel="0" collapsed="false">
      <c r="A6043" s="1" t="n">
        <v>6030</v>
      </c>
      <c r="B6043" s="80" t="n">
        <v>26243.880859375</v>
      </c>
      <c r="C6043" s="81" t="n">
        <v>5.80885984834344</v>
      </c>
    </row>
    <row r="6044" customFormat="false" ht="14.25" hidden="false" customHeight="false" outlineLevel="0" collapsed="false">
      <c r="A6044" s="1" t="n">
        <v>6031</v>
      </c>
      <c r="B6044" s="80" t="n">
        <v>25789.923828125</v>
      </c>
      <c r="C6044" s="81" t="n">
        <v>5.68912140566631</v>
      </c>
    </row>
    <row r="6045" customFormat="false" ht="14.25" hidden="false" customHeight="false" outlineLevel="0" collapsed="false">
      <c r="A6045" s="1" t="n">
        <v>6032</v>
      </c>
      <c r="B6045" s="80" t="n">
        <v>23937.54296875</v>
      </c>
      <c r="C6045" s="81" t="n">
        <v>5.52096958380147</v>
      </c>
    </row>
    <row r="6046" customFormat="false" ht="14.25" hidden="false" customHeight="false" outlineLevel="0" collapsed="false">
      <c r="A6046" s="1" t="n">
        <v>6033</v>
      </c>
      <c r="B6046" s="80" t="n">
        <v>23519.310546875</v>
      </c>
      <c r="C6046" s="81" t="n">
        <v>5.21072038027075</v>
      </c>
    </row>
    <row r="6047" customFormat="false" ht="14.25" hidden="false" customHeight="false" outlineLevel="0" collapsed="false">
      <c r="A6047" s="1" t="n">
        <v>6034</v>
      </c>
      <c r="B6047" s="80" t="n">
        <v>22789.5</v>
      </c>
      <c r="C6047" s="81" t="n">
        <v>4.82611210375542</v>
      </c>
    </row>
    <row r="6048" customFormat="false" ht="14.25" hidden="false" customHeight="false" outlineLevel="0" collapsed="false">
      <c r="A6048" s="1" t="n">
        <v>6035</v>
      </c>
      <c r="B6048" s="80" t="n">
        <v>22153.298828125</v>
      </c>
      <c r="C6048" s="81" t="n">
        <v>4.5146400213149</v>
      </c>
    </row>
    <row r="6049" customFormat="false" ht="14.25" hidden="false" customHeight="false" outlineLevel="0" collapsed="false">
      <c r="A6049" s="1" t="n">
        <v>6036</v>
      </c>
      <c r="B6049" s="80" t="n">
        <v>22447.162109375</v>
      </c>
      <c r="C6049" s="81" t="n">
        <v>4.44728110280083</v>
      </c>
    </row>
    <row r="6050" customFormat="false" ht="14.25" hidden="false" customHeight="false" outlineLevel="0" collapsed="false">
      <c r="A6050" s="1" t="n">
        <v>6037</v>
      </c>
      <c r="B6050" s="80" t="n">
        <v>22330.5625</v>
      </c>
      <c r="C6050" s="81" t="n">
        <v>4.40367907953725</v>
      </c>
    </row>
    <row r="6051" customFormat="false" ht="14.25" hidden="false" customHeight="false" outlineLevel="0" collapsed="false">
      <c r="A6051" s="1" t="n">
        <v>6038</v>
      </c>
      <c r="B6051" s="80" t="n">
        <v>22268.296875</v>
      </c>
      <c r="C6051" s="81" t="n">
        <v>4.2488327265866</v>
      </c>
    </row>
    <row r="6052" customFormat="false" ht="14.25" hidden="false" customHeight="false" outlineLevel="0" collapsed="false">
      <c r="A6052" s="1" t="n">
        <v>6039</v>
      </c>
      <c r="B6052" s="80" t="n">
        <v>21982.0234375</v>
      </c>
      <c r="C6052" s="81" t="n">
        <v>4.18204760216895</v>
      </c>
    </row>
    <row r="6053" customFormat="false" ht="14.25" hidden="false" customHeight="false" outlineLevel="0" collapsed="false">
      <c r="A6053" s="1" t="n">
        <v>6040</v>
      </c>
      <c r="B6053" s="80" t="n">
        <v>21586.234375</v>
      </c>
      <c r="C6053" s="81" t="n">
        <v>4.1761333180585</v>
      </c>
    </row>
    <row r="6054" customFormat="false" ht="14.25" hidden="false" customHeight="false" outlineLevel="0" collapsed="false">
      <c r="A6054" s="1" t="n">
        <v>6041</v>
      </c>
      <c r="B6054" s="80" t="n">
        <v>21025.65625</v>
      </c>
      <c r="C6054" s="81" t="n">
        <v>4.08748444549166</v>
      </c>
    </row>
    <row r="6055" customFormat="false" ht="14.25" hidden="false" customHeight="false" outlineLevel="0" collapsed="false">
      <c r="A6055" s="1" t="n">
        <v>6042</v>
      </c>
      <c r="B6055" s="80" t="n">
        <v>19792.01171875</v>
      </c>
      <c r="C6055" s="81" t="n">
        <v>4.1070530765373</v>
      </c>
    </row>
    <row r="6056" customFormat="false" ht="14.25" hidden="false" customHeight="false" outlineLevel="0" collapsed="false">
      <c r="A6056" s="1" t="n">
        <v>6043</v>
      </c>
      <c r="B6056" s="80" t="n">
        <v>17952.0625</v>
      </c>
      <c r="C6056" s="81" t="n">
        <v>3.92420807018095</v>
      </c>
    </row>
    <row r="6057" customFormat="false" ht="14.25" hidden="false" customHeight="false" outlineLevel="0" collapsed="false">
      <c r="A6057" s="1" t="n">
        <v>6044</v>
      </c>
      <c r="B6057" s="80" t="n">
        <v>16304.34375</v>
      </c>
      <c r="C6057" s="81" t="n">
        <v>3.69778431726351</v>
      </c>
    </row>
    <row r="6058" customFormat="false" ht="14.25" hidden="false" customHeight="false" outlineLevel="0" collapsed="false">
      <c r="A6058" s="1" t="n">
        <v>6045</v>
      </c>
      <c r="B6058" s="80" t="n">
        <v>15292.6689453125</v>
      </c>
      <c r="C6058" s="81" t="n">
        <v>3.46029858657689</v>
      </c>
    </row>
    <row r="6059" customFormat="false" ht="14.25" hidden="false" customHeight="false" outlineLevel="0" collapsed="false">
      <c r="A6059" s="1" t="n">
        <v>6046</v>
      </c>
      <c r="B6059" s="80" t="n">
        <v>14354.12109375</v>
      </c>
      <c r="C6059" s="81" t="n">
        <v>3.2615366312169</v>
      </c>
    </row>
    <row r="6060" customFormat="false" ht="14.25" hidden="false" customHeight="false" outlineLevel="0" collapsed="false">
      <c r="A6060" s="1" t="n">
        <v>6047</v>
      </c>
      <c r="B6060" s="80" t="n">
        <v>13513.78125</v>
      </c>
      <c r="C6060" s="81" t="n">
        <v>3.1693568376214</v>
      </c>
    </row>
    <row r="6061" customFormat="false" ht="14.25" hidden="false" customHeight="false" outlineLevel="0" collapsed="false">
      <c r="A6061" s="1" t="n">
        <v>6048</v>
      </c>
      <c r="B6061" s="80" t="n">
        <v>12853.140625</v>
      </c>
      <c r="C6061" s="81" t="n">
        <v>3.02782338421605</v>
      </c>
    </row>
    <row r="6062" customFormat="false" ht="14.25" hidden="false" customHeight="false" outlineLevel="0" collapsed="false">
      <c r="A6062" s="1" t="n">
        <v>6049</v>
      </c>
      <c r="B6062" s="80" t="n">
        <v>12489.435546875</v>
      </c>
      <c r="C6062" s="81" t="n">
        <v>2.98581492755483</v>
      </c>
    </row>
    <row r="6063" customFormat="false" ht="14.25" hidden="false" customHeight="false" outlineLevel="0" collapsed="false">
      <c r="A6063" s="1" t="n">
        <v>6050</v>
      </c>
      <c r="B6063" s="80" t="n">
        <v>11949.59375</v>
      </c>
      <c r="C6063" s="81" t="n">
        <v>2.81854307219537</v>
      </c>
    </row>
    <row r="6064" customFormat="false" ht="14.25" hidden="false" customHeight="false" outlineLevel="0" collapsed="false">
      <c r="A6064" s="1" t="n">
        <v>6051</v>
      </c>
      <c r="B6064" s="80" t="n">
        <v>11630.79296875</v>
      </c>
      <c r="C6064" s="81" t="n">
        <v>2.90322899235105</v>
      </c>
    </row>
    <row r="6065" customFormat="false" ht="14.25" hidden="false" customHeight="false" outlineLevel="0" collapsed="false">
      <c r="A6065" s="1" t="n">
        <v>6052</v>
      </c>
      <c r="B6065" s="80" t="n">
        <v>11648.03515625</v>
      </c>
      <c r="C6065" s="81" t="n">
        <v>2.86314396153916</v>
      </c>
    </row>
    <row r="6066" customFormat="false" ht="14.25" hidden="false" customHeight="false" outlineLevel="0" collapsed="false">
      <c r="A6066" s="1" t="n">
        <v>6053</v>
      </c>
      <c r="B6066" s="80" t="n">
        <v>11595.8984375</v>
      </c>
      <c r="C6066" s="81" t="n">
        <v>2.83966344106236</v>
      </c>
    </row>
    <row r="6067" customFormat="false" ht="14.25" hidden="false" customHeight="false" outlineLevel="0" collapsed="false">
      <c r="A6067" s="1" t="n">
        <v>6054</v>
      </c>
      <c r="B6067" s="80" t="n">
        <v>11461.2041015625</v>
      </c>
      <c r="C6067" s="81" t="n">
        <v>2.87716535979336</v>
      </c>
    </row>
    <row r="6068" customFormat="false" ht="14.25" hidden="false" customHeight="false" outlineLevel="0" collapsed="false">
      <c r="A6068" s="1" t="n">
        <v>6055</v>
      </c>
      <c r="B6068" s="80" t="n">
        <v>11301.970703125</v>
      </c>
      <c r="C6068" s="81" t="n">
        <v>2.86530150951398</v>
      </c>
    </row>
    <row r="6069" customFormat="false" ht="14.25" hidden="false" customHeight="false" outlineLevel="0" collapsed="false">
      <c r="A6069" s="1" t="n">
        <v>6056</v>
      </c>
      <c r="B6069" s="80" t="n">
        <v>11390.064453125</v>
      </c>
      <c r="C6069" s="81" t="n">
        <v>2.84122258463245</v>
      </c>
    </row>
    <row r="6070" customFormat="false" ht="14.25" hidden="false" customHeight="false" outlineLevel="0" collapsed="false">
      <c r="A6070" s="1" t="n">
        <v>6057</v>
      </c>
      <c r="B6070" s="80" t="n">
        <v>11440.5703125</v>
      </c>
      <c r="C6070" s="81" t="n">
        <v>2.97929670922733</v>
      </c>
    </row>
    <row r="6071" customFormat="false" ht="14.25" hidden="false" customHeight="false" outlineLevel="0" collapsed="false">
      <c r="A6071" s="1" t="n">
        <v>6058</v>
      </c>
      <c r="B6071" s="80" t="n">
        <v>11930.0859375</v>
      </c>
      <c r="C6071" s="81" t="n">
        <v>3.00146706290795</v>
      </c>
    </row>
    <row r="6072" customFormat="false" ht="14.25" hidden="false" customHeight="false" outlineLevel="0" collapsed="false">
      <c r="A6072" s="1" t="n">
        <v>6059</v>
      </c>
      <c r="B6072" s="80" t="n">
        <v>12756.634765625</v>
      </c>
      <c r="C6072" s="81" t="n">
        <v>3.22618207280757</v>
      </c>
    </row>
    <row r="6073" customFormat="false" ht="14.25" hidden="false" customHeight="false" outlineLevel="0" collapsed="false">
      <c r="A6073" s="1" t="n">
        <v>6060</v>
      </c>
      <c r="B6073" s="80" t="n">
        <v>15099.080078125</v>
      </c>
      <c r="C6073" s="81" t="n">
        <v>3.54977350756945</v>
      </c>
    </row>
    <row r="6074" customFormat="false" ht="14.25" hidden="false" customHeight="false" outlineLevel="0" collapsed="false">
      <c r="A6074" s="1" t="n">
        <v>6061</v>
      </c>
      <c r="B6074" s="80" t="n">
        <v>16641.048828125</v>
      </c>
      <c r="C6074" s="81" t="n">
        <v>4.05488399635241</v>
      </c>
    </row>
    <row r="6075" customFormat="false" ht="14.25" hidden="false" customHeight="false" outlineLevel="0" collapsed="false">
      <c r="A6075" s="1" t="n">
        <v>6062</v>
      </c>
      <c r="B6075" s="80" t="n">
        <v>18576.419921875</v>
      </c>
      <c r="C6075" s="81" t="n">
        <v>4.63396597897428</v>
      </c>
    </row>
    <row r="6076" customFormat="false" ht="14.25" hidden="false" customHeight="false" outlineLevel="0" collapsed="false">
      <c r="A6076" s="1" t="n">
        <v>6063</v>
      </c>
      <c r="B6076" s="80" t="n">
        <v>19985.2421875</v>
      </c>
      <c r="C6076" s="81" t="n">
        <v>5.10551800671262</v>
      </c>
    </row>
    <row r="6077" customFormat="false" ht="14.25" hidden="false" customHeight="false" outlineLevel="0" collapsed="false">
      <c r="A6077" s="1" t="n">
        <v>6064</v>
      </c>
      <c r="B6077" s="80" t="n">
        <v>21276.728515625</v>
      </c>
      <c r="C6077" s="81" t="n">
        <v>5.49593363065421</v>
      </c>
    </row>
    <row r="6078" customFormat="false" ht="14.25" hidden="false" customHeight="false" outlineLevel="0" collapsed="false">
      <c r="A6078" s="1" t="n">
        <v>6065</v>
      </c>
      <c r="B6078" s="80" t="n">
        <v>21942.2109375</v>
      </c>
      <c r="C6078" s="81" t="n">
        <v>6.11411102319613</v>
      </c>
    </row>
    <row r="6079" customFormat="false" ht="14.25" hidden="false" customHeight="false" outlineLevel="0" collapsed="false">
      <c r="A6079" s="1" t="n">
        <v>6066</v>
      </c>
      <c r="B6079" s="80" t="n">
        <v>22680.78125</v>
      </c>
      <c r="C6079" s="81" t="n">
        <v>6.13226734474947</v>
      </c>
    </row>
    <row r="6080" customFormat="false" ht="14.25" hidden="false" customHeight="false" outlineLevel="0" collapsed="false">
      <c r="A6080" s="1" t="n">
        <v>6067</v>
      </c>
      <c r="B6080" s="80" t="n">
        <v>23636.193359375</v>
      </c>
      <c r="C6080" s="81" t="n">
        <v>6.12824866704108</v>
      </c>
    </row>
    <row r="6081" customFormat="false" ht="14.25" hidden="false" customHeight="false" outlineLevel="0" collapsed="false">
      <c r="A6081" s="1" t="n">
        <v>6068</v>
      </c>
      <c r="B6081" s="80" t="n">
        <v>24432.23828125</v>
      </c>
      <c r="C6081" s="81" t="n">
        <v>6.1752560412089</v>
      </c>
    </row>
    <row r="6082" customFormat="false" ht="14.25" hidden="false" customHeight="false" outlineLevel="0" collapsed="false">
      <c r="A6082" s="1" t="n">
        <v>6069</v>
      </c>
      <c r="B6082" s="80" t="n">
        <v>24329.96484375</v>
      </c>
      <c r="C6082" s="81" t="n">
        <v>6.00562872902089</v>
      </c>
    </row>
    <row r="6083" customFormat="false" ht="14.25" hidden="false" customHeight="false" outlineLevel="0" collapsed="false">
      <c r="A6083" s="1" t="n">
        <v>6070</v>
      </c>
      <c r="B6083" s="80" t="n">
        <v>24649.51171875</v>
      </c>
      <c r="C6083" s="81" t="n">
        <v>6.05960514150083</v>
      </c>
    </row>
    <row r="6084" customFormat="false" ht="14.25" hidden="false" customHeight="false" outlineLevel="0" collapsed="false">
      <c r="A6084" s="1" t="n">
        <v>6071</v>
      </c>
      <c r="B6084" s="80" t="n">
        <v>25205.828125</v>
      </c>
      <c r="C6084" s="81" t="n">
        <v>6.00915500154464</v>
      </c>
    </row>
    <row r="6085" customFormat="false" ht="14.25" hidden="false" customHeight="false" outlineLevel="0" collapsed="false">
      <c r="A6085" s="1" t="n">
        <v>6072</v>
      </c>
      <c r="B6085" s="80" t="n">
        <v>25008.806640625</v>
      </c>
      <c r="C6085" s="81" t="n">
        <v>5.89470493626518</v>
      </c>
    </row>
    <row r="6086" customFormat="false" ht="14.25" hidden="false" customHeight="false" outlineLevel="0" collapsed="false">
      <c r="A6086" s="1" t="n">
        <v>6073</v>
      </c>
      <c r="B6086" s="80" t="n">
        <v>24015.30078125</v>
      </c>
      <c r="C6086" s="81" t="n">
        <v>5.87132667261266</v>
      </c>
    </row>
    <row r="6087" customFormat="false" ht="14.25" hidden="false" customHeight="false" outlineLevel="0" collapsed="false">
      <c r="A6087" s="1" t="n">
        <v>6074</v>
      </c>
      <c r="B6087" s="80" t="n">
        <v>23876.2578125</v>
      </c>
      <c r="C6087" s="81" t="n">
        <v>5.78521685492259</v>
      </c>
    </row>
    <row r="6088" customFormat="false" ht="14.25" hidden="false" customHeight="false" outlineLevel="0" collapsed="false">
      <c r="A6088" s="1" t="n">
        <v>6075</v>
      </c>
      <c r="B6088" s="80" t="n">
        <v>25542.3984375</v>
      </c>
      <c r="C6088" s="81" t="n">
        <v>5.73382819425713</v>
      </c>
    </row>
    <row r="6089" customFormat="false" ht="14.25" hidden="false" customHeight="false" outlineLevel="0" collapsed="false">
      <c r="A6089" s="1" t="n">
        <v>6076</v>
      </c>
      <c r="B6089" s="80" t="n">
        <v>25340.755859375</v>
      </c>
      <c r="C6089" s="81" t="n">
        <v>5.5144104511298</v>
      </c>
    </row>
    <row r="6090" customFormat="false" ht="14.25" hidden="false" customHeight="false" outlineLevel="0" collapsed="false">
      <c r="A6090" s="1" t="n">
        <v>6077</v>
      </c>
      <c r="B6090" s="80" t="n">
        <v>25043.638671875</v>
      </c>
      <c r="C6090" s="81" t="n">
        <v>5.51667309614756</v>
      </c>
    </row>
    <row r="6091" customFormat="false" ht="14.25" hidden="false" customHeight="false" outlineLevel="0" collapsed="false">
      <c r="A6091" s="1" t="n">
        <v>6078</v>
      </c>
      <c r="B6091" s="80" t="n">
        <v>24994.185546875</v>
      </c>
      <c r="C6091" s="81" t="n">
        <v>5.43708834266045</v>
      </c>
    </row>
    <row r="6092" customFormat="false" ht="14.25" hidden="false" customHeight="false" outlineLevel="0" collapsed="false">
      <c r="A6092" s="1" t="n">
        <v>6079</v>
      </c>
      <c r="B6092" s="80" t="n">
        <v>25571.69140625</v>
      </c>
      <c r="C6092" s="81" t="n">
        <v>4.97310920981991</v>
      </c>
    </row>
    <row r="6093" customFormat="false" ht="14.25" hidden="false" customHeight="false" outlineLevel="0" collapsed="false">
      <c r="A6093" s="1" t="n">
        <v>6080</v>
      </c>
      <c r="B6093" s="80" t="n">
        <v>25813.5546875</v>
      </c>
      <c r="C6093" s="81" t="n">
        <v>4.71214757903263</v>
      </c>
    </row>
    <row r="6094" customFormat="false" ht="14.25" hidden="false" customHeight="false" outlineLevel="0" collapsed="false">
      <c r="A6094" s="1" t="n">
        <v>6081</v>
      </c>
      <c r="B6094" s="80" t="n">
        <v>22272.234375</v>
      </c>
      <c r="C6094" s="81" t="n">
        <v>4.5495262395618</v>
      </c>
    </row>
    <row r="6095" customFormat="false" ht="14.25" hidden="false" customHeight="false" outlineLevel="0" collapsed="false">
      <c r="A6095" s="1" t="n">
        <v>6082</v>
      </c>
      <c r="B6095" s="80" t="n">
        <v>21533.078125</v>
      </c>
      <c r="C6095" s="81" t="n">
        <v>4.33783010834629</v>
      </c>
    </row>
    <row r="6096" customFormat="false" ht="14.25" hidden="false" customHeight="false" outlineLevel="0" collapsed="false">
      <c r="A6096" s="1" t="n">
        <v>6083</v>
      </c>
      <c r="B6096" s="80" t="n">
        <v>21079.033203125</v>
      </c>
      <c r="C6096" s="81" t="n">
        <v>4.30805435484358</v>
      </c>
    </row>
    <row r="6097" customFormat="false" ht="14.25" hidden="false" customHeight="false" outlineLevel="0" collapsed="false">
      <c r="A6097" s="1" t="n">
        <v>6084</v>
      </c>
      <c r="B6097" s="80" t="n">
        <v>21287.5390625</v>
      </c>
      <c r="C6097" s="81" t="n">
        <v>4.2377754659807</v>
      </c>
    </row>
    <row r="6098" customFormat="false" ht="14.25" hidden="false" customHeight="false" outlineLevel="0" collapsed="false">
      <c r="A6098" s="1" t="n">
        <v>6085</v>
      </c>
      <c r="B6098" s="80" t="n">
        <v>21044.12890625</v>
      </c>
      <c r="C6098" s="81" t="n">
        <v>4.00515403196958</v>
      </c>
    </row>
    <row r="6099" customFormat="false" ht="14.25" hidden="false" customHeight="false" outlineLevel="0" collapsed="false">
      <c r="A6099" s="1" t="n">
        <v>6086</v>
      </c>
      <c r="B6099" s="80" t="n">
        <v>20689.83203125</v>
      </c>
      <c r="C6099" s="81" t="n">
        <v>3.8195168399996</v>
      </c>
    </row>
    <row r="6100" customFormat="false" ht="14.25" hidden="false" customHeight="false" outlineLevel="0" collapsed="false">
      <c r="A6100" s="1" t="n">
        <v>6087</v>
      </c>
      <c r="B6100" s="80" t="n">
        <v>19754.0546875</v>
      </c>
      <c r="C6100" s="81" t="n">
        <v>3.74959564737363</v>
      </c>
    </row>
    <row r="6101" customFormat="false" ht="14.25" hidden="false" customHeight="false" outlineLevel="0" collapsed="false">
      <c r="A6101" s="1" t="n">
        <v>6088</v>
      </c>
      <c r="B6101" s="80" t="n">
        <v>19624.65234375</v>
      </c>
      <c r="C6101" s="81" t="n">
        <v>3.7110029029624</v>
      </c>
    </row>
    <row r="6102" customFormat="false" ht="14.25" hidden="false" customHeight="false" outlineLevel="0" collapsed="false">
      <c r="A6102" s="1" t="n">
        <v>6089</v>
      </c>
      <c r="B6102" s="80" t="n">
        <v>19057.62109375</v>
      </c>
      <c r="C6102" s="81" t="n">
        <v>3.63729966458811</v>
      </c>
    </row>
    <row r="6103" customFormat="false" ht="14.25" hidden="false" customHeight="false" outlineLevel="0" collapsed="false">
      <c r="A6103" s="1" t="n">
        <v>6090</v>
      </c>
      <c r="B6103" s="80" t="n">
        <v>17893.44140625</v>
      </c>
      <c r="C6103" s="81" t="n">
        <v>3.45603155931269</v>
      </c>
    </row>
    <row r="6104" customFormat="false" ht="14.25" hidden="false" customHeight="false" outlineLevel="0" collapsed="false">
      <c r="A6104" s="1" t="n">
        <v>6091</v>
      </c>
      <c r="B6104" s="80" t="n">
        <v>16131.080078125</v>
      </c>
      <c r="C6104" s="81" t="n">
        <v>3.23729156384802</v>
      </c>
    </row>
    <row r="6105" customFormat="false" ht="14.25" hidden="false" customHeight="false" outlineLevel="0" collapsed="false">
      <c r="A6105" s="1" t="n">
        <v>6092</v>
      </c>
      <c r="B6105" s="80" t="n">
        <v>14868.533203125</v>
      </c>
      <c r="C6105" s="81" t="n">
        <v>3.25050564146402</v>
      </c>
    </row>
    <row r="6106" customFormat="false" ht="14.25" hidden="false" customHeight="false" outlineLevel="0" collapsed="false">
      <c r="A6106" s="1" t="n">
        <v>6093</v>
      </c>
      <c r="B6106" s="80" t="n">
        <v>14044.3515625</v>
      </c>
      <c r="C6106" s="81" t="n">
        <v>2.86070017938707</v>
      </c>
    </row>
    <row r="6107" customFormat="false" ht="14.25" hidden="false" customHeight="false" outlineLevel="0" collapsed="false">
      <c r="A6107" s="1" t="n">
        <v>6094</v>
      </c>
      <c r="B6107" s="80" t="n">
        <v>13299.94140625</v>
      </c>
      <c r="C6107" s="81" t="n">
        <v>2.63475030921681</v>
      </c>
    </row>
    <row r="6108" customFormat="false" ht="14.25" hidden="false" customHeight="false" outlineLevel="0" collapsed="false">
      <c r="A6108" s="1" t="n">
        <v>6095</v>
      </c>
      <c r="B6108" s="80" t="n">
        <v>12628.65625</v>
      </c>
      <c r="C6108" s="81" t="n">
        <v>2.45396810501576</v>
      </c>
    </row>
    <row r="6109" customFormat="false" ht="14.25" hidden="false" customHeight="false" outlineLevel="0" collapsed="false">
      <c r="A6109" s="1" t="n">
        <v>6096</v>
      </c>
      <c r="B6109" s="80" t="n">
        <v>12065.962890625</v>
      </c>
      <c r="C6109" s="81" t="n">
        <v>2.53078379432901</v>
      </c>
    </row>
    <row r="6110" customFormat="false" ht="14.25" hidden="false" customHeight="false" outlineLevel="0" collapsed="false">
      <c r="A6110" s="1" t="n">
        <v>6097</v>
      </c>
      <c r="B6110" s="80" t="n">
        <v>11459.205078125</v>
      </c>
      <c r="C6110" s="81" t="n">
        <v>2.30538211845966</v>
      </c>
    </row>
    <row r="6111" customFormat="false" ht="14.25" hidden="false" customHeight="false" outlineLevel="0" collapsed="false">
      <c r="A6111" s="1" t="n">
        <v>6098</v>
      </c>
      <c r="B6111" s="80" t="n">
        <v>11151.947265625</v>
      </c>
      <c r="C6111" s="81" t="n">
        <v>2.25093720067316</v>
      </c>
    </row>
    <row r="6112" customFormat="false" ht="14.25" hidden="false" customHeight="false" outlineLevel="0" collapsed="false">
      <c r="A6112" s="1" t="n">
        <v>6099</v>
      </c>
      <c r="B6112" s="80" t="n">
        <v>11073.791015625</v>
      </c>
      <c r="C6112" s="81" t="n">
        <v>2.36913749160545</v>
      </c>
    </row>
    <row r="6113" customFormat="false" ht="14.25" hidden="false" customHeight="false" outlineLevel="0" collapsed="false">
      <c r="A6113" s="1" t="n">
        <v>6100</v>
      </c>
      <c r="B6113" s="80" t="n">
        <v>10613.654296875</v>
      </c>
      <c r="C6113" s="81" t="n">
        <v>2.33373880460561</v>
      </c>
    </row>
    <row r="6114" customFormat="false" ht="14.25" hidden="false" customHeight="false" outlineLevel="0" collapsed="false">
      <c r="A6114" s="1" t="n">
        <v>6101</v>
      </c>
      <c r="B6114" s="80" t="n">
        <v>10433.3984375</v>
      </c>
      <c r="C6114" s="81" t="n">
        <v>2.26760696453388</v>
      </c>
    </row>
    <row r="6115" customFormat="false" ht="14.25" hidden="false" customHeight="false" outlineLevel="0" collapsed="false">
      <c r="A6115" s="1" t="n">
        <v>6102</v>
      </c>
      <c r="B6115" s="80" t="n">
        <v>10392.021484375</v>
      </c>
      <c r="C6115" s="81" t="n">
        <v>2.18812486595057</v>
      </c>
    </row>
    <row r="6116" customFormat="false" ht="14.25" hidden="false" customHeight="false" outlineLevel="0" collapsed="false">
      <c r="A6116" s="1" t="n">
        <v>6103</v>
      </c>
      <c r="B6116" s="80" t="n">
        <v>10220.736328125</v>
      </c>
      <c r="C6116" s="81" t="n">
        <v>2.21065171390521</v>
      </c>
    </row>
    <row r="6117" customFormat="false" ht="14.25" hidden="false" customHeight="false" outlineLevel="0" collapsed="false">
      <c r="A6117" s="1" t="n">
        <v>6104</v>
      </c>
      <c r="B6117" s="80" t="n">
        <v>10273.263671875</v>
      </c>
      <c r="C6117" s="81" t="n">
        <v>2.21257513632666</v>
      </c>
    </row>
    <row r="6118" customFormat="false" ht="14.25" hidden="false" customHeight="false" outlineLevel="0" collapsed="false">
      <c r="A6118" s="1" t="n">
        <v>6105</v>
      </c>
      <c r="B6118" s="80" t="n">
        <v>10235.6328125</v>
      </c>
      <c r="C6118" s="81" t="n">
        <v>2.22096153914195</v>
      </c>
    </row>
    <row r="6119" customFormat="false" ht="14.25" hidden="false" customHeight="false" outlineLevel="0" collapsed="false">
      <c r="A6119" s="1" t="n">
        <v>6106</v>
      </c>
      <c r="B6119" s="80" t="n">
        <v>10016.484375</v>
      </c>
      <c r="C6119" s="81" t="n">
        <v>2.22545158817287</v>
      </c>
    </row>
    <row r="6120" customFormat="false" ht="14.25" hidden="false" customHeight="false" outlineLevel="0" collapsed="false">
      <c r="A6120" s="1" t="n">
        <v>6107</v>
      </c>
      <c r="B6120" s="80" t="n">
        <v>10063.86328125</v>
      </c>
      <c r="C6120" s="81" t="n">
        <v>2.32737653537903</v>
      </c>
    </row>
    <row r="6121" customFormat="false" ht="14.25" hidden="false" customHeight="false" outlineLevel="0" collapsed="false">
      <c r="A6121" s="1" t="n">
        <v>6108</v>
      </c>
      <c r="B6121" s="80" t="n">
        <v>11458.1796875</v>
      </c>
      <c r="C6121" s="81" t="n">
        <v>2.39400717233619</v>
      </c>
    </row>
    <row r="6122" customFormat="false" ht="14.25" hidden="false" customHeight="false" outlineLevel="0" collapsed="false">
      <c r="A6122" s="1" t="n">
        <v>6109</v>
      </c>
      <c r="B6122" s="80" t="n">
        <v>12136.287109375</v>
      </c>
      <c r="C6122" s="81" t="n">
        <v>2.49546237232821</v>
      </c>
    </row>
    <row r="6123" customFormat="false" ht="14.25" hidden="false" customHeight="false" outlineLevel="0" collapsed="false">
      <c r="A6123" s="1" t="n">
        <v>6110</v>
      </c>
      <c r="B6123" s="80" t="n">
        <v>12941.013671875</v>
      </c>
      <c r="C6123" s="81" t="n">
        <v>2.62075867643634</v>
      </c>
    </row>
    <row r="6124" customFormat="false" ht="14.25" hidden="false" customHeight="false" outlineLevel="0" collapsed="false">
      <c r="A6124" s="1" t="n">
        <v>6111</v>
      </c>
      <c r="B6124" s="80" t="n">
        <v>13658.8564453125</v>
      </c>
      <c r="C6124" s="81" t="n">
        <v>3.10643987087756</v>
      </c>
    </row>
    <row r="6125" customFormat="false" ht="14.25" hidden="false" customHeight="false" outlineLevel="0" collapsed="false">
      <c r="A6125" s="1" t="n">
        <v>6112</v>
      </c>
      <c r="B6125" s="80" t="n">
        <v>15414.646484375</v>
      </c>
      <c r="C6125" s="81" t="n">
        <v>3.39465166895598</v>
      </c>
    </row>
    <row r="6126" customFormat="false" ht="14.25" hidden="false" customHeight="false" outlineLevel="0" collapsed="false">
      <c r="A6126" s="1" t="n">
        <v>6113</v>
      </c>
      <c r="B6126" s="80" t="n">
        <v>16609.265625</v>
      </c>
      <c r="C6126" s="81" t="n">
        <v>3.97371040875086</v>
      </c>
    </row>
    <row r="6127" customFormat="false" ht="14.25" hidden="false" customHeight="false" outlineLevel="0" collapsed="false">
      <c r="A6127" s="1" t="n">
        <v>6114</v>
      </c>
      <c r="B6127" s="80" t="n">
        <v>17756.798828125</v>
      </c>
      <c r="C6127" s="81" t="n">
        <v>4.03304349586956</v>
      </c>
    </row>
    <row r="6128" customFormat="false" ht="14.25" hidden="false" customHeight="false" outlineLevel="0" collapsed="false">
      <c r="A6128" s="1" t="n">
        <v>6115</v>
      </c>
      <c r="B6128" s="80" t="n">
        <v>18341.904296875</v>
      </c>
      <c r="C6128" s="81" t="n">
        <v>4.13074728487379</v>
      </c>
    </row>
    <row r="6129" customFormat="false" ht="14.25" hidden="false" customHeight="false" outlineLevel="0" collapsed="false">
      <c r="A6129" s="1" t="n">
        <v>6116</v>
      </c>
      <c r="B6129" s="80" t="n">
        <v>18785.3359375</v>
      </c>
      <c r="C6129" s="81" t="n">
        <v>4.38370399815211</v>
      </c>
    </row>
    <row r="6130" customFormat="false" ht="14.25" hidden="false" customHeight="false" outlineLevel="0" collapsed="false">
      <c r="A6130" s="1" t="n">
        <v>6117</v>
      </c>
      <c r="B6130" s="80" t="n">
        <v>18576.705078125</v>
      </c>
      <c r="C6130" s="81" t="n">
        <v>4.47453410716504</v>
      </c>
    </row>
    <row r="6131" customFormat="false" ht="14.25" hidden="false" customHeight="false" outlineLevel="0" collapsed="false">
      <c r="A6131" s="1" t="n">
        <v>6118</v>
      </c>
      <c r="B6131" s="80" t="n">
        <v>18645.208984375</v>
      </c>
      <c r="C6131" s="81" t="n">
        <v>4.59899843455441</v>
      </c>
    </row>
    <row r="6132" customFormat="false" ht="14.25" hidden="false" customHeight="false" outlineLevel="0" collapsed="false">
      <c r="A6132" s="1" t="n">
        <v>6119</v>
      </c>
      <c r="B6132" s="80" t="n">
        <v>18627.47265625</v>
      </c>
      <c r="C6132" s="81" t="n">
        <v>4.66009460298812</v>
      </c>
    </row>
    <row r="6133" customFormat="false" ht="14.25" hidden="false" customHeight="false" outlineLevel="0" collapsed="false">
      <c r="A6133" s="1" t="n">
        <v>6120</v>
      </c>
      <c r="B6133" s="80" t="n">
        <v>18985.40234375</v>
      </c>
      <c r="C6133" s="81" t="n">
        <v>4.53515645848534</v>
      </c>
    </row>
    <row r="6134" customFormat="false" ht="14.25" hidden="false" customHeight="false" outlineLevel="0" collapsed="false">
      <c r="A6134" s="1" t="n">
        <v>6121</v>
      </c>
      <c r="B6134" s="80" t="n">
        <v>18714.3046875</v>
      </c>
      <c r="C6134" s="81" t="n">
        <v>4.52740705580233</v>
      </c>
    </row>
    <row r="6135" customFormat="false" ht="14.25" hidden="false" customHeight="false" outlineLevel="0" collapsed="false">
      <c r="A6135" s="1" t="n">
        <v>6122</v>
      </c>
      <c r="B6135" s="80" t="n">
        <v>18735</v>
      </c>
      <c r="C6135" s="81" t="n">
        <v>4.32677976996536</v>
      </c>
    </row>
    <row r="6136" customFormat="false" ht="14.25" hidden="false" customHeight="false" outlineLevel="0" collapsed="false">
      <c r="A6136" s="1" t="n">
        <v>6123</v>
      </c>
      <c r="B6136" s="80" t="n">
        <v>18376.1484375</v>
      </c>
      <c r="C6136" s="81" t="n">
        <v>4.31516031943633</v>
      </c>
    </row>
    <row r="6137" customFormat="false" ht="14.25" hidden="false" customHeight="false" outlineLevel="0" collapsed="false">
      <c r="A6137" s="1" t="n">
        <v>6124</v>
      </c>
      <c r="B6137" s="80" t="n">
        <v>18408.8515625</v>
      </c>
      <c r="C6137" s="81" t="n">
        <v>4.15977192562889</v>
      </c>
    </row>
    <row r="6138" customFormat="false" ht="14.25" hidden="false" customHeight="false" outlineLevel="0" collapsed="false">
      <c r="A6138" s="1" t="n">
        <v>6125</v>
      </c>
      <c r="B6138" s="80" t="n">
        <v>18103.873046875</v>
      </c>
      <c r="C6138" s="81" t="n">
        <v>4.16928056939546</v>
      </c>
    </row>
    <row r="6139" customFormat="false" ht="14.25" hidden="false" customHeight="false" outlineLevel="0" collapsed="false">
      <c r="A6139" s="1" t="n">
        <v>6126</v>
      </c>
      <c r="B6139" s="80" t="n">
        <v>18243.37890625</v>
      </c>
      <c r="C6139" s="81" t="n">
        <v>4.10421290385916</v>
      </c>
    </row>
    <row r="6140" customFormat="false" ht="14.25" hidden="false" customHeight="false" outlineLevel="0" collapsed="false">
      <c r="A6140" s="1" t="n">
        <v>6127</v>
      </c>
      <c r="B6140" s="80" t="n">
        <v>18158.189453125</v>
      </c>
      <c r="C6140" s="81" t="n">
        <v>4.0321050339383</v>
      </c>
    </row>
    <row r="6141" customFormat="false" ht="14.25" hidden="false" customHeight="false" outlineLevel="0" collapsed="false">
      <c r="A6141" s="1" t="n">
        <v>6128</v>
      </c>
      <c r="B6141" s="80" t="n">
        <v>18095.220703125</v>
      </c>
      <c r="C6141" s="81" t="n">
        <v>4.0427627727525</v>
      </c>
    </row>
    <row r="6142" customFormat="false" ht="14.25" hidden="false" customHeight="false" outlineLevel="0" collapsed="false">
      <c r="A6142" s="1" t="n">
        <v>6129</v>
      </c>
      <c r="B6142" s="80" t="n">
        <v>18159.263671875</v>
      </c>
      <c r="C6142" s="81" t="n">
        <v>4.00509361340339</v>
      </c>
    </row>
    <row r="6143" customFormat="false" ht="14.25" hidden="false" customHeight="false" outlineLevel="0" collapsed="false">
      <c r="A6143" s="1" t="n">
        <v>6130</v>
      </c>
      <c r="B6143" s="80" t="n">
        <v>18013.263671875</v>
      </c>
      <c r="C6143" s="81" t="n">
        <v>3.79414308843849</v>
      </c>
    </row>
    <row r="6144" customFormat="false" ht="14.25" hidden="false" customHeight="false" outlineLevel="0" collapsed="false">
      <c r="A6144" s="1" t="n">
        <v>6131</v>
      </c>
      <c r="B6144" s="80" t="n">
        <v>18058.345703125</v>
      </c>
      <c r="C6144" s="81" t="n">
        <v>3.72319518346694</v>
      </c>
    </row>
    <row r="6145" customFormat="false" ht="14.25" hidden="false" customHeight="false" outlineLevel="0" collapsed="false">
      <c r="A6145" s="1" t="n">
        <v>6132</v>
      </c>
      <c r="B6145" s="80" t="n">
        <v>17701.3046875</v>
      </c>
      <c r="C6145" s="81" t="n">
        <v>3.60921438761591</v>
      </c>
    </row>
    <row r="6146" customFormat="false" ht="14.25" hidden="false" customHeight="false" outlineLevel="0" collapsed="false">
      <c r="A6146" s="1" t="n">
        <v>6133</v>
      </c>
      <c r="B6146" s="80" t="n">
        <v>17531.31640625</v>
      </c>
      <c r="C6146" s="81" t="n">
        <v>3.57819818004127</v>
      </c>
    </row>
    <row r="6147" customFormat="false" ht="14.25" hidden="false" customHeight="false" outlineLevel="0" collapsed="false">
      <c r="A6147" s="1" t="n">
        <v>6134</v>
      </c>
      <c r="B6147" s="80" t="n">
        <v>17751.873046875</v>
      </c>
      <c r="C6147" s="81" t="n">
        <v>3.67108645702103</v>
      </c>
    </row>
    <row r="6148" customFormat="false" ht="14.25" hidden="false" customHeight="false" outlineLevel="0" collapsed="false">
      <c r="A6148" s="1" t="n">
        <v>6135</v>
      </c>
      <c r="B6148" s="80" t="n">
        <v>17035.62109375</v>
      </c>
      <c r="C6148" s="81" t="n">
        <v>3.28888950690482</v>
      </c>
    </row>
    <row r="6149" customFormat="false" ht="14.25" hidden="false" customHeight="false" outlineLevel="0" collapsed="false">
      <c r="A6149" s="1" t="n">
        <v>6136</v>
      </c>
      <c r="B6149" s="80" t="n">
        <v>15879.23828125</v>
      </c>
      <c r="C6149" s="81" t="n">
        <v>3.25440511875091</v>
      </c>
    </row>
    <row r="6150" customFormat="false" ht="14.25" hidden="false" customHeight="false" outlineLevel="0" collapsed="false">
      <c r="A6150" s="1" t="n">
        <v>6137</v>
      </c>
      <c r="B6150" s="80" t="n">
        <v>14384.1650390625</v>
      </c>
      <c r="C6150" s="81" t="n">
        <v>3.44253720011294</v>
      </c>
    </row>
    <row r="6151" customFormat="false" ht="14.25" hidden="false" customHeight="false" outlineLevel="0" collapsed="false">
      <c r="A6151" s="1" t="n">
        <v>6138</v>
      </c>
      <c r="B6151" s="80" t="n">
        <v>14158.39453125</v>
      </c>
      <c r="C6151" s="81" t="n">
        <v>3.48258506950206</v>
      </c>
    </row>
    <row r="6152" customFormat="false" ht="14.25" hidden="false" customHeight="false" outlineLevel="0" collapsed="false">
      <c r="A6152" s="1" t="n">
        <v>6139</v>
      </c>
      <c r="B6152" s="80" t="n">
        <v>13908.763671875</v>
      </c>
      <c r="C6152" s="81" t="n">
        <v>3.29229729412289</v>
      </c>
    </row>
    <row r="6153" customFormat="false" ht="14.25" hidden="false" customHeight="false" outlineLevel="0" collapsed="false">
      <c r="A6153" s="1" t="n">
        <v>6140</v>
      </c>
      <c r="B6153" s="80" t="n">
        <v>13467.59375</v>
      </c>
      <c r="C6153" s="81" t="n">
        <v>3.14566261621864</v>
      </c>
    </row>
    <row r="6154" customFormat="false" ht="14.25" hidden="false" customHeight="false" outlineLevel="0" collapsed="false">
      <c r="A6154" s="1" t="n">
        <v>6141</v>
      </c>
      <c r="B6154" s="80" t="n">
        <v>12993.318359375</v>
      </c>
      <c r="C6154" s="81" t="n">
        <v>2.70944749009216</v>
      </c>
    </row>
    <row r="6155" customFormat="false" ht="14.25" hidden="false" customHeight="false" outlineLevel="0" collapsed="false">
      <c r="A6155" s="1" t="n">
        <v>6142</v>
      </c>
      <c r="B6155" s="80" t="n">
        <v>12446.4248046875</v>
      </c>
      <c r="C6155" s="81" t="n">
        <v>2.48143849797665</v>
      </c>
    </row>
    <row r="6156" customFormat="false" ht="14.25" hidden="false" customHeight="false" outlineLevel="0" collapsed="false">
      <c r="A6156" s="1" t="n">
        <v>6143</v>
      </c>
      <c r="B6156" s="80" t="n">
        <v>11980.265625</v>
      </c>
      <c r="C6156" s="81" t="n">
        <v>2.5444143418036</v>
      </c>
    </row>
    <row r="6157" customFormat="false" ht="14.25" hidden="false" customHeight="false" outlineLevel="0" collapsed="false">
      <c r="A6157" s="1" t="n">
        <v>6144</v>
      </c>
      <c r="B6157" s="80" t="n">
        <v>11327.919921875</v>
      </c>
      <c r="C6157" s="81" t="n">
        <v>2.22717574156535</v>
      </c>
    </row>
    <row r="6158" customFormat="false" ht="14.25" hidden="false" customHeight="false" outlineLevel="0" collapsed="false">
      <c r="A6158" s="1" t="n">
        <v>6145</v>
      </c>
      <c r="B6158" s="80" t="n">
        <v>10975.9619140625</v>
      </c>
      <c r="C6158" s="81" t="n">
        <v>2.26713536967634</v>
      </c>
    </row>
    <row r="6159" customFormat="false" ht="14.25" hidden="false" customHeight="false" outlineLevel="0" collapsed="false">
      <c r="A6159" s="1" t="n">
        <v>6146</v>
      </c>
      <c r="B6159" s="80" t="n">
        <v>10820.8203125</v>
      </c>
      <c r="C6159" s="81" t="n">
        <v>2.23484357252893</v>
      </c>
    </row>
    <row r="6160" customFormat="false" ht="14.25" hidden="false" customHeight="false" outlineLevel="0" collapsed="false">
      <c r="A6160" s="1" t="n">
        <v>6147</v>
      </c>
      <c r="B6160" s="80" t="n">
        <v>10428.65625</v>
      </c>
      <c r="C6160" s="81" t="n">
        <v>2.2796896370897</v>
      </c>
    </row>
    <row r="6161" customFormat="false" ht="14.25" hidden="false" customHeight="false" outlineLevel="0" collapsed="false">
      <c r="A6161" s="1" t="n">
        <v>6148</v>
      </c>
      <c r="B6161" s="80" t="n">
        <v>10299.37109375</v>
      </c>
      <c r="C6161" s="81" t="n">
        <v>2.1912822252539</v>
      </c>
    </row>
    <row r="6162" customFormat="false" ht="14.25" hidden="false" customHeight="false" outlineLevel="0" collapsed="false">
      <c r="A6162" s="1" t="n">
        <v>6149</v>
      </c>
      <c r="B6162" s="80" t="n">
        <v>10081.412109375</v>
      </c>
      <c r="C6162" s="81" t="n">
        <v>2.11702368519648</v>
      </c>
    </row>
    <row r="6163" customFormat="false" ht="14.25" hidden="false" customHeight="false" outlineLevel="0" collapsed="false">
      <c r="A6163" s="1" t="n">
        <v>6150</v>
      </c>
      <c r="B6163" s="80" t="n">
        <v>9791.8125</v>
      </c>
      <c r="C6163" s="81" t="n">
        <v>2.02561322623894</v>
      </c>
    </row>
    <row r="6164" customFormat="false" ht="14.25" hidden="false" customHeight="false" outlineLevel="0" collapsed="false">
      <c r="A6164" s="1" t="n">
        <v>6151</v>
      </c>
      <c r="B6164" s="80" t="n">
        <v>9794.158203125</v>
      </c>
      <c r="C6164" s="81" t="n">
        <v>1.97710109914391</v>
      </c>
    </row>
    <row r="6165" customFormat="false" ht="14.25" hidden="false" customHeight="false" outlineLevel="0" collapsed="false">
      <c r="A6165" s="1" t="n">
        <v>6152</v>
      </c>
      <c r="B6165" s="80" t="n">
        <v>9877.90625</v>
      </c>
      <c r="C6165" s="81" t="n">
        <v>2.00857259282479</v>
      </c>
    </row>
    <row r="6166" customFormat="false" ht="14.25" hidden="false" customHeight="false" outlineLevel="0" collapsed="false">
      <c r="A6166" s="1" t="n">
        <v>6153</v>
      </c>
      <c r="B6166" s="80" t="n">
        <v>9797.90625</v>
      </c>
      <c r="C6166" s="81" t="n">
        <v>2.0064098865793</v>
      </c>
    </row>
    <row r="6167" customFormat="false" ht="14.25" hidden="false" customHeight="false" outlineLevel="0" collapsed="false">
      <c r="A6167" s="1" t="n">
        <v>6154</v>
      </c>
      <c r="B6167" s="80" t="n">
        <v>9490.896484375</v>
      </c>
      <c r="C6167" s="81" t="n">
        <v>1.9456203154854</v>
      </c>
    </row>
    <row r="6168" customFormat="false" ht="14.25" hidden="false" customHeight="false" outlineLevel="0" collapsed="false">
      <c r="A6168" s="1" t="n">
        <v>6155</v>
      </c>
      <c r="B6168" s="80" t="n">
        <v>9320.873046875</v>
      </c>
      <c r="C6168" s="81" t="n">
        <v>2.14487240198592</v>
      </c>
    </row>
    <row r="6169" customFormat="false" ht="14.25" hidden="false" customHeight="false" outlineLevel="0" collapsed="false">
      <c r="A6169" s="1" t="n">
        <v>6156</v>
      </c>
      <c r="B6169" s="80" t="n">
        <v>9659.49609375</v>
      </c>
      <c r="C6169" s="81" t="n">
        <v>2.10102278561638</v>
      </c>
    </row>
    <row r="6170" customFormat="false" ht="14.25" hidden="false" customHeight="false" outlineLevel="0" collapsed="false">
      <c r="A6170" s="1" t="n">
        <v>6157</v>
      </c>
      <c r="B6170" s="80" t="n">
        <v>10180.275390625</v>
      </c>
      <c r="C6170" s="81" t="n">
        <v>2.20259940172955</v>
      </c>
    </row>
    <row r="6171" customFormat="false" ht="14.25" hidden="false" customHeight="false" outlineLevel="0" collapsed="false">
      <c r="A6171" s="1" t="n">
        <v>6158</v>
      </c>
      <c r="B6171" s="80" t="n">
        <v>10746.525390625</v>
      </c>
      <c r="C6171" s="81" t="n">
        <v>2.4029744461825</v>
      </c>
    </row>
    <row r="6172" customFormat="false" ht="14.25" hidden="false" customHeight="false" outlineLevel="0" collapsed="false">
      <c r="A6172" s="1" t="n">
        <v>6159</v>
      </c>
      <c r="B6172" s="80" t="n">
        <v>11462.328125</v>
      </c>
      <c r="C6172" s="81" t="n">
        <v>2.2513937009867</v>
      </c>
    </row>
    <row r="6173" customFormat="false" ht="14.25" hidden="false" customHeight="false" outlineLevel="0" collapsed="false">
      <c r="A6173" s="1" t="n">
        <v>6160</v>
      </c>
      <c r="B6173" s="80" t="n">
        <v>12003.044921875</v>
      </c>
      <c r="C6173" s="81" t="n">
        <v>2.52511858200518</v>
      </c>
    </row>
    <row r="6174" customFormat="false" ht="14.25" hidden="false" customHeight="false" outlineLevel="0" collapsed="false">
      <c r="A6174" s="1" t="n">
        <v>6161</v>
      </c>
      <c r="B6174" s="80" t="n">
        <v>12917.783203125</v>
      </c>
      <c r="C6174" s="81" t="n">
        <v>2.76693305328929</v>
      </c>
    </row>
    <row r="6175" customFormat="false" ht="14.25" hidden="false" customHeight="false" outlineLevel="0" collapsed="false">
      <c r="A6175" s="1" t="n">
        <v>6162</v>
      </c>
      <c r="B6175" s="80" t="n">
        <v>13636.478515625</v>
      </c>
      <c r="C6175" s="81" t="n">
        <v>3.03858646998565</v>
      </c>
    </row>
    <row r="6176" customFormat="false" ht="14.25" hidden="false" customHeight="false" outlineLevel="0" collapsed="false">
      <c r="A6176" s="1" t="n">
        <v>6163</v>
      </c>
      <c r="B6176" s="80" t="n">
        <v>14087.900390625</v>
      </c>
      <c r="C6176" s="81" t="n">
        <v>2.92665376061169</v>
      </c>
    </row>
    <row r="6177" customFormat="false" ht="14.25" hidden="false" customHeight="false" outlineLevel="0" collapsed="false">
      <c r="A6177" s="1" t="n">
        <v>6164</v>
      </c>
      <c r="B6177" s="80" t="n">
        <v>15916.921875</v>
      </c>
      <c r="C6177" s="81" t="n">
        <v>3.02793025657712</v>
      </c>
    </row>
    <row r="6178" customFormat="false" ht="14.25" hidden="false" customHeight="false" outlineLevel="0" collapsed="false">
      <c r="A6178" s="1" t="n">
        <v>6165</v>
      </c>
      <c r="B6178" s="80" t="n">
        <v>16796.935546875</v>
      </c>
      <c r="C6178" s="81" t="n">
        <v>3.17640905536705</v>
      </c>
    </row>
    <row r="6179" customFormat="false" ht="14.25" hidden="false" customHeight="false" outlineLevel="0" collapsed="false">
      <c r="A6179" s="1" t="n">
        <v>6166</v>
      </c>
      <c r="B6179" s="80" t="n">
        <v>17197.2109375</v>
      </c>
      <c r="C6179" s="81" t="n">
        <v>3.37127058178059</v>
      </c>
    </row>
    <row r="6180" customFormat="false" ht="14.25" hidden="false" customHeight="false" outlineLevel="0" collapsed="false">
      <c r="A6180" s="1" t="n">
        <v>6167</v>
      </c>
      <c r="B6180" s="80" t="n">
        <v>17288.923828125</v>
      </c>
      <c r="C6180" s="81" t="n">
        <v>3.63232630555812</v>
      </c>
    </row>
    <row r="6181" customFormat="false" ht="14.25" hidden="false" customHeight="false" outlineLevel="0" collapsed="false">
      <c r="A6181" s="1" t="n">
        <v>6168</v>
      </c>
      <c r="B6181" s="80" t="n">
        <v>17744.662109375</v>
      </c>
      <c r="C6181" s="81" t="n">
        <v>3.64305530612291</v>
      </c>
    </row>
    <row r="6182" customFormat="false" ht="14.25" hidden="false" customHeight="false" outlineLevel="0" collapsed="false">
      <c r="A6182" s="1" t="n">
        <v>6169</v>
      </c>
      <c r="B6182" s="80" t="n">
        <v>17783.2109375</v>
      </c>
      <c r="C6182" s="81" t="n">
        <v>3.50238135902627</v>
      </c>
    </row>
    <row r="6183" customFormat="false" ht="14.25" hidden="false" customHeight="false" outlineLevel="0" collapsed="false">
      <c r="A6183" s="1" t="n">
        <v>6170</v>
      </c>
      <c r="B6183" s="80" t="n">
        <v>17662.126953125</v>
      </c>
      <c r="C6183" s="81" t="n">
        <v>3.38339072616355</v>
      </c>
    </row>
    <row r="6184" customFormat="false" ht="14.25" hidden="false" customHeight="false" outlineLevel="0" collapsed="false">
      <c r="A6184" s="1" t="n">
        <v>6171</v>
      </c>
      <c r="B6184" s="80" t="n">
        <v>17483.14453125</v>
      </c>
      <c r="C6184" s="81" t="n">
        <v>3.25426499667986</v>
      </c>
    </row>
    <row r="6185" customFormat="false" ht="14.25" hidden="false" customHeight="false" outlineLevel="0" collapsed="false">
      <c r="A6185" s="1" t="n">
        <v>6172</v>
      </c>
      <c r="B6185" s="80" t="n">
        <v>17879.89453125</v>
      </c>
      <c r="C6185" s="81" t="n">
        <v>3.02049213898298</v>
      </c>
    </row>
    <row r="6186" customFormat="false" ht="14.25" hidden="false" customHeight="false" outlineLevel="0" collapsed="false">
      <c r="A6186" s="1" t="n">
        <v>6173</v>
      </c>
      <c r="B6186" s="80" t="n">
        <v>17626.03125</v>
      </c>
      <c r="C6186" s="81" t="n">
        <v>3.13778931315071</v>
      </c>
    </row>
    <row r="6187" customFormat="false" ht="14.25" hidden="false" customHeight="false" outlineLevel="0" collapsed="false">
      <c r="A6187" s="1" t="n">
        <v>6174</v>
      </c>
      <c r="B6187" s="80" t="n">
        <v>17755.873046875</v>
      </c>
      <c r="C6187" s="81" t="n">
        <v>3.18617821325736</v>
      </c>
    </row>
    <row r="6188" customFormat="false" ht="14.25" hidden="false" customHeight="false" outlineLevel="0" collapsed="false">
      <c r="A6188" s="1" t="n">
        <v>6175</v>
      </c>
      <c r="B6188" s="80" t="n">
        <v>17598.05078125</v>
      </c>
      <c r="C6188" s="81" t="n">
        <v>2.99353234407054</v>
      </c>
    </row>
    <row r="6189" customFormat="false" ht="14.25" hidden="false" customHeight="false" outlineLevel="0" collapsed="false">
      <c r="A6189" s="1" t="n">
        <v>6176</v>
      </c>
      <c r="B6189" s="80" t="n">
        <v>17376.568359375</v>
      </c>
      <c r="C6189" s="81" t="n">
        <v>4.2397429760875</v>
      </c>
    </row>
    <row r="6190" customFormat="false" ht="14.25" hidden="false" customHeight="false" outlineLevel="0" collapsed="false">
      <c r="A6190" s="1" t="n">
        <v>6177</v>
      </c>
      <c r="B6190" s="80" t="n">
        <v>16863.671875</v>
      </c>
      <c r="C6190" s="81" t="n">
        <v>4.24392390419673</v>
      </c>
    </row>
    <row r="6191" customFormat="false" ht="14.25" hidden="false" customHeight="false" outlineLevel="0" collapsed="false">
      <c r="A6191" s="1" t="n">
        <v>6178</v>
      </c>
      <c r="B6191" s="80" t="n">
        <v>15801.166015625</v>
      </c>
      <c r="C6191" s="81" t="n">
        <v>4.09772402897313</v>
      </c>
    </row>
    <row r="6192" customFormat="false" ht="14.25" hidden="false" customHeight="false" outlineLevel="0" collapsed="false">
      <c r="A6192" s="1" t="n">
        <v>6179</v>
      </c>
      <c r="B6192" s="80" t="n">
        <v>14838.9443359375</v>
      </c>
      <c r="C6192" s="81" t="n">
        <v>4.10235760163901</v>
      </c>
    </row>
    <row r="6193" customFormat="false" ht="14.25" hidden="false" customHeight="false" outlineLevel="0" collapsed="false">
      <c r="A6193" s="1" t="n">
        <v>6180</v>
      </c>
      <c r="B6193" s="80" t="n">
        <v>14057.962890625</v>
      </c>
      <c r="C6193" s="81" t="n">
        <v>4.04543263061095</v>
      </c>
    </row>
    <row r="6194" customFormat="false" ht="14.25" hidden="false" customHeight="false" outlineLevel="0" collapsed="false">
      <c r="A6194" s="1" t="n">
        <v>6181</v>
      </c>
      <c r="B6194" s="80" t="n">
        <v>13648.97265625</v>
      </c>
      <c r="C6194" s="81" t="n">
        <v>3.98280715104548</v>
      </c>
    </row>
    <row r="6195" customFormat="false" ht="14.25" hidden="false" customHeight="false" outlineLevel="0" collapsed="false">
      <c r="A6195" s="1" t="n">
        <v>6182</v>
      </c>
      <c r="B6195" s="80" t="n">
        <v>13664.142578125</v>
      </c>
      <c r="C6195" s="81" t="n">
        <v>3.99906784240328</v>
      </c>
    </row>
    <row r="6196" customFormat="false" ht="14.25" hidden="false" customHeight="false" outlineLevel="0" collapsed="false">
      <c r="A6196" s="1" t="n">
        <v>6183</v>
      </c>
      <c r="B6196" s="80" t="n">
        <v>13440.3515625</v>
      </c>
      <c r="C6196" s="81" t="n">
        <v>4.03741066959221</v>
      </c>
    </row>
    <row r="6197" customFormat="false" ht="14.25" hidden="false" customHeight="false" outlineLevel="0" collapsed="false">
      <c r="A6197" s="1" t="n">
        <v>6184</v>
      </c>
      <c r="B6197" s="80" t="n">
        <v>13665.73046875</v>
      </c>
      <c r="C6197" s="81" t="n">
        <v>4.11977363383963</v>
      </c>
    </row>
    <row r="6198" customFormat="false" ht="14.25" hidden="false" customHeight="false" outlineLevel="0" collapsed="false">
      <c r="A6198" s="1" t="n">
        <v>6185</v>
      </c>
      <c r="B6198" s="80" t="n">
        <v>14048.12109375</v>
      </c>
      <c r="C6198" s="81" t="n">
        <v>4.39241506919738</v>
      </c>
    </row>
    <row r="6199" customFormat="false" ht="14.25" hidden="false" customHeight="false" outlineLevel="0" collapsed="false">
      <c r="A6199" s="1" t="n">
        <v>6186</v>
      </c>
      <c r="B6199" s="80" t="n">
        <v>14373.63671875</v>
      </c>
      <c r="C6199" s="81" t="n">
        <v>4.45104347212955</v>
      </c>
    </row>
    <row r="6200" customFormat="false" ht="14.25" hidden="false" customHeight="false" outlineLevel="0" collapsed="false">
      <c r="A6200" s="1" t="n">
        <v>6187</v>
      </c>
      <c r="B6200" s="80" t="n">
        <v>13975.8671875</v>
      </c>
      <c r="C6200" s="81" t="n">
        <v>4.26713309247628</v>
      </c>
    </row>
    <row r="6201" customFormat="false" ht="14.25" hidden="false" customHeight="false" outlineLevel="0" collapsed="false">
      <c r="A6201" s="1" t="n">
        <v>6188</v>
      </c>
      <c r="B6201" s="80" t="n">
        <v>13468.3310546875</v>
      </c>
      <c r="C6201" s="81" t="n">
        <v>4.0978665362759</v>
      </c>
    </row>
    <row r="6202" customFormat="false" ht="14.25" hidden="false" customHeight="false" outlineLevel="0" collapsed="false">
      <c r="A6202" s="1" t="n">
        <v>6189</v>
      </c>
      <c r="B6202" s="80" t="n">
        <v>12752.5390625</v>
      </c>
      <c r="C6202" s="81" t="n">
        <v>3.68645529967753</v>
      </c>
    </row>
    <row r="6203" customFormat="false" ht="14.25" hidden="false" customHeight="false" outlineLevel="0" collapsed="false">
      <c r="A6203" s="1" t="n">
        <v>6190</v>
      </c>
      <c r="B6203" s="80" t="n">
        <v>12156.49609375</v>
      </c>
      <c r="C6203" s="81" t="n">
        <v>3.36008915317489</v>
      </c>
    </row>
    <row r="6204" customFormat="false" ht="14.25" hidden="false" customHeight="false" outlineLevel="0" collapsed="false">
      <c r="A6204" s="1" t="n">
        <v>6191</v>
      </c>
      <c r="B6204" s="80" t="n">
        <v>11346.70703125</v>
      </c>
      <c r="C6204" s="81" t="n">
        <v>3.21726935182343</v>
      </c>
    </row>
    <row r="6205" customFormat="false" ht="14.25" hidden="false" customHeight="false" outlineLevel="0" collapsed="false">
      <c r="A6205" s="1" t="n">
        <v>6192</v>
      </c>
      <c r="B6205" s="80" t="n">
        <v>10959.255859375</v>
      </c>
      <c r="C6205" s="81" t="n">
        <v>2.99913480958661</v>
      </c>
    </row>
    <row r="6206" customFormat="false" ht="14.25" hidden="false" customHeight="false" outlineLevel="0" collapsed="false">
      <c r="A6206" s="1" t="n">
        <v>6193</v>
      </c>
      <c r="B6206" s="80" t="n">
        <v>10617.3203125</v>
      </c>
      <c r="C6206" s="81" t="n">
        <v>2.91746462833689</v>
      </c>
    </row>
    <row r="6207" customFormat="false" ht="14.25" hidden="false" customHeight="false" outlineLevel="0" collapsed="false">
      <c r="A6207" s="1" t="n">
        <v>6194</v>
      </c>
      <c r="B6207" s="80" t="n">
        <v>10457.947265625</v>
      </c>
      <c r="C6207" s="81" t="n">
        <v>2.61277125964118</v>
      </c>
    </row>
    <row r="6208" customFormat="false" ht="14.25" hidden="false" customHeight="false" outlineLevel="0" collapsed="false">
      <c r="A6208" s="1" t="n">
        <v>6195</v>
      </c>
      <c r="B6208" s="80" t="n">
        <v>10337.791015625</v>
      </c>
      <c r="C6208" s="81" t="n">
        <v>2.68794485734119</v>
      </c>
    </row>
    <row r="6209" customFormat="false" ht="14.25" hidden="false" customHeight="false" outlineLevel="0" collapsed="false">
      <c r="A6209" s="1" t="n">
        <v>6196</v>
      </c>
      <c r="B6209" s="80" t="n">
        <v>10075.748046875</v>
      </c>
      <c r="C6209" s="81" t="n">
        <v>2.65058363876837</v>
      </c>
    </row>
    <row r="6210" customFormat="false" ht="14.25" hidden="false" customHeight="false" outlineLevel="0" collapsed="false">
      <c r="A6210" s="1" t="n">
        <v>6197</v>
      </c>
      <c r="B6210" s="80" t="n">
        <v>9720.23046875</v>
      </c>
      <c r="C6210" s="81" t="n">
        <v>2.58615391199797</v>
      </c>
    </row>
    <row r="6211" customFormat="false" ht="14.25" hidden="false" customHeight="false" outlineLevel="0" collapsed="false">
      <c r="A6211" s="1" t="n">
        <v>6198</v>
      </c>
      <c r="B6211" s="80" t="n">
        <v>9446.578125</v>
      </c>
      <c r="C6211" s="81" t="n">
        <v>2.56431811113574</v>
      </c>
    </row>
    <row r="6212" customFormat="false" ht="14.25" hidden="false" customHeight="false" outlineLevel="0" collapsed="false">
      <c r="A6212" s="1" t="n">
        <v>6199</v>
      </c>
      <c r="B6212" s="80" t="n">
        <v>9434.32421875</v>
      </c>
      <c r="C6212" s="81" t="n">
        <v>2.61278434094179</v>
      </c>
    </row>
    <row r="6213" customFormat="false" ht="14.25" hidden="false" customHeight="false" outlineLevel="0" collapsed="false">
      <c r="A6213" s="1" t="n">
        <v>6200</v>
      </c>
      <c r="B6213" s="80" t="n">
        <v>9540.4609375</v>
      </c>
      <c r="C6213" s="81" t="n">
        <v>2.623219141227</v>
      </c>
    </row>
    <row r="6214" customFormat="false" ht="14.25" hidden="false" customHeight="false" outlineLevel="0" collapsed="false">
      <c r="A6214" s="1" t="n">
        <v>6201</v>
      </c>
      <c r="B6214" s="80" t="n">
        <v>10550.16015625</v>
      </c>
      <c r="C6214" s="81" t="n">
        <v>2.6061091265686</v>
      </c>
    </row>
    <row r="6215" customFormat="false" ht="14.25" hidden="false" customHeight="false" outlineLevel="0" collapsed="false">
      <c r="A6215" s="1" t="n">
        <v>6202</v>
      </c>
      <c r="B6215" s="80" t="n">
        <v>11915.34765625</v>
      </c>
      <c r="C6215" s="81" t="n">
        <v>2.68311944489381</v>
      </c>
    </row>
    <row r="6216" customFormat="false" ht="14.25" hidden="false" customHeight="false" outlineLevel="0" collapsed="false">
      <c r="A6216" s="1" t="n">
        <v>6203</v>
      </c>
      <c r="B6216" s="80" t="n">
        <v>12610.7490234375</v>
      </c>
      <c r="C6216" s="81" t="n">
        <v>2.89309956047116</v>
      </c>
    </row>
    <row r="6217" customFormat="false" ht="14.25" hidden="false" customHeight="false" outlineLevel="0" collapsed="false">
      <c r="A6217" s="1" t="n">
        <v>6204</v>
      </c>
      <c r="B6217" s="80" t="n">
        <v>14200.078125</v>
      </c>
      <c r="C6217" s="81" t="n">
        <v>3.24099699890729</v>
      </c>
    </row>
    <row r="6218" customFormat="false" ht="14.25" hidden="false" customHeight="false" outlineLevel="0" collapsed="false">
      <c r="A6218" s="1" t="n">
        <v>6205</v>
      </c>
      <c r="B6218" s="80" t="n">
        <v>16320.365234375</v>
      </c>
      <c r="C6218" s="81" t="n">
        <v>4.43069979809017</v>
      </c>
    </row>
    <row r="6219" customFormat="false" ht="14.25" hidden="false" customHeight="false" outlineLevel="0" collapsed="false">
      <c r="A6219" s="1" t="n">
        <v>6206</v>
      </c>
      <c r="B6219" s="80" t="n">
        <v>19372.693359375</v>
      </c>
      <c r="C6219" s="81" t="n">
        <v>5.0731057035082</v>
      </c>
    </row>
    <row r="6220" customFormat="false" ht="14.25" hidden="false" customHeight="false" outlineLevel="0" collapsed="false">
      <c r="A6220" s="1" t="n">
        <v>6207</v>
      </c>
      <c r="B6220" s="80" t="n">
        <v>20967.349609375</v>
      </c>
      <c r="C6220" s="81" t="n">
        <v>5.74715113819044</v>
      </c>
    </row>
    <row r="6221" customFormat="false" ht="14.25" hidden="false" customHeight="false" outlineLevel="0" collapsed="false">
      <c r="A6221" s="1" t="n">
        <v>6208</v>
      </c>
      <c r="B6221" s="80" t="n">
        <v>22815.4140625</v>
      </c>
      <c r="C6221" s="81" t="n">
        <v>6.04042984412069</v>
      </c>
    </row>
    <row r="6222" customFormat="false" ht="14.25" hidden="false" customHeight="false" outlineLevel="0" collapsed="false">
      <c r="A6222" s="1" t="n">
        <v>6209</v>
      </c>
      <c r="B6222" s="80" t="n">
        <v>25283.44921875</v>
      </c>
      <c r="C6222" s="81" t="n">
        <v>6.52722354988501</v>
      </c>
    </row>
    <row r="6223" customFormat="false" ht="14.25" hidden="false" customHeight="false" outlineLevel="0" collapsed="false">
      <c r="A6223" s="1" t="n">
        <v>6210</v>
      </c>
      <c r="B6223" s="80" t="n">
        <v>26008.0078125</v>
      </c>
      <c r="C6223" s="81" t="n">
        <v>6.82311325670755</v>
      </c>
    </row>
    <row r="6224" customFormat="false" ht="14.25" hidden="false" customHeight="false" outlineLevel="0" collapsed="false">
      <c r="A6224" s="1" t="n">
        <v>6211</v>
      </c>
      <c r="B6224" s="80" t="n">
        <v>27270.98828125</v>
      </c>
      <c r="C6224" s="81" t="n">
        <v>6.70510980096218</v>
      </c>
    </row>
    <row r="6225" customFormat="false" ht="14.25" hidden="false" customHeight="false" outlineLevel="0" collapsed="false">
      <c r="A6225" s="1" t="n">
        <v>6212</v>
      </c>
      <c r="B6225" s="80" t="n">
        <v>27987.9140625</v>
      </c>
      <c r="C6225" s="81" t="n">
        <v>6.5665404400378</v>
      </c>
    </row>
    <row r="6226" customFormat="false" ht="14.25" hidden="false" customHeight="false" outlineLevel="0" collapsed="false">
      <c r="A6226" s="1" t="n">
        <v>6213</v>
      </c>
      <c r="B6226" s="80" t="n">
        <v>29075.064453125</v>
      </c>
      <c r="C6226" s="81" t="n">
        <v>6.64387124984396</v>
      </c>
    </row>
    <row r="6227" customFormat="false" ht="14.25" hidden="false" customHeight="false" outlineLevel="0" collapsed="false">
      <c r="A6227" s="1" t="n">
        <v>6214</v>
      </c>
      <c r="B6227" s="80" t="n">
        <v>28914.46484375</v>
      </c>
      <c r="C6227" s="81" t="n">
        <v>6.72145415835087</v>
      </c>
    </row>
    <row r="6228" customFormat="false" ht="14.25" hidden="false" customHeight="false" outlineLevel="0" collapsed="false">
      <c r="A6228" s="1" t="n">
        <v>6215</v>
      </c>
      <c r="B6228" s="80" t="n">
        <v>28551.208984375</v>
      </c>
      <c r="C6228" s="81" t="n">
        <v>6.50946996527119</v>
      </c>
    </row>
    <row r="6229" customFormat="false" ht="14.25" hidden="false" customHeight="false" outlineLevel="0" collapsed="false">
      <c r="A6229" s="1" t="n">
        <v>6216</v>
      </c>
      <c r="B6229" s="80" t="n">
        <v>27646.2109375</v>
      </c>
      <c r="C6229" s="81" t="n">
        <v>6.5151565485587</v>
      </c>
    </row>
    <row r="6230" customFormat="false" ht="14.25" hidden="false" customHeight="false" outlineLevel="0" collapsed="false">
      <c r="A6230" s="1" t="n">
        <v>6217</v>
      </c>
      <c r="B6230" s="80" t="n">
        <v>27412.62109375</v>
      </c>
      <c r="C6230" s="81" t="n">
        <v>6.41894875604821</v>
      </c>
    </row>
    <row r="6231" customFormat="false" ht="14.25" hidden="false" customHeight="false" outlineLevel="0" collapsed="false">
      <c r="A6231" s="1" t="n">
        <v>6218</v>
      </c>
      <c r="B6231" s="80" t="n">
        <v>27496.4296875</v>
      </c>
      <c r="C6231" s="81" t="n">
        <v>6.28736691373066</v>
      </c>
    </row>
    <row r="6232" customFormat="false" ht="14.25" hidden="false" customHeight="false" outlineLevel="0" collapsed="false">
      <c r="A6232" s="1" t="n">
        <v>6219</v>
      </c>
      <c r="B6232" s="80" t="n">
        <v>25241.96484375</v>
      </c>
      <c r="C6232" s="81" t="n">
        <v>6.33281331577733</v>
      </c>
    </row>
    <row r="6233" customFormat="false" ht="14.25" hidden="false" customHeight="false" outlineLevel="0" collapsed="false">
      <c r="A6233" s="1" t="n">
        <v>6220</v>
      </c>
      <c r="B6233" s="80" t="n">
        <v>24713.63671875</v>
      </c>
      <c r="C6233" s="81" t="n">
        <v>6.16923952931031</v>
      </c>
    </row>
    <row r="6234" customFormat="false" ht="14.25" hidden="false" customHeight="false" outlineLevel="0" collapsed="false">
      <c r="A6234" s="1" t="n">
        <v>6221</v>
      </c>
      <c r="B6234" s="80" t="n">
        <v>24796.734375</v>
      </c>
      <c r="C6234" s="81" t="n">
        <v>6.32986320742512</v>
      </c>
    </row>
    <row r="6235" customFormat="false" ht="14.25" hidden="false" customHeight="false" outlineLevel="0" collapsed="false">
      <c r="A6235" s="1" t="n">
        <v>6222</v>
      </c>
      <c r="B6235" s="80" t="n">
        <v>23702.30078125</v>
      </c>
      <c r="C6235" s="81" t="n">
        <v>6.32176061868513</v>
      </c>
    </row>
    <row r="6236" customFormat="false" ht="14.25" hidden="false" customHeight="false" outlineLevel="0" collapsed="false">
      <c r="A6236" s="1" t="n">
        <v>6223</v>
      </c>
      <c r="B6236" s="80" t="n">
        <v>24816.20703125</v>
      </c>
      <c r="C6236" s="81" t="n">
        <v>6.17113512482381</v>
      </c>
    </row>
    <row r="6237" customFormat="false" ht="14.25" hidden="false" customHeight="false" outlineLevel="0" collapsed="false">
      <c r="A6237" s="1" t="n">
        <v>6224</v>
      </c>
      <c r="B6237" s="80" t="n">
        <v>23505.109375</v>
      </c>
      <c r="C6237" s="81" t="n">
        <v>6.0864770579909</v>
      </c>
    </row>
    <row r="6238" customFormat="false" ht="14.25" hidden="false" customHeight="false" outlineLevel="0" collapsed="false">
      <c r="A6238" s="1" t="n">
        <v>6225</v>
      </c>
      <c r="B6238" s="80" t="n">
        <v>23204.59375</v>
      </c>
      <c r="C6238" s="81" t="n">
        <v>6.00358456282631</v>
      </c>
    </row>
    <row r="6239" customFormat="false" ht="14.25" hidden="false" customHeight="false" outlineLevel="0" collapsed="false">
      <c r="A6239" s="1" t="n">
        <v>6226</v>
      </c>
      <c r="B6239" s="80" t="n">
        <v>23549.265625</v>
      </c>
      <c r="C6239" s="81" t="n">
        <v>5.80714557990905</v>
      </c>
    </row>
    <row r="6240" customFormat="false" ht="14.25" hidden="false" customHeight="false" outlineLevel="0" collapsed="false">
      <c r="A6240" s="1" t="n">
        <v>6227</v>
      </c>
      <c r="B6240" s="80" t="n">
        <v>22182.6796875</v>
      </c>
      <c r="C6240" s="81" t="n">
        <v>5.5112280524294</v>
      </c>
    </row>
    <row r="6241" customFormat="false" ht="14.25" hidden="false" customHeight="false" outlineLevel="0" collapsed="false">
      <c r="A6241" s="1" t="n">
        <v>6228</v>
      </c>
      <c r="B6241" s="80" t="n">
        <v>22420.583984375</v>
      </c>
      <c r="C6241" s="81" t="n">
        <v>5.41586578028411</v>
      </c>
    </row>
    <row r="6242" customFormat="false" ht="14.25" hidden="false" customHeight="false" outlineLevel="0" collapsed="false">
      <c r="A6242" s="1" t="n">
        <v>6229</v>
      </c>
      <c r="B6242" s="80" t="n">
        <v>21901.01171875</v>
      </c>
      <c r="C6242" s="81" t="n">
        <v>5.28755465130359</v>
      </c>
    </row>
    <row r="6243" customFormat="false" ht="14.25" hidden="false" customHeight="false" outlineLevel="0" collapsed="false">
      <c r="A6243" s="1" t="n">
        <v>6230</v>
      </c>
      <c r="B6243" s="80" t="n">
        <v>22010.78125</v>
      </c>
      <c r="C6243" s="81" t="n">
        <v>5.14967751443116</v>
      </c>
    </row>
    <row r="6244" customFormat="false" ht="14.25" hidden="false" customHeight="false" outlineLevel="0" collapsed="false">
      <c r="A6244" s="1" t="n">
        <v>6231</v>
      </c>
      <c r="B6244" s="80" t="n">
        <v>21589.88671875</v>
      </c>
      <c r="C6244" s="81" t="n">
        <v>5.00609051696382</v>
      </c>
    </row>
    <row r="6245" customFormat="false" ht="14.25" hidden="false" customHeight="false" outlineLevel="0" collapsed="false">
      <c r="A6245" s="1" t="n">
        <v>6232</v>
      </c>
      <c r="B6245" s="80" t="n">
        <v>21368.71875</v>
      </c>
      <c r="C6245" s="81" t="n">
        <v>5.10027423306396</v>
      </c>
    </row>
    <row r="6246" customFormat="false" ht="14.25" hidden="false" customHeight="false" outlineLevel="0" collapsed="false">
      <c r="A6246" s="1" t="n">
        <v>6233</v>
      </c>
      <c r="B6246" s="80" t="n">
        <v>21063.728515625</v>
      </c>
      <c r="C6246" s="81" t="n">
        <v>5.1545356175362</v>
      </c>
    </row>
    <row r="6247" customFormat="false" ht="14.25" hidden="false" customHeight="false" outlineLevel="0" collapsed="false">
      <c r="A6247" s="1" t="n">
        <v>6234</v>
      </c>
      <c r="B6247" s="80" t="n">
        <v>20229.779296875</v>
      </c>
      <c r="C6247" s="81" t="n">
        <v>5.3568486015542</v>
      </c>
    </row>
    <row r="6248" customFormat="false" ht="14.25" hidden="false" customHeight="false" outlineLevel="0" collapsed="false">
      <c r="A6248" s="1" t="n">
        <v>6235</v>
      </c>
      <c r="B6248" s="80" t="n">
        <v>18500.3359375</v>
      </c>
      <c r="C6248" s="81" t="n">
        <v>5.12997880267788</v>
      </c>
    </row>
    <row r="6249" customFormat="false" ht="14.25" hidden="false" customHeight="false" outlineLevel="0" collapsed="false">
      <c r="A6249" s="1" t="n">
        <v>6236</v>
      </c>
      <c r="B6249" s="80" t="n">
        <v>16362.20703125</v>
      </c>
      <c r="C6249" s="81" t="n">
        <v>4.57829537776219</v>
      </c>
    </row>
    <row r="6250" customFormat="false" ht="14.25" hidden="false" customHeight="false" outlineLevel="0" collapsed="false">
      <c r="A6250" s="1" t="n">
        <v>6237</v>
      </c>
      <c r="B6250" s="80" t="n">
        <v>15424.6689453125</v>
      </c>
      <c r="C6250" s="81" t="n">
        <v>3.9738296057445</v>
      </c>
    </row>
    <row r="6251" customFormat="false" ht="14.25" hidden="false" customHeight="false" outlineLevel="0" collapsed="false">
      <c r="A6251" s="1" t="n">
        <v>6238</v>
      </c>
      <c r="B6251" s="80" t="n">
        <v>14417.595703125</v>
      </c>
      <c r="C6251" s="81" t="n">
        <v>4.00673829389982</v>
      </c>
    </row>
    <row r="6252" customFormat="false" ht="14.25" hidden="false" customHeight="false" outlineLevel="0" collapsed="false">
      <c r="A6252" s="1" t="n">
        <v>6239</v>
      </c>
      <c r="B6252" s="80" t="n">
        <v>13748.0546875</v>
      </c>
      <c r="C6252" s="81" t="n">
        <v>3.3936249076119</v>
      </c>
    </row>
    <row r="6253" customFormat="false" ht="14.25" hidden="false" customHeight="false" outlineLevel="0" collapsed="false">
      <c r="A6253" s="1" t="n">
        <v>6240</v>
      </c>
      <c r="B6253" s="80" t="n">
        <v>13220.79296875</v>
      </c>
      <c r="C6253" s="81" t="n">
        <v>3.23975190916339</v>
      </c>
    </row>
    <row r="6254" customFormat="false" ht="14.25" hidden="false" customHeight="false" outlineLevel="0" collapsed="false">
      <c r="A6254" s="1" t="n">
        <v>6241</v>
      </c>
      <c r="B6254" s="80" t="n">
        <v>12664.97265625</v>
      </c>
      <c r="C6254" s="81" t="n">
        <v>3.36286887455912</v>
      </c>
    </row>
    <row r="6255" customFormat="false" ht="14.25" hidden="false" customHeight="false" outlineLevel="0" collapsed="false">
      <c r="A6255" s="1" t="n">
        <v>6242</v>
      </c>
      <c r="B6255" s="80" t="n">
        <v>12379.6875</v>
      </c>
      <c r="C6255" s="81" t="n">
        <v>3.23291307677729</v>
      </c>
    </row>
    <row r="6256" customFormat="false" ht="14.25" hidden="false" customHeight="false" outlineLevel="0" collapsed="false">
      <c r="A6256" s="1" t="n">
        <v>6243</v>
      </c>
      <c r="B6256" s="80" t="n">
        <v>12115.55078125</v>
      </c>
      <c r="C6256" s="81" t="n">
        <v>3.33171331648842</v>
      </c>
    </row>
    <row r="6257" customFormat="false" ht="14.25" hidden="false" customHeight="false" outlineLevel="0" collapsed="false">
      <c r="A6257" s="1" t="n">
        <v>6244</v>
      </c>
      <c r="B6257" s="80" t="n">
        <v>11760.130859375</v>
      </c>
      <c r="C6257" s="81" t="n">
        <v>3.3014621418991</v>
      </c>
    </row>
    <row r="6258" customFormat="false" ht="14.25" hidden="false" customHeight="false" outlineLevel="0" collapsed="false">
      <c r="A6258" s="1" t="n">
        <v>6245</v>
      </c>
      <c r="B6258" s="80" t="n">
        <v>12173.5732421875</v>
      </c>
      <c r="C6258" s="81" t="n">
        <v>3.27808695930391</v>
      </c>
    </row>
    <row r="6259" customFormat="false" ht="14.25" hidden="false" customHeight="false" outlineLevel="0" collapsed="false">
      <c r="A6259" s="1" t="n">
        <v>6246</v>
      </c>
      <c r="B6259" s="80" t="n">
        <v>12199.2265625</v>
      </c>
      <c r="C6259" s="81" t="n">
        <v>2.94548831119969</v>
      </c>
    </row>
    <row r="6260" customFormat="false" ht="14.25" hidden="false" customHeight="false" outlineLevel="0" collapsed="false">
      <c r="A6260" s="1" t="n">
        <v>6247</v>
      </c>
      <c r="B6260" s="80" t="n">
        <v>11929.46484375</v>
      </c>
      <c r="C6260" s="81" t="n">
        <v>2.91174340593982</v>
      </c>
    </row>
    <row r="6261" customFormat="false" ht="14.25" hidden="false" customHeight="false" outlineLevel="0" collapsed="false">
      <c r="A6261" s="1" t="n">
        <v>6248</v>
      </c>
      <c r="B6261" s="80" t="n">
        <v>12237.34765625</v>
      </c>
      <c r="C6261" s="81" t="n">
        <v>2.95184084284679</v>
      </c>
    </row>
    <row r="6262" customFormat="false" ht="14.25" hidden="false" customHeight="false" outlineLevel="0" collapsed="false">
      <c r="A6262" s="1" t="n">
        <v>6249</v>
      </c>
      <c r="B6262" s="80" t="n">
        <v>12144.84375</v>
      </c>
      <c r="C6262" s="81" t="n">
        <v>2.87984142140509</v>
      </c>
    </row>
    <row r="6263" customFormat="false" ht="14.25" hidden="false" customHeight="false" outlineLevel="0" collapsed="false">
      <c r="A6263" s="1" t="n">
        <v>6250</v>
      </c>
      <c r="B6263" s="80" t="n">
        <v>12528.244140625</v>
      </c>
      <c r="C6263" s="81" t="n">
        <v>3.18065573216411</v>
      </c>
    </row>
    <row r="6264" customFormat="false" ht="14.25" hidden="false" customHeight="false" outlineLevel="0" collapsed="false">
      <c r="A6264" s="1" t="n">
        <v>6251</v>
      </c>
      <c r="B6264" s="80" t="n">
        <v>13648.9091796875</v>
      </c>
      <c r="C6264" s="81" t="n">
        <v>3.33962379444867</v>
      </c>
    </row>
    <row r="6265" customFormat="false" ht="14.25" hidden="false" customHeight="false" outlineLevel="0" collapsed="false">
      <c r="A6265" s="1" t="n">
        <v>6252</v>
      </c>
      <c r="B6265" s="80" t="n">
        <v>16903.21875</v>
      </c>
      <c r="C6265" s="81" t="n">
        <v>3.71157029571862</v>
      </c>
    </row>
    <row r="6266" customFormat="false" ht="14.25" hidden="false" customHeight="false" outlineLevel="0" collapsed="false">
      <c r="A6266" s="1" t="n">
        <v>6253</v>
      </c>
      <c r="B6266" s="80" t="n">
        <v>18435.681640625</v>
      </c>
      <c r="C6266" s="81" t="n">
        <v>4.22124990491651</v>
      </c>
    </row>
    <row r="6267" customFormat="false" ht="14.25" hidden="false" customHeight="false" outlineLevel="0" collapsed="false">
      <c r="A6267" s="1" t="n">
        <v>6254</v>
      </c>
      <c r="B6267" s="80" t="n">
        <v>20432.2421875</v>
      </c>
      <c r="C6267" s="81" t="n">
        <v>5.13595813561103</v>
      </c>
    </row>
    <row r="6268" customFormat="false" ht="14.25" hidden="false" customHeight="false" outlineLevel="0" collapsed="false">
      <c r="A6268" s="1" t="n">
        <v>6255</v>
      </c>
      <c r="B6268" s="80" t="n">
        <v>23653.677734375</v>
      </c>
      <c r="C6268" s="81" t="n">
        <v>5.49501375760075</v>
      </c>
    </row>
    <row r="6269" customFormat="false" ht="14.25" hidden="false" customHeight="false" outlineLevel="0" collapsed="false">
      <c r="A6269" s="1" t="n">
        <v>6256</v>
      </c>
      <c r="B6269" s="80" t="n">
        <v>25312.625</v>
      </c>
      <c r="C6269" s="81" t="n">
        <v>6.00720833629621</v>
      </c>
    </row>
    <row r="6270" customFormat="false" ht="14.25" hidden="false" customHeight="false" outlineLevel="0" collapsed="false">
      <c r="A6270" s="1" t="n">
        <v>6257</v>
      </c>
      <c r="B6270" s="80" t="n">
        <v>26084.77734375</v>
      </c>
      <c r="C6270" s="81" t="n">
        <v>6.59117394801843</v>
      </c>
    </row>
    <row r="6271" customFormat="false" ht="14.25" hidden="false" customHeight="false" outlineLevel="0" collapsed="false">
      <c r="A6271" s="1" t="n">
        <v>6258</v>
      </c>
      <c r="B6271" s="80" t="n">
        <v>26650.26171875</v>
      </c>
      <c r="C6271" s="81" t="n">
        <v>6.86487315532022</v>
      </c>
    </row>
    <row r="6272" customFormat="false" ht="14.25" hidden="false" customHeight="false" outlineLevel="0" collapsed="false">
      <c r="A6272" s="1" t="n">
        <v>6259</v>
      </c>
      <c r="B6272" s="80" t="n">
        <v>28578.16796875</v>
      </c>
      <c r="C6272" s="81" t="n">
        <v>6.9548700998547</v>
      </c>
    </row>
    <row r="6273" customFormat="false" ht="14.25" hidden="false" customHeight="false" outlineLevel="0" collapsed="false">
      <c r="A6273" s="1" t="n">
        <v>6260</v>
      </c>
      <c r="B6273" s="80" t="n">
        <v>29050.990234375</v>
      </c>
      <c r="C6273" s="81" t="n">
        <v>7.31023684450415</v>
      </c>
    </row>
    <row r="6274" customFormat="false" ht="14.25" hidden="false" customHeight="false" outlineLevel="0" collapsed="false">
      <c r="A6274" s="1" t="n">
        <v>6261</v>
      </c>
      <c r="B6274" s="80" t="n">
        <v>28273.923828125</v>
      </c>
      <c r="C6274" s="81" t="n">
        <v>7.42390869096182</v>
      </c>
    </row>
    <row r="6275" customFormat="false" ht="14.25" hidden="false" customHeight="false" outlineLevel="0" collapsed="false">
      <c r="A6275" s="1" t="n">
        <v>6262</v>
      </c>
      <c r="B6275" s="80" t="n">
        <v>28855.556640625</v>
      </c>
      <c r="C6275" s="81" t="n">
        <v>7.51688289284321</v>
      </c>
    </row>
    <row r="6276" customFormat="false" ht="14.25" hidden="false" customHeight="false" outlineLevel="0" collapsed="false">
      <c r="A6276" s="1" t="n">
        <v>6263</v>
      </c>
      <c r="B6276" s="80" t="n">
        <v>28099.76953125</v>
      </c>
      <c r="C6276" s="81" t="n">
        <v>7.42366709090051</v>
      </c>
    </row>
    <row r="6277" customFormat="false" ht="14.25" hidden="false" customHeight="false" outlineLevel="0" collapsed="false">
      <c r="A6277" s="1" t="n">
        <v>6264</v>
      </c>
      <c r="B6277" s="80" t="n">
        <v>28043.115234375</v>
      </c>
      <c r="C6277" s="81" t="n">
        <v>7.20047687134645</v>
      </c>
    </row>
    <row r="6278" customFormat="false" ht="14.25" hidden="false" customHeight="false" outlineLevel="0" collapsed="false">
      <c r="A6278" s="1" t="n">
        <v>6265</v>
      </c>
      <c r="B6278" s="80" t="n">
        <v>27624.841796875</v>
      </c>
      <c r="C6278" s="81" t="n">
        <v>7.0653176730587</v>
      </c>
    </row>
    <row r="6279" customFormat="false" ht="14.25" hidden="false" customHeight="false" outlineLevel="0" collapsed="false">
      <c r="A6279" s="1" t="n">
        <v>6266</v>
      </c>
      <c r="B6279" s="80" t="n">
        <v>26780.0078125</v>
      </c>
      <c r="C6279" s="81" t="n">
        <v>6.86340885117088</v>
      </c>
    </row>
    <row r="6280" customFormat="false" ht="14.25" hidden="false" customHeight="false" outlineLevel="0" collapsed="false">
      <c r="A6280" s="1" t="n">
        <v>6267</v>
      </c>
      <c r="B6280" s="80" t="n">
        <v>25917.6796875</v>
      </c>
      <c r="C6280" s="81" t="n">
        <v>6.59254525908271</v>
      </c>
    </row>
    <row r="6281" customFormat="false" ht="14.25" hidden="false" customHeight="false" outlineLevel="0" collapsed="false">
      <c r="A6281" s="1" t="n">
        <v>6268</v>
      </c>
      <c r="B6281" s="80" t="n">
        <v>24384.0390625</v>
      </c>
      <c r="C6281" s="81" t="n">
        <v>6.44941367495639</v>
      </c>
    </row>
    <row r="6282" customFormat="false" ht="14.25" hidden="false" customHeight="false" outlineLevel="0" collapsed="false">
      <c r="A6282" s="1" t="n">
        <v>6269</v>
      </c>
      <c r="B6282" s="80" t="n">
        <v>24335.712890625</v>
      </c>
      <c r="C6282" s="81" t="n">
        <v>6.32369184759443</v>
      </c>
    </row>
    <row r="6283" customFormat="false" ht="14.25" hidden="false" customHeight="false" outlineLevel="0" collapsed="false">
      <c r="A6283" s="1" t="n">
        <v>6270</v>
      </c>
      <c r="B6283" s="80" t="n">
        <v>24439.81640625</v>
      </c>
      <c r="C6283" s="81" t="n">
        <v>6.28405899057728</v>
      </c>
    </row>
    <row r="6284" customFormat="false" ht="14.25" hidden="false" customHeight="false" outlineLevel="0" collapsed="false">
      <c r="A6284" s="1" t="n">
        <v>6271</v>
      </c>
      <c r="B6284" s="80" t="n">
        <v>24796.08203125</v>
      </c>
      <c r="C6284" s="81" t="n">
        <v>6.27837239156186</v>
      </c>
    </row>
    <row r="6285" customFormat="false" ht="14.25" hidden="false" customHeight="false" outlineLevel="0" collapsed="false">
      <c r="A6285" s="1" t="n">
        <v>6272</v>
      </c>
      <c r="B6285" s="80" t="n">
        <v>23364.478515625</v>
      </c>
      <c r="C6285" s="81" t="n">
        <v>6.44837138512374</v>
      </c>
    </row>
    <row r="6286" customFormat="false" ht="14.25" hidden="false" customHeight="false" outlineLevel="0" collapsed="false">
      <c r="A6286" s="1" t="n">
        <v>6273</v>
      </c>
      <c r="B6286" s="80" t="n">
        <v>23450.2578125</v>
      </c>
      <c r="C6286" s="81" t="n">
        <v>6.50559989030461</v>
      </c>
    </row>
    <row r="6287" customFormat="false" ht="14.25" hidden="false" customHeight="false" outlineLevel="0" collapsed="false">
      <c r="A6287" s="1" t="n">
        <v>6274</v>
      </c>
      <c r="B6287" s="80" t="n">
        <v>23165.65625</v>
      </c>
      <c r="C6287" s="81" t="n">
        <v>6.22551103106749</v>
      </c>
    </row>
    <row r="6288" customFormat="false" ht="14.25" hidden="false" customHeight="false" outlineLevel="0" collapsed="false">
      <c r="A6288" s="1" t="n">
        <v>6275</v>
      </c>
      <c r="B6288" s="80" t="n">
        <v>22598.58203125</v>
      </c>
      <c r="C6288" s="81" t="n">
        <v>5.80739643766039</v>
      </c>
    </row>
    <row r="6289" customFormat="false" ht="14.25" hidden="false" customHeight="false" outlineLevel="0" collapsed="false">
      <c r="A6289" s="1" t="n">
        <v>6276</v>
      </c>
      <c r="B6289" s="80" t="n">
        <v>22494.16015625</v>
      </c>
      <c r="C6289" s="81" t="n">
        <v>5.83030076976887</v>
      </c>
    </row>
    <row r="6290" customFormat="false" ht="14.25" hidden="false" customHeight="false" outlineLevel="0" collapsed="false">
      <c r="A6290" s="1" t="n">
        <v>6277</v>
      </c>
      <c r="B6290" s="80" t="n">
        <v>22229.634765625</v>
      </c>
      <c r="C6290" s="81" t="n">
        <v>5.61084591401562</v>
      </c>
    </row>
    <row r="6291" customFormat="false" ht="14.25" hidden="false" customHeight="false" outlineLevel="0" collapsed="false">
      <c r="A6291" s="1" t="n">
        <v>6278</v>
      </c>
      <c r="B6291" s="80" t="n">
        <v>21901.3828125</v>
      </c>
      <c r="C6291" s="81" t="n">
        <v>5.51384832552979</v>
      </c>
    </row>
    <row r="6292" customFormat="false" ht="14.25" hidden="false" customHeight="false" outlineLevel="0" collapsed="false">
      <c r="A6292" s="1" t="n">
        <v>6279</v>
      </c>
      <c r="B6292" s="80" t="n">
        <v>21610.37109375</v>
      </c>
      <c r="C6292" s="81" t="n">
        <v>5.72999060710426</v>
      </c>
    </row>
    <row r="6293" customFormat="false" ht="14.25" hidden="false" customHeight="false" outlineLevel="0" collapsed="false">
      <c r="A6293" s="1" t="n">
        <v>6280</v>
      </c>
      <c r="B6293" s="80" t="n">
        <v>21638.486328125</v>
      </c>
      <c r="C6293" s="81" t="n">
        <v>5.56242612469621</v>
      </c>
    </row>
    <row r="6294" customFormat="false" ht="14.25" hidden="false" customHeight="false" outlineLevel="0" collapsed="false">
      <c r="A6294" s="1" t="n">
        <v>6281</v>
      </c>
      <c r="B6294" s="80" t="n">
        <v>21417.4765625</v>
      </c>
      <c r="C6294" s="81" t="n">
        <v>5.50480275096708</v>
      </c>
    </row>
    <row r="6295" customFormat="false" ht="14.25" hidden="false" customHeight="false" outlineLevel="0" collapsed="false">
      <c r="A6295" s="1" t="n">
        <v>6282</v>
      </c>
      <c r="B6295" s="80" t="n">
        <v>20678.8125</v>
      </c>
      <c r="C6295" s="81" t="n">
        <v>5.35716297506026</v>
      </c>
    </row>
    <row r="6296" customFormat="false" ht="14.25" hidden="false" customHeight="false" outlineLevel="0" collapsed="false">
      <c r="A6296" s="1" t="n">
        <v>6283</v>
      </c>
      <c r="B6296" s="80" t="n">
        <v>18849.2109375</v>
      </c>
      <c r="C6296" s="81" t="n">
        <v>5.13111862571906</v>
      </c>
    </row>
    <row r="6297" customFormat="false" ht="14.25" hidden="false" customHeight="false" outlineLevel="0" collapsed="false">
      <c r="A6297" s="1" t="n">
        <v>6284</v>
      </c>
      <c r="B6297" s="80" t="n">
        <v>17385.99609375</v>
      </c>
      <c r="C6297" s="81" t="n">
        <v>4.05926976107008</v>
      </c>
    </row>
    <row r="6298" customFormat="false" ht="14.25" hidden="false" customHeight="false" outlineLevel="0" collapsed="false">
      <c r="A6298" s="1" t="n">
        <v>6285</v>
      </c>
      <c r="B6298" s="80" t="n">
        <v>16213.05859375</v>
      </c>
      <c r="C6298" s="81" t="n">
        <v>3.11360111514342</v>
      </c>
    </row>
    <row r="6299" customFormat="false" ht="14.25" hidden="false" customHeight="false" outlineLevel="0" collapsed="false">
      <c r="A6299" s="1" t="n">
        <v>6286</v>
      </c>
      <c r="B6299" s="80" t="n">
        <v>15097.017578125</v>
      </c>
      <c r="C6299" s="81" t="n">
        <v>3.02070119981241</v>
      </c>
    </row>
    <row r="6300" customFormat="false" ht="14.25" hidden="false" customHeight="false" outlineLevel="0" collapsed="false">
      <c r="A6300" s="1" t="n">
        <v>6287</v>
      </c>
      <c r="B6300" s="80" t="n">
        <v>14497.341796875</v>
      </c>
      <c r="C6300" s="81" t="n">
        <v>2.73055854908471</v>
      </c>
    </row>
    <row r="6301" customFormat="false" ht="14.25" hidden="false" customHeight="false" outlineLevel="0" collapsed="false">
      <c r="A6301" s="1" t="n">
        <v>6288</v>
      </c>
      <c r="B6301" s="80" t="n">
        <v>13844.12109375</v>
      </c>
      <c r="C6301" s="81" t="n">
        <v>2.79233075926451</v>
      </c>
    </row>
    <row r="6302" customFormat="false" ht="14.25" hidden="false" customHeight="false" outlineLevel="0" collapsed="false">
      <c r="A6302" s="1" t="n">
        <v>6289</v>
      </c>
      <c r="B6302" s="80" t="n">
        <v>13261.3125</v>
      </c>
      <c r="C6302" s="81" t="n">
        <v>2.87262164451081</v>
      </c>
    </row>
    <row r="6303" customFormat="false" ht="14.25" hidden="false" customHeight="false" outlineLevel="0" collapsed="false">
      <c r="A6303" s="1" t="n">
        <v>6290</v>
      </c>
      <c r="B6303" s="80" t="n">
        <v>12902.79296875</v>
      </c>
      <c r="C6303" s="81" t="n">
        <v>2.5809713982579</v>
      </c>
    </row>
    <row r="6304" customFormat="false" ht="14.25" hidden="false" customHeight="false" outlineLevel="0" collapsed="false">
      <c r="A6304" s="1" t="n">
        <v>6291</v>
      </c>
      <c r="B6304" s="80" t="n">
        <v>12459.73828125</v>
      </c>
      <c r="C6304" s="81" t="n">
        <v>2.59433773751244</v>
      </c>
    </row>
    <row r="6305" customFormat="false" ht="14.25" hidden="false" customHeight="false" outlineLevel="0" collapsed="false">
      <c r="A6305" s="1" t="n">
        <v>6292</v>
      </c>
      <c r="B6305" s="80" t="n">
        <v>12113.71875</v>
      </c>
      <c r="C6305" s="81" t="n">
        <v>2.50485024126911</v>
      </c>
    </row>
    <row r="6306" customFormat="false" ht="14.25" hidden="false" customHeight="false" outlineLevel="0" collapsed="false">
      <c r="A6306" s="1" t="n">
        <v>6293</v>
      </c>
      <c r="B6306" s="80" t="n">
        <v>12048.33984375</v>
      </c>
      <c r="C6306" s="81" t="n">
        <v>2.47019476036886</v>
      </c>
    </row>
    <row r="6307" customFormat="false" ht="14.25" hidden="false" customHeight="false" outlineLevel="0" collapsed="false">
      <c r="A6307" s="1" t="n">
        <v>6294</v>
      </c>
      <c r="B6307" s="80" t="n">
        <v>11987.09765625</v>
      </c>
      <c r="C6307" s="81" t="n">
        <v>2.41922090603974</v>
      </c>
    </row>
    <row r="6308" customFormat="false" ht="14.25" hidden="false" customHeight="false" outlineLevel="0" collapsed="false">
      <c r="A6308" s="1" t="n">
        <v>6295</v>
      </c>
      <c r="B6308" s="80" t="n">
        <v>12054.84375</v>
      </c>
      <c r="C6308" s="81" t="n">
        <v>2.42263780437581</v>
      </c>
    </row>
    <row r="6309" customFormat="false" ht="14.25" hidden="false" customHeight="false" outlineLevel="0" collapsed="false">
      <c r="A6309" s="1" t="n">
        <v>6296</v>
      </c>
      <c r="B6309" s="80" t="n">
        <v>11994.70703125</v>
      </c>
      <c r="C6309" s="81" t="n">
        <v>2.43638790609613</v>
      </c>
    </row>
    <row r="6310" customFormat="false" ht="14.25" hidden="false" customHeight="false" outlineLevel="0" collapsed="false">
      <c r="A6310" s="1" t="n">
        <v>6297</v>
      </c>
      <c r="B6310" s="80" t="n">
        <v>11852.064453125</v>
      </c>
      <c r="C6310" s="81" t="n">
        <v>2.54764107710706</v>
      </c>
    </row>
    <row r="6311" customFormat="false" ht="14.25" hidden="false" customHeight="false" outlineLevel="0" collapsed="false">
      <c r="A6311" s="1" t="n">
        <v>6298</v>
      </c>
      <c r="B6311" s="80" t="n">
        <v>12124.84375</v>
      </c>
      <c r="C6311" s="81" t="n">
        <v>2.57132230181154</v>
      </c>
    </row>
    <row r="6312" customFormat="false" ht="14.25" hidden="false" customHeight="false" outlineLevel="0" collapsed="false">
      <c r="A6312" s="1" t="n">
        <v>6299</v>
      </c>
      <c r="B6312" s="80" t="n">
        <v>12810.865234375</v>
      </c>
      <c r="C6312" s="81" t="n">
        <v>2.83309100782112</v>
      </c>
    </row>
    <row r="6313" customFormat="false" ht="14.25" hidden="false" customHeight="false" outlineLevel="0" collapsed="false">
      <c r="A6313" s="1" t="n">
        <v>6300</v>
      </c>
      <c r="B6313" s="80" t="n">
        <v>15757.40625</v>
      </c>
      <c r="C6313" s="81" t="n">
        <v>2.9501373444015</v>
      </c>
    </row>
    <row r="6314" customFormat="false" ht="14.25" hidden="false" customHeight="false" outlineLevel="0" collapsed="false">
      <c r="A6314" s="1" t="n">
        <v>6301</v>
      </c>
      <c r="B6314" s="80" t="n">
        <v>17448.11328125</v>
      </c>
      <c r="C6314" s="81" t="n">
        <v>3.55147485721922</v>
      </c>
    </row>
    <row r="6315" customFormat="false" ht="14.25" hidden="false" customHeight="false" outlineLevel="0" collapsed="false">
      <c r="A6315" s="1" t="n">
        <v>6302</v>
      </c>
      <c r="B6315" s="80" t="n">
        <v>19872.03125</v>
      </c>
      <c r="C6315" s="81" t="n">
        <v>4.04687904950485</v>
      </c>
    </row>
    <row r="6316" customFormat="false" ht="14.25" hidden="false" customHeight="false" outlineLevel="0" collapsed="false">
      <c r="A6316" s="1" t="n">
        <v>6303</v>
      </c>
      <c r="B6316" s="80" t="n">
        <v>21793.212890625</v>
      </c>
      <c r="C6316" s="81" t="n">
        <v>4.56040238740298</v>
      </c>
    </row>
    <row r="6317" customFormat="false" ht="14.25" hidden="false" customHeight="false" outlineLevel="0" collapsed="false">
      <c r="A6317" s="1" t="n">
        <v>6304</v>
      </c>
      <c r="B6317" s="80" t="n">
        <v>23107.45703125</v>
      </c>
      <c r="C6317" s="81" t="n">
        <v>5.26604399353324</v>
      </c>
    </row>
    <row r="6318" customFormat="false" ht="14.25" hidden="false" customHeight="false" outlineLevel="0" collapsed="false">
      <c r="A6318" s="1" t="n">
        <v>6305</v>
      </c>
      <c r="B6318" s="80" t="n">
        <v>23984.6484375</v>
      </c>
      <c r="C6318" s="81" t="n">
        <v>5.69877468773308</v>
      </c>
    </row>
    <row r="6319" customFormat="false" ht="14.25" hidden="false" customHeight="false" outlineLevel="0" collapsed="false">
      <c r="A6319" s="1" t="n">
        <v>6306</v>
      </c>
      <c r="B6319" s="80" t="n">
        <v>24680.8359375</v>
      </c>
      <c r="C6319" s="81" t="n">
        <v>5.93177404528374</v>
      </c>
    </row>
    <row r="6320" customFormat="false" ht="14.25" hidden="false" customHeight="false" outlineLevel="0" collapsed="false">
      <c r="A6320" s="1" t="n">
        <v>6307</v>
      </c>
      <c r="B6320" s="80" t="n">
        <v>25133.84765625</v>
      </c>
      <c r="C6320" s="81" t="n">
        <v>5.98237433597108</v>
      </c>
    </row>
    <row r="6321" customFormat="false" ht="14.25" hidden="false" customHeight="false" outlineLevel="0" collapsed="false">
      <c r="A6321" s="1" t="n">
        <v>6308</v>
      </c>
      <c r="B6321" s="80" t="n">
        <v>24523.40625</v>
      </c>
      <c r="C6321" s="81" t="n">
        <v>6.1719202367048</v>
      </c>
    </row>
    <row r="6322" customFormat="false" ht="14.25" hidden="false" customHeight="false" outlineLevel="0" collapsed="false">
      <c r="A6322" s="1" t="n">
        <v>6309</v>
      </c>
      <c r="B6322" s="80" t="n">
        <v>25683.427734375</v>
      </c>
      <c r="C6322" s="81" t="n">
        <v>6.02688850121359</v>
      </c>
    </row>
    <row r="6323" customFormat="false" ht="14.25" hidden="false" customHeight="false" outlineLevel="0" collapsed="false">
      <c r="A6323" s="1" t="n">
        <v>6310</v>
      </c>
      <c r="B6323" s="80" t="n">
        <v>26521.607421875</v>
      </c>
      <c r="C6323" s="81" t="n">
        <v>5.97904010486294</v>
      </c>
    </row>
    <row r="6324" customFormat="false" ht="14.25" hidden="false" customHeight="false" outlineLevel="0" collapsed="false">
      <c r="A6324" s="1" t="n">
        <v>6311</v>
      </c>
      <c r="B6324" s="80" t="n">
        <v>26336.671875</v>
      </c>
      <c r="C6324" s="81" t="n">
        <v>5.9695949466051</v>
      </c>
    </row>
    <row r="6325" customFormat="false" ht="14.25" hidden="false" customHeight="false" outlineLevel="0" collapsed="false">
      <c r="A6325" s="1" t="n">
        <v>6312</v>
      </c>
      <c r="B6325" s="80" t="n">
        <v>27134.986328125</v>
      </c>
      <c r="C6325" s="81" t="n">
        <v>5.98577206387978</v>
      </c>
    </row>
    <row r="6326" customFormat="false" ht="14.25" hidden="false" customHeight="false" outlineLevel="0" collapsed="false">
      <c r="A6326" s="1" t="n">
        <v>6313</v>
      </c>
      <c r="B6326" s="80" t="n">
        <v>27011.966796875</v>
      </c>
      <c r="C6326" s="81" t="n">
        <v>5.76995027356523</v>
      </c>
    </row>
    <row r="6327" customFormat="false" ht="14.25" hidden="false" customHeight="false" outlineLevel="0" collapsed="false">
      <c r="A6327" s="1" t="n">
        <v>6314</v>
      </c>
      <c r="B6327" s="80" t="n">
        <v>26950.80859375</v>
      </c>
      <c r="C6327" s="81" t="n">
        <v>5.64627577209473</v>
      </c>
    </row>
    <row r="6328" customFormat="false" ht="14.25" hidden="false" customHeight="false" outlineLevel="0" collapsed="false">
      <c r="A6328" s="1" t="n">
        <v>6315</v>
      </c>
      <c r="B6328" s="80" t="n">
        <v>26961.734375</v>
      </c>
      <c r="C6328" s="81" t="n">
        <v>5.73434852676639</v>
      </c>
    </row>
    <row r="6329" customFormat="false" ht="14.25" hidden="false" customHeight="false" outlineLevel="0" collapsed="false">
      <c r="A6329" s="1" t="n">
        <v>6316</v>
      </c>
      <c r="B6329" s="80" t="n">
        <v>26718.451171875</v>
      </c>
      <c r="C6329" s="81" t="n">
        <v>5.67949873071813</v>
      </c>
    </row>
    <row r="6330" customFormat="false" ht="14.25" hidden="false" customHeight="false" outlineLevel="0" collapsed="false">
      <c r="A6330" s="1" t="n">
        <v>6317</v>
      </c>
      <c r="B6330" s="80" t="n">
        <v>26185.17578125</v>
      </c>
      <c r="C6330" s="81" t="n">
        <v>5.59834837384517</v>
      </c>
    </row>
    <row r="6331" customFormat="false" ht="14.25" hidden="false" customHeight="false" outlineLevel="0" collapsed="false">
      <c r="A6331" s="1" t="n">
        <v>6318</v>
      </c>
      <c r="B6331" s="80" t="n">
        <v>25382.0390625</v>
      </c>
      <c r="C6331" s="81" t="n">
        <v>5.50580159547182</v>
      </c>
    </row>
    <row r="6332" customFormat="false" ht="14.25" hidden="false" customHeight="false" outlineLevel="0" collapsed="false">
      <c r="A6332" s="1" t="n">
        <v>6319</v>
      </c>
      <c r="B6332" s="80" t="n">
        <v>24130.669921875</v>
      </c>
      <c r="C6332" s="81" t="n">
        <v>5.47316861435974</v>
      </c>
    </row>
    <row r="6333" customFormat="false" ht="14.25" hidden="false" customHeight="false" outlineLevel="0" collapsed="false">
      <c r="A6333" s="1" t="n">
        <v>6320</v>
      </c>
      <c r="B6333" s="80" t="n">
        <v>23585.23828125</v>
      </c>
      <c r="C6333" s="81" t="n">
        <v>5.38437985785854</v>
      </c>
    </row>
    <row r="6334" customFormat="false" ht="14.25" hidden="false" customHeight="false" outlineLevel="0" collapsed="false">
      <c r="A6334" s="1" t="n">
        <v>6321</v>
      </c>
      <c r="B6334" s="80" t="n">
        <v>23797.87890625</v>
      </c>
      <c r="C6334" s="81" t="n">
        <v>5.093202049099</v>
      </c>
    </row>
    <row r="6335" customFormat="false" ht="14.25" hidden="false" customHeight="false" outlineLevel="0" collapsed="false">
      <c r="A6335" s="1" t="n">
        <v>6322</v>
      </c>
      <c r="B6335" s="80" t="n">
        <v>23569.48828125</v>
      </c>
      <c r="C6335" s="81" t="n">
        <v>4.73780241295281</v>
      </c>
    </row>
    <row r="6336" customFormat="false" ht="14.25" hidden="false" customHeight="false" outlineLevel="0" collapsed="false">
      <c r="A6336" s="1" t="n">
        <v>6323</v>
      </c>
      <c r="B6336" s="80" t="n">
        <v>23020.857421875</v>
      </c>
      <c r="C6336" s="81" t="n">
        <v>4.689275696023</v>
      </c>
    </row>
    <row r="6337" customFormat="false" ht="14.25" hidden="false" customHeight="false" outlineLevel="0" collapsed="false">
      <c r="A6337" s="1" t="n">
        <v>6324</v>
      </c>
      <c r="B6337" s="80" t="n">
        <v>22885.5625</v>
      </c>
      <c r="C6337" s="81" t="n">
        <v>4.57335518968453</v>
      </c>
    </row>
    <row r="6338" customFormat="false" ht="14.25" hidden="false" customHeight="false" outlineLevel="0" collapsed="false">
      <c r="A6338" s="1" t="n">
        <v>6325</v>
      </c>
      <c r="B6338" s="80" t="n">
        <v>22319.03515625</v>
      </c>
      <c r="C6338" s="81" t="n">
        <v>4.31903267646222</v>
      </c>
    </row>
    <row r="6339" customFormat="false" ht="14.25" hidden="false" customHeight="false" outlineLevel="0" collapsed="false">
      <c r="A6339" s="1" t="n">
        <v>6326</v>
      </c>
      <c r="B6339" s="80" t="n">
        <v>21959.3828125</v>
      </c>
      <c r="C6339" s="81" t="n">
        <v>4.22092468439491</v>
      </c>
    </row>
    <row r="6340" customFormat="false" ht="14.25" hidden="false" customHeight="false" outlineLevel="0" collapsed="false">
      <c r="A6340" s="1" t="n">
        <v>6327</v>
      </c>
      <c r="B6340" s="80" t="n">
        <v>21959.498046875</v>
      </c>
      <c r="C6340" s="81" t="n">
        <v>3.97285461733426</v>
      </c>
    </row>
    <row r="6341" customFormat="false" ht="14.25" hidden="false" customHeight="false" outlineLevel="0" collapsed="false">
      <c r="A6341" s="1" t="n">
        <v>6328</v>
      </c>
      <c r="B6341" s="80" t="n">
        <v>22113.013671875</v>
      </c>
      <c r="C6341" s="81" t="n">
        <v>3.97010919345991</v>
      </c>
    </row>
    <row r="6342" customFormat="false" ht="14.25" hidden="false" customHeight="false" outlineLevel="0" collapsed="false">
      <c r="A6342" s="1" t="n">
        <v>6329</v>
      </c>
      <c r="B6342" s="80" t="n">
        <v>21826.875</v>
      </c>
      <c r="C6342" s="81" t="n">
        <v>3.91348402574286</v>
      </c>
    </row>
    <row r="6343" customFormat="false" ht="14.25" hidden="false" customHeight="false" outlineLevel="0" collapsed="false">
      <c r="A6343" s="1" t="n">
        <v>6330</v>
      </c>
      <c r="B6343" s="80" t="n">
        <v>20700.19140625</v>
      </c>
      <c r="C6343" s="81" t="n">
        <v>3.95436012943478</v>
      </c>
    </row>
    <row r="6344" customFormat="false" ht="14.25" hidden="false" customHeight="false" outlineLevel="0" collapsed="false">
      <c r="A6344" s="1" t="n">
        <v>6331</v>
      </c>
      <c r="B6344" s="80" t="n">
        <v>18492.19921875</v>
      </c>
      <c r="C6344" s="81" t="n">
        <v>3.77320438050576</v>
      </c>
    </row>
    <row r="6345" customFormat="false" ht="14.25" hidden="false" customHeight="false" outlineLevel="0" collapsed="false">
      <c r="A6345" s="1" t="n">
        <v>6332</v>
      </c>
      <c r="B6345" s="80" t="n">
        <v>17102.365234375</v>
      </c>
      <c r="C6345" s="81" t="n">
        <v>3.56440044289623</v>
      </c>
    </row>
    <row r="6346" customFormat="false" ht="14.25" hidden="false" customHeight="false" outlineLevel="0" collapsed="false">
      <c r="A6346" s="1" t="n">
        <v>6333</v>
      </c>
      <c r="B6346" s="80" t="n">
        <v>15920.185546875</v>
      </c>
      <c r="C6346" s="81" t="n">
        <v>3.35972916398856</v>
      </c>
    </row>
    <row r="6347" customFormat="false" ht="14.25" hidden="false" customHeight="false" outlineLevel="0" collapsed="false">
      <c r="A6347" s="1" t="n">
        <v>6334</v>
      </c>
      <c r="B6347" s="80" t="n">
        <v>14930.2578125</v>
      </c>
      <c r="C6347" s="81" t="n">
        <v>3.15307599155134</v>
      </c>
    </row>
    <row r="6348" customFormat="false" ht="14.25" hidden="false" customHeight="false" outlineLevel="0" collapsed="false">
      <c r="A6348" s="1" t="n">
        <v>6335</v>
      </c>
      <c r="B6348" s="80" t="n">
        <v>14311.2265625</v>
      </c>
      <c r="C6348" s="81" t="n">
        <v>3.11547336983295</v>
      </c>
    </row>
    <row r="6349" customFormat="false" ht="14.25" hidden="false" customHeight="false" outlineLevel="0" collapsed="false">
      <c r="A6349" s="1" t="n">
        <v>6336</v>
      </c>
      <c r="B6349" s="80" t="n">
        <v>13975.521484375</v>
      </c>
      <c r="C6349" s="81" t="n">
        <v>3.11244798624971</v>
      </c>
    </row>
    <row r="6350" customFormat="false" ht="14.25" hidden="false" customHeight="false" outlineLevel="0" collapsed="false">
      <c r="A6350" s="1" t="n">
        <v>6337</v>
      </c>
      <c r="B6350" s="80" t="n">
        <v>13568.69140625</v>
      </c>
      <c r="C6350" s="81" t="n">
        <v>3.0664427597301</v>
      </c>
    </row>
    <row r="6351" customFormat="false" ht="14.25" hidden="false" customHeight="false" outlineLevel="0" collapsed="false">
      <c r="A6351" s="1" t="n">
        <v>6338</v>
      </c>
      <c r="B6351" s="80" t="n">
        <v>13342.7421875</v>
      </c>
      <c r="C6351" s="81" t="n">
        <v>2.88715717807428</v>
      </c>
    </row>
    <row r="6352" customFormat="false" ht="14.25" hidden="false" customHeight="false" outlineLevel="0" collapsed="false">
      <c r="A6352" s="1" t="n">
        <v>6339</v>
      </c>
      <c r="B6352" s="80" t="n">
        <v>13154.099609375</v>
      </c>
      <c r="C6352" s="81" t="n">
        <v>2.72515071034354</v>
      </c>
    </row>
    <row r="6353" customFormat="false" ht="14.25" hidden="false" customHeight="false" outlineLevel="0" collapsed="false">
      <c r="A6353" s="1" t="n">
        <v>6340</v>
      </c>
      <c r="B6353" s="80" t="n">
        <v>12889.3203125</v>
      </c>
      <c r="C6353" s="81" t="n">
        <v>2.70369581648447</v>
      </c>
    </row>
    <row r="6354" customFormat="false" ht="14.25" hidden="false" customHeight="false" outlineLevel="0" collapsed="false">
      <c r="A6354" s="1" t="n">
        <v>6341</v>
      </c>
      <c r="B6354" s="80" t="n">
        <v>12712.6484375</v>
      </c>
      <c r="C6354" s="81" t="n">
        <v>2.73086052859408</v>
      </c>
    </row>
    <row r="6355" customFormat="false" ht="14.25" hidden="false" customHeight="false" outlineLevel="0" collapsed="false">
      <c r="A6355" s="1" t="n">
        <v>6342</v>
      </c>
      <c r="B6355" s="80" t="n">
        <v>12548.03515625</v>
      </c>
      <c r="C6355" s="81" t="n">
        <v>2.71463697728524</v>
      </c>
    </row>
    <row r="6356" customFormat="false" ht="14.25" hidden="false" customHeight="false" outlineLevel="0" collapsed="false">
      <c r="A6356" s="1" t="n">
        <v>6343</v>
      </c>
      <c r="B6356" s="80" t="n">
        <v>12739.625</v>
      </c>
      <c r="C6356" s="81" t="n">
        <v>2.70274807559016</v>
      </c>
    </row>
    <row r="6357" customFormat="false" ht="14.25" hidden="false" customHeight="false" outlineLevel="0" collapsed="false">
      <c r="A6357" s="1" t="n">
        <v>6344</v>
      </c>
      <c r="B6357" s="80" t="n">
        <v>12432.244140625</v>
      </c>
      <c r="C6357" s="81" t="n">
        <v>2.67855207674094</v>
      </c>
    </row>
    <row r="6358" customFormat="false" ht="14.25" hidden="false" customHeight="false" outlineLevel="0" collapsed="false">
      <c r="A6358" s="1" t="n">
        <v>6345</v>
      </c>
      <c r="B6358" s="80" t="n">
        <v>12497.00390625</v>
      </c>
      <c r="C6358" s="81" t="n">
        <v>2.73762039295678</v>
      </c>
    </row>
    <row r="6359" customFormat="false" ht="14.25" hidden="false" customHeight="false" outlineLevel="0" collapsed="false">
      <c r="A6359" s="1" t="n">
        <v>6346</v>
      </c>
      <c r="B6359" s="80" t="n">
        <v>12935.64453125</v>
      </c>
      <c r="C6359" s="81" t="n">
        <v>2.85131542912949</v>
      </c>
    </row>
    <row r="6360" customFormat="false" ht="14.25" hidden="false" customHeight="false" outlineLevel="0" collapsed="false">
      <c r="A6360" s="1" t="n">
        <v>6347</v>
      </c>
      <c r="B6360" s="80" t="n">
        <v>14458.7421875</v>
      </c>
      <c r="C6360" s="81" t="n">
        <v>3.12063968400677</v>
      </c>
    </row>
    <row r="6361" customFormat="false" ht="14.25" hidden="false" customHeight="false" outlineLevel="0" collapsed="false">
      <c r="A6361" s="1" t="n">
        <v>6348</v>
      </c>
      <c r="B6361" s="80" t="n">
        <v>17782.408203125</v>
      </c>
      <c r="C6361" s="81" t="n">
        <v>3.23096181413965</v>
      </c>
    </row>
    <row r="6362" customFormat="false" ht="14.25" hidden="false" customHeight="false" outlineLevel="0" collapsed="false">
      <c r="A6362" s="1" t="n">
        <v>6349</v>
      </c>
      <c r="B6362" s="80" t="n">
        <v>20515.04296875</v>
      </c>
      <c r="C6362" s="81" t="n">
        <v>3.77001912261239</v>
      </c>
    </row>
    <row r="6363" customFormat="false" ht="14.25" hidden="false" customHeight="false" outlineLevel="0" collapsed="false">
      <c r="A6363" s="1" t="n">
        <v>6350</v>
      </c>
      <c r="B6363" s="80" t="n">
        <v>21673.107421875</v>
      </c>
      <c r="C6363" s="81" t="n">
        <v>4.28248320227894</v>
      </c>
    </row>
    <row r="6364" customFormat="false" ht="14.25" hidden="false" customHeight="false" outlineLevel="0" collapsed="false">
      <c r="A6364" s="1" t="n">
        <v>6351</v>
      </c>
      <c r="B6364" s="80" t="n">
        <v>23581.8671875</v>
      </c>
      <c r="C6364" s="81" t="n">
        <v>5.05117927358683</v>
      </c>
    </row>
    <row r="6365" customFormat="false" ht="14.25" hidden="false" customHeight="false" outlineLevel="0" collapsed="false">
      <c r="A6365" s="1" t="n">
        <v>6352</v>
      </c>
      <c r="B6365" s="80" t="n">
        <v>24325.76171875</v>
      </c>
      <c r="C6365" s="81" t="n">
        <v>5.59704757705244</v>
      </c>
    </row>
    <row r="6366" customFormat="false" ht="14.25" hidden="false" customHeight="false" outlineLevel="0" collapsed="false">
      <c r="A6366" s="1" t="n">
        <v>6353</v>
      </c>
      <c r="B6366" s="80" t="n">
        <v>26279.6171875</v>
      </c>
      <c r="C6366" s="81" t="n">
        <v>6.05791393381261</v>
      </c>
    </row>
    <row r="6367" customFormat="false" ht="14.25" hidden="false" customHeight="false" outlineLevel="0" collapsed="false">
      <c r="A6367" s="1" t="n">
        <v>6354</v>
      </c>
      <c r="B6367" s="80" t="n">
        <v>25377.4375</v>
      </c>
      <c r="C6367" s="81" t="n">
        <v>6.09430084169258</v>
      </c>
    </row>
    <row r="6368" customFormat="false" ht="14.25" hidden="false" customHeight="false" outlineLevel="0" collapsed="false">
      <c r="A6368" s="1" t="n">
        <v>6355</v>
      </c>
      <c r="B6368" s="80" t="n">
        <v>26086.837890625</v>
      </c>
      <c r="C6368" s="81" t="n">
        <v>6.06848807414527</v>
      </c>
    </row>
    <row r="6369" customFormat="false" ht="14.25" hidden="false" customHeight="false" outlineLevel="0" collapsed="false">
      <c r="A6369" s="1" t="n">
        <v>6356</v>
      </c>
      <c r="B6369" s="80" t="n">
        <v>28576.115234375</v>
      </c>
      <c r="C6369" s="81" t="n">
        <v>6.12023436087698</v>
      </c>
    </row>
    <row r="6370" customFormat="false" ht="14.25" hidden="false" customHeight="false" outlineLevel="0" collapsed="false">
      <c r="A6370" s="1" t="n">
        <v>6357</v>
      </c>
      <c r="B6370" s="80" t="n">
        <v>27654.072265625</v>
      </c>
      <c r="C6370" s="81" t="n">
        <v>6.23701435940937</v>
      </c>
    </row>
    <row r="6371" customFormat="false" ht="14.25" hidden="false" customHeight="false" outlineLevel="0" collapsed="false">
      <c r="A6371" s="1" t="n">
        <v>6358</v>
      </c>
      <c r="B6371" s="80" t="n">
        <v>28857.306640625</v>
      </c>
      <c r="C6371" s="81" t="n">
        <v>6.06377707620269</v>
      </c>
    </row>
    <row r="6372" customFormat="false" ht="14.25" hidden="false" customHeight="false" outlineLevel="0" collapsed="false">
      <c r="A6372" s="1" t="n">
        <v>6359</v>
      </c>
      <c r="B6372" s="80" t="n">
        <v>28694.37890625</v>
      </c>
      <c r="C6372" s="81" t="n">
        <v>5.91137227415807</v>
      </c>
    </row>
    <row r="6373" customFormat="false" ht="14.25" hidden="false" customHeight="false" outlineLevel="0" collapsed="false">
      <c r="A6373" s="1" t="n">
        <v>6360</v>
      </c>
      <c r="B6373" s="80" t="n">
        <v>27796.86328125</v>
      </c>
      <c r="C6373" s="81" t="n">
        <v>5.83481666782219</v>
      </c>
    </row>
    <row r="6374" customFormat="false" ht="14.25" hidden="false" customHeight="false" outlineLevel="0" collapsed="false">
      <c r="A6374" s="1" t="n">
        <v>6361</v>
      </c>
      <c r="B6374" s="80" t="n">
        <v>27412.419921875</v>
      </c>
      <c r="C6374" s="81" t="n">
        <v>5.6636607872429</v>
      </c>
    </row>
    <row r="6375" customFormat="false" ht="14.25" hidden="false" customHeight="false" outlineLevel="0" collapsed="false">
      <c r="A6375" s="1" t="n">
        <v>6362</v>
      </c>
      <c r="B6375" s="80" t="n">
        <v>26338.1015625</v>
      </c>
      <c r="C6375" s="81" t="n">
        <v>5.57793418472768</v>
      </c>
    </row>
    <row r="6376" customFormat="false" ht="14.25" hidden="false" customHeight="false" outlineLevel="0" collapsed="false">
      <c r="A6376" s="1" t="n">
        <v>6363</v>
      </c>
      <c r="B6376" s="80" t="n">
        <v>27585.52734375</v>
      </c>
      <c r="C6376" s="81" t="n">
        <v>5.61223965771787</v>
      </c>
    </row>
    <row r="6377" customFormat="false" ht="14.25" hidden="false" customHeight="false" outlineLevel="0" collapsed="false">
      <c r="A6377" s="1" t="n">
        <v>6364</v>
      </c>
      <c r="B6377" s="80" t="n">
        <v>27007.1875</v>
      </c>
      <c r="C6377" s="81" t="n">
        <v>5.64041727064805</v>
      </c>
    </row>
    <row r="6378" customFormat="false" ht="14.25" hidden="false" customHeight="false" outlineLevel="0" collapsed="false">
      <c r="A6378" s="1" t="n">
        <v>6365</v>
      </c>
      <c r="B6378" s="80" t="n">
        <v>26528.62890625</v>
      </c>
      <c r="C6378" s="81" t="n">
        <v>5.63750424749874</v>
      </c>
    </row>
    <row r="6379" customFormat="false" ht="14.25" hidden="false" customHeight="false" outlineLevel="0" collapsed="false">
      <c r="A6379" s="1" t="n">
        <v>6366</v>
      </c>
      <c r="B6379" s="80" t="n">
        <v>26174.546875</v>
      </c>
      <c r="C6379" s="81" t="n">
        <v>5.34564726482009</v>
      </c>
    </row>
    <row r="6380" customFormat="false" ht="14.25" hidden="false" customHeight="false" outlineLevel="0" collapsed="false">
      <c r="A6380" s="1" t="n">
        <v>6367</v>
      </c>
      <c r="B6380" s="80" t="n">
        <v>25807.87109375</v>
      </c>
      <c r="C6380" s="81" t="n">
        <v>5.22260927954615</v>
      </c>
    </row>
    <row r="6381" customFormat="false" ht="14.25" hidden="false" customHeight="false" outlineLevel="0" collapsed="false">
      <c r="A6381" s="1" t="n">
        <v>6368</v>
      </c>
      <c r="B6381" s="80" t="n">
        <v>24041.1640625</v>
      </c>
      <c r="C6381" s="81" t="n">
        <v>5.18836417188922</v>
      </c>
    </row>
    <row r="6382" customFormat="false" ht="14.25" hidden="false" customHeight="false" outlineLevel="0" collapsed="false">
      <c r="A6382" s="1" t="n">
        <v>6369</v>
      </c>
      <c r="B6382" s="80" t="n">
        <v>23980.658203125</v>
      </c>
      <c r="C6382" s="81" t="n">
        <v>4.92991137691609</v>
      </c>
    </row>
    <row r="6383" customFormat="false" ht="14.25" hidden="false" customHeight="false" outlineLevel="0" collapsed="false">
      <c r="A6383" s="1" t="n">
        <v>6370</v>
      </c>
      <c r="B6383" s="80" t="n">
        <v>23003.4453125</v>
      </c>
      <c r="C6383" s="81" t="n">
        <v>4.84452858127977</v>
      </c>
    </row>
    <row r="6384" customFormat="false" ht="14.25" hidden="false" customHeight="false" outlineLevel="0" collapsed="false">
      <c r="A6384" s="1" t="n">
        <v>6371</v>
      </c>
      <c r="B6384" s="80" t="n">
        <v>22637.5625</v>
      </c>
      <c r="C6384" s="81" t="n">
        <v>4.50822869954526</v>
      </c>
    </row>
    <row r="6385" customFormat="false" ht="14.25" hidden="false" customHeight="false" outlineLevel="0" collapsed="false">
      <c r="A6385" s="1" t="n">
        <v>6372</v>
      </c>
      <c r="B6385" s="80" t="n">
        <v>22702.45703125</v>
      </c>
      <c r="C6385" s="81" t="n">
        <v>4.39157880954681</v>
      </c>
    </row>
    <row r="6386" customFormat="false" ht="14.25" hidden="false" customHeight="false" outlineLevel="0" collapsed="false">
      <c r="A6386" s="1" t="n">
        <v>6373</v>
      </c>
      <c r="B6386" s="80" t="n">
        <v>22536.296875</v>
      </c>
      <c r="C6386" s="81" t="n">
        <v>4.31910235896928</v>
      </c>
    </row>
    <row r="6387" customFormat="false" ht="14.25" hidden="false" customHeight="false" outlineLevel="0" collapsed="false">
      <c r="A6387" s="1" t="n">
        <v>6374</v>
      </c>
      <c r="B6387" s="80" t="n">
        <v>21869.171875</v>
      </c>
      <c r="C6387" s="81" t="n">
        <v>4.22164018696412</v>
      </c>
    </row>
    <row r="6388" customFormat="false" ht="14.25" hidden="false" customHeight="false" outlineLevel="0" collapsed="false">
      <c r="A6388" s="1" t="n">
        <v>6375</v>
      </c>
      <c r="B6388" s="80" t="n">
        <v>22217.2890625</v>
      </c>
      <c r="C6388" s="81" t="n">
        <v>4.18190240058776</v>
      </c>
    </row>
    <row r="6389" customFormat="false" ht="14.25" hidden="false" customHeight="false" outlineLevel="0" collapsed="false">
      <c r="A6389" s="1" t="n">
        <v>6376</v>
      </c>
      <c r="B6389" s="80" t="n">
        <v>22282.6875</v>
      </c>
      <c r="C6389" s="81" t="n">
        <v>4.18021361257806</v>
      </c>
    </row>
    <row r="6390" customFormat="false" ht="14.25" hidden="false" customHeight="false" outlineLevel="0" collapsed="false">
      <c r="A6390" s="1" t="n">
        <v>6377</v>
      </c>
      <c r="B6390" s="80" t="n">
        <v>21722.64453125</v>
      </c>
      <c r="C6390" s="81" t="n">
        <v>3.78680718018245</v>
      </c>
    </row>
    <row r="6391" customFormat="false" ht="14.25" hidden="false" customHeight="false" outlineLevel="0" collapsed="false">
      <c r="A6391" s="1" t="n">
        <v>6378</v>
      </c>
      <c r="B6391" s="80" t="n">
        <v>20889.982421875</v>
      </c>
      <c r="C6391" s="81" t="n">
        <v>3.87558614525286</v>
      </c>
    </row>
    <row r="6392" customFormat="false" ht="14.25" hidden="false" customHeight="false" outlineLevel="0" collapsed="false">
      <c r="A6392" s="1" t="n">
        <v>6379</v>
      </c>
      <c r="B6392" s="80" t="n">
        <v>18643.115234375</v>
      </c>
      <c r="C6392" s="81" t="n">
        <v>3.7795277913823</v>
      </c>
    </row>
    <row r="6393" customFormat="false" ht="14.25" hidden="false" customHeight="false" outlineLevel="0" collapsed="false">
      <c r="A6393" s="1" t="n">
        <v>6380</v>
      </c>
      <c r="B6393" s="80" t="n">
        <v>17055.65234375</v>
      </c>
      <c r="C6393" s="81" t="n">
        <v>3.70336185668978</v>
      </c>
    </row>
    <row r="6394" customFormat="false" ht="14.25" hidden="false" customHeight="false" outlineLevel="0" collapsed="false">
      <c r="A6394" s="1" t="n">
        <v>6381</v>
      </c>
      <c r="B6394" s="80" t="n">
        <v>16142.96484375</v>
      </c>
      <c r="C6394" s="81" t="n">
        <v>3.33907619885689</v>
      </c>
    </row>
    <row r="6395" customFormat="false" ht="14.25" hidden="false" customHeight="false" outlineLevel="0" collapsed="false">
      <c r="A6395" s="1" t="n">
        <v>6382</v>
      </c>
      <c r="B6395" s="80" t="n">
        <v>14932.1640625</v>
      </c>
      <c r="C6395" s="81" t="n">
        <v>3.09042256752187</v>
      </c>
    </row>
    <row r="6396" customFormat="false" ht="14.25" hidden="false" customHeight="false" outlineLevel="0" collapsed="false">
      <c r="A6396" s="1" t="n">
        <v>6383</v>
      </c>
      <c r="B6396" s="80" t="n">
        <v>14146.994140625</v>
      </c>
      <c r="C6396" s="81" t="n">
        <v>2.96621847020615</v>
      </c>
    </row>
    <row r="6397" customFormat="false" ht="14.25" hidden="false" customHeight="false" outlineLevel="0" collapsed="false">
      <c r="A6397" s="1" t="n">
        <v>6384</v>
      </c>
      <c r="B6397" s="80" t="n">
        <v>13566.30078125</v>
      </c>
      <c r="C6397" s="81" t="n">
        <v>2.74297864724234</v>
      </c>
    </row>
    <row r="6398" customFormat="false" ht="14.25" hidden="false" customHeight="false" outlineLevel="0" collapsed="false">
      <c r="A6398" s="1" t="n">
        <v>6385</v>
      </c>
      <c r="B6398" s="80" t="n">
        <v>12954.4375</v>
      </c>
      <c r="C6398" s="81" t="n">
        <v>2.70994302638115</v>
      </c>
    </row>
    <row r="6399" customFormat="false" ht="14.25" hidden="false" customHeight="false" outlineLevel="0" collapsed="false">
      <c r="A6399" s="1" t="n">
        <v>6386</v>
      </c>
      <c r="B6399" s="80" t="n">
        <v>12643.3203125</v>
      </c>
      <c r="C6399" s="81" t="n">
        <v>2.66436744507231</v>
      </c>
    </row>
    <row r="6400" customFormat="false" ht="14.25" hidden="false" customHeight="false" outlineLevel="0" collapsed="false">
      <c r="A6400" s="1" t="n">
        <v>6387</v>
      </c>
      <c r="B6400" s="80" t="n">
        <v>13373.3203125</v>
      </c>
      <c r="C6400" s="81" t="n">
        <v>2.68652051496043</v>
      </c>
    </row>
    <row r="6401" customFormat="false" ht="14.25" hidden="false" customHeight="false" outlineLevel="0" collapsed="false">
      <c r="A6401" s="1" t="n">
        <v>6388</v>
      </c>
      <c r="B6401" s="80" t="n">
        <v>12103.623046875</v>
      </c>
      <c r="C6401" s="81" t="n">
        <v>2.6207010493726</v>
      </c>
    </row>
    <row r="6402" customFormat="false" ht="14.25" hidden="false" customHeight="false" outlineLevel="0" collapsed="false">
      <c r="A6402" s="1" t="n">
        <v>6389</v>
      </c>
      <c r="B6402" s="80" t="n">
        <v>12082.49609375</v>
      </c>
      <c r="C6402" s="81" t="n">
        <v>2.6082994922033</v>
      </c>
    </row>
    <row r="6403" customFormat="false" ht="14.25" hidden="false" customHeight="false" outlineLevel="0" collapsed="false">
      <c r="A6403" s="1" t="n">
        <v>6390</v>
      </c>
      <c r="B6403" s="80" t="n">
        <v>12148.3828125</v>
      </c>
      <c r="C6403" s="81" t="n">
        <v>2.5320846415317</v>
      </c>
    </row>
    <row r="6404" customFormat="false" ht="14.25" hidden="false" customHeight="false" outlineLevel="0" collapsed="false">
      <c r="A6404" s="1" t="n">
        <v>6391</v>
      </c>
      <c r="B6404" s="80" t="n">
        <v>12044.3828125</v>
      </c>
      <c r="C6404" s="81" t="n">
        <v>2.53782394074211</v>
      </c>
    </row>
    <row r="6405" customFormat="false" ht="14.25" hidden="false" customHeight="false" outlineLevel="0" collapsed="false">
      <c r="A6405" s="1" t="n">
        <v>6392</v>
      </c>
      <c r="B6405" s="80" t="n">
        <v>11736.61328125</v>
      </c>
      <c r="C6405" s="81" t="n">
        <v>2.54715601855034</v>
      </c>
    </row>
    <row r="6406" customFormat="false" ht="14.25" hidden="false" customHeight="false" outlineLevel="0" collapsed="false">
      <c r="A6406" s="1" t="n">
        <v>6393</v>
      </c>
      <c r="B6406" s="80" t="n">
        <v>11877.623046875</v>
      </c>
      <c r="C6406" s="81" t="n">
        <v>2.57444620429968</v>
      </c>
    </row>
    <row r="6407" customFormat="false" ht="14.25" hidden="false" customHeight="false" outlineLevel="0" collapsed="false">
      <c r="A6407" s="1" t="n">
        <v>6394</v>
      </c>
      <c r="B6407" s="80" t="n">
        <v>12134.865234375</v>
      </c>
      <c r="C6407" s="81" t="n">
        <v>2.66466078944037</v>
      </c>
    </row>
    <row r="6408" customFormat="false" ht="14.25" hidden="false" customHeight="false" outlineLevel="0" collapsed="false">
      <c r="A6408" s="1" t="n">
        <v>6395</v>
      </c>
      <c r="B6408" s="80" t="n">
        <v>13281.18359375</v>
      </c>
      <c r="C6408" s="81" t="n">
        <v>2.88614129520157</v>
      </c>
    </row>
    <row r="6409" customFormat="false" ht="14.25" hidden="false" customHeight="false" outlineLevel="0" collapsed="false">
      <c r="A6409" s="1" t="n">
        <v>6396</v>
      </c>
      <c r="B6409" s="80" t="n">
        <v>15957.787109375</v>
      </c>
      <c r="C6409" s="81" t="n">
        <v>3.15566064113629</v>
      </c>
    </row>
    <row r="6410" customFormat="false" ht="14.25" hidden="false" customHeight="false" outlineLevel="0" collapsed="false">
      <c r="A6410" s="1" t="n">
        <v>6397</v>
      </c>
      <c r="B6410" s="80" t="n">
        <v>17160.77734375</v>
      </c>
      <c r="C6410" s="81" t="n">
        <v>3.87806473599283</v>
      </c>
    </row>
    <row r="6411" customFormat="false" ht="14.25" hidden="false" customHeight="false" outlineLevel="0" collapsed="false">
      <c r="A6411" s="1" t="n">
        <v>6398</v>
      </c>
      <c r="B6411" s="80" t="n">
        <v>18817.748046875</v>
      </c>
      <c r="C6411" s="81" t="n">
        <v>4.22257865323064</v>
      </c>
    </row>
    <row r="6412" customFormat="false" ht="14.25" hidden="false" customHeight="false" outlineLevel="0" collapsed="false">
      <c r="A6412" s="1" t="n">
        <v>6399</v>
      </c>
      <c r="B6412" s="80" t="n">
        <v>20426.31640625</v>
      </c>
      <c r="C6412" s="81" t="n">
        <v>4.81307565742172</v>
      </c>
    </row>
    <row r="6413" customFormat="false" ht="14.25" hidden="false" customHeight="false" outlineLevel="0" collapsed="false">
      <c r="A6413" s="1" t="n">
        <v>6400</v>
      </c>
      <c r="B6413" s="80" t="n">
        <v>21826.98046875</v>
      </c>
      <c r="C6413" s="81" t="n">
        <v>5.29337134796439</v>
      </c>
    </row>
    <row r="6414" customFormat="false" ht="14.25" hidden="false" customHeight="false" outlineLevel="0" collapsed="false">
      <c r="A6414" s="1" t="n">
        <v>6401</v>
      </c>
      <c r="B6414" s="80" t="n">
        <v>23754.60546875</v>
      </c>
      <c r="C6414" s="81" t="n">
        <v>5.81167067153091</v>
      </c>
    </row>
    <row r="6415" customFormat="false" ht="14.25" hidden="false" customHeight="false" outlineLevel="0" collapsed="false">
      <c r="A6415" s="1" t="n">
        <v>6402</v>
      </c>
      <c r="B6415" s="80" t="n">
        <v>23989.73046875</v>
      </c>
      <c r="C6415" s="81" t="n">
        <v>5.92529141679783</v>
      </c>
    </row>
    <row r="6416" customFormat="false" ht="14.25" hidden="false" customHeight="false" outlineLevel="0" collapsed="false">
      <c r="A6416" s="1" t="n">
        <v>6403</v>
      </c>
      <c r="B6416" s="80" t="n">
        <v>24332.080078125</v>
      </c>
      <c r="C6416" s="81" t="n">
        <v>5.88761885195813</v>
      </c>
    </row>
    <row r="6417" customFormat="false" ht="14.25" hidden="false" customHeight="false" outlineLevel="0" collapsed="false">
      <c r="A6417" s="1" t="n">
        <v>6404</v>
      </c>
      <c r="B6417" s="80" t="n">
        <v>25957.66015625</v>
      </c>
      <c r="C6417" s="81" t="n">
        <v>6.01027468963425</v>
      </c>
    </row>
    <row r="6418" customFormat="false" ht="14.25" hidden="false" customHeight="false" outlineLevel="0" collapsed="false">
      <c r="A6418" s="1" t="n">
        <v>6405</v>
      </c>
      <c r="B6418" s="80" t="n">
        <v>25700.87109375</v>
      </c>
      <c r="C6418" s="81" t="n">
        <v>6.02500842430831</v>
      </c>
    </row>
    <row r="6419" customFormat="false" ht="14.25" hidden="false" customHeight="false" outlineLevel="0" collapsed="false">
      <c r="A6419" s="1" t="n">
        <v>6406</v>
      </c>
      <c r="B6419" s="80" t="n">
        <v>26680.556640625</v>
      </c>
      <c r="C6419" s="81" t="n">
        <v>5.98263137196826</v>
      </c>
    </row>
    <row r="6420" customFormat="false" ht="14.25" hidden="false" customHeight="false" outlineLevel="0" collapsed="false">
      <c r="A6420" s="1" t="n">
        <v>6407</v>
      </c>
      <c r="B6420" s="80" t="n">
        <v>25184.650390625</v>
      </c>
      <c r="C6420" s="81" t="n">
        <v>5.8526601652703</v>
      </c>
    </row>
    <row r="6421" customFormat="false" ht="14.25" hidden="false" customHeight="false" outlineLevel="0" collapsed="false">
      <c r="A6421" s="1" t="n">
        <v>6408</v>
      </c>
      <c r="B6421" s="80" t="n">
        <v>24151.228515625</v>
      </c>
      <c r="C6421" s="81" t="n">
        <v>5.86993524313127</v>
      </c>
    </row>
    <row r="6422" customFormat="false" ht="14.25" hidden="false" customHeight="false" outlineLevel="0" collapsed="false">
      <c r="A6422" s="1" t="n">
        <v>6409</v>
      </c>
      <c r="B6422" s="80" t="n">
        <v>23778.91015625</v>
      </c>
      <c r="C6422" s="81" t="n">
        <v>5.71336508371627</v>
      </c>
    </row>
    <row r="6423" customFormat="false" ht="14.25" hidden="false" customHeight="false" outlineLevel="0" collapsed="false">
      <c r="A6423" s="1" t="n">
        <v>6410</v>
      </c>
      <c r="B6423" s="80" t="n">
        <v>24020.291015625</v>
      </c>
      <c r="C6423" s="81" t="n">
        <v>5.50426350512129</v>
      </c>
    </row>
    <row r="6424" customFormat="false" ht="14.25" hidden="false" customHeight="false" outlineLevel="0" collapsed="false">
      <c r="A6424" s="1" t="n">
        <v>6411</v>
      </c>
      <c r="B6424" s="80" t="n">
        <v>23162.7109375</v>
      </c>
      <c r="C6424" s="81" t="n">
        <v>5.31031785614606</v>
      </c>
    </row>
    <row r="6425" customFormat="false" ht="14.25" hidden="false" customHeight="false" outlineLevel="0" collapsed="false">
      <c r="A6425" s="1" t="n">
        <v>6412</v>
      </c>
      <c r="B6425" s="80" t="n">
        <v>22837.279296875</v>
      </c>
      <c r="C6425" s="81" t="n">
        <v>4.99575342043781</v>
      </c>
    </row>
    <row r="6426" customFormat="false" ht="14.25" hidden="false" customHeight="false" outlineLevel="0" collapsed="false">
      <c r="A6426" s="1" t="n">
        <v>6413</v>
      </c>
      <c r="B6426" s="80" t="n">
        <v>23204.99609375</v>
      </c>
      <c r="C6426" s="81" t="n">
        <v>4.82257193138839</v>
      </c>
    </row>
    <row r="6427" customFormat="false" ht="14.25" hidden="false" customHeight="false" outlineLevel="0" collapsed="false">
      <c r="A6427" s="1" t="n">
        <v>6414</v>
      </c>
      <c r="B6427" s="80" t="n">
        <v>22933.73046875</v>
      </c>
      <c r="C6427" s="81" t="n">
        <v>4.77980466233205</v>
      </c>
    </row>
    <row r="6428" customFormat="false" ht="14.25" hidden="false" customHeight="false" outlineLevel="0" collapsed="false">
      <c r="A6428" s="1" t="n">
        <v>6415</v>
      </c>
      <c r="B6428" s="80" t="n">
        <v>23764.26953125</v>
      </c>
      <c r="C6428" s="81" t="n">
        <v>4.75264149639702</v>
      </c>
    </row>
    <row r="6429" customFormat="false" ht="14.25" hidden="false" customHeight="false" outlineLevel="0" collapsed="false">
      <c r="A6429" s="1" t="n">
        <v>6416</v>
      </c>
      <c r="B6429" s="80" t="n">
        <v>22502.751953125</v>
      </c>
      <c r="C6429" s="81" t="n">
        <v>4.63659247367307</v>
      </c>
    </row>
    <row r="6430" customFormat="false" ht="14.25" hidden="false" customHeight="false" outlineLevel="0" collapsed="false">
      <c r="A6430" s="1" t="n">
        <v>6417</v>
      </c>
      <c r="B6430" s="80" t="n">
        <v>21959.193359375</v>
      </c>
      <c r="C6430" s="81" t="n">
        <v>4.55560161958877</v>
      </c>
    </row>
    <row r="6431" customFormat="false" ht="14.25" hidden="false" customHeight="false" outlineLevel="0" collapsed="false">
      <c r="A6431" s="1" t="n">
        <v>6418</v>
      </c>
      <c r="B6431" s="80" t="n">
        <v>21679.48828125</v>
      </c>
      <c r="C6431" s="81" t="n">
        <v>4.43504297323957</v>
      </c>
    </row>
    <row r="6432" customFormat="false" ht="14.25" hidden="false" customHeight="false" outlineLevel="0" collapsed="false">
      <c r="A6432" s="1" t="n">
        <v>6419</v>
      </c>
      <c r="B6432" s="80" t="n">
        <v>21230.5390625</v>
      </c>
      <c r="C6432" s="81" t="n">
        <v>4.2213025641786</v>
      </c>
    </row>
    <row r="6433" customFormat="false" ht="14.25" hidden="false" customHeight="false" outlineLevel="0" collapsed="false">
      <c r="A6433" s="1" t="n">
        <v>6420</v>
      </c>
      <c r="B6433" s="80" t="n">
        <v>21319.970703125</v>
      </c>
      <c r="C6433" s="81" t="n">
        <v>4.1320636319322</v>
      </c>
    </row>
    <row r="6434" customFormat="false" ht="14.25" hidden="false" customHeight="false" outlineLevel="0" collapsed="false">
      <c r="A6434" s="1" t="n">
        <v>6421</v>
      </c>
      <c r="B6434" s="80" t="n">
        <v>21273.75</v>
      </c>
      <c r="C6434" s="81" t="n">
        <v>4.0012808598145</v>
      </c>
    </row>
    <row r="6435" customFormat="false" ht="14.25" hidden="false" customHeight="false" outlineLevel="0" collapsed="false">
      <c r="A6435" s="1" t="n">
        <v>6422</v>
      </c>
      <c r="B6435" s="80" t="n">
        <v>20742.349609375</v>
      </c>
      <c r="C6435" s="81" t="n">
        <v>4.03231875375791</v>
      </c>
    </row>
    <row r="6436" customFormat="false" ht="14.25" hidden="false" customHeight="false" outlineLevel="0" collapsed="false">
      <c r="A6436" s="1" t="n">
        <v>6423</v>
      </c>
      <c r="B6436" s="80" t="n">
        <v>20175.9609375</v>
      </c>
      <c r="C6436" s="81" t="n">
        <v>3.93890777449623</v>
      </c>
    </row>
    <row r="6437" customFormat="false" ht="14.25" hidden="false" customHeight="false" outlineLevel="0" collapsed="false">
      <c r="A6437" s="1" t="n">
        <v>6424</v>
      </c>
      <c r="B6437" s="80" t="n">
        <v>19436.65234375</v>
      </c>
      <c r="C6437" s="81" t="n">
        <v>3.87111212003887</v>
      </c>
    </row>
    <row r="6438" customFormat="false" ht="14.25" hidden="false" customHeight="false" outlineLevel="0" collapsed="false">
      <c r="A6438" s="1" t="n">
        <v>6425</v>
      </c>
      <c r="B6438" s="80" t="n">
        <v>19279.505859375</v>
      </c>
      <c r="C6438" s="81" t="n">
        <v>3.69976577083501</v>
      </c>
    </row>
    <row r="6439" customFormat="false" ht="14.25" hidden="false" customHeight="false" outlineLevel="0" collapsed="false">
      <c r="A6439" s="1" t="n">
        <v>6426</v>
      </c>
      <c r="B6439" s="80" t="n">
        <v>18124.56640625</v>
      </c>
      <c r="C6439" s="81" t="n">
        <v>3.79686947170122</v>
      </c>
    </row>
    <row r="6440" customFormat="false" ht="14.25" hidden="false" customHeight="false" outlineLevel="0" collapsed="false">
      <c r="A6440" s="1" t="n">
        <v>6427</v>
      </c>
      <c r="B6440" s="80" t="n">
        <v>16306.986328125</v>
      </c>
      <c r="C6440" s="81" t="n">
        <v>3.60513214838055</v>
      </c>
    </row>
    <row r="6441" customFormat="false" ht="14.25" hidden="false" customHeight="false" outlineLevel="0" collapsed="false">
      <c r="A6441" s="1" t="n">
        <v>6428</v>
      </c>
      <c r="B6441" s="80" t="n">
        <v>16932.986328125</v>
      </c>
      <c r="C6441" s="81" t="n">
        <v>3.23513136102209</v>
      </c>
    </row>
    <row r="6442" customFormat="false" ht="14.25" hidden="false" customHeight="false" outlineLevel="0" collapsed="false">
      <c r="A6442" s="1" t="n">
        <v>6429</v>
      </c>
      <c r="B6442" s="80" t="n">
        <v>14355.984375</v>
      </c>
      <c r="C6442" s="81" t="n">
        <v>2.87874246600829</v>
      </c>
    </row>
    <row r="6443" customFormat="false" ht="14.25" hidden="false" customHeight="false" outlineLevel="0" collapsed="false">
      <c r="A6443" s="1" t="n">
        <v>6430</v>
      </c>
      <c r="B6443" s="80" t="n">
        <v>13544.951171875</v>
      </c>
      <c r="C6443" s="81" t="n">
        <v>2.65878088424337</v>
      </c>
    </row>
    <row r="6444" customFormat="false" ht="14.25" hidden="false" customHeight="false" outlineLevel="0" collapsed="false">
      <c r="A6444" s="1" t="n">
        <v>6431</v>
      </c>
      <c r="B6444" s="80" t="n">
        <v>12812.79296875</v>
      </c>
      <c r="C6444" s="81" t="n">
        <v>2.5728549554973</v>
      </c>
    </row>
    <row r="6445" customFormat="false" ht="14.25" hidden="false" customHeight="false" outlineLevel="0" collapsed="false">
      <c r="A6445" s="1" t="n">
        <v>6432</v>
      </c>
      <c r="B6445" s="80" t="n">
        <v>12417.64453125</v>
      </c>
      <c r="C6445" s="81" t="n">
        <v>2.65770164278415</v>
      </c>
    </row>
    <row r="6446" customFormat="false" ht="14.25" hidden="false" customHeight="false" outlineLevel="0" collapsed="false">
      <c r="A6446" s="1" t="n">
        <v>6433</v>
      </c>
      <c r="B6446" s="80" t="n">
        <v>11751.623046875</v>
      </c>
      <c r="C6446" s="81" t="n">
        <v>2.46572636214321</v>
      </c>
    </row>
    <row r="6447" customFormat="false" ht="14.25" hidden="false" customHeight="false" outlineLevel="0" collapsed="false">
      <c r="A6447" s="1" t="n">
        <v>6434</v>
      </c>
      <c r="B6447" s="80" t="n">
        <v>11406.70703125</v>
      </c>
      <c r="C6447" s="81" t="n">
        <v>2.25139812413311</v>
      </c>
    </row>
    <row r="6448" customFormat="false" ht="14.25" hidden="false" customHeight="false" outlineLevel="0" collapsed="false">
      <c r="A6448" s="1" t="n">
        <v>6435</v>
      </c>
      <c r="B6448" s="80" t="n">
        <v>10950.70703125</v>
      </c>
      <c r="C6448" s="81" t="n">
        <v>2.31043036176112</v>
      </c>
    </row>
    <row r="6449" customFormat="false" ht="14.25" hidden="false" customHeight="false" outlineLevel="0" collapsed="false">
      <c r="A6449" s="1" t="n">
        <v>6436</v>
      </c>
      <c r="B6449" s="80" t="n">
        <v>10827.19140625</v>
      </c>
      <c r="C6449" s="81" t="n">
        <v>2.30525470389209</v>
      </c>
    </row>
    <row r="6450" customFormat="false" ht="14.25" hidden="false" customHeight="false" outlineLevel="0" collapsed="false">
      <c r="A6450" s="1" t="n">
        <v>6437</v>
      </c>
      <c r="B6450" s="80" t="n">
        <v>10615.0546875</v>
      </c>
      <c r="C6450" s="81" t="n">
        <v>2.28439184219706</v>
      </c>
    </row>
    <row r="6451" customFormat="false" ht="14.25" hidden="false" customHeight="false" outlineLevel="0" collapsed="false">
      <c r="A6451" s="1" t="n">
        <v>6438</v>
      </c>
      <c r="B6451" s="80" t="n">
        <v>10546.865234375</v>
      </c>
      <c r="C6451" s="81" t="n">
        <v>2.27279693636848</v>
      </c>
    </row>
    <row r="6452" customFormat="false" ht="14.25" hidden="false" customHeight="false" outlineLevel="0" collapsed="false">
      <c r="A6452" s="1" t="n">
        <v>6439</v>
      </c>
      <c r="B6452" s="80" t="n">
        <v>10473.025390625</v>
      </c>
      <c r="C6452" s="81" t="n">
        <v>2.36833308341511</v>
      </c>
    </row>
    <row r="6453" customFormat="false" ht="14.25" hidden="false" customHeight="false" outlineLevel="0" collapsed="false">
      <c r="A6453" s="1" t="n">
        <v>6440</v>
      </c>
      <c r="B6453" s="80" t="n">
        <v>10543.6015625</v>
      </c>
      <c r="C6453" s="81" t="n">
        <v>2.31336385151638</v>
      </c>
    </row>
    <row r="6454" customFormat="false" ht="14.25" hidden="false" customHeight="false" outlineLevel="0" collapsed="false">
      <c r="A6454" s="1" t="n">
        <v>6441</v>
      </c>
      <c r="B6454" s="80" t="n">
        <v>10413.85546875</v>
      </c>
      <c r="C6454" s="81" t="n">
        <v>2.44604212780472</v>
      </c>
    </row>
    <row r="6455" customFormat="false" ht="14.25" hidden="false" customHeight="false" outlineLevel="0" collapsed="false">
      <c r="A6455" s="1" t="n">
        <v>6442</v>
      </c>
      <c r="B6455" s="80" t="n">
        <v>10277.580078125</v>
      </c>
      <c r="C6455" s="81" t="n">
        <v>2.48505862696708</v>
      </c>
    </row>
    <row r="6456" customFormat="false" ht="14.25" hidden="false" customHeight="false" outlineLevel="0" collapsed="false">
      <c r="A6456" s="1" t="n">
        <v>6443</v>
      </c>
      <c r="B6456" s="80" t="n">
        <v>10407.783203125</v>
      </c>
      <c r="C6456" s="81" t="n">
        <v>2.35263116467423</v>
      </c>
    </row>
    <row r="6457" customFormat="false" ht="14.25" hidden="false" customHeight="false" outlineLevel="0" collapsed="false">
      <c r="A6457" s="1" t="n">
        <v>6444</v>
      </c>
      <c r="B6457" s="80" t="n">
        <v>11513.8984375</v>
      </c>
      <c r="C6457" s="81" t="n">
        <v>2.13735132123429</v>
      </c>
    </row>
    <row r="6458" customFormat="false" ht="14.25" hidden="false" customHeight="false" outlineLevel="0" collapsed="false">
      <c r="A6458" s="1" t="n">
        <v>6445</v>
      </c>
      <c r="B6458" s="80" t="n">
        <v>12700.771484375</v>
      </c>
      <c r="C6458" s="81" t="n">
        <v>2.30602958311464</v>
      </c>
    </row>
    <row r="6459" customFormat="false" ht="14.25" hidden="false" customHeight="false" outlineLevel="0" collapsed="false">
      <c r="A6459" s="1" t="n">
        <v>6446</v>
      </c>
      <c r="B6459" s="80" t="n">
        <v>13543.318359375</v>
      </c>
      <c r="C6459" s="81" t="n">
        <v>2.40085588092248</v>
      </c>
    </row>
    <row r="6460" customFormat="false" ht="14.25" hidden="false" customHeight="false" outlineLevel="0" collapsed="false">
      <c r="A6460" s="1" t="n">
        <v>6447</v>
      </c>
      <c r="B6460" s="80" t="n">
        <v>14053.111328125</v>
      </c>
      <c r="C6460" s="81" t="n">
        <v>3.02423673909999</v>
      </c>
    </row>
    <row r="6461" customFormat="false" ht="14.25" hidden="false" customHeight="false" outlineLevel="0" collapsed="false">
      <c r="A6461" s="1" t="n">
        <v>6448</v>
      </c>
      <c r="B6461" s="80" t="n">
        <v>15857.123046875</v>
      </c>
      <c r="C6461" s="81" t="n">
        <v>3.37181617589496</v>
      </c>
    </row>
    <row r="6462" customFormat="false" ht="14.25" hidden="false" customHeight="false" outlineLevel="0" collapsed="false">
      <c r="A6462" s="1" t="n">
        <v>6449</v>
      </c>
      <c r="B6462" s="80" t="n">
        <v>16668.59765625</v>
      </c>
      <c r="C6462" s="81" t="n">
        <v>3.5118211284584</v>
      </c>
    </row>
    <row r="6463" customFormat="false" ht="14.25" hidden="false" customHeight="false" outlineLevel="0" collapsed="false">
      <c r="A6463" s="1" t="n">
        <v>6450</v>
      </c>
      <c r="B6463" s="80" t="n">
        <v>17881.841796875</v>
      </c>
      <c r="C6463" s="81" t="n">
        <v>3.7802779583467</v>
      </c>
    </row>
    <row r="6464" customFormat="false" ht="14.25" hidden="false" customHeight="false" outlineLevel="0" collapsed="false">
      <c r="A6464" s="1" t="n">
        <v>6451</v>
      </c>
      <c r="B6464" s="80" t="n">
        <v>18451.544921875</v>
      </c>
      <c r="C6464" s="81" t="n">
        <v>3.81095994887367</v>
      </c>
    </row>
    <row r="6465" customFormat="false" ht="14.25" hidden="false" customHeight="false" outlineLevel="0" collapsed="false">
      <c r="A6465" s="1" t="n">
        <v>6452</v>
      </c>
      <c r="B6465" s="80" t="n">
        <v>18952.68359375</v>
      </c>
      <c r="C6465" s="81" t="n">
        <v>3.80122579558536</v>
      </c>
    </row>
    <row r="6466" customFormat="false" ht="14.25" hidden="false" customHeight="false" outlineLevel="0" collapsed="false">
      <c r="A6466" s="1" t="n">
        <v>6453</v>
      </c>
      <c r="B6466" s="80" t="n">
        <v>18871.8515625</v>
      </c>
      <c r="C6466" s="81" t="n">
        <v>3.80264748133193</v>
      </c>
    </row>
    <row r="6467" customFormat="false" ht="14.25" hidden="false" customHeight="false" outlineLevel="0" collapsed="false">
      <c r="A6467" s="1" t="n">
        <v>6454</v>
      </c>
      <c r="B6467" s="80" t="n">
        <v>18757.21875</v>
      </c>
      <c r="C6467" s="81" t="n">
        <v>3.77374980998116</v>
      </c>
    </row>
    <row r="6468" customFormat="false" ht="14.25" hidden="false" customHeight="false" outlineLevel="0" collapsed="false">
      <c r="A6468" s="1" t="n">
        <v>6455</v>
      </c>
      <c r="B6468" s="80" t="n">
        <v>18604.873046875</v>
      </c>
      <c r="C6468" s="81" t="n">
        <v>3.77843754271473</v>
      </c>
    </row>
    <row r="6469" customFormat="false" ht="14.25" hidden="false" customHeight="false" outlineLevel="0" collapsed="false">
      <c r="A6469" s="1" t="n">
        <v>6456</v>
      </c>
      <c r="B6469" s="80" t="n">
        <v>18409.10546875</v>
      </c>
      <c r="C6469" s="81" t="n">
        <v>3.65790368274578</v>
      </c>
    </row>
    <row r="6470" customFormat="false" ht="14.25" hidden="false" customHeight="false" outlineLevel="0" collapsed="false">
      <c r="A6470" s="1" t="n">
        <v>6457</v>
      </c>
      <c r="B6470" s="80" t="n">
        <v>18287.44140625</v>
      </c>
      <c r="C6470" s="81" t="n">
        <v>3.67475909922578</v>
      </c>
    </row>
    <row r="6471" customFormat="false" ht="14.25" hidden="false" customHeight="false" outlineLevel="0" collapsed="false">
      <c r="A6471" s="1" t="n">
        <v>6458</v>
      </c>
      <c r="B6471" s="80" t="n">
        <v>18481.673828125</v>
      </c>
      <c r="C6471" s="81" t="n">
        <v>3.63675542143788</v>
      </c>
    </row>
    <row r="6472" customFormat="false" ht="14.25" hidden="false" customHeight="false" outlineLevel="0" collapsed="false">
      <c r="A6472" s="1" t="n">
        <v>6459</v>
      </c>
      <c r="B6472" s="80" t="n">
        <v>17975.841796875</v>
      </c>
      <c r="C6472" s="81" t="n">
        <v>3.56087354494607</v>
      </c>
    </row>
    <row r="6473" customFormat="false" ht="14.25" hidden="false" customHeight="false" outlineLevel="0" collapsed="false">
      <c r="A6473" s="1" t="n">
        <v>6460</v>
      </c>
      <c r="B6473" s="80" t="n">
        <v>18176.177734375</v>
      </c>
      <c r="C6473" s="81" t="n">
        <v>3.58242135325065</v>
      </c>
    </row>
    <row r="6474" customFormat="false" ht="14.25" hidden="false" customHeight="false" outlineLevel="0" collapsed="false">
      <c r="A6474" s="1" t="n">
        <v>6461</v>
      </c>
      <c r="B6474" s="80" t="n">
        <v>18097.990234375</v>
      </c>
      <c r="C6474" s="81" t="n">
        <v>3.55044033939399</v>
      </c>
    </row>
    <row r="6475" customFormat="false" ht="14.25" hidden="false" customHeight="false" outlineLevel="0" collapsed="false">
      <c r="A6475" s="1" t="n">
        <v>6462</v>
      </c>
      <c r="B6475" s="80" t="n">
        <v>18250.716796875</v>
      </c>
      <c r="C6475" s="81" t="n">
        <v>3.54654395647265</v>
      </c>
    </row>
    <row r="6476" customFormat="false" ht="14.25" hidden="false" customHeight="false" outlineLevel="0" collapsed="false">
      <c r="A6476" s="1" t="n">
        <v>6463</v>
      </c>
      <c r="B6476" s="80" t="n">
        <v>18086.408203125</v>
      </c>
      <c r="C6476" s="81" t="n">
        <v>3.60615863517177</v>
      </c>
    </row>
    <row r="6477" customFormat="false" ht="14.25" hidden="false" customHeight="false" outlineLevel="0" collapsed="false">
      <c r="A6477" s="1" t="n">
        <v>6464</v>
      </c>
      <c r="B6477" s="80" t="n">
        <v>18324.484375</v>
      </c>
      <c r="C6477" s="81" t="n">
        <v>3.42709291203981</v>
      </c>
    </row>
    <row r="6478" customFormat="false" ht="14.25" hidden="false" customHeight="false" outlineLevel="0" collapsed="false">
      <c r="A6478" s="1" t="n">
        <v>6465</v>
      </c>
      <c r="B6478" s="80" t="n">
        <v>18359.546875</v>
      </c>
      <c r="C6478" s="81" t="n">
        <v>3.38644655632834</v>
      </c>
    </row>
    <row r="6479" customFormat="false" ht="14.25" hidden="false" customHeight="false" outlineLevel="0" collapsed="false">
      <c r="A6479" s="1" t="n">
        <v>6466</v>
      </c>
      <c r="B6479" s="80" t="n">
        <v>18193.546875</v>
      </c>
      <c r="C6479" s="81" t="n">
        <v>3.25742074805695</v>
      </c>
    </row>
    <row r="6480" customFormat="false" ht="14.25" hidden="false" customHeight="false" outlineLevel="0" collapsed="false">
      <c r="A6480" s="1" t="n">
        <v>6467</v>
      </c>
      <c r="B6480" s="80" t="n">
        <v>17785.8203125</v>
      </c>
      <c r="C6480" s="81" t="n">
        <v>3.17810974722721</v>
      </c>
    </row>
    <row r="6481" customFormat="false" ht="14.25" hidden="false" customHeight="false" outlineLevel="0" collapsed="false">
      <c r="A6481" s="1" t="n">
        <v>6468</v>
      </c>
      <c r="B6481" s="80" t="n">
        <v>17935.58984375</v>
      </c>
      <c r="C6481" s="81" t="n">
        <v>3.09643545039238</v>
      </c>
    </row>
    <row r="6482" customFormat="false" ht="14.25" hidden="false" customHeight="false" outlineLevel="0" collapsed="false">
      <c r="A6482" s="1" t="n">
        <v>6469</v>
      </c>
      <c r="B6482" s="80" t="n">
        <v>17616.798828125</v>
      </c>
      <c r="C6482" s="81" t="n">
        <v>3.11631658389885</v>
      </c>
    </row>
    <row r="6483" customFormat="false" ht="14.25" hidden="false" customHeight="false" outlineLevel="0" collapsed="false">
      <c r="A6483" s="1" t="n">
        <v>6470</v>
      </c>
      <c r="B6483" s="80" t="n">
        <v>17446.408203125</v>
      </c>
      <c r="C6483" s="81" t="n">
        <v>2.99456319361319</v>
      </c>
    </row>
    <row r="6484" customFormat="false" ht="14.25" hidden="false" customHeight="false" outlineLevel="0" collapsed="false">
      <c r="A6484" s="1" t="n">
        <v>6471</v>
      </c>
      <c r="B6484" s="80" t="n">
        <v>17180.640625</v>
      </c>
      <c r="C6484" s="81" t="n">
        <v>2.88062333380566</v>
      </c>
    </row>
    <row r="6485" customFormat="false" ht="14.25" hidden="false" customHeight="false" outlineLevel="0" collapsed="false">
      <c r="A6485" s="1" t="n">
        <v>6472</v>
      </c>
      <c r="B6485" s="80" t="n">
        <v>15712.4375</v>
      </c>
      <c r="C6485" s="81" t="n">
        <v>2.97462288934282</v>
      </c>
    </row>
    <row r="6486" customFormat="false" ht="14.25" hidden="false" customHeight="false" outlineLevel="0" collapsed="false">
      <c r="A6486" s="1" t="n">
        <v>6473</v>
      </c>
      <c r="B6486" s="80" t="n">
        <v>14696.87890625</v>
      </c>
      <c r="C6486" s="81" t="n">
        <v>2.96473793061883</v>
      </c>
    </row>
    <row r="6487" customFormat="false" ht="14.25" hidden="false" customHeight="false" outlineLevel="0" collapsed="false">
      <c r="A6487" s="1" t="n">
        <v>6474</v>
      </c>
      <c r="B6487" s="80" t="n">
        <v>14260.48828125</v>
      </c>
      <c r="C6487" s="81" t="n">
        <v>3.0013341120007</v>
      </c>
    </row>
    <row r="6488" customFormat="false" ht="14.25" hidden="false" customHeight="false" outlineLevel="0" collapsed="false">
      <c r="A6488" s="1" t="n">
        <v>6475</v>
      </c>
      <c r="B6488" s="80" t="n">
        <v>13682.078125</v>
      </c>
      <c r="C6488" s="81" t="n">
        <v>2.96590382817339</v>
      </c>
    </row>
    <row r="6489" customFormat="false" ht="14.25" hidden="false" customHeight="false" outlineLevel="0" collapsed="false">
      <c r="A6489" s="1" t="n">
        <v>6476</v>
      </c>
      <c r="B6489" s="80" t="n">
        <v>13280.1728515625</v>
      </c>
      <c r="C6489" s="81" t="n">
        <v>2.81919660357133</v>
      </c>
    </row>
    <row r="6490" customFormat="false" ht="14.25" hidden="false" customHeight="false" outlineLevel="0" collapsed="false">
      <c r="A6490" s="1" t="n">
        <v>6477</v>
      </c>
      <c r="B6490" s="80" t="n">
        <v>12708.771484375</v>
      </c>
      <c r="C6490" s="81" t="n">
        <v>2.80603319912512</v>
      </c>
    </row>
    <row r="6491" customFormat="false" ht="14.25" hidden="false" customHeight="false" outlineLevel="0" collapsed="false">
      <c r="A6491" s="1" t="n">
        <v>6478</v>
      </c>
      <c r="B6491" s="80" t="n">
        <v>12178.728515625</v>
      </c>
      <c r="C6491" s="81" t="n">
        <v>2.49515884926558</v>
      </c>
    </row>
    <row r="6492" customFormat="false" ht="14.25" hidden="false" customHeight="false" outlineLevel="0" collapsed="false">
      <c r="A6492" s="1" t="n">
        <v>6479</v>
      </c>
      <c r="B6492" s="80" t="n">
        <v>11724.109375</v>
      </c>
      <c r="C6492" s="81" t="n">
        <v>2.22407350626331</v>
      </c>
    </row>
    <row r="6493" customFormat="false" ht="14.25" hidden="false" customHeight="false" outlineLevel="0" collapsed="false">
      <c r="A6493" s="1" t="n">
        <v>6480</v>
      </c>
      <c r="B6493" s="80" t="n">
        <v>11221.044921875</v>
      </c>
      <c r="C6493" s="81" t="n">
        <v>2.07524657433025</v>
      </c>
    </row>
    <row r="6494" customFormat="false" ht="14.25" hidden="false" customHeight="false" outlineLevel="0" collapsed="false">
      <c r="A6494" s="1" t="n">
        <v>6481</v>
      </c>
      <c r="B6494" s="80" t="n">
        <v>10777.16015625</v>
      </c>
      <c r="C6494" s="81" t="n">
        <v>2.02612800314614</v>
      </c>
    </row>
    <row r="6495" customFormat="false" ht="14.25" hidden="false" customHeight="false" outlineLevel="0" collapsed="false">
      <c r="A6495" s="1" t="n">
        <v>6482</v>
      </c>
      <c r="B6495" s="80" t="n">
        <v>10466.158203125</v>
      </c>
      <c r="C6495" s="81" t="n">
        <v>2.17376555875595</v>
      </c>
    </row>
    <row r="6496" customFormat="false" ht="14.25" hidden="false" customHeight="false" outlineLevel="0" collapsed="false">
      <c r="A6496" s="1" t="n">
        <v>6483</v>
      </c>
      <c r="B6496" s="80" t="n">
        <v>10347.263671875</v>
      </c>
      <c r="C6496" s="81" t="n">
        <v>2.33140540361627</v>
      </c>
    </row>
    <row r="6497" customFormat="false" ht="14.25" hidden="false" customHeight="false" outlineLevel="0" collapsed="false">
      <c r="A6497" s="1" t="n">
        <v>6484</v>
      </c>
      <c r="B6497" s="80" t="n">
        <v>10127.884765625</v>
      </c>
      <c r="C6497" s="81" t="n">
        <v>2.28284697495982</v>
      </c>
    </row>
    <row r="6498" customFormat="false" ht="14.25" hidden="false" customHeight="false" outlineLevel="0" collapsed="false">
      <c r="A6498" s="1" t="n">
        <v>6485</v>
      </c>
      <c r="B6498" s="80" t="n">
        <v>10461.884765625</v>
      </c>
      <c r="C6498" s="81" t="n">
        <v>2.2852188042329</v>
      </c>
    </row>
    <row r="6499" customFormat="false" ht="14.25" hidden="false" customHeight="false" outlineLevel="0" collapsed="false">
      <c r="A6499" s="1" t="n">
        <v>6486</v>
      </c>
      <c r="B6499" s="80" t="n">
        <v>9798.59765625</v>
      </c>
      <c r="C6499" s="81" t="n">
        <v>2.22570165826457</v>
      </c>
    </row>
    <row r="6500" customFormat="false" ht="14.25" hidden="false" customHeight="false" outlineLevel="0" collapsed="false">
      <c r="A6500" s="1" t="n">
        <v>6487</v>
      </c>
      <c r="B6500" s="80" t="n">
        <v>9707.609375</v>
      </c>
      <c r="C6500" s="81" t="n">
        <v>2.23756379217291</v>
      </c>
    </row>
    <row r="6501" customFormat="false" ht="14.25" hidden="false" customHeight="false" outlineLevel="0" collapsed="false">
      <c r="A6501" s="1" t="n">
        <v>6488</v>
      </c>
      <c r="B6501" s="80" t="n">
        <v>9728.23046875</v>
      </c>
      <c r="C6501" s="81" t="n">
        <v>2.20935090319933</v>
      </c>
    </row>
    <row r="6502" customFormat="false" ht="14.25" hidden="false" customHeight="false" outlineLevel="0" collapsed="false">
      <c r="A6502" s="1" t="n">
        <v>6489</v>
      </c>
      <c r="B6502" s="80" t="n">
        <v>9352.2109375</v>
      </c>
      <c r="C6502" s="81" t="n">
        <v>1.92225625004774</v>
      </c>
    </row>
    <row r="6503" customFormat="false" ht="14.25" hidden="false" customHeight="false" outlineLevel="0" collapsed="false">
      <c r="A6503" s="1" t="n">
        <v>6490</v>
      </c>
      <c r="B6503" s="80" t="n">
        <v>9549.7265625</v>
      </c>
      <c r="C6503" s="81" t="n">
        <v>1.64540633151025</v>
      </c>
    </row>
    <row r="6504" customFormat="false" ht="14.25" hidden="false" customHeight="false" outlineLevel="0" collapsed="false">
      <c r="A6504" s="1" t="n">
        <v>6491</v>
      </c>
      <c r="B6504" s="80" t="n">
        <v>9561.95703125</v>
      </c>
      <c r="C6504" s="81" t="n">
        <v>1.78719296648587</v>
      </c>
    </row>
    <row r="6505" customFormat="false" ht="14.25" hidden="false" customHeight="false" outlineLevel="0" collapsed="false">
      <c r="A6505" s="1" t="n">
        <v>6492</v>
      </c>
      <c r="B6505" s="80" t="n">
        <v>10013.49609375</v>
      </c>
      <c r="C6505" s="81" t="n">
        <v>1.9891061744443</v>
      </c>
    </row>
    <row r="6506" customFormat="false" ht="14.25" hidden="false" customHeight="false" outlineLevel="0" collapsed="false">
      <c r="A6506" s="1" t="n">
        <v>6493</v>
      </c>
      <c r="B6506" s="80" t="n">
        <v>10696.021484375</v>
      </c>
      <c r="C6506" s="81" t="n">
        <v>1.94970874307379</v>
      </c>
    </row>
    <row r="6507" customFormat="false" ht="14.25" hidden="false" customHeight="false" outlineLevel="0" collapsed="false">
      <c r="A6507" s="1" t="n">
        <v>6494</v>
      </c>
      <c r="B6507" s="80" t="n">
        <v>11223.19140625</v>
      </c>
      <c r="C6507" s="81" t="n">
        <v>1.92485303944214</v>
      </c>
    </row>
    <row r="6508" customFormat="false" ht="14.25" hidden="false" customHeight="false" outlineLevel="0" collapsed="false">
      <c r="A6508" s="1" t="n">
        <v>6495</v>
      </c>
      <c r="B6508" s="80" t="n">
        <v>11683.328125</v>
      </c>
      <c r="C6508" s="81" t="n">
        <v>2.2519911774447</v>
      </c>
    </row>
    <row r="6509" customFormat="false" ht="14.25" hidden="false" customHeight="false" outlineLevel="0" collapsed="false">
      <c r="A6509" s="1" t="n">
        <v>6496</v>
      </c>
      <c r="B6509" s="80" t="n">
        <v>12823.728515625</v>
      </c>
      <c r="C6509" s="81" t="n">
        <v>2.25588446257261</v>
      </c>
    </row>
    <row r="6510" customFormat="false" ht="14.25" hidden="false" customHeight="false" outlineLevel="0" collapsed="false">
      <c r="A6510" s="1" t="n">
        <v>6497</v>
      </c>
      <c r="B6510" s="80" t="n">
        <v>13551.025390625</v>
      </c>
      <c r="C6510" s="81" t="n">
        <v>2.55460132311396</v>
      </c>
    </row>
    <row r="6511" customFormat="false" ht="14.25" hidden="false" customHeight="false" outlineLevel="0" collapsed="false">
      <c r="A6511" s="1" t="n">
        <v>6498</v>
      </c>
      <c r="B6511" s="80" t="n">
        <v>15079.6796875</v>
      </c>
      <c r="C6511" s="81" t="n">
        <v>2.70508898841669</v>
      </c>
    </row>
    <row r="6512" customFormat="false" ht="14.25" hidden="false" customHeight="false" outlineLevel="0" collapsed="false">
      <c r="A6512" s="1" t="n">
        <v>6499</v>
      </c>
      <c r="B6512" s="80" t="n">
        <v>15887.90234375</v>
      </c>
      <c r="C6512" s="81" t="n">
        <v>3.08303679604309</v>
      </c>
    </row>
    <row r="6513" customFormat="false" ht="14.25" hidden="false" customHeight="false" outlineLevel="0" collapsed="false">
      <c r="A6513" s="1" t="n">
        <v>6500</v>
      </c>
      <c r="B6513" s="80" t="n">
        <v>16883.880859375</v>
      </c>
      <c r="C6513" s="81" t="n">
        <v>3.15461108878258</v>
      </c>
    </row>
    <row r="6514" customFormat="false" ht="14.25" hidden="false" customHeight="false" outlineLevel="0" collapsed="false">
      <c r="A6514" s="1" t="n">
        <v>6501</v>
      </c>
      <c r="B6514" s="80" t="n">
        <v>18075.072265625</v>
      </c>
      <c r="C6514" s="81" t="n">
        <v>3.08798457894433</v>
      </c>
    </row>
    <row r="6515" customFormat="false" ht="14.25" hidden="false" customHeight="false" outlineLevel="0" collapsed="false">
      <c r="A6515" s="1" t="n">
        <v>6502</v>
      </c>
      <c r="B6515" s="80" t="n">
        <v>18411.115234375</v>
      </c>
      <c r="C6515" s="81" t="n">
        <v>3.07435695951888</v>
      </c>
    </row>
    <row r="6516" customFormat="false" ht="14.25" hidden="false" customHeight="false" outlineLevel="0" collapsed="false">
      <c r="A6516" s="1" t="n">
        <v>6503</v>
      </c>
      <c r="B6516" s="80" t="n">
        <v>18405.841796875</v>
      </c>
      <c r="C6516" s="81" t="n">
        <v>3.16688519287109</v>
      </c>
    </row>
    <row r="6517" customFormat="false" ht="14.25" hidden="false" customHeight="false" outlineLevel="0" collapsed="false">
      <c r="A6517" s="1" t="n">
        <v>6504</v>
      </c>
      <c r="B6517" s="80" t="n">
        <v>18852.9453125</v>
      </c>
      <c r="C6517" s="81" t="n">
        <v>3.37268571237607</v>
      </c>
    </row>
    <row r="6518" customFormat="false" ht="14.25" hidden="false" customHeight="false" outlineLevel="0" collapsed="false">
      <c r="A6518" s="1" t="n">
        <v>6505</v>
      </c>
      <c r="B6518" s="80" t="n">
        <v>19131.90625</v>
      </c>
      <c r="C6518" s="81" t="n">
        <v>3.45327395736052</v>
      </c>
    </row>
    <row r="6519" customFormat="false" ht="14.25" hidden="false" customHeight="false" outlineLevel="0" collapsed="false">
      <c r="A6519" s="1" t="n">
        <v>6506</v>
      </c>
      <c r="B6519" s="80" t="n">
        <v>19027.03125</v>
      </c>
      <c r="C6519" s="81" t="n">
        <v>3.22599405772969</v>
      </c>
    </row>
    <row r="6520" customFormat="false" ht="14.25" hidden="false" customHeight="false" outlineLevel="0" collapsed="false">
      <c r="A6520" s="1" t="n">
        <v>6507</v>
      </c>
      <c r="B6520" s="80" t="n">
        <v>19014.0546875</v>
      </c>
      <c r="C6520" s="81" t="n">
        <v>3.15663988052575</v>
      </c>
    </row>
    <row r="6521" customFormat="false" ht="14.25" hidden="false" customHeight="false" outlineLevel="0" collapsed="false">
      <c r="A6521" s="1" t="n">
        <v>6508</v>
      </c>
      <c r="B6521" s="80" t="n">
        <v>18791.3359375</v>
      </c>
      <c r="C6521" s="81" t="n">
        <v>3.28634168335504</v>
      </c>
    </row>
    <row r="6522" customFormat="false" ht="14.25" hidden="false" customHeight="false" outlineLevel="0" collapsed="false">
      <c r="A6522" s="1" t="n">
        <v>6509</v>
      </c>
      <c r="B6522" s="80" t="n">
        <v>18031.177734375</v>
      </c>
      <c r="C6522" s="81" t="n">
        <v>3.1573814999281</v>
      </c>
    </row>
    <row r="6523" customFormat="false" ht="14.25" hidden="false" customHeight="false" outlineLevel="0" collapsed="false">
      <c r="A6523" s="1" t="n">
        <v>6510</v>
      </c>
      <c r="B6523" s="80" t="n">
        <v>18507.537109375</v>
      </c>
      <c r="C6523" s="81" t="n">
        <v>3.11655126604165</v>
      </c>
    </row>
    <row r="6524" customFormat="false" ht="14.25" hidden="false" customHeight="false" outlineLevel="0" collapsed="false">
      <c r="A6524" s="1" t="n">
        <v>6511</v>
      </c>
      <c r="B6524" s="80" t="n">
        <v>18169.611328125</v>
      </c>
      <c r="C6524" s="81" t="n">
        <v>3.19786889851723</v>
      </c>
    </row>
    <row r="6525" customFormat="false" ht="14.25" hidden="false" customHeight="false" outlineLevel="0" collapsed="false">
      <c r="A6525" s="1" t="n">
        <v>6512</v>
      </c>
      <c r="B6525" s="80" t="n">
        <v>18095.103515625</v>
      </c>
      <c r="C6525" s="81" t="n">
        <v>3.18153147370916</v>
      </c>
    </row>
    <row r="6526" customFormat="false" ht="14.25" hidden="false" customHeight="false" outlineLevel="0" collapsed="false">
      <c r="A6526" s="1" t="n">
        <v>6513</v>
      </c>
      <c r="B6526" s="80" t="n">
        <v>17902.662109375</v>
      </c>
      <c r="C6526" s="81" t="n">
        <v>3.2541751543187</v>
      </c>
    </row>
    <row r="6527" customFormat="false" ht="14.25" hidden="false" customHeight="false" outlineLevel="0" collapsed="false">
      <c r="A6527" s="1" t="n">
        <v>6514</v>
      </c>
      <c r="B6527" s="80" t="n">
        <v>16537.90234375</v>
      </c>
      <c r="C6527" s="81" t="n">
        <v>3.20846621624474</v>
      </c>
    </row>
    <row r="6528" customFormat="false" ht="14.25" hidden="false" customHeight="false" outlineLevel="0" collapsed="false">
      <c r="A6528" s="1" t="n">
        <v>6515</v>
      </c>
      <c r="B6528" s="80" t="n">
        <v>15422.458984375</v>
      </c>
      <c r="C6528" s="81" t="n">
        <v>2.98811622643291</v>
      </c>
    </row>
    <row r="6529" customFormat="false" ht="14.25" hidden="false" customHeight="false" outlineLevel="0" collapsed="false">
      <c r="A6529" s="1" t="n">
        <v>6516</v>
      </c>
      <c r="B6529" s="80" t="n">
        <v>14725.26953125</v>
      </c>
      <c r="C6529" s="81" t="n">
        <v>2.74128445125115</v>
      </c>
    </row>
    <row r="6530" customFormat="false" ht="14.25" hidden="false" customHeight="false" outlineLevel="0" collapsed="false">
      <c r="A6530" s="1" t="n">
        <v>6517</v>
      </c>
      <c r="B6530" s="80" t="n">
        <v>14216.466796875</v>
      </c>
      <c r="C6530" s="81" t="n">
        <v>2.74033356154852</v>
      </c>
    </row>
    <row r="6531" customFormat="false" ht="14.25" hidden="false" customHeight="false" outlineLevel="0" collapsed="false">
      <c r="A6531" s="1" t="n">
        <v>6518</v>
      </c>
      <c r="B6531" s="80" t="n">
        <v>14200.236328125</v>
      </c>
      <c r="C6531" s="81" t="n">
        <v>2.72317151784064</v>
      </c>
    </row>
    <row r="6532" customFormat="false" ht="14.25" hidden="false" customHeight="false" outlineLevel="0" collapsed="false">
      <c r="A6532" s="1" t="n">
        <v>6519</v>
      </c>
      <c r="B6532" s="80" t="n">
        <v>13952.720703125</v>
      </c>
      <c r="C6532" s="81" t="n">
        <v>2.80538583905859</v>
      </c>
    </row>
    <row r="6533" customFormat="false" ht="14.25" hidden="false" customHeight="false" outlineLevel="0" collapsed="false">
      <c r="A6533" s="1" t="n">
        <v>6520</v>
      </c>
      <c r="B6533" s="80" t="n">
        <v>14107.08984375</v>
      </c>
      <c r="C6533" s="81" t="n">
        <v>3.00086125993286</v>
      </c>
    </row>
    <row r="6534" customFormat="false" ht="14.25" hidden="false" customHeight="false" outlineLevel="0" collapsed="false">
      <c r="A6534" s="1" t="n">
        <v>6521</v>
      </c>
      <c r="B6534" s="80" t="n">
        <v>14622.48828125</v>
      </c>
      <c r="C6534" s="81" t="n">
        <v>2.96125249522846</v>
      </c>
    </row>
    <row r="6535" customFormat="false" ht="14.25" hidden="false" customHeight="false" outlineLevel="0" collapsed="false">
      <c r="A6535" s="1" t="n">
        <v>6522</v>
      </c>
      <c r="B6535" s="80" t="n">
        <v>14751.2470703125</v>
      </c>
      <c r="C6535" s="81" t="n">
        <v>2.88848262326797</v>
      </c>
    </row>
    <row r="6536" customFormat="false" ht="14.25" hidden="false" customHeight="false" outlineLevel="0" collapsed="false">
      <c r="A6536" s="1" t="n">
        <v>6523</v>
      </c>
      <c r="B6536" s="80" t="n">
        <v>14523.984375</v>
      </c>
      <c r="C6536" s="81" t="n">
        <v>2.93508298498193</v>
      </c>
    </row>
    <row r="6537" customFormat="false" ht="14.25" hidden="false" customHeight="false" outlineLevel="0" collapsed="false">
      <c r="A6537" s="1" t="n">
        <v>6524</v>
      </c>
      <c r="B6537" s="80" t="n">
        <v>14182.078125</v>
      </c>
      <c r="C6537" s="81" t="n">
        <v>2.66021229662376</v>
      </c>
    </row>
    <row r="6538" customFormat="false" ht="14.25" hidden="false" customHeight="false" outlineLevel="0" collapsed="false">
      <c r="A6538" s="1" t="n">
        <v>6525</v>
      </c>
      <c r="B6538" s="80" t="n">
        <v>13435.0458984375</v>
      </c>
      <c r="C6538" s="81" t="n">
        <v>2.56517062895918</v>
      </c>
    </row>
    <row r="6539" customFormat="false" ht="14.25" hidden="false" customHeight="false" outlineLevel="0" collapsed="false">
      <c r="A6539" s="1" t="n">
        <v>6526</v>
      </c>
      <c r="B6539" s="80" t="n">
        <v>13035.5078125</v>
      </c>
      <c r="C6539" s="81" t="n">
        <v>2.26207706481606</v>
      </c>
    </row>
    <row r="6540" customFormat="false" ht="14.25" hidden="false" customHeight="false" outlineLevel="0" collapsed="false">
      <c r="A6540" s="1" t="n">
        <v>6527</v>
      </c>
      <c r="B6540" s="80" t="n">
        <v>12405.85546875</v>
      </c>
      <c r="C6540" s="81" t="n">
        <v>2.27769746456388</v>
      </c>
    </row>
    <row r="6541" customFormat="false" ht="14.25" hidden="false" customHeight="false" outlineLevel="0" collapsed="false">
      <c r="A6541" s="1" t="n">
        <v>6528</v>
      </c>
      <c r="B6541" s="80" t="n">
        <v>12084.03515625</v>
      </c>
      <c r="C6541" s="81" t="n">
        <v>1.97175826930074</v>
      </c>
    </row>
    <row r="6542" customFormat="false" ht="14.25" hidden="false" customHeight="false" outlineLevel="0" collapsed="false">
      <c r="A6542" s="1" t="n">
        <v>6529</v>
      </c>
      <c r="B6542" s="80" t="n">
        <v>11901.6875</v>
      </c>
      <c r="C6542" s="81" t="n">
        <v>1.90133536964096</v>
      </c>
    </row>
    <row r="6543" customFormat="false" ht="14.25" hidden="false" customHeight="false" outlineLevel="0" collapsed="false">
      <c r="A6543" s="1" t="n">
        <v>6530</v>
      </c>
      <c r="B6543" s="80" t="n">
        <v>11552.12890625</v>
      </c>
      <c r="C6543" s="81" t="n">
        <v>1.88139505177717</v>
      </c>
    </row>
    <row r="6544" customFormat="false" ht="14.25" hidden="false" customHeight="false" outlineLevel="0" collapsed="false">
      <c r="A6544" s="1" t="n">
        <v>6531</v>
      </c>
      <c r="B6544" s="80" t="n">
        <v>11171.6015625</v>
      </c>
      <c r="C6544" s="81" t="n">
        <v>1.98709615473273</v>
      </c>
    </row>
    <row r="6545" customFormat="false" ht="14.25" hidden="false" customHeight="false" outlineLevel="0" collapsed="false">
      <c r="A6545" s="1" t="n">
        <v>6532</v>
      </c>
      <c r="B6545" s="80" t="n">
        <v>11051.85546875</v>
      </c>
      <c r="C6545" s="81" t="n">
        <v>1.95103734491688</v>
      </c>
    </row>
    <row r="6546" customFormat="false" ht="14.25" hidden="false" customHeight="false" outlineLevel="0" collapsed="false">
      <c r="A6546" s="1" t="n">
        <v>6533</v>
      </c>
      <c r="B6546" s="80" t="n">
        <v>10862.9296875</v>
      </c>
      <c r="C6546" s="81" t="n">
        <v>1.91889075384994</v>
      </c>
    </row>
    <row r="6547" customFormat="false" ht="14.25" hidden="false" customHeight="false" outlineLevel="0" collapsed="false">
      <c r="A6547" s="1" t="n">
        <v>6534</v>
      </c>
      <c r="B6547" s="80" t="n">
        <v>10658.642578125</v>
      </c>
      <c r="C6547" s="81" t="n">
        <v>1.88588303520919</v>
      </c>
    </row>
    <row r="6548" customFormat="false" ht="14.25" hidden="false" customHeight="false" outlineLevel="0" collapsed="false">
      <c r="A6548" s="1" t="n">
        <v>6535</v>
      </c>
      <c r="B6548" s="80" t="n">
        <v>10761.76953125</v>
      </c>
      <c r="C6548" s="81" t="n">
        <v>1.93092804247168</v>
      </c>
    </row>
    <row r="6549" customFormat="false" ht="14.25" hidden="false" customHeight="false" outlineLevel="0" collapsed="false">
      <c r="A6549" s="1" t="n">
        <v>6536</v>
      </c>
      <c r="B6549" s="80" t="n">
        <v>10922.41015625</v>
      </c>
      <c r="C6549" s="81" t="n">
        <v>1.92953796934109</v>
      </c>
    </row>
    <row r="6550" customFormat="false" ht="14.25" hidden="false" customHeight="false" outlineLevel="0" collapsed="false">
      <c r="A6550" s="1" t="n">
        <v>6537</v>
      </c>
      <c r="B6550" s="80" t="n">
        <v>11039.1484375</v>
      </c>
      <c r="C6550" s="81" t="n">
        <v>1.88432313447631</v>
      </c>
    </row>
    <row r="6551" customFormat="false" ht="14.25" hidden="false" customHeight="false" outlineLevel="0" collapsed="false">
      <c r="A6551" s="1" t="n">
        <v>6538</v>
      </c>
      <c r="B6551" s="80" t="n">
        <v>11493.5390625</v>
      </c>
      <c r="C6551" s="81" t="n">
        <v>1.92070769390705</v>
      </c>
    </row>
    <row r="6552" customFormat="false" ht="14.25" hidden="false" customHeight="false" outlineLevel="0" collapsed="false">
      <c r="A6552" s="1" t="n">
        <v>6539</v>
      </c>
      <c r="B6552" s="80" t="n">
        <v>12509.1796875</v>
      </c>
      <c r="C6552" s="81" t="n">
        <v>2.25490260562259</v>
      </c>
    </row>
    <row r="6553" customFormat="false" ht="14.25" hidden="false" customHeight="false" outlineLevel="0" collapsed="false">
      <c r="A6553" s="1" t="n">
        <v>6540</v>
      </c>
      <c r="B6553" s="80" t="n">
        <v>15813.890625</v>
      </c>
      <c r="C6553" s="81" t="n">
        <v>2.59231443670987</v>
      </c>
    </row>
    <row r="6554" customFormat="false" ht="14.25" hidden="false" customHeight="false" outlineLevel="0" collapsed="false">
      <c r="A6554" s="1" t="n">
        <v>6541</v>
      </c>
      <c r="B6554" s="80" t="n">
        <v>18375.92578125</v>
      </c>
      <c r="C6554" s="81" t="n">
        <v>3.22555548547953</v>
      </c>
    </row>
    <row r="6555" customFormat="false" ht="14.25" hidden="false" customHeight="false" outlineLevel="0" collapsed="false">
      <c r="A6555" s="1" t="n">
        <v>6542</v>
      </c>
      <c r="B6555" s="80" t="n">
        <v>20177.04296875</v>
      </c>
      <c r="C6555" s="81" t="n">
        <v>3.98223101933797</v>
      </c>
    </row>
    <row r="6556" customFormat="false" ht="14.25" hidden="false" customHeight="false" outlineLevel="0" collapsed="false">
      <c r="A6556" s="1" t="n">
        <v>6543</v>
      </c>
      <c r="B6556" s="80" t="n">
        <v>21891.685546875</v>
      </c>
      <c r="C6556" s="81" t="n">
        <v>4.79565345060478</v>
      </c>
    </row>
    <row r="6557" customFormat="false" ht="14.25" hidden="false" customHeight="false" outlineLevel="0" collapsed="false">
      <c r="A6557" s="1" t="n">
        <v>6544</v>
      </c>
      <c r="B6557" s="80" t="n">
        <v>25291.427734375</v>
      </c>
      <c r="C6557" s="81" t="n">
        <v>5.16055015991729</v>
      </c>
    </row>
    <row r="6558" customFormat="false" ht="14.25" hidden="false" customHeight="false" outlineLevel="0" collapsed="false">
      <c r="A6558" s="1" t="n">
        <v>6545</v>
      </c>
      <c r="B6558" s="80" t="n">
        <v>25905.427734375</v>
      </c>
      <c r="C6558" s="81" t="n">
        <v>5.46909299586892</v>
      </c>
    </row>
    <row r="6559" customFormat="false" ht="14.25" hidden="false" customHeight="false" outlineLevel="0" collapsed="false">
      <c r="A6559" s="1" t="n">
        <v>6546</v>
      </c>
      <c r="B6559" s="80" t="n">
        <v>27266.16796875</v>
      </c>
      <c r="C6559" s="81" t="n">
        <v>5.6723300888901</v>
      </c>
    </row>
    <row r="6560" customFormat="false" ht="14.25" hidden="false" customHeight="false" outlineLevel="0" collapsed="false">
      <c r="A6560" s="1" t="n">
        <v>6547</v>
      </c>
      <c r="B6560" s="80" t="n">
        <v>27669.115234375</v>
      </c>
      <c r="C6560" s="81" t="n">
        <v>5.76031466200745</v>
      </c>
    </row>
    <row r="6561" customFormat="false" ht="14.25" hidden="false" customHeight="false" outlineLevel="0" collapsed="false">
      <c r="A6561" s="1" t="n">
        <v>6548</v>
      </c>
      <c r="B6561" s="80" t="n">
        <v>27757.640625</v>
      </c>
      <c r="C6561" s="81" t="n">
        <v>5.86238558359979</v>
      </c>
    </row>
    <row r="6562" customFormat="false" ht="14.25" hidden="false" customHeight="false" outlineLevel="0" collapsed="false">
      <c r="A6562" s="1" t="n">
        <v>6549</v>
      </c>
      <c r="B6562" s="80" t="n">
        <v>27433.47265625</v>
      </c>
      <c r="C6562" s="81" t="n">
        <v>5.82643543979188</v>
      </c>
    </row>
    <row r="6563" customFormat="false" ht="14.25" hidden="false" customHeight="false" outlineLevel="0" collapsed="false">
      <c r="A6563" s="1" t="n">
        <v>6550</v>
      </c>
      <c r="B6563" s="80" t="n">
        <v>27396.74609375</v>
      </c>
      <c r="C6563" s="81" t="n">
        <v>5.80195143265709</v>
      </c>
    </row>
    <row r="6564" customFormat="false" ht="14.25" hidden="false" customHeight="false" outlineLevel="0" collapsed="false">
      <c r="A6564" s="1" t="n">
        <v>6551</v>
      </c>
      <c r="B6564" s="80" t="n">
        <v>27808.611328125</v>
      </c>
      <c r="C6564" s="81" t="n">
        <v>5.71288904035747</v>
      </c>
    </row>
    <row r="6565" customFormat="false" ht="14.25" hidden="false" customHeight="false" outlineLevel="0" collapsed="false">
      <c r="A6565" s="1" t="n">
        <v>6552</v>
      </c>
      <c r="B6565" s="80" t="n">
        <v>29255.80078125</v>
      </c>
      <c r="C6565" s="81" t="n">
        <v>5.68156157985551</v>
      </c>
    </row>
    <row r="6566" customFormat="false" ht="14.25" hidden="false" customHeight="false" outlineLevel="0" collapsed="false">
      <c r="A6566" s="1" t="n">
        <v>6553</v>
      </c>
      <c r="B6566" s="80" t="n">
        <v>29090.021484375</v>
      </c>
      <c r="C6566" s="81" t="n">
        <v>5.52797666066981</v>
      </c>
    </row>
    <row r="6567" customFormat="false" ht="14.25" hidden="false" customHeight="false" outlineLevel="0" collapsed="false">
      <c r="A6567" s="1" t="n">
        <v>6554</v>
      </c>
      <c r="B6567" s="80" t="n">
        <v>27947.494140625</v>
      </c>
      <c r="C6567" s="81" t="n">
        <v>5.50289319511833</v>
      </c>
    </row>
    <row r="6568" customFormat="false" ht="14.25" hidden="false" customHeight="false" outlineLevel="0" collapsed="false">
      <c r="A6568" s="1" t="n">
        <v>6555</v>
      </c>
      <c r="B6568" s="80" t="n">
        <v>28274.13671875</v>
      </c>
      <c r="C6568" s="81" t="n">
        <v>5.29995923246612</v>
      </c>
    </row>
    <row r="6569" customFormat="false" ht="14.25" hidden="false" customHeight="false" outlineLevel="0" collapsed="false">
      <c r="A6569" s="1" t="n">
        <v>6556</v>
      </c>
      <c r="B6569" s="80" t="n">
        <v>27494.873046875</v>
      </c>
      <c r="C6569" s="81" t="n">
        <v>5.2242075122969</v>
      </c>
    </row>
    <row r="6570" customFormat="false" ht="14.25" hidden="false" customHeight="false" outlineLevel="0" collapsed="false">
      <c r="A6570" s="1" t="n">
        <v>6557</v>
      </c>
      <c r="B6570" s="80" t="n">
        <v>27821.89453125</v>
      </c>
      <c r="C6570" s="81" t="n">
        <v>5.42298798666649</v>
      </c>
    </row>
    <row r="6571" customFormat="false" ht="14.25" hidden="false" customHeight="false" outlineLevel="0" collapsed="false">
      <c r="A6571" s="1" t="n">
        <v>6558</v>
      </c>
      <c r="B6571" s="80" t="n">
        <v>27917.451171875</v>
      </c>
      <c r="C6571" s="81" t="n">
        <v>5.41112077375986</v>
      </c>
    </row>
    <row r="6572" customFormat="false" ht="14.25" hidden="false" customHeight="false" outlineLevel="0" collapsed="false">
      <c r="A6572" s="1" t="n">
        <v>6559</v>
      </c>
      <c r="B6572" s="80" t="n">
        <v>26705.10546875</v>
      </c>
      <c r="C6572" s="81" t="n">
        <v>5.15493514114265</v>
      </c>
    </row>
    <row r="6573" customFormat="false" ht="14.25" hidden="false" customHeight="false" outlineLevel="0" collapsed="false">
      <c r="A6573" s="1" t="n">
        <v>6560</v>
      </c>
      <c r="B6573" s="80" t="n">
        <v>25825.4921875</v>
      </c>
      <c r="C6573" s="81" t="n">
        <v>5.06198884944648</v>
      </c>
    </row>
    <row r="6574" customFormat="false" ht="14.25" hidden="false" customHeight="false" outlineLevel="0" collapsed="false">
      <c r="A6574" s="1" t="n">
        <v>6561</v>
      </c>
      <c r="B6574" s="80" t="n">
        <v>25493.765625</v>
      </c>
      <c r="C6574" s="81" t="n">
        <v>4.87744654708747</v>
      </c>
    </row>
    <row r="6575" customFormat="false" ht="14.25" hidden="false" customHeight="false" outlineLevel="0" collapsed="false">
      <c r="A6575" s="1" t="n">
        <v>6562</v>
      </c>
      <c r="B6575" s="80" t="n">
        <v>24844.14453125</v>
      </c>
      <c r="C6575" s="81" t="n">
        <v>4.58046196113924</v>
      </c>
    </row>
    <row r="6576" customFormat="false" ht="14.25" hidden="false" customHeight="false" outlineLevel="0" collapsed="false">
      <c r="A6576" s="1" t="n">
        <v>6563</v>
      </c>
      <c r="B6576" s="80" t="n">
        <v>24042.7734375</v>
      </c>
      <c r="C6576" s="81" t="n">
        <v>4.29224427336165</v>
      </c>
    </row>
    <row r="6577" customFormat="false" ht="14.25" hidden="false" customHeight="false" outlineLevel="0" collapsed="false">
      <c r="A6577" s="1" t="n">
        <v>6564</v>
      </c>
      <c r="B6577" s="80" t="n">
        <v>24201.66796875</v>
      </c>
      <c r="C6577" s="81" t="n">
        <v>4.20450601262954</v>
      </c>
    </row>
    <row r="6578" customFormat="false" ht="14.25" hidden="false" customHeight="false" outlineLevel="0" collapsed="false">
      <c r="A6578" s="1" t="n">
        <v>6565</v>
      </c>
      <c r="B6578" s="80" t="n">
        <v>23717.291015625</v>
      </c>
      <c r="C6578" s="81" t="n">
        <v>4.24169197215849</v>
      </c>
    </row>
    <row r="6579" customFormat="false" ht="14.25" hidden="false" customHeight="false" outlineLevel="0" collapsed="false">
      <c r="A6579" s="1" t="n">
        <v>6566</v>
      </c>
      <c r="B6579" s="80" t="n">
        <v>23516.1328125</v>
      </c>
      <c r="C6579" s="81" t="n">
        <v>4.22375871411419</v>
      </c>
    </row>
    <row r="6580" customFormat="false" ht="14.25" hidden="false" customHeight="false" outlineLevel="0" collapsed="false">
      <c r="A6580" s="1" t="n">
        <v>6567</v>
      </c>
      <c r="B6580" s="80" t="n">
        <v>23203.625</v>
      </c>
      <c r="C6580" s="81" t="n">
        <v>4.14484615054743</v>
      </c>
    </row>
    <row r="6581" customFormat="false" ht="14.25" hidden="false" customHeight="false" outlineLevel="0" collapsed="false">
      <c r="A6581" s="1" t="n">
        <v>6568</v>
      </c>
      <c r="B6581" s="80" t="n">
        <v>23017.8359375</v>
      </c>
      <c r="C6581" s="81" t="n">
        <v>3.87028435507304</v>
      </c>
    </row>
    <row r="6582" customFormat="false" ht="14.25" hidden="false" customHeight="false" outlineLevel="0" collapsed="false">
      <c r="A6582" s="1" t="n">
        <v>6569</v>
      </c>
      <c r="B6582" s="80" t="n">
        <v>22791.193359375</v>
      </c>
      <c r="C6582" s="81" t="n">
        <v>3.91827986707142</v>
      </c>
    </row>
    <row r="6583" customFormat="false" ht="14.25" hidden="false" customHeight="false" outlineLevel="0" collapsed="false">
      <c r="A6583" s="1" t="n">
        <v>6570</v>
      </c>
      <c r="B6583" s="80" t="n">
        <v>22224.66796875</v>
      </c>
      <c r="C6583" s="81" t="n">
        <v>4.02641840074492</v>
      </c>
    </row>
    <row r="6584" customFormat="false" ht="14.25" hidden="false" customHeight="false" outlineLevel="0" collapsed="false">
      <c r="A6584" s="1" t="n">
        <v>6571</v>
      </c>
      <c r="B6584" s="80" t="n">
        <v>20521.43359375</v>
      </c>
      <c r="C6584" s="81" t="n">
        <v>3.79276248883327</v>
      </c>
    </row>
    <row r="6585" customFormat="false" ht="14.25" hidden="false" customHeight="false" outlineLevel="0" collapsed="false">
      <c r="A6585" s="1" t="n">
        <v>6572</v>
      </c>
      <c r="B6585" s="80" t="n">
        <v>18484.19921875</v>
      </c>
      <c r="C6585" s="81" t="n">
        <v>3.45035476483754</v>
      </c>
    </row>
    <row r="6586" customFormat="false" ht="14.25" hidden="false" customHeight="false" outlineLevel="0" collapsed="false">
      <c r="A6586" s="1" t="n">
        <v>6573</v>
      </c>
      <c r="B6586" s="80" t="n">
        <v>17074.48046875</v>
      </c>
      <c r="C6586" s="81" t="n">
        <v>3.35445978453553</v>
      </c>
    </row>
    <row r="6587" customFormat="false" ht="14.25" hidden="false" customHeight="false" outlineLevel="0" collapsed="false">
      <c r="A6587" s="1" t="n">
        <v>6574</v>
      </c>
      <c r="B6587" s="80" t="n">
        <v>16760.986328125</v>
      </c>
      <c r="C6587" s="81" t="n">
        <v>2.99171061704074</v>
      </c>
    </row>
    <row r="6588" customFormat="false" ht="14.25" hidden="false" customHeight="false" outlineLevel="0" collapsed="false">
      <c r="A6588" s="1" t="n">
        <v>6575</v>
      </c>
      <c r="B6588" s="80" t="n">
        <v>15640.5546875</v>
      </c>
      <c r="C6588" s="81" t="n">
        <v>2.84021631643301</v>
      </c>
    </row>
    <row r="6589" customFormat="false" ht="14.25" hidden="false" customHeight="false" outlineLevel="0" collapsed="false">
      <c r="A6589" s="1" t="n">
        <v>6576</v>
      </c>
      <c r="B6589" s="80" t="n">
        <v>15089.427734375</v>
      </c>
      <c r="C6589" s="81" t="n">
        <v>2.99383380751625</v>
      </c>
    </row>
    <row r="6590" customFormat="false" ht="14.25" hidden="false" customHeight="false" outlineLevel="0" collapsed="false">
      <c r="A6590" s="1" t="n">
        <v>6577</v>
      </c>
      <c r="B6590" s="80" t="n">
        <v>14624.134765625</v>
      </c>
      <c r="C6590" s="81" t="n">
        <v>2.93329279086659</v>
      </c>
    </row>
    <row r="6591" customFormat="false" ht="14.25" hidden="false" customHeight="false" outlineLevel="0" collapsed="false">
      <c r="A6591" s="1" t="n">
        <v>6578</v>
      </c>
      <c r="B6591" s="80" t="n">
        <v>14123.73046875</v>
      </c>
      <c r="C6591" s="81" t="n">
        <v>2.60062597235275</v>
      </c>
    </row>
    <row r="6592" customFormat="false" ht="14.25" hidden="false" customHeight="false" outlineLevel="0" collapsed="false">
      <c r="A6592" s="1" t="n">
        <v>6579</v>
      </c>
      <c r="B6592" s="80" t="n">
        <v>13841.82421875</v>
      </c>
      <c r="C6592" s="81" t="n">
        <v>2.6648280291511</v>
      </c>
    </row>
    <row r="6593" customFormat="false" ht="14.25" hidden="false" customHeight="false" outlineLevel="0" collapsed="false">
      <c r="A6593" s="1" t="n">
        <v>6580</v>
      </c>
      <c r="B6593" s="80" t="n">
        <v>13521.16015625</v>
      </c>
      <c r="C6593" s="81" t="n">
        <v>2.66383379897331</v>
      </c>
    </row>
    <row r="6594" customFormat="false" ht="14.25" hidden="false" customHeight="false" outlineLevel="0" collapsed="false">
      <c r="A6594" s="1" t="n">
        <v>6581</v>
      </c>
      <c r="B6594" s="80" t="n">
        <v>13062.51953125</v>
      </c>
      <c r="C6594" s="81" t="n">
        <v>2.61554405204995</v>
      </c>
    </row>
    <row r="6595" customFormat="false" ht="14.25" hidden="false" customHeight="false" outlineLevel="0" collapsed="false">
      <c r="A6595" s="1" t="n">
        <v>6582</v>
      </c>
      <c r="B6595" s="80" t="n">
        <v>12997.802734375</v>
      </c>
      <c r="C6595" s="81" t="n">
        <v>2.60063063446835</v>
      </c>
    </row>
    <row r="6596" customFormat="false" ht="14.25" hidden="false" customHeight="false" outlineLevel="0" collapsed="false">
      <c r="A6596" s="1" t="n">
        <v>6583</v>
      </c>
      <c r="B6596" s="80" t="n">
        <v>13332.908203125</v>
      </c>
      <c r="C6596" s="81" t="n">
        <v>2.65708326343919</v>
      </c>
    </row>
    <row r="6597" customFormat="false" ht="14.25" hidden="false" customHeight="false" outlineLevel="0" collapsed="false">
      <c r="A6597" s="1" t="n">
        <v>6584</v>
      </c>
      <c r="B6597" s="80" t="n">
        <v>13530.908203125</v>
      </c>
      <c r="C6597" s="81" t="n">
        <v>2.61880086094631</v>
      </c>
    </row>
    <row r="6598" customFormat="false" ht="14.25" hidden="false" customHeight="false" outlineLevel="0" collapsed="false">
      <c r="A6598" s="1" t="n">
        <v>6585</v>
      </c>
      <c r="B6598" s="80" t="n">
        <v>13391.349609375</v>
      </c>
      <c r="C6598" s="81" t="n">
        <v>2.56672469556988</v>
      </c>
    </row>
    <row r="6599" customFormat="false" ht="14.25" hidden="false" customHeight="false" outlineLevel="0" collapsed="false">
      <c r="A6599" s="1" t="n">
        <v>6586</v>
      </c>
      <c r="B6599" s="80" t="n">
        <v>14072.814453125</v>
      </c>
      <c r="C6599" s="81" t="n">
        <v>2.71493895921429</v>
      </c>
    </row>
    <row r="6600" customFormat="false" ht="14.25" hidden="false" customHeight="false" outlineLevel="0" collapsed="false">
      <c r="A6600" s="1" t="n">
        <v>6587</v>
      </c>
      <c r="B6600" s="80" t="n">
        <v>14673.330078125</v>
      </c>
      <c r="C6600" s="81" t="n">
        <v>3.10462051761961</v>
      </c>
    </row>
    <row r="6601" customFormat="false" ht="14.25" hidden="false" customHeight="false" outlineLevel="0" collapsed="false">
      <c r="A6601" s="1" t="n">
        <v>6588</v>
      </c>
      <c r="B6601" s="80" t="n">
        <v>17573.7890625</v>
      </c>
      <c r="C6601" s="81" t="n">
        <v>3.30073428606447</v>
      </c>
    </row>
    <row r="6602" customFormat="false" ht="14.25" hidden="false" customHeight="false" outlineLevel="0" collapsed="false">
      <c r="A6602" s="1" t="n">
        <v>6589</v>
      </c>
      <c r="B6602" s="80" t="n">
        <v>19647.3671875</v>
      </c>
      <c r="C6602" s="81" t="n">
        <v>3.70637927065853</v>
      </c>
    </row>
    <row r="6603" customFormat="false" ht="14.25" hidden="false" customHeight="false" outlineLevel="0" collapsed="false">
      <c r="A6603" s="1" t="n">
        <v>6590</v>
      </c>
      <c r="B6603" s="80" t="n">
        <v>21607.31640625</v>
      </c>
      <c r="C6603" s="81" t="n">
        <v>4.25901198627262</v>
      </c>
    </row>
    <row r="6604" customFormat="false" ht="14.25" hidden="false" customHeight="false" outlineLevel="0" collapsed="false">
      <c r="A6604" s="1" t="n">
        <v>6591</v>
      </c>
      <c r="B6604" s="80" t="n">
        <v>23904.2265625</v>
      </c>
      <c r="C6604" s="81" t="n">
        <v>4.88950111408913</v>
      </c>
    </row>
    <row r="6605" customFormat="false" ht="14.25" hidden="false" customHeight="false" outlineLevel="0" collapsed="false">
      <c r="A6605" s="1" t="n">
        <v>6592</v>
      </c>
      <c r="B6605" s="80" t="n">
        <v>26786.080078125</v>
      </c>
      <c r="C6605" s="81" t="n">
        <v>5.49322969232948</v>
      </c>
    </row>
    <row r="6606" customFormat="false" ht="14.25" hidden="false" customHeight="false" outlineLevel="0" collapsed="false">
      <c r="A6606" s="1" t="n">
        <v>6593</v>
      </c>
      <c r="B6606" s="80" t="n">
        <v>27831.5234375</v>
      </c>
      <c r="C6606" s="81" t="n">
        <v>5.7817044628847</v>
      </c>
    </row>
    <row r="6607" customFormat="false" ht="14.25" hidden="false" customHeight="false" outlineLevel="0" collapsed="false">
      <c r="A6607" s="1" t="n">
        <v>6594</v>
      </c>
      <c r="B6607" s="80" t="n">
        <v>27700.513671875</v>
      </c>
      <c r="C6607" s="81" t="n">
        <v>5.88670235707305</v>
      </c>
    </row>
    <row r="6608" customFormat="false" ht="14.25" hidden="false" customHeight="false" outlineLevel="0" collapsed="false">
      <c r="A6608" s="1" t="n">
        <v>6595</v>
      </c>
      <c r="B6608" s="80" t="n">
        <v>27196.9453125</v>
      </c>
      <c r="C6608" s="81" t="n">
        <v>5.99651341529031</v>
      </c>
    </row>
    <row r="6609" customFormat="false" ht="14.25" hidden="false" customHeight="false" outlineLevel="0" collapsed="false">
      <c r="A6609" s="1" t="n">
        <v>6596</v>
      </c>
      <c r="B6609" s="80" t="n">
        <v>28655.853515625</v>
      </c>
      <c r="C6609" s="81" t="n">
        <v>6.07348710336037</v>
      </c>
    </row>
    <row r="6610" customFormat="false" ht="14.25" hidden="false" customHeight="false" outlineLevel="0" collapsed="false">
      <c r="A6610" s="1" t="n">
        <v>6597</v>
      </c>
      <c r="B6610" s="80" t="n">
        <v>29328.603515625</v>
      </c>
      <c r="C6610" s="81" t="n">
        <v>6.15455845409998</v>
      </c>
    </row>
    <row r="6611" customFormat="false" ht="14.25" hidden="false" customHeight="false" outlineLevel="0" collapsed="false">
      <c r="A6611" s="1" t="n">
        <v>6598</v>
      </c>
      <c r="B6611" s="80" t="n">
        <v>29687.728515625</v>
      </c>
      <c r="C6611" s="81" t="n">
        <v>6.36329062827891</v>
      </c>
    </row>
    <row r="6612" customFormat="false" ht="14.25" hidden="false" customHeight="false" outlineLevel="0" collapsed="false">
      <c r="A6612" s="1" t="n">
        <v>6599</v>
      </c>
      <c r="B6612" s="80" t="n">
        <v>30094.71875</v>
      </c>
      <c r="C6612" s="81" t="n">
        <v>6.30423157701215</v>
      </c>
    </row>
    <row r="6613" customFormat="false" ht="14.25" hidden="false" customHeight="false" outlineLevel="0" collapsed="false">
      <c r="A6613" s="1" t="n">
        <v>6600</v>
      </c>
      <c r="B6613" s="80" t="n">
        <v>28502.89453125</v>
      </c>
      <c r="C6613" s="81" t="n">
        <v>6.31688710303446</v>
      </c>
    </row>
    <row r="6614" customFormat="false" ht="14.25" hidden="false" customHeight="false" outlineLevel="0" collapsed="false">
      <c r="A6614" s="1" t="n">
        <v>6601</v>
      </c>
      <c r="B6614" s="80" t="n">
        <v>28606.96875</v>
      </c>
      <c r="C6614" s="81" t="n">
        <v>5.98675702225275</v>
      </c>
    </row>
    <row r="6615" customFormat="false" ht="14.25" hidden="false" customHeight="false" outlineLevel="0" collapsed="false">
      <c r="A6615" s="1" t="n">
        <v>6602</v>
      </c>
      <c r="B6615" s="80" t="n">
        <v>28216.28515625</v>
      </c>
      <c r="C6615" s="81" t="n">
        <v>5.72467886266945</v>
      </c>
    </row>
    <row r="6616" customFormat="false" ht="14.25" hidden="false" customHeight="false" outlineLevel="0" collapsed="false">
      <c r="A6616" s="1" t="n">
        <v>6603</v>
      </c>
      <c r="B6616" s="80" t="n">
        <v>29412.294921875</v>
      </c>
      <c r="C6616" s="81" t="n">
        <v>5.95423708327868</v>
      </c>
    </row>
    <row r="6617" customFormat="false" ht="14.25" hidden="false" customHeight="false" outlineLevel="0" collapsed="false">
      <c r="A6617" s="1" t="n">
        <v>6604</v>
      </c>
      <c r="B6617" s="80" t="n">
        <v>28821.7578125</v>
      </c>
      <c r="C6617" s="81" t="n">
        <v>5.8308614649356</v>
      </c>
    </row>
    <row r="6618" customFormat="false" ht="14.25" hidden="false" customHeight="false" outlineLevel="0" collapsed="false">
      <c r="A6618" s="1" t="n">
        <v>6605</v>
      </c>
      <c r="B6618" s="80" t="n">
        <v>28115.0546875</v>
      </c>
      <c r="C6618" s="81" t="n">
        <v>5.84141781315603</v>
      </c>
    </row>
    <row r="6619" customFormat="false" ht="14.25" hidden="false" customHeight="false" outlineLevel="0" collapsed="false">
      <c r="A6619" s="1" t="n">
        <v>6606</v>
      </c>
      <c r="B6619" s="80" t="n">
        <v>28367.599609375</v>
      </c>
      <c r="C6619" s="81" t="n">
        <v>5.80779988660473</v>
      </c>
    </row>
    <row r="6620" customFormat="false" ht="14.25" hidden="false" customHeight="false" outlineLevel="0" collapsed="false">
      <c r="A6620" s="1" t="n">
        <v>6607</v>
      </c>
      <c r="B6620" s="80" t="n">
        <v>27301.935546875</v>
      </c>
      <c r="C6620" s="81" t="n">
        <v>5.62054503043956</v>
      </c>
    </row>
    <row r="6621" customFormat="false" ht="14.25" hidden="false" customHeight="false" outlineLevel="0" collapsed="false">
      <c r="A6621" s="1" t="n">
        <v>6608</v>
      </c>
      <c r="B6621" s="80" t="n">
        <v>26474.29296875</v>
      </c>
      <c r="C6621" s="81" t="n">
        <v>5.8899708001467</v>
      </c>
    </row>
    <row r="6622" customFormat="false" ht="14.25" hidden="false" customHeight="false" outlineLevel="0" collapsed="false">
      <c r="A6622" s="1" t="n">
        <v>6609</v>
      </c>
      <c r="B6622" s="80" t="n">
        <v>25986.8203125</v>
      </c>
      <c r="C6622" s="81" t="n">
        <v>5.70048443560307</v>
      </c>
    </row>
    <row r="6623" customFormat="false" ht="14.25" hidden="false" customHeight="false" outlineLevel="0" collapsed="false">
      <c r="A6623" s="1" t="n">
        <v>6610</v>
      </c>
      <c r="B6623" s="80" t="n">
        <v>25565.375</v>
      </c>
      <c r="C6623" s="81" t="n">
        <v>5.12223638187643</v>
      </c>
    </row>
    <row r="6624" customFormat="false" ht="14.25" hidden="false" customHeight="false" outlineLevel="0" collapsed="false">
      <c r="A6624" s="1" t="n">
        <v>6611</v>
      </c>
      <c r="B6624" s="80" t="n">
        <v>24229.93359375</v>
      </c>
      <c r="C6624" s="81" t="n">
        <v>4.93904217033839</v>
      </c>
    </row>
    <row r="6625" customFormat="false" ht="14.25" hidden="false" customHeight="false" outlineLevel="0" collapsed="false">
      <c r="A6625" s="1" t="n">
        <v>6612</v>
      </c>
      <c r="B6625" s="80" t="n">
        <v>24776.595703125</v>
      </c>
      <c r="C6625" s="81" t="n">
        <v>4.81871890507341</v>
      </c>
    </row>
    <row r="6626" customFormat="false" ht="14.25" hidden="false" customHeight="false" outlineLevel="0" collapsed="false">
      <c r="A6626" s="1" t="n">
        <v>6613</v>
      </c>
      <c r="B6626" s="80" t="n">
        <v>24784.08203125</v>
      </c>
      <c r="C6626" s="81" t="n">
        <v>4.6154194854687</v>
      </c>
    </row>
    <row r="6627" customFormat="false" ht="14.25" hidden="false" customHeight="false" outlineLevel="0" collapsed="false">
      <c r="A6627" s="1" t="n">
        <v>6614</v>
      </c>
      <c r="B6627" s="80" t="n">
        <v>24270.54296875</v>
      </c>
      <c r="C6627" s="81" t="n">
        <v>4.45427089378826</v>
      </c>
    </row>
    <row r="6628" customFormat="false" ht="14.25" hidden="false" customHeight="false" outlineLevel="0" collapsed="false">
      <c r="A6628" s="1" t="n">
        <v>6615</v>
      </c>
      <c r="B6628" s="80" t="n">
        <v>23699.2578125</v>
      </c>
      <c r="C6628" s="81" t="n">
        <v>4.21355627269807</v>
      </c>
    </row>
    <row r="6629" customFormat="false" ht="14.25" hidden="false" customHeight="false" outlineLevel="0" collapsed="false">
      <c r="A6629" s="1" t="n">
        <v>6616</v>
      </c>
      <c r="B6629" s="80" t="n">
        <v>23726.24609375</v>
      </c>
      <c r="C6629" s="81" t="n">
        <v>4.14547488203327</v>
      </c>
    </row>
    <row r="6630" customFormat="false" ht="14.25" hidden="false" customHeight="false" outlineLevel="0" collapsed="false">
      <c r="A6630" s="1" t="n">
        <v>6617</v>
      </c>
      <c r="B6630" s="80" t="n">
        <v>23573.60546875</v>
      </c>
      <c r="C6630" s="81" t="n">
        <v>4.13093313796158</v>
      </c>
    </row>
    <row r="6631" customFormat="false" ht="14.25" hidden="false" customHeight="false" outlineLevel="0" collapsed="false">
      <c r="A6631" s="1" t="n">
        <v>6618</v>
      </c>
      <c r="B6631" s="80" t="n">
        <v>22564.435546875</v>
      </c>
      <c r="C6631" s="81" t="n">
        <v>4.14192539632359</v>
      </c>
    </row>
    <row r="6632" customFormat="false" ht="14.25" hidden="false" customHeight="false" outlineLevel="0" collapsed="false">
      <c r="A6632" s="1" t="n">
        <v>6619</v>
      </c>
      <c r="B6632" s="80" t="n">
        <v>20681.822265625</v>
      </c>
      <c r="C6632" s="81" t="n">
        <v>3.80008756912873</v>
      </c>
    </row>
    <row r="6633" customFormat="false" ht="14.25" hidden="false" customHeight="false" outlineLevel="0" collapsed="false">
      <c r="A6633" s="1" t="n">
        <v>6620</v>
      </c>
      <c r="B6633" s="80" t="n">
        <v>19061.23046875</v>
      </c>
      <c r="C6633" s="81" t="n">
        <v>3.55598139232648</v>
      </c>
    </row>
    <row r="6634" customFormat="false" ht="14.25" hidden="false" customHeight="false" outlineLevel="0" collapsed="false">
      <c r="A6634" s="1" t="n">
        <v>6621</v>
      </c>
      <c r="B6634" s="80" t="n">
        <v>17927.16796875</v>
      </c>
      <c r="C6634" s="81" t="n">
        <v>3.36108486252078</v>
      </c>
    </row>
    <row r="6635" customFormat="false" ht="14.25" hidden="false" customHeight="false" outlineLevel="0" collapsed="false">
      <c r="A6635" s="1" t="n">
        <v>6622</v>
      </c>
      <c r="B6635" s="80" t="n">
        <v>17324.755859375</v>
      </c>
      <c r="C6635" s="81" t="n">
        <v>3.09997461991788</v>
      </c>
    </row>
    <row r="6636" customFormat="false" ht="14.25" hidden="false" customHeight="false" outlineLevel="0" collapsed="false">
      <c r="A6636" s="1" t="n">
        <v>6623</v>
      </c>
      <c r="B6636" s="80" t="n">
        <v>16171.0810546875</v>
      </c>
      <c r="C6636" s="81" t="n">
        <v>2.91909948594671</v>
      </c>
    </row>
    <row r="6637" customFormat="false" ht="14.25" hidden="false" customHeight="false" outlineLevel="0" collapsed="false">
      <c r="A6637" s="1" t="n">
        <v>6624</v>
      </c>
      <c r="B6637" s="80" t="n">
        <v>15394.322265625</v>
      </c>
      <c r="C6637" s="81" t="n">
        <v>2.80002441749449</v>
      </c>
    </row>
    <row r="6638" customFormat="false" ht="14.25" hidden="false" customHeight="false" outlineLevel="0" collapsed="false">
      <c r="A6638" s="1" t="n">
        <v>6625</v>
      </c>
      <c r="B6638" s="80" t="n">
        <v>14648.734375</v>
      </c>
      <c r="C6638" s="81" t="n">
        <v>2.77353333057786</v>
      </c>
    </row>
    <row r="6639" customFormat="false" ht="14.25" hidden="false" customHeight="false" outlineLevel="0" collapsed="false">
      <c r="A6639" s="1" t="n">
        <v>6626</v>
      </c>
      <c r="B6639" s="80" t="n">
        <v>-12889.814453125</v>
      </c>
      <c r="C6639" s="81" t="n">
        <v>2.7697810048306</v>
      </c>
    </row>
    <row r="6640" customFormat="false" ht="14.25" hidden="false" customHeight="false" outlineLevel="0" collapsed="false">
      <c r="A6640" s="1" t="n">
        <v>6627</v>
      </c>
      <c r="B6640" s="80" t="n">
        <v>-13819.48828125</v>
      </c>
      <c r="C6640" s="81" t="n">
        <v>3.03146607344215</v>
      </c>
    </row>
    <row r="6641" customFormat="false" ht="14.25" hidden="false" customHeight="false" outlineLevel="0" collapsed="false">
      <c r="A6641" s="1" t="n">
        <v>6628</v>
      </c>
      <c r="B6641" s="80" t="n">
        <v>-14171.2578125</v>
      </c>
      <c r="C6641" s="81" t="n">
        <v>3.06699600273058</v>
      </c>
    </row>
    <row r="6642" customFormat="false" ht="14.25" hidden="false" customHeight="false" outlineLevel="0" collapsed="false">
      <c r="A6642" s="1" t="n">
        <v>6629</v>
      </c>
      <c r="B6642" s="80" t="n">
        <v>-12487.79296875</v>
      </c>
      <c r="C6642" s="81" t="n">
        <v>3.04643313449008</v>
      </c>
    </row>
    <row r="6643" customFormat="false" ht="14.25" hidden="false" customHeight="false" outlineLevel="0" collapsed="false">
      <c r="A6643" s="1" t="n">
        <v>6630</v>
      </c>
      <c r="B6643" s="80" t="n">
        <v>-14874.7958984375</v>
      </c>
      <c r="C6643" s="81" t="n">
        <v>3.04104752751323</v>
      </c>
    </row>
    <row r="6644" customFormat="false" ht="14.25" hidden="false" customHeight="false" outlineLevel="0" collapsed="false">
      <c r="A6644" s="1" t="n">
        <v>6631</v>
      </c>
      <c r="B6644" s="80" t="n">
        <v>-15000.427734375</v>
      </c>
      <c r="C6644" s="81" t="n">
        <v>3.05451889162362</v>
      </c>
    </row>
    <row r="6645" customFormat="false" ht="14.25" hidden="false" customHeight="false" outlineLevel="0" collapsed="false">
      <c r="A6645" s="1" t="n">
        <v>6632</v>
      </c>
      <c r="B6645" s="80" t="n">
        <v>-14849.6689453125</v>
      </c>
      <c r="C6645" s="81" t="n">
        <v>2.97611425084152</v>
      </c>
    </row>
    <row r="6646" customFormat="false" ht="14.25" hidden="false" customHeight="false" outlineLevel="0" collapsed="false">
      <c r="A6646" s="1" t="n">
        <v>6633</v>
      </c>
      <c r="B6646" s="80" t="n">
        <v>-14874.794921875</v>
      </c>
      <c r="C6646" s="81" t="n">
        <v>2.99054450378912</v>
      </c>
    </row>
    <row r="6647" customFormat="false" ht="14.25" hidden="false" customHeight="false" outlineLevel="0" collapsed="false">
      <c r="A6647" s="1" t="n">
        <v>6634</v>
      </c>
      <c r="B6647" s="80" t="n">
        <v>-14322.015625</v>
      </c>
      <c r="C6647" s="81" t="n">
        <v>2.99687225591172</v>
      </c>
    </row>
    <row r="6648" customFormat="false" ht="14.25" hidden="false" customHeight="false" outlineLevel="0" collapsed="false">
      <c r="A6648" s="1" t="n">
        <v>6635</v>
      </c>
      <c r="B6648" s="80" t="n">
        <v>-14171.2578125</v>
      </c>
      <c r="C6648" s="81" t="n">
        <v>3.02908045053328</v>
      </c>
    </row>
    <row r="6649" customFormat="false" ht="14.25" hidden="false" customHeight="false" outlineLevel="0" collapsed="false">
      <c r="A6649" s="1" t="n">
        <v>6636</v>
      </c>
      <c r="B6649" s="80" t="n">
        <v>-11456.4130859375</v>
      </c>
      <c r="C6649" s="81" t="n">
        <v>3.39647485904632</v>
      </c>
    </row>
    <row r="6650" customFormat="false" ht="14.25" hidden="false" customHeight="false" outlineLevel="0" collapsed="false">
      <c r="A6650" s="1" t="n">
        <v>6637</v>
      </c>
      <c r="B6650" s="80" t="n">
        <v>-8819.34765625</v>
      </c>
      <c r="C6650" s="81" t="n">
        <v>3.65234717290687</v>
      </c>
    </row>
    <row r="6651" customFormat="false" ht="14.25" hidden="false" customHeight="false" outlineLevel="0" collapsed="false">
      <c r="A6651" s="1" t="n">
        <v>6638</v>
      </c>
      <c r="B6651" s="80" t="n">
        <v>-6633.35498046875</v>
      </c>
      <c r="C6651" s="81" t="n">
        <v>4.33909843227547</v>
      </c>
    </row>
    <row r="6652" customFormat="false" ht="14.25" hidden="false" customHeight="false" outlineLevel="0" collapsed="false">
      <c r="A6652" s="1" t="n">
        <v>6639</v>
      </c>
      <c r="B6652" s="80" t="n">
        <v>-5829.11181640625</v>
      </c>
      <c r="C6652" s="81" t="n">
        <v>4.88594296633361</v>
      </c>
    </row>
    <row r="6653" customFormat="false" ht="14.25" hidden="false" customHeight="false" outlineLevel="0" collapsed="false">
      <c r="A6653" s="1" t="n">
        <v>6640</v>
      </c>
      <c r="B6653" s="80" t="n">
        <v>-4346.85693359375</v>
      </c>
      <c r="C6653" s="81" t="n">
        <v>5.42029741940462</v>
      </c>
    </row>
    <row r="6654" customFormat="false" ht="14.25" hidden="false" customHeight="false" outlineLevel="0" collapsed="false">
      <c r="A6654" s="1" t="n">
        <v>6641</v>
      </c>
      <c r="B6654" s="80" t="n">
        <v>-3616.39379882813</v>
      </c>
      <c r="C6654" s="81" t="n">
        <v>6.04618766887381</v>
      </c>
    </row>
    <row r="6655" customFormat="false" ht="14.25" hidden="false" customHeight="false" outlineLevel="0" collapsed="false">
      <c r="A6655" s="1" t="n">
        <v>6642</v>
      </c>
      <c r="B6655" s="80" t="n">
        <v>-2462.38110351563</v>
      </c>
      <c r="C6655" s="81" t="n">
        <v>6.19128918378021</v>
      </c>
    </row>
    <row r="6656" customFormat="false" ht="14.25" hidden="false" customHeight="false" outlineLevel="0" collapsed="false">
      <c r="A6656" s="1" t="n">
        <v>6643</v>
      </c>
      <c r="B6656" s="80" t="n">
        <v>-2185.7919921875</v>
      </c>
      <c r="C6656" s="81" t="n">
        <v>6.1375358027486</v>
      </c>
    </row>
    <row r="6657" customFormat="false" ht="14.25" hidden="false" customHeight="false" outlineLevel="0" collapsed="false">
      <c r="A6657" s="1" t="n">
        <v>6644</v>
      </c>
      <c r="B6657" s="80" t="n">
        <v>-1381.94897460938</v>
      </c>
      <c r="C6657" s="81" t="n">
        <v>6.23868997872198</v>
      </c>
    </row>
    <row r="6658" customFormat="false" ht="14.25" hidden="false" customHeight="false" outlineLevel="0" collapsed="false">
      <c r="A6658" s="1" t="n">
        <v>6645</v>
      </c>
      <c r="B6658" s="80" t="n">
        <v>-376.894989013672</v>
      </c>
      <c r="C6658" s="81" t="n">
        <v>6.40837620383122</v>
      </c>
    </row>
    <row r="6659" customFormat="false" ht="14.25" hidden="false" customHeight="false" outlineLevel="0" collapsed="false">
      <c r="A6659" s="1" t="n">
        <v>6646</v>
      </c>
      <c r="B6659" s="80" t="n">
        <v>4</v>
      </c>
      <c r="C6659" s="81" t="n">
        <v>6.43387613033554</v>
      </c>
    </row>
    <row r="6660" customFormat="false" ht="14.25" hidden="false" customHeight="false" outlineLevel="0" collapsed="false">
      <c r="A6660" s="1" t="n">
        <v>6647</v>
      </c>
      <c r="B6660" s="80" t="n">
        <v>125.831985473633</v>
      </c>
      <c r="C6660" s="81" t="n">
        <v>6.42171776598094</v>
      </c>
    </row>
    <row r="6661" customFormat="false" ht="14.25" hidden="false" customHeight="false" outlineLevel="0" collapsed="false">
      <c r="A6661" s="1" t="n">
        <v>6648</v>
      </c>
      <c r="B6661" s="80" t="n">
        <v>-21.5259761810303</v>
      </c>
      <c r="C6661" s="81" t="n">
        <v>6.38232032553664</v>
      </c>
    </row>
    <row r="6662" customFormat="false" ht="14.25" hidden="false" customHeight="false" outlineLevel="0" collapsed="false">
      <c r="A6662" s="1" t="n">
        <v>6649</v>
      </c>
      <c r="B6662" s="80" t="n">
        <v>-239.064010620117</v>
      </c>
      <c r="C6662" s="81" t="n">
        <v>5.96735251195222</v>
      </c>
    </row>
    <row r="6663" customFormat="false" ht="14.25" hidden="false" customHeight="false" outlineLevel="0" collapsed="false">
      <c r="A6663" s="1" t="n">
        <v>6650</v>
      </c>
      <c r="B6663" s="80" t="n">
        <v>-339.368988037109</v>
      </c>
      <c r="C6663" s="81" t="n">
        <v>5.91819549175374</v>
      </c>
    </row>
    <row r="6664" customFormat="false" ht="14.25" hidden="false" customHeight="false" outlineLevel="0" collapsed="false">
      <c r="A6664" s="1" t="n">
        <v>6651</v>
      </c>
      <c r="B6664" s="80" t="n">
        <v>-459.601013183594</v>
      </c>
      <c r="C6664" s="81" t="n">
        <v>5.83283193522333</v>
      </c>
    </row>
    <row r="6665" customFormat="false" ht="14.25" hidden="false" customHeight="false" outlineLevel="0" collapsed="false">
      <c r="A6665" s="1" t="n">
        <v>6652</v>
      </c>
      <c r="B6665" s="80" t="n">
        <v>-1691.99108886719</v>
      </c>
      <c r="C6665" s="81" t="n">
        <v>5.75231063500068</v>
      </c>
    </row>
    <row r="6666" customFormat="false" ht="14.25" hidden="false" customHeight="false" outlineLevel="0" collapsed="false">
      <c r="A6666" s="1" t="n">
        <v>6653</v>
      </c>
      <c r="B6666" s="80" t="n">
        <v>-111.431991577148</v>
      </c>
      <c r="C6666" s="81" t="n">
        <v>5.58335132551965</v>
      </c>
    </row>
    <row r="6667" customFormat="false" ht="14.25" hidden="false" customHeight="false" outlineLevel="0" collapsed="false">
      <c r="A6667" s="1" t="n">
        <v>6654</v>
      </c>
      <c r="B6667" s="80" t="n">
        <v>-1018.78002929688</v>
      </c>
      <c r="C6667" s="81" t="n">
        <v>5.51260318961036</v>
      </c>
    </row>
    <row r="6668" customFormat="false" ht="14.25" hidden="false" customHeight="false" outlineLevel="0" collapsed="false">
      <c r="A6668" s="1" t="n">
        <v>6655</v>
      </c>
      <c r="B6668" s="80" t="n">
        <v>-1572.35998535156</v>
      </c>
      <c r="C6668" s="81" t="n">
        <v>5.47230446488958</v>
      </c>
    </row>
    <row r="6669" customFormat="false" ht="14.25" hidden="false" customHeight="false" outlineLevel="0" collapsed="false">
      <c r="A6669" s="1" t="n">
        <v>6656</v>
      </c>
      <c r="B6669" s="80" t="n">
        <v>-1750.24401855469</v>
      </c>
      <c r="C6669" s="81" t="n">
        <v>5.41631178994781</v>
      </c>
    </row>
    <row r="6670" customFormat="false" ht="14.25" hidden="false" customHeight="false" outlineLevel="0" collapsed="false">
      <c r="A6670" s="1" t="n">
        <v>6657</v>
      </c>
      <c r="B6670" s="80" t="n">
        <v>-1752.84399414063</v>
      </c>
      <c r="C6670" s="81" t="n">
        <v>5.17530910128991</v>
      </c>
    </row>
    <row r="6671" customFormat="false" ht="14.25" hidden="false" customHeight="false" outlineLevel="0" collapsed="false">
      <c r="A6671" s="1" t="n">
        <v>6658</v>
      </c>
      <c r="B6671" s="80" t="n">
        <v>-2809.75</v>
      </c>
      <c r="C6671" s="81" t="n">
        <v>4.96759905134281</v>
      </c>
    </row>
    <row r="6672" customFormat="false" ht="14.25" hidden="false" customHeight="false" outlineLevel="0" collapsed="false">
      <c r="A6672" s="1" t="n">
        <v>6659</v>
      </c>
      <c r="B6672" s="80" t="n">
        <v>-3867.45703125</v>
      </c>
      <c r="C6672" s="81" t="n">
        <v>4.80167686463637</v>
      </c>
    </row>
    <row r="6673" customFormat="false" ht="14.25" hidden="false" customHeight="false" outlineLevel="0" collapsed="false">
      <c r="A6673" s="1" t="n">
        <v>6660</v>
      </c>
      <c r="B6673" s="80" t="n">
        <v>-3138.19287109375</v>
      </c>
      <c r="C6673" s="81" t="n">
        <v>4.62853719489088</v>
      </c>
    </row>
    <row r="6674" customFormat="false" ht="14.25" hidden="false" customHeight="false" outlineLevel="0" collapsed="false">
      <c r="A6674" s="1" t="n">
        <v>6661</v>
      </c>
      <c r="B6674" s="80" t="n">
        <v>21985.55078125</v>
      </c>
      <c r="C6674" s="81" t="n">
        <v>4.52002004101207</v>
      </c>
    </row>
    <row r="6675" customFormat="false" ht="14.25" hidden="false" customHeight="false" outlineLevel="0" collapsed="false">
      <c r="A6675" s="1" t="n">
        <v>6662</v>
      </c>
      <c r="B6675" s="80" t="n">
        <v>26508.29296875</v>
      </c>
      <c r="C6675" s="81" t="n">
        <v>4.47196258927626</v>
      </c>
    </row>
    <row r="6676" customFormat="false" ht="14.25" hidden="false" customHeight="false" outlineLevel="0" collapsed="false">
      <c r="A6676" s="1" t="n">
        <v>6663</v>
      </c>
      <c r="B6676" s="80" t="n">
        <v>26005.765625</v>
      </c>
      <c r="C6676" s="81" t="n">
        <v>4.19501901208081</v>
      </c>
    </row>
    <row r="6677" customFormat="false" ht="14.25" hidden="false" customHeight="false" outlineLevel="0" collapsed="false">
      <c r="A6677" s="1" t="n">
        <v>6664</v>
      </c>
      <c r="B6677" s="80" t="n">
        <v>26081.146484375</v>
      </c>
      <c r="C6677" s="81" t="n">
        <v>4.02850442818454</v>
      </c>
    </row>
    <row r="6678" customFormat="false" ht="14.25" hidden="false" customHeight="false" outlineLevel="0" collapsed="false">
      <c r="A6678" s="1" t="n">
        <v>6665</v>
      </c>
      <c r="B6678" s="80" t="n">
        <v>26558.544921875</v>
      </c>
      <c r="C6678" s="81" t="n">
        <v>4.09730132202346</v>
      </c>
    </row>
    <row r="6679" customFormat="false" ht="14.25" hidden="false" customHeight="false" outlineLevel="0" collapsed="false">
      <c r="A6679" s="1" t="n">
        <v>6666</v>
      </c>
      <c r="B6679" s="80" t="n">
        <v>25176.595703125</v>
      </c>
      <c r="C6679" s="81" t="n">
        <v>4.10606815002343</v>
      </c>
    </row>
    <row r="6680" customFormat="false" ht="14.25" hidden="false" customHeight="false" outlineLevel="0" collapsed="false">
      <c r="A6680" s="1" t="n">
        <v>6667</v>
      </c>
      <c r="B6680" s="80" t="n">
        <v>23166.48828125</v>
      </c>
      <c r="C6680" s="81" t="n">
        <v>3.85353738616482</v>
      </c>
    </row>
    <row r="6681" customFormat="false" ht="14.25" hidden="false" customHeight="false" outlineLevel="0" collapsed="false">
      <c r="A6681" s="1" t="n">
        <v>6668</v>
      </c>
      <c r="B6681" s="80" t="n">
        <v>21030.75</v>
      </c>
      <c r="C6681" s="81" t="n">
        <v>3.54096265662398</v>
      </c>
    </row>
    <row r="6682" customFormat="false" ht="14.25" hidden="false" customHeight="false" outlineLevel="0" collapsed="false">
      <c r="A6682" s="1" t="n">
        <v>6669</v>
      </c>
      <c r="B6682" s="80" t="n">
        <v>19673.927734375</v>
      </c>
      <c r="C6682" s="81" t="n">
        <v>3.2873261553323</v>
      </c>
    </row>
    <row r="6683" customFormat="false" ht="14.25" hidden="false" customHeight="false" outlineLevel="0" collapsed="false">
      <c r="A6683" s="1" t="n">
        <v>6670</v>
      </c>
      <c r="B6683" s="80" t="n">
        <v>19171.3984375</v>
      </c>
      <c r="C6683" s="81" t="n">
        <v>3.04487209147234</v>
      </c>
    </row>
    <row r="6684" customFormat="false" ht="14.25" hidden="false" customHeight="false" outlineLevel="0" collapsed="false">
      <c r="A6684" s="1" t="n">
        <v>6671</v>
      </c>
      <c r="B6684" s="80" t="n">
        <v>18618.62109375</v>
      </c>
      <c r="C6684" s="81" t="n">
        <v>2.88392239716498</v>
      </c>
    </row>
    <row r="6685" customFormat="false" ht="14.25" hidden="false" customHeight="false" outlineLevel="0" collapsed="false">
      <c r="A6685" s="1" t="n">
        <v>6672</v>
      </c>
      <c r="B6685" s="80" t="n">
        <v>17663.818359375</v>
      </c>
      <c r="C6685" s="81" t="n">
        <v>2.98695784657467</v>
      </c>
    </row>
    <row r="6686" customFormat="false" ht="14.25" hidden="false" customHeight="false" outlineLevel="0" collapsed="false">
      <c r="A6686" s="1" t="n">
        <v>6673</v>
      </c>
      <c r="B6686" s="80" t="n">
        <v>16608.515625</v>
      </c>
      <c r="C6686" s="81" t="n">
        <v>2.954343463515</v>
      </c>
    </row>
    <row r="6687" customFormat="false" ht="14.25" hidden="false" customHeight="false" outlineLevel="0" collapsed="false">
      <c r="A6687" s="1" t="n">
        <v>6674</v>
      </c>
      <c r="B6687" s="80" t="n">
        <v>16005.48046875</v>
      </c>
      <c r="C6687" s="81" t="n">
        <v>2.83840904704961</v>
      </c>
    </row>
    <row r="6688" customFormat="false" ht="14.25" hidden="false" customHeight="false" outlineLevel="0" collapsed="false">
      <c r="A6688" s="1" t="n">
        <v>6675</v>
      </c>
      <c r="B6688" s="80" t="n">
        <v>16005.48046875</v>
      </c>
      <c r="C6688" s="81" t="n">
        <v>2.92937627803469</v>
      </c>
    </row>
    <row r="6689" customFormat="false" ht="14.25" hidden="false" customHeight="false" outlineLevel="0" collapsed="false">
      <c r="A6689" s="1" t="n">
        <v>6676</v>
      </c>
      <c r="B6689" s="80" t="n">
        <v>15879.849609375</v>
      </c>
      <c r="C6689" s="81" t="n">
        <v>2.86303244218549</v>
      </c>
    </row>
    <row r="6690" customFormat="false" ht="14.25" hidden="false" customHeight="false" outlineLevel="0" collapsed="false">
      <c r="A6690" s="1" t="n">
        <v>6677</v>
      </c>
      <c r="B6690" s="80" t="n">
        <v>15980.35546875</v>
      </c>
      <c r="C6690" s="81" t="n">
        <v>2.89553844986044</v>
      </c>
    </row>
    <row r="6691" customFormat="false" ht="14.25" hidden="false" customHeight="false" outlineLevel="0" collapsed="false">
      <c r="A6691" s="1" t="n">
        <v>6678</v>
      </c>
      <c r="B6691" s="80" t="n">
        <v>16056.8076171875</v>
      </c>
      <c r="C6691" s="81" t="n">
        <v>2.84217637666649</v>
      </c>
    </row>
    <row r="6692" customFormat="false" ht="14.25" hidden="false" customHeight="false" outlineLevel="0" collapsed="false">
      <c r="A6692" s="1" t="n">
        <v>6679</v>
      </c>
      <c r="B6692" s="80" t="n">
        <v>16515.607421875</v>
      </c>
      <c r="C6692" s="81" t="n">
        <v>2.86150135849037</v>
      </c>
    </row>
    <row r="6693" customFormat="false" ht="14.25" hidden="false" customHeight="false" outlineLevel="0" collapsed="false">
      <c r="A6693" s="1" t="n">
        <v>6680</v>
      </c>
      <c r="B6693" s="80" t="n">
        <v>16595.986328125</v>
      </c>
      <c r="C6693" s="81" t="n">
        <v>2.69235978592561</v>
      </c>
    </row>
    <row r="6694" customFormat="false" ht="14.25" hidden="false" customHeight="false" outlineLevel="0" collapsed="false">
      <c r="A6694" s="1" t="n">
        <v>6681</v>
      </c>
      <c r="B6694" s="80" t="n">
        <v>16764.619140625</v>
      </c>
      <c r="C6694" s="81" t="n">
        <v>2.6712914449056</v>
      </c>
    </row>
    <row r="6695" customFormat="false" ht="14.25" hidden="false" customHeight="false" outlineLevel="0" collapsed="false">
      <c r="A6695" s="1" t="n">
        <v>6682</v>
      </c>
      <c r="B6695" s="80" t="n">
        <v>17375.50390625</v>
      </c>
      <c r="C6695" s="81" t="n">
        <v>2.75215345247962</v>
      </c>
    </row>
    <row r="6696" customFormat="false" ht="14.25" hidden="false" customHeight="false" outlineLevel="0" collapsed="false">
      <c r="A6696" s="1" t="n">
        <v>6683</v>
      </c>
      <c r="B6696" s="80" t="n">
        <v>18362.10546875</v>
      </c>
      <c r="C6696" s="81" t="n">
        <v>2.89771274072016</v>
      </c>
    </row>
    <row r="6697" customFormat="false" ht="14.25" hidden="false" customHeight="false" outlineLevel="0" collapsed="false">
      <c r="A6697" s="1" t="n">
        <v>6684</v>
      </c>
      <c r="B6697" s="80" t="n">
        <v>19760.65234375</v>
      </c>
      <c r="C6697" s="81" t="n">
        <v>3.16798862374562</v>
      </c>
    </row>
    <row r="6698" customFormat="false" ht="14.25" hidden="false" customHeight="false" outlineLevel="0" collapsed="false">
      <c r="A6698" s="1" t="n">
        <v>6685</v>
      </c>
      <c r="B6698" s="80" t="n">
        <v>15570.4814453125</v>
      </c>
      <c r="C6698" s="81" t="n">
        <v>3.78354480693286</v>
      </c>
    </row>
    <row r="6699" customFormat="false" ht="14.25" hidden="false" customHeight="false" outlineLevel="0" collapsed="false">
      <c r="A6699" s="1" t="n">
        <v>6686</v>
      </c>
      <c r="B6699" s="80" t="n">
        <v>9921.1796875</v>
      </c>
      <c r="C6699" s="81" t="n">
        <v>4.29235363783029</v>
      </c>
    </row>
    <row r="6700" customFormat="false" ht="14.25" hidden="false" customHeight="false" outlineLevel="0" collapsed="false">
      <c r="A6700" s="1" t="n">
        <v>6687</v>
      </c>
      <c r="B6700" s="80" t="n">
        <v>-1042.7060546875</v>
      </c>
      <c r="C6700" s="81" t="n">
        <v>4.98693850777965</v>
      </c>
    </row>
    <row r="6701" customFormat="false" ht="14.25" hidden="false" customHeight="false" outlineLevel="0" collapsed="false">
      <c r="A6701" s="1" t="n">
        <v>6688</v>
      </c>
      <c r="B6701" s="80" t="n">
        <v>-1779.56994628906</v>
      </c>
      <c r="C6701" s="81" t="n">
        <v>5.73668235630665</v>
      </c>
    </row>
    <row r="6702" customFormat="false" ht="14.25" hidden="false" customHeight="false" outlineLevel="0" collapsed="false">
      <c r="A6702" s="1" t="n">
        <v>6689</v>
      </c>
      <c r="B6702" s="80" t="n">
        <v>-1958.85498046875</v>
      </c>
      <c r="C6702" s="81" t="n">
        <v>6.27486315236508</v>
      </c>
    </row>
    <row r="6703" customFormat="false" ht="14.25" hidden="false" customHeight="false" outlineLevel="0" collapsed="false">
      <c r="A6703" s="1" t="n">
        <v>6690</v>
      </c>
      <c r="B6703" s="80" t="n">
        <v>-2035.03308105469</v>
      </c>
      <c r="C6703" s="81" t="n">
        <v>6.56692141116244</v>
      </c>
    </row>
    <row r="6704" customFormat="false" ht="14.25" hidden="false" customHeight="false" outlineLevel="0" collapsed="false">
      <c r="A6704" s="1" t="n">
        <v>6691</v>
      </c>
      <c r="B6704" s="80" t="n">
        <v>-2412.12890625</v>
      </c>
      <c r="C6704" s="81" t="n">
        <v>6.64077308239983</v>
      </c>
    </row>
    <row r="6705" customFormat="false" ht="14.25" hidden="false" customHeight="false" outlineLevel="0" collapsed="false">
      <c r="A6705" s="1" t="n">
        <v>6692</v>
      </c>
      <c r="B6705" s="80" t="n">
        <v>-525.453002929688</v>
      </c>
      <c r="C6705" s="81" t="n">
        <v>6.5546934205583</v>
      </c>
    </row>
    <row r="6706" customFormat="false" ht="14.25" hidden="false" customHeight="false" outlineLevel="0" collapsed="false">
      <c r="A6706" s="1" t="n">
        <v>6693</v>
      </c>
      <c r="B6706" s="80" t="n">
        <v>431.947998046875</v>
      </c>
      <c r="C6706" s="81" t="n">
        <v>6.49722948388323</v>
      </c>
    </row>
    <row r="6707" customFormat="false" ht="14.25" hidden="false" customHeight="false" outlineLevel="0" collapsed="false">
      <c r="A6707" s="1" t="n">
        <v>6694</v>
      </c>
      <c r="B6707" s="80" t="n">
        <v>29.3270149230957</v>
      </c>
      <c r="C6707" s="81" t="n">
        <v>6.41712135110833</v>
      </c>
    </row>
    <row r="6708" customFormat="false" ht="14.25" hidden="false" customHeight="false" outlineLevel="0" collapsed="false">
      <c r="A6708" s="1" t="n">
        <v>6695</v>
      </c>
      <c r="B6708" s="80" t="n">
        <v>160.357971191406</v>
      </c>
      <c r="C6708" s="81" t="n">
        <v>6.506426878352</v>
      </c>
    </row>
    <row r="6709" customFormat="false" ht="14.25" hidden="false" customHeight="false" outlineLevel="0" collapsed="false">
      <c r="A6709" s="1" t="n">
        <v>6696</v>
      </c>
      <c r="B6709" s="80" t="n">
        <v>183.883972167969</v>
      </c>
      <c r="C6709" s="81" t="n">
        <v>6.44360471763734</v>
      </c>
    </row>
    <row r="6710" customFormat="false" ht="14.25" hidden="false" customHeight="false" outlineLevel="0" collapsed="false">
      <c r="A6710" s="1" t="n">
        <v>6697</v>
      </c>
      <c r="B6710" s="80" t="n">
        <v>70.2529907226563</v>
      </c>
      <c r="C6710" s="81" t="n">
        <v>6.13703406304912</v>
      </c>
    </row>
    <row r="6711" customFormat="false" ht="14.25" hidden="false" customHeight="false" outlineLevel="0" collapsed="false">
      <c r="A6711" s="1" t="n">
        <v>6698</v>
      </c>
      <c r="B6711" s="80" t="n">
        <v>279.189971923828</v>
      </c>
      <c r="C6711" s="81" t="n">
        <v>5.92922808373707</v>
      </c>
    </row>
    <row r="6712" customFormat="false" ht="14.25" hidden="false" customHeight="false" outlineLevel="0" collapsed="false">
      <c r="A6712" s="1" t="n">
        <v>6699</v>
      </c>
      <c r="B6712" s="80" t="n">
        <v>-115.432022094727</v>
      </c>
      <c r="C6712" s="81" t="n">
        <v>5.90217637303423</v>
      </c>
    </row>
    <row r="6713" customFormat="false" ht="14.25" hidden="false" customHeight="false" outlineLevel="0" collapsed="false">
      <c r="A6713" s="1" t="n">
        <v>6700</v>
      </c>
      <c r="B6713" s="80" t="n">
        <v>232.336959838867</v>
      </c>
      <c r="C6713" s="81" t="n">
        <v>5.68371490621721</v>
      </c>
    </row>
    <row r="6714" customFormat="false" ht="14.25" hidden="false" customHeight="false" outlineLevel="0" collapsed="false">
      <c r="A6714" s="1" t="n">
        <v>6701</v>
      </c>
      <c r="B6714" s="80" t="n">
        <v>33.9259757995606</v>
      </c>
      <c r="C6714" s="81" t="n">
        <v>5.72213213731093</v>
      </c>
    </row>
    <row r="6715" customFormat="false" ht="14.25" hidden="false" customHeight="false" outlineLevel="0" collapsed="false">
      <c r="A6715" s="1" t="n">
        <v>6702</v>
      </c>
      <c r="B6715" s="80" t="n">
        <v>31850.478515625</v>
      </c>
      <c r="C6715" s="81" t="n">
        <v>5.69027271411488</v>
      </c>
    </row>
    <row r="6716" customFormat="false" ht="14.25" hidden="false" customHeight="false" outlineLevel="0" collapsed="false">
      <c r="A6716" s="1" t="n">
        <v>6703</v>
      </c>
      <c r="B6716" s="80" t="n">
        <v>29755.390625</v>
      </c>
      <c r="C6716" s="81" t="n">
        <v>5.54561713579789</v>
      </c>
    </row>
    <row r="6717" customFormat="false" ht="14.25" hidden="false" customHeight="false" outlineLevel="0" collapsed="false">
      <c r="A6717" s="1" t="n">
        <v>6704</v>
      </c>
      <c r="B6717" s="80" t="n">
        <v>28624.505859375</v>
      </c>
      <c r="C6717" s="81" t="n">
        <v>5.50765532328782</v>
      </c>
    </row>
    <row r="6718" customFormat="false" ht="14.25" hidden="false" customHeight="false" outlineLevel="0" collapsed="false">
      <c r="A6718" s="1" t="n">
        <v>6705</v>
      </c>
      <c r="B6718" s="80" t="n">
        <v>28045.80078125</v>
      </c>
      <c r="C6718" s="81" t="n">
        <v>5.14496344752965</v>
      </c>
    </row>
    <row r="6719" customFormat="false" ht="14.25" hidden="false" customHeight="false" outlineLevel="0" collapsed="false">
      <c r="A6719" s="1" t="n">
        <v>6706</v>
      </c>
      <c r="B6719" s="80" t="n">
        <v>27617.65234375</v>
      </c>
      <c r="C6719" s="81" t="n">
        <v>4.96541305794989</v>
      </c>
    </row>
    <row r="6720" customFormat="false" ht="14.25" hidden="false" customHeight="false" outlineLevel="0" collapsed="false">
      <c r="A6720" s="1" t="n">
        <v>6707</v>
      </c>
      <c r="B6720" s="80" t="n">
        <v>26685.37890625</v>
      </c>
      <c r="C6720" s="81" t="n">
        <v>4.85613037275296</v>
      </c>
    </row>
    <row r="6721" customFormat="false" ht="14.25" hidden="false" customHeight="false" outlineLevel="0" collapsed="false">
      <c r="A6721" s="1" t="n">
        <v>6708</v>
      </c>
      <c r="B6721" s="80" t="n">
        <v>26785.083984375</v>
      </c>
      <c r="C6721" s="81" t="n">
        <v>4.71923728671275</v>
      </c>
    </row>
    <row r="6722" customFormat="false" ht="14.25" hidden="false" customHeight="false" outlineLevel="0" collapsed="false">
      <c r="A6722" s="1" t="n">
        <v>6709</v>
      </c>
      <c r="B6722" s="80" t="n">
        <v>27035.9453125</v>
      </c>
      <c r="C6722" s="81" t="n">
        <v>4.65566549729118</v>
      </c>
    </row>
    <row r="6723" customFormat="false" ht="14.25" hidden="false" customHeight="false" outlineLevel="0" collapsed="false">
      <c r="A6723" s="1" t="n">
        <v>6710</v>
      </c>
      <c r="B6723" s="80" t="n">
        <v>26960.56640625</v>
      </c>
      <c r="C6723" s="81" t="n">
        <v>4.60134538278508</v>
      </c>
    </row>
    <row r="6724" customFormat="false" ht="14.25" hidden="false" customHeight="false" outlineLevel="0" collapsed="false">
      <c r="A6724" s="1" t="n">
        <v>6711</v>
      </c>
      <c r="B6724" s="80" t="n">
        <v>27262.08203125</v>
      </c>
      <c r="C6724" s="81" t="n">
        <v>4.50228497984391</v>
      </c>
    </row>
    <row r="6725" customFormat="false" ht="14.25" hidden="false" customHeight="false" outlineLevel="0" collapsed="false">
      <c r="A6725" s="1" t="n">
        <v>6712</v>
      </c>
      <c r="B6725" s="80" t="n">
        <v>24799.701171875</v>
      </c>
      <c r="C6725" s="81" t="n">
        <v>4.41453429547406</v>
      </c>
    </row>
    <row r="6726" customFormat="false" ht="14.25" hidden="false" customHeight="false" outlineLevel="0" collapsed="false">
      <c r="A6726" s="1" t="n">
        <v>6713</v>
      </c>
      <c r="B6726" s="80" t="n">
        <v>3768.95190429688</v>
      </c>
      <c r="C6726" s="81" t="n">
        <v>4.18355133790363</v>
      </c>
    </row>
    <row r="6727" customFormat="false" ht="14.25" hidden="false" customHeight="false" outlineLevel="0" collapsed="false">
      <c r="A6727" s="1" t="n">
        <v>6714</v>
      </c>
      <c r="B6727" s="80" t="n">
        <v>-5653.4267578125</v>
      </c>
      <c r="C6727" s="81" t="n">
        <v>4.12115500693543</v>
      </c>
    </row>
    <row r="6728" customFormat="false" ht="14.25" hidden="false" customHeight="false" outlineLevel="0" collapsed="false">
      <c r="A6728" s="1" t="n">
        <v>6715</v>
      </c>
      <c r="B6728" s="80" t="n">
        <v>-8392.19921875</v>
      </c>
      <c r="C6728" s="81" t="n">
        <v>3.9175179554714</v>
      </c>
    </row>
    <row r="6729" customFormat="false" ht="14.25" hidden="false" customHeight="false" outlineLevel="0" collapsed="false">
      <c r="A6729" s="1" t="n">
        <v>6716</v>
      </c>
      <c r="B6729" s="80" t="n">
        <v>-10578.189453125</v>
      </c>
      <c r="C6729" s="81" t="n">
        <v>3.53147259074585</v>
      </c>
    </row>
    <row r="6730" customFormat="false" ht="14.25" hidden="false" customHeight="false" outlineLevel="0" collapsed="false">
      <c r="A6730" s="1" t="n">
        <v>6717</v>
      </c>
      <c r="B6730" s="80" t="n">
        <v>-11708.876953125</v>
      </c>
      <c r="C6730" s="81" t="n">
        <v>3.32810961667156</v>
      </c>
    </row>
    <row r="6731" customFormat="false" ht="14.25" hidden="false" customHeight="false" outlineLevel="0" collapsed="false">
      <c r="A6731" s="1" t="n">
        <v>6718</v>
      </c>
      <c r="B6731" s="80" t="n">
        <v>-12412.4140625</v>
      </c>
      <c r="C6731" s="81" t="n">
        <v>3.07946284536714</v>
      </c>
    </row>
    <row r="6732" customFormat="false" ht="14.25" hidden="false" customHeight="false" outlineLevel="0" collapsed="false">
      <c r="A6732" s="1" t="n">
        <v>6719</v>
      </c>
      <c r="B6732" s="80" t="n">
        <v>-12864.689453125</v>
      </c>
      <c r="C6732" s="81" t="n">
        <v>3.07288889942354</v>
      </c>
    </row>
    <row r="6733" customFormat="false" ht="14.25" hidden="false" customHeight="false" outlineLevel="0" collapsed="false">
      <c r="A6733" s="1" t="n">
        <v>6720</v>
      </c>
      <c r="B6733" s="80" t="n">
        <v>-12487.79296875</v>
      </c>
      <c r="C6733" s="81" t="n">
        <v>2.79614973546</v>
      </c>
    </row>
    <row r="6734" customFormat="false" ht="14.25" hidden="false" customHeight="false" outlineLevel="0" collapsed="false">
      <c r="A6734" s="1" t="n">
        <v>6721</v>
      </c>
      <c r="B6734" s="80" t="n">
        <v>-11583.244140625</v>
      </c>
      <c r="C6734" s="81" t="n">
        <v>2.78573353883647</v>
      </c>
    </row>
    <row r="6735" customFormat="false" ht="14.25" hidden="false" customHeight="false" outlineLevel="0" collapsed="false">
      <c r="A6735" s="1" t="n">
        <v>6722</v>
      </c>
      <c r="B6735" s="80" t="n">
        <v>-13166.203125</v>
      </c>
      <c r="C6735" s="81" t="n">
        <v>2.69086687048919</v>
      </c>
    </row>
    <row r="6736" customFormat="false" ht="14.25" hidden="false" customHeight="false" outlineLevel="0" collapsed="false">
      <c r="A6736" s="1" t="n">
        <v>6723</v>
      </c>
      <c r="B6736" s="80" t="n">
        <v>-13568.2265625</v>
      </c>
      <c r="C6736" s="81" t="n">
        <v>2.82403378371616</v>
      </c>
    </row>
    <row r="6737" customFormat="false" ht="14.25" hidden="false" customHeight="false" outlineLevel="0" collapsed="false">
      <c r="A6737" s="1" t="n">
        <v>6724</v>
      </c>
      <c r="B6737" s="80" t="n">
        <v>-13919.994140625</v>
      </c>
      <c r="C6737" s="81" t="n">
        <v>2.8376958931817</v>
      </c>
    </row>
    <row r="6738" customFormat="false" ht="14.25" hidden="false" customHeight="false" outlineLevel="0" collapsed="false">
      <c r="A6738" s="1" t="n">
        <v>6725</v>
      </c>
      <c r="B6738" s="80" t="n">
        <v>-12613.42578125</v>
      </c>
      <c r="C6738" s="81" t="n">
        <v>2.78643508792618</v>
      </c>
    </row>
    <row r="6739" customFormat="false" ht="14.25" hidden="false" customHeight="false" outlineLevel="0" collapsed="false">
      <c r="A6739" s="1" t="n">
        <v>6726</v>
      </c>
      <c r="B6739" s="80" t="n">
        <v>-14548.15234375</v>
      </c>
      <c r="C6739" s="81" t="n">
        <v>2.68095869021122</v>
      </c>
    </row>
    <row r="6740" customFormat="false" ht="14.25" hidden="false" customHeight="false" outlineLevel="0" collapsed="false">
      <c r="A6740" s="1" t="n">
        <v>6727</v>
      </c>
      <c r="B6740" s="80" t="n">
        <v>-15377.322265625</v>
      </c>
      <c r="C6740" s="81" t="n">
        <v>2.6526022970144</v>
      </c>
    </row>
    <row r="6741" customFormat="false" ht="14.25" hidden="false" customHeight="false" outlineLevel="0" collapsed="false">
      <c r="A6741" s="1" t="n">
        <v>6728</v>
      </c>
      <c r="B6741" s="80" t="n">
        <v>-15402.44921875</v>
      </c>
      <c r="C6741" s="81" t="n">
        <v>2.63082371973451</v>
      </c>
    </row>
    <row r="6742" customFormat="false" ht="14.25" hidden="false" customHeight="false" outlineLevel="0" collapsed="false">
      <c r="A6742" s="1" t="n">
        <v>6729</v>
      </c>
      <c r="B6742" s="80" t="n">
        <v>-15804.0703125</v>
      </c>
      <c r="C6742" s="81" t="n">
        <v>2.71250294483518</v>
      </c>
    </row>
    <row r="6743" customFormat="false" ht="14.25" hidden="false" customHeight="false" outlineLevel="0" collapsed="false">
      <c r="A6743" s="1" t="n">
        <v>6730</v>
      </c>
      <c r="B6743" s="80" t="n">
        <v>-14648.658203125</v>
      </c>
      <c r="C6743" s="81" t="n">
        <v>2.78261613774223</v>
      </c>
    </row>
    <row r="6744" customFormat="false" ht="14.25" hidden="false" customHeight="false" outlineLevel="0" collapsed="false">
      <c r="A6744" s="1" t="n">
        <v>6731</v>
      </c>
      <c r="B6744" s="80" t="n">
        <v>-14444.6484375</v>
      </c>
      <c r="C6744" s="81" t="n">
        <v>3.03360292328523</v>
      </c>
    </row>
    <row r="6745" customFormat="false" ht="14.25" hidden="false" customHeight="false" outlineLevel="0" collapsed="false">
      <c r="A6745" s="1" t="n">
        <v>6732</v>
      </c>
      <c r="B6745" s="80" t="n">
        <v>-11268.328125</v>
      </c>
      <c r="C6745" s="81" t="n">
        <v>3.48533546424298</v>
      </c>
    </row>
    <row r="6746" customFormat="false" ht="14.25" hidden="false" customHeight="false" outlineLevel="0" collapsed="false">
      <c r="A6746" s="1" t="n">
        <v>6733</v>
      </c>
      <c r="B6746" s="80" t="n">
        <v>-8663.1875</v>
      </c>
      <c r="C6746" s="81" t="n">
        <v>3.74100996618672</v>
      </c>
    </row>
    <row r="6747" customFormat="false" ht="14.25" hidden="false" customHeight="false" outlineLevel="0" collapsed="false">
      <c r="A6747" s="1" t="n">
        <v>6734</v>
      </c>
      <c r="B6747" s="80" t="n">
        <v>-7231.5869140625</v>
      </c>
      <c r="C6747" s="81" t="n">
        <v>4.38702580935284</v>
      </c>
    </row>
    <row r="6748" customFormat="false" ht="14.25" hidden="false" customHeight="false" outlineLevel="0" collapsed="false">
      <c r="A6748" s="1" t="n">
        <v>6735</v>
      </c>
      <c r="B6748" s="80" t="n">
        <v>-6005.1962890625</v>
      </c>
      <c r="C6748" s="81" t="n">
        <v>5.00500812458915</v>
      </c>
    </row>
    <row r="6749" customFormat="false" ht="14.25" hidden="false" customHeight="false" outlineLevel="0" collapsed="false">
      <c r="A6749" s="1" t="n">
        <v>6736</v>
      </c>
      <c r="B6749" s="80" t="n">
        <v>-4849.3837890625</v>
      </c>
      <c r="C6749" s="81" t="n">
        <v>5.42079978426838</v>
      </c>
    </row>
    <row r="6750" customFormat="false" ht="14.25" hidden="false" customHeight="false" outlineLevel="0" collapsed="false">
      <c r="A6750" s="1" t="n">
        <v>6737</v>
      </c>
      <c r="B6750" s="80" t="n">
        <v>-3316.67822265625</v>
      </c>
      <c r="C6750" s="81" t="n">
        <v>5.90033353498144</v>
      </c>
    </row>
    <row r="6751" customFormat="false" ht="14.25" hidden="false" customHeight="false" outlineLevel="0" collapsed="false">
      <c r="A6751" s="1" t="n">
        <v>6738</v>
      </c>
      <c r="B6751" s="80" t="n">
        <v>-1783.96997070313</v>
      </c>
      <c r="C6751" s="81" t="n">
        <v>6.08019210127056</v>
      </c>
    </row>
    <row r="6752" customFormat="false" ht="14.25" hidden="false" customHeight="false" outlineLevel="0" collapsed="false">
      <c r="A6752" s="1" t="n">
        <v>6739</v>
      </c>
      <c r="B6752" s="80" t="n">
        <v>-1658.33898925781</v>
      </c>
      <c r="C6752" s="81" t="n">
        <v>6.06823165500481</v>
      </c>
    </row>
    <row r="6753" customFormat="false" ht="14.25" hidden="false" customHeight="false" outlineLevel="0" collapsed="false">
      <c r="A6753" s="1" t="n">
        <v>6740</v>
      </c>
      <c r="B6753" s="80" t="n">
        <v>-1331.69604492188</v>
      </c>
      <c r="C6753" s="81" t="n">
        <v>6.05244725252253</v>
      </c>
    </row>
    <row r="6754" customFormat="false" ht="14.25" hidden="false" customHeight="false" outlineLevel="0" collapsed="false">
      <c r="A6754" s="1" t="n">
        <v>6741</v>
      </c>
      <c r="B6754" s="80" t="n">
        <v>-452.273986816406</v>
      </c>
      <c r="C6754" s="81" t="n">
        <v>5.99212612395713</v>
      </c>
    </row>
    <row r="6755" customFormat="false" ht="14.25" hidden="false" customHeight="false" outlineLevel="0" collapsed="false">
      <c r="A6755" s="1" t="n">
        <v>6742</v>
      </c>
      <c r="B6755" s="80" t="n">
        <v>276.390014648438</v>
      </c>
      <c r="C6755" s="81" t="n">
        <v>5.90091423605021</v>
      </c>
    </row>
    <row r="6756" customFormat="false" ht="14.25" hidden="false" customHeight="false" outlineLevel="0" collapsed="false">
      <c r="A6756" s="1" t="n">
        <v>6743</v>
      </c>
      <c r="B6756" s="80" t="n">
        <v>251.263977050781</v>
      </c>
      <c r="C6756" s="81" t="n">
        <v>5.83606796746938</v>
      </c>
    </row>
    <row r="6757" customFormat="false" ht="14.25" hidden="false" customHeight="false" outlineLevel="0" collapsed="false">
      <c r="A6757" s="1" t="n">
        <v>6744</v>
      </c>
      <c r="B6757" s="80" t="n">
        <v>201.011047363281</v>
      </c>
      <c r="C6757" s="81" t="n">
        <v>5.90220426305547</v>
      </c>
    </row>
    <row r="6758" customFormat="false" ht="14.25" hidden="false" customHeight="false" outlineLevel="0" collapsed="false">
      <c r="A6758" s="1" t="n">
        <v>6745</v>
      </c>
      <c r="B6758" s="80" t="n">
        <v>376.894958496094</v>
      </c>
      <c r="C6758" s="81" t="n">
        <v>5.90279587364814</v>
      </c>
    </row>
    <row r="6759" customFormat="false" ht="14.25" hidden="false" customHeight="false" outlineLevel="0" collapsed="false">
      <c r="A6759" s="1" t="n">
        <v>6746</v>
      </c>
      <c r="B6759" s="80" t="n">
        <v>427.14697265625</v>
      </c>
      <c r="C6759" s="81" t="n">
        <v>5.72916834710871</v>
      </c>
    </row>
    <row r="6760" customFormat="false" ht="14.25" hidden="false" customHeight="false" outlineLevel="0" collapsed="false">
      <c r="A6760" s="1" t="n">
        <v>6747</v>
      </c>
      <c r="B6760" s="80" t="n">
        <v>-100.506011962891</v>
      </c>
      <c r="C6760" s="81" t="n">
        <v>5.54640387571925</v>
      </c>
    </row>
    <row r="6761" customFormat="false" ht="14.25" hidden="false" customHeight="false" outlineLevel="0" collapsed="false">
      <c r="A6761" s="1" t="n">
        <v>6748</v>
      </c>
      <c r="B6761" s="80" t="n">
        <v>-1708.59106445313</v>
      </c>
      <c r="C6761" s="81" t="n">
        <v>5.56416672750019</v>
      </c>
    </row>
    <row r="6762" customFormat="false" ht="14.25" hidden="false" customHeight="false" outlineLevel="0" collapsed="false">
      <c r="A6762" s="1" t="n">
        <v>6749</v>
      </c>
      <c r="B6762" s="80" t="n">
        <v>-1658.33911132813</v>
      </c>
      <c r="C6762" s="81" t="n">
        <v>5.65385479906282</v>
      </c>
    </row>
    <row r="6763" customFormat="false" ht="14.25" hidden="false" customHeight="false" outlineLevel="0" collapsed="false">
      <c r="A6763" s="1" t="n">
        <v>6750</v>
      </c>
      <c r="B6763" s="80" t="n">
        <v>-1859.34899902344</v>
      </c>
      <c r="C6763" s="81" t="n">
        <v>5.58336068483618</v>
      </c>
    </row>
    <row r="6764" customFormat="false" ht="14.25" hidden="false" customHeight="false" outlineLevel="0" collapsed="false">
      <c r="A6764" s="1" t="n">
        <v>6751</v>
      </c>
      <c r="B6764" s="80" t="n">
        <v>-2261.37109375</v>
      </c>
      <c r="C6764" s="81" t="n">
        <v>5.27618445690036</v>
      </c>
    </row>
    <row r="6765" customFormat="false" ht="14.25" hidden="false" customHeight="false" outlineLevel="0" collapsed="false">
      <c r="A6765" s="1" t="n">
        <v>6752</v>
      </c>
      <c r="B6765" s="80" t="n">
        <v>-2261.37109375</v>
      </c>
      <c r="C6765" s="81" t="n">
        <v>5.3145730155093</v>
      </c>
    </row>
    <row r="6766" customFormat="false" ht="14.25" hidden="false" customHeight="false" outlineLevel="0" collapsed="false">
      <c r="A6766" s="1" t="n">
        <v>6753</v>
      </c>
      <c r="B6766" s="80" t="n">
        <v>-2412.12915039063</v>
      </c>
      <c r="C6766" s="81" t="n">
        <v>5.23734687249843</v>
      </c>
    </row>
    <row r="6767" customFormat="false" ht="14.25" hidden="false" customHeight="false" outlineLevel="0" collapsed="false">
      <c r="A6767" s="1" t="n">
        <v>6754</v>
      </c>
      <c r="B6767" s="80" t="n">
        <v>-3567.3408203125</v>
      </c>
      <c r="C6767" s="81" t="n">
        <v>4.91393248918322</v>
      </c>
    </row>
    <row r="6768" customFormat="false" ht="14.25" hidden="false" customHeight="false" outlineLevel="0" collapsed="false">
      <c r="A6768" s="1" t="n">
        <v>6755</v>
      </c>
      <c r="B6768" s="80" t="n">
        <v>-4496.4150390625</v>
      </c>
      <c r="C6768" s="81" t="n">
        <v>4.78362514074463</v>
      </c>
    </row>
    <row r="6769" customFormat="false" ht="14.25" hidden="false" customHeight="false" outlineLevel="0" collapsed="false">
      <c r="A6769" s="1" t="n">
        <v>6756</v>
      </c>
      <c r="B6769" s="80" t="n">
        <v>-4795.73193359375</v>
      </c>
      <c r="C6769" s="81" t="n">
        <v>4.71434823027346</v>
      </c>
    </row>
    <row r="6770" customFormat="false" ht="14.25" hidden="false" customHeight="false" outlineLevel="0" collapsed="false">
      <c r="A6770" s="1" t="n">
        <v>6757</v>
      </c>
      <c r="B6770" s="80" t="n">
        <v>-4999.7431640625</v>
      </c>
      <c r="C6770" s="81" t="n">
        <v>4.55269016055999</v>
      </c>
    </row>
    <row r="6771" customFormat="false" ht="14.25" hidden="false" customHeight="false" outlineLevel="0" collapsed="false">
      <c r="A6771" s="1" t="n">
        <v>6758</v>
      </c>
      <c r="B6771" s="80" t="n">
        <v>-5552.921875</v>
      </c>
      <c r="C6771" s="81" t="n">
        <v>4.53218774381348</v>
      </c>
    </row>
    <row r="6772" customFormat="false" ht="14.25" hidden="false" customHeight="false" outlineLevel="0" collapsed="false">
      <c r="A6772" s="1" t="n">
        <v>6759</v>
      </c>
      <c r="B6772" s="80" t="n">
        <v>-5804.18505859375</v>
      </c>
      <c r="C6772" s="81" t="n">
        <v>4.31598894197655</v>
      </c>
    </row>
    <row r="6773" customFormat="false" ht="14.25" hidden="false" customHeight="false" outlineLevel="0" collapsed="false">
      <c r="A6773" s="1" t="n">
        <v>6760</v>
      </c>
      <c r="B6773" s="80" t="n">
        <v>-4397.10986328125</v>
      </c>
      <c r="C6773" s="81" t="n">
        <v>4.27825141319925</v>
      </c>
    </row>
    <row r="6774" customFormat="false" ht="14.25" hidden="false" customHeight="false" outlineLevel="0" collapsed="false">
      <c r="A6774" s="1" t="n">
        <v>6761</v>
      </c>
      <c r="B6774" s="80" t="n">
        <v>-4371.98291015625</v>
      </c>
      <c r="C6774" s="81" t="n">
        <v>4.08314980878285</v>
      </c>
    </row>
    <row r="6775" customFormat="false" ht="14.25" hidden="false" customHeight="false" outlineLevel="0" collapsed="false">
      <c r="A6775" s="1" t="n">
        <v>6762</v>
      </c>
      <c r="B6775" s="80" t="n">
        <v>-5075.52197265625</v>
      </c>
      <c r="C6775" s="81" t="n">
        <v>4.08191088075031</v>
      </c>
    </row>
    <row r="6776" customFormat="false" ht="14.25" hidden="false" customHeight="false" outlineLevel="0" collapsed="false">
      <c r="A6776" s="1" t="n">
        <v>6763</v>
      </c>
      <c r="B6776" s="80" t="n">
        <v>-7613.2822265625</v>
      </c>
      <c r="C6776" s="81" t="n">
        <v>4.01780795838275</v>
      </c>
    </row>
    <row r="6777" customFormat="false" ht="14.25" hidden="false" customHeight="false" outlineLevel="0" collapsed="false">
      <c r="A6777" s="1" t="n">
        <v>6764</v>
      </c>
      <c r="B6777" s="80" t="n">
        <v>-8970.1044921875</v>
      </c>
      <c r="C6777" s="81" t="n">
        <v>3.40523353572545</v>
      </c>
    </row>
    <row r="6778" customFormat="false" ht="14.25" hidden="false" customHeight="false" outlineLevel="0" collapsed="false">
      <c r="A6778" s="1" t="n">
        <v>6765</v>
      </c>
      <c r="B6778" s="80" t="n">
        <v>-9623.3896484375</v>
      </c>
      <c r="C6778" s="81" t="n">
        <v>3.23107950568997</v>
      </c>
    </row>
    <row r="6779" customFormat="false" ht="14.25" hidden="false" customHeight="false" outlineLevel="0" collapsed="false">
      <c r="A6779" s="1" t="n">
        <v>6766</v>
      </c>
      <c r="B6779" s="80" t="n">
        <v>-10377.1796875</v>
      </c>
      <c r="C6779" s="81" t="n">
        <v>3.04134537786136</v>
      </c>
    </row>
    <row r="6780" customFormat="false" ht="14.25" hidden="false" customHeight="false" outlineLevel="0" collapsed="false">
      <c r="A6780" s="1" t="n">
        <v>6767</v>
      </c>
      <c r="B6780" s="80" t="n">
        <v>-12789.30859375</v>
      </c>
      <c r="C6780" s="81" t="n">
        <v>2.86381992000798</v>
      </c>
    </row>
    <row r="6781" customFormat="false" ht="14.25" hidden="false" customHeight="false" outlineLevel="0" collapsed="false">
      <c r="A6781" s="1" t="n">
        <v>6768</v>
      </c>
      <c r="B6781" s="80" t="n">
        <v>-12286.7822265625</v>
      </c>
      <c r="C6781" s="81" t="n">
        <v>2.91577297966226</v>
      </c>
    </row>
    <row r="6782" customFormat="false" ht="14.25" hidden="false" customHeight="false" outlineLevel="0" collapsed="false">
      <c r="A6782" s="1" t="n">
        <v>6769</v>
      </c>
      <c r="B6782" s="80" t="n">
        <v>-11708.8759765625</v>
      </c>
      <c r="C6782" s="81" t="n">
        <v>2.8625641598649</v>
      </c>
    </row>
    <row r="6783" customFormat="false" ht="14.25" hidden="false" customHeight="false" outlineLevel="0" collapsed="false">
      <c r="A6783" s="1" t="n">
        <v>6770</v>
      </c>
      <c r="B6783" s="80" t="n">
        <v>-14372.26953125</v>
      </c>
      <c r="C6783" s="81" t="n">
        <v>2.81449555425798</v>
      </c>
    </row>
    <row r="6784" customFormat="false" ht="14.25" hidden="false" customHeight="false" outlineLevel="0" collapsed="false">
      <c r="A6784" s="1" t="n">
        <v>6771</v>
      </c>
      <c r="B6784" s="80" t="n">
        <v>-15100.931640625</v>
      </c>
      <c r="C6784" s="81" t="n">
        <v>2.90751254742817</v>
      </c>
    </row>
    <row r="6785" customFormat="false" ht="14.25" hidden="false" customHeight="false" outlineLevel="0" collapsed="false">
      <c r="A6785" s="1" t="n">
        <v>6772</v>
      </c>
      <c r="B6785" s="80" t="n">
        <v>-15553.20703125</v>
      </c>
      <c r="C6785" s="81" t="n">
        <v>2.90781916606619</v>
      </c>
    </row>
    <row r="6786" customFormat="false" ht="14.25" hidden="false" customHeight="false" outlineLevel="0" collapsed="false">
      <c r="A6786" s="1" t="n">
        <v>6773</v>
      </c>
      <c r="B6786" s="80" t="n">
        <v>-16985.408203125</v>
      </c>
      <c r="C6786" s="81" t="n">
        <v>2.81771609543982</v>
      </c>
    </row>
    <row r="6787" customFormat="false" ht="14.25" hidden="false" customHeight="false" outlineLevel="0" collapsed="false">
      <c r="A6787" s="1" t="n">
        <v>6774</v>
      </c>
      <c r="B6787" s="80" t="n">
        <v>-16887.029296875</v>
      </c>
      <c r="C6787" s="81" t="n">
        <v>2.53745535675839</v>
      </c>
    </row>
    <row r="6788" customFormat="false" ht="14.25" hidden="false" customHeight="false" outlineLevel="0" collapsed="false">
      <c r="A6788" s="1" t="n">
        <v>6775</v>
      </c>
      <c r="B6788" s="80" t="n">
        <v>-17079.166015625</v>
      </c>
      <c r="C6788" s="81" t="n">
        <v>2.54241720519328</v>
      </c>
    </row>
    <row r="6789" customFormat="false" ht="14.25" hidden="false" customHeight="false" outlineLevel="0" collapsed="false">
      <c r="A6789" s="1" t="n">
        <v>6776</v>
      </c>
      <c r="B6789" s="80" t="n">
        <v>-16179.3662109375</v>
      </c>
      <c r="C6789" s="81" t="n">
        <v>2.53797103743569</v>
      </c>
    </row>
    <row r="6790" customFormat="false" ht="14.25" hidden="false" customHeight="false" outlineLevel="0" collapsed="false">
      <c r="A6790" s="1" t="n">
        <v>6777</v>
      </c>
      <c r="B6790" s="80" t="n">
        <v>-15980.35546875</v>
      </c>
      <c r="C6790" s="81" t="n">
        <v>2.54343463887829</v>
      </c>
    </row>
    <row r="6791" customFormat="false" ht="14.25" hidden="false" customHeight="false" outlineLevel="0" collapsed="false">
      <c r="A6791" s="1" t="n">
        <v>6778</v>
      </c>
      <c r="B6791" s="80" t="n">
        <v>-16231.619140625</v>
      </c>
      <c r="C6791" s="81" t="n">
        <v>2.7078678455538</v>
      </c>
    </row>
    <row r="6792" customFormat="false" ht="14.25" hidden="false" customHeight="false" outlineLevel="0" collapsed="false">
      <c r="A6792" s="1" t="n">
        <v>6779</v>
      </c>
      <c r="B6792" s="80" t="n">
        <v>-15729.091796875</v>
      </c>
      <c r="C6792" s="81" t="n">
        <v>2.72279755815796</v>
      </c>
    </row>
    <row r="6793" customFormat="false" ht="14.25" hidden="false" customHeight="false" outlineLevel="0" collapsed="false">
      <c r="A6793" s="1" t="n">
        <v>6780</v>
      </c>
      <c r="B6793" s="80" t="n">
        <v>-13291.8359375</v>
      </c>
      <c r="C6793" s="81" t="n">
        <v>2.45606572604257</v>
      </c>
    </row>
    <row r="6794" customFormat="false" ht="14.25" hidden="false" customHeight="false" outlineLevel="0" collapsed="false">
      <c r="A6794" s="1" t="n">
        <v>6781</v>
      </c>
      <c r="B6794" s="80" t="n">
        <v>-12913.94140625</v>
      </c>
      <c r="C6794" s="81" t="n">
        <v>2.52097625715138</v>
      </c>
    </row>
    <row r="6795" customFormat="false" ht="14.25" hidden="false" customHeight="false" outlineLevel="0" collapsed="false">
      <c r="A6795" s="1" t="n">
        <v>6782</v>
      </c>
      <c r="B6795" s="80" t="n">
        <v>-12387.0869140625</v>
      </c>
      <c r="C6795" s="81" t="n">
        <v>2.91130363380407</v>
      </c>
    </row>
    <row r="6796" customFormat="false" ht="14.25" hidden="false" customHeight="false" outlineLevel="0" collapsed="false">
      <c r="A6796" s="1" t="n">
        <v>6783</v>
      </c>
      <c r="B6796" s="80" t="n">
        <v>-11029.2646484375</v>
      </c>
      <c r="C6796" s="81" t="n">
        <v>3.03678076149653</v>
      </c>
    </row>
    <row r="6797" customFormat="false" ht="14.25" hidden="false" customHeight="false" outlineLevel="0" collapsed="false">
      <c r="A6797" s="1" t="n">
        <v>6784</v>
      </c>
      <c r="B6797" s="80" t="n">
        <v>-8490.7041015625</v>
      </c>
      <c r="C6797" s="81" t="n">
        <v>3.48911723001721</v>
      </c>
    </row>
    <row r="6798" customFormat="false" ht="14.25" hidden="false" customHeight="false" outlineLevel="0" collapsed="false">
      <c r="A6798" s="1" t="n">
        <v>6785</v>
      </c>
      <c r="B6798" s="80" t="n">
        <v>-7284.03955078125</v>
      </c>
      <c r="C6798" s="81" t="n">
        <v>3.70543150072808</v>
      </c>
    </row>
    <row r="6799" customFormat="false" ht="14.25" hidden="false" customHeight="false" outlineLevel="0" collapsed="false">
      <c r="A6799" s="1" t="n">
        <v>6786</v>
      </c>
      <c r="B6799" s="80" t="n">
        <v>-7050.90185546875</v>
      </c>
      <c r="C6799" s="81" t="n">
        <v>3.893582128926</v>
      </c>
    </row>
    <row r="6800" customFormat="false" ht="14.25" hidden="false" customHeight="false" outlineLevel="0" collapsed="false">
      <c r="A6800" s="1" t="n">
        <v>6787</v>
      </c>
      <c r="B6800" s="80" t="n">
        <v>-6496.72314453125</v>
      </c>
      <c r="C6800" s="81" t="n">
        <v>4.04073900733133</v>
      </c>
    </row>
    <row r="6801" customFormat="false" ht="14.25" hidden="false" customHeight="false" outlineLevel="0" collapsed="false">
      <c r="A6801" s="1" t="n">
        <v>6788</v>
      </c>
      <c r="B6801" s="80" t="n">
        <v>-5415.68994140625</v>
      </c>
      <c r="C6801" s="81" t="n">
        <v>3.98759521034512</v>
      </c>
    </row>
    <row r="6802" customFormat="false" ht="14.25" hidden="false" customHeight="false" outlineLevel="0" collapsed="false">
      <c r="A6802" s="1" t="n">
        <v>6789</v>
      </c>
      <c r="B6802" s="80" t="n">
        <v>-4559.39501953125</v>
      </c>
      <c r="C6802" s="81" t="n">
        <v>4.14509854882743</v>
      </c>
    </row>
    <row r="6803" customFormat="false" ht="14.25" hidden="false" customHeight="false" outlineLevel="0" collapsed="false">
      <c r="A6803" s="1" t="n">
        <v>6790</v>
      </c>
      <c r="B6803" s="80" t="n">
        <v>-4660.2998046875</v>
      </c>
      <c r="C6803" s="81" t="n">
        <v>4.11600888727758</v>
      </c>
    </row>
    <row r="6804" customFormat="false" ht="14.25" hidden="false" customHeight="false" outlineLevel="0" collapsed="false">
      <c r="A6804" s="1" t="n">
        <v>6791</v>
      </c>
      <c r="B6804" s="80" t="n">
        <v>-5405.89013671875</v>
      </c>
      <c r="C6804" s="81" t="n">
        <v>4.2124629197846</v>
      </c>
    </row>
    <row r="6805" customFormat="false" ht="14.25" hidden="false" customHeight="false" outlineLevel="0" collapsed="false">
      <c r="A6805" s="1" t="n">
        <v>6792</v>
      </c>
      <c r="B6805" s="80" t="n">
        <v>-5592.974609375</v>
      </c>
      <c r="C6805" s="81" t="n">
        <v>4.29030387951667</v>
      </c>
    </row>
    <row r="6806" customFormat="false" ht="14.25" hidden="false" customHeight="false" outlineLevel="0" collapsed="false">
      <c r="A6806" s="1" t="n">
        <v>6793</v>
      </c>
      <c r="B6806" s="80" t="n">
        <v>-5230.6064453125</v>
      </c>
      <c r="C6806" s="81" t="n">
        <v>4.21393414239976</v>
      </c>
    </row>
    <row r="6807" customFormat="false" ht="14.25" hidden="false" customHeight="false" outlineLevel="0" collapsed="false">
      <c r="A6807" s="1" t="n">
        <v>6794</v>
      </c>
      <c r="B6807" s="80" t="n">
        <v>-5022.9951171875</v>
      </c>
      <c r="C6807" s="81" t="n">
        <v>4.16654417289808</v>
      </c>
    </row>
    <row r="6808" customFormat="false" ht="14.25" hidden="false" customHeight="false" outlineLevel="0" collapsed="false">
      <c r="A6808" s="1" t="n">
        <v>6795</v>
      </c>
      <c r="B6808" s="80" t="n">
        <v>-4830.3837890625</v>
      </c>
      <c r="C6808" s="81" t="n">
        <v>4.15983774471592</v>
      </c>
    </row>
    <row r="6809" customFormat="false" ht="14.25" hidden="false" customHeight="false" outlineLevel="0" collapsed="false">
      <c r="A6809" s="1" t="n">
        <v>6796</v>
      </c>
      <c r="B6809" s="80" t="n">
        <v>-5528.7216796875</v>
      </c>
      <c r="C6809" s="81" t="n">
        <v>3.99194332764758</v>
      </c>
    </row>
    <row r="6810" customFormat="false" ht="14.25" hidden="false" customHeight="false" outlineLevel="0" collapsed="false">
      <c r="A6810" s="1" t="n">
        <v>6797</v>
      </c>
      <c r="B6810" s="80" t="n">
        <v>-6506.24951171875</v>
      </c>
      <c r="C6810" s="81" t="n">
        <v>4.23318990901219</v>
      </c>
    </row>
    <row r="6811" customFormat="false" ht="14.25" hidden="false" customHeight="false" outlineLevel="0" collapsed="false">
      <c r="A6811" s="1" t="n">
        <v>6798</v>
      </c>
      <c r="B6811" s="80" t="n">
        <v>-4942.490234375</v>
      </c>
      <c r="C6811" s="81" t="n">
        <v>4.10932957058509</v>
      </c>
    </row>
    <row r="6812" customFormat="false" ht="14.25" hidden="false" customHeight="false" outlineLevel="0" collapsed="false">
      <c r="A6812" s="1" t="n">
        <v>6799</v>
      </c>
      <c r="B6812" s="80" t="n">
        <v>-4746.27978515625</v>
      </c>
      <c r="C6812" s="81" t="n">
        <v>4.09212108913286</v>
      </c>
    </row>
    <row r="6813" customFormat="false" ht="14.25" hidden="false" customHeight="false" outlineLevel="0" collapsed="false">
      <c r="A6813" s="1" t="n">
        <v>6800</v>
      </c>
      <c r="B6813" s="80" t="n">
        <v>-4835.18359375</v>
      </c>
      <c r="C6813" s="81" t="n">
        <v>3.92464479594143</v>
      </c>
    </row>
    <row r="6814" customFormat="false" ht="14.25" hidden="false" customHeight="false" outlineLevel="0" collapsed="false">
      <c r="A6814" s="1" t="n">
        <v>6801</v>
      </c>
      <c r="B6814" s="80" t="n">
        <v>-4732.6787109375</v>
      </c>
      <c r="C6814" s="81" t="n">
        <v>3.83372403891521</v>
      </c>
    </row>
    <row r="6815" customFormat="false" ht="14.25" hidden="false" customHeight="false" outlineLevel="0" collapsed="false">
      <c r="A6815" s="1" t="n">
        <v>6802</v>
      </c>
      <c r="B6815" s="80" t="n">
        <v>-5445.01708984375</v>
      </c>
      <c r="C6815" s="81" t="n">
        <v>3.60256142465042</v>
      </c>
    </row>
    <row r="6816" customFormat="false" ht="14.25" hidden="false" customHeight="false" outlineLevel="0" collapsed="false">
      <c r="A6816" s="1" t="n">
        <v>6803</v>
      </c>
      <c r="B6816" s="80" t="n">
        <v>-5871.1640625</v>
      </c>
      <c r="C6816" s="81" t="n">
        <v>3.38563021794291</v>
      </c>
    </row>
    <row r="6817" customFormat="false" ht="14.25" hidden="false" customHeight="false" outlineLevel="0" collapsed="false">
      <c r="A6817" s="1" t="n">
        <v>6804</v>
      </c>
      <c r="B6817" s="80" t="n">
        <v>-6025.72314453125</v>
      </c>
      <c r="C6817" s="81" t="n">
        <v>3.27820528656426</v>
      </c>
    </row>
    <row r="6818" customFormat="false" ht="14.25" hidden="false" customHeight="false" outlineLevel="0" collapsed="false">
      <c r="A6818" s="1" t="n">
        <v>6805</v>
      </c>
      <c r="B6818" s="80" t="n">
        <v>-5802.18603515625</v>
      </c>
      <c r="C6818" s="81" t="n">
        <v>3.22104739885423</v>
      </c>
    </row>
    <row r="6819" customFormat="false" ht="14.25" hidden="false" customHeight="false" outlineLevel="0" collapsed="false">
      <c r="A6819" s="1" t="n">
        <v>6806</v>
      </c>
      <c r="B6819" s="80" t="n">
        <v>-6080.5751953125</v>
      </c>
      <c r="C6819" s="81" t="n">
        <v>3.35597434056847</v>
      </c>
    </row>
    <row r="6820" customFormat="false" ht="14.25" hidden="false" customHeight="false" outlineLevel="0" collapsed="false">
      <c r="A6820" s="1" t="n">
        <v>6807</v>
      </c>
      <c r="B6820" s="80" t="n">
        <v>-6532.8486328125</v>
      </c>
      <c r="C6820" s="81" t="n">
        <v>3.21987198440157</v>
      </c>
    </row>
    <row r="6821" customFormat="false" ht="14.25" hidden="false" customHeight="false" outlineLevel="0" collapsed="false">
      <c r="A6821" s="1" t="n">
        <v>6808</v>
      </c>
      <c r="B6821" s="80" t="n">
        <v>-7638.4091796875</v>
      </c>
      <c r="C6821" s="81" t="n">
        <v>3.22385818388856</v>
      </c>
    </row>
    <row r="6822" customFormat="false" ht="14.25" hidden="false" customHeight="false" outlineLevel="0" collapsed="false">
      <c r="A6822" s="1" t="n">
        <v>6809</v>
      </c>
      <c r="B6822" s="80" t="n">
        <v>-8743.9677734375</v>
      </c>
      <c r="C6822" s="81" t="n">
        <v>3.25250961397535</v>
      </c>
    </row>
    <row r="6823" customFormat="false" ht="14.25" hidden="false" customHeight="false" outlineLevel="0" collapsed="false">
      <c r="A6823" s="1" t="n">
        <v>6810</v>
      </c>
      <c r="B6823" s="80" t="n">
        <v>-9799.275390625</v>
      </c>
      <c r="C6823" s="81" t="n">
        <v>3.23822989471337</v>
      </c>
    </row>
    <row r="6824" customFormat="false" ht="14.25" hidden="false" customHeight="false" outlineLevel="0" collapsed="false">
      <c r="A6824" s="1" t="n">
        <v>6811</v>
      </c>
      <c r="B6824" s="80" t="n">
        <v>-10377.1787109375</v>
      </c>
      <c r="C6824" s="81" t="n">
        <v>3.13562556055557</v>
      </c>
    </row>
    <row r="6825" customFormat="false" ht="14.25" hidden="false" customHeight="false" outlineLevel="0" collapsed="false">
      <c r="A6825" s="1" t="n">
        <v>6812</v>
      </c>
      <c r="B6825" s="80" t="n">
        <v>-11206.3486328125</v>
      </c>
      <c r="C6825" s="81" t="n">
        <v>2.87227551705938</v>
      </c>
    </row>
    <row r="6826" customFormat="false" ht="14.25" hidden="false" customHeight="false" outlineLevel="0" collapsed="false">
      <c r="A6826" s="1" t="n">
        <v>6813</v>
      </c>
      <c r="B6826" s="80" t="n">
        <v>-11884.7607421875</v>
      </c>
      <c r="C6826" s="81" t="n">
        <v>2.65208191792633</v>
      </c>
    </row>
    <row r="6827" customFormat="false" ht="14.25" hidden="false" customHeight="false" outlineLevel="0" collapsed="false">
      <c r="A6827" s="1" t="n">
        <v>6814</v>
      </c>
      <c r="B6827" s="80" t="n">
        <v>-12186.27734375</v>
      </c>
      <c r="C6827" s="81" t="n">
        <v>2.50550575593823</v>
      </c>
    </row>
    <row r="6828" customFormat="false" ht="14.25" hidden="false" customHeight="false" outlineLevel="0" collapsed="false">
      <c r="A6828" s="1" t="n">
        <v>6815</v>
      </c>
      <c r="B6828" s="80" t="n">
        <v>-11960.1396484375</v>
      </c>
      <c r="C6828" s="81" t="n">
        <v>2.28257485521973</v>
      </c>
    </row>
    <row r="6829" customFormat="false" ht="14.25" hidden="false" customHeight="false" outlineLevel="0" collapsed="false">
      <c r="A6829" s="1" t="n">
        <v>6816</v>
      </c>
      <c r="B6829" s="80" t="n">
        <v>-12362.1611328125</v>
      </c>
      <c r="C6829" s="81" t="n">
        <v>2.14981567628793</v>
      </c>
    </row>
    <row r="6830" customFormat="false" ht="14.25" hidden="false" customHeight="false" outlineLevel="0" collapsed="false">
      <c r="A6830" s="1" t="n">
        <v>6817</v>
      </c>
      <c r="B6830" s="80" t="n">
        <v>-13090.82421875</v>
      </c>
      <c r="C6830" s="81" t="n">
        <v>2.15076344198394</v>
      </c>
    </row>
    <row r="6831" customFormat="false" ht="14.25" hidden="false" customHeight="false" outlineLevel="0" collapsed="false">
      <c r="A6831" s="1" t="n">
        <v>6818</v>
      </c>
      <c r="B6831" s="80" t="n">
        <v>-14121.0048828125</v>
      </c>
      <c r="C6831" s="81" t="n">
        <v>2.03872126764936</v>
      </c>
    </row>
    <row r="6832" customFormat="false" ht="14.25" hidden="false" customHeight="false" outlineLevel="0" collapsed="false">
      <c r="A6832" s="1" t="n">
        <v>6819</v>
      </c>
      <c r="B6832" s="80" t="n">
        <v>-14548.1533203125</v>
      </c>
      <c r="C6832" s="81" t="n">
        <v>2.10209377963634</v>
      </c>
    </row>
    <row r="6833" customFormat="false" ht="14.25" hidden="false" customHeight="false" outlineLevel="0" collapsed="false">
      <c r="A6833" s="1" t="n">
        <v>6820</v>
      </c>
      <c r="B6833" s="80" t="n">
        <v>-13241.583984375</v>
      </c>
      <c r="C6833" s="81" t="n">
        <v>2.15185104026671</v>
      </c>
    </row>
    <row r="6834" customFormat="false" ht="14.25" hidden="false" customHeight="false" outlineLevel="0" collapsed="false">
      <c r="A6834" s="1" t="n">
        <v>6821</v>
      </c>
      <c r="B6834" s="80" t="n">
        <v>-15000.4267578125</v>
      </c>
      <c r="C6834" s="81" t="n">
        <v>2.28702827245883</v>
      </c>
    </row>
    <row r="6835" customFormat="false" ht="14.25" hidden="false" customHeight="false" outlineLevel="0" collapsed="false">
      <c r="A6835" s="1" t="n">
        <v>6822</v>
      </c>
      <c r="B6835" s="80" t="n">
        <v>-15980.353515625</v>
      </c>
      <c r="C6835" s="81" t="n">
        <v>2.25093065731045</v>
      </c>
    </row>
    <row r="6836" customFormat="false" ht="14.25" hidden="false" customHeight="false" outlineLevel="0" collapsed="false">
      <c r="A6836" s="1" t="n">
        <v>6823</v>
      </c>
      <c r="B6836" s="80" t="n">
        <v>-15955.228515625</v>
      </c>
      <c r="C6836" s="81" t="n">
        <v>2.26454074005818</v>
      </c>
    </row>
    <row r="6837" customFormat="false" ht="14.25" hidden="false" customHeight="false" outlineLevel="0" collapsed="false">
      <c r="A6837" s="1" t="n">
        <v>6824</v>
      </c>
      <c r="B6837" s="80" t="n">
        <v>-16055.7333984375</v>
      </c>
      <c r="C6837" s="81" t="n">
        <v>1.93329005255591</v>
      </c>
    </row>
    <row r="6838" customFormat="false" ht="14.25" hidden="false" customHeight="false" outlineLevel="0" collapsed="false">
      <c r="A6838" s="1" t="n">
        <v>6825</v>
      </c>
      <c r="B6838" s="80" t="n">
        <v>-15930.1015625</v>
      </c>
      <c r="C6838" s="81" t="n">
        <v>1.79974757981532</v>
      </c>
    </row>
    <row r="6839" customFormat="false" ht="14.25" hidden="false" customHeight="false" outlineLevel="0" collapsed="false">
      <c r="A6839" s="1" t="n">
        <v>6826</v>
      </c>
      <c r="B6839" s="80" t="n">
        <v>-15628.5859375</v>
      </c>
      <c r="C6839" s="81" t="n">
        <v>1.77936126620098</v>
      </c>
    </row>
    <row r="6840" customFormat="false" ht="14.25" hidden="false" customHeight="false" outlineLevel="0" collapsed="false">
      <c r="A6840" s="1" t="n">
        <v>6827</v>
      </c>
      <c r="B6840" s="80" t="n">
        <v>-15402.44921875</v>
      </c>
      <c r="C6840" s="81" t="n">
        <v>1.84282458788677</v>
      </c>
    </row>
    <row r="6841" customFormat="false" ht="14.25" hidden="false" customHeight="false" outlineLevel="0" collapsed="false">
      <c r="A6841" s="1" t="n">
        <v>6828</v>
      </c>
      <c r="B6841" s="80" t="n">
        <v>-14874.794921875</v>
      </c>
      <c r="C6841" s="81" t="n">
        <v>1.88137648195433</v>
      </c>
    </row>
    <row r="6842" customFormat="false" ht="14.25" hidden="false" customHeight="false" outlineLevel="0" collapsed="false">
      <c r="A6842" s="1" t="n">
        <v>6829</v>
      </c>
      <c r="B6842" s="80" t="n">
        <v>-13417.466796875</v>
      </c>
      <c r="C6842" s="81" t="n">
        <v>2.00168731753237</v>
      </c>
    </row>
    <row r="6843" customFormat="false" ht="14.25" hidden="false" customHeight="false" outlineLevel="0" collapsed="false">
      <c r="A6843" s="1" t="n">
        <v>6830</v>
      </c>
      <c r="B6843" s="80" t="n">
        <v>-12637.75</v>
      </c>
      <c r="C6843" s="81" t="n">
        <v>2.22011548997618</v>
      </c>
    </row>
    <row r="6844" customFormat="false" ht="14.25" hidden="false" customHeight="false" outlineLevel="0" collapsed="false">
      <c r="A6844" s="1" t="n">
        <v>6831</v>
      </c>
      <c r="B6844" s="80" t="n">
        <v>-11979.666015625</v>
      </c>
      <c r="C6844" s="81" t="n">
        <v>2.10200492994356</v>
      </c>
    </row>
    <row r="6845" customFormat="false" ht="14.25" hidden="false" customHeight="false" outlineLevel="0" collapsed="false">
      <c r="A6845" s="1" t="n">
        <v>6832</v>
      </c>
      <c r="B6845" s="80" t="n">
        <v>-10518.1376953125</v>
      </c>
      <c r="C6845" s="81" t="n">
        <v>2.45767738714208</v>
      </c>
    </row>
    <row r="6846" customFormat="false" ht="14.25" hidden="false" customHeight="false" outlineLevel="0" collapsed="false">
      <c r="A6846" s="1" t="n">
        <v>6833</v>
      </c>
      <c r="B6846" s="80" t="n">
        <v>-10363.3798828125</v>
      </c>
      <c r="C6846" s="81" t="n">
        <v>2.48647095622008</v>
      </c>
    </row>
    <row r="6847" customFormat="false" ht="14.25" hidden="false" customHeight="false" outlineLevel="0" collapsed="false">
      <c r="A6847" s="1" t="n">
        <v>6834</v>
      </c>
      <c r="B6847" s="80" t="n">
        <v>-9455.83203125</v>
      </c>
      <c r="C6847" s="81" t="n">
        <v>2.74179859341618</v>
      </c>
    </row>
    <row r="6848" customFormat="false" ht="14.25" hidden="false" customHeight="false" outlineLevel="0" collapsed="false">
      <c r="A6848" s="1" t="n">
        <v>6835</v>
      </c>
      <c r="B6848" s="80" t="n">
        <v>-8849.9990234375</v>
      </c>
      <c r="C6848" s="81" t="n">
        <v>3.03486972157829</v>
      </c>
    </row>
    <row r="6849" customFormat="false" ht="14.25" hidden="false" customHeight="false" outlineLevel="0" collapsed="false">
      <c r="A6849" s="1" t="n">
        <v>6836</v>
      </c>
      <c r="B6849" s="80" t="n">
        <v>-7622.80908203125</v>
      </c>
      <c r="C6849" s="81" t="n">
        <v>2.89097302058445</v>
      </c>
    </row>
    <row r="6850" customFormat="false" ht="14.25" hidden="false" customHeight="false" outlineLevel="0" collapsed="false">
      <c r="A6850" s="1" t="n">
        <v>6837</v>
      </c>
      <c r="B6850" s="80" t="n">
        <v>-6496.3232421875</v>
      </c>
      <c r="C6850" s="81" t="n">
        <v>3.05319944657014</v>
      </c>
    </row>
    <row r="6851" customFormat="false" ht="14.25" hidden="false" customHeight="false" outlineLevel="0" collapsed="false">
      <c r="A6851" s="1" t="n">
        <v>6838</v>
      </c>
      <c r="B6851" s="80" t="n">
        <v>-6002.92236328125</v>
      </c>
      <c r="C6851" s="81" t="n">
        <v>3.0215388675344</v>
      </c>
    </row>
    <row r="6852" customFormat="false" ht="14.25" hidden="false" customHeight="false" outlineLevel="0" collapsed="false">
      <c r="A6852" s="1" t="n">
        <v>6839</v>
      </c>
      <c r="B6852" s="80" t="n">
        <v>-5783.18603515625</v>
      </c>
      <c r="C6852" s="81" t="n">
        <v>3.13520634748054</v>
      </c>
    </row>
    <row r="6853" customFormat="false" ht="14.25" hidden="false" customHeight="false" outlineLevel="0" collapsed="false">
      <c r="A6853" s="1" t="n">
        <v>6840</v>
      </c>
      <c r="B6853" s="80" t="n">
        <v>-5161.4267578125</v>
      </c>
      <c r="C6853" s="81" t="n">
        <v>3.6227309894714</v>
      </c>
    </row>
    <row r="6854" customFormat="false" ht="14.25" hidden="false" customHeight="false" outlineLevel="0" collapsed="false">
      <c r="A6854" s="1" t="n">
        <v>6841</v>
      </c>
      <c r="B6854" s="80" t="n">
        <v>-5106.77490234375</v>
      </c>
      <c r="C6854" s="81" t="n">
        <v>3.62165615621277</v>
      </c>
    </row>
    <row r="6855" customFormat="false" ht="14.25" hidden="false" customHeight="false" outlineLevel="0" collapsed="false">
      <c r="A6855" s="1" t="n">
        <v>6842</v>
      </c>
      <c r="B6855" s="80" t="n">
        <v>-5569.248046875</v>
      </c>
      <c r="C6855" s="81" t="n">
        <v>3.47673117935773</v>
      </c>
    </row>
    <row r="6856" customFormat="false" ht="14.25" hidden="false" customHeight="false" outlineLevel="0" collapsed="false">
      <c r="A6856" s="1" t="n">
        <v>6843</v>
      </c>
      <c r="B6856" s="80" t="n">
        <v>-5512.5947265625</v>
      </c>
      <c r="C6856" s="81" t="n">
        <v>3.26709779046809</v>
      </c>
    </row>
    <row r="6857" customFormat="false" ht="14.25" hidden="false" customHeight="false" outlineLevel="0" collapsed="false">
      <c r="A6857" s="1" t="n">
        <v>6844</v>
      </c>
      <c r="B6857" s="80" t="n">
        <v>-5439.4169921875</v>
      </c>
      <c r="C6857" s="81" t="n">
        <v>3.27475741551635</v>
      </c>
    </row>
    <row r="6858" customFormat="false" ht="14.25" hidden="false" customHeight="false" outlineLevel="0" collapsed="false">
      <c r="A6858" s="1" t="n">
        <v>6845</v>
      </c>
      <c r="B6858" s="80" t="n">
        <v>-5987.99609375</v>
      </c>
      <c r="C6858" s="81" t="n">
        <v>3.4267107520695</v>
      </c>
    </row>
    <row r="6859" customFormat="false" ht="14.25" hidden="false" customHeight="false" outlineLevel="0" collapsed="false">
      <c r="A6859" s="1" t="n">
        <v>6846</v>
      </c>
      <c r="B6859" s="80" t="n">
        <v>-6058.97607421875</v>
      </c>
      <c r="C6859" s="81" t="n">
        <v>3.0958808961393</v>
      </c>
    </row>
    <row r="6860" customFormat="false" ht="14.25" hidden="false" customHeight="false" outlineLevel="0" collapsed="false">
      <c r="A6860" s="1" t="n">
        <v>6847</v>
      </c>
      <c r="B6860" s="80" t="n">
        <v>-5768.6591796875</v>
      </c>
      <c r="C6860" s="81" t="n">
        <v>3.25719734247448</v>
      </c>
    </row>
    <row r="6861" customFormat="false" ht="14.25" hidden="false" customHeight="false" outlineLevel="0" collapsed="false">
      <c r="A6861" s="1" t="n">
        <v>6848</v>
      </c>
      <c r="B6861" s="80" t="n">
        <v>-5445.4169921875</v>
      </c>
      <c r="C6861" s="81" t="n">
        <v>3.34271486641597</v>
      </c>
    </row>
    <row r="6862" customFormat="false" ht="14.25" hidden="false" customHeight="false" outlineLevel="0" collapsed="false">
      <c r="A6862" s="1" t="n">
        <v>6849</v>
      </c>
      <c r="B6862" s="80" t="n">
        <v>-5393.1640625</v>
      </c>
      <c r="C6862" s="81" t="n">
        <v>3.43551874994897</v>
      </c>
    </row>
    <row r="6863" customFormat="false" ht="14.25" hidden="false" customHeight="false" outlineLevel="0" collapsed="false">
      <c r="A6863" s="1" t="n">
        <v>6850</v>
      </c>
      <c r="B6863" s="80" t="n">
        <v>-5622.30078125</v>
      </c>
      <c r="C6863" s="81" t="n">
        <v>3.25497501071243</v>
      </c>
    </row>
    <row r="6864" customFormat="false" ht="14.25" hidden="false" customHeight="false" outlineLevel="0" collapsed="false">
      <c r="A6864" s="1" t="n">
        <v>6851</v>
      </c>
      <c r="B6864" s="80" t="n">
        <v>-9141.3896484375</v>
      </c>
      <c r="C6864" s="81" t="n">
        <v>3.06671908032315</v>
      </c>
    </row>
    <row r="6865" customFormat="false" ht="14.25" hidden="false" customHeight="false" outlineLevel="0" collapsed="false">
      <c r="A6865" s="1" t="n">
        <v>6852</v>
      </c>
      <c r="B6865" s="80" t="n">
        <v>-9999.28515625</v>
      </c>
      <c r="C6865" s="81" t="n">
        <v>2.94958049366034</v>
      </c>
    </row>
    <row r="6866" customFormat="false" ht="14.25" hidden="false" customHeight="false" outlineLevel="0" collapsed="false">
      <c r="A6866" s="1" t="n">
        <v>6853</v>
      </c>
      <c r="B6866" s="80" t="n">
        <v>-9975.1591796875</v>
      </c>
      <c r="C6866" s="81" t="n">
        <v>2.929930059212</v>
      </c>
    </row>
    <row r="6867" customFormat="false" ht="14.25" hidden="false" customHeight="false" outlineLevel="0" collapsed="false">
      <c r="A6867" s="1" t="n">
        <v>6854</v>
      </c>
      <c r="B6867" s="80" t="n">
        <v>-9924.90625</v>
      </c>
      <c r="C6867" s="81" t="n">
        <v>2.83809313019194</v>
      </c>
    </row>
    <row r="6868" customFormat="false" ht="14.25" hidden="false" customHeight="false" outlineLevel="0" collapsed="false">
      <c r="A6868" s="1" t="n">
        <v>6855</v>
      </c>
      <c r="B6868" s="80" t="n">
        <v>-10879.7060546875</v>
      </c>
      <c r="C6868" s="81" t="n">
        <v>3.03178174921918</v>
      </c>
    </row>
    <row r="6869" customFormat="false" ht="14.25" hidden="false" customHeight="false" outlineLevel="0" collapsed="false">
      <c r="A6869" s="1" t="n">
        <v>6856</v>
      </c>
      <c r="B6869" s="80" t="n">
        <v>-10100.791015625</v>
      </c>
      <c r="C6869" s="81" t="n">
        <v>2.97057946320568</v>
      </c>
    </row>
    <row r="6870" customFormat="false" ht="14.25" hidden="false" customHeight="false" outlineLevel="0" collapsed="false">
      <c r="A6870" s="1" t="n">
        <v>6857</v>
      </c>
      <c r="B6870" s="80" t="n">
        <v>-10678.6962890625</v>
      </c>
      <c r="C6870" s="81" t="n">
        <v>3.04138629498528</v>
      </c>
    </row>
    <row r="6871" customFormat="false" ht="14.25" hidden="false" customHeight="false" outlineLevel="0" collapsed="false">
      <c r="A6871" s="1" t="n">
        <v>6858</v>
      </c>
      <c r="B6871" s="80" t="n">
        <v>-10653.5703125</v>
      </c>
      <c r="C6871" s="81" t="n">
        <v>3.07465429445532</v>
      </c>
    </row>
    <row r="6872" customFormat="false" ht="14.25" hidden="false" customHeight="false" outlineLevel="0" collapsed="false">
      <c r="A6872" s="1" t="n">
        <v>6859</v>
      </c>
      <c r="B6872" s="80" t="n">
        <v>-10477.685546875</v>
      </c>
      <c r="C6872" s="81" t="n">
        <v>3.03802895306666</v>
      </c>
    </row>
    <row r="6873" customFormat="false" ht="14.25" hidden="false" customHeight="false" outlineLevel="0" collapsed="false">
      <c r="A6873" s="1" t="n">
        <v>6860</v>
      </c>
      <c r="B6873" s="80" t="n">
        <v>-10678.6962890625</v>
      </c>
      <c r="C6873" s="81" t="n">
        <v>2.64623991296927</v>
      </c>
    </row>
    <row r="6874" customFormat="false" ht="14.25" hidden="false" customHeight="false" outlineLevel="0" collapsed="false">
      <c r="A6874" s="1" t="n">
        <v>6861</v>
      </c>
      <c r="B6874" s="80" t="n">
        <v>-11382.234375</v>
      </c>
      <c r="C6874" s="81" t="n">
        <v>2.56134577805788</v>
      </c>
    </row>
    <row r="6875" customFormat="false" ht="14.25" hidden="false" customHeight="false" outlineLevel="0" collapsed="false">
      <c r="A6875" s="1" t="n">
        <v>6862</v>
      </c>
      <c r="B6875" s="80" t="n">
        <v>-11683.7490234375</v>
      </c>
      <c r="C6875" s="81" t="n">
        <v>2.42360255539842</v>
      </c>
    </row>
    <row r="6876" customFormat="false" ht="14.25" hidden="false" customHeight="false" outlineLevel="0" collapsed="false">
      <c r="A6876" s="1" t="n">
        <v>6863</v>
      </c>
      <c r="B6876" s="80" t="n">
        <v>-12010.392578125</v>
      </c>
      <c r="C6876" s="81" t="n">
        <v>2.12974758019185</v>
      </c>
    </row>
    <row r="6877" customFormat="false" ht="14.25" hidden="false" customHeight="false" outlineLevel="0" collapsed="false">
      <c r="A6877" s="1" t="n">
        <v>6864</v>
      </c>
      <c r="B6877" s="80" t="n">
        <v>-11759.12890625</v>
      </c>
      <c r="C6877" s="81" t="n">
        <v>2.00718439270686</v>
      </c>
    </row>
    <row r="6878" customFormat="false" ht="14.25" hidden="false" customHeight="false" outlineLevel="0" collapsed="false">
      <c r="A6878" s="1" t="n">
        <v>6865</v>
      </c>
      <c r="B6878" s="80" t="n">
        <v>-10653.568359375</v>
      </c>
      <c r="C6878" s="81" t="n">
        <v>1.95401456766221</v>
      </c>
    </row>
    <row r="6879" customFormat="false" ht="14.25" hidden="false" customHeight="false" outlineLevel="0" collapsed="false">
      <c r="A6879" s="1" t="n">
        <v>6866</v>
      </c>
      <c r="B6879" s="80" t="n">
        <v>-13266.708984375</v>
      </c>
      <c r="C6879" s="81" t="n">
        <v>1.8947753066029</v>
      </c>
    </row>
    <row r="6880" customFormat="false" ht="14.25" hidden="false" customHeight="false" outlineLevel="0" collapsed="false">
      <c r="A6880" s="1" t="n">
        <v>6867</v>
      </c>
      <c r="B6880" s="80" t="n">
        <v>-14095.8779296875</v>
      </c>
      <c r="C6880" s="81" t="n">
        <v>1.97445704571183</v>
      </c>
    </row>
    <row r="6881" customFormat="false" ht="14.25" hidden="false" customHeight="false" outlineLevel="0" collapsed="false">
      <c r="A6881" s="1" t="n">
        <v>6868</v>
      </c>
      <c r="B6881" s="80" t="n">
        <v>-14648.658203125</v>
      </c>
      <c r="C6881" s="81" t="n">
        <v>1.95386735253881</v>
      </c>
    </row>
    <row r="6882" customFormat="false" ht="14.25" hidden="false" customHeight="false" outlineLevel="0" collapsed="false">
      <c r="A6882" s="1" t="n">
        <v>6869</v>
      </c>
      <c r="B6882" s="80" t="n">
        <v>-14899.921875</v>
      </c>
      <c r="C6882" s="81" t="n">
        <v>1.94398183880106</v>
      </c>
    </row>
    <row r="6883" customFormat="false" ht="14.25" hidden="false" customHeight="false" outlineLevel="0" collapsed="false">
      <c r="A6883" s="1" t="n">
        <v>6870</v>
      </c>
      <c r="B6883" s="80" t="n">
        <v>-14899.921875</v>
      </c>
      <c r="C6883" s="81" t="n">
        <v>1.91034226308834</v>
      </c>
    </row>
    <row r="6884" customFormat="false" ht="14.25" hidden="false" customHeight="false" outlineLevel="0" collapsed="false">
      <c r="A6884" s="1" t="n">
        <v>6871</v>
      </c>
      <c r="B6884" s="80" t="n">
        <v>-14673.7841796875</v>
      </c>
      <c r="C6884" s="81" t="n">
        <v>1.92285306697627</v>
      </c>
    </row>
    <row r="6885" customFormat="false" ht="14.25" hidden="false" customHeight="false" outlineLevel="0" collapsed="false">
      <c r="A6885" s="1" t="n">
        <v>6872</v>
      </c>
      <c r="B6885" s="80" t="n">
        <v>-14146.130859375</v>
      </c>
      <c r="C6885" s="81" t="n">
        <v>1.84980496953658</v>
      </c>
    </row>
    <row r="6886" customFormat="false" ht="14.25" hidden="false" customHeight="false" outlineLevel="0" collapsed="false">
      <c r="A6886" s="1" t="n">
        <v>6873</v>
      </c>
      <c r="B6886" s="80" t="n">
        <v>-12990.3203125</v>
      </c>
      <c r="C6886" s="81" t="n">
        <v>1.83746318882569</v>
      </c>
    </row>
    <row r="6887" customFormat="false" ht="14.25" hidden="false" customHeight="false" outlineLevel="0" collapsed="false">
      <c r="A6887" s="1" t="n">
        <v>6874</v>
      </c>
      <c r="B6887" s="80" t="n">
        <v>-12136.0234375</v>
      </c>
      <c r="C6887" s="81" t="n">
        <v>1.98165598233171</v>
      </c>
    </row>
    <row r="6888" customFormat="false" ht="14.25" hidden="false" customHeight="false" outlineLevel="0" collapsed="false">
      <c r="A6888" s="1" t="n">
        <v>6875</v>
      </c>
      <c r="B6888" s="80" t="n">
        <v>-10904.8330078125</v>
      </c>
      <c r="C6888" s="81" t="n">
        <v>2.4411899436568</v>
      </c>
    </row>
    <row r="6889" customFormat="false" ht="14.25" hidden="false" customHeight="false" outlineLevel="0" collapsed="false">
      <c r="A6889" s="1" t="n">
        <v>6876</v>
      </c>
      <c r="B6889" s="80" t="n">
        <v>-7713.787109375</v>
      </c>
      <c r="C6889" s="81" t="n">
        <v>2.59411704589325</v>
      </c>
    </row>
    <row r="6890" customFormat="false" ht="14.25" hidden="false" customHeight="false" outlineLevel="0" collapsed="false">
      <c r="A6890" s="1" t="n">
        <v>6877</v>
      </c>
      <c r="B6890" s="80" t="n">
        <v>-6130.828125</v>
      </c>
      <c r="C6890" s="81" t="n">
        <v>3.51104787163102</v>
      </c>
    </row>
    <row r="6891" customFormat="false" ht="14.25" hidden="false" customHeight="false" outlineLevel="0" collapsed="false">
      <c r="A6891" s="1" t="n">
        <v>6878</v>
      </c>
      <c r="B6891" s="80" t="n">
        <v>-4321.73095703125</v>
      </c>
      <c r="C6891" s="81" t="n">
        <v>3.90256551307259</v>
      </c>
    </row>
    <row r="6892" customFormat="false" ht="14.25" hidden="false" customHeight="false" outlineLevel="0" collapsed="false">
      <c r="A6892" s="1" t="n">
        <v>6879</v>
      </c>
      <c r="B6892" s="80" t="n">
        <v>-1482.45495605469</v>
      </c>
      <c r="C6892" s="81" t="n">
        <v>4.60718688498191</v>
      </c>
    </row>
    <row r="6893" customFormat="false" ht="14.25" hidden="false" customHeight="false" outlineLevel="0" collapsed="false">
      <c r="A6893" s="1" t="n">
        <v>6880</v>
      </c>
      <c r="B6893" s="80" t="n">
        <v>1734.11706542969</v>
      </c>
      <c r="C6893" s="81" t="n">
        <v>5.07518011810401</v>
      </c>
    </row>
    <row r="6894" customFormat="false" ht="14.25" hidden="false" customHeight="false" outlineLevel="0" collapsed="false">
      <c r="A6894" s="1" t="n">
        <v>6881</v>
      </c>
      <c r="B6894" s="80" t="n">
        <v>2412.12890625</v>
      </c>
      <c r="C6894" s="81" t="n">
        <v>5.56320658232556</v>
      </c>
    </row>
    <row r="6895" customFormat="false" ht="14.25" hidden="false" customHeight="false" outlineLevel="0" collapsed="false">
      <c r="A6895" s="1" t="n">
        <v>6882</v>
      </c>
      <c r="B6895" s="80" t="n">
        <v>4899.63720703125</v>
      </c>
      <c r="C6895" s="81" t="n">
        <v>5.65897766399692</v>
      </c>
    </row>
    <row r="6896" customFormat="false" ht="14.25" hidden="false" customHeight="false" outlineLevel="0" collapsed="false">
      <c r="A6896" s="1" t="n">
        <v>6883</v>
      </c>
      <c r="B6896" s="80" t="n">
        <v>5628.30126953125</v>
      </c>
      <c r="C6896" s="81" t="n">
        <v>5.70428167522147</v>
      </c>
    </row>
    <row r="6897" customFormat="false" ht="14.25" hidden="false" customHeight="false" outlineLevel="0" collapsed="false">
      <c r="A6897" s="1" t="n">
        <v>6884</v>
      </c>
      <c r="B6897" s="80" t="n">
        <v>7236.3876953125</v>
      </c>
      <c r="C6897" s="81" t="n">
        <v>5.90761220261657</v>
      </c>
    </row>
    <row r="6898" customFormat="false" ht="14.25" hidden="false" customHeight="false" outlineLevel="0" collapsed="false">
      <c r="A6898" s="1" t="n">
        <v>6885</v>
      </c>
      <c r="B6898" s="80" t="n">
        <v>6683.607421875</v>
      </c>
      <c r="C6898" s="81" t="n">
        <v>6.09549947300389</v>
      </c>
    </row>
    <row r="6899" customFormat="false" ht="14.25" hidden="false" customHeight="false" outlineLevel="0" collapsed="false">
      <c r="A6899" s="1" t="n">
        <v>6886</v>
      </c>
      <c r="B6899" s="80" t="n">
        <v>4020.21484375</v>
      </c>
      <c r="C6899" s="81" t="n">
        <v>6.07016058739721</v>
      </c>
    </row>
    <row r="6900" customFormat="false" ht="14.25" hidden="false" customHeight="false" outlineLevel="0" collapsed="false">
      <c r="A6900" s="1" t="n">
        <v>6887</v>
      </c>
      <c r="B6900" s="80" t="n">
        <v>5306.25830078125</v>
      </c>
      <c r="C6900" s="81" t="n">
        <v>5.99813015350046</v>
      </c>
    </row>
    <row r="6901" customFormat="false" ht="14.25" hidden="false" customHeight="false" outlineLevel="0" collapsed="false">
      <c r="A6901" s="1" t="n">
        <v>6888</v>
      </c>
      <c r="B6901" s="80" t="n">
        <v>7814.69287109375</v>
      </c>
      <c r="C6901" s="81" t="n">
        <v>5.97726076304612</v>
      </c>
    </row>
    <row r="6902" customFormat="false" ht="14.25" hidden="false" customHeight="false" outlineLevel="0" collapsed="false">
      <c r="A6902" s="1" t="n">
        <v>6889</v>
      </c>
      <c r="B6902" s="80" t="n">
        <v>6510.52294921875</v>
      </c>
      <c r="C6902" s="81" t="n">
        <v>5.75133869030406</v>
      </c>
    </row>
    <row r="6903" customFormat="false" ht="14.25" hidden="false" customHeight="false" outlineLevel="0" collapsed="false">
      <c r="A6903" s="1" t="n">
        <v>6890</v>
      </c>
      <c r="B6903" s="80" t="n">
        <v>6260.06005859375</v>
      </c>
      <c r="C6903" s="81" t="n">
        <v>5.66877129588698</v>
      </c>
    </row>
    <row r="6904" customFormat="false" ht="14.25" hidden="false" customHeight="false" outlineLevel="0" collapsed="false">
      <c r="A6904" s="1" t="n">
        <v>6891</v>
      </c>
      <c r="B6904" s="80" t="n">
        <v>7060.703125</v>
      </c>
      <c r="C6904" s="81" t="n">
        <v>5.58572446701231</v>
      </c>
    </row>
    <row r="6905" customFormat="false" ht="14.25" hidden="false" customHeight="false" outlineLevel="0" collapsed="false">
      <c r="A6905" s="1" t="n">
        <v>6892</v>
      </c>
      <c r="B6905" s="80" t="n">
        <v>6130.828125</v>
      </c>
      <c r="C6905" s="81" t="n">
        <v>5.58563342289765</v>
      </c>
    </row>
    <row r="6906" customFormat="false" ht="14.25" hidden="false" customHeight="false" outlineLevel="0" collapsed="false">
      <c r="A6906" s="1" t="n">
        <v>6893</v>
      </c>
      <c r="B6906" s="80" t="n">
        <v>4975.416015625</v>
      </c>
      <c r="C6906" s="81" t="n">
        <v>5.4913434343554</v>
      </c>
    </row>
    <row r="6907" customFormat="false" ht="14.25" hidden="false" customHeight="false" outlineLevel="0" collapsed="false">
      <c r="A6907" s="1" t="n">
        <v>6894</v>
      </c>
      <c r="B6907" s="80" t="n">
        <v>6134.828125</v>
      </c>
      <c r="C6907" s="81" t="n">
        <v>5.36138767649826</v>
      </c>
    </row>
    <row r="6908" customFormat="false" ht="14.25" hidden="false" customHeight="false" outlineLevel="0" collapsed="false">
      <c r="A6908" s="1" t="n">
        <v>6895</v>
      </c>
      <c r="B6908" s="80" t="n">
        <v>6005.396484375</v>
      </c>
      <c r="C6908" s="81" t="n">
        <v>5.19464549038094</v>
      </c>
    </row>
    <row r="6909" customFormat="false" ht="14.25" hidden="false" customHeight="false" outlineLevel="0" collapsed="false">
      <c r="A6909" s="1" t="n">
        <v>6896</v>
      </c>
      <c r="B6909" s="80" t="n">
        <v>2971.10791015625</v>
      </c>
      <c r="C6909" s="81" t="n">
        <v>5.2668895683412</v>
      </c>
    </row>
    <row r="6910" customFormat="false" ht="14.25" hidden="false" customHeight="false" outlineLevel="0" collapsed="false">
      <c r="A6910" s="1" t="n">
        <v>6897</v>
      </c>
      <c r="B6910" s="80" t="n">
        <v>2487.70776367188</v>
      </c>
      <c r="C6910" s="81" t="n">
        <v>5.35350816639033</v>
      </c>
    </row>
    <row r="6911" customFormat="false" ht="14.25" hidden="false" customHeight="false" outlineLevel="0" collapsed="false">
      <c r="A6911" s="1" t="n">
        <v>6898</v>
      </c>
      <c r="B6911" s="80" t="n">
        <v>1736.51806640625</v>
      </c>
      <c r="C6911" s="81" t="n">
        <v>5.04347631532243</v>
      </c>
    </row>
    <row r="6912" customFormat="false" ht="14.25" hidden="false" customHeight="false" outlineLevel="0" collapsed="false">
      <c r="A6912" s="1" t="n">
        <v>6899</v>
      </c>
      <c r="B6912" s="80" t="n">
        <v>2768.69799804688</v>
      </c>
      <c r="C6912" s="81" t="n">
        <v>4.62506902368786</v>
      </c>
    </row>
    <row r="6913" customFormat="false" ht="14.25" hidden="false" customHeight="false" outlineLevel="0" collapsed="false">
      <c r="A6913" s="1" t="n">
        <v>6900</v>
      </c>
      <c r="B6913" s="80" t="n">
        <v>2437.85620117188</v>
      </c>
      <c r="C6913" s="81" t="n">
        <v>4.49950828158431</v>
      </c>
    </row>
    <row r="6914" customFormat="false" ht="14.25" hidden="false" customHeight="false" outlineLevel="0" collapsed="false">
      <c r="A6914" s="1" t="n">
        <v>6901</v>
      </c>
      <c r="B6914" s="80" t="n">
        <v>552.780029296875</v>
      </c>
      <c r="C6914" s="81" t="n">
        <v>4.57907903420655</v>
      </c>
    </row>
    <row r="6915" customFormat="false" ht="14.25" hidden="false" customHeight="false" outlineLevel="0" collapsed="false">
      <c r="A6915" s="1" t="n">
        <v>6902</v>
      </c>
      <c r="B6915" s="80" t="n">
        <v>-854.294982910156</v>
      </c>
      <c r="C6915" s="81" t="n">
        <v>4.24589187592442</v>
      </c>
    </row>
    <row r="6916" customFormat="false" ht="14.25" hidden="false" customHeight="false" outlineLevel="0" collapsed="false">
      <c r="A6916" s="1" t="n">
        <v>6903</v>
      </c>
      <c r="B6916" s="80" t="n">
        <v>-1256.31701660156</v>
      </c>
      <c r="C6916" s="81" t="n">
        <v>4.05294816723096</v>
      </c>
    </row>
    <row r="6917" customFormat="false" ht="14.25" hidden="false" customHeight="false" outlineLevel="0" collapsed="false">
      <c r="A6917" s="1" t="n">
        <v>6904</v>
      </c>
      <c r="B6917" s="80" t="n">
        <v>-1080.43298339844</v>
      </c>
      <c r="C6917" s="81" t="n">
        <v>4.09197086439986</v>
      </c>
    </row>
    <row r="6918" customFormat="false" ht="14.25" hidden="false" customHeight="false" outlineLevel="0" collapsed="false">
      <c r="A6918" s="1" t="n">
        <v>6905</v>
      </c>
      <c r="B6918" s="80" t="n">
        <v>-1005.05401611328</v>
      </c>
      <c r="C6918" s="81" t="n">
        <v>3.75470617174562</v>
      </c>
    </row>
    <row r="6919" customFormat="false" ht="14.25" hidden="false" customHeight="false" outlineLevel="0" collapsed="false">
      <c r="A6919" s="1" t="n">
        <v>6906</v>
      </c>
      <c r="B6919" s="80" t="n">
        <v>-2487.50805664063</v>
      </c>
      <c r="C6919" s="81" t="n">
        <v>3.75439025851746</v>
      </c>
    </row>
    <row r="6920" customFormat="false" ht="14.25" hidden="false" customHeight="false" outlineLevel="0" collapsed="false">
      <c r="A6920" s="1" t="n">
        <v>6907</v>
      </c>
      <c r="B6920" s="80" t="n">
        <v>-5653.4267578125</v>
      </c>
      <c r="C6920" s="81" t="n">
        <v>3.69599098704316</v>
      </c>
    </row>
    <row r="6921" customFormat="false" ht="14.25" hidden="false" customHeight="false" outlineLevel="0" collapsed="false">
      <c r="A6921" s="1" t="n">
        <v>6908</v>
      </c>
      <c r="B6921" s="80" t="n">
        <v>-7613.2822265625</v>
      </c>
      <c r="C6921" s="81" t="n">
        <v>3.42379925680315</v>
      </c>
    </row>
    <row r="6922" customFormat="false" ht="14.25" hidden="false" customHeight="false" outlineLevel="0" collapsed="false">
      <c r="A6922" s="1" t="n">
        <v>6909</v>
      </c>
      <c r="B6922" s="80" t="n">
        <v>-8693.7138671875</v>
      </c>
      <c r="C6922" s="81" t="n">
        <v>3.05263819185276</v>
      </c>
    </row>
    <row r="6923" customFormat="false" ht="14.25" hidden="false" customHeight="false" outlineLevel="0" collapsed="false">
      <c r="A6923" s="1" t="n">
        <v>6910</v>
      </c>
      <c r="B6923" s="80" t="n">
        <v>-9497.7578125</v>
      </c>
      <c r="C6923" s="81" t="n">
        <v>2.99848900827698</v>
      </c>
    </row>
    <row r="6924" customFormat="false" ht="14.25" hidden="false" customHeight="false" outlineLevel="0" collapsed="false">
      <c r="A6924" s="1" t="n">
        <v>6911</v>
      </c>
      <c r="B6924" s="80" t="n">
        <v>-9723.896484375</v>
      </c>
      <c r="C6924" s="81" t="n">
        <v>2.90443694547388</v>
      </c>
    </row>
    <row r="6925" customFormat="false" ht="14.25" hidden="false" customHeight="false" outlineLevel="0" collapsed="false">
      <c r="A6925" s="1" t="n">
        <v>6912</v>
      </c>
      <c r="B6925" s="80" t="n">
        <v>-9547.810546875</v>
      </c>
      <c r="C6925" s="81" t="n">
        <v>2.82157038010862</v>
      </c>
    </row>
    <row r="6926" customFormat="false" ht="14.25" hidden="false" customHeight="false" outlineLevel="0" collapsed="false">
      <c r="A6926" s="1" t="n">
        <v>6913</v>
      </c>
      <c r="B6926" s="80" t="n">
        <v>-10526.537109375</v>
      </c>
      <c r="C6926" s="81" t="n">
        <v>2.72568219704654</v>
      </c>
    </row>
    <row r="6927" customFormat="false" ht="14.25" hidden="false" customHeight="false" outlineLevel="0" collapsed="false">
      <c r="A6927" s="1" t="n">
        <v>6914</v>
      </c>
      <c r="B6927" s="80" t="n">
        <v>-10474.28515625</v>
      </c>
      <c r="C6927" s="81" t="n">
        <v>2.42340720189659</v>
      </c>
    </row>
    <row r="6928" customFormat="false" ht="14.25" hidden="false" customHeight="false" outlineLevel="0" collapsed="false">
      <c r="A6928" s="1" t="n">
        <v>6915</v>
      </c>
      <c r="B6928" s="80" t="n">
        <v>-11902.287109375</v>
      </c>
      <c r="C6928" s="81" t="n">
        <v>2.51498765455079</v>
      </c>
    </row>
    <row r="6929" customFormat="false" ht="14.25" hidden="false" customHeight="false" outlineLevel="0" collapsed="false">
      <c r="A6929" s="1" t="n">
        <v>6916</v>
      </c>
      <c r="B6929" s="80" t="n">
        <v>-10870.306640625</v>
      </c>
      <c r="C6929" s="81" t="n">
        <v>2.53873761264344</v>
      </c>
    </row>
    <row r="6930" customFormat="false" ht="14.25" hidden="false" customHeight="false" outlineLevel="0" collapsed="false">
      <c r="A6930" s="1" t="n">
        <v>6917</v>
      </c>
      <c r="B6930" s="80" t="n">
        <v>-11357.107421875</v>
      </c>
      <c r="C6930" s="81" t="n">
        <v>2.55006750076771</v>
      </c>
    </row>
    <row r="6931" customFormat="false" ht="14.25" hidden="false" customHeight="false" outlineLevel="0" collapsed="false">
      <c r="A6931" s="1" t="n">
        <v>6918</v>
      </c>
      <c r="B6931" s="80" t="n">
        <v>-12136.0234375</v>
      </c>
      <c r="C6931" s="81" t="n">
        <v>2.447574502804</v>
      </c>
    </row>
    <row r="6932" customFormat="false" ht="14.25" hidden="false" customHeight="false" outlineLevel="0" collapsed="false">
      <c r="A6932" s="1" t="n">
        <v>6919</v>
      </c>
      <c r="B6932" s="80" t="n">
        <v>-12763.9814453125</v>
      </c>
      <c r="C6932" s="81" t="n">
        <v>2.45212019480548</v>
      </c>
    </row>
    <row r="6933" customFormat="false" ht="14.25" hidden="false" customHeight="false" outlineLevel="0" collapsed="false">
      <c r="A6933" s="1" t="n">
        <v>6920</v>
      </c>
      <c r="B6933" s="80" t="n">
        <v>-12587.6982421875</v>
      </c>
      <c r="C6933" s="81" t="n">
        <v>2.44729299821823</v>
      </c>
    </row>
    <row r="6934" customFormat="false" ht="14.25" hidden="false" customHeight="false" outlineLevel="0" collapsed="false">
      <c r="A6934" s="1" t="n">
        <v>6921</v>
      </c>
      <c r="B6934" s="80" t="n">
        <v>-12430.9404296875</v>
      </c>
      <c r="C6934" s="81" t="n">
        <v>2.47041001678516</v>
      </c>
    </row>
    <row r="6935" customFormat="false" ht="14.25" hidden="false" customHeight="false" outlineLevel="0" collapsed="false">
      <c r="A6935" s="1" t="n">
        <v>6922</v>
      </c>
      <c r="B6935" s="80" t="n">
        <v>-12233.529296875</v>
      </c>
      <c r="C6935" s="81" t="n">
        <v>2.50910588293477</v>
      </c>
    </row>
    <row r="6936" customFormat="false" ht="14.25" hidden="false" customHeight="false" outlineLevel="0" collapsed="false">
      <c r="A6936" s="1" t="n">
        <v>6923</v>
      </c>
      <c r="B6936" s="80" t="n">
        <v>-11055.1904296875</v>
      </c>
      <c r="C6936" s="81" t="n">
        <v>2.76569876922476</v>
      </c>
    </row>
    <row r="6937" customFormat="false" ht="14.25" hidden="false" customHeight="false" outlineLevel="0" collapsed="false">
      <c r="A6937" s="1" t="n">
        <v>6924</v>
      </c>
      <c r="B6937" s="80" t="n">
        <v>-7613.283203125</v>
      </c>
      <c r="C6937" s="81" t="n">
        <v>3.01943441079478</v>
      </c>
    </row>
    <row r="6938" customFormat="false" ht="14.25" hidden="false" customHeight="false" outlineLevel="0" collapsed="false">
      <c r="A6938" s="1" t="n">
        <v>6925</v>
      </c>
      <c r="B6938" s="80" t="n">
        <v>-5201.154296875</v>
      </c>
      <c r="C6938" s="81" t="n">
        <v>3.50432800209432</v>
      </c>
    </row>
    <row r="6939" customFormat="false" ht="14.25" hidden="false" customHeight="false" outlineLevel="0" collapsed="false">
      <c r="A6939" s="1" t="n">
        <v>6926</v>
      </c>
      <c r="B6939" s="80" t="n">
        <v>-1004.85400390625</v>
      </c>
      <c r="C6939" s="81" t="n">
        <v>3.99532591565656</v>
      </c>
    </row>
    <row r="6940" customFormat="false" ht="14.25" hidden="false" customHeight="false" outlineLevel="0" collapsed="false">
      <c r="A6940" s="1" t="n">
        <v>6927</v>
      </c>
      <c r="B6940" s="80" t="n">
        <v>-399.820983886719</v>
      </c>
      <c r="C6940" s="81" t="n">
        <v>4.60255684239656</v>
      </c>
    </row>
    <row r="6941" customFormat="false" ht="14.25" hidden="false" customHeight="false" outlineLevel="0" collapsed="false">
      <c r="A6941" s="1" t="n">
        <v>6928</v>
      </c>
      <c r="B6941" s="80" t="n">
        <v>753.7900390625</v>
      </c>
      <c r="C6941" s="81" t="n">
        <v>5.06250605613437</v>
      </c>
    </row>
    <row r="6942" customFormat="false" ht="14.25" hidden="false" customHeight="false" outlineLevel="0" collapsed="false">
      <c r="A6942" s="1" t="n">
        <v>6929</v>
      </c>
      <c r="B6942" s="80" t="n">
        <v>1959.85400390625</v>
      </c>
      <c r="C6942" s="81" t="n">
        <v>5.70324410642359</v>
      </c>
    </row>
    <row r="6943" customFormat="false" ht="14.25" hidden="false" customHeight="false" outlineLevel="0" collapsed="false">
      <c r="A6943" s="1" t="n">
        <v>6930</v>
      </c>
      <c r="B6943" s="80" t="n">
        <v>3468.43505859375</v>
      </c>
      <c r="C6943" s="81" t="n">
        <v>5.86740782575885</v>
      </c>
    </row>
    <row r="6944" customFormat="false" ht="14.25" hidden="false" customHeight="false" outlineLevel="0" collapsed="false">
      <c r="A6944" s="1" t="n">
        <v>6931</v>
      </c>
      <c r="B6944" s="80" t="n">
        <v>3322.07666015625</v>
      </c>
      <c r="C6944" s="81" t="n">
        <v>5.70380622653899</v>
      </c>
    </row>
    <row r="6945" customFormat="false" ht="14.25" hidden="false" customHeight="false" outlineLevel="0" collapsed="false">
      <c r="A6945" s="1" t="n">
        <v>6932</v>
      </c>
      <c r="B6945" s="80" t="n">
        <v>6285.5859375</v>
      </c>
      <c r="C6945" s="81" t="n">
        <v>5.78280094504742</v>
      </c>
    </row>
    <row r="6946" customFormat="false" ht="14.25" hidden="false" customHeight="false" outlineLevel="0" collapsed="false">
      <c r="A6946" s="1" t="n">
        <v>6933</v>
      </c>
      <c r="B6946" s="80" t="n">
        <v>6913.744140625</v>
      </c>
      <c r="C6946" s="81" t="n">
        <v>5.95387315798269</v>
      </c>
    </row>
    <row r="6947" customFormat="false" ht="14.25" hidden="false" customHeight="false" outlineLevel="0" collapsed="false">
      <c r="A6947" s="1" t="n">
        <v>6934</v>
      </c>
      <c r="B6947" s="80" t="n">
        <v>7694.861328125</v>
      </c>
      <c r="C6947" s="81" t="n">
        <v>5.92515200943931</v>
      </c>
    </row>
    <row r="6948" customFormat="false" ht="14.25" hidden="false" customHeight="false" outlineLevel="0" collapsed="false">
      <c r="A6948" s="1" t="n">
        <v>6935</v>
      </c>
      <c r="B6948" s="80" t="n">
        <v>7998.77685546875</v>
      </c>
      <c r="C6948" s="81" t="n">
        <v>6.0062698736592</v>
      </c>
    </row>
    <row r="6949" customFormat="false" ht="14.25" hidden="false" customHeight="false" outlineLevel="0" collapsed="false">
      <c r="A6949" s="1" t="n">
        <v>6936</v>
      </c>
      <c r="B6949" s="80" t="n">
        <v>7797.76708984375</v>
      </c>
      <c r="C6949" s="81" t="n">
        <v>5.82315536592848</v>
      </c>
    </row>
    <row r="6950" customFormat="false" ht="14.25" hidden="false" customHeight="false" outlineLevel="0" collapsed="false">
      <c r="A6950" s="1" t="n">
        <v>6937</v>
      </c>
      <c r="B6950" s="80" t="n">
        <v>7748.51416015625</v>
      </c>
      <c r="C6950" s="81" t="n">
        <v>5.23892110677676</v>
      </c>
    </row>
    <row r="6951" customFormat="false" ht="14.25" hidden="false" customHeight="false" outlineLevel="0" collapsed="false">
      <c r="A6951" s="1" t="n">
        <v>6938</v>
      </c>
      <c r="B6951" s="80" t="n">
        <v>8651.8623046875</v>
      </c>
      <c r="C6951" s="81" t="n">
        <v>5.34894032848568</v>
      </c>
    </row>
    <row r="6952" customFormat="false" ht="14.25" hidden="false" customHeight="false" outlineLevel="0" collapsed="false">
      <c r="A6952" s="1" t="n">
        <v>6939</v>
      </c>
      <c r="B6952" s="80" t="n">
        <v>8300.09375</v>
      </c>
      <c r="C6952" s="81" t="n">
        <v>5.40165017645382</v>
      </c>
    </row>
    <row r="6953" customFormat="false" ht="14.25" hidden="false" customHeight="false" outlineLevel="0" collapsed="false">
      <c r="A6953" s="1" t="n">
        <v>6940</v>
      </c>
      <c r="B6953" s="80" t="n">
        <v>7720.98828125</v>
      </c>
      <c r="C6953" s="81" t="n">
        <v>5.10098825801615</v>
      </c>
    </row>
    <row r="6954" customFormat="false" ht="14.25" hidden="false" customHeight="false" outlineLevel="0" collapsed="false">
      <c r="A6954" s="1" t="n">
        <v>6941</v>
      </c>
      <c r="B6954" s="80" t="n">
        <v>5131.3740234375</v>
      </c>
      <c r="C6954" s="81" t="n">
        <v>4.96912487618159</v>
      </c>
    </row>
    <row r="6955" customFormat="false" ht="14.25" hidden="false" customHeight="false" outlineLevel="0" collapsed="false">
      <c r="A6955" s="1" t="n">
        <v>6942</v>
      </c>
      <c r="B6955" s="80" t="n">
        <v>5282.93212890625</v>
      </c>
      <c r="C6955" s="81" t="n">
        <v>5.053035800003</v>
      </c>
    </row>
    <row r="6956" customFormat="false" ht="14.25" hidden="false" customHeight="false" outlineLevel="0" collapsed="false">
      <c r="A6956" s="1" t="n">
        <v>6943</v>
      </c>
      <c r="B6956" s="80" t="n">
        <v>3848.72998046875</v>
      </c>
      <c r="C6956" s="81" t="n">
        <v>4.97738341344445</v>
      </c>
    </row>
    <row r="6957" customFormat="false" ht="14.25" hidden="false" customHeight="false" outlineLevel="0" collapsed="false">
      <c r="A6957" s="1" t="n">
        <v>6944</v>
      </c>
      <c r="B6957" s="80" t="n">
        <v>3367.32983398438</v>
      </c>
      <c r="C6957" s="81" t="n">
        <v>4.96275805496166</v>
      </c>
    </row>
    <row r="6958" customFormat="false" ht="14.25" hidden="false" customHeight="false" outlineLevel="0" collapsed="false">
      <c r="A6958" s="1" t="n">
        <v>6945</v>
      </c>
      <c r="B6958" s="80" t="n">
        <v>2513.43408203125</v>
      </c>
      <c r="C6958" s="81" t="n">
        <v>4.84013351531785</v>
      </c>
    </row>
    <row r="6959" customFormat="false" ht="14.25" hidden="false" customHeight="false" outlineLevel="0" collapsed="false">
      <c r="A6959" s="1" t="n">
        <v>6946</v>
      </c>
      <c r="B6959" s="80" t="n">
        <v>2362.27587890625</v>
      </c>
      <c r="C6959" s="81" t="n">
        <v>4.64670507303051</v>
      </c>
    </row>
    <row r="6960" customFormat="false" ht="14.25" hidden="false" customHeight="false" outlineLevel="0" collapsed="false">
      <c r="A6960" s="1" t="n">
        <v>6947</v>
      </c>
      <c r="B6960" s="80" t="n">
        <v>653.285034179688</v>
      </c>
      <c r="C6960" s="81" t="n">
        <v>4.45370411413824</v>
      </c>
    </row>
    <row r="6961" customFormat="false" ht="14.25" hidden="false" customHeight="false" outlineLevel="0" collapsed="false">
      <c r="A6961" s="1" t="n">
        <v>6948</v>
      </c>
      <c r="B6961" s="80" t="n">
        <v>-251.264038085938</v>
      </c>
      <c r="C6961" s="81" t="n">
        <v>4.33836900475882</v>
      </c>
    </row>
    <row r="6962" customFormat="false" ht="14.25" hidden="false" customHeight="false" outlineLevel="0" collapsed="false">
      <c r="A6962" s="1" t="n">
        <v>6949</v>
      </c>
      <c r="B6962" s="80" t="n">
        <v>-577.905944824219</v>
      </c>
      <c r="C6962" s="81" t="n">
        <v>4.32372972566385</v>
      </c>
    </row>
    <row r="6963" customFormat="false" ht="14.25" hidden="false" customHeight="false" outlineLevel="0" collapsed="false">
      <c r="A6963" s="1" t="n">
        <v>6950</v>
      </c>
      <c r="B6963" s="80" t="n">
        <v>50.2530212402344</v>
      </c>
      <c r="C6963" s="81" t="n">
        <v>4.1062772388808</v>
      </c>
    </row>
    <row r="6964" customFormat="false" ht="14.25" hidden="false" customHeight="false" outlineLevel="0" collapsed="false">
      <c r="A6964" s="1" t="n">
        <v>6951</v>
      </c>
      <c r="B6964" s="80" t="n">
        <v>-25.1260070800781</v>
      </c>
      <c r="C6964" s="81" t="n">
        <v>3.87844571982078</v>
      </c>
    </row>
    <row r="6965" customFormat="false" ht="14.25" hidden="false" customHeight="false" outlineLevel="0" collapsed="false">
      <c r="A6965" s="1" t="n">
        <v>6952</v>
      </c>
      <c r="B6965" s="80" t="n">
        <v>-50.2530212402344</v>
      </c>
      <c r="C6965" s="81" t="n">
        <v>3.82584456550574</v>
      </c>
    </row>
    <row r="6966" customFormat="false" ht="14.25" hidden="false" customHeight="false" outlineLevel="0" collapsed="false">
      <c r="A6966" s="1" t="n">
        <v>6953</v>
      </c>
      <c r="B6966" s="80" t="n">
        <v>-628.159057617188</v>
      </c>
      <c r="C6966" s="81" t="n">
        <v>3.80479852109742</v>
      </c>
    </row>
    <row r="6967" customFormat="false" ht="14.25" hidden="false" customHeight="false" outlineLevel="0" collapsed="false">
      <c r="A6967" s="1" t="n">
        <v>6954</v>
      </c>
      <c r="B6967" s="80" t="n">
        <v>-1557.8330078125</v>
      </c>
      <c r="C6967" s="81" t="n">
        <v>3.89493875072689</v>
      </c>
    </row>
    <row r="6968" customFormat="false" ht="14.25" hidden="false" customHeight="false" outlineLevel="0" collapsed="false">
      <c r="A6968" s="1" t="n">
        <v>6955</v>
      </c>
      <c r="B6968" s="80" t="n">
        <v>-5000.14306640625</v>
      </c>
      <c r="C6968" s="81" t="n">
        <v>3.70888807320209</v>
      </c>
    </row>
    <row r="6969" customFormat="false" ht="14.25" hidden="false" customHeight="false" outlineLevel="0" collapsed="false">
      <c r="A6969" s="1" t="n">
        <v>6956</v>
      </c>
      <c r="B6969" s="80" t="n">
        <v>-6155.9541015625</v>
      </c>
      <c r="C6969" s="81" t="n">
        <v>3.40793589359683</v>
      </c>
    </row>
    <row r="6970" customFormat="false" ht="14.25" hidden="false" customHeight="false" outlineLevel="0" collapsed="false">
      <c r="A6970" s="1" t="n">
        <v>6957</v>
      </c>
      <c r="B6970" s="80" t="n">
        <v>-7889.671875</v>
      </c>
      <c r="C6970" s="81" t="n">
        <v>3.26269888094765</v>
      </c>
    </row>
    <row r="6971" customFormat="false" ht="14.25" hidden="false" customHeight="false" outlineLevel="0" collapsed="false">
      <c r="A6971" s="1" t="n">
        <v>6958</v>
      </c>
      <c r="B6971" s="80" t="n">
        <v>-8266.5673828125</v>
      </c>
      <c r="C6971" s="81" t="n">
        <v>3.08596478923933</v>
      </c>
    </row>
    <row r="6972" customFormat="false" ht="14.25" hidden="false" customHeight="false" outlineLevel="0" collapsed="false">
      <c r="A6972" s="1" t="n">
        <v>6959</v>
      </c>
      <c r="B6972" s="80" t="n">
        <v>-9321.8740234375</v>
      </c>
      <c r="C6972" s="81" t="n">
        <v>2.70770990769223</v>
      </c>
    </row>
    <row r="6973" customFormat="false" ht="14.25" hidden="false" customHeight="false" outlineLevel="0" collapsed="false">
      <c r="A6973" s="1" t="n">
        <v>6960</v>
      </c>
      <c r="B6973" s="80" t="n">
        <v>-8794.2197265625</v>
      </c>
      <c r="C6973" s="81" t="n">
        <v>2.67863262118491</v>
      </c>
    </row>
    <row r="6974" customFormat="false" ht="14.25" hidden="false" customHeight="false" outlineLevel="0" collapsed="false">
      <c r="A6974" s="1" t="n">
        <v>6961</v>
      </c>
      <c r="B6974" s="80" t="n">
        <v>-9774.146484375</v>
      </c>
      <c r="C6974" s="81" t="n">
        <v>2.77856333954203</v>
      </c>
    </row>
    <row r="6975" customFormat="false" ht="14.25" hidden="false" customHeight="false" outlineLevel="0" collapsed="false">
      <c r="A6975" s="1" t="n">
        <v>6962</v>
      </c>
      <c r="B6975" s="80" t="n">
        <v>-10402.306640625</v>
      </c>
      <c r="C6975" s="81" t="n">
        <v>2.65789632587371</v>
      </c>
    </row>
    <row r="6976" customFormat="false" ht="14.25" hidden="false" customHeight="false" outlineLevel="0" collapsed="false">
      <c r="A6976" s="1" t="n">
        <v>6963</v>
      </c>
      <c r="B6976" s="80" t="n">
        <v>-9548.0107421875</v>
      </c>
      <c r="C6976" s="81" t="n">
        <v>2.52978028105455</v>
      </c>
    </row>
    <row r="6977" customFormat="false" ht="14.25" hidden="false" customHeight="false" outlineLevel="0" collapsed="false">
      <c r="A6977" s="1" t="n">
        <v>6964</v>
      </c>
      <c r="B6977" s="80" t="n">
        <v>-9924.90625</v>
      </c>
      <c r="C6977" s="81" t="n">
        <v>2.57367497108978</v>
      </c>
    </row>
    <row r="6978" customFormat="false" ht="14.25" hidden="false" customHeight="false" outlineLevel="0" collapsed="false">
      <c r="A6978" s="1" t="n">
        <v>6965</v>
      </c>
      <c r="B6978" s="80" t="n">
        <v>-11960.138671875</v>
      </c>
      <c r="C6978" s="81" t="n">
        <v>2.74545341136155</v>
      </c>
    </row>
    <row r="6979" customFormat="false" ht="14.25" hidden="false" customHeight="false" outlineLevel="0" collapsed="false">
      <c r="A6979" s="1" t="n">
        <v>6966</v>
      </c>
      <c r="B6979" s="80" t="n">
        <v>-12136.0234375</v>
      </c>
      <c r="C6979" s="81" t="n">
        <v>2.67246964953278</v>
      </c>
    </row>
    <row r="6980" customFormat="false" ht="14.25" hidden="false" customHeight="false" outlineLevel="0" collapsed="false">
      <c r="A6980" s="1" t="n">
        <v>6967</v>
      </c>
      <c r="B6980" s="80" t="n">
        <v>-11884.7607421875</v>
      </c>
      <c r="C6980" s="81" t="n">
        <v>2.66267478368733</v>
      </c>
    </row>
    <row r="6981" customFormat="false" ht="14.25" hidden="false" customHeight="false" outlineLevel="0" collapsed="false">
      <c r="A6981" s="1" t="n">
        <v>6968</v>
      </c>
      <c r="B6981" s="80" t="n">
        <v>-12010.392578125</v>
      </c>
      <c r="C6981" s="81" t="n">
        <v>2.59824575737353</v>
      </c>
    </row>
    <row r="6982" customFormat="false" ht="14.25" hidden="false" customHeight="false" outlineLevel="0" collapsed="false">
      <c r="A6982" s="1" t="n">
        <v>6969</v>
      </c>
      <c r="B6982" s="80" t="n">
        <v>-12236.529296875</v>
      </c>
      <c r="C6982" s="81" t="n">
        <v>2.59114054580491</v>
      </c>
    </row>
    <row r="6983" customFormat="false" ht="14.25" hidden="false" customHeight="false" outlineLevel="0" collapsed="false">
      <c r="A6983" s="1" t="n">
        <v>6970</v>
      </c>
      <c r="B6983" s="80" t="n">
        <v>-11834.5078125</v>
      </c>
      <c r="C6983" s="81" t="n">
        <v>2.81198924265247</v>
      </c>
    </row>
    <row r="6984" customFormat="false" ht="14.25" hidden="false" customHeight="false" outlineLevel="0" collapsed="false">
      <c r="A6984" s="1" t="n">
        <v>6971</v>
      </c>
      <c r="B6984" s="80" t="n">
        <v>-10703.822265625</v>
      </c>
      <c r="C6984" s="81" t="n">
        <v>2.87637245412784</v>
      </c>
    </row>
    <row r="6985" customFormat="false" ht="14.25" hidden="false" customHeight="false" outlineLevel="0" collapsed="false">
      <c r="A6985" s="1" t="n">
        <v>6972</v>
      </c>
      <c r="B6985" s="80" t="n">
        <v>-8743.9677734375</v>
      </c>
      <c r="C6985" s="81" t="n">
        <v>3.1641658145777</v>
      </c>
    </row>
    <row r="6986" customFormat="false" ht="14.25" hidden="false" customHeight="false" outlineLevel="0" collapsed="false">
      <c r="A6986" s="1" t="n">
        <v>6973</v>
      </c>
      <c r="B6986" s="80" t="n">
        <v>-5653.4267578125</v>
      </c>
      <c r="C6986" s="81" t="n">
        <v>3.54773641599061</v>
      </c>
    </row>
    <row r="6987" customFormat="false" ht="14.25" hidden="false" customHeight="false" outlineLevel="0" collapsed="false">
      <c r="A6987" s="1" t="n">
        <v>6974</v>
      </c>
      <c r="B6987" s="80" t="n">
        <v>-3015.1611328125</v>
      </c>
      <c r="C6987" s="81" t="n">
        <v>4.18948108234838</v>
      </c>
    </row>
    <row r="6988" customFormat="false" ht="14.25" hidden="false" customHeight="false" outlineLevel="0" collapsed="false">
      <c r="A6988" s="1" t="n">
        <v>6975</v>
      </c>
      <c r="B6988" s="80" t="n">
        <v>-1455.52795410156</v>
      </c>
      <c r="C6988" s="81" t="n">
        <v>4.71460996427814</v>
      </c>
    </row>
    <row r="6989" customFormat="false" ht="14.25" hidden="false" customHeight="false" outlineLevel="0" collapsed="false">
      <c r="A6989" s="1" t="n">
        <v>6976</v>
      </c>
      <c r="B6989" s="80" t="n">
        <v>679.010986328125</v>
      </c>
      <c r="C6989" s="81" t="n">
        <v>5.10725559076599</v>
      </c>
    </row>
    <row r="6990" customFormat="false" ht="14.25" hidden="false" customHeight="false" outlineLevel="0" collapsed="false">
      <c r="A6990" s="1" t="n">
        <v>6977</v>
      </c>
      <c r="B6990" s="80" t="n">
        <v>3140.99291992188</v>
      </c>
      <c r="C6990" s="81" t="n">
        <v>5.72958110655833</v>
      </c>
    </row>
    <row r="6991" customFormat="false" ht="14.25" hidden="false" customHeight="false" outlineLevel="0" collapsed="false">
      <c r="A6991" s="1" t="n">
        <v>6978</v>
      </c>
      <c r="B6991" s="80" t="n">
        <v>3170.32006835938</v>
      </c>
      <c r="C6991" s="81" t="n">
        <v>5.82126064291072</v>
      </c>
    </row>
    <row r="6992" customFormat="false" ht="14.25" hidden="false" customHeight="false" outlineLevel="0" collapsed="false">
      <c r="A6992" s="1" t="n">
        <v>6979</v>
      </c>
      <c r="B6992" s="80" t="n">
        <v>3323.47705078125</v>
      </c>
      <c r="C6992" s="81" t="n">
        <v>5.90300959296365</v>
      </c>
    </row>
    <row r="6993" customFormat="false" ht="14.25" hidden="false" customHeight="false" outlineLevel="0" collapsed="false">
      <c r="A6993" s="1" t="n">
        <v>6980</v>
      </c>
      <c r="B6993" s="80" t="n">
        <v>5132.173828125</v>
      </c>
      <c r="C6993" s="81" t="n">
        <v>5.96085991836597</v>
      </c>
    </row>
    <row r="6994" customFormat="false" ht="14.25" hidden="false" customHeight="false" outlineLevel="0" collapsed="false">
      <c r="A6994" s="1" t="n">
        <v>6981</v>
      </c>
      <c r="B6994" s="80" t="n">
        <v>6237.533203125</v>
      </c>
      <c r="C6994" s="81" t="n">
        <v>6.00431459400955</v>
      </c>
    </row>
    <row r="6995" customFormat="false" ht="14.25" hidden="false" customHeight="false" outlineLevel="0" collapsed="false">
      <c r="A6995" s="1" t="n">
        <v>6982</v>
      </c>
      <c r="B6995" s="80" t="n">
        <v>6616.22900390625</v>
      </c>
      <c r="C6995" s="81" t="n">
        <v>5.93879245834598</v>
      </c>
    </row>
    <row r="6996" customFormat="false" ht="14.25" hidden="false" customHeight="false" outlineLevel="0" collapsed="false">
      <c r="A6996" s="1" t="n">
        <v>6983</v>
      </c>
      <c r="B6996" s="80" t="n">
        <v>7472.5244140625</v>
      </c>
      <c r="C6996" s="81" t="n">
        <v>6.02064906816369</v>
      </c>
    </row>
    <row r="6997" customFormat="false" ht="14.25" hidden="false" customHeight="false" outlineLevel="0" collapsed="false">
      <c r="A6997" s="1" t="n">
        <v>6984</v>
      </c>
      <c r="B6997" s="80" t="n">
        <v>6542.048828125</v>
      </c>
      <c r="C6997" s="81" t="n">
        <v>6.01018641774528</v>
      </c>
    </row>
    <row r="6998" customFormat="false" ht="14.25" hidden="false" customHeight="false" outlineLevel="0" collapsed="false">
      <c r="A6998" s="1" t="n">
        <v>6985</v>
      </c>
      <c r="B6998" s="80" t="n">
        <v>6495.1962890625</v>
      </c>
      <c r="C6998" s="81" t="n">
        <v>5.83031940492303</v>
      </c>
    </row>
    <row r="6999" customFormat="false" ht="14.25" hidden="false" customHeight="false" outlineLevel="0" collapsed="false">
      <c r="A6999" s="1" t="n">
        <v>6986</v>
      </c>
      <c r="B6999" s="80" t="n">
        <v>4890.111328125</v>
      </c>
      <c r="C6999" s="81" t="n">
        <v>5.7038852254133</v>
      </c>
    </row>
    <row r="7000" customFormat="false" ht="14.25" hidden="false" customHeight="false" outlineLevel="0" collapsed="false">
      <c r="A7000" s="1" t="n">
        <v>6987</v>
      </c>
      <c r="B7000" s="80" t="n">
        <v>4082.26782226563</v>
      </c>
      <c r="C7000" s="81" t="n">
        <v>5.68236992690118</v>
      </c>
    </row>
    <row r="7001" customFormat="false" ht="14.25" hidden="false" customHeight="false" outlineLevel="0" collapsed="false">
      <c r="A7001" s="1" t="n">
        <v>6988</v>
      </c>
      <c r="B7001" s="80" t="n">
        <v>4957.09033203125</v>
      </c>
      <c r="C7001" s="81" t="n">
        <v>5.54244402120234</v>
      </c>
    </row>
    <row r="7002" customFormat="false" ht="14.25" hidden="false" customHeight="false" outlineLevel="0" collapsed="false">
      <c r="A7002" s="1" t="n">
        <v>6989</v>
      </c>
      <c r="B7002" s="80" t="n">
        <v>5784.6591796875</v>
      </c>
      <c r="C7002" s="81" t="n">
        <v>5.47451594943444</v>
      </c>
    </row>
    <row r="7003" customFormat="false" ht="14.25" hidden="false" customHeight="false" outlineLevel="0" collapsed="false">
      <c r="A7003" s="1" t="n">
        <v>6990</v>
      </c>
      <c r="B7003" s="80" t="n">
        <v>6158.35400390625</v>
      </c>
      <c r="C7003" s="81" t="n">
        <v>5.4535952842984</v>
      </c>
    </row>
    <row r="7004" customFormat="false" ht="14.25" hidden="false" customHeight="false" outlineLevel="0" collapsed="false">
      <c r="A7004" s="1" t="n">
        <v>6991</v>
      </c>
      <c r="B7004" s="80" t="n">
        <v>5100.84814453125</v>
      </c>
      <c r="C7004" s="81" t="n">
        <v>5.3589949761795</v>
      </c>
    </row>
    <row r="7005" customFormat="false" ht="14.25" hidden="false" customHeight="false" outlineLevel="0" collapsed="false">
      <c r="A7005" s="1" t="n">
        <v>6992</v>
      </c>
      <c r="B7005" s="80" t="n">
        <v>2638.26611328125</v>
      </c>
      <c r="C7005" s="81" t="n">
        <v>5.08684138128287</v>
      </c>
    </row>
    <row r="7006" customFormat="false" ht="14.25" hidden="false" customHeight="false" outlineLevel="0" collapsed="false">
      <c r="A7006" s="1" t="n">
        <v>6993</v>
      </c>
      <c r="B7006" s="80" t="n">
        <v>2889.53002929688</v>
      </c>
      <c r="C7006" s="81" t="n">
        <v>5.02077633716373</v>
      </c>
    </row>
    <row r="7007" customFormat="false" ht="14.25" hidden="false" customHeight="false" outlineLevel="0" collapsed="false">
      <c r="A7007" s="1" t="n">
        <v>6994</v>
      </c>
      <c r="B7007" s="80" t="n">
        <v>1959.85498046875</v>
      </c>
      <c r="C7007" s="81" t="n">
        <v>4.88408548761263</v>
      </c>
    </row>
    <row r="7008" customFormat="false" ht="14.25" hidden="false" customHeight="false" outlineLevel="0" collapsed="false">
      <c r="A7008" s="1" t="n">
        <v>6995</v>
      </c>
      <c r="B7008" s="80" t="n">
        <v>904.547973632813</v>
      </c>
      <c r="C7008" s="81" t="n">
        <v>4.74245140542336</v>
      </c>
    </row>
    <row r="7009" customFormat="false" ht="14.25" hidden="false" customHeight="false" outlineLevel="0" collapsed="false">
      <c r="A7009" s="1" t="n">
        <v>6996</v>
      </c>
      <c r="B7009" s="80" t="n">
        <v>-804.04296875</v>
      </c>
      <c r="C7009" s="81" t="n">
        <v>4.40522202608176</v>
      </c>
    </row>
    <row r="7010" customFormat="false" ht="14.25" hidden="false" customHeight="false" outlineLevel="0" collapsed="false">
      <c r="A7010" s="1" t="n">
        <v>6997</v>
      </c>
      <c r="B7010" s="80" t="n">
        <v>25.1259765625</v>
      </c>
      <c r="C7010" s="81" t="n">
        <v>4.37778359226362</v>
      </c>
    </row>
    <row r="7011" customFormat="false" ht="14.25" hidden="false" customHeight="false" outlineLevel="0" collapsed="false">
      <c r="A7011" s="1" t="n">
        <v>6998</v>
      </c>
      <c r="B7011" s="80" t="n">
        <v>-25.1259765625</v>
      </c>
      <c r="C7011" s="81" t="n">
        <v>4.26991930562238</v>
      </c>
    </row>
    <row r="7012" customFormat="false" ht="14.25" hidden="false" customHeight="false" outlineLevel="0" collapsed="false">
      <c r="A7012" s="1" t="n">
        <v>6999</v>
      </c>
      <c r="B7012" s="80" t="n">
        <v>-402.02099609375</v>
      </c>
      <c r="C7012" s="81" t="n">
        <v>4.17074869038604</v>
      </c>
    </row>
    <row r="7013" customFormat="false" ht="14.25" hidden="false" customHeight="false" outlineLevel="0" collapsed="false">
      <c r="A7013" s="1" t="n">
        <v>7000</v>
      </c>
      <c r="B7013" s="80" t="n">
        <v>-527.652954101563</v>
      </c>
      <c r="C7013" s="81" t="n">
        <v>3.95357496982562</v>
      </c>
    </row>
    <row r="7014" customFormat="false" ht="14.25" hidden="false" customHeight="false" outlineLevel="0" collapsed="false">
      <c r="A7014" s="1" t="n">
        <v>7001</v>
      </c>
      <c r="B7014" s="80" t="n">
        <v>-954.801025390625</v>
      </c>
      <c r="C7014" s="81" t="n">
        <v>3.81064153398022</v>
      </c>
    </row>
    <row r="7015" customFormat="false" ht="14.25" hidden="false" customHeight="false" outlineLevel="0" collapsed="false">
      <c r="A7015" s="1" t="n">
        <v>7002</v>
      </c>
      <c r="B7015" s="80" t="n">
        <v>-2437.2548828125</v>
      </c>
      <c r="C7015" s="81" t="n">
        <v>3.77082442550083</v>
      </c>
    </row>
    <row r="7016" customFormat="false" ht="14.25" hidden="false" customHeight="false" outlineLevel="0" collapsed="false">
      <c r="A7016" s="1" t="n">
        <v>7003</v>
      </c>
      <c r="B7016" s="80" t="n">
        <v>-5301.658203125</v>
      </c>
      <c r="C7016" s="81" t="n">
        <v>3.77116204001911</v>
      </c>
    </row>
    <row r="7017" customFormat="false" ht="14.25" hidden="false" customHeight="false" outlineLevel="0" collapsed="false">
      <c r="A7017" s="1" t="n">
        <v>7004</v>
      </c>
      <c r="B7017" s="80" t="n">
        <v>-7286.6396484375</v>
      </c>
      <c r="C7017" s="81" t="n">
        <v>3.61065462745741</v>
      </c>
    </row>
    <row r="7018" customFormat="false" ht="14.25" hidden="false" customHeight="false" outlineLevel="0" collapsed="false">
      <c r="A7018" s="1" t="n">
        <v>7005</v>
      </c>
      <c r="B7018" s="80" t="n">
        <v>-7814.29296875</v>
      </c>
      <c r="C7018" s="81" t="n">
        <v>3.28651777582261</v>
      </c>
    </row>
    <row r="7019" customFormat="false" ht="14.25" hidden="false" customHeight="false" outlineLevel="0" collapsed="false">
      <c r="A7019" s="1" t="n">
        <v>7006</v>
      </c>
      <c r="B7019" s="80" t="n">
        <v>-8718.8408203125</v>
      </c>
      <c r="C7019" s="81" t="n">
        <v>2.87510254594295</v>
      </c>
    </row>
    <row r="7020" customFormat="false" ht="14.25" hidden="false" customHeight="false" outlineLevel="0" collapsed="false">
      <c r="A7020" s="1" t="n">
        <v>7007</v>
      </c>
      <c r="B7020" s="80" t="n">
        <v>-9246.494140625</v>
      </c>
      <c r="C7020" s="81" t="n">
        <v>2.83998711614873</v>
      </c>
    </row>
    <row r="7021" customFormat="false" ht="14.25" hidden="false" customHeight="false" outlineLevel="0" collapsed="false">
      <c r="A7021" s="1" t="n">
        <v>7008</v>
      </c>
      <c r="B7021" s="80" t="n">
        <v>-8568.0830078125</v>
      </c>
      <c r="C7021" s="81" t="n">
        <v>2.62203223674957</v>
      </c>
    </row>
    <row r="7022" customFormat="false" ht="14.25" hidden="false" customHeight="false" outlineLevel="0" collapsed="false">
      <c r="A7022" s="1" t="n">
        <v>7009</v>
      </c>
      <c r="B7022" s="80" t="n">
        <v>-9422.37890625</v>
      </c>
      <c r="C7022" s="81" t="n">
        <v>2.48004474620881</v>
      </c>
    </row>
    <row r="7023" customFormat="false" ht="14.25" hidden="false" customHeight="false" outlineLevel="0" collapsed="false">
      <c r="A7023" s="1" t="n">
        <v>7010</v>
      </c>
      <c r="B7023" s="80" t="n">
        <v>-10226.421875</v>
      </c>
      <c r="C7023" s="81" t="n">
        <v>2.39661415361818</v>
      </c>
    </row>
    <row r="7024" customFormat="false" ht="14.25" hidden="false" customHeight="false" outlineLevel="0" collapsed="false">
      <c r="A7024" s="1" t="n">
        <v>7011</v>
      </c>
      <c r="B7024" s="80" t="n">
        <v>-10904.833984375</v>
      </c>
      <c r="C7024" s="81" t="n">
        <v>2.46840759367464</v>
      </c>
    </row>
    <row r="7025" customFormat="false" ht="14.25" hidden="false" customHeight="false" outlineLevel="0" collapsed="false">
      <c r="A7025" s="1" t="n">
        <v>7012</v>
      </c>
      <c r="B7025" s="80" t="n">
        <v>-9573.13671875</v>
      </c>
      <c r="C7025" s="81" t="n">
        <v>2.43383948353476</v>
      </c>
    </row>
    <row r="7026" customFormat="false" ht="14.25" hidden="false" customHeight="false" outlineLevel="0" collapsed="false">
      <c r="A7026" s="1" t="n">
        <v>7013</v>
      </c>
      <c r="B7026" s="80" t="n">
        <v>-7035.3759765625</v>
      </c>
      <c r="C7026" s="81" t="n">
        <v>2.4459610238101</v>
      </c>
    </row>
    <row r="7027" customFormat="false" ht="14.25" hidden="false" customHeight="false" outlineLevel="0" collapsed="false">
      <c r="A7027" s="1" t="n">
        <v>7014</v>
      </c>
      <c r="B7027" s="80" t="n">
        <v>18744.251953125</v>
      </c>
      <c r="C7027" s="81" t="n">
        <v>2.35676606559136</v>
      </c>
    </row>
    <row r="7028" customFormat="false" ht="14.25" hidden="false" customHeight="false" outlineLevel="0" collapsed="false">
      <c r="A7028" s="1" t="n">
        <v>7015</v>
      </c>
      <c r="B7028" s="80" t="n">
        <v>19699.052734375</v>
      </c>
      <c r="C7028" s="81" t="n">
        <v>2.34053318823657</v>
      </c>
    </row>
    <row r="7029" customFormat="false" ht="14.25" hidden="false" customHeight="false" outlineLevel="0" collapsed="false">
      <c r="A7029" s="1" t="n">
        <v>7016</v>
      </c>
      <c r="B7029" s="80" t="n">
        <v>19648.80078125</v>
      </c>
      <c r="C7029" s="81" t="n">
        <v>2.29904510259783</v>
      </c>
    </row>
    <row r="7030" customFormat="false" ht="14.25" hidden="false" customHeight="false" outlineLevel="0" collapsed="false">
      <c r="A7030" s="1" t="n">
        <v>7017</v>
      </c>
      <c r="B7030" s="80" t="n">
        <v>19221.65234375</v>
      </c>
      <c r="C7030" s="81" t="n">
        <v>2.56446678304004</v>
      </c>
    </row>
    <row r="7031" customFormat="false" ht="14.25" hidden="false" customHeight="false" outlineLevel="0" collapsed="false">
      <c r="A7031" s="1" t="n">
        <v>7018</v>
      </c>
      <c r="B7031" s="80" t="n">
        <v>20050.82421875</v>
      </c>
      <c r="C7031" s="81" t="n">
        <v>2.59408913318753</v>
      </c>
    </row>
    <row r="7032" customFormat="false" ht="14.25" hidden="false" customHeight="false" outlineLevel="0" collapsed="false">
      <c r="A7032" s="1" t="n">
        <v>7019</v>
      </c>
      <c r="B7032" s="80" t="n">
        <v>21231.76171875</v>
      </c>
      <c r="C7032" s="81" t="n">
        <v>2.93616300687821</v>
      </c>
    </row>
    <row r="7033" customFormat="false" ht="14.25" hidden="false" customHeight="false" outlineLevel="0" collapsed="false">
      <c r="A7033" s="1" t="n">
        <v>7020</v>
      </c>
      <c r="B7033" s="80" t="n">
        <v>23719.26953125</v>
      </c>
      <c r="C7033" s="81" t="n">
        <v>3.25373549933572</v>
      </c>
    </row>
    <row r="7034" customFormat="false" ht="14.25" hidden="false" customHeight="false" outlineLevel="0" collapsed="false">
      <c r="A7034" s="1" t="n">
        <v>7021</v>
      </c>
      <c r="B7034" s="80" t="n">
        <v>26030.890625</v>
      </c>
      <c r="C7034" s="81" t="n">
        <v>3.72073020178539</v>
      </c>
    </row>
    <row r="7035" customFormat="false" ht="14.25" hidden="false" customHeight="false" outlineLevel="0" collapsed="false">
      <c r="A7035" s="1" t="n">
        <v>7022</v>
      </c>
      <c r="B7035" s="80" t="n">
        <v>28845.04296875</v>
      </c>
      <c r="C7035" s="81" t="n">
        <v>4.34446167101814</v>
      </c>
    </row>
    <row r="7036" customFormat="false" ht="14.25" hidden="false" customHeight="false" outlineLevel="0" collapsed="false">
      <c r="A7036" s="1" t="n">
        <v>7023</v>
      </c>
      <c r="B7036" s="80" t="n">
        <v>31558.689453125</v>
      </c>
      <c r="C7036" s="81" t="n">
        <v>4.91207100065163</v>
      </c>
    </row>
    <row r="7037" customFormat="false" ht="14.25" hidden="false" customHeight="false" outlineLevel="0" collapsed="false">
      <c r="A7037" s="1" t="n">
        <v>7024</v>
      </c>
      <c r="B7037" s="80" t="n">
        <v>32789.87890625</v>
      </c>
      <c r="C7037" s="81" t="n">
        <v>5.64115368105447</v>
      </c>
    </row>
    <row r="7038" customFormat="false" ht="14.25" hidden="false" customHeight="false" outlineLevel="0" collapsed="false">
      <c r="A7038" s="1" t="n">
        <v>7025</v>
      </c>
      <c r="B7038" s="80" t="n">
        <v>0</v>
      </c>
      <c r="C7038" s="81" t="n">
        <v>6.20284127045912</v>
      </c>
    </row>
    <row r="7039" customFormat="false" ht="14.25" hidden="false" customHeight="false" outlineLevel="0" collapsed="false">
      <c r="A7039" s="1" t="n">
        <v>7026</v>
      </c>
      <c r="B7039" s="80" t="n">
        <v>33694.4296875</v>
      </c>
      <c r="C7039" s="81" t="n">
        <v>6.29431718864565</v>
      </c>
    </row>
    <row r="7040" customFormat="false" ht="14.25" hidden="false" customHeight="false" outlineLevel="0" collapsed="false">
      <c r="A7040" s="1" t="n">
        <v>7027</v>
      </c>
      <c r="B7040" s="80" t="n">
        <v>34598.9765625</v>
      </c>
      <c r="C7040" s="81" t="n">
        <v>6.24237571612608</v>
      </c>
    </row>
    <row r="7041" customFormat="false" ht="14.25" hidden="false" customHeight="false" outlineLevel="0" collapsed="false">
      <c r="A7041" s="1" t="n">
        <v>7028</v>
      </c>
      <c r="B7041" s="80" t="n">
        <v>36056.3046875</v>
      </c>
      <c r="C7041" s="81" t="n">
        <v>6.13516635675029</v>
      </c>
    </row>
    <row r="7042" customFormat="false" ht="14.25" hidden="false" customHeight="false" outlineLevel="0" collapsed="false">
      <c r="A7042" s="1" t="n">
        <v>7029</v>
      </c>
      <c r="B7042" s="80" t="n">
        <v>38870.453125</v>
      </c>
      <c r="C7042" s="81" t="n">
        <v>6.06377712459626</v>
      </c>
    </row>
    <row r="7043" customFormat="false" ht="14.25" hidden="false" customHeight="false" outlineLevel="0" collapsed="false">
      <c r="A7043" s="1" t="n">
        <v>7030</v>
      </c>
      <c r="B7043" s="80" t="n">
        <v>36131.6796875</v>
      </c>
      <c r="C7043" s="81" t="n">
        <v>6.23446839544303</v>
      </c>
    </row>
    <row r="7044" customFormat="false" ht="14.25" hidden="false" customHeight="false" outlineLevel="0" collapsed="false">
      <c r="A7044" s="1" t="n">
        <v>7031</v>
      </c>
      <c r="B7044" s="80" t="n">
        <v>36759.84375</v>
      </c>
      <c r="C7044" s="81" t="n">
        <v>6.19712444260154</v>
      </c>
    </row>
    <row r="7045" customFormat="false" ht="14.25" hidden="false" customHeight="false" outlineLevel="0" collapsed="false">
      <c r="A7045" s="1" t="n">
        <v>7032</v>
      </c>
      <c r="B7045" s="80" t="n">
        <v>36709.58984375</v>
      </c>
      <c r="C7045" s="81" t="n">
        <v>6.22402435073935</v>
      </c>
    </row>
    <row r="7046" customFormat="false" ht="14.25" hidden="false" customHeight="false" outlineLevel="0" collapsed="false">
      <c r="A7046" s="1" t="n">
        <v>7033</v>
      </c>
      <c r="B7046" s="80" t="n">
        <v>35830.16796875</v>
      </c>
      <c r="C7046" s="81" t="n">
        <v>6.0101352931643</v>
      </c>
    </row>
    <row r="7047" customFormat="false" ht="14.25" hidden="false" customHeight="false" outlineLevel="0" collapsed="false">
      <c r="A7047" s="1" t="n">
        <v>7034</v>
      </c>
      <c r="B7047" s="80" t="n">
        <v>35001</v>
      </c>
      <c r="C7047" s="81" t="n">
        <v>5.7850402365379</v>
      </c>
    </row>
    <row r="7048" customFormat="false" ht="14.25" hidden="false" customHeight="false" outlineLevel="0" collapsed="false">
      <c r="A7048" s="1" t="n">
        <v>7035</v>
      </c>
      <c r="B7048" s="80" t="n">
        <v>33895.4375</v>
      </c>
      <c r="C7048" s="81" t="n">
        <v>5.76463535612532</v>
      </c>
    </row>
    <row r="7049" customFormat="false" ht="14.25" hidden="false" customHeight="false" outlineLevel="0" collapsed="false">
      <c r="A7049" s="1" t="n">
        <v>7036</v>
      </c>
      <c r="B7049" s="80" t="n">
        <v>34649.23046875</v>
      </c>
      <c r="C7049" s="81" t="n">
        <v>5.8933831814269</v>
      </c>
    </row>
    <row r="7050" customFormat="false" ht="14.25" hidden="false" customHeight="false" outlineLevel="0" collapsed="false">
      <c r="A7050" s="1" t="n">
        <v>7037</v>
      </c>
      <c r="B7050" s="80" t="n">
        <v>36006.046875</v>
      </c>
      <c r="C7050" s="81" t="n">
        <v>5.81572195864187</v>
      </c>
    </row>
    <row r="7051" customFormat="false" ht="14.25" hidden="false" customHeight="false" outlineLevel="0" collapsed="false">
      <c r="A7051" s="1" t="n">
        <v>7038</v>
      </c>
      <c r="B7051" s="80" t="n">
        <v>35403.01953125</v>
      </c>
      <c r="C7051" s="81" t="n">
        <v>5.83283752080923</v>
      </c>
    </row>
    <row r="7052" customFormat="false" ht="14.25" hidden="false" customHeight="false" outlineLevel="0" collapsed="false">
      <c r="A7052" s="1" t="n">
        <v>7039</v>
      </c>
      <c r="B7052" s="80" t="n">
        <v>35076.375</v>
      </c>
      <c r="C7052" s="81" t="n">
        <v>5.73085948220657</v>
      </c>
    </row>
    <row r="7053" customFormat="false" ht="14.25" hidden="false" customHeight="false" outlineLevel="0" collapsed="false">
      <c r="A7053" s="1" t="n">
        <v>7040</v>
      </c>
      <c r="B7053" s="80" t="n">
        <v>33116.51953125</v>
      </c>
      <c r="C7053" s="81" t="n">
        <v>5.65794940547676</v>
      </c>
    </row>
    <row r="7054" customFormat="false" ht="14.25" hidden="false" customHeight="false" outlineLevel="0" collapsed="false">
      <c r="A7054" s="1" t="n">
        <v>7041</v>
      </c>
      <c r="B7054" s="80" t="n">
        <v>32865.2578125</v>
      </c>
      <c r="C7054" s="81" t="n">
        <v>5.59500491025198</v>
      </c>
    </row>
    <row r="7055" customFormat="false" ht="14.25" hidden="false" customHeight="false" outlineLevel="0" collapsed="false">
      <c r="A7055" s="1" t="n">
        <v>7042</v>
      </c>
      <c r="B7055" s="80" t="n">
        <v>32287.3515625</v>
      </c>
      <c r="C7055" s="81" t="n">
        <v>5.44699813121808</v>
      </c>
    </row>
    <row r="7056" customFormat="false" ht="14.25" hidden="false" customHeight="false" outlineLevel="0" collapsed="false">
      <c r="A7056" s="1" t="n">
        <v>7043</v>
      </c>
      <c r="B7056" s="80" t="n">
        <v>31583.814453125</v>
      </c>
      <c r="C7056" s="81" t="n">
        <v>5.19848297711715</v>
      </c>
    </row>
    <row r="7057" customFormat="false" ht="14.25" hidden="false" customHeight="false" outlineLevel="0" collapsed="false">
      <c r="A7057" s="1" t="n">
        <v>7044</v>
      </c>
      <c r="B7057" s="80" t="n">
        <v>32287.3515625</v>
      </c>
      <c r="C7057" s="81" t="n">
        <v>5.1090535389428</v>
      </c>
    </row>
    <row r="7058" customFormat="false" ht="14.25" hidden="false" customHeight="false" outlineLevel="0" collapsed="false">
      <c r="A7058" s="1" t="n">
        <v>7045</v>
      </c>
      <c r="B7058" s="80" t="n">
        <v>32186.845703125</v>
      </c>
      <c r="C7058" s="81" t="n">
        <v>5.13604331192461</v>
      </c>
    </row>
    <row r="7059" customFormat="false" ht="14.25" hidden="false" customHeight="false" outlineLevel="0" collapsed="false">
      <c r="A7059" s="1" t="n">
        <v>7046</v>
      </c>
      <c r="B7059" s="80" t="n">
        <v>32036.08984375</v>
      </c>
      <c r="C7059" s="81" t="n">
        <v>4.93436523864647</v>
      </c>
    </row>
    <row r="7060" customFormat="false" ht="14.25" hidden="false" customHeight="false" outlineLevel="0" collapsed="false">
      <c r="A7060" s="1" t="n">
        <v>7047</v>
      </c>
      <c r="B7060" s="80" t="n">
        <v>32965.76171875</v>
      </c>
      <c r="C7060" s="81" t="n">
        <v>4.68239510954329</v>
      </c>
    </row>
    <row r="7061" customFormat="false" ht="14.25" hidden="false" customHeight="false" outlineLevel="0" collapsed="false">
      <c r="A7061" s="1" t="n">
        <v>7048</v>
      </c>
      <c r="B7061" s="80" t="n">
        <v>33367.78515625</v>
      </c>
      <c r="C7061" s="81" t="n">
        <v>4.70807778815606</v>
      </c>
    </row>
    <row r="7062" customFormat="false" ht="14.25" hidden="false" customHeight="false" outlineLevel="0" collapsed="false">
      <c r="A7062" s="1" t="n">
        <v>7049</v>
      </c>
      <c r="B7062" s="80" t="n">
        <v>31257.171875</v>
      </c>
      <c r="C7062" s="81" t="n">
        <v>4.27023649626797</v>
      </c>
    </row>
    <row r="7063" customFormat="false" ht="14.25" hidden="false" customHeight="false" outlineLevel="0" collapsed="false">
      <c r="A7063" s="1" t="n">
        <v>7050</v>
      </c>
      <c r="B7063" s="80" t="n">
        <v>28794.7890625</v>
      </c>
      <c r="C7063" s="81" t="n">
        <v>4.0383468132698</v>
      </c>
    </row>
    <row r="7064" customFormat="false" ht="14.25" hidden="false" customHeight="false" outlineLevel="0" collapsed="false">
      <c r="A7064" s="1" t="n">
        <v>7051</v>
      </c>
      <c r="B7064" s="80" t="n">
        <v>26056.015625</v>
      </c>
      <c r="C7064" s="81" t="n">
        <v>3.81981648341017</v>
      </c>
    </row>
    <row r="7065" customFormat="false" ht="14.25" hidden="false" customHeight="false" outlineLevel="0" collapsed="false">
      <c r="A7065" s="1" t="n">
        <v>7052</v>
      </c>
      <c r="B7065" s="80" t="n">
        <v>24322.30078125</v>
      </c>
      <c r="C7065" s="81" t="n">
        <v>3.71184286080929</v>
      </c>
    </row>
    <row r="7066" customFormat="false" ht="14.25" hidden="false" customHeight="false" outlineLevel="0" collapsed="false">
      <c r="A7066" s="1" t="n">
        <v>7053</v>
      </c>
      <c r="B7066" s="80" t="n">
        <v>23870.02734375</v>
      </c>
      <c r="C7066" s="81" t="n">
        <v>3.24536883026913</v>
      </c>
    </row>
    <row r="7067" customFormat="false" ht="14.25" hidden="false" customHeight="false" outlineLevel="0" collapsed="false">
      <c r="A7067" s="1" t="n">
        <v>7054</v>
      </c>
      <c r="B7067" s="80" t="n">
        <v>22814.720703125</v>
      </c>
      <c r="C7067" s="81" t="n">
        <v>3.12810565750468</v>
      </c>
    </row>
    <row r="7068" customFormat="false" ht="14.25" hidden="false" customHeight="false" outlineLevel="0" collapsed="false">
      <c r="A7068" s="1" t="n">
        <v>7055</v>
      </c>
      <c r="B7068" s="80" t="n">
        <v>22136.30859375</v>
      </c>
      <c r="C7068" s="81" t="n">
        <v>2.83368878657764</v>
      </c>
    </row>
    <row r="7069" customFormat="false" ht="14.25" hidden="false" customHeight="false" outlineLevel="0" collapsed="false">
      <c r="A7069" s="1" t="n">
        <v>7056</v>
      </c>
      <c r="B7069" s="80" t="n">
        <v>22161.435546875</v>
      </c>
      <c r="C7069" s="81" t="n">
        <v>2.65272074179048</v>
      </c>
    </row>
    <row r="7070" customFormat="false" ht="14.25" hidden="false" customHeight="false" outlineLevel="0" collapsed="false">
      <c r="A7070" s="1" t="n">
        <v>7057</v>
      </c>
      <c r="B7070" s="80" t="n">
        <v>21759.4140625</v>
      </c>
      <c r="C7070" s="81" t="n">
        <v>2.667671349831</v>
      </c>
    </row>
    <row r="7071" customFormat="false" ht="14.25" hidden="false" customHeight="false" outlineLevel="0" collapsed="false">
      <c r="A7071" s="1" t="n">
        <v>7058</v>
      </c>
      <c r="B7071" s="80" t="n">
        <v>20201.58203125</v>
      </c>
      <c r="C7071" s="81" t="n">
        <v>2.62818099010184</v>
      </c>
    </row>
    <row r="7072" customFormat="false" ht="14.25" hidden="false" customHeight="false" outlineLevel="0" collapsed="false">
      <c r="A7072" s="1" t="n">
        <v>7059</v>
      </c>
      <c r="B7072" s="80" t="n">
        <v>14975.302734375</v>
      </c>
      <c r="C7072" s="81" t="n">
        <v>2.68237103357901</v>
      </c>
    </row>
    <row r="7073" customFormat="false" ht="14.25" hidden="false" customHeight="false" outlineLevel="0" collapsed="false">
      <c r="A7073" s="1" t="n">
        <v>7060</v>
      </c>
      <c r="B7073" s="80" t="n">
        <v>5779.06005859375</v>
      </c>
      <c r="C7073" s="81" t="n">
        <v>2.88368820938555</v>
      </c>
    </row>
    <row r="7074" customFormat="false" ht="14.25" hidden="false" customHeight="false" outlineLevel="0" collapsed="false">
      <c r="A7074" s="1" t="n">
        <v>7061</v>
      </c>
      <c r="B7074" s="80" t="n">
        <v>-2562.88696289063</v>
      </c>
      <c r="C7074" s="81" t="n">
        <v>2.86230461054764</v>
      </c>
    </row>
    <row r="7075" customFormat="false" ht="14.25" hidden="false" customHeight="false" outlineLevel="0" collapsed="false">
      <c r="A7075" s="1" t="n">
        <v>7062</v>
      </c>
      <c r="B7075" s="80" t="n">
        <v>-7286.6396484375</v>
      </c>
      <c r="C7075" s="81" t="n">
        <v>2.81350687994437</v>
      </c>
    </row>
    <row r="7076" customFormat="false" ht="14.25" hidden="false" customHeight="false" outlineLevel="0" collapsed="false">
      <c r="A7076" s="1" t="n">
        <v>7063</v>
      </c>
      <c r="B7076" s="80" t="n">
        <v>-10980.212890625</v>
      </c>
      <c r="C7076" s="81" t="n">
        <v>2.85309327671417</v>
      </c>
    </row>
    <row r="7077" customFormat="false" ht="14.25" hidden="false" customHeight="false" outlineLevel="0" collapsed="false">
      <c r="A7077" s="1" t="n">
        <v>7064</v>
      </c>
      <c r="B7077" s="80" t="n">
        <v>-11809.3818359375</v>
      </c>
      <c r="C7077" s="81" t="n">
        <v>2.85374060201799</v>
      </c>
    </row>
    <row r="7078" customFormat="false" ht="14.25" hidden="false" customHeight="false" outlineLevel="0" collapsed="false">
      <c r="A7078" s="1" t="n">
        <v>7065</v>
      </c>
      <c r="B7078" s="80" t="n">
        <v>-10754.0751953125</v>
      </c>
      <c r="C7078" s="81" t="n">
        <v>3.05310651518689</v>
      </c>
    </row>
    <row r="7079" customFormat="false" ht="14.25" hidden="false" customHeight="false" outlineLevel="0" collapsed="false">
      <c r="A7079" s="1" t="n">
        <v>7066</v>
      </c>
      <c r="B7079" s="80" t="n">
        <v>-8442.451171875</v>
      </c>
      <c r="C7079" s="81" t="n">
        <v>3.04084130629752</v>
      </c>
    </row>
    <row r="7080" customFormat="false" ht="14.25" hidden="false" customHeight="false" outlineLevel="0" collapsed="false">
      <c r="A7080" s="1" t="n">
        <v>7067</v>
      </c>
      <c r="B7080" s="80" t="n">
        <v>-6130.8271484375</v>
      </c>
      <c r="C7080" s="81" t="n">
        <v>3.16674580607985</v>
      </c>
    </row>
    <row r="7081" customFormat="false" ht="14.25" hidden="false" customHeight="false" outlineLevel="0" collapsed="false">
      <c r="A7081" s="1" t="n">
        <v>7068</v>
      </c>
      <c r="B7081" s="80" t="n">
        <v>2010.10803222656</v>
      </c>
      <c r="C7081" s="81" t="n">
        <v>3.26754380013179</v>
      </c>
    </row>
    <row r="7082" customFormat="false" ht="14.25" hidden="false" customHeight="false" outlineLevel="0" collapsed="false">
      <c r="A7082" s="1" t="n">
        <v>7069</v>
      </c>
      <c r="B7082" s="80" t="n">
        <v>-4673.5</v>
      </c>
      <c r="C7082" s="81" t="n">
        <v>3.71498353154862</v>
      </c>
    </row>
    <row r="7083" customFormat="false" ht="14.25" hidden="false" customHeight="false" outlineLevel="0" collapsed="false">
      <c r="A7083" s="1" t="n">
        <v>7070</v>
      </c>
      <c r="B7083" s="80" t="n">
        <v>-3742.82495117188</v>
      </c>
      <c r="C7083" s="81" t="n">
        <v>4.24910377586966</v>
      </c>
    </row>
    <row r="7084" customFormat="false" ht="14.25" hidden="false" customHeight="false" outlineLevel="0" collapsed="false">
      <c r="A7084" s="1" t="n">
        <v>7071</v>
      </c>
      <c r="B7084" s="80" t="n">
        <v>-1280.84399414063</v>
      </c>
      <c r="C7084" s="81" t="n">
        <v>5.08972503727786</v>
      </c>
    </row>
    <row r="7085" customFormat="false" ht="14.25" hidden="false" customHeight="false" outlineLevel="0" collapsed="false">
      <c r="A7085" s="1" t="n">
        <v>7072</v>
      </c>
      <c r="B7085" s="80" t="n">
        <v>101.106010437012</v>
      </c>
      <c r="C7085" s="81" t="n">
        <v>5.57944416776984</v>
      </c>
    </row>
    <row r="7086" customFormat="false" ht="14.25" hidden="false" customHeight="false" outlineLevel="0" collapsed="false">
      <c r="A7086" s="1" t="n">
        <v>7073</v>
      </c>
      <c r="B7086" s="80" t="n">
        <v>4048.14086914063</v>
      </c>
      <c r="C7086" s="81" t="n">
        <v>6.12821376196852</v>
      </c>
    </row>
    <row r="7087" customFormat="false" ht="14.25" hidden="false" customHeight="false" outlineLevel="0" collapsed="false">
      <c r="A7087" s="1" t="n">
        <v>7074</v>
      </c>
      <c r="B7087" s="80" t="n">
        <v>3320.87817382813</v>
      </c>
      <c r="C7087" s="81" t="n">
        <v>6.16930231573358</v>
      </c>
    </row>
    <row r="7088" customFormat="false" ht="14.25" hidden="false" customHeight="false" outlineLevel="0" collapsed="false">
      <c r="A7088" s="1" t="n">
        <v>7075</v>
      </c>
      <c r="B7088" s="80" t="n">
        <v>1792.169921875</v>
      </c>
      <c r="C7088" s="81" t="n">
        <v>6.2160798887975</v>
      </c>
    </row>
    <row r="7089" customFormat="false" ht="14.25" hidden="false" customHeight="false" outlineLevel="0" collapsed="false">
      <c r="A7089" s="1" t="n">
        <v>7076</v>
      </c>
      <c r="B7089" s="80" t="n">
        <v>3051.48803710938</v>
      </c>
      <c r="C7089" s="81" t="n">
        <v>6.17359982086231</v>
      </c>
    </row>
    <row r="7090" customFormat="false" ht="14.25" hidden="false" customHeight="false" outlineLevel="0" collapsed="false">
      <c r="A7090" s="1" t="n">
        <v>7077</v>
      </c>
      <c r="B7090" s="80" t="n">
        <v>3402.05615234375</v>
      </c>
      <c r="C7090" s="81" t="n">
        <v>6.03719082756413</v>
      </c>
    </row>
    <row r="7091" customFormat="false" ht="14.25" hidden="false" customHeight="false" outlineLevel="0" collapsed="false">
      <c r="A7091" s="1" t="n">
        <v>7078</v>
      </c>
      <c r="B7091" s="80" t="n">
        <v>2822.35083007813</v>
      </c>
      <c r="C7091" s="81" t="n">
        <v>6.04275899601909</v>
      </c>
    </row>
    <row r="7092" customFormat="false" ht="14.25" hidden="false" customHeight="false" outlineLevel="0" collapsed="false">
      <c r="A7092" s="1" t="n">
        <v>7079</v>
      </c>
      <c r="B7092" s="80" t="n">
        <v>2649.46704101563</v>
      </c>
      <c r="C7092" s="81" t="n">
        <v>5.97332093697459</v>
      </c>
    </row>
    <row r="7093" customFormat="false" ht="14.25" hidden="false" customHeight="false" outlineLevel="0" collapsed="false">
      <c r="A7093" s="1" t="n">
        <v>7080</v>
      </c>
      <c r="B7093" s="80" t="n">
        <v>2446.65600585938</v>
      </c>
      <c r="C7093" s="81" t="n">
        <v>5.93420229188987</v>
      </c>
    </row>
    <row r="7094" customFormat="false" ht="14.25" hidden="false" customHeight="false" outlineLevel="0" collapsed="false">
      <c r="A7094" s="1" t="n">
        <v>7081</v>
      </c>
      <c r="B7094" s="80" t="n">
        <v>2322.02392578125</v>
      </c>
      <c r="C7094" s="81" t="n">
        <v>5.8250044818372</v>
      </c>
    </row>
    <row r="7095" customFormat="false" ht="14.25" hidden="false" customHeight="false" outlineLevel="0" collapsed="false">
      <c r="A7095" s="1" t="n">
        <v>7082</v>
      </c>
      <c r="B7095" s="80" t="n">
        <v>2323.22412109375</v>
      </c>
      <c r="C7095" s="81" t="n">
        <v>5.69160142734367</v>
      </c>
    </row>
    <row r="7096" customFormat="false" ht="14.25" hidden="false" customHeight="false" outlineLevel="0" collapsed="false">
      <c r="A7096" s="1" t="n">
        <v>7083</v>
      </c>
      <c r="B7096" s="80" t="n">
        <v>790.516967773438</v>
      </c>
      <c r="C7096" s="81" t="n">
        <v>5.7451224563253</v>
      </c>
    </row>
    <row r="7097" customFormat="false" ht="14.25" hidden="false" customHeight="false" outlineLevel="0" collapsed="false">
      <c r="A7097" s="1" t="n">
        <v>7084</v>
      </c>
      <c r="B7097" s="80" t="n">
        <v>38.9260063171387</v>
      </c>
      <c r="C7097" s="81" t="n">
        <v>5.73918494269609</v>
      </c>
    </row>
    <row r="7098" customFormat="false" ht="14.25" hidden="false" customHeight="false" outlineLevel="0" collapsed="false">
      <c r="A7098" s="1" t="n">
        <v>7085</v>
      </c>
      <c r="B7098" s="80" t="n">
        <v>165.358001708984</v>
      </c>
      <c r="C7098" s="81" t="n">
        <v>5.54470423645958</v>
      </c>
    </row>
    <row r="7099" customFormat="false" ht="14.25" hidden="false" customHeight="false" outlineLevel="0" collapsed="false">
      <c r="A7099" s="1" t="n">
        <v>7086</v>
      </c>
      <c r="B7099" s="80" t="n">
        <v>35.3270149230957</v>
      </c>
      <c r="C7099" s="81" t="n">
        <v>5.32601596954494</v>
      </c>
    </row>
    <row r="7100" customFormat="false" ht="14.25" hidden="false" customHeight="false" outlineLevel="0" collapsed="false">
      <c r="A7100" s="1" t="n">
        <v>7087</v>
      </c>
      <c r="B7100" s="80" t="n">
        <v>-295.115997314453</v>
      </c>
      <c r="C7100" s="81" t="n">
        <v>5.2544478015591</v>
      </c>
    </row>
    <row r="7101" customFormat="false" ht="14.25" hidden="false" customHeight="false" outlineLevel="0" collapsed="false">
      <c r="A7101" s="1" t="n">
        <v>7088</v>
      </c>
      <c r="B7101" s="80" t="n">
        <v>-320.843017578125</v>
      </c>
      <c r="C7101" s="81" t="n">
        <v>5.34224652582311</v>
      </c>
    </row>
    <row r="7102" customFormat="false" ht="14.25" hidden="false" customHeight="false" outlineLevel="0" collapsed="false">
      <c r="A7102" s="1" t="n">
        <v>7089</v>
      </c>
      <c r="B7102" s="80" t="n">
        <v>-1554.43395996094</v>
      </c>
      <c r="C7102" s="81" t="n">
        <v>5.08142110962852</v>
      </c>
    </row>
    <row r="7103" customFormat="false" ht="14.25" hidden="false" customHeight="false" outlineLevel="0" collapsed="false">
      <c r="A7103" s="1" t="n">
        <v>7090</v>
      </c>
      <c r="B7103" s="80" t="n">
        <v>-2785.42407226563</v>
      </c>
      <c r="C7103" s="81" t="n">
        <v>4.64231313793096</v>
      </c>
    </row>
    <row r="7104" customFormat="false" ht="14.25" hidden="false" customHeight="false" outlineLevel="0" collapsed="false">
      <c r="A7104" s="1" t="n">
        <v>7091</v>
      </c>
      <c r="B7104" s="80" t="n">
        <v>-3215.77197265625</v>
      </c>
      <c r="C7104" s="81" t="n">
        <v>4.42949882332021</v>
      </c>
    </row>
    <row r="7105" customFormat="false" ht="14.25" hidden="false" customHeight="false" outlineLevel="0" collapsed="false">
      <c r="A7105" s="1" t="n">
        <v>7092</v>
      </c>
      <c r="B7105" s="80" t="n">
        <v>-3090.14111328125</v>
      </c>
      <c r="C7105" s="81" t="n">
        <v>4.40826698450132</v>
      </c>
    </row>
    <row r="7106" customFormat="false" ht="14.25" hidden="false" customHeight="false" outlineLevel="0" collapsed="false">
      <c r="A7106" s="1" t="n">
        <v>7093</v>
      </c>
      <c r="B7106" s="80" t="n">
        <v>-1633.2119140625</v>
      </c>
      <c r="C7106" s="81" t="n">
        <v>4.34981195153542</v>
      </c>
    </row>
    <row r="7107" customFormat="false" ht="14.25" hidden="false" customHeight="false" outlineLevel="0" collapsed="false">
      <c r="A7107" s="1" t="n">
        <v>7094</v>
      </c>
      <c r="B7107" s="80" t="n">
        <v>-2562.88696289063</v>
      </c>
      <c r="C7107" s="81" t="n">
        <v>4.20737718017973</v>
      </c>
    </row>
    <row r="7108" customFormat="false" ht="14.25" hidden="false" customHeight="false" outlineLevel="0" collapsed="false">
      <c r="A7108" s="1" t="n">
        <v>7095</v>
      </c>
      <c r="B7108" s="80" t="n">
        <v>-4095.59375</v>
      </c>
      <c r="C7108" s="81" t="n">
        <v>4.10143150638222</v>
      </c>
    </row>
    <row r="7109" customFormat="false" ht="14.25" hidden="false" customHeight="false" outlineLevel="0" collapsed="false">
      <c r="A7109" s="1" t="n">
        <v>7096</v>
      </c>
      <c r="B7109" s="80" t="n">
        <v>-4120.72021484375</v>
      </c>
      <c r="C7109" s="81" t="n">
        <v>4.10970125256387</v>
      </c>
    </row>
    <row r="7110" customFormat="false" ht="14.25" hidden="false" customHeight="false" outlineLevel="0" collapsed="false">
      <c r="A7110" s="1" t="n">
        <v>7097</v>
      </c>
      <c r="B7110" s="80" t="n">
        <v>-4271.47802734375</v>
      </c>
      <c r="C7110" s="81" t="n">
        <v>3.81998142553533</v>
      </c>
    </row>
    <row r="7111" customFormat="false" ht="14.25" hidden="false" customHeight="false" outlineLevel="0" collapsed="false">
      <c r="A7111" s="1" t="n">
        <v>7098</v>
      </c>
      <c r="B7111" s="80" t="n">
        <v>-5552.921875</v>
      </c>
      <c r="C7111" s="81" t="n">
        <v>3.9146096010918</v>
      </c>
    </row>
    <row r="7112" customFormat="false" ht="14.25" hidden="false" customHeight="false" outlineLevel="0" collapsed="false">
      <c r="A7112" s="1" t="n">
        <v>7099</v>
      </c>
      <c r="B7112" s="80" t="n">
        <v>-7663.53515625</v>
      </c>
      <c r="C7112" s="81" t="n">
        <v>3.77806216249929</v>
      </c>
    </row>
    <row r="7113" customFormat="false" ht="14.25" hidden="false" customHeight="false" outlineLevel="0" collapsed="false">
      <c r="A7113" s="1" t="n">
        <v>7100</v>
      </c>
      <c r="B7113" s="80" t="n">
        <v>-9246.494140625</v>
      </c>
      <c r="C7113" s="81" t="n">
        <v>3.56435705364437</v>
      </c>
    </row>
    <row r="7114" customFormat="false" ht="14.25" hidden="false" customHeight="false" outlineLevel="0" collapsed="false">
      <c r="A7114" s="1" t="n">
        <v>7101</v>
      </c>
      <c r="B7114" s="80" t="n">
        <v>-9874.654296875</v>
      </c>
      <c r="C7114" s="81" t="n">
        <v>3.15241780914998</v>
      </c>
    </row>
    <row r="7115" customFormat="false" ht="14.25" hidden="false" customHeight="false" outlineLevel="0" collapsed="false">
      <c r="A7115" s="1" t="n">
        <v>7102</v>
      </c>
      <c r="B7115" s="80" t="n">
        <v>-10402.3056640625</v>
      </c>
      <c r="C7115" s="81" t="n">
        <v>3.08639455489536</v>
      </c>
    </row>
    <row r="7116" customFormat="false" ht="14.25" hidden="false" customHeight="false" outlineLevel="0" collapsed="false">
      <c r="A7116" s="1" t="n">
        <v>7103</v>
      </c>
      <c r="B7116" s="80" t="n">
        <v>-11256.6015625</v>
      </c>
      <c r="C7116" s="81" t="n">
        <v>2.95161729654465</v>
      </c>
    </row>
    <row r="7117" customFormat="false" ht="14.25" hidden="false" customHeight="false" outlineLevel="0" collapsed="false">
      <c r="A7117" s="1" t="n">
        <v>7104</v>
      </c>
      <c r="B7117" s="80" t="n">
        <v>-10854.580078125</v>
      </c>
      <c r="C7117" s="81" t="n">
        <v>2.78167665638696</v>
      </c>
    </row>
    <row r="7118" customFormat="false" ht="14.25" hidden="false" customHeight="false" outlineLevel="0" collapsed="false">
      <c r="A7118" s="1" t="n">
        <v>7105</v>
      </c>
      <c r="B7118" s="80" t="n">
        <v>-11382.234375</v>
      </c>
      <c r="C7118" s="81" t="n">
        <v>2.58835610890929</v>
      </c>
    </row>
    <row r="7119" customFormat="false" ht="14.25" hidden="false" customHeight="false" outlineLevel="0" collapsed="false">
      <c r="A7119" s="1" t="n">
        <v>7106</v>
      </c>
      <c r="B7119" s="80" t="n">
        <v>-12538.044921875</v>
      </c>
      <c r="C7119" s="81" t="n">
        <v>2.48448249747761</v>
      </c>
    </row>
    <row r="7120" customFormat="false" ht="14.25" hidden="false" customHeight="false" outlineLevel="0" collapsed="false">
      <c r="A7120" s="1" t="n">
        <v>7107</v>
      </c>
      <c r="B7120" s="80" t="n">
        <v>-12814.435546875</v>
      </c>
      <c r="C7120" s="81" t="n">
        <v>2.55425965148037</v>
      </c>
    </row>
    <row r="7121" customFormat="false" ht="14.25" hidden="false" customHeight="false" outlineLevel="0" collapsed="false">
      <c r="A7121" s="1" t="n">
        <v>7108</v>
      </c>
      <c r="B7121" s="80" t="n">
        <v>-12512.9189453125</v>
      </c>
      <c r="C7121" s="81" t="n">
        <v>2.3406353942476</v>
      </c>
    </row>
    <row r="7122" customFormat="false" ht="14.25" hidden="false" customHeight="false" outlineLevel="0" collapsed="false">
      <c r="A7122" s="1" t="n">
        <v>7109</v>
      </c>
      <c r="B7122" s="80" t="n">
        <v>-12940.06640625</v>
      </c>
      <c r="C7122" s="81" t="n">
        <v>2.21658923993527</v>
      </c>
    </row>
    <row r="7123" customFormat="false" ht="14.25" hidden="false" customHeight="false" outlineLevel="0" collapsed="false">
      <c r="A7123" s="1" t="n">
        <v>7110</v>
      </c>
      <c r="B7123" s="80" t="n">
        <v>-14221.5107421875</v>
      </c>
      <c r="C7123" s="81" t="n">
        <v>2.18045321944771</v>
      </c>
    </row>
    <row r="7124" customFormat="false" ht="14.25" hidden="false" customHeight="false" outlineLevel="0" collapsed="false">
      <c r="A7124" s="1" t="n">
        <v>7111</v>
      </c>
      <c r="B7124" s="80" t="n">
        <v>-14372.26953125</v>
      </c>
      <c r="C7124" s="81" t="n">
        <v>2.17906873293139</v>
      </c>
    </row>
    <row r="7125" customFormat="false" ht="14.25" hidden="false" customHeight="false" outlineLevel="0" collapsed="false">
      <c r="A7125" s="1" t="n">
        <v>7112</v>
      </c>
      <c r="B7125" s="80" t="n">
        <v>-14799.4169921875</v>
      </c>
      <c r="C7125" s="81" t="n">
        <v>2.14845208505674</v>
      </c>
    </row>
    <row r="7126" customFormat="false" ht="14.25" hidden="false" customHeight="false" outlineLevel="0" collapsed="false">
      <c r="A7126" s="1" t="n">
        <v>7113</v>
      </c>
      <c r="B7126" s="80" t="n">
        <v>-14950.173828125</v>
      </c>
      <c r="C7126" s="81" t="n">
        <v>2.17418123063146</v>
      </c>
    </row>
    <row r="7127" customFormat="false" ht="14.25" hidden="false" customHeight="false" outlineLevel="0" collapsed="false">
      <c r="A7127" s="1" t="n">
        <v>7114</v>
      </c>
      <c r="B7127" s="80" t="n">
        <v>-15226.564453125</v>
      </c>
      <c r="C7127" s="81" t="n">
        <v>2.19925528030642</v>
      </c>
    </row>
    <row r="7128" customFormat="false" ht="14.25" hidden="false" customHeight="false" outlineLevel="0" collapsed="false">
      <c r="A7128" s="1" t="n">
        <v>7115</v>
      </c>
      <c r="B7128" s="80" t="n">
        <v>-14925.0478515625</v>
      </c>
      <c r="C7128" s="81" t="n">
        <v>2.36682727763105</v>
      </c>
    </row>
    <row r="7129" customFormat="false" ht="14.25" hidden="false" customHeight="false" outlineLevel="0" collapsed="false">
      <c r="A7129" s="1" t="n">
        <v>7116</v>
      </c>
      <c r="B7129" s="80" t="n">
        <v>-14121.005859375</v>
      </c>
      <c r="C7129" s="81" t="n">
        <v>2.44074533758812</v>
      </c>
    </row>
    <row r="7130" customFormat="false" ht="14.25" hidden="false" customHeight="false" outlineLevel="0" collapsed="false">
      <c r="A7130" s="1" t="n">
        <v>7117</v>
      </c>
      <c r="B7130" s="80" t="n">
        <v>-12713.9296875</v>
      </c>
      <c r="C7130" s="81" t="n">
        <v>2.40817552188145</v>
      </c>
    </row>
    <row r="7131" customFormat="false" ht="14.25" hidden="false" customHeight="false" outlineLevel="0" collapsed="false">
      <c r="A7131" s="1" t="n">
        <v>7118</v>
      </c>
      <c r="B7131" s="80" t="n">
        <v>-12161.150390625</v>
      </c>
      <c r="C7131" s="81" t="n">
        <v>2.55047325383652</v>
      </c>
    </row>
    <row r="7132" customFormat="false" ht="14.25" hidden="false" customHeight="false" outlineLevel="0" collapsed="false">
      <c r="A7132" s="1" t="n">
        <v>7119</v>
      </c>
      <c r="B7132" s="80" t="n">
        <v>-11278.328125</v>
      </c>
      <c r="C7132" s="81" t="n">
        <v>3.06723011622588</v>
      </c>
    </row>
    <row r="7133" customFormat="false" ht="14.25" hidden="false" customHeight="false" outlineLevel="0" collapsed="false">
      <c r="A7133" s="1" t="n">
        <v>7120</v>
      </c>
      <c r="B7133" s="80" t="n">
        <v>-9767.3486328125</v>
      </c>
      <c r="C7133" s="81" t="n">
        <v>3.36828789495738</v>
      </c>
    </row>
    <row r="7134" customFormat="false" ht="14.25" hidden="false" customHeight="false" outlineLevel="0" collapsed="false">
      <c r="A7134" s="1" t="n">
        <v>7121</v>
      </c>
      <c r="B7134" s="80" t="n">
        <v>-8111.4091796875</v>
      </c>
      <c r="C7134" s="81" t="n">
        <v>3.76407047934918</v>
      </c>
    </row>
    <row r="7135" customFormat="false" ht="14.25" hidden="false" customHeight="false" outlineLevel="0" collapsed="false">
      <c r="A7135" s="1" t="n">
        <v>7122</v>
      </c>
      <c r="B7135" s="80" t="n">
        <v>-6778.11328125</v>
      </c>
      <c r="C7135" s="81" t="n">
        <v>3.97812247113965</v>
      </c>
    </row>
    <row r="7136" customFormat="false" ht="14.25" hidden="false" customHeight="false" outlineLevel="0" collapsed="false">
      <c r="A7136" s="1" t="n">
        <v>7123</v>
      </c>
      <c r="B7136" s="80" t="n">
        <v>-6570.501953125</v>
      </c>
      <c r="C7136" s="81" t="n">
        <v>4.06876758000149</v>
      </c>
    </row>
    <row r="7137" customFormat="false" ht="14.25" hidden="false" customHeight="false" outlineLevel="0" collapsed="false">
      <c r="A7137" s="1" t="n">
        <v>7124</v>
      </c>
      <c r="B7137" s="80" t="n">
        <v>-6336.7646484375</v>
      </c>
      <c r="C7137" s="81" t="n">
        <v>4.17987331503958</v>
      </c>
    </row>
    <row r="7138" customFormat="false" ht="14.25" hidden="false" customHeight="false" outlineLevel="0" collapsed="false">
      <c r="A7138" s="1" t="n">
        <v>7125</v>
      </c>
      <c r="B7138" s="80" t="n">
        <v>-5193.75341796875</v>
      </c>
      <c r="C7138" s="81" t="n">
        <v>4.15078053049131</v>
      </c>
    </row>
    <row r="7139" customFormat="false" ht="14.25" hidden="false" customHeight="false" outlineLevel="0" collapsed="false">
      <c r="A7139" s="1" t="n">
        <v>7126</v>
      </c>
      <c r="B7139" s="80" t="n">
        <v>-5402.1640625</v>
      </c>
      <c r="C7139" s="81" t="n">
        <v>4.21865749522089</v>
      </c>
    </row>
    <row r="7140" customFormat="false" ht="14.25" hidden="false" customHeight="false" outlineLevel="0" collapsed="false">
      <c r="A7140" s="1" t="n">
        <v>7127</v>
      </c>
      <c r="B7140" s="80" t="n">
        <v>-4899.63671875</v>
      </c>
      <c r="C7140" s="81" t="n">
        <v>4.17204958517575</v>
      </c>
    </row>
    <row r="7141" customFormat="false" ht="14.25" hidden="false" customHeight="false" outlineLevel="0" collapsed="false">
      <c r="A7141" s="1" t="n">
        <v>7128</v>
      </c>
      <c r="B7141" s="80" t="n">
        <v>-5351.9111328125</v>
      </c>
      <c r="C7141" s="81" t="n">
        <v>4.07991157882345</v>
      </c>
    </row>
    <row r="7142" customFormat="false" ht="14.25" hidden="false" customHeight="false" outlineLevel="0" collapsed="false">
      <c r="A7142" s="1" t="n">
        <v>7129</v>
      </c>
      <c r="B7142" s="80" t="n">
        <v>-5226.279296875</v>
      </c>
      <c r="C7142" s="81" t="n">
        <v>3.95659019414661</v>
      </c>
    </row>
    <row r="7143" customFormat="false" ht="14.25" hidden="false" customHeight="false" outlineLevel="0" collapsed="false">
      <c r="A7143" s="1" t="n">
        <v>7130</v>
      </c>
      <c r="B7143" s="80" t="n">
        <v>-5100.64794921875</v>
      </c>
      <c r="C7143" s="81" t="n">
        <v>4.0180340456834</v>
      </c>
    </row>
    <row r="7144" customFormat="false" ht="14.25" hidden="false" customHeight="false" outlineLevel="0" collapsed="false">
      <c r="A7144" s="1" t="n">
        <v>7131</v>
      </c>
      <c r="B7144" s="80" t="n">
        <v>-5804.1845703125</v>
      </c>
      <c r="C7144" s="81" t="n">
        <v>4.12738672806659</v>
      </c>
    </row>
    <row r="7145" customFormat="false" ht="14.25" hidden="false" customHeight="false" outlineLevel="0" collapsed="false">
      <c r="A7145" s="1" t="n">
        <v>7132</v>
      </c>
      <c r="B7145" s="80" t="n">
        <v>-6055.248046875</v>
      </c>
      <c r="C7145" s="81" t="n">
        <v>4.00685907054025</v>
      </c>
    </row>
    <row r="7146" customFormat="false" ht="14.25" hidden="false" customHeight="false" outlineLevel="0" collapsed="false">
      <c r="A7146" s="1" t="n">
        <v>7133</v>
      </c>
      <c r="B7146" s="80" t="n">
        <v>-5804.1845703125</v>
      </c>
      <c r="C7146" s="81" t="n">
        <v>4.00477770541787</v>
      </c>
    </row>
    <row r="7147" customFormat="false" ht="14.25" hidden="false" customHeight="false" outlineLevel="0" collapsed="false">
      <c r="A7147" s="1" t="n">
        <v>7134</v>
      </c>
      <c r="B7147" s="80" t="n">
        <v>-5904.4912109375</v>
      </c>
      <c r="C7147" s="81" t="n">
        <v>3.75308009938361</v>
      </c>
    </row>
    <row r="7148" customFormat="false" ht="14.25" hidden="false" customHeight="false" outlineLevel="0" collapsed="false">
      <c r="A7148" s="1" t="n">
        <v>7135</v>
      </c>
      <c r="B7148" s="80" t="n">
        <v>-7385.94482421875</v>
      </c>
      <c r="C7148" s="81" t="n">
        <v>3.58375007827537</v>
      </c>
    </row>
    <row r="7149" customFormat="false" ht="14.25" hidden="false" customHeight="false" outlineLevel="0" collapsed="false">
      <c r="A7149" s="1" t="n">
        <v>7136</v>
      </c>
      <c r="B7149" s="80" t="n">
        <v>-8190.78857421875</v>
      </c>
      <c r="C7149" s="81" t="n">
        <v>3.51477669550454</v>
      </c>
    </row>
    <row r="7150" customFormat="false" ht="14.25" hidden="false" customHeight="false" outlineLevel="0" collapsed="false">
      <c r="A7150" s="1" t="n">
        <v>7137</v>
      </c>
      <c r="B7150" s="80" t="n">
        <v>-7914.798828125</v>
      </c>
      <c r="C7150" s="81" t="n">
        <v>3.58807232159241</v>
      </c>
    </row>
    <row r="7151" customFormat="false" ht="14.25" hidden="false" customHeight="false" outlineLevel="0" collapsed="false">
      <c r="A7151" s="1" t="n">
        <v>7138</v>
      </c>
      <c r="B7151" s="80" t="n">
        <v>-7965.05078125</v>
      </c>
      <c r="C7151" s="81" t="n">
        <v>3.44805038046606</v>
      </c>
    </row>
    <row r="7152" customFormat="false" ht="14.25" hidden="false" customHeight="false" outlineLevel="0" collapsed="false">
      <c r="A7152" s="1" t="n">
        <v>7139</v>
      </c>
      <c r="B7152" s="80" t="n">
        <v>-8115.80908203125</v>
      </c>
      <c r="C7152" s="81" t="n">
        <v>3.46875735832406</v>
      </c>
    </row>
    <row r="7153" customFormat="false" ht="14.25" hidden="false" customHeight="false" outlineLevel="0" collapsed="false">
      <c r="A7153" s="1" t="n">
        <v>7140</v>
      </c>
      <c r="B7153" s="80" t="n">
        <v>-7638.4091796875</v>
      </c>
      <c r="C7153" s="81" t="n">
        <v>3.46369618152735</v>
      </c>
    </row>
    <row r="7154" customFormat="false" ht="14.25" hidden="false" customHeight="false" outlineLevel="0" collapsed="false">
      <c r="A7154" s="1" t="n">
        <v>7141</v>
      </c>
      <c r="B7154" s="80" t="n">
        <v>-7814.29296875</v>
      </c>
      <c r="C7154" s="81" t="n">
        <v>3.19237274715584</v>
      </c>
    </row>
    <row r="7155" customFormat="false" ht="14.25" hidden="false" customHeight="false" outlineLevel="0" collapsed="false">
      <c r="A7155" s="1" t="n">
        <v>7142</v>
      </c>
      <c r="B7155" s="80" t="n">
        <v>-7713.7880859375</v>
      </c>
      <c r="C7155" s="81" t="n">
        <v>3.06867309353035</v>
      </c>
    </row>
    <row r="7156" customFormat="false" ht="14.25" hidden="false" customHeight="false" outlineLevel="0" collapsed="false">
      <c r="A7156" s="1" t="n">
        <v>7143</v>
      </c>
      <c r="B7156" s="80" t="n">
        <v>-8166.0625</v>
      </c>
      <c r="C7156" s="81" t="n">
        <v>2.9640909860111</v>
      </c>
    </row>
    <row r="7157" customFormat="false" ht="14.25" hidden="false" customHeight="false" outlineLevel="0" collapsed="false">
      <c r="A7157" s="1" t="n">
        <v>7144</v>
      </c>
      <c r="B7157" s="80" t="n">
        <v>-9548.0107421875</v>
      </c>
      <c r="C7157" s="81" t="n">
        <v>2.82641016673116</v>
      </c>
    </row>
    <row r="7158" customFormat="false" ht="14.25" hidden="false" customHeight="false" outlineLevel="0" collapsed="false">
      <c r="A7158" s="1" t="n">
        <v>7145</v>
      </c>
      <c r="B7158" s="80" t="n">
        <v>-10980.2119140625</v>
      </c>
      <c r="C7158" s="81" t="n">
        <v>2.9767739796191</v>
      </c>
    </row>
    <row r="7159" customFormat="false" ht="14.25" hidden="false" customHeight="false" outlineLevel="0" collapsed="false">
      <c r="A7159" s="1" t="n">
        <v>7146</v>
      </c>
      <c r="B7159" s="80" t="n">
        <v>-11809.3818359375</v>
      </c>
      <c r="C7159" s="81" t="n">
        <v>3.00631464000813</v>
      </c>
    </row>
    <row r="7160" customFormat="false" ht="14.25" hidden="false" customHeight="false" outlineLevel="0" collapsed="false">
      <c r="A7160" s="1" t="n">
        <v>7147</v>
      </c>
      <c r="B7160" s="80" t="n">
        <v>-12914.939453125</v>
      </c>
      <c r="C7160" s="81" t="n">
        <v>3.05344844600838</v>
      </c>
    </row>
    <row r="7161" customFormat="false" ht="14.25" hidden="false" customHeight="false" outlineLevel="0" collapsed="false">
      <c r="A7161" s="1" t="n">
        <v>7148</v>
      </c>
      <c r="B7161" s="80" t="n">
        <v>-13065.69921875</v>
      </c>
      <c r="C7161" s="81" t="n">
        <v>2.99096261092991</v>
      </c>
    </row>
    <row r="7162" customFormat="false" ht="14.25" hidden="false" customHeight="false" outlineLevel="0" collapsed="false">
      <c r="A7162" s="1" t="n">
        <v>7149</v>
      </c>
      <c r="B7162" s="80" t="n">
        <v>-13718.9833984375</v>
      </c>
      <c r="C7162" s="81" t="n">
        <v>2.6856912815666</v>
      </c>
    </row>
    <row r="7163" customFormat="false" ht="14.25" hidden="false" customHeight="false" outlineLevel="0" collapsed="false">
      <c r="A7163" s="1" t="n">
        <v>7150</v>
      </c>
      <c r="B7163" s="80" t="n">
        <v>-14095.8779296875</v>
      </c>
      <c r="C7163" s="81" t="n">
        <v>2.54789317078987</v>
      </c>
    </row>
    <row r="7164" customFormat="false" ht="14.25" hidden="false" customHeight="false" outlineLevel="0" collapsed="false">
      <c r="A7164" s="1" t="n">
        <v>7151</v>
      </c>
      <c r="B7164" s="80" t="n">
        <v>-14598.40625</v>
      </c>
      <c r="C7164" s="81" t="n">
        <v>2.425203645235</v>
      </c>
    </row>
    <row r="7165" customFormat="false" ht="14.25" hidden="false" customHeight="false" outlineLevel="0" collapsed="false">
      <c r="A7165" s="1" t="n">
        <v>7152</v>
      </c>
      <c r="B7165" s="80" t="n">
        <v>-14070.751953125</v>
      </c>
      <c r="C7165" s="81" t="n">
        <v>2.10044110385191</v>
      </c>
    </row>
    <row r="7166" customFormat="false" ht="14.25" hidden="false" customHeight="false" outlineLevel="0" collapsed="false">
      <c r="A7166" s="1" t="n">
        <v>7153</v>
      </c>
      <c r="B7166" s="80" t="n">
        <v>-15025.552734375</v>
      </c>
      <c r="C7166" s="81" t="n">
        <v>2.07494426405083</v>
      </c>
    </row>
    <row r="7167" customFormat="false" ht="14.25" hidden="false" customHeight="false" outlineLevel="0" collapsed="false">
      <c r="A7167" s="1" t="n">
        <v>7154</v>
      </c>
      <c r="B7167" s="80" t="n">
        <v>-16281.87109375</v>
      </c>
      <c r="C7167" s="81" t="n">
        <v>1.98879951588158</v>
      </c>
    </row>
    <row r="7168" customFormat="false" ht="14.25" hidden="false" customHeight="false" outlineLevel="0" collapsed="false">
      <c r="A7168" s="1" t="n">
        <v>7155</v>
      </c>
      <c r="B7168" s="80" t="n">
        <v>-16432.62890625</v>
      </c>
      <c r="C7168" s="81" t="n">
        <v>2.07024258247548</v>
      </c>
    </row>
    <row r="7169" customFormat="false" ht="14.25" hidden="false" customHeight="false" outlineLevel="0" collapsed="false">
      <c r="A7169" s="1" t="n">
        <v>7156</v>
      </c>
      <c r="B7169" s="80" t="n">
        <v>-16030.607421875</v>
      </c>
      <c r="C7169" s="81" t="n">
        <v>1.95399691550246</v>
      </c>
    </row>
    <row r="7170" customFormat="false" ht="14.25" hidden="false" customHeight="false" outlineLevel="0" collapsed="false">
      <c r="A7170" s="1" t="n">
        <v>7157</v>
      </c>
      <c r="B7170" s="80" t="n">
        <v>-16508.0078125</v>
      </c>
      <c r="C7170" s="81" t="n">
        <v>1.99220499260912</v>
      </c>
    </row>
    <row r="7171" customFormat="false" ht="14.25" hidden="false" customHeight="false" outlineLevel="0" collapsed="false">
      <c r="A7171" s="1" t="n">
        <v>7158</v>
      </c>
      <c r="B7171" s="80" t="n">
        <v>-16960.283203125</v>
      </c>
      <c r="C7171" s="81" t="n">
        <v>2.18258103423134</v>
      </c>
    </row>
    <row r="7172" customFormat="false" ht="14.25" hidden="false" customHeight="false" outlineLevel="0" collapsed="false">
      <c r="A7172" s="1" t="n">
        <v>7159</v>
      </c>
      <c r="B7172" s="80" t="n">
        <v>-17060.787109375</v>
      </c>
      <c r="C7172" s="81" t="n">
        <v>2.16579994543625</v>
      </c>
    </row>
    <row r="7173" customFormat="false" ht="14.25" hidden="false" customHeight="false" outlineLevel="0" collapsed="false">
      <c r="A7173" s="1" t="n">
        <v>7160</v>
      </c>
      <c r="B7173" s="80" t="n">
        <v>-17563.314453125</v>
      </c>
      <c r="C7173" s="81" t="n">
        <v>2.09368590480224</v>
      </c>
    </row>
    <row r="7174" customFormat="false" ht="14.25" hidden="false" customHeight="false" outlineLevel="0" collapsed="false">
      <c r="A7174" s="1" t="n">
        <v>7161</v>
      </c>
      <c r="B7174" s="80" t="n">
        <v>-11708.8759765625</v>
      </c>
      <c r="C7174" s="81" t="n">
        <v>2.08688104143911</v>
      </c>
    </row>
    <row r="7175" customFormat="false" ht="14.25" hidden="false" customHeight="false" outlineLevel="0" collapsed="false">
      <c r="A7175" s="1" t="n">
        <v>7162</v>
      </c>
      <c r="B7175" s="80" t="n">
        <v>-14849.6689453125</v>
      </c>
      <c r="C7175" s="81" t="n">
        <v>2.09584798362604</v>
      </c>
    </row>
    <row r="7176" customFormat="false" ht="14.25" hidden="false" customHeight="false" outlineLevel="0" collapsed="false">
      <c r="A7176" s="1" t="n">
        <v>7163</v>
      </c>
      <c r="B7176" s="80" t="n">
        <v>-17035.66015625</v>
      </c>
      <c r="C7176" s="81" t="n">
        <v>1.95279055678824</v>
      </c>
    </row>
    <row r="7177" customFormat="false" ht="14.25" hidden="false" customHeight="false" outlineLevel="0" collapsed="false">
      <c r="A7177" s="1" t="n">
        <v>7164</v>
      </c>
      <c r="B7177" s="80" t="n">
        <v>-16859.77734375</v>
      </c>
      <c r="C7177" s="81" t="n">
        <v>1.86838645170885</v>
      </c>
    </row>
    <row r="7178" customFormat="false" ht="14.25" hidden="false" customHeight="false" outlineLevel="0" collapsed="false">
      <c r="A7178" s="1" t="n">
        <v>7165</v>
      </c>
      <c r="B7178" s="80" t="n">
        <v>-16105.986328125</v>
      </c>
      <c r="C7178" s="81" t="n">
        <v>2.19225851973747</v>
      </c>
    </row>
    <row r="7179" customFormat="false" ht="14.25" hidden="false" customHeight="false" outlineLevel="0" collapsed="false">
      <c r="A7179" s="1" t="n">
        <v>7166</v>
      </c>
      <c r="B7179" s="80" t="n">
        <v>-15327.0703125</v>
      </c>
      <c r="C7179" s="81" t="n">
        <v>2.200867412598</v>
      </c>
    </row>
    <row r="7180" customFormat="false" ht="14.25" hidden="false" customHeight="false" outlineLevel="0" collapsed="false">
      <c r="A7180" s="1" t="n">
        <v>7167</v>
      </c>
      <c r="B7180" s="80" t="n">
        <v>-14799.416015625</v>
      </c>
      <c r="C7180" s="81" t="n">
        <v>2.08146250082837</v>
      </c>
    </row>
    <row r="7181" customFormat="false" ht="14.25" hidden="false" customHeight="false" outlineLevel="0" collapsed="false">
      <c r="A7181" s="1" t="n">
        <v>7168</v>
      </c>
      <c r="B7181" s="80" t="n">
        <v>-14497.900390625</v>
      </c>
      <c r="C7181" s="81" t="n">
        <v>2.24958921973837</v>
      </c>
    </row>
    <row r="7182" customFormat="false" ht="14.25" hidden="false" customHeight="false" outlineLevel="0" collapsed="false">
      <c r="A7182" s="1" t="n">
        <v>7169</v>
      </c>
      <c r="B7182" s="80" t="n">
        <v>-13040.572265625</v>
      </c>
      <c r="C7182" s="81" t="n">
        <v>2.55267472856022</v>
      </c>
    </row>
    <row r="7183" customFormat="false" ht="14.25" hidden="false" customHeight="false" outlineLevel="0" collapsed="false">
      <c r="A7183" s="1" t="n">
        <v>7170</v>
      </c>
      <c r="B7183" s="80" t="n">
        <v>-12211.0029296875</v>
      </c>
      <c r="C7183" s="81" t="n">
        <v>2.67068719168851</v>
      </c>
    </row>
    <row r="7184" customFormat="false" ht="14.25" hidden="false" customHeight="false" outlineLevel="0" collapsed="false">
      <c r="A7184" s="1" t="n">
        <v>7171</v>
      </c>
      <c r="B7184" s="80" t="n">
        <v>-11027.0634765625</v>
      </c>
      <c r="C7184" s="81" t="n">
        <v>2.72790109480083</v>
      </c>
    </row>
    <row r="7185" customFormat="false" ht="14.25" hidden="false" customHeight="false" outlineLevel="0" collapsed="false">
      <c r="A7185" s="1" t="n">
        <v>7172</v>
      </c>
      <c r="B7185" s="80" t="n">
        <v>-10346.6533203125</v>
      </c>
      <c r="C7185" s="81" t="n">
        <v>2.77165173471938</v>
      </c>
    </row>
    <row r="7186" customFormat="false" ht="14.25" hidden="false" customHeight="false" outlineLevel="0" collapsed="false">
      <c r="A7186" s="1" t="n">
        <v>7173</v>
      </c>
      <c r="B7186" s="80" t="n">
        <v>-8762.4931640625</v>
      </c>
      <c r="C7186" s="81" t="n">
        <v>2.95514715973691</v>
      </c>
    </row>
    <row r="7187" customFormat="false" ht="14.25" hidden="false" customHeight="false" outlineLevel="0" collapsed="false">
      <c r="A7187" s="1" t="n">
        <v>7174</v>
      </c>
      <c r="B7187" s="80" t="n">
        <v>-7880.07177734375</v>
      </c>
      <c r="C7187" s="81" t="n">
        <v>2.94882408545781</v>
      </c>
    </row>
    <row r="7188" customFormat="false" ht="14.25" hidden="false" customHeight="false" outlineLevel="0" collapsed="false">
      <c r="A7188" s="1" t="n">
        <v>7175</v>
      </c>
      <c r="B7188" s="80" t="n">
        <v>-7851.544921875</v>
      </c>
      <c r="C7188" s="81" t="n">
        <v>3.06554827712963</v>
      </c>
    </row>
    <row r="7189" customFormat="false" ht="14.25" hidden="false" customHeight="false" outlineLevel="0" collapsed="false">
      <c r="A7189" s="1" t="n">
        <v>7176</v>
      </c>
      <c r="B7189" s="80" t="n">
        <v>-1490.78002929688</v>
      </c>
      <c r="C7189" s="81" t="n">
        <v>3.14894263660715</v>
      </c>
    </row>
    <row r="7190" customFormat="false" ht="14.25" hidden="false" customHeight="false" outlineLevel="0" collapsed="false">
      <c r="A7190" s="1" t="n">
        <v>7177</v>
      </c>
      <c r="B7190" s="80" t="n">
        <v>5131.1748046875</v>
      </c>
      <c r="C7190" s="81" t="n">
        <v>3.19471896121571</v>
      </c>
    </row>
    <row r="7191" customFormat="false" ht="14.25" hidden="false" customHeight="false" outlineLevel="0" collapsed="false">
      <c r="A7191" s="1" t="n">
        <v>7178</v>
      </c>
      <c r="B7191" s="80" t="n">
        <v>5708.2802734375</v>
      </c>
      <c r="C7191" s="81" t="n">
        <v>3.06183620959038</v>
      </c>
    </row>
    <row r="7192" customFormat="false" ht="14.25" hidden="false" customHeight="false" outlineLevel="0" collapsed="false">
      <c r="A7192" s="1" t="n">
        <v>7179</v>
      </c>
      <c r="B7192" s="80" t="n">
        <v>-548.580017089844</v>
      </c>
      <c r="C7192" s="81" t="n">
        <v>3.14275427672007</v>
      </c>
    </row>
    <row r="7193" customFormat="false" ht="14.25" hidden="false" customHeight="false" outlineLevel="0" collapsed="false">
      <c r="A7193" s="1" t="n">
        <v>7180</v>
      </c>
      <c r="B7193" s="80" t="n">
        <v>-7458.5244140625</v>
      </c>
      <c r="C7193" s="81" t="n">
        <v>3.10636740251395</v>
      </c>
    </row>
    <row r="7194" customFormat="false" ht="14.25" hidden="false" customHeight="false" outlineLevel="0" collapsed="false">
      <c r="A7194" s="1" t="n">
        <v>7181</v>
      </c>
      <c r="B7194" s="80" t="n">
        <v>-7407.67236328125</v>
      </c>
      <c r="C7194" s="81" t="n">
        <v>3.09347961558287</v>
      </c>
    </row>
    <row r="7195" customFormat="false" ht="14.25" hidden="false" customHeight="false" outlineLevel="0" collapsed="false">
      <c r="A7195" s="1" t="n">
        <v>7182</v>
      </c>
      <c r="B7195" s="80" t="n">
        <v>-7410.87109375</v>
      </c>
      <c r="C7195" s="81" t="n">
        <v>2.97457180781195</v>
      </c>
    </row>
    <row r="7196" customFormat="false" ht="14.25" hidden="false" customHeight="false" outlineLevel="0" collapsed="false">
      <c r="A7196" s="1" t="n">
        <v>7183</v>
      </c>
      <c r="B7196" s="80" t="n">
        <v>-7663.3349609375</v>
      </c>
      <c r="C7196" s="81" t="n">
        <v>3.08211568411423</v>
      </c>
    </row>
    <row r="7197" customFormat="false" ht="14.25" hidden="false" customHeight="false" outlineLevel="0" collapsed="false">
      <c r="A7197" s="1" t="n">
        <v>7184</v>
      </c>
      <c r="B7197" s="80" t="n">
        <v>-3008.1611328125</v>
      </c>
      <c r="C7197" s="81" t="n">
        <v>3.07554634281887</v>
      </c>
    </row>
    <row r="7198" customFormat="false" ht="14.25" hidden="false" customHeight="false" outlineLevel="0" collapsed="false">
      <c r="A7198" s="1" t="n">
        <v>7185</v>
      </c>
      <c r="B7198" s="80" t="n">
        <v>3024.36206054688</v>
      </c>
      <c r="C7198" s="81" t="n">
        <v>2.95987212769345</v>
      </c>
    </row>
    <row r="7199" customFormat="false" ht="14.25" hidden="false" customHeight="false" outlineLevel="0" collapsed="false">
      <c r="A7199" s="1" t="n">
        <v>7186</v>
      </c>
      <c r="B7199" s="80" t="n">
        <v>1034.580078125</v>
      </c>
      <c r="C7199" s="81" t="n">
        <v>2.88503248397021</v>
      </c>
    </row>
    <row r="7200" customFormat="false" ht="14.25" hidden="false" customHeight="false" outlineLevel="0" collapsed="false">
      <c r="A7200" s="1" t="n">
        <v>7187</v>
      </c>
      <c r="B7200" s="80" t="n">
        <v>28.326000213623</v>
      </c>
      <c r="C7200" s="81" t="n">
        <v>2.59773467690839</v>
      </c>
    </row>
    <row r="7201" customFormat="false" ht="14.25" hidden="false" customHeight="false" outlineLevel="0" collapsed="false">
      <c r="A7201" s="1" t="n">
        <v>7188</v>
      </c>
      <c r="B7201" s="80" t="n">
        <v>0.400000005960465</v>
      </c>
      <c r="C7201" s="81" t="n">
        <v>2.63167778892476</v>
      </c>
    </row>
    <row r="7202" customFormat="false" ht="14.25" hidden="false" customHeight="false" outlineLevel="0" collapsed="false">
      <c r="A7202" s="1" t="n">
        <v>7189</v>
      </c>
      <c r="B7202" s="80" t="n">
        <v>0.200000002980232</v>
      </c>
      <c r="C7202" s="81" t="n">
        <v>2.622644566216</v>
      </c>
    </row>
    <row r="7203" customFormat="false" ht="14.25" hidden="false" customHeight="false" outlineLevel="0" collapsed="false">
      <c r="A7203" s="1" t="n">
        <v>7190</v>
      </c>
      <c r="B7203" s="80" t="n">
        <v>0</v>
      </c>
      <c r="C7203" s="81" t="n">
        <v>2.57202100890817</v>
      </c>
    </row>
    <row r="7204" customFormat="false" ht="14.25" hidden="false" customHeight="false" outlineLevel="0" collapsed="false">
      <c r="A7204" s="1" t="n">
        <v>7191</v>
      </c>
      <c r="B7204" s="80" t="n">
        <v>0</v>
      </c>
      <c r="C7204" s="81" t="n">
        <v>2.57014252556283</v>
      </c>
    </row>
    <row r="7205" customFormat="false" ht="14.25" hidden="false" customHeight="false" outlineLevel="0" collapsed="false">
      <c r="A7205" s="1" t="n">
        <v>7192</v>
      </c>
      <c r="B7205" s="80" t="n">
        <v>0</v>
      </c>
      <c r="C7205" s="81" t="n">
        <v>2.55986048079638</v>
      </c>
    </row>
    <row r="7206" customFormat="false" ht="14.25" hidden="false" customHeight="false" outlineLevel="0" collapsed="false">
      <c r="A7206" s="1" t="n">
        <v>7193</v>
      </c>
      <c r="B7206" s="80" t="n">
        <v>0</v>
      </c>
      <c r="C7206" s="81" t="n">
        <v>2.70476114791759</v>
      </c>
    </row>
    <row r="7207" customFormat="false" ht="14.25" hidden="false" customHeight="false" outlineLevel="0" collapsed="false">
      <c r="A7207" s="1" t="n">
        <v>7194</v>
      </c>
      <c r="B7207" s="80" t="n">
        <v>0</v>
      </c>
      <c r="C7207" s="81" t="n">
        <v>2.51052404989409</v>
      </c>
    </row>
    <row r="7208" customFormat="false" ht="14.25" hidden="false" customHeight="false" outlineLevel="0" collapsed="false">
      <c r="A7208" s="1" t="n">
        <v>7195</v>
      </c>
      <c r="B7208" s="80" t="n">
        <v>0</v>
      </c>
      <c r="C7208" s="81" t="n">
        <v>2.88151518151737</v>
      </c>
    </row>
    <row r="7209" customFormat="false" ht="14.25" hidden="false" customHeight="false" outlineLevel="0" collapsed="false">
      <c r="A7209" s="1" t="n">
        <v>7196</v>
      </c>
      <c r="B7209" s="80" t="n">
        <v>-1005.05395507813</v>
      </c>
      <c r="C7209" s="81" t="n">
        <v>2.8527370597074</v>
      </c>
    </row>
    <row r="7210" customFormat="false" ht="14.25" hidden="false" customHeight="false" outlineLevel="0" collapsed="false">
      <c r="A7210" s="1" t="n">
        <v>7197</v>
      </c>
      <c r="B7210" s="80" t="n">
        <v>-9372.1259765625</v>
      </c>
      <c r="C7210" s="81" t="n">
        <v>2.52462950196964</v>
      </c>
    </row>
    <row r="7211" customFormat="false" ht="14.25" hidden="false" customHeight="false" outlineLevel="0" collapsed="false">
      <c r="A7211" s="1" t="n">
        <v>7198</v>
      </c>
      <c r="B7211" s="80" t="n">
        <v>-12563.171875</v>
      </c>
      <c r="C7211" s="81" t="n">
        <v>2.36341279580104</v>
      </c>
    </row>
    <row r="7212" customFormat="false" ht="14.25" hidden="false" customHeight="false" outlineLevel="0" collapsed="false">
      <c r="A7212" s="1" t="n">
        <v>7199</v>
      </c>
      <c r="B7212" s="80" t="n">
        <v>-14146.1318359375</v>
      </c>
      <c r="C7212" s="81" t="n">
        <v>2.22711685075729</v>
      </c>
    </row>
    <row r="7213" customFormat="false" ht="14.25" hidden="false" customHeight="false" outlineLevel="0" collapsed="false">
      <c r="A7213" s="1" t="n">
        <v>7200</v>
      </c>
      <c r="B7213" s="80" t="n">
        <v>-16231.619140625</v>
      </c>
      <c r="C7213" s="81" t="n">
        <v>2.01536494137168</v>
      </c>
    </row>
    <row r="7214" customFormat="false" ht="14.25" hidden="false" customHeight="false" outlineLevel="0" collapsed="false">
      <c r="A7214" s="1" t="n">
        <v>7201</v>
      </c>
      <c r="B7214" s="80" t="n">
        <v>-16759.26953125</v>
      </c>
      <c r="C7214" s="81" t="n">
        <v>2.01546248708188</v>
      </c>
    </row>
    <row r="7215" customFormat="false" ht="14.25" hidden="false" customHeight="false" outlineLevel="0" collapsed="false">
      <c r="A7215" s="1" t="n">
        <v>7202</v>
      </c>
      <c r="B7215" s="80" t="n">
        <v>-16533.1328125</v>
      </c>
      <c r="C7215" s="81" t="n">
        <v>1.95066419870979</v>
      </c>
    </row>
    <row r="7216" customFormat="false" ht="14.25" hidden="false" customHeight="false" outlineLevel="0" collapsed="false">
      <c r="A7216" s="1" t="n">
        <v>7203</v>
      </c>
      <c r="B7216" s="80" t="n">
        <v>-15126.05859375</v>
      </c>
      <c r="C7216" s="81" t="n">
        <v>1.97170638347881</v>
      </c>
    </row>
    <row r="7217" customFormat="false" ht="14.25" hidden="false" customHeight="false" outlineLevel="0" collapsed="false">
      <c r="A7217" s="1" t="n">
        <v>7204</v>
      </c>
      <c r="B7217" s="80" t="n">
        <v>-12638.5498046875</v>
      </c>
      <c r="C7217" s="81" t="n">
        <v>1.96857302828303</v>
      </c>
    </row>
    <row r="7218" customFormat="false" ht="14.25" hidden="false" customHeight="false" outlineLevel="0" collapsed="false">
      <c r="A7218" s="1" t="n">
        <v>7205</v>
      </c>
      <c r="B7218" s="80" t="n">
        <v>-5980.0712890625</v>
      </c>
      <c r="C7218" s="81" t="n">
        <v>2.1978329339388</v>
      </c>
    </row>
    <row r="7219" customFormat="false" ht="14.25" hidden="false" customHeight="false" outlineLevel="0" collapsed="false">
      <c r="A7219" s="1" t="n">
        <v>7206</v>
      </c>
      <c r="B7219" s="80" t="n">
        <v>-6608.228515625</v>
      </c>
      <c r="C7219" s="81" t="n">
        <v>2.18381345786555</v>
      </c>
    </row>
    <row r="7220" customFormat="false" ht="14.25" hidden="false" customHeight="false" outlineLevel="0" collapsed="false">
      <c r="A7220" s="1" t="n">
        <v>7207</v>
      </c>
      <c r="B7220" s="80" t="n">
        <v>-12186.27734375</v>
      </c>
      <c r="C7220" s="81" t="n">
        <v>2.19493097878394</v>
      </c>
    </row>
    <row r="7221" customFormat="false" ht="14.25" hidden="false" customHeight="false" outlineLevel="0" collapsed="false">
      <c r="A7221" s="1" t="n">
        <v>7208</v>
      </c>
      <c r="B7221" s="80" t="n">
        <v>-17362.3046875</v>
      </c>
      <c r="C7221" s="81" t="n">
        <v>1.99435830963212</v>
      </c>
    </row>
    <row r="7222" customFormat="false" ht="14.25" hidden="false" customHeight="false" outlineLevel="0" collapsed="false">
      <c r="A7222" s="1" t="n">
        <v>7209</v>
      </c>
      <c r="B7222" s="80" t="n">
        <v>-17739.19921875</v>
      </c>
      <c r="C7222" s="81" t="n">
        <v>2.15057664197453</v>
      </c>
    </row>
    <row r="7223" customFormat="false" ht="14.25" hidden="false" customHeight="false" outlineLevel="0" collapsed="false">
      <c r="A7223" s="1" t="n">
        <v>7210</v>
      </c>
      <c r="B7223" s="80" t="n">
        <v>-17638.6953125</v>
      </c>
      <c r="C7223" s="81" t="n">
        <v>2.06114276665143</v>
      </c>
    </row>
    <row r="7224" customFormat="false" ht="14.25" hidden="false" customHeight="false" outlineLevel="0" collapsed="false">
      <c r="A7224" s="1" t="n">
        <v>7211</v>
      </c>
      <c r="B7224" s="80" t="n">
        <v>-17462.810546875</v>
      </c>
      <c r="C7224" s="81" t="n">
        <v>2.19656836899062</v>
      </c>
    </row>
    <row r="7225" customFormat="false" ht="14.25" hidden="false" customHeight="false" outlineLevel="0" collapsed="false">
      <c r="A7225" s="1" t="n">
        <v>7212</v>
      </c>
      <c r="B7225" s="80" t="n">
        <v>-16734.14453125</v>
      </c>
      <c r="C7225" s="81" t="n">
        <v>2.56526583630213</v>
      </c>
    </row>
    <row r="7226" customFormat="false" ht="14.25" hidden="false" customHeight="false" outlineLevel="0" collapsed="false">
      <c r="A7226" s="1" t="n">
        <v>7213</v>
      </c>
      <c r="B7226" s="80" t="n">
        <v>-16357.25</v>
      </c>
      <c r="C7226" s="81" t="n">
        <v>2.96415750115898</v>
      </c>
    </row>
    <row r="7227" customFormat="false" ht="14.25" hidden="false" customHeight="false" outlineLevel="0" collapsed="false">
      <c r="A7227" s="1" t="n">
        <v>7214</v>
      </c>
      <c r="B7227" s="80" t="n">
        <v>-15477.4267578125</v>
      </c>
      <c r="C7227" s="81" t="n">
        <v>3.17550616506928</v>
      </c>
    </row>
    <row r="7228" customFormat="false" ht="14.25" hidden="false" customHeight="false" outlineLevel="0" collapsed="false">
      <c r="A7228" s="1" t="n">
        <v>7215</v>
      </c>
      <c r="B7228" s="80" t="n">
        <v>-14596.6064453125</v>
      </c>
      <c r="C7228" s="81" t="n">
        <v>3.43653468423985</v>
      </c>
    </row>
    <row r="7229" customFormat="false" ht="14.25" hidden="false" customHeight="false" outlineLevel="0" collapsed="false">
      <c r="A7229" s="1" t="n">
        <v>7216</v>
      </c>
      <c r="B7229" s="80" t="n">
        <v>-13311.76171875</v>
      </c>
      <c r="C7229" s="81" t="n">
        <v>3.68702665974021</v>
      </c>
    </row>
    <row r="7230" customFormat="false" ht="14.25" hidden="false" customHeight="false" outlineLevel="0" collapsed="false">
      <c r="A7230" s="1" t="n">
        <v>7217</v>
      </c>
      <c r="B7230" s="80" t="n">
        <v>-12201.8037109375</v>
      </c>
      <c r="C7230" s="81" t="n">
        <v>4.0363435018953</v>
      </c>
    </row>
    <row r="7231" customFormat="false" ht="14.25" hidden="false" customHeight="false" outlineLevel="0" collapsed="false">
      <c r="A7231" s="1" t="n">
        <v>7218</v>
      </c>
      <c r="B7231" s="80" t="n">
        <v>-10698.0224609375</v>
      </c>
      <c r="C7231" s="81" t="n">
        <v>4.14747820913568</v>
      </c>
    </row>
    <row r="7232" customFormat="false" ht="14.25" hidden="false" customHeight="false" outlineLevel="0" collapsed="false">
      <c r="A7232" s="1" t="n">
        <v>7219</v>
      </c>
      <c r="B7232" s="80" t="n">
        <v>-10215.021484375</v>
      </c>
      <c r="C7232" s="81" t="n">
        <v>4.2827480308508</v>
      </c>
    </row>
    <row r="7233" customFormat="false" ht="14.25" hidden="false" customHeight="false" outlineLevel="0" collapsed="false">
      <c r="A7233" s="1" t="n">
        <v>7220</v>
      </c>
      <c r="B7233" s="80" t="n">
        <v>-9456.4306640625</v>
      </c>
      <c r="C7233" s="81" t="n">
        <v>4.33072418199311</v>
      </c>
    </row>
    <row r="7234" customFormat="false" ht="14.25" hidden="false" customHeight="false" outlineLevel="0" collapsed="false">
      <c r="A7234" s="1" t="n">
        <v>7221</v>
      </c>
      <c r="B7234" s="80" t="n">
        <v>-8406.7255859375</v>
      </c>
      <c r="C7234" s="81" t="n">
        <v>4.44376415118122</v>
      </c>
    </row>
    <row r="7235" customFormat="false" ht="14.25" hidden="false" customHeight="false" outlineLevel="0" collapsed="false">
      <c r="A7235" s="1" t="n">
        <v>7222</v>
      </c>
      <c r="B7235" s="80" t="n">
        <v>-8679.9150390625</v>
      </c>
      <c r="C7235" s="81" t="n">
        <v>4.69129205648181</v>
      </c>
    </row>
    <row r="7236" customFormat="false" ht="14.25" hidden="false" customHeight="false" outlineLevel="0" collapsed="false">
      <c r="A7236" s="1" t="n">
        <v>7223</v>
      </c>
      <c r="B7236" s="80" t="n">
        <v>-8430.251953125</v>
      </c>
      <c r="C7236" s="81" t="n">
        <v>4.74204571284651</v>
      </c>
    </row>
    <row r="7237" customFormat="false" ht="14.25" hidden="false" customHeight="false" outlineLevel="0" collapsed="false">
      <c r="A7237" s="1" t="n">
        <v>7224</v>
      </c>
      <c r="B7237" s="80" t="n">
        <v>-8006.1025390625</v>
      </c>
      <c r="C7237" s="81" t="n">
        <v>4.66808873518334</v>
      </c>
    </row>
    <row r="7238" customFormat="false" ht="14.25" hidden="false" customHeight="false" outlineLevel="0" collapsed="false">
      <c r="A7238" s="1" t="n">
        <v>7225</v>
      </c>
      <c r="B7238" s="80" t="n">
        <v>-8541.283203125</v>
      </c>
      <c r="C7238" s="81" t="n">
        <v>4.66358526258253</v>
      </c>
    </row>
    <row r="7239" customFormat="false" ht="14.25" hidden="false" customHeight="false" outlineLevel="0" collapsed="false">
      <c r="A7239" s="1" t="n">
        <v>7226</v>
      </c>
      <c r="B7239" s="80" t="n">
        <v>-7735.64111328125</v>
      </c>
      <c r="C7239" s="81" t="n">
        <v>4.65915929732585</v>
      </c>
    </row>
    <row r="7240" customFormat="false" ht="14.25" hidden="false" customHeight="false" outlineLevel="0" collapsed="false">
      <c r="A7240" s="1" t="n">
        <v>7227</v>
      </c>
      <c r="B7240" s="80" t="n">
        <v>-8494.4306640625</v>
      </c>
      <c r="C7240" s="81" t="n">
        <v>4.64500467399177</v>
      </c>
    </row>
    <row r="7241" customFormat="false" ht="14.25" hidden="false" customHeight="false" outlineLevel="0" collapsed="false">
      <c r="A7241" s="1" t="n">
        <v>7228</v>
      </c>
      <c r="B7241" s="80" t="n">
        <v>-8768.419921875</v>
      </c>
      <c r="C7241" s="81" t="n">
        <v>4.54534030719251</v>
      </c>
    </row>
    <row r="7242" customFormat="false" ht="14.25" hidden="false" customHeight="false" outlineLevel="0" collapsed="false">
      <c r="A7242" s="1" t="n">
        <v>7229</v>
      </c>
      <c r="B7242" s="80" t="n">
        <v>-8592.9345703125</v>
      </c>
      <c r="C7242" s="81" t="n">
        <v>4.51476733365367</v>
      </c>
    </row>
    <row r="7243" customFormat="false" ht="14.25" hidden="false" customHeight="false" outlineLevel="0" collapsed="false">
      <c r="A7243" s="1" t="n">
        <v>7230</v>
      </c>
      <c r="B7243" s="80" t="n">
        <v>-8192.515625</v>
      </c>
      <c r="C7243" s="81" t="n">
        <v>4.42826580984354</v>
      </c>
    </row>
    <row r="7244" customFormat="false" ht="14.25" hidden="false" customHeight="false" outlineLevel="0" collapsed="false">
      <c r="A7244" s="1" t="n">
        <v>7231</v>
      </c>
      <c r="B7244" s="80" t="n">
        <v>-8171.9892578125</v>
      </c>
      <c r="C7244" s="81" t="n">
        <v>4.3165006802918</v>
      </c>
    </row>
    <row r="7245" customFormat="false" ht="14.25" hidden="false" customHeight="false" outlineLevel="0" collapsed="false">
      <c r="A7245" s="1" t="n">
        <v>7232</v>
      </c>
      <c r="B7245" s="80" t="n">
        <v>-8499.4306640625</v>
      </c>
      <c r="C7245" s="81" t="n">
        <v>4.15488908796506</v>
      </c>
    </row>
    <row r="7246" customFormat="false" ht="14.25" hidden="false" customHeight="false" outlineLevel="0" collapsed="false">
      <c r="A7246" s="1" t="n">
        <v>7233</v>
      </c>
      <c r="B7246" s="80" t="n">
        <v>-8351.0732421875</v>
      </c>
      <c r="C7246" s="81" t="n">
        <v>4.30659319063041</v>
      </c>
    </row>
    <row r="7247" customFormat="false" ht="14.25" hidden="false" customHeight="false" outlineLevel="0" collapsed="false">
      <c r="A7247" s="1" t="n">
        <v>7234</v>
      </c>
      <c r="B7247" s="80" t="n">
        <v>-8457.7783203125</v>
      </c>
      <c r="C7247" s="81" t="n">
        <v>4.08438173930673</v>
      </c>
    </row>
    <row r="7248" customFormat="false" ht="14.25" hidden="false" customHeight="false" outlineLevel="0" collapsed="false">
      <c r="A7248" s="1" t="n">
        <v>7235</v>
      </c>
      <c r="B7248" s="80" t="n">
        <v>-8791.01953125</v>
      </c>
      <c r="C7248" s="81" t="n">
        <v>3.9512008889331</v>
      </c>
    </row>
    <row r="7249" customFormat="false" ht="14.25" hidden="false" customHeight="false" outlineLevel="0" collapsed="false">
      <c r="A7249" s="1" t="n">
        <v>7236</v>
      </c>
      <c r="B7249" s="80" t="n">
        <v>-8693.71484375</v>
      </c>
      <c r="C7249" s="81" t="n">
        <v>3.9697567102994</v>
      </c>
    </row>
    <row r="7250" customFormat="false" ht="14.25" hidden="false" customHeight="false" outlineLevel="0" collapsed="false">
      <c r="A7250" s="1" t="n">
        <v>7237</v>
      </c>
      <c r="B7250" s="80" t="n">
        <v>-8995.2314453125</v>
      </c>
      <c r="C7250" s="81" t="n">
        <v>3.94859917617847</v>
      </c>
    </row>
    <row r="7251" customFormat="false" ht="14.25" hidden="false" customHeight="false" outlineLevel="0" collapsed="false">
      <c r="A7251" s="1" t="n">
        <v>7238</v>
      </c>
      <c r="B7251" s="80" t="n">
        <v>-8769.09375</v>
      </c>
      <c r="C7251" s="81" t="n">
        <v>3.91745288708964</v>
      </c>
    </row>
    <row r="7252" customFormat="false" ht="14.25" hidden="false" customHeight="false" outlineLevel="0" collapsed="false">
      <c r="A7252" s="1" t="n">
        <v>7239</v>
      </c>
      <c r="B7252" s="80" t="n">
        <v>-9347</v>
      </c>
      <c r="C7252" s="81" t="n">
        <v>3.91263971378528</v>
      </c>
    </row>
    <row r="7253" customFormat="false" ht="14.25" hidden="false" customHeight="false" outlineLevel="0" collapsed="false">
      <c r="A7253" s="1" t="n">
        <v>7240</v>
      </c>
      <c r="B7253" s="80" t="n">
        <v>-8266.5673828125</v>
      </c>
      <c r="C7253" s="81" t="n">
        <v>3.73364153331769</v>
      </c>
    </row>
    <row r="7254" customFormat="false" ht="14.25" hidden="false" customHeight="false" outlineLevel="0" collapsed="false">
      <c r="A7254" s="1" t="n">
        <v>7241</v>
      </c>
      <c r="B7254" s="80" t="n">
        <v>-527.653015136719</v>
      </c>
      <c r="C7254" s="81" t="n">
        <v>3.6404535939732</v>
      </c>
    </row>
    <row r="7255" customFormat="false" ht="14.25" hidden="false" customHeight="false" outlineLevel="0" collapsed="false">
      <c r="A7255" s="1" t="n">
        <v>7242</v>
      </c>
      <c r="B7255" s="80" t="n">
        <v>-4321.72998046875</v>
      </c>
      <c r="C7255" s="81" t="n">
        <v>3.7119543575793</v>
      </c>
    </row>
    <row r="7256" customFormat="false" ht="14.25" hidden="false" customHeight="false" outlineLevel="0" collapsed="false">
      <c r="A7256" s="1" t="n">
        <v>7243</v>
      </c>
      <c r="B7256" s="80" t="n">
        <v>-9799.275390625</v>
      </c>
      <c r="C7256" s="81" t="n">
        <v>3.55261360296574</v>
      </c>
    </row>
    <row r="7257" customFormat="false" ht="14.25" hidden="false" customHeight="false" outlineLevel="0" collapsed="false">
      <c r="A7257" s="1" t="n">
        <v>7244</v>
      </c>
      <c r="B7257" s="80" t="n">
        <v>-13015.4462890625</v>
      </c>
      <c r="C7257" s="81" t="n">
        <v>3.53545423609443</v>
      </c>
    </row>
    <row r="7258" customFormat="false" ht="14.25" hidden="false" customHeight="false" outlineLevel="0" collapsed="false">
      <c r="A7258" s="1" t="n">
        <v>7245</v>
      </c>
      <c r="B7258" s="80" t="n">
        <v>-13970.2470703125</v>
      </c>
      <c r="C7258" s="81" t="n">
        <v>3.39681757232271</v>
      </c>
    </row>
    <row r="7259" customFormat="false" ht="14.25" hidden="false" customHeight="false" outlineLevel="0" collapsed="false">
      <c r="A7259" s="1" t="n">
        <v>7246</v>
      </c>
      <c r="B7259" s="80" t="n">
        <v>-14171.2578125</v>
      </c>
      <c r="C7259" s="81" t="n">
        <v>3.02215537962353</v>
      </c>
    </row>
    <row r="7260" customFormat="false" ht="14.25" hidden="false" customHeight="false" outlineLevel="0" collapsed="false">
      <c r="A7260" s="1" t="n">
        <v>7247</v>
      </c>
      <c r="B7260" s="80" t="n">
        <v>-15176.310546875</v>
      </c>
      <c r="C7260" s="81" t="n">
        <v>2.86293022205966</v>
      </c>
    </row>
    <row r="7261" customFormat="false" ht="14.25" hidden="false" customHeight="false" outlineLevel="0" collapsed="false">
      <c r="A7261" s="1" t="n">
        <v>7248</v>
      </c>
      <c r="B7261" s="80" t="n">
        <v>13005.2978515625</v>
      </c>
      <c r="C7261" s="81" t="n">
        <v>2.96537288329979</v>
      </c>
    </row>
    <row r="7262" customFormat="false" ht="14.25" hidden="false" customHeight="false" outlineLevel="0" collapsed="false">
      <c r="A7262" s="1" t="n">
        <v>7249</v>
      </c>
      <c r="B7262" s="80" t="n">
        <v>12690.6337890625</v>
      </c>
      <c r="C7262" s="81" t="n">
        <v>2.87576227290576</v>
      </c>
    </row>
    <row r="7263" customFormat="false" ht="14.25" hidden="false" customHeight="false" outlineLevel="0" collapsed="false">
      <c r="A7263" s="1" t="n">
        <v>7250</v>
      </c>
      <c r="B7263" s="80" t="n">
        <v>12540.40234375</v>
      </c>
      <c r="C7263" s="81" t="n">
        <v>2.89022658202203</v>
      </c>
    </row>
    <row r="7264" customFormat="false" ht="14.25" hidden="false" customHeight="false" outlineLevel="0" collapsed="false">
      <c r="A7264" s="1" t="n">
        <v>7251</v>
      </c>
      <c r="B7264" s="80" t="n">
        <v>12397.8984375</v>
      </c>
      <c r="C7264" s="81" t="n">
        <v>2.95608412771832</v>
      </c>
    </row>
    <row r="7265" customFormat="false" ht="14.25" hidden="false" customHeight="false" outlineLevel="0" collapsed="false">
      <c r="A7265" s="1" t="n">
        <v>7252</v>
      </c>
      <c r="B7265" s="80" t="n">
        <v>12043.9453125</v>
      </c>
      <c r="C7265" s="81" t="n">
        <v>2.75821110679725</v>
      </c>
    </row>
    <row r="7266" customFormat="false" ht="14.25" hidden="false" customHeight="false" outlineLevel="0" collapsed="false">
      <c r="A7266" s="1" t="n">
        <v>7253</v>
      </c>
      <c r="B7266" s="80" t="n">
        <v>11764.1474609375</v>
      </c>
      <c r="C7266" s="81" t="n">
        <v>2.77219996793679</v>
      </c>
    </row>
    <row r="7267" customFormat="false" ht="14.25" hidden="false" customHeight="false" outlineLevel="0" collapsed="false">
      <c r="A7267" s="1" t="n">
        <v>7254</v>
      </c>
      <c r="B7267" s="80" t="n">
        <v>11597.79296875</v>
      </c>
      <c r="C7267" s="81" t="n">
        <v>2.68564509834364</v>
      </c>
    </row>
    <row r="7268" customFormat="false" ht="14.25" hidden="false" customHeight="false" outlineLevel="0" collapsed="false">
      <c r="A7268" s="1" t="n">
        <v>7255</v>
      </c>
      <c r="B7268" s="80" t="n">
        <v>11432.7041015625</v>
      </c>
      <c r="C7268" s="81" t="n">
        <v>2.59071756465381</v>
      </c>
    </row>
    <row r="7269" customFormat="false" ht="14.25" hidden="false" customHeight="false" outlineLevel="0" collapsed="false">
      <c r="A7269" s="1" t="n">
        <v>7256</v>
      </c>
      <c r="B7269" s="80" t="n">
        <v>11743.6240234375</v>
      </c>
      <c r="C7269" s="81" t="n">
        <v>2.5239874798426</v>
      </c>
    </row>
    <row r="7270" customFormat="false" ht="14.25" hidden="false" customHeight="false" outlineLevel="0" collapsed="false">
      <c r="A7270" s="1" t="n">
        <v>7257</v>
      </c>
      <c r="B7270" s="80" t="n">
        <v>11853.443359375</v>
      </c>
      <c r="C7270" s="81" t="n">
        <v>2.55806121091627</v>
      </c>
    </row>
    <row r="7271" customFormat="false" ht="14.25" hidden="false" customHeight="false" outlineLevel="0" collapsed="false">
      <c r="A7271" s="1" t="n">
        <v>7258</v>
      </c>
      <c r="B7271" s="80" t="n">
        <v>12624.498046875</v>
      </c>
      <c r="C7271" s="81" t="n">
        <v>2.69369590216084</v>
      </c>
    </row>
    <row r="7272" customFormat="false" ht="14.25" hidden="false" customHeight="false" outlineLevel="0" collapsed="false">
      <c r="A7272" s="1" t="n">
        <v>7259</v>
      </c>
      <c r="B7272" s="80" t="n">
        <v>13693.0673828125</v>
      </c>
      <c r="C7272" s="81" t="n">
        <v>2.99524988420604</v>
      </c>
    </row>
    <row r="7273" customFormat="false" ht="14.25" hidden="false" customHeight="false" outlineLevel="0" collapsed="false">
      <c r="A7273" s="1" t="n">
        <v>7260</v>
      </c>
      <c r="B7273" s="80" t="n">
        <v>16690.11328125</v>
      </c>
      <c r="C7273" s="81" t="n">
        <v>3.22850503129681</v>
      </c>
    </row>
    <row r="7274" customFormat="false" ht="14.25" hidden="false" customHeight="false" outlineLevel="0" collapsed="false">
      <c r="A7274" s="1" t="n">
        <v>7261</v>
      </c>
      <c r="B7274" s="80" t="n">
        <v>19297.98828125</v>
      </c>
      <c r="C7274" s="81" t="n">
        <v>3.54760944376331</v>
      </c>
    </row>
    <row r="7275" customFormat="false" ht="14.25" hidden="false" customHeight="false" outlineLevel="0" collapsed="false">
      <c r="A7275" s="1" t="n">
        <v>7262</v>
      </c>
      <c r="B7275" s="80" t="n">
        <v>21754.5078125</v>
      </c>
      <c r="C7275" s="81" t="n">
        <v>4.10755947835237</v>
      </c>
    </row>
    <row r="7276" customFormat="false" ht="14.25" hidden="false" customHeight="false" outlineLevel="0" collapsed="false">
      <c r="A7276" s="1" t="n">
        <v>7263</v>
      </c>
      <c r="B7276" s="80" t="n">
        <v>24331.30078125</v>
      </c>
      <c r="C7276" s="81" t="n">
        <v>4.59884742725706</v>
      </c>
    </row>
    <row r="7277" customFormat="false" ht="14.25" hidden="false" customHeight="false" outlineLevel="0" collapsed="false">
      <c r="A7277" s="1" t="n">
        <v>7264</v>
      </c>
      <c r="B7277" s="80" t="n">
        <v>26677.4609375</v>
      </c>
      <c r="C7277" s="81" t="n">
        <v>5.31095156825785</v>
      </c>
    </row>
    <row r="7278" customFormat="false" ht="14.25" hidden="false" customHeight="false" outlineLevel="0" collapsed="false">
      <c r="A7278" s="1" t="n">
        <v>7265</v>
      </c>
      <c r="B7278" s="80" t="n">
        <v>28897.1796875</v>
      </c>
      <c r="C7278" s="81" t="n">
        <v>5.68086003157236</v>
      </c>
    </row>
    <row r="7279" customFormat="false" ht="14.25" hidden="false" customHeight="false" outlineLevel="0" collapsed="false">
      <c r="A7279" s="1" t="n">
        <v>7266</v>
      </c>
      <c r="B7279" s="80" t="n">
        <v>29682.427734375</v>
      </c>
      <c r="C7279" s="81" t="n">
        <v>5.74819807259602</v>
      </c>
    </row>
    <row r="7280" customFormat="false" ht="14.25" hidden="false" customHeight="false" outlineLevel="0" collapsed="false">
      <c r="A7280" s="1" t="n">
        <v>7267</v>
      </c>
      <c r="B7280" s="80" t="n">
        <v>27768.13671875</v>
      </c>
      <c r="C7280" s="81" t="n">
        <v>5.70190914977896</v>
      </c>
    </row>
    <row r="7281" customFormat="false" ht="14.25" hidden="false" customHeight="false" outlineLevel="0" collapsed="false">
      <c r="A7281" s="1" t="n">
        <v>7268</v>
      </c>
      <c r="B7281" s="80" t="n">
        <v>28257.546875</v>
      </c>
      <c r="C7281" s="81" t="n">
        <v>5.85365746440702</v>
      </c>
    </row>
    <row r="7282" customFormat="false" ht="14.25" hidden="false" customHeight="false" outlineLevel="0" collapsed="false">
      <c r="A7282" s="1" t="n">
        <v>7269</v>
      </c>
      <c r="B7282" s="80" t="n">
        <v>28693.685546875</v>
      </c>
      <c r="C7282" s="81" t="n">
        <v>5.84976725287576</v>
      </c>
    </row>
    <row r="7283" customFormat="false" ht="14.25" hidden="false" customHeight="false" outlineLevel="0" collapsed="false">
      <c r="A7283" s="1" t="n">
        <v>7270</v>
      </c>
      <c r="B7283" s="80" t="n">
        <v>28271.0859375</v>
      </c>
      <c r="C7283" s="81" t="n">
        <v>5.86959609373025</v>
      </c>
    </row>
    <row r="7284" customFormat="false" ht="14.25" hidden="false" customHeight="false" outlineLevel="0" collapsed="false">
      <c r="A7284" s="1" t="n">
        <v>7271</v>
      </c>
      <c r="B7284" s="80" t="n">
        <v>29177.6953125</v>
      </c>
      <c r="C7284" s="81" t="n">
        <v>5.82533901207193</v>
      </c>
    </row>
    <row r="7285" customFormat="false" ht="14.25" hidden="false" customHeight="false" outlineLevel="0" collapsed="false">
      <c r="A7285" s="1" t="n">
        <v>7272</v>
      </c>
      <c r="B7285" s="80" t="n">
        <v>29147.361328125</v>
      </c>
      <c r="C7285" s="81" t="n">
        <v>5.85795649715946</v>
      </c>
    </row>
    <row r="7286" customFormat="false" ht="14.25" hidden="false" customHeight="false" outlineLevel="0" collapsed="false">
      <c r="A7286" s="1" t="n">
        <v>7273</v>
      </c>
      <c r="B7286" s="80" t="n">
        <v>29455.623046875</v>
      </c>
      <c r="C7286" s="81" t="n">
        <v>5.64993366464493</v>
      </c>
    </row>
    <row r="7287" customFormat="false" ht="14.25" hidden="false" customHeight="false" outlineLevel="0" collapsed="false">
      <c r="A7287" s="1" t="n">
        <v>7274</v>
      </c>
      <c r="B7287" s="80" t="n">
        <v>29928.94921875</v>
      </c>
      <c r="C7287" s="81" t="n">
        <v>5.55211217723464</v>
      </c>
    </row>
    <row r="7288" customFormat="false" ht="14.25" hidden="false" customHeight="false" outlineLevel="0" collapsed="false">
      <c r="A7288" s="1" t="n">
        <v>7275</v>
      </c>
      <c r="B7288" s="80" t="n">
        <v>29017.400390625</v>
      </c>
      <c r="C7288" s="81" t="n">
        <v>5.51420140421352</v>
      </c>
    </row>
    <row r="7289" customFormat="false" ht="14.25" hidden="false" customHeight="false" outlineLevel="0" collapsed="false">
      <c r="A7289" s="1" t="n">
        <v>7276</v>
      </c>
      <c r="B7289" s="80" t="n">
        <v>27994.62109375</v>
      </c>
      <c r="C7289" s="81" t="n">
        <v>5.38633629820493</v>
      </c>
    </row>
    <row r="7290" customFormat="false" ht="14.25" hidden="false" customHeight="false" outlineLevel="0" collapsed="false">
      <c r="A7290" s="1" t="n">
        <v>7277</v>
      </c>
      <c r="B7290" s="80" t="n">
        <v>28020.96875</v>
      </c>
      <c r="C7290" s="81" t="n">
        <v>5.34259028894616</v>
      </c>
    </row>
    <row r="7291" customFormat="false" ht="14.25" hidden="false" customHeight="false" outlineLevel="0" collapsed="false">
      <c r="A7291" s="1" t="n">
        <v>7278</v>
      </c>
      <c r="B7291" s="80" t="n">
        <v>28593.916015625</v>
      </c>
      <c r="C7291" s="81" t="n">
        <v>5.24155997188037</v>
      </c>
    </row>
    <row r="7292" customFormat="false" ht="14.25" hidden="false" customHeight="false" outlineLevel="0" collapsed="false">
      <c r="A7292" s="1" t="n">
        <v>7279</v>
      </c>
      <c r="B7292" s="80" t="n">
        <v>28807.31640625</v>
      </c>
      <c r="C7292" s="81" t="n">
        <v>5.15830501371217</v>
      </c>
    </row>
    <row r="7293" customFormat="false" ht="14.25" hidden="false" customHeight="false" outlineLevel="0" collapsed="false">
      <c r="A7293" s="1" t="n">
        <v>7280</v>
      </c>
      <c r="B7293" s="80" t="n">
        <v>25873.83984375</v>
      </c>
      <c r="C7293" s="81" t="n">
        <v>5.13644126798266</v>
      </c>
    </row>
    <row r="7294" customFormat="false" ht="14.25" hidden="false" customHeight="false" outlineLevel="0" collapsed="false">
      <c r="A7294" s="1" t="n">
        <v>7281</v>
      </c>
      <c r="B7294" s="80" t="n">
        <v>25955.74609375</v>
      </c>
      <c r="C7294" s="81" t="n">
        <v>4.89253491367723</v>
      </c>
    </row>
    <row r="7295" customFormat="false" ht="14.25" hidden="false" customHeight="false" outlineLevel="0" collapsed="false">
      <c r="A7295" s="1" t="n">
        <v>7282</v>
      </c>
      <c r="B7295" s="80" t="n">
        <v>26648.947265625</v>
      </c>
      <c r="C7295" s="81" t="n">
        <v>4.56974538864827</v>
      </c>
    </row>
    <row r="7296" customFormat="false" ht="14.25" hidden="false" customHeight="false" outlineLevel="0" collapsed="false">
      <c r="A7296" s="1" t="n">
        <v>7283</v>
      </c>
      <c r="B7296" s="80" t="n">
        <v>25922.16796875</v>
      </c>
      <c r="C7296" s="81" t="n">
        <v>4.39624327949104</v>
      </c>
    </row>
    <row r="7297" customFormat="false" ht="14.25" hidden="false" customHeight="false" outlineLevel="0" collapsed="false">
      <c r="A7297" s="1" t="n">
        <v>7284</v>
      </c>
      <c r="B7297" s="80" t="n">
        <v>24718.83984375</v>
      </c>
      <c r="C7297" s="81" t="n">
        <v>4.26872661807853</v>
      </c>
    </row>
    <row r="7298" customFormat="false" ht="14.25" hidden="false" customHeight="false" outlineLevel="0" collapsed="false">
      <c r="A7298" s="1" t="n">
        <v>7285</v>
      </c>
      <c r="B7298" s="80" t="n">
        <v>26108.16796875</v>
      </c>
      <c r="C7298" s="81" t="n">
        <v>4.0693235325983</v>
      </c>
    </row>
    <row r="7299" customFormat="false" ht="14.25" hidden="false" customHeight="false" outlineLevel="0" collapsed="false">
      <c r="A7299" s="1" t="n">
        <v>7286</v>
      </c>
      <c r="B7299" s="80" t="n">
        <v>25976.650390625</v>
      </c>
      <c r="C7299" s="81" t="n">
        <v>3.96529197816324</v>
      </c>
    </row>
    <row r="7300" customFormat="false" ht="14.25" hidden="false" customHeight="false" outlineLevel="0" collapsed="false">
      <c r="A7300" s="1" t="n">
        <v>7287</v>
      </c>
      <c r="B7300" s="80" t="n">
        <v>24507.57421875</v>
      </c>
      <c r="C7300" s="81" t="n">
        <v>3.91729956980585</v>
      </c>
    </row>
    <row r="7301" customFormat="false" ht="14.25" hidden="false" customHeight="false" outlineLevel="0" collapsed="false">
      <c r="A7301" s="1" t="n">
        <v>7288</v>
      </c>
      <c r="B7301" s="80" t="n">
        <v>24673.828125</v>
      </c>
      <c r="C7301" s="81" t="n">
        <v>3.88868535834995</v>
      </c>
    </row>
    <row r="7302" customFormat="false" ht="14.25" hidden="false" customHeight="false" outlineLevel="0" collapsed="false">
      <c r="A7302" s="1" t="n">
        <v>7289</v>
      </c>
      <c r="B7302" s="80" t="n">
        <v>24463.69140625</v>
      </c>
      <c r="C7302" s="81" t="n">
        <v>3.84525524780125</v>
      </c>
    </row>
    <row r="7303" customFormat="false" ht="14.25" hidden="false" customHeight="false" outlineLevel="0" collapsed="false">
      <c r="A7303" s="1" t="n">
        <v>7290</v>
      </c>
      <c r="B7303" s="80" t="n">
        <v>22185.30859375</v>
      </c>
      <c r="C7303" s="81" t="n">
        <v>3.72045175619033</v>
      </c>
    </row>
    <row r="7304" customFormat="false" ht="14.25" hidden="false" customHeight="false" outlineLevel="0" collapsed="false">
      <c r="A7304" s="1" t="n">
        <v>7291</v>
      </c>
      <c r="B7304" s="80" t="n">
        <v>20147.685546875</v>
      </c>
      <c r="C7304" s="81" t="n">
        <v>3.60470321579967</v>
      </c>
    </row>
    <row r="7305" customFormat="false" ht="14.25" hidden="false" customHeight="false" outlineLevel="0" collapsed="false">
      <c r="A7305" s="1" t="n">
        <v>7292</v>
      </c>
      <c r="B7305" s="80" t="n">
        <v>18301.71484375</v>
      </c>
      <c r="C7305" s="81" t="n">
        <v>3.47507727524841</v>
      </c>
    </row>
    <row r="7306" customFormat="false" ht="14.25" hidden="false" customHeight="false" outlineLevel="0" collapsed="false">
      <c r="A7306" s="1" t="n">
        <v>7293</v>
      </c>
      <c r="B7306" s="80" t="n">
        <v>17541.671875</v>
      </c>
      <c r="C7306" s="81" t="n">
        <v>3.35311243796734</v>
      </c>
    </row>
    <row r="7307" customFormat="false" ht="14.25" hidden="false" customHeight="false" outlineLevel="0" collapsed="false">
      <c r="A7307" s="1" t="n">
        <v>7294</v>
      </c>
      <c r="B7307" s="80" t="n">
        <v>16718.134765625</v>
      </c>
      <c r="C7307" s="81" t="n">
        <v>2.97193296146084</v>
      </c>
    </row>
    <row r="7308" customFormat="false" ht="14.25" hidden="false" customHeight="false" outlineLevel="0" collapsed="false">
      <c r="A7308" s="1" t="n">
        <v>7295</v>
      </c>
      <c r="B7308" s="80" t="n">
        <v>16091.0810546875</v>
      </c>
      <c r="C7308" s="81" t="n">
        <v>2.76343002681876</v>
      </c>
    </row>
    <row r="7309" customFormat="false" ht="14.25" hidden="false" customHeight="false" outlineLevel="0" collapsed="false">
      <c r="A7309" s="1" t="n">
        <v>7296</v>
      </c>
      <c r="B7309" s="80" t="n">
        <v>15339.955078125</v>
      </c>
      <c r="C7309" s="81" t="n">
        <v>2.6404679067338</v>
      </c>
    </row>
    <row r="7310" customFormat="false" ht="14.25" hidden="false" customHeight="false" outlineLevel="0" collapsed="false">
      <c r="A7310" s="1" t="n">
        <v>7297</v>
      </c>
      <c r="B7310" s="80" t="n">
        <v>15494.388671875</v>
      </c>
      <c r="C7310" s="81" t="n">
        <v>2.6672346402017</v>
      </c>
    </row>
    <row r="7311" customFormat="false" ht="14.25" hidden="false" customHeight="false" outlineLevel="0" collapsed="false">
      <c r="A7311" s="1" t="n">
        <v>7298</v>
      </c>
      <c r="B7311" s="80" t="n">
        <v>16048.9130859375</v>
      </c>
      <c r="C7311" s="81" t="n">
        <v>2.55503552986812</v>
      </c>
    </row>
    <row r="7312" customFormat="false" ht="14.25" hidden="false" customHeight="false" outlineLevel="0" collapsed="false">
      <c r="A7312" s="1" t="n">
        <v>7299</v>
      </c>
      <c r="B7312" s="80" t="n">
        <v>14575.6796875</v>
      </c>
      <c r="C7312" s="81" t="n">
        <v>2.62042383365981</v>
      </c>
    </row>
    <row r="7313" customFormat="false" ht="14.25" hidden="false" customHeight="false" outlineLevel="0" collapsed="false">
      <c r="A7313" s="1" t="n">
        <v>7300</v>
      </c>
      <c r="B7313" s="80" t="n">
        <v>15003.470703125</v>
      </c>
      <c r="C7313" s="81" t="n">
        <v>2.8450821431519</v>
      </c>
    </row>
    <row r="7314" customFormat="false" ht="14.25" hidden="false" customHeight="false" outlineLevel="0" collapsed="false">
      <c r="A7314" s="1" t="n">
        <v>7301</v>
      </c>
      <c r="B7314" s="80" t="n">
        <v>14398.96484375</v>
      </c>
      <c r="C7314" s="81" t="n">
        <v>2.63026853951924</v>
      </c>
    </row>
    <row r="7315" customFormat="false" ht="14.25" hidden="false" customHeight="false" outlineLevel="0" collapsed="false">
      <c r="A7315" s="1" t="n">
        <v>7302</v>
      </c>
      <c r="B7315" s="80" t="n">
        <v>14350.6484375</v>
      </c>
      <c r="C7315" s="81" t="n">
        <v>2.71665330568332</v>
      </c>
    </row>
    <row r="7316" customFormat="false" ht="14.25" hidden="false" customHeight="false" outlineLevel="0" collapsed="false">
      <c r="A7316" s="1" t="n">
        <v>7303</v>
      </c>
      <c r="B7316" s="80" t="n">
        <v>14659.154296875</v>
      </c>
      <c r="C7316" s="81" t="n">
        <v>2.7930880611753</v>
      </c>
    </row>
    <row r="7317" customFormat="false" ht="14.25" hidden="false" customHeight="false" outlineLevel="0" collapsed="false">
      <c r="A7317" s="1" t="n">
        <v>7304</v>
      </c>
      <c r="B7317" s="80" t="n">
        <v>14697.7529296875</v>
      </c>
      <c r="C7317" s="81" t="n">
        <v>2.60210339902365</v>
      </c>
    </row>
    <row r="7318" customFormat="false" ht="14.25" hidden="false" customHeight="false" outlineLevel="0" collapsed="false">
      <c r="A7318" s="1" t="n">
        <v>7305</v>
      </c>
      <c r="B7318" s="80" t="n">
        <v>15200.533203125</v>
      </c>
      <c r="C7318" s="81" t="n">
        <v>2.57939413292894</v>
      </c>
    </row>
    <row r="7319" customFormat="false" ht="14.25" hidden="false" customHeight="false" outlineLevel="0" collapsed="false">
      <c r="A7319" s="1" t="n">
        <v>7306</v>
      </c>
      <c r="B7319" s="80" t="n">
        <v>16464.47265625</v>
      </c>
      <c r="C7319" s="81" t="n">
        <v>2.62487307904685</v>
      </c>
    </row>
    <row r="7320" customFormat="false" ht="14.25" hidden="false" customHeight="false" outlineLevel="0" collapsed="false">
      <c r="A7320" s="1" t="n">
        <v>7307</v>
      </c>
      <c r="B7320" s="80" t="n">
        <v>16527.703125</v>
      </c>
      <c r="C7320" s="81" t="n">
        <v>3.03403037945892</v>
      </c>
    </row>
    <row r="7321" customFormat="false" ht="14.25" hidden="false" customHeight="false" outlineLevel="0" collapsed="false">
      <c r="A7321" s="1" t="n">
        <v>7308</v>
      </c>
      <c r="B7321" s="80" t="n">
        <v>19150.515625</v>
      </c>
      <c r="C7321" s="81" t="n">
        <v>3.31592648327775</v>
      </c>
    </row>
    <row r="7322" customFormat="false" ht="14.25" hidden="false" customHeight="false" outlineLevel="0" collapsed="false">
      <c r="A7322" s="1" t="n">
        <v>7309</v>
      </c>
      <c r="B7322" s="80" t="n">
        <v>21672.37109375</v>
      </c>
      <c r="C7322" s="81" t="n">
        <v>3.59683766300238</v>
      </c>
    </row>
    <row r="7323" customFormat="false" ht="14.25" hidden="false" customHeight="false" outlineLevel="0" collapsed="false">
      <c r="A7323" s="1" t="n">
        <v>7310</v>
      </c>
      <c r="B7323" s="80" t="n">
        <v>24059.626953125</v>
      </c>
      <c r="C7323" s="81" t="n">
        <v>4.07421801657816</v>
      </c>
    </row>
    <row r="7324" customFormat="false" ht="14.25" hidden="false" customHeight="false" outlineLevel="0" collapsed="false">
      <c r="A7324" s="1" t="n">
        <v>7311</v>
      </c>
      <c r="B7324" s="80" t="n">
        <v>25826.638671875</v>
      </c>
      <c r="C7324" s="81" t="n">
        <v>4.60782569765505</v>
      </c>
    </row>
    <row r="7325" customFormat="false" ht="14.25" hidden="false" customHeight="false" outlineLevel="0" collapsed="false">
      <c r="A7325" s="1" t="n">
        <v>7312</v>
      </c>
      <c r="B7325" s="80" t="n">
        <v>27050.314453125</v>
      </c>
      <c r="C7325" s="81" t="n">
        <v>5.25384378769431</v>
      </c>
    </row>
    <row r="7326" customFormat="false" ht="14.25" hidden="false" customHeight="false" outlineLevel="0" collapsed="false">
      <c r="A7326" s="1" t="n">
        <v>7313</v>
      </c>
      <c r="B7326" s="80" t="n">
        <v>27762.599609375</v>
      </c>
      <c r="C7326" s="81" t="n">
        <v>5.74638612052975</v>
      </c>
    </row>
    <row r="7327" customFormat="false" ht="14.25" hidden="false" customHeight="false" outlineLevel="0" collapsed="false">
      <c r="A7327" s="1" t="n">
        <v>7314</v>
      </c>
      <c r="B7327" s="80" t="n">
        <v>28123.09375</v>
      </c>
      <c r="C7327" s="81" t="n">
        <v>5.8257571155832</v>
      </c>
    </row>
    <row r="7328" customFormat="false" ht="14.25" hidden="false" customHeight="false" outlineLevel="0" collapsed="false">
      <c r="A7328" s="1" t="n">
        <v>7315</v>
      </c>
      <c r="B7328" s="80" t="n">
        <v>28594.388671875</v>
      </c>
      <c r="C7328" s="81" t="n">
        <v>5.72395256389795</v>
      </c>
    </row>
    <row r="7329" customFormat="false" ht="14.25" hidden="false" customHeight="false" outlineLevel="0" collapsed="false">
      <c r="A7329" s="1" t="n">
        <v>7316</v>
      </c>
      <c r="B7329" s="80" t="n">
        <v>29116.76953125</v>
      </c>
      <c r="C7329" s="81" t="n">
        <v>5.93019132549529</v>
      </c>
    </row>
    <row r="7330" customFormat="false" ht="14.25" hidden="false" customHeight="false" outlineLevel="0" collapsed="false">
      <c r="A7330" s="1" t="n">
        <v>7317</v>
      </c>
      <c r="B7330" s="80" t="n">
        <v>30760.9609375</v>
      </c>
      <c r="C7330" s="81" t="n">
        <v>5.95327847117205</v>
      </c>
    </row>
    <row r="7331" customFormat="false" ht="14.25" hidden="false" customHeight="false" outlineLevel="0" collapsed="false">
      <c r="A7331" s="1" t="n">
        <v>7318</v>
      </c>
      <c r="B7331" s="80" t="n">
        <v>30396.0859375</v>
      </c>
      <c r="C7331" s="81" t="n">
        <v>5.83193623411308</v>
      </c>
    </row>
    <row r="7332" customFormat="false" ht="14.25" hidden="false" customHeight="false" outlineLevel="0" collapsed="false">
      <c r="A7332" s="1" t="n">
        <v>7319</v>
      </c>
      <c r="B7332" s="80" t="n">
        <v>30056.865234375</v>
      </c>
      <c r="C7332" s="81" t="n">
        <v>5.75505544959997</v>
      </c>
    </row>
    <row r="7333" customFormat="false" ht="14.25" hidden="false" customHeight="false" outlineLevel="0" collapsed="false">
      <c r="A7333" s="1" t="n">
        <v>7320</v>
      </c>
      <c r="B7333" s="80" t="n">
        <v>29131.328125</v>
      </c>
      <c r="C7333" s="81" t="n">
        <v>5.79973068316315</v>
      </c>
    </row>
    <row r="7334" customFormat="false" ht="14.25" hidden="false" customHeight="false" outlineLevel="0" collapsed="false">
      <c r="A7334" s="1" t="n">
        <v>7321</v>
      </c>
      <c r="B7334" s="80" t="n">
        <v>30123.875</v>
      </c>
      <c r="C7334" s="81" t="n">
        <v>5.67412809876871</v>
      </c>
    </row>
    <row r="7335" customFormat="false" ht="14.25" hidden="false" customHeight="false" outlineLevel="0" collapsed="false">
      <c r="A7335" s="1" t="n">
        <v>7322</v>
      </c>
      <c r="B7335" s="80" t="n">
        <v>31465.701171875</v>
      </c>
      <c r="C7335" s="81" t="n">
        <v>5.5382951413991</v>
      </c>
    </row>
    <row r="7336" customFormat="false" ht="14.25" hidden="false" customHeight="false" outlineLevel="0" collapsed="false">
      <c r="A7336" s="1" t="n">
        <v>7323</v>
      </c>
      <c r="B7336" s="80" t="n">
        <v>30157.4609375</v>
      </c>
      <c r="C7336" s="81" t="n">
        <v>5.52105416003477</v>
      </c>
    </row>
    <row r="7337" customFormat="false" ht="14.25" hidden="false" customHeight="false" outlineLevel="0" collapsed="false">
      <c r="A7337" s="1" t="n">
        <v>7324</v>
      </c>
      <c r="B7337" s="80" t="n">
        <v>28535.919921875</v>
      </c>
      <c r="C7337" s="81" t="n">
        <v>5.49637037214261</v>
      </c>
    </row>
    <row r="7338" customFormat="false" ht="14.25" hidden="false" customHeight="false" outlineLevel="0" collapsed="false">
      <c r="A7338" s="1" t="n">
        <v>7325</v>
      </c>
      <c r="B7338" s="80" t="n">
        <v>28459.958984375</v>
      </c>
      <c r="C7338" s="81" t="n">
        <v>5.42218425293956</v>
      </c>
    </row>
    <row r="7339" customFormat="false" ht="14.25" hidden="false" customHeight="false" outlineLevel="0" collapsed="false">
      <c r="A7339" s="1" t="n">
        <v>7326</v>
      </c>
      <c r="B7339" s="80" t="n">
        <v>28159.31640625</v>
      </c>
      <c r="C7339" s="81" t="n">
        <v>5.46067112238122</v>
      </c>
    </row>
    <row r="7340" customFormat="false" ht="14.25" hidden="false" customHeight="false" outlineLevel="0" collapsed="false">
      <c r="A7340" s="1" t="n">
        <v>7327</v>
      </c>
      <c r="B7340" s="80" t="n">
        <v>26459.208984375</v>
      </c>
      <c r="C7340" s="81" t="n">
        <v>5.20173515087733</v>
      </c>
    </row>
    <row r="7341" customFormat="false" ht="14.25" hidden="false" customHeight="false" outlineLevel="0" collapsed="false">
      <c r="A7341" s="1" t="n">
        <v>7328</v>
      </c>
      <c r="B7341" s="80" t="n">
        <v>25621.072265625</v>
      </c>
      <c r="C7341" s="81" t="n">
        <v>5.11363910317035</v>
      </c>
    </row>
    <row r="7342" customFormat="false" ht="14.25" hidden="false" customHeight="false" outlineLevel="0" collapsed="false">
      <c r="A7342" s="1" t="n">
        <v>7329</v>
      </c>
      <c r="B7342" s="80" t="n">
        <v>25478.59765625</v>
      </c>
      <c r="C7342" s="81" t="n">
        <v>4.92268756866455</v>
      </c>
    </row>
    <row r="7343" customFormat="false" ht="14.25" hidden="false" customHeight="false" outlineLevel="0" collapsed="false">
      <c r="A7343" s="1" t="n">
        <v>7330</v>
      </c>
      <c r="B7343" s="80" t="n">
        <v>24983.240234375</v>
      </c>
      <c r="C7343" s="81" t="n">
        <v>4.71215158256358</v>
      </c>
    </row>
    <row r="7344" customFormat="false" ht="14.25" hidden="false" customHeight="false" outlineLevel="0" collapsed="false">
      <c r="A7344" s="1" t="n">
        <v>7331</v>
      </c>
      <c r="B7344" s="80" t="n">
        <v>24949.53125</v>
      </c>
      <c r="C7344" s="81" t="n">
        <v>4.5713946397158</v>
      </c>
    </row>
    <row r="7345" customFormat="false" ht="14.25" hidden="false" customHeight="false" outlineLevel="0" collapsed="false">
      <c r="A7345" s="1" t="n">
        <v>7332</v>
      </c>
      <c r="B7345" s="80" t="n">
        <v>24386.259765625</v>
      </c>
      <c r="C7345" s="81" t="n">
        <v>4.48223935595763</v>
      </c>
    </row>
    <row r="7346" customFormat="false" ht="14.25" hidden="false" customHeight="false" outlineLevel="0" collapsed="false">
      <c r="A7346" s="1" t="n">
        <v>7333</v>
      </c>
      <c r="B7346" s="80" t="n">
        <v>24475.439453125</v>
      </c>
      <c r="C7346" s="81" t="n">
        <v>4.41605353963414</v>
      </c>
    </row>
    <row r="7347" customFormat="false" ht="14.25" hidden="false" customHeight="false" outlineLevel="0" collapsed="false">
      <c r="A7347" s="1" t="n">
        <v>7334</v>
      </c>
      <c r="B7347" s="80" t="n">
        <v>24271.1640625</v>
      </c>
      <c r="C7347" s="81" t="n">
        <v>4.32828274511442</v>
      </c>
    </row>
    <row r="7348" customFormat="false" ht="14.25" hidden="false" customHeight="false" outlineLevel="0" collapsed="false">
      <c r="A7348" s="1" t="n">
        <v>7335</v>
      </c>
      <c r="B7348" s="80" t="n">
        <v>24327.1640625</v>
      </c>
      <c r="C7348" s="81" t="n">
        <v>4.18926735879843</v>
      </c>
    </row>
    <row r="7349" customFormat="false" ht="14.25" hidden="false" customHeight="false" outlineLevel="0" collapsed="false">
      <c r="A7349" s="1" t="n">
        <v>7336</v>
      </c>
      <c r="B7349" s="80" t="n">
        <v>25366.216796875</v>
      </c>
      <c r="C7349" s="81" t="n">
        <v>4.08544023937238</v>
      </c>
    </row>
    <row r="7350" customFormat="false" ht="14.25" hidden="false" customHeight="false" outlineLevel="0" collapsed="false">
      <c r="A7350" s="1" t="n">
        <v>7337</v>
      </c>
      <c r="B7350" s="80" t="n">
        <v>24833.30078125</v>
      </c>
      <c r="C7350" s="81" t="n">
        <v>4.1082563729888</v>
      </c>
    </row>
    <row r="7351" customFormat="false" ht="14.25" hidden="false" customHeight="false" outlineLevel="0" collapsed="false">
      <c r="A7351" s="1" t="n">
        <v>7338</v>
      </c>
      <c r="B7351" s="80" t="n">
        <v>22534.94140625</v>
      </c>
      <c r="C7351" s="81" t="n">
        <v>3.79090259527311</v>
      </c>
    </row>
    <row r="7352" customFormat="false" ht="14.25" hidden="false" customHeight="false" outlineLevel="0" collapsed="false">
      <c r="A7352" s="1" t="n">
        <v>7339</v>
      </c>
      <c r="B7352" s="80" t="n">
        <v>20571.455078125</v>
      </c>
      <c r="C7352" s="81" t="n">
        <v>3.82999338380882</v>
      </c>
    </row>
    <row r="7353" customFormat="false" ht="14.25" hidden="false" customHeight="false" outlineLevel="0" collapsed="false">
      <c r="A7353" s="1" t="n">
        <v>7340</v>
      </c>
      <c r="B7353" s="80" t="n">
        <v>18868.125</v>
      </c>
      <c r="C7353" s="81" t="n">
        <v>3.67273812444002</v>
      </c>
    </row>
    <row r="7354" customFormat="false" ht="14.25" hidden="false" customHeight="false" outlineLevel="0" collapsed="false">
      <c r="A7354" s="1" t="n">
        <v>7341</v>
      </c>
      <c r="B7354" s="80" t="n">
        <v>17791.810546875</v>
      </c>
      <c r="C7354" s="81" t="n">
        <v>3.43898153010824</v>
      </c>
    </row>
    <row r="7355" customFormat="false" ht="14.25" hidden="false" customHeight="false" outlineLevel="0" collapsed="false">
      <c r="A7355" s="1" t="n">
        <v>7342</v>
      </c>
      <c r="B7355" s="80" t="n">
        <v>16947.62890625</v>
      </c>
      <c r="C7355" s="81" t="n">
        <v>3.1641781722792</v>
      </c>
    </row>
    <row r="7356" customFormat="false" ht="14.25" hidden="false" customHeight="false" outlineLevel="0" collapsed="false">
      <c r="A7356" s="1" t="n">
        <v>7343</v>
      </c>
      <c r="B7356" s="80" t="n">
        <v>16081.72265625</v>
      </c>
      <c r="C7356" s="81" t="n">
        <v>2.87432206331025</v>
      </c>
    </row>
    <row r="7357" customFormat="false" ht="14.25" hidden="false" customHeight="false" outlineLevel="0" collapsed="false">
      <c r="A7357" s="1" t="n">
        <v>7344</v>
      </c>
      <c r="B7357" s="80" t="n">
        <v>15535.240234375</v>
      </c>
      <c r="C7357" s="81" t="n">
        <v>2.79333425923073</v>
      </c>
    </row>
    <row r="7358" customFormat="false" ht="14.25" hidden="false" customHeight="false" outlineLevel="0" collapsed="false">
      <c r="A7358" s="1" t="n">
        <v>7345</v>
      </c>
      <c r="B7358" s="80" t="n">
        <v>15295.859375</v>
      </c>
      <c r="C7358" s="81" t="n">
        <v>2.99169668574163</v>
      </c>
    </row>
    <row r="7359" customFormat="false" ht="14.25" hidden="false" customHeight="false" outlineLevel="0" collapsed="false">
      <c r="A7359" s="1" t="n">
        <v>7346</v>
      </c>
      <c r="B7359" s="80" t="n">
        <v>14926.828125</v>
      </c>
      <c r="C7359" s="81" t="n">
        <v>2.90463205867138</v>
      </c>
    </row>
    <row r="7360" customFormat="false" ht="14.25" hidden="false" customHeight="false" outlineLevel="0" collapsed="false">
      <c r="A7360" s="1" t="n">
        <v>7347</v>
      </c>
      <c r="B7360" s="80" t="n">
        <v>14590.69140625</v>
      </c>
      <c r="C7360" s="81" t="n">
        <v>2.95616464907452</v>
      </c>
    </row>
    <row r="7361" customFormat="false" ht="14.25" hidden="false" customHeight="false" outlineLevel="0" collapsed="false">
      <c r="A7361" s="1" t="n">
        <v>7348</v>
      </c>
      <c r="B7361" s="80" t="n">
        <v>14624.849609375</v>
      </c>
      <c r="C7361" s="81" t="n">
        <v>2.75247805832222</v>
      </c>
    </row>
    <row r="7362" customFormat="false" ht="14.25" hidden="false" customHeight="false" outlineLevel="0" collapsed="false">
      <c r="A7362" s="1" t="n">
        <v>7349</v>
      </c>
      <c r="B7362" s="80" t="n">
        <v>14321.6796875</v>
      </c>
      <c r="C7362" s="81" t="n">
        <v>2.67188363347882</v>
      </c>
    </row>
    <row r="7363" customFormat="false" ht="14.25" hidden="false" customHeight="false" outlineLevel="0" collapsed="false">
      <c r="A7363" s="1" t="n">
        <v>7350</v>
      </c>
      <c r="B7363" s="80" t="n">
        <v>14149.595703125</v>
      </c>
      <c r="C7363" s="81" t="n">
        <v>2.59031359546419</v>
      </c>
    </row>
    <row r="7364" customFormat="false" ht="14.25" hidden="false" customHeight="false" outlineLevel="0" collapsed="false">
      <c r="A7364" s="1" t="n">
        <v>7351</v>
      </c>
      <c r="B7364" s="80" t="n">
        <v>14200.48828125</v>
      </c>
      <c r="C7364" s="81" t="n">
        <v>2.56935820563758</v>
      </c>
    </row>
    <row r="7365" customFormat="false" ht="14.25" hidden="false" customHeight="false" outlineLevel="0" collapsed="false">
      <c r="A7365" s="1" t="n">
        <v>7352</v>
      </c>
      <c r="B7365" s="80" t="n">
        <v>14255.73046875</v>
      </c>
      <c r="C7365" s="81" t="n">
        <v>2.55528247710138</v>
      </c>
    </row>
    <row r="7366" customFormat="false" ht="14.25" hidden="false" customHeight="false" outlineLevel="0" collapsed="false">
      <c r="A7366" s="1" t="n">
        <v>7353</v>
      </c>
      <c r="B7366" s="80" t="n">
        <v>14287.73046875</v>
      </c>
      <c r="C7366" s="81" t="n">
        <v>2.67287009507707</v>
      </c>
    </row>
    <row r="7367" customFormat="false" ht="14.25" hidden="false" customHeight="false" outlineLevel="0" collapsed="false">
      <c r="A7367" s="1" t="n">
        <v>7354</v>
      </c>
      <c r="B7367" s="80" t="n">
        <v>15126.646484375</v>
      </c>
      <c r="C7367" s="81" t="n">
        <v>2.75611112557569</v>
      </c>
    </row>
    <row r="7368" customFormat="false" ht="14.25" hidden="false" customHeight="false" outlineLevel="0" collapsed="false">
      <c r="A7368" s="1" t="n">
        <v>7355</v>
      </c>
      <c r="B7368" s="80" t="n">
        <v>16063.3125</v>
      </c>
      <c r="C7368" s="81" t="n">
        <v>3.03055054903493</v>
      </c>
    </row>
    <row r="7369" customFormat="false" ht="14.25" hidden="false" customHeight="false" outlineLevel="0" collapsed="false">
      <c r="A7369" s="1" t="n">
        <v>7356</v>
      </c>
      <c r="B7369" s="80" t="n">
        <v>18994.10546875</v>
      </c>
      <c r="C7369" s="81" t="n">
        <v>3.25930196252224</v>
      </c>
    </row>
    <row r="7370" customFormat="false" ht="14.25" hidden="false" customHeight="false" outlineLevel="0" collapsed="false">
      <c r="A7370" s="1" t="n">
        <v>7357</v>
      </c>
      <c r="B7370" s="80" t="n">
        <v>20700.8125</v>
      </c>
      <c r="C7370" s="81" t="n">
        <v>3.67697984992956</v>
      </c>
    </row>
    <row r="7371" customFormat="false" ht="14.25" hidden="false" customHeight="false" outlineLevel="0" collapsed="false">
      <c r="A7371" s="1" t="n">
        <v>7358</v>
      </c>
      <c r="B7371" s="80" t="n">
        <v>22196.0234375</v>
      </c>
      <c r="C7371" s="81" t="n">
        <v>4.04298578191961</v>
      </c>
    </row>
    <row r="7372" customFormat="false" ht="14.25" hidden="false" customHeight="false" outlineLevel="0" collapsed="false">
      <c r="A7372" s="1" t="n">
        <v>7359</v>
      </c>
      <c r="B7372" s="80" t="n">
        <v>23856.4453125</v>
      </c>
      <c r="C7372" s="81" t="n">
        <v>4.73642102977502</v>
      </c>
    </row>
    <row r="7373" customFormat="false" ht="14.25" hidden="false" customHeight="false" outlineLevel="0" collapsed="false">
      <c r="A7373" s="1" t="n">
        <v>7360</v>
      </c>
      <c r="B7373" s="80" t="n">
        <v>25057.837890625</v>
      </c>
      <c r="C7373" s="81" t="n">
        <v>5.25438900901688</v>
      </c>
    </row>
    <row r="7374" customFormat="false" ht="14.25" hidden="false" customHeight="false" outlineLevel="0" collapsed="false">
      <c r="A7374" s="1" t="n">
        <v>7361</v>
      </c>
      <c r="B7374" s="80" t="n">
        <v>27972.587890625</v>
      </c>
      <c r="C7374" s="81" t="n">
        <v>5.71956055136869</v>
      </c>
    </row>
    <row r="7375" customFormat="false" ht="14.25" hidden="false" customHeight="false" outlineLevel="0" collapsed="false">
      <c r="A7375" s="1" t="n">
        <v>7362</v>
      </c>
      <c r="B7375" s="80" t="n">
        <v>28852.62109375</v>
      </c>
      <c r="C7375" s="81" t="n">
        <v>5.80608622287392</v>
      </c>
    </row>
    <row r="7376" customFormat="false" ht="14.25" hidden="false" customHeight="false" outlineLevel="0" collapsed="false">
      <c r="A7376" s="1" t="n">
        <v>7363</v>
      </c>
      <c r="B7376" s="80" t="n">
        <v>28982.94921875</v>
      </c>
      <c r="C7376" s="81" t="n">
        <v>5.90334030276795</v>
      </c>
    </row>
    <row r="7377" customFormat="false" ht="14.25" hidden="false" customHeight="false" outlineLevel="0" collapsed="false">
      <c r="A7377" s="1" t="n">
        <v>7364</v>
      </c>
      <c r="B7377" s="80" t="n">
        <v>28827.76953125</v>
      </c>
      <c r="C7377" s="81" t="n">
        <v>5.9792157285178</v>
      </c>
    </row>
    <row r="7378" customFormat="false" ht="14.25" hidden="false" customHeight="false" outlineLevel="0" collapsed="false">
      <c r="A7378" s="1" t="n">
        <v>7365</v>
      </c>
      <c r="B7378" s="80" t="n">
        <v>28438.853515625</v>
      </c>
      <c r="C7378" s="81" t="n">
        <v>6.02768756133144</v>
      </c>
    </row>
    <row r="7379" customFormat="false" ht="14.25" hidden="false" customHeight="false" outlineLevel="0" collapsed="false">
      <c r="A7379" s="1" t="n">
        <v>7366</v>
      </c>
      <c r="B7379" s="80" t="n">
        <v>28614.9375</v>
      </c>
      <c r="C7379" s="81" t="n">
        <v>5.92727751373242</v>
      </c>
    </row>
    <row r="7380" customFormat="false" ht="14.25" hidden="false" customHeight="false" outlineLevel="0" collapsed="false">
      <c r="A7380" s="1" t="n">
        <v>7367</v>
      </c>
      <c r="B7380" s="80" t="n">
        <v>28586.94921875</v>
      </c>
      <c r="C7380" s="81" t="n">
        <v>5.98997430243384</v>
      </c>
    </row>
    <row r="7381" customFormat="false" ht="14.25" hidden="false" customHeight="false" outlineLevel="0" collapsed="false">
      <c r="A7381" s="1" t="n">
        <v>7368</v>
      </c>
      <c r="B7381" s="80" t="n">
        <v>28523.47265625</v>
      </c>
      <c r="C7381" s="81" t="n">
        <v>5.93008602431214</v>
      </c>
    </row>
    <row r="7382" customFormat="false" ht="14.25" hidden="false" customHeight="false" outlineLevel="0" collapsed="false">
      <c r="A7382" s="1" t="n">
        <v>7369</v>
      </c>
      <c r="B7382" s="80" t="n">
        <v>29658.5078125</v>
      </c>
      <c r="C7382" s="81" t="n">
        <v>5.64187139702461</v>
      </c>
    </row>
    <row r="7383" customFormat="false" ht="14.25" hidden="false" customHeight="false" outlineLevel="0" collapsed="false">
      <c r="A7383" s="1" t="n">
        <v>7370</v>
      </c>
      <c r="B7383" s="80" t="n">
        <v>28247.412109375</v>
      </c>
      <c r="C7383" s="81" t="n">
        <v>5.52721929766214</v>
      </c>
    </row>
    <row r="7384" customFormat="false" ht="14.25" hidden="false" customHeight="false" outlineLevel="0" collapsed="false">
      <c r="A7384" s="1" t="n">
        <v>7371</v>
      </c>
      <c r="B7384" s="80" t="n">
        <v>26255.765625</v>
      </c>
      <c r="C7384" s="81" t="n">
        <v>5.44361584287477</v>
      </c>
    </row>
    <row r="7385" customFormat="false" ht="14.25" hidden="false" customHeight="false" outlineLevel="0" collapsed="false">
      <c r="A7385" s="1" t="n">
        <v>7372</v>
      </c>
      <c r="B7385" s="80" t="n">
        <v>27447.484375</v>
      </c>
      <c r="C7385" s="81" t="n">
        <v>5.32595322788572</v>
      </c>
    </row>
    <row r="7386" customFormat="false" ht="14.25" hidden="false" customHeight="false" outlineLevel="0" collapsed="false">
      <c r="A7386" s="1" t="n">
        <v>7373</v>
      </c>
      <c r="B7386" s="80" t="n">
        <v>26818.8515625</v>
      </c>
      <c r="C7386" s="81" t="n">
        <v>5.30116720615622</v>
      </c>
    </row>
    <row r="7387" customFormat="false" ht="14.25" hidden="false" customHeight="false" outlineLevel="0" collapsed="false">
      <c r="A7387" s="1" t="n">
        <v>7374</v>
      </c>
      <c r="B7387" s="80" t="n">
        <v>26700.19921875</v>
      </c>
      <c r="C7387" s="81" t="n">
        <v>5.24574133364977</v>
      </c>
    </row>
    <row r="7388" customFormat="false" ht="14.25" hidden="false" customHeight="false" outlineLevel="0" collapsed="false">
      <c r="A7388" s="1" t="n">
        <v>7375</v>
      </c>
      <c r="B7388" s="80" t="n">
        <v>26002.123046875</v>
      </c>
      <c r="C7388" s="81" t="n">
        <v>5.19528658239124</v>
      </c>
    </row>
    <row r="7389" customFormat="false" ht="14.25" hidden="false" customHeight="false" outlineLevel="0" collapsed="false">
      <c r="A7389" s="1" t="n">
        <v>7376</v>
      </c>
      <c r="B7389" s="80" t="n">
        <v>25846.26171875</v>
      </c>
      <c r="C7389" s="81" t="n">
        <v>5.08253227803005</v>
      </c>
    </row>
    <row r="7390" customFormat="false" ht="14.25" hidden="false" customHeight="false" outlineLevel="0" collapsed="false">
      <c r="A7390" s="1" t="n">
        <v>7377</v>
      </c>
      <c r="B7390" s="80" t="n">
        <v>25630.765625</v>
      </c>
      <c r="C7390" s="81" t="n">
        <v>4.7977170012473</v>
      </c>
    </row>
    <row r="7391" customFormat="false" ht="14.25" hidden="false" customHeight="false" outlineLevel="0" collapsed="false">
      <c r="A7391" s="1" t="n">
        <v>7378</v>
      </c>
      <c r="B7391" s="80" t="n">
        <v>24911.7109375</v>
      </c>
      <c r="C7391" s="81" t="n">
        <v>4.65381958604502</v>
      </c>
    </row>
    <row r="7392" customFormat="false" ht="14.25" hidden="false" customHeight="false" outlineLevel="0" collapsed="false">
      <c r="A7392" s="1" t="n">
        <v>7379</v>
      </c>
      <c r="B7392" s="80" t="n">
        <v>23919.943359375</v>
      </c>
      <c r="C7392" s="81" t="n">
        <v>4.52613408228803</v>
      </c>
    </row>
    <row r="7393" customFormat="false" ht="14.25" hidden="false" customHeight="false" outlineLevel="0" collapsed="false">
      <c r="A7393" s="1" t="n">
        <v>7380</v>
      </c>
      <c r="B7393" s="80" t="n">
        <v>23868.751953125</v>
      </c>
      <c r="C7393" s="81" t="n">
        <v>4.36852572891087</v>
      </c>
    </row>
    <row r="7394" customFormat="false" ht="14.25" hidden="false" customHeight="false" outlineLevel="0" collapsed="false">
      <c r="A7394" s="1" t="n">
        <v>7381</v>
      </c>
      <c r="B7394" s="80" t="n">
        <v>23443.99609375</v>
      </c>
      <c r="C7394" s="81" t="n">
        <v>4.21080123701373</v>
      </c>
    </row>
    <row r="7395" customFormat="false" ht="14.25" hidden="false" customHeight="false" outlineLevel="0" collapsed="false">
      <c r="A7395" s="1" t="n">
        <v>7382</v>
      </c>
      <c r="B7395" s="80" t="n">
        <v>23932.15234375</v>
      </c>
      <c r="C7395" s="81" t="n">
        <v>4.19176222762321</v>
      </c>
    </row>
    <row r="7396" customFormat="false" ht="14.25" hidden="false" customHeight="false" outlineLevel="0" collapsed="false">
      <c r="A7396" s="1" t="n">
        <v>7383</v>
      </c>
      <c r="B7396" s="80" t="n">
        <v>23981.02734375</v>
      </c>
      <c r="C7396" s="81" t="n">
        <v>4.14655271210408</v>
      </c>
    </row>
    <row r="7397" customFormat="false" ht="14.25" hidden="false" customHeight="false" outlineLevel="0" collapsed="false">
      <c r="A7397" s="1" t="n">
        <v>7384</v>
      </c>
      <c r="B7397" s="80" t="n">
        <v>24117.1640625</v>
      </c>
      <c r="C7397" s="81" t="n">
        <v>4.07829481375488</v>
      </c>
    </row>
    <row r="7398" customFormat="false" ht="14.25" hidden="false" customHeight="false" outlineLevel="0" collapsed="false">
      <c r="A7398" s="1" t="n">
        <v>7385</v>
      </c>
      <c r="B7398" s="80" t="n">
        <v>23416.24609375</v>
      </c>
      <c r="C7398" s="81" t="n">
        <v>3.9186329626929</v>
      </c>
    </row>
    <row r="7399" customFormat="false" ht="14.25" hidden="false" customHeight="false" outlineLevel="0" collapsed="false">
      <c r="A7399" s="1" t="n">
        <v>7386</v>
      </c>
      <c r="B7399" s="80" t="n">
        <v>21747.65625</v>
      </c>
      <c r="C7399" s="81" t="n">
        <v>3.68954241069312</v>
      </c>
    </row>
    <row r="7400" customFormat="false" ht="14.25" hidden="false" customHeight="false" outlineLevel="0" collapsed="false">
      <c r="A7400" s="1" t="n">
        <v>7387</v>
      </c>
      <c r="B7400" s="80" t="n">
        <v>20196.6953125</v>
      </c>
      <c r="C7400" s="81" t="n">
        <v>3.68012048649093</v>
      </c>
    </row>
    <row r="7401" customFormat="false" ht="14.25" hidden="false" customHeight="false" outlineLevel="0" collapsed="false">
      <c r="A7401" s="1" t="n">
        <v>7388</v>
      </c>
      <c r="B7401" s="80" t="n">
        <v>18487.71484375</v>
      </c>
      <c r="C7401" s="81" t="n">
        <v>3.54705192049267</v>
      </c>
    </row>
    <row r="7402" customFormat="false" ht="14.25" hidden="false" customHeight="false" outlineLevel="0" collapsed="false">
      <c r="A7402" s="1" t="n">
        <v>7389</v>
      </c>
      <c r="B7402" s="80" t="n">
        <v>17428.66015625</v>
      </c>
      <c r="C7402" s="81" t="n">
        <v>3.27872812894556</v>
      </c>
    </row>
    <row r="7403" customFormat="false" ht="14.25" hidden="false" customHeight="false" outlineLevel="0" collapsed="false">
      <c r="A7403" s="1" t="n">
        <v>7390</v>
      </c>
      <c r="B7403" s="80" t="n">
        <v>16844.755859375</v>
      </c>
      <c r="C7403" s="81" t="n">
        <v>3.20860916359294</v>
      </c>
    </row>
    <row r="7404" customFormat="false" ht="14.25" hidden="false" customHeight="false" outlineLevel="0" collapsed="false">
      <c r="A7404" s="1" t="n">
        <v>7391</v>
      </c>
      <c r="B7404" s="80" t="n">
        <v>16242.755859375</v>
      </c>
      <c r="C7404" s="81" t="n">
        <v>2.84795131335829</v>
      </c>
    </row>
    <row r="7405" customFormat="false" ht="14.25" hidden="false" customHeight="false" outlineLevel="0" collapsed="false">
      <c r="A7405" s="1" t="n">
        <v>7392</v>
      </c>
      <c r="B7405" s="80" t="n">
        <v>15641.029296875</v>
      </c>
      <c r="C7405" s="81" t="n">
        <v>2.87177607877663</v>
      </c>
    </row>
    <row r="7406" customFormat="false" ht="14.25" hidden="false" customHeight="false" outlineLevel="0" collapsed="false">
      <c r="A7406" s="1" t="n">
        <v>7393</v>
      </c>
      <c r="B7406" s="80" t="n">
        <v>15005.93359375</v>
      </c>
      <c r="C7406" s="81" t="n">
        <v>2.77879255024438</v>
      </c>
    </row>
    <row r="7407" customFormat="false" ht="14.25" hidden="false" customHeight="false" outlineLevel="0" collapsed="false">
      <c r="A7407" s="1" t="n">
        <v>7394</v>
      </c>
      <c r="B7407" s="80" t="n">
        <v>14863.267578125</v>
      </c>
      <c r="C7407" s="81" t="n">
        <v>2.57491080072397</v>
      </c>
    </row>
    <row r="7408" customFormat="false" ht="14.25" hidden="false" customHeight="false" outlineLevel="0" collapsed="false">
      <c r="A7408" s="1" t="n">
        <v>7395</v>
      </c>
      <c r="B7408" s="80" t="n">
        <v>14279.36328125</v>
      </c>
      <c r="C7408" s="81" t="n">
        <v>2.58991713396091</v>
      </c>
    </row>
    <row r="7409" customFormat="false" ht="14.25" hidden="false" customHeight="false" outlineLevel="0" collapsed="false">
      <c r="A7409" s="1" t="n">
        <v>7396</v>
      </c>
      <c r="B7409" s="80" t="n">
        <v>14048.3515625</v>
      </c>
      <c r="C7409" s="81" t="n">
        <v>2.57334978686336</v>
      </c>
    </row>
    <row r="7410" customFormat="false" ht="14.25" hidden="false" customHeight="false" outlineLevel="0" collapsed="false">
      <c r="A7410" s="1" t="n">
        <v>7397</v>
      </c>
      <c r="B7410" s="80" t="n">
        <v>13975.84765625</v>
      </c>
      <c r="C7410" s="81" t="n">
        <v>2.57872197204475</v>
      </c>
    </row>
    <row r="7411" customFormat="false" ht="14.25" hidden="false" customHeight="false" outlineLevel="0" collapsed="false">
      <c r="A7411" s="1" t="n">
        <v>7398</v>
      </c>
      <c r="B7411" s="80" t="n">
        <v>13776.3310546875</v>
      </c>
      <c r="C7411" s="81" t="n">
        <v>2.55010001076181</v>
      </c>
    </row>
    <row r="7412" customFormat="false" ht="14.25" hidden="false" customHeight="false" outlineLevel="0" collapsed="false">
      <c r="A7412" s="1" t="n">
        <v>7399</v>
      </c>
      <c r="B7412" s="80" t="n">
        <v>13791.0888671875</v>
      </c>
      <c r="C7412" s="81" t="n">
        <v>2.62247344922248</v>
      </c>
    </row>
    <row r="7413" customFormat="false" ht="14.25" hidden="false" customHeight="false" outlineLevel="0" collapsed="false">
      <c r="A7413" s="1" t="n">
        <v>7400</v>
      </c>
      <c r="B7413" s="80" t="n">
        <v>13917.7099609375</v>
      </c>
      <c r="C7413" s="81" t="n">
        <v>2.47397573687421</v>
      </c>
    </row>
    <row r="7414" customFormat="false" ht="14.25" hidden="false" customHeight="false" outlineLevel="0" collapsed="false">
      <c r="A7414" s="1" t="n">
        <v>7401</v>
      </c>
      <c r="B7414" s="80" t="n">
        <v>14004.3515625</v>
      </c>
      <c r="C7414" s="81" t="n">
        <v>2.57401260375565</v>
      </c>
    </row>
    <row r="7415" customFormat="false" ht="14.25" hidden="false" customHeight="false" outlineLevel="0" collapsed="false">
      <c r="A7415" s="1" t="n">
        <v>7402</v>
      </c>
      <c r="B7415" s="80" t="n">
        <v>14690.51171875</v>
      </c>
      <c r="C7415" s="81" t="n">
        <v>2.6138870031651</v>
      </c>
    </row>
    <row r="7416" customFormat="false" ht="14.25" hidden="false" customHeight="false" outlineLevel="0" collapsed="false">
      <c r="A7416" s="1" t="n">
        <v>7403</v>
      </c>
      <c r="B7416" s="80" t="n">
        <v>15798.638671875</v>
      </c>
      <c r="C7416" s="81" t="n">
        <v>2.90247171887148</v>
      </c>
    </row>
    <row r="7417" customFormat="false" ht="14.25" hidden="false" customHeight="false" outlineLevel="0" collapsed="false">
      <c r="A7417" s="1" t="n">
        <v>7404</v>
      </c>
      <c r="B7417" s="80" t="n">
        <v>18856.400390625</v>
      </c>
      <c r="C7417" s="81" t="n">
        <v>3.15168838163333</v>
      </c>
    </row>
    <row r="7418" customFormat="false" ht="14.25" hidden="false" customHeight="false" outlineLevel="0" collapsed="false">
      <c r="A7418" s="1" t="n">
        <v>7405</v>
      </c>
      <c r="B7418" s="80" t="n">
        <v>20724.25390625</v>
      </c>
      <c r="C7418" s="81" t="n">
        <v>3.60379724672311</v>
      </c>
    </row>
    <row r="7419" customFormat="false" ht="14.25" hidden="false" customHeight="false" outlineLevel="0" collapsed="false">
      <c r="A7419" s="1" t="n">
        <v>7406</v>
      </c>
      <c r="B7419" s="80" t="n">
        <v>22679.814453125</v>
      </c>
      <c r="C7419" s="81" t="n">
        <v>4.11490471920767</v>
      </c>
    </row>
    <row r="7420" customFormat="false" ht="14.25" hidden="false" customHeight="false" outlineLevel="0" collapsed="false">
      <c r="A7420" s="1" t="n">
        <v>7407</v>
      </c>
      <c r="B7420" s="80" t="n">
        <v>24172.63671875</v>
      </c>
      <c r="C7420" s="81" t="n">
        <v>4.70748308368177</v>
      </c>
    </row>
    <row r="7421" customFormat="false" ht="14.25" hidden="false" customHeight="false" outlineLevel="0" collapsed="false">
      <c r="A7421" s="1" t="n">
        <v>7408</v>
      </c>
      <c r="B7421" s="80" t="n">
        <v>25906.1015625</v>
      </c>
      <c r="C7421" s="81" t="n">
        <v>5.25432699547925</v>
      </c>
    </row>
    <row r="7422" customFormat="false" ht="14.25" hidden="false" customHeight="false" outlineLevel="0" collapsed="false">
      <c r="A7422" s="1" t="n">
        <v>7409</v>
      </c>
      <c r="B7422" s="80" t="n">
        <v>26989.041015625</v>
      </c>
      <c r="C7422" s="81" t="n">
        <v>5.65740973046065</v>
      </c>
    </row>
    <row r="7423" customFormat="false" ht="14.25" hidden="false" customHeight="false" outlineLevel="0" collapsed="false">
      <c r="A7423" s="1" t="n">
        <v>7410</v>
      </c>
      <c r="B7423" s="80" t="n">
        <v>26897.041015625</v>
      </c>
      <c r="C7423" s="81" t="n">
        <v>5.76104637480965</v>
      </c>
    </row>
    <row r="7424" customFormat="false" ht="14.25" hidden="false" customHeight="false" outlineLevel="0" collapsed="false">
      <c r="A7424" s="1" t="n">
        <v>7411</v>
      </c>
      <c r="B7424" s="80" t="n">
        <v>28225.607421875</v>
      </c>
      <c r="C7424" s="81" t="n">
        <v>5.61683915768061</v>
      </c>
    </row>
    <row r="7425" customFormat="false" ht="14.25" hidden="false" customHeight="false" outlineLevel="0" collapsed="false">
      <c r="A7425" s="1" t="n">
        <v>7412</v>
      </c>
      <c r="B7425" s="80" t="n">
        <v>28524.1640625</v>
      </c>
      <c r="C7425" s="81" t="n">
        <v>5.67596938540429</v>
      </c>
    </row>
    <row r="7426" customFormat="false" ht="14.25" hidden="false" customHeight="false" outlineLevel="0" collapsed="false">
      <c r="A7426" s="1" t="n">
        <v>7413</v>
      </c>
      <c r="B7426" s="80" t="n">
        <v>28653.5078125</v>
      </c>
      <c r="C7426" s="81" t="n">
        <v>5.82441599424294</v>
      </c>
    </row>
    <row r="7427" customFormat="false" ht="14.25" hidden="false" customHeight="false" outlineLevel="0" collapsed="false">
      <c r="A7427" s="1" t="n">
        <v>7414</v>
      </c>
      <c r="B7427" s="80" t="n">
        <v>28049.1796875</v>
      </c>
      <c r="C7427" s="81" t="n">
        <v>5.59329982570743</v>
      </c>
    </row>
    <row r="7428" customFormat="false" ht="14.25" hidden="false" customHeight="false" outlineLevel="0" collapsed="false">
      <c r="A7428" s="1" t="n">
        <v>7415</v>
      </c>
      <c r="B7428" s="80" t="n">
        <v>28184.28515625</v>
      </c>
      <c r="C7428" s="81" t="n">
        <v>5.5072882810426</v>
      </c>
    </row>
    <row r="7429" customFormat="false" ht="14.25" hidden="false" customHeight="false" outlineLevel="0" collapsed="false">
      <c r="A7429" s="1" t="n">
        <v>7416</v>
      </c>
      <c r="B7429" s="80" t="n">
        <v>27946.927734375</v>
      </c>
      <c r="C7429" s="81" t="n">
        <v>5.48644200287359</v>
      </c>
    </row>
    <row r="7430" customFormat="false" ht="14.25" hidden="false" customHeight="false" outlineLevel="0" collapsed="false">
      <c r="A7430" s="1" t="n">
        <v>7417</v>
      </c>
      <c r="B7430" s="80" t="n">
        <v>28215.630859375</v>
      </c>
      <c r="C7430" s="81" t="n">
        <v>5.35003304526567</v>
      </c>
    </row>
    <row r="7431" customFormat="false" ht="14.25" hidden="false" customHeight="false" outlineLevel="0" collapsed="false">
      <c r="A7431" s="1" t="n">
        <v>7418</v>
      </c>
      <c r="B7431" s="80" t="n">
        <v>27612.041015625</v>
      </c>
      <c r="C7431" s="81" t="n">
        <v>5.15854196496612</v>
      </c>
    </row>
    <row r="7432" customFormat="false" ht="14.25" hidden="false" customHeight="false" outlineLevel="0" collapsed="false">
      <c r="A7432" s="1" t="n">
        <v>7419</v>
      </c>
      <c r="B7432" s="80" t="n">
        <v>26261.44140625</v>
      </c>
      <c r="C7432" s="81" t="n">
        <v>5.08875552121258</v>
      </c>
    </row>
    <row r="7433" customFormat="false" ht="14.25" hidden="false" customHeight="false" outlineLevel="0" collapsed="false">
      <c r="A7433" s="1" t="n">
        <v>7420</v>
      </c>
      <c r="B7433" s="80" t="n">
        <v>25884.26171875</v>
      </c>
      <c r="C7433" s="81" t="n">
        <v>4.98451950273236</v>
      </c>
    </row>
    <row r="7434" customFormat="false" ht="14.25" hidden="false" customHeight="false" outlineLevel="0" collapsed="false">
      <c r="A7434" s="1" t="n">
        <v>7421</v>
      </c>
      <c r="B7434" s="80" t="n">
        <v>25990.671875</v>
      </c>
      <c r="C7434" s="81" t="n">
        <v>4.96530871431419</v>
      </c>
    </row>
    <row r="7435" customFormat="false" ht="14.25" hidden="false" customHeight="false" outlineLevel="0" collapsed="false">
      <c r="A7435" s="1" t="n">
        <v>7422</v>
      </c>
      <c r="B7435" s="80" t="n">
        <v>25907.92578125</v>
      </c>
      <c r="C7435" s="81" t="n">
        <v>4.84672146757058</v>
      </c>
    </row>
    <row r="7436" customFormat="false" ht="14.25" hidden="false" customHeight="false" outlineLevel="0" collapsed="false">
      <c r="A7436" s="1" t="n">
        <v>7423</v>
      </c>
      <c r="B7436" s="80" t="n">
        <v>25221.458984375</v>
      </c>
      <c r="C7436" s="81" t="n">
        <v>4.46776267462178</v>
      </c>
    </row>
    <row r="7437" customFormat="false" ht="14.25" hidden="false" customHeight="false" outlineLevel="0" collapsed="false">
      <c r="A7437" s="1" t="n">
        <v>7424</v>
      </c>
      <c r="B7437" s="80" t="n">
        <v>25202.607421875</v>
      </c>
      <c r="C7437" s="81" t="n">
        <v>4.40105183524221</v>
      </c>
    </row>
    <row r="7438" customFormat="false" ht="14.25" hidden="false" customHeight="false" outlineLevel="0" collapsed="false">
      <c r="A7438" s="1" t="n">
        <v>7425</v>
      </c>
      <c r="B7438" s="80" t="n">
        <v>24448.333984375</v>
      </c>
      <c r="C7438" s="81" t="n">
        <v>4.35275163475456</v>
      </c>
    </row>
    <row r="7439" customFormat="false" ht="14.25" hidden="false" customHeight="false" outlineLevel="0" collapsed="false">
      <c r="A7439" s="1" t="n">
        <v>7426</v>
      </c>
      <c r="B7439" s="80" t="n">
        <v>23530.087890625</v>
      </c>
      <c r="C7439" s="81" t="n">
        <v>4.06988873787297</v>
      </c>
    </row>
    <row r="7440" customFormat="false" ht="14.25" hidden="false" customHeight="false" outlineLevel="0" collapsed="false">
      <c r="A7440" s="1" t="n">
        <v>7427</v>
      </c>
      <c r="B7440" s="80" t="n">
        <v>22572.91015625</v>
      </c>
      <c r="C7440" s="81" t="n">
        <v>3.77538333325926</v>
      </c>
    </row>
    <row r="7441" customFormat="false" ht="14.25" hidden="false" customHeight="false" outlineLevel="0" collapsed="false">
      <c r="A7441" s="1" t="n">
        <v>7428</v>
      </c>
      <c r="B7441" s="80" t="n">
        <v>22778.373046875</v>
      </c>
      <c r="C7441" s="81" t="n">
        <v>3.73636870458905</v>
      </c>
    </row>
    <row r="7442" customFormat="false" ht="14.25" hidden="false" customHeight="false" outlineLevel="0" collapsed="false">
      <c r="A7442" s="1" t="n">
        <v>7429</v>
      </c>
      <c r="B7442" s="80" t="n">
        <v>22457.8359375</v>
      </c>
      <c r="C7442" s="81" t="n">
        <v>3.75069981661306</v>
      </c>
    </row>
    <row r="7443" customFormat="false" ht="14.25" hidden="false" customHeight="false" outlineLevel="0" collapsed="false">
      <c r="A7443" s="1" t="n">
        <v>7430</v>
      </c>
      <c r="B7443" s="80" t="n">
        <v>22320.06640625</v>
      </c>
      <c r="C7443" s="81" t="n">
        <v>3.49653368316082</v>
      </c>
    </row>
    <row r="7444" customFormat="false" ht="14.25" hidden="false" customHeight="false" outlineLevel="0" collapsed="false">
      <c r="A7444" s="1" t="n">
        <v>7431</v>
      </c>
      <c r="B7444" s="80" t="n">
        <v>22277.5625</v>
      </c>
      <c r="C7444" s="81" t="n">
        <v>3.46240780310646</v>
      </c>
    </row>
    <row r="7445" customFormat="false" ht="14.25" hidden="false" customHeight="false" outlineLevel="0" collapsed="false">
      <c r="A7445" s="1" t="n">
        <v>7432</v>
      </c>
      <c r="B7445" s="80" t="n">
        <v>22761.33203125</v>
      </c>
      <c r="C7445" s="81" t="n">
        <v>3.37674316684431</v>
      </c>
    </row>
    <row r="7446" customFormat="false" ht="14.25" hidden="false" customHeight="false" outlineLevel="0" collapsed="false">
      <c r="A7446" s="1" t="n">
        <v>7433</v>
      </c>
      <c r="B7446" s="80" t="n">
        <v>22200.4140625</v>
      </c>
      <c r="C7446" s="81" t="n">
        <v>3.21408471623105</v>
      </c>
    </row>
    <row r="7447" customFormat="false" ht="14.25" hidden="false" customHeight="false" outlineLevel="0" collapsed="false">
      <c r="A7447" s="1" t="n">
        <v>7434</v>
      </c>
      <c r="B7447" s="80" t="n">
        <v>20343.31640625</v>
      </c>
      <c r="C7447" s="81" t="n">
        <v>2.99278850830926</v>
      </c>
    </row>
    <row r="7448" customFormat="false" ht="14.25" hidden="false" customHeight="false" outlineLevel="0" collapsed="false">
      <c r="A7448" s="1" t="n">
        <v>7435</v>
      </c>
      <c r="B7448" s="80" t="n">
        <v>18342.703125</v>
      </c>
      <c r="C7448" s="81" t="n">
        <v>2.99982165670961</v>
      </c>
    </row>
    <row r="7449" customFormat="false" ht="14.25" hidden="false" customHeight="false" outlineLevel="0" collapsed="false">
      <c r="A7449" s="1" t="n">
        <v>7436</v>
      </c>
      <c r="B7449" s="80" t="n">
        <v>17235.28125</v>
      </c>
      <c r="C7449" s="81" t="n">
        <v>3.10706289333356</v>
      </c>
    </row>
    <row r="7450" customFormat="false" ht="14.25" hidden="false" customHeight="false" outlineLevel="0" collapsed="false">
      <c r="A7450" s="1" t="n">
        <v>7437</v>
      </c>
      <c r="B7450" s="80" t="n">
        <v>16396.482421875</v>
      </c>
      <c r="C7450" s="81" t="n">
        <v>2.89839165028939</v>
      </c>
    </row>
    <row r="7451" customFormat="false" ht="14.25" hidden="false" customHeight="false" outlineLevel="0" collapsed="false">
      <c r="A7451" s="1" t="n">
        <v>7438</v>
      </c>
      <c r="B7451" s="80" t="n">
        <v>15415.6796875</v>
      </c>
      <c r="C7451" s="81" t="n">
        <v>2.63013225576407</v>
      </c>
    </row>
    <row r="7452" customFormat="false" ht="14.25" hidden="false" customHeight="false" outlineLevel="0" collapsed="false">
      <c r="A7452" s="1" t="n">
        <v>7439</v>
      </c>
      <c r="B7452" s="80" t="n">
        <v>14688.900390625</v>
      </c>
      <c r="C7452" s="81" t="n">
        <v>2.55919826192763</v>
      </c>
    </row>
    <row r="7453" customFormat="false" ht="14.25" hidden="false" customHeight="false" outlineLevel="0" collapsed="false">
      <c r="A7453" s="1" t="n">
        <v>7440</v>
      </c>
      <c r="B7453" s="80" t="n">
        <v>14322.4609375</v>
      </c>
      <c r="C7453" s="81" t="n">
        <v>2.32750071959511</v>
      </c>
    </row>
    <row r="7454" customFormat="false" ht="14.25" hidden="false" customHeight="false" outlineLevel="0" collapsed="false">
      <c r="A7454" s="1" t="n">
        <v>7441</v>
      </c>
      <c r="B7454" s="80" t="n">
        <v>13539.7099609375</v>
      </c>
      <c r="C7454" s="81" t="n">
        <v>2.29814909892406</v>
      </c>
    </row>
    <row r="7455" customFormat="false" ht="14.25" hidden="false" customHeight="false" outlineLevel="0" collapsed="false">
      <c r="A7455" s="1" t="n">
        <v>7442</v>
      </c>
      <c r="B7455" s="80" t="n">
        <v>12936.908203125</v>
      </c>
      <c r="C7455" s="81" t="n">
        <v>2.46975804211947</v>
      </c>
    </row>
    <row r="7456" customFormat="false" ht="14.25" hidden="false" customHeight="false" outlineLevel="0" collapsed="false">
      <c r="A7456" s="1" t="n">
        <v>7443</v>
      </c>
      <c r="B7456" s="80" t="n">
        <v>12617.138671875</v>
      </c>
      <c r="C7456" s="81" t="n">
        <v>2.46374930616027</v>
      </c>
    </row>
    <row r="7457" customFormat="false" ht="14.25" hidden="false" customHeight="false" outlineLevel="0" collapsed="false">
      <c r="A7457" s="1" t="n">
        <v>7444</v>
      </c>
      <c r="B7457" s="80" t="n">
        <v>12375.138671875</v>
      </c>
      <c r="C7457" s="81" t="n">
        <v>2.40661871638622</v>
      </c>
    </row>
    <row r="7458" customFormat="false" ht="14.25" hidden="false" customHeight="false" outlineLevel="0" collapsed="false">
      <c r="A7458" s="1" t="n">
        <v>7445</v>
      </c>
      <c r="B7458" s="80" t="n">
        <v>12092.109375</v>
      </c>
      <c r="C7458" s="81" t="n">
        <v>2.37632041625894</v>
      </c>
    </row>
    <row r="7459" customFormat="false" ht="14.25" hidden="false" customHeight="false" outlineLevel="0" collapsed="false">
      <c r="A7459" s="1" t="n">
        <v>7446</v>
      </c>
      <c r="B7459" s="80" t="n">
        <v>12059.48828125</v>
      </c>
      <c r="C7459" s="81" t="n">
        <v>2.33837128572762</v>
      </c>
    </row>
    <row r="7460" customFormat="false" ht="14.25" hidden="false" customHeight="false" outlineLevel="0" collapsed="false">
      <c r="A7460" s="1" t="n">
        <v>7447</v>
      </c>
      <c r="B7460" s="80" t="n">
        <v>12349.255859375</v>
      </c>
      <c r="C7460" s="81" t="n">
        <v>2.38648230547612</v>
      </c>
    </row>
    <row r="7461" customFormat="false" ht="14.25" hidden="false" customHeight="false" outlineLevel="0" collapsed="false">
      <c r="A7461" s="1" t="n">
        <v>7448</v>
      </c>
      <c r="B7461" s="80" t="n">
        <v>12297.6240234375</v>
      </c>
      <c r="C7461" s="81" t="n">
        <v>2.26629968350111</v>
      </c>
    </row>
    <row r="7462" customFormat="false" ht="14.25" hidden="false" customHeight="false" outlineLevel="0" collapsed="false">
      <c r="A7462" s="1" t="n">
        <v>7449</v>
      </c>
      <c r="B7462" s="80" t="n">
        <v>12167.623046875</v>
      </c>
      <c r="C7462" s="81" t="n">
        <v>1.95932577533166</v>
      </c>
    </row>
    <row r="7463" customFormat="false" ht="14.25" hidden="false" customHeight="false" outlineLevel="0" collapsed="false">
      <c r="A7463" s="1" t="n">
        <v>7450</v>
      </c>
      <c r="B7463" s="80" t="n">
        <v>12143.6015625</v>
      </c>
      <c r="C7463" s="81" t="n">
        <v>1.96572476783102</v>
      </c>
    </row>
    <row r="7464" customFormat="false" ht="14.25" hidden="false" customHeight="false" outlineLevel="0" collapsed="false">
      <c r="A7464" s="1" t="n">
        <v>7451</v>
      </c>
      <c r="B7464" s="80" t="n">
        <v>12623.646484375</v>
      </c>
      <c r="C7464" s="81" t="n">
        <v>2.15388162186179</v>
      </c>
    </row>
    <row r="7465" customFormat="false" ht="14.25" hidden="false" customHeight="false" outlineLevel="0" collapsed="false">
      <c r="A7465" s="1" t="n">
        <v>7452</v>
      </c>
      <c r="B7465" s="80" t="n">
        <v>13660.193359375</v>
      </c>
      <c r="C7465" s="81" t="n">
        <v>2.34869141345142</v>
      </c>
    </row>
    <row r="7466" customFormat="false" ht="14.25" hidden="false" customHeight="false" outlineLevel="0" collapsed="false">
      <c r="A7466" s="1" t="n">
        <v>7453</v>
      </c>
      <c r="B7466" s="80" t="n">
        <v>14634.373046875</v>
      </c>
      <c r="C7466" s="81" t="n">
        <v>2.17670860088064</v>
      </c>
    </row>
    <row r="7467" customFormat="false" ht="14.25" hidden="false" customHeight="false" outlineLevel="0" collapsed="false">
      <c r="A7467" s="1" t="n">
        <v>7454</v>
      </c>
      <c r="B7467" s="80" t="n">
        <v>15523.669921875</v>
      </c>
      <c r="C7467" s="81" t="n">
        <v>2.27780858744773</v>
      </c>
    </row>
    <row r="7468" customFormat="false" ht="14.25" hidden="false" customHeight="false" outlineLevel="0" collapsed="false">
      <c r="A7468" s="1" t="n">
        <v>7455</v>
      </c>
      <c r="B7468" s="80" t="n">
        <v>16502.83984375</v>
      </c>
      <c r="C7468" s="81" t="n">
        <v>2.74421296467827</v>
      </c>
    </row>
    <row r="7469" customFormat="false" ht="14.25" hidden="false" customHeight="false" outlineLevel="0" collapsed="false">
      <c r="A7469" s="1" t="n">
        <v>7456</v>
      </c>
      <c r="B7469" s="80" t="n">
        <v>18277.640625</v>
      </c>
      <c r="C7469" s="81" t="n">
        <v>3.10796623074759</v>
      </c>
    </row>
    <row r="7470" customFormat="false" ht="14.25" hidden="false" customHeight="false" outlineLevel="0" collapsed="false">
      <c r="A7470" s="1" t="n">
        <v>7457</v>
      </c>
      <c r="B7470" s="80" t="n">
        <v>20239.802734375</v>
      </c>
      <c r="C7470" s="81" t="n">
        <v>3.43580323274277</v>
      </c>
    </row>
    <row r="7471" customFormat="false" ht="14.25" hidden="false" customHeight="false" outlineLevel="0" collapsed="false">
      <c r="A7471" s="1" t="n">
        <v>7458</v>
      </c>
      <c r="B7471" s="80" t="n">
        <v>21050.2109375</v>
      </c>
      <c r="C7471" s="81" t="n">
        <v>3.49087449793358</v>
      </c>
    </row>
    <row r="7472" customFormat="false" ht="14.25" hidden="false" customHeight="false" outlineLevel="0" collapsed="false">
      <c r="A7472" s="1" t="n">
        <v>7459</v>
      </c>
      <c r="B7472" s="80" t="n">
        <v>21255.88671875</v>
      </c>
      <c r="C7472" s="81" t="n">
        <v>3.65511490121654</v>
      </c>
    </row>
    <row r="7473" customFormat="false" ht="14.25" hidden="false" customHeight="false" outlineLevel="0" collapsed="false">
      <c r="A7473" s="1" t="n">
        <v>7460</v>
      </c>
      <c r="B7473" s="80" t="n">
        <v>20672.64453125</v>
      </c>
      <c r="C7473" s="81" t="n">
        <v>3.67558295257963</v>
      </c>
    </row>
    <row r="7474" customFormat="false" ht="14.25" hidden="false" customHeight="false" outlineLevel="0" collapsed="false">
      <c r="A7474" s="1" t="n">
        <v>7461</v>
      </c>
      <c r="B7474" s="80" t="n">
        <v>21392.5390625</v>
      </c>
      <c r="C7474" s="81" t="n">
        <v>3.73393420553362</v>
      </c>
    </row>
    <row r="7475" customFormat="false" ht="14.25" hidden="false" customHeight="false" outlineLevel="0" collapsed="false">
      <c r="A7475" s="1" t="n">
        <v>7462</v>
      </c>
      <c r="B7475" s="80" t="n">
        <v>21279.43359375</v>
      </c>
      <c r="C7475" s="81" t="n">
        <v>3.76310444318489</v>
      </c>
    </row>
    <row r="7476" customFormat="false" ht="14.25" hidden="false" customHeight="false" outlineLevel="0" collapsed="false">
      <c r="A7476" s="1" t="n">
        <v>7463</v>
      </c>
      <c r="B7476" s="80" t="n">
        <v>21148.07421875</v>
      </c>
      <c r="C7476" s="81" t="n">
        <v>3.82897282833523</v>
      </c>
    </row>
    <row r="7477" customFormat="false" ht="14.25" hidden="false" customHeight="false" outlineLevel="0" collapsed="false">
      <c r="A7477" s="1" t="n">
        <v>7464</v>
      </c>
      <c r="B7477" s="80" t="n">
        <v>21342.85546875</v>
      </c>
      <c r="C7477" s="81" t="n">
        <v>3.99498409820853</v>
      </c>
    </row>
    <row r="7478" customFormat="false" ht="14.25" hidden="false" customHeight="false" outlineLevel="0" collapsed="false">
      <c r="A7478" s="1" t="n">
        <v>7465</v>
      </c>
      <c r="B7478" s="80" t="n">
        <v>21617.00390625</v>
      </c>
      <c r="C7478" s="81" t="n">
        <v>4.0139208776332</v>
      </c>
    </row>
    <row r="7479" customFormat="false" ht="14.25" hidden="false" customHeight="false" outlineLevel="0" collapsed="false">
      <c r="A7479" s="1" t="n">
        <v>7466</v>
      </c>
      <c r="B7479" s="80" t="n">
        <v>21855.634765625</v>
      </c>
      <c r="C7479" s="81" t="n">
        <v>3.79227311691729</v>
      </c>
    </row>
    <row r="7480" customFormat="false" ht="14.25" hidden="false" customHeight="false" outlineLevel="0" collapsed="false">
      <c r="A7480" s="1" t="n">
        <v>7467</v>
      </c>
      <c r="B7480" s="80" t="n">
        <v>21519.8671875</v>
      </c>
      <c r="C7480" s="81" t="n">
        <v>3.69377021698196</v>
      </c>
    </row>
    <row r="7481" customFormat="false" ht="14.25" hidden="false" customHeight="false" outlineLevel="0" collapsed="false">
      <c r="A7481" s="1" t="n">
        <v>7468</v>
      </c>
      <c r="B7481" s="80" t="n">
        <v>21172.71875</v>
      </c>
      <c r="C7481" s="81" t="n">
        <v>3.55951848645915</v>
      </c>
    </row>
    <row r="7482" customFormat="false" ht="14.25" hidden="false" customHeight="false" outlineLevel="0" collapsed="false">
      <c r="A7482" s="1" t="n">
        <v>7469</v>
      </c>
      <c r="B7482" s="80" t="n">
        <v>21552.875</v>
      </c>
      <c r="C7482" s="81" t="n">
        <v>3.54519897766072</v>
      </c>
    </row>
    <row r="7483" customFormat="false" ht="14.25" hidden="false" customHeight="false" outlineLevel="0" collapsed="false">
      <c r="A7483" s="1" t="n">
        <v>7470</v>
      </c>
      <c r="B7483" s="80" t="n">
        <v>21619.498046875</v>
      </c>
      <c r="C7483" s="81" t="n">
        <v>3.53156317352863</v>
      </c>
    </row>
    <row r="7484" customFormat="false" ht="14.25" hidden="false" customHeight="false" outlineLevel="0" collapsed="false">
      <c r="A7484" s="1" t="n">
        <v>7471</v>
      </c>
      <c r="B7484" s="80" t="n">
        <v>21504.255859375</v>
      </c>
      <c r="C7484" s="81" t="n">
        <v>3.56690551496092</v>
      </c>
    </row>
    <row r="7485" customFormat="false" ht="14.25" hidden="false" customHeight="false" outlineLevel="0" collapsed="false">
      <c r="A7485" s="1" t="n">
        <v>7472</v>
      </c>
      <c r="B7485" s="80" t="n">
        <v>21596.740234375</v>
      </c>
      <c r="C7485" s="81" t="n">
        <v>3.62728702337765</v>
      </c>
    </row>
    <row r="7486" customFormat="false" ht="14.25" hidden="false" customHeight="false" outlineLevel="0" collapsed="false">
      <c r="A7486" s="1" t="n">
        <v>7473</v>
      </c>
      <c r="B7486" s="80" t="n">
        <v>21292.9921875</v>
      </c>
      <c r="C7486" s="81" t="n">
        <v>3.55795433770337</v>
      </c>
    </row>
    <row r="7487" customFormat="false" ht="14.25" hidden="false" customHeight="false" outlineLevel="0" collapsed="false">
      <c r="A7487" s="1" t="n">
        <v>7474</v>
      </c>
      <c r="B7487" s="80" t="n">
        <v>21143.49609375</v>
      </c>
      <c r="C7487" s="81" t="n">
        <v>3.39726049592842</v>
      </c>
    </row>
    <row r="7488" customFormat="false" ht="14.25" hidden="false" customHeight="false" outlineLevel="0" collapsed="false">
      <c r="A7488" s="1" t="n">
        <v>7475</v>
      </c>
      <c r="B7488" s="80" t="n">
        <v>20742.48828125</v>
      </c>
      <c r="C7488" s="81" t="n">
        <v>3.29407948196559</v>
      </c>
    </row>
    <row r="7489" customFormat="false" ht="14.25" hidden="false" customHeight="false" outlineLevel="0" collapsed="false">
      <c r="A7489" s="1" t="n">
        <v>7476</v>
      </c>
      <c r="B7489" s="80" t="n">
        <v>20518.716796875</v>
      </c>
      <c r="C7489" s="81" t="n">
        <v>3.24370031860088</v>
      </c>
    </row>
    <row r="7490" customFormat="false" ht="14.25" hidden="false" customHeight="false" outlineLevel="0" collapsed="false">
      <c r="A7490" s="1" t="n">
        <v>7477</v>
      </c>
      <c r="B7490" s="80" t="n">
        <v>20520.853515625</v>
      </c>
      <c r="C7490" s="81" t="n">
        <v>3.19221012197369</v>
      </c>
    </row>
    <row r="7491" customFormat="false" ht="14.25" hidden="false" customHeight="false" outlineLevel="0" collapsed="false">
      <c r="A7491" s="1" t="n">
        <v>7478</v>
      </c>
      <c r="B7491" s="80" t="n">
        <v>20117.453125</v>
      </c>
      <c r="C7491" s="81" t="n">
        <v>3.12680173182565</v>
      </c>
    </row>
    <row r="7492" customFormat="false" ht="14.25" hidden="false" customHeight="false" outlineLevel="0" collapsed="false">
      <c r="A7492" s="1" t="n">
        <v>7479</v>
      </c>
      <c r="B7492" s="80" t="n">
        <v>19847.5703125</v>
      </c>
      <c r="C7492" s="81" t="n">
        <v>2.82514027225778</v>
      </c>
    </row>
    <row r="7493" customFormat="false" ht="14.25" hidden="false" customHeight="false" outlineLevel="0" collapsed="false">
      <c r="A7493" s="1" t="n">
        <v>7480</v>
      </c>
      <c r="B7493" s="80" t="n">
        <v>19187.896484375</v>
      </c>
      <c r="C7493" s="81" t="n">
        <v>2.75607397867098</v>
      </c>
    </row>
    <row r="7494" customFormat="false" ht="14.25" hidden="false" customHeight="false" outlineLevel="0" collapsed="false">
      <c r="A7494" s="1" t="n">
        <v>7481</v>
      </c>
      <c r="B7494" s="80" t="n">
        <v>17575.556640625</v>
      </c>
      <c r="C7494" s="81" t="n">
        <v>2.67194555805293</v>
      </c>
    </row>
    <row r="7495" customFormat="false" ht="14.25" hidden="false" customHeight="false" outlineLevel="0" collapsed="false">
      <c r="A7495" s="1" t="n">
        <v>7482</v>
      </c>
      <c r="B7495" s="80" t="n">
        <v>16551.375</v>
      </c>
      <c r="C7495" s="81" t="n">
        <v>2.63182338323994</v>
      </c>
    </row>
    <row r="7496" customFormat="false" ht="14.25" hidden="false" customHeight="false" outlineLevel="0" collapsed="false">
      <c r="A7496" s="1" t="n">
        <v>7483</v>
      </c>
      <c r="B7496" s="80" t="n">
        <v>15828.091796875</v>
      </c>
      <c r="C7496" s="81" t="n">
        <v>2.63400142976335</v>
      </c>
    </row>
    <row r="7497" customFormat="false" ht="14.25" hidden="false" customHeight="false" outlineLevel="0" collapsed="false">
      <c r="A7497" s="1" t="n">
        <v>7484</v>
      </c>
      <c r="B7497" s="80" t="n">
        <v>15310.322265625</v>
      </c>
      <c r="C7497" s="81" t="n">
        <v>2.63320877683325</v>
      </c>
    </row>
    <row r="7498" customFormat="false" ht="14.25" hidden="false" customHeight="false" outlineLevel="0" collapsed="false">
      <c r="A7498" s="1" t="n">
        <v>7485</v>
      </c>
      <c r="B7498" s="80" t="n">
        <v>14570.78515625</v>
      </c>
      <c r="C7498" s="81" t="n">
        <v>2.48780064298636</v>
      </c>
    </row>
    <row r="7499" customFormat="false" ht="14.25" hidden="false" customHeight="false" outlineLevel="0" collapsed="false">
      <c r="A7499" s="1" t="n">
        <v>7486</v>
      </c>
      <c r="B7499" s="80" t="n">
        <v>13854.3515625</v>
      </c>
      <c r="C7499" s="81" t="n">
        <v>2.42808321453699</v>
      </c>
    </row>
    <row r="7500" customFormat="false" ht="14.25" hidden="false" customHeight="false" outlineLevel="0" collapsed="false">
      <c r="A7500" s="1" t="n">
        <v>7487</v>
      </c>
      <c r="B7500" s="80" t="n">
        <v>13392.8369140625</v>
      </c>
      <c r="C7500" s="81" t="n">
        <v>2.51319094216735</v>
      </c>
    </row>
    <row r="7501" customFormat="false" ht="14.25" hidden="false" customHeight="false" outlineLevel="0" collapsed="false">
      <c r="A7501" s="1" t="n">
        <v>7488</v>
      </c>
      <c r="B7501" s="80" t="n">
        <v>13151.7099609375</v>
      </c>
      <c r="C7501" s="81" t="n">
        <v>2.11149561095853</v>
      </c>
    </row>
    <row r="7502" customFormat="false" ht="14.25" hidden="false" customHeight="false" outlineLevel="0" collapsed="false">
      <c r="A7502" s="1" t="n">
        <v>7489</v>
      </c>
      <c r="B7502" s="80" t="n">
        <v>12625.435546875</v>
      </c>
      <c r="C7502" s="81" t="n">
        <v>2.04114188273028</v>
      </c>
    </row>
    <row r="7503" customFormat="false" ht="14.25" hidden="false" customHeight="false" outlineLevel="0" collapsed="false">
      <c r="A7503" s="1" t="n">
        <v>7490</v>
      </c>
      <c r="B7503" s="80" t="n">
        <v>12477.45703125</v>
      </c>
      <c r="C7503" s="81" t="n">
        <v>1.96064729627944</v>
      </c>
    </row>
    <row r="7504" customFormat="false" ht="14.25" hidden="false" customHeight="false" outlineLevel="0" collapsed="false">
      <c r="A7504" s="1" t="n">
        <v>7491</v>
      </c>
      <c r="B7504" s="80" t="n">
        <v>12189.2265625</v>
      </c>
      <c r="C7504" s="81" t="n">
        <v>1.95347628659602</v>
      </c>
    </row>
    <row r="7505" customFormat="false" ht="14.25" hidden="false" customHeight="false" outlineLevel="0" collapsed="false">
      <c r="A7505" s="1" t="n">
        <v>7492</v>
      </c>
      <c r="B7505" s="80" t="n">
        <v>12006.951171875</v>
      </c>
      <c r="C7505" s="81" t="n">
        <v>2.20686061724567</v>
      </c>
    </row>
    <row r="7506" customFormat="false" ht="14.25" hidden="false" customHeight="false" outlineLevel="0" collapsed="false">
      <c r="A7506" s="1" t="n">
        <v>7493</v>
      </c>
      <c r="B7506" s="80" t="n">
        <v>11816.447265625</v>
      </c>
      <c r="C7506" s="81" t="n">
        <v>2.16327112934955</v>
      </c>
    </row>
    <row r="7507" customFormat="false" ht="14.25" hidden="false" customHeight="false" outlineLevel="0" collapsed="false">
      <c r="A7507" s="1" t="n">
        <v>7494</v>
      </c>
      <c r="B7507" s="80" t="n">
        <v>11695.18359375</v>
      </c>
      <c r="C7507" s="81" t="n">
        <v>2.10877268413368</v>
      </c>
    </row>
    <row r="7508" customFormat="false" ht="14.25" hidden="false" customHeight="false" outlineLevel="0" collapsed="false">
      <c r="A7508" s="1" t="n">
        <v>7495</v>
      </c>
      <c r="B7508" s="80" t="n">
        <v>11583.6875</v>
      </c>
      <c r="C7508" s="81" t="n">
        <v>2.09572082881866</v>
      </c>
    </row>
    <row r="7509" customFormat="false" ht="14.25" hidden="false" customHeight="false" outlineLevel="0" collapsed="false">
      <c r="A7509" s="1" t="n">
        <v>7496</v>
      </c>
      <c r="B7509" s="80" t="n">
        <v>11748.61328125</v>
      </c>
      <c r="C7509" s="81" t="n">
        <v>2.03628842399653</v>
      </c>
    </row>
    <row r="7510" customFormat="false" ht="14.25" hidden="false" customHeight="false" outlineLevel="0" collapsed="false">
      <c r="A7510" s="1" t="n">
        <v>7497</v>
      </c>
      <c r="B7510" s="80" t="n">
        <v>11686.728515625</v>
      </c>
      <c r="C7510" s="81" t="n">
        <v>2.05447717220189</v>
      </c>
    </row>
    <row r="7511" customFormat="false" ht="14.25" hidden="false" customHeight="false" outlineLevel="0" collapsed="false">
      <c r="A7511" s="1" t="n">
        <v>7498</v>
      </c>
      <c r="B7511" s="80" t="n">
        <v>10533.46484375</v>
      </c>
      <c r="C7511" s="81" t="n">
        <v>2.01927105191919</v>
      </c>
    </row>
    <row r="7512" customFormat="false" ht="14.25" hidden="false" customHeight="false" outlineLevel="0" collapsed="false">
      <c r="A7512" s="1" t="n">
        <v>7499</v>
      </c>
      <c r="B7512" s="80" t="n">
        <v>10764.201171875</v>
      </c>
      <c r="C7512" s="81" t="n">
        <v>2.13518730100613</v>
      </c>
    </row>
    <row r="7513" customFormat="false" ht="14.25" hidden="false" customHeight="false" outlineLevel="0" collapsed="false">
      <c r="A7513" s="1" t="n">
        <v>7500</v>
      </c>
      <c r="B7513" s="80" t="n">
        <v>12104.361328125</v>
      </c>
      <c r="C7513" s="81" t="n">
        <v>2.1379947570381</v>
      </c>
    </row>
    <row r="7514" customFormat="false" ht="14.25" hidden="false" customHeight="false" outlineLevel="0" collapsed="false">
      <c r="A7514" s="1" t="n">
        <v>7501</v>
      </c>
      <c r="B7514" s="80" t="n">
        <v>12394.88671875</v>
      </c>
      <c r="C7514" s="81" t="n">
        <v>1.82396811208756</v>
      </c>
    </row>
    <row r="7515" customFormat="false" ht="14.25" hidden="false" customHeight="false" outlineLevel="0" collapsed="false">
      <c r="A7515" s="1" t="n">
        <v>7502</v>
      </c>
      <c r="B7515" s="80" t="n">
        <v>13295.55078125</v>
      </c>
      <c r="C7515" s="81" t="n">
        <v>1.9463834885361</v>
      </c>
    </row>
    <row r="7516" customFormat="false" ht="14.25" hidden="false" customHeight="false" outlineLevel="0" collapsed="false">
      <c r="A7516" s="1" t="n">
        <v>7503</v>
      </c>
      <c r="B7516" s="80" t="n">
        <v>14064.677734375</v>
      </c>
      <c r="C7516" s="81" t="n">
        <v>2.19497047858117</v>
      </c>
    </row>
    <row r="7517" customFormat="false" ht="14.25" hidden="false" customHeight="false" outlineLevel="0" collapsed="false">
      <c r="A7517" s="1" t="n">
        <v>7504</v>
      </c>
      <c r="B7517" s="80" t="n">
        <v>15165.4482421875</v>
      </c>
      <c r="C7517" s="81" t="n">
        <v>2.25283230445626</v>
      </c>
    </row>
    <row r="7518" customFormat="false" ht="14.25" hidden="false" customHeight="false" outlineLevel="0" collapsed="false">
      <c r="A7518" s="1" t="n">
        <v>7505</v>
      </c>
      <c r="B7518" s="80" t="n">
        <v>16162.240234375</v>
      </c>
      <c r="C7518" s="81" t="n">
        <v>2.4705912140754</v>
      </c>
    </row>
    <row r="7519" customFormat="false" ht="14.25" hidden="false" customHeight="false" outlineLevel="0" collapsed="false">
      <c r="A7519" s="1" t="n">
        <v>7506</v>
      </c>
      <c r="B7519" s="80" t="n">
        <v>17036.798828125</v>
      </c>
      <c r="C7519" s="81" t="n">
        <v>2.7298647724057</v>
      </c>
    </row>
    <row r="7520" customFormat="false" ht="14.25" hidden="false" customHeight="false" outlineLevel="0" collapsed="false">
      <c r="A7520" s="1" t="n">
        <v>7507</v>
      </c>
      <c r="B7520" s="80" t="n">
        <v>17845.578125</v>
      </c>
      <c r="C7520" s="81" t="n">
        <v>2.73347618293145</v>
      </c>
    </row>
    <row r="7521" customFormat="false" ht="14.25" hidden="false" customHeight="false" outlineLevel="0" collapsed="false">
      <c r="A7521" s="1" t="n">
        <v>7508</v>
      </c>
      <c r="B7521" s="80" t="n">
        <v>19118.01171875</v>
      </c>
      <c r="C7521" s="81" t="n">
        <v>2.71886941725845</v>
      </c>
    </row>
    <row r="7522" customFormat="false" ht="14.25" hidden="false" customHeight="false" outlineLevel="0" collapsed="false">
      <c r="A7522" s="1" t="n">
        <v>7509</v>
      </c>
      <c r="B7522" s="80" t="n">
        <v>20176.6015625</v>
      </c>
      <c r="C7522" s="81" t="n">
        <v>2.93025899006865</v>
      </c>
    </row>
    <row r="7523" customFormat="false" ht="14.25" hidden="false" customHeight="false" outlineLevel="0" collapsed="false">
      <c r="A7523" s="1" t="n">
        <v>7510</v>
      </c>
      <c r="B7523" s="80" t="n">
        <v>21214.212890625</v>
      </c>
      <c r="C7523" s="81" t="n">
        <v>3.20470303934832</v>
      </c>
    </row>
    <row r="7524" customFormat="false" ht="14.25" hidden="false" customHeight="false" outlineLevel="0" collapsed="false">
      <c r="A7524" s="1" t="n">
        <v>7511</v>
      </c>
      <c r="B7524" s="80" t="n">
        <v>21061.5078125</v>
      </c>
      <c r="C7524" s="81" t="n">
        <v>3.16953650390806</v>
      </c>
    </row>
    <row r="7525" customFormat="false" ht="14.25" hidden="false" customHeight="false" outlineLevel="0" collapsed="false">
      <c r="A7525" s="1" t="n">
        <v>7512</v>
      </c>
      <c r="B7525" s="80" t="n">
        <v>21093.287109375</v>
      </c>
      <c r="C7525" s="81" t="n">
        <v>3.19409793124976</v>
      </c>
    </row>
    <row r="7526" customFormat="false" ht="14.25" hidden="false" customHeight="false" outlineLevel="0" collapsed="false">
      <c r="A7526" s="1" t="n">
        <v>7513</v>
      </c>
      <c r="B7526" s="80" t="n">
        <v>21392.69921875</v>
      </c>
      <c r="C7526" s="81" t="n">
        <v>3.25624490437924</v>
      </c>
    </row>
    <row r="7527" customFormat="false" ht="14.25" hidden="false" customHeight="false" outlineLevel="0" collapsed="false">
      <c r="A7527" s="1" t="n">
        <v>7514</v>
      </c>
      <c r="B7527" s="80" t="n">
        <v>21469.33984375</v>
      </c>
      <c r="C7527" s="81" t="n">
        <v>3.19743679474601</v>
      </c>
    </row>
    <row r="7528" customFormat="false" ht="14.25" hidden="false" customHeight="false" outlineLevel="0" collapsed="false">
      <c r="A7528" s="1" t="n">
        <v>7515</v>
      </c>
      <c r="B7528" s="80" t="n">
        <v>21291.51953125</v>
      </c>
      <c r="C7528" s="81" t="n">
        <v>3.08980003989013</v>
      </c>
    </row>
    <row r="7529" customFormat="false" ht="14.25" hidden="false" customHeight="false" outlineLevel="0" collapsed="false">
      <c r="A7529" s="1" t="n">
        <v>7516</v>
      </c>
      <c r="B7529" s="80" t="n">
        <v>20807.51953125</v>
      </c>
      <c r="C7529" s="81" t="n">
        <v>2.97739651229184</v>
      </c>
    </row>
    <row r="7530" customFormat="false" ht="14.25" hidden="false" customHeight="false" outlineLevel="0" collapsed="false">
      <c r="A7530" s="1" t="n">
        <v>7517</v>
      </c>
      <c r="B7530" s="80" t="n">
        <v>20631.40234375</v>
      </c>
      <c r="C7530" s="81" t="n">
        <v>2.88235948506657</v>
      </c>
    </row>
    <row r="7531" customFormat="false" ht="14.25" hidden="false" customHeight="false" outlineLevel="0" collapsed="false">
      <c r="A7531" s="1" t="n">
        <v>7518</v>
      </c>
      <c r="B7531" s="80" t="n">
        <v>20697.33984375</v>
      </c>
      <c r="C7531" s="81" t="n">
        <v>2.89661318596899</v>
      </c>
    </row>
    <row r="7532" customFormat="false" ht="14.25" hidden="false" customHeight="false" outlineLevel="0" collapsed="false">
      <c r="A7532" s="1" t="n">
        <v>7519</v>
      </c>
      <c r="B7532" s="80" t="n">
        <v>20496.73828125</v>
      </c>
      <c r="C7532" s="81" t="n">
        <v>2.93177092541692</v>
      </c>
    </row>
    <row r="7533" customFormat="false" ht="14.25" hidden="false" customHeight="false" outlineLevel="0" collapsed="false">
      <c r="A7533" s="1" t="n">
        <v>7520</v>
      </c>
      <c r="B7533" s="80" t="n">
        <v>20897.423828125</v>
      </c>
      <c r="C7533" s="81" t="n">
        <v>2.90314805064772</v>
      </c>
    </row>
    <row r="7534" customFormat="false" ht="14.25" hidden="false" customHeight="false" outlineLevel="0" collapsed="false">
      <c r="A7534" s="1" t="n">
        <v>7521</v>
      </c>
      <c r="B7534" s="80" t="n">
        <v>21670.234375</v>
      </c>
      <c r="C7534" s="81" t="n">
        <v>2.95987832146555</v>
      </c>
    </row>
    <row r="7535" customFormat="false" ht="14.25" hidden="false" customHeight="false" outlineLevel="0" collapsed="false">
      <c r="A7535" s="1" t="n">
        <v>7522</v>
      </c>
      <c r="B7535" s="80" t="n">
        <v>20237.486328125</v>
      </c>
      <c r="C7535" s="81" t="n">
        <v>2.96802043710604</v>
      </c>
    </row>
    <row r="7536" customFormat="false" ht="14.25" hidden="false" customHeight="false" outlineLevel="0" collapsed="false">
      <c r="A7536" s="1" t="n">
        <v>7523</v>
      </c>
      <c r="B7536" s="80" t="n">
        <v>18229.65234375</v>
      </c>
      <c r="C7536" s="81" t="n">
        <v>2.82591522185193</v>
      </c>
    </row>
    <row r="7537" customFormat="false" ht="14.25" hidden="false" customHeight="false" outlineLevel="0" collapsed="false">
      <c r="A7537" s="1" t="n">
        <v>7524</v>
      </c>
      <c r="B7537" s="80" t="n">
        <v>16116.283203125</v>
      </c>
      <c r="C7537" s="81" t="n">
        <v>2.76947654692517</v>
      </c>
    </row>
    <row r="7538" customFormat="false" ht="14.25" hidden="false" customHeight="false" outlineLevel="0" collapsed="false">
      <c r="A7538" s="1" t="n">
        <v>7525</v>
      </c>
      <c r="B7538" s="80" t="n">
        <v>15481.912109375</v>
      </c>
      <c r="C7538" s="81" t="n">
        <v>2.66871758398161</v>
      </c>
    </row>
    <row r="7539" customFormat="false" ht="14.25" hidden="false" customHeight="false" outlineLevel="0" collapsed="false">
      <c r="A7539" s="1" t="n">
        <v>7526</v>
      </c>
      <c r="B7539" s="80" t="n">
        <v>15653.1953125</v>
      </c>
      <c r="C7539" s="81" t="n">
        <v>2.62967227850608</v>
      </c>
    </row>
    <row r="7540" customFormat="false" ht="14.25" hidden="false" customHeight="false" outlineLevel="0" collapsed="false">
      <c r="A7540" s="1" t="n">
        <v>7527</v>
      </c>
      <c r="B7540" s="80" t="n">
        <v>16243.1015625</v>
      </c>
      <c r="C7540" s="81" t="n">
        <v>2.65575454984745</v>
      </c>
    </row>
    <row r="7541" customFormat="false" ht="14.25" hidden="false" customHeight="false" outlineLevel="0" collapsed="false">
      <c r="A7541" s="1" t="n">
        <v>7528</v>
      </c>
      <c r="B7541" s="80" t="n">
        <v>17012.38671875</v>
      </c>
      <c r="C7541" s="81" t="n">
        <v>2.61621311372924</v>
      </c>
    </row>
    <row r="7542" customFormat="false" ht="14.25" hidden="false" customHeight="false" outlineLevel="0" collapsed="false">
      <c r="A7542" s="1" t="n">
        <v>7529</v>
      </c>
      <c r="B7542" s="80" t="n">
        <v>16885.23828125</v>
      </c>
      <c r="C7542" s="81" t="n">
        <v>2.59301134263813</v>
      </c>
    </row>
    <row r="7543" customFormat="false" ht="14.25" hidden="false" customHeight="false" outlineLevel="0" collapsed="false">
      <c r="A7543" s="1" t="n">
        <v>7530</v>
      </c>
      <c r="B7543" s="80" t="n">
        <v>17085.671875</v>
      </c>
      <c r="C7543" s="81" t="n">
        <v>2.79466302085309</v>
      </c>
    </row>
    <row r="7544" customFormat="false" ht="14.25" hidden="false" customHeight="false" outlineLevel="0" collapsed="false">
      <c r="A7544" s="1" t="n">
        <v>7531</v>
      </c>
      <c r="B7544" s="80" t="n">
        <v>18002.6796875</v>
      </c>
      <c r="C7544" s="81" t="n">
        <v>2.85176142838858</v>
      </c>
    </row>
    <row r="7545" customFormat="false" ht="14.25" hidden="false" customHeight="false" outlineLevel="0" collapsed="false">
      <c r="A7545" s="1" t="n">
        <v>7532</v>
      </c>
      <c r="B7545" s="80" t="n">
        <v>16930.521484375</v>
      </c>
      <c r="C7545" s="81" t="n">
        <v>2.73888067404738</v>
      </c>
    </row>
    <row r="7546" customFormat="false" ht="14.25" hidden="false" customHeight="false" outlineLevel="0" collapsed="false">
      <c r="A7546" s="1" t="n">
        <v>7533</v>
      </c>
      <c r="B7546" s="80" t="n">
        <v>16095.5859375</v>
      </c>
      <c r="C7546" s="81" t="n">
        <v>2.58185524844815</v>
      </c>
    </row>
    <row r="7547" customFormat="false" ht="14.25" hidden="false" customHeight="false" outlineLevel="0" collapsed="false">
      <c r="A7547" s="1" t="n">
        <v>7534</v>
      </c>
      <c r="B7547" s="80" t="n">
        <v>14392.236328125</v>
      </c>
      <c r="C7547" s="81" t="n">
        <v>2.26937774804289</v>
      </c>
    </row>
    <row r="7548" customFormat="false" ht="14.25" hidden="false" customHeight="false" outlineLevel="0" collapsed="false">
      <c r="A7548" s="1" t="n">
        <v>7535</v>
      </c>
      <c r="B7548" s="80" t="n">
        <v>13225.16015625</v>
      </c>
      <c r="C7548" s="81" t="n">
        <v>2.08614470547508</v>
      </c>
    </row>
    <row r="7549" customFormat="false" ht="14.25" hidden="false" customHeight="false" outlineLevel="0" collapsed="false">
      <c r="A7549" s="1" t="n">
        <v>7536</v>
      </c>
      <c r="B7549" s="80" t="n">
        <v>13082.3310546875</v>
      </c>
      <c r="C7549" s="81" t="n">
        <v>2.01222828410127</v>
      </c>
    </row>
    <row r="7550" customFormat="false" ht="14.25" hidden="false" customHeight="false" outlineLevel="0" collapsed="false">
      <c r="A7550" s="1" t="n">
        <v>7537</v>
      </c>
      <c r="B7550" s="80" t="n">
        <v>12816.6259765625</v>
      </c>
      <c r="C7550" s="81" t="n">
        <v>2.28129771094955</v>
      </c>
    </row>
    <row r="7551" customFormat="false" ht="14.25" hidden="false" customHeight="false" outlineLevel="0" collapsed="false">
      <c r="A7551" s="1" t="n">
        <v>7538</v>
      </c>
      <c r="B7551" s="80" t="n">
        <v>12387.16015625</v>
      </c>
      <c r="C7551" s="81" t="n">
        <v>2.16880669205769</v>
      </c>
    </row>
    <row r="7552" customFormat="false" ht="14.25" hidden="false" customHeight="false" outlineLevel="0" collapsed="false">
      <c r="A7552" s="1" t="n">
        <v>7539</v>
      </c>
      <c r="B7552" s="80" t="n">
        <v>12993.18359375</v>
      </c>
      <c r="C7552" s="81" t="n">
        <v>1.89649812774687</v>
      </c>
    </row>
    <row r="7553" customFormat="false" ht="14.25" hidden="false" customHeight="false" outlineLevel="0" collapsed="false">
      <c r="A7553" s="1" t="n">
        <v>7540</v>
      </c>
      <c r="B7553" s="80" t="n">
        <v>13363.435546875</v>
      </c>
      <c r="C7553" s="81" t="n">
        <v>1.84112725760533</v>
      </c>
    </row>
    <row r="7554" customFormat="false" ht="14.25" hidden="false" customHeight="false" outlineLevel="0" collapsed="false">
      <c r="A7554" s="1" t="n">
        <v>7541</v>
      </c>
      <c r="B7554" s="80" t="n">
        <v>13132.79296875</v>
      </c>
      <c r="C7554" s="81" t="n">
        <v>1.83487602549721</v>
      </c>
    </row>
    <row r="7555" customFormat="false" ht="14.25" hidden="false" customHeight="false" outlineLevel="0" collapsed="false">
      <c r="A7555" s="1" t="n">
        <v>7542</v>
      </c>
      <c r="B7555" s="80" t="n">
        <v>12964.51953125</v>
      </c>
      <c r="C7555" s="81" t="n">
        <v>1.78471427290957</v>
      </c>
    </row>
    <row r="7556" customFormat="false" ht="14.25" hidden="false" customHeight="false" outlineLevel="0" collapsed="false">
      <c r="A7556" s="1" t="n">
        <v>7543</v>
      </c>
      <c r="B7556" s="80" t="n">
        <v>11434.970703125</v>
      </c>
      <c r="C7556" s="81" t="n">
        <v>1.79967743518316</v>
      </c>
    </row>
    <row r="7557" customFormat="false" ht="14.25" hidden="false" customHeight="false" outlineLevel="0" collapsed="false">
      <c r="A7557" s="1" t="n">
        <v>7544</v>
      </c>
      <c r="B7557" s="80" t="n">
        <v>11382.412109375</v>
      </c>
      <c r="C7557" s="81" t="n">
        <v>1.70920823143877</v>
      </c>
    </row>
    <row r="7558" customFormat="false" ht="14.25" hidden="false" customHeight="false" outlineLevel="0" collapsed="false">
      <c r="A7558" s="1" t="n">
        <v>7545</v>
      </c>
      <c r="B7558" s="80" t="n">
        <v>11828.453125</v>
      </c>
      <c r="C7558" s="81" t="n">
        <v>1.75765457841694</v>
      </c>
    </row>
    <row r="7559" customFormat="false" ht="14.25" hidden="false" customHeight="false" outlineLevel="0" collapsed="false">
      <c r="A7559" s="1" t="n">
        <v>7546</v>
      </c>
      <c r="B7559" s="80" t="n">
        <v>13179.666015625</v>
      </c>
      <c r="C7559" s="81" t="n">
        <v>1.92013835850688</v>
      </c>
    </row>
    <row r="7560" customFormat="false" ht="14.25" hidden="false" customHeight="false" outlineLevel="0" collapsed="false">
      <c r="A7560" s="1" t="n">
        <v>7547</v>
      </c>
      <c r="B7560" s="80" t="n">
        <v>15012.51171875</v>
      </c>
      <c r="C7560" s="81" t="n">
        <v>2.36120755006117</v>
      </c>
    </row>
    <row r="7561" customFormat="false" ht="14.25" hidden="false" customHeight="false" outlineLevel="0" collapsed="false">
      <c r="A7561" s="1" t="n">
        <v>7548</v>
      </c>
      <c r="B7561" s="80" t="n">
        <v>18344.8203125</v>
      </c>
      <c r="C7561" s="81" t="n">
        <v>2.38187574493178</v>
      </c>
    </row>
    <row r="7562" customFormat="false" ht="14.25" hidden="false" customHeight="false" outlineLevel="0" collapsed="false">
      <c r="A7562" s="1" t="n">
        <v>7549</v>
      </c>
      <c r="B7562" s="80" t="n">
        <v>20618.443359375</v>
      </c>
      <c r="C7562" s="81" t="n">
        <v>3.21561785751228</v>
      </c>
    </row>
    <row r="7563" customFormat="false" ht="14.25" hidden="false" customHeight="false" outlineLevel="0" collapsed="false">
      <c r="A7563" s="1" t="n">
        <v>7550</v>
      </c>
      <c r="B7563" s="80" t="n">
        <v>22436.298828125</v>
      </c>
      <c r="C7563" s="81" t="n">
        <v>3.62422072811188</v>
      </c>
    </row>
    <row r="7564" customFormat="false" ht="14.25" hidden="false" customHeight="false" outlineLevel="0" collapsed="false">
      <c r="A7564" s="1" t="n">
        <v>7551</v>
      </c>
      <c r="B7564" s="80" t="n">
        <v>23556.42578125</v>
      </c>
      <c r="C7564" s="81" t="n">
        <v>4.56163818981578</v>
      </c>
    </row>
    <row r="7565" customFormat="false" ht="14.25" hidden="false" customHeight="false" outlineLevel="0" collapsed="false">
      <c r="A7565" s="1" t="n">
        <v>7552</v>
      </c>
      <c r="B7565" s="80" t="n">
        <v>27626.650390625</v>
      </c>
      <c r="C7565" s="81" t="n">
        <v>4.74848803634397</v>
      </c>
    </row>
    <row r="7566" customFormat="false" ht="14.25" hidden="false" customHeight="false" outlineLevel="0" collapsed="false">
      <c r="A7566" s="1" t="n">
        <v>7553</v>
      </c>
      <c r="B7566" s="80" t="n">
        <v>27826.599609375</v>
      </c>
      <c r="C7566" s="81" t="n">
        <v>5.39169771662345</v>
      </c>
    </row>
    <row r="7567" customFormat="false" ht="14.25" hidden="false" customHeight="false" outlineLevel="0" collapsed="false">
      <c r="A7567" s="1" t="n">
        <v>7554</v>
      </c>
      <c r="B7567" s="80" t="n">
        <v>28580</v>
      </c>
      <c r="C7567" s="81" t="n">
        <v>5.61933678453563</v>
      </c>
    </row>
    <row r="7568" customFormat="false" ht="14.25" hidden="false" customHeight="false" outlineLevel="0" collapsed="false">
      <c r="A7568" s="1" t="n">
        <v>7555</v>
      </c>
      <c r="B7568" s="80" t="n">
        <v>28729.76953125</v>
      </c>
      <c r="C7568" s="81" t="n">
        <v>5.66711917810533</v>
      </c>
    </row>
    <row r="7569" customFormat="false" ht="14.25" hidden="false" customHeight="false" outlineLevel="0" collapsed="false">
      <c r="A7569" s="1" t="n">
        <v>7556</v>
      </c>
      <c r="B7569" s="80" t="n">
        <v>29094.158203125</v>
      </c>
      <c r="C7569" s="81" t="n">
        <v>5.95846334863558</v>
      </c>
    </row>
    <row r="7570" customFormat="false" ht="14.25" hidden="false" customHeight="false" outlineLevel="0" collapsed="false">
      <c r="A7570" s="1" t="n">
        <v>7557</v>
      </c>
      <c r="B7570" s="80" t="n">
        <v>30478.865234375</v>
      </c>
      <c r="C7570" s="81" t="n">
        <v>5.91811065943779</v>
      </c>
    </row>
    <row r="7571" customFormat="false" ht="14.25" hidden="false" customHeight="false" outlineLevel="0" collapsed="false">
      <c r="A7571" s="1" t="n">
        <v>7558</v>
      </c>
      <c r="B7571" s="80" t="n">
        <v>29665.328125</v>
      </c>
      <c r="C7571" s="81" t="n">
        <v>5.89869012239656</v>
      </c>
    </row>
    <row r="7572" customFormat="false" ht="14.25" hidden="false" customHeight="false" outlineLevel="0" collapsed="false">
      <c r="A7572" s="1" t="n">
        <v>7559</v>
      </c>
      <c r="B7572" s="80" t="n">
        <v>30145.09765625</v>
      </c>
      <c r="C7572" s="81" t="n">
        <v>5.83420035916754</v>
      </c>
    </row>
    <row r="7573" customFormat="false" ht="14.25" hidden="false" customHeight="false" outlineLevel="0" collapsed="false">
      <c r="A7573" s="1" t="n">
        <v>7560</v>
      </c>
      <c r="B7573" s="80" t="n">
        <v>31025.865234375</v>
      </c>
      <c r="C7573" s="81" t="n">
        <v>5.55672095827763</v>
      </c>
    </row>
    <row r="7574" customFormat="false" ht="14.25" hidden="false" customHeight="false" outlineLevel="0" collapsed="false">
      <c r="A7574" s="1" t="n">
        <v>7561</v>
      </c>
      <c r="B7574" s="80" t="n">
        <v>30360.84375</v>
      </c>
      <c r="C7574" s="81" t="n">
        <v>5.82167803120536</v>
      </c>
    </row>
    <row r="7575" customFormat="false" ht="14.25" hidden="false" customHeight="false" outlineLevel="0" collapsed="false">
      <c r="A7575" s="1" t="n">
        <v>7562</v>
      </c>
      <c r="B7575" s="80" t="n">
        <v>30347.328125</v>
      </c>
      <c r="C7575" s="81" t="n">
        <v>5.73043438945388</v>
      </c>
    </row>
    <row r="7576" customFormat="false" ht="14.25" hidden="false" customHeight="false" outlineLevel="0" collapsed="false">
      <c r="A7576" s="1" t="n">
        <v>7563</v>
      </c>
      <c r="B7576" s="80" t="n">
        <v>29161.90625</v>
      </c>
      <c r="C7576" s="81" t="n">
        <v>5.58361847375666</v>
      </c>
    </row>
    <row r="7577" customFormat="false" ht="14.25" hidden="false" customHeight="false" outlineLevel="0" collapsed="false">
      <c r="A7577" s="1" t="n">
        <v>7564</v>
      </c>
      <c r="B7577" s="80" t="n">
        <v>30710.75</v>
      </c>
      <c r="C7577" s="81" t="n">
        <v>5.56296503670702</v>
      </c>
    </row>
    <row r="7578" customFormat="false" ht="14.25" hidden="false" customHeight="false" outlineLevel="0" collapsed="false">
      <c r="A7578" s="1" t="n">
        <v>7565</v>
      </c>
      <c r="B7578" s="80" t="n">
        <v>30318.12890625</v>
      </c>
      <c r="C7578" s="81" t="n">
        <v>5.49028482992096</v>
      </c>
    </row>
    <row r="7579" customFormat="false" ht="14.25" hidden="false" customHeight="false" outlineLevel="0" collapsed="false">
      <c r="A7579" s="1" t="n">
        <v>7566</v>
      </c>
      <c r="B7579" s="80" t="n">
        <v>28356.58984375</v>
      </c>
      <c r="C7579" s="81" t="n">
        <v>5.55638574440307</v>
      </c>
    </row>
    <row r="7580" customFormat="false" ht="14.25" hidden="false" customHeight="false" outlineLevel="0" collapsed="false">
      <c r="A7580" s="1" t="n">
        <v>7567</v>
      </c>
      <c r="B7580" s="80" t="n">
        <v>28032.873046875</v>
      </c>
      <c r="C7580" s="81" t="n">
        <v>5.41888567216497</v>
      </c>
    </row>
    <row r="7581" customFormat="false" ht="14.25" hidden="false" customHeight="false" outlineLevel="0" collapsed="false">
      <c r="A7581" s="1" t="n">
        <v>7568</v>
      </c>
      <c r="B7581" s="80" t="n">
        <v>27165.798828125</v>
      </c>
      <c r="C7581" s="81" t="n">
        <v>5.45160226647831</v>
      </c>
    </row>
    <row r="7582" customFormat="false" ht="14.25" hidden="false" customHeight="false" outlineLevel="0" collapsed="false">
      <c r="A7582" s="1" t="n">
        <v>7569</v>
      </c>
      <c r="B7582" s="80" t="n">
        <v>26739.56640625</v>
      </c>
      <c r="C7582" s="81" t="n">
        <v>5.11808521769502</v>
      </c>
    </row>
    <row r="7583" customFormat="false" ht="14.25" hidden="false" customHeight="false" outlineLevel="0" collapsed="false">
      <c r="A7583" s="1" t="n">
        <v>7570</v>
      </c>
      <c r="B7583" s="80" t="n">
        <v>26217.830078125</v>
      </c>
      <c r="C7583" s="81" t="n">
        <v>4.8874150668888</v>
      </c>
    </row>
    <row r="7584" customFormat="false" ht="14.25" hidden="false" customHeight="false" outlineLevel="0" collapsed="false">
      <c r="A7584" s="1" t="n">
        <v>7571</v>
      </c>
      <c r="B7584" s="80" t="n">
        <v>25868.62890625</v>
      </c>
      <c r="C7584" s="81" t="n">
        <v>4.63381731150606</v>
      </c>
    </row>
    <row r="7585" customFormat="false" ht="14.25" hidden="false" customHeight="false" outlineLevel="0" collapsed="false">
      <c r="A7585" s="1" t="n">
        <v>7572</v>
      </c>
      <c r="B7585" s="80" t="n">
        <v>26115.662109375</v>
      </c>
      <c r="C7585" s="81" t="n">
        <v>4.47703129373939</v>
      </c>
    </row>
    <row r="7586" customFormat="false" ht="14.25" hidden="false" customHeight="false" outlineLevel="0" collapsed="false">
      <c r="A7586" s="1" t="n">
        <v>7573</v>
      </c>
      <c r="B7586" s="80" t="n">
        <v>25955.5234375</v>
      </c>
      <c r="C7586" s="81" t="n">
        <v>4.4754609405246</v>
      </c>
    </row>
    <row r="7587" customFormat="false" ht="14.25" hidden="false" customHeight="false" outlineLevel="0" collapsed="false">
      <c r="A7587" s="1" t="n">
        <v>7574</v>
      </c>
      <c r="B7587" s="80" t="n">
        <v>25494.35546875</v>
      </c>
      <c r="C7587" s="81" t="n">
        <v>4.32912828362721</v>
      </c>
    </row>
    <row r="7588" customFormat="false" ht="14.25" hidden="false" customHeight="false" outlineLevel="0" collapsed="false">
      <c r="A7588" s="1" t="n">
        <v>7575</v>
      </c>
      <c r="B7588" s="80" t="n">
        <v>25662.376953125</v>
      </c>
      <c r="C7588" s="81" t="n">
        <v>4.20362636269875</v>
      </c>
    </row>
    <row r="7589" customFormat="false" ht="14.25" hidden="false" customHeight="false" outlineLevel="0" collapsed="false">
      <c r="A7589" s="1" t="n">
        <v>7576</v>
      </c>
      <c r="B7589" s="80" t="n">
        <v>26242.650390625</v>
      </c>
      <c r="C7589" s="81" t="n">
        <v>4.04079445551488</v>
      </c>
    </row>
    <row r="7590" customFormat="false" ht="14.25" hidden="false" customHeight="false" outlineLevel="0" collapsed="false">
      <c r="A7590" s="1" t="n">
        <v>7577</v>
      </c>
      <c r="B7590" s="80" t="n">
        <v>25938.14453125</v>
      </c>
      <c r="C7590" s="81" t="n">
        <v>4.03809360228027</v>
      </c>
    </row>
    <row r="7591" customFormat="false" ht="14.25" hidden="false" customHeight="false" outlineLevel="0" collapsed="false">
      <c r="A7591" s="1" t="n">
        <v>7578</v>
      </c>
      <c r="B7591" s="80" t="n">
        <v>23178.6171875</v>
      </c>
      <c r="C7591" s="81" t="n">
        <v>3.8759461979542</v>
      </c>
    </row>
    <row r="7592" customFormat="false" ht="14.25" hidden="false" customHeight="false" outlineLevel="0" collapsed="false">
      <c r="A7592" s="1" t="n">
        <v>7579</v>
      </c>
      <c r="B7592" s="80" t="n">
        <v>20844.6015625</v>
      </c>
      <c r="C7592" s="81" t="n">
        <v>3.9297274500529</v>
      </c>
    </row>
    <row r="7593" customFormat="false" ht="14.25" hidden="false" customHeight="false" outlineLevel="0" collapsed="false">
      <c r="A7593" s="1" t="n">
        <v>7580</v>
      </c>
      <c r="B7593" s="80" t="n">
        <v>19285.779296875</v>
      </c>
      <c r="C7593" s="81" t="n">
        <v>3.86711895864707</v>
      </c>
    </row>
    <row r="7594" customFormat="false" ht="14.25" hidden="false" customHeight="false" outlineLevel="0" collapsed="false">
      <c r="A7594" s="1" t="n">
        <v>7581</v>
      </c>
      <c r="B7594" s="80" t="n">
        <v>18214.841796875</v>
      </c>
      <c r="C7594" s="81" t="n">
        <v>3.48454565072497</v>
      </c>
    </row>
    <row r="7595" customFormat="false" ht="14.25" hidden="false" customHeight="false" outlineLevel="0" collapsed="false">
      <c r="A7595" s="1" t="n">
        <v>7582</v>
      </c>
      <c r="B7595" s="80" t="n">
        <v>17168.29296875</v>
      </c>
      <c r="C7595" s="81" t="n">
        <v>3.14694488347618</v>
      </c>
    </row>
    <row r="7596" customFormat="false" ht="14.25" hidden="false" customHeight="false" outlineLevel="0" collapsed="false">
      <c r="A7596" s="1" t="n">
        <v>7583</v>
      </c>
      <c r="B7596" s="80" t="n">
        <v>16402.9140625</v>
      </c>
      <c r="C7596" s="81" t="n">
        <v>3.08036106572568</v>
      </c>
    </row>
    <row r="7597" customFormat="false" ht="14.25" hidden="false" customHeight="false" outlineLevel="0" collapsed="false">
      <c r="A7597" s="1" t="n">
        <v>7584</v>
      </c>
      <c r="B7597" s="80" t="n">
        <v>15722.0625</v>
      </c>
      <c r="C7597" s="81" t="n">
        <v>2.85810622049227</v>
      </c>
    </row>
    <row r="7598" customFormat="false" ht="14.25" hidden="false" customHeight="false" outlineLevel="0" collapsed="false">
      <c r="A7598" s="1" t="n">
        <v>7585</v>
      </c>
      <c r="B7598" s="80" t="n">
        <v>15183.375</v>
      </c>
      <c r="C7598" s="81" t="n">
        <v>2.78494376625135</v>
      </c>
    </row>
    <row r="7599" customFormat="false" ht="14.25" hidden="false" customHeight="false" outlineLevel="0" collapsed="false">
      <c r="A7599" s="1" t="n">
        <v>7586</v>
      </c>
      <c r="B7599" s="80" t="n">
        <v>14688.091796875</v>
      </c>
      <c r="C7599" s="81" t="n">
        <v>2.67289101712989</v>
      </c>
    </row>
    <row r="7600" customFormat="false" ht="14.25" hidden="false" customHeight="false" outlineLevel="0" collapsed="false">
      <c r="A7600" s="1" t="n">
        <v>7587</v>
      </c>
      <c r="B7600" s="80" t="n">
        <v>14232.4375</v>
      </c>
      <c r="C7600" s="81" t="n">
        <v>2.69816950574585</v>
      </c>
    </row>
    <row r="7601" customFormat="false" ht="14.25" hidden="false" customHeight="false" outlineLevel="0" collapsed="false">
      <c r="A7601" s="1" t="n">
        <v>7588</v>
      </c>
      <c r="B7601" s="80" t="n">
        <v>13979.1015625</v>
      </c>
      <c r="C7601" s="81" t="n">
        <v>2.71538030736732</v>
      </c>
    </row>
    <row r="7602" customFormat="false" ht="14.25" hidden="false" customHeight="false" outlineLevel="0" collapsed="false">
      <c r="A7602" s="1" t="n">
        <v>7589</v>
      </c>
      <c r="B7602" s="80" t="n">
        <v>14055.73046875</v>
      </c>
      <c r="C7602" s="81" t="n">
        <v>2.71842806184639</v>
      </c>
    </row>
    <row r="7603" customFormat="false" ht="14.25" hidden="false" customHeight="false" outlineLevel="0" collapsed="false">
      <c r="A7603" s="1" t="n">
        <v>7590</v>
      </c>
      <c r="B7603" s="80" t="n">
        <v>14228.87890625</v>
      </c>
      <c r="C7603" s="81" t="n">
        <v>2.67384300026508</v>
      </c>
    </row>
    <row r="7604" customFormat="false" ht="14.25" hidden="false" customHeight="false" outlineLevel="0" collapsed="false">
      <c r="A7604" s="1" t="n">
        <v>7591</v>
      </c>
      <c r="B7604" s="80" t="n">
        <v>14190.763671875</v>
      </c>
      <c r="C7604" s="81" t="n">
        <v>2.69233622164433</v>
      </c>
    </row>
    <row r="7605" customFormat="false" ht="14.25" hidden="false" customHeight="false" outlineLevel="0" collapsed="false">
      <c r="A7605" s="1" t="n">
        <v>7592</v>
      </c>
      <c r="B7605" s="80" t="n">
        <v>14310.30078125</v>
      </c>
      <c r="C7605" s="81" t="n">
        <v>2.68865543474117</v>
      </c>
    </row>
    <row r="7606" customFormat="false" ht="14.25" hidden="false" customHeight="false" outlineLevel="0" collapsed="false">
      <c r="A7606" s="1" t="n">
        <v>7593</v>
      </c>
      <c r="B7606" s="80" t="n">
        <v>14541.037109375</v>
      </c>
      <c r="C7606" s="81" t="n">
        <v>2.63609761807834</v>
      </c>
    </row>
    <row r="7607" customFormat="false" ht="14.25" hidden="false" customHeight="false" outlineLevel="0" collapsed="false">
      <c r="A7607" s="1" t="n">
        <v>7594</v>
      </c>
      <c r="B7607" s="80" t="n">
        <v>15492.712890625</v>
      </c>
      <c r="C7607" s="81" t="n">
        <v>2.7909462869638</v>
      </c>
    </row>
    <row r="7608" customFormat="false" ht="14.25" hidden="false" customHeight="false" outlineLevel="0" collapsed="false">
      <c r="A7608" s="1" t="n">
        <v>7595</v>
      </c>
      <c r="B7608" s="80" t="n">
        <v>16550.134765625</v>
      </c>
      <c r="C7608" s="81" t="n">
        <v>3.0896172989122</v>
      </c>
    </row>
    <row r="7609" customFormat="false" ht="14.25" hidden="false" customHeight="false" outlineLevel="0" collapsed="false">
      <c r="A7609" s="1" t="n">
        <v>7596</v>
      </c>
      <c r="B7609" s="80" t="n">
        <v>19412.306640625</v>
      </c>
      <c r="C7609" s="81" t="n">
        <v>3.44428097128431</v>
      </c>
    </row>
    <row r="7610" customFormat="false" ht="14.25" hidden="false" customHeight="false" outlineLevel="0" collapsed="false">
      <c r="A7610" s="1" t="n">
        <v>7597</v>
      </c>
      <c r="B7610" s="80" t="n">
        <v>21125.12890625</v>
      </c>
      <c r="C7610" s="81" t="n">
        <v>3.69431843265669</v>
      </c>
    </row>
    <row r="7611" customFormat="false" ht="14.25" hidden="false" customHeight="false" outlineLevel="0" collapsed="false">
      <c r="A7611" s="1" t="n">
        <v>7598</v>
      </c>
      <c r="B7611" s="80" t="n">
        <v>24712.953125</v>
      </c>
      <c r="C7611" s="81" t="n">
        <v>4.1960752065961</v>
      </c>
    </row>
    <row r="7612" customFormat="false" ht="14.25" hidden="false" customHeight="false" outlineLevel="0" collapsed="false">
      <c r="A7612" s="1" t="n">
        <v>7599</v>
      </c>
      <c r="B7612" s="80" t="n">
        <v>27535.95703125</v>
      </c>
      <c r="C7612" s="81" t="n">
        <v>4.85525448284129</v>
      </c>
    </row>
    <row r="7613" customFormat="false" ht="14.25" hidden="false" customHeight="false" outlineLevel="0" collapsed="false">
      <c r="A7613" s="1" t="n">
        <v>7600</v>
      </c>
      <c r="B7613" s="80" t="n">
        <v>30515.255859375</v>
      </c>
      <c r="C7613" s="81" t="n">
        <v>5.41200040352666</v>
      </c>
    </row>
    <row r="7614" customFormat="false" ht="14.25" hidden="false" customHeight="false" outlineLevel="0" collapsed="false">
      <c r="A7614" s="1" t="n">
        <v>7601</v>
      </c>
      <c r="B7614" s="80" t="n">
        <v>30784.171875</v>
      </c>
      <c r="C7614" s="81" t="n">
        <v>5.78806936917105</v>
      </c>
    </row>
    <row r="7615" customFormat="false" ht="14.25" hidden="false" customHeight="false" outlineLevel="0" collapsed="false">
      <c r="A7615" s="1" t="n">
        <v>7602</v>
      </c>
      <c r="B7615" s="80" t="n">
        <v>30566.287109375</v>
      </c>
      <c r="C7615" s="81" t="n">
        <v>6.00562874111929</v>
      </c>
    </row>
    <row r="7616" customFormat="false" ht="14.25" hidden="false" customHeight="false" outlineLevel="0" collapsed="false">
      <c r="A7616" s="1" t="n">
        <v>7603</v>
      </c>
      <c r="B7616" s="80" t="n">
        <v>30417.6015625</v>
      </c>
      <c r="C7616" s="81" t="n">
        <v>6.07587511313232</v>
      </c>
    </row>
    <row r="7617" customFormat="false" ht="14.25" hidden="false" customHeight="false" outlineLevel="0" collapsed="false">
      <c r="A7617" s="1" t="n">
        <v>7604</v>
      </c>
      <c r="B7617" s="80" t="n">
        <v>32156.7421875</v>
      </c>
      <c r="C7617" s="81" t="n">
        <v>6.19258071622879</v>
      </c>
    </row>
    <row r="7618" customFormat="false" ht="14.25" hidden="false" customHeight="false" outlineLevel="0" collapsed="false">
      <c r="A7618" s="1" t="n">
        <v>7605</v>
      </c>
      <c r="B7618" s="80" t="n">
        <v>32665.6484375</v>
      </c>
      <c r="C7618" s="81" t="n">
        <v>6.26784004754619</v>
      </c>
    </row>
    <row r="7619" customFormat="false" ht="14.25" hidden="false" customHeight="false" outlineLevel="0" collapsed="false">
      <c r="A7619" s="1" t="n">
        <v>7606</v>
      </c>
      <c r="B7619" s="80" t="n">
        <v>32531.111328125</v>
      </c>
      <c r="C7619" s="81" t="n">
        <v>6.26424476601089</v>
      </c>
    </row>
    <row r="7620" customFormat="false" ht="14.25" hidden="false" customHeight="false" outlineLevel="0" collapsed="false">
      <c r="A7620" s="1" t="n">
        <v>7607</v>
      </c>
      <c r="B7620" s="80" t="n">
        <v>32376.54296875</v>
      </c>
      <c r="C7620" s="81" t="n">
        <v>6.2606494844756</v>
      </c>
    </row>
    <row r="7621" customFormat="false" ht="14.25" hidden="false" customHeight="false" outlineLevel="0" collapsed="false">
      <c r="A7621" s="1" t="n">
        <v>7608</v>
      </c>
      <c r="B7621" s="80" t="n">
        <v>33679.3125</v>
      </c>
      <c r="C7621" s="81" t="n">
        <v>6.11095339615626</v>
      </c>
    </row>
    <row r="7622" customFormat="false" ht="14.25" hidden="false" customHeight="false" outlineLevel="0" collapsed="false">
      <c r="A7622" s="1" t="n">
        <v>7609</v>
      </c>
      <c r="B7622" s="80" t="n">
        <v>33001.7421875</v>
      </c>
      <c r="C7622" s="81" t="n">
        <v>6.07306434499253</v>
      </c>
    </row>
    <row r="7623" customFormat="false" ht="14.25" hidden="false" customHeight="false" outlineLevel="0" collapsed="false">
      <c r="A7623" s="1" t="n">
        <v>7610</v>
      </c>
      <c r="B7623" s="80" t="n">
        <v>32892.72265625</v>
      </c>
      <c r="C7623" s="81" t="n">
        <v>5.8258500820518</v>
      </c>
    </row>
    <row r="7624" customFormat="false" ht="14.25" hidden="false" customHeight="false" outlineLevel="0" collapsed="false">
      <c r="A7624" s="1" t="n">
        <v>7611</v>
      </c>
      <c r="B7624" s="80" t="n">
        <v>32273.005859375</v>
      </c>
      <c r="C7624" s="81" t="n">
        <v>5.880933678126</v>
      </c>
    </row>
    <row r="7625" customFormat="false" ht="14.25" hidden="false" customHeight="false" outlineLevel="0" collapsed="false">
      <c r="A7625" s="1" t="n">
        <v>7612</v>
      </c>
      <c r="B7625" s="80" t="n">
        <v>31428.1953125</v>
      </c>
      <c r="C7625" s="81" t="n">
        <v>5.85498775486293</v>
      </c>
    </row>
    <row r="7626" customFormat="false" ht="14.25" hidden="false" customHeight="false" outlineLevel="0" collapsed="false">
      <c r="A7626" s="1" t="n">
        <v>7613</v>
      </c>
      <c r="B7626" s="80" t="n">
        <v>32132.40625</v>
      </c>
      <c r="C7626" s="81" t="n">
        <v>5.85581055576362</v>
      </c>
    </row>
    <row r="7627" customFormat="false" ht="14.25" hidden="false" customHeight="false" outlineLevel="0" collapsed="false">
      <c r="A7627" s="1" t="n">
        <v>7614</v>
      </c>
      <c r="B7627" s="80" t="n">
        <v>30926.60546875</v>
      </c>
      <c r="C7627" s="81" t="n">
        <v>5.71614116814376</v>
      </c>
    </row>
    <row r="7628" customFormat="false" ht="14.25" hidden="false" customHeight="false" outlineLevel="0" collapsed="false">
      <c r="A7628" s="1" t="n">
        <v>7615</v>
      </c>
      <c r="B7628" s="80" t="n">
        <v>29583.85546875</v>
      </c>
      <c r="C7628" s="81" t="n">
        <v>5.55333870985901</v>
      </c>
    </row>
    <row r="7629" customFormat="false" ht="14.25" hidden="false" customHeight="false" outlineLevel="0" collapsed="false">
      <c r="A7629" s="1" t="n">
        <v>7616</v>
      </c>
      <c r="B7629" s="80" t="n">
        <v>28257.328125</v>
      </c>
      <c r="C7629" s="81" t="n">
        <v>5.49296954059292</v>
      </c>
    </row>
    <row r="7630" customFormat="false" ht="14.25" hidden="false" customHeight="false" outlineLevel="0" collapsed="false">
      <c r="A7630" s="1" t="n">
        <v>7617</v>
      </c>
      <c r="B7630" s="80" t="n">
        <v>28049.0546875</v>
      </c>
      <c r="C7630" s="81" t="n">
        <v>5.27549382419031</v>
      </c>
    </row>
    <row r="7631" customFormat="false" ht="14.25" hidden="false" customHeight="false" outlineLevel="0" collapsed="false">
      <c r="A7631" s="1" t="n">
        <v>7618</v>
      </c>
      <c r="B7631" s="80" t="n">
        <v>27614.390625</v>
      </c>
      <c r="C7631" s="81" t="n">
        <v>5.00800470891663</v>
      </c>
    </row>
    <row r="7632" customFormat="false" ht="14.25" hidden="false" customHeight="false" outlineLevel="0" collapsed="false">
      <c r="A7632" s="1" t="n">
        <v>7619</v>
      </c>
      <c r="B7632" s="80" t="n">
        <v>26751.220703125</v>
      </c>
      <c r="C7632" s="81" t="n">
        <v>4.8466378289627</v>
      </c>
    </row>
    <row r="7633" customFormat="false" ht="14.25" hidden="false" customHeight="false" outlineLevel="0" collapsed="false">
      <c r="A7633" s="1" t="n">
        <v>7620</v>
      </c>
      <c r="B7633" s="80" t="n">
        <v>27105.400390625</v>
      </c>
      <c r="C7633" s="81" t="n">
        <v>4.71546013829006</v>
      </c>
    </row>
    <row r="7634" customFormat="false" ht="14.25" hidden="false" customHeight="false" outlineLevel="0" collapsed="false">
      <c r="A7634" s="1" t="n">
        <v>7621</v>
      </c>
      <c r="B7634" s="80" t="n">
        <v>26905.7265625</v>
      </c>
      <c r="C7634" s="81" t="n">
        <v>4.60199273410044</v>
      </c>
    </row>
    <row r="7635" customFormat="false" ht="14.25" hidden="false" customHeight="false" outlineLevel="0" collapsed="false">
      <c r="A7635" s="1" t="n">
        <v>7622</v>
      </c>
      <c r="B7635" s="80" t="n">
        <v>26887.841796875</v>
      </c>
      <c r="C7635" s="81" t="n">
        <v>4.46929580713167</v>
      </c>
    </row>
    <row r="7636" customFormat="false" ht="14.25" hidden="false" customHeight="false" outlineLevel="0" collapsed="false">
      <c r="A7636" s="1" t="n">
        <v>7623</v>
      </c>
      <c r="B7636" s="80" t="n">
        <v>26630.9453125</v>
      </c>
      <c r="C7636" s="81" t="n">
        <v>4.32535578703649</v>
      </c>
    </row>
    <row r="7637" customFormat="false" ht="14.25" hidden="false" customHeight="false" outlineLevel="0" collapsed="false">
      <c r="A7637" s="1" t="n">
        <v>7624</v>
      </c>
      <c r="B7637" s="80" t="n">
        <v>26532.9453125</v>
      </c>
      <c r="C7637" s="81" t="n">
        <v>4.14870844241639</v>
      </c>
    </row>
    <row r="7638" customFormat="false" ht="14.25" hidden="false" customHeight="false" outlineLevel="0" collapsed="false">
      <c r="A7638" s="1" t="n">
        <v>7625</v>
      </c>
      <c r="B7638" s="80" t="n">
        <v>25897.77734375</v>
      </c>
      <c r="C7638" s="81" t="n">
        <v>3.93498661406681</v>
      </c>
    </row>
    <row r="7639" customFormat="false" ht="14.25" hidden="false" customHeight="false" outlineLevel="0" collapsed="false">
      <c r="A7639" s="1" t="n">
        <v>7626</v>
      </c>
      <c r="B7639" s="80" t="n">
        <v>23827.41796875</v>
      </c>
      <c r="C7639" s="81" t="n">
        <v>3.89111052289055</v>
      </c>
    </row>
    <row r="7640" customFormat="false" ht="14.25" hidden="false" customHeight="false" outlineLevel="0" collapsed="false">
      <c r="A7640" s="1" t="n">
        <v>7627</v>
      </c>
      <c r="B7640" s="80" t="n">
        <v>21599.5390625</v>
      </c>
      <c r="C7640" s="81" t="n">
        <v>3.79942318105852</v>
      </c>
    </row>
    <row r="7641" customFormat="false" ht="14.25" hidden="false" customHeight="false" outlineLevel="0" collapsed="false">
      <c r="A7641" s="1" t="n">
        <v>7628</v>
      </c>
      <c r="B7641" s="80" t="n">
        <v>20032.07421875</v>
      </c>
      <c r="C7641" s="81" t="n">
        <v>3.5628124250805</v>
      </c>
    </row>
    <row r="7642" customFormat="false" ht="14.25" hidden="false" customHeight="false" outlineLevel="0" collapsed="false">
      <c r="A7642" s="1" t="n">
        <v>7629</v>
      </c>
      <c r="B7642" s="80" t="n">
        <v>18928.517578125</v>
      </c>
      <c r="C7642" s="81" t="n">
        <v>3.32532673512513</v>
      </c>
    </row>
    <row r="7643" customFormat="false" ht="14.25" hidden="false" customHeight="false" outlineLevel="0" collapsed="false">
      <c r="A7643" s="1" t="n">
        <v>7630</v>
      </c>
      <c r="B7643" s="80" t="n">
        <v>17840.724609375</v>
      </c>
      <c r="C7643" s="81" t="n">
        <v>3.0711574875668</v>
      </c>
    </row>
    <row r="7644" customFormat="false" ht="14.25" hidden="false" customHeight="false" outlineLevel="0" collapsed="false">
      <c r="A7644" s="1" t="n">
        <v>7631</v>
      </c>
      <c r="B7644" s="80" t="n">
        <v>16899.44140625</v>
      </c>
      <c r="C7644" s="81" t="n">
        <v>2.93039834479915</v>
      </c>
    </row>
    <row r="7645" customFormat="false" ht="14.25" hidden="false" customHeight="false" outlineLevel="0" collapsed="false">
      <c r="A7645" s="1" t="n">
        <v>7632</v>
      </c>
      <c r="B7645" s="80" t="n">
        <v>16318.9375</v>
      </c>
      <c r="C7645" s="81" t="n">
        <v>2.67423138685751</v>
      </c>
    </row>
    <row r="7646" customFormat="false" ht="14.25" hidden="false" customHeight="false" outlineLevel="0" collapsed="false">
      <c r="A7646" s="1" t="n">
        <v>7633</v>
      </c>
      <c r="B7646" s="80" t="n">
        <v>15858.431640625</v>
      </c>
      <c r="C7646" s="81" t="n">
        <v>2.59911607420097</v>
      </c>
    </row>
    <row r="7647" customFormat="false" ht="14.25" hidden="false" customHeight="false" outlineLevel="0" collapsed="false">
      <c r="A7647" s="1" t="n">
        <v>7634</v>
      </c>
      <c r="B7647" s="80" t="n">
        <v>15386.388671875</v>
      </c>
      <c r="C7647" s="81" t="n">
        <v>2.50731723297761</v>
      </c>
    </row>
    <row r="7648" customFormat="false" ht="14.25" hidden="false" customHeight="false" outlineLevel="0" collapsed="false">
      <c r="A7648" s="1" t="n">
        <v>7635</v>
      </c>
      <c r="B7648" s="80" t="n">
        <v>15577.185546875</v>
      </c>
      <c r="C7648" s="81" t="n">
        <v>2.52604961868912</v>
      </c>
    </row>
    <row r="7649" customFormat="false" ht="14.25" hidden="false" customHeight="false" outlineLevel="0" collapsed="false">
      <c r="A7649" s="1" t="n">
        <v>7636</v>
      </c>
      <c r="B7649" s="80" t="n">
        <v>14810.505859375</v>
      </c>
      <c r="C7649" s="81" t="n">
        <v>2.46731581980305</v>
      </c>
    </row>
    <row r="7650" customFormat="false" ht="14.25" hidden="false" customHeight="false" outlineLevel="0" collapsed="false">
      <c r="A7650" s="1" t="n">
        <v>7637</v>
      </c>
      <c r="B7650" s="80" t="n">
        <v>14558.791015625</v>
      </c>
      <c r="C7650" s="81" t="n">
        <v>2.49223655511801</v>
      </c>
    </row>
    <row r="7651" customFormat="false" ht="14.25" hidden="false" customHeight="false" outlineLevel="0" collapsed="false">
      <c r="A7651" s="1" t="n">
        <v>7638</v>
      </c>
      <c r="B7651" s="80" t="n">
        <v>14543.0390625</v>
      </c>
      <c r="C7651" s="81" t="n">
        <v>2.44034624125657</v>
      </c>
    </row>
    <row r="7652" customFormat="false" ht="14.25" hidden="false" customHeight="false" outlineLevel="0" collapsed="false">
      <c r="A7652" s="1" t="n">
        <v>7639</v>
      </c>
      <c r="B7652" s="80" t="n">
        <v>14489.26953125</v>
      </c>
      <c r="C7652" s="81" t="n">
        <v>2.43173268476813</v>
      </c>
    </row>
    <row r="7653" customFormat="false" ht="14.25" hidden="false" customHeight="false" outlineLevel="0" collapsed="false">
      <c r="A7653" s="1" t="n">
        <v>7640</v>
      </c>
      <c r="B7653" s="80" t="n">
        <v>14766.78515625</v>
      </c>
      <c r="C7653" s="81" t="n">
        <v>2.3750291953843</v>
      </c>
    </row>
    <row r="7654" customFormat="false" ht="14.25" hidden="false" customHeight="false" outlineLevel="0" collapsed="false">
      <c r="A7654" s="1" t="n">
        <v>7641</v>
      </c>
      <c r="B7654" s="80" t="n">
        <v>14624.533203125</v>
      </c>
      <c r="C7654" s="81" t="n">
        <v>2.70140226551784</v>
      </c>
    </row>
    <row r="7655" customFormat="false" ht="14.25" hidden="false" customHeight="false" outlineLevel="0" collapsed="false">
      <c r="A7655" s="1" t="n">
        <v>7642</v>
      </c>
      <c r="B7655" s="80" t="n">
        <v>15178.439453125</v>
      </c>
      <c r="C7655" s="81" t="n">
        <v>2.79225022147466</v>
      </c>
    </row>
    <row r="7656" customFormat="false" ht="14.25" hidden="false" customHeight="false" outlineLevel="0" collapsed="false">
      <c r="A7656" s="1" t="n">
        <v>7643</v>
      </c>
      <c r="B7656" s="80" t="n">
        <v>16027.607421875</v>
      </c>
      <c r="C7656" s="81" t="n">
        <v>2.88134437719672</v>
      </c>
    </row>
    <row r="7657" customFormat="false" ht="14.25" hidden="false" customHeight="false" outlineLevel="0" collapsed="false">
      <c r="A7657" s="1" t="n">
        <v>7644</v>
      </c>
      <c r="B7657" s="80" t="n">
        <v>19300.5390625</v>
      </c>
      <c r="C7657" s="81" t="n">
        <v>3.13300945367782</v>
      </c>
    </row>
    <row r="7658" customFormat="false" ht="14.25" hidden="false" customHeight="false" outlineLevel="0" collapsed="false">
      <c r="A7658" s="1" t="n">
        <v>7645</v>
      </c>
      <c r="B7658" s="80" t="n">
        <v>21700.78125</v>
      </c>
      <c r="C7658" s="81" t="n">
        <v>3.38712062643107</v>
      </c>
    </row>
    <row r="7659" customFormat="false" ht="14.25" hidden="false" customHeight="false" outlineLevel="0" collapsed="false">
      <c r="A7659" s="1" t="n">
        <v>7646</v>
      </c>
      <c r="B7659" s="80" t="n">
        <v>24273.669921875</v>
      </c>
      <c r="C7659" s="81" t="n">
        <v>3.86749062288155</v>
      </c>
    </row>
    <row r="7660" customFormat="false" ht="14.25" hidden="false" customHeight="false" outlineLevel="0" collapsed="false">
      <c r="A7660" s="1" t="n">
        <v>7647</v>
      </c>
      <c r="B7660" s="80" t="n">
        <v>25881.50390625</v>
      </c>
      <c r="C7660" s="81" t="n">
        <v>4.61784463004696</v>
      </c>
    </row>
    <row r="7661" customFormat="false" ht="14.25" hidden="false" customHeight="false" outlineLevel="0" collapsed="false">
      <c r="A7661" s="1" t="n">
        <v>7648</v>
      </c>
      <c r="B7661" s="80" t="n">
        <v>27040.2109375</v>
      </c>
      <c r="C7661" s="81" t="n">
        <v>4.92752340162456</v>
      </c>
    </row>
    <row r="7662" customFormat="false" ht="14.25" hidden="false" customHeight="false" outlineLevel="0" collapsed="false">
      <c r="A7662" s="1" t="n">
        <v>7649</v>
      </c>
      <c r="B7662" s="80" t="n">
        <v>27980.25390625</v>
      </c>
      <c r="C7662" s="81" t="n">
        <v>5.46787227682466</v>
      </c>
    </row>
    <row r="7663" customFormat="false" ht="14.25" hidden="false" customHeight="false" outlineLevel="0" collapsed="false">
      <c r="A7663" s="1" t="n">
        <v>7650</v>
      </c>
      <c r="B7663" s="80" t="n">
        <v>28856.91796875</v>
      </c>
      <c r="C7663" s="81" t="n">
        <v>5.86984692002577</v>
      </c>
    </row>
    <row r="7664" customFormat="false" ht="14.25" hidden="false" customHeight="false" outlineLevel="0" collapsed="false">
      <c r="A7664" s="1" t="n">
        <v>7651</v>
      </c>
      <c r="B7664" s="80" t="n">
        <v>29087.443359375</v>
      </c>
      <c r="C7664" s="81" t="n">
        <v>5.8494513456968</v>
      </c>
    </row>
    <row r="7665" customFormat="false" ht="14.25" hidden="false" customHeight="false" outlineLevel="0" collapsed="false">
      <c r="A7665" s="1" t="n">
        <v>7652</v>
      </c>
      <c r="B7665" s="80" t="n">
        <v>28640.630859375</v>
      </c>
      <c r="C7665" s="81" t="n">
        <v>5.99829744220968</v>
      </c>
    </row>
    <row r="7666" customFormat="false" ht="14.25" hidden="false" customHeight="false" outlineLevel="0" collapsed="false">
      <c r="A7666" s="1" t="n">
        <v>7653</v>
      </c>
      <c r="B7666" s="80" t="n">
        <v>28679.328125</v>
      </c>
      <c r="C7666" s="81" t="n">
        <v>6.02747385496121</v>
      </c>
    </row>
    <row r="7667" customFormat="false" ht="14.25" hidden="false" customHeight="false" outlineLevel="0" collapsed="false">
      <c r="A7667" s="1" t="n">
        <v>7654</v>
      </c>
      <c r="B7667" s="80" t="n">
        <v>29758.9296875</v>
      </c>
      <c r="C7667" s="81" t="n">
        <v>6.05797897719102</v>
      </c>
    </row>
    <row r="7668" customFormat="false" ht="14.25" hidden="false" customHeight="false" outlineLevel="0" collapsed="false">
      <c r="A7668" s="1" t="n">
        <v>7655</v>
      </c>
      <c r="B7668" s="80" t="n">
        <v>30352.541015625</v>
      </c>
      <c r="C7668" s="81" t="n">
        <v>5.89154809360443</v>
      </c>
    </row>
    <row r="7669" customFormat="false" ht="14.25" hidden="false" customHeight="false" outlineLevel="0" collapsed="false">
      <c r="A7669" s="1" t="n">
        <v>7656</v>
      </c>
      <c r="B7669" s="80" t="n">
        <v>30861.625</v>
      </c>
      <c r="C7669" s="81" t="n">
        <v>5.9259975600505</v>
      </c>
    </row>
    <row r="7670" customFormat="false" ht="14.25" hidden="false" customHeight="false" outlineLevel="0" collapsed="false">
      <c r="A7670" s="1" t="n">
        <v>7657</v>
      </c>
      <c r="B7670" s="80" t="n">
        <v>30314.69921875</v>
      </c>
      <c r="C7670" s="81" t="n">
        <v>5.71813893095344</v>
      </c>
    </row>
    <row r="7671" customFormat="false" ht="14.25" hidden="false" customHeight="false" outlineLevel="0" collapsed="false">
      <c r="A7671" s="1" t="n">
        <v>7658</v>
      </c>
      <c r="B7671" s="80" t="n">
        <v>30797.001953125</v>
      </c>
      <c r="C7671" s="81" t="n">
        <v>5.61375894523053</v>
      </c>
    </row>
    <row r="7672" customFormat="false" ht="14.25" hidden="false" customHeight="false" outlineLevel="0" collapsed="false">
      <c r="A7672" s="1" t="n">
        <v>7659</v>
      </c>
      <c r="B7672" s="80" t="n">
        <v>30241.583984375</v>
      </c>
      <c r="C7672" s="81" t="n">
        <v>5.56759241660899</v>
      </c>
    </row>
    <row r="7673" customFormat="false" ht="14.25" hidden="false" customHeight="false" outlineLevel="0" collapsed="false">
      <c r="A7673" s="1" t="n">
        <v>7660</v>
      </c>
      <c r="B7673" s="80" t="n">
        <v>30394.91015625</v>
      </c>
      <c r="C7673" s="81" t="n">
        <v>5.41261361620264</v>
      </c>
    </row>
    <row r="7674" customFormat="false" ht="14.25" hidden="false" customHeight="false" outlineLevel="0" collapsed="false">
      <c r="A7674" s="1" t="n">
        <v>7661</v>
      </c>
      <c r="B7674" s="80" t="n">
        <v>29730.265625</v>
      </c>
      <c r="C7674" s="81" t="n">
        <v>5.47915872050823</v>
      </c>
    </row>
    <row r="7675" customFormat="false" ht="14.25" hidden="false" customHeight="false" outlineLevel="0" collapsed="false">
      <c r="A7675" s="1" t="n">
        <v>7662</v>
      </c>
      <c r="B7675" s="80" t="n">
        <v>28477.8125</v>
      </c>
      <c r="C7675" s="81" t="n">
        <v>5.38966591175989</v>
      </c>
    </row>
    <row r="7676" customFormat="false" ht="14.25" hidden="false" customHeight="false" outlineLevel="0" collapsed="false">
      <c r="A7676" s="1" t="n">
        <v>7663</v>
      </c>
      <c r="B7676" s="80" t="n">
        <v>27966.779296875</v>
      </c>
      <c r="C7676" s="81" t="n">
        <v>5.27947067352098</v>
      </c>
    </row>
    <row r="7677" customFormat="false" ht="14.25" hidden="false" customHeight="false" outlineLevel="0" collapsed="false">
      <c r="A7677" s="1" t="n">
        <v>7664</v>
      </c>
      <c r="B7677" s="80" t="n">
        <v>27831.58984375</v>
      </c>
      <c r="C7677" s="81" t="n">
        <v>5.17157372256776</v>
      </c>
    </row>
    <row r="7678" customFormat="false" ht="14.25" hidden="false" customHeight="false" outlineLevel="0" collapsed="false">
      <c r="A7678" s="1" t="n">
        <v>7665</v>
      </c>
      <c r="B7678" s="80" t="n">
        <v>27572.115234375</v>
      </c>
      <c r="C7678" s="81" t="n">
        <v>5.11558104883583</v>
      </c>
    </row>
    <row r="7679" customFormat="false" ht="14.25" hidden="false" customHeight="false" outlineLevel="0" collapsed="false">
      <c r="A7679" s="1" t="n">
        <v>7666</v>
      </c>
      <c r="B7679" s="80" t="n">
        <v>27118.23046875</v>
      </c>
      <c r="C7679" s="81" t="n">
        <v>4.72171823754666</v>
      </c>
    </row>
    <row r="7680" customFormat="false" ht="14.25" hidden="false" customHeight="false" outlineLevel="0" collapsed="false">
      <c r="A7680" s="1" t="n">
        <v>7667</v>
      </c>
      <c r="B7680" s="80" t="n">
        <v>26023.798828125</v>
      </c>
      <c r="C7680" s="81" t="n">
        <v>4.2482984833455</v>
      </c>
    </row>
    <row r="7681" customFormat="false" ht="14.25" hidden="false" customHeight="false" outlineLevel="0" collapsed="false">
      <c r="A7681" s="1" t="n">
        <v>7668</v>
      </c>
      <c r="B7681" s="80" t="n">
        <v>26066.92578125</v>
      </c>
      <c r="C7681" s="81" t="n">
        <v>4.1917599207622</v>
      </c>
    </row>
    <row r="7682" customFormat="false" ht="14.25" hidden="false" customHeight="false" outlineLevel="0" collapsed="false">
      <c r="A7682" s="1" t="n">
        <v>7669</v>
      </c>
      <c r="B7682" s="80" t="n">
        <v>26205.68359375</v>
      </c>
      <c r="C7682" s="81" t="n">
        <v>4.13453605077799</v>
      </c>
    </row>
    <row r="7683" customFormat="false" ht="14.25" hidden="false" customHeight="false" outlineLevel="0" collapsed="false">
      <c r="A7683" s="1" t="n">
        <v>7670</v>
      </c>
      <c r="B7683" s="80" t="n">
        <v>25967.041015625</v>
      </c>
      <c r="C7683" s="81" t="n">
        <v>3.82433000433098</v>
      </c>
    </row>
    <row r="7684" customFormat="false" ht="14.25" hidden="false" customHeight="false" outlineLevel="0" collapsed="false">
      <c r="A7684" s="1" t="n">
        <v>7671</v>
      </c>
      <c r="B7684" s="80" t="n">
        <v>26291.4296875</v>
      </c>
      <c r="C7684" s="81" t="n">
        <v>3.82974715369265</v>
      </c>
    </row>
    <row r="7685" customFormat="false" ht="14.25" hidden="false" customHeight="false" outlineLevel="0" collapsed="false">
      <c r="A7685" s="1" t="n">
        <v>7672</v>
      </c>
      <c r="B7685" s="80" t="n">
        <v>26711.3359375</v>
      </c>
      <c r="C7685" s="81" t="n">
        <v>3.77804729938198</v>
      </c>
    </row>
    <row r="7686" customFormat="false" ht="14.25" hidden="false" customHeight="false" outlineLevel="0" collapsed="false">
      <c r="A7686" s="1" t="n">
        <v>7673</v>
      </c>
      <c r="B7686" s="80" t="n">
        <v>26474.787109375</v>
      </c>
      <c r="C7686" s="81" t="n">
        <v>3.51902026134108</v>
      </c>
    </row>
    <row r="7687" customFormat="false" ht="14.25" hidden="false" customHeight="false" outlineLevel="0" collapsed="false">
      <c r="A7687" s="1" t="n">
        <v>7674</v>
      </c>
      <c r="B7687" s="80" t="n">
        <v>23877.28125</v>
      </c>
      <c r="C7687" s="81" t="n">
        <v>3.6061355945723</v>
      </c>
    </row>
    <row r="7688" customFormat="false" ht="14.25" hidden="false" customHeight="false" outlineLevel="0" collapsed="false">
      <c r="A7688" s="1" t="n">
        <v>7675</v>
      </c>
      <c r="B7688" s="80" t="n">
        <v>21286.4140625</v>
      </c>
      <c r="C7688" s="81" t="n">
        <v>3.87136757229308</v>
      </c>
    </row>
    <row r="7689" customFormat="false" ht="14.25" hidden="false" customHeight="false" outlineLevel="0" collapsed="false">
      <c r="A7689" s="1" t="n">
        <v>7676</v>
      </c>
      <c r="B7689" s="80" t="n">
        <v>19510.6953125</v>
      </c>
      <c r="C7689" s="81" t="n">
        <v>3.87791979737019</v>
      </c>
    </row>
    <row r="7690" customFormat="false" ht="14.25" hidden="false" customHeight="false" outlineLevel="0" collapsed="false">
      <c r="A7690" s="1" t="n">
        <v>7677</v>
      </c>
      <c r="B7690" s="80" t="n">
        <v>18356.357421875</v>
      </c>
      <c r="C7690" s="81" t="n">
        <v>3.46929772246771</v>
      </c>
    </row>
    <row r="7691" customFormat="false" ht="14.25" hidden="false" customHeight="false" outlineLevel="0" collapsed="false">
      <c r="A7691" s="1" t="n">
        <v>7678</v>
      </c>
      <c r="B7691" s="80" t="n">
        <v>17282.0625</v>
      </c>
      <c r="C7691" s="81" t="n">
        <v>3.31967107855541</v>
      </c>
    </row>
    <row r="7692" customFormat="false" ht="14.25" hidden="false" customHeight="false" outlineLevel="0" collapsed="false">
      <c r="A7692" s="1" t="n">
        <v>7679</v>
      </c>
      <c r="B7692" s="80" t="n">
        <v>16544.25</v>
      </c>
      <c r="C7692" s="81" t="n">
        <v>2.94852212288619</v>
      </c>
    </row>
    <row r="7693" customFormat="false" ht="14.25" hidden="false" customHeight="false" outlineLevel="0" collapsed="false">
      <c r="A7693" s="1" t="n">
        <v>7680</v>
      </c>
      <c r="B7693" s="80" t="n">
        <v>16147.3984375</v>
      </c>
      <c r="C7693" s="81" t="n">
        <v>2.84756614257911</v>
      </c>
    </row>
    <row r="7694" customFormat="false" ht="14.25" hidden="false" customHeight="false" outlineLevel="0" collapsed="false">
      <c r="A7694" s="1" t="n">
        <v>7681</v>
      </c>
      <c r="B7694" s="80" t="n">
        <v>15537.513671875</v>
      </c>
      <c r="C7694" s="81" t="n">
        <v>2.76651800341231</v>
      </c>
    </row>
    <row r="7695" customFormat="false" ht="14.25" hidden="false" customHeight="false" outlineLevel="0" collapsed="false">
      <c r="A7695" s="1" t="n">
        <v>7682</v>
      </c>
      <c r="B7695" s="80" t="n">
        <v>15107.4921875</v>
      </c>
      <c r="C7695" s="81" t="n">
        <v>2.68750290983955</v>
      </c>
    </row>
    <row r="7696" customFormat="false" ht="14.25" hidden="false" customHeight="false" outlineLevel="0" collapsed="false">
      <c r="A7696" s="1" t="n">
        <v>7683</v>
      </c>
      <c r="B7696" s="80" t="n">
        <v>14857.72265625</v>
      </c>
      <c r="C7696" s="81" t="n">
        <v>2.67600797326542</v>
      </c>
    </row>
    <row r="7697" customFormat="false" ht="14.25" hidden="false" customHeight="false" outlineLevel="0" collapsed="false">
      <c r="A7697" s="1" t="n">
        <v>7684</v>
      </c>
      <c r="B7697" s="80" t="n">
        <v>14835.9765625</v>
      </c>
      <c r="C7697" s="81" t="n">
        <v>2.6778459250194</v>
      </c>
    </row>
    <row r="7698" customFormat="false" ht="14.25" hidden="false" customHeight="false" outlineLevel="0" collapsed="false">
      <c r="A7698" s="1" t="n">
        <v>7685</v>
      </c>
      <c r="B7698" s="80" t="n">
        <v>14253.744140625</v>
      </c>
      <c r="C7698" s="81" t="n">
        <v>2.69180225690823</v>
      </c>
    </row>
    <row r="7699" customFormat="false" ht="14.25" hidden="false" customHeight="false" outlineLevel="0" collapsed="false">
      <c r="A7699" s="1" t="n">
        <v>7686</v>
      </c>
      <c r="B7699" s="80" t="n">
        <v>14190.005859375</v>
      </c>
      <c r="C7699" s="81" t="n">
        <v>2.74085391402013</v>
      </c>
    </row>
    <row r="7700" customFormat="false" ht="14.25" hidden="false" customHeight="false" outlineLevel="0" collapsed="false">
      <c r="A7700" s="1" t="n">
        <v>7687</v>
      </c>
      <c r="B7700" s="80" t="n">
        <v>14274.1533203125</v>
      </c>
      <c r="C7700" s="81" t="n">
        <v>2.63601401274104</v>
      </c>
    </row>
    <row r="7701" customFormat="false" ht="14.25" hidden="false" customHeight="false" outlineLevel="0" collapsed="false">
      <c r="A7701" s="1" t="n">
        <v>7688</v>
      </c>
      <c r="B7701" s="80" t="n">
        <v>14387.015625</v>
      </c>
      <c r="C7701" s="81" t="n">
        <v>2.60246113216067</v>
      </c>
    </row>
    <row r="7702" customFormat="false" ht="14.25" hidden="false" customHeight="false" outlineLevel="0" collapsed="false">
      <c r="A7702" s="1" t="n">
        <v>7689</v>
      </c>
      <c r="B7702" s="80" t="n">
        <v>14488.87890625</v>
      </c>
      <c r="C7702" s="81" t="n">
        <v>2.66544500555637</v>
      </c>
    </row>
    <row r="7703" customFormat="false" ht="14.25" hidden="false" customHeight="false" outlineLevel="0" collapsed="false">
      <c r="A7703" s="1" t="n">
        <v>7690</v>
      </c>
      <c r="B7703" s="80" t="n">
        <v>15247.05859375</v>
      </c>
      <c r="C7703" s="81" t="n">
        <v>2.73063383605118</v>
      </c>
    </row>
    <row r="7704" customFormat="false" ht="14.25" hidden="false" customHeight="false" outlineLevel="0" collapsed="false">
      <c r="A7704" s="1" t="n">
        <v>7691</v>
      </c>
      <c r="B7704" s="80" t="n">
        <v>16365.83984375</v>
      </c>
      <c r="C7704" s="81" t="n">
        <v>2.96125195118679</v>
      </c>
    </row>
    <row r="7705" customFormat="false" ht="14.25" hidden="false" customHeight="false" outlineLevel="0" collapsed="false">
      <c r="A7705" s="1" t="n">
        <v>7692</v>
      </c>
      <c r="B7705" s="80" t="n">
        <v>19579.791015625</v>
      </c>
      <c r="C7705" s="81" t="n">
        <v>3.18488350578728</v>
      </c>
    </row>
    <row r="7706" customFormat="false" ht="14.25" hidden="false" customHeight="false" outlineLevel="0" collapsed="false">
      <c r="A7706" s="1" t="n">
        <v>7693</v>
      </c>
      <c r="B7706" s="80" t="n">
        <v>23049.8359375</v>
      </c>
      <c r="C7706" s="81" t="n">
        <v>3.71872814779683</v>
      </c>
    </row>
    <row r="7707" customFormat="false" ht="14.25" hidden="false" customHeight="false" outlineLevel="0" collapsed="false">
      <c r="A7707" s="1" t="n">
        <v>7694</v>
      </c>
      <c r="B7707" s="80" t="n">
        <v>24343.20703125</v>
      </c>
      <c r="C7707" s="81" t="n">
        <v>4.15461803356035</v>
      </c>
    </row>
    <row r="7708" customFormat="false" ht="14.25" hidden="false" customHeight="false" outlineLevel="0" collapsed="false">
      <c r="A7708" s="1" t="n">
        <v>7695</v>
      </c>
      <c r="B7708" s="80" t="n">
        <v>26495.9453125</v>
      </c>
      <c r="C7708" s="81" t="n">
        <v>4.87414169047334</v>
      </c>
    </row>
    <row r="7709" customFormat="false" ht="14.25" hidden="false" customHeight="false" outlineLevel="0" collapsed="false">
      <c r="A7709" s="1" t="n">
        <v>7696</v>
      </c>
      <c r="B7709" s="80" t="n">
        <v>27872.23046875</v>
      </c>
      <c r="C7709" s="81" t="n">
        <v>5.17213132175581</v>
      </c>
    </row>
    <row r="7710" customFormat="false" ht="14.25" hidden="false" customHeight="false" outlineLevel="0" collapsed="false">
      <c r="A7710" s="1" t="n">
        <v>7697</v>
      </c>
      <c r="B7710" s="80" t="n">
        <v>27896.62109375</v>
      </c>
      <c r="C7710" s="81" t="n">
        <v>5.60550317027268</v>
      </c>
    </row>
    <row r="7711" customFormat="false" ht="14.25" hidden="false" customHeight="false" outlineLevel="0" collapsed="false">
      <c r="A7711" s="1" t="n">
        <v>7698</v>
      </c>
      <c r="B7711" s="80" t="n">
        <v>28292.251953125</v>
      </c>
      <c r="C7711" s="81" t="n">
        <v>5.61917139950848</v>
      </c>
    </row>
    <row r="7712" customFormat="false" ht="14.25" hidden="false" customHeight="false" outlineLevel="0" collapsed="false">
      <c r="A7712" s="1" t="n">
        <v>7699</v>
      </c>
      <c r="B7712" s="80" t="n">
        <v>28197.2109375</v>
      </c>
      <c r="C7712" s="81" t="n">
        <v>5.74593084188418</v>
      </c>
    </row>
    <row r="7713" customFormat="false" ht="14.25" hidden="false" customHeight="false" outlineLevel="0" collapsed="false">
      <c r="A7713" s="1" t="n">
        <v>7700</v>
      </c>
      <c r="B7713" s="80" t="n">
        <v>31445.60546875</v>
      </c>
      <c r="C7713" s="81" t="n">
        <v>6.0269069819116</v>
      </c>
    </row>
    <row r="7714" customFormat="false" ht="14.25" hidden="false" customHeight="false" outlineLevel="0" collapsed="false">
      <c r="A7714" s="1" t="n">
        <v>7701</v>
      </c>
      <c r="B7714" s="80" t="n">
        <v>31827.60546875</v>
      </c>
      <c r="C7714" s="81" t="n">
        <v>6.02257237746518</v>
      </c>
    </row>
    <row r="7715" customFormat="false" ht="14.25" hidden="false" customHeight="false" outlineLevel="0" collapsed="false">
      <c r="A7715" s="1" t="n">
        <v>7702</v>
      </c>
      <c r="B7715" s="80" t="n">
        <v>32764.015625</v>
      </c>
      <c r="C7715" s="81" t="n">
        <v>5.97490525879186</v>
      </c>
    </row>
    <row r="7716" customFormat="false" ht="14.25" hidden="false" customHeight="false" outlineLevel="0" collapsed="false">
      <c r="A7716" s="1" t="n">
        <v>7703</v>
      </c>
      <c r="B7716" s="80" t="n">
        <v>30932.994140625</v>
      </c>
      <c r="C7716" s="81" t="n">
        <v>5.770721525326</v>
      </c>
    </row>
    <row r="7717" customFormat="false" ht="14.25" hidden="false" customHeight="false" outlineLevel="0" collapsed="false">
      <c r="A7717" s="1" t="n">
        <v>7704</v>
      </c>
      <c r="B7717" s="80" t="n">
        <v>29941.4140625</v>
      </c>
      <c r="C7717" s="81" t="n">
        <v>5.95592663751991</v>
      </c>
    </row>
    <row r="7718" customFormat="false" ht="14.25" hidden="false" customHeight="false" outlineLevel="0" collapsed="false">
      <c r="A7718" s="1" t="n">
        <v>7705</v>
      </c>
      <c r="B7718" s="80" t="n">
        <v>31150.330078125</v>
      </c>
      <c r="C7718" s="81" t="n">
        <v>5.72936350386043</v>
      </c>
    </row>
    <row r="7719" customFormat="false" ht="14.25" hidden="false" customHeight="false" outlineLevel="0" collapsed="false">
      <c r="A7719" s="1" t="n">
        <v>7706</v>
      </c>
      <c r="B7719" s="80" t="n">
        <v>30152.6875</v>
      </c>
      <c r="C7719" s="81" t="n">
        <v>5.63650068462088</v>
      </c>
    </row>
    <row r="7720" customFormat="false" ht="14.25" hidden="false" customHeight="false" outlineLevel="0" collapsed="false">
      <c r="A7720" s="1" t="n">
        <v>7707</v>
      </c>
      <c r="B7720" s="80" t="n">
        <v>28500.970703125</v>
      </c>
      <c r="C7720" s="81" t="n">
        <v>5.78995252189101</v>
      </c>
    </row>
    <row r="7721" customFormat="false" ht="14.25" hidden="false" customHeight="false" outlineLevel="0" collapsed="false">
      <c r="A7721" s="1" t="n">
        <v>7708</v>
      </c>
      <c r="B7721" s="80" t="n">
        <v>29864.833984375</v>
      </c>
      <c r="C7721" s="81" t="n">
        <v>5.73170816831784</v>
      </c>
    </row>
    <row r="7722" customFormat="false" ht="14.25" hidden="false" customHeight="false" outlineLevel="0" collapsed="false">
      <c r="A7722" s="1" t="n">
        <v>7709</v>
      </c>
      <c r="B7722" s="80" t="n">
        <v>29792.046875</v>
      </c>
      <c r="C7722" s="81" t="n">
        <v>5.60835573896389</v>
      </c>
    </row>
    <row r="7723" customFormat="false" ht="14.25" hidden="false" customHeight="false" outlineLevel="0" collapsed="false">
      <c r="A7723" s="1" t="n">
        <v>7710</v>
      </c>
      <c r="B7723" s="80" t="n">
        <v>31106.91015625</v>
      </c>
      <c r="C7723" s="81" t="n">
        <v>5.51984155628982</v>
      </c>
    </row>
    <row r="7724" customFormat="false" ht="14.25" hidden="false" customHeight="false" outlineLevel="0" collapsed="false">
      <c r="A7724" s="1" t="n">
        <v>7711</v>
      </c>
      <c r="B7724" s="80" t="n">
        <v>30283.212890625</v>
      </c>
      <c r="C7724" s="81" t="n">
        <v>5.38973711644639</v>
      </c>
    </row>
    <row r="7725" customFormat="false" ht="14.25" hidden="false" customHeight="false" outlineLevel="0" collapsed="false">
      <c r="A7725" s="1" t="n">
        <v>7712</v>
      </c>
      <c r="B7725" s="80" t="n">
        <v>29790.31640625</v>
      </c>
      <c r="C7725" s="81" t="n">
        <v>5.28394627868422</v>
      </c>
    </row>
    <row r="7726" customFormat="false" ht="14.25" hidden="false" customHeight="false" outlineLevel="0" collapsed="false">
      <c r="A7726" s="1" t="n">
        <v>7713</v>
      </c>
      <c r="B7726" s="80" t="n">
        <v>29917.392578125</v>
      </c>
      <c r="C7726" s="81" t="n">
        <v>5.03344883339973</v>
      </c>
    </row>
    <row r="7727" customFormat="false" ht="14.25" hidden="false" customHeight="false" outlineLevel="0" collapsed="false">
      <c r="A7727" s="1" t="n">
        <v>7714</v>
      </c>
      <c r="B7727" s="80" t="n">
        <v>28914.169921875</v>
      </c>
      <c r="C7727" s="81" t="n">
        <v>4.66584628399599</v>
      </c>
    </row>
    <row r="7728" customFormat="false" ht="14.25" hidden="false" customHeight="false" outlineLevel="0" collapsed="false">
      <c r="A7728" s="1" t="n">
        <v>7715</v>
      </c>
      <c r="B7728" s="80" t="n">
        <v>26909.05078125</v>
      </c>
      <c r="C7728" s="81" t="n">
        <v>4.62390752355335</v>
      </c>
    </row>
    <row r="7729" customFormat="false" ht="14.25" hidden="false" customHeight="false" outlineLevel="0" collapsed="false">
      <c r="A7729" s="1" t="n">
        <v>7716</v>
      </c>
      <c r="B7729" s="80" t="n">
        <v>25610.26171875</v>
      </c>
      <c r="C7729" s="81" t="n">
        <v>4.58067722582277</v>
      </c>
    </row>
    <row r="7730" customFormat="false" ht="14.25" hidden="false" customHeight="false" outlineLevel="0" collapsed="false">
      <c r="A7730" s="1" t="n">
        <v>7717</v>
      </c>
      <c r="B7730" s="80" t="n">
        <v>24381.30078125</v>
      </c>
      <c r="C7730" s="81" t="n">
        <v>4.64500467459669</v>
      </c>
    </row>
    <row r="7731" customFormat="false" ht="14.25" hidden="false" customHeight="false" outlineLevel="0" collapsed="false">
      <c r="A7731" s="1" t="n">
        <v>7718</v>
      </c>
      <c r="B7731" s="80" t="n">
        <v>23940.912109375</v>
      </c>
      <c r="C7731" s="81" t="n">
        <v>4.42785419988787</v>
      </c>
    </row>
    <row r="7732" customFormat="false" ht="14.25" hidden="false" customHeight="false" outlineLevel="0" collapsed="false">
      <c r="A7732" s="1" t="n">
        <v>7719</v>
      </c>
      <c r="B7732" s="80" t="n">
        <v>24885.185546875</v>
      </c>
      <c r="C7732" s="81" t="n">
        <v>4.41733581136809</v>
      </c>
    </row>
    <row r="7733" customFormat="false" ht="14.25" hidden="false" customHeight="false" outlineLevel="0" collapsed="false">
      <c r="A7733" s="1" t="n">
        <v>7720</v>
      </c>
      <c r="B7733" s="80" t="n">
        <v>25588.859375</v>
      </c>
      <c r="C7733" s="81" t="n">
        <v>4.31580379876196</v>
      </c>
    </row>
    <row r="7734" customFormat="false" ht="14.25" hidden="false" customHeight="false" outlineLevel="0" collapsed="false">
      <c r="A7734" s="1" t="n">
        <v>7721</v>
      </c>
      <c r="B7734" s="80" t="n">
        <v>24870.93359375</v>
      </c>
      <c r="C7734" s="81" t="n">
        <v>4.13958569700618</v>
      </c>
    </row>
    <row r="7735" customFormat="false" ht="14.25" hidden="false" customHeight="false" outlineLevel="0" collapsed="false">
      <c r="A7735" s="1" t="n">
        <v>7722</v>
      </c>
      <c r="B7735" s="80" t="n">
        <v>22669.30859375</v>
      </c>
      <c r="C7735" s="81" t="n">
        <v>4.05435714668101</v>
      </c>
    </row>
    <row r="7736" customFormat="false" ht="14.25" hidden="false" customHeight="false" outlineLevel="0" collapsed="false">
      <c r="A7736" s="1" t="n">
        <v>7723</v>
      </c>
      <c r="B7736" s="80" t="n">
        <v>20694.833984375</v>
      </c>
      <c r="C7736" s="81" t="n">
        <v>4.08427875133626</v>
      </c>
    </row>
    <row r="7737" customFormat="false" ht="14.25" hidden="false" customHeight="false" outlineLevel="0" collapsed="false">
      <c r="A7737" s="1" t="n">
        <v>7724</v>
      </c>
      <c r="B7737" s="80" t="n">
        <v>19023.98828125</v>
      </c>
      <c r="C7737" s="81" t="n">
        <v>3.61890578929815</v>
      </c>
    </row>
    <row r="7738" customFormat="false" ht="14.25" hidden="false" customHeight="false" outlineLevel="0" collapsed="false">
      <c r="A7738" s="1" t="n">
        <v>7725</v>
      </c>
      <c r="B7738" s="80" t="n">
        <v>17362.77734375</v>
      </c>
      <c r="C7738" s="81" t="n">
        <v>3.27376009339268</v>
      </c>
    </row>
    <row r="7739" customFormat="false" ht="14.25" hidden="false" customHeight="false" outlineLevel="0" collapsed="false">
      <c r="A7739" s="1" t="n">
        <v>7726</v>
      </c>
      <c r="B7739" s="80" t="n">
        <v>16601.103515625</v>
      </c>
      <c r="C7739" s="81" t="n">
        <v>3.03729179276155</v>
      </c>
    </row>
    <row r="7740" customFormat="false" ht="14.25" hidden="false" customHeight="false" outlineLevel="0" collapsed="false">
      <c r="A7740" s="1" t="n">
        <v>7727</v>
      </c>
      <c r="B7740" s="80" t="n">
        <v>16015.955078125</v>
      </c>
      <c r="C7740" s="81" t="n">
        <v>2.79331570150629</v>
      </c>
    </row>
    <row r="7741" customFormat="false" ht="14.25" hidden="false" customHeight="false" outlineLevel="0" collapsed="false">
      <c r="A7741" s="1" t="n">
        <v>7728</v>
      </c>
      <c r="B7741" s="80" t="n">
        <v>15531.05859375</v>
      </c>
      <c r="C7741" s="81" t="n">
        <v>2.64916200081044</v>
      </c>
    </row>
    <row r="7742" customFormat="false" ht="14.25" hidden="false" customHeight="false" outlineLevel="0" collapsed="false">
      <c r="A7742" s="1" t="n">
        <v>7729</v>
      </c>
      <c r="B7742" s="80" t="n">
        <v>14814.576171875</v>
      </c>
      <c r="C7742" s="81" t="n">
        <v>2.60314454882477</v>
      </c>
    </row>
    <row r="7743" customFormat="false" ht="14.25" hidden="false" customHeight="false" outlineLevel="0" collapsed="false">
      <c r="A7743" s="1" t="n">
        <v>7730</v>
      </c>
      <c r="B7743" s="80" t="n">
        <v>14561.0810546875</v>
      </c>
      <c r="C7743" s="81" t="n">
        <v>2.44738433997639</v>
      </c>
    </row>
    <row r="7744" customFormat="false" ht="14.25" hidden="false" customHeight="false" outlineLevel="0" collapsed="false">
      <c r="A7744" s="1" t="n">
        <v>7731</v>
      </c>
      <c r="B7744" s="80" t="n">
        <v>14142.923828125</v>
      </c>
      <c r="C7744" s="81" t="n">
        <v>2.48698295999422</v>
      </c>
    </row>
    <row r="7745" customFormat="false" ht="14.25" hidden="false" customHeight="false" outlineLevel="0" collapsed="false">
      <c r="A7745" s="1" t="n">
        <v>7732</v>
      </c>
      <c r="B7745" s="80" t="n">
        <v>14000.552734375</v>
      </c>
      <c r="C7745" s="81" t="n">
        <v>2.43468655753522</v>
      </c>
    </row>
    <row r="7746" customFormat="false" ht="14.25" hidden="false" customHeight="false" outlineLevel="0" collapsed="false">
      <c r="A7746" s="1" t="n">
        <v>7733</v>
      </c>
      <c r="B7746" s="80" t="n">
        <v>13656.373046875</v>
      </c>
      <c r="C7746" s="81" t="n">
        <v>2.50029723744562</v>
      </c>
    </row>
    <row r="7747" customFormat="false" ht="14.25" hidden="false" customHeight="false" outlineLevel="0" collapsed="false">
      <c r="A7747" s="1" t="n">
        <v>7734</v>
      </c>
      <c r="B7747" s="80" t="n">
        <v>13919.099609375</v>
      </c>
      <c r="C7747" s="81" t="n">
        <v>2.39044902990397</v>
      </c>
    </row>
    <row r="7748" customFormat="false" ht="14.25" hidden="false" customHeight="false" outlineLevel="0" collapsed="false">
      <c r="A7748" s="1" t="n">
        <v>7735</v>
      </c>
      <c r="B7748" s="80" t="n">
        <v>13850.279296875</v>
      </c>
      <c r="C7748" s="81" t="n">
        <v>2.43693613628894</v>
      </c>
    </row>
    <row r="7749" customFormat="false" ht="14.25" hidden="false" customHeight="false" outlineLevel="0" collapsed="false">
      <c r="A7749" s="1" t="n">
        <v>7736</v>
      </c>
      <c r="B7749" s="80" t="n">
        <v>13771.869140625</v>
      </c>
      <c r="C7749" s="81" t="n">
        <v>2.55970470941414</v>
      </c>
    </row>
    <row r="7750" customFormat="false" ht="14.25" hidden="false" customHeight="false" outlineLevel="0" collapsed="false">
      <c r="A7750" s="1" t="n">
        <v>7737</v>
      </c>
      <c r="B7750" s="80" t="n">
        <v>13897.3203125</v>
      </c>
      <c r="C7750" s="81" t="n">
        <v>2.70235313838354</v>
      </c>
    </row>
    <row r="7751" customFormat="false" ht="14.25" hidden="false" customHeight="false" outlineLevel="0" collapsed="false">
      <c r="A7751" s="1" t="n">
        <v>7738</v>
      </c>
      <c r="B7751" s="80" t="n">
        <v>14591.0478515625</v>
      </c>
      <c r="C7751" s="81" t="n">
        <v>2.74207488053701</v>
      </c>
    </row>
    <row r="7752" customFormat="false" ht="14.25" hidden="false" customHeight="false" outlineLevel="0" collapsed="false">
      <c r="A7752" s="1" t="n">
        <v>7739</v>
      </c>
      <c r="B7752" s="80" t="n">
        <v>15403.849609375</v>
      </c>
      <c r="C7752" s="81" t="n">
        <v>2.85496341825812</v>
      </c>
    </row>
    <row r="7753" customFormat="false" ht="14.25" hidden="false" customHeight="false" outlineLevel="0" collapsed="false">
      <c r="A7753" s="1" t="n">
        <v>7740</v>
      </c>
      <c r="B7753" s="80" t="n">
        <v>18492.873046875</v>
      </c>
      <c r="C7753" s="81" t="n">
        <v>3.10833727086632</v>
      </c>
    </row>
    <row r="7754" customFormat="false" ht="14.25" hidden="false" customHeight="false" outlineLevel="0" collapsed="false">
      <c r="A7754" s="1" t="n">
        <v>7741</v>
      </c>
      <c r="B7754" s="80" t="n">
        <v>20485.421875</v>
      </c>
      <c r="C7754" s="81" t="n">
        <v>3.5972975948914</v>
      </c>
    </row>
    <row r="7755" customFormat="false" ht="14.25" hidden="false" customHeight="false" outlineLevel="0" collapsed="false">
      <c r="A7755" s="1" t="n">
        <v>7742</v>
      </c>
      <c r="B7755" s="80" t="n">
        <v>22579.00390625</v>
      </c>
      <c r="C7755" s="81" t="n">
        <v>4.10097158054241</v>
      </c>
    </row>
    <row r="7756" customFormat="false" ht="14.25" hidden="false" customHeight="false" outlineLevel="0" collapsed="false">
      <c r="A7756" s="1" t="n">
        <v>7743</v>
      </c>
      <c r="B7756" s="80" t="n">
        <v>24654.267578125</v>
      </c>
      <c r="C7756" s="81" t="n">
        <v>4.62644886169928</v>
      </c>
    </row>
    <row r="7757" customFormat="false" ht="14.25" hidden="false" customHeight="false" outlineLevel="0" collapsed="false">
      <c r="A7757" s="1" t="n">
        <v>7744</v>
      </c>
      <c r="B7757" s="80" t="n">
        <v>26102.091796875</v>
      </c>
      <c r="C7757" s="81" t="n">
        <v>5.01585166829921</v>
      </c>
    </row>
    <row r="7758" customFormat="false" ht="14.25" hidden="false" customHeight="false" outlineLevel="0" collapsed="false">
      <c r="A7758" s="1" t="n">
        <v>7745</v>
      </c>
      <c r="B7758" s="80" t="n">
        <v>26775.68359375</v>
      </c>
      <c r="C7758" s="81" t="n">
        <v>5.52989994456467</v>
      </c>
    </row>
    <row r="7759" customFormat="false" ht="14.25" hidden="false" customHeight="false" outlineLevel="0" collapsed="false">
      <c r="A7759" s="1" t="n">
        <v>7746</v>
      </c>
      <c r="B7759" s="80" t="n">
        <v>26805.5234375</v>
      </c>
      <c r="C7759" s="81" t="n">
        <v>5.77174824553555</v>
      </c>
    </row>
    <row r="7760" customFormat="false" ht="14.25" hidden="false" customHeight="false" outlineLevel="0" collapsed="false">
      <c r="A7760" s="1" t="n">
        <v>7747</v>
      </c>
      <c r="B7760" s="80" t="n">
        <v>27669.884765625</v>
      </c>
      <c r="C7760" s="81" t="n">
        <v>5.83723253051363</v>
      </c>
    </row>
    <row r="7761" customFormat="false" ht="14.25" hidden="false" customHeight="false" outlineLevel="0" collapsed="false">
      <c r="A7761" s="1" t="n">
        <v>7748</v>
      </c>
      <c r="B7761" s="80" t="n">
        <v>27867.9375</v>
      </c>
      <c r="C7761" s="81" t="n">
        <v>5.89303940318086</v>
      </c>
    </row>
    <row r="7762" customFormat="false" ht="14.25" hidden="false" customHeight="false" outlineLevel="0" collapsed="false">
      <c r="A7762" s="1" t="n">
        <v>7749</v>
      </c>
      <c r="B7762" s="80" t="n">
        <v>27592.927734375</v>
      </c>
      <c r="C7762" s="81" t="n">
        <v>5.92487324795522</v>
      </c>
    </row>
    <row r="7763" customFormat="false" ht="14.25" hidden="false" customHeight="false" outlineLevel="0" collapsed="false">
      <c r="A7763" s="1" t="n">
        <v>7750</v>
      </c>
      <c r="B7763" s="80" t="n">
        <v>28156.896484375</v>
      </c>
      <c r="C7763" s="81" t="n">
        <v>5.96626845241905</v>
      </c>
    </row>
    <row r="7764" customFormat="false" ht="14.25" hidden="false" customHeight="false" outlineLevel="0" collapsed="false">
      <c r="A7764" s="1" t="n">
        <v>7751</v>
      </c>
      <c r="B7764" s="80" t="n">
        <v>27552.705078125</v>
      </c>
      <c r="C7764" s="81" t="n">
        <v>5.98249199041965</v>
      </c>
    </row>
    <row r="7765" customFormat="false" ht="14.25" hidden="false" customHeight="false" outlineLevel="0" collapsed="false">
      <c r="A7765" s="1" t="n">
        <v>7752</v>
      </c>
      <c r="B7765" s="80" t="n">
        <v>27634.033203125</v>
      </c>
      <c r="C7765" s="81" t="n">
        <v>6.02660207451541</v>
      </c>
    </row>
    <row r="7766" customFormat="false" ht="14.25" hidden="false" customHeight="false" outlineLevel="0" collapsed="false">
      <c r="A7766" s="1" t="n">
        <v>7753</v>
      </c>
      <c r="B7766" s="80" t="n">
        <v>27766.462890625</v>
      </c>
      <c r="C7766" s="81" t="n">
        <v>5.98013330786095</v>
      </c>
    </row>
    <row r="7767" customFormat="false" ht="14.25" hidden="false" customHeight="false" outlineLevel="0" collapsed="false">
      <c r="A7767" s="1" t="n">
        <v>7754</v>
      </c>
      <c r="B7767" s="80" t="n">
        <v>27515.546875</v>
      </c>
      <c r="C7767" s="81" t="n">
        <v>5.72136004347323</v>
      </c>
    </row>
    <row r="7768" customFormat="false" ht="14.25" hidden="false" customHeight="false" outlineLevel="0" collapsed="false">
      <c r="A7768" s="1" t="n">
        <v>7755</v>
      </c>
      <c r="B7768" s="80" t="n">
        <v>27468.56640625</v>
      </c>
      <c r="C7768" s="81" t="n">
        <v>5.41008626682319</v>
      </c>
    </row>
    <row r="7769" customFormat="false" ht="14.25" hidden="false" customHeight="false" outlineLevel="0" collapsed="false">
      <c r="A7769" s="1" t="n">
        <v>7756</v>
      </c>
      <c r="B7769" s="80" t="n">
        <v>25938.3671875</v>
      </c>
      <c r="C7769" s="81" t="n">
        <v>5.21879497091053</v>
      </c>
    </row>
    <row r="7770" customFormat="false" ht="14.25" hidden="false" customHeight="false" outlineLevel="0" collapsed="false">
      <c r="A7770" s="1" t="n">
        <v>7757</v>
      </c>
      <c r="B7770" s="80" t="n">
        <v>26069.3046875</v>
      </c>
      <c r="C7770" s="81" t="n">
        <v>5.25036870508287</v>
      </c>
    </row>
    <row r="7771" customFormat="false" ht="14.25" hidden="false" customHeight="false" outlineLevel="0" collapsed="false">
      <c r="A7771" s="1" t="n">
        <v>7758</v>
      </c>
      <c r="B7771" s="80" t="n">
        <v>26098.92578125</v>
      </c>
      <c r="C7771" s="81" t="n">
        <v>5.06441552245501</v>
      </c>
    </row>
    <row r="7772" customFormat="false" ht="14.25" hidden="false" customHeight="false" outlineLevel="0" collapsed="false">
      <c r="A7772" s="1" t="n">
        <v>7759</v>
      </c>
      <c r="B7772" s="80" t="n">
        <v>25821.376953125</v>
      </c>
      <c r="C7772" s="81" t="n">
        <v>4.98118845229164</v>
      </c>
    </row>
    <row r="7773" customFormat="false" ht="14.25" hidden="false" customHeight="false" outlineLevel="0" collapsed="false">
      <c r="A7773" s="1" t="n">
        <v>7760</v>
      </c>
      <c r="B7773" s="80" t="n">
        <v>25439.755859375</v>
      </c>
      <c r="C7773" s="81" t="n">
        <v>4.66130261771193</v>
      </c>
    </row>
    <row r="7774" customFormat="false" ht="14.25" hidden="false" customHeight="false" outlineLevel="0" collapsed="false">
      <c r="A7774" s="1" t="n">
        <v>7761</v>
      </c>
      <c r="B7774" s="80" t="n">
        <v>25498.482421875</v>
      </c>
      <c r="C7774" s="81" t="n">
        <v>4.60983503923138</v>
      </c>
    </row>
    <row r="7775" customFormat="false" ht="14.25" hidden="false" customHeight="false" outlineLevel="0" collapsed="false">
      <c r="A7775" s="1" t="n">
        <v>7762</v>
      </c>
      <c r="B7775" s="80" t="n">
        <v>25349.38671875</v>
      </c>
      <c r="C7775" s="81" t="n">
        <v>4.47716291235437</v>
      </c>
    </row>
    <row r="7776" customFormat="false" ht="14.25" hidden="false" customHeight="false" outlineLevel="0" collapsed="false">
      <c r="A7776" s="1" t="n">
        <v>7763</v>
      </c>
      <c r="B7776" s="80" t="n">
        <v>24547.712890625</v>
      </c>
      <c r="C7776" s="81" t="n">
        <v>4.39275754309266</v>
      </c>
    </row>
    <row r="7777" customFormat="false" ht="14.25" hidden="false" customHeight="false" outlineLevel="0" collapsed="false">
      <c r="A7777" s="1" t="n">
        <v>7764</v>
      </c>
      <c r="B7777" s="80" t="n">
        <v>24562.35546875</v>
      </c>
      <c r="C7777" s="81" t="n">
        <v>4.22296401480435</v>
      </c>
    </row>
    <row r="7778" customFormat="false" ht="14.25" hidden="false" customHeight="false" outlineLevel="0" collapsed="false">
      <c r="A7778" s="1" t="n">
        <v>7765</v>
      </c>
      <c r="B7778" s="80" t="n">
        <v>24343.08984375</v>
      </c>
      <c r="C7778" s="81" t="n">
        <v>4.18770260230006</v>
      </c>
    </row>
    <row r="7779" customFormat="false" ht="14.25" hidden="false" customHeight="false" outlineLevel="0" collapsed="false">
      <c r="A7779" s="1" t="n">
        <v>7766</v>
      </c>
      <c r="B7779" s="80" t="n">
        <v>23990.05859375</v>
      </c>
      <c r="C7779" s="81" t="n">
        <v>3.99472763599779</v>
      </c>
    </row>
    <row r="7780" customFormat="false" ht="14.25" hidden="false" customHeight="false" outlineLevel="0" collapsed="false">
      <c r="A7780" s="1" t="n">
        <v>7767</v>
      </c>
      <c r="B7780" s="80" t="n">
        <v>24549.08984375</v>
      </c>
      <c r="C7780" s="81" t="n">
        <v>3.94675010442888</v>
      </c>
    </row>
    <row r="7781" customFormat="false" ht="14.25" hidden="false" customHeight="false" outlineLevel="0" collapsed="false">
      <c r="A7781" s="1" t="n">
        <v>7768</v>
      </c>
      <c r="B7781" s="80" t="n">
        <v>24089.4375</v>
      </c>
      <c r="C7781" s="81" t="n">
        <v>3.84006109812962</v>
      </c>
    </row>
    <row r="7782" customFormat="false" ht="14.25" hidden="false" customHeight="false" outlineLevel="0" collapsed="false">
      <c r="A7782" s="1" t="n">
        <v>7769</v>
      </c>
      <c r="B7782" s="80" t="n">
        <v>22907.99609375</v>
      </c>
      <c r="C7782" s="81" t="n">
        <v>3.87467321556774</v>
      </c>
    </row>
    <row r="7783" customFormat="false" ht="14.25" hidden="false" customHeight="false" outlineLevel="0" collapsed="false">
      <c r="A7783" s="1" t="n">
        <v>7770</v>
      </c>
      <c r="B7783" s="80" t="n">
        <v>21227.03515625</v>
      </c>
      <c r="C7783" s="81" t="n">
        <v>3.55689011292031</v>
      </c>
    </row>
    <row r="7784" customFormat="false" ht="14.25" hidden="false" customHeight="false" outlineLevel="0" collapsed="false">
      <c r="A7784" s="1" t="n">
        <v>7771</v>
      </c>
      <c r="B7784" s="80" t="n">
        <v>19195.548828125</v>
      </c>
      <c r="C7784" s="81" t="n">
        <v>3.47292063683075</v>
      </c>
    </row>
    <row r="7785" customFormat="false" ht="14.25" hidden="false" customHeight="false" outlineLevel="0" collapsed="false">
      <c r="A7785" s="1" t="n">
        <v>7772</v>
      </c>
      <c r="B7785" s="80" t="n">
        <v>18267.505859375</v>
      </c>
      <c r="C7785" s="81" t="n">
        <v>3.13621253093073</v>
      </c>
    </row>
    <row r="7786" customFormat="false" ht="14.25" hidden="false" customHeight="false" outlineLevel="0" collapsed="false">
      <c r="A7786" s="1" t="n">
        <v>7773</v>
      </c>
      <c r="B7786" s="80" t="n">
        <v>17187.052734375</v>
      </c>
      <c r="C7786" s="81" t="n">
        <v>2.96409944670512</v>
      </c>
    </row>
    <row r="7787" customFormat="false" ht="14.25" hidden="false" customHeight="false" outlineLevel="0" collapsed="false">
      <c r="A7787" s="1" t="n">
        <v>7774</v>
      </c>
      <c r="B7787" s="80" t="n">
        <v>16362.501953125</v>
      </c>
      <c r="C7787" s="81" t="n">
        <v>2.62760609284805</v>
      </c>
    </row>
    <row r="7788" customFormat="false" ht="14.25" hidden="false" customHeight="false" outlineLevel="0" collapsed="false">
      <c r="A7788" s="1" t="n">
        <v>7775</v>
      </c>
      <c r="B7788" s="80" t="n">
        <v>15708.734375</v>
      </c>
      <c r="C7788" s="81" t="n">
        <v>2.62430858972337</v>
      </c>
    </row>
    <row r="7789" customFormat="false" ht="14.25" hidden="false" customHeight="false" outlineLevel="0" collapsed="false">
      <c r="A7789" s="1" t="n">
        <v>7776</v>
      </c>
      <c r="B7789" s="80" t="n">
        <v>15254.228515625</v>
      </c>
      <c r="C7789" s="81" t="n">
        <v>2.5687502893203</v>
      </c>
    </row>
    <row r="7790" customFormat="false" ht="14.25" hidden="false" customHeight="false" outlineLevel="0" collapsed="false">
      <c r="A7790" s="1" t="n">
        <v>7777</v>
      </c>
      <c r="B7790" s="80" t="n">
        <v>14642.87109375</v>
      </c>
      <c r="C7790" s="81" t="n">
        <v>2.51552657521195</v>
      </c>
    </row>
    <row r="7791" customFormat="false" ht="14.25" hidden="false" customHeight="false" outlineLevel="0" collapsed="false">
      <c r="A7791" s="1" t="n">
        <v>7778</v>
      </c>
      <c r="B7791" s="80" t="n">
        <v>14031.197265625</v>
      </c>
      <c r="C7791" s="81" t="n">
        <v>2.44270015493514</v>
      </c>
    </row>
    <row r="7792" customFormat="false" ht="14.25" hidden="false" customHeight="false" outlineLevel="0" collapsed="false">
      <c r="A7792" s="1" t="n">
        <v>7779</v>
      </c>
      <c r="B7792" s="80" t="n">
        <v>13706.1640625</v>
      </c>
      <c r="C7792" s="81" t="n">
        <v>2.4364498354491</v>
      </c>
    </row>
    <row r="7793" customFormat="false" ht="14.25" hidden="false" customHeight="false" outlineLevel="0" collapsed="false">
      <c r="A7793" s="1" t="n">
        <v>7780</v>
      </c>
      <c r="B7793" s="80" t="n">
        <v>13589.40625</v>
      </c>
      <c r="C7793" s="81" t="n">
        <v>2.38074829854626</v>
      </c>
    </row>
    <row r="7794" customFormat="false" ht="14.25" hidden="false" customHeight="false" outlineLevel="0" collapsed="false">
      <c r="A7794" s="1" t="n">
        <v>7781</v>
      </c>
      <c r="B7794" s="80" t="n">
        <v>13108.66796875</v>
      </c>
      <c r="C7794" s="81" t="n">
        <v>2.34392691788576</v>
      </c>
    </row>
    <row r="7795" customFormat="false" ht="14.25" hidden="false" customHeight="false" outlineLevel="0" collapsed="false">
      <c r="A7795" s="1" t="n">
        <v>7782</v>
      </c>
      <c r="B7795" s="80" t="n">
        <v>12904.9296875</v>
      </c>
      <c r="C7795" s="81" t="n">
        <v>2.28220419659002</v>
      </c>
    </row>
    <row r="7796" customFormat="false" ht="14.25" hidden="false" customHeight="false" outlineLevel="0" collapsed="false">
      <c r="A7796" s="1" t="n">
        <v>7783</v>
      </c>
      <c r="B7796" s="80" t="n">
        <v>13296.3095703125</v>
      </c>
      <c r="C7796" s="81" t="n">
        <v>1.94513899918837</v>
      </c>
    </row>
    <row r="7797" customFormat="false" ht="14.25" hidden="false" customHeight="false" outlineLevel="0" collapsed="false">
      <c r="A7797" s="1" t="n">
        <v>7784</v>
      </c>
      <c r="B7797" s="80" t="n">
        <v>14504.490234375</v>
      </c>
      <c r="C7797" s="81" t="n">
        <v>1.90677109372531</v>
      </c>
    </row>
    <row r="7798" customFormat="false" ht="14.25" hidden="false" customHeight="false" outlineLevel="0" collapsed="false">
      <c r="A7798" s="1" t="n">
        <v>7785</v>
      </c>
      <c r="B7798" s="80" t="n">
        <v>13965.845703125</v>
      </c>
      <c r="C7798" s="81" t="n">
        <v>1.97316196155157</v>
      </c>
    </row>
    <row r="7799" customFormat="false" ht="14.25" hidden="false" customHeight="false" outlineLevel="0" collapsed="false">
      <c r="A7799" s="1" t="n">
        <v>7786</v>
      </c>
      <c r="B7799" s="80" t="n">
        <v>13746.078125</v>
      </c>
      <c r="C7799" s="81" t="n">
        <v>1.94618648459508</v>
      </c>
    </row>
    <row r="7800" customFormat="false" ht="14.25" hidden="false" customHeight="false" outlineLevel="0" collapsed="false">
      <c r="A7800" s="1" t="n">
        <v>7787</v>
      </c>
      <c r="B7800" s="80" t="n">
        <v>13319.435546875</v>
      </c>
      <c r="C7800" s="81" t="n">
        <v>2.08081672111437</v>
      </c>
    </row>
    <row r="7801" customFormat="false" ht="14.25" hidden="false" customHeight="false" outlineLevel="0" collapsed="false">
      <c r="A7801" s="1" t="n">
        <v>7788</v>
      </c>
      <c r="B7801" s="80" t="n">
        <v>14354.353515625</v>
      </c>
      <c r="C7801" s="81" t="n">
        <v>2.05666023250012</v>
      </c>
    </row>
    <row r="7802" customFormat="false" ht="14.25" hidden="false" customHeight="false" outlineLevel="0" collapsed="false">
      <c r="A7802" s="1" t="n">
        <v>7789</v>
      </c>
      <c r="B7802" s="80" t="n">
        <v>14601.384765625</v>
      </c>
      <c r="C7802" s="81" t="n">
        <v>2.26657702847515</v>
      </c>
    </row>
    <row r="7803" customFormat="false" ht="14.25" hidden="false" customHeight="false" outlineLevel="0" collapsed="false">
      <c r="A7803" s="1" t="n">
        <v>7790</v>
      </c>
      <c r="B7803" s="80" t="n">
        <v>15617.173828125</v>
      </c>
      <c r="C7803" s="81" t="n">
        <v>2.40860527693122</v>
      </c>
    </row>
    <row r="7804" customFormat="false" ht="14.25" hidden="false" customHeight="false" outlineLevel="0" collapsed="false">
      <c r="A7804" s="1" t="n">
        <v>7791</v>
      </c>
      <c r="B7804" s="80" t="n">
        <v>16502.96484375</v>
      </c>
      <c r="C7804" s="81" t="n">
        <v>2.82811988104827</v>
      </c>
    </row>
    <row r="7805" customFormat="false" ht="14.25" hidden="false" customHeight="false" outlineLevel="0" collapsed="false">
      <c r="A7805" s="1" t="n">
        <v>7792</v>
      </c>
      <c r="B7805" s="80" t="n">
        <v>18088.208984375</v>
      </c>
      <c r="C7805" s="81" t="n">
        <v>3.11056857249765</v>
      </c>
    </row>
    <row r="7806" customFormat="false" ht="14.25" hidden="false" customHeight="false" outlineLevel="0" collapsed="false">
      <c r="A7806" s="1" t="n">
        <v>7793</v>
      </c>
      <c r="B7806" s="80" t="n">
        <v>19395.52734375</v>
      </c>
      <c r="C7806" s="81" t="n">
        <v>3.43875541776392</v>
      </c>
    </row>
    <row r="7807" customFormat="false" ht="14.25" hidden="false" customHeight="false" outlineLevel="0" collapsed="false">
      <c r="A7807" s="1" t="n">
        <v>7794</v>
      </c>
      <c r="B7807" s="80" t="n">
        <v>21201.939453125</v>
      </c>
      <c r="C7807" s="81" t="n">
        <v>3.76036054499851</v>
      </c>
    </row>
    <row r="7808" customFormat="false" ht="14.25" hidden="false" customHeight="false" outlineLevel="0" collapsed="false">
      <c r="A7808" s="1" t="n">
        <v>7795</v>
      </c>
      <c r="B7808" s="80" t="n">
        <v>23026.759765625</v>
      </c>
      <c r="C7808" s="81" t="n">
        <v>3.88953707853644</v>
      </c>
    </row>
    <row r="7809" customFormat="false" ht="14.25" hidden="false" customHeight="false" outlineLevel="0" collapsed="false">
      <c r="A7809" s="1" t="n">
        <v>7796</v>
      </c>
      <c r="B7809" s="80" t="n">
        <v>23123.73046875</v>
      </c>
      <c r="C7809" s="81" t="n">
        <v>3.96670901147293</v>
      </c>
    </row>
    <row r="7810" customFormat="false" ht="14.25" hidden="false" customHeight="false" outlineLevel="0" collapsed="false">
      <c r="A7810" s="1" t="n">
        <v>7797</v>
      </c>
      <c r="B7810" s="80" t="n">
        <v>22724.94140625</v>
      </c>
      <c r="C7810" s="81" t="n">
        <v>3.9787846859756</v>
      </c>
    </row>
    <row r="7811" customFormat="false" ht="14.25" hidden="false" customHeight="false" outlineLevel="0" collapsed="false">
      <c r="A7811" s="1" t="n">
        <v>7798</v>
      </c>
      <c r="B7811" s="80" t="n">
        <v>22641.5625</v>
      </c>
      <c r="C7811" s="81" t="n">
        <v>3.80568496796568</v>
      </c>
    </row>
    <row r="7812" customFormat="false" ht="14.25" hidden="false" customHeight="false" outlineLevel="0" collapsed="false">
      <c r="A7812" s="1" t="n">
        <v>7799</v>
      </c>
      <c r="B7812" s="80" t="n">
        <v>22519.931640625</v>
      </c>
      <c r="C7812" s="81" t="n">
        <v>3.82998877280893</v>
      </c>
    </row>
    <row r="7813" customFormat="false" ht="14.25" hidden="false" customHeight="false" outlineLevel="0" collapsed="false">
      <c r="A7813" s="1" t="n">
        <v>7800</v>
      </c>
      <c r="B7813" s="80" t="n">
        <v>22453.677734375</v>
      </c>
      <c r="C7813" s="81" t="n">
        <v>3.8482502998673</v>
      </c>
    </row>
    <row r="7814" customFormat="false" ht="14.25" hidden="false" customHeight="false" outlineLevel="0" collapsed="false">
      <c r="A7814" s="1" t="n">
        <v>7801</v>
      </c>
      <c r="B7814" s="80" t="n">
        <v>22306.296875</v>
      </c>
      <c r="C7814" s="81" t="n">
        <v>3.80495960232304</v>
      </c>
    </row>
    <row r="7815" customFormat="false" ht="14.25" hidden="false" customHeight="false" outlineLevel="0" collapsed="false">
      <c r="A7815" s="1" t="n">
        <v>7802</v>
      </c>
      <c r="B7815" s="80" t="n">
        <v>22100.392578125</v>
      </c>
      <c r="C7815" s="81" t="n">
        <v>3.86331860591061</v>
      </c>
    </row>
    <row r="7816" customFormat="false" ht="14.25" hidden="false" customHeight="false" outlineLevel="0" collapsed="false">
      <c r="A7816" s="1" t="n">
        <v>7803</v>
      </c>
      <c r="B7816" s="80" t="n">
        <v>22347.30859375</v>
      </c>
      <c r="C7816" s="81" t="n">
        <v>3.89785949789333</v>
      </c>
    </row>
    <row r="7817" customFormat="false" ht="14.25" hidden="false" customHeight="false" outlineLevel="0" collapsed="false">
      <c r="A7817" s="1" t="n">
        <v>7804</v>
      </c>
      <c r="B7817" s="80" t="n">
        <v>22235.490234375</v>
      </c>
      <c r="C7817" s="81" t="n">
        <v>3.85204758412877</v>
      </c>
    </row>
    <row r="7818" customFormat="false" ht="14.25" hidden="false" customHeight="false" outlineLevel="0" collapsed="false">
      <c r="A7818" s="1" t="n">
        <v>7805</v>
      </c>
      <c r="B7818" s="80" t="n">
        <v>21914.046875</v>
      </c>
      <c r="C7818" s="81" t="n">
        <v>3.87461749639748</v>
      </c>
    </row>
    <row r="7819" customFormat="false" ht="14.25" hidden="false" customHeight="false" outlineLevel="0" collapsed="false">
      <c r="A7819" s="1" t="n">
        <v>7806</v>
      </c>
      <c r="B7819" s="80" t="n">
        <v>20971.09765625</v>
      </c>
      <c r="C7819" s="81" t="n">
        <v>3.8777042479942</v>
      </c>
    </row>
    <row r="7820" customFormat="false" ht="14.25" hidden="false" customHeight="false" outlineLevel="0" collapsed="false">
      <c r="A7820" s="1" t="n">
        <v>7807</v>
      </c>
      <c r="B7820" s="80" t="n">
        <v>19489.822265625</v>
      </c>
      <c r="C7820" s="81" t="n">
        <v>3.65139132286327</v>
      </c>
    </row>
    <row r="7821" customFormat="false" ht="14.25" hidden="false" customHeight="false" outlineLevel="0" collapsed="false">
      <c r="A7821" s="1" t="n">
        <v>7808</v>
      </c>
      <c r="B7821" s="80" t="n">
        <v>19403.474609375</v>
      </c>
      <c r="C7821" s="81" t="n">
        <v>3.68385642417899</v>
      </c>
    </row>
    <row r="7822" customFormat="false" ht="14.25" hidden="false" customHeight="false" outlineLevel="0" collapsed="false">
      <c r="A7822" s="1" t="n">
        <v>7809</v>
      </c>
      <c r="B7822" s="80" t="n">
        <v>19675.306640625</v>
      </c>
      <c r="C7822" s="81" t="n">
        <v>3.78871989086855</v>
      </c>
    </row>
    <row r="7823" customFormat="false" ht="14.25" hidden="false" customHeight="false" outlineLevel="0" collapsed="false">
      <c r="A7823" s="1" t="n">
        <v>7810</v>
      </c>
      <c r="B7823" s="80" t="n">
        <v>19779.537109375</v>
      </c>
      <c r="C7823" s="81" t="n">
        <v>3.48760987151968</v>
      </c>
    </row>
    <row r="7824" customFormat="false" ht="14.25" hidden="false" customHeight="false" outlineLevel="0" collapsed="false">
      <c r="A7824" s="1" t="n">
        <v>7811</v>
      </c>
      <c r="B7824" s="80" t="n">
        <v>19404.03125</v>
      </c>
      <c r="C7824" s="81" t="n">
        <v>3.39078366644406</v>
      </c>
    </row>
    <row r="7825" customFormat="false" ht="14.25" hidden="false" customHeight="false" outlineLevel="0" collapsed="false">
      <c r="A7825" s="1" t="n">
        <v>7812</v>
      </c>
      <c r="B7825" s="80" t="n">
        <v>19363.841796875</v>
      </c>
      <c r="C7825" s="81" t="n">
        <v>3.5124397846045</v>
      </c>
    </row>
    <row r="7826" customFormat="false" ht="14.25" hidden="false" customHeight="false" outlineLevel="0" collapsed="false">
      <c r="A7826" s="1" t="n">
        <v>7813</v>
      </c>
      <c r="B7826" s="80" t="n">
        <v>19483.390625</v>
      </c>
      <c r="C7826" s="81" t="n">
        <v>3.39171080498556</v>
      </c>
    </row>
    <row r="7827" customFormat="false" ht="14.25" hidden="false" customHeight="false" outlineLevel="0" collapsed="false">
      <c r="A7827" s="1" t="n">
        <v>7814</v>
      </c>
      <c r="B7827" s="80" t="n">
        <v>19352.76953125</v>
      </c>
      <c r="C7827" s="81" t="n">
        <v>3.14584382812105</v>
      </c>
    </row>
    <row r="7828" customFormat="false" ht="14.25" hidden="false" customHeight="false" outlineLevel="0" collapsed="false">
      <c r="A7828" s="1" t="n">
        <v>7815</v>
      </c>
      <c r="B7828" s="80" t="n">
        <v>19666.28515625</v>
      </c>
      <c r="C7828" s="81" t="n">
        <v>3.03491419100633</v>
      </c>
    </row>
    <row r="7829" customFormat="false" ht="14.25" hidden="false" customHeight="false" outlineLevel="0" collapsed="false">
      <c r="A7829" s="1" t="n">
        <v>7816</v>
      </c>
      <c r="B7829" s="80" t="n">
        <v>18620.841796875</v>
      </c>
      <c r="C7829" s="81" t="n">
        <v>3.12425217256844</v>
      </c>
    </row>
    <row r="7830" customFormat="false" ht="14.25" hidden="false" customHeight="false" outlineLevel="0" collapsed="false">
      <c r="A7830" s="1" t="n">
        <v>7817</v>
      </c>
      <c r="B7830" s="80" t="n">
        <v>17076.38671875</v>
      </c>
      <c r="C7830" s="81" t="n">
        <v>2.94693539792486</v>
      </c>
    </row>
    <row r="7831" customFormat="false" ht="14.25" hidden="false" customHeight="false" outlineLevel="0" collapsed="false">
      <c r="A7831" s="1" t="n">
        <v>7818</v>
      </c>
      <c r="B7831" s="80" t="n">
        <v>16213.701171875</v>
      </c>
      <c r="C7831" s="81" t="n">
        <v>2.69856548833425</v>
      </c>
    </row>
    <row r="7832" customFormat="false" ht="14.25" hidden="false" customHeight="false" outlineLevel="0" collapsed="false">
      <c r="A7832" s="1" t="n">
        <v>7819</v>
      </c>
      <c r="B7832" s="80" t="n">
        <v>15613.93359375</v>
      </c>
      <c r="C7832" s="81" t="n">
        <v>2.83004329205691</v>
      </c>
    </row>
    <row r="7833" customFormat="false" ht="14.25" hidden="false" customHeight="false" outlineLevel="0" collapsed="false">
      <c r="A7833" s="1" t="n">
        <v>7820</v>
      </c>
      <c r="B7833" s="80" t="n">
        <v>15105.521484375</v>
      </c>
      <c r="C7833" s="81" t="n">
        <v>2.97151790936582</v>
      </c>
    </row>
    <row r="7834" customFormat="false" ht="14.25" hidden="false" customHeight="false" outlineLevel="0" collapsed="false">
      <c r="A7834" s="1" t="n">
        <v>7821</v>
      </c>
      <c r="B7834" s="80" t="n">
        <v>14663.24609375</v>
      </c>
      <c r="C7834" s="81" t="n">
        <v>2.73529097596916</v>
      </c>
    </row>
    <row r="7835" customFormat="false" ht="14.25" hidden="false" customHeight="false" outlineLevel="0" collapsed="false">
      <c r="A7835" s="1" t="n">
        <v>7822</v>
      </c>
      <c r="B7835" s="80" t="n">
        <v>13962.97265625</v>
      </c>
      <c r="C7835" s="81" t="n">
        <v>2.43398309486626</v>
      </c>
    </row>
    <row r="7836" customFormat="false" ht="14.25" hidden="false" customHeight="false" outlineLevel="0" collapsed="false">
      <c r="A7836" s="1" t="n">
        <v>7823</v>
      </c>
      <c r="B7836" s="80" t="n">
        <v>13498.423828125</v>
      </c>
      <c r="C7836" s="81" t="n">
        <v>2.38376598373602</v>
      </c>
    </row>
    <row r="7837" customFormat="false" ht="14.25" hidden="false" customHeight="false" outlineLevel="0" collapsed="false">
      <c r="A7837" s="1" t="n">
        <v>7824</v>
      </c>
      <c r="B7837" s="80" t="n">
        <v>12796.51953125</v>
      </c>
      <c r="C7837" s="81" t="n">
        <v>2.43843898722253</v>
      </c>
    </row>
    <row r="7838" customFormat="false" ht="14.25" hidden="false" customHeight="false" outlineLevel="0" collapsed="false">
      <c r="A7838" s="1" t="n">
        <v>7825</v>
      </c>
      <c r="B7838" s="80" t="n">
        <v>12282.12890625</v>
      </c>
      <c r="C7838" s="81" t="n">
        <v>2.08208971930939</v>
      </c>
    </row>
    <row r="7839" customFormat="false" ht="14.25" hidden="false" customHeight="false" outlineLevel="0" collapsed="false">
      <c r="A7839" s="1" t="n">
        <v>7826</v>
      </c>
      <c r="B7839" s="80" t="n">
        <v>12004.337890625</v>
      </c>
      <c r="C7839" s="81" t="n">
        <v>2.01864630778336</v>
      </c>
    </row>
    <row r="7840" customFormat="false" ht="14.25" hidden="false" customHeight="false" outlineLevel="0" collapsed="false">
      <c r="A7840" s="1" t="n">
        <v>7827</v>
      </c>
      <c r="B7840" s="80" t="n">
        <v>11723.83203125</v>
      </c>
      <c r="C7840" s="81" t="n">
        <v>2.00060812034686</v>
      </c>
    </row>
    <row r="7841" customFormat="false" ht="14.25" hidden="false" customHeight="false" outlineLevel="0" collapsed="false">
      <c r="A7841" s="1" t="n">
        <v>7828</v>
      </c>
      <c r="B7841" s="80" t="n">
        <v>11553.1171875</v>
      </c>
      <c r="C7841" s="81" t="n">
        <v>1.93326213406313</v>
      </c>
    </row>
    <row r="7842" customFormat="false" ht="14.25" hidden="false" customHeight="false" outlineLevel="0" collapsed="false">
      <c r="A7842" s="1" t="n">
        <v>7829</v>
      </c>
      <c r="B7842" s="80" t="n">
        <v>11254.013671875</v>
      </c>
      <c r="C7842" s="81" t="n">
        <v>1.90384723254015</v>
      </c>
    </row>
    <row r="7843" customFormat="false" ht="14.25" hidden="false" customHeight="false" outlineLevel="0" collapsed="false">
      <c r="A7843" s="1" t="n">
        <v>7830</v>
      </c>
      <c r="B7843" s="80" t="n">
        <v>11106.8671875</v>
      </c>
      <c r="C7843" s="81" t="n">
        <v>1.79615471424348</v>
      </c>
    </row>
    <row r="7844" customFormat="false" ht="14.25" hidden="false" customHeight="false" outlineLevel="0" collapsed="false">
      <c r="A7844" s="1" t="n">
        <v>7831</v>
      </c>
      <c r="B7844" s="80" t="n">
        <v>11087.001953125</v>
      </c>
      <c r="C7844" s="81" t="n">
        <v>1.77902167191122</v>
      </c>
    </row>
    <row r="7845" customFormat="false" ht="14.25" hidden="false" customHeight="false" outlineLevel="0" collapsed="false">
      <c r="A7845" s="1" t="n">
        <v>7832</v>
      </c>
      <c r="B7845" s="80" t="n">
        <v>10983.392578125</v>
      </c>
      <c r="C7845" s="81" t="n">
        <v>1.83416350898329</v>
      </c>
    </row>
    <row r="7846" customFormat="false" ht="14.25" hidden="false" customHeight="false" outlineLevel="0" collapsed="false">
      <c r="A7846" s="1" t="n">
        <v>7833</v>
      </c>
      <c r="B7846" s="80" t="n">
        <v>10971.92578125</v>
      </c>
      <c r="C7846" s="81" t="n">
        <v>2.05299695411855</v>
      </c>
    </row>
    <row r="7847" customFormat="false" ht="14.25" hidden="false" customHeight="false" outlineLevel="0" collapsed="false">
      <c r="A7847" s="1" t="n">
        <v>7834</v>
      </c>
      <c r="B7847" s="80" t="n">
        <v>11136.52734375</v>
      </c>
      <c r="C7847" s="81" t="n">
        <v>2.02076350306539</v>
      </c>
    </row>
    <row r="7848" customFormat="false" ht="14.25" hidden="false" customHeight="false" outlineLevel="0" collapsed="false">
      <c r="A7848" s="1" t="n">
        <v>7835</v>
      </c>
      <c r="B7848" s="80" t="n">
        <v>11185.92578125</v>
      </c>
      <c r="C7848" s="81" t="n">
        <v>2.08890993589877</v>
      </c>
    </row>
    <row r="7849" customFormat="false" ht="14.25" hidden="false" customHeight="false" outlineLevel="0" collapsed="false">
      <c r="A7849" s="1" t="n">
        <v>7836</v>
      </c>
      <c r="B7849" s="80" t="n">
        <v>11738.296875</v>
      </c>
      <c r="C7849" s="81" t="n">
        <v>2.01695383597809</v>
      </c>
    </row>
    <row r="7850" customFormat="false" ht="14.25" hidden="false" customHeight="false" outlineLevel="0" collapsed="false">
      <c r="A7850" s="1" t="n">
        <v>7837</v>
      </c>
      <c r="B7850" s="80" t="n">
        <v>12387.6015625</v>
      </c>
      <c r="C7850" s="81" t="n">
        <v>1.85136844069595</v>
      </c>
    </row>
    <row r="7851" customFormat="false" ht="14.25" hidden="false" customHeight="false" outlineLevel="0" collapsed="false">
      <c r="A7851" s="1" t="n">
        <v>7838</v>
      </c>
      <c r="B7851" s="80" t="n">
        <v>12982.265625</v>
      </c>
      <c r="C7851" s="81" t="n">
        <v>2.02516319666248</v>
      </c>
    </row>
    <row r="7852" customFormat="false" ht="14.25" hidden="false" customHeight="false" outlineLevel="0" collapsed="false">
      <c r="A7852" s="1" t="n">
        <v>7839</v>
      </c>
      <c r="B7852" s="80" t="n">
        <v>13313.318359375</v>
      </c>
      <c r="C7852" s="81" t="n">
        <v>2.20952183161924</v>
      </c>
    </row>
    <row r="7853" customFormat="false" ht="14.25" hidden="false" customHeight="false" outlineLevel="0" collapsed="false">
      <c r="A7853" s="1" t="n">
        <v>7840</v>
      </c>
      <c r="B7853" s="80" t="n">
        <v>14575.4375</v>
      </c>
      <c r="C7853" s="81" t="n">
        <v>2.59460579231225</v>
      </c>
    </row>
    <row r="7854" customFormat="false" ht="14.25" hidden="false" customHeight="false" outlineLevel="0" collapsed="false">
      <c r="A7854" s="1" t="n">
        <v>7841</v>
      </c>
      <c r="B7854" s="80" t="n">
        <v>15235.0595703125</v>
      </c>
      <c r="C7854" s="81" t="n">
        <v>2.53373089078638</v>
      </c>
    </row>
    <row r="7855" customFormat="false" ht="14.25" hidden="false" customHeight="false" outlineLevel="0" collapsed="false">
      <c r="A7855" s="1" t="n">
        <v>7842</v>
      </c>
      <c r="B7855" s="80" t="n">
        <v>16577.30078125</v>
      </c>
      <c r="C7855" s="81" t="n">
        <v>2.77755517322577</v>
      </c>
    </row>
    <row r="7856" customFormat="false" ht="14.25" hidden="false" customHeight="false" outlineLevel="0" collapsed="false">
      <c r="A7856" s="1" t="n">
        <v>7843</v>
      </c>
      <c r="B7856" s="80" t="n">
        <v>17075.59765625</v>
      </c>
      <c r="C7856" s="81" t="n">
        <v>2.81844270784199</v>
      </c>
    </row>
    <row r="7857" customFormat="false" ht="14.25" hidden="false" customHeight="false" outlineLevel="0" collapsed="false">
      <c r="A7857" s="1" t="n">
        <v>7844</v>
      </c>
      <c r="B7857" s="80" t="n">
        <v>17964.326171875</v>
      </c>
      <c r="C7857" s="81" t="n">
        <v>3.08124965104532</v>
      </c>
    </row>
    <row r="7858" customFormat="false" ht="14.25" hidden="false" customHeight="false" outlineLevel="0" collapsed="false">
      <c r="A7858" s="1" t="n">
        <v>7845</v>
      </c>
      <c r="B7858" s="80" t="n">
        <v>18929.80078125</v>
      </c>
      <c r="C7858" s="81" t="n">
        <v>3.28145991393895</v>
      </c>
    </row>
    <row r="7859" customFormat="false" ht="14.25" hidden="false" customHeight="false" outlineLevel="0" collapsed="false">
      <c r="A7859" s="1" t="n">
        <v>7846</v>
      </c>
      <c r="B7859" s="80" t="n">
        <v>19684.349609375</v>
      </c>
      <c r="C7859" s="81" t="n">
        <v>3.179430002873</v>
      </c>
    </row>
    <row r="7860" customFormat="false" ht="14.25" hidden="false" customHeight="false" outlineLevel="0" collapsed="false">
      <c r="A7860" s="1" t="n">
        <v>7847</v>
      </c>
      <c r="B7860" s="80" t="n">
        <v>20297.392578125</v>
      </c>
      <c r="C7860" s="81" t="n">
        <v>3.25458120456436</v>
      </c>
    </row>
    <row r="7861" customFormat="false" ht="14.25" hidden="false" customHeight="false" outlineLevel="0" collapsed="false">
      <c r="A7861" s="1" t="n">
        <v>7848</v>
      </c>
      <c r="B7861" s="80" t="n">
        <v>20350.65625</v>
      </c>
      <c r="C7861" s="81" t="n">
        <v>3.41446002626388</v>
      </c>
    </row>
    <row r="7862" customFormat="false" ht="14.25" hidden="false" customHeight="false" outlineLevel="0" collapsed="false">
      <c r="A7862" s="1" t="n">
        <v>7849</v>
      </c>
      <c r="B7862" s="80" t="n">
        <v>20405.09765625</v>
      </c>
      <c r="C7862" s="81" t="n">
        <v>3.44774993861918</v>
      </c>
    </row>
    <row r="7863" customFormat="false" ht="14.25" hidden="false" customHeight="false" outlineLevel="0" collapsed="false">
      <c r="A7863" s="1" t="n">
        <v>7850</v>
      </c>
      <c r="B7863" s="80" t="n">
        <v>20334.369140625</v>
      </c>
      <c r="C7863" s="81" t="n">
        <v>3.39783411034643</v>
      </c>
    </row>
    <row r="7864" customFormat="false" ht="14.25" hidden="false" customHeight="false" outlineLevel="0" collapsed="false">
      <c r="A7864" s="1" t="n">
        <v>7851</v>
      </c>
      <c r="B7864" s="80" t="n">
        <v>19607.982421875</v>
      </c>
      <c r="C7864" s="81" t="n">
        <v>3.35776767562817</v>
      </c>
    </row>
    <row r="7865" customFormat="false" ht="14.25" hidden="false" customHeight="false" outlineLevel="0" collapsed="false">
      <c r="A7865" s="1" t="n">
        <v>7852</v>
      </c>
      <c r="B7865" s="80" t="n">
        <v>19766.990234375</v>
      </c>
      <c r="C7865" s="81" t="n">
        <v>3.2356634527657</v>
      </c>
    </row>
    <row r="7866" customFormat="false" ht="14.25" hidden="false" customHeight="false" outlineLevel="0" collapsed="false">
      <c r="A7866" s="1" t="n">
        <v>7853</v>
      </c>
      <c r="B7866" s="80" t="n">
        <v>19962.591796875</v>
      </c>
      <c r="C7866" s="81" t="n">
        <v>3.14861741487571</v>
      </c>
    </row>
    <row r="7867" customFormat="false" ht="14.25" hidden="false" customHeight="false" outlineLevel="0" collapsed="false">
      <c r="A7867" s="1" t="n">
        <v>7854</v>
      </c>
      <c r="B7867" s="80" t="n">
        <v>19832.67578125</v>
      </c>
      <c r="C7867" s="81" t="n">
        <v>3.3021838174715</v>
      </c>
    </row>
    <row r="7868" customFormat="false" ht="14.25" hidden="false" customHeight="false" outlineLevel="0" collapsed="false">
      <c r="A7868" s="1" t="n">
        <v>7855</v>
      </c>
      <c r="B7868" s="80" t="n">
        <v>19525.73828125</v>
      </c>
      <c r="C7868" s="81" t="n">
        <v>3.23410246491664</v>
      </c>
    </row>
    <row r="7869" customFormat="false" ht="14.25" hidden="false" customHeight="false" outlineLevel="0" collapsed="false">
      <c r="A7869" s="1" t="n">
        <v>7856</v>
      </c>
      <c r="B7869" s="80" t="n">
        <v>19384.685546875</v>
      </c>
      <c r="C7869" s="81" t="n">
        <v>3.22343539078104</v>
      </c>
    </row>
    <row r="7870" customFormat="false" ht="14.25" hidden="false" customHeight="false" outlineLevel="0" collapsed="false">
      <c r="A7870" s="1" t="n">
        <v>7857</v>
      </c>
      <c r="B7870" s="80" t="n">
        <v>19408.84375</v>
      </c>
      <c r="C7870" s="81" t="n">
        <v>3.21815762185896</v>
      </c>
    </row>
    <row r="7871" customFormat="false" ht="14.25" hidden="false" customHeight="false" outlineLevel="0" collapsed="false">
      <c r="A7871" s="1" t="n">
        <v>7858</v>
      </c>
      <c r="B7871" s="80" t="n">
        <v>18376.693359375</v>
      </c>
      <c r="C7871" s="81" t="n">
        <v>3.26480270844987</v>
      </c>
    </row>
    <row r="7872" customFormat="false" ht="14.25" hidden="false" customHeight="false" outlineLevel="0" collapsed="false">
      <c r="A7872" s="1" t="n">
        <v>7859</v>
      </c>
      <c r="B7872" s="80" t="n">
        <v>17177.765625</v>
      </c>
      <c r="C7872" s="81" t="n">
        <v>3.29547511690874</v>
      </c>
    </row>
    <row r="7873" customFormat="false" ht="14.25" hidden="false" customHeight="false" outlineLevel="0" collapsed="false">
      <c r="A7873" s="1" t="n">
        <v>7860</v>
      </c>
      <c r="B7873" s="80" t="n">
        <v>16597.08203125</v>
      </c>
      <c r="C7873" s="81" t="n">
        <v>3.07206193224589</v>
      </c>
    </row>
    <row r="7874" customFormat="false" ht="14.25" hidden="false" customHeight="false" outlineLevel="0" collapsed="false">
      <c r="A7874" s="1" t="n">
        <v>7861</v>
      </c>
      <c r="B7874" s="80" t="n">
        <v>16350.93359375</v>
      </c>
      <c r="C7874" s="81" t="n">
        <v>2.85782284589107</v>
      </c>
    </row>
    <row r="7875" customFormat="false" ht="14.25" hidden="false" customHeight="false" outlineLevel="0" collapsed="false">
      <c r="A7875" s="1" t="n">
        <v>7862</v>
      </c>
      <c r="B7875" s="80" t="n">
        <v>16518.25</v>
      </c>
      <c r="C7875" s="81" t="n">
        <v>2.78631582620615</v>
      </c>
    </row>
    <row r="7876" customFormat="false" ht="14.25" hidden="false" customHeight="false" outlineLevel="0" collapsed="false">
      <c r="A7876" s="1" t="n">
        <v>7863</v>
      </c>
      <c r="B7876" s="80" t="n">
        <v>17182.01953125</v>
      </c>
      <c r="C7876" s="81" t="n">
        <v>2.75802523949385</v>
      </c>
    </row>
    <row r="7877" customFormat="false" ht="14.25" hidden="false" customHeight="false" outlineLevel="0" collapsed="false">
      <c r="A7877" s="1" t="n">
        <v>7864</v>
      </c>
      <c r="B7877" s="80" t="n">
        <v>17676.41015625</v>
      </c>
      <c r="C7877" s="81" t="n">
        <v>2.68476213126404</v>
      </c>
    </row>
    <row r="7878" customFormat="false" ht="14.25" hidden="false" customHeight="false" outlineLevel="0" collapsed="false">
      <c r="A7878" s="1" t="n">
        <v>7865</v>
      </c>
      <c r="B7878" s="80" t="n">
        <v>17148.01953125</v>
      </c>
      <c r="C7878" s="81" t="n">
        <v>2.70830149388648</v>
      </c>
    </row>
    <row r="7879" customFormat="false" ht="14.25" hidden="false" customHeight="false" outlineLevel="0" collapsed="false">
      <c r="A7879" s="1" t="n">
        <v>7866</v>
      </c>
      <c r="B7879" s="80" t="n">
        <v>16571.4921875</v>
      </c>
      <c r="C7879" s="81" t="n">
        <v>2.67853349723939</v>
      </c>
    </row>
    <row r="7880" customFormat="false" ht="14.25" hidden="false" customHeight="false" outlineLevel="0" collapsed="false">
      <c r="A7880" s="1" t="n">
        <v>7867</v>
      </c>
      <c r="B7880" s="80" t="n">
        <v>15942.69140625</v>
      </c>
      <c r="C7880" s="81" t="n">
        <v>2.70570288794866</v>
      </c>
    </row>
    <row r="7881" customFormat="false" ht="14.25" hidden="false" customHeight="false" outlineLevel="0" collapsed="false">
      <c r="A7881" s="1" t="n">
        <v>7868</v>
      </c>
      <c r="B7881" s="80" t="n">
        <v>15273.890625</v>
      </c>
      <c r="C7881" s="81" t="n">
        <v>2.73615113152961</v>
      </c>
    </row>
    <row r="7882" customFormat="false" ht="14.25" hidden="false" customHeight="false" outlineLevel="0" collapsed="false">
      <c r="A7882" s="1" t="n">
        <v>7869</v>
      </c>
      <c r="B7882" s="80" t="n">
        <v>14402.60546875</v>
      </c>
      <c r="C7882" s="81" t="n">
        <v>2.56220060973957</v>
      </c>
    </row>
    <row r="7883" customFormat="false" ht="14.25" hidden="false" customHeight="false" outlineLevel="0" collapsed="false">
      <c r="A7883" s="1" t="n">
        <v>7870</v>
      </c>
      <c r="B7883" s="80" t="n">
        <v>13849.2041015625</v>
      </c>
      <c r="C7883" s="81" t="n">
        <v>2.6608603800431</v>
      </c>
    </row>
    <row r="7884" customFormat="false" ht="14.25" hidden="false" customHeight="false" outlineLevel="0" collapsed="false">
      <c r="A7884" s="1" t="n">
        <v>7871</v>
      </c>
      <c r="B7884" s="80" t="n">
        <v>13358.171875</v>
      </c>
      <c r="C7884" s="81" t="n">
        <v>2.51854333975914</v>
      </c>
    </row>
    <row r="7885" customFormat="false" ht="14.25" hidden="false" customHeight="false" outlineLevel="0" collapsed="false">
      <c r="A7885" s="1" t="n">
        <v>7872</v>
      </c>
      <c r="B7885" s="80" t="n">
        <v>12910.5400390625</v>
      </c>
      <c r="C7885" s="81" t="n">
        <v>2.38916980958628</v>
      </c>
    </row>
    <row r="7886" customFormat="false" ht="14.25" hidden="false" customHeight="false" outlineLevel="0" collapsed="false">
      <c r="A7886" s="1" t="n">
        <v>7873</v>
      </c>
      <c r="B7886" s="80" t="n">
        <v>12605.06640625</v>
      </c>
      <c r="C7886" s="81" t="n">
        <v>2.19196583421331</v>
      </c>
    </row>
    <row r="7887" customFormat="false" ht="14.25" hidden="false" customHeight="false" outlineLevel="0" collapsed="false">
      <c r="A7887" s="1" t="n">
        <v>7874</v>
      </c>
      <c r="B7887" s="80" t="n">
        <v>12343.5732421875</v>
      </c>
      <c r="C7887" s="81" t="n">
        <v>1.93557583212004</v>
      </c>
    </row>
    <row r="7888" customFormat="false" ht="14.25" hidden="false" customHeight="false" outlineLevel="0" collapsed="false">
      <c r="A7888" s="1" t="n">
        <v>7875</v>
      </c>
      <c r="B7888" s="80" t="n">
        <v>12146.677734375</v>
      </c>
      <c r="C7888" s="81" t="n">
        <v>1.93831087923328</v>
      </c>
    </row>
    <row r="7889" customFormat="false" ht="14.25" hidden="false" customHeight="false" outlineLevel="0" collapsed="false">
      <c r="A7889" s="1" t="n">
        <v>7876</v>
      </c>
      <c r="B7889" s="80" t="n">
        <v>11885.0234375</v>
      </c>
      <c r="C7889" s="81" t="n">
        <v>1.91617739038334</v>
      </c>
    </row>
    <row r="7890" customFormat="false" ht="14.25" hidden="false" customHeight="false" outlineLevel="0" collapsed="false">
      <c r="A7890" s="1" t="n">
        <v>7877</v>
      </c>
      <c r="B7890" s="80" t="n">
        <v>11662.2880859375</v>
      </c>
      <c r="C7890" s="81" t="n">
        <v>1.88162579917702</v>
      </c>
    </row>
    <row r="7891" customFormat="false" ht="14.25" hidden="false" customHeight="false" outlineLevel="0" collapsed="false">
      <c r="A7891" s="1" t="n">
        <v>7878</v>
      </c>
      <c r="B7891" s="80" t="n">
        <v>11691.2978515625</v>
      </c>
      <c r="C7891" s="81" t="n">
        <v>1.87649575114802</v>
      </c>
    </row>
    <row r="7892" customFormat="false" ht="14.25" hidden="false" customHeight="false" outlineLevel="0" collapsed="false">
      <c r="A7892" s="1" t="n">
        <v>7879</v>
      </c>
      <c r="B7892" s="80" t="n">
        <v>11756.0859375</v>
      </c>
      <c r="C7892" s="81" t="n">
        <v>1.85579385273036</v>
      </c>
    </row>
    <row r="7893" customFormat="false" ht="14.25" hidden="false" customHeight="false" outlineLevel="0" collapsed="false">
      <c r="A7893" s="1" t="n">
        <v>7880</v>
      </c>
      <c r="B7893" s="80" t="n">
        <v>11896.4765625</v>
      </c>
      <c r="C7893" s="81" t="n">
        <v>1.79697727431757</v>
      </c>
    </row>
    <row r="7894" customFormat="false" ht="14.25" hidden="false" customHeight="false" outlineLevel="0" collapsed="false">
      <c r="A7894" s="1" t="n">
        <v>7881</v>
      </c>
      <c r="B7894" s="80" t="n">
        <v>11738.28515625</v>
      </c>
      <c r="C7894" s="81" t="n">
        <v>1.78538162729921</v>
      </c>
    </row>
    <row r="7895" customFormat="false" ht="14.25" hidden="false" customHeight="false" outlineLevel="0" collapsed="false">
      <c r="A7895" s="1" t="n">
        <v>7882</v>
      </c>
      <c r="B7895" s="80" t="n">
        <v>12725.84375</v>
      </c>
      <c r="C7895" s="81" t="n">
        <v>1.84058267501068</v>
      </c>
    </row>
    <row r="7896" customFormat="false" ht="14.25" hidden="false" customHeight="false" outlineLevel="0" collapsed="false">
      <c r="A7896" s="1" t="n">
        <v>7883</v>
      </c>
      <c r="B7896" s="80" t="n">
        <v>14346.4892578125</v>
      </c>
      <c r="C7896" s="81" t="n">
        <v>2.19810307899648</v>
      </c>
    </row>
    <row r="7897" customFormat="false" ht="14.25" hidden="false" customHeight="false" outlineLevel="0" collapsed="false">
      <c r="A7897" s="1" t="n">
        <v>7884</v>
      </c>
      <c r="B7897" s="80" t="n">
        <v>17564.0078125</v>
      </c>
      <c r="C7897" s="81" t="n">
        <v>2.40659824082458</v>
      </c>
    </row>
    <row r="7898" customFormat="false" ht="14.25" hidden="false" customHeight="false" outlineLevel="0" collapsed="false">
      <c r="A7898" s="1" t="n">
        <v>7885</v>
      </c>
      <c r="B7898" s="80" t="n">
        <v>19235.990234375</v>
      </c>
      <c r="C7898" s="81" t="n">
        <v>3.23609089865576</v>
      </c>
    </row>
    <row r="7899" customFormat="false" ht="14.25" hidden="false" customHeight="false" outlineLevel="0" collapsed="false">
      <c r="A7899" s="1" t="n">
        <v>7886</v>
      </c>
      <c r="B7899" s="80" t="n">
        <v>21479.359375</v>
      </c>
      <c r="C7899" s="81" t="n">
        <v>3.7826560441298</v>
      </c>
    </row>
    <row r="7900" customFormat="false" ht="14.25" hidden="false" customHeight="false" outlineLevel="0" collapsed="false">
      <c r="A7900" s="1" t="n">
        <v>7887</v>
      </c>
      <c r="B7900" s="80" t="n">
        <v>23215.2265625</v>
      </c>
      <c r="C7900" s="81" t="n">
        <v>4.43903227685725</v>
      </c>
    </row>
    <row r="7901" customFormat="false" ht="14.25" hidden="false" customHeight="false" outlineLevel="0" collapsed="false">
      <c r="A7901" s="1" t="n">
        <v>7888</v>
      </c>
      <c r="B7901" s="80" t="n">
        <v>25344.69140625</v>
      </c>
      <c r="C7901" s="81" t="n">
        <v>4.88826532195996</v>
      </c>
    </row>
    <row r="7902" customFormat="false" ht="14.25" hidden="false" customHeight="false" outlineLevel="0" collapsed="false">
      <c r="A7902" s="1" t="n">
        <v>7889</v>
      </c>
      <c r="B7902" s="80" t="n">
        <v>27479.56640625</v>
      </c>
      <c r="C7902" s="81" t="n">
        <v>5.54587730023776</v>
      </c>
    </row>
    <row r="7903" customFormat="false" ht="14.25" hidden="false" customHeight="false" outlineLevel="0" collapsed="false">
      <c r="A7903" s="1" t="n">
        <v>7890</v>
      </c>
      <c r="B7903" s="80" t="n">
        <v>27495.56640625</v>
      </c>
      <c r="C7903" s="81" t="n">
        <v>5.80655087374098</v>
      </c>
    </row>
    <row r="7904" customFormat="false" ht="14.25" hidden="false" customHeight="false" outlineLevel="0" collapsed="false">
      <c r="A7904" s="1" t="n">
        <v>7891</v>
      </c>
      <c r="B7904" s="80" t="n">
        <v>27593.220703125</v>
      </c>
      <c r="C7904" s="81" t="n">
        <v>5.8106207101075</v>
      </c>
    </row>
    <row r="7905" customFormat="false" ht="14.25" hidden="false" customHeight="false" outlineLevel="0" collapsed="false">
      <c r="A7905" s="1" t="n">
        <v>7892</v>
      </c>
      <c r="B7905" s="80" t="n">
        <v>29386.642578125</v>
      </c>
      <c r="C7905" s="81" t="n">
        <v>5.97716082947617</v>
      </c>
    </row>
    <row r="7906" customFormat="false" ht="14.25" hidden="false" customHeight="false" outlineLevel="0" collapsed="false">
      <c r="A7906" s="1" t="n">
        <v>7893</v>
      </c>
      <c r="B7906" s="80" t="n">
        <v>30280.94921875</v>
      </c>
      <c r="C7906" s="81" t="n">
        <v>6.11623472507069</v>
      </c>
    </row>
    <row r="7907" customFormat="false" ht="14.25" hidden="false" customHeight="false" outlineLevel="0" collapsed="false">
      <c r="A7907" s="1" t="n">
        <v>7894</v>
      </c>
      <c r="B7907" s="80" t="n">
        <v>30820.677734375</v>
      </c>
      <c r="C7907" s="81" t="n">
        <v>6.05555566769696</v>
      </c>
    </row>
    <row r="7908" customFormat="false" ht="14.25" hidden="false" customHeight="false" outlineLevel="0" collapsed="false">
      <c r="A7908" s="1" t="n">
        <v>7895</v>
      </c>
      <c r="B7908" s="80" t="n">
        <v>29058.1484375</v>
      </c>
      <c r="C7908" s="81" t="n">
        <v>6.06347050051396</v>
      </c>
    </row>
    <row r="7909" customFormat="false" ht="14.25" hidden="false" customHeight="false" outlineLevel="0" collapsed="false">
      <c r="A7909" s="1" t="n">
        <v>7896</v>
      </c>
      <c r="B7909" s="80" t="n">
        <v>29818.990234375</v>
      </c>
      <c r="C7909" s="81" t="n">
        <v>6.0324194846539</v>
      </c>
    </row>
    <row r="7910" customFormat="false" ht="14.25" hidden="false" customHeight="false" outlineLevel="0" collapsed="false">
      <c r="A7910" s="1" t="n">
        <v>7897</v>
      </c>
      <c r="B7910" s="80" t="n">
        <v>29074.28515625</v>
      </c>
      <c r="C7910" s="81" t="n">
        <v>5.85625066412768</v>
      </c>
    </row>
    <row r="7911" customFormat="false" ht="14.25" hidden="false" customHeight="false" outlineLevel="0" collapsed="false">
      <c r="A7911" s="1" t="n">
        <v>7898</v>
      </c>
      <c r="B7911" s="80" t="n">
        <v>29701.138671875</v>
      </c>
      <c r="C7911" s="81" t="n">
        <v>5.80523453474816</v>
      </c>
    </row>
    <row r="7912" customFormat="false" ht="14.25" hidden="false" customHeight="false" outlineLevel="0" collapsed="false">
      <c r="A7912" s="1" t="n">
        <v>7899</v>
      </c>
      <c r="B7912" s="80" t="n">
        <v>29593.37109375</v>
      </c>
      <c r="C7912" s="81" t="n">
        <v>5.60074571369587</v>
      </c>
    </row>
    <row r="7913" customFormat="false" ht="14.25" hidden="false" customHeight="false" outlineLevel="0" collapsed="false">
      <c r="A7913" s="1" t="n">
        <v>7900</v>
      </c>
      <c r="B7913" s="80" t="n">
        <v>26749.47265625</v>
      </c>
      <c r="C7913" s="81" t="n">
        <v>5.51203331257019</v>
      </c>
    </row>
    <row r="7914" customFormat="false" ht="14.25" hidden="false" customHeight="false" outlineLevel="0" collapsed="false">
      <c r="A7914" s="1" t="n">
        <v>7901</v>
      </c>
      <c r="B7914" s="80" t="n">
        <v>27352.505859375</v>
      </c>
      <c r="C7914" s="81" t="n">
        <v>5.51430361385407</v>
      </c>
    </row>
    <row r="7915" customFormat="false" ht="14.25" hidden="false" customHeight="false" outlineLevel="0" collapsed="false">
      <c r="A7915" s="1" t="n">
        <v>7902</v>
      </c>
      <c r="B7915" s="80" t="n">
        <v>26128.662109375</v>
      </c>
      <c r="C7915" s="81" t="n">
        <v>5.68270289987113</v>
      </c>
    </row>
    <row r="7916" customFormat="false" ht="14.25" hidden="false" customHeight="false" outlineLevel="0" collapsed="false">
      <c r="A7916" s="1" t="n">
        <v>7903</v>
      </c>
      <c r="B7916" s="80" t="n">
        <v>26411.798828125</v>
      </c>
      <c r="C7916" s="81" t="n">
        <v>5.7160916107079</v>
      </c>
    </row>
    <row r="7917" customFormat="false" ht="14.25" hidden="false" customHeight="false" outlineLevel="0" collapsed="false">
      <c r="A7917" s="1" t="n">
        <v>7904</v>
      </c>
      <c r="B7917" s="80" t="n">
        <v>26712.103515625</v>
      </c>
      <c r="C7917" s="81" t="n">
        <v>5.76094338159654</v>
      </c>
    </row>
    <row r="7918" customFormat="false" ht="14.25" hidden="false" customHeight="false" outlineLevel="0" collapsed="false">
      <c r="A7918" s="1" t="n">
        <v>7905</v>
      </c>
      <c r="B7918" s="80" t="n">
        <v>26691.7890625</v>
      </c>
      <c r="C7918" s="81" t="n">
        <v>5.46171482893564</v>
      </c>
    </row>
    <row r="7919" customFormat="false" ht="14.25" hidden="false" customHeight="false" outlineLevel="0" collapsed="false">
      <c r="A7919" s="1" t="n">
        <v>7906</v>
      </c>
      <c r="B7919" s="80" t="n">
        <v>26571.8203125</v>
      </c>
      <c r="C7919" s="81" t="n">
        <v>5.15342677000965</v>
      </c>
    </row>
    <row r="7920" customFormat="false" ht="14.25" hidden="false" customHeight="false" outlineLevel="0" collapsed="false">
      <c r="A7920" s="1" t="n">
        <v>7907</v>
      </c>
      <c r="B7920" s="80" t="n">
        <v>26182.1875</v>
      </c>
      <c r="C7920" s="81" t="n">
        <v>4.8983655313535</v>
      </c>
    </row>
    <row r="7921" customFormat="false" ht="14.25" hidden="false" customHeight="false" outlineLevel="0" collapsed="false">
      <c r="A7921" s="1" t="n">
        <v>7908</v>
      </c>
      <c r="B7921" s="80" t="n">
        <v>26383.314453125</v>
      </c>
      <c r="C7921" s="81" t="n">
        <v>4.72519026773364</v>
      </c>
    </row>
    <row r="7922" customFormat="false" ht="14.25" hidden="false" customHeight="false" outlineLevel="0" collapsed="false">
      <c r="A7922" s="1" t="n">
        <v>7909</v>
      </c>
      <c r="B7922" s="80" t="n">
        <v>26350.80859375</v>
      </c>
      <c r="C7922" s="81" t="n">
        <v>4.67204706631098</v>
      </c>
    </row>
    <row r="7923" customFormat="false" ht="14.25" hidden="false" customHeight="false" outlineLevel="0" collapsed="false">
      <c r="A7923" s="1" t="n">
        <v>7910</v>
      </c>
      <c r="B7923" s="80" t="n">
        <v>26511.177734375</v>
      </c>
      <c r="C7923" s="81" t="n">
        <v>4.34559341563993</v>
      </c>
    </row>
    <row r="7924" customFormat="false" ht="14.25" hidden="false" customHeight="false" outlineLevel="0" collapsed="false">
      <c r="A7924" s="1" t="n">
        <v>7911</v>
      </c>
      <c r="B7924" s="80" t="n">
        <v>26759.451171875</v>
      </c>
      <c r="C7924" s="81" t="n">
        <v>4.1554078740981</v>
      </c>
    </row>
    <row r="7925" customFormat="false" ht="14.25" hidden="false" customHeight="false" outlineLevel="0" collapsed="false">
      <c r="A7925" s="1" t="n">
        <v>7912</v>
      </c>
      <c r="B7925" s="80" t="n">
        <v>26521.681640625</v>
      </c>
      <c r="C7925" s="81" t="n">
        <v>4.18244716943043</v>
      </c>
    </row>
    <row r="7926" customFormat="false" ht="14.25" hidden="false" customHeight="false" outlineLevel="0" collapsed="false">
      <c r="A7926" s="1" t="n">
        <v>7913</v>
      </c>
      <c r="B7926" s="80" t="n">
        <v>25663.38671875</v>
      </c>
      <c r="C7926" s="81" t="n">
        <v>4.23165676258914</v>
      </c>
    </row>
    <row r="7927" customFormat="false" ht="14.25" hidden="false" customHeight="false" outlineLevel="0" collapsed="false">
      <c r="A7927" s="1" t="n">
        <v>7914</v>
      </c>
      <c r="B7927" s="80" t="n">
        <v>22612.45703125</v>
      </c>
      <c r="C7927" s="81" t="n">
        <v>3.96607561565346</v>
      </c>
    </row>
    <row r="7928" customFormat="false" ht="14.25" hidden="false" customHeight="false" outlineLevel="0" collapsed="false">
      <c r="A7928" s="1" t="n">
        <v>7915</v>
      </c>
      <c r="B7928" s="80" t="n">
        <v>20667.61328125</v>
      </c>
      <c r="C7928" s="81" t="n">
        <v>3.82121877190467</v>
      </c>
    </row>
    <row r="7929" customFormat="false" ht="14.25" hidden="false" customHeight="false" outlineLevel="0" collapsed="false">
      <c r="A7929" s="1" t="n">
        <v>7916</v>
      </c>
      <c r="B7929" s="80" t="n">
        <v>19199.91796875</v>
      </c>
      <c r="C7929" s="81" t="n">
        <v>3.59816637744101</v>
      </c>
    </row>
    <row r="7930" customFormat="false" ht="14.25" hidden="false" customHeight="false" outlineLevel="0" collapsed="false">
      <c r="A7930" s="1" t="n">
        <v>7917</v>
      </c>
      <c r="B7930" s="80" t="n">
        <v>17952.95703125</v>
      </c>
      <c r="C7930" s="81" t="n">
        <v>3.41796954872436</v>
      </c>
    </row>
    <row r="7931" customFormat="false" ht="14.25" hidden="false" customHeight="false" outlineLevel="0" collapsed="false">
      <c r="A7931" s="1" t="n">
        <v>7918</v>
      </c>
      <c r="B7931" s="80" t="n">
        <v>17175.41796875</v>
      </c>
      <c r="C7931" s="81" t="n">
        <v>3.14273570467919</v>
      </c>
    </row>
    <row r="7932" customFormat="false" ht="14.25" hidden="false" customHeight="false" outlineLevel="0" collapsed="false">
      <c r="A7932" s="1" t="n">
        <v>7919</v>
      </c>
      <c r="B7932" s="80" t="n">
        <v>16680.525390625</v>
      </c>
      <c r="C7932" s="81" t="n">
        <v>2.98964784170355</v>
      </c>
    </row>
    <row r="7933" customFormat="false" ht="14.25" hidden="false" customHeight="false" outlineLevel="0" collapsed="false">
      <c r="A7933" s="1" t="n">
        <v>7920</v>
      </c>
      <c r="B7933" s="80" t="n">
        <v>15912.25</v>
      </c>
      <c r="C7933" s="81" t="n">
        <v>2.89412763714096</v>
      </c>
    </row>
    <row r="7934" customFormat="false" ht="14.25" hidden="false" customHeight="false" outlineLevel="0" collapsed="false">
      <c r="A7934" s="1" t="n">
        <v>7921</v>
      </c>
      <c r="B7934" s="80" t="n">
        <v>15391.72265625</v>
      </c>
      <c r="C7934" s="81" t="n">
        <v>2.84300229577288</v>
      </c>
    </row>
    <row r="7935" customFormat="false" ht="14.25" hidden="false" customHeight="false" outlineLevel="0" collapsed="false">
      <c r="A7935" s="1" t="n">
        <v>7922</v>
      </c>
      <c r="B7935" s="80" t="n">
        <v>14944.986328125</v>
      </c>
      <c r="C7935" s="81" t="n">
        <v>2.72547283528975</v>
      </c>
    </row>
    <row r="7936" customFormat="false" ht="14.25" hidden="false" customHeight="false" outlineLevel="0" collapsed="false">
      <c r="A7936" s="1" t="n">
        <v>7923</v>
      </c>
      <c r="B7936" s="80" t="n">
        <v>14518.96484375</v>
      </c>
      <c r="C7936" s="81" t="n">
        <v>2.75358838528054</v>
      </c>
    </row>
    <row r="7937" customFormat="false" ht="14.25" hidden="false" customHeight="false" outlineLevel="0" collapsed="false">
      <c r="A7937" s="1" t="n">
        <v>7924</v>
      </c>
      <c r="B7937" s="80" t="n">
        <v>14403.701171875</v>
      </c>
      <c r="C7937" s="81" t="n">
        <v>2.72228416054817</v>
      </c>
    </row>
    <row r="7938" customFormat="false" ht="14.25" hidden="false" customHeight="false" outlineLevel="0" collapsed="false">
      <c r="A7938" s="1" t="n">
        <v>7925</v>
      </c>
      <c r="B7938" s="80" t="n">
        <v>14234.712890625</v>
      </c>
      <c r="C7938" s="81" t="n">
        <v>2.71621193877779</v>
      </c>
    </row>
    <row r="7939" customFormat="false" ht="14.25" hidden="false" customHeight="false" outlineLevel="0" collapsed="false">
      <c r="A7939" s="1" t="n">
        <v>7926</v>
      </c>
      <c r="B7939" s="80" t="n">
        <v>14168.142578125</v>
      </c>
      <c r="C7939" s="81" t="n">
        <v>2.68187624561594</v>
      </c>
    </row>
    <row r="7940" customFormat="false" ht="14.25" hidden="false" customHeight="false" outlineLevel="0" collapsed="false">
      <c r="A7940" s="1" t="n">
        <v>7927</v>
      </c>
      <c r="B7940" s="80" t="n">
        <v>13969.478515625</v>
      </c>
      <c r="C7940" s="81" t="n">
        <v>2.72561760304275</v>
      </c>
    </row>
    <row r="7941" customFormat="false" ht="14.25" hidden="false" customHeight="false" outlineLevel="0" collapsed="false">
      <c r="A7941" s="1" t="n">
        <v>7928</v>
      </c>
      <c r="B7941" s="80" t="n">
        <v>13980.330078125</v>
      </c>
      <c r="C7941" s="81" t="n">
        <v>2.78552916633581</v>
      </c>
    </row>
    <row r="7942" customFormat="false" ht="14.25" hidden="false" customHeight="false" outlineLevel="0" collapsed="false">
      <c r="A7942" s="1" t="n">
        <v>7929</v>
      </c>
      <c r="B7942" s="80" t="n">
        <v>13950.7822265625</v>
      </c>
      <c r="C7942" s="81" t="n">
        <v>2.95394389958058</v>
      </c>
    </row>
    <row r="7943" customFormat="false" ht="14.25" hidden="false" customHeight="false" outlineLevel="0" collapsed="false">
      <c r="A7943" s="1" t="n">
        <v>7930</v>
      </c>
      <c r="B7943" s="80" t="n">
        <v>14694.962890625</v>
      </c>
      <c r="C7943" s="81" t="n">
        <v>2.98779411207279</v>
      </c>
    </row>
    <row r="7944" customFormat="false" ht="14.25" hidden="false" customHeight="false" outlineLevel="0" collapsed="false">
      <c r="A7944" s="1" t="n">
        <v>7931</v>
      </c>
      <c r="B7944" s="80" t="n">
        <v>15914.1337890625</v>
      </c>
      <c r="C7944" s="81" t="n">
        <v>2.88398558545653</v>
      </c>
    </row>
    <row r="7945" customFormat="false" ht="14.25" hidden="false" customHeight="false" outlineLevel="0" collapsed="false">
      <c r="A7945" s="1" t="n">
        <v>7932</v>
      </c>
      <c r="B7945" s="80" t="n">
        <v>19762.96875</v>
      </c>
      <c r="C7945" s="81" t="n">
        <v>3.11711496685238</v>
      </c>
    </row>
    <row r="7946" customFormat="false" ht="14.25" hidden="false" customHeight="false" outlineLevel="0" collapsed="false">
      <c r="A7946" s="1" t="n">
        <v>7933</v>
      </c>
      <c r="B7946" s="80" t="n">
        <v>21235.6640625</v>
      </c>
      <c r="C7946" s="81" t="n">
        <v>3.48646751326033</v>
      </c>
    </row>
    <row r="7947" customFormat="false" ht="14.25" hidden="false" customHeight="false" outlineLevel="0" collapsed="false">
      <c r="A7947" s="1" t="n">
        <v>7934</v>
      </c>
      <c r="B7947" s="80" t="n">
        <v>23180.078125</v>
      </c>
      <c r="C7947" s="81" t="n">
        <v>3.89870661786768</v>
      </c>
    </row>
    <row r="7948" customFormat="false" ht="14.25" hidden="false" customHeight="false" outlineLevel="0" collapsed="false">
      <c r="A7948" s="1" t="n">
        <v>7935</v>
      </c>
      <c r="B7948" s="80" t="n">
        <v>26468.650390625</v>
      </c>
      <c r="C7948" s="81" t="n">
        <v>4.61949859041381</v>
      </c>
    </row>
    <row r="7949" customFormat="false" ht="14.25" hidden="false" customHeight="false" outlineLevel="0" collapsed="false">
      <c r="A7949" s="1" t="n">
        <v>7936</v>
      </c>
      <c r="B7949" s="80" t="n">
        <v>27268.1875</v>
      </c>
      <c r="C7949" s="81" t="n">
        <v>5.16804284539578</v>
      </c>
    </row>
    <row r="7950" customFormat="false" ht="14.25" hidden="false" customHeight="false" outlineLevel="0" collapsed="false">
      <c r="A7950" s="1" t="n">
        <v>7937</v>
      </c>
      <c r="B7950" s="80" t="n">
        <v>29001.1484375</v>
      </c>
      <c r="C7950" s="81" t="n">
        <v>5.49941808306746</v>
      </c>
    </row>
    <row r="7951" customFormat="false" ht="14.25" hidden="false" customHeight="false" outlineLevel="0" collapsed="false">
      <c r="A7951" s="1" t="n">
        <v>7938</v>
      </c>
      <c r="B7951" s="80" t="n">
        <v>30093.234375</v>
      </c>
      <c r="C7951" s="81" t="n">
        <v>5.76987129243524</v>
      </c>
    </row>
    <row r="7952" customFormat="false" ht="14.25" hidden="false" customHeight="false" outlineLevel="0" collapsed="false">
      <c r="A7952" s="1" t="n">
        <v>7939</v>
      </c>
      <c r="B7952" s="80" t="n">
        <v>30957.27734375</v>
      </c>
      <c r="C7952" s="81" t="n">
        <v>5.63720222806468</v>
      </c>
    </row>
    <row r="7953" customFormat="false" ht="14.25" hidden="false" customHeight="false" outlineLevel="0" collapsed="false">
      <c r="A7953" s="1" t="n">
        <v>7940</v>
      </c>
      <c r="B7953" s="80" t="n">
        <v>31460.171875</v>
      </c>
      <c r="C7953" s="81" t="n">
        <v>5.81739444043798</v>
      </c>
    </row>
    <row r="7954" customFormat="false" ht="14.25" hidden="false" customHeight="false" outlineLevel="0" collapsed="false">
      <c r="A7954" s="1" t="n">
        <v>7941</v>
      </c>
      <c r="B7954" s="80" t="n">
        <v>31624.4453125</v>
      </c>
      <c r="C7954" s="81" t="n">
        <v>6.01395425484173</v>
      </c>
    </row>
    <row r="7955" customFormat="false" ht="14.25" hidden="false" customHeight="false" outlineLevel="0" collapsed="false">
      <c r="A7955" s="1" t="n">
        <v>7942</v>
      </c>
      <c r="B7955" s="80" t="n">
        <v>32399.3515625</v>
      </c>
      <c r="C7955" s="81" t="n">
        <v>6.08071613975945</v>
      </c>
    </row>
    <row r="7956" customFormat="false" ht="14.25" hidden="false" customHeight="false" outlineLevel="0" collapsed="false">
      <c r="A7956" s="1" t="n">
        <v>7943</v>
      </c>
      <c r="B7956" s="80" t="n">
        <v>32737.97265625</v>
      </c>
      <c r="C7956" s="81" t="n">
        <v>6.14481132601149</v>
      </c>
    </row>
    <row r="7957" customFormat="false" ht="14.25" hidden="false" customHeight="false" outlineLevel="0" collapsed="false">
      <c r="A7957" s="1" t="n">
        <v>7944</v>
      </c>
      <c r="B7957" s="80" t="n">
        <v>34220.72265625</v>
      </c>
      <c r="C7957" s="81" t="n">
        <v>5.91468014891788</v>
      </c>
    </row>
    <row r="7958" customFormat="false" ht="14.25" hidden="false" customHeight="false" outlineLevel="0" collapsed="false">
      <c r="A7958" s="1" t="n">
        <v>7945</v>
      </c>
      <c r="B7958" s="80" t="n">
        <v>31885.39453125</v>
      </c>
      <c r="C7958" s="81" t="n">
        <v>5.85288005581458</v>
      </c>
    </row>
    <row r="7959" customFormat="false" ht="14.25" hidden="false" customHeight="false" outlineLevel="0" collapsed="false">
      <c r="A7959" s="1" t="n">
        <v>7946</v>
      </c>
      <c r="B7959" s="80" t="n">
        <v>33330.828125</v>
      </c>
      <c r="C7959" s="81" t="n">
        <v>5.76549942913364</v>
      </c>
    </row>
    <row r="7960" customFormat="false" ht="14.25" hidden="false" customHeight="false" outlineLevel="0" collapsed="false">
      <c r="A7960" s="1" t="n">
        <v>7947</v>
      </c>
      <c r="B7960" s="80" t="n">
        <v>33828.18359375</v>
      </c>
      <c r="C7960" s="81" t="n">
        <v>5.59727982989561</v>
      </c>
    </row>
    <row r="7961" customFormat="false" ht="14.25" hidden="false" customHeight="false" outlineLevel="0" collapsed="false">
      <c r="A7961" s="1" t="n">
        <v>7948</v>
      </c>
      <c r="B7961" s="80" t="n">
        <v>32334.44921875</v>
      </c>
      <c r="C7961" s="81" t="n">
        <v>5.42659788448988</v>
      </c>
    </row>
    <row r="7962" customFormat="false" ht="14.25" hidden="false" customHeight="false" outlineLevel="0" collapsed="false">
      <c r="A7962" s="1" t="n">
        <v>7949</v>
      </c>
      <c r="B7962" s="80" t="n">
        <v>32147.037109375</v>
      </c>
      <c r="C7962" s="81" t="n">
        <v>5.47918666295583</v>
      </c>
    </row>
    <row r="7963" customFormat="false" ht="14.25" hidden="false" customHeight="false" outlineLevel="0" collapsed="false">
      <c r="A7963" s="1" t="n">
        <v>7950</v>
      </c>
      <c r="B7963" s="80" t="n">
        <v>30803.33984375</v>
      </c>
      <c r="C7963" s="81" t="n">
        <v>5.4196630745469</v>
      </c>
    </row>
    <row r="7964" customFormat="false" ht="14.25" hidden="false" customHeight="false" outlineLevel="0" collapsed="false">
      <c r="A7964" s="1" t="n">
        <v>7951</v>
      </c>
      <c r="B7964" s="80" t="n">
        <v>29783.8046875</v>
      </c>
      <c r="C7964" s="81" t="n">
        <v>5.2888895827029</v>
      </c>
    </row>
    <row r="7965" customFormat="false" ht="14.25" hidden="false" customHeight="false" outlineLevel="0" collapsed="false">
      <c r="A7965" s="1" t="n">
        <v>7952</v>
      </c>
      <c r="B7965" s="80" t="n">
        <v>28192.568359375</v>
      </c>
      <c r="C7965" s="81" t="n">
        <v>5.20074089529291</v>
      </c>
    </row>
    <row r="7966" customFormat="false" ht="14.25" hidden="false" customHeight="false" outlineLevel="0" collapsed="false">
      <c r="A7966" s="1" t="n">
        <v>7953</v>
      </c>
      <c r="B7966" s="80" t="n">
        <v>26668.23046875</v>
      </c>
      <c r="C7966" s="81" t="n">
        <v>5.13813242848714</v>
      </c>
    </row>
    <row r="7967" customFormat="false" ht="14.25" hidden="false" customHeight="false" outlineLevel="0" collapsed="false">
      <c r="A7967" s="1" t="n">
        <v>7954</v>
      </c>
      <c r="B7967" s="80" t="n">
        <v>26318.462890625</v>
      </c>
      <c r="C7967" s="81" t="n">
        <v>4.71871695359856</v>
      </c>
    </row>
    <row r="7968" customFormat="false" ht="14.25" hidden="false" customHeight="false" outlineLevel="0" collapsed="false">
      <c r="A7968" s="1" t="n">
        <v>7955</v>
      </c>
      <c r="B7968" s="80" t="n">
        <v>26638.578125</v>
      </c>
      <c r="C7968" s="81" t="n">
        <v>4.46107251635802</v>
      </c>
    </row>
    <row r="7969" customFormat="false" ht="14.25" hidden="false" customHeight="false" outlineLevel="0" collapsed="false">
      <c r="A7969" s="1" t="n">
        <v>7956</v>
      </c>
      <c r="B7969" s="80" t="n">
        <v>26469.083984375</v>
      </c>
      <c r="C7969" s="81" t="n">
        <v>4.44209394630259</v>
      </c>
    </row>
    <row r="7970" customFormat="false" ht="14.25" hidden="false" customHeight="false" outlineLevel="0" collapsed="false">
      <c r="A7970" s="1" t="n">
        <v>7957</v>
      </c>
      <c r="B7970" s="80" t="n">
        <v>26782.578125</v>
      </c>
      <c r="C7970" s="81" t="n">
        <v>4.26497271429759</v>
      </c>
    </row>
    <row r="7971" customFormat="false" ht="14.25" hidden="false" customHeight="false" outlineLevel="0" collapsed="false">
      <c r="A7971" s="1" t="n">
        <v>7958</v>
      </c>
      <c r="B7971" s="80" t="n">
        <v>26159.083984375</v>
      </c>
      <c r="C7971" s="81" t="n">
        <v>4.35651137898269</v>
      </c>
    </row>
    <row r="7972" customFormat="false" ht="14.25" hidden="false" customHeight="false" outlineLevel="0" collapsed="false">
      <c r="A7972" s="1" t="n">
        <v>7959</v>
      </c>
      <c r="B7972" s="80" t="n">
        <v>26613.703125</v>
      </c>
      <c r="C7972" s="81" t="n">
        <v>4.26590654808958</v>
      </c>
    </row>
    <row r="7973" customFormat="false" ht="14.25" hidden="false" customHeight="false" outlineLevel="0" collapsed="false">
      <c r="A7973" s="1" t="n">
        <v>7960</v>
      </c>
      <c r="B7973" s="80" t="n">
        <v>27213.841796875</v>
      </c>
      <c r="C7973" s="81" t="n">
        <v>3.97453273528756</v>
      </c>
    </row>
    <row r="7974" customFormat="false" ht="14.25" hidden="false" customHeight="false" outlineLevel="0" collapsed="false">
      <c r="A7974" s="1" t="n">
        <v>7961</v>
      </c>
      <c r="B7974" s="80" t="n">
        <v>27364.830078125</v>
      </c>
      <c r="C7974" s="81" t="n">
        <v>3.83905757578137</v>
      </c>
    </row>
    <row r="7975" customFormat="false" ht="14.25" hidden="false" customHeight="false" outlineLevel="0" collapsed="false">
      <c r="A7975" s="1" t="n">
        <v>7962</v>
      </c>
      <c r="B7975" s="80" t="n">
        <v>24948.724609375</v>
      </c>
      <c r="C7975" s="81" t="n">
        <v>3.63453468767185</v>
      </c>
    </row>
    <row r="7976" customFormat="false" ht="14.25" hidden="false" customHeight="false" outlineLevel="0" collapsed="false">
      <c r="A7976" s="1" t="n">
        <v>7963</v>
      </c>
      <c r="B7976" s="80" t="n">
        <v>22049.5625</v>
      </c>
      <c r="C7976" s="81" t="n">
        <v>3.53326282256784</v>
      </c>
    </row>
    <row r="7977" customFormat="false" ht="14.25" hidden="false" customHeight="false" outlineLevel="0" collapsed="false">
      <c r="A7977" s="1" t="n">
        <v>7964</v>
      </c>
      <c r="B7977" s="80" t="n">
        <v>20822.25390625</v>
      </c>
      <c r="C7977" s="81" t="n">
        <v>3.48070346033535</v>
      </c>
    </row>
    <row r="7978" customFormat="false" ht="14.25" hidden="false" customHeight="false" outlineLevel="0" collapsed="false">
      <c r="A7978" s="1" t="n">
        <v>7965</v>
      </c>
      <c r="B7978" s="80" t="n">
        <v>19943.43359375</v>
      </c>
      <c r="C7978" s="81" t="n">
        <v>3.25654693107235</v>
      </c>
    </row>
    <row r="7979" customFormat="false" ht="14.25" hidden="false" customHeight="false" outlineLevel="0" collapsed="false">
      <c r="A7979" s="1" t="n">
        <v>7966</v>
      </c>
      <c r="B7979" s="80" t="n">
        <v>18251.072265625</v>
      </c>
      <c r="C7979" s="81" t="n">
        <v>3.18917636210864</v>
      </c>
    </row>
    <row r="7980" customFormat="false" ht="14.25" hidden="false" customHeight="false" outlineLevel="0" collapsed="false">
      <c r="A7980" s="1" t="n">
        <v>7967</v>
      </c>
      <c r="B7980" s="80" t="n">
        <v>16860.15625</v>
      </c>
      <c r="C7980" s="81" t="n">
        <v>2.91881807975399</v>
      </c>
    </row>
    <row r="7981" customFormat="false" ht="14.25" hidden="false" customHeight="false" outlineLevel="0" collapsed="false">
      <c r="A7981" s="1" t="n">
        <v>7968</v>
      </c>
      <c r="B7981" s="80" t="n">
        <v>16190.892578125</v>
      </c>
      <c r="C7981" s="81" t="n">
        <v>2.80025936102018</v>
      </c>
    </row>
    <row r="7982" customFormat="false" ht="14.25" hidden="false" customHeight="false" outlineLevel="0" collapsed="false">
      <c r="A7982" s="1" t="n">
        <v>7969</v>
      </c>
      <c r="B7982" s="80" t="n">
        <v>15597.90234375</v>
      </c>
      <c r="C7982" s="81" t="n">
        <v>2.86315324443418</v>
      </c>
    </row>
    <row r="7983" customFormat="false" ht="14.25" hidden="false" customHeight="false" outlineLevel="0" collapsed="false">
      <c r="A7983" s="1" t="n">
        <v>7970</v>
      </c>
      <c r="B7983" s="80" t="n">
        <v>15107.607421875</v>
      </c>
      <c r="C7983" s="81" t="n">
        <v>2.92494403960013</v>
      </c>
    </row>
    <row r="7984" customFormat="false" ht="14.25" hidden="false" customHeight="false" outlineLevel="0" collapsed="false">
      <c r="A7984" s="1" t="n">
        <v>7971</v>
      </c>
      <c r="B7984" s="80" t="n">
        <v>14820.091796875</v>
      </c>
      <c r="C7984" s="81" t="n">
        <v>2.98573128265578</v>
      </c>
    </row>
    <row r="7985" customFormat="false" ht="14.25" hidden="false" customHeight="false" outlineLevel="0" collapsed="false">
      <c r="A7985" s="1" t="n">
        <v>7972</v>
      </c>
      <c r="B7985" s="80" t="n">
        <v>14474.0703125</v>
      </c>
      <c r="C7985" s="81" t="n">
        <v>2.92172906674382</v>
      </c>
    </row>
    <row r="7986" customFormat="false" ht="14.25" hidden="false" customHeight="false" outlineLevel="0" collapsed="false">
      <c r="A7986" s="1" t="n">
        <v>7973</v>
      </c>
      <c r="B7986" s="80" t="n">
        <v>14151.0810546875</v>
      </c>
      <c r="C7986" s="81" t="n">
        <v>2.91285136872819</v>
      </c>
    </row>
    <row r="7987" customFormat="false" ht="14.25" hidden="false" customHeight="false" outlineLevel="0" collapsed="false">
      <c r="A7987" s="1" t="n">
        <v>7974</v>
      </c>
      <c r="B7987" s="80" t="n">
        <v>14301.5</v>
      </c>
      <c r="C7987" s="81" t="n">
        <v>2.86233022520689</v>
      </c>
    </row>
    <row r="7988" customFormat="false" ht="14.25" hidden="false" customHeight="false" outlineLevel="0" collapsed="false">
      <c r="A7988" s="1" t="n">
        <v>7975</v>
      </c>
      <c r="B7988" s="80" t="n">
        <v>14299.1318359375</v>
      </c>
      <c r="C7988" s="81" t="n">
        <v>2.71136222647263</v>
      </c>
    </row>
    <row r="7989" customFormat="false" ht="14.25" hidden="false" customHeight="false" outlineLevel="0" collapsed="false">
      <c r="A7989" s="1" t="n">
        <v>7976</v>
      </c>
      <c r="B7989" s="80" t="n">
        <v>14540.142578125</v>
      </c>
      <c r="C7989" s="81" t="n">
        <v>2.46869506200895</v>
      </c>
    </row>
    <row r="7990" customFormat="false" ht="14.25" hidden="false" customHeight="false" outlineLevel="0" collapsed="false">
      <c r="A7990" s="1" t="n">
        <v>7977</v>
      </c>
      <c r="B7990" s="80" t="n">
        <v>14475.5</v>
      </c>
      <c r="C7990" s="81" t="n">
        <v>2.44741735068263</v>
      </c>
    </row>
    <row r="7991" customFormat="false" ht="14.25" hidden="false" customHeight="false" outlineLevel="0" collapsed="false">
      <c r="A7991" s="1" t="n">
        <v>7978</v>
      </c>
      <c r="B7991" s="80" t="n">
        <v>15029.291015625</v>
      </c>
      <c r="C7991" s="81" t="n">
        <v>2.62335848853349</v>
      </c>
    </row>
    <row r="7992" customFormat="false" ht="14.25" hidden="false" customHeight="false" outlineLevel="0" collapsed="false">
      <c r="A7992" s="1" t="n">
        <v>7979</v>
      </c>
      <c r="B7992" s="80" t="n">
        <v>16624.619140625</v>
      </c>
      <c r="C7992" s="81" t="n">
        <v>2.90123126825623</v>
      </c>
    </row>
    <row r="7993" customFormat="false" ht="14.25" hidden="false" customHeight="false" outlineLevel="0" collapsed="false">
      <c r="A7993" s="1" t="n">
        <v>7980</v>
      </c>
      <c r="B7993" s="80" t="n">
        <v>20271.939453125</v>
      </c>
      <c r="C7993" s="81" t="n">
        <v>3.15502880197667</v>
      </c>
    </row>
    <row r="7994" customFormat="false" ht="14.25" hidden="false" customHeight="false" outlineLevel="0" collapsed="false">
      <c r="A7994" s="1" t="n">
        <v>7981</v>
      </c>
      <c r="B7994" s="80" t="n">
        <v>21518.00390625</v>
      </c>
      <c r="C7994" s="81" t="n">
        <v>3.61983497125817</v>
      </c>
    </row>
    <row r="7995" customFormat="false" ht="14.25" hidden="false" customHeight="false" outlineLevel="0" collapsed="false">
      <c r="A7995" s="1" t="n">
        <v>7982</v>
      </c>
      <c r="B7995" s="80" t="n">
        <v>24076.8359375</v>
      </c>
      <c r="C7995" s="81" t="n">
        <v>4.01771194937006</v>
      </c>
    </row>
    <row r="7996" customFormat="false" ht="14.25" hidden="false" customHeight="false" outlineLevel="0" collapsed="false">
      <c r="A7996" s="1" t="n">
        <v>7983</v>
      </c>
      <c r="B7996" s="80" t="n">
        <v>26972.671875</v>
      </c>
      <c r="C7996" s="81" t="n">
        <v>4.74767960965055</v>
      </c>
    </row>
    <row r="7997" customFormat="false" ht="14.25" hidden="false" customHeight="false" outlineLevel="0" collapsed="false">
      <c r="A7997" s="1" t="n">
        <v>7984</v>
      </c>
      <c r="B7997" s="80" t="n">
        <v>28129.37890625</v>
      </c>
      <c r="C7997" s="81" t="n">
        <v>5.25591280358406</v>
      </c>
    </row>
    <row r="7998" customFormat="false" ht="14.25" hidden="false" customHeight="false" outlineLevel="0" collapsed="false">
      <c r="A7998" s="1" t="n">
        <v>7985</v>
      </c>
      <c r="B7998" s="80" t="n">
        <v>28449.37890625</v>
      </c>
      <c r="C7998" s="81" t="n">
        <v>5.53786626265607</v>
      </c>
    </row>
    <row r="7999" customFormat="false" ht="14.25" hidden="false" customHeight="false" outlineLevel="0" collapsed="false">
      <c r="A7999" s="1" t="n">
        <v>7986</v>
      </c>
      <c r="B7999" s="80" t="n">
        <v>29148.52734375</v>
      </c>
      <c r="C7999" s="81" t="n">
        <v>5.64944429635847</v>
      </c>
    </row>
    <row r="8000" customFormat="false" ht="14.25" hidden="false" customHeight="false" outlineLevel="0" collapsed="false">
      <c r="A8000" s="1" t="n">
        <v>7987</v>
      </c>
      <c r="B8000" s="80" t="n">
        <v>29300.5703125</v>
      </c>
      <c r="C8000" s="81" t="n">
        <v>5.63361560633885</v>
      </c>
    </row>
    <row r="8001" customFormat="false" ht="14.25" hidden="false" customHeight="false" outlineLevel="0" collapsed="false">
      <c r="A8001" s="1" t="n">
        <v>7988</v>
      </c>
      <c r="B8001" s="80" t="n">
        <v>30940.88671875</v>
      </c>
      <c r="C8001" s="81" t="n">
        <v>5.95493244726681</v>
      </c>
    </row>
    <row r="8002" customFormat="false" ht="14.25" hidden="false" customHeight="false" outlineLevel="0" collapsed="false">
      <c r="A8002" s="1" t="n">
        <v>7989</v>
      </c>
      <c r="B8002" s="80" t="n">
        <v>34674.8515625</v>
      </c>
      <c r="C8002" s="81" t="n">
        <v>5.9679130885547</v>
      </c>
    </row>
    <row r="8003" customFormat="false" ht="14.25" hidden="false" customHeight="false" outlineLevel="0" collapsed="false">
      <c r="A8003" s="1" t="n">
        <v>7990</v>
      </c>
      <c r="B8003" s="80" t="n">
        <v>30565.37109375</v>
      </c>
      <c r="C8003" s="81" t="n">
        <v>5.90777316689105</v>
      </c>
    </row>
    <row r="8004" customFormat="false" ht="14.25" hidden="false" customHeight="false" outlineLevel="0" collapsed="false">
      <c r="A8004" s="1" t="n">
        <v>7991</v>
      </c>
      <c r="B8004" s="80" t="n">
        <v>30342.970703125</v>
      </c>
      <c r="C8004" s="81" t="n">
        <v>5.95077277307603</v>
      </c>
    </row>
    <row r="8005" customFormat="false" ht="14.25" hidden="false" customHeight="false" outlineLevel="0" collapsed="false">
      <c r="A8005" s="1" t="n">
        <v>7992</v>
      </c>
      <c r="B8005" s="80" t="n">
        <v>29426.865234375</v>
      </c>
      <c r="C8005" s="81" t="n">
        <v>5.921755879325</v>
      </c>
    </row>
    <row r="8006" customFormat="false" ht="14.25" hidden="false" customHeight="false" outlineLevel="0" collapsed="false">
      <c r="A8006" s="1" t="n">
        <v>7993</v>
      </c>
      <c r="B8006" s="80" t="n">
        <v>29866.22265625</v>
      </c>
      <c r="C8006" s="81" t="n">
        <v>5.61139878958791</v>
      </c>
    </row>
    <row r="8007" customFormat="false" ht="14.25" hidden="false" customHeight="false" outlineLevel="0" collapsed="false">
      <c r="A8007" s="1" t="n">
        <v>7994</v>
      </c>
      <c r="B8007" s="80" t="n">
        <v>29310.98046875</v>
      </c>
      <c r="C8007" s="81" t="n">
        <v>5.55512269044154</v>
      </c>
    </row>
    <row r="8008" customFormat="false" ht="14.25" hidden="false" customHeight="false" outlineLevel="0" collapsed="false">
      <c r="A8008" s="1" t="n">
        <v>7995</v>
      </c>
      <c r="B8008" s="80" t="n">
        <v>28195.115234375</v>
      </c>
      <c r="C8008" s="81" t="n">
        <v>5.31802265933468</v>
      </c>
    </row>
    <row r="8009" customFormat="false" ht="14.25" hidden="false" customHeight="false" outlineLevel="0" collapsed="false">
      <c r="A8009" s="1" t="n">
        <v>7996</v>
      </c>
      <c r="B8009" s="80" t="n">
        <v>28977.400390625</v>
      </c>
      <c r="C8009" s="81" t="n">
        <v>5.2949602476118</v>
      </c>
    </row>
    <row r="8010" customFormat="false" ht="14.25" hidden="false" customHeight="false" outlineLevel="0" collapsed="false">
      <c r="A8010" s="1" t="n">
        <v>7997</v>
      </c>
      <c r="B8010" s="80" t="n">
        <v>29302.728515625</v>
      </c>
      <c r="C8010" s="81" t="n">
        <v>5.20063408463364</v>
      </c>
    </row>
    <row r="8011" customFormat="false" ht="14.25" hidden="false" customHeight="false" outlineLevel="0" collapsed="false">
      <c r="A8011" s="1" t="n">
        <v>7998</v>
      </c>
      <c r="B8011" s="80" t="n">
        <v>28698.630859375</v>
      </c>
      <c r="C8011" s="81" t="n">
        <v>5.18836880920312</v>
      </c>
    </row>
    <row r="8012" customFormat="false" ht="14.25" hidden="false" customHeight="false" outlineLevel="0" collapsed="false">
      <c r="A8012" s="1" t="n">
        <v>7999</v>
      </c>
      <c r="B8012" s="80" t="n">
        <v>29227.455078125</v>
      </c>
      <c r="C8012" s="81" t="n">
        <v>5.10966215705254</v>
      </c>
    </row>
    <row r="8013" customFormat="false" ht="14.25" hidden="false" customHeight="false" outlineLevel="0" collapsed="false">
      <c r="A8013" s="1" t="n">
        <v>8000</v>
      </c>
      <c r="B8013" s="80" t="n">
        <v>27567.779296875</v>
      </c>
      <c r="C8013" s="81" t="n">
        <v>5.03792445973517</v>
      </c>
    </row>
    <row r="8014" customFormat="false" ht="14.25" hidden="false" customHeight="false" outlineLevel="0" collapsed="false">
      <c r="A8014" s="1" t="n">
        <v>8001</v>
      </c>
      <c r="B8014" s="80" t="n">
        <v>27097.19921875</v>
      </c>
      <c r="C8014" s="81" t="n">
        <v>4.93867744675012</v>
      </c>
    </row>
    <row r="8015" customFormat="false" ht="14.25" hidden="false" customHeight="false" outlineLevel="0" collapsed="false">
      <c r="A8015" s="1" t="n">
        <v>8002</v>
      </c>
      <c r="B8015" s="80" t="n">
        <v>26560.072265625</v>
      </c>
      <c r="C8015" s="81" t="n">
        <v>4.71022498131827</v>
      </c>
    </row>
    <row r="8016" customFormat="false" ht="14.25" hidden="false" customHeight="false" outlineLevel="0" collapsed="false">
      <c r="A8016" s="1" t="n">
        <v>8003</v>
      </c>
      <c r="B8016" s="80" t="n">
        <v>25446.4609375</v>
      </c>
      <c r="C8016" s="81" t="n">
        <v>4.29542675191145</v>
      </c>
    </row>
    <row r="8017" customFormat="false" ht="14.25" hidden="false" customHeight="false" outlineLevel="0" collapsed="false">
      <c r="A8017" s="1" t="n">
        <v>8004</v>
      </c>
      <c r="B8017" s="80" t="n">
        <v>25845.501953125</v>
      </c>
      <c r="C8017" s="81" t="n">
        <v>4.16138251043523</v>
      </c>
    </row>
    <row r="8018" customFormat="false" ht="14.25" hidden="false" customHeight="false" outlineLevel="0" collapsed="false">
      <c r="A8018" s="1" t="n">
        <v>8005</v>
      </c>
      <c r="B8018" s="80" t="n">
        <v>25760.26171875</v>
      </c>
      <c r="C8018" s="81" t="n">
        <v>4.37854465086792</v>
      </c>
    </row>
    <row r="8019" customFormat="false" ht="14.25" hidden="false" customHeight="false" outlineLevel="0" collapsed="false">
      <c r="A8019" s="1" t="n">
        <v>8006</v>
      </c>
      <c r="B8019" s="80" t="n">
        <v>26733.109375</v>
      </c>
      <c r="C8019" s="81" t="n">
        <v>4.22667168811378</v>
      </c>
    </row>
    <row r="8020" customFormat="false" ht="14.25" hidden="false" customHeight="false" outlineLevel="0" collapsed="false">
      <c r="A8020" s="1" t="n">
        <v>8007</v>
      </c>
      <c r="B8020" s="80" t="n">
        <v>26673.486328125</v>
      </c>
      <c r="C8020" s="81" t="n">
        <v>4.24383141712695</v>
      </c>
    </row>
    <row r="8021" customFormat="false" ht="14.25" hidden="false" customHeight="false" outlineLevel="0" collapsed="false">
      <c r="A8021" s="1" t="n">
        <v>8008</v>
      </c>
      <c r="B8021" s="80" t="n">
        <v>26136.283203125</v>
      </c>
      <c r="C8021" s="81" t="n">
        <v>4.23964778781632</v>
      </c>
    </row>
    <row r="8022" customFormat="false" ht="14.25" hidden="false" customHeight="false" outlineLevel="0" collapsed="false">
      <c r="A8022" s="1" t="n">
        <v>8009</v>
      </c>
      <c r="B8022" s="80" t="n">
        <v>25117.0703125</v>
      </c>
      <c r="C8022" s="81" t="n">
        <v>3.88629733305173</v>
      </c>
    </row>
    <row r="8023" customFormat="false" ht="14.25" hidden="false" customHeight="false" outlineLevel="0" collapsed="false">
      <c r="A8023" s="1" t="n">
        <v>8010</v>
      </c>
      <c r="B8023" s="80" t="n">
        <v>23307.857421875</v>
      </c>
      <c r="C8023" s="81" t="n">
        <v>3.72161789343709</v>
      </c>
    </row>
    <row r="8024" customFormat="false" ht="14.25" hidden="false" customHeight="false" outlineLevel="0" collapsed="false">
      <c r="A8024" s="1" t="n">
        <v>8011</v>
      </c>
      <c r="B8024" s="80" t="n">
        <v>21085.728515625</v>
      </c>
      <c r="C8024" s="81" t="n">
        <v>3.88193015368317</v>
      </c>
    </row>
    <row r="8025" customFormat="false" ht="14.25" hidden="false" customHeight="false" outlineLevel="0" collapsed="false">
      <c r="A8025" s="1" t="n">
        <v>8012</v>
      </c>
      <c r="B8025" s="80" t="n">
        <v>19466.400390625</v>
      </c>
      <c r="C8025" s="81" t="n">
        <v>3.63368911770324</v>
      </c>
    </row>
    <row r="8026" customFormat="false" ht="14.25" hidden="false" customHeight="false" outlineLevel="0" collapsed="false">
      <c r="A8026" s="1" t="n">
        <v>8013</v>
      </c>
      <c r="B8026" s="80" t="n">
        <v>18355.462890625</v>
      </c>
      <c r="C8026" s="81" t="n">
        <v>3.40320480909625</v>
      </c>
    </row>
    <row r="8027" customFormat="false" ht="14.25" hidden="false" customHeight="false" outlineLevel="0" collapsed="false">
      <c r="A8027" s="1" t="n">
        <v>8014</v>
      </c>
      <c r="B8027" s="80" t="n">
        <v>17927.693359375</v>
      </c>
      <c r="C8027" s="81" t="n">
        <v>3.29729631244943</v>
      </c>
    </row>
    <row r="8028" customFormat="false" ht="14.25" hidden="false" customHeight="false" outlineLevel="0" collapsed="false">
      <c r="A8028" s="1" t="n">
        <v>8015</v>
      </c>
      <c r="B8028" s="80" t="n">
        <v>16916.134765625</v>
      </c>
      <c r="C8028" s="81" t="n">
        <v>3.02103105220363</v>
      </c>
    </row>
    <row r="8029" customFormat="false" ht="14.25" hidden="false" customHeight="false" outlineLevel="0" collapsed="false">
      <c r="A8029" s="1" t="n">
        <v>8016</v>
      </c>
      <c r="B8029" s="80" t="n">
        <v>16115.5859375</v>
      </c>
      <c r="C8029" s="81" t="n">
        <v>2.92540553718246</v>
      </c>
    </row>
    <row r="8030" customFormat="false" ht="14.25" hidden="false" customHeight="false" outlineLevel="0" collapsed="false">
      <c r="A8030" s="1" t="n">
        <v>8017</v>
      </c>
      <c r="B8030" s="80" t="n">
        <v>15727.44921875</v>
      </c>
      <c r="C8030" s="81" t="n">
        <v>3.04535090108828</v>
      </c>
    </row>
    <row r="8031" customFormat="false" ht="14.25" hidden="false" customHeight="false" outlineLevel="0" collapsed="false">
      <c r="A8031" s="1" t="n">
        <v>8018</v>
      </c>
      <c r="B8031" s="80" t="n">
        <v>15175.470703125</v>
      </c>
      <c r="C8031" s="81" t="n">
        <v>2.913479546871</v>
      </c>
    </row>
    <row r="8032" customFormat="false" ht="14.25" hidden="false" customHeight="false" outlineLevel="0" collapsed="false">
      <c r="A8032" s="1" t="n">
        <v>8019</v>
      </c>
      <c r="B8032" s="80" t="n">
        <v>14879.44921875</v>
      </c>
      <c r="C8032" s="81" t="n">
        <v>2.94053641135947</v>
      </c>
    </row>
    <row r="8033" customFormat="false" ht="14.25" hidden="false" customHeight="false" outlineLevel="0" collapsed="false">
      <c r="A8033" s="1" t="n">
        <v>8020</v>
      </c>
      <c r="B8033" s="80" t="n">
        <v>14644.185546875</v>
      </c>
      <c r="C8033" s="81" t="n">
        <v>2.91845291749816</v>
      </c>
    </row>
    <row r="8034" customFormat="false" ht="14.25" hidden="false" customHeight="false" outlineLevel="0" collapsed="false">
      <c r="A8034" s="1" t="n">
        <v>8021</v>
      </c>
      <c r="B8034" s="80" t="n">
        <v>14454.57421875</v>
      </c>
      <c r="C8034" s="81" t="n">
        <v>2.89867907704556</v>
      </c>
    </row>
    <row r="8035" customFormat="false" ht="14.25" hidden="false" customHeight="false" outlineLevel="0" collapsed="false">
      <c r="A8035" s="1" t="n">
        <v>8022</v>
      </c>
      <c r="B8035" s="80" t="n">
        <v>14288.69140625</v>
      </c>
      <c r="C8035" s="81" t="n">
        <v>2.89581873533872</v>
      </c>
    </row>
    <row r="8036" customFormat="false" ht="14.25" hidden="false" customHeight="false" outlineLevel="0" collapsed="false">
      <c r="A8036" s="1" t="n">
        <v>8023</v>
      </c>
      <c r="B8036" s="80" t="n">
        <v>14349.615234375</v>
      </c>
      <c r="C8036" s="81" t="n">
        <v>2.88945115694953</v>
      </c>
    </row>
    <row r="8037" customFormat="false" ht="14.25" hidden="false" customHeight="false" outlineLevel="0" collapsed="false">
      <c r="A8037" s="1" t="n">
        <v>8024</v>
      </c>
      <c r="B8037" s="80" t="n">
        <v>14647.017578125</v>
      </c>
      <c r="C8037" s="81" t="n">
        <v>2.61256091687183</v>
      </c>
    </row>
    <row r="8038" customFormat="false" ht="14.25" hidden="false" customHeight="false" outlineLevel="0" collapsed="false">
      <c r="A8038" s="1" t="n">
        <v>8025</v>
      </c>
      <c r="B8038" s="80" t="n">
        <v>14744.2578125</v>
      </c>
      <c r="C8038" s="81" t="n">
        <v>2.5985616564869</v>
      </c>
    </row>
    <row r="8039" customFormat="false" ht="14.25" hidden="false" customHeight="false" outlineLevel="0" collapsed="false">
      <c r="A8039" s="1" t="n">
        <v>8026</v>
      </c>
      <c r="B8039" s="80" t="n">
        <v>15128.53125</v>
      </c>
      <c r="C8039" s="81" t="n">
        <v>2.66227743331514</v>
      </c>
    </row>
    <row r="8040" customFormat="false" ht="14.25" hidden="false" customHeight="false" outlineLevel="0" collapsed="false">
      <c r="A8040" s="1" t="n">
        <v>8027</v>
      </c>
      <c r="B8040" s="80" t="n">
        <v>15940.576171875</v>
      </c>
      <c r="C8040" s="81" t="n">
        <v>2.89152589595511</v>
      </c>
    </row>
    <row r="8041" customFormat="false" ht="14.25" hidden="false" customHeight="false" outlineLevel="0" collapsed="false">
      <c r="A8041" s="1" t="n">
        <v>8028</v>
      </c>
      <c r="B8041" s="80" t="n">
        <v>19722.01171875</v>
      </c>
      <c r="C8041" s="81" t="n">
        <v>3.20924675160627</v>
      </c>
    </row>
    <row r="8042" customFormat="false" ht="14.25" hidden="false" customHeight="false" outlineLevel="0" collapsed="false">
      <c r="A8042" s="1" t="n">
        <v>8029</v>
      </c>
      <c r="B8042" s="80" t="n">
        <v>21438.9921875</v>
      </c>
      <c r="C8042" s="81" t="n">
        <v>3.41288692768183</v>
      </c>
    </row>
    <row r="8043" customFormat="false" ht="14.25" hidden="false" customHeight="false" outlineLevel="0" collapsed="false">
      <c r="A8043" s="1" t="n">
        <v>8030</v>
      </c>
      <c r="B8043" s="80" t="n">
        <v>24473.279296875</v>
      </c>
      <c r="C8043" s="81" t="n">
        <v>3.91123666238631</v>
      </c>
    </row>
    <row r="8044" customFormat="false" ht="14.25" hidden="false" customHeight="false" outlineLevel="0" collapsed="false">
      <c r="A8044" s="1" t="n">
        <v>8031</v>
      </c>
      <c r="B8044" s="80" t="n">
        <v>27497.56640625</v>
      </c>
      <c r="C8044" s="81" t="n">
        <v>4.65777170726937</v>
      </c>
    </row>
    <row r="8045" customFormat="false" ht="14.25" hidden="false" customHeight="false" outlineLevel="0" collapsed="false">
      <c r="A8045" s="1" t="n">
        <v>8032</v>
      </c>
      <c r="B8045" s="80" t="n">
        <v>29943.94921875</v>
      </c>
      <c r="C8045" s="81" t="n">
        <v>5.17765065746863</v>
      </c>
    </row>
    <row r="8046" customFormat="false" ht="14.25" hidden="false" customHeight="false" outlineLevel="0" collapsed="false">
      <c r="A8046" s="1" t="n">
        <v>8033</v>
      </c>
      <c r="B8046" s="80" t="n">
        <v>30411.6015625</v>
      </c>
      <c r="C8046" s="81" t="n">
        <v>5.77689131337385</v>
      </c>
    </row>
    <row r="8047" customFormat="false" ht="14.25" hidden="false" customHeight="false" outlineLevel="0" collapsed="false">
      <c r="A8047" s="1" t="n">
        <v>8034</v>
      </c>
      <c r="B8047" s="80" t="n">
        <v>29950.453125</v>
      </c>
      <c r="C8047" s="81" t="n">
        <v>5.96980558849281</v>
      </c>
    </row>
    <row r="8048" customFormat="false" ht="14.25" hidden="false" customHeight="false" outlineLevel="0" collapsed="false">
      <c r="A8048" s="1" t="n">
        <v>8035</v>
      </c>
      <c r="B8048" s="80" t="n">
        <v>30245.46484375</v>
      </c>
      <c r="C8048" s="81" t="n">
        <v>5.94980641477188</v>
      </c>
    </row>
    <row r="8049" customFormat="false" ht="14.25" hidden="false" customHeight="false" outlineLevel="0" collapsed="false">
      <c r="A8049" s="1" t="n">
        <v>8036</v>
      </c>
      <c r="B8049" s="80" t="n">
        <v>31864.9296875</v>
      </c>
      <c r="C8049" s="81" t="n">
        <v>6.00876933624366</v>
      </c>
    </row>
    <row r="8050" customFormat="false" ht="14.25" hidden="false" customHeight="false" outlineLevel="0" collapsed="false">
      <c r="A8050" s="1" t="n">
        <v>8037</v>
      </c>
      <c r="B8050" s="80" t="n">
        <v>32951.8671875</v>
      </c>
      <c r="C8050" s="81" t="n">
        <v>6.1448066826484</v>
      </c>
    </row>
    <row r="8051" customFormat="false" ht="14.25" hidden="false" customHeight="false" outlineLevel="0" collapsed="false">
      <c r="A8051" s="1" t="n">
        <v>8038</v>
      </c>
      <c r="B8051" s="80" t="n">
        <v>32466.2578125</v>
      </c>
      <c r="C8051" s="81" t="n">
        <v>6.10489820126037</v>
      </c>
    </row>
    <row r="8052" customFormat="false" ht="14.25" hidden="false" customHeight="false" outlineLevel="0" collapsed="false">
      <c r="A8052" s="1" t="n">
        <v>8039</v>
      </c>
      <c r="B8052" s="80" t="n">
        <v>31639.572265625</v>
      </c>
      <c r="C8052" s="81" t="n">
        <v>6.11118413165935</v>
      </c>
    </row>
    <row r="8053" customFormat="false" ht="14.25" hidden="false" customHeight="false" outlineLevel="0" collapsed="false">
      <c r="A8053" s="1" t="n">
        <v>8040</v>
      </c>
      <c r="B8053" s="80" t="n">
        <v>31547.330078125</v>
      </c>
      <c r="C8053" s="81" t="n">
        <v>6.10645763325614</v>
      </c>
    </row>
    <row r="8054" customFormat="false" ht="14.25" hidden="false" customHeight="false" outlineLevel="0" collapsed="false">
      <c r="A8054" s="1" t="n">
        <v>8041</v>
      </c>
      <c r="B8054" s="80" t="n">
        <v>31905.953125</v>
      </c>
      <c r="C8054" s="81" t="n">
        <v>6.04691395183674</v>
      </c>
    </row>
    <row r="8055" customFormat="false" ht="14.25" hidden="false" customHeight="false" outlineLevel="0" collapsed="false">
      <c r="A8055" s="1" t="n">
        <v>8042</v>
      </c>
      <c r="B8055" s="80" t="n">
        <v>30829.330078125</v>
      </c>
      <c r="C8055" s="81" t="n">
        <v>5.86028103876371</v>
      </c>
    </row>
    <row r="8056" customFormat="false" ht="14.25" hidden="false" customHeight="false" outlineLevel="0" collapsed="false">
      <c r="A8056" s="1" t="n">
        <v>8043</v>
      </c>
      <c r="B8056" s="80" t="n">
        <v>33039.83984375</v>
      </c>
      <c r="C8056" s="81" t="n">
        <v>5.75232364988687</v>
      </c>
    </row>
    <row r="8057" customFormat="false" ht="14.25" hidden="false" customHeight="false" outlineLevel="0" collapsed="false">
      <c r="A8057" s="1" t="n">
        <v>8044</v>
      </c>
      <c r="B8057" s="80" t="n">
        <v>31089.615234375</v>
      </c>
      <c r="C8057" s="81" t="n">
        <v>5.78457563043489</v>
      </c>
    </row>
    <row r="8058" customFormat="false" ht="14.25" hidden="false" customHeight="false" outlineLevel="0" collapsed="false">
      <c r="A8058" s="1" t="n">
        <v>8045</v>
      </c>
      <c r="B8058" s="80" t="n">
        <v>29510.3828125</v>
      </c>
      <c r="C8058" s="81" t="n">
        <v>5.66382807171769</v>
      </c>
    </row>
    <row r="8059" customFormat="false" ht="14.25" hidden="false" customHeight="false" outlineLevel="0" collapsed="false">
      <c r="A8059" s="1" t="n">
        <v>8046</v>
      </c>
      <c r="B8059" s="80" t="n">
        <v>30650.876953125</v>
      </c>
      <c r="C8059" s="81" t="n">
        <v>5.76493262573045</v>
      </c>
    </row>
    <row r="8060" customFormat="false" ht="14.25" hidden="false" customHeight="false" outlineLevel="0" collapsed="false">
      <c r="A8060" s="1" t="n">
        <v>8047</v>
      </c>
      <c r="B8060" s="80" t="n">
        <v>31308.7109375</v>
      </c>
      <c r="C8060" s="81" t="n">
        <v>5.59071983944791</v>
      </c>
    </row>
    <row r="8061" customFormat="false" ht="14.25" hidden="false" customHeight="false" outlineLevel="0" collapsed="false">
      <c r="A8061" s="1" t="n">
        <v>8048</v>
      </c>
      <c r="B8061" s="80" t="n">
        <v>30300.171875</v>
      </c>
      <c r="C8061" s="81" t="n">
        <v>5.33269440991053</v>
      </c>
    </row>
    <row r="8062" customFormat="false" ht="14.25" hidden="false" customHeight="false" outlineLevel="0" collapsed="false">
      <c r="A8062" s="1" t="n">
        <v>8049</v>
      </c>
      <c r="B8062" s="80" t="n">
        <v>28015.03125</v>
      </c>
      <c r="C8062" s="81" t="n">
        <v>5.05064036278586</v>
      </c>
    </row>
    <row r="8063" customFormat="false" ht="14.25" hidden="false" customHeight="false" outlineLevel="0" collapsed="false">
      <c r="A8063" s="1" t="n">
        <v>8050</v>
      </c>
      <c r="B8063" s="80" t="n">
        <v>26613.978515625</v>
      </c>
      <c r="C8063" s="81" t="n">
        <v>5.00446298362008</v>
      </c>
    </row>
    <row r="8064" customFormat="false" ht="14.25" hidden="false" customHeight="false" outlineLevel="0" collapsed="false">
      <c r="A8064" s="1" t="n">
        <v>8051</v>
      </c>
      <c r="B8064" s="80" t="n">
        <v>27115.978515625</v>
      </c>
      <c r="C8064" s="81" t="n">
        <v>4.80589924610677</v>
      </c>
    </row>
    <row r="8065" customFormat="false" ht="14.25" hidden="false" customHeight="false" outlineLevel="0" collapsed="false">
      <c r="A8065" s="1" t="n">
        <v>8052</v>
      </c>
      <c r="B8065" s="80" t="n">
        <v>25481.662109375</v>
      </c>
      <c r="C8065" s="81" t="n">
        <v>4.66967453602911</v>
      </c>
    </row>
    <row r="8066" customFormat="false" ht="14.25" hidden="false" customHeight="false" outlineLevel="0" collapsed="false">
      <c r="A8066" s="1" t="n">
        <v>8053</v>
      </c>
      <c r="B8066" s="80" t="n">
        <v>25643.640625</v>
      </c>
      <c r="C8066" s="81" t="n">
        <v>4.64701171354646</v>
      </c>
    </row>
    <row r="8067" customFormat="false" ht="14.25" hidden="false" customHeight="false" outlineLevel="0" collapsed="false">
      <c r="A8067" s="1" t="n">
        <v>8054</v>
      </c>
      <c r="B8067" s="80" t="n">
        <v>25781.525390625</v>
      </c>
      <c r="C8067" s="81" t="n">
        <v>4.3929880638925</v>
      </c>
    </row>
    <row r="8068" customFormat="false" ht="14.25" hidden="false" customHeight="false" outlineLevel="0" collapsed="false">
      <c r="A8068" s="1" t="n">
        <v>8055</v>
      </c>
      <c r="B8068" s="80" t="n">
        <v>26137.544921875</v>
      </c>
      <c r="C8068" s="81" t="n">
        <v>4.45204395778125</v>
      </c>
    </row>
    <row r="8069" customFormat="false" ht="14.25" hidden="false" customHeight="false" outlineLevel="0" collapsed="false">
      <c r="A8069" s="1" t="n">
        <v>8056</v>
      </c>
      <c r="B8069" s="80" t="n">
        <v>26370.787109375</v>
      </c>
      <c r="C8069" s="81" t="n">
        <v>4.15626273200273</v>
      </c>
    </row>
    <row r="8070" customFormat="false" ht="14.25" hidden="false" customHeight="false" outlineLevel="0" collapsed="false">
      <c r="A8070" s="1" t="n">
        <v>8057</v>
      </c>
      <c r="B8070" s="80" t="n">
        <v>25480.998046875</v>
      </c>
      <c r="C8070" s="81" t="n">
        <v>3.92507221481175</v>
      </c>
    </row>
    <row r="8071" customFormat="false" ht="14.25" hidden="false" customHeight="false" outlineLevel="0" collapsed="false">
      <c r="A8071" s="1" t="n">
        <v>8058</v>
      </c>
      <c r="B8071" s="80" t="n">
        <v>23281.375</v>
      </c>
      <c r="C8071" s="81" t="n">
        <v>4.02067915254941</v>
      </c>
    </row>
    <row r="8072" customFormat="false" ht="14.25" hidden="false" customHeight="false" outlineLevel="0" collapsed="false">
      <c r="A8072" s="1" t="n">
        <v>8059</v>
      </c>
      <c r="B8072" s="80" t="n">
        <v>20810.740234375</v>
      </c>
      <c r="C8072" s="81" t="n">
        <v>3.83781868001121</v>
      </c>
    </row>
    <row r="8073" customFormat="false" ht="14.25" hidden="false" customHeight="false" outlineLevel="0" collapsed="false">
      <c r="A8073" s="1" t="n">
        <v>8060</v>
      </c>
      <c r="B8073" s="80" t="n">
        <v>18957.2734375</v>
      </c>
      <c r="C8073" s="81" t="n">
        <v>3.7558242779704</v>
      </c>
    </row>
    <row r="8074" customFormat="false" ht="14.25" hidden="false" customHeight="false" outlineLevel="0" collapsed="false">
      <c r="A8074" s="1" t="n">
        <v>8061</v>
      </c>
      <c r="B8074" s="80" t="n">
        <v>17998.7265625</v>
      </c>
      <c r="C8074" s="81" t="n">
        <v>3.50065030044259</v>
      </c>
    </row>
    <row r="8075" customFormat="false" ht="14.25" hidden="false" customHeight="false" outlineLevel="0" collapsed="false">
      <c r="A8075" s="1" t="n">
        <v>8062</v>
      </c>
      <c r="B8075" s="80" t="n">
        <v>17085.16796875</v>
      </c>
      <c r="C8075" s="81" t="n">
        <v>3.20162898768206</v>
      </c>
    </row>
    <row r="8076" customFormat="false" ht="14.25" hidden="false" customHeight="false" outlineLevel="0" collapsed="false">
      <c r="A8076" s="1" t="n">
        <v>8063</v>
      </c>
      <c r="B8076" s="80" t="n">
        <v>16579.14453125</v>
      </c>
      <c r="C8076" s="81" t="n">
        <v>2.91346520251837</v>
      </c>
    </row>
    <row r="8077" customFormat="false" ht="14.25" hidden="false" customHeight="false" outlineLevel="0" collapsed="false">
      <c r="A8077" s="1" t="n">
        <v>8064</v>
      </c>
      <c r="B8077" s="80" t="n">
        <v>16005.8828125</v>
      </c>
      <c r="C8077" s="81" t="n">
        <v>2.82220406999969</v>
      </c>
    </row>
    <row r="8078" customFormat="false" ht="14.25" hidden="false" customHeight="false" outlineLevel="0" collapsed="false">
      <c r="A8078" s="1" t="n">
        <v>8065</v>
      </c>
      <c r="B8078" s="80" t="n">
        <v>15421.3984375</v>
      </c>
      <c r="C8078" s="81" t="n">
        <v>2.83812566619758</v>
      </c>
    </row>
    <row r="8079" customFormat="false" ht="14.25" hidden="false" customHeight="false" outlineLevel="0" collapsed="false">
      <c r="A8079" s="1" t="n">
        <v>8066</v>
      </c>
      <c r="B8079" s="80" t="n">
        <v>14737.103515625</v>
      </c>
      <c r="C8079" s="81" t="n">
        <v>2.87316396189652</v>
      </c>
    </row>
    <row r="8080" customFormat="false" ht="14.25" hidden="false" customHeight="false" outlineLevel="0" collapsed="false">
      <c r="A8080" s="1" t="n">
        <v>8067</v>
      </c>
      <c r="B8080" s="80" t="n">
        <v>14335.060546875</v>
      </c>
      <c r="C8080" s="81" t="n">
        <v>2.891259207578</v>
      </c>
    </row>
    <row r="8081" customFormat="false" ht="14.25" hidden="false" customHeight="false" outlineLevel="0" collapsed="false">
      <c r="A8081" s="1" t="n">
        <v>8068</v>
      </c>
      <c r="B8081" s="80" t="n">
        <v>14131.037109375</v>
      </c>
      <c r="C8081" s="81" t="n">
        <v>2.86611115524144</v>
      </c>
    </row>
    <row r="8082" customFormat="false" ht="14.25" hidden="false" customHeight="false" outlineLevel="0" collapsed="false">
      <c r="A8082" s="1" t="n">
        <v>8069</v>
      </c>
      <c r="B8082" s="80" t="n">
        <v>13998.712890625</v>
      </c>
      <c r="C8082" s="81" t="n">
        <v>2.85802103591145</v>
      </c>
    </row>
    <row r="8083" customFormat="false" ht="14.25" hidden="false" customHeight="false" outlineLevel="0" collapsed="false">
      <c r="A8083" s="1" t="n">
        <v>8070</v>
      </c>
      <c r="B8083" s="80" t="n">
        <v>14086.373046875</v>
      </c>
      <c r="C8083" s="81" t="n">
        <v>2.8420328705262</v>
      </c>
    </row>
    <row r="8084" customFormat="false" ht="14.25" hidden="false" customHeight="false" outlineLevel="0" collapsed="false">
      <c r="A8084" s="1" t="n">
        <v>8071</v>
      </c>
      <c r="B8084" s="80" t="n">
        <v>13835.869140625</v>
      </c>
      <c r="C8084" s="81" t="n">
        <v>2.70921516006124</v>
      </c>
    </row>
    <row r="8085" customFormat="false" ht="14.25" hidden="false" customHeight="false" outlineLevel="0" collapsed="false">
      <c r="A8085" s="1" t="n">
        <v>8072</v>
      </c>
      <c r="B8085" s="80" t="n">
        <v>13805.73046875</v>
      </c>
      <c r="C8085" s="81" t="n">
        <v>2.53496979038769</v>
      </c>
    </row>
    <row r="8086" customFormat="false" ht="14.25" hidden="false" customHeight="false" outlineLevel="0" collapsed="false">
      <c r="A8086" s="1" t="n">
        <v>8073</v>
      </c>
      <c r="B8086" s="80" t="n">
        <v>13861.984375</v>
      </c>
      <c r="C8086" s="81" t="n">
        <v>2.55235793659988</v>
      </c>
    </row>
    <row r="8087" customFormat="false" ht="14.25" hidden="false" customHeight="false" outlineLevel="0" collapsed="false">
      <c r="A8087" s="1" t="n">
        <v>8074</v>
      </c>
      <c r="B8087" s="80" t="n">
        <v>13975.466796875</v>
      </c>
      <c r="C8087" s="81" t="n">
        <v>2.63197824968258</v>
      </c>
    </row>
    <row r="8088" customFormat="false" ht="14.25" hidden="false" customHeight="false" outlineLevel="0" collapsed="false">
      <c r="A8088" s="1" t="n">
        <v>8075</v>
      </c>
      <c r="B8088" s="80" t="n">
        <v>15078.53125</v>
      </c>
      <c r="C8088" s="81" t="n">
        <v>2.90878552094247</v>
      </c>
    </row>
    <row r="8089" customFormat="false" ht="14.25" hidden="false" customHeight="false" outlineLevel="0" collapsed="false">
      <c r="A8089" s="1" t="n">
        <v>8076</v>
      </c>
      <c r="B8089" s="80" t="n">
        <v>19210.37890625</v>
      </c>
      <c r="C8089" s="81" t="n">
        <v>3.09406499852795</v>
      </c>
    </row>
    <row r="8090" customFormat="false" ht="14.25" hidden="false" customHeight="false" outlineLevel="0" collapsed="false">
      <c r="A8090" s="1" t="n">
        <v>8077</v>
      </c>
      <c r="B8090" s="80" t="n">
        <v>20598.83203125</v>
      </c>
      <c r="C8090" s="81" t="n">
        <v>3.56669489283392</v>
      </c>
    </row>
    <row r="8091" customFormat="false" ht="14.25" hidden="false" customHeight="false" outlineLevel="0" collapsed="false">
      <c r="A8091" s="1" t="n">
        <v>8078</v>
      </c>
      <c r="B8091" s="80" t="n">
        <v>22464.802734375</v>
      </c>
      <c r="C8091" s="81" t="n">
        <v>4.11894665426112</v>
      </c>
    </row>
    <row r="8092" customFormat="false" ht="14.25" hidden="false" customHeight="false" outlineLevel="0" collapsed="false">
      <c r="A8092" s="1" t="n">
        <v>8079</v>
      </c>
      <c r="B8092" s="80" t="n">
        <v>24219.005859375</v>
      </c>
      <c r="C8092" s="81" t="n">
        <v>4.70384067263804</v>
      </c>
    </row>
    <row r="8093" customFormat="false" ht="14.25" hidden="false" customHeight="false" outlineLevel="0" collapsed="false">
      <c r="A8093" s="1" t="n">
        <v>8080</v>
      </c>
      <c r="B8093" s="80" t="n">
        <v>26008.23828125</v>
      </c>
      <c r="C8093" s="81" t="n">
        <v>5.25183677001756</v>
      </c>
    </row>
    <row r="8094" customFormat="false" ht="14.25" hidden="false" customHeight="false" outlineLevel="0" collapsed="false">
      <c r="A8094" s="1" t="n">
        <v>8081</v>
      </c>
      <c r="B8094" s="80" t="n">
        <v>26639.5234375</v>
      </c>
      <c r="C8094" s="81" t="n">
        <v>5.63377269259456</v>
      </c>
    </row>
    <row r="8095" customFormat="false" ht="14.25" hidden="false" customHeight="false" outlineLevel="0" collapsed="false">
      <c r="A8095" s="1" t="n">
        <v>8082</v>
      </c>
      <c r="B8095" s="80" t="n">
        <v>26830.53515625</v>
      </c>
      <c r="C8095" s="81" t="n">
        <v>5.86851452936957</v>
      </c>
    </row>
    <row r="8096" customFormat="false" ht="14.25" hidden="false" customHeight="false" outlineLevel="0" collapsed="false">
      <c r="A8096" s="1" t="n">
        <v>8083</v>
      </c>
      <c r="B8096" s="80" t="n">
        <v>27961.103515625</v>
      </c>
      <c r="C8096" s="81" t="n">
        <v>5.88565704506192</v>
      </c>
    </row>
    <row r="8097" customFormat="false" ht="14.25" hidden="false" customHeight="false" outlineLevel="0" collapsed="false">
      <c r="A8097" s="1" t="n">
        <v>8084</v>
      </c>
      <c r="B8097" s="80" t="n">
        <v>29150.2734375</v>
      </c>
      <c r="C8097" s="81" t="n">
        <v>6.11565813781837</v>
      </c>
    </row>
    <row r="8098" customFormat="false" ht="14.25" hidden="false" customHeight="false" outlineLevel="0" collapsed="false">
      <c r="A8098" s="1" t="n">
        <v>8085</v>
      </c>
      <c r="B8098" s="80" t="n">
        <v>29238.52734375</v>
      </c>
      <c r="C8098" s="81" t="n">
        <v>6.0258911556997</v>
      </c>
    </row>
    <row r="8099" customFormat="false" ht="14.25" hidden="false" customHeight="false" outlineLevel="0" collapsed="false">
      <c r="A8099" s="1" t="n">
        <v>8086</v>
      </c>
      <c r="B8099" s="80" t="n">
        <v>30579.37109375</v>
      </c>
      <c r="C8099" s="81" t="n">
        <v>6.11601435200219</v>
      </c>
    </row>
    <row r="8100" customFormat="false" ht="14.25" hidden="false" customHeight="false" outlineLevel="0" collapsed="false">
      <c r="A8100" s="1" t="n">
        <v>8087</v>
      </c>
      <c r="B8100" s="80" t="n">
        <v>29662.9375</v>
      </c>
      <c r="C8100" s="81" t="n">
        <v>5.91233396328923</v>
      </c>
    </row>
    <row r="8101" customFormat="false" ht="14.25" hidden="false" customHeight="false" outlineLevel="0" collapsed="false">
      <c r="A8101" s="1" t="n">
        <v>8088</v>
      </c>
      <c r="B8101" s="80" t="n">
        <v>29879.359375</v>
      </c>
      <c r="C8101" s="81" t="n">
        <v>5.85261055685988</v>
      </c>
    </row>
    <row r="8102" customFormat="false" ht="14.25" hidden="false" customHeight="false" outlineLevel="0" collapsed="false">
      <c r="A8102" s="1" t="n">
        <v>8089</v>
      </c>
      <c r="B8102" s="80" t="n">
        <v>29545.486328125</v>
      </c>
      <c r="C8102" s="81" t="n">
        <v>5.76245175208428</v>
      </c>
    </row>
    <row r="8103" customFormat="false" ht="14.25" hidden="false" customHeight="false" outlineLevel="0" collapsed="false">
      <c r="A8103" s="1" t="n">
        <v>8090</v>
      </c>
      <c r="B8103" s="80" t="n">
        <v>29422.822265625</v>
      </c>
      <c r="C8103" s="81" t="n">
        <v>6.03992494512762</v>
      </c>
    </row>
    <row r="8104" customFormat="false" ht="14.25" hidden="false" customHeight="false" outlineLevel="0" collapsed="false">
      <c r="A8104" s="1" t="n">
        <v>8091</v>
      </c>
      <c r="B8104" s="80" t="n">
        <v>28926.89453125</v>
      </c>
      <c r="C8104" s="81" t="n">
        <v>5.89551102010486</v>
      </c>
    </row>
    <row r="8105" customFormat="false" ht="14.25" hidden="false" customHeight="false" outlineLevel="0" collapsed="false">
      <c r="A8105" s="1" t="n">
        <v>8092</v>
      </c>
      <c r="B8105" s="80" t="n">
        <v>27021.8828125</v>
      </c>
      <c r="C8105" s="81" t="n">
        <v>5.82439430827745</v>
      </c>
    </row>
    <row r="8106" customFormat="false" ht="14.25" hidden="false" customHeight="false" outlineLevel="0" collapsed="false">
      <c r="A8106" s="1" t="n">
        <v>8093</v>
      </c>
      <c r="B8106" s="80" t="n">
        <v>25999.365234375</v>
      </c>
      <c r="C8106" s="81" t="n">
        <v>5.70426313161181</v>
      </c>
    </row>
    <row r="8107" customFormat="false" ht="14.25" hidden="false" customHeight="false" outlineLevel="0" collapsed="false">
      <c r="A8107" s="1" t="n">
        <v>8094</v>
      </c>
      <c r="B8107" s="80" t="n">
        <v>25635.166015625</v>
      </c>
      <c r="C8107" s="81" t="n">
        <v>5.59163266135651</v>
      </c>
    </row>
    <row r="8108" customFormat="false" ht="14.25" hidden="false" customHeight="false" outlineLevel="0" collapsed="false">
      <c r="A8108" s="1" t="n">
        <v>8095</v>
      </c>
      <c r="B8108" s="80" t="n">
        <v>25358.048828125</v>
      </c>
      <c r="C8108" s="81" t="n">
        <v>5.39085355164117</v>
      </c>
    </row>
    <row r="8109" customFormat="false" ht="14.25" hidden="false" customHeight="false" outlineLevel="0" collapsed="false">
      <c r="A8109" s="1" t="n">
        <v>8096</v>
      </c>
      <c r="B8109" s="80" t="n">
        <v>25233.818359375</v>
      </c>
      <c r="C8109" s="81" t="n">
        <v>5.25175869328274</v>
      </c>
    </row>
    <row r="8110" customFormat="false" ht="14.25" hidden="false" customHeight="false" outlineLevel="0" collapsed="false">
      <c r="A8110" s="1" t="n">
        <v>8097</v>
      </c>
      <c r="B8110" s="80" t="n">
        <v>25086.0078125</v>
      </c>
      <c r="C8110" s="81" t="n">
        <v>4.90110670651433</v>
      </c>
    </row>
    <row r="8111" customFormat="false" ht="14.25" hidden="false" customHeight="false" outlineLevel="0" collapsed="false">
      <c r="A8111" s="1" t="n">
        <v>8098</v>
      </c>
      <c r="B8111" s="80" t="n">
        <v>23948.36328125</v>
      </c>
      <c r="C8111" s="81" t="n">
        <v>4.64692809883291</v>
      </c>
    </row>
    <row r="8112" customFormat="false" ht="14.25" hidden="false" customHeight="false" outlineLevel="0" collapsed="false">
      <c r="A8112" s="1" t="n">
        <v>8099</v>
      </c>
      <c r="B8112" s="80" t="n">
        <v>23390.2265625</v>
      </c>
      <c r="C8112" s="81" t="n">
        <v>4.57880397192699</v>
      </c>
    </row>
    <row r="8113" customFormat="false" ht="14.25" hidden="false" customHeight="false" outlineLevel="0" collapsed="false">
      <c r="A8113" s="1" t="n">
        <v>8100</v>
      </c>
      <c r="B8113" s="80" t="n">
        <v>23610.109375</v>
      </c>
      <c r="C8113" s="81" t="n">
        <v>4.54971308174504</v>
      </c>
    </row>
    <row r="8114" customFormat="false" ht="14.25" hidden="false" customHeight="false" outlineLevel="0" collapsed="false">
      <c r="A8114" s="1" t="n">
        <v>8101</v>
      </c>
      <c r="B8114" s="80" t="n">
        <v>23465.60546875</v>
      </c>
      <c r="C8114" s="81" t="n">
        <v>4.43515754521935</v>
      </c>
    </row>
    <row r="8115" customFormat="false" ht="14.25" hidden="false" customHeight="false" outlineLevel="0" collapsed="false">
      <c r="A8115" s="1" t="n">
        <v>8102</v>
      </c>
      <c r="B8115" s="80" t="n">
        <v>23571.97265625</v>
      </c>
      <c r="C8115" s="81" t="n">
        <v>4.14060593231596</v>
      </c>
    </row>
    <row r="8116" customFormat="false" ht="14.25" hidden="false" customHeight="false" outlineLevel="0" collapsed="false">
      <c r="A8116" s="1" t="n">
        <v>8103</v>
      </c>
      <c r="B8116" s="80" t="n">
        <v>24009.53125</v>
      </c>
      <c r="C8116" s="81" t="n">
        <v>3.98072110545828</v>
      </c>
    </row>
    <row r="8117" customFormat="false" ht="14.25" hidden="false" customHeight="false" outlineLevel="0" collapsed="false">
      <c r="A8117" s="1" t="n">
        <v>8104</v>
      </c>
      <c r="B8117" s="80" t="n">
        <v>23519.23828125</v>
      </c>
      <c r="C8117" s="81" t="n">
        <v>3.8387323625188</v>
      </c>
    </row>
    <row r="8118" customFormat="false" ht="14.25" hidden="false" customHeight="false" outlineLevel="0" collapsed="false">
      <c r="A8118" s="1" t="n">
        <v>8105</v>
      </c>
      <c r="B8118" s="80" t="n">
        <v>22513.677734375</v>
      </c>
      <c r="C8118" s="81" t="n">
        <v>3.82709896435784</v>
      </c>
    </row>
    <row r="8119" customFormat="false" ht="14.25" hidden="false" customHeight="false" outlineLevel="0" collapsed="false">
      <c r="A8119" s="1" t="n">
        <v>8106</v>
      </c>
      <c r="B8119" s="80" t="n">
        <v>20854.94921875</v>
      </c>
      <c r="C8119" s="81" t="n">
        <v>3.83435592707332</v>
      </c>
    </row>
    <row r="8120" customFormat="false" ht="14.25" hidden="false" customHeight="false" outlineLevel="0" collapsed="false">
      <c r="A8120" s="1" t="n">
        <v>8107</v>
      </c>
      <c r="B8120" s="80" t="n">
        <v>18687.8515625</v>
      </c>
      <c r="C8120" s="81" t="n">
        <v>3.81043971699615</v>
      </c>
    </row>
    <row r="8121" customFormat="false" ht="14.25" hidden="false" customHeight="false" outlineLevel="0" collapsed="false">
      <c r="A8121" s="1" t="n">
        <v>8108</v>
      </c>
      <c r="B8121" s="80" t="n">
        <v>17178.271484375</v>
      </c>
      <c r="C8121" s="81" t="n">
        <v>3.68554176070547</v>
      </c>
    </row>
    <row r="8122" customFormat="false" ht="14.25" hidden="false" customHeight="false" outlineLevel="0" collapsed="false">
      <c r="A8122" s="1" t="n">
        <v>8109</v>
      </c>
      <c r="B8122" s="80" t="n">
        <v>16365.83984375</v>
      </c>
      <c r="C8122" s="81" t="n">
        <v>3.43011505950467</v>
      </c>
    </row>
    <row r="8123" customFormat="false" ht="14.25" hidden="false" customHeight="false" outlineLevel="0" collapsed="false">
      <c r="A8123" s="1" t="n">
        <v>8110</v>
      </c>
      <c r="B8123" s="80" t="n">
        <v>15793.564453125</v>
      </c>
      <c r="C8123" s="81" t="n">
        <v>3.10425197063681</v>
      </c>
    </row>
    <row r="8124" customFormat="false" ht="14.25" hidden="false" customHeight="false" outlineLevel="0" collapsed="false">
      <c r="A8124" s="1" t="n">
        <v>8111</v>
      </c>
      <c r="B8124" s="80" t="n">
        <v>15148.14453125</v>
      </c>
      <c r="C8124" s="81" t="n">
        <v>2.88606695027645</v>
      </c>
    </row>
    <row r="8125" customFormat="false" ht="14.25" hidden="false" customHeight="false" outlineLevel="0" collapsed="false">
      <c r="A8125" s="1" t="n">
        <v>8112</v>
      </c>
      <c r="B8125" s="80" t="n">
        <v>14431.890625</v>
      </c>
      <c r="C8125" s="81" t="n">
        <v>2.86332048616132</v>
      </c>
    </row>
    <row r="8126" customFormat="false" ht="14.25" hidden="false" customHeight="false" outlineLevel="0" collapsed="false">
      <c r="A8126" s="1" t="n">
        <v>8113</v>
      </c>
      <c r="B8126" s="80" t="n">
        <v>13900.2578125</v>
      </c>
      <c r="C8126" s="81" t="n">
        <v>2.4948429227292</v>
      </c>
    </row>
    <row r="8127" customFormat="false" ht="14.25" hidden="false" customHeight="false" outlineLevel="0" collapsed="false">
      <c r="A8127" s="1" t="n">
        <v>8114</v>
      </c>
      <c r="B8127" s="80" t="n">
        <v>13114.97265625</v>
      </c>
      <c r="C8127" s="81" t="n">
        <v>2.39379716387999</v>
      </c>
    </row>
    <row r="8128" customFormat="false" ht="14.25" hidden="false" customHeight="false" outlineLevel="0" collapsed="false">
      <c r="A8128" s="1" t="n">
        <v>8115</v>
      </c>
      <c r="B8128" s="80" t="n">
        <v>13049.2265625</v>
      </c>
      <c r="C8128" s="81" t="n">
        <v>2.40439323524392</v>
      </c>
    </row>
    <row r="8129" customFormat="false" ht="14.25" hidden="false" customHeight="false" outlineLevel="0" collapsed="false">
      <c r="A8129" s="1" t="n">
        <v>8116</v>
      </c>
      <c r="B8129" s="80" t="n">
        <v>12884.39453125</v>
      </c>
      <c r="C8129" s="81" t="n">
        <v>2.12444167870326</v>
      </c>
    </row>
    <row r="8130" customFormat="false" ht="14.25" hidden="false" customHeight="false" outlineLevel="0" collapsed="false">
      <c r="A8130" s="1" t="n">
        <v>8117</v>
      </c>
      <c r="B8130" s="80" t="n">
        <v>12650.79296875</v>
      </c>
      <c r="C8130" s="81" t="n">
        <v>2.00187315952996</v>
      </c>
    </row>
    <row r="8131" customFormat="false" ht="14.25" hidden="false" customHeight="false" outlineLevel="0" collapsed="false">
      <c r="A8131" s="1" t="n">
        <v>8118</v>
      </c>
      <c r="B8131" s="80" t="n">
        <v>12579.8984375</v>
      </c>
      <c r="C8131" s="81" t="n">
        <v>1.9811802095333</v>
      </c>
    </row>
    <row r="8132" customFormat="false" ht="14.25" hidden="false" customHeight="false" outlineLevel="0" collapsed="false">
      <c r="A8132" s="1" t="n">
        <v>8119</v>
      </c>
      <c r="B8132" s="80" t="n">
        <v>12707.5078125</v>
      </c>
      <c r="C8132" s="81" t="n">
        <v>1.99884400370823</v>
      </c>
    </row>
    <row r="8133" customFormat="false" ht="14.25" hidden="false" customHeight="false" outlineLevel="0" collapsed="false">
      <c r="A8133" s="1" t="n">
        <v>8120</v>
      </c>
      <c r="B8133" s="80" t="n">
        <v>12849.27734375</v>
      </c>
      <c r="C8133" s="81" t="n">
        <v>1.87983403489196</v>
      </c>
    </row>
    <row r="8134" customFormat="false" ht="14.25" hidden="false" customHeight="false" outlineLevel="0" collapsed="false">
      <c r="A8134" s="1" t="n">
        <v>8121</v>
      </c>
      <c r="B8134" s="80" t="n">
        <v>12760.908203125</v>
      </c>
      <c r="C8134" s="81" t="n">
        <v>1.84532097747951</v>
      </c>
    </row>
    <row r="8135" customFormat="false" ht="14.25" hidden="false" customHeight="false" outlineLevel="0" collapsed="false">
      <c r="A8135" s="1" t="n">
        <v>8122</v>
      </c>
      <c r="B8135" s="80" t="n">
        <v>12763.0234375</v>
      </c>
      <c r="C8135" s="81" t="n">
        <v>1.88925130413677</v>
      </c>
    </row>
    <row r="8136" customFormat="false" ht="14.25" hidden="false" customHeight="false" outlineLevel="0" collapsed="false">
      <c r="A8136" s="1" t="n">
        <v>8123</v>
      </c>
      <c r="B8136" s="80" t="n">
        <v>12351.37109375</v>
      </c>
      <c r="C8136" s="81" t="n">
        <v>2.06441040662706</v>
      </c>
    </row>
    <row r="8137" customFormat="false" ht="14.25" hidden="false" customHeight="false" outlineLevel="0" collapsed="false">
      <c r="A8137" s="1" t="n">
        <v>8124</v>
      </c>
      <c r="B8137" s="80" t="n">
        <v>13768.64453125</v>
      </c>
      <c r="C8137" s="81" t="n">
        <v>2.34701424846834</v>
      </c>
    </row>
    <row r="8138" customFormat="false" ht="14.25" hidden="false" customHeight="false" outlineLevel="0" collapsed="false">
      <c r="A8138" s="1" t="n">
        <v>8125</v>
      </c>
      <c r="B8138" s="80" t="n">
        <v>14380.857421875</v>
      </c>
      <c r="C8138" s="81" t="n">
        <v>2.3490166550948</v>
      </c>
    </row>
    <row r="8139" customFormat="false" ht="14.25" hidden="false" customHeight="false" outlineLevel="0" collapsed="false">
      <c r="A8139" s="1" t="n">
        <v>8126</v>
      </c>
      <c r="B8139" s="80" t="n">
        <v>15176.279296875</v>
      </c>
      <c r="C8139" s="81" t="n">
        <v>2.31108734138781</v>
      </c>
    </row>
    <row r="8140" customFormat="false" ht="14.25" hidden="false" customHeight="false" outlineLevel="0" collapsed="false">
      <c r="A8140" s="1" t="n">
        <v>8127</v>
      </c>
      <c r="B8140" s="80" t="n">
        <v>16896.755859375</v>
      </c>
      <c r="C8140" s="81" t="n">
        <v>2.76893389453497</v>
      </c>
    </row>
    <row r="8141" customFormat="false" ht="14.25" hidden="false" customHeight="false" outlineLevel="0" collapsed="false">
      <c r="A8141" s="1" t="n">
        <v>8128</v>
      </c>
      <c r="B8141" s="80" t="n">
        <v>19079.18359375</v>
      </c>
      <c r="C8141" s="81" t="n">
        <v>3.11080888900016</v>
      </c>
    </row>
    <row r="8142" customFormat="false" ht="14.25" hidden="false" customHeight="false" outlineLevel="0" collapsed="false">
      <c r="A8142" s="1" t="n">
        <v>8129</v>
      </c>
      <c r="B8142" s="80" t="n">
        <v>19744.076171875</v>
      </c>
      <c r="C8142" s="81" t="n">
        <v>3.51625873257041</v>
      </c>
    </row>
    <row r="8143" customFormat="false" ht="14.25" hidden="false" customHeight="false" outlineLevel="0" collapsed="false">
      <c r="A8143" s="1" t="n">
        <v>8130</v>
      </c>
      <c r="B8143" s="80" t="n">
        <v>20806.8984375</v>
      </c>
      <c r="C8143" s="81" t="n">
        <v>3.76428064911728</v>
      </c>
    </row>
    <row r="8144" customFormat="false" ht="14.25" hidden="false" customHeight="false" outlineLevel="0" collapsed="false">
      <c r="A8144" s="1" t="n">
        <v>8131</v>
      </c>
      <c r="B8144" s="80" t="n">
        <v>21266.140625</v>
      </c>
      <c r="C8144" s="81" t="n">
        <v>3.81553293468471</v>
      </c>
    </row>
    <row r="8145" customFormat="false" ht="14.25" hidden="false" customHeight="false" outlineLevel="0" collapsed="false">
      <c r="A8145" s="1" t="n">
        <v>8132</v>
      </c>
      <c r="B8145" s="80" t="n">
        <v>21601.4765625</v>
      </c>
      <c r="C8145" s="81" t="n">
        <v>3.90810839512073</v>
      </c>
    </row>
    <row r="8146" customFormat="false" ht="14.25" hidden="false" customHeight="false" outlineLevel="0" collapsed="false">
      <c r="A8146" s="1" t="n">
        <v>8133</v>
      </c>
      <c r="B8146" s="80" t="n">
        <v>21603.771484375</v>
      </c>
      <c r="C8146" s="81" t="n">
        <v>3.9762331353345</v>
      </c>
    </row>
    <row r="8147" customFormat="false" ht="14.25" hidden="false" customHeight="false" outlineLevel="0" collapsed="false">
      <c r="A8147" s="1" t="n">
        <v>8134</v>
      </c>
      <c r="B8147" s="80" t="n">
        <v>22078.1171875</v>
      </c>
      <c r="C8147" s="81" t="n">
        <v>3.98850767329441</v>
      </c>
    </row>
    <row r="8148" customFormat="false" ht="14.25" hidden="false" customHeight="false" outlineLevel="0" collapsed="false">
      <c r="A8148" s="1" t="n">
        <v>8135</v>
      </c>
      <c r="B8148" s="80" t="n">
        <v>22227.08984375</v>
      </c>
      <c r="C8148" s="81" t="n">
        <v>4.04278044025705</v>
      </c>
    </row>
    <row r="8149" customFormat="false" ht="14.25" hidden="false" customHeight="false" outlineLevel="0" collapsed="false">
      <c r="A8149" s="1" t="n">
        <v>8136</v>
      </c>
      <c r="B8149" s="80" t="n">
        <v>21871.107421875</v>
      </c>
      <c r="C8149" s="81" t="n">
        <v>3.9874771980261</v>
      </c>
    </row>
    <row r="8150" customFormat="false" ht="14.25" hidden="false" customHeight="false" outlineLevel="0" collapsed="false">
      <c r="A8150" s="1" t="n">
        <v>8137</v>
      </c>
      <c r="B8150" s="80" t="n">
        <v>21816.18359375</v>
      </c>
      <c r="C8150" s="81" t="n">
        <v>3.7864842985826</v>
      </c>
    </row>
    <row r="8151" customFormat="false" ht="14.25" hidden="false" customHeight="false" outlineLevel="0" collapsed="false">
      <c r="A8151" s="1" t="n">
        <v>8138</v>
      </c>
      <c r="B8151" s="80" t="n">
        <v>22180.265625</v>
      </c>
      <c r="C8151" s="81" t="n">
        <v>3.77945034815964</v>
      </c>
    </row>
    <row r="8152" customFormat="false" ht="14.25" hidden="false" customHeight="false" outlineLevel="0" collapsed="false">
      <c r="A8152" s="1" t="n">
        <v>8139</v>
      </c>
      <c r="B8152" s="80" t="n">
        <v>20280.076171875</v>
      </c>
      <c r="C8152" s="81" t="n">
        <v>3.64713441167294</v>
      </c>
    </row>
    <row r="8153" customFormat="false" ht="14.25" hidden="false" customHeight="false" outlineLevel="0" collapsed="false">
      <c r="A8153" s="1" t="n">
        <v>8140</v>
      </c>
      <c r="B8153" s="80" t="n">
        <v>19964.6640625</v>
      </c>
      <c r="C8153" s="81" t="n">
        <v>3.65723465615183</v>
      </c>
    </row>
    <row r="8154" customFormat="false" ht="14.25" hidden="false" customHeight="false" outlineLevel="0" collapsed="false">
      <c r="A8154" s="1" t="n">
        <v>8141</v>
      </c>
      <c r="B8154" s="80" t="n">
        <v>20012.6640625</v>
      </c>
      <c r="C8154" s="81" t="n">
        <v>3.62410920512869</v>
      </c>
    </row>
    <row r="8155" customFormat="false" ht="14.25" hidden="false" customHeight="false" outlineLevel="0" collapsed="false">
      <c r="A8155" s="1" t="n">
        <v>8142</v>
      </c>
      <c r="B8155" s="80" t="n">
        <v>20107.24609375</v>
      </c>
      <c r="C8155" s="81" t="n">
        <v>3.54400420745059</v>
      </c>
    </row>
    <row r="8156" customFormat="false" ht="14.25" hidden="false" customHeight="false" outlineLevel="0" collapsed="false">
      <c r="A8156" s="1" t="n">
        <v>8143</v>
      </c>
      <c r="B8156" s="80" t="n">
        <v>20082.89453125</v>
      </c>
      <c r="C8156" s="81" t="n">
        <v>3.54174814516827</v>
      </c>
    </row>
    <row r="8157" customFormat="false" ht="14.25" hidden="false" customHeight="false" outlineLevel="0" collapsed="false">
      <c r="A8157" s="1" t="n">
        <v>8144</v>
      </c>
      <c r="B8157" s="80" t="n">
        <v>20018.76953125</v>
      </c>
      <c r="C8157" s="81" t="n">
        <v>3.49734423136788</v>
      </c>
    </row>
    <row r="8158" customFormat="false" ht="14.25" hidden="false" customHeight="false" outlineLevel="0" collapsed="false">
      <c r="A8158" s="1" t="n">
        <v>8145</v>
      </c>
      <c r="B8158" s="80" t="n">
        <v>20181.2265625</v>
      </c>
      <c r="C8158" s="81" t="n">
        <v>3.3869818397201</v>
      </c>
    </row>
    <row r="8159" customFormat="false" ht="14.25" hidden="false" customHeight="false" outlineLevel="0" collapsed="false">
      <c r="A8159" s="1" t="n">
        <v>8146</v>
      </c>
      <c r="B8159" s="80" t="n">
        <v>20177.47265625</v>
      </c>
      <c r="C8159" s="81" t="n">
        <v>3.24453100442115</v>
      </c>
    </row>
    <row r="8160" customFormat="false" ht="14.25" hidden="false" customHeight="false" outlineLevel="0" collapsed="false">
      <c r="A8160" s="1" t="n">
        <v>8147</v>
      </c>
      <c r="B8160" s="80" t="n">
        <v>19740.7265625</v>
      </c>
      <c r="C8160" s="81" t="n">
        <v>3.23604443871088</v>
      </c>
    </row>
    <row r="8161" customFormat="false" ht="14.25" hidden="false" customHeight="false" outlineLevel="0" collapsed="false">
      <c r="A8161" s="1" t="n">
        <v>8148</v>
      </c>
      <c r="B8161" s="80" t="n">
        <v>19394.54296875</v>
      </c>
      <c r="C8161" s="81" t="n">
        <v>3.16433457283835</v>
      </c>
    </row>
    <row r="8162" customFormat="false" ht="14.25" hidden="false" customHeight="false" outlineLevel="0" collapsed="false">
      <c r="A8162" s="1" t="n">
        <v>8149</v>
      </c>
      <c r="B8162" s="80" t="n">
        <v>19298.71875</v>
      </c>
      <c r="C8162" s="81" t="n">
        <v>3.14914107902305</v>
      </c>
    </row>
    <row r="8163" customFormat="false" ht="14.25" hidden="false" customHeight="false" outlineLevel="0" collapsed="false">
      <c r="A8163" s="1" t="n">
        <v>8150</v>
      </c>
      <c r="B8163" s="80" t="n">
        <v>19509.89453125</v>
      </c>
      <c r="C8163" s="81" t="n">
        <v>3.06496203419049</v>
      </c>
    </row>
    <row r="8164" customFormat="false" ht="14.25" hidden="false" customHeight="false" outlineLevel="0" collapsed="false">
      <c r="A8164" s="1" t="n">
        <v>8151</v>
      </c>
      <c r="B8164" s="80" t="n">
        <v>19938.560546875</v>
      </c>
      <c r="C8164" s="81" t="n">
        <v>2.9373044314009</v>
      </c>
    </row>
    <row r="8165" customFormat="false" ht="14.25" hidden="false" customHeight="false" outlineLevel="0" collapsed="false">
      <c r="A8165" s="1" t="n">
        <v>8152</v>
      </c>
      <c r="B8165" s="80" t="n">
        <v>18803.09375</v>
      </c>
      <c r="C8165" s="81" t="n">
        <v>3.13405012323324</v>
      </c>
    </row>
    <row r="8166" customFormat="false" ht="14.25" hidden="false" customHeight="false" outlineLevel="0" collapsed="false">
      <c r="A8166" s="1" t="n">
        <v>8153</v>
      </c>
      <c r="B8166" s="80" t="n">
        <v>17423.53515625</v>
      </c>
      <c r="C8166" s="81" t="n">
        <v>3.04651318580356</v>
      </c>
    </row>
    <row r="8167" customFormat="false" ht="14.25" hidden="false" customHeight="false" outlineLevel="0" collapsed="false">
      <c r="A8167" s="1" t="n">
        <v>8154</v>
      </c>
      <c r="B8167" s="80" t="n">
        <v>16377.470703125</v>
      </c>
      <c r="C8167" s="81" t="n">
        <v>2.97472821764653</v>
      </c>
    </row>
    <row r="8168" customFormat="false" ht="14.25" hidden="false" customHeight="false" outlineLevel="0" collapsed="false">
      <c r="A8168" s="1" t="n">
        <v>8155</v>
      </c>
      <c r="B8168" s="80" t="n">
        <v>15573.060546875</v>
      </c>
      <c r="C8168" s="81" t="n">
        <v>2.76674566592368</v>
      </c>
    </row>
    <row r="8169" customFormat="false" ht="14.25" hidden="false" customHeight="false" outlineLevel="0" collapsed="false">
      <c r="A8169" s="1" t="n">
        <v>8156</v>
      </c>
      <c r="B8169" s="80" t="n">
        <v>14986.6484375</v>
      </c>
      <c r="C8169" s="81" t="n">
        <v>2.71826549534144</v>
      </c>
    </row>
    <row r="8170" customFormat="false" ht="14.25" hidden="false" customHeight="false" outlineLevel="0" collapsed="false">
      <c r="A8170" s="1" t="n">
        <v>8157</v>
      </c>
      <c r="B8170" s="80" t="n">
        <v>14306.216796875</v>
      </c>
      <c r="C8170" s="81" t="n">
        <v>2.59112737589798</v>
      </c>
    </row>
    <row r="8171" customFormat="false" ht="14.25" hidden="false" customHeight="false" outlineLevel="0" collapsed="false">
      <c r="A8171" s="1" t="n">
        <v>8158</v>
      </c>
      <c r="B8171" s="80" t="n">
        <v>13790.4453125</v>
      </c>
      <c r="C8171" s="81" t="n">
        <v>2.49497995759291</v>
      </c>
    </row>
    <row r="8172" customFormat="false" ht="14.25" hidden="false" customHeight="false" outlineLevel="0" collapsed="false">
      <c r="A8172" s="1" t="n">
        <v>8159</v>
      </c>
      <c r="B8172" s="80" t="n">
        <v>13222.5400390625</v>
      </c>
      <c r="C8172" s="81" t="n">
        <v>2.37931737749168</v>
      </c>
    </row>
    <row r="8173" customFormat="false" ht="14.25" hidden="false" customHeight="false" outlineLevel="0" collapsed="false">
      <c r="A8173" s="1" t="n">
        <v>8160</v>
      </c>
      <c r="B8173" s="80" t="n">
        <v>12609.140625</v>
      </c>
      <c r="C8173" s="81" t="n">
        <v>2.12852697454252</v>
      </c>
    </row>
    <row r="8174" customFormat="false" ht="14.25" hidden="false" customHeight="false" outlineLevel="0" collapsed="false">
      <c r="A8174" s="1" t="n">
        <v>8161</v>
      </c>
      <c r="B8174" s="80" t="n">
        <v>12057.34765625</v>
      </c>
      <c r="C8174" s="81" t="n">
        <v>2.05835239444631</v>
      </c>
    </row>
    <row r="8175" customFormat="false" ht="14.25" hidden="false" customHeight="false" outlineLevel="0" collapsed="false">
      <c r="A8175" s="1" t="n">
        <v>8162</v>
      </c>
      <c r="B8175" s="80" t="n">
        <v>11809.970703125</v>
      </c>
      <c r="C8175" s="81" t="n">
        <v>1.97755470274869</v>
      </c>
    </row>
    <row r="8176" customFormat="false" ht="14.25" hidden="false" customHeight="false" outlineLevel="0" collapsed="false">
      <c r="A8176" s="1" t="n">
        <v>8163</v>
      </c>
      <c r="B8176" s="80" t="n">
        <v>11448.013671875</v>
      </c>
      <c r="C8176" s="81" t="n">
        <v>1.96217079061142</v>
      </c>
    </row>
    <row r="8177" customFormat="false" ht="14.25" hidden="false" customHeight="false" outlineLevel="0" collapsed="false">
      <c r="A8177" s="1" t="n">
        <v>8164</v>
      </c>
      <c r="B8177" s="80" t="n">
        <v>11094.380859375</v>
      </c>
      <c r="C8177" s="81" t="n">
        <v>1.90399282573959</v>
      </c>
    </row>
    <row r="8178" customFormat="false" ht="14.25" hidden="false" customHeight="false" outlineLevel="0" collapsed="false">
      <c r="A8178" s="1" t="n">
        <v>8165</v>
      </c>
      <c r="B8178" s="80" t="n">
        <v>10968.8671875</v>
      </c>
      <c r="C8178" s="81" t="n">
        <v>1.89467311571485</v>
      </c>
    </row>
    <row r="8179" customFormat="false" ht="14.25" hidden="false" customHeight="false" outlineLevel="0" collapsed="false">
      <c r="A8179" s="1" t="n">
        <v>8166</v>
      </c>
      <c r="B8179" s="80" t="n">
        <v>10774.22265625</v>
      </c>
      <c r="C8179" s="81" t="n">
        <v>2.14811877876056</v>
      </c>
    </row>
    <row r="8180" customFormat="false" ht="14.25" hidden="false" customHeight="false" outlineLevel="0" collapsed="false">
      <c r="A8180" s="1" t="n">
        <v>8167</v>
      </c>
      <c r="B8180" s="80" t="n">
        <v>10661.6015625</v>
      </c>
      <c r="C8180" s="81" t="n">
        <v>1.9845054949038</v>
      </c>
    </row>
    <row r="8181" customFormat="false" ht="14.25" hidden="false" customHeight="false" outlineLevel="0" collapsed="false">
      <c r="A8181" s="1" t="n">
        <v>8168</v>
      </c>
      <c r="B8181" s="80" t="n">
        <v>10734.982421875</v>
      </c>
      <c r="C8181" s="81" t="n">
        <v>1.65657874868449</v>
      </c>
    </row>
    <row r="8182" customFormat="false" ht="14.25" hidden="false" customHeight="false" outlineLevel="0" collapsed="false">
      <c r="A8182" s="1" t="n">
        <v>8169</v>
      </c>
      <c r="B8182" s="80" t="n">
        <v>10602.814453125</v>
      </c>
      <c r="C8182" s="81" t="n">
        <v>1.65122851637066</v>
      </c>
    </row>
    <row r="8183" customFormat="false" ht="14.25" hidden="false" customHeight="false" outlineLevel="0" collapsed="false">
      <c r="A8183" s="1" t="n">
        <v>8170</v>
      </c>
      <c r="B8183" s="80" t="n">
        <v>10697.73828125</v>
      </c>
      <c r="C8183" s="81" t="n">
        <v>1.64074174134832</v>
      </c>
    </row>
    <row r="8184" customFormat="false" ht="14.25" hidden="false" customHeight="false" outlineLevel="0" collapsed="false">
      <c r="A8184" s="1" t="n">
        <v>8171</v>
      </c>
      <c r="B8184" s="80" t="n">
        <v>11020.296875</v>
      </c>
      <c r="C8184" s="81" t="n">
        <v>2.01545412152732</v>
      </c>
    </row>
    <row r="8185" customFormat="false" ht="14.25" hidden="false" customHeight="false" outlineLevel="0" collapsed="false">
      <c r="A8185" s="1" t="n">
        <v>8172</v>
      </c>
      <c r="B8185" s="80" t="n">
        <v>12166.244140625</v>
      </c>
      <c r="C8185" s="81" t="n">
        <v>1.8837700395652</v>
      </c>
    </row>
    <row r="8186" customFormat="false" ht="14.25" hidden="false" customHeight="false" outlineLevel="0" collapsed="false">
      <c r="A8186" s="1" t="n">
        <v>8173</v>
      </c>
      <c r="B8186" s="80" t="n">
        <v>12560.24609375</v>
      </c>
      <c r="C8186" s="81" t="n">
        <v>1.99681837648558</v>
      </c>
    </row>
    <row r="8187" customFormat="false" ht="14.25" hidden="false" customHeight="false" outlineLevel="0" collapsed="false">
      <c r="A8187" s="1" t="n">
        <v>8174</v>
      </c>
      <c r="B8187" s="80" t="n">
        <v>12964.404296875</v>
      </c>
      <c r="C8187" s="81" t="n">
        <v>2.27663546468988</v>
      </c>
    </row>
    <row r="8188" customFormat="false" ht="14.25" hidden="false" customHeight="false" outlineLevel="0" collapsed="false">
      <c r="A8188" s="1" t="n">
        <v>8175</v>
      </c>
      <c r="B8188" s="80" t="n">
        <v>13604.6044921875</v>
      </c>
      <c r="C8188" s="81" t="n">
        <v>2.37533349022356</v>
      </c>
    </row>
    <row r="8189" customFormat="false" ht="14.25" hidden="false" customHeight="false" outlineLevel="0" collapsed="false">
      <c r="A8189" s="1" t="n">
        <v>8176</v>
      </c>
      <c r="B8189" s="80" t="n">
        <v>14718.994140625</v>
      </c>
      <c r="C8189" s="81" t="n">
        <v>2.29325161156145</v>
      </c>
    </row>
    <row r="8190" customFormat="false" ht="14.25" hidden="false" customHeight="false" outlineLevel="0" collapsed="false">
      <c r="A8190" s="1" t="n">
        <v>8177</v>
      </c>
      <c r="B8190" s="80" t="n">
        <v>15733.30078125</v>
      </c>
      <c r="C8190" s="81" t="n">
        <v>2.56143992167846</v>
      </c>
    </row>
    <row r="8191" customFormat="false" ht="14.25" hidden="false" customHeight="false" outlineLevel="0" collapsed="false">
      <c r="A8191" s="1" t="n">
        <v>8178</v>
      </c>
      <c r="B8191" s="80" t="n">
        <v>16938.84765625</v>
      </c>
      <c r="C8191" s="81" t="n">
        <v>2.76520155835692</v>
      </c>
    </row>
    <row r="8192" customFormat="false" ht="14.25" hidden="false" customHeight="false" outlineLevel="0" collapsed="false">
      <c r="A8192" s="1" t="n">
        <v>8179</v>
      </c>
      <c r="B8192" s="80" t="n">
        <v>17573.3671875</v>
      </c>
      <c r="C8192" s="81" t="n">
        <v>3.06911107954007</v>
      </c>
    </row>
    <row r="8193" customFormat="false" ht="14.25" hidden="false" customHeight="false" outlineLevel="0" collapsed="false">
      <c r="A8193" s="1" t="n">
        <v>8180</v>
      </c>
      <c r="B8193" s="80" t="n">
        <v>18676.251953125</v>
      </c>
      <c r="C8193" s="81" t="n">
        <v>3.18438387252166</v>
      </c>
    </row>
    <row r="8194" customFormat="false" ht="14.25" hidden="false" customHeight="false" outlineLevel="0" collapsed="false">
      <c r="A8194" s="1" t="n">
        <v>8181</v>
      </c>
      <c r="B8194" s="80" t="n">
        <v>19624.84375</v>
      </c>
      <c r="C8194" s="81" t="n">
        <v>3.31401024417322</v>
      </c>
    </row>
    <row r="8195" customFormat="false" ht="14.25" hidden="false" customHeight="false" outlineLevel="0" collapsed="false">
      <c r="A8195" s="1" t="n">
        <v>8182</v>
      </c>
      <c r="B8195" s="80" t="n">
        <v>20357.85546875</v>
      </c>
      <c r="C8195" s="81" t="n">
        <v>3.28357997718161</v>
      </c>
    </row>
    <row r="8196" customFormat="false" ht="14.25" hidden="false" customHeight="false" outlineLevel="0" collapsed="false">
      <c r="A8196" s="1" t="n">
        <v>8183</v>
      </c>
      <c r="B8196" s="80" t="n">
        <v>20574.5078125</v>
      </c>
      <c r="C8196" s="81" t="n">
        <v>3.4830883857834</v>
      </c>
    </row>
    <row r="8197" customFormat="false" ht="14.25" hidden="false" customHeight="false" outlineLevel="0" collapsed="false">
      <c r="A8197" s="1" t="n">
        <v>8184</v>
      </c>
      <c r="B8197" s="80" t="n">
        <v>21523.8046875</v>
      </c>
      <c r="C8197" s="81" t="n">
        <v>3.36862984142612</v>
      </c>
    </row>
    <row r="8198" customFormat="false" ht="14.25" hidden="false" customHeight="false" outlineLevel="0" collapsed="false">
      <c r="A8198" s="1" t="n">
        <v>8185</v>
      </c>
      <c r="B8198" s="80" t="n">
        <v>20862.06640625</v>
      </c>
      <c r="C8198" s="81" t="n">
        <v>3.41973808651526</v>
      </c>
    </row>
    <row r="8199" customFormat="false" ht="14.25" hidden="false" customHeight="false" outlineLevel="0" collapsed="false">
      <c r="A8199" s="1" t="n">
        <v>8186</v>
      </c>
      <c r="B8199" s="80" t="n">
        <v>20606.001953125</v>
      </c>
      <c r="C8199" s="81" t="n">
        <v>3.38990974328742</v>
      </c>
    </row>
    <row r="8200" customFormat="false" ht="14.25" hidden="false" customHeight="false" outlineLevel="0" collapsed="false">
      <c r="A8200" s="1" t="n">
        <v>8187</v>
      </c>
      <c r="B8200" s="80" t="n">
        <v>20391.822265625</v>
      </c>
      <c r="C8200" s="81" t="n">
        <v>3.36804290178087</v>
      </c>
    </row>
    <row r="8201" customFormat="false" ht="14.25" hidden="false" customHeight="false" outlineLevel="0" collapsed="false">
      <c r="A8201" s="1" t="n">
        <v>8188</v>
      </c>
      <c r="B8201" s="80" t="n">
        <v>20156.486328125</v>
      </c>
      <c r="C8201" s="81" t="n">
        <v>3.23170205167093</v>
      </c>
    </row>
    <row r="8202" customFormat="false" ht="14.25" hidden="false" customHeight="false" outlineLevel="0" collapsed="false">
      <c r="A8202" s="1" t="n">
        <v>8189</v>
      </c>
      <c r="B8202" s="80" t="n">
        <v>19936.498046875</v>
      </c>
      <c r="C8202" s="81" t="n">
        <v>3.31993123513132</v>
      </c>
    </row>
    <row r="8203" customFormat="false" ht="14.25" hidden="false" customHeight="false" outlineLevel="0" collapsed="false">
      <c r="A8203" s="1" t="n">
        <v>8190</v>
      </c>
      <c r="B8203" s="80" t="n">
        <v>19967.82421875</v>
      </c>
      <c r="C8203" s="81" t="n">
        <v>3.43031842364462</v>
      </c>
    </row>
    <row r="8204" customFormat="false" ht="14.25" hidden="false" customHeight="false" outlineLevel="0" collapsed="false">
      <c r="A8204" s="1" t="n">
        <v>8191</v>
      </c>
      <c r="B8204" s="80" t="n">
        <v>19959.76171875</v>
      </c>
      <c r="C8204" s="81" t="n">
        <v>3.24915527844969</v>
      </c>
    </row>
    <row r="8205" customFormat="false" ht="14.25" hidden="false" customHeight="false" outlineLevel="0" collapsed="false">
      <c r="A8205" s="1" t="n">
        <v>8192</v>
      </c>
      <c r="B8205" s="80" t="n">
        <v>19652.548828125</v>
      </c>
      <c r="C8205" s="81" t="n">
        <v>3.20244823743045</v>
      </c>
    </row>
    <row r="8206" customFormat="false" ht="14.25" hidden="false" customHeight="false" outlineLevel="0" collapsed="false">
      <c r="A8206" s="1" t="n">
        <v>8193</v>
      </c>
      <c r="B8206" s="80" t="n">
        <v>19676.896484375</v>
      </c>
      <c r="C8206" s="81" t="n">
        <v>3.22029627307205</v>
      </c>
    </row>
    <row r="8207" customFormat="false" ht="14.25" hidden="false" customHeight="false" outlineLevel="0" collapsed="false">
      <c r="A8207" s="1" t="n">
        <v>8194</v>
      </c>
      <c r="B8207" s="80" t="n">
        <v>18491.55859375</v>
      </c>
      <c r="C8207" s="81" t="n">
        <v>3.13760659132858</v>
      </c>
    </row>
    <row r="8208" customFormat="false" ht="14.25" hidden="false" customHeight="false" outlineLevel="0" collapsed="false">
      <c r="A8208" s="1" t="n">
        <v>8195</v>
      </c>
      <c r="B8208" s="80" t="n">
        <v>17319.29296875</v>
      </c>
      <c r="C8208" s="81" t="n">
        <v>3.23161998242622</v>
      </c>
    </row>
    <row r="8209" customFormat="false" ht="14.25" hidden="false" customHeight="false" outlineLevel="0" collapsed="false">
      <c r="A8209" s="1" t="n">
        <v>8196</v>
      </c>
      <c r="B8209" s="80" t="n">
        <v>16817.029296875</v>
      </c>
      <c r="C8209" s="81" t="n">
        <v>2.96464500972085</v>
      </c>
    </row>
    <row r="8210" customFormat="false" ht="14.25" hidden="false" customHeight="false" outlineLevel="0" collapsed="false">
      <c r="A8210" s="1" t="n">
        <v>8197</v>
      </c>
      <c r="B8210" s="80" t="n">
        <v>17036.5234375</v>
      </c>
      <c r="C8210" s="81" t="n">
        <v>2.92763863913527</v>
      </c>
    </row>
    <row r="8211" customFormat="false" ht="14.25" hidden="false" customHeight="false" outlineLevel="0" collapsed="false">
      <c r="A8211" s="1" t="n">
        <v>8198</v>
      </c>
      <c r="B8211" s="80" t="n">
        <v>16810.87109375</v>
      </c>
      <c r="C8211" s="81" t="n">
        <v>2.89386897128865</v>
      </c>
    </row>
    <row r="8212" customFormat="false" ht="14.25" hidden="false" customHeight="false" outlineLevel="0" collapsed="false">
      <c r="A8212" s="1" t="n">
        <v>8199</v>
      </c>
      <c r="B8212" s="80" t="n">
        <v>17470.041015625</v>
      </c>
      <c r="C8212" s="81" t="n">
        <v>3.05481929955179</v>
      </c>
    </row>
    <row r="8213" customFormat="false" ht="14.25" hidden="false" customHeight="false" outlineLevel="0" collapsed="false">
      <c r="A8213" s="1" t="n">
        <v>8200</v>
      </c>
      <c r="B8213" s="80" t="n">
        <v>17179.53515625</v>
      </c>
      <c r="C8213" s="81" t="n">
        <v>3.0470296534813</v>
      </c>
    </row>
    <row r="8214" customFormat="false" ht="14.25" hidden="false" customHeight="false" outlineLevel="0" collapsed="false">
      <c r="A8214" s="1" t="n">
        <v>8201</v>
      </c>
      <c r="B8214" s="80" t="n">
        <v>16838.50390625</v>
      </c>
      <c r="C8214" s="81" t="n">
        <v>3.00067685587323</v>
      </c>
    </row>
    <row r="8215" customFormat="false" ht="14.25" hidden="false" customHeight="false" outlineLevel="0" collapsed="false">
      <c r="A8215" s="1" t="n">
        <v>8202</v>
      </c>
      <c r="B8215" s="80" t="n">
        <v>16489.861328125</v>
      </c>
      <c r="C8215" s="81" t="n">
        <v>2.97962606662931</v>
      </c>
    </row>
    <row r="8216" customFormat="false" ht="14.25" hidden="false" customHeight="false" outlineLevel="0" collapsed="false">
      <c r="A8216" s="1" t="n">
        <v>8203</v>
      </c>
      <c r="B8216" s="80" t="n">
        <v>15493.1953125</v>
      </c>
      <c r="C8216" s="81" t="n">
        <v>2.92089371858615</v>
      </c>
    </row>
    <row r="8217" customFormat="false" ht="14.25" hidden="false" customHeight="false" outlineLevel="0" collapsed="false">
      <c r="A8217" s="1" t="n">
        <v>8204</v>
      </c>
      <c r="B8217" s="80" t="n">
        <v>14869.017578125</v>
      </c>
      <c r="C8217" s="81" t="n">
        <v>2.66934852035917</v>
      </c>
    </row>
    <row r="8218" customFormat="false" ht="14.25" hidden="false" customHeight="false" outlineLevel="0" collapsed="false">
      <c r="A8218" s="1" t="n">
        <v>8205</v>
      </c>
      <c r="B8218" s="80" t="n">
        <v>14473.8671875</v>
      </c>
      <c r="C8218" s="81" t="n">
        <v>2.47651994108734</v>
      </c>
    </row>
    <row r="8219" customFormat="false" ht="14.25" hidden="false" customHeight="false" outlineLevel="0" collapsed="false">
      <c r="A8219" s="1" t="n">
        <v>8206</v>
      </c>
      <c r="B8219" s="80" t="n">
        <v>14052.46875</v>
      </c>
      <c r="C8219" s="81" t="n">
        <v>2.41839280458904</v>
      </c>
    </row>
    <row r="8220" customFormat="false" ht="14.25" hidden="false" customHeight="false" outlineLevel="0" collapsed="false">
      <c r="A8220" s="1" t="n">
        <v>8207</v>
      </c>
      <c r="B8220" s="80" t="n">
        <v>13405.572265625</v>
      </c>
      <c r="C8220" s="81" t="n">
        <v>2.16806531198742</v>
      </c>
    </row>
    <row r="8221" customFormat="false" ht="14.25" hidden="false" customHeight="false" outlineLevel="0" collapsed="false">
      <c r="A8221" s="1" t="n">
        <v>8208</v>
      </c>
      <c r="B8221" s="80" t="n">
        <v>13015.1826171875</v>
      </c>
      <c r="C8221" s="81" t="n">
        <v>2.03780373354623</v>
      </c>
    </row>
    <row r="8222" customFormat="false" ht="14.25" hidden="false" customHeight="false" outlineLevel="0" collapsed="false">
      <c r="A8222" s="1" t="n">
        <v>8209</v>
      </c>
      <c r="B8222" s="80" t="n">
        <v>12607.27734375</v>
      </c>
      <c r="C8222" s="81" t="n">
        <v>1.98668014349381</v>
      </c>
    </row>
    <row r="8223" customFormat="false" ht="14.25" hidden="false" customHeight="false" outlineLevel="0" collapsed="false">
      <c r="A8223" s="1" t="n">
        <v>8210</v>
      </c>
      <c r="B8223" s="80" t="n">
        <v>12460.150390625</v>
      </c>
      <c r="C8223" s="81" t="n">
        <v>1.91738238543909</v>
      </c>
    </row>
    <row r="8224" customFormat="false" ht="14.25" hidden="false" customHeight="false" outlineLevel="0" collapsed="false">
      <c r="A8224" s="1" t="n">
        <v>8211</v>
      </c>
      <c r="B8224" s="80" t="n">
        <v>11976.75</v>
      </c>
      <c r="C8224" s="81" t="n">
        <v>1.95997621879454</v>
      </c>
    </row>
    <row r="8225" customFormat="false" ht="14.25" hidden="false" customHeight="false" outlineLevel="0" collapsed="false">
      <c r="A8225" s="1" t="n">
        <v>8212</v>
      </c>
      <c r="B8225" s="80" t="n">
        <v>11891.6015625</v>
      </c>
      <c r="C8225" s="81" t="n">
        <v>1.92266015315133</v>
      </c>
    </row>
    <row r="8226" customFormat="false" ht="14.25" hidden="false" customHeight="false" outlineLevel="0" collapsed="false">
      <c r="A8226" s="1" t="n">
        <v>8213</v>
      </c>
      <c r="B8226" s="80" t="n">
        <v>11802.982421875</v>
      </c>
      <c r="C8226" s="81" t="n">
        <v>1.91848207549061</v>
      </c>
    </row>
    <row r="8227" customFormat="false" ht="14.25" hidden="false" customHeight="false" outlineLevel="0" collapsed="false">
      <c r="A8227" s="1" t="n">
        <v>8214</v>
      </c>
      <c r="B8227" s="80" t="n">
        <v>11650.55859375</v>
      </c>
      <c r="C8227" s="81" t="n">
        <v>1.97227536488505</v>
      </c>
    </row>
    <row r="8228" customFormat="false" ht="14.25" hidden="false" customHeight="false" outlineLevel="0" collapsed="false">
      <c r="A8228" s="1" t="n">
        <v>8215</v>
      </c>
      <c r="B8228" s="80" t="n">
        <v>11768.61328125</v>
      </c>
      <c r="C8228" s="81" t="n">
        <v>2.20512075345184</v>
      </c>
    </row>
    <row r="8229" customFormat="false" ht="14.25" hidden="false" customHeight="false" outlineLevel="0" collapsed="false">
      <c r="A8229" s="1" t="n">
        <v>8216</v>
      </c>
      <c r="B8229" s="80" t="n">
        <v>11887.06640625</v>
      </c>
      <c r="C8229" s="81" t="n">
        <v>2.15874979950001</v>
      </c>
    </row>
    <row r="8230" customFormat="false" ht="14.25" hidden="false" customHeight="false" outlineLevel="0" collapsed="false">
      <c r="A8230" s="1" t="n">
        <v>8217</v>
      </c>
      <c r="B8230" s="80" t="n">
        <v>11919.212890625</v>
      </c>
      <c r="C8230" s="81" t="n">
        <v>2.09957694893747</v>
      </c>
    </row>
    <row r="8231" customFormat="false" ht="14.25" hidden="false" customHeight="false" outlineLevel="0" collapsed="false">
      <c r="A8231" s="1" t="n">
        <v>8218</v>
      </c>
      <c r="B8231" s="80" t="n">
        <v>12660.3828125</v>
      </c>
      <c r="C8231" s="81" t="n">
        <v>1.95715382304084</v>
      </c>
    </row>
    <row r="8232" customFormat="false" ht="14.25" hidden="false" customHeight="false" outlineLevel="0" collapsed="false">
      <c r="A8232" s="1" t="n">
        <v>8219</v>
      </c>
      <c r="B8232" s="80" t="n">
        <v>14118.205078125</v>
      </c>
      <c r="C8232" s="81" t="n">
        <v>2.43612230529394</v>
      </c>
    </row>
    <row r="8233" customFormat="false" ht="14.25" hidden="false" customHeight="false" outlineLevel="0" collapsed="false">
      <c r="A8233" s="1" t="n">
        <v>8220</v>
      </c>
      <c r="B8233" s="80" t="n">
        <v>17450.798828125</v>
      </c>
      <c r="C8233" s="81" t="n">
        <v>2.48390487343337</v>
      </c>
    </row>
    <row r="8234" customFormat="false" ht="14.25" hidden="false" customHeight="false" outlineLevel="0" collapsed="false">
      <c r="A8234" s="1" t="n">
        <v>8221</v>
      </c>
      <c r="B8234" s="80" t="n">
        <v>19347.8125</v>
      </c>
      <c r="C8234" s="81" t="n">
        <v>3.17959180738085</v>
      </c>
    </row>
    <row r="8235" customFormat="false" ht="14.25" hidden="false" customHeight="false" outlineLevel="0" collapsed="false">
      <c r="A8235" s="1" t="n">
        <v>8222</v>
      </c>
      <c r="B8235" s="80" t="n">
        <v>21484.865234375</v>
      </c>
      <c r="C8235" s="81" t="n">
        <v>3.67654311186905</v>
      </c>
    </row>
    <row r="8236" customFormat="false" ht="14.25" hidden="false" customHeight="false" outlineLevel="0" collapsed="false">
      <c r="A8236" s="1" t="n">
        <v>8223</v>
      </c>
      <c r="B8236" s="80" t="n">
        <v>22765.087890625</v>
      </c>
      <c r="C8236" s="81" t="n">
        <v>4.43981897766047</v>
      </c>
    </row>
    <row r="8237" customFormat="false" ht="14.25" hidden="false" customHeight="false" outlineLevel="0" collapsed="false">
      <c r="A8237" s="1" t="n">
        <v>8224</v>
      </c>
      <c r="B8237" s="80" t="n">
        <v>24757.048828125</v>
      </c>
      <c r="C8237" s="81" t="n">
        <v>4.96375680832518</v>
      </c>
    </row>
    <row r="8238" customFormat="false" ht="14.25" hidden="false" customHeight="false" outlineLevel="0" collapsed="false">
      <c r="A8238" s="1" t="n">
        <v>8225</v>
      </c>
      <c r="B8238" s="80" t="n">
        <v>27349.935546875</v>
      </c>
      <c r="C8238" s="81" t="n">
        <v>5.39111088287946</v>
      </c>
    </row>
    <row r="8239" customFormat="false" ht="14.25" hidden="false" customHeight="false" outlineLevel="0" collapsed="false">
      <c r="A8239" s="1" t="n">
        <v>8226</v>
      </c>
      <c r="B8239" s="80" t="n">
        <v>28790.13671875</v>
      </c>
      <c r="C8239" s="81" t="n">
        <v>5.3820806430294</v>
      </c>
    </row>
    <row r="8240" customFormat="false" ht="14.25" hidden="false" customHeight="false" outlineLevel="0" collapsed="false">
      <c r="A8240" s="1" t="n">
        <v>8227</v>
      </c>
      <c r="B8240" s="80" t="n">
        <v>28797.400390625</v>
      </c>
      <c r="C8240" s="81" t="n">
        <v>5.39691038006203</v>
      </c>
    </row>
    <row r="8241" customFormat="false" ht="14.25" hidden="false" customHeight="false" outlineLevel="0" collapsed="false">
      <c r="A8241" s="1" t="n">
        <v>8228</v>
      </c>
      <c r="B8241" s="80" t="n">
        <v>29886.201171875</v>
      </c>
      <c r="C8241" s="81" t="n">
        <v>5.57818512313497</v>
      </c>
    </row>
    <row r="8242" customFormat="false" ht="14.25" hidden="false" customHeight="false" outlineLevel="0" collapsed="false">
      <c r="A8242" s="1" t="n">
        <v>8229</v>
      </c>
      <c r="B8242" s="80" t="n">
        <v>31086.013671875</v>
      </c>
      <c r="C8242" s="81" t="n">
        <v>5.54894362756427</v>
      </c>
    </row>
    <row r="8243" customFormat="false" ht="14.25" hidden="false" customHeight="false" outlineLevel="0" collapsed="false">
      <c r="A8243" s="1" t="n">
        <v>8230</v>
      </c>
      <c r="B8243" s="80" t="n">
        <v>29519.19140625</v>
      </c>
      <c r="C8243" s="81" t="n">
        <v>5.5539519265678</v>
      </c>
    </row>
    <row r="8244" customFormat="false" ht="14.25" hidden="false" customHeight="false" outlineLevel="0" collapsed="false">
      <c r="A8244" s="1" t="n">
        <v>8231</v>
      </c>
      <c r="B8244" s="80" t="n">
        <v>29089.90625</v>
      </c>
      <c r="C8244" s="81" t="n">
        <v>5.47024168410811</v>
      </c>
    </row>
    <row r="8245" customFormat="false" ht="14.25" hidden="false" customHeight="false" outlineLevel="0" collapsed="false">
      <c r="A8245" s="1" t="n">
        <v>8232</v>
      </c>
      <c r="B8245" s="80" t="n">
        <v>29990.0859375</v>
      </c>
      <c r="C8245" s="81" t="n">
        <v>5.49033065008269</v>
      </c>
    </row>
    <row r="8246" customFormat="false" ht="14.25" hidden="false" customHeight="false" outlineLevel="0" collapsed="false">
      <c r="A8246" s="1" t="n">
        <v>8233</v>
      </c>
      <c r="B8246" s="80" t="n">
        <v>29538.43359375</v>
      </c>
      <c r="C8246" s="81" t="n">
        <v>5.55020733370982</v>
      </c>
    </row>
    <row r="8247" customFormat="false" ht="14.25" hidden="false" customHeight="false" outlineLevel="0" collapsed="false">
      <c r="A8247" s="1" t="n">
        <v>8234</v>
      </c>
      <c r="B8247" s="80" t="n">
        <v>29543.328125</v>
      </c>
      <c r="C8247" s="81" t="n">
        <v>5.44102811162757</v>
      </c>
    </row>
    <row r="8248" customFormat="false" ht="14.25" hidden="false" customHeight="false" outlineLevel="0" collapsed="false">
      <c r="A8248" s="1" t="n">
        <v>8235</v>
      </c>
      <c r="B8248" s="80" t="n">
        <v>28040.599609375</v>
      </c>
      <c r="C8248" s="81" t="n">
        <v>5.29244530029461</v>
      </c>
    </row>
    <row r="8249" customFormat="false" ht="14.25" hidden="false" customHeight="false" outlineLevel="0" collapsed="false">
      <c r="A8249" s="1" t="n">
        <v>8236</v>
      </c>
      <c r="B8249" s="80" t="n">
        <v>28060.8515625</v>
      </c>
      <c r="C8249" s="81" t="n">
        <v>5.23831408121876</v>
      </c>
    </row>
    <row r="8250" customFormat="false" ht="14.25" hidden="false" customHeight="false" outlineLevel="0" collapsed="false">
      <c r="A8250" s="1" t="n">
        <v>8237</v>
      </c>
      <c r="B8250" s="80" t="n">
        <v>28306.736328125</v>
      </c>
      <c r="C8250" s="81" t="n">
        <v>4.8865091719149</v>
      </c>
    </row>
    <row r="8251" customFormat="false" ht="14.25" hidden="false" customHeight="false" outlineLevel="0" collapsed="false">
      <c r="A8251" s="1" t="n">
        <v>8238</v>
      </c>
      <c r="B8251" s="80" t="n">
        <v>28035.10546875</v>
      </c>
      <c r="C8251" s="81" t="n">
        <v>4.90753658358873</v>
      </c>
    </row>
    <row r="8252" customFormat="false" ht="14.25" hidden="false" customHeight="false" outlineLevel="0" collapsed="false">
      <c r="A8252" s="1" t="n">
        <v>8239</v>
      </c>
      <c r="B8252" s="80" t="n">
        <v>28942.04296875</v>
      </c>
      <c r="C8252" s="81" t="n">
        <v>4.96880085565923</v>
      </c>
    </row>
    <row r="8253" customFormat="false" ht="14.25" hidden="false" customHeight="false" outlineLevel="0" collapsed="false">
      <c r="A8253" s="1" t="n">
        <v>8240</v>
      </c>
      <c r="B8253" s="80" t="n">
        <v>26773.8203125</v>
      </c>
      <c r="C8253" s="81" t="n">
        <v>4.85614029710475</v>
      </c>
    </row>
    <row r="8254" customFormat="false" ht="14.25" hidden="false" customHeight="false" outlineLevel="0" collapsed="false">
      <c r="A8254" s="1" t="n">
        <v>8241</v>
      </c>
      <c r="B8254" s="80" t="n">
        <v>26177.892578125</v>
      </c>
      <c r="C8254" s="81" t="n">
        <v>4.62185872165799</v>
      </c>
    </row>
    <row r="8255" customFormat="false" ht="14.25" hidden="false" customHeight="false" outlineLevel="0" collapsed="false">
      <c r="A8255" s="1" t="n">
        <v>8242</v>
      </c>
      <c r="B8255" s="80" t="n">
        <v>25807.365234375</v>
      </c>
      <c r="C8255" s="81" t="n">
        <v>4.24827988831768</v>
      </c>
    </row>
    <row r="8256" customFormat="false" ht="14.25" hidden="false" customHeight="false" outlineLevel="0" collapsed="false">
      <c r="A8256" s="1" t="n">
        <v>8243</v>
      </c>
      <c r="B8256" s="80" t="n">
        <v>25242.44921875</v>
      </c>
      <c r="C8256" s="81" t="n">
        <v>4.10545953372844</v>
      </c>
    </row>
    <row r="8257" customFormat="false" ht="14.25" hidden="false" customHeight="false" outlineLevel="0" collapsed="false">
      <c r="A8257" s="1" t="n">
        <v>8244</v>
      </c>
      <c r="B8257" s="80" t="n">
        <v>25505.34375</v>
      </c>
      <c r="C8257" s="81" t="n">
        <v>3.96049738032764</v>
      </c>
    </row>
    <row r="8258" customFormat="false" ht="14.25" hidden="false" customHeight="false" outlineLevel="0" collapsed="false">
      <c r="A8258" s="1" t="n">
        <v>8245</v>
      </c>
      <c r="B8258" s="80" t="n">
        <v>25381.228515625</v>
      </c>
      <c r="C8258" s="81" t="n">
        <v>4.04273953970505</v>
      </c>
    </row>
    <row r="8259" customFormat="false" ht="14.25" hidden="false" customHeight="false" outlineLevel="0" collapsed="false">
      <c r="A8259" s="1" t="n">
        <v>8246</v>
      </c>
      <c r="B8259" s="80" t="n">
        <v>25464.9765625</v>
      </c>
      <c r="C8259" s="81" t="n">
        <v>3.73127678421786</v>
      </c>
    </row>
    <row r="8260" customFormat="false" ht="14.25" hidden="false" customHeight="false" outlineLevel="0" collapsed="false">
      <c r="A8260" s="1" t="n">
        <v>8247</v>
      </c>
      <c r="B8260" s="80" t="n">
        <v>26143.365234375</v>
      </c>
      <c r="C8260" s="81" t="n">
        <v>3.68638783073425</v>
      </c>
    </row>
    <row r="8261" customFormat="false" ht="14.25" hidden="false" customHeight="false" outlineLevel="0" collapsed="false">
      <c r="A8261" s="1" t="n">
        <v>8248</v>
      </c>
      <c r="B8261" s="80" t="n">
        <v>25839.986328125</v>
      </c>
      <c r="C8261" s="81" t="n">
        <v>3.689166102289</v>
      </c>
    </row>
    <row r="8262" customFormat="false" ht="14.25" hidden="false" customHeight="false" outlineLevel="0" collapsed="false">
      <c r="A8262" s="1" t="n">
        <v>8249</v>
      </c>
      <c r="B8262" s="80" t="n">
        <v>25023.185546875</v>
      </c>
      <c r="C8262" s="81" t="n">
        <v>3.28499854678552</v>
      </c>
    </row>
    <row r="8263" customFormat="false" ht="14.25" hidden="false" customHeight="false" outlineLevel="0" collapsed="false">
      <c r="A8263" s="1" t="n">
        <v>8250</v>
      </c>
      <c r="B8263" s="80" t="n">
        <v>23058.087890625</v>
      </c>
      <c r="C8263" s="81" t="n">
        <v>3.21971866354587</v>
      </c>
    </row>
    <row r="8264" customFormat="false" ht="14.25" hidden="false" customHeight="false" outlineLevel="0" collapsed="false">
      <c r="A8264" s="1" t="n">
        <v>8251</v>
      </c>
      <c r="B8264" s="80" t="n">
        <v>20743.453125</v>
      </c>
      <c r="C8264" s="81" t="n">
        <v>3.38737055369504</v>
      </c>
    </row>
    <row r="8265" customFormat="false" ht="14.25" hidden="false" customHeight="false" outlineLevel="0" collapsed="false">
      <c r="A8265" s="1" t="n">
        <v>8252</v>
      </c>
      <c r="B8265" s="80" t="n">
        <v>19175.62109375</v>
      </c>
      <c r="C8265" s="81" t="n">
        <v>3.23352881833995</v>
      </c>
    </row>
    <row r="8266" customFormat="false" ht="14.25" hidden="false" customHeight="false" outlineLevel="0" collapsed="false">
      <c r="A8266" s="1" t="n">
        <v>8253</v>
      </c>
      <c r="B8266" s="80" t="n">
        <v>18411.578125</v>
      </c>
      <c r="C8266" s="81" t="n">
        <v>3.02593096856341</v>
      </c>
    </row>
    <row r="8267" customFormat="false" ht="14.25" hidden="false" customHeight="false" outlineLevel="0" collapsed="false">
      <c r="A8267" s="1" t="n">
        <v>8254</v>
      </c>
      <c r="B8267" s="80" t="n">
        <v>17511.53515625</v>
      </c>
      <c r="C8267" s="81" t="n">
        <v>2.98456984204536</v>
      </c>
    </row>
    <row r="8268" customFormat="false" ht="14.25" hidden="false" customHeight="false" outlineLevel="0" collapsed="false">
      <c r="A8268" s="1" t="n">
        <v>8255</v>
      </c>
      <c r="B8268" s="80" t="n">
        <v>16556.228515625</v>
      </c>
      <c r="C8268" s="81" t="n">
        <v>2.59787095965537</v>
      </c>
    </row>
    <row r="8269" customFormat="false" ht="14.25" hidden="false" customHeight="false" outlineLevel="0" collapsed="false">
      <c r="A8269" s="1" t="n">
        <v>8256</v>
      </c>
      <c r="B8269" s="80" t="n">
        <v>16075.21875</v>
      </c>
      <c r="C8269" s="81" t="n">
        <v>2.45365218412529</v>
      </c>
    </row>
    <row r="8270" customFormat="false" ht="14.25" hidden="false" customHeight="false" outlineLevel="0" collapsed="false">
      <c r="A8270" s="1" t="n">
        <v>8257</v>
      </c>
      <c r="B8270" s="80" t="n">
        <v>15727.3759765625</v>
      </c>
      <c r="C8270" s="81" t="n">
        <v>2.63082916068414</v>
      </c>
    </row>
    <row r="8271" customFormat="false" ht="14.25" hidden="false" customHeight="false" outlineLevel="0" collapsed="false">
      <c r="A8271" s="1" t="n">
        <v>8258</v>
      </c>
      <c r="B8271" s="80" t="n">
        <v>15339.859375</v>
      </c>
      <c r="C8271" s="81" t="n">
        <v>2.42471734953698</v>
      </c>
    </row>
    <row r="8272" customFormat="false" ht="14.25" hidden="false" customHeight="false" outlineLevel="0" collapsed="false">
      <c r="A8272" s="1" t="n">
        <v>8259</v>
      </c>
      <c r="B8272" s="80" t="n">
        <v>14713.93359375</v>
      </c>
      <c r="C8272" s="81" t="n">
        <v>2.36635526277487</v>
      </c>
    </row>
    <row r="8273" customFormat="false" ht="14.25" hidden="false" customHeight="false" outlineLevel="0" collapsed="false">
      <c r="A8273" s="1" t="n">
        <v>8260</v>
      </c>
      <c r="B8273" s="80" t="n">
        <v>14755.701171875</v>
      </c>
      <c r="C8273" s="81" t="n">
        <v>2.3360220192937</v>
      </c>
    </row>
    <row r="8274" customFormat="false" ht="14.25" hidden="false" customHeight="false" outlineLevel="0" collapsed="false">
      <c r="A8274" s="1" t="n">
        <v>8261</v>
      </c>
      <c r="B8274" s="80" t="n">
        <v>14912.091796875</v>
      </c>
      <c r="C8274" s="81" t="n">
        <v>2.30908493118224</v>
      </c>
    </row>
    <row r="8275" customFormat="false" ht="14.25" hidden="false" customHeight="false" outlineLevel="0" collapsed="false">
      <c r="A8275" s="1" t="n">
        <v>8262</v>
      </c>
      <c r="B8275" s="80" t="n">
        <v>14696.923828125</v>
      </c>
      <c r="C8275" s="81" t="n">
        <v>2.31157515276237</v>
      </c>
    </row>
    <row r="8276" customFormat="false" ht="14.25" hidden="false" customHeight="false" outlineLevel="0" collapsed="false">
      <c r="A8276" s="1" t="n">
        <v>8263</v>
      </c>
      <c r="B8276" s="80" t="n">
        <v>14657.384765625</v>
      </c>
      <c r="C8276" s="81" t="n">
        <v>2.37508802966598</v>
      </c>
    </row>
    <row r="8277" customFormat="false" ht="14.25" hidden="false" customHeight="false" outlineLevel="0" collapsed="false">
      <c r="A8277" s="1" t="n">
        <v>8264</v>
      </c>
      <c r="B8277" s="80" t="n">
        <v>14960.763671875</v>
      </c>
      <c r="C8277" s="81" t="n">
        <v>2.20079926719172</v>
      </c>
    </row>
    <row r="8278" customFormat="false" ht="14.25" hidden="false" customHeight="false" outlineLevel="0" collapsed="false">
      <c r="A8278" s="1" t="n">
        <v>8265</v>
      </c>
      <c r="B8278" s="80" t="n">
        <v>15010.6484375</v>
      </c>
      <c r="C8278" s="81" t="n">
        <v>2.30462950558338</v>
      </c>
    </row>
    <row r="8279" customFormat="false" ht="14.25" hidden="false" customHeight="false" outlineLevel="0" collapsed="false">
      <c r="A8279" s="1" t="n">
        <v>8266</v>
      </c>
      <c r="B8279" s="80" t="n">
        <v>15225.912109375</v>
      </c>
      <c r="C8279" s="81" t="n">
        <v>2.35172987979284</v>
      </c>
    </row>
    <row r="8280" customFormat="false" ht="14.25" hidden="false" customHeight="false" outlineLevel="0" collapsed="false">
      <c r="A8280" s="1" t="n">
        <v>8267</v>
      </c>
      <c r="B8280" s="80" t="n">
        <v>17337.513671875</v>
      </c>
      <c r="C8280" s="81" t="n">
        <v>2.61978114687972</v>
      </c>
    </row>
    <row r="8281" customFormat="false" ht="14.25" hidden="false" customHeight="false" outlineLevel="0" collapsed="false">
      <c r="A8281" s="1" t="n">
        <v>8268</v>
      </c>
      <c r="B8281" s="80" t="n">
        <v>21074.71875</v>
      </c>
      <c r="C8281" s="81" t="n">
        <v>2.79373384252258</v>
      </c>
    </row>
    <row r="8282" customFormat="false" ht="14.25" hidden="false" customHeight="false" outlineLevel="0" collapsed="false">
      <c r="A8282" s="1" t="n">
        <v>8269</v>
      </c>
      <c r="B8282" s="80" t="n">
        <v>23021.330078125</v>
      </c>
      <c r="C8282" s="81" t="n">
        <v>3.21922622085621</v>
      </c>
    </row>
    <row r="8283" customFormat="false" ht="14.25" hidden="false" customHeight="false" outlineLevel="0" collapsed="false">
      <c r="A8283" s="1" t="n">
        <v>8270</v>
      </c>
      <c r="B8283" s="80" t="n">
        <v>25440.5859375</v>
      </c>
      <c r="C8283" s="81" t="n">
        <v>3.81079177323128</v>
      </c>
    </row>
    <row r="8284" customFormat="false" ht="14.25" hidden="false" customHeight="false" outlineLevel="0" collapsed="false">
      <c r="A8284" s="1" t="n">
        <v>8271</v>
      </c>
      <c r="B8284" s="80" t="n">
        <v>27169.29296875</v>
      </c>
      <c r="C8284" s="81" t="n">
        <v>4.46175080185183</v>
      </c>
    </row>
    <row r="8285" customFormat="false" ht="14.25" hidden="false" customHeight="false" outlineLevel="0" collapsed="false">
      <c r="A8285" s="1" t="n">
        <v>8272</v>
      </c>
      <c r="B8285" s="80" t="n">
        <v>27808.578125</v>
      </c>
      <c r="C8285" s="81" t="n">
        <v>5.03912775134732</v>
      </c>
    </row>
    <row r="8286" customFormat="false" ht="14.25" hidden="false" customHeight="false" outlineLevel="0" collapsed="false">
      <c r="A8286" s="1" t="n">
        <v>8273</v>
      </c>
      <c r="B8286" s="80" t="n">
        <v>28992.021484375</v>
      </c>
      <c r="C8286" s="81" t="n">
        <v>5.28856742831727</v>
      </c>
    </row>
    <row r="8287" customFormat="false" ht="14.25" hidden="false" customHeight="false" outlineLevel="0" collapsed="false">
      <c r="A8287" s="1" t="n">
        <v>8274</v>
      </c>
      <c r="B8287" s="80" t="n">
        <v>30746.61328125</v>
      </c>
      <c r="C8287" s="81" t="n">
        <v>5.46607892079441</v>
      </c>
    </row>
    <row r="8288" customFormat="false" ht="14.25" hidden="false" customHeight="false" outlineLevel="0" collapsed="false">
      <c r="A8288" s="1" t="n">
        <v>8275</v>
      </c>
      <c r="B8288" s="80" t="n">
        <v>29829.8125</v>
      </c>
      <c r="C8288" s="81" t="n">
        <v>5.40988182737809</v>
      </c>
    </row>
    <row r="8289" customFormat="false" ht="14.25" hidden="false" customHeight="false" outlineLevel="0" collapsed="false">
      <c r="A8289" s="1" t="n">
        <v>8276</v>
      </c>
      <c r="B8289" s="80" t="n">
        <v>30719.00390625</v>
      </c>
      <c r="C8289" s="81" t="n">
        <v>5.54626761313627</v>
      </c>
    </row>
    <row r="8290" customFormat="false" ht="14.25" hidden="false" customHeight="false" outlineLevel="0" collapsed="false">
      <c r="A8290" s="1" t="n">
        <v>8277</v>
      </c>
      <c r="B8290" s="80" t="n">
        <v>31755.951171875</v>
      </c>
      <c r="C8290" s="81" t="n">
        <v>5.77048916339566</v>
      </c>
    </row>
    <row r="8291" customFormat="false" ht="14.25" hidden="false" customHeight="false" outlineLevel="0" collapsed="false">
      <c r="A8291" s="1" t="n">
        <v>8278</v>
      </c>
      <c r="B8291" s="80" t="n">
        <v>30915.392578125</v>
      </c>
      <c r="C8291" s="81" t="n">
        <v>5.66190461602566</v>
      </c>
    </row>
    <row r="8292" customFormat="false" ht="14.25" hidden="false" customHeight="false" outlineLevel="0" collapsed="false">
      <c r="A8292" s="1" t="n">
        <v>8279</v>
      </c>
      <c r="B8292" s="80" t="n">
        <v>30232.234375</v>
      </c>
      <c r="C8292" s="81" t="n">
        <v>5.74020712621004</v>
      </c>
    </row>
    <row r="8293" customFormat="false" ht="14.25" hidden="false" customHeight="false" outlineLevel="0" collapsed="false">
      <c r="A8293" s="1" t="n">
        <v>8280</v>
      </c>
      <c r="B8293" s="80" t="n">
        <v>30031.970703125</v>
      </c>
      <c r="C8293" s="81" t="n">
        <v>5.74621889493381</v>
      </c>
    </row>
    <row r="8294" customFormat="false" ht="14.25" hidden="false" customHeight="false" outlineLevel="0" collapsed="false">
      <c r="A8294" s="1" t="n">
        <v>8281</v>
      </c>
      <c r="B8294" s="80" t="n">
        <v>31209.919921875</v>
      </c>
      <c r="C8294" s="81" t="n">
        <v>5.51687436984658</v>
      </c>
    </row>
    <row r="8295" customFormat="false" ht="14.25" hidden="false" customHeight="false" outlineLevel="0" collapsed="false">
      <c r="A8295" s="1" t="n">
        <v>8282</v>
      </c>
      <c r="B8295" s="80" t="n">
        <v>30394.982421875</v>
      </c>
      <c r="C8295" s="81" t="n">
        <v>5.42432446222398</v>
      </c>
    </row>
    <row r="8296" customFormat="false" ht="14.25" hidden="false" customHeight="false" outlineLevel="0" collapsed="false">
      <c r="A8296" s="1" t="n">
        <v>8283</v>
      </c>
      <c r="B8296" s="80" t="n">
        <v>28268.32421875</v>
      </c>
      <c r="C8296" s="81" t="n">
        <v>5.41817941155789</v>
      </c>
    </row>
    <row r="8297" customFormat="false" ht="14.25" hidden="false" customHeight="false" outlineLevel="0" collapsed="false">
      <c r="A8297" s="1" t="n">
        <v>8284</v>
      </c>
      <c r="B8297" s="80" t="n">
        <v>28146.966796875</v>
      </c>
      <c r="C8297" s="81" t="n">
        <v>5.18694251154928</v>
      </c>
    </row>
    <row r="8298" customFormat="false" ht="14.25" hidden="false" customHeight="false" outlineLevel="0" collapsed="false">
      <c r="A8298" s="1" t="n">
        <v>8285</v>
      </c>
      <c r="B8298" s="80" t="n">
        <v>27793.841796875</v>
      </c>
      <c r="C8298" s="81" t="n">
        <v>5.33949608268861</v>
      </c>
    </row>
    <row r="8299" customFormat="false" ht="14.25" hidden="false" customHeight="false" outlineLevel="0" collapsed="false">
      <c r="A8299" s="1" t="n">
        <v>8286</v>
      </c>
      <c r="B8299" s="80" t="n">
        <v>27862.23046875</v>
      </c>
      <c r="C8299" s="81" t="n">
        <v>5.1574037294357</v>
      </c>
    </row>
    <row r="8300" customFormat="false" ht="14.25" hidden="false" customHeight="false" outlineLevel="0" collapsed="false">
      <c r="A8300" s="1" t="n">
        <v>8287</v>
      </c>
      <c r="B8300" s="80" t="n">
        <v>26638.53515625</v>
      </c>
      <c r="C8300" s="81" t="n">
        <v>5.20605584620504</v>
      </c>
    </row>
    <row r="8301" customFormat="false" ht="14.25" hidden="false" customHeight="false" outlineLevel="0" collapsed="false">
      <c r="A8301" s="1" t="n">
        <v>8288</v>
      </c>
      <c r="B8301" s="80" t="n">
        <v>26405.77734375</v>
      </c>
      <c r="C8301" s="81" t="n">
        <v>5.03712996797037</v>
      </c>
    </row>
    <row r="8302" customFormat="false" ht="14.25" hidden="false" customHeight="false" outlineLevel="0" collapsed="false">
      <c r="A8302" s="1" t="n">
        <v>8289</v>
      </c>
      <c r="B8302" s="80" t="n">
        <v>26222.29296875</v>
      </c>
      <c r="C8302" s="81" t="n">
        <v>5.02441876756489</v>
      </c>
    </row>
    <row r="8303" customFormat="false" ht="14.25" hidden="false" customHeight="false" outlineLevel="0" collapsed="false">
      <c r="A8303" s="1" t="n">
        <v>8290</v>
      </c>
      <c r="B8303" s="80" t="n">
        <v>25703.849609375</v>
      </c>
      <c r="C8303" s="81" t="n">
        <v>4.70988352576197</v>
      </c>
    </row>
    <row r="8304" customFormat="false" ht="14.25" hidden="false" customHeight="false" outlineLevel="0" collapsed="false">
      <c r="A8304" s="1" t="n">
        <v>8291</v>
      </c>
      <c r="B8304" s="80" t="n">
        <v>24979.322265625</v>
      </c>
      <c r="C8304" s="81" t="n">
        <v>4.53466089995548</v>
      </c>
    </row>
    <row r="8305" customFormat="false" ht="14.25" hidden="false" customHeight="false" outlineLevel="0" collapsed="false">
      <c r="A8305" s="1" t="n">
        <v>8292</v>
      </c>
      <c r="B8305" s="80" t="n">
        <v>25129.322265625</v>
      </c>
      <c r="C8305" s="81" t="n">
        <v>4.17115753741712</v>
      </c>
    </row>
    <row r="8306" customFormat="false" ht="14.25" hidden="false" customHeight="false" outlineLevel="0" collapsed="false">
      <c r="A8306" s="1" t="n">
        <v>8293</v>
      </c>
      <c r="B8306" s="80" t="n">
        <v>25247.091796875</v>
      </c>
      <c r="C8306" s="81" t="n">
        <v>4.08656457566443</v>
      </c>
    </row>
    <row r="8307" customFormat="false" ht="14.25" hidden="false" customHeight="false" outlineLevel="0" collapsed="false">
      <c r="A8307" s="1" t="n">
        <v>8294</v>
      </c>
      <c r="B8307" s="80" t="n">
        <v>26056.998046875</v>
      </c>
      <c r="C8307" s="81" t="n">
        <v>3.92712881815395</v>
      </c>
    </row>
    <row r="8308" customFormat="false" ht="14.25" hidden="false" customHeight="false" outlineLevel="0" collapsed="false">
      <c r="A8308" s="1" t="n">
        <v>8295</v>
      </c>
      <c r="B8308" s="80" t="n">
        <v>26273.6171875</v>
      </c>
      <c r="C8308" s="81" t="n">
        <v>3.85560324921346</v>
      </c>
    </row>
    <row r="8309" customFormat="false" ht="14.25" hidden="false" customHeight="false" outlineLevel="0" collapsed="false">
      <c r="A8309" s="1" t="n">
        <v>8296</v>
      </c>
      <c r="B8309" s="80" t="n">
        <v>25654.859375</v>
      </c>
      <c r="C8309" s="81" t="n">
        <v>3.96321527455154</v>
      </c>
    </row>
    <row r="8310" customFormat="false" ht="14.25" hidden="false" customHeight="false" outlineLevel="0" collapsed="false">
      <c r="A8310" s="1" t="n">
        <v>8297</v>
      </c>
      <c r="B8310" s="80" t="n">
        <v>24726.427734375</v>
      </c>
      <c r="C8310" s="81" t="n">
        <v>3.71865376385439</v>
      </c>
    </row>
    <row r="8311" customFormat="false" ht="14.25" hidden="false" customHeight="false" outlineLevel="0" collapsed="false">
      <c r="A8311" s="1" t="n">
        <v>8298</v>
      </c>
      <c r="B8311" s="80" t="n">
        <v>22992.45703125</v>
      </c>
      <c r="C8311" s="81" t="n">
        <v>3.43243696833737</v>
      </c>
    </row>
    <row r="8312" customFormat="false" ht="14.25" hidden="false" customHeight="false" outlineLevel="0" collapsed="false">
      <c r="A8312" s="1" t="n">
        <v>8299</v>
      </c>
      <c r="B8312" s="80" t="n">
        <v>21249.49609375</v>
      </c>
      <c r="C8312" s="81" t="n">
        <v>3.38530869977143</v>
      </c>
    </row>
    <row r="8313" customFormat="false" ht="14.25" hidden="false" customHeight="false" outlineLevel="0" collapsed="false">
      <c r="A8313" s="1" t="n">
        <v>8300</v>
      </c>
      <c r="B8313" s="80" t="n">
        <v>19597.390625</v>
      </c>
      <c r="C8313" s="81" t="n">
        <v>3.36167024203797</v>
      </c>
    </row>
    <row r="8314" customFormat="false" ht="14.25" hidden="false" customHeight="false" outlineLevel="0" collapsed="false">
      <c r="A8314" s="1" t="n">
        <v>8301</v>
      </c>
      <c r="B8314" s="80" t="n">
        <v>18494.314453125</v>
      </c>
      <c r="C8314" s="81" t="n">
        <v>3.04042934312378</v>
      </c>
    </row>
    <row r="8315" customFormat="false" ht="14.25" hidden="false" customHeight="false" outlineLevel="0" collapsed="false">
      <c r="A8315" s="1" t="n">
        <v>8302</v>
      </c>
      <c r="B8315" s="80" t="n">
        <v>17767.787109375</v>
      </c>
      <c r="C8315" s="81" t="n">
        <v>2.81018349060914</v>
      </c>
    </row>
    <row r="8316" customFormat="false" ht="14.25" hidden="false" customHeight="false" outlineLevel="0" collapsed="false">
      <c r="A8316" s="1" t="n">
        <v>8303</v>
      </c>
      <c r="B8316" s="80" t="n">
        <v>17156.501953125</v>
      </c>
      <c r="C8316" s="81" t="n">
        <v>2.87500035848278</v>
      </c>
    </row>
    <row r="8317" customFormat="false" ht="14.25" hidden="false" customHeight="false" outlineLevel="0" collapsed="false">
      <c r="A8317" s="1" t="n">
        <v>8304</v>
      </c>
      <c r="B8317" s="80" t="n">
        <v>16228.712890625</v>
      </c>
      <c r="C8317" s="81" t="n">
        <v>2.57461344280058</v>
      </c>
    </row>
    <row r="8318" customFormat="false" ht="14.25" hidden="false" customHeight="false" outlineLevel="0" collapsed="false">
      <c r="A8318" s="1" t="n">
        <v>8305</v>
      </c>
      <c r="B8318" s="80" t="n">
        <v>16108.986328125</v>
      </c>
      <c r="C8318" s="81" t="n">
        <v>2.65701357391506</v>
      </c>
    </row>
    <row r="8319" customFormat="false" ht="14.25" hidden="false" customHeight="false" outlineLevel="0" collapsed="false">
      <c r="A8319" s="1" t="n">
        <v>8306</v>
      </c>
      <c r="B8319" s="80" t="n">
        <v>15430.11328125</v>
      </c>
      <c r="C8319" s="81" t="n">
        <v>2.66566425795077</v>
      </c>
    </row>
    <row r="8320" customFormat="false" ht="14.25" hidden="false" customHeight="false" outlineLevel="0" collapsed="false">
      <c r="A8320" s="1" t="n">
        <v>8307</v>
      </c>
      <c r="B8320" s="80" t="n">
        <v>15067.701171875</v>
      </c>
      <c r="C8320" s="81" t="n">
        <v>2.69558406185101</v>
      </c>
    </row>
    <row r="8321" customFormat="false" ht="14.25" hidden="false" customHeight="false" outlineLevel="0" collapsed="false">
      <c r="A8321" s="1" t="n">
        <v>8308</v>
      </c>
      <c r="B8321" s="80" t="n">
        <v>14881.0810546875</v>
      </c>
      <c r="C8321" s="81" t="n">
        <v>2.56215308698944</v>
      </c>
    </row>
    <row r="8322" customFormat="false" ht="14.25" hidden="false" customHeight="false" outlineLevel="0" collapsed="false">
      <c r="A8322" s="1" t="n">
        <v>8309</v>
      </c>
      <c r="B8322" s="80" t="n">
        <v>14888.48046875</v>
      </c>
      <c r="C8322" s="81" t="n">
        <v>2.30117290679537</v>
      </c>
    </row>
    <row r="8323" customFormat="false" ht="14.25" hidden="false" customHeight="false" outlineLevel="0" collapsed="false">
      <c r="A8323" s="1" t="n">
        <v>8310</v>
      </c>
      <c r="B8323" s="80" t="n">
        <v>14914.14453125</v>
      </c>
      <c r="C8323" s="81" t="n">
        <v>2.25608888669307</v>
      </c>
    </row>
    <row r="8324" customFormat="false" ht="14.25" hidden="false" customHeight="false" outlineLevel="0" collapsed="false">
      <c r="A8324" s="1" t="n">
        <v>8311</v>
      </c>
      <c r="B8324" s="80" t="n">
        <v>14693.8671875</v>
      </c>
      <c r="C8324" s="81" t="n">
        <v>2.31869115115704</v>
      </c>
    </row>
    <row r="8325" customFormat="false" ht="14.25" hidden="false" customHeight="false" outlineLevel="0" collapsed="false">
      <c r="A8325" s="1" t="n">
        <v>8312</v>
      </c>
      <c r="B8325" s="80" t="n">
        <v>14776.2578125</v>
      </c>
      <c r="C8325" s="81" t="n">
        <v>2.2995437294817</v>
      </c>
    </row>
    <row r="8326" customFormat="false" ht="14.25" hidden="false" customHeight="false" outlineLevel="0" collapsed="false">
      <c r="A8326" s="1" t="n">
        <v>8313</v>
      </c>
      <c r="B8326" s="80" t="n">
        <v>14749.384765625</v>
      </c>
      <c r="C8326" s="81" t="n">
        <v>2.41253571785615</v>
      </c>
    </row>
    <row r="8327" customFormat="false" ht="14.25" hidden="false" customHeight="false" outlineLevel="0" collapsed="false">
      <c r="A8327" s="1" t="n">
        <v>8314</v>
      </c>
      <c r="B8327" s="80" t="n">
        <v>15192.6484375</v>
      </c>
      <c r="C8327" s="81" t="n">
        <v>2.43023668252766</v>
      </c>
    </row>
    <row r="8328" customFormat="false" ht="14.25" hidden="false" customHeight="false" outlineLevel="0" collapsed="false">
      <c r="A8328" s="1" t="n">
        <v>8315</v>
      </c>
      <c r="B8328" s="80" t="n">
        <v>16029.658203125</v>
      </c>
      <c r="C8328" s="81" t="n">
        <v>2.72515999465004</v>
      </c>
    </row>
    <row r="8329" customFormat="false" ht="14.25" hidden="false" customHeight="false" outlineLevel="0" collapsed="false">
      <c r="A8329" s="1" t="n">
        <v>8316</v>
      </c>
      <c r="B8329" s="80" t="n">
        <v>19618.6640625</v>
      </c>
      <c r="C8329" s="81" t="n">
        <v>2.96256675065914</v>
      </c>
    </row>
    <row r="8330" customFormat="false" ht="14.25" hidden="false" customHeight="false" outlineLevel="0" collapsed="false">
      <c r="A8330" s="1" t="n">
        <v>8317</v>
      </c>
      <c r="B8330" s="80" t="n">
        <v>21990.64453125</v>
      </c>
      <c r="C8330" s="81" t="n">
        <v>3.41060112876028</v>
      </c>
    </row>
    <row r="8331" customFormat="false" ht="14.25" hidden="false" customHeight="false" outlineLevel="0" collapsed="false">
      <c r="A8331" s="1" t="n">
        <v>8318</v>
      </c>
      <c r="B8331" s="80" t="n">
        <v>24305.39453125</v>
      </c>
      <c r="C8331" s="81" t="n">
        <v>3.68528677084222</v>
      </c>
    </row>
    <row r="8332" customFormat="false" ht="14.25" hidden="false" customHeight="false" outlineLevel="0" collapsed="false">
      <c r="A8332" s="1" t="n">
        <v>8319</v>
      </c>
      <c r="B8332" s="80" t="n">
        <v>25946.607421875</v>
      </c>
      <c r="C8332" s="81" t="n">
        <v>4.27665103217725</v>
      </c>
    </row>
    <row r="8333" customFormat="false" ht="14.25" hidden="false" customHeight="false" outlineLevel="0" collapsed="false">
      <c r="A8333" s="1" t="n">
        <v>8320</v>
      </c>
      <c r="B8333" s="80" t="n">
        <v>27397.546875</v>
      </c>
      <c r="C8333" s="81" t="n">
        <v>5.00093518417836</v>
      </c>
    </row>
    <row r="8334" customFormat="false" ht="14.25" hidden="false" customHeight="false" outlineLevel="0" collapsed="false">
      <c r="A8334" s="1" t="n">
        <v>8321</v>
      </c>
      <c r="B8334" s="80" t="n">
        <v>30200.70703125</v>
      </c>
      <c r="C8334" s="81" t="n">
        <v>5.29846632227234</v>
      </c>
    </row>
    <row r="8335" customFormat="false" ht="14.25" hidden="false" customHeight="false" outlineLevel="0" collapsed="false">
      <c r="A8335" s="1" t="n">
        <v>8322</v>
      </c>
      <c r="B8335" s="80" t="n">
        <v>31626.5390625</v>
      </c>
      <c r="C8335" s="81" t="n">
        <v>5.39715816643477</v>
      </c>
    </row>
    <row r="8336" customFormat="false" ht="14.25" hidden="false" customHeight="false" outlineLevel="0" collapsed="false">
      <c r="A8336" s="1" t="n">
        <v>8323</v>
      </c>
      <c r="B8336" s="80" t="n">
        <v>31833.298828125</v>
      </c>
      <c r="C8336" s="81" t="n">
        <v>5.47483414260469</v>
      </c>
    </row>
    <row r="8337" customFormat="false" ht="14.25" hidden="false" customHeight="false" outlineLevel="0" collapsed="false">
      <c r="A8337" s="1" t="n">
        <v>8324</v>
      </c>
      <c r="B8337" s="80" t="n">
        <v>33316.14453125</v>
      </c>
      <c r="C8337" s="81" t="n">
        <v>5.41605858934273</v>
      </c>
    </row>
    <row r="8338" customFormat="false" ht="14.25" hidden="false" customHeight="false" outlineLevel="0" collapsed="false">
      <c r="A8338" s="1" t="n">
        <v>8325</v>
      </c>
      <c r="B8338" s="80" t="n">
        <v>34653.953125</v>
      </c>
      <c r="C8338" s="81" t="n">
        <v>5.47361849692056</v>
      </c>
    </row>
    <row r="8339" customFormat="false" ht="14.25" hidden="false" customHeight="false" outlineLevel="0" collapsed="false">
      <c r="A8339" s="1" t="n">
        <v>8326</v>
      </c>
      <c r="B8339" s="80" t="n">
        <v>33992.4609375</v>
      </c>
      <c r="C8339" s="81" t="n">
        <v>5.22590863804575</v>
      </c>
    </row>
    <row r="8340" customFormat="false" ht="14.25" hidden="false" customHeight="false" outlineLevel="0" collapsed="false">
      <c r="A8340" s="1" t="n">
        <v>8327</v>
      </c>
      <c r="B8340" s="80" t="n">
        <v>32983.21484375</v>
      </c>
      <c r="C8340" s="81" t="n">
        <v>5.1663145446407</v>
      </c>
    </row>
    <row r="8341" customFormat="false" ht="14.25" hidden="false" customHeight="false" outlineLevel="0" collapsed="false">
      <c r="A8341" s="1" t="n">
        <v>8328</v>
      </c>
      <c r="B8341" s="80" t="n">
        <v>32757.951171875</v>
      </c>
      <c r="C8341" s="81" t="n">
        <v>5.16661197273477</v>
      </c>
    </row>
    <row r="8342" customFormat="false" ht="14.25" hidden="false" customHeight="false" outlineLevel="0" collapsed="false">
      <c r="A8342" s="1" t="n">
        <v>8329</v>
      </c>
      <c r="B8342" s="80" t="n">
        <v>30699.171875</v>
      </c>
      <c r="C8342" s="81" t="n">
        <v>5.17451000245721</v>
      </c>
    </row>
    <row r="8343" customFormat="false" ht="14.25" hidden="false" customHeight="false" outlineLevel="0" collapsed="false">
      <c r="A8343" s="1" t="n">
        <v>8330</v>
      </c>
      <c r="B8343" s="80" t="n">
        <v>30807.4453125</v>
      </c>
      <c r="C8343" s="81" t="n">
        <v>5.04285999093987</v>
      </c>
    </row>
    <row r="8344" customFormat="false" ht="14.25" hidden="false" customHeight="false" outlineLevel="0" collapsed="false">
      <c r="A8344" s="1" t="n">
        <v>8331</v>
      </c>
      <c r="B8344" s="80" t="n">
        <v>29719.27734375</v>
      </c>
      <c r="C8344" s="81" t="n">
        <v>5.13755752287107</v>
      </c>
    </row>
    <row r="8345" customFormat="false" ht="14.25" hidden="false" customHeight="false" outlineLevel="0" collapsed="false">
      <c r="A8345" s="1" t="n">
        <v>8332</v>
      </c>
      <c r="B8345" s="80" t="n">
        <v>29635.8671875</v>
      </c>
      <c r="C8345" s="81" t="n">
        <v>5.06235924020415</v>
      </c>
    </row>
    <row r="8346" customFormat="false" ht="14.25" hidden="false" customHeight="false" outlineLevel="0" collapsed="false">
      <c r="A8346" s="1" t="n">
        <v>8333</v>
      </c>
      <c r="B8346" s="80" t="n">
        <v>29698.84375</v>
      </c>
      <c r="C8346" s="81" t="n">
        <v>5.15910409439729</v>
      </c>
    </row>
    <row r="8347" customFormat="false" ht="14.25" hidden="false" customHeight="false" outlineLevel="0" collapsed="false">
      <c r="A8347" s="1" t="n">
        <v>8334</v>
      </c>
      <c r="B8347" s="80" t="n">
        <v>30800.349609375</v>
      </c>
      <c r="C8347" s="81" t="n">
        <v>5.00881769972866</v>
      </c>
    </row>
    <row r="8348" customFormat="false" ht="14.25" hidden="false" customHeight="false" outlineLevel="0" collapsed="false">
      <c r="A8348" s="1" t="n">
        <v>8335</v>
      </c>
      <c r="B8348" s="80" t="n">
        <v>29035.443359375</v>
      </c>
      <c r="C8348" s="81" t="n">
        <v>5.04917218957055</v>
      </c>
    </row>
    <row r="8349" customFormat="false" ht="14.25" hidden="false" customHeight="false" outlineLevel="0" collapsed="false">
      <c r="A8349" s="1" t="n">
        <v>8336</v>
      </c>
      <c r="B8349" s="80" t="n">
        <v>28623.537109375</v>
      </c>
      <c r="C8349" s="81" t="n">
        <v>5.20416342409992</v>
      </c>
    </row>
    <row r="8350" customFormat="false" ht="14.25" hidden="false" customHeight="false" outlineLevel="0" collapsed="false">
      <c r="A8350" s="1" t="n">
        <v>8337</v>
      </c>
      <c r="B8350" s="80" t="n">
        <v>28572.296875</v>
      </c>
      <c r="C8350" s="81" t="n">
        <v>5.03695032740719</v>
      </c>
    </row>
    <row r="8351" customFormat="false" ht="14.25" hidden="false" customHeight="false" outlineLevel="0" collapsed="false">
      <c r="A8351" s="1" t="n">
        <v>8338</v>
      </c>
      <c r="B8351" s="80" t="n">
        <v>27073.68359375</v>
      </c>
      <c r="C8351" s="81" t="n">
        <v>4.73003438832305</v>
      </c>
    </row>
    <row r="8352" customFormat="false" ht="14.25" hidden="false" customHeight="false" outlineLevel="0" collapsed="false">
      <c r="A8352" s="1" t="n">
        <v>8339</v>
      </c>
      <c r="B8352" s="80" t="n">
        <v>26126.650390625</v>
      </c>
      <c r="C8352" s="81" t="n">
        <v>4.68089908957867</v>
      </c>
    </row>
    <row r="8353" customFormat="false" ht="14.25" hidden="false" customHeight="false" outlineLevel="0" collapsed="false">
      <c r="A8353" s="1" t="n">
        <v>8340</v>
      </c>
      <c r="B8353" s="80" t="n">
        <v>26074.8828125</v>
      </c>
      <c r="C8353" s="81" t="n">
        <v>4.39703310974516</v>
      </c>
    </row>
    <row r="8354" customFormat="false" ht="14.25" hidden="false" customHeight="false" outlineLevel="0" collapsed="false">
      <c r="A8354" s="1" t="n">
        <v>8341</v>
      </c>
      <c r="B8354" s="80" t="n">
        <v>26135.38671875</v>
      </c>
      <c r="C8354" s="81" t="n">
        <v>4.27064540258118</v>
      </c>
    </row>
    <row r="8355" customFormat="false" ht="14.25" hidden="false" customHeight="false" outlineLevel="0" collapsed="false">
      <c r="A8355" s="1" t="n">
        <v>8342</v>
      </c>
      <c r="B8355" s="80" t="n">
        <v>26310.029296875</v>
      </c>
      <c r="C8355" s="81" t="n">
        <v>4.02939181140788</v>
      </c>
    </row>
    <row r="8356" customFormat="false" ht="14.25" hidden="false" customHeight="false" outlineLevel="0" collapsed="false">
      <c r="A8356" s="1" t="n">
        <v>8343</v>
      </c>
      <c r="B8356" s="80" t="n">
        <v>26236.767578125</v>
      </c>
      <c r="C8356" s="81" t="n">
        <v>4.00651525962854</v>
      </c>
    </row>
    <row r="8357" customFormat="false" ht="14.25" hidden="false" customHeight="false" outlineLevel="0" collapsed="false">
      <c r="A8357" s="1" t="n">
        <v>8344</v>
      </c>
      <c r="B8357" s="80" t="n">
        <v>26486.28125</v>
      </c>
      <c r="C8357" s="81" t="n">
        <v>4.08656458655299</v>
      </c>
    </row>
    <row r="8358" customFormat="false" ht="14.25" hidden="false" customHeight="false" outlineLevel="0" collapsed="false">
      <c r="A8358" s="1" t="n">
        <v>8345</v>
      </c>
      <c r="B8358" s="80" t="n">
        <v>26252.765625</v>
      </c>
      <c r="C8358" s="81" t="n">
        <v>3.73863126088526</v>
      </c>
    </row>
    <row r="8359" customFormat="false" ht="14.25" hidden="false" customHeight="false" outlineLevel="0" collapsed="false">
      <c r="A8359" s="1" t="n">
        <v>8346</v>
      </c>
      <c r="B8359" s="80" t="n">
        <v>24553.185546875</v>
      </c>
      <c r="C8359" s="81" t="n">
        <v>3.63529663274409</v>
      </c>
    </row>
    <row r="8360" customFormat="false" ht="14.25" hidden="false" customHeight="false" outlineLevel="0" collapsed="false">
      <c r="A8360" s="1" t="n">
        <v>8347</v>
      </c>
      <c r="B8360" s="80" t="n">
        <v>22450.6875</v>
      </c>
      <c r="C8360" s="81" t="n">
        <v>3.51496532099949</v>
      </c>
    </row>
    <row r="8361" customFormat="false" ht="14.25" hidden="false" customHeight="false" outlineLevel="0" collapsed="false">
      <c r="A8361" s="1" t="n">
        <v>8348</v>
      </c>
      <c r="B8361" s="80" t="n">
        <v>21151.865234375</v>
      </c>
      <c r="C8361" s="81" t="n">
        <v>3.44445318347474</v>
      </c>
    </row>
    <row r="8362" customFormat="false" ht="14.25" hidden="false" customHeight="false" outlineLevel="0" collapsed="false">
      <c r="A8362" s="1" t="n">
        <v>8349</v>
      </c>
      <c r="B8362" s="80" t="n">
        <v>19872.306640625</v>
      </c>
      <c r="C8362" s="81" t="n">
        <v>3.25570598571432</v>
      </c>
    </row>
    <row r="8363" customFormat="false" ht="14.25" hidden="false" customHeight="false" outlineLevel="0" collapsed="false">
      <c r="A8363" s="1" t="n">
        <v>8350</v>
      </c>
      <c r="B8363" s="80" t="n">
        <v>19194.76953125</v>
      </c>
      <c r="C8363" s="81" t="n">
        <v>3.16330318849681</v>
      </c>
    </row>
    <row r="8364" customFormat="false" ht="14.25" hidden="false" customHeight="false" outlineLevel="0" collapsed="false">
      <c r="A8364" s="1" t="n">
        <v>8351</v>
      </c>
      <c r="B8364" s="80" t="n">
        <v>18644.884765625</v>
      </c>
      <c r="C8364" s="81" t="n">
        <v>2.9599603909119</v>
      </c>
    </row>
    <row r="8365" customFormat="false" ht="14.25" hidden="false" customHeight="false" outlineLevel="0" collapsed="false">
      <c r="A8365" s="1" t="n">
        <v>8352</v>
      </c>
      <c r="B8365" s="80" t="n">
        <v>17813.779296875</v>
      </c>
      <c r="C8365" s="81" t="n">
        <v>2.91580086887693</v>
      </c>
    </row>
    <row r="8366" customFormat="false" ht="14.25" hidden="false" customHeight="false" outlineLevel="0" collapsed="false">
      <c r="A8366" s="1" t="n">
        <v>8353</v>
      </c>
      <c r="B8366" s="80" t="n">
        <v>16678.56640625</v>
      </c>
      <c r="C8366" s="81" t="n">
        <v>2.77969384419957</v>
      </c>
    </row>
    <row r="8367" customFormat="false" ht="14.25" hidden="false" customHeight="false" outlineLevel="0" collapsed="false">
      <c r="A8367" s="1" t="n">
        <v>8354</v>
      </c>
      <c r="B8367" s="80" t="n">
        <v>16052.77734375</v>
      </c>
      <c r="C8367" s="81" t="n">
        <v>2.64329569590053</v>
      </c>
    </row>
    <row r="8368" customFormat="false" ht="14.25" hidden="false" customHeight="false" outlineLevel="0" collapsed="false">
      <c r="A8368" s="1" t="n">
        <v>8355</v>
      </c>
      <c r="B8368" s="80" t="n">
        <v>15755.767578125</v>
      </c>
      <c r="C8368" s="81" t="n">
        <v>2.59989970475478</v>
      </c>
    </row>
    <row r="8369" customFormat="false" ht="14.25" hidden="false" customHeight="false" outlineLevel="0" collapsed="false">
      <c r="A8369" s="1" t="n">
        <v>8356</v>
      </c>
      <c r="B8369" s="80" t="n">
        <v>15842.9140625</v>
      </c>
      <c r="C8369" s="81" t="n">
        <v>2.60521149653462</v>
      </c>
    </row>
    <row r="8370" customFormat="false" ht="14.25" hidden="false" customHeight="false" outlineLevel="0" collapsed="false">
      <c r="A8370" s="1" t="n">
        <v>8357</v>
      </c>
      <c r="B8370" s="80" t="n">
        <v>15400.828125</v>
      </c>
      <c r="C8370" s="81" t="n">
        <v>2.5945444896661</v>
      </c>
    </row>
    <row r="8371" customFormat="false" ht="14.25" hidden="false" customHeight="false" outlineLevel="0" collapsed="false">
      <c r="A8371" s="1" t="n">
        <v>8358</v>
      </c>
      <c r="B8371" s="80" t="n">
        <v>14893.521484375</v>
      </c>
      <c r="C8371" s="81" t="n">
        <v>2.54012742094598</v>
      </c>
    </row>
    <row r="8372" customFormat="false" ht="14.25" hidden="false" customHeight="false" outlineLevel="0" collapsed="false">
      <c r="A8372" s="1" t="n">
        <v>8359</v>
      </c>
      <c r="B8372" s="80" t="n">
        <v>14630.87890625</v>
      </c>
      <c r="C8372" s="81" t="n">
        <v>2.47157081956256</v>
      </c>
    </row>
    <row r="8373" customFormat="false" ht="14.25" hidden="false" customHeight="false" outlineLevel="0" collapsed="false">
      <c r="A8373" s="1" t="n">
        <v>8360</v>
      </c>
      <c r="B8373" s="80" t="n">
        <v>14430.7421875</v>
      </c>
      <c r="C8373" s="81" t="n">
        <v>2.6240341526513</v>
      </c>
    </row>
    <row r="8374" customFormat="false" ht="14.25" hidden="false" customHeight="false" outlineLevel="0" collapsed="false">
      <c r="A8374" s="1" t="n">
        <v>8361</v>
      </c>
      <c r="B8374" s="80" t="n">
        <v>14472.005859375</v>
      </c>
      <c r="C8374" s="81" t="n">
        <v>2.65909759247419</v>
      </c>
    </row>
    <row r="8375" customFormat="false" ht="14.25" hidden="false" customHeight="false" outlineLevel="0" collapsed="false">
      <c r="A8375" s="1" t="n">
        <v>8362</v>
      </c>
      <c r="B8375" s="80" t="n">
        <v>15027.40625</v>
      </c>
      <c r="C8375" s="81" t="n">
        <v>2.66634258215944</v>
      </c>
    </row>
    <row r="8376" customFormat="false" ht="14.25" hidden="false" customHeight="false" outlineLevel="0" collapsed="false">
      <c r="A8376" s="1" t="n">
        <v>8363</v>
      </c>
      <c r="B8376" s="80" t="n">
        <v>15733.56640625</v>
      </c>
      <c r="C8376" s="81" t="n">
        <v>2.91823533405687</v>
      </c>
    </row>
    <row r="8377" customFormat="false" ht="14.25" hidden="false" customHeight="false" outlineLevel="0" collapsed="false">
      <c r="A8377" s="1" t="n">
        <v>8364</v>
      </c>
      <c r="B8377" s="80" t="n">
        <v>19387.13671875</v>
      </c>
      <c r="C8377" s="81" t="n">
        <v>3.05313439472285</v>
      </c>
    </row>
    <row r="8378" customFormat="false" ht="14.25" hidden="false" customHeight="false" outlineLevel="0" collapsed="false">
      <c r="A8378" s="1" t="n">
        <v>8365</v>
      </c>
      <c r="B8378" s="80" t="n">
        <v>21491.61328125</v>
      </c>
      <c r="C8378" s="81" t="n">
        <v>3.5182472050244</v>
      </c>
    </row>
    <row r="8379" customFormat="false" ht="14.25" hidden="false" customHeight="false" outlineLevel="0" collapsed="false">
      <c r="A8379" s="1" t="n">
        <v>8366</v>
      </c>
      <c r="B8379" s="80" t="n">
        <v>23311.859375</v>
      </c>
      <c r="C8379" s="81" t="n">
        <v>4.06682867708175</v>
      </c>
    </row>
    <row r="8380" customFormat="false" ht="14.25" hidden="false" customHeight="false" outlineLevel="0" collapsed="false">
      <c r="A8380" s="1" t="n">
        <v>8367</v>
      </c>
      <c r="B8380" s="80" t="n">
        <v>26678.53515625</v>
      </c>
      <c r="C8380" s="81" t="n">
        <v>4.761106367068</v>
      </c>
    </row>
    <row r="8381" customFormat="false" ht="14.25" hidden="false" customHeight="false" outlineLevel="0" collapsed="false">
      <c r="A8381" s="1" t="n">
        <v>8368</v>
      </c>
      <c r="B8381" s="80" t="n">
        <v>28057.609375</v>
      </c>
      <c r="C8381" s="81" t="n">
        <v>5.00504525213643</v>
      </c>
    </row>
    <row r="8382" customFormat="false" ht="14.25" hidden="false" customHeight="false" outlineLevel="0" collapsed="false">
      <c r="A8382" s="1" t="n">
        <v>8369</v>
      </c>
      <c r="B8382" s="80" t="n">
        <v>28267.37890625</v>
      </c>
      <c r="C8382" s="81" t="n">
        <v>5.31026392223766</v>
      </c>
    </row>
    <row r="8383" customFormat="false" ht="14.25" hidden="false" customHeight="false" outlineLevel="0" collapsed="false">
      <c r="A8383" s="1" t="n">
        <v>8370</v>
      </c>
      <c r="B8383" s="80" t="n">
        <v>29143.537109375</v>
      </c>
      <c r="C8383" s="81" t="n">
        <v>5.56984100692403</v>
      </c>
    </row>
    <row r="8384" customFormat="false" ht="14.25" hidden="false" customHeight="false" outlineLevel="0" collapsed="false">
      <c r="A8384" s="1" t="n">
        <v>8371</v>
      </c>
      <c r="B8384" s="80" t="n">
        <v>28413.021484375</v>
      </c>
      <c r="C8384" s="81" t="n">
        <v>5.69313455017485</v>
      </c>
    </row>
    <row r="8385" customFormat="false" ht="14.25" hidden="false" customHeight="false" outlineLevel="0" collapsed="false">
      <c r="A8385" s="1" t="n">
        <v>8372</v>
      </c>
      <c r="B8385" s="80" t="n">
        <v>29332.728515625</v>
      </c>
      <c r="C8385" s="81" t="n">
        <v>5.6114127632314</v>
      </c>
    </row>
    <row r="8386" customFormat="false" ht="14.25" hidden="false" customHeight="false" outlineLevel="0" collapsed="false">
      <c r="A8386" s="1" t="n">
        <v>8373</v>
      </c>
      <c r="B8386" s="80" t="n">
        <v>30338.265625</v>
      </c>
      <c r="C8386" s="81" t="n">
        <v>5.63941373680633</v>
      </c>
    </row>
    <row r="8387" customFormat="false" ht="14.25" hidden="false" customHeight="false" outlineLevel="0" collapsed="false">
      <c r="A8387" s="1" t="n">
        <v>8374</v>
      </c>
      <c r="B8387" s="80" t="n">
        <v>28407.064453125</v>
      </c>
      <c r="C8387" s="81" t="n">
        <v>5.55257828515144</v>
      </c>
    </row>
    <row r="8388" customFormat="false" ht="14.25" hidden="false" customHeight="false" outlineLevel="0" collapsed="false">
      <c r="A8388" s="1" t="n">
        <v>8375</v>
      </c>
      <c r="B8388" s="80" t="n">
        <v>28169.767578125</v>
      </c>
      <c r="C8388" s="81" t="n">
        <v>5.61741368655274</v>
      </c>
    </row>
    <row r="8389" customFormat="false" ht="14.25" hidden="false" customHeight="false" outlineLevel="0" collapsed="false">
      <c r="A8389" s="1" t="n">
        <v>8376</v>
      </c>
      <c r="B8389" s="80" t="n">
        <v>28246.74609375</v>
      </c>
      <c r="C8389" s="81" t="n">
        <v>5.63204835716832</v>
      </c>
    </row>
    <row r="8390" customFormat="false" ht="14.25" hidden="false" customHeight="false" outlineLevel="0" collapsed="false">
      <c r="A8390" s="1" t="n">
        <v>8377</v>
      </c>
      <c r="B8390" s="80" t="n">
        <v>28248.37890625</v>
      </c>
      <c r="C8390" s="81" t="n">
        <v>5.60875836217853</v>
      </c>
    </row>
    <row r="8391" customFormat="false" ht="14.25" hidden="false" customHeight="false" outlineLevel="0" collapsed="false">
      <c r="A8391" s="1" t="n">
        <v>8378</v>
      </c>
      <c r="B8391" s="80" t="n">
        <v>28236.853515625</v>
      </c>
      <c r="C8391" s="81" t="n">
        <v>5.5068545931885</v>
      </c>
    </row>
    <row r="8392" customFormat="false" ht="14.25" hidden="false" customHeight="false" outlineLevel="0" collapsed="false">
      <c r="A8392" s="1" t="n">
        <v>8379</v>
      </c>
      <c r="B8392" s="80" t="n">
        <v>27678.92578125</v>
      </c>
      <c r="C8392" s="81" t="n">
        <v>5.52409724574413</v>
      </c>
    </row>
    <row r="8393" customFormat="false" ht="14.25" hidden="false" customHeight="false" outlineLevel="0" collapsed="false">
      <c r="A8393" s="1" t="n">
        <v>8380</v>
      </c>
      <c r="B8393" s="80" t="n">
        <v>27590.3359375</v>
      </c>
      <c r="C8393" s="81" t="n">
        <v>5.50142507735399</v>
      </c>
    </row>
    <row r="8394" customFormat="false" ht="14.25" hidden="false" customHeight="false" outlineLevel="0" collapsed="false">
      <c r="A8394" s="1" t="n">
        <v>8381</v>
      </c>
      <c r="B8394" s="80" t="n">
        <v>27600.8515625</v>
      </c>
      <c r="C8394" s="81" t="n">
        <v>5.34244623600652</v>
      </c>
    </row>
    <row r="8395" customFormat="false" ht="14.25" hidden="false" customHeight="false" outlineLevel="0" collapsed="false">
      <c r="A8395" s="1" t="n">
        <v>8382</v>
      </c>
      <c r="B8395" s="80" t="n">
        <v>27250.724609375</v>
      </c>
      <c r="C8395" s="81" t="n">
        <v>5.41610888720022</v>
      </c>
    </row>
    <row r="8396" customFormat="false" ht="14.25" hidden="false" customHeight="false" outlineLevel="0" collapsed="false">
      <c r="A8396" s="1" t="n">
        <v>8383</v>
      </c>
      <c r="B8396" s="80" t="n">
        <v>26325.28125</v>
      </c>
      <c r="C8396" s="81" t="n">
        <v>5.37635996848788</v>
      </c>
    </row>
    <row r="8397" customFormat="false" ht="14.25" hidden="false" customHeight="false" outlineLevel="0" collapsed="false">
      <c r="A8397" s="1" t="n">
        <v>8384</v>
      </c>
      <c r="B8397" s="80" t="n">
        <v>25952.734375</v>
      </c>
      <c r="C8397" s="81" t="n">
        <v>5.41538267815846</v>
      </c>
    </row>
    <row r="8398" customFormat="false" ht="14.25" hidden="false" customHeight="false" outlineLevel="0" collapsed="false">
      <c r="A8398" s="1" t="n">
        <v>8385</v>
      </c>
      <c r="B8398" s="80" t="n">
        <v>25918.880859375</v>
      </c>
      <c r="C8398" s="81" t="n">
        <v>5.22071527295488</v>
      </c>
    </row>
    <row r="8399" customFormat="false" ht="14.25" hidden="false" customHeight="false" outlineLevel="0" collapsed="false">
      <c r="A8399" s="1" t="n">
        <v>8386</v>
      </c>
      <c r="B8399" s="80" t="n">
        <v>25540.859375</v>
      </c>
      <c r="C8399" s="81" t="n">
        <v>5.04665721462871</v>
      </c>
    </row>
    <row r="8400" customFormat="false" ht="14.25" hidden="false" customHeight="false" outlineLevel="0" collapsed="false">
      <c r="A8400" s="1" t="n">
        <v>8387</v>
      </c>
      <c r="B8400" s="80" t="n">
        <v>24584.427734375</v>
      </c>
      <c r="C8400" s="81" t="n">
        <v>4.84949043152942</v>
      </c>
    </row>
    <row r="8401" customFormat="false" ht="14.25" hidden="false" customHeight="false" outlineLevel="0" collapsed="false">
      <c r="A8401" s="1" t="n">
        <v>8388</v>
      </c>
      <c r="B8401" s="80" t="n">
        <v>25027.20703125</v>
      </c>
      <c r="C8401" s="81" t="n">
        <v>4.75680419921875</v>
      </c>
    </row>
    <row r="8402" customFormat="false" ht="14.25" hidden="false" customHeight="false" outlineLevel="0" collapsed="false">
      <c r="A8402" s="1" t="n">
        <v>8389</v>
      </c>
      <c r="B8402" s="80" t="n">
        <v>25046.703125</v>
      </c>
      <c r="C8402" s="81" t="n">
        <v>4.56437930085512</v>
      </c>
    </row>
    <row r="8403" customFormat="false" ht="14.25" hidden="false" customHeight="false" outlineLevel="0" collapsed="false">
      <c r="A8403" s="1" t="n">
        <v>8390</v>
      </c>
      <c r="B8403" s="80" t="n">
        <v>25787.732421875</v>
      </c>
      <c r="C8403" s="81" t="n">
        <v>4.26992804532838</v>
      </c>
    </row>
    <row r="8404" customFormat="false" ht="14.25" hidden="false" customHeight="false" outlineLevel="0" collapsed="false">
      <c r="A8404" s="1" t="n">
        <v>8391</v>
      </c>
      <c r="B8404" s="80" t="n">
        <v>26101.75390625</v>
      </c>
      <c r="C8404" s="81" t="n">
        <v>4.31431972210873</v>
      </c>
    </row>
    <row r="8405" customFormat="false" ht="14.25" hidden="false" customHeight="false" outlineLevel="0" collapsed="false">
      <c r="A8405" s="1" t="n">
        <v>8392</v>
      </c>
      <c r="B8405" s="80" t="n">
        <v>25916.376953125</v>
      </c>
      <c r="C8405" s="81" t="n">
        <v>4.1806623220989</v>
      </c>
    </row>
    <row r="8406" customFormat="false" ht="14.25" hidden="false" customHeight="false" outlineLevel="0" collapsed="false">
      <c r="A8406" s="1" t="n">
        <v>8393</v>
      </c>
      <c r="B8406" s="80" t="n">
        <v>24363.02734375</v>
      </c>
      <c r="C8406" s="81" t="n">
        <v>4.07352343212979</v>
      </c>
    </row>
    <row r="8407" customFormat="false" ht="14.25" hidden="false" customHeight="false" outlineLevel="0" collapsed="false">
      <c r="A8407" s="1" t="n">
        <v>8394</v>
      </c>
      <c r="B8407" s="80" t="n">
        <v>23043.69921875</v>
      </c>
      <c r="C8407" s="81" t="n">
        <v>3.8086159291396</v>
      </c>
    </row>
    <row r="8408" customFormat="false" ht="14.25" hidden="false" customHeight="false" outlineLevel="0" collapsed="false">
      <c r="A8408" s="1" t="n">
        <v>8395</v>
      </c>
      <c r="B8408" s="80" t="n">
        <v>21315.865234375</v>
      </c>
      <c r="C8408" s="81" t="n">
        <v>3.45742196224834</v>
      </c>
    </row>
    <row r="8409" customFormat="false" ht="14.25" hidden="false" customHeight="false" outlineLevel="0" collapsed="false">
      <c r="A8409" s="1" t="n">
        <v>8396</v>
      </c>
      <c r="B8409" s="80" t="n">
        <v>19541.89453125</v>
      </c>
      <c r="C8409" s="81" t="n">
        <v>3.48007703722282</v>
      </c>
    </row>
    <row r="8410" customFormat="false" ht="14.25" hidden="false" customHeight="false" outlineLevel="0" collapsed="false">
      <c r="A8410" s="1" t="n">
        <v>8397</v>
      </c>
      <c r="B8410" s="80" t="n">
        <v>18229.44140625</v>
      </c>
      <c r="C8410" s="81" t="n">
        <v>3.38565868731584</v>
      </c>
    </row>
    <row r="8411" customFormat="false" ht="14.25" hidden="false" customHeight="false" outlineLevel="0" collapsed="false">
      <c r="A8411" s="1" t="n">
        <v>8398</v>
      </c>
      <c r="B8411" s="80" t="n">
        <v>17319.28125</v>
      </c>
      <c r="C8411" s="81" t="n">
        <v>3.15687786465247</v>
      </c>
    </row>
    <row r="8412" customFormat="false" ht="14.25" hidden="false" customHeight="false" outlineLevel="0" collapsed="false">
      <c r="A8412" s="1" t="n">
        <v>8399</v>
      </c>
      <c r="B8412" s="80" t="n">
        <v>16851.99609375</v>
      </c>
      <c r="C8412" s="81" t="n">
        <v>3.06300230832393</v>
      </c>
    </row>
    <row r="8413" customFormat="false" ht="14.25" hidden="false" customHeight="false" outlineLevel="0" collapsed="false">
      <c r="A8413" s="1" t="n">
        <v>8400</v>
      </c>
      <c r="B8413" s="80" t="n">
        <v>16246.828125</v>
      </c>
      <c r="C8413" s="81" t="n">
        <v>2.75919602272503</v>
      </c>
    </row>
    <row r="8414" customFormat="false" ht="14.25" hidden="false" customHeight="false" outlineLevel="0" collapsed="false">
      <c r="A8414" s="1" t="n">
        <v>8401</v>
      </c>
      <c r="B8414" s="80" t="n">
        <v>15736.439453125</v>
      </c>
      <c r="C8414" s="81" t="n">
        <v>2.92772539408745</v>
      </c>
    </row>
    <row r="8415" customFormat="false" ht="14.25" hidden="false" customHeight="false" outlineLevel="0" collapsed="false">
      <c r="A8415" s="1" t="n">
        <v>8402</v>
      </c>
      <c r="B8415" s="80" t="n">
        <v>15239.037109375</v>
      </c>
      <c r="C8415" s="81" t="n">
        <v>2.84124465702061</v>
      </c>
    </row>
    <row r="8416" customFormat="false" ht="14.25" hidden="false" customHeight="false" outlineLevel="0" collapsed="false">
      <c r="A8416" s="1" t="n">
        <v>8403</v>
      </c>
      <c r="B8416" s="80" t="n">
        <v>14871.56640625</v>
      </c>
      <c r="C8416" s="81" t="n">
        <v>2.5776704894501</v>
      </c>
    </row>
    <row r="8417" customFormat="false" ht="14.25" hidden="false" customHeight="false" outlineLevel="0" collapsed="false">
      <c r="A8417" s="1" t="n">
        <v>8404</v>
      </c>
      <c r="B8417" s="80" t="n">
        <v>14686.69140625</v>
      </c>
      <c r="C8417" s="81" t="n">
        <v>2.57958926971831</v>
      </c>
    </row>
    <row r="8418" customFormat="false" ht="14.25" hidden="false" customHeight="false" outlineLevel="0" collapsed="false">
      <c r="A8418" s="1" t="n">
        <v>8405</v>
      </c>
      <c r="B8418" s="80" t="n">
        <v>14480.416015625</v>
      </c>
      <c r="C8418" s="81" t="n">
        <v>2.53091699238914</v>
      </c>
    </row>
    <row r="8419" customFormat="false" ht="14.25" hidden="false" customHeight="false" outlineLevel="0" collapsed="false">
      <c r="A8419" s="1" t="n">
        <v>8406</v>
      </c>
      <c r="B8419" s="80" t="n">
        <v>14509.955078125</v>
      </c>
      <c r="C8419" s="81" t="n">
        <v>2.50972908968961</v>
      </c>
    </row>
    <row r="8420" customFormat="false" ht="14.25" hidden="false" customHeight="false" outlineLevel="0" collapsed="false">
      <c r="A8420" s="1" t="n">
        <v>8407</v>
      </c>
      <c r="B8420" s="80" t="n">
        <v>14171.17578125</v>
      </c>
      <c r="C8420" s="81" t="n">
        <v>2.4902583154845</v>
      </c>
    </row>
    <row r="8421" customFormat="false" ht="14.25" hidden="false" customHeight="false" outlineLevel="0" collapsed="false">
      <c r="A8421" s="1" t="n">
        <v>8408</v>
      </c>
      <c r="B8421" s="80" t="n">
        <v>14050.46875</v>
      </c>
      <c r="C8421" s="81" t="n">
        <v>2.41349589357921</v>
      </c>
    </row>
    <row r="8422" customFormat="false" ht="14.25" hidden="false" customHeight="false" outlineLevel="0" collapsed="false">
      <c r="A8422" s="1" t="n">
        <v>8409</v>
      </c>
      <c r="B8422" s="80" t="n">
        <v>14159.9619140625</v>
      </c>
      <c r="C8422" s="81" t="n">
        <v>2.5777602966251</v>
      </c>
    </row>
    <row r="8423" customFormat="false" ht="14.25" hidden="false" customHeight="false" outlineLevel="0" collapsed="false">
      <c r="A8423" s="1" t="n">
        <v>8410</v>
      </c>
      <c r="B8423" s="80" t="n">
        <v>14736.87890625</v>
      </c>
      <c r="C8423" s="81" t="n">
        <v>2.60306045991472</v>
      </c>
    </row>
    <row r="8424" customFormat="false" ht="14.25" hidden="false" customHeight="false" outlineLevel="0" collapsed="false">
      <c r="A8424" s="1" t="n">
        <v>8411</v>
      </c>
      <c r="B8424" s="80" t="n">
        <v>15507.9111328125</v>
      </c>
      <c r="C8424" s="81" t="n">
        <v>2.82904750562254</v>
      </c>
    </row>
    <row r="8425" customFormat="false" ht="14.25" hidden="false" customHeight="false" outlineLevel="0" collapsed="false">
      <c r="A8425" s="1" t="n">
        <v>8412</v>
      </c>
      <c r="B8425" s="80" t="n">
        <v>18915.2421875</v>
      </c>
      <c r="C8425" s="81" t="n">
        <v>3.09465036413199</v>
      </c>
    </row>
    <row r="8426" customFormat="false" ht="14.25" hidden="false" customHeight="false" outlineLevel="0" collapsed="false">
      <c r="A8426" s="1" t="n">
        <v>8413</v>
      </c>
      <c r="B8426" s="80" t="n">
        <v>21490.1171875</v>
      </c>
      <c r="C8426" s="81" t="n">
        <v>3.54351357310767</v>
      </c>
    </row>
    <row r="8427" customFormat="false" ht="14.25" hidden="false" customHeight="false" outlineLevel="0" collapsed="false">
      <c r="A8427" s="1" t="n">
        <v>8414</v>
      </c>
      <c r="B8427" s="80" t="n">
        <v>23156.06640625</v>
      </c>
      <c r="C8427" s="81" t="n">
        <v>4.01698766977995</v>
      </c>
    </row>
    <row r="8428" customFormat="false" ht="14.25" hidden="false" customHeight="false" outlineLevel="0" collapsed="false">
      <c r="A8428" s="1" t="n">
        <v>8415</v>
      </c>
      <c r="B8428" s="80" t="n">
        <v>25616.5859375</v>
      </c>
      <c r="C8428" s="81" t="n">
        <v>4.736108959198</v>
      </c>
    </row>
    <row r="8429" customFormat="false" ht="14.25" hidden="false" customHeight="false" outlineLevel="0" collapsed="false">
      <c r="A8429" s="1" t="n">
        <v>8416</v>
      </c>
      <c r="B8429" s="80" t="n">
        <v>26671.271484375</v>
      </c>
      <c r="C8429" s="81" t="n">
        <v>5.32105641436037</v>
      </c>
    </row>
    <row r="8430" customFormat="false" ht="14.25" hidden="false" customHeight="false" outlineLevel="0" collapsed="false">
      <c r="A8430" s="1" t="n">
        <v>8417</v>
      </c>
      <c r="B8430" s="80" t="n">
        <v>26796.26171875</v>
      </c>
      <c r="C8430" s="81" t="n">
        <v>5.56281169925924</v>
      </c>
    </row>
    <row r="8431" customFormat="false" ht="14.25" hidden="false" customHeight="false" outlineLevel="0" collapsed="false">
      <c r="A8431" s="1" t="n">
        <v>8418</v>
      </c>
      <c r="B8431" s="80" t="n">
        <v>26993.083984375</v>
      </c>
      <c r="C8431" s="81" t="n">
        <v>5.5224804080852</v>
      </c>
    </row>
    <row r="8432" customFormat="false" ht="14.25" hidden="false" customHeight="false" outlineLevel="0" collapsed="false">
      <c r="A8432" s="1" t="n">
        <v>8419</v>
      </c>
      <c r="B8432" s="80" t="n">
        <v>28840.875</v>
      </c>
      <c r="C8432" s="81" t="n">
        <v>5.7145336571357</v>
      </c>
    </row>
    <row r="8433" customFormat="false" ht="14.25" hidden="false" customHeight="false" outlineLevel="0" collapsed="false">
      <c r="A8433" s="1" t="n">
        <v>8420</v>
      </c>
      <c r="B8433" s="80" t="n">
        <v>28851.251953125</v>
      </c>
      <c r="C8433" s="81" t="n">
        <v>5.86337360125298</v>
      </c>
    </row>
    <row r="8434" customFormat="false" ht="14.25" hidden="false" customHeight="false" outlineLevel="0" collapsed="false">
      <c r="A8434" s="1" t="n">
        <v>8421</v>
      </c>
      <c r="B8434" s="80" t="n">
        <v>29418.5703125</v>
      </c>
      <c r="C8434" s="81" t="n">
        <v>5.96653481789006</v>
      </c>
    </row>
    <row r="8435" customFormat="false" ht="14.25" hidden="false" customHeight="false" outlineLevel="0" collapsed="false">
      <c r="A8435" s="1" t="n">
        <v>8422</v>
      </c>
      <c r="B8435" s="80" t="n">
        <v>29444.6015625</v>
      </c>
      <c r="C8435" s="81" t="n">
        <v>5.94223975256269</v>
      </c>
    </row>
    <row r="8436" customFormat="false" ht="14.25" hidden="false" customHeight="false" outlineLevel="0" collapsed="false">
      <c r="A8436" s="1" t="n">
        <v>8423</v>
      </c>
      <c r="B8436" s="80" t="n">
        <v>28797.609375</v>
      </c>
      <c r="C8436" s="81" t="n">
        <v>6.01477885260968</v>
      </c>
    </row>
    <row r="8437" customFormat="false" ht="14.25" hidden="false" customHeight="false" outlineLevel="0" collapsed="false">
      <c r="A8437" s="1" t="n">
        <v>8424</v>
      </c>
      <c r="B8437" s="80" t="n">
        <v>28716.958984375</v>
      </c>
      <c r="C8437" s="81" t="n">
        <v>5.74637918617471</v>
      </c>
    </row>
    <row r="8438" customFormat="false" ht="14.25" hidden="false" customHeight="false" outlineLevel="0" collapsed="false">
      <c r="A8438" s="1" t="n">
        <v>8425</v>
      </c>
      <c r="B8438" s="80" t="n">
        <v>27471.0625</v>
      </c>
      <c r="C8438" s="81" t="n">
        <v>5.86672487657664</v>
      </c>
    </row>
    <row r="8439" customFormat="false" ht="14.25" hidden="false" customHeight="false" outlineLevel="0" collapsed="false">
      <c r="A8439" s="1" t="n">
        <v>8426</v>
      </c>
      <c r="B8439" s="80" t="n">
        <v>27282.568359375</v>
      </c>
      <c r="C8439" s="81" t="n">
        <v>5.91827609729458</v>
      </c>
    </row>
    <row r="8440" customFormat="false" ht="14.25" hidden="false" customHeight="false" outlineLevel="0" collapsed="false">
      <c r="A8440" s="1" t="n">
        <v>8427</v>
      </c>
      <c r="B8440" s="80" t="n">
        <v>27100.978515625</v>
      </c>
      <c r="C8440" s="81" t="n">
        <v>5.52781088163835</v>
      </c>
    </row>
    <row r="8441" customFormat="false" ht="14.25" hidden="false" customHeight="false" outlineLevel="0" collapsed="false">
      <c r="A8441" s="1" t="n">
        <v>8428</v>
      </c>
      <c r="B8441" s="80" t="n">
        <v>25754.544921875</v>
      </c>
      <c r="C8441" s="81" t="n">
        <v>5.17784886684644</v>
      </c>
    </row>
    <row r="8442" customFormat="false" ht="14.25" hidden="false" customHeight="false" outlineLevel="0" collapsed="false">
      <c r="A8442" s="1" t="n">
        <v>8429</v>
      </c>
      <c r="B8442" s="80" t="n">
        <v>24727.44921875</v>
      </c>
      <c r="C8442" s="81" t="n">
        <v>4.96173132850128</v>
      </c>
    </row>
    <row r="8443" customFormat="false" ht="14.25" hidden="false" customHeight="false" outlineLevel="0" collapsed="false">
      <c r="A8443" s="1" t="n">
        <v>8430</v>
      </c>
      <c r="B8443" s="80" t="n">
        <v>25058.87109375</v>
      </c>
      <c r="C8443" s="81" t="n">
        <v>5.06468964420553</v>
      </c>
    </row>
    <row r="8444" customFormat="false" ht="14.25" hidden="false" customHeight="false" outlineLevel="0" collapsed="false">
      <c r="A8444" s="1" t="n">
        <v>8431</v>
      </c>
      <c r="B8444" s="80" t="n">
        <v>24577.828125</v>
      </c>
      <c r="C8444" s="81" t="n">
        <v>5.10716734327545</v>
      </c>
    </row>
    <row r="8445" customFormat="false" ht="14.25" hidden="false" customHeight="false" outlineLevel="0" collapsed="false">
      <c r="A8445" s="1" t="n">
        <v>8432</v>
      </c>
      <c r="B8445" s="80" t="n">
        <v>24688.1953125</v>
      </c>
      <c r="C8445" s="81" t="n">
        <v>5.1368872758316</v>
      </c>
    </row>
    <row r="8446" customFormat="false" ht="14.25" hidden="false" customHeight="false" outlineLevel="0" collapsed="false">
      <c r="A8446" s="1" t="n">
        <v>8433</v>
      </c>
      <c r="B8446" s="80" t="n">
        <v>24238.796875</v>
      </c>
      <c r="C8446" s="81" t="n">
        <v>4.9946987938742</v>
      </c>
    </row>
    <row r="8447" customFormat="false" ht="14.25" hidden="false" customHeight="false" outlineLevel="0" collapsed="false">
      <c r="A8447" s="1" t="n">
        <v>8434</v>
      </c>
      <c r="B8447" s="80" t="n">
        <v>23578.6484375</v>
      </c>
      <c r="C8447" s="81" t="n">
        <v>4.5479006936527</v>
      </c>
    </row>
    <row r="8448" customFormat="false" ht="14.25" hidden="false" customHeight="false" outlineLevel="0" collapsed="false">
      <c r="A8448" s="1" t="n">
        <v>8435</v>
      </c>
      <c r="B8448" s="80" t="n">
        <v>22766.708984375</v>
      </c>
      <c r="C8448" s="81" t="n">
        <v>4.31000985252356</v>
      </c>
    </row>
    <row r="8449" customFormat="false" ht="14.25" hidden="false" customHeight="false" outlineLevel="0" collapsed="false">
      <c r="A8449" s="1" t="n">
        <v>8436</v>
      </c>
      <c r="B8449" s="80" t="n">
        <v>23154.36328125</v>
      </c>
      <c r="C8449" s="81" t="n">
        <v>4.25997054599322</v>
      </c>
    </row>
    <row r="8450" customFormat="false" ht="14.25" hidden="false" customHeight="false" outlineLevel="0" collapsed="false">
      <c r="A8450" s="1" t="n">
        <v>8437</v>
      </c>
      <c r="B8450" s="80" t="n">
        <v>23166.8671875</v>
      </c>
      <c r="C8450" s="81" t="n">
        <v>4.29379913716568</v>
      </c>
    </row>
    <row r="8451" customFormat="false" ht="14.25" hidden="false" customHeight="false" outlineLevel="0" collapsed="false">
      <c r="A8451" s="1" t="n">
        <v>8438</v>
      </c>
      <c r="B8451" s="80" t="n">
        <v>24070.017578125</v>
      </c>
      <c r="C8451" s="81" t="n">
        <v>4.05836844382548</v>
      </c>
    </row>
    <row r="8452" customFormat="false" ht="14.25" hidden="false" customHeight="false" outlineLevel="0" collapsed="false">
      <c r="A8452" s="1" t="n">
        <v>8439</v>
      </c>
      <c r="B8452" s="80" t="n">
        <v>23853.763671875</v>
      </c>
      <c r="C8452" s="81" t="n">
        <v>4.04416584613022</v>
      </c>
    </row>
    <row r="8453" customFormat="false" ht="14.25" hidden="false" customHeight="false" outlineLevel="0" collapsed="false">
      <c r="A8453" s="1" t="n">
        <v>8440</v>
      </c>
      <c r="B8453" s="80" t="n">
        <v>23467.236328125</v>
      </c>
      <c r="C8453" s="81" t="n">
        <v>3.79742263755428</v>
      </c>
    </row>
    <row r="8454" customFormat="false" ht="14.25" hidden="false" customHeight="false" outlineLevel="0" collapsed="false">
      <c r="A8454" s="1" t="n">
        <v>8441</v>
      </c>
      <c r="B8454" s="80" t="n">
        <v>22509.056640625</v>
      </c>
      <c r="C8454" s="81" t="n">
        <v>3.64061897464493</v>
      </c>
    </row>
    <row r="8455" customFormat="false" ht="14.25" hidden="false" customHeight="false" outlineLevel="0" collapsed="false">
      <c r="A8455" s="1" t="n">
        <v>8442</v>
      </c>
      <c r="B8455" s="80" t="n">
        <v>20878.71875</v>
      </c>
      <c r="C8455" s="81" t="n">
        <v>3.63915828682612</v>
      </c>
    </row>
    <row r="8456" customFormat="false" ht="14.25" hidden="false" customHeight="false" outlineLevel="0" collapsed="false">
      <c r="A8456" s="1" t="n">
        <v>8443</v>
      </c>
      <c r="B8456" s="80" t="n">
        <v>19146.86328125</v>
      </c>
      <c r="C8456" s="81" t="n">
        <v>3.67425174224261</v>
      </c>
    </row>
    <row r="8457" customFormat="false" ht="14.25" hidden="false" customHeight="false" outlineLevel="0" collapsed="false">
      <c r="A8457" s="1" t="n">
        <v>8444</v>
      </c>
      <c r="B8457" s="80" t="n">
        <v>17753.05078125</v>
      </c>
      <c r="C8457" s="81" t="n">
        <v>3.411641799828</v>
      </c>
    </row>
    <row r="8458" customFormat="false" ht="14.25" hidden="false" customHeight="false" outlineLevel="0" collapsed="false">
      <c r="A8458" s="1" t="n">
        <v>8445</v>
      </c>
      <c r="B8458" s="80" t="n">
        <v>16407.35546875</v>
      </c>
      <c r="C8458" s="81" t="n">
        <v>3.0577416110404</v>
      </c>
    </row>
    <row r="8459" customFormat="false" ht="14.25" hidden="false" customHeight="false" outlineLevel="0" collapsed="false">
      <c r="A8459" s="1" t="n">
        <v>8446</v>
      </c>
      <c r="B8459" s="80" t="n">
        <v>15711.56640625</v>
      </c>
      <c r="C8459" s="81" t="n">
        <v>2.79454378917739</v>
      </c>
    </row>
    <row r="8460" customFormat="false" ht="14.25" hidden="false" customHeight="false" outlineLevel="0" collapsed="false">
      <c r="A8460" s="1" t="n">
        <v>8447</v>
      </c>
      <c r="B8460" s="80" t="n">
        <v>15112.900390625</v>
      </c>
      <c r="C8460" s="81" t="n">
        <v>2.61587392833549</v>
      </c>
    </row>
    <row r="8461" customFormat="false" ht="14.25" hidden="false" customHeight="false" outlineLevel="0" collapsed="false">
      <c r="A8461" s="1" t="n">
        <v>8448</v>
      </c>
      <c r="B8461" s="80" t="n">
        <v>14555.890625</v>
      </c>
      <c r="C8461" s="81" t="n">
        <v>2.58815076627886</v>
      </c>
    </row>
    <row r="8462" customFormat="false" ht="14.25" hidden="false" customHeight="false" outlineLevel="0" collapsed="false">
      <c r="A8462" s="1" t="n">
        <v>8449</v>
      </c>
      <c r="B8462" s="80" t="n">
        <v>13962.1650390625</v>
      </c>
      <c r="C8462" s="81" t="n">
        <v>2.46906365163859</v>
      </c>
    </row>
    <row r="8463" customFormat="false" ht="14.25" hidden="false" customHeight="false" outlineLevel="0" collapsed="false">
      <c r="A8463" s="1" t="n">
        <v>8450</v>
      </c>
      <c r="B8463" s="80" t="n">
        <v>13474.7421875</v>
      </c>
      <c r="C8463" s="81" t="n">
        <v>2.30904932152955</v>
      </c>
    </row>
    <row r="8464" customFormat="false" ht="14.25" hidden="false" customHeight="false" outlineLevel="0" collapsed="false">
      <c r="A8464" s="1" t="n">
        <v>8451</v>
      </c>
      <c r="B8464" s="80" t="n">
        <v>12985.59375</v>
      </c>
      <c r="C8464" s="81" t="n">
        <v>2.31181517801624</v>
      </c>
    </row>
    <row r="8465" customFormat="false" ht="14.25" hidden="false" customHeight="false" outlineLevel="0" collapsed="false">
      <c r="A8465" s="1" t="n">
        <v>8452</v>
      </c>
      <c r="B8465" s="80" t="n">
        <v>12846.837890625</v>
      </c>
      <c r="C8465" s="81" t="n">
        <v>2.2952725781808</v>
      </c>
    </row>
    <row r="8466" customFormat="false" ht="14.25" hidden="false" customHeight="false" outlineLevel="0" collapsed="false">
      <c r="A8466" s="1" t="n">
        <v>8453</v>
      </c>
      <c r="B8466" s="80" t="n">
        <v>12427.08984375</v>
      </c>
      <c r="C8466" s="81" t="n">
        <v>2.25348093883017</v>
      </c>
    </row>
    <row r="8467" customFormat="false" ht="14.25" hidden="false" customHeight="false" outlineLevel="0" collapsed="false">
      <c r="A8467" s="1" t="n">
        <v>8454</v>
      </c>
      <c r="B8467" s="80" t="n">
        <v>12230.150390625</v>
      </c>
      <c r="C8467" s="81" t="n">
        <v>2.14597736207207</v>
      </c>
    </row>
    <row r="8468" customFormat="false" ht="14.25" hidden="false" customHeight="false" outlineLevel="0" collapsed="false">
      <c r="A8468" s="1" t="n">
        <v>8455</v>
      </c>
      <c r="B8468" s="80" t="n">
        <v>12063.095703125</v>
      </c>
      <c r="C8468" s="81" t="n">
        <v>2.19727145847456</v>
      </c>
    </row>
    <row r="8469" customFormat="false" ht="14.25" hidden="false" customHeight="false" outlineLevel="0" collapsed="false">
      <c r="A8469" s="1" t="n">
        <v>8456</v>
      </c>
      <c r="B8469" s="80" t="n">
        <v>12142.98046875</v>
      </c>
      <c r="C8469" s="81" t="n">
        <v>2.34293048412977</v>
      </c>
    </row>
    <row r="8470" customFormat="false" ht="14.25" hidden="false" customHeight="false" outlineLevel="0" collapsed="false">
      <c r="A8470" s="1" t="n">
        <v>8457</v>
      </c>
      <c r="B8470" s="80" t="n">
        <v>12090.865234375</v>
      </c>
      <c r="C8470" s="81" t="n">
        <v>2.14260131407967</v>
      </c>
    </row>
    <row r="8471" customFormat="false" ht="14.25" hidden="false" customHeight="false" outlineLevel="0" collapsed="false">
      <c r="A8471" s="1" t="n">
        <v>8458</v>
      </c>
      <c r="B8471" s="80" t="n">
        <v>12144.55859375</v>
      </c>
      <c r="C8471" s="81" t="n">
        <v>2.12601846672313</v>
      </c>
    </row>
    <row r="8472" customFormat="false" ht="14.25" hidden="false" customHeight="false" outlineLevel="0" collapsed="false">
      <c r="A8472" s="1" t="n">
        <v>8459</v>
      </c>
      <c r="B8472" s="80" t="n">
        <v>12193.939453125</v>
      </c>
      <c r="C8472" s="81" t="n">
        <v>2.29724944525166</v>
      </c>
    </row>
    <row r="8473" customFormat="false" ht="14.25" hidden="false" customHeight="false" outlineLevel="0" collapsed="false">
      <c r="A8473" s="1" t="n">
        <v>8460</v>
      </c>
      <c r="B8473" s="80" t="n">
        <v>13479.634765625</v>
      </c>
      <c r="C8473" s="81" t="n">
        <v>2.34912117658695</v>
      </c>
    </row>
    <row r="8474" customFormat="false" ht="14.25" hidden="false" customHeight="false" outlineLevel="0" collapsed="false">
      <c r="A8474" s="1" t="n">
        <v>8461</v>
      </c>
      <c r="B8474" s="80" t="n">
        <v>13962.984375</v>
      </c>
      <c r="C8474" s="81" t="n">
        <v>2.38195624582153</v>
      </c>
    </row>
    <row r="8475" customFormat="false" ht="14.25" hidden="false" customHeight="false" outlineLevel="0" collapsed="false">
      <c r="A8475" s="1" t="n">
        <v>8462</v>
      </c>
      <c r="B8475" s="80" t="n">
        <v>14986.720703125</v>
      </c>
      <c r="C8475" s="81" t="n">
        <v>2.49788139350669</v>
      </c>
    </row>
    <row r="8476" customFormat="false" ht="14.25" hidden="false" customHeight="false" outlineLevel="0" collapsed="false">
      <c r="A8476" s="1" t="n">
        <v>8463</v>
      </c>
      <c r="B8476" s="80" t="n">
        <v>15878.912109375</v>
      </c>
      <c r="C8476" s="81" t="n">
        <v>2.73130189892749</v>
      </c>
    </row>
    <row r="8477" customFormat="false" ht="14.25" hidden="false" customHeight="false" outlineLevel="0" collapsed="false">
      <c r="A8477" s="1" t="n">
        <v>8464</v>
      </c>
      <c r="B8477" s="80" t="n">
        <v>17672.326171875</v>
      </c>
      <c r="C8477" s="81" t="n">
        <v>3.26463547720801</v>
      </c>
    </row>
    <row r="8478" customFormat="false" ht="14.25" hidden="false" customHeight="false" outlineLevel="0" collapsed="false">
      <c r="A8478" s="1" t="n">
        <v>8465</v>
      </c>
      <c r="B8478" s="80" t="n">
        <v>18872.642578125</v>
      </c>
      <c r="C8478" s="81" t="n">
        <v>3.40080747872263</v>
      </c>
    </row>
    <row r="8479" customFormat="false" ht="14.25" hidden="false" customHeight="false" outlineLevel="0" collapsed="false">
      <c r="A8479" s="1" t="n">
        <v>8466</v>
      </c>
      <c r="B8479" s="80" t="n">
        <v>19542.73828125</v>
      </c>
      <c r="C8479" s="81" t="n">
        <v>3.78868643832901</v>
      </c>
    </row>
    <row r="8480" customFormat="false" ht="14.25" hidden="false" customHeight="false" outlineLevel="0" collapsed="false">
      <c r="A8480" s="1" t="n">
        <v>8467</v>
      </c>
      <c r="B8480" s="80" t="n">
        <v>20373.03125</v>
      </c>
      <c r="C8480" s="81" t="n">
        <v>3.84973156868524</v>
      </c>
    </row>
    <row r="8481" customFormat="false" ht="14.25" hidden="false" customHeight="false" outlineLevel="0" collapsed="false">
      <c r="A8481" s="1" t="n">
        <v>8468</v>
      </c>
      <c r="B8481" s="80" t="n">
        <v>20657.84375</v>
      </c>
      <c r="C8481" s="81" t="n">
        <v>3.77740848761623</v>
      </c>
    </row>
    <row r="8482" customFormat="false" ht="14.25" hidden="false" customHeight="false" outlineLevel="0" collapsed="false">
      <c r="A8482" s="1" t="n">
        <v>8469</v>
      </c>
      <c r="B8482" s="80" t="n">
        <v>20586.646484375</v>
      </c>
      <c r="C8482" s="81" t="n">
        <v>3.81051300085864</v>
      </c>
    </row>
    <row r="8483" customFormat="false" ht="14.25" hidden="false" customHeight="false" outlineLevel="0" collapsed="false">
      <c r="A8483" s="1" t="n">
        <v>8470</v>
      </c>
      <c r="B8483" s="80" t="n">
        <v>20627.255859375</v>
      </c>
      <c r="C8483" s="81" t="n">
        <v>3.81346781548559</v>
      </c>
    </row>
    <row r="8484" customFormat="false" ht="14.25" hidden="false" customHeight="false" outlineLevel="0" collapsed="false">
      <c r="A8484" s="1" t="n">
        <v>8471</v>
      </c>
      <c r="B8484" s="80" t="n">
        <v>20752.76171875</v>
      </c>
      <c r="C8484" s="81" t="n">
        <v>3.81319340780972</v>
      </c>
    </row>
    <row r="8485" customFormat="false" ht="14.25" hidden="false" customHeight="false" outlineLevel="0" collapsed="false">
      <c r="A8485" s="1" t="n">
        <v>8472</v>
      </c>
      <c r="B8485" s="80" t="n">
        <v>20746.486328125</v>
      </c>
      <c r="C8485" s="81" t="n">
        <v>3.82231859826476</v>
      </c>
    </row>
    <row r="8486" customFormat="false" ht="14.25" hidden="false" customHeight="false" outlineLevel="0" collapsed="false">
      <c r="A8486" s="1" t="n">
        <v>8473</v>
      </c>
      <c r="B8486" s="80" t="n">
        <v>20912.349609375</v>
      </c>
      <c r="C8486" s="81" t="n">
        <v>3.95488980559315</v>
      </c>
    </row>
    <row r="8487" customFormat="false" ht="14.25" hidden="false" customHeight="false" outlineLevel="0" collapsed="false">
      <c r="A8487" s="1" t="n">
        <v>8474</v>
      </c>
      <c r="B8487" s="80" t="n">
        <v>20758.12890625</v>
      </c>
      <c r="C8487" s="81" t="n">
        <v>3.79073064626305</v>
      </c>
    </row>
    <row r="8488" customFormat="false" ht="14.25" hidden="false" customHeight="false" outlineLevel="0" collapsed="false">
      <c r="A8488" s="1" t="n">
        <v>8475</v>
      </c>
      <c r="B8488" s="80" t="n">
        <v>20283.67578125</v>
      </c>
      <c r="C8488" s="81" t="n">
        <v>3.7878548426088</v>
      </c>
    </row>
    <row r="8489" customFormat="false" ht="14.25" hidden="false" customHeight="false" outlineLevel="0" collapsed="false">
      <c r="A8489" s="1" t="n">
        <v>8476</v>
      </c>
      <c r="B8489" s="80" t="n">
        <v>19534.22265625</v>
      </c>
      <c r="C8489" s="81" t="n">
        <v>3.72803856726423</v>
      </c>
    </row>
    <row r="8490" customFormat="false" ht="14.25" hidden="false" customHeight="false" outlineLevel="0" collapsed="false">
      <c r="A8490" s="1" t="n">
        <v>8477</v>
      </c>
      <c r="B8490" s="80" t="n">
        <v>19703.67578125</v>
      </c>
      <c r="C8490" s="81" t="n">
        <v>3.81576012753648</v>
      </c>
    </row>
    <row r="8491" customFormat="false" ht="14.25" hidden="false" customHeight="false" outlineLevel="0" collapsed="false">
      <c r="A8491" s="1" t="n">
        <v>8478</v>
      </c>
      <c r="B8491" s="80" t="n">
        <v>19854.875</v>
      </c>
      <c r="C8491" s="81" t="n">
        <v>3.78459621338829</v>
      </c>
    </row>
    <row r="8492" customFormat="false" ht="14.25" hidden="false" customHeight="false" outlineLevel="0" collapsed="false">
      <c r="A8492" s="1" t="n">
        <v>8479</v>
      </c>
      <c r="B8492" s="80" t="n">
        <v>19847.28515625</v>
      </c>
      <c r="C8492" s="81" t="n">
        <v>3.79363593087716</v>
      </c>
    </row>
    <row r="8493" customFormat="false" ht="14.25" hidden="false" customHeight="false" outlineLevel="0" collapsed="false">
      <c r="A8493" s="1" t="n">
        <v>8480</v>
      </c>
      <c r="B8493" s="80" t="n">
        <v>19481.76953125</v>
      </c>
      <c r="C8493" s="81" t="n">
        <v>3.79012978544101</v>
      </c>
    </row>
    <row r="8494" customFormat="false" ht="14.25" hidden="false" customHeight="false" outlineLevel="0" collapsed="false">
      <c r="A8494" s="1" t="n">
        <v>8481</v>
      </c>
      <c r="B8494" s="80" t="n">
        <v>19473.390625</v>
      </c>
      <c r="C8494" s="81" t="n">
        <v>3.69516398780477</v>
      </c>
    </row>
    <row r="8495" customFormat="false" ht="14.25" hidden="false" customHeight="false" outlineLevel="0" collapsed="false">
      <c r="A8495" s="1" t="n">
        <v>8482</v>
      </c>
      <c r="B8495" s="80" t="n">
        <v>19484.8125</v>
      </c>
      <c r="C8495" s="81" t="n">
        <v>3.54779525480918</v>
      </c>
    </row>
    <row r="8496" customFormat="false" ht="14.25" hidden="false" customHeight="false" outlineLevel="0" collapsed="false">
      <c r="A8496" s="1" t="n">
        <v>8483</v>
      </c>
      <c r="B8496" s="80" t="n">
        <v>19576.19140625</v>
      </c>
      <c r="C8496" s="81" t="n">
        <v>3.35371951554843</v>
      </c>
    </row>
    <row r="8497" customFormat="false" ht="14.25" hidden="false" customHeight="false" outlineLevel="0" collapsed="false">
      <c r="A8497" s="1" t="n">
        <v>8484</v>
      </c>
      <c r="B8497" s="80" t="n">
        <v>19729.5703125</v>
      </c>
      <c r="C8497" s="81" t="n">
        <v>3.06582243658681</v>
      </c>
    </row>
    <row r="8498" customFormat="false" ht="14.25" hidden="false" customHeight="false" outlineLevel="0" collapsed="false">
      <c r="A8498" s="1" t="n">
        <v>8485</v>
      </c>
      <c r="B8498" s="80" t="n">
        <v>19823.685546875</v>
      </c>
      <c r="C8498" s="81" t="n">
        <v>3.1526284030474</v>
      </c>
    </row>
    <row r="8499" customFormat="false" ht="14.25" hidden="false" customHeight="false" outlineLevel="0" collapsed="false">
      <c r="A8499" s="1" t="n">
        <v>8486</v>
      </c>
      <c r="B8499" s="80" t="n">
        <v>20264.349609375</v>
      </c>
      <c r="C8499" s="81" t="n">
        <v>3.14361999494847</v>
      </c>
    </row>
    <row r="8500" customFormat="false" ht="14.25" hidden="false" customHeight="false" outlineLevel="0" collapsed="false">
      <c r="A8500" s="1" t="n">
        <v>8487</v>
      </c>
      <c r="B8500" s="80" t="n">
        <v>20017.31640625</v>
      </c>
      <c r="C8500" s="81" t="n">
        <v>3.17924643799454</v>
      </c>
    </row>
    <row r="8501" customFormat="false" ht="14.25" hidden="false" customHeight="false" outlineLevel="0" collapsed="false">
      <c r="A8501" s="1" t="n">
        <v>8488</v>
      </c>
      <c r="B8501" s="80" t="n">
        <v>18696.65234375</v>
      </c>
      <c r="C8501" s="81" t="n">
        <v>3.01304469756092</v>
      </c>
    </row>
    <row r="8502" customFormat="false" ht="14.25" hidden="false" customHeight="false" outlineLevel="0" collapsed="false">
      <c r="A8502" s="1" t="n">
        <v>8489</v>
      </c>
      <c r="B8502" s="80" t="n">
        <v>17048.177734375</v>
      </c>
      <c r="C8502" s="81" t="n">
        <v>2.76107762402778</v>
      </c>
    </row>
    <row r="8503" customFormat="false" ht="14.25" hidden="false" customHeight="false" outlineLevel="0" collapsed="false">
      <c r="A8503" s="1" t="n">
        <v>8490</v>
      </c>
      <c r="B8503" s="80" t="n">
        <v>15926.734375</v>
      </c>
      <c r="C8503" s="81" t="n">
        <v>2.64602134156459</v>
      </c>
    </row>
    <row r="8504" customFormat="false" ht="14.25" hidden="false" customHeight="false" outlineLevel="0" collapsed="false">
      <c r="A8504" s="1" t="n">
        <v>8491</v>
      </c>
      <c r="B8504" s="80" t="n">
        <v>15217.818359375</v>
      </c>
      <c r="C8504" s="81" t="n">
        <v>2.6742123990621</v>
      </c>
    </row>
    <row r="8505" customFormat="false" ht="14.25" hidden="false" customHeight="false" outlineLevel="0" collapsed="false">
      <c r="A8505" s="1" t="n">
        <v>8492</v>
      </c>
      <c r="B8505" s="80" t="n">
        <v>14628.416015625</v>
      </c>
      <c r="C8505" s="81" t="n">
        <v>2.68438776785128</v>
      </c>
    </row>
    <row r="8506" customFormat="false" ht="14.25" hidden="false" customHeight="false" outlineLevel="0" collapsed="false">
      <c r="A8506" s="1" t="n">
        <v>8493</v>
      </c>
      <c r="B8506" s="80" t="n">
        <v>14014.373046875</v>
      </c>
      <c r="C8506" s="81" t="n">
        <v>2.58617253969145</v>
      </c>
    </row>
    <row r="8507" customFormat="false" ht="14.25" hidden="false" customHeight="false" outlineLevel="0" collapsed="false">
      <c r="A8507" s="1" t="n">
        <v>8494</v>
      </c>
      <c r="B8507" s="80" t="n">
        <v>13461.845703125</v>
      </c>
      <c r="C8507" s="81" t="n">
        <v>2.62390670622463</v>
      </c>
    </row>
    <row r="8508" customFormat="false" ht="14.25" hidden="false" customHeight="false" outlineLevel="0" collapsed="false">
      <c r="A8508" s="1" t="n">
        <v>8495</v>
      </c>
      <c r="B8508" s="80" t="n">
        <v>12879.8037109375</v>
      </c>
      <c r="C8508" s="81" t="n">
        <v>2.19877571800723</v>
      </c>
    </row>
    <row r="8509" customFormat="false" ht="14.25" hidden="false" customHeight="false" outlineLevel="0" collapsed="false">
      <c r="A8509" s="1" t="n">
        <v>8496</v>
      </c>
      <c r="B8509" s="80" t="n">
        <v>12356.287109375</v>
      </c>
      <c r="C8509" s="81" t="n">
        <v>2.08493404943343</v>
      </c>
    </row>
    <row r="8510" customFormat="false" ht="14.25" hidden="false" customHeight="false" outlineLevel="0" collapsed="false">
      <c r="A8510" s="1" t="n">
        <v>8497</v>
      </c>
      <c r="B8510" s="80" t="n">
        <v>12005.0458984375</v>
      </c>
      <c r="C8510" s="81" t="n">
        <v>2.123537542634</v>
      </c>
    </row>
    <row r="8511" customFormat="false" ht="14.25" hidden="false" customHeight="false" outlineLevel="0" collapsed="false">
      <c r="A8511" s="1" t="n">
        <v>8498</v>
      </c>
      <c r="B8511" s="80" t="n">
        <v>11660.193359375</v>
      </c>
      <c r="C8511" s="81" t="n">
        <v>2.26352315065507</v>
      </c>
    </row>
    <row r="8512" customFormat="false" ht="14.25" hidden="false" customHeight="false" outlineLevel="0" collapsed="false">
      <c r="A8512" s="1" t="n">
        <v>8499</v>
      </c>
      <c r="B8512" s="80" t="n">
        <v>11391.783203125</v>
      </c>
      <c r="C8512" s="81" t="n">
        <v>2.27147381824903</v>
      </c>
    </row>
    <row r="8513" customFormat="false" ht="14.25" hidden="false" customHeight="false" outlineLevel="0" collapsed="false">
      <c r="A8513" s="1" t="n">
        <v>8500</v>
      </c>
      <c r="B8513" s="80" t="n">
        <v>11163.76171875</v>
      </c>
      <c r="C8513" s="81" t="n">
        <v>2.20063974897761</v>
      </c>
    </row>
    <row r="8514" customFormat="false" ht="14.25" hidden="false" customHeight="false" outlineLevel="0" collapsed="false">
      <c r="A8514" s="1" t="n">
        <v>8501</v>
      </c>
      <c r="B8514" s="80" t="n">
        <v>10966.3828125</v>
      </c>
      <c r="C8514" s="81" t="n">
        <v>2.10015305987608</v>
      </c>
    </row>
    <row r="8515" customFormat="false" ht="14.25" hidden="false" customHeight="false" outlineLevel="0" collapsed="false">
      <c r="A8515" s="1" t="n">
        <v>8502</v>
      </c>
      <c r="B8515" s="80" t="n">
        <v>10777.27734375</v>
      </c>
      <c r="C8515" s="81" t="n">
        <v>2.08730240069392</v>
      </c>
    </row>
    <row r="8516" customFormat="false" ht="14.25" hidden="false" customHeight="false" outlineLevel="0" collapsed="false">
      <c r="A8516" s="1" t="n">
        <v>8503</v>
      </c>
      <c r="B8516" s="80" t="n">
        <v>10950.43359375</v>
      </c>
      <c r="C8516" s="81" t="n">
        <v>2.09183334876959</v>
      </c>
    </row>
    <row r="8517" customFormat="false" ht="14.25" hidden="false" customHeight="false" outlineLevel="0" collapsed="false">
      <c r="A8517" s="1" t="n">
        <v>8504</v>
      </c>
      <c r="B8517" s="80" t="n">
        <v>11239.94921875</v>
      </c>
      <c r="C8517" s="81" t="n">
        <v>1.74392563033644</v>
      </c>
    </row>
    <row r="8518" customFormat="false" ht="14.25" hidden="false" customHeight="false" outlineLevel="0" collapsed="false">
      <c r="A8518" s="1" t="n">
        <v>8505</v>
      </c>
      <c r="B8518" s="80" t="n">
        <v>11758.4765625</v>
      </c>
      <c r="C8518" s="81" t="n">
        <v>1.56377285411597</v>
      </c>
    </row>
    <row r="8519" customFormat="false" ht="14.25" hidden="false" customHeight="false" outlineLevel="0" collapsed="false">
      <c r="A8519" s="1" t="n">
        <v>8506</v>
      </c>
      <c r="B8519" s="80" t="n">
        <v>12686.51953125</v>
      </c>
      <c r="C8519" s="81" t="n">
        <v>1.59454529410504</v>
      </c>
    </row>
    <row r="8520" customFormat="false" ht="14.25" hidden="false" customHeight="false" outlineLevel="0" collapsed="false">
      <c r="A8520" s="1" t="n">
        <v>8507</v>
      </c>
      <c r="B8520" s="80" t="n">
        <v>12994.541015625</v>
      </c>
      <c r="C8520" s="81" t="n">
        <v>1.89188927000719</v>
      </c>
    </row>
    <row r="8521" customFormat="false" ht="14.25" hidden="false" customHeight="false" outlineLevel="0" collapsed="false">
      <c r="A8521" s="1" t="n">
        <v>8508</v>
      </c>
      <c r="B8521" s="80" t="n">
        <v>14085.984375</v>
      </c>
      <c r="C8521" s="81" t="n">
        <v>2.14163744594734</v>
      </c>
    </row>
    <row r="8522" customFormat="false" ht="14.25" hidden="false" customHeight="false" outlineLevel="0" collapsed="false">
      <c r="A8522" s="1" t="n">
        <v>8509</v>
      </c>
      <c r="B8522" s="80" t="n">
        <v>14983.15234375</v>
      </c>
      <c r="C8522" s="81" t="n">
        <v>1.8637962840429</v>
      </c>
    </row>
    <row r="8523" customFormat="false" ht="14.25" hidden="false" customHeight="false" outlineLevel="0" collapsed="false">
      <c r="A8523" s="1" t="n">
        <v>8510</v>
      </c>
      <c r="B8523" s="80" t="n">
        <v>15493.427734375</v>
      </c>
      <c r="C8523" s="81" t="n">
        <v>2.00718058256295</v>
      </c>
    </row>
    <row r="8524" customFormat="false" ht="14.25" hidden="false" customHeight="false" outlineLevel="0" collapsed="false">
      <c r="A8524" s="1" t="n">
        <v>8511</v>
      </c>
      <c r="B8524" s="80" t="n">
        <v>15979.83984375</v>
      </c>
      <c r="C8524" s="81" t="n">
        <v>2.25048226246592</v>
      </c>
    </row>
    <row r="8525" customFormat="false" ht="14.25" hidden="false" customHeight="false" outlineLevel="0" collapsed="false">
      <c r="A8525" s="1" t="n">
        <v>8512</v>
      </c>
      <c r="B8525" s="80" t="n">
        <v>16762.986328125</v>
      </c>
      <c r="C8525" s="81" t="n">
        <v>2.19781223533161</v>
      </c>
    </row>
    <row r="8526" customFormat="false" ht="14.25" hidden="false" customHeight="false" outlineLevel="0" collapsed="false">
      <c r="A8526" s="1" t="n">
        <v>8513</v>
      </c>
      <c r="B8526" s="80" t="n">
        <v>17381.705078125</v>
      </c>
      <c r="C8526" s="81" t="n">
        <v>2.55647886669649</v>
      </c>
    </row>
    <row r="8527" customFormat="false" ht="14.25" hidden="false" customHeight="false" outlineLevel="0" collapsed="false">
      <c r="A8527" s="1" t="n">
        <v>8514</v>
      </c>
      <c r="B8527" s="80" t="n">
        <v>18424.68359375</v>
      </c>
      <c r="C8527" s="81" t="n">
        <v>2.81311663580507</v>
      </c>
    </row>
    <row r="8528" customFormat="false" ht="14.25" hidden="false" customHeight="false" outlineLevel="0" collapsed="false">
      <c r="A8528" s="1" t="n">
        <v>8515</v>
      </c>
      <c r="B8528" s="80" t="n">
        <v>18983.09375</v>
      </c>
      <c r="C8528" s="81" t="n">
        <v>3.09358180626928</v>
      </c>
    </row>
    <row r="8529" customFormat="false" ht="14.25" hidden="false" customHeight="false" outlineLevel="0" collapsed="false">
      <c r="A8529" s="1" t="n">
        <v>8516</v>
      </c>
      <c r="B8529" s="80" t="n">
        <v>19697.98828125</v>
      </c>
      <c r="C8529" s="81" t="n">
        <v>3.29083538364052</v>
      </c>
    </row>
    <row r="8530" customFormat="false" ht="14.25" hidden="false" customHeight="false" outlineLevel="0" collapsed="false">
      <c r="A8530" s="1" t="n">
        <v>8517</v>
      </c>
      <c r="B8530" s="80" t="n">
        <v>20814.5078125</v>
      </c>
      <c r="C8530" s="81" t="n">
        <v>3.30233869141514</v>
      </c>
    </row>
    <row r="8531" customFormat="false" ht="14.25" hidden="false" customHeight="false" outlineLevel="0" collapsed="false">
      <c r="A8531" s="1" t="n">
        <v>8518</v>
      </c>
      <c r="B8531" s="80" t="n">
        <v>20871.666015625</v>
      </c>
      <c r="C8531" s="81" t="n">
        <v>3.20563842455752</v>
      </c>
    </row>
    <row r="8532" customFormat="false" ht="14.25" hidden="false" customHeight="false" outlineLevel="0" collapsed="false">
      <c r="A8532" s="1" t="n">
        <v>8519</v>
      </c>
      <c r="B8532" s="80" t="n">
        <v>21236.5625</v>
      </c>
      <c r="C8532" s="81" t="n">
        <v>3.27353860378368</v>
      </c>
    </row>
    <row r="8533" customFormat="false" ht="14.25" hidden="false" customHeight="false" outlineLevel="0" collapsed="false">
      <c r="A8533" s="1" t="n">
        <v>8520</v>
      </c>
      <c r="B8533" s="80" t="n">
        <v>21546.83203125</v>
      </c>
      <c r="C8533" s="81" t="n">
        <v>3.52636828404029</v>
      </c>
    </row>
    <row r="8534" customFormat="false" ht="14.25" hidden="false" customHeight="false" outlineLevel="0" collapsed="false">
      <c r="A8534" s="1" t="n">
        <v>8521</v>
      </c>
      <c r="B8534" s="80" t="n">
        <v>21194.443359375</v>
      </c>
      <c r="C8534" s="81" t="n">
        <v>3.74308052905761</v>
      </c>
    </row>
    <row r="8535" customFormat="false" ht="14.25" hidden="false" customHeight="false" outlineLevel="0" collapsed="false">
      <c r="A8535" s="1" t="n">
        <v>8522</v>
      </c>
      <c r="B8535" s="80" t="n">
        <v>20553.634765625</v>
      </c>
      <c r="C8535" s="81" t="n">
        <v>3.64387917802763</v>
      </c>
    </row>
    <row r="8536" customFormat="false" ht="14.25" hidden="false" customHeight="false" outlineLevel="0" collapsed="false">
      <c r="A8536" s="1" t="n">
        <v>8523</v>
      </c>
      <c r="B8536" s="80" t="n">
        <v>19506.833984375</v>
      </c>
      <c r="C8536" s="81" t="n">
        <v>3.15774202420462</v>
      </c>
    </row>
    <row r="8537" customFormat="false" ht="14.25" hidden="false" customHeight="false" outlineLevel="0" collapsed="false">
      <c r="A8537" s="1" t="n">
        <v>8524</v>
      </c>
      <c r="B8537" s="80" t="n">
        <v>19451.369140625</v>
      </c>
      <c r="C8537" s="81" t="n">
        <v>3.17947566502971</v>
      </c>
    </row>
    <row r="8538" customFormat="false" ht="14.25" hidden="false" customHeight="false" outlineLevel="0" collapsed="false">
      <c r="A8538" s="1" t="n">
        <v>8525</v>
      </c>
      <c r="B8538" s="80" t="n">
        <v>19279.2109375</v>
      </c>
      <c r="C8538" s="81" t="n">
        <v>3.17112538589757</v>
      </c>
    </row>
    <row r="8539" customFormat="false" ht="14.25" hidden="false" customHeight="false" outlineLevel="0" collapsed="false">
      <c r="A8539" s="1" t="n">
        <v>8526</v>
      </c>
      <c r="B8539" s="80" t="n">
        <v>19178.6328125</v>
      </c>
      <c r="C8539" s="81" t="n">
        <v>3.04610663121624</v>
      </c>
    </row>
    <row r="8540" customFormat="false" ht="14.25" hidden="false" customHeight="false" outlineLevel="0" collapsed="false">
      <c r="A8540" s="1" t="n">
        <v>8527</v>
      </c>
      <c r="B8540" s="80" t="n">
        <v>19198.390625</v>
      </c>
      <c r="C8540" s="81" t="n">
        <v>3.1821703021102</v>
      </c>
    </row>
    <row r="8541" customFormat="false" ht="14.25" hidden="false" customHeight="false" outlineLevel="0" collapsed="false">
      <c r="A8541" s="1" t="n">
        <v>8528</v>
      </c>
      <c r="B8541" s="80" t="n">
        <v>18889.462890625</v>
      </c>
      <c r="C8541" s="81" t="n">
        <v>3.2022406910029</v>
      </c>
    </row>
    <row r="8542" customFormat="false" ht="14.25" hidden="false" customHeight="false" outlineLevel="0" collapsed="false">
      <c r="A8542" s="1" t="n">
        <v>8529</v>
      </c>
      <c r="B8542" s="80" t="n">
        <v>18721.6640625</v>
      </c>
      <c r="C8542" s="81" t="n">
        <v>3.1152937566928</v>
      </c>
    </row>
    <row r="8543" customFormat="false" ht="14.25" hidden="false" customHeight="false" outlineLevel="0" collapsed="false">
      <c r="A8543" s="1" t="n">
        <v>8530</v>
      </c>
      <c r="B8543" s="80" t="n">
        <v>18029.578125</v>
      </c>
      <c r="C8543" s="81" t="n">
        <v>3.03175695033727</v>
      </c>
    </row>
    <row r="8544" customFormat="false" ht="14.25" hidden="false" customHeight="false" outlineLevel="0" collapsed="false">
      <c r="A8544" s="1" t="n">
        <v>8531</v>
      </c>
      <c r="B8544" s="80" t="n">
        <v>16722.228515625</v>
      </c>
      <c r="C8544" s="81" t="n">
        <v>2.85009817766603</v>
      </c>
    </row>
    <row r="8545" customFormat="false" ht="14.25" hidden="false" customHeight="false" outlineLevel="0" collapsed="false">
      <c r="A8545" s="1" t="n">
        <v>8532</v>
      </c>
      <c r="B8545" s="80" t="n">
        <v>15984.96484375</v>
      </c>
      <c r="C8545" s="81" t="n">
        <v>2.82483368023622</v>
      </c>
    </row>
    <row r="8546" customFormat="false" ht="14.25" hidden="false" customHeight="false" outlineLevel="0" collapsed="false">
      <c r="A8546" s="1" t="n">
        <v>8533</v>
      </c>
      <c r="B8546" s="80" t="n">
        <v>16222.96484375</v>
      </c>
      <c r="C8546" s="81" t="n">
        <v>2.83714534937294</v>
      </c>
    </row>
    <row r="8547" customFormat="false" ht="14.25" hidden="false" customHeight="false" outlineLevel="0" collapsed="false">
      <c r="A8547" s="1" t="n">
        <v>8534</v>
      </c>
      <c r="B8547" s="80" t="n">
        <v>17089.14453125</v>
      </c>
      <c r="C8547" s="81" t="n">
        <v>2.94326446411396</v>
      </c>
    </row>
    <row r="8548" customFormat="false" ht="14.25" hidden="false" customHeight="false" outlineLevel="0" collapsed="false">
      <c r="A8548" s="1" t="n">
        <v>8535</v>
      </c>
      <c r="B8548" s="80" t="n">
        <v>17233.3984375</v>
      </c>
      <c r="C8548" s="81" t="n">
        <v>2.99555591853202</v>
      </c>
    </row>
    <row r="8549" customFormat="false" ht="14.25" hidden="false" customHeight="false" outlineLevel="0" collapsed="false">
      <c r="A8549" s="1" t="n">
        <v>8536</v>
      </c>
      <c r="B8549" s="80" t="n">
        <v>17053.8828125</v>
      </c>
      <c r="C8549" s="81" t="n">
        <v>2.95743763952656</v>
      </c>
    </row>
    <row r="8550" customFormat="false" ht="14.25" hidden="false" customHeight="false" outlineLevel="0" collapsed="false">
      <c r="A8550" s="1" t="n">
        <v>8537</v>
      </c>
      <c r="B8550" s="80" t="n">
        <v>16811.23828125</v>
      </c>
      <c r="C8550" s="81" t="n">
        <v>2.9440295027452</v>
      </c>
    </row>
    <row r="8551" customFormat="false" ht="14.25" hidden="false" customHeight="false" outlineLevel="0" collapsed="false">
      <c r="A8551" s="1" t="n">
        <v>8538</v>
      </c>
      <c r="B8551" s="80" t="n">
        <v>16679.72265625</v>
      </c>
      <c r="C8551" s="81" t="n">
        <v>2.91448143269561</v>
      </c>
    </row>
    <row r="8552" customFormat="false" ht="14.25" hidden="false" customHeight="false" outlineLevel="0" collapsed="false">
      <c r="A8552" s="1" t="n">
        <v>8539</v>
      </c>
      <c r="B8552" s="80" t="n">
        <v>16017.564453125</v>
      </c>
      <c r="C8552" s="81" t="n">
        <v>2.94100036103826</v>
      </c>
    </row>
    <row r="8553" customFormat="false" ht="14.25" hidden="false" customHeight="false" outlineLevel="0" collapsed="false">
      <c r="A8553" s="1" t="n">
        <v>8540</v>
      </c>
      <c r="B8553" s="80" t="n">
        <v>15553.291015625</v>
      </c>
      <c r="C8553" s="81" t="n">
        <v>2.64504567516043</v>
      </c>
    </row>
    <row r="8554" customFormat="false" ht="14.25" hidden="false" customHeight="false" outlineLevel="0" collapsed="false">
      <c r="A8554" s="1" t="n">
        <v>8541</v>
      </c>
      <c r="B8554" s="80" t="n">
        <v>14477.615234375</v>
      </c>
      <c r="C8554" s="81" t="n">
        <v>2.3968232047689</v>
      </c>
    </row>
    <row r="8555" customFormat="false" ht="14.25" hidden="false" customHeight="false" outlineLevel="0" collapsed="false">
      <c r="A8555" s="1" t="n">
        <v>8542</v>
      </c>
      <c r="B8555" s="80" t="n">
        <v>13922.078125</v>
      </c>
      <c r="C8555" s="81" t="n">
        <v>2.4212846648207</v>
      </c>
    </row>
    <row r="8556" customFormat="false" ht="14.25" hidden="false" customHeight="false" outlineLevel="0" collapsed="false">
      <c r="A8556" s="1" t="n">
        <v>8543</v>
      </c>
      <c r="B8556" s="80" t="n">
        <v>13487.8037109375</v>
      </c>
      <c r="C8556" s="81" t="n">
        <v>2.10497023988002</v>
      </c>
    </row>
    <row r="8557" customFormat="false" ht="14.25" hidden="false" customHeight="false" outlineLevel="0" collapsed="false">
      <c r="A8557" s="1" t="n">
        <v>8544</v>
      </c>
      <c r="B8557" s="80" t="n">
        <v>12987.8984375</v>
      </c>
      <c r="C8557" s="81" t="n">
        <v>1.98856726001381</v>
      </c>
    </row>
    <row r="8558" customFormat="false" ht="14.25" hidden="false" customHeight="false" outlineLevel="0" collapsed="false">
      <c r="A8558" s="1" t="n">
        <v>8545</v>
      </c>
      <c r="B8558" s="80" t="n">
        <v>12349.666015625</v>
      </c>
      <c r="C8558" s="81" t="n">
        <v>1.96206688758085</v>
      </c>
    </row>
    <row r="8559" customFormat="false" ht="14.25" hidden="false" customHeight="false" outlineLevel="0" collapsed="false">
      <c r="A8559" s="1" t="n">
        <v>8546</v>
      </c>
      <c r="B8559" s="80" t="n">
        <v>12386.4453125</v>
      </c>
      <c r="C8559" s="81" t="n">
        <v>1.89777288541825</v>
      </c>
    </row>
    <row r="8560" customFormat="false" ht="14.25" hidden="false" customHeight="false" outlineLevel="0" collapsed="false">
      <c r="A8560" s="1" t="n">
        <v>8547</v>
      </c>
      <c r="B8560" s="80" t="n">
        <v>11994.5390625</v>
      </c>
      <c r="C8560" s="81" t="n">
        <v>1.93693728695152</v>
      </c>
    </row>
    <row r="8561" customFormat="false" ht="14.25" hidden="false" customHeight="false" outlineLevel="0" collapsed="false">
      <c r="A8561" s="1" t="n">
        <v>8548</v>
      </c>
      <c r="B8561" s="80" t="n">
        <v>11559.255859375</v>
      </c>
      <c r="C8561" s="81" t="n">
        <v>1.87617188499301</v>
      </c>
    </row>
    <row r="8562" customFormat="false" ht="14.25" hidden="false" customHeight="false" outlineLevel="0" collapsed="false">
      <c r="A8562" s="1" t="n">
        <v>8549</v>
      </c>
      <c r="B8562" s="80" t="n">
        <v>11212.61328125</v>
      </c>
      <c r="C8562" s="81" t="n">
        <v>1.84865441247783</v>
      </c>
    </row>
    <row r="8563" customFormat="false" ht="14.25" hidden="false" customHeight="false" outlineLevel="0" collapsed="false">
      <c r="A8563" s="1" t="n">
        <v>8550</v>
      </c>
      <c r="B8563" s="80" t="n">
        <v>11294.3828125</v>
      </c>
      <c r="C8563" s="81" t="n">
        <v>1.84235617929455</v>
      </c>
    </row>
    <row r="8564" customFormat="false" ht="14.25" hidden="false" customHeight="false" outlineLevel="0" collapsed="false">
      <c r="A8564" s="1" t="n">
        <v>8551</v>
      </c>
      <c r="B8564" s="80" t="n">
        <v>11457.2109375</v>
      </c>
      <c r="C8564" s="81" t="n">
        <v>1.87716725214245</v>
      </c>
    </row>
    <row r="8565" customFormat="false" ht="14.25" hidden="false" customHeight="false" outlineLevel="0" collapsed="false">
      <c r="A8565" s="1" t="n">
        <v>8552</v>
      </c>
      <c r="B8565" s="80" t="n">
        <v>11672.8984375</v>
      </c>
      <c r="C8565" s="81" t="n">
        <v>1.99428172525696</v>
      </c>
    </row>
    <row r="8566" customFormat="false" ht="14.25" hidden="false" customHeight="false" outlineLevel="0" collapsed="false">
      <c r="A8566" s="1" t="n">
        <v>8553</v>
      </c>
      <c r="B8566" s="80" t="n">
        <v>11804.158203125</v>
      </c>
      <c r="C8566" s="81" t="n">
        <v>2.17981205877903</v>
      </c>
    </row>
    <row r="8567" customFormat="false" ht="14.25" hidden="false" customHeight="false" outlineLevel="0" collapsed="false">
      <c r="A8567" s="1" t="n">
        <v>8554</v>
      </c>
      <c r="B8567" s="80" t="n">
        <v>11968.80078125</v>
      </c>
      <c r="C8567" s="81" t="n">
        <v>2.14419642221889</v>
      </c>
    </row>
    <row r="8568" customFormat="false" ht="14.25" hidden="false" customHeight="false" outlineLevel="0" collapsed="false">
      <c r="A8568" s="1" t="n">
        <v>8555</v>
      </c>
      <c r="B8568" s="80" t="n">
        <v>12908.61328125</v>
      </c>
      <c r="C8568" s="81" t="n">
        <v>2.1491396838932</v>
      </c>
    </row>
    <row r="8569" customFormat="false" ht="14.25" hidden="false" customHeight="false" outlineLevel="0" collapsed="false">
      <c r="A8569" s="1" t="n">
        <v>8556</v>
      </c>
      <c r="B8569" s="80" t="n">
        <v>16947.240234375</v>
      </c>
      <c r="C8569" s="81" t="n">
        <v>2.38664864530841</v>
      </c>
    </row>
    <row r="8570" customFormat="false" ht="14.25" hidden="false" customHeight="false" outlineLevel="0" collapsed="false">
      <c r="A8570" s="1" t="n">
        <v>8557</v>
      </c>
      <c r="B8570" s="80" t="n">
        <v>19382.693359375</v>
      </c>
      <c r="C8570" s="81" t="n">
        <v>3.00066331930068</v>
      </c>
    </row>
    <row r="8571" customFormat="false" ht="14.25" hidden="false" customHeight="false" outlineLevel="0" collapsed="false">
      <c r="A8571" s="1" t="n">
        <v>8558</v>
      </c>
      <c r="B8571" s="80" t="n">
        <v>21351.392578125</v>
      </c>
      <c r="C8571" s="81" t="n">
        <v>3.47134814595096</v>
      </c>
    </row>
    <row r="8572" customFormat="false" ht="14.25" hidden="false" customHeight="false" outlineLevel="0" collapsed="false">
      <c r="A8572" s="1" t="n">
        <v>8559</v>
      </c>
      <c r="B8572" s="80" t="n">
        <v>23125.013671875</v>
      </c>
      <c r="C8572" s="81" t="n">
        <v>3.97474799432518</v>
      </c>
    </row>
    <row r="8573" customFormat="false" ht="14.25" hidden="false" customHeight="false" outlineLevel="0" collapsed="false">
      <c r="A8573" s="1" t="n">
        <v>8560</v>
      </c>
      <c r="B8573" s="80" t="n">
        <v>24953.576171875</v>
      </c>
      <c r="C8573" s="81" t="n">
        <v>4.64581458777929</v>
      </c>
    </row>
    <row r="8574" customFormat="false" ht="14.25" hidden="false" customHeight="false" outlineLevel="0" collapsed="false">
      <c r="A8574" s="1" t="n">
        <v>8561</v>
      </c>
      <c r="B8574" s="80" t="n">
        <v>26915.87109375</v>
      </c>
      <c r="C8574" s="81" t="n">
        <v>4.99565856621669</v>
      </c>
    </row>
    <row r="8575" customFormat="false" ht="14.25" hidden="false" customHeight="false" outlineLevel="0" collapsed="false">
      <c r="A8575" s="1" t="n">
        <v>8562</v>
      </c>
      <c r="B8575" s="80" t="n">
        <v>28408.830078125</v>
      </c>
      <c r="C8575" s="81" t="n">
        <v>5.26569653664993</v>
      </c>
    </row>
    <row r="8576" customFormat="false" ht="14.25" hidden="false" customHeight="false" outlineLevel="0" collapsed="false">
      <c r="A8576" s="1" t="n">
        <v>8563</v>
      </c>
      <c r="B8576" s="80" t="n">
        <v>27959.19921875</v>
      </c>
      <c r="C8576" s="81" t="n">
        <v>5.32701343132439</v>
      </c>
    </row>
    <row r="8577" customFormat="false" ht="14.25" hidden="false" customHeight="false" outlineLevel="0" collapsed="false">
      <c r="A8577" s="1" t="n">
        <v>8564</v>
      </c>
      <c r="B8577" s="80" t="n">
        <v>28002.462890625</v>
      </c>
      <c r="C8577" s="81" t="n">
        <v>5.33806512110442</v>
      </c>
    </row>
    <row r="8578" customFormat="false" ht="14.25" hidden="false" customHeight="false" outlineLevel="0" collapsed="false">
      <c r="A8578" s="1" t="n">
        <v>8565</v>
      </c>
      <c r="B8578" s="80" t="n">
        <v>28835.6328125</v>
      </c>
      <c r="C8578" s="81" t="n">
        <v>5.37316972760938</v>
      </c>
    </row>
    <row r="8579" customFormat="false" ht="14.25" hidden="false" customHeight="false" outlineLevel="0" collapsed="false">
      <c r="A8579" s="1" t="n">
        <v>8566</v>
      </c>
      <c r="B8579" s="80" t="n">
        <v>28251.357421875</v>
      </c>
      <c r="C8579" s="81" t="n">
        <v>5.53180944355097</v>
      </c>
    </row>
    <row r="8580" customFormat="false" ht="14.25" hidden="false" customHeight="false" outlineLevel="0" collapsed="false">
      <c r="A8580" s="1" t="n">
        <v>8567</v>
      </c>
      <c r="B8580" s="80" t="n">
        <v>28328.8515625</v>
      </c>
      <c r="C8580" s="81" t="n">
        <v>5.61820813597316</v>
      </c>
    </row>
    <row r="8581" customFormat="false" ht="14.25" hidden="false" customHeight="false" outlineLevel="0" collapsed="false">
      <c r="A8581" s="1" t="n">
        <v>8568</v>
      </c>
      <c r="B8581" s="80" t="n">
        <v>28719.884765625</v>
      </c>
      <c r="C8581" s="81" t="n">
        <v>5.5229512271161</v>
      </c>
    </row>
    <row r="8582" customFormat="false" ht="14.25" hidden="false" customHeight="false" outlineLevel="0" collapsed="false">
      <c r="A8582" s="1" t="n">
        <v>8569</v>
      </c>
      <c r="B8582" s="80" t="n">
        <v>29148.2734375</v>
      </c>
      <c r="C8582" s="81" t="n">
        <v>5.38410624504707</v>
      </c>
    </row>
    <row r="8583" customFormat="false" ht="14.25" hidden="false" customHeight="false" outlineLevel="0" collapsed="false">
      <c r="A8583" s="1" t="n">
        <v>8570</v>
      </c>
      <c r="B8583" s="80" t="n">
        <v>29813.37109375</v>
      </c>
      <c r="C8583" s="81" t="n">
        <v>5.09125192371027</v>
      </c>
    </row>
    <row r="8584" customFormat="false" ht="14.25" hidden="false" customHeight="false" outlineLevel="0" collapsed="false">
      <c r="A8584" s="1" t="n">
        <v>8571</v>
      </c>
      <c r="B8584" s="80" t="n">
        <v>29384.421875</v>
      </c>
      <c r="C8584" s="81" t="n">
        <v>5.10857810518168</v>
      </c>
    </row>
    <row r="8585" customFormat="false" ht="14.25" hidden="false" customHeight="false" outlineLevel="0" collapsed="false">
      <c r="A8585" s="1" t="n">
        <v>8572</v>
      </c>
      <c r="B8585" s="80" t="n">
        <v>29378.390625</v>
      </c>
      <c r="C8585" s="81" t="n">
        <v>5.08418077133491</v>
      </c>
    </row>
    <row r="8586" customFormat="false" ht="14.25" hidden="false" customHeight="false" outlineLevel="0" collapsed="false">
      <c r="A8586" s="1" t="n">
        <v>8573</v>
      </c>
      <c r="B8586" s="80" t="n">
        <v>29306.548828125</v>
      </c>
      <c r="C8586" s="81" t="n">
        <v>5.09435537918897</v>
      </c>
    </row>
    <row r="8587" customFormat="false" ht="14.25" hidden="false" customHeight="false" outlineLevel="0" collapsed="false">
      <c r="A8587" s="1" t="n">
        <v>8574</v>
      </c>
      <c r="B8587" s="80" t="n">
        <v>27488.1875</v>
      </c>
      <c r="C8587" s="81" t="n">
        <v>4.98083689316603</v>
      </c>
    </row>
    <row r="8588" customFormat="false" ht="14.25" hidden="false" customHeight="false" outlineLevel="0" collapsed="false">
      <c r="A8588" s="1" t="n">
        <v>8575</v>
      </c>
      <c r="B8588" s="80" t="n">
        <v>27150.05078125</v>
      </c>
      <c r="C8588" s="81" t="n">
        <v>4.9353563667964</v>
      </c>
    </row>
    <row r="8589" customFormat="false" ht="14.25" hidden="false" customHeight="false" outlineLevel="0" collapsed="false">
      <c r="A8589" s="1" t="n">
        <v>8576</v>
      </c>
      <c r="B8589" s="80" t="n">
        <v>27076.419921875</v>
      </c>
      <c r="C8589" s="81" t="n">
        <v>4.83688136212494</v>
      </c>
    </row>
    <row r="8590" customFormat="false" ht="14.25" hidden="false" customHeight="false" outlineLevel="0" collapsed="false">
      <c r="A8590" s="1" t="n">
        <v>8577</v>
      </c>
      <c r="B8590" s="80" t="n">
        <v>26594.650390625</v>
      </c>
      <c r="C8590" s="81" t="n">
        <v>4.85939545694987</v>
      </c>
    </row>
    <row r="8591" customFormat="false" ht="14.25" hidden="false" customHeight="false" outlineLevel="0" collapsed="false">
      <c r="A8591" s="1" t="n">
        <v>8578</v>
      </c>
      <c r="B8591" s="80" t="n">
        <v>26613.01953125</v>
      </c>
      <c r="C8591" s="81" t="n">
        <v>4.54832298441767</v>
      </c>
    </row>
    <row r="8592" customFormat="false" ht="14.25" hidden="false" customHeight="false" outlineLevel="0" collapsed="false">
      <c r="A8592" s="1" t="n">
        <v>8579</v>
      </c>
      <c r="B8592" s="80" t="n">
        <v>26184.8828125</v>
      </c>
      <c r="C8592" s="81" t="n">
        <v>4.31894443018151</v>
      </c>
    </row>
    <row r="8593" customFormat="false" ht="14.25" hidden="false" customHeight="false" outlineLevel="0" collapsed="false">
      <c r="A8593" s="1" t="n">
        <v>8580</v>
      </c>
      <c r="B8593" s="80" t="n">
        <v>26557.15625</v>
      </c>
      <c r="C8593" s="81" t="n">
        <v>4.19902379055085</v>
      </c>
    </row>
    <row r="8594" customFormat="false" ht="14.25" hidden="false" customHeight="false" outlineLevel="0" collapsed="false">
      <c r="A8594" s="1" t="n">
        <v>8581</v>
      </c>
      <c r="B8594" s="80" t="n">
        <v>27132.693359375</v>
      </c>
      <c r="C8594" s="81" t="n">
        <v>4.15457160900326</v>
      </c>
    </row>
    <row r="8595" customFormat="false" ht="14.25" hidden="false" customHeight="false" outlineLevel="0" collapsed="false">
      <c r="A8595" s="1" t="n">
        <v>8582</v>
      </c>
      <c r="B8595" s="80" t="n">
        <v>26898.90234375</v>
      </c>
      <c r="C8595" s="81" t="n">
        <v>4.06742335542352</v>
      </c>
    </row>
    <row r="8596" customFormat="false" ht="14.25" hidden="false" customHeight="false" outlineLevel="0" collapsed="false">
      <c r="A8596" s="1" t="n">
        <v>8583</v>
      </c>
      <c r="B8596" s="80" t="n">
        <v>26823.77734375</v>
      </c>
      <c r="C8596" s="81" t="n">
        <v>3.72675009651555</v>
      </c>
    </row>
    <row r="8597" customFormat="false" ht="14.25" hidden="false" customHeight="false" outlineLevel="0" collapsed="false">
      <c r="A8597" s="1" t="n">
        <v>8584</v>
      </c>
      <c r="B8597" s="80" t="n">
        <v>26761.15625</v>
      </c>
      <c r="C8597" s="81" t="n">
        <v>3.63429929045643</v>
      </c>
    </row>
    <row r="8598" customFormat="false" ht="14.25" hidden="false" customHeight="false" outlineLevel="0" collapsed="false">
      <c r="A8598" s="1" t="n">
        <v>8585</v>
      </c>
      <c r="B8598" s="80" t="n">
        <v>26280.376953125</v>
      </c>
      <c r="C8598" s="81" t="n">
        <v>3.68130673842446</v>
      </c>
    </row>
    <row r="8599" customFormat="false" ht="14.25" hidden="false" customHeight="false" outlineLevel="0" collapsed="false">
      <c r="A8599" s="1" t="n">
        <v>8586</v>
      </c>
      <c r="B8599" s="80" t="n">
        <v>24175.142578125</v>
      </c>
      <c r="C8599" s="81" t="n">
        <v>3.67656293762602</v>
      </c>
    </row>
    <row r="8600" customFormat="false" ht="14.25" hidden="false" customHeight="false" outlineLevel="0" collapsed="false">
      <c r="A8600" s="1" t="n">
        <v>8587</v>
      </c>
      <c r="B8600" s="80" t="n">
        <v>22015.150390625</v>
      </c>
      <c r="C8600" s="81" t="n">
        <v>3.59969210621855</v>
      </c>
    </row>
    <row r="8601" customFormat="false" ht="14.25" hidden="false" customHeight="false" outlineLevel="0" collapsed="false">
      <c r="A8601" s="1" t="n">
        <v>8588</v>
      </c>
      <c r="B8601" s="80" t="n">
        <v>20531.453125</v>
      </c>
      <c r="C8601" s="81" t="n">
        <v>3.46839641822889</v>
      </c>
    </row>
    <row r="8602" customFormat="false" ht="14.25" hidden="false" customHeight="false" outlineLevel="0" collapsed="false">
      <c r="A8602" s="1" t="n">
        <v>8589</v>
      </c>
      <c r="B8602" s="80" t="n">
        <v>18946.86328125</v>
      </c>
      <c r="C8602" s="81" t="n">
        <v>3.15396023322541</v>
      </c>
    </row>
    <row r="8603" customFormat="false" ht="14.25" hidden="false" customHeight="false" outlineLevel="0" collapsed="false">
      <c r="A8603" s="1" t="n">
        <v>8590</v>
      </c>
      <c r="B8603" s="80" t="n">
        <v>18247.96875</v>
      </c>
      <c r="C8603" s="81" t="n">
        <v>3.00276561040786</v>
      </c>
    </row>
    <row r="8604" customFormat="false" ht="14.25" hidden="false" customHeight="false" outlineLevel="0" collapsed="false">
      <c r="A8604" s="1" t="n">
        <v>8591</v>
      </c>
      <c r="B8604" s="80" t="n">
        <v>17431.3984375</v>
      </c>
      <c r="C8604" s="81" t="n">
        <v>2.83001308559677</v>
      </c>
    </row>
    <row r="8605" customFormat="false" ht="14.25" hidden="false" customHeight="false" outlineLevel="0" collapsed="false">
      <c r="A8605" s="1" t="n">
        <v>8592</v>
      </c>
      <c r="B8605" s="80" t="n">
        <v>16927.375</v>
      </c>
      <c r="C8605" s="81" t="n">
        <v>2.63055347945081</v>
      </c>
    </row>
    <row r="8606" customFormat="false" ht="14.25" hidden="false" customHeight="false" outlineLevel="0" collapsed="false">
      <c r="A8606" s="1" t="n">
        <v>8593</v>
      </c>
      <c r="B8606" s="80" t="n">
        <v>16192.0400390625</v>
      </c>
      <c r="C8606" s="81" t="n">
        <v>2.49278942746406</v>
      </c>
    </row>
    <row r="8607" customFormat="false" ht="14.25" hidden="false" customHeight="false" outlineLevel="0" collapsed="false">
      <c r="A8607" s="1" t="n">
        <v>8594</v>
      </c>
      <c r="B8607" s="80" t="n">
        <v>15470.892578125</v>
      </c>
      <c r="C8607" s="81" t="n">
        <v>2.43328442633422</v>
      </c>
    </row>
    <row r="8608" customFormat="false" ht="14.25" hidden="false" customHeight="false" outlineLevel="0" collapsed="false">
      <c r="A8608" s="1" t="n">
        <v>8595</v>
      </c>
      <c r="B8608" s="80" t="n">
        <v>14190.0390625</v>
      </c>
      <c r="C8608" s="81" t="n">
        <v>2.48061526511479</v>
      </c>
    </row>
    <row r="8609" customFormat="false" ht="14.25" hidden="false" customHeight="false" outlineLevel="0" collapsed="false">
      <c r="A8609" s="1" t="n">
        <v>8596</v>
      </c>
      <c r="B8609" s="80" t="n">
        <v>14295.828125</v>
      </c>
      <c r="C8609" s="81" t="n">
        <v>2.448292630674</v>
      </c>
    </row>
    <row r="8610" customFormat="false" ht="14.25" hidden="false" customHeight="false" outlineLevel="0" collapsed="false">
      <c r="A8610" s="1" t="n">
        <v>8597</v>
      </c>
      <c r="B8610" s="80" t="n">
        <v>14088.53125</v>
      </c>
      <c r="C8610" s="81" t="n">
        <v>2.40617083243953</v>
      </c>
    </row>
    <row r="8611" customFormat="false" ht="14.25" hidden="false" customHeight="false" outlineLevel="0" collapsed="false">
      <c r="A8611" s="1" t="n">
        <v>8598</v>
      </c>
      <c r="B8611" s="80" t="n">
        <v>13861.794921875</v>
      </c>
      <c r="C8611" s="81" t="n">
        <v>2.380934159498</v>
      </c>
    </row>
    <row r="8612" customFormat="false" ht="14.25" hidden="false" customHeight="false" outlineLevel="0" collapsed="false">
      <c r="A8612" s="1" t="n">
        <v>8599</v>
      </c>
      <c r="B8612" s="80" t="n">
        <v>14347.8671875</v>
      </c>
      <c r="C8612" s="81" t="n">
        <v>2.40201734899626</v>
      </c>
    </row>
    <row r="8613" customFormat="false" ht="14.25" hidden="false" customHeight="false" outlineLevel="0" collapsed="false">
      <c r="A8613" s="1" t="n">
        <v>8600</v>
      </c>
      <c r="B8613" s="80" t="n">
        <v>14380.2578125</v>
      </c>
      <c r="C8613" s="81" t="n">
        <v>2.3308789600755</v>
      </c>
    </row>
    <row r="8614" customFormat="false" ht="14.25" hidden="false" customHeight="false" outlineLevel="0" collapsed="false">
      <c r="A8614" s="1" t="n">
        <v>8601</v>
      </c>
      <c r="B8614" s="80" t="n">
        <v>14291.005859375</v>
      </c>
      <c r="C8614" s="81" t="n">
        <v>2.43346098189369</v>
      </c>
    </row>
    <row r="8615" customFormat="false" ht="14.25" hidden="false" customHeight="false" outlineLevel="0" collapsed="false">
      <c r="A8615" s="1" t="n">
        <v>8602</v>
      </c>
      <c r="B8615" s="80" t="n">
        <v>14430.708984375</v>
      </c>
      <c r="C8615" s="81" t="n">
        <v>2.45266721768672</v>
      </c>
    </row>
    <row r="8616" customFormat="false" ht="14.25" hidden="false" customHeight="false" outlineLevel="0" collapsed="false">
      <c r="A8616" s="1" t="n">
        <v>8603</v>
      </c>
      <c r="B8616" s="80" t="n">
        <v>16262.794921875</v>
      </c>
      <c r="C8616" s="81" t="n">
        <v>2.7922267089745</v>
      </c>
    </row>
    <row r="8617" customFormat="false" ht="14.25" hidden="false" customHeight="false" outlineLevel="0" collapsed="false">
      <c r="A8617" s="1" t="n">
        <v>8604</v>
      </c>
      <c r="B8617" s="80" t="n">
        <v>20204.505859375</v>
      </c>
      <c r="C8617" s="81" t="n">
        <v>3.08816651177267</v>
      </c>
    </row>
    <row r="8618" customFormat="false" ht="14.25" hidden="false" customHeight="false" outlineLevel="0" collapsed="false">
      <c r="A8618" s="1" t="n">
        <v>8605</v>
      </c>
      <c r="B8618" s="80" t="n">
        <v>22204.109375</v>
      </c>
      <c r="C8618" s="81" t="n">
        <v>3.29763079912994</v>
      </c>
    </row>
    <row r="8619" customFormat="false" ht="14.25" hidden="false" customHeight="false" outlineLevel="0" collapsed="false">
      <c r="A8619" s="1" t="n">
        <v>8606</v>
      </c>
      <c r="B8619" s="80" t="n">
        <v>24538.216796875</v>
      </c>
      <c r="C8619" s="81" t="n">
        <v>3.56361000112885</v>
      </c>
    </row>
    <row r="8620" customFormat="false" ht="14.25" hidden="false" customHeight="false" outlineLevel="0" collapsed="false">
      <c r="A8620" s="1" t="n">
        <v>8607</v>
      </c>
      <c r="B8620" s="80" t="n">
        <v>26465.14453125</v>
      </c>
      <c r="C8620" s="81" t="n">
        <v>4.13688456292754</v>
      </c>
    </row>
    <row r="8621" customFormat="false" ht="14.25" hidden="false" customHeight="false" outlineLevel="0" collapsed="false">
      <c r="A8621" s="1" t="n">
        <v>8608</v>
      </c>
      <c r="B8621" s="80" t="n">
        <v>28412.95703125</v>
      </c>
      <c r="C8621" s="81" t="n">
        <v>4.90527405653031</v>
      </c>
    </row>
    <row r="8622" customFormat="false" ht="14.25" hidden="false" customHeight="false" outlineLevel="0" collapsed="false">
      <c r="A8622" s="1" t="n">
        <v>8609</v>
      </c>
      <c r="B8622" s="80" t="n">
        <v>28630.388671875</v>
      </c>
      <c r="C8622" s="81" t="n">
        <v>5.28347552337153</v>
      </c>
    </row>
    <row r="8623" customFormat="false" ht="14.25" hidden="false" customHeight="false" outlineLevel="0" collapsed="false">
      <c r="A8623" s="1" t="n">
        <v>8610</v>
      </c>
      <c r="B8623" s="80" t="n">
        <v>28393.515625</v>
      </c>
      <c r="C8623" s="81" t="n">
        <v>5.48713886665912</v>
      </c>
    </row>
    <row r="8624" customFormat="false" ht="14.25" hidden="false" customHeight="false" outlineLevel="0" collapsed="false">
      <c r="A8624" s="1" t="n">
        <v>8611</v>
      </c>
      <c r="B8624" s="80" t="n">
        <v>29728.453125</v>
      </c>
      <c r="C8624" s="81" t="n">
        <v>5.61781946825441</v>
      </c>
    </row>
    <row r="8625" customFormat="false" ht="14.25" hidden="false" customHeight="false" outlineLevel="0" collapsed="false">
      <c r="A8625" s="1" t="n">
        <v>8612</v>
      </c>
      <c r="B8625" s="80" t="n">
        <v>31968.4453125</v>
      </c>
      <c r="C8625" s="81" t="n">
        <v>5.64293068267921</v>
      </c>
    </row>
    <row r="8626" customFormat="false" ht="14.25" hidden="false" customHeight="false" outlineLevel="0" collapsed="false">
      <c r="A8626" s="1" t="n">
        <v>8613</v>
      </c>
      <c r="B8626" s="80" t="n">
        <v>33129.3828125</v>
      </c>
      <c r="C8626" s="81" t="n">
        <v>5.61697851987178</v>
      </c>
    </row>
    <row r="8627" customFormat="false" ht="14.25" hidden="false" customHeight="false" outlineLevel="0" collapsed="false">
      <c r="A8627" s="1" t="n">
        <v>8614</v>
      </c>
      <c r="B8627" s="80" t="n">
        <v>30984.771484375</v>
      </c>
      <c r="C8627" s="81" t="n">
        <v>5.62037004533786</v>
      </c>
    </row>
    <row r="8628" customFormat="false" ht="14.25" hidden="false" customHeight="false" outlineLevel="0" collapsed="false">
      <c r="A8628" s="1" t="n">
        <v>8615</v>
      </c>
      <c r="B8628" s="80" t="n">
        <v>31041.728515625</v>
      </c>
      <c r="C8628" s="81" t="n">
        <v>5.59445508266807</v>
      </c>
    </row>
    <row r="8629" customFormat="false" ht="14.25" hidden="false" customHeight="false" outlineLevel="0" collapsed="false">
      <c r="A8629" s="1" t="n">
        <v>8616</v>
      </c>
      <c r="B8629" s="80" t="n">
        <v>31156.447265625</v>
      </c>
      <c r="C8629" s="81" t="n">
        <v>5.64083069450107</v>
      </c>
    </row>
    <row r="8630" customFormat="false" ht="14.25" hidden="false" customHeight="false" outlineLevel="0" collapsed="false">
      <c r="A8630" s="1" t="n">
        <v>8617</v>
      </c>
      <c r="B8630" s="80" t="n">
        <v>31885.8359375</v>
      </c>
      <c r="C8630" s="81" t="n">
        <v>5.64474260812901</v>
      </c>
    </row>
    <row r="8631" customFormat="false" ht="14.25" hidden="false" customHeight="false" outlineLevel="0" collapsed="false">
      <c r="A8631" s="1" t="n">
        <v>8618</v>
      </c>
      <c r="B8631" s="80" t="n">
        <v>31172.51953125</v>
      </c>
      <c r="C8631" s="81" t="n">
        <v>5.32520518306004</v>
      </c>
    </row>
    <row r="8632" customFormat="false" ht="14.25" hidden="false" customHeight="false" outlineLevel="0" collapsed="false">
      <c r="A8632" s="1" t="n">
        <v>8619</v>
      </c>
      <c r="B8632" s="80" t="n">
        <v>29864.359375</v>
      </c>
      <c r="C8632" s="81" t="n">
        <v>5.31763423785855</v>
      </c>
    </row>
    <row r="8633" customFormat="false" ht="14.25" hidden="false" customHeight="false" outlineLevel="0" collapsed="false">
      <c r="A8633" s="1" t="n">
        <v>8620</v>
      </c>
      <c r="B8633" s="80" t="n">
        <v>28707.779296875</v>
      </c>
      <c r="C8633" s="81" t="n">
        <v>5.41509270364212</v>
      </c>
    </row>
    <row r="8634" customFormat="false" ht="14.25" hidden="false" customHeight="false" outlineLevel="0" collapsed="false">
      <c r="A8634" s="1" t="n">
        <v>8621</v>
      </c>
      <c r="B8634" s="80" t="n">
        <v>28339.169921875</v>
      </c>
      <c r="C8634" s="81" t="n">
        <v>5.44198516465468</v>
      </c>
    </row>
    <row r="8635" customFormat="false" ht="14.25" hidden="false" customHeight="false" outlineLevel="0" collapsed="false">
      <c r="A8635" s="1" t="n">
        <v>8622</v>
      </c>
      <c r="B8635" s="80" t="n">
        <v>29434.9609375</v>
      </c>
      <c r="C8635" s="81" t="n">
        <v>5.47527782151306</v>
      </c>
    </row>
    <row r="8636" customFormat="false" ht="14.25" hidden="false" customHeight="false" outlineLevel="0" collapsed="false">
      <c r="A8636" s="1" t="n">
        <v>8623</v>
      </c>
      <c r="B8636" s="80" t="n">
        <v>28857.591796875</v>
      </c>
      <c r="C8636" s="81" t="n">
        <v>5.34239513098461</v>
      </c>
    </row>
    <row r="8637" customFormat="false" ht="14.25" hidden="false" customHeight="false" outlineLevel="0" collapsed="false">
      <c r="A8637" s="1" t="n">
        <v>8624</v>
      </c>
      <c r="B8637" s="80" t="n">
        <v>26909.787109375</v>
      </c>
      <c r="C8637" s="81" t="n">
        <v>5.20588851333668</v>
      </c>
    </row>
    <row r="8638" customFormat="false" ht="14.25" hidden="false" customHeight="false" outlineLevel="0" collapsed="false">
      <c r="A8638" s="1" t="n">
        <v>8625</v>
      </c>
      <c r="B8638" s="80" t="n">
        <v>26151.830078125</v>
      </c>
      <c r="C8638" s="81" t="n">
        <v>5.02055339403369</v>
      </c>
    </row>
    <row r="8639" customFormat="false" ht="14.25" hidden="false" customHeight="false" outlineLevel="0" collapsed="false">
      <c r="A8639" s="1" t="n">
        <v>8626</v>
      </c>
      <c r="B8639" s="80" t="n">
        <v>26520.3984375</v>
      </c>
      <c r="C8639" s="81" t="n">
        <v>4.39715853559624</v>
      </c>
    </row>
    <row r="8640" customFormat="false" ht="14.25" hidden="false" customHeight="false" outlineLevel="0" collapsed="false">
      <c r="A8640" s="1" t="n">
        <v>8627</v>
      </c>
      <c r="B8640" s="80" t="n">
        <v>25286.880859375</v>
      </c>
      <c r="C8640" s="81" t="n">
        <v>4.54071763497675</v>
      </c>
    </row>
    <row r="8641" customFormat="false" ht="14.25" hidden="false" customHeight="false" outlineLevel="0" collapsed="false">
      <c r="A8641" s="1" t="n">
        <v>8628</v>
      </c>
      <c r="B8641" s="80" t="n">
        <v>25576.125</v>
      </c>
      <c r="C8641" s="81" t="n">
        <v>4.43879996271555</v>
      </c>
    </row>
    <row r="8642" customFormat="false" ht="14.25" hidden="false" customHeight="false" outlineLevel="0" collapsed="false">
      <c r="A8642" s="1" t="n">
        <v>8629</v>
      </c>
      <c r="B8642" s="80" t="n">
        <v>26099.5234375</v>
      </c>
      <c r="C8642" s="81" t="n">
        <v>4.20366044508061</v>
      </c>
    </row>
    <row r="8643" customFormat="false" ht="14.25" hidden="false" customHeight="false" outlineLevel="0" collapsed="false">
      <c r="A8643" s="1" t="n">
        <v>8630</v>
      </c>
      <c r="B8643" s="80" t="n">
        <v>26384.787109375</v>
      </c>
      <c r="C8643" s="81" t="n">
        <v>4.02974489936705</v>
      </c>
    </row>
    <row r="8644" customFormat="false" ht="14.25" hidden="false" customHeight="false" outlineLevel="0" collapsed="false">
      <c r="A8644" s="1" t="n">
        <v>8631</v>
      </c>
      <c r="B8644" s="80" t="n">
        <v>26380.3984375</v>
      </c>
      <c r="C8644" s="81" t="n">
        <v>3.93416891395544</v>
      </c>
    </row>
    <row r="8645" customFormat="false" ht="14.25" hidden="false" customHeight="false" outlineLevel="0" collapsed="false">
      <c r="A8645" s="1" t="n">
        <v>8632</v>
      </c>
      <c r="B8645" s="80" t="n">
        <v>26199.501953125</v>
      </c>
      <c r="C8645" s="81" t="n">
        <v>3.76757537110955</v>
      </c>
    </row>
    <row r="8646" customFormat="false" ht="14.25" hidden="false" customHeight="false" outlineLevel="0" collapsed="false">
      <c r="A8646" s="1" t="n">
        <v>8633</v>
      </c>
      <c r="B8646" s="80" t="n">
        <v>25542.1015625</v>
      </c>
      <c r="C8646" s="81" t="n">
        <v>3.97861183539332</v>
      </c>
    </row>
    <row r="8647" customFormat="false" ht="14.25" hidden="false" customHeight="false" outlineLevel="0" collapsed="false">
      <c r="A8647" s="1" t="n">
        <v>8634</v>
      </c>
      <c r="B8647" s="80" t="n">
        <v>23590.24609375</v>
      </c>
      <c r="C8647" s="81" t="n">
        <v>3.74361168075611</v>
      </c>
    </row>
    <row r="8648" customFormat="false" ht="14.25" hidden="false" customHeight="false" outlineLevel="0" collapsed="false">
      <c r="A8648" s="1" t="n">
        <v>8635</v>
      </c>
      <c r="B8648" s="80" t="n">
        <v>21561.88671875</v>
      </c>
      <c r="C8648" s="81" t="n">
        <v>3.43003966337037</v>
      </c>
    </row>
    <row r="8649" customFormat="false" ht="14.25" hidden="false" customHeight="false" outlineLevel="0" collapsed="false">
      <c r="A8649" s="1" t="n">
        <v>8636</v>
      </c>
      <c r="B8649" s="80" t="n">
        <v>20093.31640625</v>
      </c>
      <c r="C8649" s="81" t="n">
        <v>3.36278526982675</v>
      </c>
    </row>
    <row r="8650" customFormat="false" ht="14.25" hidden="false" customHeight="false" outlineLevel="0" collapsed="false">
      <c r="A8650" s="1" t="n">
        <v>8637</v>
      </c>
      <c r="B8650" s="80" t="n">
        <v>18507.09375</v>
      </c>
      <c r="C8650" s="81" t="n">
        <v>3.14896586189147</v>
      </c>
    </row>
    <row r="8651" customFormat="false" ht="14.25" hidden="false" customHeight="false" outlineLevel="0" collapsed="false">
      <c r="A8651" s="1" t="n">
        <v>8638</v>
      </c>
      <c r="B8651" s="80" t="n">
        <v>17490.9375</v>
      </c>
      <c r="C8651" s="81" t="n">
        <v>2.93602456497143</v>
      </c>
    </row>
    <row r="8652" customFormat="false" ht="14.25" hidden="false" customHeight="false" outlineLevel="0" collapsed="false">
      <c r="A8652" s="1" t="n">
        <v>8639</v>
      </c>
      <c r="B8652" s="80" t="n">
        <v>16158.96484375</v>
      </c>
      <c r="C8652" s="81" t="n">
        <v>2.85604963408782</v>
      </c>
    </row>
    <row r="8653" customFormat="false" ht="14.25" hidden="false" customHeight="false" outlineLevel="0" collapsed="false">
      <c r="A8653" s="1" t="n">
        <v>8640</v>
      </c>
      <c r="B8653" s="80" t="n">
        <v>15561.72265625</v>
      </c>
      <c r="C8653" s="81" t="n">
        <v>2.84297600394931</v>
      </c>
    </row>
    <row r="8654" customFormat="false" ht="14.25" hidden="false" customHeight="false" outlineLevel="0" collapsed="false">
      <c r="A8654" s="1" t="n">
        <v>8641</v>
      </c>
      <c r="B8654" s="80" t="n">
        <v>15396.365234375</v>
      </c>
      <c r="C8654" s="81" t="n">
        <v>2.67029160760676</v>
      </c>
    </row>
    <row r="8655" customFormat="false" ht="14.25" hidden="false" customHeight="false" outlineLevel="0" collapsed="false">
      <c r="A8655" s="1" t="n">
        <v>8642</v>
      </c>
      <c r="B8655" s="80" t="n">
        <v>15099.35546875</v>
      </c>
      <c r="C8655" s="81" t="n">
        <v>2.45557558597947</v>
      </c>
    </row>
    <row r="8656" customFormat="false" ht="14.25" hidden="false" customHeight="false" outlineLevel="0" collapsed="false">
      <c r="A8656" s="1" t="n">
        <v>8643</v>
      </c>
      <c r="B8656" s="80" t="n">
        <v>14723.333984375</v>
      </c>
      <c r="C8656" s="81" t="n">
        <v>2.48949082551728</v>
      </c>
    </row>
    <row r="8657" customFormat="false" ht="14.25" hidden="false" customHeight="false" outlineLevel="0" collapsed="false">
      <c r="A8657" s="1" t="n">
        <v>8644</v>
      </c>
      <c r="B8657" s="80" t="n">
        <v>14433.1015625</v>
      </c>
      <c r="C8657" s="81" t="n">
        <v>2.45839100474139</v>
      </c>
    </row>
    <row r="8658" customFormat="false" ht="14.25" hidden="false" customHeight="false" outlineLevel="0" collapsed="false">
      <c r="A8658" s="1" t="n">
        <v>8645</v>
      </c>
      <c r="B8658" s="80" t="n">
        <v>14028.763671875</v>
      </c>
      <c r="C8658" s="81" t="n">
        <v>2.41967188245656</v>
      </c>
    </row>
    <row r="8659" customFormat="false" ht="14.25" hidden="false" customHeight="false" outlineLevel="0" collapsed="false">
      <c r="A8659" s="1" t="n">
        <v>8646</v>
      </c>
      <c r="B8659" s="80" t="n">
        <v>14013.73046875</v>
      </c>
      <c r="C8659" s="81" t="n">
        <v>2.38520608272676</v>
      </c>
    </row>
    <row r="8660" customFormat="false" ht="14.25" hidden="false" customHeight="false" outlineLevel="0" collapsed="false">
      <c r="A8660" s="1" t="n">
        <v>8647</v>
      </c>
      <c r="B8660" s="80" t="n">
        <v>14138.615234375</v>
      </c>
      <c r="C8660" s="81" t="n">
        <v>2.43750392994989</v>
      </c>
    </row>
    <row r="8661" customFormat="false" ht="14.25" hidden="false" customHeight="false" outlineLevel="0" collapsed="false">
      <c r="A8661" s="1" t="n">
        <v>8648</v>
      </c>
      <c r="B8661" s="80" t="n">
        <v>14273.111328125</v>
      </c>
      <c r="C8661" s="81" t="n">
        <v>2.48654664425402</v>
      </c>
    </row>
    <row r="8662" customFormat="false" ht="14.25" hidden="false" customHeight="false" outlineLevel="0" collapsed="false">
      <c r="A8662" s="1" t="n">
        <v>8649</v>
      </c>
      <c r="B8662" s="80" t="n">
        <v>14373.45703125</v>
      </c>
      <c r="C8662" s="81" t="n">
        <v>2.46640058164381</v>
      </c>
    </row>
    <row r="8663" customFormat="false" ht="14.25" hidden="false" customHeight="false" outlineLevel="0" collapsed="false">
      <c r="A8663" s="1" t="n">
        <v>8650</v>
      </c>
      <c r="B8663" s="80" t="n">
        <v>14861.080078125</v>
      </c>
      <c r="C8663" s="81" t="n">
        <v>2.54934581269364</v>
      </c>
    </row>
    <row r="8664" customFormat="false" ht="14.25" hidden="false" customHeight="false" outlineLevel="0" collapsed="false">
      <c r="A8664" s="1" t="n">
        <v>8651</v>
      </c>
      <c r="B8664" s="80" t="n">
        <v>15868.7734375</v>
      </c>
      <c r="C8664" s="81" t="n">
        <v>2.79980451267411</v>
      </c>
    </row>
    <row r="8665" customFormat="false" ht="14.25" hidden="false" customHeight="false" outlineLevel="0" collapsed="false">
      <c r="A8665" s="1" t="n">
        <v>8652</v>
      </c>
      <c r="B8665" s="80" t="n">
        <v>19683.673828125</v>
      </c>
      <c r="C8665" s="81" t="n">
        <v>3.024490712994</v>
      </c>
    </row>
    <row r="8666" customFormat="false" ht="14.25" hidden="false" customHeight="false" outlineLevel="0" collapsed="false">
      <c r="A8666" s="1" t="n">
        <v>8653</v>
      </c>
      <c r="B8666" s="80" t="n">
        <v>21393.03515625</v>
      </c>
      <c r="C8666" s="81" t="n">
        <v>3.29320482157324</v>
      </c>
    </row>
    <row r="8667" customFormat="false" ht="14.25" hidden="false" customHeight="false" outlineLevel="0" collapsed="false">
      <c r="A8667" s="1" t="n">
        <v>8654</v>
      </c>
      <c r="B8667" s="80" t="n">
        <v>23393.6484375</v>
      </c>
      <c r="C8667" s="81" t="n">
        <v>3.69005967666313</v>
      </c>
    </row>
    <row r="8668" customFormat="false" ht="14.25" hidden="false" customHeight="false" outlineLevel="0" collapsed="false">
      <c r="A8668" s="1" t="n">
        <v>8655</v>
      </c>
      <c r="B8668" s="80" t="n">
        <v>26085.955078125</v>
      </c>
      <c r="C8668" s="81" t="n">
        <v>4.31563961349207</v>
      </c>
    </row>
    <row r="8669" customFormat="false" ht="14.25" hidden="false" customHeight="false" outlineLevel="0" collapsed="false">
      <c r="A8669" s="1" t="n">
        <v>8656</v>
      </c>
      <c r="B8669" s="80" t="n">
        <v>26903.474609375</v>
      </c>
      <c r="C8669" s="81" t="n">
        <v>4.91915138410056</v>
      </c>
    </row>
    <row r="8670" customFormat="false" ht="14.25" hidden="false" customHeight="false" outlineLevel="0" collapsed="false">
      <c r="A8670" s="1" t="n">
        <v>8657</v>
      </c>
      <c r="B8670" s="80" t="n">
        <v>26675.408203125</v>
      </c>
      <c r="C8670" s="81" t="n">
        <v>5.43121590507532</v>
      </c>
    </row>
    <row r="8671" customFormat="false" ht="14.25" hidden="false" customHeight="false" outlineLevel="0" collapsed="false">
      <c r="A8671" s="1" t="n">
        <v>8658</v>
      </c>
      <c r="B8671" s="80" t="n">
        <v>28184</v>
      </c>
      <c r="C8671" s="81" t="n">
        <v>5.50887715850962</v>
      </c>
    </row>
    <row r="8672" customFormat="false" ht="14.25" hidden="false" customHeight="false" outlineLevel="0" collapsed="false">
      <c r="A8672" s="1" t="n">
        <v>8659</v>
      </c>
      <c r="B8672" s="80" t="n">
        <v>28155.74609375</v>
      </c>
      <c r="C8672" s="81" t="n">
        <v>5.47254143207307</v>
      </c>
    </row>
    <row r="8673" customFormat="false" ht="14.25" hidden="false" customHeight="false" outlineLevel="0" collapsed="false">
      <c r="A8673" s="1" t="n">
        <v>8660</v>
      </c>
      <c r="B8673" s="80" t="n">
        <v>29881.78125</v>
      </c>
      <c r="C8673" s="81" t="n">
        <v>5.584796263167</v>
      </c>
    </row>
    <row r="8674" customFormat="false" ht="14.25" hidden="false" customHeight="false" outlineLevel="0" collapsed="false">
      <c r="A8674" s="1" t="n">
        <v>8661</v>
      </c>
      <c r="B8674" s="80" t="n">
        <v>31482.677734375</v>
      </c>
      <c r="C8674" s="81" t="n">
        <v>5.49557590336476</v>
      </c>
    </row>
    <row r="8675" customFormat="false" ht="14.25" hidden="false" customHeight="false" outlineLevel="0" collapsed="false">
      <c r="A8675" s="1" t="n">
        <v>8662</v>
      </c>
      <c r="B8675" s="80" t="n">
        <v>31841.3203125</v>
      </c>
      <c r="C8675" s="81" t="n">
        <v>5.56678398023685</v>
      </c>
    </row>
    <row r="8676" customFormat="false" ht="14.25" hidden="false" customHeight="false" outlineLevel="0" collapsed="false">
      <c r="A8676" s="1" t="n">
        <v>8663</v>
      </c>
      <c r="B8676" s="80" t="n">
        <v>31526.66796875</v>
      </c>
      <c r="C8676" s="81" t="n">
        <v>5.5710860525088</v>
      </c>
    </row>
    <row r="8677" customFormat="false" ht="14.25" hidden="false" customHeight="false" outlineLevel="0" collapsed="false">
      <c r="A8677" s="1" t="n">
        <v>8664</v>
      </c>
      <c r="B8677" s="80" t="n">
        <v>31697.625</v>
      </c>
      <c r="C8677" s="81" t="n">
        <v>5.49342945977862</v>
      </c>
    </row>
    <row r="8678" customFormat="false" ht="14.25" hidden="false" customHeight="false" outlineLevel="0" collapsed="false">
      <c r="A8678" s="1" t="n">
        <v>8665</v>
      </c>
      <c r="B8678" s="80" t="n">
        <v>30012.85546875</v>
      </c>
      <c r="C8678" s="81" t="n">
        <v>5.55404298342609</v>
      </c>
    </row>
    <row r="8679" customFormat="false" ht="14.25" hidden="false" customHeight="false" outlineLevel="0" collapsed="false">
      <c r="A8679" s="1" t="n">
        <v>8666</v>
      </c>
      <c r="B8679" s="80" t="n">
        <v>30504.9296875</v>
      </c>
      <c r="C8679" s="81" t="n">
        <v>5.36671065033848</v>
      </c>
    </row>
    <row r="8680" customFormat="false" ht="14.25" hidden="false" customHeight="false" outlineLevel="0" collapsed="false">
      <c r="A8680" s="1" t="n">
        <v>8667</v>
      </c>
      <c r="B8680" s="80" t="n">
        <v>29082.0859375</v>
      </c>
      <c r="C8680" s="81" t="n">
        <v>5.43015975048473</v>
      </c>
    </row>
    <row r="8681" customFormat="false" ht="14.25" hidden="false" customHeight="false" outlineLevel="0" collapsed="false">
      <c r="A8681" s="1" t="n">
        <v>8668</v>
      </c>
      <c r="B8681" s="80" t="n">
        <v>29168.107421875</v>
      </c>
      <c r="C8681" s="81" t="n">
        <v>5.21776451112815</v>
      </c>
    </row>
    <row r="8682" customFormat="false" ht="14.25" hidden="false" customHeight="false" outlineLevel="0" collapsed="false">
      <c r="A8682" s="1" t="n">
        <v>8669</v>
      </c>
      <c r="B8682" s="80" t="n">
        <v>30466.5625</v>
      </c>
      <c r="C8682" s="81" t="n">
        <v>5.24858063540495</v>
      </c>
    </row>
    <row r="8683" customFormat="false" ht="14.25" hidden="false" customHeight="false" outlineLevel="0" collapsed="false">
      <c r="A8683" s="1" t="n">
        <v>8670</v>
      </c>
      <c r="B8683" s="80" t="n">
        <v>30407.8984375</v>
      </c>
      <c r="C8683" s="81" t="n">
        <v>5.11494302517954</v>
      </c>
    </row>
    <row r="8684" customFormat="false" ht="14.25" hidden="false" customHeight="false" outlineLevel="0" collapsed="false">
      <c r="A8684" s="1" t="n">
        <v>8671</v>
      </c>
      <c r="B8684" s="80" t="n">
        <v>29300.55078125</v>
      </c>
      <c r="C8684" s="81" t="n">
        <v>5.22178693365202</v>
      </c>
    </row>
    <row r="8685" customFormat="false" ht="14.25" hidden="false" customHeight="false" outlineLevel="0" collapsed="false">
      <c r="A8685" s="1" t="n">
        <v>8672</v>
      </c>
      <c r="B8685" s="80" t="n">
        <v>27671.064453125</v>
      </c>
      <c r="C8685" s="81" t="n">
        <v>5.1288963328735</v>
      </c>
    </row>
    <row r="8686" customFormat="false" ht="14.25" hidden="false" customHeight="false" outlineLevel="0" collapsed="false">
      <c r="A8686" s="1" t="n">
        <v>8673</v>
      </c>
      <c r="B8686" s="80" t="n">
        <v>27568.55859375</v>
      </c>
      <c r="C8686" s="81" t="n">
        <v>4.94650659992008</v>
      </c>
    </row>
    <row r="8687" customFormat="false" ht="14.25" hidden="false" customHeight="false" outlineLevel="0" collapsed="false">
      <c r="A8687" s="1" t="n">
        <v>8674</v>
      </c>
      <c r="B8687" s="80" t="n">
        <v>27327.380859375</v>
      </c>
      <c r="C8687" s="81" t="n">
        <v>4.56199133947675</v>
      </c>
    </row>
    <row r="8688" customFormat="false" ht="14.25" hidden="false" customHeight="false" outlineLevel="0" collapsed="false">
      <c r="A8688" s="1" t="n">
        <v>8675</v>
      </c>
      <c r="B8688" s="80" t="n">
        <v>26423.19921875</v>
      </c>
      <c r="C8688" s="81" t="n">
        <v>4.39778572171406</v>
      </c>
    </row>
    <row r="8689" customFormat="false" ht="14.25" hidden="false" customHeight="false" outlineLevel="0" collapsed="false">
      <c r="A8689" s="1" t="n">
        <v>8676</v>
      </c>
      <c r="B8689" s="80" t="n">
        <v>26138.05078125</v>
      </c>
      <c r="C8689" s="81" t="n">
        <v>4.13270786690326</v>
      </c>
    </row>
    <row r="8690" customFormat="false" ht="14.25" hidden="false" customHeight="false" outlineLevel="0" collapsed="false">
      <c r="A8690" s="1" t="n">
        <v>8677</v>
      </c>
      <c r="B8690" s="80" t="n">
        <v>26630.71484375</v>
      </c>
      <c r="C8690" s="81" t="n">
        <v>4.1655870815594</v>
      </c>
    </row>
    <row r="8691" customFormat="false" ht="14.25" hidden="false" customHeight="false" outlineLevel="0" collapsed="false">
      <c r="A8691" s="1" t="n">
        <v>8678</v>
      </c>
      <c r="B8691" s="80" t="n">
        <v>27940.41015625</v>
      </c>
      <c r="C8691" s="81" t="n">
        <v>3.86960452441284</v>
      </c>
    </row>
    <row r="8692" customFormat="false" ht="14.25" hidden="false" customHeight="false" outlineLevel="0" collapsed="false">
      <c r="A8692" s="1" t="n">
        <v>8679</v>
      </c>
      <c r="B8692" s="80" t="n">
        <v>27080.96875</v>
      </c>
      <c r="C8692" s="81" t="n">
        <v>3.69940111620758</v>
      </c>
    </row>
    <row r="8693" customFormat="false" ht="14.25" hidden="false" customHeight="false" outlineLevel="0" collapsed="false">
      <c r="A8693" s="1" t="n">
        <v>8680</v>
      </c>
      <c r="B8693" s="80" t="n">
        <v>26215.177734375</v>
      </c>
      <c r="C8693" s="81" t="n">
        <v>3.70442332170851</v>
      </c>
    </row>
    <row r="8694" customFormat="false" ht="14.25" hidden="false" customHeight="false" outlineLevel="0" collapsed="false">
      <c r="A8694" s="1" t="n">
        <v>8681</v>
      </c>
      <c r="B8694" s="80" t="n">
        <v>25205.11328125</v>
      </c>
      <c r="C8694" s="81" t="n">
        <v>3.57936431930443</v>
      </c>
    </row>
    <row r="8695" customFormat="false" ht="14.25" hidden="false" customHeight="false" outlineLevel="0" collapsed="false">
      <c r="A8695" s="1" t="n">
        <v>8682</v>
      </c>
      <c r="B8695" s="80" t="n">
        <v>23277.02734375</v>
      </c>
      <c r="C8695" s="81" t="n">
        <v>3.41933454487131</v>
      </c>
    </row>
    <row r="8696" customFormat="false" ht="14.25" hidden="false" customHeight="false" outlineLevel="0" collapsed="false">
      <c r="A8696" s="1" t="n">
        <v>8683</v>
      </c>
      <c r="B8696" s="80" t="n">
        <v>21223.91015625</v>
      </c>
      <c r="C8696" s="81" t="n">
        <v>3.46974930380417</v>
      </c>
    </row>
    <row r="8697" customFormat="false" ht="14.25" hidden="false" customHeight="false" outlineLevel="0" collapsed="false">
      <c r="A8697" s="1" t="n">
        <v>8684</v>
      </c>
      <c r="B8697" s="80" t="n">
        <v>19400.8125</v>
      </c>
      <c r="C8697" s="81" t="n">
        <v>3.46728604166716</v>
      </c>
    </row>
    <row r="8698" customFormat="false" ht="14.25" hidden="false" customHeight="false" outlineLevel="0" collapsed="false">
      <c r="A8698" s="1" t="n">
        <v>8685</v>
      </c>
      <c r="B8698" s="80" t="n">
        <v>18137.484375</v>
      </c>
      <c r="C8698" s="81" t="n">
        <v>3.28565053007132</v>
      </c>
    </row>
    <row r="8699" customFormat="false" ht="14.25" hidden="false" customHeight="false" outlineLevel="0" collapsed="false">
      <c r="A8699" s="1" t="n">
        <v>8686</v>
      </c>
      <c r="B8699" s="80" t="n">
        <v>17828.841796875</v>
      </c>
      <c r="C8699" s="81" t="n">
        <v>3.28192141952638</v>
      </c>
    </row>
    <row r="8700" customFormat="false" ht="14.25" hidden="false" customHeight="false" outlineLevel="0" collapsed="false">
      <c r="A8700" s="1" t="n">
        <v>8687</v>
      </c>
      <c r="B8700" s="80" t="n">
        <v>16839.052734375</v>
      </c>
      <c r="C8700" s="81" t="n">
        <v>2.90336835978486</v>
      </c>
    </row>
    <row r="8701" customFormat="false" ht="14.25" hidden="false" customHeight="false" outlineLevel="0" collapsed="false">
      <c r="A8701" s="1" t="n">
        <v>8688</v>
      </c>
      <c r="B8701" s="80" t="n">
        <v>15895.146484375</v>
      </c>
      <c r="C8701" s="81" t="n">
        <v>2.80031804822574</v>
      </c>
    </row>
    <row r="8702" customFormat="false" ht="14.25" hidden="false" customHeight="false" outlineLevel="0" collapsed="false">
      <c r="A8702" s="1" t="n">
        <v>8689</v>
      </c>
      <c r="B8702" s="80" t="n">
        <v>15448.15625</v>
      </c>
      <c r="C8702" s="81" t="n">
        <v>2.92548360012511</v>
      </c>
    </row>
    <row r="8703" customFormat="false" ht="14.25" hidden="false" customHeight="false" outlineLevel="0" collapsed="false">
      <c r="A8703" s="1" t="n">
        <v>8690</v>
      </c>
      <c r="B8703" s="80" t="n">
        <v>15058.134765625</v>
      </c>
      <c r="C8703" s="81" t="n">
        <v>2.83507640425879</v>
      </c>
    </row>
    <row r="8704" customFormat="false" ht="14.25" hidden="false" customHeight="false" outlineLevel="0" collapsed="false">
      <c r="A8704" s="1" t="n">
        <v>8691</v>
      </c>
      <c r="B8704" s="80" t="n">
        <v>14549.470703125</v>
      </c>
      <c r="C8704" s="81" t="n">
        <v>2.89548888960162</v>
      </c>
    </row>
    <row r="8705" customFormat="false" ht="14.25" hidden="false" customHeight="false" outlineLevel="0" collapsed="false">
      <c r="A8705" s="1" t="n">
        <v>8692</v>
      </c>
      <c r="B8705" s="80" t="n">
        <v>13870.30078125</v>
      </c>
      <c r="C8705" s="81" t="n">
        <v>2.65112251992827</v>
      </c>
    </row>
    <row r="8706" customFormat="false" ht="14.25" hidden="false" customHeight="false" outlineLevel="0" collapsed="false">
      <c r="A8706" s="1" t="n">
        <v>8693</v>
      </c>
      <c r="B8706" s="80" t="n">
        <v>13900.849609375</v>
      </c>
      <c r="C8706" s="81" t="n">
        <v>2.60330668519153</v>
      </c>
    </row>
    <row r="8707" customFormat="false" ht="14.25" hidden="false" customHeight="false" outlineLevel="0" collapsed="false">
      <c r="A8707" s="1" t="n">
        <v>8694</v>
      </c>
      <c r="B8707" s="80" t="n">
        <v>13939.21484375</v>
      </c>
      <c r="C8707" s="81" t="n">
        <v>2.61662036558725</v>
      </c>
    </row>
    <row r="8708" customFormat="false" ht="14.25" hidden="false" customHeight="false" outlineLevel="0" collapsed="false">
      <c r="A8708" s="1" t="n">
        <v>8695</v>
      </c>
      <c r="B8708" s="80" t="n">
        <v>13925.0673828125</v>
      </c>
      <c r="C8708" s="81" t="n">
        <v>2.43041712445812</v>
      </c>
    </row>
    <row r="8709" customFormat="false" ht="14.25" hidden="false" customHeight="false" outlineLevel="0" collapsed="false">
      <c r="A8709" s="1" t="n">
        <v>8696</v>
      </c>
      <c r="B8709" s="80" t="n">
        <v>14333.173828125</v>
      </c>
      <c r="C8709" s="81" t="n">
        <v>2.40878881375149</v>
      </c>
    </row>
    <row r="8710" customFormat="false" ht="14.25" hidden="false" customHeight="false" outlineLevel="0" collapsed="false">
      <c r="A8710" s="1" t="n">
        <v>8697</v>
      </c>
      <c r="B8710" s="80" t="n">
        <v>14403.3125</v>
      </c>
      <c r="C8710" s="81" t="n">
        <v>2.37967046545084</v>
      </c>
    </row>
    <row r="8711" customFormat="false" ht="14.25" hidden="false" customHeight="false" outlineLevel="0" collapsed="false">
      <c r="A8711" s="1" t="n">
        <v>8698</v>
      </c>
      <c r="B8711" s="80" t="n">
        <v>14954.15234375</v>
      </c>
      <c r="C8711" s="81" t="n">
        <v>2.40566597780724</v>
      </c>
    </row>
    <row r="8712" customFormat="false" ht="14.25" hidden="false" customHeight="false" outlineLevel="0" collapsed="false">
      <c r="A8712" s="1" t="n">
        <v>8699</v>
      </c>
      <c r="B8712" s="80" t="n">
        <v>15605.3125</v>
      </c>
      <c r="C8712" s="81" t="n">
        <v>2.66722375124506</v>
      </c>
    </row>
    <row r="8713" customFormat="false" ht="14.25" hidden="false" customHeight="false" outlineLevel="0" collapsed="false">
      <c r="A8713" s="1" t="n">
        <v>8700</v>
      </c>
      <c r="B8713" s="80" t="n">
        <v>19108.91796875</v>
      </c>
      <c r="C8713" s="81" t="n">
        <v>2.84095039245457</v>
      </c>
    </row>
    <row r="8714" customFormat="false" ht="14.25" hidden="false" customHeight="false" outlineLevel="0" collapsed="false">
      <c r="A8714" s="1" t="n">
        <v>8701</v>
      </c>
      <c r="B8714" s="80" t="n">
        <v>21401.076171875</v>
      </c>
      <c r="C8714" s="81" t="n">
        <v>3.10493646835278</v>
      </c>
    </row>
    <row r="8715" customFormat="false" ht="14.25" hidden="false" customHeight="false" outlineLevel="0" collapsed="false">
      <c r="A8715" s="1" t="n">
        <v>8702</v>
      </c>
      <c r="B8715" s="80" t="n">
        <v>23041.84765625</v>
      </c>
      <c r="C8715" s="81" t="n">
        <v>3.49593747745749</v>
      </c>
    </row>
    <row r="8716" customFormat="false" ht="14.25" hidden="false" customHeight="false" outlineLevel="0" collapsed="false">
      <c r="A8716" s="1" t="n">
        <v>8703</v>
      </c>
      <c r="B8716" s="80" t="n">
        <v>24262.154296875</v>
      </c>
      <c r="C8716" s="81" t="n">
        <v>3.95003478596511</v>
      </c>
    </row>
    <row r="8717" customFormat="false" ht="14.25" hidden="false" customHeight="false" outlineLevel="0" collapsed="false">
      <c r="A8717" s="1" t="n">
        <v>8704</v>
      </c>
      <c r="B8717" s="80" t="n">
        <v>26215.271484375</v>
      </c>
      <c r="C8717" s="81" t="n">
        <v>4.60370704608905</v>
      </c>
    </row>
    <row r="8718" customFormat="false" ht="14.25" hidden="false" customHeight="false" outlineLevel="0" collapsed="false">
      <c r="A8718" s="1" t="n">
        <v>8705</v>
      </c>
      <c r="B8718" s="80" t="n">
        <v>26983.4296875</v>
      </c>
      <c r="C8718" s="81" t="n">
        <v>5.03134117020295</v>
      </c>
    </row>
    <row r="8719" customFormat="false" ht="14.25" hidden="false" customHeight="false" outlineLevel="0" collapsed="false">
      <c r="A8719" s="1" t="n">
        <v>8706</v>
      </c>
      <c r="B8719" s="80" t="n">
        <v>27309.314453125</v>
      </c>
      <c r="C8719" s="81" t="n">
        <v>5.18911678627779</v>
      </c>
    </row>
    <row r="8720" customFormat="false" ht="14.25" hidden="false" customHeight="false" outlineLevel="0" collapsed="false">
      <c r="A8720" s="1" t="n">
        <v>8707</v>
      </c>
      <c r="B8720" s="80" t="n">
        <v>27858.2421875</v>
      </c>
      <c r="C8720" s="81" t="n">
        <v>5.40928249317157</v>
      </c>
    </row>
    <row r="8721" customFormat="false" ht="14.25" hidden="false" customHeight="false" outlineLevel="0" collapsed="false">
      <c r="A8721" s="1" t="n">
        <v>8708</v>
      </c>
      <c r="B8721" s="80" t="n">
        <v>28490.748046875</v>
      </c>
      <c r="C8721" s="81" t="n">
        <v>5.44670084225553</v>
      </c>
    </row>
    <row r="8722" customFormat="false" ht="14.25" hidden="false" customHeight="false" outlineLevel="0" collapsed="false">
      <c r="A8722" s="1" t="n">
        <v>8709</v>
      </c>
      <c r="B8722" s="80" t="n">
        <v>28485.65234375</v>
      </c>
      <c r="C8722" s="81" t="n">
        <v>5.38617832586295</v>
      </c>
    </row>
    <row r="8723" customFormat="false" ht="14.25" hidden="false" customHeight="false" outlineLevel="0" collapsed="false">
      <c r="A8723" s="1" t="n">
        <v>8710</v>
      </c>
      <c r="B8723" s="80" t="n">
        <v>28380.7578125</v>
      </c>
      <c r="C8723" s="81" t="n">
        <v>5.331867460578</v>
      </c>
    </row>
    <row r="8724" customFormat="false" ht="14.25" hidden="false" customHeight="false" outlineLevel="0" collapsed="false">
      <c r="A8724" s="1" t="n">
        <v>8711</v>
      </c>
      <c r="B8724" s="80" t="n">
        <v>28352.052734375</v>
      </c>
      <c r="C8724" s="81" t="n">
        <v>5.42485100967753</v>
      </c>
    </row>
    <row r="8725" customFormat="false" ht="14.25" hidden="false" customHeight="false" outlineLevel="0" collapsed="false">
      <c r="A8725" s="1" t="n">
        <v>8712</v>
      </c>
      <c r="B8725" s="80" t="n">
        <v>28277.306640625</v>
      </c>
      <c r="C8725" s="81" t="n">
        <v>5.34066685382139</v>
      </c>
    </row>
    <row r="8726" customFormat="false" ht="14.25" hidden="false" customHeight="false" outlineLevel="0" collapsed="false">
      <c r="A8726" s="1" t="n">
        <v>8713</v>
      </c>
      <c r="B8726" s="80" t="n">
        <v>28702.548828125</v>
      </c>
      <c r="C8726" s="81" t="n">
        <v>5.44441653409791</v>
      </c>
    </row>
    <row r="8727" customFormat="false" ht="14.25" hidden="false" customHeight="false" outlineLevel="0" collapsed="false">
      <c r="A8727" s="1" t="n">
        <v>8714</v>
      </c>
      <c r="B8727" s="80" t="n">
        <v>28034.462890625</v>
      </c>
      <c r="C8727" s="81" t="n">
        <v>5.27811727690959</v>
      </c>
    </row>
    <row r="8728" customFormat="false" ht="14.25" hidden="false" customHeight="false" outlineLevel="0" collapsed="false">
      <c r="A8728" s="1" t="n">
        <v>8715</v>
      </c>
      <c r="B8728" s="80" t="n">
        <v>27615.95703125</v>
      </c>
      <c r="C8728" s="81" t="n">
        <v>5.06075448956536</v>
      </c>
    </row>
    <row r="8729" customFormat="false" ht="14.25" hidden="false" customHeight="false" outlineLevel="0" collapsed="false">
      <c r="A8729" s="1" t="n">
        <v>8716</v>
      </c>
      <c r="B8729" s="80" t="n">
        <v>26881.505859375</v>
      </c>
      <c r="C8729" s="81" t="n">
        <v>5.04874942878304</v>
      </c>
    </row>
    <row r="8730" customFormat="false" ht="14.25" hidden="false" customHeight="false" outlineLevel="0" collapsed="false">
      <c r="A8730" s="1" t="n">
        <v>8717</v>
      </c>
      <c r="B8730" s="80" t="n">
        <v>26023.9765625</v>
      </c>
      <c r="C8730" s="81" t="n">
        <v>4.98510960062268</v>
      </c>
    </row>
    <row r="8731" customFormat="false" ht="14.25" hidden="false" customHeight="false" outlineLevel="0" collapsed="false">
      <c r="A8731" s="1" t="n">
        <v>8718</v>
      </c>
      <c r="B8731" s="80" t="n">
        <v>26975.103515625</v>
      </c>
      <c r="C8731" s="81" t="n">
        <v>5.14819086878508</v>
      </c>
    </row>
    <row r="8732" customFormat="false" ht="14.25" hidden="false" customHeight="false" outlineLevel="0" collapsed="false">
      <c r="A8732" s="1" t="n">
        <v>8719</v>
      </c>
      <c r="B8732" s="80" t="n">
        <v>26058.47265625</v>
      </c>
      <c r="C8732" s="81" t="n">
        <v>5.22938213540482</v>
      </c>
    </row>
    <row r="8733" customFormat="false" ht="14.25" hidden="false" customHeight="false" outlineLevel="0" collapsed="false">
      <c r="A8733" s="1" t="n">
        <v>8720</v>
      </c>
      <c r="B8733" s="80" t="n">
        <v>27173.3359375</v>
      </c>
      <c r="C8733" s="81" t="n">
        <v>5.15842910123905</v>
      </c>
    </row>
    <row r="8734" customFormat="false" ht="14.25" hidden="false" customHeight="false" outlineLevel="0" collapsed="false">
      <c r="A8734" s="1" t="n">
        <v>8721</v>
      </c>
      <c r="B8734" s="80" t="n">
        <v>26551.798828125</v>
      </c>
      <c r="C8734" s="81" t="n">
        <v>5.13231340228084</v>
      </c>
    </row>
    <row r="8735" customFormat="false" ht="14.25" hidden="false" customHeight="false" outlineLevel="0" collapsed="false">
      <c r="A8735" s="1" t="n">
        <v>8722</v>
      </c>
      <c r="B8735" s="80" t="n">
        <v>25918.26171875</v>
      </c>
      <c r="C8735" s="81" t="n">
        <v>5.02223053371096</v>
      </c>
    </row>
    <row r="8736" customFormat="false" ht="14.25" hidden="false" customHeight="false" outlineLevel="0" collapsed="false">
      <c r="A8736" s="1" t="n">
        <v>8723</v>
      </c>
      <c r="B8736" s="80" t="n">
        <v>25198.470703125</v>
      </c>
      <c r="C8736" s="81" t="n">
        <v>4.76045407956812</v>
      </c>
    </row>
    <row r="8737" customFormat="false" ht="14.25" hidden="false" customHeight="false" outlineLevel="0" collapsed="false">
      <c r="A8737" s="1" t="n">
        <v>8724</v>
      </c>
      <c r="B8737" s="80" t="n">
        <v>25663.732421875</v>
      </c>
      <c r="C8737" s="81" t="n">
        <v>4.63207043088648</v>
      </c>
    </row>
    <row r="8738" customFormat="false" ht="14.25" hidden="false" customHeight="false" outlineLevel="0" collapsed="false">
      <c r="A8738" s="1" t="n">
        <v>8725</v>
      </c>
      <c r="B8738" s="80" t="n">
        <v>25908.607421875</v>
      </c>
      <c r="C8738" s="81" t="n">
        <v>4.43658107839047</v>
      </c>
    </row>
    <row r="8739" customFormat="false" ht="14.25" hidden="false" customHeight="false" outlineLevel="0" collapsed="false">
      <c r="A8739" s="1" t="n">
        <v>8726</v>
      </c>
      <c r="B8739" s="80" t="n">
        <v>26361.271484375</v>
      </c>
      <c r="C8739" s="81" t="n">
        <v>4.31621259739947</v>
      </c>
    </row>
    <row r="8740" customFormat="false" ht="14.25" hidden="false" customHeight="false" outlineLevel="0" collapsed="false">
      <c r="A8740" s="1" t="n">
        <v>8727</v>
      </c>
      <c r="B8740" s="80" t="n">
        <v>26324.767578125</v>
      </c>
      <c r="C8740" s="81" t="n">
        <v>4.40133214370744</v>
      </c>
    </row>
    <row r="8741" customFormat="false" ht="14.25" hidden="false" customHeight="false" outlineLevel="0" collapsed="false">
      <c r="A8741" s="1" t="n">
        <v>8728</v>
      </c>
      <c r="B8741" s="80" t="n">
        <v>26287.640625</v>
      </c>
      <c r="C8741" s="81" t="n">
        <v>4.31297284183276</v>
      </c>
    </row>
    <row r="8742" customFormat="false" ht="14.25" hidden="false" customHeight="false" outlineLevel="0" collapsed="false">
      <c r="A8742" s="1" t="n">
        <v>8729</v>
      </c>
      <c r="B8742" s="80" t="n">
        <v>25445.849609375</v>
      </c>
      <c r="C8742" s="81" t="n">
        <v>3.8338355441541</v>
      </c>
    </row>
    <row r="8743" customFormat="false" ht="14.25" hidden="false" customHeight="false" outlineLevel="0" collapsed="false">
      <c r="A8743" s="1" t="n">
        <v>8730</v>
      </c>
      <c r="B8743" s="80" t="n">
        <v>24163.87890625</v>
      </c>
      <c r="C8743" s="81" t="n">
        <v>3.74998592800976</v>
      </c>
    </row>
    <row r="8744" customFormat="false" ht="14.25" hidden="false" customHeight="false" outlineLevel="0" collapsed="false">
      <c r="A8744" s="1" t="n">
        <v>8731</v>
      </c>
      <c r="B8744" s="80" t="n">
        <v>22436.55078125</v>
      </c>
      <c r="C8744" s="81" t="n">
        <v>3.58680242520346</v>
      </c>
    </row>
    <row r="8745" customFormat="false" ht="14.25" hidden="false" customHeight="false" outlineLevel="0" collapsed="false">
      <c r="A8745" s="1" t="n">
        <v>8732</v>
      </c>
      <c r="B8745" s="80" t="n">
        <v>20444.697265625</v>
      </c>
      <c r="C8745" s="81" t="n">
        <v>3.52534925669451</v>
      </c>
    </row>
    <row r="8746" customFormat="false" ht="14.25" hidden="false" customHeight="false" outlineLevel="0" collapsed="false">
      <c r="A8746" s="1" t="n">
        <v>8733</v>
      </c>
      <c r="B8746" s="80" t="n">
        <v>18490.47265625</v>
      </c>
      <c r="C8746" s="81" t="n">
        <v>3.44764306095786</v>
      </c>
    </row>
    <row r="8747" customFormat="false" ht="14.25" hidden="false" customHeight="false" outlineLevel="0" collapsed="false">
      <c r="A8747" s="1" t="n">
        <v>8734</v>
      </c>
      <c r="B8747" s="80" t="n">
        <v>17170.271484375</v>
      </c>
      <c r="C8747" s="81" t="n">
        <v>3.01504868459033</v>
      </c>
    </row>
    <row r="8748" customFormat="false" ht="14.25" hidden="false" customHeight="false" outlineLevel="0" collapsed="false">
      <c r="A8748" s="1" t="n">
        <v>8735</v>
      </c>
      <c r="B8748" s="80" t="n">
        <v>16217.83984375</v>
      </c>
      <c r="C8748" s="81" t="n">
        <v>2.83968202661311</v>
      </c>
    </row>
    <row r="8749" customFormat="false" ht="14.25" hidden="false" customHeight="false" outlineLevel="0" collapsed="false">
      <c r="A8749" s="1" t="n">
        <v>8736</v>
      </c>
      <c r="B8749" s="80" t="n">
        <v>15458.57421875</v>
      </c>
      <c r="C8749" s="81" t="n">
        <v>2.79780675551035</v>
      </c>
    </row>
    <row r="8750" customFormat="false" ht="14.25" hidden="false" customHeight="false" outlineLevel="0" collapsed="false">
      <c r="A8750" s="1" t="n">
        <v>8737</v>
      </c>
      <c r="B8750" s="80" t="n">
        <v>14776.69140625</v>
      </c>
      <c r="C8750" s="81" t="n">
        <v>2.69669906478767</v>
      </c>
    </row>
    <row r="8751" customFormat="false" ht="14.25" hidden="false" customHeight="false" outlineLevel="0" collapsed="false">
      <c r="A8751" s="1" t="n">
        <v>8738</v>
      </c>
      <c r="B8751" s="80" t="n">
        <v>14339.54296875</v>
      </c>
      <c r="C8751" s="81" t="n">
        <v>2.51626685216383</v>
      </c>
    </row>
    <row r="8752" customFormat="false" ht="14.25" hidden="false" customHeight="false" outlineLevel="0" collapsed="false">
      <c r="A8752" s="1" t="n">
        <v>8739</v>
      </c>
      <c r="B8752" s="80" t="n">
        <v>14167.912109375</v>
      </c>
      <c r="C8752" s="81" t="n">
        <v>2.52659320148604</v>
      </c>
    </row>
    <row r="8753" customFormat="false" ht="14.25" hidden="false" customHeight="false" outlineLevel="0" collapsed="false">
      <c r="A8753" s="1" t="n">
        <v>8740</v>
      </c>
      <c r="B8753" s="80" t="n">
        <v>13670.048828125</v>
      </c>
      <c r="C8753" s="81" t="n">
        <v>2.48220600221998</v>
      </c>
    </row>
    <row r="8754" customFormat="false" ht="14.25" hidden="false" customHeight="false" outlineLevel="0" collapsed="false">
      <c r="A8754" s="1" t="n">
        <v>8741</v>
      </c>
      <c r="B8754" s="80" t="n">
        <v>13360.078125</v>
      </c>
      <c r="C8754" s="81" t="n">
        <v>2.4584328325142</v>
      </c>
    </row>
    <row r="8755" customFormat="false" ht="14.25" hidden="false" customHeight="false" outlineLevel="0" collapsed="false">
      <c r="A8755" s="1" t="n">
        <v>8742</v>
      </c>
      <c r="B8755" s="80" t="n">
        <v>13523.541015625</v>
      </c>
      <c r="C8755" s="81" t="n">
        <v>2.45115731530051</v>
      </c>
    </row>
    <row r="8756" customFormat="false" ht="14.25" hidden="false" customHeight="false" outlineLevel="0" collapsed="false">
      <c r="A8756" s="1" t="n">
        <v>8743</v>
      </c>
      <c r="B8756" s="80" t="n">
        <v>13543.8359375</v>
      </c>
      <c r="C8756" s="81" t="n">
        <v>2.54679057046999</v>
      </c>
    </row>
    <row r="8757" customFormat="false" ht="14.25" hidden="false" customHeight="false" outlineLevel="0" collapsed="false">
      <c r="A8757" s="1" t="n">
        <v>8744</v>
      </c>
      <c r="B8757" s="80" t="n">
        <v>13844.751953125</v>
      </c>
      <c r="C8757" s="81" t="n">
        <v>2.39043351411871</v>
      </c>
    </row>
    <row r="8758" customFormat="false" ht="14.25" hidden="false" customHeight="false" outlineLevel="0" collapsed="false">
      <c r="A8758" s="1" t="n">
        <v>8745</v>
      </c>
      <c r="B8758" s="80" t="n">
        <v>13679.416015625</v>
      </c>
      <c r="C8758" s="81" t="n">
        <v>2.49640211372499</v>
      </c>
    </row>
    <row r="8759" customFormat="false" ht="14.25" hidden="false" customHeight="false" outlineLevel="0" collapsed="false">
      <c r="A8759" s="1" t="n">
        <v>8746</v>
      </c>
      <c r="B8759" s="80" t="n">
        <v>14411.40625</v>
      </c>
      <c r="C8759" s="81" t="n">
        <v>2.54599640600704</v>
      </c>
    </row>
    <row r="8760" customFormat="false" ht="14.25" hidden="false" customHeight="false" outlineLevel="0" collapsed="false">
      <c r="A8760" s="1" t="n">
        <v>8747</v>
      </c>
      <c r="B8760" s="80" t="n">
        <v>15326.806640625</v>
      </c>
      <c r="C8760" s="81" t="n">
        <v>2.85096233076571</v>
      </c>
    </row>
    <row r="8761" customFormat="false" ht="14.25" hidden="false" customHeight="false" outlineLevel="0" collapsed="false">
      <c r="A8761" s="1" t="n">
        <v>8748</v>
      </c>
      <c r="B8761" s="80" t="n">
        <v>18473.166015625</v>
      </c>
      <c r="C8761" s="81" t="n">
        <v>3.18781045781602</v>
      </c>
    </row>
    <row r="8762" customFormat="false" ht="14.25" hidden="false" customHeight="false" outlineLevel="0" collapsed="false">
      <c r="A8762" s="1" t="n">
        <v>8749</v>
      </c>
      <c r="B8762" s="80" t="n">
        <v>21052.83203125</v>
      </c>
      <c r="C8762" s="81" t="n">
        <v>3.52781778247919</v>
      </c>
    </row>
    <row r="8763" customFormat="false" ht="14.25" hidden="false" customHeight="false" outlineLevel="0" collapsed="false">
      <c r="A8763" s="1" t="n">
        <v>8750</v>
      </c>
      <c r="B8763" s="80" t="n">
        <v>22728.82421875</v>
      </c>
      <c r="C8763" s="81" t="n">
        <v>3.64460702357863</v>
      </c>
    </row>
    <row r="8764" customFormat="false" ht="14.25" hidden="false" customHeight="false" outlineLevel="0" collapsed="false">
      <c r="A8764" s="1" t="n">
        <v>8751</v>
      </c>
      <c r="B8764" s="80" t="n">
        <v>24428.005859375</v>
      </c>
      <c r="C8764" s="81" t="n">
        <v>4.11860286089209</v>
      </c>
    </row>
    <row r="8765" customFormat="false" ht="14.25" hidden="false" customHeight="false" outlineLevel="0" collapsed="false">
      <c r="A8765" s="1" t="n">
        <v>8752</v>
      </c>
      <c r="B8765" s="80" t="n">
        <v>26155.5859375</v>
      </c>
      <c r="C8765" s="81" t="n">
        <v>4.7101266393322</v>
      </c>
    </row>
    <row r="8766" customFormat="false" ht="14.25" hidden="false" customHeight="false" outlineLevel="0" collapsed="false">
      <c r="A8766" s="1" t="n">
        <v>8753</v>
      </c>
      <c r="B8766" s="80" t="n">
        <v>26671.302734375</v>
      </c>
      <c r="C8766" s="81" t="n">
        <v>5.14301531434291</v>
      </c>
    </row>
    <row r="8767" customFormat="false" ht="14.25" hidden="false" customHeight="false" outlineLevel="0" collapsed="false">
      <c r="A8767" s="1" t="n">
        <v>8754</v>
      </c>
      <c r="B8767" s="80" t="n">
        <v>27320.990234375</v>
      </c>
      <c r="C8767" s="81" t="n">
        <v>5.13054099441578</v>
      </c>
    </row>
    <row r="8768" customFormat="false" ht="14.25" hidden="false" customHeight="false" outlineLevel="0" collapsed="false">
      <c r="A8768" s="1" t="n">
        <v>8755</v>
      </c>
      <c r="B8768" s="80" t="n">
        <v>28019.072265625</v>
      </c>
      <c r="C8768" s="81" t="n">
        <v>5.37938595674879</v>
      </c>
    </row>
    <row r="8769" customFormat="false" ht="14.25" hidden="false" customHeight="false" outlineLevel="0" collapsed="false">
      <c r="A8769" s="1" t="n">
        <v>8756</v>
      </c>
      <c r="B8769" s="80" t="n">
        <v>28366.6640625</v>
      </c>
      <c r="C8769" s="81" t="n">
        <v>5.45170446402047</v>
      </c>
    </row>
    <row r="8770" customFormat="false" ht="14.25" hidden="false" customHeight="false" outlineLevel="0" collapsed="false">
      <c r="A8770" s="1" t="n">
        <v>8757</v>
      </c>
      <c r="B8770" s="80" t="n">
        <v>29054.86328125</v>
      </c>
      <c r="C8770" s="81" t="n">
        <v>5.25131639879344</v>
      </c>
    </row>
    <row r="8771" customFormat="false" ht="14.25" hidden="false" customHeight="false" outlineLevel="0" collapsed="false">
      <c r="A8771" s="1" t="n">
        <v>8758</v>
      </c>
      <c r="B8771" s="80" t="n">
        <v>29638.685546875</v>
      </c>
      <c r="C8771" s="81" t="n">
        <v>5.13418339820047</v>
      </c>
    </row>
    <row r="8772" customFormat="false" ht="14.25" hidden="false" customHeight="false" outlineLevel="0" collapsed="false">
      <c r="A8772" s="1" t="n">
        <v>8759</v>
      </c>
      <c r="B8772" s="80" t="n">
        <v>28762.548828125</v>
      </c>
      <c r="C8772" s="81" t="n">
        <v>5.23190573767011</v>
      </c>
    </row>
    <row r="8773" customFormat="false" ht="14.25" hidden="false" customHeight="false" outlineLevel="0" collapsed="false">
      <c r="A8773" s="1" t="n">
        <v>8760</v>
      </c>
      <c r="B8773" s="80" t="n">
        <v>28472.494140625</v>
      </c>
      <c r="C8773" s="81" t="n">
        <v>5.36196378985655</v>
      </c>
    </row>
    <row r="8774" customFormat="false" ht="14.25" hidden="false" customHeight="false" outlineLevel="0" collapsed="false">
      <c r="A8774" s="1" t="n">
        <v>8761</v>
      </c>
      <c r="B8774" s="80" t="n">
        <v>28736.34765625</v>
      </c>
      <c r="C8774" s="81" t="n">
        <v>5.20939161380904</v>
      </c>
    </row>
    <row r="8775" customFormat="false" ht="14.25" hidden="false" customHeight="false" outlineLevel="0" collapsed="false">
      <c r="A8775" s="1" t="n">
        <v>8762</v>
      </c>
      <c r="B8775" s="80" t="n">
        <v>28136</v>
      </c>
      <c r="C8775" s="81" t="n">
        <v>5.02807045202656</v>
      </c>
    </row>
    <row r="8776" customFormat="false" ht="14.25" hidden="false" customHeight="false" outlineLevel="0" collapsed="false">
      <c r="A8776" s="1" t="n">
        <v>8763</v>
      </c>
      <c r="B8776" s="80" t="n">
        <v>27239.9140625</v>
      </c>
      <c r="C8776" s="81" t="n">
        <v>4.81512223422103</v>
      </c>
    </row>
    <row r="8777" customFormat="false" ht="14.25" hidden="false" customHeight="false" outlineLevel="0" collapsed="false">
      <c r="A8777" s="1" t="n">
        <v>8764</v>
      </c>
      <c r="B8777" s="80" t="n">
        <v>25678.9453125</v>
      </c>
      <c r="C8777" s="81" t="n">
        <v>4.95729210461613</v>
      </c>
    </row>
    <row r="8778" customFormat="false" ht="14.25" hidden="false" customHeight="false" outlineLevel="0" collapsed="false">
      <c r="A8778" s="1" t="n">
        <v>8765</v>
      </c>
      <c r="B8778" s="80" t="n">
        <v>25215.21875</v>
      </c>
      <c r="C8778" s="81" t="n">
        <v>4.91160873347039</v>
      </c>
    </row>
    <row r="8779" customFormat="false" ht="14.25" hidden="false" customHeight="false" outlineLevel="0" collapsed="false">
      <c r="A8779" s="1" t="n">
        <v>8766</v>
      </c>
      <c r="B8779" s="80" t="n">
        <v>25519.333984375</v>
      </c>
      <c r="C8779" s="81" t="n">
        <v>5.00062933005793</v>
      </c>
    </row>
    <row r="8780" customFormat="false" ht="14.25" hidden="false" customHeight="false" outlineLevel="0" collapsed="false">
      <c r="A8780" s="1" t="n">
        <v>8767</v>
      </c>
      <c r="B8780" s="80" t="n">
        <v>24999.38671875</v>
      </c>
      <c r="C8780" s="81" t="n">
        <v>4.77401738180389</v>
      </c>
    </row>
    <row r="8781" customFormat="false" ht="14.25" hidden="false" customHeight="false" outlineLevel="0" collapsed="false">
      <c r="A8781" s="1" t="n">
        <v>8768</v>
      </c>
      <c r="B8781" s="80" t="n">
        <v>25050.14453125</v>
      </c>
      <c r="C8781" s="81" t="n">
        <v>4.41557499104102</v>
      </c>
    </row>
    <row r="8782" customFormat="false" ht="14.25" hidden="false" customHeight="false" outlineLevel="0" collapsed="false">
      <c r="A8782" s="1" t="n">
        <v>8769</v>
      </c>
      <c r="B8782" s="80" t="n">
        <v>25079.40625</v>
      </c>
      <c r="C8782" s="81" t="n">
        <v>4.27742379321249</v>
      </c>
    </row>
    <row r="8783" customFormat="false" ht="14.25" hidden="false" customHeight="false" outlineLevel="0" collapsed="false">
      <c r="A8783" s="1" t="n">
        <v>8770</v>
      </c>
      <c r="B8783" s="80" t="n">
        <v>24881.828125</v>
      </c>
      <c r="C8783" s="81" t="n">
        <v>4.09287216319441</v>
      </c>
    </row>
    <row r="8784" customFormat="false" ht="14.25" hidden="false" customHeight="false" outlineLevel="0" collapsed="false">
      <c r="A8784" s="1" t="n">
        <v>8771</v>
      </c>
      <c r="B8784" s="80" t="n">
        <v>23164.73046875</v>
      </c>
      <c r="C8784" s="81" t="n">
        <v>4.08776009486588</v>
      </c>
    </row>
    <row r="8785" customFormat="false" ht="14.25" hidden="false" customHeight="false" outlineLevel="0" collapsed="false">
      <c r="A8785" s="1" t="n">
        <v>8772</v>
      </c>
      <c r="B8785" s="80" t="n">
        <v>23402.111328125</v>
      </c>
      <c r="C8785" s="81" t="n">
        <v>3.88311176921017</v>
      </c>
    </row>
    <row r="8786" customFormat="false" ht="14.25" hidden="false" customHeight="false" outlineLevel="0" collapsed="false">
      <c r="A8786" s="1" t="n">
        <v>8773</v>
      </c>
      <c r="B8786" s="80" t="n">
        <v>23780.890625</v>
      </c>
      <c r="C8786" s="81" t="n">
        <v>3.60981494468763</v>
      </c>
    </row>
    <row r="8787" customFormat="false" ht="14.25" hidden="false" customHeight="false" outlineLevel="0" collapsed="false">
      <c r="A8787" s="1" t="n">
        <v>8774</v>
      </c>
      <c r="B8787" s="80" t="n">
        <v>24241.6484375</v>
      </c>
      <c r="C8787" s="81" t="n">
        <v>3.66358287439933</v>
      </c>
    </row>
    <row r="8788" customFormat="false" ht="14.25" hidden="false" customHeight="false" outlineLevel="0" collapsed="false">
      <c r="A8788" s="1" t="n">
        <v>8775</v>
      </c>
      <c r="B8788" s="80" t="n">
        <v>23819.99609375</v>
      </c>
      <c r="C8788" s="81" t="n">
        <v>3.45697055387857</v>
      </c>
    </row>
    <row r="8789" customFormat="false" ht="14.25" hidden="false" customHeight="false" outlineLevel="0" collapsed="false">
      <c r="A8789" s="1" t="n">
        <v>8776</v>
      </c>
      <c r="B8789" s="80" t="n">
        <v>23308.109375</v>
      </c>
      <c r="C8789" s="81" t="n">
        <v>3.35309076873796</v>
      </c>
    </row>
    <row r="8790" customFormat="false" ht="14.25" hidden="false" customHeight="false" outlineLevel="0" collapsed="false">
      <c r="A8790" s="1" t="n">
        <v>8777</v>
      </c>
      <c r="B8790" s="80" t="n">
        <v>22198.8984375</v>
      </c>
      <c r="C8790" s="81" t="n">
        <v>3.06281649213624</v>
      </c>
    </row>
    <row r="8791" customFormat="false" ht="14.25" hidden="false" customHeight="false" outlineLevel="0" collapsed="false">
      <c r="A8791" s="1" t="n">
        <v>8778</v>
      </c>
      <c r="B8791" s="80" t="n">
        <v>20177.91796875</v>
      </c>
      <c r="C8791" s="81" t="n">
        <v>3.18731485280816</v>
      </c>
    </row>
    <row r="8792" customFormat="false" ht="14.25" hidden="false" customHeight="false" outlineLevel="0" collapsed="false">
      <c r="A8792" s="1" t="n">
        <v>8779</v>
      </c>
      <c r="B8792" s="80" t="n">
        <v>18109.80859375</v>
      </c>
      <c r="C8792" s="81" t="n">
        <v>3.14267376534504</v>
      </c>
    </row>
    <row r="8793" customFormat="false" ht="14.25" hidden="false" customHeight="false" outlineLevel="0" collapsed="false">
      <c r="A8793" s="1" t="n">
        <v>8780</v>
      </c>
      <c r="B8793" s="80" t="n">
        <v>16815.744140625</v>
      </c>
      <c r="C8793" s="81" t="n">
        <v>2.9930439700031</v>
      </c>
    </row>
    <row r="8794" customFormat="false" ht="14.25" hidden="false" customHeight="false" outlineLevel="0" collapsed="false">
      <c r="A8794" s="1" t="n">
        <v>8781</v>
      </c>
      <c r="B8794" s="80" t="n">
        <v>15912.943359375</v>
      </c>
      <c r="C8794" s="81" t="n">
        <v>2.91841929132653</v>
      </c>
    </row>
    <row r="8795" customFormat="false" ht="14.25" hidden="false" customHeight="false" outlineLevel="0" collapsed="false">
      <c r="A8795" s="1" t="n">
        <v>8782</v>
      </c>
      <c r="B8795" s="80" t="n">
        <v>15222.025390625</v>
      </c>
      <c r="C8795" s="81" t="n">
        <v>2.64540248313336</v>
      </c>
    </row>
    <row r="8796" customFormat="false" ht="14.25" hidden="false" customHeight="false" outlineLevel="0" collapsed="false">
      <c r="A8796" s="1" t="n">
        <v>8783</v>
      </c>
      <c r="B8796" s="80" t="n">
        <v>14623.8671875</v>
      </c>
      <c r="C8796" s="81" t="n">
        <v>2.71021686123845</v>
      </c>
    </row>
    <row r="8797" customFormat="false" ht="14.25" hidden="false" customHeight="false" outlineLevel="0" collapsed="false">
      <c r="A8797" s="1" t="n">
        <v>8784</v>
      </c>
      <c r="B8797" s="80" t="n">
        <v>14327.36328125</v>
      </c>
      <c r="C8797" s="81" t="n">
        <v>2.41870552531184</v>
      </c>
    </row>
    <row r="8798" customFormat="false" ht="14.25" hidden="false" customHeight="false" outlineLevel="0" collapsed="false">
      <c r="A8798" s="1" t="n">
        <v>8785</v>
      </c>
      <c r="B8798" s="80" t="n">
        <v>13903.82421875</v>
      </c>
      <c r="C8798" s="81" t="n">
        <v>2.26014011739527</v>
      </c>
    </row>
    <row r="8799" customFormat="false" ht="14.25" hidden="false" customHeight="false" outlineLevel="0" collapsed="false">
      <c r="A8799" s="1" t="n">
        <v>8786</v>
      </c>
      <c r="B8799" s="80" t="n">
        <v>13323.732421875</v>
      </c>
      <c r="C8799" s="81" t="n">
        <v>2.34472380648616</v>
      </c>
    </row>
    <row r="8800" customFormat="false" ht="14.25" hidden="false" customHeight="false" outlineLevel="0" collapsed="false">
      <c r="A8800" s="1" t="n">
        <v>8787</v>
      </c>
      <c r="B8800" s="80" t="n">
        <v>13125.732421875</v>
      </c>
      <c r="C8800" s="81" t="n">
        <v>2.50398425223835</v>
      </c>
    </row>
    <row r="8801" customFormat="false" ht="14.25" hidden="false" customHeight="false" outlineLevel="0" collapsed="false">
      <c r="A8801" s="1" t="n">
        <v>8788</v>
      </c>
      <c r="B8801" s="80" t="n">
        <v>12991.08984375</v>
      </c>
      <c r="C8801" s="81" t="n">
        <v>2.44193701171875</v>
      </c>
    </row>
    <row r="8802" customFormat="false" ht="14.25" hidden="false" customHeight="false" outlineLevel="0" collapsed="false">
      <c r="A8802" s="1" t="n">
        <v>8789</v>
      </c>
      <c r="B8802" s="80" t="n">
        <v>12689.068359375</v>
      </c>
      <c r="C8802" s="81" t="n">
        <v>2.38314560532801</v>
      </c>
    </row>
    <row r="8803" customFormat="false" ht="14.25" hidden="false" customHeight="false" outlineLevel="0" collapsed="false">
      <c r="A8803" s="1" t="n">
        <v>8790</v>
      </c>
      <c r="B8803" s="80" t="n">
        <v>12452.583984375</v>
      </c>
      <c r="C8803" s="81" t="n">
        <v>2.33677001890164</v>
      </c>
    </row>
    <row r="8804" customFormat="false" ht="14.25" hidden="false" customHeight="false" outlineLevel="0" collapsed="false">
      <c r="A8804" s="1" t="n">
        <v>8791</v>
      </c>
      <c r="B8804" s="80" t="n">
        <v>12122.9306640625</v>
      </c>
      <c r="C8804" s="81" t="n">
        <v>2.36500794796496</v>
      </c>
    </row>
    <row r="8805" customFormat="false" ht="14.25" hidden="false" customHeight="false" outlineLevel="0" collapsed="false">
      <c r="A8805" s="1" t="n">
        <v>8792</v>
      </c>
      <c r="B8805" s="80" t="n">
        <v>12189.6240234375</v>
      </c>
      <c r="C8805" s="81" t="n">
        <v>1.996233011184</v>
      </c>
    </row>
    <row r="8806" customFormat="false" ht="14.25" hidden="false" customHeight="false" outlineLevel="0" collapsed="false">
      <c r="A8806" s="1" t="n">
        <v>8793</v>
      </c>
      <c r="B8806" s="80" t="n">
        <v>12217.85546875</v>
      </c>
      <c r="C8806" s="81" t="n">
        <v>1.97708622640838</v>
      </c>
    </row>
    <row r="8807" customFormat="false" ht="14.25" hidden="false" customHeight="false" outlineLevel="0" collapsed="false">
      <c r="A8807" s="1" t="n">
        <v>8794</v>
      </c>
      <c r="B8807" s="80" t="n">
        <v>12173.34765625</v>
      </c>
      <c r="C8807" s="81" t="n">
        <v>2.01816921279562</v>
      </c>
    </row>
    <row r="8808" customFormat="false" ht="14.25" hidden="false" customHeight="false" outlineLevel="0" collapsed="false">
      <c r="A8808" s="1" t="n">
        <v>8795</v>
      </c>
      <c r="B8808" s="80" t="n">
        <v>12303.6875</v>
      </c>
      <c r="C8808" s="81" t="n">
        <v>2.34340021396254</v>
      </c>
    </row>
    <row r="8809" customFormat="false" ht="14.25" hidden="false" customHeight="false" outlineLevel="0" collapsed="false">
      <c r="A8809" s="1" t="n">
        <v>8796</v>
      </c>
      <c r="B8809" s="80" t="n">
        <v>13683.583984375</v>
      </c>
      <c r="C8809" s="81" t="n">
        <v>2.03919156086869</v>
      </c>
    </row>
    <row r="8810" customFormat="false" ht="14.25" hidden="false" customHeight="false" outlineLevel="0" collapsed="false">
      <c r="A8810" s="1" t="n">
        <v>8797</v>
      </c>
      <c r="B8810" s="80" t="n">
        <v>14760.490234375</v>
      </c>
      <c r="C8810" s="81" t="n">
        <v>2.39379406644951</v>
      </c>
    </row>
    <row r="8811" customFormat="false" ht="14.25" hidden="false" customHeight="false" outlineLevel="0" collapsed="false">
      <c r="A8811" s="1" t="n">
        <v>8798</v>
      </c>
      <c r="B8811" s="80" t="n">
        <v>15300.14453125</v>
      </c>
      <c r="C8811" s="81" t="n">
        <v>2.43668525518769</v>
      </c>
    </row>
    <row r="8812" customFormat="false" ht="14.25" hidden="false" customHeight="false" outlineLevel="0" collapsed="false">
      <c r="A8812" s="1" t="n">
        <v>8799</v>
      </c>
      <c r="B8812" s="80" t="n">
        <v>16187.818359375</v>
      </c>
      <c r="C8812" s="81" t="n">
        <v>2.74537904205816</v>
      </c>
    </row>
    <row r="8813" customFormat="false" ht="14.25" hidden="false" customHeight="false" outlineLevel="0" collapsed="false">
      <c r="A8813" s="1" t="n">
        <v>8800</v>
      </c>
      <c r="B8813" s="80" t="n">
        <v>17664.345703125</v>
      </c>
      <c r="C8813" s="81" t="n">
        <v>3.15048510351088</v>
      </c>
    </row>
    <row r="8814" customFormat="false" ht="14.25" hidden="false" customHeight="false" outlineLevel="0" collapsed="false">
      <c r="A8814" s="1" t="n">
        <v>8801</v>
      </c>
      <c r="B8814" s="80" t="n">
        <v>18751.546875</v>
      </c>
      <c r="C8814" s="81" t="n">
        <v>3.30983472014327</v>
      </c>
    </row>
    <row r="8815" customFormat="false" ht="14.25" hidden="false" customHeight="false" outlineLevel="0" collapsed="false">
      <c r="A8815" s="1" t="n">
        <v>8802</v>
      </c>
      <c r="B8815" s="80" t="n">
        <v>19951.494140625</v>
      </c>
      <c r="C8815" s="81" t="n">
        <v>3.61933880512686</v>
      </c>
    </row>
    <row r="8816" customFormat="false" ht="14.25" hidden="false" customHeight="false" outlineLevel="0" collapsed="false">
      <c r="A8816" s="1" t="n">
        <v>8803</v>
      </c>
      <c r="B8816" s="80" t="n">
        <v>20283.275390625</v>
      </c>
      <c r="C8816" s="81" t="n">
        <v>3.71698124334342</v>
      </c>
    </row>
    <row r="8817" customFormat="false" ht="14.25" hidden="false" customHeight="false" outlineLevel="0" collapsed="false">
      <c r="A8817" s="1" t="n">
        <v>8804</v>
      </c>
      <c r="B8817" s="80" t="n">
        <v>20417.126953125</v>
      </c>
      <c r="C8817" s="81" t="n">
        <v>3.84804281606335</v>
      </c>
    </row>
    <row r="8818" customFormat="false" ht="14.25" hidden="false" customHeight="false" outlineLevel="0" collapsed="false">
      <c r="A8818" s="1" t="n">
        <v>8805</v>
      </c>
      <c r="B8818" s="80" t="n">
        <v>21110.71875</v>
      </c>
      <c r="C8818" s="81" t="n">
        <v>3.92249838542424</v>
      </c>
    </row>
    <row r="8819" customFormat="false" ht="14.25" hidden="false" customHeight="false" outlineLevel="0" collapsed="false">
      <c r="A8819" s="1" t="n">
        <v>8806</v>
      </c>
      <c r="B8819" s="80" t="n">
        <v>21075.591796875</v>
      </c>
      <c r="C8819" s="81" t="n">
        <v>4.00765816977624</v>
      </c>
    </row>
    <row r="8820" customFormat="false" ht="14.25" hidden="false" customHeight="false" outlineLevel="0" collapsed="false">
      <c r="A8820" s="1" t="n">
        <v>8807</v>
      </c>
      <c r="B8820" s="80" t="n">
        <v>20855.9609375</v>
      </c>
      <c r="C8820" s="81" t="n">
        <v>3.89743205764919</v>
      </c>
    </row>
    <row r="8821" customFormat="false" ht="14.25" hidden="false" customHeight="false" outlineLevel="0" collapsed="false">
      <c r="A8821" s="1" t="n">
        <v>8808</v>
      </c>
      <c r="B8821" s="80" t="n">
        <v>21116.71875</v>
      </c>
      <c r="C8821" s="81" t="n">
        <v>3.90128728633251</v>
      </c>
    </row>
    <row r="8822" customFormat="false" ht="14.25" hidden="false" customHeight="false" outlineLevel="0" collapsed="false">
      <c r="A8822" s="1" t="n">
        <v>8809</v>
      </c>
      <c r="B8822" s="80" t="n">
        <v>21203.4765625</v>
      </c>
      <c r="C8822" s="81" t="n">
        <v>3.9681341453651</v>
      </c>
    </row>
    <row r="8823" customFormat="false" ht="14.25" hidden="false" customHeight="false" outlineLevel="0" collapsed="false">
      <c r="A8823" s="1" t="n">
        <v>8810</v>
      </c>
      <c r="B8823" s="80" t="n">
        <v>21033.591796875</v>
      </c>
      <c r="C8823" s="81" t="n">
        <v>3.70992426613043</v>
      </c>
    </row>
    <row r="8824" customFormat="false" ht="14.25" hidden="false" customHeight="false" outlineLevel="0" collapsed="false">
      <c r="A8824" s="1" t="n">
        <v>8811</v>
      </c>
      <c r="B8824" s="80" t="n">
        <v>20782.94921875</v>
      </c>
      <c r="C8824" s="81" t="n">
        <v>3.60245487184823</v>
      </c>
    </row>
    <row r="8825" customFormat="false" ht="14.25" hidden="false" customHeight="false" outlineLevel="0" collapsed="false">
      <c r="A8825" s="1" t="n">
        <v>8812</v>
      </c>
      <c r="B8825" s="80" t="n">
        <v>20353.49609375</v>
      </c>
      <c r="C8825" s="81" t="n">
        <v>3.65814524772175</v>
      </c>
    </row>
    <row r="8826" customFormat="false" ht="14.25" hidden="false" customHeight="false" outlineLevel="0" collapsed="false">
      <c r="A8826" s="1" t="n">
        <v>8813</v>
      </c>
      <c r="B8826" s="80" t="n">
        <v>20034.01171875</v>
      </c>
      <c r="C8826" s="81" t="n">
        <v>3.58926041139276</v>
      </c>
    </row>
    <row r="8827" customFormat="false" ht="14.25" hidden="false" customHeight="false" outlineLevel="0" collapsed="false">
      <c r="A8827" s="1" t="n">
        <v>8814</v>
      </c>
      <c r="B8827" s="80" t="n">
        <v>19979.70703125</v>
      </c>
      <c r="C8827" s="81" t="n">
        <v>3.48540018689301</v>
      </c>
    </row>
    <row r="8828" customFormat="false" ht="14.25" hidden="false" customHeight="false" outlineLevel="0" collapsed="false">
      <c r="A8828" s="1" t="n">
        <v>8815</v>
      </c>
      <c r="B8828" s="80" t="n">
        <v>19805.90625</v>
      </c>
      <c r="C8828" s="81" t="n">
        <v>3.35371175321972</v>
      </c>
    </row>
    <row r="8829" customFormat="false" ht="14.25" hidden="false" customHeight="false" outlineLevel="0" collapsed="false">
      <c r="A8829" s="1" t="n">
        <v>8816</v>
      </c>
      <c r="B8829" s="80" t="n">
        <v>19771.22265625</v>
      </c>
      <c r="C8829" s="81" t="n">
        <v>3.42132081436931</v>
      </c>
    </row>
    <row r="8830" customFormat="false" ht="14.25" hidden="false" customHeight="false" outlineLevel="0" collapsed="false">
      <c r="A8830" s="1" t="n">
        <v>8817</v>
      </c>
      <c r="B8830" s="80" t="n">
        <v>19924.34765625</v>
      </c>
      <c r="C8830" s="81" t="n">
        <v>3.48899024286857</v>
      </c>
    </row>
    <row r="8831" customFormat="false" ht="14.25" hidden="false" customHeight="false" outlineLevel="0" collapsed="false">
      <c r="A8831" s="1" t="n">
        <v>8818</v>
      </c>
      <c r="B8831" s="80" t="n">
        <v>22028.53125</v>
      </c>
      <c r="C8831" s="81" t="n">
        <v>3.50860842893039</v>
      </c>
    </row>
    <row r="8832" customFormat="false" ht="14.25" hidden="false" customHeight="false" outlineLevel="0" collapsed="false">
      <c r="A8832" s="1" t="n">
        <v>8819</v>
      </c>
      <c r="B8832" s="80" t="n">
        <v>22367.09765625</v>
      </c>
      <c r="C8832" s="81" t="n">
        <v>3.22164119155044</v>
      </c>
    </row>
    <row r="8833" customFormat="false" ht="14.25" hidden="false" customHeight="false" outlineLevel="0" collapsed="false">
      <c r="A8833" s="1" t="n">
        <v>8820</v>
      </c>
      <c r="B8833" s="80" t="n">
        <v>22546.91796875</v>
      </c>
      <c r="C8833" s="81" t="n">
        <v>3.13166377310151</v>
      </c>
    </row>
    <row r="8834" customFormat="false" ht="14.25" hidden="false" customHeight="false" outlineLevel="0" collapsed="false">
      <c r="A8834" s="1" t="n">
        <v>8821</v>
      </c>
      <c r="B8834" s="80" t="n">
        <v>22897.9296875</v>
      </c>
      <c r="C8834" s="81" t="n">
        <v>3.23516169128912</v>
      </c>
    </row>
    <row r="8835" customFormat="false" ht="14.25" hidden="false" customHeight="false" outlineLevel="0" collapsed="false">
      <c r="A8835" s="1" t="n">
        <v>8822</v>
      </c>
      <c r="B8835" s="80" t="n">
        <v>22228.392578125</v>
      </c>
      <c r="C8835" s="81" t="n">
        <v>2.96685960516575</v>
      </c>
    </row>
    <row r="8836" customFormat="false" ht="14.25" hidden="false" customHeight="false" outlineLevel="0" collapsed="false">
      <c r="A8836" s="1" t="n">
        <v>8823</v>
      </c>
      <c r="B8836" s="80" t="n">
        <v>21472.85546875</v>
      </c>
      <c r="C8836" s="81" t="n">
        <v>3.02376283598718</v>
      </c>
    </row>
    <row r="8837" customFormat="false" ht="14.25" hidden="false" customHeight="false" outlineLevel="0" collapsed="false">
      <c r="A8837" s="1" t="n">
        <v>8824</v>
      </c>
      <c r="B8837" s="80" t="n">
        <v>19420.49609375</v>
      </c>
      <c r="C8837" s="81" t="n">
        <v>2.94187073230846</v>
      </c>
    </row>
    <row r="8838" customFormat="false" ht="14.25" hidden="false" customHeight="false" outlineLevel="0" collapsed="false">
      <c r="A8838" s="1" t="n">
        <v>8825</v>
      </c>
      <c r="B8838" s="80" t="n">
        <v>17483.26171875</v>
      </c>
      <c r="C8838" s="81" t="n">
        <v>2.77344353308158</v>
      </c>
    </row>
    <row r="8839" customFormat="false" ht="14.25" hidden="false" customHeight="false" outlineLevel="0" collapsed="false">
      <c r="A8839" s="1" t="n">
        <v>8826</v>
      </c>
      <c r="B8839" s="80" t="n">
        <v>16467.5859375</v>
      </c>
      <c r="C8839" s="81" t="n">
        <v>2.60996888648962</v>
      </c>
    </row>
    <row r="8840" customFormat="false" ht="14.25" hidden="false" customHeight="false" outlineLevel="0" collapsed="false">
      <c r="A8840" s="1" t="n">
        <v>8827</v>
      </c>
      <c r="B8840" s="80" t="n">
        <v>15464.1650390625</v>
      </c>
      <c r="C8840" s="81" t="n">
        <v>2.62356755994902</v>
      </c>
    </row>
    <row r="8841" customFormat="false" ht="14.25" hidden="false" customHeight="false" outlineLevel="0" collapsed="false">
      <c r="A8841" s="1" t="n">
        <v>8828</v>
      </c>
      <c r="B8841" s="80" t="n">
        <v>14964.87890625</v>
      </c>
      <c r="C8841" s="81" t="n">
        <v>2.69490571813367</v>
      </c>
    </row>
    <row r="8842" customFormat="false" ht="14.25" hidden="false" customHeight="false" outlineLevel="0" collapsed="false">
      <c r="A8842" s="1" t="n">
        <v>8829</v>
      </c>
      <c r="B8842" s="80" t="n">
        <v>14323.341796875</v>
      </c>
      <c r="C8842" s="81" t="n">
        <v>2.62888950312716</v>
      </c>
    </row>
    <row r="8843" customFormat="false" ht="14.25" hidden="false" customHeight="false" outlineLevel="0" collapsed="false">
      <c r="A8843" s="1" t="n">
        <v>8830</v>
      </c>
      <c r="B8843" s="80" t="n">
        <v>13604.79296875</v>
      </c>
      <c r="C8843" s="81" t="n">
        <v>2.66104484707854</v>
      </c>
    </row>
    <row r="8844" customFormat="false" ht="14.25" hidden="false" customHeight="false" outlineLevel="0" collapsed="false">
      <c r="A8844" s="1" t="n">
        <v>8831</v>
      </c>
      <c r="B8844" s="80" t="n">
        <v>12789.759765625</v>
      </c>
      <c r="C8844" s="81" t="n">
        <v>2.3515524024021</v>
      </c>
    </row>
    <row r="8845" customFormat="false" ht="14.25" hidden="false" customHeight="false" outlineLevel="0" collapsed="false">
      <c r="A8845" s="1" t="n">
        <v>8832</v>
      </c>
      <c r="B8845" s="80" t="n">
        <v>12360.12890625</v>
      </c>
      <c r="C8845" s="81" t="n">
        <v>2.24791668370112</v>
      </c>
    </row>
    <row r="8846" customFormat="false" ht="14.25" hidden="false" customHeight="false" outlineLevel="0" collapsed="false">
      <c r="A8846" s="1" t="n">
        <v>8833</v>
      </c>
      <c r="B8846" s="80" t="n">
        <v>11891.392578125</v>
      </c>
      <c r="C8846" s="81" t="n">
        <v>2.35313292796558</v>
      </c>
    </row>
    <row r="8847" customFormat="false" ht="14.25" hidden="false" customHeight="false" outlineLevel="0" collapsed="false">
      <c r="A8847" s="1" t="n">
        <v>8834</v>
      </c>
      <c r="B8847" s="80" t="n">
        <v>11446.49609375</v>
      </c>
      <c r="C8847" s="81" t="n">
        <v>2.02285415007459</v>
      </c>
    </row>
    <row r="8848" customFormat="false" ht="14.25" hidden="false" customHeight="false" outlineLevel="0" collapsed="false">
      <c r="A8848" s="1" t="n">
        <v>8835</v>
      </c>
      <c r="B8848" s="80" t="n">
        <v>11157.6015625</v>
      </c>
      <c r="C8848" s="81" t="n">
        <v>2.03218317223212</v>
      </c>
    </row>
    <row r="8849" customFormat="false" ht="14.25" hidden="false" customHeight="false" outlineLevel="0" collapsed="false">
      <c r="A8849" s="1" t="n">
        <v>8836</v>
      </c>
      <c r="B8849" s="80" t="n">
        <v>11082.013671875</v>
      </c>
      <c r="C8849" s="81" t="n">
        <v>1.93643908460961</v>
      </c>
    </row>
    <row r="8850" customFormat="false" ht="14.25" hidden="false" customHeight="false" outlineLevel="0" collapsed="false">
      <c r="A8850" s="1" t="n">
        <v>8837</v>
      </c>
      <c r="B8850" s="80" t="n">
        <v>10648.0859375</v>
      </c>
      <c r="C8850" s="81" t="n">
        <v>1.85983109875816</v>
      </c>
    </row>
    <row r="8851" customFormat="false" ht="14.25" hidden="false" customHeight="false" outlineLevel="0" collapsed="false">
      <c r="A8851" s="1" t="n">
        <v>8838</v>
      </c>
      <c r="B8851" s="80" t="n">
        <v>10473.76953125</v>
      </c>
      <c r="C8851" s="81" t="n">
        <v>1.79476931884214</v>
      </c>
    </row>
    <row r="8852" customFormat="false" ht="14.25" hidden="false" customHeight="false" outlineLevel="0" collapsed="false">
      <c r="A8852" s="1" t="n">
        <v>8839</v>
      </c>
      <c r="B8852" s="80" t="n">
        <v>10402</v>
      </c>
      <c r="C8852" s="81" t="n">
        <v>1.75354973214529</v>
      </c>
    </row>
    <row r="8853" customFormat="false" ht="14.25" hidden="false" customHeight="false" outlineLevel="0" collapsed="false">
      <c r="A8853" s="1" t="n">
        <v>8840</v>
      </c>
      <c r="B8853" s="80" t="n">
        <v>10590.158203125</v>
      </c>
      <c r="C8853" s="81" t="n">
        <v>1.63394111027313</v>
      </c>
    </row>
    <row r="8854" customFormat="false" ht="14.25" hidden="false" customHeight="false" outlineLevel="0" collapsed="false">
      <c r="A8854" s="1" t="n">
        <v>8841</v>
      </c>
      <c r="B8854" s="80" t="n">
        <v>10357.263671875</v>
      </c>
      <c r="C8854" s="81" t="n">
        <v>1.61915149199961</v>
      </c>
    </row>
    <row r="8855" customFormat="false" ht="14.25" hidden="false" customHeight="false" outlineLevel="0" collapsed="false">
      <c r="A8855" s="1" t="n">
        <v>8842</v>
      </c>
      <c r="B8855" s="80" t="n">
        <v>10662.78125</v>
      </c>
      <c r="C8855" s="81" t="n">
        <v>1.60715288623048</v>
      </c>
    </row>
    <row r="8856" customFormat="false" ht="14.25" hidden="false" customHeight="false" outlineLevel="0" collapsed="false">
      <c r="A8856" s="1" t="n">
        <v>8843</v>
      </c>
      <c r="B8856" s="80" t="n">
        <v>10755.421875</v>
      </c>
      <c r="C8856" s="81" t="n">
        <v>1.718324786058</v>
      </c>
    </row>
    <row r="8857" customFormat="false" ht="14.25" hidden="false" customHeight="false" outlineLevel="0" collapsed="false">
      <c r="A8857" s="1" t="n">
        <v>8844</v>
      </c>
      <c r="B8857" s="80" t="n">
        <v>11772.201171875</v>
      </c>
      <c r="C8857" s="81" t="n">
        <v>1.78442362489221</v>
      </c>
    </row>
    <row r="8858" customFormat="false" ht="14.25" hidden="false" customHeight="false" outlineLevel="0" collapsed="false">
      <c r="A8858" s="1" t="n">
        <v>8845</v>
      </c>
      <c r="B8858" s="80" t="n">
        <v>12445.234375</v>
      </c>
      <c r="C8858" s="81" t="n">
        <v>2.2412590817078</v>
      </c>
    </row>
    <row r="8859" customFormat="false" ht="14.25" hidden="false" customHeight="false" outlineLevel="0" collapsed="false">
      <c r="A8859" s="1" t="n">
        <v>8846</v>
      </c>
      <c r="B8859" s="80" t="n">
        <v>12903.06640625</v>
      </c>
      <c r="C8859" s="81" t="n">
        <v>1.995696410067</v>
      </c>
    </row>
    <row r="8860" customFormat="false" ht="14.25" hidden="false" customHeight="false" outlineLevel="0" collapsed="false">
      <c r="A8860" s="1" t="n">
        <v>8847</v>
      </c>
      <c r="B8860" s="80" t="n">
        <v>13395.265625</v>
      </c>
      <c r="C8860" s="81" t="n">
        <v>2.35718881690181</v>
      </c>
    </row>
    <row r="8861" customFormat="false" ht="14.25" hidden="false" customHeight="false" outlineLevel="0" collapsed="false">
      <c r="A8861" s="1" t="n">
        <v>8848</v>
      </c>
      <c r="B8861" s="80" t="n">
        <v>14429.185546875</v>
      </c>
      <c r="C8861" s="81" t="n">
        <v>2.40565745196913</v>
      </c>
    </row>
    <row r="8862" customFormat="false" ht="14.25" hidden="false" customHeight="false" outlineLevel="0" collapsed="false">
      <c r="A8862" s="1" t="n">
        <v>8849</v>
      </c>
      <c r="B8862" s="80" t="n">
        <v>15411.8896484375</v>
      </c>
      <c r="C8862" s="81" t="n">
        <v>2.69124011205161</v>
      </c>
    </row>
    <row r="8863" customFormat="false" ht="14.25" hidden="false" customHeight="false" outlineLevel="0" collapsed="false">
      <c r="A8863" s="1" t="n">
        <v>8850</v>
      </c>
      <c r="B8863" s="80" t="n">
        <v>16386.26953125</v>
      </c>
      <c r="C8863" s="81" t="n">
        <v>2.48685194589559</v>
      </c>
    </row>
    <row r="8864" customFormat="false" ht="14.25" hidden="false" customHeight="false" outlineLevel="0" collapsed="false">
      <c r="A8864" s="1" t="n">
        <v>8851</v>
      </c>
      <c r="B8864" s="80" t="n">
        <v>17221.283203125</v>
      </c>
      <c r="C8864" s="81" t="n">
        <v>2.60960842262441</v>
      </c>
    </row>
    <row r="8865" customFormat="false" ht="14.25" hidden="false" customHeight="false" outlineLevel="0" collapsed="false">
      <c r="A8865" s="1" t="n">
        <v>8852</v>
      </c>
      <c r="B8865" s="80" t="n">
        <v>17961.998046875</v>
      </c>
      <c r="C8865" s="81" t="n">
        <v>2.93149447602783</v>
      </c>
    </row>
    <row r="8866" customFormat="false" ht="14.25" hidden="false" customHeight="false" outlineLevel="0" collapsed="false">
      <c r="A8866" s="1" t="n">
        <v>8853</v>
      </c>
      <c r="B8866" s="80" t="n">
        <v>18980.494140625</v>
      </c>
      <c r="C8866" s="81" t="n">
        <v>2.97468175336638</v>
      </c>
    </row>
    <row r="8867" customFormat="false" ht="14.25" hidden="false" customHeight="false" outlineLevel="0" collapsed="false">
      <c r="A8867" s="1" t="n">
        <v>8854</v>
      </c>
      <c r="B8867" s="80" t="n">
        <v>19316.58984375</v>
      </c>
      <c r="C8867" s="81" t="n">
        <v>3.0251937921271</v>
      </c>
    </row>
    <row r="8868" customFormat="false" ht="14.25" hidden="false" customHeight="false" outlineLevel="0" collapsed="false">
      <c r="A8868" s="1" t="n">
        <v>8855</v>
      </c>
      <c r="B8868" s="80" t="n">
        <v>19509.126953125</v>
      </c>
      <c r="C8868" s="81" t="n">
        <v>3.27635979172173</v>
      </c>
    </row>
    <row r="8869" customFormat="false" ht="14.25" hidden="false" customHeight="false" outlineLevel="0" collapsed="false">
      <c r="A8869" s="1" t="n">
        <v>8856</v>
      </c>
      <c r="B8869" s="80" t="n">
        <v>19993.84375</v>
      </c>
      <c r="C8869" s="81" t="n">
        <v>3.27434280162799</v>
      </c>
    </row>
    <row r="8870" customFormat="false" ht="14.25" hidden="false" customHeight="false" outlineLevel="0" collapsed="false">
      <c r="A8870" s="1" t="n">
        <v>8857</v>
      </c>
      <c r="B8870" s="80" t="n">
        <v>19894.412109375</v>
      </c>
      <c r="C8870" s="81" t="n">
        <v>3.35917537260827</v>
      </c>
    </row>
    <row r="8871" customFormat="false" ht="14.25" hidden="false" customHeight="false" outlineLevel="0" collapsed="false">
      <c r="A8871" s="1" t="n">
        <v>8858</v>
      </c>
      <c r="B8871" s="80" t="n">
        <v>19834.55859375</v>
      </c>
      <c r="C8871" s="81" t="n">
        <v>3.37487494598932</v>
      </c>
    </row>
    <row r="8872" customFormat="false" ht="14.25" hidden="false" customHeight="false" outlineLevel="0" collapsed="false">
      <c r="A8872" s="1" t="n">
        <v>8859</v>
      </c>
      <c r="B8872" s="80" t="n">
        <v>19941.13671875</v>
      </c>
      <c r="C8872" s="81" t="n">
        <v>3.40481905888019</v>
      </c>
    </row>
    <row r="8873" customFormat="false" ht="14.25" hidden="false" customHeight="false" outlineLevel="0" collapsed="false">
      <c r="A8873" s="1" t="n">
        <v>8860</v>
      </c>
      <c r="B8873" s="80" t="n">
        <v>19849.064453125</v>
      </c>
      <c r="C8873" s="81" t="n">
        <v>3.26320605413608</v>
      </c>
    </row>
    <row r="8874" customFormat="false" ht="14.25" hidden="false" customHeight="false" outlineLevel="0" collapsed="false">
      <c r="A8874" s="1" t="n">
        <v>8861</v>
      </c>
      <c r="B8874" s="80" t="n">
        <v>19480.462890625</v>
      </c>
      <c r="C8874" s="81" t="n">
        <v>3.05068133552329</v>
      </c>
    </row>
    <row r="8875" customFormat="false" ht="14.25" hidden="false" customHeight="false" outlineLevel="0" collapsed="false">
      <c r="A8875" s="1" t="n">
        <v>8862</v>
      </c>
      <c r="B8875" s="80" t="n">
        <v>19673.86328125</v>
      </c>
      <c r="C8875" s="81" t="n">
        <v>2.92085873277699</v>
      </c>
    </row>
    <row r="8876" customFormat="false" ht="14.25" hidden="false" customHeight="false" outlineLevel="0" collapsed="false">
      <c r="A8876" s="1" t="n">
        <v>8863</v>
      </c>
      <c r="B8876" s="80" t="n">
        <v>20099.623046875</v>
      </c>
      <c r="C8876" s="81" t="n">
        <v>2.97550438982358</v>
      </c>
    </row>
    <row r="8877" customFormat="false" ht="14.25" hidden="false" customHeight="false" outlineLevel="0" collapsed="false">
      <c r="A8877" s="1" t="n">
        <v>8864</v>
      </c>
      <c r="B8877" s="80" t="n">
        <v>19471.62109375</v>
      </c>
      <c r="C8877" s="81" t="n">
        <v>2.92912814342989</v>
      </c>
    </row>
    <row r="8878" customFormat="false" ht="14.25" hidden="false" customHeight="false" outlineLevel="0" collapsed="false">
      <c r="A8878" s="1" t="n">
        <v>8865</v>
      </c>
      <c r="B8878" s="80" t="n">
        <v>19347.2734375</v>
      </c>
      <c r="C8878" s="81" t="n">
        <v>2.95586731655775</v>
      </c>
    </row>
    <row r="8879" customFormat="false" ht="14.25" hidden="false" customHeight="false" outlineLevel="0" collapsed="false">
      <c r="A8879" s="1" t="n">
        <v>8866</v>
      </c>
      <c r="B8879" s="80" t="n">
        <v>18019.38671875</v>
      </c>
      <c r="C8879" s="81" t="n">
        <v>2.91975919879473</v>
      </c>
    </row>
    <row r="8880" customFormat="false" ht="14.25" hidden="false" customHeight="false" outlineLevel="0" collapsed="false">
      <c r="A8880" s="1" t="n">
        <v>8867</v>
      </c>
      <c r="B8880" s="80" t="n">
        <v>16934.6171875</v>
      </c>
      <c r="C8880" s="81" t="n">
        <v>2.83476665899283</v>
      </c>
    </row>
    <row r="8881" customFormat="false" ht="14.25" hidden="false" customHeight="false" outlineLevel="0" collapsed="false">
      <c r="A8881" s="1" t="n">
        <v>8868</v>
      </c>
      <c r="B8881" s="80" t="n">
        <v>16484.849609375</v>
      </c>
      <c r="C8881" s="81" t="n">
        <v>2.70693865754458</v>
      </c>
    </row>
    <row r="8882" customFormat="false" ht="14.25" hidden="false" customHeight="false" outlineLevel="0" collapsed="false">
      <c r="A8882" s="1" t="n">
        <v>8869</v>
      </c>
      <c r="B8882" s="80" t="n">
        <v>16546.59765625</v>
      </c>
      <c r="C8882" s="81" t="n">
        <v>2.69913969974456</v>
      </c>
    </row>
    <row r="8883" customFormat="false" ht="14.25" hidden="false" customHeight="false" outlineLevel="0" collapsed="false">
      <c r="A8883" s="1" t="n">
        <v>8870</v>
      </c>
      <c r="B8883" s="80" t="n">
        <v>19049.599609375</v>
      </c>
      <c r="C8883" s="81" t="n">
        <v>2.58220798373917</v>
      </c>
    </row>
    <row r="8884" customFormat="false" ht="14.25" hidden="false" customHeight="false" outlineLevel="0" collapsed="false">
      <c r="A8884" s="1" t="n">
        <v>8871</v>
      </c>
      <c r="B8884" s="80" t="n">
        <v>18674.95703125</v>
      </c>
      <c r="C8884" s="81" t="n">
        <v>2.59574310041014</v>
      </c>
    </row>
    <row r="8885" customFormat="false" ht="14.25" hidden="false" customHeight="false" outlineLevel="0" collapsed="false">
      <c r="A8885" s="1" t="n">
        <v>8872</v>
      </c>
      <c r="B8885" s="80" t="n">
        <v>16946.365234375</v>
      </c>
      <c r="C8885" s="81" t="n">
        <v>2.72976396841401</v>
      </c>
    </row>
    <row r="8886" customFormat="false" ht="14.25" hidden="false" customHeight="false" outlineLevel="0" collapsed="false">
      <c r="A8886" s="1" t="n">
        <v>8873</v>
      </c>
      <c r="B8886" s="80" t="n">
        <v>16374.57421875</v>
      </c>
      <c r="C8886" s="81" t="n">
        <v>2.82753126329836</v>
      </c>
    </row>
    <row r="8887" customFormat="false" ht="14.25" hidden="false" customHeight="false" outlineLevel="0" collapsed="false">
      <c r="A8887" s="1" t="n">
        <v>8874</v>
      </c>
      <c r="B8887" s="80" t="n">
        <v>15842.30078125</v>
      </c>
      <c r="C8887" s="81" t="n">
        <v>2.66412371735311</v>
      </c>
    </row>
    <row r="8888" customFormat="false" ht="14.25" hidden="false" customHeight="false" outlineLevel="0" collapsed="false">
      <c r="A8888" s="1" t="n">
        <v>8875</v>
      </c>
      <c r="B8888" s="80" t="n">
        <v>15070.12109375</v>
      </c>
      <c r="C8888" s="81" t="n">
        <v>2.79042594296107</v>
      </c>
    </row>
    <row r="8889" customFormat="false" ht="14.25" hidden="false" customHeight="false" outlineLevel="0" collapsed="false">
      <c r="A8889" s="1" t="n">
        <v>8876</v>
      </c>
      <c r="B8889" s="80" t="n">
        <v>14597.73046875</v>
      </c>
      <c r="C8889" s="81" t="n">
        <v>2.72605575032404</v>
      </c>
    </row>
    <row r="8890" customFormat="false" ht="14.25" hidden="false" customHeight="false" outlineLevel="0" collapsed="false">
      <c r="A8890" s="1" t="n">
        <v>8877</v>
      </c>
      <c r="B8890" s="80" t="n">
        <v>14307.7109375</v>
      </c>
      <c r="C8890" s="81" t="n">
        <v>2.64887022552902</v>
      </c>
    </row>
    <row r="8891" customFormat="false" ht="14.25" hidden="false" customHeight="false" outlineLevel="0" collapsed="false">
      <c r="A8891" s="1" t="n">
        <v>8878</v>
      </c>
      <c r="B8891" s="80" t="n">
        <v>13953.06640625</v>
      </c>
      <c r="C8891" s="81" t="n">
        <v>2.2913421252583</v>
      </c>
    </row>
    <row r="8892" customFormat="false" ht="14.25" hidden="false" customHeight="false" outlineLevel="0" collapsed="false">
      <c r="A8892" s="1" t="n">
        <v>8879</v>
      </c>
      <c r="B8892" s="80" t="n">
        <v>13442.056640625</v>
      </c>
      <c r="C8892" s="81" t="n">
        <v>2.14748882748996</v>
      </c>
    </row>
    <row r="8893" customFormat="false" ht="14.25" hidden="false" customHeight="false" outlineLevel="0" collapsed="false">
      <c r="A8893" s="1" t="n">
        <v>8880</v>
      </c>
      <c r="B8893" s="80" t="n">
        <v>12917.78125</v>
      </c>
      <c r="C8893" s="81" t="n">
        <v>2.00127537351442</v>
      </c>
    </row>
    <row r="8894" customFormat="false" ht="14.25" hidden="false" customHeight="false" outlineLevel="0" collapsed="false">
      <c r="A8894" s="1" t="n">
        <v>8881</v>
      </c>
      <c r="B8894" s="80" t="n">
        <v>12623.64453125</v>
      </c>
      <c r="C8894" s="81" t="n">
        <v>1.99534331867996</v>
      </c>
    </row>
    <row r="8895" customFormat="false" ht="14.25" hidden="false" customHeight="false" outlineLevel="0" collapsed="false">
      <c r="A8895" s="1" t="n">
        <v>8882</v>
      </c>
      <c r="B8895" s="80" t="n">
        <v>12256.3310546875</v>
      </c>
      <c r="C8895" s="81" t="n">
        <v>1.92729446059292</v>
      </c>
    </row>
    <row r="8896" customFormat="false" ht="14.25" hidden="false" customHeight="false" outlineLevel="0" collapsed="false">
      <c r="A8896" s="1" t="n">
        <v>8883</v>
      </c>
      <c r="B8896" s="80" t="n">
        <v>12032.22265625</v>
      </c>
      <c r="C8896" s="81" t="n">
        <v>1.95069458471008</v>
      </c>
    </row>
    <row r="8897" customFormat="false" ht="14.25" hidden="false" customHeight="false" outlineLevel="0" collapsed="false">
      <c r="A8897" s="1" t="n">
        <v>8884</v>
      </c>
      <c r="B8897" s="80" t="n">
        <v>11904.453125</v>
      </c>
      <c r="C8897" s="81" t="n">
        <v>1.88778274535577</v>
      </c>
    </row>
    <row r="8898" customFormat="false" ht="14.25" hidden="false" customHeight="false" outlineLevel="0" collapsed="false">
      <c r="A8898" s="1" t="n">
        <v>8885</v>
      </c>
      <c r="B8898" s="80" t="n">
        <v>11948.318359375</v>
      </c>
      <c r="C8898" s="81" t="n">
        <v>1.85803952539006</v>
      </c>
    </row>
    <row r="8899" customFormat="false" ht="14.25" hidden="false" customHeight="false" outlineLevel="0" collapsed="false">
      <c r="A8899" s="1" t="n">
        <v>8886</v>
      </c>
      <c r="B8899" s="80" t="n">
        <v>11537.3046875</v>
      </c>
      <c r="C8899" s="81" t="n">
        <v>2.17273170376133</v>
      </c>
    </row>
    <row r="8900" customFormat="false" ht="14.25" hidden="false" customHeight="false" outlineLevel="0" collapsed="false">
      <c r="A8900" s="1" t="n">
        <v>8887</v>
      </c>
      <c r="B8900" s="80" t="n">
        <v>11295.052734375</v>
      </c>
      <c r="C8900" s="81" t="n">
        <v>2.22860476386123</v>
      </c>
    </row>
    <row r="8901" customFormat="false" ht="14.25" hidden="false" customHeight="false" outlineLevel="0" collapsed="false">
      <c r="A8901" s="1" t="n">
        <v>8888</v>
      </c>
      <c r="B8901" s="80" t="n">
        <v>11734.064453125</v>
      </c>
      <c r="C8901" s="81" t="n">
        <v>2.17661452302346</v>
      </c>
    </row>
    <row r="8902" customFormat="false" ht="14.25" hidden="false" customHeight="false" outlineLevel="0" collapsed="false">
      <c r="A8902" s="1" t="n">
        <v>8889</v>
      </c>
      <c r="B8902" s="80" t="n">
        <v>11827.328125</v>
      </c>
      <c r="C8902" s="81" t="n">
        <v>2.18825834954518</v>
      </c>
    </row>
    <row r="8903" customFormat="false" ht="14.25" hidden="false" customHeight="false" outlineLevel="0" collapsed="false">
      <c r="A8903" s="1" t="n">
        <v>8890</v>
      </c>
      <c r="B8903" s="80" t="n">
        <v>12236.22265625</v>
      </c>
      <c r="C8903" s="81" t="n">
        <v>2.26374999056819</v>
      </c>
    </row>
    <row r="8904" customFormat="false" ht="14.25" hidden="false" customHeight="false" outlineLevel="0" collapsed="false">
      <c r="A8904" s="1" t="n">
        <v>8891</v>
      </c>
      <c r="B8904" s="80" t="n">
        <v>13486.03515625</v>
      </c>
      <c r="C8904" s="81" t="n">
        <v>2.157147717444</v>
      </c>
    </row>
    <row r="8905" customFormat="false" ht="14.25" hidden="false" customHeight="false" outlineLevel="0" collapsed="false">
      <c r="A8905" s="1" t="n">
        <v>8892</v>
      </c>
      <c r="B8905" s="80" t="n">
        <v>17588.701171875</v>
      </c>
      <c r="C8905" s="81" t="n">
        <v>2.55028434247672</v>
      </c>
    </row>
    <row r="8906" customFormat="false" ht="14.25" hidden="false" customHeight="false" outlineLevel="0" collapsed="false">
      <c r="A8906" s="1" t="n">
        <v>8893</v>
      </c>
      <c r="B8906" s="80" t="n">
        <v>20192.26171875</v>
      </c>
      <c r="C8906" s="81" t="n">
        <v>3.0587745607123</v>
      </c>
    </row>
    <row r="8907" customFormat="false" ht="14.25" hidden="false" customHeight="false" outlineLevel="0" collapsed="false">
      <c r="A8907" s="1" t="n">
        <v>8894</v>
      </c>
      <c r="B8907" s="80" t="n">
        <v>22119.51953125</v>
      </c>
      <c r="C8907" s="81" t="n">
        <v>3.64388845285706</v>
      </c>
    </row>
    <row r="8908" customFormat="false" ht="14.25" hidden="false" customHeight="false" outlineLevel="0" collapsed="false">
      <c r="A8908" s="1" t="n">
        <v>8895</v>
      </c>
      <c r="B8908" s="80" t="n">
        <v>24000.87890625</v>
      </c>
      <c r="C8908" s="81" t="n">
        <v>4.05788372202753</v>
      </c>
    </row>
    <row r="8909" customFormat="false" ht="14.25" hidden="false" customHeight="false" outlineLevel="0" collapsed="false">
      <c r="A8909" s="1" t="n">
        <v>8896</v>
      </c>
      <c r="B8909" s="80" t="n">
        <v>27100.9453125</v>
      </c>
      <c r="C8909" s="81" t="n">
        <v>4.73908461391116</v>
      </c>
    </row>
    <row r="8910" customFormat="false" ht="14.25" hidden="false" customHeight="false" outlineLevel="0" collapsed="false">
      <c r="A8910" s="1" t="n">
        <v>8897</v>
      </c>
      <c r="B8910" s="80" t="n">
        <v>27321.9140625</v>
      </c>
      <c r="C8910" s="81" t="n">
        <v>5.36119949285678</v>
      </c>
    </row>
    <row r="8911" customFormat="false" ht="14.25" hidden="false" customHeight="false" outlineLevel="0" collapsed="false">
      <c r="A8911" s="1" t="n">
        <v>8898</v>
      </c>
      <c r="B8911" s="80" t="n">
        <v>27757.314453125</v>
      </c>
      <c r="C8911" s="81" t="n">
        <v>5.34114301429263</v>
      </c>
    </row>
    <row r="8912" customFormat="false" ht="14.25" hidden="false" customHeight="false" outlineLevel="0" collapsed="false">
      <c r="A8912" s="1" t="n">
        <v>8899</v>
      </c>
      <c r="B8912" s="80" t="n">
        <v>28980.873046875</v>
      </c>
      <c r="C8912" s="81" t="n">
        <v>5.37081888651925</v>
      </c>
    </row>
    <row r="8913" customFormat="false" ht="14.25" hidden="false" customHeight="false" outlineLevel="0" collapsed="false">
      <c r="A8913" s="1" t="n">
        <v>8900</v>
      </c>
      <c r="B8913" s="80" t="n">
        <v>29336.505859375</v>
      </c>
      <c r="C8913" s="81" t="n">
        <v>5.53657153058592</v>
      </c>
    </row>
    <row r="8914" customFormat="false" ht="14.25" hidden="false" customHeight="false" outlineLevel="0" collapsed="false">
      <c r="A8914" s="1" t="n">
        <v>8901</v>
      </c>
      <c r="B8914" s="80" t="n">
        <v>29386.76953125</v>
      </c>
      <c r="C8914" s="81" t="n">
        <v>5.54735015311133</v>
      </c>
    </row>
    <row r="8915" customFormat="false" ht="14.25" hidden="false" customHeight="false" outlineLevel="0" collapsed="false">
      <c r="A8915" s="1" t="n">
        <v>8902</v>
      </c>
      <c r="B8915" s="80" t="n">
        <v>28765.158203125</v>
      </c>
      <c r="C8915" s="81" t="n">
        <v>5.56455392707899</v>
      </c>
    </row>
    <row r="8916" customFormat="false" ht="14.25" hidden="false" customHeight="false" outlineLevel="0" collapsed="false">
      <c r="A8916" s="1" t="n">
        <v>8903</v>
      </c>
      <c r="B8916" s="80" t="n">
        <v>28120.89453125</v>
      </c>
      <c r="C8916" s="81" t="n">
        <v>5.78331194485661</v>
      </c>
    </row>
    <row r="8917" customFormat="false" ht="14.25" hidden="false" customHeight="false" outlineLevel="0" collapsed="false">
      <c r="A8917" s="1" t="n">
        <v>8904</v>
      </c>
      <c r="B8917" s="80" t="n">
        <v>27400.98828125</v>
      </c>
      <c r="C8917" s="81" t="n">
        <v>5.38175538822902</v>
      </c>
    </row>
    <row r="8918" customFormat="false" ht="14.25" hidden="false" customHeight="false" outlineLevel="0" collapsed="false">
      <c r="A8918" s="1" t="n">
        <v>8905</v>
      </c>
      <c r="B8918" s="80" t="n">
        <v>28015.76953125</v>
      </c>
      <c r="C8918" s="81" t="n">
        <v>5.68286701214738</v>
      </c>
    </row>
    <row r="8919" customFormat="false" ht="14.25" hidden="false" customHeight="false" outlineLevel="0" collapsed="false">
      <c r="A8919" s="1" t="n">
        <v>8906</v>
      </c>
      <c r="B8919" s="80" t="n">
        <v>28469.505859375</v>
      </c>
      <c r="C8919" s="81" t="n">
        <v>5.41220476150924</v>
      </c>
    </row>
    <row r="8920" customFormat="false" ht="14.25" hidden="false" customHeight="false" outlineLevel="0" collapsed="false">
      <c r="A8920" s="1" t="n">
        <v>8907</v>
      </c>
      <c r="B8920" s="80" t="n">
        <v>28215.599609375</v>
      </c>
      <c r="C8920" s="81" t="n">
        <v>5.35585899094599</v>
      </c>
    </row>
    <row r="8921" customFormat="false" ht="14.25" hidden="false" customHeight="false" outlineLevel="0" collapsed="false">
      <c r="A8921" s="1" t="n">
        <v>8908</v>
      </c>
      <c r="B8921" s="80" t="n">
        <v>27071.134765625</v>
      </c>
      <c r="C8921" s="81" t="n">
        <v>5.31922125515737</v>
      </c>
    </row>
    <row r="8922" customFormat="false" ht="14.25" hidden="false" customHeight="false" outlineLevel="0" collapsed="false">
      <c r="A8922" s="1" t="n">
        <v>8909</v>
      </c>
      <c r="B8922" s="80" t="n">
        <v>27163.376953125</v>
      </c>
      <c r="C8922" s="81" t="n">
        <v>5.31212232729223</v>
      </c>
    </row>
    <row r="8923" customFormat="false" ht="14.25" hidden="false" customHeight="false" outlineLevel="0" collapsed="false">
      <c r="A8923" s="1" t="n">
        <v>8910</v>
      </c>
      <c r="B8923" s="80" t="n">
        <v>27453.650390625</v>
      </c>
      <c r="C8923" s="81" t="n">
        <v>5.27360760009173</v>
      </c>
    </row>
    <row r="8924" customFormat="false" ht="14.25" hidden="false" customHeight="false" outlineLevel="0" collapsed="false">
      <c r="A8924" s="1" t="n">
        <v>8911</v>
      </c>
      <c r="B8924" s="80" t="n">
        <v>27049.3359375</v>
      </c>
      <c r="C8924" s="81" t="n">
        <v>5.23913487569568</v>
      </c>
    </row>
    <row r="8925" customFormat="false" ht="14.25" hidden="false" customHeight="false" outlineLevel="0" collapsed="false">
      <c r="A8925" s="1" t="n">
        <v>8912</v>
      </c>
      <c r="B8925" s="80" t="n">
        <v>25750.134765625</v>
      </c>
      <c r="C8925" s="81" t="n">
        <v>5.21201191634885</v>
      </c>
    </row>
    <row r="8926" customFormat="false" ht="14.25" hidden="false" customHeight="false" outlineLevel="0" collapsed="false">
      <c r="A8926" s="1" t="n">
        <v>8913</v>
      </c>
      <c r="B8926" s="80" t="n">
        <v>25689.228515625</v>
      </c>
      <c r="C8926" s="81" t="n">
        <v>5.1042171230131</v>
      </c>
    </row>
    <row r="8927" customFormat="false" ht="14.25" hidden="false" customHeight="false" outlineLevel="0" collapsed="false">
      <c r="A8927" s="1" t="n">
        <v>8914</v>
      </c>
      <c r="B8927" s="80" t="n">
        <v>25231.57421875</v>
      </c>
      <c r="C8927" s="81" t="n">
        <v>4.97524626747304</v>
      </c>
    </row>
    <row r="8928" customFormat="false" ht="14.25" hidden="false" customHeight="false" outlineLevel="0" collapsed="false">
      <c r="A8928" s="1" t="n">
        <v>8915</v>
      </c>
      <c r="B8928" s="80" t="n">
        <v>24634.794921875</v>
      </c>
      <c r="C8928" s="81" t="n">
        <v>4.52770253169976</v>
      </c>
    </row>
    <row r="8929" customFormat="false" ht="14.25" hidden="false" customHeight="false" outlineLevel="0" collapsed="false">
      <c r="A8929" s="1" t="n">
        <v>8916</v>
      </c>
      <c r="B8929" s="80" t="n">
        <v>25156.44921875</v>
      </c>
      <c r="C8929" s="81" t="n">
        <v>4.48230627652264</v>
      </c>
    </row>
    <row r="8930" customFormat="false" ht="14.25" hidden="false" customHeight="false" outlineLevel="0" collapsed="false">
      <c r="A8930" s="1" t="n">
        <v>8917</v>
      </c>
      <c r="B8930" s="80" t="n">
        <v>26328.26171875</v>
      </c>
      <c r="C8930" s="81" t="n">
        <v>4.30103906074697</v>
      </c>
    </row>
    <row r="8931" customFormat="false" ht="14.25" hidden="false" customHeight="false" outlineLevel="0" collapsed="false">
      <c r="A8931" s="1" t="n">
        <v>8918</v>
      </c>
      <c r="B8931" s="80" t="n">
        <v>26540.650390625</v>
      </c>
      <c r="C8931" s="81" t="n">
        <v>4.0711400893128</v>
      </c>
    </row>
    <row r="8932" customFormat="false" ht="14.25" hidden="false" customHeight="false" outlineLevel="0" collapsed="false">
      <c r="A8932" s="1" t="n">
        <v>8919</v>
      </c>
      <c r="B8932" s="80" t="n">
        <v>26849.15625</v>
      </c>
      <c r="C8932" s="81" t="n">
        <v>4.06969055306641</v>
      </c>
    </row>
    <row r="8933" customFormat="false" ht="14.25" hidden="false" customHeight="false" outlineLevel="0" collapsed="false">
      <c r="A8933" s="1" t="n">
        <v>8920</v>
      </c>
      <c r="B8933" s="80" t="n">
        <v>26583.388671875</v>
      </c>
      <c r="C8933" s="81" t="n">
        <v>4.02928026301807</v>
      </c>
    </row>
    <row r="8934" customFormat="false" ht="14.25" hidden="false" customHeight="false" outlineLevel="0" collapsed="false">
      <c r="A8934" s="1" t="n">
        <v>8921</v>
      </c>
      <c r="B8934" s="80" t="n">
        <v>24448.638671875</v>
      </c>
      <c r="C8934" s="81" t="n">
        <v>3.75731716699199</v>
      </c>
    </row>
    <row r="8935" customFormat="false" ht="14.25" hidden="false" customHeight="false" outlineLevel="0" collapsed="false">
      <c r="A8935" s="1" t="n">
        <v>8922</v>
      </c>
      <c r="B8935" s="80" t="n">
        <v>22404.046875</v>
      </c>
      <c r="C8935" s="81" t="n">
        <v>3.60907037379441</v>
      </c>
    </row>
    <row r="8936" customFormat="false" ht="14.25" hidden="false" customHeight="false" outlineLevel="0" collapsed="false">
      <c r="A8936" s="1" t="n">
        <v>8923</v>
      </c>
      <c r="B8936" s="80" t="n">
        <v>20254.28515625</v>
      </c>
      <c r="C8936" s="81" t="n">
        <v>3.70722948701482</v>
      </c>
    </row>
    <row r="8937" customFormat="false" ht="14.25" hidden="false" customHeight="false" outlineLevel="0" collapsed="false">
      <c r="A8937" s="1" t="n">
        <v>8924</v>
      </c>
      <c r="B8937" s="80" t="n">
        <v>18349.578125</v>
      </c>
      <c r="C8937" s="81" t="n">
        <v>3.58814978588643</v>
      </c>
    </row>
    <row r="8938" customFormat="false" ht="14.25" hidden="false" customHeight="false" outlineLevel="0" collapsed="false">
      <c r="A8938" s="1" t="n">
        <v>8925</v>
      </c>
      <c r="B8938" s="80" t="n">
        <v>17583.376953125</v>
      </c>
      <c r="C8938" s="81" t="n">
        <v>3.25551317353027</v>
      </c>
    </row>
    <row r="8939" customFormat="false" ht="14.25" hidden="false" customHeight="false" outlineLevel="0" collapsed="false">
      <c r="A8939" s="1" t="n">
        <v>8926</v>
      </c>
      <c r="B8939" s="80" t="n">
        <v>16437.5859375</v>
      </c>
      <c r="C8939" s="81" t="n">
        <v>2.87756444832144</v>
      </c>
    </row>
    <row r="8940" customFormat="false" ht="14.25" hidden="false" customHeight="false" outlineLevel="0" collapsed="false">
      <c r="A8940" s="1" t="n">
        <v>8927</v>
      </c>
      <c r="B8940" s="80" t="n">
        <v>15923.7021484375</v>
      </c>
      <c r="C8940" s="81" t="n">
        <v>2.95076423051951</v>
      </c>
    </row>
    <row r="8941" customFormat="false" ht="14.25" hidden="false" customHeight="false" outlineLevel="0" collapsed="false">
      <c r="A8941" s="1" t="n">
        <v>8928</v>
      </c>
      <c r="B8941" s="80" t="n">
        <v>15503.197265625</v>
      </c>
      <c r="C8941" s="81" t="n">
        <v>2.56891752439332</v>
      </c>
    </row>
    <row r="8942" customFormat="false" ht="14.25" hidden="false" customHeight="false" outlineLevel="0" collapsed="false">
      <c r="A8942" s="1" t="n">
        <v>8929</v>
      </c>
      <c r="B8942" s="80" t="n">
        <v>14920.59765625</v>
      </c>
      <c r="C8942" s="81" t="n">
        <v>2.57479001521138</v>
      </c>
    </row>
    <row r="8943" customFormat="false" ht="14.25" hidden="false" customHeight="false" outlineLevel="0" collapsed="false">
      <c r="A8943" s="1" t="n">
        <v>8930</v>
      </c>
      <c r="B8943" s="80" t="n">
        <v>14830.806640625</v>
      </c>
      <c r="C8943" s="81" t="n">
        <v>2.52691840144037</v>
      </c>
    </row>
    <row r="8944" customFormat="false" ht="14.25" hidden="false" customHeight="false" outlineLevel="0" collapsed="false">
      <c r="A8944" s="1" t="n">
        <v>8931</v>
      </c>
      <c r="B8944" s="80" t="n">
        <v>14320.900390625</v>
      </c>
      <c r="C8944" s="81" t="n">
        <v>2.50314673032215</v>
      </c>
    </row>
    <row r="8945" customFormat="false" ht="14.25" hidden="false" customHeight="false" outlineLevel="0" collapsed="false">
      <c r="A8945" s="1" t="n">
        <v>8932</v>
      </c>
      <c r="B8945" s="80" t="n">
        <v>14341.2900390625</v>
      </c>
      <c r="C8945" s="81" t="n">
        <v>2.45102721866332</v>
      </c>
    </row>
    <row r="8946" customFormat="false" ht="14.25" hidden="false" customHeight="false" outlineLevel="0" collapsed="false">
      <c r="A8946" s="1" t="n">
        <v>8933</v>
      </c>
      <c r="B8946" s="80" t="n">
        <v>14130.806640625</v>
      </c>
      <c r="C8946" s="81" t="n">
        <v>2.44683969719896</v>
      </c>
    </row>
    <row r="8947" customFormat="false" ht="14.25" hidden="false" customHeight="false" outlineLevel="0" collapsed="false">
      <c r="A8947" s="1" t="n">
        <v>8934</v>
      </c>
      <c r="B8947" s="80" t="n">
        <v>14024.236328125</v>
      </c>
      <c r="C8947" s="81" t="n">
        <v>2.70303795618265</v>
      </c>
    </row>
    <row r="8948" customFormat="false" ht="14.25" hidden="false" customHeight="false" outlineLevel="0" collapsed="false">
      <c r="A8948" s="1" t="n">
        <v>8935</v>
      </c>
      <c r="B8948" s="80" t="n">
        <v>13964.3310546875</v>
      </c>
      <c r="C8948" s="81" t="n">
        <v>2.55502436781043</v>
      </c>
    </row>
    <row r="8949" customFormat="false" ht="14.25" hidden="false" customHeight="false" outlineLevel="0" collapsed="false">
      <c r="A8949" s="1" t="n">
        <v>8936</v>
      </c>
      <c r="B8949" s="80" t="n">
        <v>14485.111328125</v>
      </c>
      <c r="C8949" s="81" t="n">
        <v>2.36130045543288</v>
      </c>
    </row>
    <row r="8950" customFormat="false" ht="14.25" hidden="false" customHeight="false" outlineLevel="0" collapsed="false">
      <c r="A8950" s="1" t="n">
        <v>8937</v>
      </c>
      <c r="B8950" s="80" t="n">
        <v>14294.099609375</v>
      </c>
      <c r="C8950" s="81" t="n">
        <v>2.47992020087875</v>
      </c>
    </row>
    <row r="8951" customFormat="false" ht="14.25" hidden="false" customHeight="false" outlineLevel="0" collapsed="false">
      <c r="A8951" s="1" t="n">
        <v>8938</v>
      </c>
      <c r="B8951" s="80" t="n">
        <v>14872.9951171875</v>
      </c>
      <c r="C8951" s="81" t="n">
        <v>2.59874438738283</v>
      </c>
    </row>
    <row r="8952" customFormat="false" ht="14.25" hidden="false" customHeight="false" outlineLevel="0" collapsed="false">
      <c r="A8952" s="1" t="n">
        <v>8939</v>
      </c>
      <c r="B8952" s="80" t="n">
        <v>15996.57421875</v>
      </c>
      <c r="C8952" s="81" t="n">
        <v>2.79523913179169</v>
      </c>
    </row>
    <row r="8953" customFormat="false" ht="14.25" hidden="false" customHeight="false" outlineLevel="0" collapsed="false">
      <c r="A8953" s="1" t="n">
        <v>8940</v>
      </c>
      <c r="B8953" s="80" t="n">
        <v>19509.453125</v>
      </c>
      <c r="C8953" s="81" t="n">
        <v>2.90539865275263</v>
      </c>
    </row>
    <row r="8954" customFormat="false" ht="14.25" hidden="false" customHeight="false" outlineLevel="0" collapsed="false">
      <c r="A8954" s="1" t="n">
        <v>8941</v>
      </c>
      <c r="B8954" s="80" t="n">
        <v>21567.24609375</v>
      </c>
      <c r="C8954" s="81" t="n">
        <v>3.38481158589237</v>
      </c>
    </row>
    <row r="8955" customFormat="false" ht="14.25" hidden="false" customHeight="false" outlineLevel="0" collapsed="false">
      <c r="A8955" s="1" t="n">
        <v>8942</v>
      </c>
      <c r="B8955" s="80" t="n">
        <v>22999.814453125</v>
      </c>
      <c r="C8955" s="81" t="n">
        <v>3.55805346406856</v>
      </c>
    </row>
    <row r="8956" customFormat="false" ht="14.25" hidden="false" customHeight="false" outlineLevel="0" collapsed="false">
      <c r="A8956" s="1" t="n">
        <v>8943</v>
      </c>
      <c r="B8956" s="80" t="n">
        <v>25375.69140625</v>
      </c>
      <c r="C8956" s="81" t="n">
        <v>4.09553119893984</v>
      </c>
    </row>
    <row r="8957" customFormat="false" ht="14.25" hidden="false" customHeight="false" outlineLevel="0" collapsed="false">
      <c r="A8957" s="1" t="n">
        <v>8944</v>
      </c>
      <c r="B8957" s="80" t="n">
        <v>26534.62890625</v>
      </c>
      <c r="C8957" s="81" t="n">
        <v>4.52071690358776</v>
      </c>
    </row>
    <row r="8958" customFormat="false" ht="14.25" hidden="false" customHeight="false" outlineLevel="0" collapsed="false">
      <c r="A8958" s="1" t="n">
        <v>8945</v>
      </c>
      <c r="B8958" s="80" t="n">
        <v>27179.9140625</v>
      </c>
      <c r="C8958" s="81" t="n">
        <v>5.04731386497029</v>
      </c>
    </row>
    <row r="8959" customFormat="false" ht="14.25" hidden="false" customHeight="false" outlineLevel="0" collapsed="false">
      <c r="A8959" s="1" t="n">
        <v>8946</v>
      </c>
      <c r="B8959" s="80" t="n">
        <v>28461.609375</v>
      </c>
      <c r="C8959" s="81" t="n">
        <v>5.16861587406722</v>
      </c>
    </row>
    <row r="8960" customFormat="false" ht="14.25" hidden="false" customHeight="false" outlineLevel="0" collapsed="false">
      <c r="A8960" s="1" t="n">
        <v>8947</v>
      </c>
      <c r="B8960" s="80" t="n">
        <v>28963.76953125</v>
      </c>
      <c r="C8960" s="81" t="n">
        <v>5.26348250934556</v>
      </c>
    </row>
    <row r="8961" customFormat="false" ht="14.25" hidden="false" customHeight="false" outlineLevel="0" collapsed="false">
      <c r="A8961" s="1" t="n">
        <v>8948</v>
      </c>
      <c r="B8961" s="80" t="n">
        <v>30368.349609375</v>
      </c>
      <c r="C8961" s="81" t="n">
        <v>5.3464278289153</v>
      </c>
    </row>
    <row r="8962" customFormat="false" ht="14.25" hidden="false" customHeight="false" outlineLevel="0" collapsed="false">
      <c r="A8962" s="1" t="n">
        <v>8949</v>
      </c>
      <c r="B8962" s="80" t="n">
        <v>29269.958984375</v>
      </c>
      <c r="C8962" s="81" t="n">
        <v>5.51907036844889</v>
      </c>
    </row>
    <row r="8963" customFormat="false" ht="14.25" hidden="false" customHeight="false" outlineLevel="0" collapsed="false">
      <c r="A8963" s="1" t="n">
        <v>8950</v>
      </c>
      <c r="B8963" s="80" t="n">
        <v>29344.0546875</v>
      </c>
      <c r="C8963" s="81" t="n">
        <v>5.5893260610636</v>
      </c>
    </row>
    <row r="8964" customFormat="false" ht="14.25" hidden="false" customHeight="false" outlineLevel="0" collapsed="false">
      <c r="A8964" s="1" t="n">
        <v>8951</v>
      </c>
      <c r="B8964" s="80" t="n">
        <v>29651.052734375</v>
      </c>
      <c r="C8964" s="81" t="n">
        <v>5.31164844535161</v>
      </c>
    </row>
    <row r="8965" customFormat="false" ht="14.25" hidden="false" customHeight="false" outlineLevel="0" collapsed="false">
      <c r="A8965" s="1" t="n">
        <v>8952</v>
      </c>
      <c r="B8965" s="80" t="n">
        <v>30950.4140625</v>
      </c>
      <c r="C8965" s="81" t="n">
        <v>5.45150928791132</v>
      </c>
    </row>
    <row r="8966" customFormat="false" ht="14.25" hidden="false" customHeight="false" outlineLevel="0" collapsed="false">
      <c r="A8966" s="1" t="n">
        <v>8953</v>
      </c>
      <c r="B8966" s="80" t="n">
        <v>29367.095703125</v>
      </c>
      <c r="C8966" s="81" t="n">
        <v>5.30519522342044</v>
      </c>
    </row>
    <row r="8967" customFormat="false" ht="14.25" hidden="false" customHeight="false" outlineLevel="0" collapsed="false">
      <c r="A8967" s="1" t="n">
        <v>8954</v>
      </c>
      <c r="B8967" s="80" t="n">
        <v>28451.6640625</v>
      </c>
      <c r="C8967" s="81" t="n">
        <v>5.34414663081082</v>
      </c>
    </row>
    <row r="8968" customFormat="false" ht="14.25" hidden="false" customHeight="false" outlineLevel="0" collapsed="false">
      <c r="A8968" s="1" t="n">
        <v>8955</v>
      </c>
      <c r="B8968" s="80" t="n">
        <v>29924.85546875</v>
      </c>
      <c r="C8968" s="81" t="n">
        <v>5.23230537177521</v>
      </c>
    </row>
    <row r="8969" customFormat="false" ht="14.25" hidden="false" customHeight="false" outlineLevel="0" collapsed="false">
      <c r="A8969" s="1" t="n">
        <v>8956</v>
      </c>
      <c r="B8969" s="80" t="n">
        <v>30337.6953125</v>
      </c>
      <c r="C8969" s="81" t="n">
        <v>5.20812325341185</v>
      </c>
    </row>
    <row r="8970" customFormat="false" ht="14.25" hidden="false" customHeight="false" outlineLevel="0" collapsed="false">
      <c r="A8970" s="1" t="n">
        <v>8957</v>
      </c>
      <c r="B8970" s="80" t="n">
        <v>29462.474609375</v>
      </c>
      <c r="C8970" s="81" t="n">
        <v>5.28745708059004</v>
      </c>
    </row>
    <row r="8971" customFormat="false" ht="14.25" hidden="false" customHeight="false" outlineLevel="0" collapsed="false">
      <c r="A8971" s="1" t="n">
        <v>8958</v>
      </c>
      <c r="B8971" s="80" t="n">
        <v>28241.138671875</v>
      </c>
      <c r="C8971" s="81" t="n">
        <v>5.2135822147176</v>
      </c>
    </row>
    <row r="8972" customFormat="false" ht="14.25" hidden="false" customHeight="false" outlineLevel="0" collapsed="false">
      <c r="A8972" s="1" t="n">
        <v>8959</v>
      </c>
      <c r="B8972" s="80" t="n">
        <v>27032.37890625</v>
      </c>
      <c r="C8972" s="81" t="n">
        <v>5.07466440113154</v>
      </c>
    </row>
    <row r="8973" customFormat="false" ht="14.25" hidden="false" customHeight="false" outlineLevel="0" collapsed="false">
      <c r="A8973" s="1" t="n">
        <v>8960</v>
      </c>
      <c r="B8973" s="80" t="n">
        <v>26074.59765625</v>
      </c>
      <c r="C8973" s="81" t="n">
        <v>5.02105038269438</v>
      </c>
    </row>
    <row r="8974" customFormat="false" ht="14.25" hidden="false" customHeight="false" outlineLevel="0" collapsed="false">
      <c r="A8974" s="1" t="n">
        <v>8961</v>
      </c>
      <c r="B8974" s="80" t="n">
        <v>26083.38671875</v>
      </c>
      <c r="C8974" s="81" t="n">
        <v>5.008887455431</v>
      </c>
    </row>
    <row r="8975" customFormat="false" ht="14.25" hidden="false" customHeight="false" outlineLevel="0" collapsed="false">
      <c r="A8975" s="1" t="n">
        <v>8962</v>
      </c>
      <c r="B8975" s="80" t="n">
        <v>25685.365234375</v>
      </c>
      <c r="C8975" s="81" t="n">
        <v>4.7597451012991</v>
      </c>
    </row>
    <row r="8976" customFormat="false" ht="14.25" hidden="false" customHeight="false" outlineLevel="0" collapsed="false">
      <c r="A8976" s="1" t="n">
        <v>8963</v>
      </c>
      <c r="B8976" s="80" t="n">
        <v>25524.4921875</v>
      </c>
      <c r="C8976" s="81" t="n">
        <v>4.55965907425865</v>
      </c>
    </row>
    <row r="8977" customFormat="false" ht="14.25" hidden="false" customHeight="false" outlineLevel="0" collapsed="false">
      <c r="A8977" s="1" t="n">
        <v>8964</v>
      </c>
      <c r="B8977" s="80" t="n">
        <v>25927.75390625</v>
      </c>
      <c r="C8977" s="81" t="n">
        <v>4.34757818719562</v>
      </c>
    </row>
    <row r="8978" customFormat="false" ht="14.25" hidden="false" customHeight="false" outlineLevel="0" collapsed="false">
      <c r="A8978" s="1" t="n">
        <v>8965</v>
      </c>
      <c r="B8978" s="80" t="n">
        <v>26620.53515625</v>
      </c>
      <c r="C8978" s="81" t="n">
        <v>4.36859911292116</v>
      </c>
    </row>
    <row r="8979" customFormat="false" ht="14.25" hidden="false" customHeight="false" outlineLevel="0" collapsed="false">
      <c r="A8979" s="1" t="n">
        <v>8966</v>
      </c>
      <c r="B8979" s="80" t="n">
        <v>26521.77734375</v>
      </c>
      <c r="C8979" s="81" t="n">
        <v>4.22237888336182</v>
      </c>
    </row>
    <row r="8980" customFormat="false" ht="14.25" hidden="false" customHeight="false" outlineLevel="0" collapsed="false">
      <c r="A8980" s="1" t="n">
        <v>8967</v>
      </c>
      <c r="B8980" s="80" t="n">
        <v>26380.26171875</v>
      </c>
      <c r="C8980" s="81" t="n">
        <v>3.99372036980194</v>
      </c>
    </row>
    <row r="8981" customFormat="false" ht="14.25" hidden="false" customHeight="false" outlineLevel="0" collapsed="false">
      <c r="A8981" s="1" t="n">
        <v>8968</v>
      </c>
      <c r="B8981" s="80" t="n">
        <v>26236.26171875</v>
      </c>
      <c r="C8981" s="81" t="n">
        <v>3.98052597169351</v>
      </c>
    </row>
    <row r="8982" customFormat="false" ht="14.25" hidden="false" customHeight="false" outlineLevel="0" collapsed="false">
      <c r="A8982" s="1" t="n">
        <v>8969</v>
      </c>
      <c r="B8982" s="80" t="n">
        <v>24856.17578125</v>
      </c>
      <c r="C8982" s="81" t="n">
        <v>3.85123920050563</v>
      </c>
    </row>
    <row r="8983" customFormat="false" ht="14.25" hidden="false" customHeight="false" outlineLevel="0" collapsed="false">
      <c r="A8983" s="1" t="n">
        <v>8970</v>
      </c>
      <c r="B8983" s="80" t="n">
        <v>23015.58203125</v>
      </c>
      <c r="C8983" s="81" t="n">
        <v>3.98586881746623</v>
      </c>
    </row>
    <row r="8984" customFormat="false" ht="14.25" hidden="false" customHeight="false" outlineLevel="0" collapsed="false">
      <c r="A8984" s="1" t="n">
        <v>8971</v>
      </c>
      <c r="B8984" s="80" t="n">
        <v>20446.6953125</v>
      </c>
      <c r="C8984" s="81" t="n">
        <v>3.96456257917863</v>
      </c>
    </row>
    <row r="8985" customFormat="false" ht="14.25" hidden="false" customHeight="false" outlineLevel="0" collapsed="false">
      <c r="A8985" s="1" t="n">
        <v>8972</v>
      </c>
      <c r="B8985" s="80" t="n">
        <v>19134.37890625</v>
      </c>
      <c r="C8985" s="81" t="n">
        <v>3.76515019810007</v>
      </c>
    </row>
    <row r="8986" customFormat="false" ht="14.25" hidden="false" customHeight="false" outlineLevel="0" collapsed="false">
      <c r="A8986" s="1" t="n">
        <v>8973</v>
      </c>
      <c r="B8986" s="80" t="n">
        <v>18432.7265625</v>
      </c>
      <c r="C8986" s="81" t="n">
        <v>3.27337351853454</v>
      </c>
    </row>
    <row r="8987" customFormat="false" ht="14.25" hidden="false" customHeight="false" outlineLevel="0" collapsed="false">
      <c r="A8987" s="1" t="n">
        <v>8974</v>
      </c>
      <c r="B8987" s="80" t="n">
        <v>17503.28125</v>
      </c>
      <c r="C8987" s="81" t="n">
        <v>3.04535802861433</v>
      </c>
    </row>
    <row r="8988" customFormat="false" ht="14.25" hidden="false" customHeight="false" outlineLevel="0" collapsed="false">
      <c r="A8988" s="1" t="n">
        <v>8975</v>
      </c>
      <c r="B8988" s="80" t="n">
        <v>16789.8828125</v>
      </c>
      <c r="C8988" s="81" t="n">
        <v>2.83881324648317</v>
      </c>
    </row>
    <row r="8989" customFormat="false" ht="14.25" hidden="false" customHeight="false" outlineLevel="0" collapsed="false">
      <c r="A8989" s="1" t="n">
        <v>8976</v>
      </c>
      <c r="B8989" s="80" t="n">
        <v>16326.734375</v>
      </c>
      <c r="C8989" s="81" t="n">
        <v>2.72734356578345</v>
      </c>
    </row>
    <row r="8990" customFormat="false" ht="14.25" hidden="false" customHeight="false" outlineLevel="0" collapsed="false">
      <c r="A8990" s="1" t="n">
        <v>8977</v>
      </c>
      <c r="B8990" s="80" t="n">
        <v>15764.25</v>
      </c>
      <c r="C8990" s="81" t="n">
        <v>2.85023757413599</v>
      </c>
    </row>
    <row r="8991" customFormat="false" ht="14.25" hidden="false" customHeight="false" outlineLevel="0" collapsed="false">
      <c r="A8991" s="1" t="n">
        <v>8978</v>
      </c>
      <c r="B8991" s="80" t="n">
        <v>15223.23828125</v>
      </c>
      <c r="C8991" s="81" t="n">
        <v>2.81861744262794</v>
      </c>
    </row>
    <row r="8992" customFormat="false" ht="14.25" hidden="false" customHeight="false" outlineLevel="0" collapsed="false">
      <c r="A8992" s="1" t="n">
        <v>8979</v>
      </c>
      <c r="B8992" s="80" t="n">
        <v>14764.53125</v>
      </c>
      <c r="C8992" s="81" t="n">
        <v>2.6776749328712</v>
      </c>
    </row>
    <row r="8993" customFormat="false" ht="14.25" hidden="false" customHeight="false" outlineLevel="0" collapsed="false">
      <c r="A8993" s="1" t="n">
        <v>8980</v>
      </c>
      <c r="B8993" s="80" t="n">
        <v>14472.14453125</v>
      </c>
      <c r="C8993" s="81" t="n">
        <v>2.66251573971005</v>
      </c>
    </row>
    <row r="8994" customFormat="false" ht="14.25" hidden="false" customHeight="false" outlineLevel="0" collapsed="false">
      <c r="A8994" s="1" t="n">
        <v>8981</v>
      </c>
      <c r="B8994" s="80" t="n">
        <v>14449.7529296875</v>
      </c>
      <c r="C8994" s="81" t="n">
        <v>2.63912910929313</v>
      </c>
    </row>
    <row r="8995" customFormat="false" ht="14.25" hidden="false" customHeight="false" outlineLevel="0" collapsed="false">
      <c r="A8995" s="1" t="n">
        <v>8982</v>
      </c>
      <c r="B8995" s="80" t="n">
        <v>14156.603515625</v>
      </c>
      <c r="C8995" s="81" t="n">
        <v>2.59719497951026</v>
      </c>
    </row>
    <row r="8996" customFormat="false" ht="14.25" hidden="false" customHeight="false" outlineLevel="0" collapsed="false">
      <c r="A8996" s="1" t="n">
        <v>8983</v>
      </c>
      <c r="B8996" s="80" t="n">
        <v>13875.0888671875</v>
      </c>
      <c r="C8996" s="81" t="n">
        <v>2.63555405907492</v>
      </c>
    </row>
    <row r="8997" customFormat="false" ht="14.25" hidden="false" customHeight="false" outlineLevel="0" collapsed="false">
      <c r="A8997" s="1" t="n">
        <v>8984</v>
      </c>
      <c r="B8997" s="80" t="n">
        <v>14050.60546875</v>
      </c>
      <c r="C8997" s="81" t="n">
        <v>2.5143256176822</v>
      </c>
    </row>
    <row r="8998" customFormat="false" ht="14.25" hidden="false" customHeight="false" outlineLevel="0" collapsed="false">
      <c r="A8998" s="1" t="n">
        <v>8985</v>
      </c>
      <c r="B8998" s="80" t="n">
        <v>13982.46875</v>
      </c>
      <c r="C8998" s="81" t="n">
        <v>2.62645732908033</v>
      </c>
    </row>
    <row r="8999" customFormat="false" ht="14.25" hidden="false" customHeight="false" outlineLevel="0" collapsed="false">
      <c r="A8999" s="1" t="n">
        <v>8986</v>
      </c>
      <c r="B8999" s="80" t="n">
        <v>14820.2578125</v>
      </c>
      <c r="C8999" s="81" t="n">
        <v>2.74157868214333</v>
      </c>
    </row>
    <row r="9000" customFormat="false" ht="14.25" hidden="false" customHeight="false" outlineLevel="0" collapsed="false">
      <c r="A9000" s="1" t="n">
        <v>8987</v>
      </c>
      <c r="B9000" s="80" t="n">
        <v>15931.0810546875</v>
      </c>
      <c r="C9000" s="81" t="n">
        <v>2.91424681080568</v>
      </c>
    </row>
    <row r="9001" customFormat="false" ht="14.25" hidden="false" customHeight="false" outlineLevel="0" collapsed="false">
      <c r="A9001" s="1" t="n">
        <v>8988</v>
      </c>
      <c r="B9001" s="80" t="n">
        <v>19410.125</v>
      </c>
      <c r="C9001" s="81" t="n">
        <v>3.17071576071804</v>
      </c>
    </row>
    <row r="9002" customFormat="false" ht="14.25" hidden="false" customHeight="false" outlineLevel="0" collapsed="false">
      <c r="A9002" s="1" t="n">
        <v>8989</v>
      </c>
      <c r="B9002" s="80" t="n">
        <v>21952.0234375</v>
      </c>
      <c r="C9002" s="81" t="n">
        <v>3.6277795271642</v>
      </c>
    </row>
    <row r="9003" customFormat="false" ht="14.25" hidden="false" customHeight="false" outlineLevel="0" collapsed="false">
      <c r="A9003" s="1" t="n">
        <v>8990</v>
      </c>
      <c r="B9003" s="80" t="n">
        <v>24078.63671875</v>
      </c>
      <c r="C9003" s="81" t="n">
        <v>4.01305052015516</v>
      </c>
    </row>
    <row r="9004" customFormat="false" ht="14.25" hidden="false" customHeight="false" outlineLevel="0" collapsed="false">
      <c r="A9004" s="1" t="n">
        <v>8991</v>
      </c>
      <c r="B9004" s="80" t="n">
        <v>25046.931640625</v>
      </c>
      <c r="C9004" s="81" t="n">
        <v>4.54400847519974</v>
      </c>
    </row>
    <row r="9005" customFormat="false" ht="14.25" hidden="false" customHeight="false" outlineLevel="0" collapsed="false">
      <c r="A9005" s="1" t="n">
        <v>8992</v>
      </c>
      <c r="B9005" s="80" t="n">
        <v>25878.607421875</v>
      </c>
      <c r="C9005" s="81" t="n">
        <v>4.98264883051258</v>
      </c>
    </row>
    <row r="9006" customFormat="false" ht="14.25" hidden="false" customHeight="false" outlineLevel="0" collapsed="false">
      <c r="A9006" s="1" t="n">
        <v>8993</v>
      </c>
      <c r="B9006" s="80" t="n">
        <v>26058.375</v>
      </c>
      <c r="C9006" s="81" t="n">
        <v>5.3471185104222</v>
      </c>
    </row>
    <row r="9007" customFormat="false" ht="14.25" hidden="false" customHeight="false" outlineLevel="0" collapsed="false">
      <c r="A9007" s="1" t="n">
        <v>8994</v>
      </c>
      <c r="B9007" s="80" t="n">
        <v>27317.0625</v>
      </c>
      <c r="C9007" s="81" t="n">
        <v>5.38081689897556</v>
      </c>
    </row>
    <row r="9008" customFormat="false" ht="14.25" hidden="false" customHeight="false" outlineLevel="0" collapsed="false">
      <c r="A9008" s="1" t="n">
        <v>8995</v>
      </c>
      <c r="B9008" s="80" t="n">
        <v>27882.09375</v>
      </c>
      <c r="C9008" s="81" t="n">
        <v>5.56772248884775</v>
      </c>
    </row>
    <row r="9009" customFormat="false" ht="14.25" hidden="false" customHeight="false" outlineLevel="0" collapsed="false">
      <c r="A9009" s="1" t="n">
        <v>8996</v>
      </c>
      <c r="B9009" s="80" t="n">
        <v>28588.705078125</v>
      </c>
      <c r="C9009" s="81" t="n">
        <v>5.50342285185879</v>
      </c>
    </row>
    <row r="9010" customFormat="false" ht="14.25" hidden="false" customHeight="false" outlineLevel="0" collapsed="false">
      <c r="A9010" s="1" t="n">
        <v>8997</v>
      </c>
      <c r="B9010" s="80" t="n">
        <v>28849.716796875</v>
      </c>
      <c r="C9010" s="81" t="n">
        <v>5.59924970228078</v>
      </c>
    </row>
    <row r="9011" customFormat="false" ht="14.25" hidden="false" customHeight="false" outlineLevel="0" collapsed="false">
      <c r="A9011" s="1" t="n">
        <v>8998</v>
      </c>
      <c r="B9011" s="80" t="n">
        <v>29138.453125</v>
      </c>
      <c r="C9011" s="81" t="n">
        <v>5.56737396682196</v>
      </c>
    </row>
    <row r="9012" customFormat="false" ht="14.25" hidden="false" customHeight="false" outlineLevel="0" collapsed="false">
      <c r="A9012" s="1" t="n">
        <v>8999</v>
      </c>
      <c r="B9012" s="80" t="n">
        <v>29189.580078125</v>
      </c>
      <c r="C9012" s="81" t="n">
        <v>5.70819816809102</v>
      </c>
    </row>
    <row r="9013" customFormat="false" ht="14.25" hidden="false" customHeight="false" outlineLevel="0" collapsed="false">
      <c r="A9013" s="1" t="n">
        <v>9000</v>
      </c>
      <c r="B9013" s="80" t="n">
        <v>29038.52734375</v>
      </c>
      <c r="C9013" s="81" t="n">
        <v>5.83616477779895</v>
      </c>
    </row>
    <row r="9014" customFormat="false" ht="14.25" hidden="false" customHeight="false" outlineLevel="0" collapsed="false">
      <c r="A9014" s="1" t="n">
        <v>9001</v>
      </c>
      <c r="B9014" s="80" t="n">
        <v>29041.71875</v>
      </c>
      <c r="C9014" s="81" t="n">
        <v>5.67312223538149</v>
      </c>
    </row>
    <row r="9015" customFormat="false" ht="14.25" hidden="false" customHeight="false" outlineLevel="0" collapsed="false">
      <c r="A9015" s="1" t="n">
        <v>9002</v>
      </c>
      <c r="B9015" s="80" t="n">
        <v>28963.421875</v>
      </c>
      <c r="C9015" s="81" t="n">
        <v>5.573845770876</v>
      </c>
    </row>
    <row r="9016" customFormat="false" ht="14.25" hidden="false" customHeight="false" outlineLevel="0" collapsed="false">
      <c r="A9016" s="1" t="n">
        <v>9003</v>
      </c>
      <c r="B9016" s="80" t="n">
        <v>28900.07421875</v>
      </c>
      <c r="C9016" s="81" t="n">
        <v>5.39707764679251</v>
      </c>
    </row>
    <row r="9017" customFormat="false" ht="14.25" hidden="false" customHeight="false" outlineLevel="0" collapsed="false">
      <c r="A9017" s="1" t="n">
        <v>9004</v>
      </c>
      <c r="B9017" s="80" t="n">
        <v>27280.189453125</v>
      </c>
      <c r="C9017" s="81" t="n">
        <v>5.33635541013452</v>
      </c>
    </row>
    <row r="9018" customFormat="false" ht="14.25" hidden="false" customHeight="false" outlineLevel="0" collapsed="false">
      <c r="A9018" s="1" t="n">
        <v>9005</v>
      </c>
      <c r="B9018" s="80" t="n">
        <v>26966.841796875</v>
      </c>
      <c r="C9018" s="81" t="n">
        <v>5.28683912332776</v>
      </c>
    </row>
    <row r="9019" customFormat="false" ht="14.25" hidden="false" customHeight="false" outlineLevel="0" collapsed="false">
      <c r="A9019" s="1" t="n">
        <v>9006</v>
      </c>
      <c r="B9019" s="80" t="n">
        <v>26714.904296875</v>
      </c>
      <c r="C9019" s="81" t="n">
        <v>5.24654972888737</v>
      </c>
    </row>
    <row r="9020" customFormat="false" ht="14.25" hidden="false" customHeight="false" outlineLevel="0" collapsed="false">
      <c r="A9020" s="1" t="n">
        <v>9007</v>
      </c>
      <c r="B9020" s="80" t="n">
        <v>26871.376953125</v>
      </c>
      <c r="C9020" s="81" t="n">
        <v>5.2535651221908</v>
      </c>
    </row>
    <row r="9021" customFormat="false" ht="14.25" hidden="false" customHeight="false" outlineLevel="0" collapsed="false">
      <c r="A9021" s="1" t="n">
        <v>9008</v>
      </c>
      <c r="B9021" s="80" t="n">
        <v>26273.3984375</v>
      </c>
      <c r="C9021" s="81" t="n">
        <v>5.20918721146568</v>
      </c>
    </row>
    <row r="9022" customFormat="false" ht="14.25" hidden="false" customHeight="false" outlineLevel="0" collapsed="false">
      <c r="A9022" s="1" t="n">
        <v>9009</v>
      </c>
      <c r="B9022" s="80" t="n">
        <v>26241.25</v>
      </c>
      <c r="C9022" s="81" t="n">
        <v>5.18764870924471</v>
      </c>
    </row>
    <row r="9023" customFormat="false" ht="14.25" hidden="false" customHeight="false" outlineLevel="0" collapsed="false">
      <c r="A9023" s="1" t="n">
        <v>9010</v>
      </c>
      <c r="B9023" s="80" t="n">
        <v>25857.732421875</v>
      </c>
      <c r="C9023" s="81" t="n">
        <v>4.94078283101301</v>
      </c>
    </row>
    <row r="9024" customFormat="false" ht="14.25" hidden="false" customHeight="false" outlineLevel="0" collapsed="false">
      <c r="A9024" s="1" t="n">
        <v>9011</v>
      </c>
      <c r="B9024" s="80" t="n">
        <v>24960.05859375</v>
      </c>
      <c r="C9024" s="81" t="n">
        <v>4.61220447071162</v>
      </c>
    </row>
    <row r="9025" customFormat="false" ht="14.25" hidden="false" customHeight="false" outlineLevel="0" collapsed="false">
      <c r="A9025" s="1" t="n">
        <v>9012</v>
      </c>
      <c r="B9025" s="80" t="n">
        <v>25412.080078125</v>
      </c>
      <c r="C9025" s="81" t="n">
        <v>4.56480671770904</v>
      </c>
    </row>
    <row r="9026" customFormat="false" ht="14.25" hidden="false" customHeight="false" outlineLevel="0" collapsed="false">
      <c r="A9026" s="1" t="n">
        <v>9013</v>
      </c>
      <c r="B9026" s="80" t="n">
        <v>26492.14453125</v>
      </c>
      <c r="C9026" s="81" t="n">
        <v>4.66727723590147</v>
      </c>
    </row>
    <row r="9027" customFormat="false" ht="14.25" hidden="false" customHeight="false" outlineLevel="0" collapsed="false">
      <c r="A9027" s="1" t="n">
        <v>9014</v>
      </c>
      <c r="B9027" s="80" t="n">
        <v>26918.650390625</v>
      </c>
      <c r="C9027" s="81" t="n">
        <v>4.37254909172182</v>
      </c>
    </row>
    <row r="9028" customFormat="false" ht="14.25" hidden="false" customHeight="false" outlineLevel="0" collapsed="false">
      <c r="A9028" s="1" t="n">
        <v>9015</v>
      </c>
      <c r="B9028" s="80" t="n">
        <v>26687.01953125</v>
      </c>
      <c r="C9028" s="81" t="n">
        <v>4.23679514653475</v>
      </c>
    </row>
    <row r="9029" customFormat="false" ht="14.25" hidden="false" customHeight="false" outlineLevel="0" collapsed="false">
      <c r="A9029" s="1" t="n">
        <v>9016</v>
      </c>
      <c r="B9029" s="80" t="n">
        <v>26100.859375</v>
      </c>
      <c r="C9029" s="81" t="n">
        <v>4.08475261664159</v>
      </c>
    </row>
    <row r="9030" customFormat="false" ht="14.25" hidden="false" customHeight="false" outlineLevel="0" collapsed="false">
      <c r="A9030" s="1" t="n">
        <v>9017</v>
      </c>
      <c r="B9030" s="80" t="n">
        <v>24559.279296875</v>
      </c>
      <c r="C9030" s="81" t="n">
        <v>3.99396199073298</v>
      </c>
    </row>
    <row r="9031" customFormat="false" ht="14.25" hidden="false" customHeight="false" outlineLevel="0" collapsed="false">
      <c r="A9031" s="1" t="n">
        <v>9018</v>
      </c>
      <c r="B9031" s="80" t="n">
        <v>22786.919921875</v>
      </c>
      <c r="C9031" s="81" t="n">
        <v>3.7976159358719</v>
      </c>
    </row>
    <row r="9032" customFormat="false" ht="14.25" hidden="false" customHeight="false" outlineLevel="0" collapsed="false">
      <c r="A9032" s="1" t="n">
        <v>9019</v>
      </c>
      <c r="B9032" s="80" t="n">
        <v>20485.9375</v>
      </c>
      <c r="C9032" s="81" t="n">
        <v>3.84286723863423</v>
      </c>
    </row>
    <row r="9033" customFormat="false" ht="14.25" hidden="false" customHeight="false" outlineLevel="0" collapsed="false">
      <c r="A9033" s="1" t="n">
        <v>9020</v>
      </c>
      <c r="B9033" s="80" t="n">
        <v>19290.74609375</v>
      </c>
      <c r="C9033" s="81" t="n">
        <v>3.56998417236427</v>
      </c>
    </row>
    <row r="9034" customFormat="false" ht="14.25" hidden="false" customHeight="false" outlineLevel="0" collapsed="false">
      <c r="A9034" s="1" t="n">
        <v>9021</v>
      </c>
      <c r="B9034" s="80" t="n">
        <v>17870.041015625</v>
      </c>
      <c r="C9034" s="81" t="n">
        <v>3.27042431973948</v>
      </c>
    </row>
    <row r="9035" customFormat="false" ht="14.25" hidden="false" customHeight="false" outlineLevel="0" collapsed="false">
      <c r="A9035" s="1" t="n">
        <v>9022</v>
      </c>
      <c r="B9035" s="80" t="n">
        <v>17016.25</v>
      </c>
      <c r="C9035" s="81" t="n">
        <v>3.16139993691882</v>
      </c>
    </row>
    <row r="9036" customFormat="false" ht="14.25" hidden="false" customHeight="false" outlineLevel="0" collapsed="false">
      <c r="A9036" s="1" t="n">
        <v>9023</v>
      </c>
      <c r="B9036" s="80" t="n">
        <v>16513.9765625</v>
      </c>
      <c r="C9036" s="81" t="n">
        <v>2.90340396374123</v>
      </c>
    </row>
    <row r="9037" customFormat="false" ht="14.25" hidden="false" customHeight="false" outlineLevel="0" collapsed="false">
      <c r="A9037" s="1" t="n">
        <v>9024</v>
      </c>
      <c r="B9037" s="80" t="n">
        <v>16058.20703125</v>
      </c>
      <c r="C9037" s="81" t="n">
        <v>2.80448914418637</v>
      </c>
    </row>
    <row r="9038" customFormat="false" ht="14.25" hidden="false" customHeight="false" outlineLevel="0" collapsed="false">
      <c r="A9038" s="1" t="n">
        <v>9025</v>
      </c>
      <c r="B9038" s="80" t="n">
        <v>15627.744140625</v>
      </c>
      <c r="C9038" s="81" t="n">
        <v>2.92707806817871</v>
      </c>
    </row>
    <row r="9039" customFormat="false" ht="14.25" hidden="false" customHeight="false" outlineLevel="0" collapsed="false">
      <c r="A9039" s="1" t="n">
        <v>9026</v>
      </c>
      <c r="B9039" s="80" t="n">
        <v>14985.44921875</v>
      </c>
      <c r="C9039" s="81" t="n">
        <v>2.71162254006551</v>
      </c>
    </row>
    <row r="9040" customFormat="false" ht="14.25" hidden="false" customHeight="false" outlineLevel="0" collapsed="false">
      <c r="A9040" s="1" t="n">
        <v>9027</v>
      </c>
      <c r="B9040" s="80" t="n">
        <v>14771.3125</v>
      </c>
      <c r="C9040" s="81" t="n">
        <v>2.6887475782166</v>
      </c>
    </row>
    <row r="9041" customFormat="false" ht="14.25" hidden="false" customHeight="false" outlineLevel="0" collapsed="false">
      <c r="A9041" s="1" t="n">
        <v>9028</v>
      </c>
      <c r="B9041" s="80" t="n">
        <v>14264.279296875</v>
      </c>
      <c r="C9041" s="81" t="n">
        <v>2.66060952894587</v>
      </c>
    </row>
    <row r="9042" customFormat="false" ht="14.25" hidden="false" customHeight="false" outlineLevel="0" collapsed="false">
      <c r="A9042" s="1" t="n">
        <v>9029</v>
      </c>
      <c r="B9042" s="80" t="n">
        <v>14097.1953125</v>
      </c>
      <c r="C9042" s="81" t="n">
        <v>2.61658475215381</v>
      </c>
    </row>
    <row r="9043" customFormat="false" ht="14.25" hidden="false" customHeight="false" outlineLevel="0" collapsed="false">
      <c r="A9043" s="1" t="n">
        <v>9030</v>
      </c>
      <c r="B9043" s="80" t="n">
        <v>13759.111328125</v>
      </c>
      <c r="C9043" s="81" t="n">
        <v>2.54375059021638</v>
      </c>
    </row>
    <row r="9044" customFormat="false" ht="14.25" hidden="false" customHeight="false" outlineLevel="0" collapsed="false">
      <c r="A9044" s="1" t="n">
        <v>9031</v>
      </c>
      <c r="B9044" s="80" t="n">
        <v>13759.82421875</v>
      </c>
      <c r="C9044" s="81" t="n">
        <v>2.59318321200045</v>
      </c>
    </row>
    <row r="9045" customFormat="false" ht="14.25" hidden="false" customHeight="false" outlineLevel="0" collapsed="false">
      <c r="A9045" s="1" t="n">
        <v>9032</v>
      </c>
      <c r="B9045" s="80" t="n">
        <v>13808.814453125</v>
      </c>
      <c r="C9045" s="81" t="n">
        <v>2.43853433314779</v>
      </c>
    </row>
    <row r="9046" customFormat="false" ht="14.25" hidden="false" customHeight="false" outlineLevel="0" collapsed="false">
      <c r="A9046" s="1" t="n">
        <v>9033</v>
      </c>
      <c r="B9046" s="80" t="n">
        <v>13699.94140625</v>
      </c>
      <c r="C9046" s="81" t="n">
        <v>2.70603735088608</v>
      </c>
    </row>
    <row r="9047" customFormat="false" ht="14.25" hidden="false" customHeight="false" outlineLevel="0" collapsed="false">
      <c r="A9047" s="1" t="n">
        <v>9034</v>
      </c>
      <c r="B9047" s="80" t="n">
        <v>14515.732421875</v>
      </c>
      <c r="C9047" s="81" t="n">
        <v>2.71166824587726</v>
      </c>
    </row>
    <row r="9048" customFormat="false" ht="14.25" hidden="false" customHeight="false" outlineLevel="0" collapsed="false">
      <c r="A9048" s="1" t="n">
        <v>9035</v>
      </c>
      <c r="B9048" s="80" t="n">
        <v>16226.470703125</v>
      </c>
      <c r="C9048" s="81" t="n">
        <v>2.90125911270685</v>
      </c>
    </row>
    <row r="9049" customFormat="false" ht="14.25" hidden="false" customHeight="false" outlineLevel="0" collapsed="false">
      <c r="A9049" s="1" t="n">
        <v>9036</v>
      </c>
      <c r="B9049" s="80" t="n">
        <v>20549.138671875</v>
      </c>
      <c r="C9049" s="81" t="n">
        <v>3.13411288787941</v>
      </c>
    </row>
    <row r="9050" customFormat="false" ht="14.25" hidden="false" customHeight="false" outlineLevel="0" collapsed="false">
      <c r="A9050" s="1" t="n">
        <v>9037</v>
      </c>
      <c r="B9050" s="80" t="n">
        <v>24104.953125</v>
      </c>
      <c r="C9050" s="81" t="n">
        <v>3.47309344373783</v>
      </c>
    </row>
    <row r="9051" customFormat="false" ht="14.25" hidden="false" customHeight="false" outlineLevel="0" collapsed="false">
      <c r="A9051" s="1" t="n">
        <v>9038</v>
      </c>
      <c r="B9051" s="80" t="n">
        <v>26608.8828125</v>
      </c>
      <c r="C9051" s="81" t="n">
        <v>3.82930578376252</v>
      </c>
    </row>
    <row r="9052" customFormat="false" ht="14.25" hidden="false" customHeight="false" outlineLevel="0" collapsed="false">
      <c r="A9052" s="1" t="n">
        <v>9039</v>
      </c>
      <c r="B9052" s="80" t="n">
        <v>27096.375</v>
      </c>
      <c r="C9052" s="81" t="n">
        <v>4.41534270926252</v>
      </c>
    </row>
    <row r="9053" customFormat="false" ht="14.25" hidden="false" customHeight="false" outlineLevel="0" collapsed="false">
      <c r="A9053" s="1" t="n">
        <v>9040</v>
      </c>
      <c r="B9053" s="80" t="n">
        <v>27593.3359375</v>
      </c>
      <c r="C9053" s="81" t="n">
        <v>4.75529058331157</v>
      </c>
    </row>
    <row r="9054" customFormat="false" ht="14.25" hidden="false" customHeight="false" outlineLevel="0" collapsed="false">
      <c r="A9054" s="1" t="n">
        <v>9041</v>
      </c>
      <c r="B9054" s="80" t="n">
        <v>27487.177734375</v>
      </c>
      <c r="C9054" s="81" t="n">
        <v>5.25308252166452</v>
      </c>
    </row>
    <row r="9055" customFormat="false" ht="14.25" hidden="false" customHeight="false" outlineLevel="0" collapsed="false">
      <c r="A9055" s="1" t="n">
        <v>9042</v>
      </c>
      <c r="B9055" s="80" t="n">
        <v>29331.03125</v>
      </c>
      <c r="C9055" s="81" t="n">
        <v>5.52242782242167</v>
      </c>
    </row>
    <row r="9056" customFormat="false" ht="14.25" hidden="false" customHeight="false" outlineLevel="0" collapsed="false">
      <c r="A9056" s="1" t="n">
        <v>9043</v>
      </c>
      <c r="B9056" s="80" t="n">
        <v>29643.28515625</v>
      </c>
      <c r="C9056" s="81" t="n">
        <v>5.48314802795706</v>
      </c>
    </row>
    <row r="9057" customFormat="false" ht="14.25" hidden="false" customHeight="false" outlineLevel="0" collapsed="false">
      <c r="A9057" s="1" t="n">
        <v>9044</v>
      </c>
      <c r="B9057" s="80" t="n">
        <v>30060.740234375</v>
      </c>
      <c r="C9057" s="81" t="n">
        <v>5.59100785015316</v>
      </c>
    </row>
    <row r="9058" customFormat="false" ht="14.25" hidden="false" customHeight="false" outlineLevel="0" collapsed="false">
      <c r="A9058" s="1" t="n">
        <v>9045</v>
      </c>
      <c r="B9058" s="80" t="n">
        <v>31287.9296875</v>
      </c>
      <c r="C9058" s="81" t="n">
        <v>5.58075891340435</v>
      </c>
    </row>
    <row r="9059" customFormat="false" ht="14.25" hidden="false" customHeight="false" outlineLevel="0" collapsed="false">
      <c r="A9059" s="1" t="n">
        <v>9046</v>
      </c>
      <c r="B9059" s="80" t="n">
        <v>31303.423828125</v>
      </c>
      <c r="C9059" s="81" t="n">
        <v>5.57853348788165</v>
      </c>
    </row>
    <row r="9060" customFormat="false" ht="14.25" hidden="false" customHeight="false" outlineLevel="0" collapsed="false">
      <c r="A9060" s="1" t="n">
        <v>9047</v>
      </c>
      <c r="B9060" s="80" t="n">
        <v>30467.0234375</v>
      </c>
      <c r="C9060" s="81" t="n">
        <v>5.63631952691927</v>
      </c>
    </row>
    <row r="9061" customFormat="false" ht="14.25" hidden="false" customHeight="false" outlineLevel="0" collapsed="false">
      <c r="A9061" s="1" t="n">
        <v>9048</v>
      </c>
      <c r="B9061" s="80" t="n">
        <v>28609.916015625</v>
      </c>
      <c r="C9061" s="81" t="n">
        <v>5.62785924315221</v>
      </c>
    </row>
    <row r="9062" customFormat="false" ht="14.25" hidden="false" customHeight="false" outlineLevel="0" collapsed="false">
      <c r="A9062" s="1" t="n">
        <v>9049</v>
      </c>
      <c r="B9062" s="80" t="n">
        <v>28617.748046875</v>
      </c>
      <c r="C9062" s="81" t="n">
        <v>5.5069258954687</v>
      </c>
    </row>
    <row r="9063" customFormat="false" ht="14.25" hidden="false" customHeight="false" outlineLevel="0" collapsed="false">
      <c r="A9063" s="1" t="n">
        <v>9050</v>
      </c>
      <c r="B9063" s="80" t="n">
        <v>28743.822265625</v>
      </c>
      <c r="C9063" s="81" t="n">
        <v>5.34721760351681</v>
      </c>
    </row>
    <row r="9064" customFormat="false" ht="14.25" hidden="false" customHeight="false" outlineLevel="0" collapsed="false">
      <c r="A9064" s="1" t="n">
        <v>9051</v>
      </c>
      <c r="B9064" s="80" t="n">
        <v>27489.13671875</v>
      </c>
      <c r="C9064" s="81" t="n">
        <v>5.3051209112618</v>
      </c>
    </row>
    <row r="9065" customFormat="false" ht="14.25" hidden="false" customHeight="false" outlineLevel="0" collapsed="false">
      <c r="A9065" s="1" t="n">
        <v>9052</v>
      </c>
      <c r="B9065" s="80" t="n">
        <v>29083.390625</v>
      </c>
      <c r="C9065" s="81" t="n">
        <v>5.21420017681924</v>
      </c>
    </row>
    <row r="9066" customFormat="false" ht="14.25" hidden="false" customHeight="false" outlineLevel="0" collapsed="false">
      <c r="A9066" s="1" t="n">
        <v>9053</v>
      </c>
      <c r="B9066" s="80" t="n">
        <v>28344.28515625</v>
      </c>
      <c r="C9066" s="81" t="n">
        <v>5.10774803285074</v>
      </c>
    </row>
    <row r="9067" customFormat="false" ht="14.25" hidden="false" customHeight="false" outlineLevel="0" collapsed="false">
      <c r="A9067" s="1" t="n">
        <v>9054</v>
      </c>
      <c r="B9067" s="80" t="n">
        <v>28291.705078125</v>
      </c>
      <c r="C9067" s="81" t="n">
        <v>5.10663768713991</v>
      </c>
    </row>
    <row r="9068" customFormat="false" ht="14.25" hidden="false" customHeight="false" outlineLevel="0" collapsed="false">
      <c r="A9068" s="1" t="n">
        <v>9055</v>
      </c>
      <c r="B9068" s="80" t="n">
        <v>27244.115234375</v>
      </c>
      <c r="C9068" s="81" t="n">
        <v>5.15842111593697</v>
      </c>
    </row>
    <row r="9069" customFormat="false" ht="14.25" hidden="false" customHeight="false" outlineLevel="0" collapsed="false">
      <c r="A9069" s="1" t="n">
        <v>9056</v>
      </c>
      <c r="B9069" s="80" t="n">
        <v>27281.146484375</v>
      </c>
      <c r="C9069" s="81" t="n">
        <v>5.14195600449152</v>
      </c>
    </row>
    <row r="9070" customFormat="false" ht="14.25" hidden="false" customHeight="false" outlineLevel="0" collapsed="false">
      <c r="A9070" s="1" t="n">
        <v>9057</v>
      </c>
      <c r="B9070" s="80" t="n">
        <v>27015.935546875</v>
      </c>
      <c r="C9070" s="81" t="n">
        <v>5.10281405669277</v>
      </c>
    </row>
    <row r="9071" customFormat="false" ht="14.25" hidden="false" customHeight="false" outlineLevel="0" collapsed="false">
      <c r="A9071" s="1" t="n">
        <v>9058</v>
      </c>
      <c r="B9071" s="80" t="n">
        <v>26785.4921875</v>
      </c>
      <c r="C9071" s="81" t="n">
        <v>4.97538103751766</v>
      </c>
    </row>
    <row r="9072" customFormat="false" ht="14.25" hidden="false" customHeight="false" outlineLevel="0" collapsed="false">
      <c r="A9072" s="1" t="n">
        <v>9059</v>
      </c>
      <c r="B9072" s="80" t="n">
        <v>25765.111328125</v>
      </c>
      <c r="C9072" s="81" t="n">
        <v>4.7097502946329</v>
      </c>
    </row>
    <row r="9073" customFormat="false" ht="14.25" hidden="false" customHeight="false" outlineLevel="0" collapsed="false">
      <c r="A9073" s="1" t="n">
        <v>9060</v>
      </c>
      <c r="B9073" s="80" t="n">
        <v>26286.375</v>
      </c>
      <c r="C9073" s="81" t="n">
        <v>4.58567621390333</v>
      </c>
    </row>
    <row r="9074" customFormat="false" ht="14.25" hidden="false" customHeight="false" outlineLevel="0" collapsed="false">
      <c r="A9074" s="1" t="n">
        <v>9061</v>
      </c>
      <c r="B9074" s="80" t="n">
        <v>26858.787109375</v>
      </c>
      <c r="C9074" s="81" t="n">
        <v>4.7054725632683</v>
      </c>
    </row>
    <row r="9075" customFormat="false" ht="14.25" hidden="false" customHeight="false" outlineLevel="0" collapsed="false">
      <c r="A9075" s="1" t="n">
        <v>9062</v>
      </c>
      <c r="B9075" s="80" t="n">
        <v>26777.9140625</v>
      </c>
      <c r="C9075" s="81" t="n">
        <v>4.36217358506768</v>
      </c>
    </row>
    <row r="9076" customFormat="false" ht="14.25" hidden="false" customHeight="false" outlineLevel="0" collapsed="false">
      <c r="A9076" s="1" t="n">
        <v>9063</v>
      </c>
      <c r="B9076" s="80" t="n">
        <v>26624.650390625</v>
      </c>
      <c r="C9076" s="81" t="n">
        <v>4.16921322076915</v>
      </c>
    </row>
    <row r="9077" customFormat="false" ht="14.25" hidden="false" customHeight="false" outlineLevel="0" collapsed="false">
      <c r="A9077" s="1" t="n">
        <v>9064</v>
      </c>
      <c r="B9077" s="80" t="n">
        <v>25759.96484375</v>
      </c>
      <c r="C9077" s="81" t="n">
        <v>4.0995475943873</v>
      </c>
    </row>
    <row r="9078" customFormat="false" ht="14.25" hidden="false" customHeight="false" outlineLevel="0" collapsed="false">
      <c r="A9078" s="1" t="n">
        <v>9065</v>
      </c>
      <c r="B9078" s="80" t="n">
        <v>25071.4375</v>
      </c>
      <c r="C9078" s="81" t="n">
        <v>4.05267721223471</v>
      </c>
    </row>
    <row r="9079" customFormat="false" ht="14.25" hidden="false" customHeight="false" outlineLevel="0" collapsed="false">
      <c r="A9079" s="1" t="n">
        <v>9066</v>
      </c>
      <c r="B9079" s="80" t="n">
        <v>22852.3203125</v>
      </c>
      <c r="C9079" s="81" t="n">
        <v>3.96900870902793</v>
      </c>
    </row>
    <row r="9080" customFormat="false" ht="14.25" hidden="false" customHeight="false" outlineLevel="0" collapsed="false">
      <c r="A9080" s="1" t="n">
        <v>9067</v>
      </c>
      <c r="B9080" s="80" t="n">
        <v>20652.443359375</v>
      </c>
      <c r="C9080" s="81" t="n">
        <v>3.90646250514799</v>
      </c>
    </row>
    <row r="9081" customFormat="false" ht="14.25" hidden="false" customHeight="false" outlineLevel="0" collapsed="false">
      <c r="A9081" s="1" t="n">
        <v>9068</v>
      </c>
      <c r="B9081" s="80" t="n">
        <v>18760.47265625</v>
      </c>
      <c r="C9081" s="81" t="n">
        <v>3.71904219448497</v>
      </c>
    </row>
    <row r="9082" customFormat="false" ht="14.25" hidden="false" customHeight="false" outlineLevel="0" collapsed="false">
      <c r="A9082" s="1" t="n">
        <v>9069</v>
      </c>
      <c r="B9082" s="80" t="n">
        <v>17523.90234375</v>
      </c>
      <c r="C9082" s="81" t="n">
        <v>3.37679893257034</v>
      </c>
    </row>
    <row r="9083" customFormat="false" ht="14.25" hidden="false" customHeight="false" outlineLevel="0" collapsed="false">
      <c r="A9083" s="1" t="n">
        <v>9070</v>
      </c>
      <c r="B9083" s="80" t="n">
        <v>16479.9765625</v>
      </c>
      <c r="C9083" s="81" t="n">
        <v>3.3395773386374</v>
      </c>
    </row>
    <row r="9084" customFormat="false" ht="14.25" hidden="false" customHeight="false" outlineLevel="0" collapsed="false">
      <c r="A9084" s="1" t="n">
        <v>9071</v>
      </c>
      <c r="B9084" s="80" t="n">
        <v>16180.20703125</v>
      </c>
      <c r="C9084" s="81" t="n">
        <v>2.98312030337929</v>
      </c>
    </row>
    <row r="9085" customFormat="false" ht="14.25" hidden="false" customHeight="false" outlineLevel="0" collapsed="false">
      <c r="A9085" s="1" t="n">
        <v>9072</v>
      </c>
      <c r="B9085" s="80" t="n">
        <v>15582.091796875</v>
      </c>
      <c r="C9085" s="81" t="n">
        <v>2.77541031271432</v>
      </c>
    </row>
    <row r="9086" customFormat="false" ht="14.25" hidden="false" customHeight="false" outlineLevel="0" collapsed="false">
      <c r="A9086" s="1" t="n">
        <v>9073</v>
      </c>
      <c r="B9086" s="80" t="n">
        <v>14789.607421875</v>
      </c>
      <c r="C9086" s="81" t="n">
        <v>2.82791854592975</v>
      </c>
    </row>
    <row r="9087" customFormat="false" ht="14.25" hidden="false" customHeight="false" outlineLevel="0" collapsed="false">
      <c r="A9087" s="1" t="n">
        <v>9074</v>
      </c>
      <c r="B9087" s="80" t="n">
        <v>14503.5</v>
      </c>
      <c r="C9087" s="81" t="n">
        <v>2.52256979653236</v>
      </c>
    </row>
    <row r="9088" customFormat="false" ht="14.25" hidden="false" customHeight="false" outlineLevel="0" collapsed="false">
      <c r="A9088" s="1" t="n">
        <v>9075</v>
      </c>
      <c r="B9088" s="80" t="n">
        <v>14330.21484375</v>
      </c>
      <c r="C9088" s="81" t="n">
        <v>2.47230402458627</v>
      </c>
    </row>
    <row r="9089" customFormat="false" ht="14.25" hidden="false" customHeight="false" outlineLevel="0" collapsed="false">
      <c r="A9089" s="1" t="n">
        <v>9076</v>
      </c>
      <c r="B9089" s="80" t="n">
        <v>14130.97265625</v>
      </c>
      <c r="C9089" s="81" t="n">
        <v>2.44015233128454</v>
      </c>
    </row>
    <row r="9090" customFormat="false" ht="14.25" hidden="false" customHeight="false" outlineLevel="0" collapsed="false">
      <c r="A9090" s="1" t="n">
        <v>9077</v>
      </c>
      <c r="B9090" s="80" t="n">
        <v>13794.078125</v>
      </c>
      <c r="C9090" s="81" t="n">
        <v>2.43375554283002</v>
      </c>
    </row>
    <row r="9091" customFormat="false" ht="14.25" hidden="false" customHeight="false" outlineLevel="0" collapsed="false">
      <c r="A9091" s="1" t="n">
        <v>9078</v>
      </c>
      <c r="B9091" s="80" t="n">
        <v>13830.078125</v>
      </c>
      <c r="C9091" s="81" t="n">
        <v>2.3364153478678</v>
      </c>
    </row>
    <row r="9092" customFormat="false" ht="14.25" hidden="false" customHeight="false" outlineLevel="0" collapsed="false">
      <c r="A9092" s="1" t="n">
        <v>9079</v>
      </c>
      <c r="B9092" s="80" t="n">
        <v>13631.82421875</v>
      </c>
      <c r="C9092" s="81" t="n">
        <v>2.41611308219441</v>
      </c>
    </row>
    <row r="9093" customFormat="false" ht="14.25" hidden="false" customHeight="false" outlineLevel="0" collapsed="false">
      <c r="A9093" s="1" t="n">
        <v>9080</v>
      </c>
      <c r="B9093" s="80" t="n">
        <v>13902.583984375</v>
      </c>
      <c r="C9093" s="81" t="n">
        <v>2.36240621403815</v>
      </c>
    </row>
    <row r="9094" customFormat="false" ht="14.25" hidden="false" customHeight="false" outlineLevel="0" collapsed="false">
      <c r="A9094" s="1" t="n">
        <v>9081</v>
      </c>
      <c r="B9094" s="80" t="n">
        <v>14011.66796875</v>
      </c>
      <c r="C9094" s="81" t="n">
        <v>2.50937076151332</v>
      </c>
    </row>
    <row r="9095" customFormat="false" ht="14.25" hidden="false" customHeight="false" outlineLevel="0" collapsed="false">
      <c r="A9095" s="1" t="n">
        <v>9082</v>
      </c>
      <c r="B9095" s="80" t="n">
        <v>14462.59375</v>
      </c>
      <c r="C9095" s="81" t="n">
        <v>2.57392124113064</v>
      </c>
    </row>
    <row r="9096" customFormat="false" ht="14.25" hidden="false" customHeight="false" outlineLevel="0" collapsed="false">
      <c r="A9096" s="1" t="n">
        <v>9083</v>
      </c>
      <c r="B9096" s="80" t="n">
        <v>15581.7734375</v>
      </c>
      <c r="C9096" s="81" t="n">
        <v>2.84364967632602</v>
      </c>
    </row>
    <row r="9097" customFormat="false" ht="14.25" hidden="false" customHeight="false" outlineLevel="0" collapsed="false">
      <c r="A9097" s="1" t="n">
        <v>9084</v>
      </c>
      <c r="B9097" s="80" t="n">
        <v>19170.8515625</v>
      </c>
      <c r="C9097" s="81" t="n">
        <v>2.95878959800202</v>
      </c>
    </row>
    <row r="9098" customFormat="false" ht="14.25" hidden="false" customHeight="false" outlineLevel="0" collapsed="false">
      <c r="A9098" s="1" t="n">
        <v>9085</v>
      </c>
      <c r="B9098" s="80" t="n">
        <v>21644.919921875</v>
      </c>
      <c r="C9098" s="81" t="n">
        <v>3.41984182962708</v>
      </c>
    </row>
    <row r="9099" customFormat="false" ht="14.25" hidden="false" customHeight="false" outlineLevel="0" collapsed="false">
      <c r="A9099" s="1" t="n">
        <v>9086</v>
      </c>
      <c r="B9099" s="80" t="n">
        <v>23775.48828125</v>
      </c>
      <c r="C9099" s="81" t="n">
        <v>3.69417905796384</v>
      </c>
    </row>
    <row r="9100" customFormat="false" ht="14.25" hidden="false" customHeight="false" outlineLevel="0" collapsed="false">
      <c r="A9100" s="1" t="n">
        <v>9087</v>
      </c>
      <c r="B9100" s="80" t="n">
        <v>24520.130859375</v>
      </c>
      <c r="C9100" s="81" t="n">
        <v>4.13846885167588</v>
      </c>
    </row>
    <row r="9101" customFormat="false" ht="14.25" hidden="false" customHeight="false" outlineLevel="0" collapsed="false">
      <c r="A9101" s="1" t="n">
        <v>9088</v>
      </c>
      <c r="B9101" s="80" t="n">
        <v>26063.734375</v>
      </c>
      <c r="C9101" s="81" t="n">
        <v>4.66762417424767</v>
      </c>
    </row>
    <row r="9102" customFormat="false" ht="14.25" hidden="false" customHeight="false" outlineLevel="0" collapsed="false">
      <c r="A9102" s="1" t="n">
        <v>9089</v>
      </c>
      <c r="B9102" s="80" t="n">
        <v>26715.01953125</v>
      </c>
      <c r="C9102" s="81" t="n">
        <v>5.00339676730044</v>
      </c>
    </row>
    <row r="9103" customFormat="false" ht="14.25" hidden="false" customHeight="false" outlineLevel="0" collapsed="false">
      <c r="A9103" s="1" t="n">
        <v>9090</v>
      </c>
      <c r="B9103" s="80" t="n">
        <v>26931.66015625</v>
      </c>
      <c r="C9103" s="81" t="n">
        <v>5.1370832137362</v>
      </c>
    </row>
    <row r="9104" customFormat="false" ht="14.25" hidden="false" customHeight="false" outlineLevel="0" collapsed="false">
      <c r="A9104" s="1" t="n">
        <v>9091</v>
      </c>
      <c r="B9104" s="80" t="n">
        <v>27581.0625</v>
      </c>
      <c r="C9104" s="81" t="n">
        <v>5.24122544769485</v>
      </c>
    </row>
    <row r="9105" customFormat="false" ht="14.25" hidden="false" customHeight="false" outlineLevel="0" collapsed="false">
      <c r="A9105" s="1" t="n">
        <v>9092</v>
      </c>
      <c r="B9105" s="80" t="n">
        <v>28601.126953125</v>
      </c>
      <c r="C9105" s="81" t="n">
        <v>5.39384100777175</v>
      </c>
    </row>
    <row r="9106" customFormat="false" ht="14.25" hidden="false" customHeight="false" outlineLevel="0" collapsed="false">
      <c r="A9106" s="1" t="n">
        <v>9093</v>
      </c>
      <c r="B9106" s="80" t="n">
        <v>28859.2109375</v>
      </c>
      <c r="C9106" s="81" t="n">
        <v>5.42064485668853</v>
      </c>
    </row>
    <row r="9107" customFormat="false" ht="14.25" hidden="false" customHeight="false" outlineLevel="0" collapsed="false">
      <c r="A9107" s="1" t="n">
        <v>9094</v>
      </c>
      <c r="B9107" s="80" t="n">
        <v>29038.2734375</v>
      </c>
      <c r="C9107" s="81" t="n">
        <v>5.41100611971266</v>
      </c>
    </row>
    <row r="9108" customFormat="false" ht="14.25" hidden="false" customHeight="false" outlineLevel="0" collapsed="false">
      <c r="A9108" s="1" t="n">
        <v>9095</v>
      </c>
      <c r="B9108" s="80" t="n">
        <v>28319.494140625</v>
      </c>
      <c r="C9108" s="81" t="n">
        <v>5.34719900102831</v>
      </c>
    </row>
    <row r="9109" customFormat="false" ht="14.25" hidden="false" customHeight="false" outlineLevel="0" collapsed="false">
      <c r="A9109" s="1" t="n">
        <v>9096</v>
      </c>
      <c r="B9109" s="80" t="n">
        <v>28518.98828125</v>
      </c>
      <c r="C9109" s="81" t="n">
        <v>5.25615753672578</v>
      </c>
    </row>
    <row r="9110" customFormat="false" ht="14.25" hidden="false" customHeight="false" outlineLevel="0" collapsed="false">
      <c r="A9110" s="1" t="n">
        <v>9097</v>
      </c>
      <c r="B9110" s="80" t="n">
        <v>28148.484375</v>
      </c>
      <c r="C9110" s="81" t="n">
        <v>5.48224672069364</v>
      </c>
    </row>
    <row r="9111" customFormat="false" ht="14.25" hidden="false" customHeight="false" outlineLevel="0" collapsed="false">
      <c r="A9111" s="1" t="n">
        <v>9098</v>
      </c>
      <c r="B9111" s="80" t="n">
        <v>27831.703125</v>
      </c>
      <c r="C9111" s="81" t="n">
        <v>5.36564334901483</v>
      </c>
    </row>
    <row r="9112" customFormat="false" ht="14.25" hidden="false" customHeight="false" outlineLevel="0" collapsed="false">
      <c r="A9112" s="1" t="n">
        <v>9099</v>
      </c>
      <c r="B9112" s="80" t="n">
        <v>26591.15625</v>
      </c>
      <c r="C9112" s="81" t="n">
        <v>5.37568788100061</v>
      </c>
    </row>
    <row r="9113" customFormat="false" ht="14.25" hidden="false" customHeight="false" outlineLevel="0" collapsed="false">
      <c r="A9113" s="1" t="n">
        <v>9100</v>
      </c>
      <c r="B9113" s="80" t="n">
        <v>26282.4921875</v>
      </c>
      <c r="C9113" s="81" t="n">
        <v>5.28381005239641</v>
      </c>
    </row>
    <row r="9114" customFormat="false" ht="14.25" hidden="false" customHeight="false" outlineLevel="0" collapsed="false">
      <c r="A9114" s="1" t="n">
        <v>9101</v>
      </c>
      <c r="B9114" s="80" t="n">
        <v>25919.25</v>
      </c>
      <c r="C9114" s="81" t="n">
        <v>5.11658924902759</v>
      </c>
    </row>
    <row r="9115" customFormat="false" ht="14.25" hidden="false" customHeight="false" outlineLevel="0" collapsed="false">
      <c r="A9115" s="1" t="n">
        <v>9102</v>
      </c>
      <c r="B9115" s="80" t="n">
        <v>25928.375</v>
      </c>
      <c r="C9115" s="81" t="n">
        <v>5.01454615010876</v>
      </c>
    </row>
    <row r="9116" customFormat="false" ht="14.25" hidden="false" customHeight="false" outlineLevel="0" collapsed="false">
      <c r="A9116" s="1" t="n">
        <v>9103</v>
      </c>
      <c r="B9116" s="80" t="n">
        <v>25405.7109375</v>
      </c>
      <c r="C9116" s="81" t="n">
        <v>4.99601356128582</v>
      </c>
    </row>
    <row r="9117" customFormat="false" ht="14.25" hidden="false" customHeight="false" outlineLevel="0" collapsed="false">
      <c r="A9117" s="1" t="n">
        <v>9104</v>
      </c>
      <c r="B9117" s="80" t="n">
        <v>25745.732421875</v>
      </c>
      <c r="C9117" s="81" t="n">
        <v>4.88608169577886</v>
      </c>
    </row>
    <row r="9118" customFormat="false" ht="14.25" hidden="false" customHeight="false" outlineLevel="0" collapsed="false">
      <c r="A9118" s="1" t="n">
        <v>9105</v>
      </c>
      <c r="B9118" s="80" t="n">
        <v>25279.322265625</v>
      </c>
      <c r="C9118" s="81" t="n">
        <v>4.61282703826806</v>
      </c>
    </row>
    <row r="9119" customFormat="false" ht="14.25" hidden="false" customHeight="false" outlineLevel="0" collapsed="false">
      <c r="A9119" s="1" t="n">
        <v>9106</v>
      </c>
      <c r="B9119" s="80" t="n">
        <v>25029.69140625</v>
      </c>
      <c r="C9119" s="81" t="n">
        <v>4.36575675648316</v>
      </c>
    </row>
    <row r="9120" customFormat="false" ht="14.25" hidden="false" customHeight="false" outlineLevel="0" collapsed="false">
      <c r="A9120" s="1" t="n">
        <v>9107</v>
      </c>
      <c r="B9120" s="80" t="n">
        <v>24171.2578125</v>
      </c>
      <c r="C9120" s="81" t="n">
        <v>4.0085099115382</v>
      </c>
    </row>
    <row r="9121" customFormat="false" ht="14.25" hidden="false" customHeight="false" outlineLevel="0" collapsed="false">
      <c r="A9121" s="1" t="n">
        <v>9108</v>
      </c>
      <c r="B9121" s="80" t="n">
        <v>24463.41796875</v>
      </c>
      <c r="C9121" s="81" t="n">
        <v>3.86522650407793</v>
      </c>
    </row>
    <row r="9122" customFormat="false" ht="14.25" hidden="false" customHeight="false" outlineLevel="0" collapsed="false">
      <c r="A9122" s="1" t="n">
        <v>9109</v>
      </c>
      <c r="B9122" s="80" t="n">
        <v>25143.69140625</v>
      </c>
      <c r="C9122" s="81" t="n">
        <v>3.84291061641277</v>
      </c>
    </row>
    <row r="9123" customFormat="false" ht="14.25" hidden="false" customHeight="false" outlineLevel="0" collapsed="false">
      <c r="A9123" s="1" t="n">
        <v>9110</v>
      </c>
      <c r="B9123" s="80" t="n">
        <v>25115.322265625</v>
      </c>
      <c r="C9123" s="81" t="n">
        <v>3.94251611686962</v>
      </c>
    </row>
    <row r="9124" customFormat="false" ht="14.25" hidden="false" customHeight="false" outlineLevel="0" collapsed="false">
      <c r="A9124" s="1" t="n">
        <v>9111</v>
      </c>
      <c r="B9124" s="80" t="n">
        <v>24542.796875</v>
      </c>
      <c r="C9124" s="81" t="n">
        <v>3.72606248396757</v>
      </c>
    </row>
    <row r="9125" customFormat="false" ht="14.25" hidden="false" customHeight="false" outlineLevel="0" collapsed="false">
      <c r="A9125" s="1" t="n">
        <v>9112</v>
      </c>
      <c r="B9125" s="80" t="n">
        <v>23269.490234375</v>
      </c>
      <c r="C9125" s="81" t="n">
        <v>3.76595550441639</v>
      </c>
    </row>
    <row r="9126" customFormat="false" ht="14.25" hidden="false" customHeight="false" outlineLevel="0" collapsed="false">
      <c r="A9126" s="1" t="n">
        <v>9113</v>
      </c>
      <c r="B9126" s="80" t="n">
        <v>22428.94140625</v>
      </c>
      <c r="C9126" s="81" t="n">
        <v>3.6179208583482</v>
      </c>
    </row>
    <row r="9127" customFormat="false" ht="14.25" hidden="false" customHeight="false" outlineLevel="0" collapsed="false">
      <c r="A9127" s="1" t="n">
        <v>9114</v>
      </c>
      <c r="B9127" s="80" t="n">
        <v>20522.0546875</v>
      </c>
      <c r="C9127" s="81" t="n">
        <v>3.50682441608548</v>
      </c>
    </row>
    <row r="9128" customFormat="false" ht="14.25" hidden="false" customHeight="false" outlineLevel="0" collapsed="false">
      <c r="A9128" s="1" t="n">
        <v>9115</v>
      </c>
      <c r="B9128" s="80" t="n">
        <v>18531.2109375</v>
      </c>
      <c r="C9128" s="81" t="n">
        <v>3.56166183850269</v>
      </c>
    </row>
    <row r="9129" customFormat="false" ht="14.25" hidden="false" customHeight="false" outlineLevel="0" collapsed="false">
      <c r="A9129" s="1" t="n">
        <v>9116</v>
      </c>
      <c r="B9129" s="80" t="n">
        <v>17112.134765625</v>
      </c>
      <c r="C9129" s="81" t="n">
        <v>3.33709330351993</v>
      </c>
    </row>
    <row r="9130" customFormat="false" ht="14.25" hidden="false" customHeight="false" outlineLevel="0" collapsed="false">
      <c r="A9130" s="1" t="n">
        <v>9117</v>
      </c>
      <c r="B9130" s="80" t="n">
        <v>16063.701171875</v>
      </c>
      <c r="C9130" s="81" t="n">
        <v>2.94213395441543</v>
      </c>
    </row>
    <row r="9131" customFormat="false" ht="14.25" hidden="false" customHeight="false" outlineLevel="0" collapsed="false">
      <c r="A9131" s="1" t="n">
        <v>9118</v>
      </c>
      <c r="B9131" s="80" t="n">
        <v>15629.6796875</v>
      </c>
      <c r="C9131" s="81" t="n">
        <v>2.81010607884231</v>
      </c>
    </row>
    <row r="9132" customFormat="false" ht="14.25" hidden="false" customHeight="false" outlineLevel="0" collapsed="false">
      <c r="A9132" s="1" t="n">
        <v>9119</v>
      </c>
      <c r="B9132" s="80" t="n">
        <v>15105.912109375</v>
      </c>
      <c r="C9132" s="81" t="n">
        <v>2.6434595626399</v>
      </c>
    </row>
    <row r="9133" customFormat="false" ht="14.25" hidden="false" customHeight="false" outlineLevel="0" collapsed="false">
      <c r="A9133" s="1" t="n">
        <v>9120</v>
      </c>
      <c r="B9133" s="80" t="n">
        <v>14485.060546875</v>
      </c>
      <c r="C9133" s="81" t="n">
        <v>2.60037696075563</v>
      </c>
    </row>
    <row r="9134" customFormat="false" ht="14.25" hidden="false" customHeight="false" outlineLevel="0" collapsed="false">
      <c r="A9134" s="1" t="n">
        <v>9121</v>
      </c>
      <c r="B9134" s="80" t="n">
        <v>13888.921875</v>
      </c>
      <c r="C9134" s="81" t="n">
        <v>2.35575014622183</v>
      </c>
    </row>
    <row r="9135" customFormat="false" ht="14.25" hidden="false" customHeight="false" outlineLevel="0" collapsed="false">
      <c r="A9135" s="1" t="n">
        <v>9122</v>
      </c>
      <c r="B9135" s="80" t="n">
        <v>13244.2587890625</v>
      </c>
      <c r="C9135" s="81" t="n">
        <v>2.24656007803142</v>
      </c>
    </row>
    <row r="9136" customFormat="false" ht="14.25" hidden="false" customHeight="false" outlineLevel="0" collapsed="false">
      <c r="A9136" s="1" t="n">
        <v>9123</v>
      </c>
      <c r="B9136" s="80" t="n">
        <v>12949.595703125</v>
      </c>
      <c r="C9136" s="81" t="n">
        <v>2.24740872986391</v>
      </c>
    </row>
    <row r="9137" customFormat="false" ht="14.25" hidden="false" customHeight="false" outlineLevel="0" collapsed="false">
      <c r="A9137" s="1" t="n">
        <v>9124</v>
      </c>
      <c r="B9137" s="80" t="n">
        <v>12566.720703125</v>
      </c>
      <c r="C9137" s="81" t="n">
        <v>2.37162217459941</v>
      </c>
    </row>
    <row r="9138" customFormat="false" ht="14.25" hidden="false" customHeight="false" outlineLevel="0" collapsed="false">
      <c r="A9138" s="1" t="n">
        <v>9125</v>
      </c>
      <c r="B9138" s="80" t="n">
        <v>12228.69921875</v>
      </c>
      <c r="C9138" s="81" t="n">
        <v>2.49338565893698</v>
      </c>
    </row>
    <row r="9139" customFormat="false" ht="14.25" hidden="false" customHeight="false" outlineLevel="0" collapsed="false">
      <c r="A9139" s="1" t="n">
        <v>9126</v>
      </c>
      <c r="B9139" s="80" t="n">
        <v>12278.98046875</v>
      </c>
      <c r="C9139" s="81" t="n">
        <v>2.408561448983</v>
      </c>
    </row>
    <row r="9140" customFormat="false" ht="14.25" hidden="false" customHeight="false" outlineLevel="0" collapsed="false">
      <c r="A9140" s="1" t="n">
        <v>9127</v>
      </c>
      <c r="B9140" s="80" t="n">
        <v>12237.8759765625</v>
      </c>
      <c r="C9140" s="81" t="n">
        <v>2.11471459649322</v>
      </c>
    </row>
    <row r="9141" customFormat="false" ht="14.25" hidden="false" customHeight="false" outlineLevel="0" collapsed="false">
      <c r="A9141" s="1" t="n">
        <v>9128</v>
      </c>
      <c r="B9141" s="80" t="n">
        <v>12109.349609375</v>
      </c>
      <c r="C9141" s="81" t="n">
        <v>2.04548523116395</v>
      </c>
    </row>
    <row r="9142" customFormat="false" ht="14.25" hidden="false" customHeight="false" outlineLevel="0" collapsed="false">
      <c r="A9142" s="1" t="n">
        <v>9129</v>
      </c>
      <c r="B9142" s="80" t="n">
        <v>12054.109375</v>
      </c>
      <c r="C9142" s="81" t="n">
        <v>2.12637466417084</v>
      </c>
    </row>
    <row r="9143" customFormat="false" ht="14.25" hidden="false" customHeight="false" outlineLevel="0" collapsed="false">
      <c r="A9143" s="1" t="n">
        <v>9130</v>
      </c>
      <c r="B9143" s="80" t="n">
        <v>11892.328125</v>
      </c>
      <c r="C9143" s="81" t="n">
        <v>2.14606407286511</v>
      </c>
    </row>
    <row r="9144" customFormat="false" ht="14.25" hidden="false" customHeight="false" outlineLevel="0" collapsed="false">
      <c r="A9144" s="1" t="n">
        <v>9131</v>
      </c>
      <c r="B9144" s="80" t="n">
        <v>12180.34765625</v>
      </c>
      <c r="C9144" s="81" t="n">
        <v>2.23145619091787</v>
      </c>
    </row>
    <row r="9145" customFormat="false" ht="14.25" hidden="false" customHeight="false" outlineLevel="0" collapsed="false">
      <c r="A9145" s="1" t="n">
        <v>9132</v>
      </c>
      <c r="B9145" s="80" t="n">
        <v>13652.65625</v>
      </c>
      <c r="C9145" s="81" t="n">
        <v>2.22119798801015</v>
      </c>
    </row>
    <row r="9146" customFormat="false" ht="14.25" hidden="false" customHeight="false" outlineLevel="0" collapsed="false">
      <c r="A9146" s="1" t="n">
        <v>9133</v>
      </c>
      <c r="B9146" s="80" t="n">
        <v>14368.857421875</v>
      </c>
      <c r="C9146" s="81" t="n">
        <v>2.28636171034779</v>
      </c>
    </row>
    <row r="9147" customFormat="false" ht="14.25" hidden="false" customHeight="false" outlineLevel="0" collapsed="false">
      <c r="A9147" s="1" t="n">
        <v>9134</v>
      </c>
      <c r="B9147" s="80" t="n">
        <v>14855.3203125</v>
      </c>
      <c r="C9147" s="81" t="n">
        <v>2.55092541512959</v>
      </c>
    </row>
    <row r="9148" customFormat="false" ht="14.25" hidden="false" customHeight="false" outlineLevel="0" collapsed="false">
      <c r="A9148" s="1" t="n">
        <v>9135</v>
      </c>
      <c r="B9148" s="80" t="n">
        <v>15648.36328125</v>
      </c>
      <c r="C9148" s="81" t="n">
        <v>3.10138697256111</v>
      </c>
    </row>
    <row r="9149" customFormat="false" ht="14.25" hidden="false" customHeight="false" outlineLevel="0" collapsed="false">
      <c r="A9149" s="1" t="n">
        <v>9136</v>
      </c>
      <c r="B9149" s="80" t="n">
        <v>17463.859375</v>
      </c>
      <c r="C9149" s="81" t="n">
        <v>3.29461405847708</v>
      </c>
    </row>
    <row r="9150" customFormat="false" ht="14.25" hidden="false" customHeight="false" outlineLevel="0" collapsed="false">
      <c r="A9150" s="1" t="n">
        <v>9137</v>
      </c>
      <c r="B9150" s="80" t="n">
        <v>18565.125</v>
      </c>
      <c r="C9150" s="81" t="n">
        <v>3.66858000973205</v>
      </c>
    </row>
    <row r="9151" customFormat="false" ht="14.25" hidden="false" customHeight="false" outlineLevel="0" collapsed="false">
      <c r="A9151" s="1" t="n">
        <v>9138</v>
      </c>
      <c r="B9151" s="80" t="n">
        <v>19833.328125</v>
      </c>
      <c r="C9151" s="81" t="n">
        <v>3.84008897645574</v>
      </c>
    </row>
    <row r="9152" customFormat="false" ht="14.25" hidden="false" customHeight="false" outlineLevel="0" collapsed="false">
      <c r="A9152" s="1" t="n">
        <v>9139</v>
      </c>
      <c r="B9152" s="80" t="n">
        <v>20284.443359375</v>
      </c>
      <c r="C9152" s="81" t="n">
        <v>3.80235476253719</v>
      </c>
    </row>
    <row r="9153" customFormat="false" ht="14.25" hidden="false" customHeight="false" outlineLevel="0" collapsed="false">
      <c r="A9153" s="1" t="n">
        <v>9140</v>
      </c>
      <c r="B9153" s="80" t="n">
        <v>20535.296875</v>
      </c>
      <c r="C9153" s="81" t="n">
        <v>3.84866226223449</v>
      </c>
    </row>
    <row r="9154" customFormat="false" ht="14.25" hidden="false" customHeight="false" outlineLevel="0" collapsed="false">
      <c r="A9154" s="1" t="n">
        <v>9141</v>
      </c>
      <c r="B9154" s="80" t="n">
        <v>20316.1171875</v>
      </c>
      <c r="C9154" s="81" t="n">
        <v>3.90842431359152</v>
      </c>
    </row>
    <row r="9155" customFormat="false" ht="14.25" hidden="false" customHeight="false" outlineLevel="0" collapsed="false">
      <c r="A9155" s="1" t="n">
        <v>9142</v>
      </c>
      <c r="B9155" s="80" t="n">
        <v>20344.19140625</v>
      </c>
      <c r="C9155" s="81" t="n">
        <v>3.92867743418672</v>
      </c>
    </row>
    <row r="9156" customFormat="false" ht="14.25" hidden="false" customHeight="false" outlineLevel="0" collapsed="false">
      <c r="A9156" s="1" t="n">
        <v>9143</v>
      </c>
      <c r="B9156" s="80" t="n">
        <v>20740.94921875</v>
      </c>
      <c r="C9156" s="81" t="n">
        <v>4.18160163696684</v>
      </c>
    </row>
    <row r="9157" customFormat="false" ht="14.25" hidden="false" customHeight="false" outlineLevel="0" collapsed="false">
      <c r="A9157" s="1" t="n">
        <v>9144</v>
      </c>
      <c r="B9157" s="80" t="n">
        <v>20834.46484375</v>
      </c>
      <c r="C9157" s="81" t="n">
        <v>4.19788553808268</v>
      </c>
    </row>
    <row r="9158" customFormat="false" ht="14.25" hidden="false" customHeight="false" outlineLevel="0" collapsed="false">
      <c r="A9158" s="1" t="n">
        <v>9145</v>
      </c>
      <c r="B9158" s="80" t="n">
        <v>20661.31640625</v>
      </c>
      <c r="C9158" s="81" t="n">
        <v>4.06494554694545</v>
      </c>
    </row>
    <row r="9159" customFormat="false" ht="14.25" hidden="false" customHeight="false" outlineLevel="0" collapsed="false">
      <c r="A9159" s="1" t="n">
        <v>9146</v>
      </c>
      <c r="B9159" s="80" t="n">
        <v>20810.46484375</v>
      </c>
      <c r="C9159" s="81" t="n">
        <v>3.8998835890234</v>
      </c>
    </row>
    <row r="9160" customFormat="false" ht="14.25" hidden="false" customHeight="false" outlineLevel="0" collapsed="false">
      <c r="A9160" s="1" t="n">
        <v>9147</v>
      </c>
      <c r="B9160" s="80" t="n">
        <v>20352.421875</v>
      </c>
      <c r="C9160" s="81" t="n">
        <v>3.87050120746897</v>
      </c>
    </row>
    <row r="9161" customFormat="false" ht="14.25" hidden="false" customHeight="false" outlineLevel="0" collapsed="false">
      <c r="A9161" s="1" t="n">
        <v>9148</v>
      </c>
      <c r="B9161" s="80" t="n">
        <v>19766.3671875</v>
      </c>
      <c r="C9161" s="81" t="n">
        <v>3.7487500798247</v>
      </c>
    </row>
    <row r="9162" customFormat="false" ht="14.25" hidden="false" customHeight="false" outlineLevel="0" collapsed="false">
      <c r="A9162" s="1" t="n">
        <v>9149</v>
      </c>
      <c r="B9162" s="80" t="n">
        <v>20044.76953125</v>
      </c>
      <c r="C9162" s="81" t="n">
        <v>3.73423934836938</v>
      </c>
    </row>
    <row r="9163" customFormat="false" ht="14.25" hidden="false" customHeight="false" outlineLevel="0" collapsed="false">
      <c r="A9163" s="1" t="n">
        <v>9150</v>
      </c>
      <c r="B9163" s="80" t="n">
        <v>20173.6640625</v>
      </c>
      <c r="C9163" s="81" t="n">
        <v>3.70911106714539</v>
      </c>
    </row>
    <row r="9164" customFormat="false" ht="14.25" hidden="false" customHeight="false" outlineLevel="0" collapsed="false">
      <c r="A9164" s="1" t="n">
        <v>9151</v>
      </c>
      <c r="B9164" s="80" t="n">
        <v>19802.40234375</v>
      </c>
      <c r="C9164" s="81" t="n">
        <v>3.67219144929394</v>
      </c>
    </row>
    <row r="9165" customFormat="false" ht="14.25" hidden="false" customHeight="false" outlineLevel="0" collapsed="false">
      <c r="A9165" s="1" t="n">
        <v>9152</v>
      </c>
      <c r="B9165" s="80" t="n">
        <v>19766.80078125</v>
      </c>
      <c r="C9165" s="81" t="n">
        <v>3.67772319017429</v>
      </c>
    </row>
    <row r="9166" customFormat="false" ht="14.25" hidden="false" customHeight="false" outlineLevel="0" collapsed="false">
      <c r="A9166" s="1" t="n">
        <v>9153</v>
      </c>
      <c r="B9166" s="80" t="n">
        <v>20003.412109375</v>
      </c>
      <c r="C9166" s="81" t="n">
        <v>3.64565237866004</v>
      </c>
    </row>
    <row r="9167" customFormat="false" ht="14.25" hidden="false" customHeight="false" outlineLevel="0" collapsed="false">
      <c r="A9167" s="1" t="n">
        <v>9154</v>
      </c>
      <c r="B9167" s="80" t="n">
        <v>19935.78125</v>
      </c>
      <c r="C9167" s="81" t="n">
        <v>3.50173090927223</v>
      </c>
    </row>
    <row r="9168" customFormat="false" ht="14.25" hidden="false" customHeight="false" outlineLevel="0" collapsed="false">
      <c r="A9168" s="1" t="n">
        <v>9155</v>
      </c>
      <c r="B9168" s="80" t="n">
        <v>19840.009765625</v>
      </c>
      <c r="C9168" s="81" t="n">
        <v>3.48369078177048</v>
      </c>
    </row>
    <row r="9169" customFormat="false" ht="14.25" hidden="false" customHeight="false" outlineLevel="0" collapsed="false">
      <c r="A9169" s="1" t="n">
        <v>9156</v>
      </c>
      <c r="B9169" s="80" t="n">
        <v>20310.673828125</v>
      </c>
      <c r="C9169" s="81" t="n">
        <v>3.21661702294705</v>
      </c>
    </row>
    <row r="9170" customFormat="false" ht="14.25" hidden="false" customHeight="false" outlineLevel="0" collapsed="false">
      <c r="A9170" s="1" t="n">
        <v>9157</v>
      </c>
      <c r="B9170" s="80" t="n">
        <v>20437.43359375</v>
      </c>
      <c r="C9170" s="81" t="n">
        <v>3.03647222756198</v>
      </c>
    </row>
    <row r="9171" customFormat="false" ht="14.25" hidden="false" customHeight="false" outlineLevel="0" collapsed="false">
      <c r="A9171" s="1" t="n">
        <v>9158</v>
      </c>
      <c r="B9171" s="80" t="n">
        <v>20250.67578125</v>
      </c>
      <c r="C9171" s="81" t="n">
        <v>2.90750792432989</v>
      </c>
    </row>
    <row r="9172" customFormat="false" ht="14.25" hidden="false" customHeight="false" outlineLevel="0" collapsed="false">
      <c r="A9172" s="1" t="n">
        <v>9159</v>
      </c>
      <c r="B9172" s="80" t="n">
        <v>19875.52734375</v>
      </c>
      <c r="C9172" s="81" t="n">
        <v>2.8187985758303</v>
      </c>
    </row>
    <row r="9173" customFormat="false" ht="14.25" hidden="false" customHeight="false" outlineLevel="0" collapsed="false">
      <c r="A9173" s="1" t="n">
        <v>9160</v>
      </c>
      <c r="B9173" s="80" t="n">
        <v>18187.92578125</v>
      </c>
      <c r="C9173" s="81" t="n">
        <v>2.95158378144298</v>
      </c>
    </row>
    <row r="9174" customFormat="false" ht="14.25" hidden="false" customHeight="false" outlineLevel="0" collapsed="false">
      <c r="A9174" s="1" t="n">
        <v>9161</v>
      </c>
      <c r="B9174" s="80" t="n">
        <v>16584.59765625</v>
      </c>
      <c r="C9174" s="81" t="n">
        <v>2.91094123532523</v>
      </c>
    </row>
    <row r="9175" customFormat="false" ht="14.25" hidden="false" customHeight="false" outlineLevel="0" collapsed="false">
      <c r="A9175" s="1" t="n">
        <v>9162</v>
      </c>
      <c r="B9175" s="80" t="n">
        <v>15426.1650390625</v>
      </c>
      <c r="C9175" s="81" t="n">
        <v>2.83328735932944</v>
      </c>
    </row>
    <row r="9176" customFormat="false" ht="14.25" hidden="false" customHeight="false" outlineLevel="0" collapsed="false">
      <c r="A9176" s="1" t="n">
        <v>9163</v>
      </c>
      <c r="B9176" s="80" t="n">
        <v>14785.6162109375</v>
      </c>
      <c r="C9176" s="81" t="n">
        <v>2.73838415335251</v>
      </c>
    </row>
    <row r="9177" customFormat="false" ht="14.25" hidden="false" customHeight="false" outlineLevel="0" collapsed="false">
      <c r="A9177" s="1" t="n">
        <v>9164</v>
      </c>
      <c r="B9177" s="80" t="n">
        <v>14201.8466796875</v>
      </c>
      <c r="C9177" s="81" t="n">
        <v>2.75481649130088</v>
      </c>
    </row>
    <row r="9178" customFormat="false" ht="14.25" hidden="false" customHeight="false" outlineLevel="0" collapsed="false">
      <c r="A9178" s="1" t="n">
        <v>9165</v>
      </c>
      <c r="B9178" s="80" t="n">
        <v>13453.435546875</v>
      </c>
      <c r="C9178" s="81" t="n">
        <v>2.53772286758056</v>
      </c>
    </row>
    <row r="9179" customFormat="false" ht="14.25" hidden="false" customHeight="false" outlineLevel="0" collapsed="false">
      <c r="A9179" s="1" t="n">
        <v>9166</v>
      </c>
      <c r="B9179" s="80" t="n">
        <v>12722.0126953125</v>
      </c>
      <c r="C9179" s="81" t="n">
        <v>2.40905634570277</v>
      </c>
    </row>
    <row r="9180" customFormat="false" ht="14.25" hidden="false" customHeight="false" outlineLevel="0" collapsed="false">
      <c r="A9180" s="1" t="n">
        <v>9167</v>
      </c>
      <c r="B9180" s="80" t="n">
        <v>12224.109375</v>
      </c>
      <c r="C9180" s="81" t="n">
        <v>2.51117796568639</v>
      </c>
    </row>
    <row r="9181" customFormat="false" ht="14.25" hidden="false" customHeight="false" outlineLevel="0" collapsed="false">
      <c r="A9181" s="1" t="n">
        <v>9168</v>
      </c>
      <c r="B9181" s="80" t="n">
        <v>11763.83203125</v>
      </c>
      <c r="C9181" s="81" t="n">
        <v>2.20699278996703</v>
      </c>
    </row>
    <row r="9182" customFormat="false" ht="14.25" hidden="false" customHeight="false" outlineLevel="0" collapsed="false">
      <c r="A9182" s="1" t="n">
        <v>9169</v>
      </c>
      <c r="B9182" s="80" t="n">
        <v>11317.443359375</v>
      </c>
      <c r="C9182" s="81" t="n">
        <v>2.05304132537677</v>
      </c>
    </row>
    <row r="9183" customFormat="false" ht="14.25" hidden="false" customHeight="false" outlineLevel="0" collapsed="false">
      <c r="A9183" s="1" t="n">
        <v>9170</v>
      </c>
      <c r="B9183" s="80" t="n">
        <v>10983.94921875</v>
      </c>
      <c r="C9183" s="81" t="n">
        <v>2.10362123805839</v>
      </c>
    </row>
    <row r="9184" customFormat="false" ht="14.25" hidden="false" customHeight="false" outlineLevel="0" collapsed="false">
      <c r="A9184" s="1" t="n">
        <v>9171</v>
      </c>
      <c r="B9184" s="80" t="n">
        <v>10815.603515625</v>
      </c>
      <c r="C9184" s="81" t="n">
        <v>2.33231502988081</v>
      </c>
    </row>
    <row r="9185" customFormat="false" ht="14.25" hidden="false" customHeight="false" outlineLevel="0" collapsed="false">
      <c r="A9185" s="1" t="n">
        <v>9172</v>
      </c>
      <c r="B9185" s="80" t="n">
        <v>10626.6337890625</v>
      </c>
      <c r="C9185" s="81" t="n">
        <v>2.28465390729441</v>
      </c>
    </row>
    <row r="9186" customFormat="false" ht="14.25" hidden="false" customHeight="false" outlineLevel="0" collapsed="false">
      <c r="A9186" s="1" t="n">
        <v>9173</v>
      </c>
      <c r="B9186" s="80" t="n">
        <v>10383.5390625</v>
      </c>
      <c r="C9186" s="81" t="n">
        <v>2.2164033919893</v>
      </c>
    </row>
    <row r="9187" customFormat="false" ht="14.25" hidden="false" customHeight="false" outlineLevel="0" collapsed="false">
      <c r="A9187" s="1" t="n">
        <v>9174</v>
      </c>
      <c r="B9187" s="80" t="n">
        <v>10160.896484375</v>
      </c>
      <c r="C9187" s="81" t="n">
        <v>1.87680486051936</v>
      </c>
    </row>
    <row r="9188" customFormat="false" ht="14.25" hidden="false" customHeight="false" outlineLevel="0" collapsed="false">
      <c r="A9188" s="1" t="n">
        <v>9175</v>
      </c>
      <c r="B9188" s="80" t="n">
        <v>10114.52734375</v>
      </c>
      <c r="C9188" s="81" t="n">
        <v>1.80769673583268</v>
      </c>
    </row>
    <row r="9189" customFormat="false" ht="14.25" hidden="false" customHeight="false" outlineLevel="0" collapsed="false">
      <c r="A9189" s="1" t="n">
        <v>9176</v>
      </c>
      <c r="B9189" s="80" t="n">
        <v>10151.125</v>
      </c>
      <c r="C9189" s="81" t="n">
        <v>1.71387695914333</v>
      </c>
    </row>
    <row r="9190" customFormat="false" ht="14.25" hidden="false" customHeight="false" outlineLevel="0" collapsed="false">
      <c r="A9190" s="1" t="n">
        <v>9177</v>
      </c>
      <c r="B9190" s="80" t="n">
        <v>10146.5078125</v>
      </c>
      <c r="C9190" s="81" t="n">
        <v>1.67662128474411</v>
      </c>
    </row>
    <row r="9191" customFormat="false" ht="14.25" hidden="false" customHeight="false" outlineLevel="0" collapsed="false">
      <c r="A9191" s="1" t="n">
        <v>9178</v>
      </c>
      <c r="B9191" s="80" t="n">
        <v>10166.1484375</v>
      </c>
      <c r="C9191" s="81" t="n">
        <v>1.63407390861141</v>
      </c>
    </row>
    <row r="9192" customFormat="false" ht="14.25" hidden="false" customHeight="false" outlineLevel="0" collapsed="false">
      <c r="A9192" s="1" t="n">
        <v>9179</v>
      </c>
      <c r="B9192" s="80" t="n">
        <v>10605.43359375</v>
      </c>
      <c r="C9192" s="81" t="n">
        <v>1.95386218175302</v>
      </c>
    </row>
    <row r="9193" customFormat="false" ht="14.25" hidden="false" customHeight="false" outlineLevel="0" collapsed="false">
      <c r="A9193" s="1" t="n">
        <v>9180</v>
      </c>
      <c r="B9193" s="80" t="n">
        <v>11606.380859375</v>
      </c>
      <c r="C9193" s="81" t="n">
        <v>1.94304415163742</v>
      </c>
    </row>
    <row r="9194" customFormat="false" ht="14.25" hidden="false" customHeight="false" outlineLevel="0" collapsed="false">
      <c r="A9194" s="1" t="n">
        <v>9181</v>
      </c>
      <c r="B9194" s="80" t="n">
        <v>12525.0556640625</v>
      </c>
      <c r="C9194" s="81" t="n">
        <v>1.81629867221828</v>
      </c>
    </row>
    <row r="9195" customFormat="false" ht="14.25" hidden="false" customHeight="false" outlineLevel="0" collapsed="false">
      <c r="A9195" s="1" t="n">
        <v>9182</v>
      </c>
      <c r="B9195" s="80" t="n">
        <v>13142.392578125</v>
      </c>
      <c r="C9195" s="81" t="n">
        <v>2.11263976205437</v>
      </c>
    </row>
    <row r="9196" customFormat="false" ht="14.25" hidden="false" customHeight="false" outlineLevel="0" collapsed="false">
      <c r="A9196" s="1" t="n">
        <v>9183</v>
      </c>
      <c r="B9196" s="80" t="n">
        <v>13569.45703125</v>
      </c>
      <c r="C9196" s="81" t="n">
        <v>2.30765710328338</v>
      </c>
    </row>
    <row r="9197" customFormat="false" ht="14.25" hidden="false" customHeight="false" outlineLevel="0" collapsed="false">
      <c r="A9197" s="1" t="n">
        <v>9184</v>
      </c>
      <c r="B9197" s="80" t="n">
        <v>14410.1611328125</v>
      </c>
      <c r="C9197" s="81" t="n">
        <v>2.28370734821143</v>
      </c>
    </row>
    <row r="9198" customFormat="false" ht="14.25" hidden="false" customHeight="false" outlineLevel="0" collapsed="false">
      <c r="A9198" s="1" t="n">
        <v>9185</v>
      </c>
      <c r="B9198" s="80" t="n">
        <v>15113.5107421875</v>
      </c>
      <c r="C9198" s="81" t="n">
        <v>2.39748912812514</v>
      </c>
    </row>
    <row r="9199" customFormat="false" ht="14.25" hidden="false" customHeight="false" outlineLevel="0" collapsed="false">
      <c r="A9199" s="1" t="n">
        <v>9186</v>
      </c>
      <c r="B9199" s="80" t="n">
        <v>15952.30078125</v>
      </c>
      <c r="C9199" s="81" t="n">
        <v>2.67783038705375</v>
      </c>
    </row>
    <row r="9200" customFormat="false" ht="14.25" hidden="false" customHeight="false" outlineLevel="0" collapsed="false">
      <c r="A9200" s="1" t="n">
        <v>9187</v>
      </c>
      <c r="B9200" s="80" t="n">
        <v>16730.08984375</v>
      </c>
      <c r="C9200" s="81" t="n">
        <v>2.67497470423627</v>
      </c>
    </row>
    <row r="9201" customFormat="false" ht="14.25" hidden="false" customHeight="false" outlineLevel="0" collapsed="false">
      <c r="A9201" s="1" t="n">
        <v>9188</v>
      </c>
      <c r="B9201" s="80" t="n">
        <v>17807.50390625</v>
      </c>
      <c r="C9201" s="81" t="n">
        <v>2.6579566847545</v>
      </c>
    </row>
    <row r="9202" customFormat="false" ht="14.25" hidden="false" customHeight="false" outlineLevel="0" collapsed="false">
      <c r="A9202" s="1" t="n">
        <v>9189</v>
      </c>
      <c r="B9202" s="80" t="n">
        <v>18931.41796875</v>
      </c>
      <c r="C9202" s="81" t="n">
        <v>2.88466851854787</v>
      </c>
    </row>
    <row r="9203" customFormat="false" ht="14.25" hidden="false" customHeight="false" outlineLevel="0" collapsed="false">
      <c r="A9203" s="1" t="n">
        <v>9190</v>
      </c>
      <c r="B9203" s="80" t="n">
        <v>19370.0546875</v>
      </c>
      <c r="C9203" s="81" t="n">
        <v>3.21718941717878</v>
      </c>
    </row>
    <row r="9204" customFormat="false" ht="14.25" hidden="false" customHeight="false" outlineLevel="0" collapsed="false">
      <c r="A9204" s="1" t="n">
        <v>9191</v>
      </c>
      <c r="B9204" s="80" t="n">
        <v>19672.94921875</v>
      </c>
      <c r="C9204" s="81" t="n">
        <v>3.34657285807259</v>
      </c>
    </row>
    <row r="9205" customFormat="false" ht="14.25" hidden="false" customHeight="false" outlineLevel="0" collapsed="false">
      <c r="A9205" s="1" t="n">
        <v>9192</v>
      </c>
      <c r="B9205" s="80" t="n">
        <v>20151.453125</v>
      </c>
      <c r="C9205" s="81" t="n">
        <v>3.38334480499465</v>
      </c>
    </row>
    <row r="9206" customFormat="false" ht="14.25" hidden="false" customHeight="false" outlineLevel="0" collapsed="false">
      <c r="A9206" s="1" t="n">
        <v>9193</v>
      </c>
      <c r="B9206" s="80" t="n">
        <v>20418.453125</v>
      </c>
      <c r="C9206" s="81" t="n">
        <v>3.27829776553387</v>
      </c>
    </row>
    <row r="9207" customFormat="false" ht="14.25" hidden="false" customHeight="false" outlineLevel="0" collapsed="false">
      <c r="A9207" s="1" t="n">
        <v>9194</v>
      </c>
      <c r="B9207" s="80" t="n">
        <v>20544.46484375</v>
      </c>
      <c r="C9207" s="81" t="n">
        <v>3.24759417699096</v>
      </c>
    </row>
    <row r="9208" customFormat="false" ht="14.25" hidden="false" customHeight="false" outlineLevel="0" collapsed="false">
      <c r="A9208" s="1" t="n">
        <v>9195</v>
      </c>
      <c r="B9208" s="80" t="n">
        <v>19517.9375</v>
      </c>
      <c r="C9208" s="81" t="n">
        <v>3.28961195788337</v>
      </c>
    </row>
    <row r="9209" customFormat="false" ht="14.25" hidden="false" customHeight="false" outlineLevel="0" collapsed="false">
      <c r="A9209" s="1" t="n">
        <v>9196</v>
      </c>
      <c r="B9209" s="80" t="n">
        <v>19604.2421875</v>
      </c>
      <c r="C9209" s="81" t="n">
        <v>3.22166994654914</v>
      </c>
    </row>
    <row r="9210" customFormat="false" ht="14.25" hidden="false" customHeight="false" outlineLevel="0" collapsed="false">
      <c r="A9210" s="1" t="n">
        <v>9197</v>
      </c>
      <c r="B9210" s="80" t="n">
        <v>19612.630859375</v>
      </c>
      <c r="C9210" s="81" t="n">
        <v>3.19695361559394</v>
      </c>
    </row>
    <row r="9211" customFormat="false" ht="14.25" hidden="false" customHeight="false" outlineLevel="0" collapsed="false">
      <c r="A9211" s="1" t="n">
        <v>9198</v>
      </c>
      <c r="B9211" s="80" t="n">
        <v>19679.220703125</v>
      </c>
      <c r="C9211" s="81" t="n">
        <v>3.22478271375736</v>
      </c>
    </row>
    <row r="9212" customFormat="false" ht="14.25" hidden="false" customHeight="false" outlineLevel="0" collapsed="false">
      <c r="A9212" s="1" t="n">
        <v>9199</v>
      </c>
      <c r="B9212" s="80" t="n">
        <v>19799.2734375</v>
      </c>
      <c r="C9212" s="81" t="n">
        <v>3.23567278788545</v>
      </c>
    </row>
    <row r="9213" customFormat="false" ht="14.25" hidden="false" customHeight="false" outlineLevel="0" collapsed="false">
      <c r="A9213" s="1" t="n">
        <v>9200</v>
      </c>
      <c r="B9213" s="80" t="n">
        <v>19853.083984375</v>
      </c>
      <c r="C9213" s="81" t="n">
        <v>3.23742892038784</v>
      </c>
    </row>
    <row r="9214" customFormat="false" ht="14.25" hidden="false" customHeight="false" outlineLevel="0" collapsed="false">
      <c r="A9214" s="1" t="n">
        <v>9201</v>
      </c>
      <c r="B9214" s="80" t="n">
        <v>19677.89453125</v>
      </c>
      <c r="C9214" s="81" t="n">
        <v>3.26248907072361</v>
      </c>
    </row>
    <row r="9215" customFormat="false" ht="14.25" hidden="false" customHeight="false" outlineLevel="0" collapsed="false">
      <c r="A9215" s="1" t="n">
        <v>9202</v>
      </c>
      <c r="B9215" s="80" t="n">
        <v>18651.2109375</v>
      </c>
      <c r="C9215" s="81" t="n">
        <v>2.96456450298355</v>
      </c>
    </row>
    <row r="9216" customFormat="false" ht="14.25" hidden="false" customHeight="false" outlineLevel="0" collapsed="false">
      <c r="A9216" s="1" t="n">
        <v>9203</v>
      </c>
      <c r="B9216" s="80" t="n">
        <v>17366.640625</v>
      </c>
      <c r="C9216" s="81" t="n">
        <v>3.06735326173159</v>
      </c>
    </row>
    <row r="9217" customFormat="false" ht="14.25" hidden="false" customHeight="false" outlineLevel="0" collapsed="false">
      <c r="A9217" s="1" t="n">
        <v>9204</v>
      </c>
      <c r="B9217" s="80" t="n">
        <v>16954.11328125</v>
      </c>
      <c r="C9217" s="81" t="n">
        <v>3.04420257489349</v>
      </c>
    </row>
    <row r="9218" customFormat="false" ht="14.25" hidden="false" customHeight="false" outlineLevel="0" collapsed="false">
      <c r="A9218" s="1" t="n">
        <v>9205</v>
      </c>
      <c r="B9218" s="80" t="n">
        <v>17648.892578125</v>
      </c>
      <c r="C9218" s="81" t="n">
        <v>2.92580820495951</v>
      </c>
    </row>
    <row r="9219" customFormat="false" ht="14.25" hidden="false" customHeight="false" outlineLevel="0" collapsed="false">
      <c r="A9219" s="1" t="n">
        <v>9206</v>
      </c>
      <c r="B9219" s="80" t="n">
        <v>18016.41015625</v>
      </c>
      <c r="C9219" s="81" t="n">
        <v>2.71744312831545</v>
      </c>
    </row>
    <row r="9220" customFormat="false" ht="14.25" hidden="false" customHeight="false" outlineLevel="0" collapsed="false">
      <c r="A9220" s="1" t="n">
        <v>9207</v>
      </c>
      <c r="B9220" s="80" t="n">
        <v>17588.134765625</v>
      </c>
      <c r="C9220" s="81" t="n">
        <v>2.62023044291623</v>
      </c>
    </row>
    <row r="9221" customFormat="false" ht="14.25" hidden="false" customHeight="false" outlineLevel="0" collapsed="false">
      <c r="A9221" s="1" t="n">
        <v>9208</v>
      </c>
      <c r="B9221" s="80" t="n">
        <v>17371.513671875</v>
      </c>
      <c r="C9221" s="81" t="n">
        <v>2.55767573236262</v>
      </c>
    </row>
    <row r="9222" customFormat="false" ht="14.25" hidden="false" customHeight="false" outlineLevel="0" collapsed="false">
      <c r="A9222" s="1" t="n">
        <v>9209</v>
      </c>
      <c r="B9222" s="80" t="n">
        <v>16611.955078125</v>
      </c>
      <c r="C9222" s="81" t="n">
        <v>2.51553588583246</v>
      </c>
    </row>
    <row r="9223" customFormat="false" ht="14.25" hidden="false" customHeight="false" outlineLevel="0" collapsed="false">
      <c r="A9223" s="1" t="n">
        <v>9210</v>
      </c>
      <c r="B9223" s="80" t="n">
        <v>16130.6904296875</v>
      </c>
      <c r="C9223" s="81" t="n">
        <v>2.51799823417787</v>
      </c>
    </row>
    <row r="9224" customFormat="false" ht="14.25" hidden="false" customHeight="false" outlineLevel="0" collapsed="false">
      <c r="A9224" s="1" t="n">
        <v>9211</v>
      </c>
      <c r="B9224" s="80" t="n">
        <v>15269.8896484375</v>
      </c>
      <c r="C9224" s="81" t="n">
        <v>2.85067799712493</v>
      </c>
    </row>
    <row r="9225" customFormat="false" ht="14.25" hidden="false" customHeight="false" outlineLevel="0" collapsed="false">
      <c r="A9225" s="1" t="n">
        <v>9212</v>
      </c>
      <c r="B9225" s="80" t="n">
        <v>14675.7314453125</v>
      </c>
      <c r="C9225" s="81" t="n">
        <v>2.93799539881586</v>
      </c>
    </row>
    <row r="9226" customFormat="false" ht="14.25" hidden="false" customHeight="false" outlineLevel="0" collapsed="false">
      <c r="A9226" s="1" t="n">
        <v>9213</v>
      </c>
      <c r="B9226" s="80" t="n">
        <v>13836.5634765625</v>
      </c>
      <c r="C9226" s="81" t="n">
        <v>2.79089983639517</v>
      </c>
    </row>
    <row r="9227" customFormat="false" ht="14.25" hidden="false" customHeight="false" outlineLevel="0" collapsed="false">
      <c r="A9227" s="1" t="n">
        <v>9214</v>
      </c>
      <c r="B9227" s="80" t="n">
        <v>13678.79296875</v>
      </c>
      <c r="C9227" s="81" t="n">
        <v>2.45403310564652</v>
      </c>
    </row>
    <row r="9228" customFormat="false" ht="14.25" hidden="false" customHeight="false" outlineLevel="0" collapsed="false">
      <c r="A9228" s="1" t="n">
        <v>9215</v>
      </c>
      <c r="B9228" s="80" t="n">
        <v>13306.310546875</v>
      </c>
      <c r="C9228" s="81" t="n">
        <v>2.16490794728103</v>
      </c>
    </row>
    <row r="9229" customFormat="false" ht="14.25" hidden="false" customHeight="false" outlineLevel="0" collapsed="false">
      <c r="A9229" s="1" t="n">
        <v>9216</v>
      </c>
      <c r="B9229" s="80" t="n">
        <v>12796.4677734375</v>
      </c>
      <c r="C9229" s="81" t="n">
        <v>2.26380265305652</v>
      </c>
    </row>
    <row r="9230" customFormat="false" ht="14.25" hidden="false" customHeight="false" outlineLevel="0" collapsed="false">
      <c r="A9230" s="1" t="n">
        <v>9217</v>
      </c>
      <c r="B9230" s="80" t="n">
        <v>12544.677734375</v>
      </c>
      <c r="C9230" s="81" t="n">
        <v>2.34896041039004</v>
      </c>
    </row>
    <row r="9231" customFormat="false" ht="14.25" hidden="false" customHeight="false" outlineLevel="0" collapsed="false">
      <c r="A9231" s="1" t="n">
        <v>9218</v>
      </c>
      <c r="B9231" s="80" t="n">
        <v>12164.65625</v>
      </c>
      <c r="C9231" s="81" t="n">
        <v>2.30348743489611</v>
      </c>
    </row>
    <row r="9232" customFormat="false" ht="14.25" hidden="false" customHeight="false" outlineLevel="0" collapsed="false">
      <c r="A9232" s="1" t="n">
        <v>9219</v>
      </c>
      <c r="B9232" s="80" t="n">
        <v>12013.6435546875</v>
      </c>
      <c r="C9232" s="81" t="n">
        <v>2.15561425908407</v>
      </c>
    </row>
    <row r="9233" customFormat="false" ht="14.25" hidden="false" customHeight="false" outlineLevel="0" collapsed="false">
      <c r="A9233" s="1" t="n">
        <v>9220</v>
      </c>
      <c r="B9233" s="80" t="n">
        <v>11868.3310546875</v>
      </c>
      <c r="C9233" s="81" t="n">
        <v>1.91441828408596</v>
      </c>
    </row>
    <row r="9234" customFormat="false" ht="14.25" hidden="false" customHeight="false" outlineLevel="0" collapsed="false">
      <c r="A9234" s="1" t="n">
        <v>9221</v>
      </c>
      <c r="B9234" s="80" t="n">
        <v>11626.33984375</v>
      </c>
      <c r="C9234" s="81" t="n">
        <v>1.88748123650412</v>
      </c>
    </row>
    <row r="9235" customFormat="false" ht="14.25" hidden="false" customHeight="false" outlineLevel="0" collapsed="false">
      <c r="A9235" s="1" t="n">
        <v>9222</v>
      </c>
      <c r="B9235" s="80" t="n">
        <v>11440.37890625</v>
      </c>
      <c r="C9235" s="81" t="n">
        <v>1.88706309911734</v>
      </c>
    </row>
    <row r="9236" customFormat="false" ht="14.25" hidden="false" customHeight="false" outlineLevel="0" collapsed="false">
      <c r="A9236" s="1" t="n">
        <v>9223</v>
      </c>
      <c r="B9236" s="80" t="n">
        <v>11510.1796875</v>
      </c>
      <c r="C9236" s="81" t="n">
        <v>1.8778455569937</v>
      </c>
    </row>
    <row r="9237" customFormat="false" ht="14.25" hidden="false" customHeight="false" outlineLevel="0" collapsed="false">
      <c r="A9237" s="1" t="n">
        <v>9224</v>
      </c>
      <c r="B9237" s="80" t="n">
        <v>11638.5703125</v>
      </c>
      <c r="C9237" s="81" t="n">
        <v>1.83981216107711</v>
      </c>
    </row>
    <row r="9238" customFormat="false" ht="14.25" hidden="false" customHeight="false" outlineLevel="0" collapsed="false">
      <c r="A9238" s="1" t="n">
        <v>9225</v>
      </c>
      <c r="B9238" s="80" t="n">
        <v>11432.484375</v>
      </c>
      <c r="C9238" s="81" t="n">
        <v>1.78843197339993</v>
      </c>
    </row>
    <row r="9239" customFormat="false" ht="14.25" hidden="false" customHeight="false" outlineLevel="0" collapsed="false">
      <c r="A9239" s="1" t="n">
        <v>9226</v>
      </c>
      <c r="B9239" s="80" t="n">
        <v>12306.591796875</v>
      </c>
      <c r="C9239" s="81" t="n">
        <v>1.85177264436395</v>
      </c>
    </row>
    <row r="9240" customFormat="false" ht="14.25" hidden="false" customHeight="false" outlineLevel="0" collapsed="false">
      <c r="A9240" s="1" t="n">
        <v>9227</v>
      </c>
      <c r="B9240" s="80" t="n">
        <v>14031.216796875</v>
      </c>
      <c r="C9240" s="81" t="n">
        <v>2.22404129598673</v>
      </c>
    </row>
    <row r="9241" customFormat="false" ht="14.25" hidden="false" customHeight="false" outlineLevel="0" collapsed="false">
      <c r="A9241" s="1" t="n">
        <v>9228</v>
      </c>
      <c r="B9241" s="80" t="n">
        <v>17389.955078125</v>
      </c>
      <c r="C9241" s="81" t="n">
        <v>2.29423853392123</v>
      </c>
    </row>
    <row r="9242" customFormat="false" ht="14.25" hidden="false" customHeight="false" outlineLevel="0" collapsed="false">
      <c r="A9242" s="1" t="n">
        <v>9229</v>
      </c>
      <c r="B9242" s="80" t="n">
        <v>20013.8515625</v>
      </c>
      <c r="C9242" s="81" t="n">
        <v>2.64786375202562</v>
      </c>
    </row>
    <row r="9243" customFormat="false" ht="14.25" hidden="false" customHeight="false" outlineLevel="0" collapsed="false">
      <c r="A9243" s="1" t="n">
        <v>9230</v>
      </c>
      <c r="B9243" s="80" t="n">
        <v>22159.30859375</v>
      </c>
      <c r="C9243" s="81" t="n">
        <v>2.82455492117181</v>
      </c>
    </row>
    <row r="9244" customFormat="false" ht="14.25" hidden="false" customHeight="false" outlineLevel="0" collapsed="false">
      <c r="A9244" s="1" t="n">
        <v>9231</v>
      </c>
      <c r="B9244" s="80" t="n">
        <v>23643.751953125</v>
      </c>
      <c r="C9244" s="81" t="n">
        <v>3.45567356029622</v>
      </c>
    </row>
    <row r="9245" customFormat="false" ht="14.25" hidden="false" customHeight="false" outlineLevel="0" collapsed="false">
      <c r="A9245" s="1" t="n">
        <v>9232</v>
      </c>
      <c r="B9245" s="80" t="n">
        <v>25233.533203125</v>
      </c>
      <c r="C9245" s="81" t="n">
        <v>3.78993852529927</v>
      </c>
    </row>
    <row r="9246" customFormat="false" ht="14.25" hidden="false" customHeight="false" outlineLevel="0" collapsed="false">
      <c r="A9246" s="1" t="n">
        <v>9233</v>
      </c>
      <c r="B9246" s="80" t="n">
        <v>26627.87109375</v>
      </c>
      <c r="C9246" s="81" t="n">
        <v>4.02393283336602</v>
      </c>
    </row>
    <row r="9247" customFormat="false" ht="14.25" hidden="false" customHeight="false" outlineLevel="0" collapsed="false">
      <c r="A9247" s="1" t="n">
        <v>9234</v>
      </c>
      <c r="B9247" s="80" t="n">
        <v>27941.0625</v>
      </c>
      <c r="C9247" s="81" t="n">
        <v>4.07546081528977</v>
      </c>
    </row>
    <row r="9248" customFormat="false" ht="14.25" hidden="false" customHeight="false" outlineLevel="0" collapsed="false">
      <c r="A9248" s="1" t="n">
        <v>9235</v>
      </c>
      <c r="B9248" s="80" t="n">
        <v>28252.83203125</v>
      </c>
      <c r="C9248" s="81" t="n">
        <v>4.17769900966179</v>
      </c>
    </row>
    <row r="9249" customFormat="false" ht="14.25" hidden="false" customHeight="false" outlineLevel="0" collapsed="false">
      <c r="A9249" s="1" t="n">
        <v>9236</v>
      </c>
      <c r="B9249" s="80" t="n">
        <v>30197.58203125</v>
      </c>
      <c r="C9249" s="81" t="n">
        <v>4.23158246212561</v>
      </c>
    </row>
    <row r="9250" customFormat="false" ht="14.25" hidden="false" customHeight="false" outlineLevel="0" collapsed="false">
      <c r="A9250" s="1" t="n">
        <v>9237</v>
      </c>
      <c r="B9250" s="80" t="n">
        <v>28965.6640625</v>
      </c>
      <c r="C9250" s="81" t="n">
        <v>4.44665623110552</v>
      </c>
    </row>
    <row r="9251" customFormat="false" ht="14.25" hidden="false" customHeight="false" outlineLevel="0" collapsed="false">
      <c r="A9251" s="1" t="n">
        <v>9238</v>
      </c>
      <c r="B9251" s="80" t="n">
        <v>28786.03125</v>
      </c>
      <c r="C9251" s="81" t="n">
        <v>4.50252284209242</v>
      </c>
    </row>
    <row r="9252" customFormat="false" ht="14.25" hidden="false" customHeight="false" outlineLevel="0" collapsed="false">
      <c r="A9252" s="1" t="n">
        <v>9239</v>
      </c>
      <c r="B9252" s="80" t="n">
        <v>28260.92578125</v>
      </c>
      <c r="C9252" s="81" t="n">
        <v>4.40887937561002</v>
      </c>
    </row>
    <row r="9253" customFormat="false" ht="14.25" hidden="false" customHeight="false" outlineLevel="0" collapsed="false">
      <c r="A9253" s="1" t="n">
        <v>9240</v>
      </c>
      <c r="B9253" s="80" t="n">
        <v>28974.421875</v>
      </c>
      <c r="C9253" s="81" t="n">
        <v>4.27723483970996</v>
      </c>
    </row>
    <row r="9254" customFormat="false" ht="14.25" hidden="false" customHeight="false" outlineLevel="0" collapsed="false">
      <c r="A9254" s="1" t="n">
        <v>9241</v>
      </c>
      <c r="B9254" s="80" t="n">
        <v>28317.3359375</v>
      </c>
      <c r="C9254" s="81" t="n">
        <v>4.08825102021548</v>
      </c>
    </row>
    <row r="9255" customFormat="false" ht="14.25" hidden="false" customHeight="false" outlineLevel="0" collapsed="false">
      <c r="A9255" s="1" t="n">
        <v>9242</v>
      </c>
      <c r="B9255" s="80" t="n">
        <v>28185.9140625</v>
      </c>
      <c r="C9255" s="81" t="n">
        <v>4.14126567460341</v>
      </c>
    </row>
    <row r="9256" customFormat="false" ht="14.25" hidden="false" customHeight="false" outlineLevel="0" collapsed="false">
      <c r="A9256" s="1" t="n">
        <v>9243</v>
      </c>
      <c r="B9256" s="80" t="n">
        <v>27670.09375</v>
      </c>
      <c r="C9256" s="81" t="n">
        <v>4.06515545387021</v>
      </c>
    </row>
    <row r="9257" customFormat="false" ht="14.25" hidden="false" customHeight="false" outlineLevel="0" collapsed="false">
      <c r="A9257" s="1" t="n">
        <v>9244</v>
      </c>
      <c r="B9257" s="80" t="n">
        <v>28006.3984375</v>
      </c>
      <c r="C9257" s="81" t="n">
        <v>3.98245315952363</v>
      </c>
    </row>
    <row r="9258" customFormat="false" ht="14.25" hidden="false" customHeight="false" outlineLevel="0" collapsed="false">
      <c r="A9258" s="1" t="n">
        <v>9245</v>
      </c>
      <c r="B9258" s="80" t="n">
        <v>27927.419921875</v>
      </c>
      <c r="C9258" s="81" t="n">
        <v>3.9289066212972</v>
      </c>
    </row>
    <row r="9259" customFormat="false" ht="14.25" hidden="false" customHeight="false" outlineLevel="0" collapsed="false">
      <c r="A9259" s="1" t="n">
        <v>9246</v>
      </c>
      <c r="B9259" s="80" t="n">
        <v>26842.19921875</v>
      </c>
      <c r="C9259" s="81" t="n">
        <v>3.92112316516765</v>
      </c>
    </row>
    <row r="9260" customFormat="false" ht="14.25" hidden="false" customHeight="false" outlineLevel="0" collapsed="false">
      <c r="A9260" s="1" t="n">
        <v>9247</v>
      </c>
      <c r="B9260" s="80" t="n">
        <v>26358.259765625</v>
      </c>
      <c r="C9260" s="81" t="n">
        <v>3.98299760482936</v>
      </c>
    </row>
    <row r="9261" customFormat="false" ht="14.25" hidden="false" customHeight="false" outlineLevel="0" collapsed="false">
      <c r="A9261" s="1" t="n">
        <v>9248</v>
      </c>
      <c r="B9261" s="80" t="n">
        <v>26048.396484375</v>
      </c>
      <c r="C9261" s="81" t="n">
        <v>3.97317303113886</v>
      </c>
    </row>
    <row r="9262" customFormat="false" ht="14.25" hidden="false" customHeight="false" outlineLevel="0" collapsed="false">
      <c r="A9262" s="1" t="n">
        <v>9249</v>
      </c>
      <c r="B9262" s="80" t="n">
        <v>26553.38671875</v>
      </c>
      <c r="C9262" s="81" t="n">
        <v>3.80049330203356</v>
      </c>
    </row>
    <row r="9263" customFormat="false" ht="14.25" hidden="false" customHeight="false" outlineLevel="0" collapsed="false">
      <c r="A9263" s="1" t="n">
        <v>9250</v>
      </c>
      <c r="B9263" s="80" t="n">
        <v>25584.564453125</v>
      </c>
      <c r="C9263" s="81" t="n">
        <v>3.72743616349386</v>
      </c>
    </row>
    <row r="9264" customFormat="false" ht="14.25" hidden="false" customHeight="false" outlineLevel="0" collapsed="false">
      <c r="A9264" s="1" t="n">
        <v>9251</v>
      </c>
      <c r="B9264" s="80" t="n">
        <v>25207.30078125</v>
      </c>
      <c r="C9264" s="81" t="n">
        <v>3.45000321680211</v>
      </c>
    </row>
    <row r="9265" customFormat="false" ht="14.25" hidden="false" customHeight="false" outlineLevel="0" collapsed="false">
      <c r="A9265" s="1" t="n">
        <v>9252</v>
      </c>
      <c r="B9265" s="80" t="n">
        <v>26086.974609375</v>
      </c>
      <c r="C9265" s="81" t="n">
        <v>3.40072388052339</v>
      </c>
    </row>
    <row r="9266" customFormat="false" ht="14.25" hidden="false" customHeight="false" outlineLevel="0" collapsed="false">
      <c r="A9266" s="1" t="n">
        <v>9253</v>
      </c>
      <c r="B9266" s="80" t="n">
        <v>27106.029296875</v>
      </c>
      <c r="C9266" s="81" t="n">
        <v>3.32180823009207</v>
      </c>
    </row>
    <row r="9267" customFormat="false" ht="14.25" hidden="false" customHeight="false" outlineLevel="0" collapsed="false">
      <c r="A9267" s="1" t="n">
        <v>9254</v>
      </c>
      <c r="B9267" s="80" t="n">
        <v>27093.5234375</v>
      </c>
      <c r="C9267" s="81" t="n">
        <v>3.1671484869635</v>
      </c>
    </row>
    <row r="9268" customFormat="false" ht="14.25" hidden="false" customHeight="false" outlineLevel="0" collapsed="false">
      <c r="A9268" s="1" t="n">
        <v>9255</v>
      </c>
      <c r="B9268" s="80" t="n">
        <v>26496.376953125</v>
      </c>
      <c r="C9268" s="81" t="n">
        <v>2.82854419595498</v>
      </c>
    </row>
    <row r="9269" customFormat="false" ht="14.25" hidden="false" customHeight="false" outlineLevel="0" collapsed="false">
      <c r="A9269" s="1" t="n">
        <v>9256</v>
      </c>
      <c r="B9269" s="80" t="n">
        <v>25430.955078125</v>
      </c>
      <c r="C9269" s="81" t="n">
        <v>2.80229845814957</v>
      </c>
    </row>
    <row r="9270" customFormat="false" ht="14.25" hidden="false" customHeight="false" outlineLevel="0" collapsed="false">
      <c r="A9270" s="1" t="n">
        <v>9257</v>
      </c>
      <c r="B9270" s="80" t="n">
        <v>24599.142578125</v>
      </c>
      <c r="C9270" s="81" t="n">
        <v>2.71350428164913</v>
      </c>
    </row>
    <row r="9271" customFormat="false" ht="14.25" hidden="false" customHeight="false" outlineLevel="0" collapsed="false">
      <c r="A9271" s="1" t="n">
        <v>9258</v>
      </c>
      <c r="B9271" s="80" t="n">
        <v>23020.94140625</v>
      </c>
      <c r="C9271" s="81" t="n">
        <v>2.61256138168055</v>
      </c>
    </row>
    <row r="9272" customFormat="false" ht="14.25" hidden="false" customHeight="false" outlineLevel="0" collapsed="false">
      <c r="A9272" s="1" t="n">
        <v>9259</v>
      </c>
      <c r="B9272" s="80" t="n">
        <v>20967.0859375</v>
      </c>
      <c r="C9272" s="81" t="n">
        <v>2.63928471942396</v>
      </c>
    </row>
    <row r="9273" customFormat="false" ht="14.25" hidden="false" customHeight="false" outlineLevel="0" collapsed="false">
      <c r="A9273" s="1" t="n">
        <v>9260</v>
      </c>
      <c r="B9273" s="80" t="n">
        <v>19334.83984375</v>
      </c>
      <c r="C9273" s="81" t="n">
        <v>2.62114498261606</v>
      </c>
    </row>
    <row r="9274" customFormat="false" ht="14.25" hidden="false" customHeight="false" outlineLevel="0" collapsed="false">
      <c r="A9274" s="1" t="n">
        <v>9261</v>
      </c>
      <c r="B9274" s="80" t="n">
        <v>18042.9140625</v>
      </c>
      <c r="C9274" s="81" t="n">
        <v>2.59134881924983</v>
      </c>
    </row>
    <row r="9275" customFormat="false" ht="14.25" hidden="false" customHeight="false" outlineLevel="0" collapsed="false">
      <c r="A9275" s="1" t="n">
        <v>9262</v>
      </c>
      <c r="B9275" s="80" t="n">
        <v>16844.87109375</v>
      </c>
      <c r="C9275" s="81" t="n">
        <v>2.24555944473612</v>
      </c>
    </row>
    <row r="9276" customFormat="false" ht="14.25" hidden="false" customHeight="false" outlineLevel="0" collapsed="false">
      <c r="A9276" s="1" t="n">
        <v>9263</v>
      </c>
      <c r="B9276" s="80" t="n">
        <v>16279.6513671875</v>
      </c>
      <c r="C9276" s="81" t="n">
        <v>2.35273649837901</v>
      </c>
    </row>
    <row r="9277" customFormat="false" ht="14.25" hidden="false" customHeight="false" outlineLevel="0" collapsed="false">
      <c r="A9277" s="1" t="n">
        <v>9264</v>
      </c>
      <c r="B9277" s="80" t="n">
        <v>15634.1123046875</v>
      </c>
      <c r="C9277" s="81" t="n">
        <v>2.14258894226338</v>
      </c>
    </row>
    <row r="9278" customFormat="false" ht="14.25" hidden="false" customHeight="false" outlineLevel="0" collapsed="false">
      <c r="A9278" s="1" t="n">
        <v>9265</v>
      </c>
      <c r="B9278" s="80" t="n">
        <v>15145.775390625</v>
      </c>
      <c r="C9278" s="81" t="n">
        <v>1.94463075329596</v>
      </c>
    </row>
    <row r="9279" customFormat="false" ht="14.25" hidden="false" customHeight="false" outlineLevel="0" collapsed="false">
      <c r="A9279" s="1" t="n">
        <v>9266</v>
      </c>
      <c r="B9279" s="80" t="n">
        <v>14840.2578125</v>
      </c>
      <c r="C9279" s="81" t="n">
        <v>1.87861213696016</v>
      </c>
    </row>
    <row r="9280" customFormat="false" ht="14.25" hidden="false" customHeight="false" outlineLevel="0" collapsed="false">
      <c r="A9280" s="1" t="n">
        <v>9267</v>
      </c>
      <c r="B9280" s="80" t="n">
        <v>14705.615234375</v>
      </c>
      <c r="C9280" s="81" t="n">
        <v>1.88615249363427</v>
      </c>
    </row>
    <row r="9281" customFormat="false" ht="14.25" hidden="false" customHeight="false" outlineLevel="0" collapsed="false">
      <c r="A9281" s="1" t="n">
        <v>9268</v>
      </c>
      <c r="B9281" s="80" t="n">
        <v>14210.099609375</v>
      </c>
      <c r="C9281" s="81" t="n">
        <v>2.00955752236326</v>
      </c>
    </row>
    <row r="9282" customFormat="false" ht="14.25" hidden="false" customHeight="false" outlineLevel="0" collapsed="false">
      <c r="A9282" s="1" t="n">
        <v>9269</v>
      </c>
      <c r="B9282" s="80" t="n">
        <v>13963.205078125</v>
      </c>
      <c r="C9282" s="81" t="n">
        <v>2.16364793973509</v>
      </c>
    </row>
    <row r="9283" customFormat="false" ht="14.25" hidden="false" customHeight="false" outlineLevel="0" collapsed="false">
      <c r="A9283" s="1" t="n">
        <v>9270</v>
      </c>
      <c r="B9283" s="80" t="n">
        <v>14048.3310546875</v>
      </c>
      <c r="C9283" s="81" t="n">
        <v>2.16617722703508</v>
      </c>
    </row>
    <row r="9284" customFormat="false" ht="14.25" hidden="false" customHeight="false" outlineLevel="0" collapsed="false">
      <c r="A9284" s="1" t="n">
        <v>9271</v>
      </c>
      <c r="B9284" s="80" t="n">
        <v>14065.65625</v>
      </c>
      <c r="C9284" s="81" t="n">
        <v>2.17783601137427</v>
      </c>
    </row>
    <row r="9285" customFormat="false" ht="14.25" hidden="false" customHeight="false" outlineLevel="0" collapsed="false">
      <c r="A9285" s="1" t="n">
        <v>9272</v>
      </c>
      <c r="B9285" s="80" t="n">
        <v>14045.931640625</v>
      </c>
      <c r="C9285" s="81" t="n">
        <v>1.97595509644542</v>
      </c>
    </row>
    <row r="9286" customFormat="false" ht="14.25" hidden="false" customHeight="false" outlineLevel="0" collapsed="false">
      <c r="A9286" s="1" t="n">
        <v>9273</v>
      </c>
      <c r="B9286" s="80" t="n">
        <v>14133.3525390625</v>
      </c>
      <c r="C9286" s="81" t="n">
        <v>1.83203674971324</v>
      </c>
    </row>
    <row r="9287" customFormat="false" ht="14.25" hidden="false" customHeight="false" outlineLevel="0" collapsed="false">
      <c r="A9287" s="1" t="n">
        <v>9274</v>
      </c>
      <c r="B9287" s="80" t="n">
        <v>14690.9951171875</v>
      </c>
      <c r="C9287" s="81" t="n">
        <v>2.08377153955231</v>
      </c>
    </row>
    <row r="9288" customFormat="false" ht="14.25" hidden="false" customHeight="false" outlineLevel="0" collapsed="false">
      <c r="A9288" s="1" t="n">
        <v>9275</v>
      </c>
      <c r="B9288" s="80" t="n">
        <v>15900.20703125</v>
      </c>
      <c r="C9288" s="81" t="n">
        <v>2.2407062262995</v>
      </c>
    </row>
    <row r="9289" customFormat="false" ht="14.25" hidden="false" customHeight="false" outlineLevel="0" collapsed="false">
      <c r="A9289" s="1" t="n">
        <v>9276</v>
      </c>
      <c r="B9289" s="80" t="n">
        <v>18962.10546875</v>
      </c>
      <c r="C9289" s="81" t="n">
        <v>2.40650067716843</v>
      </c>
    </row>
    <row r="9290" customFormat="false" ht="14.25" hidden="false" customHeight="false" outlineLevel="0" collapsed="false">
      <c r="A9290" s="1" t="n">
        <v>9277</v>
      </c>
      <c r="B9290" s="80" t="n">
        <v>21483.0859375</v>
      </c>
      <c r="C9290" s="81" t="n">
        <v>2.34382251837853</v>
      </c>
    </row>
    <row r="9291" customFormat="false" ht="14.25" hidden="false" customHeight="false" outlineLevel="0" collapsed="false">
      <c r="A9291" s="1" t="n">
        <v>9278</v>
      </c>
      <c r="B9291" s="80" t="n">
        <v>24130.751953125</v>
      </c>
      <c r="C9291" s="81" t="n">
        <v>2.71451154598989</v>
      </c>
    </row>
    <row r="9292" customFormat="false" ht="14.25" hidden="false" customHeight="false" outlineLevel="0" collapsed="false">
      <c r="A9292" s="1" t="n">
        <v>9279</v>
      </c>
      <c r="B9292" s="80" t="n">
        <v>26388.744140625</v>
      </c>
      <c r="C9292" s="81" t="n">
        <v>2.73153668869606</v>
      </c>
    </row>
    <row r="9293" customFormat="false" ht="14.25" hidden="false" customHeight="false" outlineLevel="0" collapsed="false">
      <c r="A9293" s="1" t="n">
        <v>9280</v>
      </c>
      <c r="B9293" s="80" t="n">
        <v>27208.13671875</v>
      </c>
      <c r="C9293" s="81" t="n">
        <v>2.87514500253644</v>
      </c>
    </row>
    <row r="9294" customFormat="false" ht="14.25" hidden="false" customHeight="false" outlineLevel="0" collapsed="false">
      <c r="A9294" s="1" t="n">
        <v>9281</v>
      </c>
      <c r="B9294" s="80" t="n">
        <v>28933.095703125</v>
      </c>
      <c r="C9294" s="81" t="n">
        <v>2.93844666221664</v>
      </c>
    </row>
    <row r="9295" customFormat="false" ht="14.25" hidden="false" customHeight="false" outlineLevel="0" collapsed="false">
      <c r="A9295" s="1" t="n">
        <v>9282</v>
      </c>
      <c r="B9295" s="80" t="n">
        <v>30523.6875</v>
      </c>
      <c r="C9295" s="81" t="n">
        <v>2.98222673298754</v>
      </c>
    </row>
    <row r="9296" customFormat="false" ht="14.25" hidden="false" customHeight="false" outlineLevel="0" collapsed="false">
      <c r="A9296" s="1" t="n">
        <v>9283</v>
      </c>
      <c r="B9296" s="80" t="n">
        <v>30637.181640625</v>
      </c>
      <c r="C9296" s="81" t="n">
        <v>3.06177003707186</v>
      </c>
    </row>
    <row r="9297" customFormat="false" ht="14.25" hidden="false" customHeight="false" outlineLevel="0" collapsed="false">
      <c r="A9297" s="1" t="n">
        <v>9284</v>
      </c>
      <c r="B9297" s="80" t="n">
        <v>33763.2421875</v>
      </c>
      <c r="C9297" s="81" t="n">
        <v>3.10927189427718</v>
      </c>
    </row>
    <row r="9298" customFormat="false" ht="14.25" hidden="false" customHeight="false" outlineLevel="0" collapsed="false">
      <c r="A9298" s="1" t="n">
        <v>9285</v>
      </c>
      <c r="B9298" s="80" t="n">
        <v>32605.6796875</v>
      </c>
      <c r="C9298" s="81" t="n">
        <v>3.22446352186481</v>
      </c>
    </row>
    <row r="9299" customFormat="false" ht="14.25" hidden="false" customHeight="false" outlineLevel="0" collapsed="false">
      <c r="A9299" s="1" t="n">
        <v>9286</v>
      </c>
      <c r="B9299" s="80" t="n">
        <v>32570.806640625</v>
      </c>
      <c r="C9299" s="81" t="n">
        <v>3.2356712191733</v>
      </c>
    </row>
    <row r="9300" customFormat="false" ht="14.25" hidden="false" customHeight="false" outlineLevel="0" collapsed="false">
      <c r="A9300" s="1" t="n">
        <v>9287</v>
      </c>
      <c r="B9300" s="80" t="n">
        <v>32084.6484375</v>
      </c>
      <c r="C9300" s="81" t="n">
        <v>3.23156310477149</v>
      </c>
    </row>
    <row r="9301" customFormat="false" ht="14.25" hidden="false" customHeight="false" outlineLevel="0" collapsed="false">
      <c r="A9301" s="1" t="n">
        <v>9288</v>
      </c>
      <c r="B9301" s="80" t="n">
        <v>30361.73828125</v>
      </c>
      <c r="C9301" s="81" t="n">
        <v>3.35042711140654</v>
      </c>
    </row>
    <row r="9302" customFormat="false" ht="14.25" hidden="false" customHeight="false" outlineLevel="0" collapsed="false">
      <c r="A9302" s="1" t="n">
        <v>9289</v>
      </c>
      <c r="B9302" s="80" t="n">
        <v>29853.13671875</v>
      </c>
      <c r="C9302" s="81" t="n">
        <v>3.18774539387033</v>
      </c>
    </row>
    <row r="9303" customFormat="false" ht="14.25" hidden="false" customHeight="false" outlineLevel="0" collapsed="false">
      <c r="A9303" s="1" t="n">
        <v>9290</v>
      </c>
      <c r="B9303" s="80" t="n">
        <v>29327.033203125</v>
      </c>
      <c r="C9303" s="81" t="n">
        <v>3.18694630592618</v>
      </c>
    </row>
    <row r="9304" customFormat="false" ht="14.25" hidden="false" customHeight="false" outlineLevel="0" collapsed="false">
      <c r="A9304" s="1" t="n">
        <v>9291</v>
      </c>
      <c r="B9304" s="80" t="n">
        <v>29750.296875</v>
      </c>
      <c r="C9304" s="81" t="n">
        <v>3.19552268828852</v>
      </c>
    </row>
    <row r="9305" customFormat="false" ht="14.25" hidden="false" customHeight="false" outlineLevel="0" collapsed="false">
      <c r="A9305" s="1" t="n">
        <v>9292</v>
      </c>
      <c r="B9305" s="80" t="n">
        <v>28960.390625</v>
      </c>
      <c r="C9305" s="81" t="n">
        <v>3.18505078300303</v>
      </c>
    </row>
    <row r="9306" customFormat="false" ht="14.25" hidden="false" customHeight="false" outlineLevel="0" collapsed="false">
      <c r="A9306" s="1" t="n">
        <v>9293</v>
      </c>
      <c r="B9306" s="80" t="n">
        <v>29562.90625</v>
      </c>
      <c r="C9306" s="81" t="n">
        <v>3.15855039242248</v>
      </c>
    </row>
    <row r="9307" customFormat="false" ht="14.25" hidden="false" customHeight="false" outlineLevel="0" collapsed="false">
      <c r="A9307" s="1" t="n">
        <v>9294</v>
      </c>
      <c r="B9307" s="80" t="n">
        <v>29039.52734375</v>
      </c>
      <c r="C9307" s="81" t="n">
        <v>3.26003830623627</v>
      </c>
    </row>
    <row r="9308" customFormat="false" ht="14.25" hidden="false" customHeight="false" outlineLevel="0" collapsed="false">
      <c r="A9308" s="1" t="n">
        <v>9295</v>
      </c>
      <c r="B9308" s="80" t="n">
        <v>28643.2109375</v>
      </c>
      <c r="C9308" s="81" t="n">
        <v>3.214719675919</v>
      </c>
    </row>
    <row r="9309" customFormat="false" ht="14.25" hidden="false" customHeight="false" outlineLevel="0" collapsed="false">
      <c r="A9309" s="1" t="n">
        <v>9296</v>
      </c>
      <c r="B9309" s="80" t="n">
        <v>27574.9453125</v>
      </c>
      <c r="C9309" s="81" t="n">
        <v>3.05834664086771</v>
      </c>
    </row>
    <row r="9310" customFormat="false" ht="14.25" hidden="false" customHeight="false" outlineLevel="0" collapsed="false">
      <c r="A9310" s="1" t="n">
        <v>9297</v>
      </c>
      <c r="B9310" s="80" t="n">
        <v>27491.8203125</v>
      </c>
      <c r="C9310" s="81" t="n">
        <v>3.09616616730757</v>
      </c>
    </row>
    <row r="9311" customFormat="false" ht="14.25" hidden="false" customHeight="false" outlineLevel="0" collapsed="false">
      <c r="A9311" s="1" t="n">
        <v>9298</v>
      </c>
      <c r="B9311" s="80" t="n">
        <v>26940.029296875</v>
      </c>
      <c r="C9311" s="81" t="n">
        <v>3.09397671171762</v>
      </c>
    </row>
    <row r="9312" customFormat="false" ht="14.25" hidden="false" customHeight="false" outlineLevel="0" collapsed="false">
      <c r="A9312" s="1" t="n">
        <v>9299</v>
      </c>
      <c r="B9312" s="80" t="n">
        <v>26807.15625</v>
      </c>
      <c r="C9312" s="81" t="n">
        <v>3.30630167800426</v>
      </c>
    </row>
    <row r="9313" customFormat="false" ht="14.25" hidden="false" customHeight="false" outlineLevel="0" collapsed="false">
      <c r="A9313" s="1" t="n">
        <v>9300</v>
      </c>
      <c r="B9313" s="80" t="n">
        <v>27483.19921875</v>
      </c>
      <c r="C9313" s="81" t="n">
        <v>3.20901289451624</v>
      </c>
    </row>
    <row r="9314" customFormat="false" ht="14.25" hidden="false" customHeight="false" outlineLevel="0" collapsed="false">
      <c r="A9314" s="1" t="n">
        <v>9301</v>
      </c>
      <c r="B9314" s="80" t="n">
        <v>28031.47265625</v>
      </c>
      <c r="C9314" s="81" t="n">
        <v>3.00166840125272</v>
      </c>
    </row>
    <row r="9315" customFormat="false" ht="14.25" hidden="false" customHeight="false" outlineLevel="0" collapsed="false">
      <c r="A9315" s="1" t="n">
        <v>9302</v>
      </c>
      <c r="B9315" s="80" t="n">
        <v>27895.95703125</v>
      </c>
      <c r="C9315" s="81" t="n">
        <v>2.86465850656256</v>
      </c>
    </row>
    <row r="9316" customFormat="false" ht="14.25" hidden="false" customHeight="false" outlineLevel="0" collapsed="false">
      <c r="A9316" s="1" t="n">
        <v>9303</v>
      </c>
      <c r="B9316" s="80" t="n">
        <v>27105.29296875</v>
      </c>
      <c r="C9316" s="81" t="n">
        <v>2.67379467742986</v>
      </c>
    </row>
    <row r="9317" customFormat="false" ht="14.25" hidden="false" customHeight="false" outlineLevel="0" collapsed="false">
      <c r="A9317" s="1" t="n">
        <v>9304</v>
      </c>
      <c r="B9317" s="80" t="n">
        <v>26104.607421875</v>
      </c>
      <c r="C9317" s="81" t="n">
        <v>2.62831107121275</v>
      </c>
    </row>
    <row r="9318" customFormat="false" ht="14.25" hidden="false" customHeight="false" outlineLevel="0" collapsed="false">
      <c r="A9318" s="1" t="n">
        <v>9305</v>
      </c>
      <c r="B9318" s="80" t="n">
        <v>25293.185546875</v>
      </c>
      <c r="C9318" s="81" t="n">
        <v>2.57883194179597</v>
      </c>
    </row>
    <row r="9319" customFormat="false" ht="14.25" hidden="false" customHeight="false" outlineLevel="0" collapsed="false">
      <c r="A9319" s="1" t="n">
        <v>9306</v>
      </c>
      <c r="B9319" s="80" t="n">
        <v>23615.236328125</v>
      </c>
      <c r="C9319" s="81" t="n">
        <v>2.51580536663957</v>
      </c>
    </row>
    <row r="9320" customFormat="false" ht="14.25" hidden="false" customHeight="false" outlineLevel="0" collapsed="false">
      <c r="A9320" s="1" t="n">
        <v>9307</v>
      </c>
      <c r="B9320" s="80" t="n">
        <v>21443.98046875</v>
      </c>
      <c r="C9320" s="81" t="n">
        <v>2.6071154921381</v>
      </c>
    </row>
    <row r="9321" customFormat="false" ht="14.25" hidden="false" customHeight="false" outlineLevel="0" collapsed="false">
      <c r="A9321" s="1" t="n">
        <v>9308</v>
      </c>
      <c r="B9321" s="80" t="n">
        <v>19852.03125</v>
      </c>
      <c r="C9321" s="81" t="n">
        <v>2.69131988849511</v>
      </c>
    </row>
    <row r="9322" customFormat="false" ht="14.25" hidden="false" customHeight="false" outlineLevel="0" collapsed="false">
      <c r="A9322" s="1" t="n">
        <v>9309</v>
      </c>
      <c r="B9322" s="80" t="n">
        <v>18414.58984375</v>
      </c>
      <c r="C9322" s="81" t="n">
        <v>2.33571068848298</v>
      </c>
    </row>
    <row r="9323" customFormat="false" ht="14.25" hidden="false" customHeight="false" outlineLevel="0" collapsed="false">
      <c r="A9323" s="1" t="n">
        <v>9310</v>
      </c>
      <c r="B9323" s="80" t="n">
        <v>17482.755859375</v>
      </c>
      <c r="C9323" s="81" t="n">
        <v>2.20210221808734</v>
      </c>
    </row>
    <row r="9324" customFormat="false" ht="14.25" hidden="false" customHeight="false" outlineLevel="0" collapsed="false">
      <c r="A9324" s="1" t="n">
        <v>9311</v>
      </c>
      <c r="B9324" s="80" t="n">
        <v>16532.75390625</v>
      </c>
      <c r="C9324" s="81" t="n">
        <v>2.07363975095026</v>
      </c>
    </row>
    <row r="9325" customFormat="false" ht="14.25" hidden="false" customHeight="false" outlineLevel="0" collapsed="false">
      <c r="A9325" s="1" t="n">
        <v>9312</v>
      </c>
      <c r="B9325" s="80" t="n">
        <v>15890.87109375</v>
      </c>
      <c r="C9325" s="81" t="n">
        <v>1.8622639625879</v>
      </c>
    </row>
    <row r="9326" customFormat="false" ht="14.25" hidden="false" customHeight="false" outlineLevel="0" collapsed="false">
      <c r="A9326" s="1" t="n">
        <v>9313</v>
      </c>
      <c r="B9326" s="80" t="n">
        <v>15465.7880859375</v>
      </c>
      <c r="C9326" s="81" t="n">
        <v>1.86529611223992</v>
      </c>
    </row>
    <row r="9327" customFormat="false" ht="14.25" hidden="false" customHeight="false" outlineLevel="0" collapsed="false">
      <c r="A9327" s="1" t="n">
        <v>9314</v>
      </c>
      <c r="B9327" s="80" t="n">
        <v>15069.6298828125</v>
      </c>
      <c r="C9327" s="81" t="n">
        <v>2.11994068012423</v>
      </c>
    </row>
    <row r="9328" customFormat="false" ht="14.25" hidden="false" customHeight="false" outlineLevel="0" collapsed="false">
      <c r="A9328" s="1" t="n">
        <v>9315</v>
      </c>
      <c r="B9328" s="80" t="n">
        <v>14816.228515625</v>
      </c>
      <c r="C9328" s="81" t="n">
        <v>2.17556039765738</v>
      </c>
    </row>
    <row r="9329" customFormat="false" ht="14.25" hidden="false" customHeight="false" outlineLevel="0" collapsed="false">
      <c r="A9329" s="1" t="n">
        <v>9316</v>
      </c>
      <c r="B9329" s="80" t="n">
        <v>14671.3330078125</v>
      </c>
      <c r="C9329" s="81" t="n">
        <v>2.14092568347524</v>
      </c>
    </row>
    <row r="9330" customFormat="false" ht="14.25" hidden="false" customHeight="false" outlineLevel="0" collapsed="false">
      <c r="A9330" s="1" t="n">
        <v>9317</v>
      </c>
      <c r="B9330" s="80" t="n">
        <v>14959.724609375</v>
      </c>
      <c r="C9330" s="81" t="n">
        <v>1.93416417896555</v>
      </c>
    </row>
    <row r="9331" customFormat="false" ht="14.25" hidden="false" customHeight="false" outlineLevel="0" collapsed="false">
      <c r="A9331" s="1" t="n">
        <v>9318</v>
      </c>
      <c r="B9331" s="80" t="n">
        <v>15541.0380859375</v>
      </c>
      <c r="C9331" s="81" t="n">
        <v>1.74635588446558</v>
      </c>
    </row>
    <row r="9332" customFormat="false" ht="14.25" hidden="false" customHeight="false" outlineLevel="0" collapsed="false">
      <c r="A9332" s="1" t="n">
        <v>9319</v>
      </c>
      <c r="B9332" s="80" t="n">
        <v>15497.0380859375</v>
      </c>
      <c r="C9332" s="81" t="n">
        <v>1.75806433621502</v>
      </c>
    </row>
    <row r="9333" customFormat="false" ht="14.25" hidden="false" customHeight="false" outlineLevel="0" collapsed="false">
      <c r="A9333" s="1" t="n">
        <v>9320</v>
      </c>
      <c r="B9333" s="80" t="n">
        <v>15609.4267578125</v>
      </c>
      <c r="C9333" s="81" t="n">
        <v>1.67836815471711</v>
      </c>
    </row>
    <row r="9334" customFormat="false" ht="14.25" hidden="false" customHeight="false" outlineLevel="0" collapsed="false">
      <c r="A9334" s="1" t="n">
        <v>9321</v>
      </c>
      <c r="B9334" s="80" t="n">
        <v>15535.1533203125</v>
      </c>
      <c r="C9334" s="81" t="n">
        <v>1.78449964046787</v>
      </c>
    </row>
    <row r="9335" customFormat="false" ht="14.25" hidden="false" customHeight="false" outlineLevel="0" collapsed="false">
      <c r="A9335" s="1" t="n">
        <v>9322</v>
      </c>
      <c r="B9335" s="80" t="n">
        <v>16161.333984375</v>
      </c>
      <c r="C9335" s="81" t="n">
        <v>1.76579515344811</v>
      </c>
    </row>
    <row r="9336" customFormat="false" ht="14.25" hidden="false" customHeight="false" outlineLevel="0" collapsed="false">
      <c r="A9336" s="1" t="n">
        <v>9323</v>
      </c>
      <c r="B9336" s="80" t="n">
        <v>15964.439453125</v>
      </c>
      <c r="C9336" s="81" t="n">
        <v>2.19158857983586</v>
      </c>
    </row>
    <row r="9337" customFormat="false" ht="14.25" hidden="false" customHeight="false" outlineLevel="0" collapsed="false">
      <c r="A9337" s="1" t="n">
        <v>9324</v>
      </c>
      <c r="B9337" s="80" t="n">
        <v>19465.990234375</v>
      </c>
      <c r="C9337" s="81" t="n">
        <v>2.10895136932818</v>
      </c>
    </row>
    <row r="9338" customFormat="false" ht="14.25" hidden="false" customHeight="false" outlineLevel="0" collapsed="false">
      <c r="A9338" s="1" t="n">
        <v>9325</v>
      </c>
      <c r="B9338" s="80" t="n">
        <v>21557.359375</v>
      </c>
      <c r="C9338" s="81" t="n">
        <v>2.44950843188009</v>
      </c>
    </row>
    <row r="9339" customFormat="false" ht="14.25" hidden="false" customHeight="false" outlineLevel="0" collapsed="false">
      <c r="A9339" s="1" t="n">
        <v>9326</v>
      </c>
      <c r="B9339" s="80" t="n">
        <v>24094.6171875</v>
      </c>
      <c r="C9339" s="81" t="n">
        <v>2.5721480242864</v>
      </c>
    </row>
    <row r="9340" customFormat="false" ht="14.25" hidden="false" customHeight="false" outlineLevel="0" collapsed="false">
      <c r="A9340" s="1" t="n">
        <v>9327</v>
      </c>
      <c r="B9340" s="80" t="n">
        <v>25799.4609375</v>
      </c>
      <c r="C9340" s="81" t="n">
        <v>2.92302062217935</v>
      </c>
    </row>
    <row r="9341" customFormat="false" ht="14.25" hidden="false" customHeight="false" outlineLevel="0" collapsed="false">
      <c r="A9341" s="1" t="n">
        <v>9328</v>
      </c>
      <c r="B9341" s="80" t="n">
        <v>27178.029296875</v>
      </c>
      <c r="C9341" s="81" t="n">
        <v>3.21597405314523</v>
      </c>
    </row>
    <row r="9342" customFormat="false" ht="14.25" hidden="false" customHeight="false" outlineLevel="0" collapsed="false">
      <c r="A9342" s="1" t="n">
        <v>9329</v>
      </c>
      <c r="B9342" s="80" t="n">
        <v>28411.10546875</v>
      </c>
      <c r="C9342" s="81" t="n">
        <v>3.54646654450418</v>
      </c>
    </row>
    <row r="9343" customFormat="false" ht="14.25" hidden="false" customHeight="false" outlineLevel="0" collapsed="false">
      <c r="A9343" s="1" t="n">
        <v>9330</v>
      </c>
      <c r="B9343" s="80" t="n">
        <v>30543.46484375</v>
      </c>
      <c r="C9343" s="81" t="n">
        <v>3.67941121388819</v>
      </c>
    </row>
    <row r="9344" customFormat="false" ht="14.25" hidden="false" customHeight="false" outlineLevel="0" collapsed="false">
      <c r="A9344" s="1" t="n">
        <v>9331</v>
      </c>
      <c r="B9344" s="80" t="n">
        <v>29814.421875</v>
      </c>
      <c r="C9344" s="81" t="n">
        <v>3.94695761142142</v>
      </c>
    </row>
    <row r="9345" customFormat="false" ht="14.25" hidden="false" customHeight="false" outlineLevel="0" collapsed="false">
      <c r="A9345" s="1" t="n">
        <v>9332</v>
      </c>
      <c r="B9345" s="80" t="n">
        <v>29464.443359375</v>
      </c>
      <c r="C9345" s="81" t="n">
        <v>3.81540050225119</v>
      </c>
    </row>
    <row r="9346" customFormat="false" ht="14.25" hidden="false" customHeight="false" outlineLevel="0" collapsed="false">
      <c r="A9346" s="1" t="n">
        <v>9333</v>
      </c>
      <c r="B9346" s="80" t="n">
        <v>29618.6953125</v>
      </c>
      <c r="C9346" s="81" t="n">
        <v>3.74955537101803</v>
      </c>
    </row>
    <row r="9347" customFormat="false" ht="14.25" hidden="false" customHeight="false" outlineLevel="0" collapsed="false">
      <c r="A9347" s="1" t="n">
        <v>9334</v>
      </c>
      <c r="B9347" s="80" t="n">
        <v>29896.822265625</v>
      </c>
      <c r="C9347" s="81" t="n">
        <v>3.87656257581166</v>
      </c>
    </row>
    <row r="9348" customFormat="false" ht="14.25" hidden="false" customHeight="false" outlineLevel="0" collapsed="false">
      <c r="A9348" s="1" t="n">
        <v>9335</v>
      </c>
      <c r="B9348" s="80" t="n">
        <v>29672.80078125</v>
      </c>
      <c r="C9348" s="81" t="n">
        <v>3.86526986508004</v>
      </c>
    </row>
    <row r="9349" customFormat="false" ht="14.25" hidden="false" customHeight="false" outlineLevel="0" collapsed="false">
      <c r="A9349" s="1" t="n">
        <v>9336</v>
      </c>
      <c r="B9349" s="80" t="n">
        <v>31157.91796875</v>
      </c>
      <c r="C9349" s="81" t="n">
        <v>3.82801883983098</v>
      </c>
    </row>
    <row r="9350" customFormat="false" ht="14.25" hidden="false" customHeight="false" outlineLevel="0" collapsed="false">
      <c r="A9350" s="1" t="n">
        <v>9337</v>
      </c>
      <c r="B9350" s="80" t="n">
        <v>30492.4765625</v>
      </c>
      <c r="C9350" s="81" t="n">
        <v>3.71569897967506</v>
      </c>
    </row>
    <row r="9351" customFormat="false" ht="14.25" hidden="false" customHeight="false" outlineLevel="0" collapsed="false">
      <c r="A9351" s="1" t="n">
        <v>9338</v>
      </c>
      <c r="B9351" s="80" t="n">
        <v>31838.677734375</v>
      </c>
      <c r="C9351" s="81" t="n">
        <v>3.56381444077559</v>
      </c>
    </row>
    <row r="9352" customFormat="false" ht="14.25" hidden="false" customHeight="false" outlineLevel="0" collapsed="false">
      <c r="A9352" s="1" t="n">
        <v>9339</v>
      </c>
      <c r="B9352" s="80" t="n">
        <v>29095.65234375</v>
      </c>
      <c r="C9352" s="81" t="n">
        <v>3.79712346293625</v>
      </c>
    </row>
    <row r="9353" customFormat="false" ht="14.25" hidden="false" customHeight="false" outlineLevel="0" collapsed="false">
      <c r="A9353" s="1" t="n">
        <v>9340</v>
      </c>
      <c r="B9353" s="80" t="n">
        <v>29777.67578125</v>
      </c>
      <c r="C9353" s="81" t="n">
        <v>3.70015680479772</v>
      </c>
    </row>
    <row r="9354" customFormat="false" ht="14.25" hidden="false" customHeight="false" outlineLevel="0" collapsed="false">
      <c r="A9354" s="1" t="n">
        <v>9341</v>
      </c>
      <c r="B9354" s="80" t="n">
        <v>29455.28515625</v>
      </c>
      <c r="C9354" s="81" t="n">
        <v>3.74876248212895</v>
      </c>
    </row>
    <row r="9355" customFormat="false" ht="14.25" hidden="false" customHeight="false" outlineLevel="0" collapsed="false">
      <c r="A9355" s="1" t="n">
        <v>9342</v>
      </c>
      <c r="B9355" s="80" t="n">
        <v>28842.13671875</v>
      </c>
      <c r="C9355" s="81" t="n">
        <v>3.71968458174919</v>
      </c>
    </row>
    <row r="9356" customFormat="false" ht="14.25" hidden="false" customHeight="false" outlineLevel="0" collapsed="false">
      <c r="A9356" s="1" t="n">
        <v>9343</v>
      </c>
      <c r="B9356" s="80" t="n">
        <v>28942.505859375</v>
      </c>
      <c r="C9356" s="81" t="n">
        <v>3.5347922565991</v>
      </c>
    </row>
    <row r="9357" customFormat="false" ht="14.25" hidden="false" customHeight="false" outlineLevel="0" collapsed="false">
      <c r="A9357" s="1" t="n">
        <v>9344</v>
      </c>
      <c r="B9357" s="80" t="n">
        <v>27916.578125</v>
      </c>
      <c r="C9357" s="81" t="n">
        <v>3.49686478174697</v>
      </c>
    </row>
    <row r="9358" customFormat="false" ht="14.25" hidden="false" customHeight="false" outlineLevel="0" collapsed="false">
      <c r="A9358" s="1" t="n">
        <v>9345</v>
      </c>
      <c r="B9358" s="80" t="n">
        <v>27338.671875</v>
      </c>
      <c r="C9358" s="81" t="n">
        <v>3.56475891742274</v>
      </c>
    </row>
    <row r="9359" customFormat="false" ht="14.25" hidden="false" customHeight="false" outlineLevel="0" collapsed="false">
      <c r="A9359" s="1" t="n">
        <v>9346</v>
      </c>
      <c r="B9359" s="80" t="n">
        <v>26969.9140625</v>
      </c>
      <c r="C9359" s="81" t="n">
        <v>3.42384458883218</v>
      </c>
    </row>
    <row r="9360" customFormat="false" ht="14.25" hidden="false" customHeight="false" outlineLevel="0" collapsed="false">
      <c r="A9360" s="1" t="n">
        <v>9347</v>
      </c>
      <c r="B9360" s="80" t="n">
        <v>26605.5234375</v>
      </c>
      <c r="C9360" s="81" t="n">
        <v>3.28339856633554</v>
      </c>
    </row>
    <row r="9361" customFormat="false" ht="14.25" hidden="false" customHeight="false" outlineLevel="0" collapsed="false">
      <c r="A9361" s="1" t="n">
        <v>9348</v>
      </c>
      <c r="B9361" s="80" t="n">
        <v>27249.775390625</v>
      </c>
      <c r="C9361" s="81" t="n">
        <v>3.15965392354083</v>
      </c>
    </row>
    <row r="9362" customFormat="false" ht="14.25" hidden="false" customHeight="false" outlineLevel="0" collapsed="false">
      <c r="A9362" s="1" t="n">
        <v>9349</v>
      </c>
      <c r="B9362" s="80" t="n">
        <v>27974.23046875</v>
      </c>
      <c r="C9362" s="81" t="n">
        <v>3.14312593026763</v>
      </c>
    </row>
    <row r="9363" customFormat="false" ht="14.25" hidden="false" customHeight="false" outlineLevel="0" collapsed="false">
      <c r="A9363" s="1" t="n">
        <v>9350</v>
      </c>
      <c r="B9363" s="80" t="n">
        <v>27665.451171875</v>
      </c>
      <c r="C9363" s="81" t="n">
        <v>3.0729818055514</v>
      </c>
    </row>
    <row r="9364" customFormat="false" ht="14.25" hidden="false" customHeight="false" outlineLevel="0" collapsed="false">
      <c r="A9364" s="1" t="n">
        <v>9351</v>
      </c>
      <c r="B9364" s="80" t="n">
        <v>26679.134765625</v>
      </c>
      <c r="C9364" s="81" t="n">
        <v>2.98678131555045</v>
      </c>
    </row>
    <row r="9365" customFormat="false" ht="14.25" hidden="false" customHeight="false" outlineLevel="0" collapsed="false">
      <c r="A9365" s="1" t="n">
        <v>9352</v>
      </c>
      <c r="B9365" s="80" t="n">
        <v>25328.81640625</v>
      </c>
      <c r="C9365" s="81" t="n">
        <v>3.0576409262006</v>
      </c>
    </row>
    <row r="9366" customFormat="false" ht="14.25" hidden="false" customHeight="false" outlineLevel="0" collapsed="false">
      <c r="A9366" s="1" t="n">
        <v>9353</v>
      </c>
      <c r="B9366" s="80" t="n">
        <v>24874.91015625</v>
      </c>
      <c r="C9366" s="81" t="n">
        <v>2.82329121139675</v>
      </c>
    </row>
    <row r="9367" customFormat="false" ht="14.25" hidden="false" customHeight="false" outlineLevel="0" collapsed="false">
      <c r="A9367" s="1" t="n">
        <v>9354</v>
      </c>
      <c r="B9367" s="80" t="n">
        <v>23036.939453125</v>
      </c>
      <c r="C9367" s="81" t="n">
        <v>2.65668277905906</v>
      </c>
    </row>
    <row r="9368" customFormat="false" ht="14.25" hidden="false" customHeight="false" outlineLevel="0" collapsed="false">
      <c r="A9368" s="1" t="n">
        <v>9355</v>
      </c>
      <c r="B9368" s="80" t="n">
        <v>21037.22265625</v>
      </c>
      <c r="C9368" s="81" t="n">
        <v>2.90424659611929</v>
      </c>
    </row>
    <row r="9369" customFormat="false" ht="14.25" hidden="false" customHeight="false" outlineLevel="0" collapsed="false">
      <c r="A9369" s="1" t="n">
        <v>9356</v>
      </c>
      <c r="B9369" s="80" t="n">
        <v>19625.25390625</v>
      </c>
      <c r="C9369" s="81" t="n">
        <v>2.83363382136192</v>
      </c>
    </row>
    <row r="9370" customFormat="false" ht="14.25" hidden="false" customHeight="false" outlineLevel="0" collapsed="false">
      <c r="A9370" s="1" t="n">
        <v>9357</v>
      </c>
      <c r="B9370" s="80" t="n">
        <v>18606.703125</v>
      </c>
      <c r="C9370" s="81" t="n">
        <v>2.58113281962478</v>
      </c>
    </row>
    <row r="9371" customFormat="false" ht="14.25" hidden="false" customHeight="false" outlineLevel="0" collapsed="false">
      <c r="A9371" s="1" t="n">
        <v>9358</v>
      </c>
      <c r="B9371" s="80" t="n">
        <v>17643.03125</v>
      </c>
      <c r="C9371" s="81" t="n">
        <v>2.47189367955742</v>
      </c>
    </row>
    <row r="9372" customFormat="false" ht="14.25" hidden="false" customHeight="false" outlineLevel="0" collapsed="false">
      <c r="A9372" s="1" t="n">
        <v>9359</v>
      </c>
      <c r="B9372" s="80" t="n">
        <v>16591.607421875</v>
      </c>
      <c r="C9372" s="81" t="n">
        <v>2.45597328107519</v>
      </c>
    </row>
    <row r="9373" customFormat="false" ht="14.25" hidden="false" customHeight="false" outlineLevel="0" collapsed="false">
      <c r="A9373" s="1" t="n">
        <v>9360</v>
      </c>
      <c r="B9373" s="80" t="n">
        <v>15801.4697265625</v>
      </c>
      <c r="C9373" s="81" t="n">
        <v>2.02506625514601</v>
      </c>
    </row>
    <row r="9374" customFormat="false" ht="14.25" hidden="false" customHeight="false" outlineLevel="0" collapsed="false">
      <c r="A9374" s="1" t="n">
        <v>9361</v>
      </c>
      <c r="B9374" s="80" t="n">
        <v>15167.2392578125</v>
      </c>
      <c r="C9374" s="81" t="n">
        <v>1.9713658142954</v>
      </c>
    </row>
    <row r="9375" customFormat="false" ht="14.25" hidden="false" customHeight="false" outlineLevel="0" collapsed="false">
      <c r="A9375" s="1" t="n">
        <v>9362</v>
      </c>
      <c r="B9375" s="80" t="n">
        <v>14952.900390625</v>
      </c>
      <c r="C9375" s="81" t="n">
        <v>1.93542781895881</v>
      </c>
    </row>
    <row r="9376" customFormat="false" ht="14.25" hidden="false" customHeight="false" outlineLevel="0" collapsed="false">
      <c r="A9376" s="1" t="n">
        <v>9363</v>
      </c>
      <c r="B9376" s="80" t="n">
        <v>15329.54296875</v>
      </c>
      <c r="C9376" s="81" t="n">
        <v>1.96544446390269</v>
      </c>
    </row>
    <row r="9377" customFormat="false" ht="14.25" hidden="false" customHeight="false" outlineLevel="0" collapsed="false">
      <c r="A9377" s="1" t="n">
        <v>9364</v>
      </c>
      <c r="B9377" s="80" t="n">
        <v>15729.05859375</v>
      </c>
      <c r="C9377" s="81" t="n">
        <v>1.90378841008801</v>
      </c>
    </row>
    <row r="9378" customFormat="false" ht="14.25" hidden="false" customHeight="false" outlineLevel="0" collapsed="false">
      <c r="A9378" s="1" t="n">
        <v>9365</v>
      </c>
      <c r="B9378" s="80" t="n">
        <v>15595.6796875</v>
      </c>
      <c r="C9378" s="81" t="n">
        <v>2.09537256884693</v>
      </c>
    </row>
    <row r="9379" customFormat="false" ht="14.25" hidden="false" customHeight="false" outlineLevel="0" collapsed="false">
      <c r="A9379" s="1" t="n">
        <v>9366</v>
      </c>
      <c r="B9379" s="80" t="n">
        <v>15753.7021484375</v>
      </c>
      <c r="C9379" s="81" t="n">
        <v>2.18739872963256</v>
      </c>
    </row>
    <row r="9380" customFormat="false" ht="14.25" hidden="false" customHeight="false" outlineLevel="0" collapsed="false">
      <c r="A9380" s="1" t="n">
        <v>9367</v>
      </c>
      <c r="B9380" s="80" t="n">
        <v>15528.4599609375</v>
      </c>
      <c r="C9380" s="81" t="n">
        <v>2.2073252705324</v>
      </c>
    </row>
    <row r="9381" customFormat="false" ht="14.25" hidden="false" customHeight="false" outlineLevel="0" collapsed="false">
      <c r="A9381" s="1" t="n">
        <v>9368</v>
      </c>
      <c r="B9381" s="80" t="n">
        <v>15887.3125</v>
      </c>
      <c r="C9381" s="81" t="n">
        <v>2.12089244451183</v>
      </c>
    </row>
    <row r="9382" customFormat="false" ht="14.25" hidden="false" customHeight="false" outlineLevel="0" collapsed="false">
      <c r="A9382" s="1" t="n">
        <v>9369</v>
      </c>
      <c r="B9382" s="80" t="n">
        <v>15931.564453125</v>
      </c>
      <c r="C9382" s="81" t="n">
        <v>2.02370901281857</v>
      </c>
    </row>
    <row r="9383" customFormat="false" ht="14.25" hidden="false" customHeight="false" outlineLevel="0" collapsed="false">
      <c r="A9383" s="1" t="n">
        <v>9370</v>
      </c>
      <c r="B9383" s="80" t="n">
        <v>16605.470703125</v>
      </c>
      <c r="C9383" s="81" t="n">
        <v>1.99117950643562</v>
      </c>
    </row>
    <row r="9384" customFormat="false" ht="14.25" hidden="false" customHeight="false" outlineLevel="0" collapsed="false">
      <c r="A9384" s="1" t="n">
        <v>9371</v>
      </c>
      <c r="B9384" s="80" t="n">
        <v>16968.986328125</v>
      </c>
      <c r="C9384" s="81" t="n">
        <v>2.09811690745513</v>
      </c>
    </row>
    <row r="9385" customFormat="false" ht="14.25" hidden="false" customHeight="false" outlineLevel="0" collapsed="false">
      <c r="A9385" s="1" t="n">
        <v>9372</v>
      </c>
      <c r="B9385" s="80" t="n">
        <v>19967.275390625</v>
      </c>
      <c r="C9385" s="81" t="n">
        <v>2.31438595457602</v>
      </c>
    </row>
    <row r="9386" customFormat="false" ht="14.25" hidden="false" customHeight="false" outlineLevel="0" collapsed="false">
      <c r="A9386" s="1" t="n">
        <v>9373</v>
      </c>
      <c r="B9386" s="80" t="n">
        <v>21820.73828125</v>
      </c>
      <c r="C9386" s="81" t="n">
        <v>2.74075401093813</v>
      </c>
    </row>
    <row r="9387" customFormat="false" ht="14.25" hidden="false" customHeight="false" outlineLevel="0" collapsed="false">
      <c r="A9387" s="1" t="n">
        <v>9374</v>
      </c>
      <c r="B9387" s="80" t="n">
        <v>24285.375</v>
      </c>
      <c r="C9387" s="81" t="n">
        <v>3.01974876716145</v>
      </c>
    </row>
    <row r="9388" customFormat="false" ht="14.25" hidden="false" customHeight="false" outlineLevel="0" collapsed="false">
      <c r="A9388" s="1" t="n">
        <v>9375</v>
      </c>
      <c r="B9388" s="80" t="n">
        <v>27420.05078125</v>
      </c>
      <c r="C9388" s="81" t="n">
        <v>3.31081361847171</v>
      </c>
    </row>
    <row r="9389" customFormat="false" ht="14.25" hidden="false" customHeight="false" outlineLevel="0" collapsed="false">
      <c r="A9389" s="1" t="n">
        <v>9376</v>
      </c>
      <c r="B9389" s="80" t="n">
        <v>28346.96875</v>
      </c>
      <c r="C9389" s="81" t="n">
        <v>3.79653498219775</v>
      </c>
    </row>
    <row r="9390" customFormat="false" ht="14.25" hidden="false" customHeight="false" outlineLevel="0" collapsed="false">
      <c r="A9390" s="1" t="n">
        <v>9377</v>
      </c>
      <c r="B9390" s="80" t="n">
        <v>28716.34765625</v>
      </c>
      <c r="C9390" s="81" t="n">
        <v>4.36712884587737</v>
      </c>
    </row>
    <row r="9391" customFormat="false" ht="14.25" hidden="false" customHeight="false" outlineLevel="0" collapsed="false">
      <c r="A9391" s="1" t="n">
        <v>9378</v>
      </c>
      <c r="B9391" s="80" t="n">
        <v>29563.517578125</v>
      </c>
      <c r="C9391" s="81" t="n">
        <v>4.5001463381079</v>
      </c>
    </row>
    <row r="9392" customFormat="false" ht="14.25" hidden="false" customHeight="false" outlineLevel="0" collapsed="false">
      <c r="A9392" s="1" t="n">
        <v>9379</v>
      </c>
      <c r="B9392" s="80" t="n">
        <v>31047.1171875</v>
      </c>
      <c r="C9392" s="81" t="n">
        <v>4.48972167160133</v>
      </c>
    </row>
    <row r="9393" customFormat="false" ht="14.25" hidden="false" customHeight="false" outlineLevel="0" collapsed="false">
      <c r="A9393" s="1" t="n">
        <v>9380</v>
      </c>
      <c r="B9393" s="80" t="n">
        <v>33254.97265625</v>
      </c>
      <c r="C9393" s="81" t="n">
        <v>4.51862854462658</v>
      </c>
    </row>
    <row r="9394" customFormat="false" ht="14.25" hidden="false" customHeight="false" outlineLevel="0" collapsed="false">
      <c r="A9394" s="1" t="n">
        <v>9381</v>
      </c>
      <c r="B9394" s="80" t="n">
        <v>32115.55078125</v>
      </c>
      <c r="C9394" s="81" t="n">
        <v>4.45538592476294</v>
      </c>
    </row>
    <row r="9395" customFormat="false" ht="14.25" hidden="false" customHeight="false" outlineLevel="0" collapsed="false">
      <c r="A9395" s="1" t="n">
        <v>9382</v>
      </c>
      <c r="B9395" s="80" t="n">
        <v>32083.55078125</v>
      </c>
      <c r="C9395" s="81" t="n">
        <v>4.37929497961808</v>
      </c>
    </row>
    <row r="9396" customFormat="false" ht="14.25" hidden="false" customHeight="false" outlineLevel="0" collapsed="false">
      <c r="A9396" s="1" t="n">
        <v>9383</v>
      </c>
      <c r="B9396" s="80" t="n">
        <v>30246.201171875</v>
      </c>
      <c r="C9396" s="81" t="n">
        <v>4.3667323853823</v>
      </c>
    </row>
    <row r="9397" customFormat="false" ht="14.25" hidden="false" customHeight="false" outlineLevel="0" collapsed="false">
      <c r="A9397" s="1" t="n">
        <v>9384</v>
      </c>
      <c r="B9397" s="80" t="n">
        <v>29873.0546875</v>
      </c>
      <c r="C9397" s="81" t="n">
        <v>4.48293626934656</v>
      </c>
    </row>
    <row r="9398" customFormat="false" ht="14.25" hidden="false" customHeight="false" outlineLevel="0" collapsed="false">
      <c r="A9398" s="1" t="n">
        <v>9385</v>
      </c>
      <c r="B9398" s="80" t="n">
        <v>29707.927734375</v>
      </c>
      <c r="C9398" s="81" t="n">
        <v>4.54291512631907</v>
      </c>
    </row>
    <row r="9399" customFormat="false" ht="14.25" hidden="false" customHeight="false" outlineLevel="0" collapsed="false">
      <c r="A9399" s="1" t="n">
        <v>9386</v>
      </c>
      <c r="B9399" s="80" t="n">
        <v>30732.4765625</v>
      </c>
      <c r="C9399" s="81" t="n">
        <v>4.54180942518117</v>
      </c>
    </row>
    <row r="9400" customFormat="false" ht="14.25" hidden="false" customHeight="false" outlineLevel="0" collapsed="false">
      <c r="A9400" s="1" t="n">
        <v>9387</v>
      </c>
      <c r="B9400" s="80" t="n">
        <v>32392.392578125</v>
      </c>
      <c r="C9400" s="81" t="n">
        <v>4.51792940005207</v>
      </c>
    </row>
    <row r="9401" customFormat="false" ht="14.25" hidden="false" customHeight="false" outlineLevel="0" collapsed="false">
      <c r="A9401" s="1" t="n">
        <v>9388</v>
      </c>
      <c r="B9401" s="80" t="n">
        <v>33217.18359375</v>
      </c>
      <c r="C9401" s="81" t="n">
        <v>4.46008757230148</v>
      </c>
    </row>
    <row r="9402" customFormat="false" ht="14.25" hidden="false" customHeight="false" outlineLevel="0" collapsed="false">
      <c r="A9402" s="1" t="n">
        <v>9389</v>
      </c>
      <c r="B9402" s="80" t="n">
        <v>31978.373046875</v>
      </c>
      <c r="C9402" s="81" t="n">
        <v>4.31501625419666</v>
      </c>
    </row>
    <row r="9403" customFormat="false" ht="14.25" hidden="false" customHeight="false" outlineLevel="0" collapsed="false">
      <c r="A9403" s="1" t="n">
        <v>9390</v>
      </c>
      <c r="B9403" s="80" t="n">
        <v>32005.55078125</v>
      </c>
      <c r="C9403" s="81" t="n">
        <v>4.09152095844882</v>
      </c>
    </row>
    <row r="9404" customFormat="false" ht="14.25" hidden="false" customHeight="false" outlineLevel="0" collapsed="false">
      <c r="A9404" s="1" t="n">
        <v>9391</v>
      </c>
      <c r="B9404" s="80" t="n">
        <v>30034.685546875</v>
      </c>
      <c r="C9404" s="81" t="n">
        <v>4.1279349795324</v>
      </c>
    </row>
    <row r="9405" customFormat="false" ht="14.25" hidden="false" customHeight="false" outlineLevel="0" collapsed="false">
      <c r="A9405" s="1" t="n">
        <v>9392</v>
      </c>
      <c r="B9405" s="80" t="n">
        <v>29577.791015625</v>
      </c>
      <c r="C9405" s="81" t="n">
        <v>4.03561732727347</v>
      </c>
    </row>
    <row r="9406" customFormat="false" ht="14.25" hidden="false" customHeight="false" outlineLevel="0" collapsed="false">
      <c r="A9406" s="1" t="n">
        <v>9393</v>
      </c>
      <c r="B9406" s="80" t="n">
        <v>29533.28515625</v>
      </c>
      <c r="C9406" s="81" t="n">
        <v>4.01287090217566</v>
      </c>
    </row>
    <row r="9407" customFormat="false" ht="14.25" hidden="false" customHeight="false" outlineLevel="0" collapsed="false">
      <c r="A9407" s="1" t="n">
        <v>9394</v>
      </c>
      <c r="B9407" s="80" t="n">
        <v>28820.62109375</v>
      </c>
      <c r="C9407" s="81" t="n">
        <v>3.82948700316593</v>
      </c>
    </row>
    <row r="9408" customFormat="false" ht="14.25" hidden="false" customHeight="false" outlineLevel="0" collapsed="false">
      <c r="A9408" s="1" t="n">
        <v>9395</v>
      </c>
      <c r="B9408" s="80" t="n">
        <v>29302.13671875</v>
      </c>
      <c r="C9408" s="81" t="n">
        <v>3.45018208337062</v>
      </c>
    </row>
    <row r="9409" customFormat="false" ht="14.25" hidden="false" customHeight="false" outlineLevel="0" collapsed="false">
      <c r="A9409" s="1" t="n">
        <v>9396</v>
      </c>
      <c r="B9409" s="80" t="n">
        <v>29691.169921875</v>
      </c>
      <c r="C9409" s="81" t="n">
        <v>3.52720684057069</v>
      </c>
    </row>
    <row r="9410" customFormat="false" ht="14.25" hidden="false" customHeight="false" outlineLevel="0" collapsed="false">
      <c r="A9410" s="1" t="n">
        <v>9397</v>
      </c>
      <c r="B9410" s="80" t="n">
        <v>28499.10546875</v>
      </c>
      <c r="C9410" s="81" t="n">
        <v>3.27987410926202</v>
      </c>
    </row>
    <row r="9411" customFormat="false" ht="14.25" hidden="false" customHeight="false" outlineLevel="0" collapsed="false">
      <c r="A9411" s="1" t="n">
        <v>9398</v>
      </c>
      <c r="B9411" s="80" t="n">
        <v>27531.798828125</v>
      </c>
      <c r="C9411" s="81" t="n">
        <v>3.1512842030695</v>
      </c>
    </row>
    <row r="9412" customFormat="false" ht="14.25" hidden="false" customHeight="false" outlineLevel="0" collapsed="false">
      <c r="A9412" s="1" t="n">
        <v>9399</v>
      </c>
      <c r="B9412" s="80" t="n">
        <v>27626.44140625</v>
      </c>
      <c r="C9412" s="81" t="n">
        <v>3.14951871850961</v>
      </c>
    </row>
    <row r="9413" customFormat="false" ht="14.25" hidden="false" customHeight="false" outlineLevel="0" collapsed="false">
      <c r="A9413" s="1" t="n">
        <v>9400</v>
      </c>
      <c r="B9413" s="80" t="n">
        <v>27284.7890625</v>
      </c>
      <c r="C9413" s="81" t="n">
        <v>3.28939822828423</v>
      </c>
    </row>
    <row r="9414" customFormat="false" ht="14.25" hidden="false" customHeight="false" outlineLevel="0" collapsed="false">
      <c r="A9414" s="1" t="n">
        <v>9401</v>
      </c>
      <c r="B9414" s="80" t="n">
        <v>26254.607421875</v>
      </c>
      <c r="C9414" s="81" t="n">
        <v>3.12450973429263</v>
      </c>
    </row>
    <row r="9415" customFormat="false" ht="14.25" hidden="false" customHeight="false" outlineLevel="0" collapsed="false">
      <c r="A9415" s="1" t="n">
        <v>9402</v>
      </c>
      <c r="B9415" s="80" t="n">
        <v>24123.23828125</v>
      </c>
      <c r="C9415" s="81" t="n">
        <v>3.03093153407273</v>
      </c>
    </row>
    <row r="9416" customFormat="false" ht="14.25" hidden="false" customHeight="false" outlineLevel="0" collapsed="false">
      <c r="A9416" s="1" t="n">
        <v>9403</v>
      </c>
      <c r="B9416" s="80" t="n">
        <v>21968.140625</v>
      </c>
      <c r="C9416" s="81" t="n">
        <v>2.94819225718674</v>
      </c>
    </row>
    <row r="9417" customFormat="false" ht="14.25" hidden="false" customHeight="false" outlineLevel="0" collapsed="false">
      <c r="A9417" s="1" t="n">
        <v>9404</v>
      </c>
      <c r="B9417" s="80" t="n">
        <v>19914.515625</v>
      </c>
      <c r="C9417" s="81" t="n">
        <v>2.68840142172903</v>
      </c>
    </row>
    <row r="9418" customFormat="false" ht="14.25" hidden="false" customHeight="false" outlineLevel="0" collapsed="false">
      <c r="A9418" s="1" t="n">
        <v>9405</v>
      </c>
      <c r="B9418" s="80" t="n">
        <v>18480.568359375</v>
      </c>
      <c r="C9418" s="81" t="n">
        <v>2.45596583717618</v>
      </c>
    </row>
    <row r="9419" customFormat="false" ht="14.25" hidden="false" customHeight="false" outlineLevel="0" collapsed="false">
      <c r="A9419" s="1" t="n">
        <v>9406</v>
      </c>
      <c r="B9419" s="80" t="n">
        <v>19131.71484375</v>
      </c>
      <c r="C9419" s="81" t="n">
        <v>2.23214519568062</v>
      </c>
    </row>
    <row r="9420" customFormat="false" ht="14.25" hidden="false" customHeight="false" outlineLevel="0" collapsed="false">
      <c r="A9420" s="1" t="n">
        <v>9407</v>
      </c>
      <c r="B9420" s="80" t="n">
        <v>17288.87109375</v>
      </c>
      <c r="C9420" s="81" t="n">
        <v>2.0898624374175</v>
      </c>
    </row>
    <row r="9421" customFormat="false" ht="14.25" hidden="false" customHeight="false" outlineLevel="0" collapsed="false">
      <c r="A9421" s="1" t="n">
        <v>9408</v>
      </c>
      <c r="B9421" s="80" t="n">
        <v>15800.30078125</v>
      </c>
      <c r="C9421" s="81" t="n">
        <v>1.98179658029303</v>
      </c>
    </row>
    <row r="9422" customFormat="false" ht="14.25" hidden="false" customHeight="false" outlineLevel="0" collapsed="false">
      <c r="A9422" s="1" t="n">
        <v>9409</v>
      </c>
      <c r="B9422" s="80" t="n">
        <v>15141.26953125</v>
      </c>
      <c r="C9422" s="81" t="n">
        <v>2.10925598470859</v>
      </c>
    </row>
    <row r="9423" customFormat="false" ht="14.25" hidden="false" customHeight="false" outlineLevel="0" collapsed="false">
      <c r="A9423" s="1" t="n">
        <v>9410</v>
      </c>
      <c r="B9423" s="80" t="n">
        <v>14643.869140625</v>
      </c>
      <c r="C9423" s="81" t="n">
        <v>2.2215541563641</v>
      </c>
    </row>
    <row r="9424" customFormat="false" ht="14.25" hidden="false" customHeight="false" outlineLevel="0" collapsed="false">
      <c r="A9424" s="1" t="n">
        <v>9411</v>
      </c>
      <c r="B9424" s="80" t="n">
        <v>14229.1318359375</v>
      </c>
      <c r="C9424" s="81" t="n">
        <v>2.26274229518187</v>
      </c>
    </row>
    <row r="9425" customFormat="false" ht="14.25" hidden="false" customHeight="false" outlineLevel="0" collapsed="false">
      <c r="A9425" s="1" t="n">
        <v>9412</v>
      </c>
      <c r="B9425" s="80" t="n">
        <v>15359.44921875</v>
      </c>
      <c r="C9425" s="81" t="n">
        <v>2.23003406025291</v>
      </c>
    </row>
    <row r="9426" customFormat="false" ht="14.25" hidden="false" customHeight="false" outlineLevel="0" collapsed="false">
      <c r="A9426" s="1" t="n">
        <v>9413</v>
      </c>
      <c r="B9426" s="80" t="n">
        <v>15809.3330078125</v>
      </c>
      <c r="C9426" s="81" t="n">
        <v>2.14797635278794</v>
      </c>
    </row>
    <row r="9427" customFormat="false" ht="14.25" hidden="false" customHeight="false" outlineLevel="0" collapsed="false">
      <c r="A9427" s="1" t="n">
        <v>9414</v>
      </c>
      <c r="B9427" s="80" t="n">
        <v>15429.6591796875</v>
      </c>
      <c r="C9427" s="81" t="n">
        <v>1.8546549586472</v>
      </c>
    </row>
    <row r="9428" customFormat="false" ht="14.25" hidden="false" customHeight="false" outlineLevel="0" collapsed="false">
      <c r="A9428" s="1" t="n">
        <v>9415</v>
      </c>
      <c r="B9428" s="80" t="n">
        <v>14018.583984375</v>
      </c>
      <c r="C9428" s="81" t="n">
        <v>1.85477854566358</v>
      </c>
    </row>
    <row r="9429" customFormat="false" ht="14.25" hidden="false" customHeight="false" outlineLevel="0" collapsed="false">
      <c r="A9429" s="1" t="n">
        <v>9416</v>
      </c>
      <c r="B9429" s="80" t="n">
        <v>13696.814453125</v>
      </c>
      <c r="C9429" s="81" t="n">
        <v>1.82414863734569</v>
      </c>
    </row>
    <row r="9430" customFormat="false" ht="14.25" hidden="false" customHeight="false" outlineLevel="0" collapsed="false">
      <c r="A9430" s="1" t="n">
        <v>9417</v>
      </c>
      <c r="B9430" s="80" t="n">
        <v>13522.380859375</v>
      </c>
      <c r="C9430" s="81" t="n">
        <v>1.83428935578726</v>
      </c>
    </row>
    <row r="9431" customFormat="false" ht="14.25" hidden="false" customHeight="false" outlineLevel="0" collapsed="false">
      <c r="A9431" s="1" t="n">
        <v>9418</v>
      </c>
      <c r="B9431" s="80" t="n">
        <v>14161.7421875</v>
      </c>
      <c r="C9431" s="81" t="n">
        <v>1.89361383368977</v>
      </c>
    </row>
    <row r="9432" customFormat="false" ht="14.25" hidden="false" customHeight="false" outlineLevel="0" collapsed="false">
      <c r="A9432" s="1" t="n">
        <v>9419</v>
      </c>
      <c r="B9432" s="80" t="n">
        <v>15651.900390625</v>
      </c>
      <c r="C9432" s="81" t="n">
        <v>2.28056358169506</v>
      </c>
    </row>
    <row r="9433" customFormat="false" ht="14.25" hidden="false" customHeight="false" outlineLevel="0" collapsed="false">
      <c r="A9433" s="1" t="n">
        <v>9420</v>
      </c>
      <c r="B9433" s="80" t="n">
        <v>21055.0859375</v>
      </c>
      <c r="C9433" s="81" t="n">
        <v>2.41696795078594</v>
      </c>
    </row>
    <row r="9434" customFormat="false" ht="14.25" hidden="false" customHeight="false" outlineLevel="0" collapsed="false">
      <c r="A9434" s="1" t="n">
        <v>9421</v>
      </c>
      <c r="B9434" s="80" t="n">
        <v>23710.109375</v>
      </c>
      <c r="C9434" s="81" t="n">
        <v>2.81861433253448</v>
      </c>
    </row>
    <row r="9435" customFormat="false" ht="14.25" hidden="false" customHeight="false" outlineLevel="0" collapsed="false">
      <c r="A9435" s="1" t="n">
        <v>9422</v>
      </c>
      <c r="B9435" s="80" t="n">
        <v>26308.1015625</v>
      </c>
      <c r="C9435" s="81" t="n">
        <v>3.20582117803711</v>
      </c>
    </row>
    <row r="9436" customFormat="false" ht="14.25" hidden="false" customHeight="false" outlineLevel="0" collapsed="false">
      <c r="A9436" s="1" t="n">
        <v>9423</v>
      </c>
      <c r="B9436" s="80" t="n">
        <v>27051.8203125</v>
      </c>
      <c r="C9436" s="81" t="n">
        <v>3.76567056146023</v>
      </c>
    </row>
    <row r="9437" customFormat="false" ht="14.25" hidden="false" customHeight="false" outlineLevel="0" collapsed="false">
      <c r="A9437" s="1" t="n">
        <v>9424</v>
      </c>
      <c r="B9437" s="80" t="n">
        <v>27574.48046875</v>
      </c>
      <c r="C9437" s="81" t="n">
        <v>4.31623118778957</v>
      </c>
    </row>
    <row r="9438" customFormat="false" ht="14.25" hidden="false" customHeight="false" outlineLevel="0" collapsed="false">
      <c r="A9438" s="1" t="n">
        <v>9425</v>
      </c>
      <c r="B9438" s="80" t="n">
        <v>26829.75390625</v>
      </c>
      <c r="C9438" s="81" t="n">
        <v>4.76900134819714</v>
      </c>
    </row>
    <row r="9439" customFormat="false" ht="14.25" hidden="false" customHeight="false" outlineLevel="0" collapsed="false">
      <c r="A9439" s="1" t="n">
        <v>9426</v>
      </c>
      <c r="B9439" s="80" t="n">
        <v>27550.671875</v>
      </c>
      <c r="C9439" s="81" t="n">
        <v>4.7449881229915</v>
      </c>
    </row>
    <row r="9440" customFormat="false" ht="14.25" hidden="false" customHeight="false" outlineLevel="0" collapsed="false">
      <c r="A9440" s="1" t="n">
        <v>9427</v>
      </c>
      <c r="B9440" s="80" t="n">
        <v>27062.029296875</v>
      </c>
      <c r="C9440" s="81" t="n">
        <v>4.71333572652214</v>
      </c>
    </row>
    <row r="9441" customFormat="false" ht="14.25" hidden="false" customHeight="false" outlineLevel="0" collapsed="false">
      <c r="A9441" s="1" t="n">
        <v>9428</v>
      </c>
      <c r="B9441" s="80" t="n">
        <v>27815.609375</v>
      </c>
      <c r="C9441" s="81" t="n">
        <v>4.81672552809237</v>
      </c>
    </row>
    <row r="9442" customFormat="false" ht="14.25" hidden="false" customHeight="false" outlineLevel="0" collapsed="false">
      <c r="A9442" s="1" t="n">
        <v>9429</v>
      </c>
      <c r="B9442" s="80" t="n">
        <v>27392.41015625</v>
      </c>
      <c r="C9442" s="81" t="n">
        <v>4.88051155597148</v>
      </c>
    </row>
    <row r="9443" customFormat="false" ht="14.25" hidden="false" customHeight="false" outlineLevel="0" collapsed="false">
      <c r="A9443" s="1" t="n">
        <v>9430</v>
      </c>
      <c r="B9443" s="80" t="n">
        <v>27629.146484375</v>
      </c>
      <c r="C9443" s="81" t="n">
        <v>4.79858781604458</v>
      </c>
    </row>
    <row r="9444" customFormat="false" ht="14.25" hidden="false" customHeight="false" outlineLevel="0" collapsed="false">
      <c r="A9444" s="1" t="n">
        <v>9431</v>
      </c>
      <c r="B9444" s="80" t="n">
        <v>27473.48046875</v>
      </c>
      <c r="C9444" s="81" t="n">
        <v>4.72366484804987</v>
      </c>
    </row>
    <row r="9445" customFormat="false" ht="14.25" hidden="false" customHeight="false" outlineLevel="0" collapsed="false">
      <c r="A9445" s="1" t="n">
        <v>9432</v>
      </c>
      <c r="B9445" s="80" t="n">
        <v>28242.462890625</v>
      </c>
      <c r="C9445" s="81" t="n">
        <v>4.84087223379512</v>
      </c>
    </row>
    <row r="9446" customFormat="false" ht="14.25" hidden="false" customHeight="false" outlineLevel="0" collapsed="false">
      <c r="A9446" s="1" t="n">
        <v>9433</v>
      </c>
      <c r="B9446" s="80" t="n">
        <v>27345.544921875</v>
      </c>
      <c r="C9446" s="81" t="n">
        <v>4.88829778255228</v>
      </c>
    </row>
    <row r="9447" customFormat="false" ht="14.25" hidden="false" customHeight="false" outlineLevel="0" collapsed="false">
      <c r="A9447" s="1" t="n">
        <v>9434</v>
      </c>
      <c r="B9447" s="80" t="n">
        <v>27430.71484375</v>
      </c>
      <c r="C9447" s="81" t="n">
        <v>4.85543826885454</v>
      </c>
    </row>
    <row r="9448" customFormat="false" ht="14.25" hidden="false" customHeight="false" outlineLevel="0" collapsed="false">
      <c r="A9448" s="1" t="n">
        <v>9435</v>
      </c>
      <c r="B9448" s="80" t="n">
        <v>26557.228515625</v>
      </c>
      <c r="C9448" s="81" t="n">
        <v>4.70946586612422</v>
      </c>
    </row>
    <row r="9449" customFormat="false" ht="14.25" hidden="false" customHeight="false" outlineLevel="0" collapsed="false">
      <c r="A9449" s="1" t="n">
        <v>9436</v>
      </c>
      <c r="B9449" s="80" t="n">
        <v>24988.703125</v>
      </c>
      <c r="C9449" s="81" t="n">
        <v>4.37677687623354</v>
      </c>
    </row>
    <row r="9450" customFormat="false" ht="14.25" hidden="false" customHeight="false" outlineLevel="0" collapsed="false">
      <c r="A9450" s="1" t="n">
        <v>9437</v>
      </c>
      <c r="B9450" s="80" t="n">
        <v>24340.3125</v>
      </c>
      <c r="C9450" s="81" t="n">
        <v>4.38206393430148</v>
      </c>
    </row>
    <row r="9451" customFormat="false" ht="14.25" hidden="false" customHeight="false" outlineLevel="0" collapsed="false">
      <c r="A9451" s="1" t="n">
        <v>9438</v>
      </c>
      <c r="B9451" s="80" t="n">
        <v>24823.21875</v>
      </c>
      <c r="C9451" s="81" t="n">
        <v>4.14313333371851</v>
      </c>
    </row>
    <row r="9452" customFormat="false" ht="14.25" hidden="false" customHeight="false" outlineLevel="0" collapsed="false">
      <c r="A9452" s="1" t="n">
        <v>9439</v>
      </c>
      <c r="B9452" s="80" t="n">
        <v>25137.4375</v>
      </c>
      <c r="C9452" s="81" t="n">
        <v>4.05900491031783</v>
      </c>
    </row>
    <row r="9453" customFormat="false" ht="14.25" hidden="false" customHeight="false" outlineLevel="0" collapsed="false">
      <c r="A9453" s="1" t="n">
        <v>9440</v>
      </c>
      <c r="B9453" s="80" t="n">
        <v>24945.5546875</v>
      </c>
      <c r="C9453" s="81" t="n">
        <v>3.9824121897429</v>
      </c>
    </row>
    <row r="9454" customFormat="false" ht="14.25" hidden="false" customHeight="false" outlineLevel="0" collapsed="false">
      <c r="A9454" s="1" t="n">
        <v>9441</v>
      </c>
      <c r="B9454" s="80" t="n">
        <v>24805.1640625</v>
      </c>
      <c r="C9454" s="81" t="n">
        <v>3.91414501555606</v>
      </c>
    </row>
    <row r="9455" customFormat="false" ht="14.25" hidden="false" customHeight="false" outlineLevel="0" collapsed="false">
      <c r="A9455" s="1" t="n">
        <v>9442</v>
      </c>
      <c r="B9455" s="80" t="n">
        <v>25150.42578125</v>
      </c>
      <c r="C9455" s="81" t="n">
        <v>3.74824368163914</v>
      </c>
    </row>
    <row r="9456" customFormat="false" ht="14.25" hidden="false" customHeight="false" outlineLevel="0" collapsed="false">
      <c r="A9456" s="1" t="n">
        <v>9443</v>
      </c>
      <c r="B9456" s="80" t="n">
        <v>24357.39453125</v>
      </c>
      <c r="C9456" s="81" t="n">
        <v>3.60781596042423</v>
      </c>
    </row>
    <row r="9457" customFormat="false" ht="14.25" hidden="false" customHeight="false" outlineLevel="0" collapsed="false">
      <c r="A9457" s="1" t="n">
        <v>9444</v>
      </c>
      <c r="B9457" s="80" t="n">
        <v>24938.427734375</v>
      </c>
      <c r="C9457" s="81" t="n">
        <v>3.5428272217768</v>
      </c>
    </row>
    <row r="9458" customFormat="false" ht="14.25" hidden="false" customHeight="false" outlineLevel="0" collapsed="false">
      <c r="A9458" s="1" t="n">
        <v>9445</v>
      </c>
      <c r="B9458" s="80" t="n">
        <v>24955.5546875</v>
      </c>
      <c r="C9458" s="81" t="n">
        <v>3.52906445005514</v>
      </c>
    </row>
    <row r="9459" customFormat="false" ht="14.25" hidden="false" customHeight="false" outlineLevel="0" collapsed="false">
      <c r="A9459" s="1" t="n">
        <v>9446</v>
      </c>
      <c r="B9459" s="80" t="n">
        <v>24516.54296875</v>
      </c>
      <c r="C9459" s="81" t="n">
        <v>3.38507796124373</v>
      </c>
    </row>
    <row r="9460" customFormat="false" ht="14.25" hidden="false" customHeight="false" outlineLevel="0" collapsed="false">
      <c r="A9460" s="1" t="n">
        <v>9447</v>
      </c>
      <c r="B9460" s="80" t="n">
        <v>23796.73046875</v>
      </c>
      <c r="C9460" s="81" t="n">
        <v>3.48258818040208</v>
      </c>
    </row>
    <row r="9461" customFormat="false" ht="14.25" hidden="false" customHeight="false" outlineLevel="0" collapsed="false">
      <c r="A9461" s="1" t="n">
        <v>9448</v>
      </c>
      <c r="B9461" s="80" t="n">
        <v>23037.69921875</v>
      </c>
      <c r="C9461" s="81" t="n">
        <v>3.24626547475154</v>
      </c>
    </row>
    <row r="9462" customFormat="false" ht="14.25" hidden="false" customHeight="false" outlineLevel="0" collapsed="false">
      <c r="A9462" s="1" t="n">
        <v>9449</v>
      </c>
      <c r="B9462" s="80" t="n">
        <v>22420.4140625</v>
      </c>
      <c r="C9462" s="81" t="n">
        <v>2.99403822105062</v>
      </c>
    </row>
    <row r="9463" customFormat="false" ht="14.25" hidden="false" customHeight="false" outlineLevel="0" collapsed="false">
      <c r="A9463" s="1" t="n">
        <v>9450</v>
      </c>
      <c r="B9463" s="80" t="n">
        <v>20497.685546875</v>
      </c>
      <c r="C9463" s="81" t="n">
        <v>2.79916026318498</v>
      </c>
    </row>
    <row r="9464" customFormat="false" ht="14.25" hidden="false" customHeight="false" outlineLevel="0" collapsed="false">
      <c r="A9464" s="1" t="n">
        <v>9451</v>
      </c>
      <c r="B9464" s="80" t="n">
        <v>18501.947265625</v>
      </c>
      <c r="C9464" s="81" t="n">
        <v>2.84728836324254</v>
      </c>
    </row>
    <row r="9465" customFormat="false" ht="14.25" hidden="false" customHeight="false" outlineLevel="0" collapsed="false">
      <c r="A9465" s="1" t="n">
        <v>9452</v>
      </c>
      <c r="B9465" s="80" t="n">
        <v>17274.501953125</v>
      </c>
      <c r="C9465" s="81" t="n">
        <v>2.82045532396928</v>
      </c>
    </row>
    <row r="9466" customFormat="false" ht="14.25" hidden="false" customHeight="false" outlineLevel="0" collapsed="false">
      <c r="A9466" s="1" t="n">
        <v>9453</v>
      </c>
      <c r="B9466" s="80" t="n">
        <v>16404.20703125</v>
      </c>
      <c r="C9466" s="81" t="n">
        <v>2.7557275626412</v>
      </c>
    </row>
    <row r="9467" customFormat="false" ht="14.25" hidden="false" customHeight="false" outlineLevel="0" collapsed="false">
      <c r="A9467" s="1" t="n">
        <v>9454</v>
      </c>
      <c r="B9467" s="80" t="n">
        <v>15385.912109375</v>
      </c>
      <c r="C9467" s="81" t="n">
        <v>2.44251012464686</v>
      </c>
    </row>
    <row r="9468" customFormat="false" ht="14.25" hidden="false" customHeight="false" outlineLevel="0" collapsed="false">
      <c r="A9468" s="1" t="n">
        <v>9455</v>
      </c>
      <c r="B9468" s="80" t="n">
        <v>14742.626953125</v>
      </c>
      <c r="C9468" s="81" t="n">
        <v>2.24697936355566</v>
      </c>
    </row>
    <row r="9469" customFormat="false" ht="14.25" hidden="false" customHeight="false" outlineLevel="0" collapsed="false">
      <c r="A9469" s="1" t="n">
        <v>9456</v>
      </c>
      <c r="B9469" s="80" t="n">
        <v>13930.4677734375</v>
      </c>
      <c r="C9469" s="81" t="n">
        <v>2.21500164888414</v>
      </c>
    </row>
    <row r="9470" customFormat="false" ht="14.25" hidden="false" customHeight="false" outlineLevel="0" collapsed="false">
      <c r="A9470" s="1" t="n">
        <v>9457</v>
      </c>
      <c r="B9470" s="80" t="n">
        <v>13374.1943359375</v>
      </c>
      <c r="C9470" s="81" t="n">
        <v>2.17274313013477</v>
      </c>
    </row>
    <row r="9471" customFormat="false" ht="14.25" hidden="false" customHeight="false" outlineLevel="0" collapsed="false">
      <c r="A9471" s="1" t="n">
        <v>9458</v>
      </c>
      <c r="B9471" s="80" t="n">
        <v>12928.171875</v>
      </c>
      <c r="C9471" s="81" t="n">
        <v>1.9823231253269</v>
      </c>
    </row>
    <row r="9472" customFormat="false" ht="14.25" hidden="false" customHeight="false" outlineLevel="0" collapsed="false">
      <c r="A9472" s="1" t="n">
        <v>9459</v>
      </c>
      <c r="B9472" s="80" t="n">
        <v>12594.88671875</v>
      </c>
      <c r="C9472" s="81" t="n">
        <v>2.14844282615686</v>
      </c>
    </row>
    <row r="9473" customFormat="false" ht="14.25" hidden="false" customHeight="false" outlineLevel="0" collapsed="false">
      <c r="A9473" s="1" t="n">
        <v>9460</v>
      </c>
      <c r="B9473" s="80" t="n">
        <v>12379.623046875</v>
      </c>
      <c r="C9473" s="81" t="n">
        <v>2.27057752806778</v>
      </c>
    </row>
    <row r="9474" customFormat="false" ht="14.25" hidden="false" customHeight="false" outlineLevel="0" collapsed="false">
      <c r="A9474" s="1" t="n">
        <v>9461</v>
      </c>
      <c r="B9474" s="80" t="n">
        <v>12158.4765625</v>
      </c>
      <c r="C9474" s="81" t="n">
        <v>2.24067725713045</v>
      </c>
    </row>
    <row r="9475" customFormat="false" ht="14.25" hidden="false" customHeight="false" outlineLevel="0" collapsed="false">
      <c r="A9475" s="1" t="n">
        <v>9462</v>
      </c>
      <c r="B9475" s="80" t="n">
        <v>12078.908203125</v>
      </c>
      <c r="C9475" s="81" t="n">
        <v>2.23118981062633</v>
      </c>
    </row>
    <row r="9476" customFormat="false" ht="14.25" hidden="false" customHeight="false" outlineLevel="0" collapsed="false">
      <c r="A9476" s="1" t="n">
        <v>9463</v>
      </c>
      <c r="B9476" s="80" t="n">
        <v>11923.138671875</v>
      </c>
      <c r="C9476" s="81" t="n">
        <v>2.11098412842246</v>
      </c>
    </row>
    <row r="9477" customFormat="false" ht="14.25" hidden="false" customHeight="false" outlineLevel="0" collapsed="false">
      <c r="A9477" s="1" t="n">
        <v>9464</v>
      </c>
      <c r="B9477" s="80" t="n">
        <v>11953.255859375</v>
      </c>
      <c r="C9477" s="81" t="n">
        <v>2.12865963300559</v>
      </c>
    </row>
    <row r="9478" customFormat="false" ht="14.25" hidden="false" customHeight="false" outlineLevel="0" collapsed="false">
      <c r="A9478" s="1" t="n">
        <v>9465</v>
      </c>
      <c r="B9478" s="80" t="n">
        <v>11848.453125</v>
      </c>
      <c r="C9478" s="81" t="n">
        <v>2.05583024678647</v>
      </c>
    </row>
    <row r="9479" customFormat="false" ht="14.25" hidden="false" customHeight="false" outlineLevel="0" collapsed="false">
      <c r="A9479" s="1" t="n">
        <v>9466</v>
      </c>
      <c r="B9479" s="80" t="n">
        <v>11803.431640625</v>
      </c>
      <c r="C9479" s="81" t="n">
        <v>1.83395549882809</v>
      </c>
    </row>
    <row r="9480" customFormat="false" ht="14.25" hidden="false" customHeight="false" outlineLevel="0" collapsed="false">
      <c r="A9480" s="1" t="n">
        <v>9467</v>
      </c>
      <c r="B9480" s="80" t="n">
        <v>12140.9296875</v>
      </c>
      <c r="C9480" s="81" t="n">
        <v>1.9642969401338</v>
      </c>
    </row>
    <row r="9481" customFormat="false" ht="14.25" hidden="false" customHeight="false" outlineLevel="0" collapsed="false">
      <c r="A9481" s="1" t="n">
        <v>9468</v>
      </c>
      <c r="B9481" s="80" t="n">
        <v>13625.814453125</v>
      </c>
      <c r="C9481" s="81" t="n">
        <v>1.98605286373809</v>
      </c>
    </row>
    <row r="9482" customFormat="false" ht="14.25" hidden="false" customHeight="false" outlineLevel="0" collapsed="false">
      <c r="A9482" s="1" t="n">
        <v>9469</v>
      </c>
      <c r="B9482" s="80" t="n">
        <v>14730.7744140625</v>
      </c>
      <c r="C9482" s="81" t="n">
        <v>2.34401083776398</v>
      </c>
    </row>
    <row r="9483" customFormat="false" ht="14.25" hidden="false" customHeight="false" outlineLevel="0" collapsed="false">
      <c r="A9483" s="1" t="n">
        <v>9470</v>
      </c>
      <c r="B9483" s="80" t="n">
        <v>15610.7841796875</v>
      </c>
      <c r="C9483" s="81" t="n">
        <v>2.46982044546298</v>
      </c>
    </row>
    <row r="9484" customFormat="false" ht="14.25" hidden="false" customHeight="false" outlineLevel="0" collapsed="false">
      <c r="A9484" s="1" t="n">
        <v>9471</v>
      </c>
      <c r="B9484" s="80" t="n">
        <v>16438.53125</v>
      </c>
      <c r="C9484" s="81" t="n">
        <v>2.58510662241815</v>
      </c>
    </row>
    <row r="9485" customFormat="false" ht="14.25" hidden="false" customHeight="false" outlineLevel="0" collapsed="false">
      <c r="A9485" s="1" t="n">
        <v>9472</v>
      </c>
      <c r="B9485" s="80" t="n">
        <v>18109.009765625</v>
      </c>
      <c r="C9485" s="81" t="n">
        <v>2.84401201471619</v>
      </c>
    </row>
    <row r="9486" customFormat="false" ht="14.25" hidden="false" customHeight="false" outlineLevel="0" collapsed="false">
      <c r="A9486" s="1" t="n">
        <v>9473</v>
      </c>
      <c r="B9486" s="80" t="n">
        <v>19185.62890625</v>
      </c>
      <c r="C9486" s="81" t="n">
        <v>3.20014447631342</v>
      </c>
    </row>
    <row r="9487" customFormat="false" ht="14.25" hidden="false" customHeight="false" outlineLevel="0" collapsed="false">
      <c r="A9487" s="1" t="n">
        <v>9474</v>
      </c>
      <c r="B9487" s="80" t="n">
        <v>20320.68359375</v>
      </c>
      <c r="C9487" s="81" t="n">
        <v>3.31950243512867</v>
      </c>
    </row>
    <row r="9488" customFormat="false" ht="14.25" hidden="false" customHeight="false" outlineLevel="0" collapsed="false">
      <c r="A9488" s="1" t="n">
        <v>9475</v>
      </c>
      <c r="B9488" s="80" t="n">
        <v>21052.98046875</v>
      </c>
      <c r="C9488" s="81" t="n">
        <v>3.39476546915912</v>
      </c>
    </row>
    <row r="9489" customFormat="false" ht="14.25" hidden="false" customHeight="false" outlineLevel="0" collapsed="false">
      <c r="A9489" s="1" t="n">
        <v>9476</v>
      </c>
      <c r="B9489" s="80" t="n">
        <v>21119.791015625</v>
      </c>
      <c r="C9489" s="81" t="n">
        <v>3.38554098739747</v>
      </c>
    </row>
    <row r="9490" customFormat="false" ht="14.25" hidden="false" customHeight="false" outlineLevel="0" collapsed="false">
      <c r="A9490" s="1" t="n">
        <v>9477</v>
      </c>
      <c r="B9490" s="80" t="n">
        <v>21037.28515625</v>
      </c>
      <c r="C9490" s="81" t="n">
        <v>3.6193332149234</v>
      </c>
    </row>
    <row r="9491" customFormat="false" ht="14.25" hidden="false" customHeight="false" outlineLevel="0" collapsed="false">
      <c r="A9491" s="1" t="n">
        <v>9478</v>
      </c>
      <c r="B9491" s="80" t="n">
        <v>21099.337890625</v>
      </c>
      <c r="C9491" s="81" t="n">
        <v>3.76161002391827</v>
      </c>
    </row>
    <row r="9492" customFormat="false" ht="14.25" hidden="false" customHeight="false" outlineLevel="0" collapsed="false">
      <c r="A9492" s="1" t="n">
        <v>9479</v>
      </c>
      <c r="B9492" s="80" t="n">
        <v>21531.453125</v>
      </c>
      <c r="C9492" s="81" t="n">
        <v>3.78826829731272</v>
      </c>
    </row>
    <row r="9493" customFormat="false" ht="14.25" hidden="false" customHeight="false" outlineLevel="0" collapsed="false">
      <c r="A9493" s="1" t="n">
        <v>9480</v>
      </c>
      <c r="B9493" s="80" t="n">
        <v>21493.31640625</v>
      </c>
      <c r="C9493" s="81" t="n">
        <v>3.79861940700362</v>
      </c>
    </row>
    <row r="9494" customFormat="false" ht="14.25" hidden="false" customHeight="false" outlineLevel="0" collapsed="false">
      <c r="A9494" s="1" t="n">
        <v>9481</v>
      </c>
      <c r="B9494" s="80" t="n">
        <v>21139.244140625</v>
      </c>
      <c r="C9494" s="81" t="n">
        <v>3.52669346473801</v>
      </c>
    </row>
    <row r="9495" customFormat="false" ht="14.25" hidden="false" customHeight="false" outlineLevel="0" collapsed="false">
      <c r="A9495" s="1" t="n">
        <v>9482</v>
      </c>
      <c r="B9495" s="80" t="n">
        <v>20976.537109375</v>
      </c>
      <c r="C9495" s="81" t="n">
        <v>3.42106372796216</v>
      </c>
    </row>
    <row r="9496" customFormat="false" ht="14.25" hidden="false" customHeight="false" outlineLevel="0" collapsed="false">
      <c r="A9496" s="1" t="n">
        <v>9483</v>
      </c>
      <c r="B9496" s="80" t="n">
        <v>20563.294921875</v>
      </c>
      <c r="C9496" s="81" t="n">
        <v>3.36737543507301</v>
      </c>
    </row>
    <row r="9497" customFormat="false" ht="14.25" hidden="false" customHeight="false" outlineLevel="0" collapsed="false">
      <c r="A9497" s="1" t="n">
        <v>9484</v>
      </c>
      <c r="B9497" s="80" t="n">
        <v>19785.70703125</v>
      </c>
      <c r="C9497" s="81" t="n">
        <v>3.30195895505245</v>
      </c>
    </row>
    <row r="9498" customFormat="false" ht="14.25" hidden="false" customHeight="false" outlineLevel="0" collapsed="false">
      <c r="A9498" s="1" t="n">
        <v>9485</v>
      </c>
      <c r="B9498" s="80" t="n">
        <v>19780.232421875</v>
      </c>
      <c r="C9498" s="81" t="n">
        <v>3.3667751692096</v>
      </c>
    </row>
    <row r="9499" customFormat="false" ht="14.25" hidden="false" customHeight="false" outlineLevel="0" collapsed="false">
      <c r="A9499" s="1" t="n">
        <v>9486</v>
      </c>
      <c r="B9499" s="80" t="n">
        <v>19875.7578125</v>
      </c>
      <c r="C9499" s="81" t="n">
        <v>3.37267918142177</v>
      </c>
    </row>
    <row r="9500" customFormat="false" ht="14.25" hidden="false" customHeight="false" outlineLevel="0" collapsed="false">
      <c r="A9500" s="1" t="n">
        <v>9487</v>
      </c>
      <c r="B9500" s="80" t="n">
        <v>19721.685546875</v>
      </c>
      <c r="C9500" s="81" t="n">
        <v>3.30143581801479</v>
      </c>
    </row>
    <row r="9501" customFormat="false" ht="14.25" hidden="false" customHeight="false" outlineLevel="0" collapsed="false">
      <c r="A9501" s="1" t="n">
        <v>9488</v>
      </c>
      <c r="B9501" s="80" t="n">
        <v>19712.421875</v>
      </c>
      <c r="C9501" s="81" t="n">
        <v>3.3621209179845</v>
      </c>
    </row>
    <row r="9502" customFormat="false" ht="14.25" hidden="false" customHeight="false" outlineLevel="0" collapsed="false">
      <c r="A9502" s="1" t="n">
        <v>9489</v>
      </c>
      <c r="B9502" s="80" t="n">
        <v>19791.201171875</v>
      </c>
      <c r="C9502" s="81" t="n">
        <v>3.55554467852996</v>
      </c>
    </row>
    <row r="9503" customFormat="false" ht="14.25" hidden="false" customHeight="false" outlineLevel="0" collapsed="false">
      <c r="A9503" s="1" t="n">
        <v>9490</v>
      </c>
      <c r="B9503" s="80" t="n">
        <v>19951.04296875</v>
      </c>
      <c r="C9503" s="81" t="n">
        <v>3.44151511096646</v>
      </c>
    </row>
    <row r="9504" customFormat="false" ht="14.25" hidden="false" customHeight="false" outlineLevel="0" collapsed="false">
      <c r="A9504" s="1" t="n">
        <v>9491</v>
      </c>
      <c r="B9504" s="80" t="n">
        <v>19993.78125</v>
      </c>
      <c r="C9504" s="81" t="n">
        <v>3.37887477664886</v>
      </c>
    </row>
    <row r="9505" customFormat="false" ht="14.25" hidden="false" customHeight="false" outlineLevel="0" collapsed="false">
      <c r="A9505" s="1" t="n">
        <v>9492</v>
      </c>
      <c r="B9505" s="80" t="n">
        <v>20594.927734375</v>
      </c>
      <c r="C9505" s="81" t="n">
        <v>3.23402464634423</v>
      </c>
    </row>
    <row r="9506" customFormat="false" ht="14.25" hidden="false" customHeight="false" outlineLevel="0" collapsed="false">
      <c r="A9506" s="1" t="n">
        <v>9493</v>
      </c>
      <c r="B9506" s="80" t="n">
        <v>20865.5703125</v>
      </c>
      <c r="C9506" s="81" t="n">
        <v>2.90350588945556</v>
      </c>
    </row>
    <row r="9507" customFormat="false" ht="14.25" hidden="false" customHeight="false" outlineLevel="0" collapsed="false">
      <c r="A9507" s="1" t="n">
        <v>9494</v>
      </c>
      <c r="B9507" s="80" t="n">
        <v>20439.548828125</v>
      </c>
      <c r="C9507" s="81" t="n">
        <v>2.96684328983517</v>
      </c>
    </row>
    <row r="9508" customFormat="false" ht="14.25" hidden="false" customHeight="false" outlineLevel="0" collapsed="false">
      <c r="A9508" s="1" t="n">
        <v>9495</v>
      </c>
      <c r="B9508" s="80" t="n">
        <v>19900.01171875</v>
      </c>
      <c r="C9508" s="81" t="n">
        <v>2.98480912919646</v>
      </c>
    </row>
    <row r="9509" customFormat="false" ht="14.25" hidden="false" customHeight="false" outlineLevel="0" collapsed="false">
      <c r="A9509" s="1" t="n">
        <v>9496</v>
      </c>
      <c r="B9509" s="80" t="n">
        <v>18384.19921875</v>
      </c>
      <c r="C9509" s="81" t="n">
        <v>2.55117012972045</v>
      </c>
    </row>
    <row r="9510" customFormat="false" ht="14.25" hidden="false" customHeight="false" outlineLevel="0" collapsed="false">
      <c r="A9510" s="1" t="n">
        <v>9497</v>
      </c>
      <c r="B9510" s="80" t="n">
        <v>16944.1328125</v>
      </c>
      <c r="C9510" s="81" t="n">
        <v>2.70545200100994</v>
      </c>
    </row>
    <row r="9511" customFormat="false" ht="14.25" hidden="false" customHeight="false" outlineLevel="0" collapsed="false">
      <c r="A9511" s="1" t="n">
        <v>9498</v>
      </c>
      <c r="B9511" s="80" t="n">
        <v>15726.4375</v>
      </c>
      <c r="C9511" s="81" t="n">
        <v>2.82663630928114</v>
      </c>
    </row>
    <row r="9512" customFormat="false" ht="14.25" hidden="false" customHeight="false" outlineLevel="0" collapsed="false">
      <c r="A9512" s="1" t="n">
        <v>9499</v>
      </c>
      <c r="B9512" s="80" t="n">
        <v>15316.4951171875</v>
      </c>
      <c r="C9512" s="81" t="n">
        <v>2.9123845929225</v>
      </c>
    </row>
    <row r="9513" customFormat="false" ht="14.25" hidden="false" customHeight="false" outlineLevel="0" collapsed="false">
      <c r="A9513" s="1" t="n">
        <v>9500</v>
      </c>
      <c r="B9513" s="80" t="n">
        <v>14449.3896484375</v>
      </c>
      <c r="C9513" s="81" t="n">
        <v>2.89154293220586</v>
      </c>
    </row>
    <row r="9514" customFormat="false" ht="14.25" hidden="false" customHeight="false" outlineLevel="0" collapsed="false">
      <c r="A9514" s="1" t="n">
        <v>9501</v>
      </c>
      <c r="B9514" s="80" t="n">
        <v>13735.0517578125</v>
      </c>
      <c r="C9514" s="81" t="n">
        <v>2.56422826514506</v>
      </c>
    </row>
    <row r="9515" customFormat="false" ht="14.25" hidden="false" customHeight="false" outlineLevel="0" collapsed="false">
      <c r="A9515" s="1" t="n">
        <v>9502</v>
      </c>
      <c r="B9515" s="80" t="n">
        <v>13161.53515625</v>
      </c>
      <c r="C9515" s="81" t="n">
        <v>2.27875167076333</v>
      </c>
    </row>
    <row r="9516" customFormat="false" ht="14.25" hidden="false" customHeight="false" outlineLevel="0" collapsed="false">
      <c r="A9516" s="1" t="n">
        <v>9503</v>
      </c>
      <c r="B9516" s="80" t="n">
        <v>12517.259765625</v>
      </c>
      <c r="C9516" s="81" t="n">
        <v>2.17547278334485</v>
      </c>
    </row>
    <row r="9517" customFormat="false" ht="14.25" hidden="false" customHeight="false" outlineLevel="0" collapsed="false">
      <c r="A9517" s="1" t="n">
        <v>9504</v>
      </c>
      <c r="B9517" s="80" t="n">
        <v>12049.2392578125</v>
      </c>
      <c r="C9517" s="81" t="n">
        <v>2.04281616472521</v>
      </c>
    </row>
    <row r="9518" customFormat="false" ht="14.25" hidden="false" customHeight="false" outlineLevel="0" collapsed="false">
      <c r="A9518" s="1" t="n">
        <v>9505</v>
      </c>
      <c r="B9518" s="80" t="n">
        <v>11484.20703125</v>
      </c>
      <c r="C9518" s="81" t="n">
        <v>2.24074491682468</v>
      </c>
    </row>
    <row r="9519" customFormat="false" ht="14.25" hidden="false" customHeight="false" outlineLevel="0" collapsed="false">
      <c r="A9519" s="1" t="n">
        <v>9506</v>
      </c>
      <c r="B9519" s="80" t="n">
        <v>11093.8173828125</v>
      </c>
      <c r="C9519" s="81" t="n">
        <v>2.26845112375028</v>
      </c>
    </row>
    <row r="9520" customFormat="false" ht="14.25" hidden="false" customHeight="false" outlineLevel="0" collapsed="false">
      <c r="A9520" s="1" t="n">
        <v>9507</v>
      </c>
      <c r="B9520" s="80" t="n">
        <v>10947.6796875</v>
      </c>
      <c r="C9520" s="81" t="n">
        <v>2.28048647128383</v>
      </c>
    </row>
    <row r="9521" customFormat="false" ht="14.25" hidden="false" customHeight="false" outlineLevel="0" collapsed="false">
      <c r="A9521" s="1" t="n">
        <v>9508</v>
      </c>
      <c r="B9521" s="80" t="n">
        <v>10705.40625</v>
      </c>
      <c r="C9521" s="81" t="n">
        <v>2.0492416951448</v>
      </c>
    </row>
    <row r="9522" customFormat="false" ht="14.25" hidden="false" customHeight="false" outlineLevel="0" collapsed="false">
      <c r="A9522" s="1" t="n">
        <v>9509</v>
      </c>
      <c r="B9522" s="80" t="n">
        <v>10598.1640625</v>
      </c>
      <c r="C9522" s="81" t="n">
        <v>1.83870147987786</v>
      </c>
    </row>
    <row r="9523" customFormat="false" ht="14.25" hidden="false" customHeight="false" outlineLevel="0" collapsed="false">
      <c r="A9523" s="1" t="n">
        <v>9510</v>
      </c>
      <c r="B9523" s="80" t="n">
        <v>10292.3115234375</v>
      </c>
      <c r="C9523" s="81" t="n">
        <v>1.76048701574579</v>
      </c>
    </row>
    <row r="9524" customFormat="false" ht="14.25" hidden="false" customHeight="false" outlineLevel="0" collapsed="false">
      <c r="A9524" s="1" t="n">
        <v>9511</v>
      </c>
      <c r="B9524" s="80" t="n">
        <v>10230.36328125</v>
      </c>
      <c r="C9524" s="81" t="n">
        <v>1.76272752917392</v>
      </c>
    </row>
    <row r="9525" customFormat="false" ht="14.25" hidden="false" customHeight="false" outlineLevel="0" collapsed="false">
      <c r="A9525" s="1" t="n">
        <v>9512</v>
      </c>
      <c r="B9525" s="80" t="n">
        <v>10224.7421875</v>
      </c>
      <c r="C9525" s="81" t="n">
        <v>1.74812030335872</v>
      </c>
    </row>
    <row r="9526" customFormat="false" ht="14.25" hidden="false" customHeight="false" outlineLevel="0" collapsed="false">
      <c r="A9526" s="1" t="n">
        <v>9513</v>
      </c>
      <c r="B9526" s="80" t="n">
        <v>10096.005859375</v>
      </c>
      <c r="C9526" s="81" t="n">
        <v>1.99067956475893</v>
      </c>
    </row>
    <row r="9527" customFormat="false" ht="14.25" hidden="false" customHeight="false" outlineLevel="0" collapsed="false">
      <c r="A9527" s="1" t="n">
        <v>9514</v>
      </c>
      <c r="B9527" s="80" t="n">
        <v>10270.427734375</v>
      </c>
      <c r="C9527" s="81" t="n">
        <v>1.96404603701348</v>
      </c>
    </row>
    <row r="9528" customFormat="false" ht="14.25" hidden="false" customHeight="false" outlineLevel="0" collapsed="false">
      <c r="A9528" s="1" t="n">
        <v>9515</v>
      </c>
      <c r="B9528" s="80" t="n">
        <v>10669.236328125</v>
      </c>
      <c r="C9528" s="81" t="n">
        <v>1.99966169111628</v>
      </c>
    </row>
    <row r="9529" customFormat="false" ht="14.25" hidden="false" customHeight="false" outlineLevel="0" collapsed="false">
      <c r="A9529" s="1" t="n">
        <v>9516</v>
      </c>
      <c r="B9529" s="80" t="n">
        <v>11941.955078125</v>
      </c>
      <c r="C9529" s="81" t="n">
        <v>1.87542969732686</v>
      </c>
    </row>
    <row r="9530" customFormat="false" ht="14.25" hidden="false" customHeight="false" outlineLevel="0" collapsed="false">
      <c r="A9530" s="1" t="n">
        <v>9517</v>
      </c>
      <c r="B9530" s="80" t="n">
        <v>12588.56640625</v>
      </c>
      <c r="C9530" s="81" t="n">
        <v>1.81633352758661</v>
      </c>
    </row>
    <row r="9531" customFormat="false" ht="14.25" hidden="false" customHeight="false" outlineLevel="0" collapsed="false">
      <c r="A9531" s="1" t="n">
        <v>9518</v>
      </c>
      <c r="B9531" s="80" t="n">
        <v>13247.662109375</v>
      </c>
      <c r="C9531" s="81" t="n">
        <v>2.10347954236702</v>
      </c>
    </row>
    <row r="9532" customFormat="false" ht="14.25" hidden="false" customHeight="false" outlineLevel="0" collapsed="false">
      <c r="A9532" s="1" t="n">
        <v>9519</v>
      </c>
      <c r="B9532" s="80" t="n">
        <v>13872.96875</v>
      </c>
      <c r="C9532" s="81" t="n">
        <v>2.16858751631966</v>
      </c>
    </row>
    <row r="9533" customFormat="false" ht="14.25" hidden="false" customHeight="false" outlineLevel="0" collapsed="false">
      <c r="A9533" s="1" t="n">
        <v>9520</v>
      </c>
      <c r="B9533" s="80" t="n">
        <v>14749.65234375</v>
      </c>
      <c r="C9533" s="81" t="n">
        <v>2.40917603548908</v>
      </c>
    </row>
    <row r="9534" customFormat="false" ht="14.25" hidden="false" customHeight="false" outlineLevel="0" collapsed="false">
      <c r="A9534" s="1" t="n">
        <v>9521</v>
      </c>
      <c r="B9534" s="80" t="n">
        <v>15767.6318359375</v>
      </c>
      <c r="C9534" s="81" t="n">
        <v>2.23783878421886</v>
      </c>
    </row>
    <row r="9535" customFormat="false" ht="14.25" hidden="false" customHeight="false" outlineLevel="0" collapsed="false">
      <c r="A9535" s="1" t="n">
        <v>9522</v>
      </c>
      <c r="B9535" s="80" t="n">
        <v>17220.771484375</v>
      </c>
      <c r="C9535" s="81" t="n">
        <v>2.35430992835908</v>
      </c>
    </row>
    <row r="9536" customFormat="false" ht="14.25" hidden="false" customHeight="false" outlineLevel="0" collapsed="false">
      <c r="A9536" s="1" t="n">
        <v>9523</v>
      </c>
      <c r="B9536" s="80" t="n">
        <v>18461.435546875</v>
      </c>
      <c r="C9536" s="81" t="n">
        <v>2.7359826861755</v>
      </c>
    </row>
    <row r="9537" customFormat="false" ht="14.25" hidden="false" customHeight="false" outlineLevel="0" collapsed="false">
      <c r="A9537" s="1" t="n">
        <v>9524</v>
      </c>
      <c r="B9537" s="80" t="n">
        <v>19663.44921875</v>
      </c>
      <c r="C9537" s="81" t="n">
        <v>2.55291003646357</v>
      </c>
    </row>
    <row r="9538" customFormat="false" ht="14.25" hidden="false" customHeight="false" outlineLevel="0" collapsed="false">
      <c r="A9538" s="1" t="n">
        <v>9525</v>
      </c>
      <c r="B9538" s="80" t="n">
        <v>21853.134765625</v>
      </c>
      <c r="C9538" s="81" t="n">
        <v>2.78799146870733</v>
      </c>
    </row>
    <row r="9539" customFormat="false" ht="14.25" hidden="false" customHeight="false" outlineLevel="0" collapsed="false">
      <c r="A9539" s="1" t="n">
        <v>9526</v>
      </c>
      <c r="B9539" s="80" t="n">
        <v>23600.71484375</v>
      </c>
      <c r="C9539" s="81" t="n">
        <v>2.8135781318146</v>
      </c>
    </row>
    <row r="9540" customFormat="false" ht="14.25" hidden="false" customHeight="false" outlineLevel="0" collapsed="false">
      <c r="A9540" s="1" t="n">
        <v>9527</v>
      </c>
      <c r="B9540" s="80" t="n">
        <v>23688.19921875</v>
      </c>
      <c r="C9540" s="81" t="n">
        <v>3.05961391303465</v>
      </c>
    </row>
    <row r="9541" customFormat="false" ht="14.25" hidden="false" customHeight="false" outlineLevel="0" collapsed="false">
      <c r="A9541" s="1" t="n">
        <v>9528</v>
      </c>
      <c r="B9541" s="80" t="n">
        <v>23135.693359375</v>
      </c>
      <c r="C9541" s="81" t="n">
        <v>3.21134672615356</v>
      </c>
    </row>
    <row r="9542" customFormat="false" ht="14.25" hidden="false" customHeight="false" outlineLevel="0" collapsed="false">
      <c r="A9542" s="1" t="n">
        <v>9529</v>
      </c>
      <c r="B9542" s="80" t="n">
        <v>22394.80078125</v>
      </c>
      <c r="C9542" s="81" t="n">
        <v>3.28711012855085</v>
      </c>
    </row>
    <row r="9543" customFormat="false" ht="14.25" hidden="false" customHeight="false" outlineLevel="0" collapsed="false">
      <c r="A9543" s="1" t="n">
        <v>9530</v>
      </c>
      <c r="B9543" s="80" t="n">
        <v>21402.6640625</v>
      </c>
      <c r="C9543" s="81" t="n">
        <v>3.08843829448046</v>
      </c>
    </row>
    <row r="9544" customFormat="false" ht="14.25" hidden="false" customHeight="false" outlineLevel="0" collapsed="false">
      <c r="A9544" s="1" t="n">
        <v>9531</v>
      </c>
      <c r="B9544" s="80" t="n">
        <v>21415.28515625</v>
      </c>
      <c r="C9544" s="81" t="n">
        <v>2.88395023863133</v>
      </c>
    </row>
    <row r="9545" customFormat="false" ht="14.25" hidden="false" customHeight="false" outlineLevel="0" collapsed="false">
      <c r="A9545" s="1" t="n">
        <v>9532</v>
      </c>
      <c r="B9545" s="80" t="n">
        <v>21922.4296875</v>
      </c>
      <c r="C9545" s="81" t="n">
        <v>2.7745772773862</v>
      </c>
    </row>
    <row r="9546" customFormat="false" ht="14.25" hidden="false" customHeight="false" outlineLevel="0" collapsed="false">
      <c r="A9546" s="1" t="n">
        <v>9533</v>
      </c>
      <c r="B9546" s="80" t="n">
        <v>21557.53515625</v>
      </c>
      <c r="C9546" s="81" t="n">
        <v>2.725958320093</v>
      </c>
    </row>
    <row r="9547" customFormat="false" ht="14.25" hidden="false" customHeight="false" outlineLevel="0" collapsed="false">
      <c r="A9547" s="1" t="n">
        <v>9534</v>
      </c>
      <c r="B9547" s="80" t="n">
        <v>20934.943359375</v>
      </c>
      <c r="C9547" s="81" t="n">
        <v>2.94645777233828</v>
      </c>
    </row>
    <row r="9548" customFormat="false" ht="14.25" hidden="false" customHeight="false" outlineLevel="0" collapsed="false">
      <c r="A9548" s="1" t="n">
        <v>9535</v>
      </c>
      <c r="B9548" s="80" t="n">
        <v>20949.953125</v>
      </c>
      <c r="C9548" s="81" t="n">
        <v>2.99612890163286</v>
      </c>
    </row>
    <row r="9549" customFormat="false" ht="14.25" hidden="false" customHeight="false" outlineLevel="0" collapsed="false">
      <c r="A9549" s="1" t="n">
        <v>9536</v>
      </c>
      <c r="B9549" s="80" t="n">
        <v>20390.82421875</v>
      </c>
      <c r="C9549" s="81" t="n">
        <v>3.04522702564622</v>
      </c>
    </row>
    <row r="9550" customFormat="false" ht="14.25" hidden="false" customHeight="false" outlineLevel="0" collapsed="false">
      <c r="A9550" s="1" t="n">
        <v>9537</v>
      </c>
      <c r="B9550" s="80" t="n">
        <v>19689.474609375</v>
      </c>
      <c r="C9550" s="81" t="n">
        <v>3.02524822400534</v>
      </c>
    </row>
    <row r="9551" customFormat="false" ht="14.25" hidden="false" customHeight="false" outlineLevel="0" collapsed="false">
      <c r="A9551" s="1" t="n">
        <v>9538</v>
      </c>
      <c r="B9551" s="80" t="n">
        <v>18668.189453125</v>
      </c>
      <c r="C9551" s="81" t="n">
        <v>2.77823633269276</v>
      </c>
    </row>
    <row r="9552" customFormat="false" ht="14.25" hidden="false" customHeight="false" outlineLevel="0" collapsed="false">
      <c r="A9552" s="1" t="n">
        <v>9539</v>
      </c>
      <c r="B9552" s="80" t="n">
        <v>17595.7890625</v>
      </c>
      <c r="C9552" s="81" t="n">
        <v>2.64169132079584</v>
      </c>
    </row>
    <row r="9553" customFormat="false" ht="14.25" hidden="false" customHeight="false" outlineLevel="0" collapsed="false">
      <c r="A9553" s="1" t="n">
        <v>9540</v>
      </c>
      <c r="B9553" s="80" t="n">
        <v>17790.662109375</v>
      </c>
      <c r="C9553" s="81" t="n">
        <v>2.52662107678756</v>
      </c>
    </row>
    <row r="9554" customFormat="false" ht="14.25" hidden="false" customHeight="false" outlineLevel="0" collapsed="false">
      <c r="A9554" s="1" t="n">
        <v>9541</v>
      </c>
      <c r="B9554" s="80" t="n">
        <v>18263.07421875</v>
      </c>
      <c r="C9554" s="81" t="n">
        <v>2.54369327871905</v>
      </c>
    </row>
    <row r="9555" customFormat="false" ht="14.25" hidden="false" customHeight="false" outlineLevel="0" collapsed="false">
      <c r="A9555" s="1" t="n">
        <v>9542</v>
      </c>
      <c r="B9555" s="80" t="n">
        <v>17629.28125</v>
      </c>
      <c r="C9555" s="81" t="n">
        <v>2.45592245717959</v>
      </c>
    </row>
    <row r="9556" customFormat="false" ht="14.25" hidden="false" customHeight="false" outlineLevel="0" collapsed="false">
      <c r="A9556" s="1" t="n">
        <v>9543</v>
      </c>
      <c r="B9556" s="80" t="n">
        <v>17402.01953125</v>
      </c>
      <c r="C9556" s="81" t="n">
        <v>2.46183475545412</v>
      </c>
    </row>
    <row r="9557" customFormat="false" ht="14.25" hidden="false" customHeight="false" outlineLevel="0" collapsed="false">
      <c r="A9557" s="1" t="n">
        <v>9544</v>
      </c>
      <c r="B9557" s="80" t="n">
        <v>17223.8828125</v>
      </c>
      <c r="C9557" s="81" t="n">
        <v>2.47925784058555</v>
      </c>
    </row>
    <row r="9558" customFormat="false" ht="14.25" hidden="false" customHeight="false" outlineLevel="0" collapsed="false">
      <c r="A9558" s="1" t="n">
        <v>9545</v>
      </c>
      <c r="B9558" s="80" t="n">
        <v>16628.228515625</v>
      </c>
      <c r="C9558" s="81" t="n">
        <v>2.4754043850945</v>
      </c>
    </row>
    <row r="9559" customFormat="false" ht="14.25" hidden="false" customHeight="false" outlineLevel="0" collapsed="false">
      <c r="A9559" s="1" t="n">
        <v>9546</v>
      </c>
      <c r="B9559" s="80" t="n">
        <v>16359.333984375</v>
      </c>
      <c r="C9559" s="81" t="n">
        <v>2.55592940766994</v>
      </c>
    </row>
    <row r="9560" customFormat="false" ht="14.25" hidden="false" customHeight="false" outlineLevel="0" collapsed="false">
      <c r="A9560" s="1" t="n">
        <v>9547</v>
      </c>
      <c r="B9560" s="80" t="n">
        <v>15678.1650390625</v>
      </c>
      <c r="C9560" s="81" t="n">
        <v>2.80400878339519</v>
      </c>
    </row>
    <row r="9561" customFormat="false" ht="14.25" hidden="false" customHeight="false" outlineLevel="0" collapsed="false">
      <c r="A9561" s="1" t="n">
        <v>9548</v>
      </c>
      <c r="B9561" s="80" t="n">
        <v>15085.267578125</v>
      </c>
      <c r="C9561" s="81" t="n">
        <v>2.68731541874031</v>
      </c>
    </row>
    <row r="9562" customFormat="false" ht="14.25" hidden="false" customHeight="false" outlineLevel="0" collapsed="false">
      <c r="A9562" s="1" t="n">
        <v>9549</v>
      </c>
      <c r="B9562" s="80" t="n">
        <v>14353.59375</v>
      </c>
      <c r="C9562" s="81" t="n">
        <v>2.48095975793655</v>
      </c>
    </row>
    <row r="9563" customFormat="false" ht="14.25" hidden="false" customHeight="false" outlineLevel="0" collapsed="false">
      <c r="A9563" s="1" t="n">
        <v>9550</v>
      </c>
      <c r="B9563" s="80" t="n">
        <v>13829.94140625</v>
      </c>
      <c r="C9563" s="81" t="n">
        <v>2.22526781247992</v>
      </c>
    </row>
    <row r="9564" customFormat="false" ht="14.25" hidden="false" customHeight="false" outlineLevel="0" collapsed="false">
      <c r="A9564" s="1" t="n">
        <v>9551</v>
      </c>
      <c r="B9564" s="80" t="n">
        <v>13257.5498046875</v>
      </c>
      <c r="C9564" s="81" t="n">
        <v>2.22860976256419</v>
      </c>
    </row>
    <row r="9565" customFormat="false" ht="14.25" hidden="false" customHeight="false" outlineLevel="0" collapsed="false">
      <c r="A9565" s="1" t="n">
        <v>9552</v>
      </c>
      <c r="B9565" s="80" t="n">
        <v>12656.75</v>
      </c>
      <c r="C9565" s="81" t="n">
        <v>2.33612061267429</v>
      </c>
    </row>
    <row r="9566" customFormat="false" ht="14.25" hidden="false" customHeight="false" outlineLevel="0" collapsed="false">
      <c r="A9566" s="1" t="n">
        <v>9553</v>
      </c>
      <c r="B9566" s="80" t="n">
        <v>12077.85546875</v>
      </c>
      <c r="C9566" s="81" t="n">
        <v>2.29323584013884</v>
      </c>
    </row>
    <row r="9567" customFormat="false" ht="14.25" hidden="false" customHeight="false" outlineLevel="0" collapsed="false">
      <c r="A9567" s="1" t="n">
        <v>9554</v>
      </c>
      <c r="B9567" s="80" t="n">
        <v>11751.46484375</v>
      </c>
      <c r="C9567" s="81" t="n">
        <v>2.03258288902806</v>
      </c>
    </row>
    <row r="9568" customFormat="false" ht="14.25" hidden="false" customHeight="false" outlineLevel="0" collapsed="false">
      <c r="A9568" s="1" t="n">
        <v>9555</v>
      </c>
      <c r="B9568" s="80" t="n">
        <v>11483.55859375</v>
      </c>
      <c r="C9568" s="81" t="n">
        <v>1.9155865807345</v>
      </c>
    </row>
    <row r="9569" customFormat="false" ht="14.25" hidden="false" customHeight="false" outlineLevel="0" collapsed="false">
      <c r="A9569" s="1" t="n">
        <v>9556</v>
      </c>
      <c r="B9569" s="80" t="n">
        <v>11271.810546875</v>
      </c>
      <c r="C9569" s="81" t="n">
        <v>1.87782919322634</v>
      </c>
    </row>
    <row r="9570" customFormat="false" ht="14.25" hidden="false" customHeight="false" outlineLevel="0" collapsed="false">
      <c r="A9570" s="1" t="n">
        <v>9557</v>
      </c>
      <c r="B9570" s="80" t="n">
        <v>11039.16796875</v>
      </c>
      <c r="C9570" s="81" t="n">
        <v>1.87456641580115</v>
      </c>
    </row>
    <row r="9571" customFormat="false" ht="14.25" hidden="false" customHeight="false" outlineLevel="0" collapsed="false">
      <c r="A9571" s="1" t="n">
        <v>9558</v>
      </c>
      <c r="B9571" s="80" t="n">
        <v>11017.31640625</v>
      </c>
      <c r="C9571" s="81" t="n">
        <v>1.87978531910095</v>
      </c>
    </row>
    <row r="9572" customFormat="false" ht="14.25" hidden="false" customHeight="false" outlineLevel="0" collapsed="false">
      <c r="A9572" s="1" t="n">
        <v>9559</v>
      </c>
      <c r="B9572" s="80" t="n">
        <v>10909.328125</v>
      </c>
      <c r="C9572" s="81" t="n">
        <v>1.8942556317421</v>
      </c>
    </row>
    <row r="9573" customFormat="false" ht="14.25" hidden="false" customHeight="false" outlineLevel="0" collapsed="false">
      <c r="A9573" s="1" t="n">
        <v>9560</v>
      </c>
      <c r="B9573" s="80" t="n">
        <v>11032.875</v>
      </c>
      <c r="C9573" s="81" t="n">
        <v>1.86423764358858</v>
      </c>
    </row>
    <row r="9574" customFormat="false" ht="14.25" hidden="false" customHeight="false" outlineLevel="0" collapsed="false">
      <c r="A9574" s="1" t="n">
        <v>9561</v>
      </c>
      <c r="B9574" s="80" t="n">
        <v>11096.380859375</v>
      </c>
      <c r="C9574" s="81" t="n">
        <v>1.91645134516596</v>
      </c>
    </row>
    <row r="9575" customFormat="false" ht="14.25" hidden="false" customHeight="false" outlineLevel="0" collapsed="false">
      <c r="A9575" s="1" t="n">
        <v>9562</v>
      </c>
      <c r="B9575" s="80" t="n">
        <v>11664.8203125</v>
      </c>
      <c r="C9575" s="81" t="n">
        <v>1.92846942321382</v>
      </c>
    </row>
    <row r="9576" customFormat="false" ht="14.25" hidden="false" customHeight="false" outlineLevel="0" collapsed="false">
      <c r="A9576" s="1" t="n">
        <v>9563</v>
      </c>
      <c r="B9576" s="80" t="n">
        <v>13453.1494140625</v>
      </c>
      <c r="C9576" s="81" t="n">
        <v>2.19878736503379</v>
      </c>
    </row>
    <row r="9577" customFormat="false" ht="14.25" hidden="false" customHeight="false" outlineLevel="0" collapsed="false">
      <c r="A9577" s="1" t="n">
        <v>9564</v>
      </c>
      <c r="B9577" s="80" t="n">
        <v>16881.7890625</v>
      </c>
      <c r="C9577" s="81" t="n">
        <v>2.36103899007013</v>
      </c>
    </row>
    <row r="9578" customFormat="false" ht="14.25" hidden="false" customHeight="false" outlineLevel="0" collapsed="false">
      <c r="A9578" s="1" t="n">
        <v>9565</v>
      </c>
      <c r="B9578" s="80" t="n">
        <v>19210.021484375</v>
      </c>
      <c r="C9578" s="81" t="n">
        <v>3.12175236815542</v>
      </c>
    </row>
    <row r="9579" customFormat="false" ht="14.25" hidden="false" customHeight="false" outlineLevel="0" collapsed="false">
      <c r="A9579" s="1" t="n">
        <v>9566</v>
      </c>
      <c r="B9579" s="80" t="n">
        <v>22267.896484375</v>
      </c>
      <c r="C9579" s="81" t="n">
        <v>3.44792414765219</v>
      </c>
    </row>
    <row r="9580" customFormat="false" ht="14.25" hidden="false" customHeight="false" outlineLevel="0" collapsed="false">
      <c r="A9580" s="1" t="n">
        <v>9567</v>
      </c>
      <c r="B9580" s="80" t="n">
        <v>24122.54296875</v>
      </c>
      <c r="C9580" s="81" t="n">
        <v>4.05331368427215</v>
      </c>
    </row>
    <row r="9581" customFormat="false" ht="14.25" hidden="false" customHeight="false" outlineLevel="0" collapsed="false">
      <c r="A9581" s="1" t="n">
        <v>9568</v>
      </c>
      <c r="B9581" s="80" t="n">
        <v>27220.68359375</v>
      </c>
      <c r="C9581" s="81" t="n">
        <v>4.43572436882686</v>
      </c>
    </row>
    <row r="9582" customFormat="false" ht="14.25" hidden="false" customHeight="false" outlineLevel="0" collapsed="false">
      <c r="A9582" s="1" t="n">
        <v>9569</v>
      </c>
      <c r="B9582" s="80" t="n">
        <v>27766.32421875</v>
      </c>
      <c r="C9582" s="81" t="n">
        <v>4.86952057854695</v>
      </c>
    </row>
    <row r="9583" customFormat="false" ht="14.25" hidden="false" customHeight="false" outlineLevel="0" collapsed="false">
      <c r="A9583" s="1" t="n">
        <v>9570</v>
      </c>
      <c r="B9583" s="80" t="n">
        <v>28447.357421875</v>
      </c>
      <c r="C9583" s="81" t="n">
        <v>5.12061729633615</v>
      </c>
    </row>
    <row r="9584" customFormat="false" ht="14.25" hidden="false" customHeight="false" outlineLevel="0" collapsed="false">
      <c r="A9584" s="1" t="n">
        <v>9571</v>
      </c>
      <c r="B9584" s="80" t="n">
        <v>28222.7578125</v>
      </c>
      <c r="C9584" s="81" t="n">
        <v>5.25956139609986</v>
      </c>
    </row>
    <row r="9585" customFormat="false" ht="14.25" hidden="false" customHeight="false" outlineLevel="0" collapsed="false">
      <c r="A9585" s="1" t="n">
        <v>9572</v>
      </c>
      <c r="B9585" s="80" t="n">
        <v>30174.27734375</v>
      </c>
      <c r="C9585" s="81" t="n">
        <v>5.44356476467096</v>
      </c>
    </row>
    <row r="9586" customFormat="false" ht="14.25" hidden="false" customHeight="false" outlineLevel="0" collapsed="false">
      <c r="A9586" s="1" t="n">
        <v>9573</v>
      </c>
      <c r="B9586" s="80" t="n">
        <v>28895.9375</v>
      </c>
      <c r="C9586" s="81" t="n">
        <v>5.35343380845943</v>
      </c>
    </row>
    <row r="9587" customFormat="false" ht="14.25" hidden="false" customHeight="false" outlineLevel="0" collapsed="false">
      <c r="A9587" s="1" t="n">
        <v>9574</v>
      </c>
      <c r="B9587" s="80" t="n">
        <v>28498.841796875</v>
      </c>
      <c r="C9587" s="81" t="n">
        <v>5.37759264104652</v>
      </c>
    </row>
    <row r="9588" customFormat="false" ht="14.25" hidden="false" customHeight="false" outlineLevel="0" collapsed="false">
      <c r="A9588" s="1" t="n">
        <v>9575</v>
      </c>
      <c r="B9588" s="80" t="n">
        <v>27852.515625</v>
      </c>
      <c r="C9588" s="81" t="n">
        <v>5.45904502340274</v>
      </c>
    </row>
    <row r="9589" customFormat="false" ht="14.25" hidden="false" customHeight="false" outlineLevel="0" collapsed="false">
      <c r="A9589" s="1" t="n">
        <v>9576</v>
      </c>
      <c r="B9589" s="80" t="n">
        <v>27649.263671875</v>
      </c>
      <c r="C9589" s="81" t="n">
        <v>5.31697270355718</v>
      </c>
    </row>
    <row r="9590" customFormat="false" ht="14.25" hidden="false" customHeight="false" outlineLevel="0" collapsed="false">
      <c r="A9590" s="1" t="n">
        <v>9577</v>
      </c>
      <c r="B9590" s="80" t="n">
        <v>27634.611328125</v>
      </c>
      <c r="C9590" s="81" t="n">
        <v>5.44755562031076</v>
      </c>
    </row>
    <row r="9591" customFormat="false" ht="14.25" hidden="false" customHeight="false" outlineLevel="0" collapsed="false">
      <c r="A9591" s="1" t="n">
        <v>9578</v>
      </c>
      <c r="B9591" s="80" t="n">
        <v>28727.349609375</v>
      </c>
      <c r="C9591" s="81" t="n">
        <v>5.29109950453873</v>
      </c>
    </row>
    <row r="9592" customFormat="false" ht="14.25" hidden="false" customHeight="false" outlineLevel="0" collapsed="false">
      <c r="A9592" s="1" t="n">
        <v>9579</v>
      </c>
      <c r="B9592" s="80" t="n">
        <v>29127.140625</v>
      </c>
      <c r="C9592" s="81" t="n">
        <v>5.42911595198252</v>
      </c>
    </row>
    <row r="9593" customFormat="false" ht="14.25" hidden="false" customHeight="false" outlineLevel="0" collapsed="false">
      <c r="A9593" s="1" t="n">
        <v>9580</v>
      </c>
      <c r="B9593" s="80" t="n">
        <v>27390.80078125</v>
      </c>
      <c r="C9593" s="81" t="n">
        <v>5.40680621715657</v>
      </c>
    </row>
    <row r="9594" customFormat="false" ht="14.25" hidden="false" customHeight="false" outlineLevel="0" collapsed="false">
      <c r="A9594" s="1" t="n">
        <v>9581</v>
      </c>
      <c r="B9594" s="80" t="n">
        <v>26581.232421875</v>
      </c>
      <c r="C9594" s="81" t="n">
        <v>5.31796682121993</v>
      </c>
    </row>
    <row r="9595" customFormat="false" ht="14.25" hidden="false" customHeight="false" outlineLevel="0" collapsed="false">
      <c r="A9595" s="1" t="n">
        <v>9582</v>
      </c>
      <c r="B9595" s="80" t="n">
        <v>26376.748046875</v>
      </c>
      <c r="C9595" s="81" t="n">
        <v>5.02426390612293</v>
      </c>
    </row>
    <row r="9596" customFormat="false" ht="14.25" hidden="false" customHeight="false" outlineLevel="0" collapsed="false">
      <c r="A9596" s="1" t="n">
        <v>9583</v>
      </c>
      <c r="B9596" s="80" t="n">
        <v>26991.671875</v>
      </c>
      <c r="C9596" s="81" t="n">
        <v>4.97499227502817</v>
      </c>
    </row>
    <row r="9597" customFormat="false" ht="14.25" hidden="false" customHeight="false" outlineLevel="0" collapsed="false">
      <c r="A9597" s="1" t="n">
        <v>9584</v>
      </c>
      <c r="B9597" s="80" t="n">
        <v>25782.69140625</v>
      </c>
      <c r="C9597" s="81" t="n">
        <v>5.08058796128126</v>
      </c>
    </row>
    <row r="9598" customFormat="false" ht="14.25" hidden="false" customHeight="false" outlineLevel="0" collapsed="false">
      <c r="A9598" s="1" t="n">
        <v>9585</v>
      </c>
      <c r="B9598" s="80" t="n">
        <v>25701.96484375</v>
      </c>
      <c r="C9598" s="81" t="n">
        <v>5.18592975752253</v>
      </c>
    </row>
    <row r="9599" customFormat="false" ht="14.25" hidden="false" customHeight="false" outlineLevel="0" collapsed="false">
      <c r="A9599" s="1" t="n">
        <v>9586</v>
      </c>
      <c r="B9599" s="80" t="n">
        <v>26022.607421875</v>
      </c>
      <c r="C9599" s="81" t="n">
        <v>4.80750053783528</v>
      </c>
    </row>
    <row r="9600" customFormat="false" ht="14.25" hidden="false" customHeight="false" outlineLevel="0" collapsed="false">
      <c r="A9600" s="1" t="n">
        <v>9587</v>
      </c>
      <c r="B9600" s="80" t="n">
        <v>25603.228515625</v>
      </c>
      <c r="C9600" s="81" t="n">
        <v>4.5653456188313</v>
      </c>
    </row>
    <row r="9601" customFormat="false" ht="14.25" hidden="false" customHeight="false" outlineLevel="0" collapsed="false">
      <c r="A9601" s="1" t="n">
        <v>9588</v>
      </c>
      <c r="B9601" s="80" t="n">
        <v>26401.134765625</v>
      </c>
      <c r="C9601" s="81" t="n">
        <v>4.3752716105563</v>
      </c>
    </row>
    <row r="9602" customFormat="false" ht="14.25" hidden="false" customHeight="false" outlineLevel="0" collapsed="false">
      <c r="A9602" s="1" t="n">
        <v>9589</v>
      </c>
      <c r="B9602" s="80" t="n">
        <v>27752.072265625</v>
      </c>
      <c r="C9602" s="81" t="n">
        <v>4.17475349849713</v>
      </c>
    </row>
    <row r="9603" customFormat="false" ht="14.25" hidden="false" customHeight="false" outlineLevel="0" collapsed="false">
      <c r="A9603" s="1" t="n">
        <v>9590</v>
      </c>
      <c r="B9603" s="80" t="n">
        <v>26682.146484375</v>
      </c>
      <c r="C9603" s="81" t="n">
        <v>4.04122497883275</v>
      </c>
    </row>
    <row r="9604" customFormat="false" ht="14.25" hidden="false" customHeight="false" outlineLevel="0" collapsed="false">
      <c r="A9604" s="1" t="n">
        <v>9591</v>
      </c>
      <c r="B9604" s="80" t="n">
        <v>26004.859375</v>
      </c>
      <c r="C9604" s="81" t="n">
        <v>3.91006589609288</v>
      </c>
    </row>
    <row r="9605" customFormat="false" ht="14.25" hidden="false" customHeight="false" outlineLevel="0" collapsed="false">
      <c r="A9605" s="1" t="n">
        <v>9592</v>
      </c>
      <c r="B9605" s="80" t="n">
        <v>25193.5546875</v>
      </c>
      <c r="C9605" s="81" t="n">
        <v>3.76120583053391</v>
      </c>
    </row>
    <row r="9606" customFormat="false" ht="14.25" hidden="false" customHeight="false" outlineLevel="0" collapsed="false">
      <c r="A9606" s="1" t="n">
        <v>9593</v>
      </c>
      <c r="B9606" s="80" t="n">
        <v>24293.6484375</v>
      </c>
      <c r="C9606" s="81" t="n">
        <v>3.75304294763954</v>
      </c>
    </row>
    <row r="9607" customFormat="false" ht="14.25" hidden="false" customHeight="false" outlineLevel="0" collapsed="false">
      <c r="A9607" s="1" t="n">
        <v>9594</v>
      </c>
      <c r="B9607" s="80" t="n">
        <v>22766.435546875</v>
      </c>
      <c r="C9607" s="81" t="n">
        <v>3.60405742961303</v>
      </c>
    </row>
    <row r="9608" customFormat="false" ht="14.25" hidden="false" customHeight="false" outlineLevel="0" collapsed="false">
      <c r="A9608" s="1" t="n">
        <v>9595</v>
      </c>
      <c r="B9608" s="80" t="n">
        <v>20315.91796875</v>
      </c>
      <c r="C9608" s="81" t="n">
        <v>3.77671857630165</v>
      </c>
    </row>
    <row r="9609" customFormat="false" ht="14.25" hidden="false" customHeight="false" outlineLevel="0" collapsed="false">
      <c r="A9609" s="1" t="n">
        <v>9596</v>
      </c>
      <c r="B9609" s="80" t="n">
        <v>18536.31640625</v>
      </c>
      <c r="C9609" s="81" t="n">
        <v>3.54729749465992</v>
      </c>
    </row>
    <row r="9610" customFormat="false" ht="14.25" hidden="false" customHeight="false" outlineLevel="0" collapsed="false">
      <c r="A9610" s="1" t="n">
        <v>9597</v>
      </c>
      <c r="B9610" s="80" t="n">
        <v>17355.513671875</v>
      </c>
      <c r="C9610" s="81" t="n">
        <v>3.25693843413582</v>
      </c>
    </row>
    <row r="9611" customFormat="false" ht="14.25" hidden="false" customHeight="false" outlineLevel="0" collapsed="false">
      <c r="A9611" s="1" t="n">
        <v>9598</v>
      </c>
      <c r="B9611" s="80" t="n">
        <v>16367.333984375</v>
      </c>
      <c r="C9611" s="81" t="n">
        <v>2.94658414166233</v>
      </c>
    </row>
    <row r="9612" customFormat="false" ht="14.25" hidden="false" customHeight="false" outlineLevel="0" collapsed="false">
      <c r="A9612" s="1" t="n">
        <v>9599</v>
      </c>
      <c r="B9612" s="80" t="n">
        <v>15456.78515625</v>
      </c>
      <c r="C9612" s="81" t="n">
        <v>2.752323156149</v>
      </c>
    </row>
    <row r="9613" customFormat="false" ht="14.25" hidden="false" customHeight="false" outlineLevel="0" collapsed="false">
      <c r="A9613" s="1" t="n">
        <v>9600</v>
      </c>
      <c r="B9613" s="80" t="n">
        <v>14964.1630859375</v>
      </c>
      <c r="C9613" s="81" t="n">
        <v>2.74331629563612</v>
      </c>
    </row>
    <row r="9614" customFormat="false" ht="14.25" hidden="false" customHeight="false" outlineLevel="0" collapsed="false">
      <c r="A9614" s="1" t="n">
        <v>9601</v>
      </c>
      <c r="B9614" s="80" t="n">
        <v>14501.0810546875</v>
      </c>
      <c r="C9614" s="81" t="n">
        <v>2.6086092275889</v>
      </c>
    </row>
    <row r="9615" customFormat="false" ht="14.25" hidden="false" customHeight="false" outlineLevel="0" collapsed="false">
      <c r="A9615" s="1" t="n">
        <v>9602</v>
      </c>
      <c r="B9615" s="80" t="n">
        <v>14163.7744140625</v>
      </c>
      <c r="C9615" s="81" t="n">
        <v>2.48661033676049</v>
      </c>
    </row>
    <row r="9616" customFormat="false" ht="14.25" hidden="false" customHeight="false" outlineLevel="0" collapsed="false">
      <c r="A9616" s="1" t="n">
        <v>9603</v>
      </c>
      <c r="B9616" s="80" t="n">
        <v>14041.7734375</v>
      </c>
      <c r="C9616" s="81" t="n">
        <v>2.53701862353723</v>
      </c>
    </row>
    <row r="9617" customFormat="false" ht="14.25" hidden="false" customHeight="false" outlineLevel="0" collapsed="false">
      <c r="A9617" s="1" t="n">
        <v>9604</v>
      </c>
      <c r="B9617" s="80" t="n">
        <v>13782.12109375</v>
      </c>
      <c r="C9617" s="81" t="n">
        <v>2.52216283301937</v>
      </c>
    </row>
    <row r="9618" customFormat="false" ht="14.25" hidden="false" customHeight="false" outlineLevel="0" collapsed="false">
      <c r="A9618" s="1" t="n">
        <v>9605</v>
      </c>
      <c r="B9618" s="80" t="n">
        <v>13612.185546875</v>
      </c>
      <c r="C9618" s="81" t="n">
        <v>2.48411828758709</v>
      </c>
    </row>
    <row r="9619" customFormat="false" ht="14.25" hidden="false" customHeight="false" outlineLevel="0" collapsed="false">
      <c r="A9619" s="1" t="n">
        <v>9606</v>
      </c>
      <c r="B9619" s="80" t="n">
        <v>13426.9833984375</v>
      </c>
      <c r="C9619" s="81" t="n">
        <v>2.50125316898198</v>
      </c>
    </row>
    <row r="9620" customFormat="false" ht="14.25" hidden="false" customHeight="false" outlineLevel="0" collapsed="false">
      <c r="A9620" s="1" t="n">
        <v>9607</v>
      </c>
      <c r="B9620" s="80" t="n">
        <v>13458.12890625</v>
      </c>
      <c r="C9620" s="81" t="n">
        <v>2.5778073057866</v>
      </c>
    </row>
    <row r="9621" customFormat="false" ht="14.25" hidden="false" customHeight="false" outlineLevel="0" collapsed="false">
      <c r="A9621" s="1" t="n">
        <v>9608</v>
      </c>
      <c r="B9621" s="80" t="n">
        <v>13672.560546875</v>
      </c>
      <c r="C9621" s="81" t="n">
        <v>2.61089797393095</v>
      </c>
    </row>
    <row r="9622" customFormat="false" ht="14.25" hidden="false" customHeight="false" outlineLevel="0" collapsed="false">
      <c r="A9622" s="1" t="n">
        <v>9609</v>
      </c>
      <c r="B9622" s="80" t="n">
        <v>14113.63671875</v>
      </c>
      <c r="C9622" s="81" t="n">
        <v>2.7504377060955</v>
      </c>
    </row>
    <row r="9623" customFormat="false" ht="14.25" hidden="false" customHeight="false" outlineLevel="0" collapsed="false">
      <c r="A9623" s="1" t="n">
        <v>9610</v>
      </c>
      <c r="B9623" s="80" t="n">
        <v>15026.197265625</v>
      </c>
      <c r="C9623" s="81" t="n">
        <v>2.79643310945628</v>
      </c>
    </row>
    <row r="9624" customFormat="false" ht="14.25" hidden="false" customHeight="false" outlineLevel="0" collapsed="false">
      <c r="A9624" s="1" t="n">
        <v>9611</v>
      </c>
      <c r="B9624" s="80" t="n">
        <v>16528.9765625</v>
      </c>
      <c r="C9624" s="81" t="n">
        <v>2.75296587015047</v>
      </c>
    </row>
    <row r="9625" customFormat="false" ht="14.25" hidden="false" customHeight="false" outlineLevel="0" collapsed="false">
      <c r="A9625" s="1" t="n">
        <v>9612</v>
      </c>
      <c r="B9625" s="80" t="n">
        <v>19791.30859375</v>
      </c>
      <c r="C9625" s="81" t="n">
        <v>2.91627473146013</v>
      </c>
    </row>
    <row r="9626" customFormat="false" ht="14.25" hidden="false" customHeight="false" outlineLevel="0" collapsed="false">
      <c r="A9626" s="1" t="n">
        <v>9613</v>
      </c>
      <c r="B9626" s="80" t="n">
        <v>22106.30859375</v>
      </c>
      <c r="C9626" s="81" t="n">
        <v>3.11060974227922</v>
      </c>
    </row>
    <row r="9627" customFormat="false" ht="14.25" hidden="false" customHeight="false" outlineLevel="0" collapsed="false">
      <c r="A9627" s="1" t="n">
        <v>9614</v>
      </c>
      <c r="B9627" s="80" t="n">
        <v>24624.26953125</v>
      </c>
      <c r="C9627" s="81" t="n">
        <v>3.50231568826554</v>
      </c>
    </row>
    <row r="9628" customFormat="false" ht="14.25" hidden="false" customHeight="false" outlineLevel="0" collapsed="false">
      <c r="A9628" s="1" t="n">
        <v>9615</v>
      </c>
      <c r="B9628" s="80" t="n">
        <v>28113.10546875</v>
      </c>
      <c r="C9628" s="81" t="n">
        <v>4.0441658252605</v>
      </c>
    </row>
    <row r="9629" customFormat="false" ht="14.25" hidden="false" customHeight="false" outlineLevel="0" collapsed="false">
      <c r="A9629" s="1" t="n">
        <v>9616</v>
      </c>
      <c r="B9629" s="80" t="n">
        <v>29953.443359375</v>
      </c>
      <c r="C9629" s="81" t="n">
        <v>4.39817908562554</v>
      </c>
    </row>
    <row r="9630" customFormat="false" ht="14.25" hidden="false" customHeight="false" outlineLevel="0" collapsed="false">
      <c r="A9630" s="1" t="n">
        <v>9617</v>
      </c>
      <c r="B9630" s="80" t="n">
        <v>30021.8125</v>
      </c>
      <c r="C9630" s="81" t="n">
        <v>4.7213434555564</v>
      </c>
    </row>
    <row r="9631" customFormat="false" ht="14.25" hidden="false" customHeight="false" outlineLevel="0" collapsed="false">
      <c r="A9631" s="1" t="n">
        <v>9618</v>
      </c>
      <c r="B9631" s="80" t="n">
        <v>32790.58203125</v>
      </c>
      <c r="C9631" s="81" t="n">
        <v>4.93294976300483</v>
      </c>
    </row>
    <row r="9632" customFormat="false" ht="14.25" hidden="false" customHeight="false" outlineLevel="0" collapsed="false">
      <c r="A9632" s="1" t="n">
        <v>9619</v>
      </c>
      <c r="B9632" s="80" t="n">
        <v>30240.455078125</v>
      </c>
      <c r="C9632" s="81" t="n">
        <v>5.19693122881053</v>
      </c>
    </row>
    <row r="9633" customFormat="false" ht="14.25" hidden="false" customHeight="false" outlineLevel="0" collapsed="false">
      <c r="A9633" s="1" t="n">
        <v>9620</v>
      </c>
      <c r="B9633" s="80" t="n">
        <v>30156.61328125</v>
      </c>
      <c r="C9633" s="81" t="n">
        <v>5.21675083859144</v>
      </c>
    </row>
    <row r="9634" customFormat="false" ht="14.25" hidden="false" customHeight="false" outlineLevel="0" collapsed="false">
      <c r="A9634" s="1" t="n">
        <v>9621</v>
      </c>
      <c r="B9634" s="80" t="n">
        <v>29527.0859375</v>
      </c>
      <c r="C9634" s="81" t="n">
        <v>5.15673234849455</v>
      </c>
    </row>
    <row r="9635" customFormat="false" ht="14.25" hidden="false" customHeight="false" outlineLevel="0" collapsed="false">
      <c r="A9635" s="1" t="n">
        <v>9622</v>
      </c>
      <c r="B9635" s="80" t="n">
        <v>31417.865234375</v>
      </c>
      <c r="C9635" s="81" t="n">
        <v>5.1895898858557</v>
      </c>
    </row>
    <row r="9636" customFormat="false" ht="14.25" hidden="false" customHeight="false" outlineLevel="0" collapsed="false">
      <c r="A9636" s="1" t="n">
        <v>9623</v>
      </c>
      <c r="B9636" s="80" t="n">
        <v>29742.361328125</v>
      </c>
      <c r="C9636" s="81" t="n">
        <v>5.17458123295361</v>
      </c>
    </row>
    <row r="9637" customFormat="false" ht="14.25" hidden="false" customHeight="false" outlineLevel="0" collapsed="false">
      <c r="A9637" s="1" t="n">
        <v>9624</v>
      </c>
      <c r="B9637" s="80" t="n">
        <v>29573.6953125</v>
      </c>
      <c r="C9637" s="81" t="n">
        <v>5.12867327722839</v>
      </c>
    </row>
    <row r="9638" customFormat="false" ht="14.25" hidden="false" customHeight="false" outlineLevel="0" collapsed="false">
      <c r="A9638" s="1" t="n">
        <v>9625</v>
      </c>
      <c r="B9638" s="80" t="n">
        <v>29573.234375</v>
      </c>
      <c r="C9638" s="81" t="n">
        <v>5.21954921212963</v>
      </c>
    </row>
    <row r="9639" customFormat="false" ht="14.25" hidden="false" customHeight="false" outlineLevel="0" collapsed="false">
      <c r="A9639" s="1" t="n">
        <v>9626</v>
      </c>
      <c r="B9639" s="80" t="n">
        <v>28667.125</v>
      </c>
      <c r="C9639" s="81" t="n">
        <v>5.15810524021383</v>
      </c>
    </row>
    <row r="9640" customFormat="false" ht="14.25" hidden="false" customHeight="false" outlineLevel="0" collapsed="false">
      <c r="A9640" s="1" t="n">
        <v>9627</v>
      </c>
      <c r="B9640" s="80" t="n">
        <v>28779.578125</v>
      </c>
      <c r="C9640" s="81" t="n">
        <v>5.20987793612352</v>
      </c>
    </row>
    <row r="9641" customFormat="false" ht="14.25" hidden="false" customHeight="false" outlineLevel="0" collapsed="false">
      <c r="A9641" s="1" t="n">
        <v>9628</v>
      </c>
      <c r="B9641" s="80" t="n">
        <v>29167.90625</v>
      </c>
      <c r="C9641" s="81" t="n">
        <v>5.26248528804183</v>
      </c>
    </row>
    <row r="9642" customFormat="false" ht="14.25" hidden="false" customHeight="false" outlineLevel="0" collapsed="false">
      <c r="A9642" s="1" t="n">
        <v>9629</v>
      </c>
      <c r="B9642" s="80" t="n">
        <v>28649.830078125</v>
      </c>
      <c r="C9642" s="81" t="n">
        <v>5.19086519637617</v>
      </c>
    </row>
    <row r="9643" customFormat="false" ht="14.25" hidden="false" customHeight="false" outlineLevel="0" collapsed="false">
      <c r="A9643" s="1" t="n">
        <v>9630</v>
      </c>
      <c r="B9643" s="80" t="n">
        <v>29300.021484375</v>
      </c>
      <c r="C9643" s="81" t="n">
        <v>5.364309901685</v>
      </c>
    </row>
    <row r="9644" customFormat="false" ht="14.25" hidden="false" customHeight="false" outlineLevel="0" collapsed="false">
      <c r="A9644" s="1" t="n">
        <v>9631</v>
      </c>
      <c r="B9644" s="80" t="n">
        <v>28726.390625</v>
      </c>
      <c r="C9644" s="81" t="n">
        <v>5.27326378918003</v>
      </c>
    </row>
    <row r="9645" customFormat="false" ht="14.25" hidden="false" customHeight="false" outlineLevel="0" collapsed="false">
      <c r="A9645" s="1" t="n">
        <v>9632</v>
      </c>
      <c r="B9645" s="80" t="n">
        <v>27177.431640625</v>
      </c>
      <c r="C9645" s="81" t="n">
        <v>5.18650582006757</v>
      </c>
    </row>
    <row r="9646" customFormat="false" ht="14.25" hidden="false" customHeight="false" outlineLevel="0" collapsed="false">
      <c r="A9646" s="1" t="n">
        <v>9633</v>
      </c>
      <c r="B9646" s="80" t="n">
        <v>26305.619140625</v>
      </c>
      <c r="C9646" s="81" t="n">
        <v>5.0552119340125</v>
      </c>
    </row>
    <row r="9647" customFormat="false" ht="14.25" hidden="false" customHeight="false" outlineLevel="0" collapsed="false">
      <c r="A9647" s="1" t="n">
        <v>9634</v>
      </c>
      <c r="B9647" s="80" t="n">
        <v>26683.892578125</v>
      </c>
      <c r="C9647" s="81" t="n">
        <v>4.7384769660925</v>
      </c>
    </row>
    <row r="9648" customFormat="false" ht="14.25" hidden="false" customHeight="false" outlineLevel="0" collapsed="false">
      <c r="A9648" s="1" t="n">
        <v>9635</v>
      </c>
      <c r="B9648" s="80" t="n">
        <v>26243.134765625</v>
      </c>
      <c r="C9648" s="81" t="n">
        <v>4.64749866507817</v>
      </c>
    </row>
    <row r="9649" customFormat="false" ht="14.25" hidden="false" customHeight="false" outlineLevel="0" collapsed="false">
      <c r="A9649" s="1" t="n">
        <v>9636</v>
      </c>
      <c r="B9649" s="80" t="n">
        <v>27703.314453125</v>
      </c>
      <c r="C9649" s="81" t="n">
        <v>4.56599608649097</v>
      </c>
    </row>
    <row r="9650" customFormat="false" ht="14.25" hidden="false" customHeight="false" outlineLevel="0" collapsed="false">
      <c r="A9650" s="1" t="n">
        <v>9637</v>
      </c>
      <c r="B9650" s="80" t="n">
        <v>27880.966796875</v>
      </c>
      <c r="C9650" s="81" t="n">
        <v>4.40985584039287</v>
      </c>
    </row>
    <row r="9651" customFormat="false" ht="14.25" hidden="false" customHeight="false" outlineLevel="0" collapsed="false">
      <c r="A9651" s="1" t="n">
        <v>9638</v>
      </c>
      <c r="B9651" s="80" t="n">
        <v>27558.052734375</v>
      </c>
      <c r="C9651" s="81" t="n">
        <v>4.31180829370986</v>
      </c>
    </row>
    <row r="9652" customFormat="false" ht="14.25" hidden="false" customHeight="false" outlineLevel="0" collapsed="false">
      <c r="A9652" s="1" t="n">
        <v>9639</v>
      </c>
      <c r="B9652" s="80" t="n">
        <v>26747.77734375</v>
      </c>
      <c r="C9652" s="81" t="n">
        <v>4.14398354463053</v>
      </c>
    </row>
    <row r="9653" customFormat="false" ht="14.25" hidden="false" customHeight="false" outlineLevel="0" collapsed="false">
      <c r="A9653" s="1" t="n">
        <v>9640</v>
      </c>
      <c r="B9653" s="80" t="n">
        <v>25869.7109375</v>
      </c>
      <c r="C9653" s="81" t="n">
        <v>4.14467111806036</v>
      </c>
    </row>
    <row r="9654" customFormat="false" ht="14.25" hidden="false" customHeight="false" outlineLevel="0" collapsed="false">
      <c r="A9654" s="1" t="n">
        <v>9641</v>
      </c>
      <c r="B9654" s="80" t="n">
        <v>24730.40625</v>
      </c>
      <c r="C9654" s="81" t="n">
        <v>4.18319050314203</v>
      </c>
    </row>
    <row r="9655" customFormat="false" ht="14.25" hidden="false" customHeight="false" outlineLevel="0" collapsed="false">
      <c r="A9655" s="1" t="n">
        <v>9642</v>
      </c>
      <c r="B9655" s="80" t="n">
        <v>23002.06640625</v>
      </c>
      <c r="C9655" s="81" t="n">
        <v>4.07025923325293</v>
      </c>
    </row>
    <row r="9656" customFormat="false" ht="14.25" hidden="false" customHeight="false" outlineLevel="0" collapsed="false">
      <c r="A9656" s="1" t="n">
        <v>9643</v>
      </c>
      <c r="B9656" s="80" t="n">
        <v>21129.9609375</v>
      </c>
      <c r="C9656" s="81" t="n">
        <v>4.12550484801686</v>
      </c>
    </row>
    <row r="9657" customFormat="false" ht="14.25" hidden="false" customHeight="false" outlineLevel="0" collapsed="false">
      <c r="A9657" s="1" t="n">
        <v>9644</v>
      </c>
      <c r="B9657" s="80" t="n">
        <v>19346.8828125</v>
      </c>
      <c r="C9657" s="81" t="n">
        <v>3.83972038964906</v>
      </c>
    </row>
    <row r="9658" customFormat="false" ht="14.25" hidden="false" customHeight="false" outlineLevel="0" collapsed="false">
      <c r="A9658" s="1" t="n">
        <v>9645</v>
      </c>
      <c r="B9658" s="80" t="n">
        <v>18298.56640625</v>
      </c>
      <c r="C9658" s="81" t="n">
        <v>3.33294138520538</v>
      </c>
    </row>
    <row r="9659" customFormat="false" ht="14.25" hidden="false" customHeight="false" outlineLevel="0" collapsed="false">
      <c r="A9659" s="1" t="n">
        <v>9646</v>
      </c>
      <c r="B9659" s="80" t="n">
        <v>17134.77734375</v>
      </c>
      <c r="C9659" s="81" t="n">
        <v>3.16497574167344</v>
      </c>
    </row>
    <row r="9660" customFormat="false" ht="14.25" hidden="false" customHeight="false" outlineLevel="0" collapsed="false">
      <c r="A9660" s="1" t="n">
        <v>9647</v>
      </c>
      <c r="B9660" s="80" t="n">
        <v>16130.4375</v>
      </c>
      <c r="C9660" s="81" t="n">
        <v>2.99526707293686</v>
      </c>
    </row>
    <row r="9661" customFormat="false" ht="14.25" hidden="false" customHeight="false" outlineLevel="0" collapsed="false">
      <c r="A9661" s="1" t="n">
        <v>9648</v>
      </c>
      <c r="B9661" s="80" t="n">
        <v>15445.333984375</v>
      </c>
      <c r="C9661" s="81" t="n">
        <v>2.84947331111254</v>
      </c>
    </row>
    <row r="9662" customFormat="false" ht="14.25" hidden="false" customHeight="false" outlineLevel="0" collapsed="false">
      <c r="A9662" s="1" t="n">
        <v>9649</v>
      </c>
      <c r="B9662" s="80" t="n">
        <v>14783.2392578125</v>
      </c>
      <c r="C9662" s="81" t="n">
        <v>3.0236420752763</v>
      </c>
    </row>
    <row r="9663" customFormat="false" ht="14.25" hidden="false" customHeight="false" outlineLevel="0" collapsed="false">
      <c r="A9663" s="1" t="n">
        <v>9650</v>
      </c>
      <c r="B9663" s="80" t="n">
        <v>14337.8681640625</v>
      </c>
      <c r="C9663" s="81" t="n">
        <v>2.84960572227305</v>
      </c>
    </row>
    <row r="9664" customFormat="false" ht="14.25" hidden="false" customHeight="false" outlineLevel="0" collapsed="false">
      <c r="A9664" s="1" t="n">
        <v>9651</v>
      </c>
      <c r="B9664" s="80" t="n">
        <v>14077.7099609375</v>
      </c>
      <c r="C9664" s="81" t="n">
        <v>2.73814070005942</v>
      </c>
    </row>
    <row r="9665" customFormat="false" ht="14.25" hidden="false" customHeight="false" outlineLevel="0" collapsed="false">
      <c r="A9665" s="1" t="n">
        <v>9652</v>
      </c>
      <c r="B9665" s="80" t="n">
        <v>14052.099609375</v>
      </c>
      <c r="C9665" s="81" t="n">
        <v>2.71075763736959</v>
      </c>
    </row>
    <row r="9666" customFormat="false" ht="14.25" hidden="false" customHeight="false" outlineLevel="0" collapsed="false">
      <c r="A9666" s="1" t="n">
        <v>9653</v>
      </c>
      <c r="B9666" s="80" t="n">
        <v>13957.478515625</v>
      </c>
      <c r="C9666" s="81" t="n">
        <v>2.69931935845533</v>
      </c>
    </row>
    <row r="9667" customFormat="false" ht="14.25" hidden="false" customHeight="false" outlineLevel="0" collapsed="false">
      <c r="A9667" s="1" t="n">
        <v>9654</v>
      </c>
      <c r="B9667" s="80" t="n">
        <v>13859.59375</v>
      </c>
      <c r="C9667" s="81" t="n">
        <v>2.65091815025058</v>
      </c>
    </row>
    <row r="9668" customFormat="false" ht="14.25" hidden="false" customHeight="false" outlineLevel="0" collapsed="false">
      <c r="A9668" s="1" t="n">
        <v>9655</v>
      </c>
      <c r="B9668" s="80" t="n">
        <v>13924.30859375</v>
      </c>
      <c r="C9668" s="81" t="n">
        <v>2.65647002640511</v>
      </c>
    </row>
    <row r="9669" customFormat="false" ht="14.25" hidden="false" customHeight="false" outlineLevel="0" collapsed="false">
      <c r="A9669" s="1" t="n">
        <v>9656</v>
      </c>
      <c r="B9669" s="80" t="n">
        <v>14005.205078125</v>
      </c>
      <c r="C9669" s="81" t="n">
        <v>2.66840076071236</v>
      </c>
    </row>
    <row r="9670" customFormat="false" ht="14.25" hidden="false" customHeight="false" outlineLevel="0" collapsed="false">
      <c r="A9670" s="1" t="n">
        <v>9657</v>
      </c>
      <c r="B9670" s="80" t="n">
        <v>13921.205078125</v>
      </c>
      <c r="C9670" s="81" t="n">
        <v>2.84263685091877</v>
      </c>
    </row>
    <row r="9671" customFormat="false" ht="14.25" hidden="false" customHeight="false" outlineLevel="0" collapsed="false">
      <c r="A9671" s="1" t="n">
        <v>9658</v>
      </c>
      <c r="B9671" s="80" t="n">
        <v>14249.40625</v>
      </c>
      <c r="C9671" s="81" t="n">
        <v>2.78429330464088</v>
      </c>
    </row>
    <row r="9672" customFormat="false" ht="14.25" hidden="false" customHeight="false" outlineLevel="0" collapsed="false">
      <c r="A9672" s="1" t="n">
        <v>9659</v>
      </c>
      <c r="B9672" s="80" t="n">
        <v>15597.1630859375</v>
      </c>
      <c r="C9672" s="81" t="n">
        <v>3.06223110475509</v>
      </c>
    </row>
    <row r="9673" customFormat="false" ht="14.25" hidden="false" customHeight="false" outlineLevel="0" collapsed="false">
      <c r="A9673" s="1" t="n">
        <v>9660</v>
      </c>
      <c r="B9673" s="80" t="n">
        <v>19424.19921875</v>
      </c>
      <c r="C9673" s="81" t="n">
        <v>3.43443471541914</v>
      </c>
    </row>
    <row r="9674" customFormat="false" ht="14.25" hidden="false" customHeight="false" outlineLevel="0" collapsed="false">
      <c r="A9674" s="1" t="n">
        <v>9661</v>
      </c>
      <c r="B9674" s="80" t="n">
        <v>21668.591796875</v>
      </c>
      <c r="C9674" s="81" t="n">
        <v>3.59232647697054</v>
      </c>
    </row>
    <row r="9675" customFormat="false" ht="14.25" hidden="false" customHeight="false" outlineLevel="0" collapsed="false">
      <c r="A9675" s="1" t="n">
        <v>9662</v>
      </c>
      <c r="B9675" s="80" t="n">
        <v>24386.5</v>
      </c>
      <c r="C9675" s="81" t="n">
        <v>3.72961353591499</v>
      </c>
    </row>
    <row r="9676" customFormat="false" ht="14.25" hidden="false" customHeight="false" outlineLevel="0" collapsed="false">
      <c r="A9676" s="1" t="n">
        <v>9663</v>
      </c>
      <c r="B9676" s="80" t="n">
        <v>26538.365234375</v>
      </c>
      <c r="C9676" s="81" t="n">
        <v>4.1667160589965</v>
      </c>
    </row>
    <row r="9677" customFormat="false" ht="14.25" hidden="false" customHeight="false" outlineLevel="0" collapsed="false">
      <c r="A9677" s="1" t="n">
        <v>9664</v>
      </c>
      <c r="B9677" s="80" t="n">
        <v>28795</v>
      </c>
      <c r="C9677" s="81" t="n">
        <v>4.67053492186216</v>
      </c>
    </row>
    <row r="9678" customFormat="false" ht="14.25" hidden="false" customHeight="false" outlineLevel="0" collapsed="false">
      <c r="A9678" s="1" t="n">
        <v>9665</v>
      </c>
      <c r="B9678" s="80" t="n">
        <v>28384.98828125</v>
      </c>
      <c r="C9678" s="81" t="n">
        <v>5.01166943870059</v>
      </c>
    </row>
    <row r="9679" customFormat="false" ht="14.25" hidden="false" customHeight="false" outlineLevel="0" collapsed="false">
      <c r="A9679" s="1" t="n">
        <v>9666</v>
      </c>
      <c r="B9679" s="80" t="n">
        <v>29503.169921875</v>
      </c>
      <c r="C9679" s="81" t="n">
        <v>5.14922215412144</v>
      </c>
    </row>
    <row r="9680" customFormat="false" ht="14.25" hidden="false" customHeight="false" outlineLevel="0" collapsed="false">
      <c r="A9680" s="1" t="n">
        <v>9667</v>
      </c>
      <c r="B9680" s="80" t="n">
        <v>29090.89453125</v>
      </c>
      <c r="C9680" s="81" t="n">
        <v>5.22345946263187</v>
      </c>
    </row>
    <row r="9681" customFormat="false" ht="14.25" hidden="false" customHeight="false" outlineLevel="0" collapsed="false">
      <c r="A9681" s="1" t="n">
        <v>9668</v>
      </c>
      <c r="B9681" s="80" t="n">
        <v>30390.70703125</v>
      </c>
      <c r="C9681" s="81" t="n">
        <v>5.27027181192046</v>
      </c>
    </row>
    <row r="9682" customFormat="false" ht="14.25" hidden="false" customHeight="false" outlineLevel="0" collapsed="false">
      <c r="A9682" s="1" t="n">
        <v>9669</v>
      </c>
      <c r="B9682" s="80" t="n">
        <v>30040.12890625</v>
      </c>
      <c r="C9682" s="81" t="n">
        <v>5.40671019907008</v>
      </c>
    </row>
    <row r="9683" customFormat="false" ht="14.25" hidden="false" customHeight="false" outlineLevel="0" collapsed="false">
      <c r="A9683" s="1" t="n">
        <v>9670</v>
      </c>
      <c r="B9683" s="80" t="n">
        <v>29616.94921875</v>
      </c>
      <c r="C9683" s="81" t="n">
        <v>5.41539499936315</v>
      </c>
    </row>
    <row r="9684" customFormat="false" ht="14.25" hidden="false" customHeight="false" outlineLevel="0" collapsed="false">
      <c r="A9684" s="1" t="n">
        <v>9671</v>
      </c>
      <c r="B9684" s="80" t="n">
        <v>28636.853515625</v>
      </c>
      <c r="C9684" s="81" t="n">
        <v>5.40015325197304</v>
      </c>
    </row>
    <row r="9685" customFormat="false" ht="14.25" hidden="false" customHeight="false" outlineLevel="0" collapsed="false">
      <c r="A9685" s="1" t="n">
        <v>9672</v>
      </c>
      <c r="B9685" s="80" t="n">
        <v>29239.55859375</v>
      </c>
      <c r="C9685" s="81" t="n">
        <v>5.43779453793621</v>
      </c>
    </row>
    <row r="9686" customFormat="false" ht="14.25" hidden="false" customHeight="false" outlineLevel="0" collapsed="false">
      <c r="A9686" s="1" t="n">
        <v>9673</v>
      </c>
      <c r="B9686" s="80" t="n">
        <v>28495.52734375</v>
      </c>
      <c r="C9686" s="81" t="n">
        <v>5.37260298324634</v>
      </c>
    </row>
    <row r="9687" customFormat="false" ht="14.25" hidden="false" customHeight="false" outlineLevel="0" collapsed="false">
      <c r="A9687" s="1" t="n">
        <v>9674</v>
      </c>
      <c r="B9687" s="80" t="n">
        <v>28934.431640625</v>
      </c>
      <c r="C9687" s="81" t="n">
        <v>5.38735845389258</v>
      </c>
    </row>
    <row r="9688" customFormat="false" ht="14.25" hidden="false" customHeight="false" outlineLevel="0" collapsed="false">
      <c r="A9688" s="1" t="n">
        <v>9675</v>
      </c>
      <c r="B9688" s="80" t="n">
        <v>28510.23046875</v>
      </c>
      <c r="C9688" s="81" t="n">
        <v>5.25803450313432</v>
      </c>
    </row>
    <row r="9689" customFormat="false" ht="14.25" hidden="false" customHeight="false" outlineLevel="0" collapsed="false">
      <c r="A9689" s="1" t="n">
        <v>9676</v>
      </c>
      <c r="B9689" s="80" t="n">
        <v>28818.642578125</v>
      </c>
      <c r="C9689" s="81" t="n">
        <v>5.1689534708412</v>
      </c>
    </row>
    <row r="9690" customFormat="false" ht="14.25" hidden="false" customHeight="false" outlineLevel="0" collapsed="false">
      <c r="A9690" s="1" t="n">
        <v>9677</v>
      </c>
      <c r="B9690" s="80" t="n">
        <v>28047.419921875</v>
      </c>
      <c r="C9690" s="81" t="n">
        <v>5.11144483318638</v>
      </c>
    </row>
    <row r="9691" customFormat="false" ht="14.25" hidden="false" customHeight="false" outlineLevel="0" collapsed="false">
      <c r="A9691" s="1" t="n">
        <v>9678</v>
      </c>
      <c r="B9691" s="80" t="n">
        <v>27627.060546875</v>
      </c>
      <c r="C9691" s="81" t="n">
        <v>5.18364529934485</v>
      </c>
    </row>
    <row r="9692" customFormat="false" ht="14.25" hidden="false" customHeight="false" outlineLevel="0" collapsed="false">
      <c r="A9692" s="1" t="n">
        <v>9679</v>
      </c>
      <c r="B9692" s="80" t="n">
        <v>27354.556640625</v>
      </c>
      <c r="C9692" s="81" t="n">
        <v>5.2406865623005</v>
      </c>
    </row>
    <row r="9693" customFormat="false" ht="14.25" hidden="false" customHeight="false" outlineLevel="0" collapsed="false">
      <c r="A9693" s="1" t="n">
        <v>9680</v>
      </c>
      <c r="B9693" s="80" t="n">
        <v>27034.7890625</v>
      </c>
      <c r="C9693" s="81" t="n">
        <v>5.22282759504102</v>
      </c>
    </row>
    <row r="9694" customFormat="false" ht="14.25" hidden="false" customHeight="false" outlineLevel="0" collapsed="false">
      <c r="A9694" s="1" t="n">
        <v>9681</v>
      </c>
      <c r="B9694" s="80" t="n">
        <v>26768.513671875</v>
      </c>
      <c r="C9694" s="81" t="n">
        <v>5.05844550528418</v>
      </c>
    </row>
    <row r="9695" customFormat="false" ht="14.25" hidden="false" customHeight="false" outlineLevel="0" collapsed="false">
      <c r="A9695" s="1" t="n">
        <v>9682</v>
      </c>
      <c r="B9695" s="80" t="n">
        <v>26348.125</v>
      </c>
      <c r="C9695" s="81" t="n">
        <v>4.80573510166897</v>
      </c>
    </row>
    <row r="9696" customFormat="false" ht="14.25" hidden="false" customHeight="false" outlineLevel="0" collapsed="false">
      <c r="A9696" s="1" t="n">
        <v>9683</v>
      </c>
      <c r="B9696" s="80" t="n">
        <v>26256.240234375</v>
      </c>
      <c r="C9696" s="81" t="n">
        <v>4.60388518040234</v>
      </c>
    </row>
    <row r="9697" customFormat="false" ht="14.25" hidden="false" customHeight="false" outlineLevel="0" collapsed="false">
      <c r="A9697" s="1" t="n">
        <v>9684</v>
      </c>
      <c r="B9697" s="80" t="n">
        <v>27793.3359375</v>
      </c>
      <c r="C9697" s="81" t="n">
        <v>4.38716828244404</v>
      </c>
    </row>
    <row r="9698" customFormat="false" ht="14.25" hidden="false" customHeight="false" outlineLevel="0" collapsed="false">
      <c r="A9698" s="1" t="n">
        <v>9685</v>
      </c>
      <c r="B9698" s="80" t="n">
        <v>27774.693359375</v>
      </c>
      <c r="C9698" s="81" t="n">
        <v>4.33527019838994</v>
      </c>
    </row>
    <row r="9699" customFormat="false" ht="14.25" hidden="false" customHeight="false" outlineLevel="0" collapsed="false">
      <c r="A9699" s="1" t="n">
        <v>9686</v>
      </c>
      <c r="B9699" s="80" t="n">
        <v>26960.787109375</v>
      </c>
      <c r="C9699" s="81" t="n">
        <v>4.14665492295447</v>
      </c>
    </row>
    <row r="9700" customFormat="false" ht="14.25" hidden="false" customHeight="false" outlineLevel="0" collapsed="false">
      <c r="A9700" s="1" t="n">
        <v>9687</v>
      </c>
      <c r="B9700" s="80" t="n">
        <v>26184.23828125</v>
      </c>
      <c r="C9700" s="81" t="n">
        <v>3.9837675817825</v>
      </c>
    </row>
    <row r="9701" customFormat="false" ht="14.25" hidden="false" customHeight="false" outlineLevel="0" collapsed="false">
      <c r="A9701" s="1" t="n">
        <v>9688</v>
      </c>
      <c r="B9701" s="80" t="n">
        <v>25479.828125</v>
      </c>
      <c r="C9701" s="81" t="n">
        <v>3.86952678534416</v>
      </c>
    </row>
    <row r="9702" customFormat="false" ht="14.25" hidden="false" customHeight="false" outlineLevel="0" collapsed="false">
      <c r="A9702" s="1" t="n">
        <v>9689</v>
      </c>
      <c r="B9702" s="80" t="n">
        <v>24664.2890625</v>
      </c>
      <c r="C9702" s="81" t="n">
        <v>3.79496774956169</v>
      </c>
    </row>
    <row r="9703" customFormat="false" ht="14.25" hidden="false" customHeight="false" outlineLevel="0" collapsed="false">
      <c r="A9703" s="1" t="n">
        <v>9690</v>
      </c>
      <c r="B9703" s="80" t="n">
        <v>22927.447265625</v>
      </c>
      <c r="C9703" s="81" t="n">
        <v>3.81690768612859</v>
      </c>
    </row>
    <row r="9704" customFormat="false" ht="14.25" hidden="false" customHeight="false" outlineLevel="0" collapsed="false">
      <c r="A9704" s="1" t="n">
        <v>9691</v>
      </c>
      <c r="B9704" s="80" t="n">
        <v>20654.19140625</v>
      </c>
      <c r="C9704" s="81" t="n">
        <v>3.91173656192027</v>
      </c>
    </row>
    <row r="9705" customFormat="false" ht="14.25" hidden="false" customHeight="false" outlineLevel="0" collapsed="false">
      <c r="A9705" s="1" t="n">
        <v>9692</v>
      </c>
      <c r="B9705" s="80" t="n">
        <v>18895.2109375</v>
      </c>
      <c r="C9705" s="81" t="n">
        <v>3.64261858318539</v>
      </c>
    </row>
    <row r="9706" customFormat="false" ht="14.25" hidden="false" customHeight="false" outlineLevel="0" collapsed="false">
      <c r="A9706" s="1" t="n">
        <v>9693</v>
      </c>
      <c r="B9706" s="80" t="n">
        <v>18074.31640625</v>
      </c>
      <c r="C9706" s="81" t="n">
        <v>3.36269236143044</v>
      </c>
    </row>
    <row r="9707" customFormat="false" ht="14.25" hidden="false" customHeight="false" outlineLevel="0" collapsed="false">
      <c r="A9707" s="1" t="n">
        <v>9694</v>
      </c>
      <c r="B9707" s="80" t="n">
        <v>16830.48046875</v>
      </c>
      <c r="C9707" s="81" t="n">
        <v>3.18178005030857</v>
      </c>
    </row>
    <row r="9708" customFormat="false" ht="14.25" hidden="false" customHeight="false" outlineLevel="0" collapsed="false">
      <c r="A9708" s="1" t="n">
        <v>9695</v>
      </c>
      <c r="B9708" s="80" t="n">
        <v>15972.69140625</v>
      </c>
      <c r="C9708" s="81" t="n">
        <v>2.99048873261881</v>
      </c>
    </row>
    <row r="9709" customFormat="false" ht="14.25" hidden="false" customHeight="false" outlineLevel="0" collapsed="false">
      <c r="A9709" s="1" t="n">
        <v>9696</v>
      </c>
      <c r="B9709" s="80" t="n">
        <v>15570.806640625</v>
      </c>
      <c r="C9709" s="81" t="n">
        <v>2.80568316782485</v>
      </c>
    </row>
    <row r="9710" customFormat="false" ht="14.25" hidden="false" customHeight="false" outlineLevel="0" collapsed="false">
      <c r="A9710" s="1" t="n">
        <v>9697</v>
      </c>
      <c r="B9710" s="80" t="n">
        <v>14972.8056640625</v>
      </c>
      <c r="C9710" s="81" t="n">
        <v>2.75796950522364</v>
      </c>
    </row>
    <row r="9711" customFormat="false" ht="14.25" hidden="false" customHeight="false" outlineLevel="0" collapsed="false">
      <c r="A9711" s="1" t="n">
        <v>9698</v>
      </c>
      <c r="B9711" s="80" t="n">
        <v>14337.93359375</v>
      </c>
      <c r="C9711" s="81" t="n">
        <v>2.64979382847659</v>
      </c>
    </row>
    <row r="9712" customFormat="false" ht="14.25" hidden="false" customHeight="false" outlineLevel="0" collapsed="false">
      <c r="A9712" s="1" t="n">
        <v>9699</v>
      </c>
      <c r="B9712" s="80" t="n">
        <v>14232.3017578125</v>
      </c>
      <c r="C9712" s="81" t="n">
        <v>2.66166879645289</v>
      </c>
    </row>
    <row r="9713" customFormat="false" ht="14.25" hidden="false" customHeight="false" outlineLevel="0" collapsed="false">
      <c r="A9713" s="1" t="n">
        <v>9700</v>
      </c>
      <c r="B9713" s="80" t="n">
        <v>14153.037109375</v>
      </c>
      <c r="C9713" s="81" t="n">
        <v>2.62379522235957</v>
      </c>
    </row>
    <row r="9714" customFormat="false" ht="14.25" hidden="false" customHeight="false" outlineLevel="0" collapsed="false">
      <c r="A9714" s="1" t="n">
        <v>9701</v>
      </c>
      <c r="B9714" s="80" t="n">
        <v>13977.0380859375</v>
      </c>
      <c r="C9714" s="81" t="n">
        <v>2.60816633971378</v>
      </c>
    </row>
    <row r="9715" customFormat="false" ht="14.25" hidden="false" customHeight="false" outlineLevel="0" collapsed="false">
      <c r="A9715" s="1" t="n">
        <v>9702</v>
      </c>
      <c r="B9715" s="80" t="n">
        <v>13934.5107421875</v>
      </c>
      <c r="C9715" s="81" t="n">
        <v>2.57738241764797</v>
      </c>
    </row>
    <row r="9716" customFormat="false" ht="14.25" hidden="false" customHeight="false" outlineLevel="0" collapsed="false">
      <c r="A9716" s="1" t="n">
        <v>9703</v>
      </c>
      <c r="B9716" s="80" t="n">
        <v>13882.3310546875</v>
      </c>
      <c r="C9716" s="81" t="n">
        <v>2.57932905567503</v>
      </c>
    </row>
    <row r="9717" customFormat="false" ht="14.25" hidden="false" customHeight="false" outlineLevel="0" collapsed="false">
      <c r="A9717" s="1" t="n">
        <v>9704</v>
      </c>
      <c r="B9717" s="80" t="n">
        <v>14238.099609375</v>
      </c>
      <c r="C9717" s="81" t="n">
        <v>2.54573903242438</v>
      </c>
    </row>
    <row r="9718" customFormat="false" ht="14.25" hidden="false" customHeight="false" outlineLevel="0" collapsed="false">
      <c r="A9718" s="1" t="n">
        <v>9705</v>
      </c>
      <c r="B9718" s="80" t="n">
        <v>14167.341796875</v>
      </c>
      <c r="C9718" s="81" t="n">
        <v>2.62117028915998</v>
      </c>
    </row>
    <row r="9719" customFormat="false" ht="14.25" hidden="false" customHeight="false" outlineLevel="0" collapsed="false">
      <c r="A9719" s="1" t="n">
        <v>9706</v>
      </c>
      <c r="B9719" s="80" t="n">
        <v>14807.3623046875</v>
      </c>
      <c r="C9719" s="81" t="n">
        <v>2.66894429854359</v>
      </c>
    </row>
    <row r="9720" customFormat="false" ht="14.25" hidden="false" customHeight="false" outlineLevel="0" collapsed="false">
      <c r="A9720" s="1" t="n">
        <v>9707</v>
      </c>
      <c r="B9720" s="80" t="n">
        <v>16245.4501953125</v>
      </c>
      <c r="C9720" s="81" t="n">
        <v>3.00685013644106</v>
      </c>
    </row>
    <row r="9721" customFormat="false" ht="14.25" hidden="false" customHeight="false" outlineLevel="0" collapsed="false">
      <c r="A9721" s="1" t="n">
        <v>9708</v>
      </c>
      <c r="B9721" s="80" t="n">
        <v>19254.2421875</v>
      </c>
      <c r="C9721" s="81" t="n">
        <v>3.09106061093887</v>
      </c>
    </row>
    <row r="9722" customFormat="false" ht="14.25" hidden="false" customHeight="false" outlineLevel="0" collapsed="false">
      <c r="A9722" s="1" t="n">
        <v>9709</v>
      </c>
      <c r="B9722" s="80" t="n">
        <v>21892.875</v>
      </c>
      <c r="C9722" s="81" t="n">
        <v>3.38653521424821</v>
      </c>
    </row>
    <row r="9723" customFormat="false" ht="14.25" hidden="false" customHeight="false" outlineLevel="0" collapsed="false">
      <c r="A9723" s="1" t="n">
        <v>9710</v>
      </c>
      <c r="B9723" s="80" t="n">
        <v>24437.39453125</v>
      </c>
      <c r="C9723" s="81" t="n">
        <v>3.79503279414995</v>
      </c>
    </row>
    <row r="9724" customFormat="false" ht="14.25" hidden="false" customHeight="false" outlineLevel="0" collapsed="false">
      <c r="A9724" s="1" t="n">
        <v>9711</v>
      </c>
      <c r="B9724" s="80" t="n">
        <v>26236.23828125</v>
      </c>
      <c r="C9724" s="81" t="n">
        <v>4.23869070454323</v>
      </c>
    </row>
    <row r="9725" customFormat="false" ht="14.25" hidden="false" customHeight="false" outlineLevel="0" collapsed="false">
      <c r="A9725" s="1" t="n">
        <v>9712</v>
      </c>
      <c r="B9725" s="80" t="n">
        <v>27166.90234375</v>
      </c>
      <c r="C9725" s="81" t="n">
        <v>4.66447113471664</v>
      </c>
    </row>
    <row r="9726" customFormat="false" ht="14.25" hidden="false" customHeight="false" outlineLevel="0" collapsed="false">
      <c r="A9726" s="1" t="n">
        <v>9713</v>
      </c>
      <c r="B9726" s="80" t="n">
        <v>27595.56640625</v>
      </c>
      <c r="C9726" s="81" t="n">
        <v>5.07527303738887</v>
      </c>
    </row>
    <row r="9727" customFormat="false" ht="14.25" hidden="false" customHeight="false" outlineLevel="0" collapsed="false">
      <c r="A9727" s="1" t="n">
        <v>9714</v>
      </c>
      <c r="B9727" s="80" t="n">
        <v>28698.873046875</v>
      </c>
      <c r="C9727" s="81" t="n">
        <v>5.0385702489464</v>
      </c>
    </row>
    <row r="9728" customFormat="false" ht="14.25" hidden="false" customHeight="false" outlineLevel="0" collapsed="false">
      <c r="A9728" s="1" t="n">
        <v>9715</v>
      </c>
      <c r="B9728" s="80" t="n">
        <v>29599.0546875</v>
      </c>
      <c r="C9728" s="81" t="n">
        <v>5.27391239586494</v>
      </c>
    </row>
    <row r="9729" customFormat="false" ht="14.25" hidden="false" customHeight="false" outlineLevel="0" collapsed="false">
      <c r="A9729" s="1" t="n">
        <v>9716</v>
      </c>
      <c r="B9729" s="80" t="n">
        <v>29519.98828125</v>
      </c>
      <c r="C9729" s="81" t="n">
        <v>5.5090370228789</v>
      </c>
    </row>
    <row r="9730" customFormat="false" ht="14.25" hidden="false" customHeight="false" outlineLevel="0" collapsed="false">
      <c r="A9730" s="1" t="n">
        <v>9717</v>
      </c>
      <c r="B9730" s="80" t="n">
        <v>30304.453125</v>
      </c>
      <c r="C9730" s="81" t="n">
        <v>5.45742823292754</v>
      </c>
    </row>
    <row r="9731" customFormat="false" ht="14.25" hidden="false" customHeight="false" outlineLevel="0" collapsed="false">
      <c r="A9731" s="1" t="n">
        <v>9718</v>
      </c>
      <c r="B9731" s="80" t="n">
        <v>28912.736328125</v>
      </c>
      <c r="C9731" s="81" t="n">
        <v>5.53216251094287</v>
      </c>
    </row>
    <row r="9732" customFormat="false" ht="14.25" hidden="false" customHeight="false" outlineLevel="0" collapsed="false">
      <c r="A9732" s="1" t="n">
        <v>9719</v>
      </c>
      <c r="B9732" s="80" t="n">
        <v>29883.107421875</v>
      </c>
      <c r="C9732" s="81" t="n">
        <v>5.57071910584089</v>
      </c>
    </row>
    <row r="9733" customFormat="false" ht="14.25" hidden="false" customHeight="false" outlineLevel="0" collapsed="false">
      <c r="A9733" s="1" t="n">
        <v>9720</v>
      </c>
      <c r="B9733" s="80" t="n">
        <v>29407.70703125</v>
      </c>
      <c r="C9733" s="81" t="n">
        <v>5.52038515158842</v>
      </c>
    </row>
    <row r="9734" customFormat="false" ht="14.25" hidden="false" customHeight="false" outlineLevel="0" collapsed="false">
      <c r="A9734" s="1" t="n">
        <v>9721</v>
      </c>
      <c r="B9734" s="80" t="n">
        <v>28136.126953125</v>
      </c>
      <c r="C9734" s="81" t="n">
        <v>5.40698587546405</v>
      </c>
    </row>
    <row r="9735" customFormat="false" ht="14.25" hidden="false" customHeight="false" outlineLevel="0" collapsed="false">
      <c r="A9735" s="1" t="n">
        <v>9722</v>
      </c>
      <c r="B9735" s="80" t="n">
        <v>27542.134765625</v>
      </c>
      <c r="C9735" s="81" t="n">
        <v>5.3930883728159</v>
      </c>
    </row>
    <row r="9736" customFormat="false" ht="14.25" hidden="false" customHeight="false" outlineLevel="0" collapsed="false">
      <c r="A9736" s="1" t="n">
        <v>9723</v>
      </c>
      <c r="B9736" s="80" t="n">
        <v>27202.494140625</v>
      </c>
      <c r="C9736" s="81" t="n">
        <v>5.30540426408589</v>
      </c>
    </row>
    <row r="9737" customFormat="false" ht="14.25" hidden="false" customHeight="false" outlineLevel="0" collapsed="false">
      <c r="A9737" s="1" t="n">
        <v>9724</v>
      </c>
      <c r="B9737" s="80" t="n">
        <v>27209.146484375</v>
      </c>
      <c r="C9737" s="81" t="n">
        <v>5.05042661987848</v>
      </c>
    </row>
    <row r="9738" customFormat="false" ht="14.25" hidden="false" customHeight="false" outlineLevel="0" collapsed="false">
      <c r="A9738" s="1" t="n">
        <v>9725</v>
      </c>
      <c r="B9738" s="80" t="n">
        <v>27373.556640625</v>
      </c>
      <c r="C9738" s="81" t="n">
        <v>5.21965914760207</v>
      </c>
    </row>
    <row r="9739" customFormat="false" ht="14.25" hidden="false" customHeight="false" outlineLevel="0" collapsed="false">
      <c r="A9739" s="1" t="n">
        <v>9726</v>
      </c>
      <c r="B9739" s="80" t="n">
        <v>27077.14453125</v>
      </c>
      <c r="C9739" s="81" t="n">
        <v>5.22512272303313</v>
      </c>
    </row>
    <row r="9740" customFormat="false" ht="14.25" hidden="false" customHeight="false" outlineLevel="0" collapsed="false">
      <c r="A9740" s="1" t="n">
        <v>9727</v>
      </c>
      <c r="B9740" s="80" t="n">
        <v>26691.525390625</v>
      </c>
      <c r="C9740" s="81" t="n">
        <v>5.2956014023321</v>
      </c>
    </row>
    <row r="9741" customFormat="false" ht="14.25" hidden="false" customHeight="false" outlineLevel="0" collapsed="false">
      <c r="A9741" s="1" t="n">
        <v>9728</v>
      </c>
      <c r="B9741" s="80" t="n">
        <v>26142.62890625</v>
      </c>
      <c r="C9741" s="81" t="n">
        <v>5.24873712593581</v>
      </c>
    </row>
    <row r="9742" customFormat="false" ht="14.25" hidden="false" customHeight="false" outlineLevel="0" collapsed="false">
      <c r="A9742" s="1" t="n">
        <v>9729</v>
      </c>
      <c r="B9742" s="80" t="n">
        <v>26299.986328125</v>
      </c>
      <c r="C9742" s="81" t="n">
        <v>5.31889686539207</v>
      </c>
    </row>
    <row r="9743" customFormat="false" ht="14.25" hidden="false" customHeight="false" outlineLevel="0" collapsed="false">
      <c r="A9743" s="1" t="n">
        <v>9730</v>
      </c>
      <c r="B9743" s="80" t="n">
        <v>24755.552734375</v>
      </c>
      <c r="C9743" s="81" t="n">
        <v>5.05293076877532</v>
      </c>
    </row>
    <row r="9744" customFormat="false" ht="14.25" hidden="false" customHeight="false" outlineLevel="0" collapsed="false">
      <c r="A9744" s="1" t="n">
        <v>9731</v>
      </c>
      <c r="B9744" s="80" t="n">
        <v>24906.142578125</v>
      </c>
      <c r="C9744" s="81" t="n">
        <v>4.62926430889241</v>
      </c>
    </row>
    <row r="9745" customFormat="false" ht="14.25" hidden="false" customHeight="false" outlineLevel="0" collapsed="false">
      <c r="A9745" s="1" t="n">
        <v>9732</v>
      </c>
      <c r="B9745" s="80" t="n">
        <v>26879.5234375</v>
      </c>
      <c r="C9745" s="81" t="n">
        <v>4.5797085060132</v>
      </c>
    </row>
    <row r="9746" customFormat="false" ht="14.25" hidden="false" customHeight="false" outlineLevel="0" collapsed="false">
      <c r="A9746" s="1" t="n">
        <v>9733</v>
      </c>
      <c r="B9746" s="80" t="n">
        <v>27766.072265625</v>
      </c>
      <c r="C9746" s="81" t="n">
        <v>4.47450157398236</v>
      </c>
    </row>
    <row r="9747" customFormat="false" ht="14.25" hidden="false" customHeight="false" outlineLevel="0" collapsed="false">
      <c r="A9747" s="1" t="n">
        <v>9734</v>
      </c>
      <c r="B9747" s="80" t="n">
        <v>27776.44140625</v>
      </c>
      <c r="C9747" s="81" t="n">
        <v>4.24759229169926</v>
      </c>
    </row>
    <row r="9748" customFormat="false" ht="14.25" hidden="false" customHeight="false" outlineLevel="0" collapsed="false">
      <c r="A9748" s="1" t="n">
        <v>9735</v>
      </c>
      <c r="B9748" s="80" t="n">
        <v>27053.66015625</v>
      </c>
      <c r="C9748" s="81" t="n">
        <v>4.19815966527748</v>
      </c>
    </row>
    <row r="9749" customFormat="false" ht="14.25" hidden="false" customHeight="false" outlineLevel="0" collapsed="false">
      <c r="A9749" s="1" t="n">
        <v>9736</v>
      </c>
      <c r="B9749" s="80" t="n">
        <v>26111.34375</v>
      </c>
      <c r="C9749" s="81" t="n">
        <v>4.27750898243103</v>
      </c>
    </row>
    <row r="9750" customFormat="false" ht="14.25" hidden="false" customHeight="false" outlineLevel="0" collapsed="false">
      <c r="A9750" s="1" t="n">
        <v>9737</v>
      </c>
      <c r="B9750" s="80" t="n">
        <v>24861.1640625</v>
      </c>
      <c r="C9750" s="81" t="n">
        <v>4.12914292227077</v>
      </c>
    </row>
    <row r="9751" customFormat="false" ht="14.25" hidden="false" customHeight="false" outlineLevel="0" collapsed="false">
      <c r="A9751" s="1" t="n">
        <v>9738</v>
      </c>
      <c r="B9751" s="80" t="n">
        <v>23305.953125</v>
      </c>
      <c r="C9751" s="81" t="n">
        <v>3.87187637610574</v>
      </c>
    </row>
    <row r="9752" customFormat="false" ht="14.25" hidden="false" customHeight="false" outlineLevel="0" collapsed="false">
      <c r="A9752" s="1" t="n">
        <v>9739</v>
      </c>
      <c r="B9752" s="80" t="n">
        <v>21150.85546875</v>
      </c>
      <c r="C9752" s="81" t="n">
        <v>3.83233958395554</v>
      </c>
    </row>
    <row r="9753" customFormat="false" ht="14.25" hidden="false" customHeight="false" outlineLevel="0" collapsed="false">
      <c r="A9753" s="1" t="n">
        <v>9740</v>
      </c>
      <c r="B9753" s="80" t="n">
        <v>19303.59765625</v>
      </c>
      <c r="C9753" s="81" t="n">
        <v>3.60451140252518</v>
      </c>
    </row>
    <row r="9754" customFormat="false" ht="14.25" hidden="false" customHeight="false" outlineLevel="0" collapsed="false">
      <c r="A9754" s="1" t="n">
        <v>9741</v>
      </c>
      <c r="B9754" s="80" t="n">
        <v>18266.935546875</v>
      </c>
      <c r="C9754" s="81" t="n">
        <v>3.36220121983649</v>
      </c>
    </row>
    <row r="9755" customFormat="false" ht="14.25" hidden="false" customHeight="false" outlineLevel="0" collapsed="false">
      <c r="A9755" s="1" t="n">
        <v>9742</v>
      </c>
      <c r="B9755" s="80" t="n">
        <v>17102.87109375</v>
      </c>
      <c r="C9755" s="81" t="n">
        <v>3.2792608574679</v>
      </c>
    </row>
    <row r="9756" customFormat="false" ht="14.25" hidden="false" customHeight="false" outlineLevel="0" collapsed="false">
      <c r="A9756" s="1" t="n">
        <v>9743</v>
      </c>
      <c r="B9756" s="80" t="n">
        <v>16461.103515625</v>
      </c>
      <c r="C9756" s="81" t="n">
        <v>3.18115749364069</v>
      </c>
    </row>
    <row r="9757" customFormat="false" ht="14.25" hidden="false" customHeight="false" outlineLevel="0" collapsed="false">
      <c r="A9757" s="1" t="n">
        <v>9744</v>
      </c>
      <c r="B9757" s="80" t="n">
        <v>15770.501953125</v>
      </c>
      <c r="C9757" s="81" t="n">
        <v>2.90289213922495</v>
      </c>
    </row>
    <row r="9758" customFormat="false" ht="14.25" hidden="false" customHeight="false" outlineLevel="0" collapsed="false">
      <c r="A9758" s="1" t="n">
        <v>9745</v>
      </c>
      <c r="B9758" s="80" t="n">
        <v>15196.576171875</v>
      </c>
      <c r="C9758" s="81" t="n">
        <v>2.75025958251953</v>
      </c>
    </row>
    <row r="9759" customFormat="false" ht="14.25" hidden="false" customHeight="false" outlineLevel="0" collapsed="false">
      <c r="A9759" s="1" t="n">
        <v>9746</v>
      </c>
      <c r="B9759" s="80" t="n">
        <v>14745.869140625</v>
      </c>
      <c r="C9759" s="81" t="n">
        <v>2.61959531375428</v>
      </c>
    </row>
    <row r="9760" customFormat="false" ht="14.25" hidden="false" customHeight="false" outlineLevel="0" collapsed="false">
      <c r="A9760" s="1" t="n">
        <v>9747</v>
      </c>
      <c r="B9760" s="80" t="n">
        <v>14425.962890625</v>
      </c>
      <c r="C9760" s="81" t="n">
        <v>2.65951309396688</v>
      </c>
    </row>
    <row r="9761" customFormat="false" ht="14.25" hidden="false" customHeight="false" outlineLevel="0" collapsed="false">
      <c r="A9761" s="1" t="n">
        <v>9748</v>
      </c>
      <c r="B9761" s="80" t="n">
        <v>14179.9619140625</v>
      </c>
      <c r="C9761" s="81" t="n">
        <v>2.65799853037245</v>
      </c>
    </row>
    <row r="9762" customFormat="false" ht="14.25" hidden="false" customHeight="false" outlineLevel="0" collapsed="false">
      <c r="A9762" s="1" t="n">
        <v>9749</v>
      </c>
      <c r="B9762" s="80" t="n">
        <v>14120.078125</v>
      </c>
      <c r="C9762" s="81" t="n">
        <v>2.62789292707104</v>
      </c>
    </row>
    <row r="9763" customFormat="false" ht="14.25" hidden="false" customHeight="false" outlineLevel="0" collapsed="false">
      <c r="A9763" s="1" t="n">
        <v>9750</v>
      </c>
      <c r="B9763" s="80" t="n">
        <v>13971.826171875</v>
      </c>
      <c r="C9763" s="81" t="n">
        <v>2.80489334543469</v>
      </c>
    </row>
    <row r="9764" customFormat="false" ht="14.25" hidden="false" customHeight="false" outlineLevel="0" collapsed="false">
      <c r="A9764" s="1" t="n">
        <v>9751</v>
      </c>
      <c r="B9764" s="80" t="n">
        <v>13769.5732421875</v>
      </c>
      <c r="C9764" s="81" t="n">
        <v>2.87059602273244</v>
      </c>
    </row>
    <row r="9765" customFormat="false" ht="14.25" hidden="false" customHeight="false" outlineLevel="0" collapsed="false">
      <c r="A9765" s="1" t="n">
        <v>9752</v>
      </c>
      <c r="B9765" s="80" t="n">
        <v>13699.94140625</v>
      </c>
      <c r="C9765" s="81" t="n">
        <v>2.90098965488668</v>
      </c>
    </row>
    <row r="9766" customFormat="false" ht="14.25" hidden="false" customHeight="false" outlineLevel="0" collapsed="false">
      <c r="A9766" s="1" t="n">
        <v>9753</v>
      </c>
      <c r="B9766" s="80" t="n">
        <v>13677.6875</v>
      </c>
      <c r="C9766" s="81" t="n">
        <v>3.03518254689337</v>
      </c>
    </row>
    <row r="9767" customFormat="false" ht="14.25" hidden="false" customHeight="false" outlineLevel="0" collapsed="false">
      <c r="A9767" s="1" t="n">
        <v>9754</v>
      </c>
      <c r="B9767" s="80" t="n">
        <v>14659.6162109375</v>
      </c>
      <c r="C9767" s="81" t="n">
        <v>3.05110878383303</v>
      </c>
    </row>
    <row r="9768" customFormat="false" ht="14.25" hidden="false" customHeight="false" outlineLevel="0" collapsed="false">
      <c r="A9768" s="1" t="n">
        <v>9755</v>
      </c>
      <c r="B9768" s="80" t="n">
        <v>15862.69140625</v>
      </c>
      <c r="C9768" s="81" t="n">
        <v>3.05269765121806</v>
      </c>
    </row>
    <row r="9769" customFormat="false" ht="14.25" hidden="false" customHeight="false" outlineLevel="0" collapsed="false">
      <c r="A9769" s="1" t="n">
        <v>9756</v>
      </c>
      <c r="B9769" s="80" t="n">
        <v>19069.8515625</v>
      </c>
      <c r="C9769" s="81" t="n">
        <v>3.10573243934771</v>
      </c>
    </row>
    <row r="9770" customFormat="false" ht="14.25" hidden="false" customHeight="false" outlineLevel="0" collapsed="false">
      <c r="A9770" s="1" t="n">
        <v>9757</v>
      </c>
      <c r="B9770" s="80" t="n">
        <v>21299.4765625</v>
      </c>
      <c r="C9770" s="81" t="n">
        <v>3.60244370648365</v>
      </c>
    </row>
    <row r="9771" customFormat="false" ht="14.25" hidden="false" customHeight="false" outlineLevel="0" collapsed="false">
      <c r="A9771" s="1" t="n">
        <v>9758</v>
      </c>
      <c r="B9771" s="80" t="n">
        <v>24211.375</v>
      </c>
      <c r="C9771" s="81" t="n">
        <v>3.99324652052697</v>
      </c>
    </row>
    <row r="9772" customFormat="false" ht="14.25" hidden="false" customHeight="false" outlineLevel="0" collapsed="false">
      <c r="A9772" s="1" t="n">
        <v>9759</v>
      </c>
      <c r="B9772" s="80" t="n">
        <v>26566.375</v>
      </c>
      <c r="C9772" s="81" t="n">
        <v>4.31078616463868</v>
      </c>
    </row>
    <row r="9773" customFormat="false" ht="14.25" hidden="false" customHeight="false" outlineLevel="0" collapsed="false">
      <c r="A9773" s="1" t="n">
        <v>9760</v>
      </c>
      <c r="B9773" s="80" t="n">
        <v>27920.830078125</v>
      </c>
      <c r="C9773" s="81" t="n">
        <v>4.82948039909783</v>
      </c>
    </row>
    <row r="9774" customFormat="false" ht="14.25" hidden="false" customHeight="false" outlineLevel="0" collapsed="false">
      <c r="A9774" s="1" t="n">
        <v>9761</v>
      </c>
      <c r="B9774" s="80" t="n">
        <v>28037.19921875</v>
      </c>
      <c r="C9774" s="81" t="n">
        <v>5.00627639908775</v>
      </c>
    </row>
    <row r="9775" customFormat="false" ht="14.25" hidden="false" customHeight="false" outlineLevel="0" collapsed="false">
      <c r="A9775" s="1" t="n">
        <v>9762</v>
      </c>
      <c r="B9775" s="80" t="n">
        <v>28362.599609375</v>
      </c>
      <c r="C9775" s="81" t="n">
        <v>5.26233657056691</v>
      </c>
    </row>
    <row r="9776" customFormat="false" ht="14.25" hidden="false" customHeight="false" outlineLevel="0" collapsed="false">
      <c r="A9776" s="1" t="n">
        <v>9763</v>
      </c>
      <c r="B9776" s="80" t="n">
        <v>28412.34765625</v>
      </c>
      <c r="C9776" s="81" t="n">
        <v>5.10210789045315</v>
      </c>
    </row>
    <row r="9777" customFormat="false" ht="14.25" hidden="false" customHeight="false" outlineLevel="0" collapsed="false">
      <c r="A9777" s="1" t="n">
        <v>9764</v>
      </c>
      <c r="B9777" s="80" t="n">
        <v>28581.494140625</v>
      </c>
      <c r="C9777" s="81" t="n">
        <v>5.34665547227088</v>
      </c>
    </row>
    <row r="9778" customFormat="false" ht="14.25" hidden="false" customHeight="false" outlineLevel="0" collapsed="false">
      <c r="A9778" s="1" t="n">
        <v>9765</v>
      </c>
      <c r="B9778" s="80" t="n">
        <v>28310.09375</v>
      </c>
      <c r="C9778" s="81" t="n">
        <v>5.22530392428895</v>
      </c>
    </row>
    <row r="9779" customFormat="false" ht="14.25" hidden="false" customHeight="false" outlineLevel="0" collapsed="false">
      <c r="A9779" s="1" t="n">
        <v>9766</v>
      </c>
      <c r="B9779" s="80" t="n">
        <v>27646.671875</v>
      </c>
      <c r="C9779" s="81" t="n">
        <v>5.35815412942337</v>
      </c>
    </row>
    <row r="9780" customFormat="false" ht="14.25" hidden="false" customHeight="false" outlineLevel="0" collapsed="false">
      <c r="A9780" s="1" t="n">
        <v>9767</v>
      </c>
      <c r="B9780" s="80" t="n">
        <v>27598.44140625</v>
      </c>
      <c r="C9780" s="81" t="n">
        <v>5.44950226378209</v>
      </c>
    </row>
    <row r="9781" customFormat="false" ht="14.25" hidden="false" customHeight="false" outlineLevel="0" collapsed="false">
      <c r="A9781" s="1" t="n">
        <v>9768</v>
      </c>
      <c r="B9781" s="80" t="n">
        <v>27246.92578125</v>
      </c>
      <c r="C9781" s="81" t="n">
        <v>5.3292564580726</v>
      </c>
    </row>
    <row r="9782" customFormat="false" ht="14.25" hidden="false" customHeight="false" outlineLevel="0" collapsed="false">
      <c r="A9782" s="1" t="n">
        <v>9769</v>
      </c>
      <c r="B9782" s="80" t="n">
        <v>27094.673828125</v>
      </c>
      <c r="C9782" s="81" t="n">
        <v>5.53747982612289</v>
      </c>
    </row>
    <row r="9783" customFormat="false" ht="14.25" hidden="false" customHeight="false" outlineLevel="0" collapsed="false">
      <c r="A9783" s="1" t="n">
        <v>9770</v>
      </c>
      <c r="B9783" s="80" t="n">
        <v>26961.271484375</v>
      </c>
      <c r="C9783" s="81" t="n">
        <v>5.43015434589078</v>
      </c>
    </row>
    <row r="9784" customFormat="false" ht="14.25" hidden="false" customHeight="false" outlineLevel="0" collapsed="false">
      <c r="A9784" s="1" t="n">
        <v>9771</v>
      </c>
      <c r="B9784" s="80" t="n">
        <v>26272.99609375</v>
      </c>
      <c r="C9784" s="81" t="n">
        <v>5.32882441600318</v>
      </c>
    </row>
    <row r="9785" customFormat="false" ht="14.25" hidden="false" customHeight="false" outlineLevel="0" collapsed="false">
      <c r="A9785" s="1" t="n">
        <v>9772</v>
      </c>
      <c r="B9785" s="80" t="n">
        <v>25873.712890625</v>
      </c>
      <c r="C9785" s="81" t="n">
        <v>5.08966895348509</v>
      </c>
    </row>
    <row r="9786" customFormat="false" ht="14.25" hidden="false" customHeight="false" outlineLevel="0" collapsed="false">
      <c r="A9786" s="1" t="n">
        <v>9773</v>
      </c>
      <c r="B9786" s="80" t="n">
        <v>25944.9765625</v>
      </c>
      <c r="C9786" s="81" t="n">
        <v>5.11433783131819</v>
      </c>
    </row>
    <row r="9787" customFormat="false" ht="14.25" hidden="false" customHeight="false" outlineLevel="0" collapsed="false">
      <c r="A9787" s="1" t="n">
        <v>9774</v>
      </c>
      <c r="B9787" s="80" t="n">
        <v>25644.83984375</v>
      </c>
      <c r="C9787" s="81" t="n">
        <v>5.06453167186354</v>
      </c>
    </row>
    <row r="9788" customFormat="false" ht="14.25" hidden="false" customHeight="false" outlineLevel="0" collapsed="false">
      <c r="A9788" s="1" t="n">
        <v>9775</v>
      </c>
      <c r="B9788" s="80" t="n">
        <v>25204.564453125</v>
      </c>
      <c r="C9788" s="81" t="n">
        <v>4.89084381184995</v>
      </c>
    </row>
    <row r="9789" customFormat="false" ht="14.25" hidden="false" customHeight="false" outlineLevel="0" collapsed="false">
      <c r="A9789" s="1" t="n">
        <v>9776</v>
      </c>
      <c r="B9789" s="80" t="n">
        <v>24791.63671875</v>
      </c>
      <c r="C9789" s="81" t="n">
        <v>4.78970205527988</v>
      </c>
    </row>
    <row r="9790" customFormat="false" ht="14.25" hidden="false" customHeight="false" outlineLevel="0" collapsed="false">
      <c r="A9790" s="1" t="n">
        <v>9777</v>
      </c>
      <c r="B9790" s="80" t="n">
        <v>25370.1953125</v>
      </c>
      <c r="C9790" s="81" t="n">
        <v>4.57972944258409</v>
      </c>
    </row>
    <row r="9791" customFormat="false" ht="14.25" hidden="false" customHeight="false" outlineLevel="0" collapsed="false">
      <c r="A9791" s="1" t="n">
        <v>9778</v>
      </c>
      <c r="B9791" s="80" t="n">
        <v>25343.4375</v>
      </c>
      <c r="C9791" s="81" t="n">
        <v>4.47301255916855</v>
      </c>
    </row>
    <row r="9792" customFormat="false" ht="14.25" hidden="false" customHeight="false" outlineLevel="0" collapsed="false">
      <c r="A9792" s="1" t="n">
        <v>9779</v>
      </c>
      <c r="B9792" s="80" t="n">
        <v>25034.794921875</v>
      </c>
      <c r="C9792" s="81" t="n">
        <v>4.34594094075817</v>
      </c>
    </row>
    <row r="9793" customFormat="false" ht="14.25" hidden="false" customHeight="false" outlineLevel="0" collapsed="false">
      <c r="A9793" s="1" t="n">
        <v>9780</v>
      </c>
      <c r="B9793" s="80" t="n">
        <v>25700.107421875</v>
      </c>
      <c r="C9793" s="81" t="n">
        <v>4.26107104437868</v>
      </c>
    </row>
    <row r="9794" customFormat="false" ht="14.25" hidden="false" customHeight="false" outlineLevel="0" collapsed="false">
      <c r="A9794" s="1" t="n">
        <v>9781</v>
      </c>
      <c r="B9794" s="80" t="n">
        <v>25838.953125</v>
      </c>
      <c r="C9794" s="81" t="n">
        <v>4.2412459661243</v>
      </c>
    </row>
    <row r="9795" customFormat="false" ht="14.25" hidden="false" customHeight="false" outlineLevel="0" collapsed="false">
      <c r="A9795" s="1" t="n">
        <v>9782</v>
      </c>
      <c r="B9795" s="80" t="n">
        <v>25436.44140625</v>
      </c>
      <c r="C9795" s="81" t="n">
        <v>4.16433735530816</v>
      </c>
    </row>
    <row r="9796" customFormat="false" ht="14.25" hidden="false" customHeight="false" outlineLevel="0" collapsed="false">
      <c r="A9796" s="1" t="n">
        <v>9783</v>
      </c>
      <c r="B9796" s="80" t="n">
        <v>24766.0390625</v>
      </c>
      <c r="C9796" s="81" t="n">
        <v>3.9116671433598</v>
      </c>
    </row>
    <row r="9797" customFormat="false" ht="14.25" hidden="false" customHeight="false" outlineLevel="0" collapsed="false">
      <c r="A9797" s="1" t="n">
        <v>9784</v>
      </c>
      <c r="B9797" s="80" t="n">
        <v>23537.466796875</v>
      </c>
      <c r="C9797" s="81" t="n">
        <v>3.85362876290462</v>
      </c>
    </row>
    <row r="9798" customFormat="false" ht="14.25" hidden="false" customHeight="false" outlineLevel="0" collapsed="false">
      <c r="A9798" s="1" t="n">
        <v>9785</v>
      </c>
      <c r="B9798" s="80" t="n">
        <v>22639.171875</v>
      </c>
      <c r="C9798" s="81" t="n">
        <v>3.70801345559771</v>
      </c>
    </row>
    <row r="9799" customFormat="false" ht="14.25" hidden="false" customHeight="false" outlineLevel="0" collapsed="false">
      <c r="A9799" s="1" t="n">
        <v>9786</v>
      </c>
      <c r="B9799" s="80" t="n">
        <v>21084.580078125</v>
      </c>
      <c r="C9799" s="81" t="n">
        <v>3.67825862885756</v>
      </c>
    </row>
    <row r="9800" customFormat="false" ht="14.25" hidden="false" customHeight="false" outlineLevel="0" collapsed="false">
      <c r="A9800" s="1" t="n">
        <v>9787</v>
      </c>
      <c r="B9800" s="80" t="n">
        <v>18976.703125</v>
      </c>
      <c r="C9800" s="81" t="n">
        <v>3.62934982230671</v>
      </c>
    </row>
    <row r="9801" customFormat="false" ht="14.25" hidden="false" customHeight="false" outlineLevel="0" collapsed="false">
      <c r="A9801" s="1" t="n">
        <v>9788</v>
      </c>
      <c r="B9801" s="80" t="n">
        <v>17441.767578125</v>
      </c>
      <c r="C9801" s="81" t="n">
        <v>3.41183848178374</v>
      </c>
    </row>
    <row r="9802" customFormat="false" ht="14.25" hidden="false" customHeight="false" outlineLevel="0" collapsed="false">
      <c r="A9802" s="1" t="n">
        <v>9789</v>
      </c>
      <c r="B9802" s="80" t="n">
        <v>16655.470703125</v>
      </c>
      <c r="C9802" s="81" t="n">
        <v>3.108056978129</v>
      </c>
    </row>
    <row r="9803" customFormat="false" ht="14.25" hidden="false" customHeight="false" outlineLevel="0" collapsed="false">
      <c r="A9803" s="1" t="n">
        <v>9790</v>
      </c>
      <c r="B9803" s="80" t="n">
        <v>15693.54296875</v>
      </c>
      <c r="C9803" s="81" t="n">
        <v>2.66401963754302</v>
      </c>
    </row>
    <row r="9804" customFormat="false" ht="14.25" hidden="false" customHeight="false" outlineLevel="0" collapsed="false">
      <c r="A9804" s="1" t="n">
        <v>9791</v>
      </c>
      <c r="B9804" s="80" t="n">
        <v>14769.869140625</v>
      </c>
      <c r="C9804" s="81" t="n">
        <v>2.54908129771211</v>
      </c>
    </row>
    <row r="9805" customFormat="false" ht="14.25" hidden="false" customHeight="false" outlineLevel="0" collapsed="false">
      <c r="A9805" s="1" t="n">
        <v>9792</v>
      </c>
      <c r="B9805" s="80" t="n">
        <v>14061.890625</v>
      </c>
      <c r="C9805" s="81" t="n">
        <v>2.48334705098964</v>
      </c>
    </row>
    <row r="9806" customFormat="false" ht="14.25" hidden="false" customHeight="false" outlineLevel="0" collapsed="false">
      <c r="A9806" s="1" t="n">
        <v>9793</v>
      </c>
      <c r="B9806" s="80" t="n">
        <v>13330.7421875</v>
      </c>
      <c r="C9806" s="81" t="n">
        <v>2.69446901848555</v>
      </c>
    </row>
    <row r="9807" customFormat="false" ht="14.25" hidden="false" customHeight="false" outlineLevel="0" collapsed="false">
      <c r="A9807" s="1" t="n">
        <v>9794</v>
      </c>
      <c r="B9807" s="80" t="n">
        <v>12940.583984375</v>
      </c>
      <c r="C9807" s="81" t="n">
        <v>2.51868584148321</v>
      </c>
    </row>
    <row r="9808" customFormat="false" ht="14.25" hidden="false" customHeight="false" outlineLevel="0" collapsed="false">
      <c r="A9808" s="1" t="n">
        <v>9795</v>
      </c>
      <c r="B9808" s="80" t="n">
        <v>12602.9296875</v>
      </c>
      <c r="C9808" s="81" t="n">
        <v>2.34672157050568</v>
      </c>
    </row>
    <row r="9809" customFormat="false" ht="14.25" hidden="false" customHeight="false" outlineLevel="0" collapsed="false">
      <c r="A9809" s="1" t="n">
        <v>9796</v>
      </c>
      <c r="B9809" s="80" t="n">
        <v>12448.974609375</v>
      </c>
      <c r="C9809" s="81" t="n">
        <v>2.29446359798592</v>
      </c>
    </row>
    <row r="9810" customFormat="false" ht="14.25" hidden="false" customHeight="false" outlineLevel="0" collapsed="false">
      <c r="A9810" s="1" t="n">
        <v>9797</v>
      </c>
      <c r="B9810" s="80" t="n">
        <v>12286.310546875</v>
      </c>
      <c r="C9810" s="81" t="n">
        <v>2.20529059939989</v>
      </c>
    </row>
    <row r="9811" customFormat="false" ht="14.25" hidden="false" customHeight="false" outlineLevel="0" collapsed="false">
      <c r="A9811" s="1" t="n">
        <v>9798</v>
      </c>
      <c r="B9811" s="80" t="n">
        <v>12029.6015625</v>
      </c>
      <c r="C9811" s="81" t="n">
        <v>2.17951086657648</v>
      </c>
    </row>
    <row r="9812" customFormat="false" ht="14.25" hidden="false" customHeight="false" outlineLevel="0" collapsed="false">
      <c r="A9812" s="1" t="n">
        <v>9799</v>
      </c>
      <c r="B9812" s="80" t="n">
        <v>11946.201171875</v>
      </c>
      <c r="C9812" s="81" t="n">
        <v>2.16246469614205</v>
      </c>
    </row>
    <row r="9813" customFormat="false" ht="14.25" hidden="false" customHeight="false" outlineLevel="0" collapsed="false">
      <c r="A9813" s="1" t="n">
        <v>9800</v>
      </c>
      <c r="B9813" s="80" t="n">
        <v>12108.98046875</v>
      </c>
      <c r="C9813" s="81" t="n">
        <v>2.10545658180541</v>
      </c>
    </row>
    <row r="9814" customFormat="false" ht="14.25" hidden="false" customHeight="false" outlineLevel="0" collapsed="false">
      <c r="A9814" s="1" t="n">
        <v>9801</v>
      </c>
      <c r="B9814" s="80" t="n">
        <v>12154.22265625</v>
      </c>
      <c r="C9814" s="81" t="n">
        <v>2.20014848567382</v>
      </c>
    </row>
    <row r="9815" customFormat="false" ht="14.25" hidden="false" customHeight="false" outlineLevel="0" collapsed="false">
      <c r="A9815" s="1" t="n">
        <v>9802</v>
      </c>
      <c r="B9815" s="80" t="n">
        <v>12370.61328125</v>
      </c>
      <c r="C9815" s="81" t="n">
        <v>2.1982889160539</v>
      </c>
    </row>
    <row r="9816" customFormat="false" ht="14.25" hidden="false" customHeight="false" outlineLevel="0" collapsed="false">
      <c r="A9816" s="1" t="n">
        <v>9803</v>
      </c>
      <c r="B9816" s="80" t="n">
        <v>12709.8759765625</v>
      </c>
      <c r="C9816" s="81" t="n">
        <v>2.25204228559204</v>
      </c>
    </row>
    <row r="9817" customFormat="false" ht="14.25" hidden="false" customHeight="false" outlineLevel="0" collapsed="false">
      <c r="A9817" s="1" t="n">
        <v>9804</v>
      </c>
      <c r="B9817" s="80" t="n">
        <v>13972.677734375</v>
      </c>
      <c r="C9817" s="81" t="n">
        <v>2.01436141055456</v>
      </c>
    </row>
    <row r="9818" customFormat="false" ht="14.25" hidden="false" customHeight="false" outlineLevel="0" collapsed="false">
      <c r="A9818" s="1" t="n">
        <v>9805</v>
      </c>
      <c r="B9818" s="80" t="n">
        <v>15060.185546875</v>
      </c>
      <c r="C9818" s="81" t="n">
        <v>2.07787986594635</v>
      </c>
    </row>
    <row r="9819" customFormat="false" ht="14.25" hidden="false" customHeight="false" outlineLevel="0" collapsed="false">
      <c r="A9819" s="1" t="n">
        <v>9806</v>
      </c>
      <c r="B9819" s="80" t="n">
        <v>16215.6796875</v>
      </c>
      <c r="C9819" s="81" t="n">
        <v>2.41298233867016</v>
      </c>
    </row>
    <row r="9820" customFormat="false" ht="14.25" hidden="false" customHeight="false" outlineLevel="0" collapsed="false">
      <c r="A9820" s="1" t="n">
        <v>9807</v>
      </c>
      <c r="B9820" s="80" t="n">
        <v>16855.607421875</v>
      </c>
      <c r="C9820" s="81" t="n">
        <v>2.77574485444251</v>
      </c>
    </row>
    <row r="9821" customFormat="false" ht="14.25" hidden="false" customHeight="false" outlineLevel="0" collapsed="false">
      <c r="A9821" s="1" t="n">
        <v>9808</v>
      </c>
      <c r="B9821" s="80" t="n">
        <v>18334.0625</v>
      </c>
      <c r="C9821" s="81" t="n">
        <v>3.10405372244332</v>
      </c>
    </row>
    <row r="9822" customFormat="false" ht="14.25" hidden="false" customHeight="false" outlineLevel="0" collapsed="false">
      <c r="A9822" s="1" t="n">
        <v>9809</v>
      </c>
      <c r="B9822" s="80" t="n">
        <v>19582.263671875</v>
      </c>
      <c r="C9822" s="81" t="n">
        <v>3.34864306186318</v>
      </c>
    </row>
    <row r="9823" customFormat="false" ht="14.25" hidden="false" customHeight="false" outlineLevel="0" collapsed="false">
      <c r="A9823" s="1" t="n">
        <v>9810</v>
      </c>
      <c r="B9823" s="80" t="n">
        <v>21238.46484375</v>
      </c>
      <c r="C9823" s="81" t="n">
        <v>3.39107893255536</v>
      </c>
    </row>
    <row r="9824" customFormat="false" ht="14.25" hidden="false" customHeight="false" outlineLevel="0" collapsed="false">
      <c r="A9824" s="1" t="n">
        <v>9811</v>
      </c>
      <c r="B9824" s="80" t="n">
        <v>21614.16015625</v>
      </c>
      <c r="C9824" s="81" t="n">
        <v>3.78394759714565</v>
      </c>
    </row>
    <row r="9825" customFormat="false" ht="14.25" hidden="false" customHeight="false" outlineLevel="0" collapsed="false">
      <c r="A9825" s="1" t="n">
        <v>9812</v>
      </c>
      <c r="B9825" s="80" t="n">
        <v>21882.234375</v>
      </c>
      <c r="C9825" s="81" t="n">
        <v>3.93883807021206</v>
      </c>
    </row>
    <row r="9826" customFormat="false" ht="14.25" hidden="false" customHeight="false" outlineLevel="0" collapsed="false">
      <c r="A9826" s="1" t="n">
        <v>9813</v>
      </c>
      <c r="B9826" s="80" t="n">
        <v>21249.486328125</v>
      </c>
      <c r="C9826" s="81" t="n">
        <v>3.90227621917148</v>
      </c>
    </row>
    <row r="9827" customFormat="false" ht="14.25" hidden="false" customHeight="false" outlineLevel="0" collapsed="false">
      <c r="A9827" s="1" t="n">
        <v>9814</v>
      </c>
      <c r="B9827" s="80" t="n">
        <v>21073.55859375</v>
      </c>
      <c r="C9827" s="81" t="n">
        <v>3.83457735750102</v>
      </c>
    </row>
    <row r="9828" customFormat="false" ht="14.25" hidden="false" customHeight="false" outlineLevel="0" collapsed="false">
      <c r="A9828" s="1" t="n">
        <v>9815</v>
      </c>
      <c r="B9828" s="80" t="n">
        <v>21442.18359375</v>
      </c>
      <c r="C9828" s="81" t="n">
        <v>3.93585208329877</v>
      </c>
    </row>
    <row r="9829" customFormat="false" ht="14.25" hidden="false" customHeight="false" outlineLevel="0" collapsed="false">
      <c r="A9829" s="1" t="n">
        <v>9816</v>
      </c>
      <c r="B9829" s="80" t="n">
        <v>21696.4453125</v>
      </c>
      <c r="C9829" s="81" t="n">
        <v>3.95408005792809</v>
      </c>
    </row>
    <row r="9830" customFormat="false" ht="14.25" hidden="false" customHeight="false" outlineLevel="0" collapsed="false">
      <c r="A9830" s="1" t="n">
        <v>9817</v>
      </c>
      <c r="B9830" s="80" t="n">
        <v>21001.31640625</v>
      </c>
      <c r="C9830" s="81" t="n">
        <v>3.94325638807476</v>
      </c>
    </row>
    <row r="9831" customFormat="false" ht="14.25" hidden="false" customHeight="false" outlineLevel="0" collapsed="false">
      <c r="A9831" s="1" t="n">
        <v>9818</v>
      </c>
      <c r="B9831" s="80" t="n">
        <v>21103.328125</v>
      </c>
      <c r="C9831" s="81" t="n">
        <v>3.901206104044</v>
      </c>
    </row>
    <row r="9832" customFormat="false" ht="14.25" hidden="false" customHeight="false" outlineLevel="0" collapsed="false">
      <c r="A9832" s="1" t="n">
        <v>9819</v>
      </c>
      <c r="B9832" s="80" t="n">
        <v>20949.728515625</v>
      </c>
      <c r="C9832" s="81" t="n">
        <v>3.77332706371172</v>
      </c>
    </row>
    <row r="9833" customFormat="false" ht="14.25" hidden="false" customHeight="false" outlineLevel="0" collapsed="false">
      <c r="A9833" s="1" t="n">
        <v>9820</v>
      </c>
      <c r="B9833" s="80" t="n">
        <v>20352.390625</v>
      </c>
      <c r="C9833" s="81" t="n">
        <v>3.87807869794119</v>
      </c>
    </row>
    <row r="9834" customFormat="false" ht="14.25" hidden="false" customHeight="false" outlineLevel="0" collapsed="false">
      <c r="A9834" s="1" t="n">
        <v>9821</v>
      </c>
      <c r="B9834" s="80" t="n">
        <v>20268.748046875</v>
      </c>
      <c r="C9834" s="81" t="n">
        <v>3.81475007128998</v>
      </c>
    </row>
    <row r="9835" customFormat="false" ht="14.25" hidden="false" customHeight="false" outlineLevel="0" collapsed="false">
      <c r="A9835" s="1" t="n">
        <v>9822</v>
      </c>
      <c r="B9835" s="80" t="n">
        <v>20643.970703125</v>
      </c>
      <c r="C9835" s="81" t="n">
        <v>3.61426171861502</v>
      </c>
    </row>
    <row r="9836" customFormat="false" ht="14.25" hidden="false" customHeight="false" outlineLevel="0" collapsed="false">
      <c r="A9836" s="1" t="n">
        <v>9823</v>
      </c>
      <c r="B9836" s="80" t="n">
        <v>20587.43359375</v>
      </c>
      <c r="C9836" s="81" t="n">
        <v>3.52860576071137</v>
      </c>
    </row>
    <row r="9837" customFormat="false" ht="14.25" hidden="false" customHeight="false" outlineLevel="0" collapsed="false">
      <c r="A9837" s="1" t="n">
        <v>9824</v>
      </c>
      <c r="B9837" s="80" t="n">
        <v>20373.802734375</v>
      </c>
      <c r="C9837" s="81" t="n">
        <v>3.5388750896639</v>
      </c>
    </row>
    <row r="9838" customFormat="false" ht="14.25" hidden="false" customHeight="false" outlineLevel="0" collapsed="false">
      <c r="A9838" s="1" t="n">
        <v>9825</v>
      </c>
      <c r="B9838" s="80" t="n">
        <v>20352.927734375</v>
      </c>
      <c r="C9838" s="81" t="n">
        <v>3.59128111505354</v>
      </c>
    </row>
    <row r="9839" customFormat="false" ht="14.25" hidden="false" customHeight="false" outlineLevel="0" collapsed="false">
      <c r="A9839" s="1" t="n">
        <v>9826</v>
      </c>
      <c r="B9839" s="80" t="n">
        <v>20412.0546875</v>
      </c>
      <c r="C9839" s="81" t="n">
        <v>3.57102489989115</v>
      </c>
    </row>
    <row r="9840" customFormat="false" ht="14.25" hidden="false" customHeight="false" outlineLevel="0" collapsed="false">
      <c r="A9840" s="1" t="n">
        <v>9827</v>
      </c>
      <c r="B9840" s="80" t="n">
        <v>20610.19140625</v>
      </c>
      <c r="C9840" s="81" t="n">
        <v>3.54982089725564</v>
      </c>
    </row>
    <row r="9841" customFormat="false" ht="14.25" hidden="false" customHeight="false" outlineLevel="0" collapsed="false">
      <c r="A9841" s="1" t="n">
        <v>9828</v>
      </c>
      <c r="B9841" s="80" t="n">
        <v>21434.09765625</v>
      </c>
      <c r="C9841" s="81" t="n">
        <v>3.39086525195471</v>
      </c>
    </row>
    <row r="9842" customFormat="false" ht="14.25" hidden="false" customHeight="false" outlineLevel="0" collapsed="false">
      <c r="A9842" s="1" t="n">
        <v>9829</v>
      </c>
      <c r="B9842" s="80" t="n">
        <v>21563.865234375</v>
      </c>
      <c r="C9842" s="81" t="n">
        <v>3.40660563822626</v>
      </c>
    </row>
    <row r="9843" customFormat="false" ht="14.25" hidden="false" customHeight="false" outlineLevel="0" collapsed="false">
      <c r="A9843" s="1" t="n">
        <v>9830</v>
      </c>
      <c r="B9843" s="80" t="n">
        <v>21271.728515625</v>
      </c>
      <c r="C9843" s="81" t="n">
        <v>3.16388395550182</v>
      </c>
    </row>
    <row r="9844" customFormat="false" ht="14.25" hidden="false" customHeight="false" outlineLevel="0" collapsed="false">
      <c r="A9844" s="1" t="n">
        <v>9831</v>
      </c>
      <c r="B9844" s="80" t="n">
        <v>20911.31640625</v>
      </c>
      <c r="C9844" s="81" t="n">
        <v>2.88615056015064</v>
      </c>
    </row>
    <row r="9845" customFormat="false" ht="14.25" hidden="false" customHeight="false" outlineLevel="0" collapsed="false">
      <c r="A9845" s="1" t="n">
        <v>9832</v>
      </c>
      <c r="B9845" s="80" t="n">
        <v>18999.8515625</v>
      </c>
      <c r="C9845" s="81" t="n">
        <v>2.79845408968632</v>
      </c>
    </row>
    <row r="9846" customFormat="false" ht="14.25" hidden="false" customHeight="false" outlineLevel="0" collapsed="false">
      <c r="A9846" s="1" t="n">
        <v>9833</v>
      </c>
      <c r="B9846" s="80" t="n">
        <v>17486.892578125</v>
      </c>
      <c r="C9846" s="81" t="n">
        <v>2.70349911940574</v>
      </c>
    </row>
    <row r="9847" customFormat="false" ht="14.25" hidden="false" customHeight="false" outlineLevel="0" collapsed="false">
      <c r="A9847" s="1" t="n">
        <v>9834</v>
      </c>
      <c r="B9847" s="80" t="n">
        <v>16377.1015625</v>
      </c>
      <c r="C9847" s="81" t="n">
        <v>2.69118124661657</v>
      </c>
    </row>
    <row r="9848" customFormat="false" ht="14.25" hidden="false" customHeight="false" outlineLevel="0" collapsed="false">
      <c r="A9848" s="1" t="n">
        <v>9835</v>
      </c>
      <c r="B9848" s="80" t="n">
        <v>15916.806640625</v>
      </c>
      <c r="C9848" s="81" t="n">
        <v>2.76220970557637</v>
      </c>
    </row>
    <row r="9849" customFormat="false" ht="14.25" hidden="false" customHeight="false" outlineLevel="0" collapsed="false">
      <c r="A9849" s="1" t="n">
        <v>9836</v>
      </c>
      <c r="B9849" s="80" t="n">
        <v>15242.02734375</v>
      </c>
      <c r="C9849" s="81" t="n">
        <v>2.82249833732147</v>
      </c>
    </row>
    <row r="9850" customFormat="false" ht="14.25" hidden="false" customHeight="false" outlineLevel="0" collapsed="false">
      <c r="A9850" s="1" t="n">
        <v>9837</v>
      </c>
      <c r="B9850" s="80" t="n">
        <v>14462.3515625</v>
      </c>
      <c r="C9850" s="81" t="n">
        <v>2.53023559710432</v>
      </c>
    </row>
    <row r="9851" customFormat="false" ht="14.25" hidden="false" customHeight="false" outlineLevel="0" collapsed="false">
      <c r="A9851" s="1" t="n">
        <v>9838</v>
      </c>
      <c r="B9851" s="80" t="n">
        <v>13894.171875</v>
      </c>
      <c r="C9851" s="81" t="n">
        <v>2.33506218929229</v>
      </c>
    </row>
    <row r="9852" customFormat="false" ht="14.25" hidden="false" customHeight="false" outlineLevel="0" collapsed="false">
      <c r="A9852" s="1" t="n">
        <v>9839</v>
      </c>
      <c r="B9852" s="80" t="n">
        <v>13220.48828125</v>
      </c>
      <c r="C9852" s="81" t="n">
        <v>2.19731541299789</v>
      </c>
    </row>
    <row r="9853" customFormat="false" ht="14.25" hidden="false" customHeight="false" outlineLevel="0" collapsed="false">
      <c r="A9853" s="1" t="n">
        <v>9840</v>
      </c>
      <c r="B9853" s="80" t="n">
        <v>13610.005859375</v>
      </c>
      <c r="C9853" s="81" t="n">
        <v>2.11405791028246</v>
      </c>
    </row>
    <row r="9854" customFormat="false" ht="14.25" hidden="false" customHeight="false" outlineLevel="0" collapsed="false">
      <c r="A9854" s="1" t="n">
        <v>9841</v>
      </c>
      <c r="B9854" s="80" t="n">
        <v>12184.908203125</v>
      </c>
      <c r="C9854" s="81" t="n">
        <v>2.35706909300766</v>
      </c>
    </row>
    <row r="9855" customFormat="false" ht="14.25" hidden="false" customHeight="false" outlineLevel="0" collapsed="false">
      <c r="A9855" s="1" t="n">
        <v>9842</v>
      </c>
      <c r="B9855" s="80" t="n">
        <v>11670.7490234375</v>
      </c>
      <c r="C9855" s="81" t="n">
        <v>2.25055095454096</v>
      </c>
    </row>
    <row r="9856" customFormat="false" ht="14.25" hidden="false" customHeight="false" outlineLevel="0" collapsed="false">
      <c r="A9856" s="1" t="n">
        <v>9843</v>
      </c>
      <c r="B9856" s="80" t="n">
        <v>11493.64453125</v>
      </c>
      <c r="C9856" s="81" t="n">
        <v>1.9879865005703</v>
      </c>
    </row>
    <row r="9857" customFormat="false" ht="14.25" hidden="false" customHeight="false" outlineLevel="0" collapsed="false">
      <c r="A9857" s="1" t="n">
        <v>9844</v>
      </c>
      <c r="B9857" s="80" t="n">
        <v>11262.865234375</v>
      </c>
      <c r="C9857" s="81" t="n">
        <v>1.90103339587832</v>
      </c>
    </row>
    <row r="9858" customFormat="false" ht="14.25" hidden="false" customHeight="false" outlineLevel="0" collapsed="false">
      <c r="A9858" s="1" t="n">
        <v>9845</v>
      </c>
      <c r="B9858" s="80" t="n">
        <v>10997.65234375</v>
      </c>
      <c r="C9858" s="81" t="n">
        <v>1.83998125389865</v>
      </c>
    </row>
    <row r="9859" customFormat="false" ht="14.25" hidden="false" customHeight="false" outlineLevel="0" collapsed="false">
      <c r="A9859" s="1" t="n">
        <v>9846</v>
      </c>
      <c r="B9859" s="80" t="n">
        <v>10690.62109375</v>
      </c>
      <c r="C9859" s="81" t="n">
        <v>1.76772783476944</v>
      </c>
    </row>
    <row r="9860" customFormat="false" ht="14.25" hidden="false" customHeight="false" outlineLevel="0" collapsed="false">
      <c r="A9860" s="1" t="n">
        <v>9847</v>
      </c>
      <c r="B9860" s="80" t="n">
        <v>10513.7265625</v>
      </c>
      <c r="C9860" s="81" t="n">
        <v>1.75245207153864</v>
      </c>
    </row>
    <row r="9861" customFormat="false" ht="14.25" hidden="false" customHeight="false" outlineLevel="0" collapsed="false">
      <c r="A9861" s="1" t="n">
        <v>9848</v>
      </c>
      <c r="B9861" s="80" t="n">
        <v>10667.76953125</v>
      </c>
      <c r="C9861" s="81" t="n">
        <v>1.74540884346329</v>
      </c>
    </row>
    <row r="9862" customFormat="false" ht="14.25" hidden="false" customHeight="false" outlineLevel="0" collapsed="false">
      <c r="A9862" s="1" t="n">
        <v>9849</v>
      </c>
      <c r="B9862" s="80" t="n">
        <v>10642.64453125</v>
      </c>
      <c r="C9862" s="81" t="n">
        <v>1.89650360433338</v>
      </c>
    </row>
    <row r="9863" customFormat="false" ht="14.25" hidden="false" customHeight="false" outlineLevel="0" collapsed="false">
      <c r="A9863" s="1" t="n">
        <v>9850</v>
      </c>
      <c r="B9863" s="80" t="n">
        <v>10718.560546875</v>
      </c>
      <c r="C9863" s="81" t="n">
        <v>2.02938480542871</v>
      </c>
    </row>
    <row r="9864" customFormat="false" ht="14.25" hidden="false" customHeight="false" outlineLevel="0" collapsed="false">
      <c r="A9864" s="1" t="n">
        <v>9851</v>
      </c>
      <c r="B9864" s="80" t="n">
        <v>11018.90625</v>
      </c>
      <c r="C9864" s="81" t="n">
        <v>2.1403297614792</v>
      </c>
    </row>
    <row r="9865" customFormat="false" ht="14.25" hidden="false" customHeight="false" outlineLevel="0" collapsed="false">
      <c r="A9865" s="1" t="n">
        <v>9852</v>
      </c>
      <c r="B9865" s="80" t="n">
        <v>12015.455078125</v>
      </c>
      <c r="C9865" s="81" t="n">
        <v>2.12144810348066</v>
      </c>
    </row>
    <row r="9866" customFormat="false" ht="14.25" hidden="false" customHeight="false" outlineLevel="0" collapsed="false">
      <c r="A9866" s="1" t="n">
        <v>9853</v>
      </c>
      <c r="B9866" s="80" t="n">
        <v>12872.205078125</v>
      </c>
      <c r="C9866" s="81" t="n">
        <v>1.88373196066082</v>
      </c>
    </row>
    <row r="9867" customFormat="false" ht="14.25" hidden="false" customHeight="false" outlineLevel="0" collapsed="false">
      <c r="A9867" s="1" t="n">
        <v>9854</v>
      </c>
      <c r="B9867" s="80" t="n">
        <v>13726.53125</v>
      </c>
      <c r="C9867" s="81" t="n">
        <v>1.96719289829867</v>
      </c>
    </row>
    <row r="9868" customFormat="false" ht="14.25" hidden="false" customHeight="false" outlineLevel="0" collapsed="false">
      <c r="A9868" s="1" t="n">
        <v>9855</v>
      </c>
      <c r="B9868" s="80" t="n">
        <v>13801.740234375</v>
      </c>
      <c r="C9868" s="81" t="n">
        <v>2.20328172598945</v>
      </c>
    </row>
    <row r="9869" customFormat="false" ht="14.25" hidden="false" customHeight="false" outlineLevel="0" collapsed="false">
      <c r="A9869" s="1" t="n">
        <v>9856</v>
      </c>
      <c r="B9869" s="80" t="n">
        <v>14879.30859375</v>
      </c>
      <c r="C9869" s="81" t="n">
        <v>2.49409029896437</v>
      </c>
    </row>
    <row r="9870" customFormat="false" ht="14.25" hidden="false" customHeight="false" outlineLevel="0" collapsed="false">
      <c r="A9870" s="1" t="n">
        <v>9857</v>
      </c>
      <c r="B9870" s="80" t="n">
        <v>15819.701171875</v>
      </c>
      <c r="C9870" s="81" t="n">
        <v>2.46968526106282</v>
      </c>
    </row>
    <row r="9871" customFormat="false" ht="14.25" hidden="false" customHeight="false" outlineLevel="0" collapsed="false">
      <c r="A9871" s="1" t="n">
        <v>9858</v>
      </c>
      <c r="B9871" s="80" t="n">
        <v>17181.345703125</v>
      </c>
      <c r="C9871" s="81" t="n">
        <v>2.61528019144551</v>
      </c>
    </row>
    <row r="9872" customFormat="false" ht="14.25" hidden="false" customHeight="false" outlineLevel="0" collapsed="false">
      <c r="A9872" s="1" t="n">
        <v>9859</v>
      </c>
      <c r="B9872" s="80" t="n">
        <v>17799.80859375</v>
      </c>
      <c r="C9872" s="81" t="n">
        <v>2.5316632420198</v>
      </c>
    </row>
    <row r="9873" customFormat="false" ht="14.25" hidden="false" customHeight="false" outlineLevel="0" collapsed="false">
      <c r="A9873" s="1" t="n">
        <v>9860</v>
      </c>
      <c r="B9873" s="80" t="n">
        <v>18463.0078125</v>
      </c>
      <c r="C9873" s="81" t="n">
        <v>2.70621158719809</v>
      </c>
    </row>
    <row r="9874" customFormat="false" ht="14.25" hidden="false" customHeight="false" outlineLevel="0" collapsed="false">
      <c r="A9874" s="1" t="n">
        <v>9861</v>
      </c>
      <c r="B9874" s="80" t="n">
        <v>19528.6640625</v>
      </c>
      <c r="C9874" s="81" t="n">
        <v>3.0985064816871</v>
      </c>
    </row>
    <row r="9875" customFormat="false" ht="14.25" hidden="false" customHeight="false" outlineLevel="0" collapsed="false">
      <c r="A9875" s="1" t="n">
        <v>9862</v>
      </c>
      <c r="B9875" s="80" t="n">
        <v>19751.251953125</v>
      </c>
      <c r="C9875" s="81" t="n">
        <v>3.0372824869804</v>
      </c>
    </row>
    <row r="9876" customFormat="false" ht="14.25" hidden="false" customHeight="false" outlineLevel="0" collapsed="false">
      <c r="A9876" s="1" t="n">
        <v>9863</v>
      </c>
      <c r="B9876" s="80" t="n">
        <v>20338.6640625</v>
      </c>
      <c r="C9876" s="81" t="n">
        <v>3.16960028994662</v>
      </c>
    </row>
    <row r="9877" customFormat="false" ht="14.25" hidden="false" customHeight="false" outlineLevel="0" collapsed="false">
      <c r="A9877" s="1" t="n">
        <v>9864</v>
      </c>
      <c r="B9877" s="80" t="n">
        <v>20977.9375</v>
      </c>
      <c r="C9877" s="81" t="n">
        <v>3.54206032725214</v>
      </c>
    </row>
    <row r="9878" customFormat="false" ht="14.25" hidden="false" customHeight="false" outlineLevel="0" collapsed="false">
      <c r="A9878" s="1" t="n">
        <v>9865</v>
      </c>
      <c r="B9878" s="80" t="n">
        <v>21276.75</v>
      </c>
      <c r="C9878" s="81" t="n">
        <v>3.63659745756477</v>
      </c>
    </row>
    <row r="9879" customFormat="false" ht="14.25" hidden="false" customHeight="false" outlineLevel="0" collapsed="false">
      <c r="A9879" s="1" t="n">
        <v>9866</v>
      </c>
      <c r="B9879" s="80" t="n">
        <v>21205.80078125</v>
      </c>
      <c r="C9879" s="81" t="n">
        <v>3.50380392202729</v>
      </c>
    </row>
    <row r="9880" customFormat="false" ht="14.25" hidden="false" customHeight="false" outlineLevel="0" collapsed="false">
      <c r="A9880" s="1" t="n">
        <v>9867</v>
      </c>
      <c r="B9880" s="80" t="n">
        <v>20925.318359375</v>
      </c>
      <c r="C9880" s="81" t="n">
        <v>3.30740026738435</v>
      </c>
    </row>
    <row r="9881" customFormat="false" ht="14.25" hidden="false" customHeight="false" outlineLevel="0" collapsed="false">
      <c r="A9881" s="1" t="n">
        <v>9868</v>
      </c>
      <c r="B9881" s="80" t="n">
        <v>20298.623046875</v>
      </c>
      <c r="C9881" s="81" t="n">
        <v>3.14400247736399</v>
      </c>
    </row>
    <row r="9882" customFormat="false" ht="14.25" hidden="false" customHeight="false" outlineLevel="0" collapsed="false">
      <c r="A9882" s="1" t="n">
        <v>9869</v>
      </c>
      <c r="B9882" s="80" t="n">
        <v>19892.1171875</v>
      </c>
      <c r="C9882" s="81" t="n">
        <v>3.27575204511393</v>
      </c>
    </row>
    <row r="9883" customFormat="false" ht="14.25" hidden="false" customHeight="false" outlineLevel="0" collapsed="false">
      <c r="A9883" s="1" t="n">
        <v>9870</v>
      </c>
      <c r="B9883" s="80" t="n">
        <v>20037.884765625</v>
      </c>
      <c r="C9883" s="81" t="n">
        <v>3.14357461380573</v>
      </c>
    </row>
    <row r="9884" customFormat="false" ht="14.25" hidden="false" customHeight="false" outlineLevel="0" collapsed="false">
      <c r="A9884" s="1" t="n">
        <v>9871</v>
      </c>
      <c r="B9884" s="80" t="n">
        <v>19774.421875</v>
      </c>
      <c r="C9884" s="81" t="n">
        <v>3.0724614556507</v>
      </c>
    </row>
    <row r="9885" customFormat="false" ht="14.25" hidden="false" customHeight="false" outlineLevel="0" collapsed="false">
      <c r="A9885" s="1" t="n">
        <v>9872</v>
      </c>
      <c r="B9885" s="80" t="n">
        <v>19927.52734375</v>
      </c>
      <c r="C9885" s="81" t="n">
        <v>3.35425530173786</v>
      </c>
    </row>
    <row r="9886" customFormat="false" ht="14.25" hidden="false" customHeight="false" outlineLevel="0" collapsed="false">
      <c r="A9886" s="1" t="n">
        <v>9873</v>
      </c>
      <c r="B9886" s="80" t="n">
        <v>19914.96875</v>
      </c>
      <c r="C9886" s="81" t="n">
        <v>3.19445179543603</v>
      </c>
    </row>
    <row r="9887" customFormat="false" ht="14.25" hidden="false" customHeight="false" outlineLevel="0" collapsed="false">
      <c r="A9887" s="1" t="n">
        <v>9874</v>
      </c>
      <c r="B9887" s="80" t="n">
        <v>19058.841796875</v>
      </c>
      <c r="C9887" s="81" t="n">
        <v>3.01024274902837</v>
      </c>
    </row>
    <row r="9888" customFormat="false" ht="14.25" hidden="false" customHeight="false" outlineLevel="0" collapsed="false">
      <c r="A9888" s="1" t="n">
        <v>9875</v>
      </c>
      <c r="B9888" s="80" t="n">
        <v>18429.44140625</v>
      </c>
      <c r="C9888" s="81" t="n">
        <v>2.79893075780611</v>
      </c>
    </row>
    <row r="9889" customFormat="false" ht="14.25" hidden="false" customHeight="false" outlineLevel="0" collapsed="false">
      <c r="A9889" s="1" t="n">
        <v>9876</v>
      </c>
      <c r="B9889" s="80" t="n">
        <v>18598.703125</v>
      </c>
      <c r="C9889" s="81" t="n">
        <v>2.72774310874733</v>
      </c>
    </row>
    <row r="9890" customFormat="false" ht="14.25" hidden="false" customHeight="false" outlineLevel="0" collapsed="false">
      <c r="A9890" s="1" t="n">
        <v>9877</v>
      </c>
      <c r="B9890" s="80" t="n">
        <v>18241.3046875</v>
      </c>
      <c r="C9890" s="81" t="n">
        <v>2.87248226437368</v>
      </c>
    </row>
    <row r="9891" customFormat="false" ht="14.25" hidden="false" customHeight="false" outlineLevel="0" collapsed="false">
      <c r="A9891" s="1" t="n">
        <v>9878</v>
      </c>
      <c r="B9891" s="80" t="n">
        <v>17829.396484375</v>
      </c>
      <c r="C9891" s="81" t="n">
        <v>2.93317666142041</v>
      </c>
    </row>
    <row r="9892" customFormat="false" ht="14.25" hidden="false" customHeight="false" outlineLevel="0" collapsed="false">
      <c r="A9892" s="1" t="n">
        <v>9879</v>
      </c>
      <c r="B9892" s="80" t="n">
        <v>17514.640625</v>
      </c>
      <c r="C9892" s="81" t="n">
        <v>2.85795912400033</v>
      </c>
    </row>
    <row r="9893" customFormat="false" ht="14.25" hidden="false" customHeight="false" outlineLevel="0" collapsed="false">
      <c r="A9893" s="1" t="n">
        <v>9880</v>
      </c>
      <c r="B9893" s="80" t="n">
        <v>17180.755859375</v>
      </c>
      <c r="C9893" s="81" t="n">
        <v>2.56083738397888</v>
      </c>
    </row>
    <row r="9894" customFormat="false" ht="14.25" hidden="false" customHeight="false" outlineLevel="0" collapsed="false">
      <c r="A9894" s="1" t="n">
        <v>9881</v>
      </c>
      <c r="B9894" s="80" t="n">
        <v>16690.712890625</v>
      </c>
      <c r="C9894" s="81" t="n">
        <v>2.59760894500831</v>
      </c>
    </row>
    <row r="9895" customFormat="false" ht="14.25" hidden="false" customHeight="false" outlineLevel="0" collapsed="false">
      <c r="A9895" s="1" t="n">
        <v>9882</v>
      </c>
      <c r="B9895" s="80" t="n">
        <v>15981.291015625</v>
      </c>
      <c r="C9895" s="81" t="n">
        <v>2.71746449383486</v>
      </c>
    </row>
    <row r="9896" customFormat="false" ht="14.25" hidden="false" customHeight="false" outlineLevel="0" collapsed="false">
      <c r="A9896" s="1" t="n">
        <v>9883</v>
      </c>
      <c r="B9896" s="80" t="n">
        <v>15289.890625</v>
      </c>
      <c r="C9896" s="81" t="n">
        <v>2.8317545139144</v>
      </c>
    </row>
    <row r="9897" customFormat="false" ht="14.25" hidden="false" customHeight="false" outlineLevel="0" collapsed="false">
      <c r="A9897" s="1" t="n">
        <v>9884</v>
      </c>
      <c r="B9897" s="80" t="n">
        <v>14876.48828125</v>
      </c>
      <c r="C9897" s="81" t="n">
        <v>2.72852518776294</v>
      </c>
    </row>
    <row r="9898" customFormat="false" ht="14.25" hidden="false" customHeight="false" outlineLevel="0" collapsed="false">
      <c r="A9898" s="1" t="n">
        <v>9885</v>
      </c>
      <c r="B9898" s="80" t="n">
        <v>14206.078125</v>
      </c>
      <c r="C9898" s="81" t="n">
        <v>2.62116005609753</v>
      </c>
    </row>
    <row r="9899" customFormat="false" ht="14.25" hidden="false" customHeight="false" outlineLevel="0" collapsed="false">
      <c r="A9899" s="1" t="n">
        <v>9886</v>
      </c>
      <c r="B9899" s="80" t="n">
        <v>13613.55078125</v>
      </c>
      <c r="C9899" s="81" t="n">
        <v>2.27314495949112</v>
      </c>
    </row>
    <row r="9900" customFormat="false" ht="14.25" hidden="false" customHeight="false" outlineLevel="0" collapsed="false">
      <c r="A9900" s="1" t="n">
        <v>9887</v>
      </c>
      <c r="B9900" s="80" t="n">
        <v>12896.03515625</v>
      </c>
      <c r="C9900" s="81" t="n">
        <v>2.09870185586627</v>
      </c>
    </row>
    <row r="9901" customFormat="false" ht="14.25" hidden="false" customHeight="false" outlineLevel="0" collapsed="false">
      <c r="A9901" s="1" t="n">
        <v>9888</v>
      </c>
      <c r="B9901" s="80" t="n">
        <v>12473.6875</v>
      </c>
      <c r="C9901" s="81" t="n">
        <v>1.95292893867945</v>
      </c>
    </row>
    <row r="9902" customFormat="false" ht="14.25" hidden="false" customHeight="false" outlineLevel="0" collapsed="false">
      <c r="A9902" s="1" t="n">
        <v>9889</v>
      </c>
      <c r="B9902" s="80" t="n">
        <v>12067.4140625</v>
      </c>
      <c r="C9902" s="81" t="n">
        <v>1.93559085498221</v>
      </c>
    </row>
    <row r="9903" customFormat="false" ht="14.25" hidden="false" customHeight="false" outlineLevel="0" collapsed="false">
      <c r="A9903" s="1" t="n">
        <v>9890</v>
      </c>
      <c r="B9903" s="80" t="n">
        <v>13569.3203125</v>
      </c>
      <c r="C9903" s="81" t="n">
        <v>1.8923036896789</v>
      </c>
    </row>
    <row r="9904" customFormat="false" ht="14.25" hidden="false" customHeight="false" outlineLevel="0" collapsed="false">
      <c r="A9904" s="1" t="n">
        <v>9891</v>
      </c>
      <c r="B9904" s="80" t="n">
        <v>13112.033203125</v>
      </c>
      <c r="C9904" s="81" t="n">
        <v>1.90281742969377</v>
      </c>
    </row>
    <row r="9905" customFormat="false" ht="14.25" hidden="false" customHeight="false" outlineLevel="0" collapsed="false">
      <c r="A9905" s="1" t="n">
        <v>9892</v>
      </c>
      <c r="B9905" s="80" t="n">
        <v>11735.779296875</v>
      </c>
      <c r="C9905" s="81" t="n">
        <v>1.84873653851975</v>
      </c>
    </row>
    <row r="9906" customFormat="false" ht="14.25" hidden="false" customHeight="false" outlineLevel="0" collapsed="false">
      <c r="A9906" s="1" t="n">
        <v>9893</v>
      </c>
      <c r="B9906" s="80" t="n">
        <v>11110.62109375</v>
      </c>
      <c r="C9906" s="81" t="n">
        <v>1.84994469425537</v>
      </c>
    </row>
    <row r="9907" customFormat="false" ht="14.25" hidden="false" customHeight="false" outlineLevel="0" collapsed="false">
      <c r="A9907" s="1" t="n">
        <v>9894</v>
      </c>
      <c r="B9907" s="80" t="n">
        <v>11059.232421875</v>
      </c>
      <c r="C9907" s="81" t="n">
        <v>1.81887926020648</v>
      </c>
    </row>
    <row r="9908" customFormat="false" ht="14.25" hidden="false" customHeight="false" outlineLevel="0" collapsed="false">
      <c r="A9908" s="1" t="n">
        <v>9895</v>
      </c>
      <c r="B9908" s="80" t="n">
        <v>10953.958984375</v>
      </c>
      <c r="C9908" s="81" t="n">
        <v>1.81424285819538</v>
      </c>
    </row>
    <row r="9909" customFormat="false" ht="14.25" hidden="false" customHeight="false" outlineLevel="0" collapsed="false">
      <c r="A9909" s="1" t="n">
        <v>9896</v>
      </c>
      <c r="B9909" s="80" t="n">
        <v>11160.98046875</v>
      </c>
      <c r="C9909" s="81" t="n">
        <v>1.8235393444481</v>
      </c>
    </row>
    <row r="9910" customFormat="false" ht="14.25" hidden="false" customHeight="false" outlineLevel="0" collapsed="false">
      <c r="A9910" s="1" t="n">
        <v>9897</v>
      </c>
      <c r="B9910" s="80" t="n">
        <v>11313.232421875</v>
      </c>
      <c r="C9910" s="81" t="n">
        <v>1.78890862290836</v>
      </c>
    </row>
    <row r="9911" customFormat="false" ht="14.25" hidden="false" customHeight="false" outlineLevel="0" collapsed="false">
      <c r="A9911" s="1" t="n">
        <v>9898</v>
      </c>
      <c r="B9911" s="80" t="n">
        <v>12278.0546875</v>
      </c>
      <c r="C9911" s="81" t="n">
        <v>1.89917966352543</v>
      </c>
    </row>
    <row r="9912" customFormat="false" ht="14.25" hidden="false" customHeight="false" outlineLevel="0" collapsed="false">
      <c r="A9912" s="1" t="n">
        <v>9899</v>
      </c>
      <c r="B9912" s="80" t="n">
        <v>13865.33984375</v>
      </c>
      <c r="C9912" s="81" t="n">
        <v>2.32509943149159</v>
      </c>
    </row>
    <row r="9913" customFormat="false" ht="14.25" hidden="false" customHeight="false" outlineLevel="0" collapsed="false">
      <c r="A9913" s="1" t="n">
        <v>9900</v>
      </c>
      <c r="B9913" s="80" t="n">
        <v>17094.0703125</v>
      </c>
      <c r="C9913" s="81" t="n">
        <v>2.36856670527782</v>
      </c>
    </row>
    <row r="9914" customFormat="false" ht="14.25" hidden="false" customHeight="false" outlineLevel="0" collapsed="false">
      <c r="A9914" s="1" t="n">
        <v>9901</v>
      </c>
      <c r="B9914" s="80" t="n">
        <v>19859.68359375</v>
      </c>
      <c r="C9914" s="81" t="n">
        <v>3.13938132519028</v>
      </c>
    </row>
    <row r="9915" customFormat="false" ht="14.25" hidden="false" customHeight="false" outlineLevel="0" collapsed="false">
      <c r="A9915" s="1" t="n">
        <v>9902</v>
      </c>
      <c r="B9915" s="80" t="n">
        <v>22005.771484375</v>
      </c>
      <c r="C9915" s="81" t="n">
        <v>3.60421536759559</v>
      </c>
    </row>
    <row r="9916" customFormat="false" ht="14.25" hidden="false" customHeight="false" outlineLevel="0" collapsed="false">
      <c r="A9916" s="1" t="n">
        <v>9903</v>
      </c>
      <c r="B9916" s="80" t="n">
        <v>23596.03515625</v>
      </c>
      <c r="C9916" s="81" t="n">
        <v>4.10149655520492</v>
      </c>
    </row>
    <row r="9917" customFormat="false" ht="14.25" hidden="false" customHeight="false" outlineLevel="0" collapsed="false">
      <c r="A9917" s="1" t="n">
        <v>9904</v>
      </c>
      <c r="B9917" s="80" t="n">
        <v>25656.91015625</v>
      </c>
      <c r="C9917" s="81" t="n">
        <v>4.50729019940324</v>
      </c>
    </row>
    <row r="9918" customFormat="false" ht="14.25" hidden="false" customHeight="false" outlineLevel="0" collapsed="false">
      <c r="A9918" s="1" t="n">
        <v>9905</v>
      </c>
      <c r="B9918" s="80" t="n">
        <v>26905.56640625</v>
      </c>
      <c r="C9918" s="81" t="n">
        <v>4.89986152905708</v>
      </c>
    </row>
    <row r="9919" customFormat="false" ht="14.25" hidden="false" customHeight="false" outlineLevel="0" collapsed="false">
      <c r="A9919" s="1" t="n">
        <v>9906</v>
      </c>
      <c r="B9919" s="80" t="n">
        <v>28425.568359375</v>
      </c>
      <c r="C9919" s="81" t="n">
        <v>5.0736097951352</v>
      </c>
    </row>
    <row r="9920" customFormat="false" ht="14.25" hidden="false" customHeight="false" outlineLevel="0" collapsed="false">
      <c r="A9920" s="1" t="n">
        <v>9907</v>
      </c>
      <c r="B9920" s="80" t="n">
        <v>29054.55859375</v>
      </c>
      <c r="C9920" s="81" t="n">
        <v>5.23675612240393</v>
      </c>
    </row>
    <row r="9921" customFormat="false" ht="14.25" hidden="false" customHeight="false" outlineLevel="0" collapsed="false">
      <c r="A9921" s="1" t="n">
        <v>9908</v>
      </c>
      <c r="B9921" s="80" t="n">
        <v>29309.1796875</v>
      </c>
      <c r="C9921" s="81" t="n">
        <v>5.40243903375521</v>
      </c>
    </row>
    <row r="9922" customFormat="false" ht="14.25" hidden="false" customHeight="false" outlineLevel="0" collapsed="false">
      <c r="A9922" s="1" t="n">
        <v>9909</v>
      </c>
      <c r="B9922" s="80" t="n">
        <v>29139.630859375</v>
      </c>
      <c r="C9922" s="81" t="n">
        <v>5.44830362279207</v>
      </c>
    </row>
    <row r="9923" customFormat="false" ht="14.25" hidden="false" customHeight="false" outlineLevel="0" collapsed="false">
      <c r="A9923" s="1" t="n">
        <v>9910</v>
      </c>
      <c r="B9923" s="80" t="n">
        <v>29318.916015625</v>
      </c>
      <c r="C9923" s="81" t="n">
        <v>5.50580160152102</v>
      </c>
    </row>
    <row r="9924" customFormat="false" ht="14.25" hidden="false" customHeight="false" outlineLevel="0" collapsed="false">
      <c r="A9924" s="1" t="n">
        <v>9911</v>
      </c>
      <c r="B9924" s="80" t="n">
        <v>29488.779296875</v>
      </c>
      <c r="C9924" s="81" t="n">
        <v>5.39412283458525</v>
      </c>
    </row>
    <row r="9925" customFormat="false" ht="14.25" hidden="false" customHeight="false" outlineLevel="0" collapsed="false">
      <c r="A9925" s="1" t="n">
        <v>9912</v>
      </c>
      <c r="B9925" s="80" t="n">
        <v>29453.7890625</v>
      </c>
      <c r="C9925" s="81" t="n">
        <v>5.46055959334883</v>
      </c>
    </row>
    <row r="9926" customFormat="false" ht="14.25" hidden="false" customHeight="false" outlineLevel="0" collapsed="false">
      <c r="A9926" s="1" t="n">
        <v>9913</v>
      </c>
      <c r="B9926" s="80" t="n">
        <v>29715.064453125</v>
      </c>
      <c r="C9926" s="81" t="n">
        <v>5.52342822036002</v>
      </c>
    </row>
    <row r="9927" customFormat="false" ht="14.25" hidden="false" customHeight="false" outlineLevel="0" collapsed="false">
      <c r="A9927" s="1" t="n">
        <v>9914</v>
      </c>
      <c r="B9927" s="80" t="n">
        <v>30924.5078125</v>
      </c>
      <c r="C9927" s="81" t="n">
        <v>5.45281947124197</v>
      </c>
    </row>
    <row r="9928" customFormat="false" ht="14.25" hidden="false" customHeight="false" outlineLevel="0" collapsed="false">
      <c r="A9928" s="1" t="n">
        <v>9915</v>
      </c>
      <c r="B9928" s="80" t="n">
        <v>29540.6640625</v>
      </c>
      <c r="C9928" s="81" t="n">
        <v>5.31710507751514</v>
      </c>
    </row>
    <row r="9929" customFormat="false" ht="14.25" hidden="false" customHeight="false" outlineLevel="0" collapsed="false">
      <c r="A9929" s="1" t="n">
        <v>9916</v>
      </c>
      <c r="B9929" s="80" t="n">
        <v>30150.453125</v>
      </c>
      <c r="C9929" s="81" t="n">
        <v>5.16870025934756</v>
      </c>
    </row>
    <row r="9930" customFormat="false" ht="14.25" hidden="false" customHeight="false" outlineLevel="0" collapsed="false">
      <c r="A9930" s="1" t="n">
        <v>9917</v>
      </c>
      <c r="B9930" s="80" t="n">
        <v>29461.28515625</v>
      </c>
      <c r="C9930" s="81" t="n">
        <v>5.19990000498256</v>
      </c>
    </row>
    <row r="9931" customFormat="false" ht="14.25" hidden="false" customHeight="false" outlineLevel="0" collapsed="false">
      <c r="A9931" s="1" t="n">
        <v>9918</v>
      </c>
      <c r="B9931" s="80" t="n">
        <v>28597.357421875</v>
      </c>
      <c r="C9931" s="81" t="n">
        <v>5.32083340105964</v>
      </c>
    </row>
    <row r="9932" customFormat="false" ht="14.25" hidden="false" customHeight="false" outlineLevel="0" collapsed="false">
      <c r="A9932" s="1" t="n">
        <v>9919</v>
      </c>
      <c r="B9932" s="80" t="n">
        <v>27846.71484375</v>
      </c>
      <c r="C9932" s="81" t="n">
        <v>5.24694927104468</v>
      </c>
    </row>
    <row r="9933" customFormat="false" ht="14.25" hidden="false" customHeight="false" outlineLevel="0" collapsed="false">
      <c r="A9933" s="1" t="n">
        <v>9920</v>
      </c>
      <c r="B9933" s="80" t="n">
        <v>26430.34375</v>
      </c>
      <c r="C9933" s="81" t="n">
        <v>5.19315258180028</v>
      </c>
    </row>
    <row r="9934" customFormat="false" ht="14.25" hidden="false" customHeight="false" outlineLevel="0" collapsed="false">
      <c r="A9934" s="1" t="n">
        <v>9921</v>
      </c>
      <c r="B9934" s="80" t="n">
        <v>26515.17578125</v>
      </c>
      <c r="C9934" s="81" t="n">
        <v>5.03718268631294</v>
      </c>
    </row>
    <row r="9935" customFormat="false" ht="14.25" hidden="false" customHeight="false" outlineLevel="0" collapsed="false">
      <c r="A9935" s="1" t="n">
        <v>9922</v>
      </c>
      <c r="B9935" s="80" t="n">
        <v>26016.892578125</v>
      </c>
      <c r="C9935" s="81" t="n">
        <v>4.73808117262214</v>
      </c>
    </row>
    <row r="9936" customFormat="false" ht="14.25" hidden="false" customHeight="false" outlineLevel="0" collapsed="false">
      <c r="A9936" s="1" t="n">
        <v>9923</v>
      </c>
      <c r="B9936" s="80" t="n">
        <v>26321.470703125</v>
      </c>
      <c r="C9936" s="81" t="n">
        <v>4.63447932677902</v>
      </c>
    </row>
    <row r="9937" customFormat="false" ht="14.25" hidden="false" customHeight="false" outlineLevel="0" collapsed="false">
      <c r="A9937" s="1" t="n">
        <v>9924</v>
      </c>
      <c r="B9937" s="80" t="n">
        <v>27264.408203125</v>
      </c>
      <c r="C9937" s="81" t="n">
        <v>4.35625816174232</v>
      </c>
    </row>
    <row r="9938" customFormat="false" ht="14.25" hidden="false" customHeight="false" outlineLevel="0" collapsed="false">
      <c r="A9938" s="1" t="n">
        <v>9925</v>
      </c>
      <c r="B9938" s="80" t="n">
        <v>27209.62890625</v>
      </c>
      <c r="C9938" s="81" t="n">
        <v>4.19937689060841</v>
      </c>
    </row>
    <row r="9939" customFormat="false" ht="14.25" hidden="false" customHeight="false" outlineLevel="0" collapsed="false">
      <c r="A9939" s="1" t="n">
        <v>9926</v>
      </c>
      <c r="B9939" s="80" t="n">
        <v>26822.53515625</v>
      </c>
      <c r="C9939" s="81" t="n">
        <v>4.06011067678705</v>
      </c>
    </row>
    <row r="9940" customFormat="false" ht="14.25" hidden="false" customHeight="false" outlineLevel="0" collapsed="false">
      <c r="A9940" s="1" t="n">
        <v>9927</v>
      </c>
      <c r="B9940" s="80" t="n">
        <v>26100.08203125</v>
      </c>
      <c r="C9940" s="81" t="n">
        <v>4.12051696634138</v>
      </c>
    </row>
    <row r="9941" customFormat="false" ht="14.25" hidden="false" customHeight="false" outlineLevel="0" collapsed="false">
      <c r="A9941" s="1" t="n">
        <v>9928</v>
      </c>
      <c r="B9941" s="80" t="n">
        <v>26122.701171875</v>
      </c>
      <c r="C9941" s="81" t="n">
        <v>3.92411515815513</v>
      </c>
    </row>
    <row r="9942" customFormat="false" ht="14.25" hidden="false" customHeight="false" outlineLevel="0" collapsed="false">
      <c r="A9942" s="1" t="n">
        <v>9929</v>
      </c>
      <c r="B9942" s="80" t="n">
        <v>25169.57421875</v>
      </c>
      <c r="C9942" s="81" t="n">
        <v>3.83513641535194</v>
      </c>
    </row>
    <row r="9943" customFormat="false" ht="14.25" hidden="false" customHeight="false" outlineLevel="0" collapsed="false">
      <c r="A9943" s="1" t="n">
        <v>9930</v>
      </c>
      <c r="B9943" s="80" t="n">
        <v>23394.205078125</v>
      </c>
      <c r="C9943" s="81" t="n">
        <v>3.95215486392749</v>
      </c>
    </row>
    <row r="9944" customFormat="false" ht="14.25" hidden="false" customHeight="false" outlineLevel="0" collapsed="false">
      <c r="A9944" s="1" t="n">
        <v>9931</v>
      </c>
      <c r="B9944" s="80" t="n">
        <v>21652.6015625</v>
      </c>
      <c r="C9944" s="81" t="n">
        <v>4.0029874610942</v>
      </c>
    </row>
    <row r="9945" customFormat="false" ht="14.25" hidden="false" customHeight="false" outlineLevel="0" collapsed="false">
      <c r="A9945" s="1" t="n">
        <v>9932</v>
      </c>
      <c r="B9945" s="80" t="n">
        <v>20031.525390625</v>
      </c>
      <c r="C9945" s="81" t="n">
        <v>3.80876615387259</v>
      </c>
    </row>
    <row r="9946" customFormat="false" ht="14.25" hidden="false" customHeight="false" outlineLevel="0" collapsed="false">
      <c r="A9946" s="1" t="n">
        <v>9933</v>
      </c>
      <c r="B9946" s="80" t="n">
        <v>18309.44140625</v>
      </c>
      <c r="C9946" s="81" t="n">
        <v>3.38595912992607</v>
      </c>
    </row>
    <row r="9947" customFormat="false" ht="14.25" hidden="false" customHeight="false" outlineLevel="0" collapsed="false">
      <c r="A9947" s="1" t="n">
        <v>9934</v>
      </c>
      <c r="B9947" s="80" t="n">
        <v>17096.25</v>
      </c>
      <c r="C9947" s="81" t="n">
        <v>3.0229173101777</v>
      </c>
    </row>
    <row r="9948" customFormat="false" ht="14.25" hidden="false" customHeight="false" outlineLevel="0" collapsed="false">
      <c r="A9948" s="1" t="n">
        <v>9935</v>
      </c>
      <c r="B9948" s="80" t="n">
        <v>15903.197265625</v>
      </c>
      <c r="C9948" s="81" t="n">
        <v>2.94277822830299</v>
      </c>
    </row>
    <row r="9949" customFormat="false" ht="14.25" hidden="false" customHeight="false" outlineLevel="0" collapsed="false">
      <c r="A9949" s="1" t="n">
        <v>9936</v>
      </c>
      <c r="B9949" s="80" t="n">
        <v>15373.9765625</v>
      </c>
      <c r="C9949" s="81" t="n">
        <v>2.84464078330376</v>
      </c>
    </row>
    <row r="9950" customFormat="false" ht="14.25" hidden="false" customHeight="false" outlineLevel="0" collapsed="false">
      <c r="A9950" s="1" t="n">
        <v>9937</v>
      </c>
      <c r="B9950" s="80" t="n">
        <v>14637.564453125</v>
      </c>
      <c r="C9950" s="81" t="n">
        <v>2.793798885901</v>
      </c>
    </row>
    <row r="9951" customFormat="false" ht="14.25" hidden="false" customHeight="false" outlineLevel="0" collapsed="false">
      <c r="A9951" s="1" t="n">
        <v>9938</v>
      </c>
      <c r="B9951" s="80" t="n">
        <v>14344.279296875</v>
      </c>
      <c r="C9951" s="81" t="n">
        <v>2.45933506784532</v>
      </c>
    </row>
    <row r="9952" customFormat="false" ht="14.25" hidden="false" customHeight="false" outlineLevel="0" collapsed="false">
      <c r="A9952" s="1" t="n">
        <v>9939</v>
      </c>
      <c r="B9952" s="80" t="n">
        <v>13878.51171875</v>
      </c>
      <c r="C9952" s="81" t="n">
        <v>2.53418833693964</v>
      </c>
    </row>
    <row r="9953" customFormat="false" ht="14.25" hidden="false" customHeight="false" outlineLevel="0" collapsed="false">
      <c r="A9953" s="1" t="n">
        <v>9940</v>
      </c>
      <c r="B9953" s="80" t="n">
        <v>13884.7861328125</v>
      </c>
      <c r="C9953" s="81" t="n">
        <v>2.55258561483916</v>
      </c>
    </row>
    <row r="9954" customFormat="false" ht="14.25" hidden="false" customHeight="false" outlineLevel="0" collapsed="false">
      <c r="A9954" s="1" t="n">
        <v>9941</v>
      </c>
      <c r="B9954" s="80" t="n">
        <v>13648.39453125</v>
      </c>
      <c r="C9954" s="81" t="n">
        <v>2.52502905615814</v>
      </c>
    </row>
    <row r="9955" customFormat="false" ht="14.25" hidden="false" customHeight="false" outlineLevel="0" collapsed="false">
      <c r="A9955" s="1" t="n">
        <v>9942</v>
      </c>
      <c r="B9955" s="80" t="n">
        <v>13451.244140625</v>
      </c>
      <c r="C9955" s="81" t="n">
        <v>2.50182110198185</v>
      </c>
    </row>
    <row r="9956" customFormat="false" ht="14.25" hidden="false" customHeight="false" outlineLevel="0" collapsed="false">
      <c r="A9956" s="1" t="n">
        <v>9943</v>
      </c>
      <c r="B9956" s="80" t="n">
        <v>13511.6875</v>
      </c>
      <c r="C9956" s="81" t="n">
        <v>2.49903632572631</v>
      </c>
    </row>
    <row r="9957" customFormat="false" ht="14.25" hidden="false" customHeight="false" outlineLevel="0" collapsed="false">
      <c r="A9957" s="1" t="n">
        <v>9944</v>
      </c>
      <c r="B9957" s="80" t="n">
        <v>13910.9521484375</v>
      </c>
      <c r="C9957" s="81" t="n">
        <v>2.5411158999656</v>
      </c>
    </row>
    <row r="9958" customFormat="false" ht="14.25" hidden="false" customHeight="false" outlineLevel="0" collapsed="false">
      <c r="A9958" s="1" t="n">
        <v>9945</v>
      </c>
      <c r="B9958" s="80" t="n">
        <v>13956.7421875</v>
      </c>
      <c r="C9958" s="81" t="n">
        <v>2.56838699868582</v>
      </c>
    </row>
    <row r="9959" customFormat="false" ht="14.25" hidden="false" customHeight="false" outlineLevel="0" collapsed="false">
      <c r="A9959" s="1" t="n">
        <v>9946</v>
      </c>
      <c r="B9959" s="80" t="n">
        <v>14238.63671875</v>
      </c>
      <c r="C9959" s="81" t="n">
        <v>2.65888602046493</v>
      </c>
    </row>
    <row r="9960" customFormat="false" ht="14.25" hidden="false" customHeight="false" outlineLevel="0" collapsed="false">
      <c r="A9960" s="1" t="n">
        <v>9947</v>
      </c>
      <c r="B9960" s="80" t="n">
        <v>15217.1640625</v>
      </c>
      <c r="C9960" s="81" t="n">
        <v>2.91655660182784</v>
      </c>
    </row>
    <row r="9961" customFormat="false" ht="14.25" hidden="false" customHeight="false" outlineLevel="0" collapsed="false">
      <c r="A9961" s="1" t="n">
        <v>9948</v>
      </c>
      <c r="B9961" s="80" t="n">
        <v>18671.8203125</v>
      </c>
      <c r="C9961" s="81" t="n">
        <v>3.05851439143307</v>
      </c>
    </row>
    <row r="9962" customFormat="false" ht="14.25" hidden="false" customHeight="false" outlineLevel="0" collapsed="false">
      <c r="A9962" s="1" t="n">
        <v>9949</v>
      </c>
      <c r="B9962" s="80" t="n">
        <v>20708.94921875</v>
      </c>
      <c r="C9962" s="81" t="n">
        <v>3.41620644956422</v>
      </c>
    </row>
    <row r="9963" customFormat="false" ht="14.25" hidden="false" customHeight="false" outlineLevel="0" collapsed="false">
      <c r="A9963" s="1" t="n">
        <v>9950</v>
      </c>
      <c r="B9963" s="80" t="n">
        <v>23658.66796875</v>
      </c>
      <c r="C9963" s="81" t="n">
        <v>3.81520302926221</v>
      </c>
    </row>
    <row r="9964" customFormat="false" ht="14.25" hidden="false" customHeight="false" outlineLevel="0" collapsed="false">
      <c r="A9964" s="1" t="n">
        <v>9951</v>
      </c>
      <c r="B9964" s="80" t="n">
        <v>26435.4921875</v>
      </c>
      <c r="C9964" s="81" t="n">
        <v>4.40225514681671</v>
      </c>
    </row>
    <row r="9965" customFormat="false" ht="14.25" hidden="false" customHeight="false" outlineLevel="0" collapsed="false">
      <c r="A9965" s="1" t="n">
        <v>9952</v>
      </c>
      <c r="B9965" s="80" t="n">
        <v>28726.3671875</v>
      </c>
      <c r="C9965" s="81" t="n">
        <v>4.80150730142933</v>
      </c>
    </row>
    <row r="9966" customFormat="false" ht="14.25" hidden="false" customHeight="false" outlineLevel="0" collapsed="false">
      <c r="A9966" s="1" t="n">
        <v>9953</v>
      </c>
      <c r="B9966" s="80" t="n">
        <v>30674.0859375</v>
      </c>
      <c r="C9966" s="81" t="n">
        <v>5.22447231586543</v>
      </c>
    </row>
    <row r="9967" customFormat="false" ht="14.25" hidden="false" customHeight="false" outlineLevel="0" collapsed="false">
      <c r="A9967" s="1" t="n">
        <v>9954</v>
      </c>
      <c r="B9967" s="80" t="n">
        <v>29899.25390625</v>
      </c>
      <c r="C9967" s="81" t="n">
        <v>5.30314636284788</v>
      </c>
    </row>
    <row r="9968" customFormat="false" ht="14.25" hidden="false" customHeight="false" outlineLevel="0" collapsed="false">
      <c r="A9968" s="1" t="n">
        <v>9955</v>
      </c>
      <c r="B9968" s="80" t="n">
        <v>29137.927734375</v>
      </c>
      <c r="C9968" s="81" t="n">
        <v>5.26033109664506</v>
      </c>
    </row>
    <row r="9969" customFormat="false" ht="14.25" hidden="false" customHeight="false" outlineLevel="0" collapsed="false">
      <c r="A9969" s="1" t="n">
        <v>9956</v>
      </c>
      <c r="B9969" s="80" t="n">
        <v>29827.421875</v>
      </c>
      <c r="C9969" s="81" t="n">
        <v>5.33668174088528</v>
      </c>
    </row>
    <row r="9970" customFormat="false" ht="14.25" hidden="false" customHeight="false" outlineLevel="0" collapsed="false">
      <c r="A9970" s="1" t="n">
        <v>9957</v>
      </c>
      <c r="B9970" s="80" t="n">
        <v>29730.91796875</v>
      </c>
      <c r="C9970" s="81" t="n">
        <v>5.19167874310935</v>
      </c>
    </row>
    <row r="9971" customFormat="false" ht="14.25" hidden="false" customHeight="false" outlineLevel="0" collapsed="false">
      <c r="A9971" s="1" t="n">
        <v>9958</v>
      </c>
      <c r="B9971" s="80" t="n">
        <v>29761.421875</v>
      </c>
      <c r="C9971" s="81" t="n">
        <v>5.24540681672328</v>
      </c>
    </row>
    <row r="9972" customFormat="false" ht="14.25" hidden="false" customHeight="false" outlineLevel="0" collapsed="false">
      <c r="A9972" s="1" t="n">
        <v>9959</v>
      </c>
      <c r="B9972" s="80" t="n">
        <v>29564.296875</v>
      </c>
      <c r="C9972" s="81" t="n">
        <v>5.20783056788769</v>
      </c>
    </row>
    <row r="9973" customFormat="false" ht="14.25" hidden="false" customHeight="false" outlineLevel="0" collapsed="false">
      <c r="A9973" s="1" t="n">
        <v>9960</v>
      </c>
      <c r="B9973" s="80" t="n">
        <v>31043.001953125</v>
      </c>
      <c r="C9973" s="81" t="n">
        <v>5.40401870273232</v>
      </c>
    </row>
    <row r="9974" customFormat="false" ht="14.25" hidden="false" customHeight="false" outlineLevel="0" collapsed="false">
      <c r="A9974" s="1" t="n">
        <v>9961</v>
      </c>
      <c r="B9974" s="80" t="n">
        <v>29712.70703125</v>
      </c>
      <c r="C9974" s="81" t="n">
        <v>5.44768101531094</v>
      </c>
    </row>
    <row r="9975" customFormat="false" ht="14.25" hidden="false" customHeight="false" outlineLevel="0" collapsed="false">
      <c r="A9975" s="1" t="n">
        <v>9962</v>
      </c>
      <c r="B9975" s="80" t="n">
        <v>28957.263671875</v>
      </c>
      <c r="C9975" s="81" t="n">
        <v>5.48780320512593</v>
      </c>
    </row>
    <row r="9976" customFormat="false" ht="14.25" hidden="false" customHeight="false" outlineLevel="0" collapsed="false">
      <c r="A9976" s="1" t="n">
        <v>9963</v>
      </c>
      <c r="B9976" s="80" t="n">
        <v>29864.361328125</v>
      </c>
      <c r="C9976" s="81" t="n">
        <v>5.35684399811581</v>
      </c>
    </row>
    <row r="9977" customFormat="false" ht="14.25" hidden="false" customHeight="false" outlineLevel="0" collapsed="false">
      <c r="A9977" s="1" t="n">
        <v>9964</v>
      </c>
      <c r="B9977" s="80" t="n">
        <v>29561.810546875</v>
      </c>
      <c r="C9977" s="81" t="n">
        <v>5.37303963601319</v>
      </c>
    </row>
    <row r="9978" customFormat="false" ht="14.25" hidden="false" customHeight="false" outlineLevel="0" collapsed="false">
      <c r="A9978" s="1" t="n">
        <v>9965</v>
      </c>
      <c r="B9978" s="80" t="n">
        <v>28719.841796875</v>
      </c>
      <c r="C9978" s="81" t="n">
        <v>5.05523983532557</v>
      </c>
    </row>
    <row r="9979" customFormat="false" ht="14.25" hidden="false" customHeight="false" outlineLevel="0" collapsed="false">
      <c r="A9979" s="1" t="n">
        <v>9966</v>
      </c>
      <c r="B9979" s="80" t="n">
        <v>28842.58984375</v>
      </c>
      <c r="C9979" s="81" t="n">
        <v>5.14825972235061</v>
      </c>
    </row>
    <row r="9980" customFormat="false" ht="14.25" hidden="false" customHeight="false" outlineLevel="0" collapsed="false">
      <c r="A9980" s="1" t="n">
        <v>9967</v>
      </c>
      <c r="B9980" s="80" t="n">
        <v>27445.15625</v>
      </c>
      <c r="C9980" s="81" t="n">
        <v>4.99781224948097</v>
      </c>
    </row>
    <row r="9981" customFormat="false" ht="14.25" hidden="false" customHeight="false" outlineLevel="0" collapsed="false">
      <c r="A9981" s="1" t="n">
        <v>9968</v>
      </c>
      <c r="B9981" s="80" t="n">
        <v>26065.765625</v>
      </c>
      <c r="C9981" s="81" t="n">
        <v>5.03457012714769</v>
      </c>
    </row>
    <row r="9982" customFormat="false" ht="14.25" hidden="false" customHeight="false" outlineLevel="0" collapsed="false">
      <c r="A9982" s="1" t="n">
        <v>9969</v>
      </c>
      <c r="B9982" s="80" t="n">
        <v>26006.974609375</v>
      </c>
      <c r="C9982" s="81" t="n">
        <v>5.02121774550626</v>
      </c>
    </row>
    <row r="9983" customFormat="false" ht="14.25" hidden="false" customHeight="false" outlineLevel="0" collapsed="false">
      <c r="A9983" s="1" t="n">
        <v>9970</v>
      </c>
      <c r="B9983" s="80" t="n">
        <v>27029.986328125</v>
      </c>
      <c r="C9983" s="81" t="n">
        <v>4.56300414885364</v>
      </c>
    </row>
    <row r="9984" customFormat="false" ht="14.25" hidden="false" customHeight="false" outlineLevel="0" collapsed="false">
      <c r="A9984" s="1" t="n">
        <v>9971</v>
      </c>
      <c r="B9984" s="80" t="n">
        <v>27598.9453125</v>
      </c>
      <c r="C9984" s="81" t="n">
        <v>4.40901187124324</v>
      </c>
    </row>
    <row r="9985" customFormat="false" ht="14.25" hidden="false" customHeight="false" outlineLevel="0" collapsed="false">
      <c r="A9985" s="1" t="n">
        <v>9972</v>
      </c>
      <c r="B9985" s="80" t="n">
        <v>28096.599609375</v>
      </c>
      <c r="C9985" s="81" t="n">
        <v>4.48716095949274</v>
      </c>
    </row>
    <row r="9986" customFormat="false" ht="14.25" hidden="false" customHeight="false" outlineLevel="0" collapsed="false">
      <c r="A9986" s="1" t="n">
        <v>9973</v>
      </c>
      <c r="B9986" s="80" t="n">
        <v>28124.578125</v>
      </c>
      <c r="C9986" s="81" t="n">
        <v>4.19817280413186</v>
      </c>
    </row>
    <row r="9987" customFormat="false" ht="14.25" hidden="false" customHeight="false" outlineLevel="0" collapsed="false">
      <c r="A9987" s="1" t="n">
        <v>9974</v>
      </c>
      <c r="B9987" s="80" t="n">
        <v>27013.177734375</v>
      </c>
      <c r="C9987" s="81" t="n">
        <v>4.16528277815044</v>
      </c>
    </row>
    <row r="9988" customFormat="false" ht="14.25" hidden="false" customHeight="false" outlineLevel="0" collapsed="false">
      <c r="A9988" s="1" t="n">
        <v>9975</v>
      </c>
      <c r="B9988" s="80" t="n">
        <v>26798.650390625</v>
      </c>
      <c r="C9988" s="81" t="n">
        <v>3.93845713961703</v>
      </c>
    </row>
    <row r="9989" customFormat="false" ht="14.25" hidden="false" customHeight="false" outlineLevel="0" collapsed="false">
      <c r="A9989" s="1" t="n">
        <v>9976</v>
      </c>
      <c r="B9989" s="80" t="n">
        <v>25263.30078125</v>
      </c>
      <c r="C9989" s="81" t="n">
        <v>3.76606700199296</v>
      </c>
    </row>
    <row r="9990" customFormat="false" ht="14.25" hidden="false" customHeight="false" outlineLevel="0" collapsed="false">
      <c r="A9990" s="1" t="n">
        <v>9977</v>
      </c>
      <c r="B9990" s="80" t="n">
        <v>24597.02734375</v>
      </c>
      <c r="C9990" s="81" t="n">
        <v>3.93112431554373</v>
      </c>
    </row>
    <row r="9991" customFormat="false" ht="14.25" hidden="false" customHeight="false" outlineLevel="0" collapsed="false">
      <c r="A9991" s="1" t="n">
        <v>9978</v>
      </c>
      <c r="B9991" s="80" t="n">
        <v>22921.5625</v>
      </c>
      <c r="C9991" s="81" t="n">
        <v>3.97888751622337</v>
      </c>
    </row>
    <row r="9992" customFormat="false" ht="14.25" hidden="false" customHeight="false" outlineLevel="0" collapsed="false">
      <c r="A9992" s="1" t="n">
        <v>9979</v>
      </c>
      <c r="B9992" s="80" t="n">
        <v>20821.203125</v>
      </c>
      <c r="C9992" s="81" t="n">
        <v>3.81549811490583</v>
      </c>
    </row>
    <row r="9993" customFormat="false" ht="14.25" hidden="false" customHeight="false" outlineLevel="0" collapsed="false">
      <c r="A9993" s="1" t="n">
        <v>9980</v>
      </c>
      <c r="B9993" s="80" t="n">
        <v>18958.7265625</v>
      </c>
      <c r="C9993" s="81" t="n">
        <v>3.29858168348911</v>
      </c>
    </row>
    <row r="9994" customFormat="false" ht="14.25" hidden="false" customHeight="false" outlineLevel="0" collapsed="false">
      <c r="A9994" s="1" t="n">
        <v>9981</v>
      </c>
      <c r="B9994" s="80" t="n">
        <v>18216.177734375</v>
      </c>
      <c r="C9994" s="81" t="n">
        <v>3.19499767380213</v>
      </c>
    </row>
    <row r="9995" customFormat="false" ht="14.25" hidden="false" customHeight="false" outlineLevel="0" collapsed="false">
      <c r="A9995" s="1" t="n">
        <v>9982</v>
      </c>
      <c r="B9995" s="80" t="n">
        <v>17328.525390625</v>
      </c>
      <c r="C9995" s="81" t="n">
        <v>2.99951110488414</v>
      </c>
    </row>
    <row r="9996" customFormat="false" ht="14.25" hidden="false" customHeight="false" outlineLevel="0" collapsed="false">
      <c r="A9996" s="1" t="n">
        <v>9983</v>
      </c>
      <c r="B9996" s="80" t="n">
        <v>16261.333984375</v>
      </c>
      <c r="C9996" s="81" t="n">
        <v>2.61204100602036</v>
      </c>
    </row>
    <row r="9997" customFormat="false" ht="14.25" hidden="false" customHeight="false" outlineLevel="0" collapsed="false">
      <c r="A9997" s="1" t="n">
        <v>9984</v>
      </c>
      <c r="B9997" s="80" t="n">
        <v>15301.470703125</v>
      </c>
      <c r="C9997" s="81" t="n">
        <v>2.50000922371577</v>
      </c>
    </row>
    <row r="9998" customFormat="false" ht="14.25" hidden="false" customHeight="false" outlineLevel="0" collapsed="false">
      <c r="A9998" s="1" t="n">
        <v>9985</v>
      </c>
      <c r="B9998" s="80" t="n">
        <v>14691.3125</v>
      </c>
      <c r="C9998" s="81" t="n">
        <v>2.69722867212635</v>
      </c>
    </row>
    <row r="9999" customFormat="false" ht="14.25" hidden="false" customHeight="false" outlineLevel="0" collapsed="false">
      <c r="A9999" s="1" t="n">
        <v>9986</v>
      </c>
      <c r="B9999" s="80" t="n">
        <v>14324.3515625</v>
      </c>
      <c r="C9999" s="81" t="n">
        <v>2.64658812602515</v>
      </c>
    </row>
    <row r="10000" customFormat="false" ht="14.25" hidden="false" customHeight="false" outlineLevel="0" collapsed="false">
      <c r="A10000" s="1" t="n">
        <v>9987</v>
      </c>
      <c r="B10000" s="80" t="n">
        <v>14197.2265625</v>
      </c>
      <c r="C10000" s="81" t="n">
        <v>2.66469791379021</v>
      </c>
    </row>
    <row r="10001" customFormat="false" ht="14.25" hidden="false" customHeight="false" outlineLevel="0" collapsed="false">
      <c r="A10001" s="1" t="n">
        <v>9988</v>
      </c>
      <c r="B10001" s="80" t="n">
        <v>13822.583984375</v>
      </c>
      <c r="C10001" s="81" t="n">
        <v>2.6716011639987</v>
      </c>
    </row>
    <row r="10002" customFormat="false" ht="14.25" hidden="false" customHeight="false" outlineLevel="0" collapsed="false">
      <c r="A10002" s="1" t="n">
        <v>9989</v>
      </c>
      <c r="B10002" s="80" t="n">
        <v>13782.583984375</v>
      </c>
      <c r="C10002" s="81" t="n">
        <v>2.64971390552706</v>
      </c>
    </row>
    <row r="10003" customFormat="false" ht="14.25" hidden="false" customHeight="false" outlineLevel="0" collapsed="false">
      <c r="A10003" s="1" t="n">
        <v>9990</v>
      </c>
      <c r="B10003" s="80" t="n">
        <v>13589.634765625</v>
      </c>
      <c r="C10003" s="81" t="n">
        <v>2.6462907844634</v>
      </c>
    </row>
    <row r="10004" customFormat="false" ht="14.25" hidden="false" customHeight="false" outlineLevel="0" collapsed="false">
      <c r="A10004" s="1" t="n">
        <v>9991</v>
      </c>
      <c r="B10004" s="80" t="n">
        <v>13566.087890625</v>
      </c>
      <c r="C10004" s="81" t="n">
        <v>2.63129622389002</v>
      </c>
    </row>
    <row r="10005" customFormat="false" ht="14.25" hidden="false" customHeight="false" outlineLevel="0" collapsed="false">
      <c r="A10005" s="1" t="n">
        <v>9992</v>
      </c>
      <c r="B10005" s="80" t="n">
        <v>13928.6572265625</v>
      </c>
      <c r="C10005" s="81" t="n">
        <v>2.66851129957197</v>
      </c>
    </row>
    <row r="10006" customFormat="false" ht="14.25" hidden="false" customHeight="false" outlineLevel="0" collapsed="false">
      <c r="A10006" s="1" t="n">
        <v>9993</v>
      </c>
      <c r="B10006" s="80" t="n">
        <v>14157.4580078125</v>
      </c>
      <c r="C10006" s="81" t="n">
        <v>2.41209902968134</v>
      </c>
    </row>
    <row r="10007" customFormat="false" ht="14.25" hidden="false" customHeight="false" outlineLevel="0" collapsed="false">
      <c r="A10007" s="1" t="n">
        <v>9994</v>
      </c>
      <c r="B10007" s="80" t="n">
        <v>14588.7958984375</v>
      </c>
      <c r="C10007" s="81" t="n">
        <v>2.46166637033382</v>
      </c>
    </row>
    <row r="10008" customFormat="false" ht="14.25" hidden="false" customHeight="false" outlineLevel="0" collapsed="false">
      <c r="A10008" s="1" t="n">
        <v>9995</v>
      </c>
      <c r="B10008" s="80" t="n">
        <v>15586.4697265625</v>
      </c>
      <c r="C10008" s="81" t="n">
        <v>2.83267133837456</v>
      </c>
    </row>
    <row r="10009" customFormat="false" ht="14.25" hidden="false" customHeight="false" outlineLevel="0" collapsed="false">
      <c r="A10009" s="1" t="n">
        <v>9996</v>
      </c>
      <c r="B10009" s="80" t="n">
        <v>18887.62109375</v>
      </c>
      <c r="C10009" s="81" t="n">
        <v>2.87705382350193</v>
      </c>
    </row>
    <row r="10010" customFormat="false" ht="14.25" hidden="false" customHeight="false" outlineLevel="0" collapsed="false">
      <c r="A10010" s="1" t="n">
        <v>9997</v>
      </c>
      <c r="B10010" s="80" t="n">
        <v>20859.716796875</v>
      </c>
      <c r="C10010" s="81" t="n">
        <v>3.30276919456902</v>
      </c>
    </row>
    <row r="10011" customFormat="false" ht="14.25" hidden="false" customHeight="false" outlineLevel="0" collapsed="false">
      <c r="A10011" s="1" t="n">
        <v>9998</v>
      </c>
      <c r="B10011" s="80" t="n">
        <v>23534.87890625</v>
      </c>
      <c r="C10011" s="81" t="n">
        <v>3.5162029704739</v>
      </c>
    </row>
    <row r="10012" customFormat="false" ht="14.25" hidden="false" customHeight="false" outlineLevel="0" collapsed="false">
      <c r="A10012" s="1" t="n">
        <v>9999</v>
      </c>
      <c r="B10012" s="80" t="n">
        <v>26004.607421875</v>
      </c>
      <c r="C10012" s="81" t="n">
        <v>4.32426861277213</v>
      </c>
    </row>
    <row r="10013" customFormat="false" ht="14.25" hidden="false" customHeight="false" outlineLevel="0" collapsed="false">
      <c r="A10013" s="1" t="n">
        <v>10000</v>
      </c>
      <c r="B10013" s="80" t="n">
        <v>28550.810546875</v>
      </c>
      <c r="C10013" s="81" t="n">
        <v>4.73448905762114</v>
      </c>
    </row>
    <row r="10014" customFormat="false" ht="14.25" hidden="false" customHeight="false" outlineLevel="0" collapsed="false">
      <c r="A10014" s="1" t="n">
        <v>10001</v>
      </c>
      <c r="B10014" s="80" t="n">
        <v>28328.578125</v>
      </c>
      <c r="C10014" s="81" t="n">
        <v>5.11265962577252</v>
      </c>
    </row>
    <row r="10015" customFormat="false" ht="14.25" hidden="false" customHeight="false" outlineLevel="0" collapsed="false">
      <c r="A10015" s="1" t="n">
        <v>10002</v>
      </c>
      <c r="B10015" s="80" t="n">
        <v>29815.318359375</v>
      </c>
      <c r="C10015" s="81" t="n">
        <v>5.2091283802086</v>
      </c>
    </row>
    <row r="10016" customFormat="false" ht="14.25" hidden="false" customHeight="false" outlineLevel="0" collapsed="false">
      <c r="A10016" s="1" t="n">
        <v>10003</v>
      </c>
      <c r="B10016" s="80" t="n">
        <v>29576.6640625</v>
      </c>
      <c r="C10016" s="81" t="n">
        <v>5.39472062019752</v>
      </c>
    </row>
    <row r="10017" customFormat="false" ht="14.25" hidden="false" customHeight="false" outlineLevel="0" collapsed="false">
      <c r="A10017" s="1" t="n">
        <v>10004</v>
      </c>
      <c r="B10017" s="80" t="n">
        <v>30107.244140625</v>
      </c>
      <c r="C10017" s="81" t="n">
        <v>5.43464925710437</v>
      </c>
    </row>
    <row r="10018" customFormat="false" ht="14.25" hidden="false" customHeight="false" outlineLevel="0" collapsed="false">
      <c r="A10018" s="1" t="n">
        <v>10005</v>
      </c>
      <c r="B10018" s="80" t="n">
        <v>30744.12890625</v>
      </c>
      <c r="C10018" s="81" t="n">
        <v>5.43680498983636</v>
      </c>
    </row>
    <row r="10019" customFormat="false" ht="14.25" hidden="false" customHeight="false" outlineLevel="0" collapsed="false">
      <c r="A10019" s="1" t="n">
        <v>10006</v>
      </c>
      <c r="B10019" s="80" t="n">
        <v>31444.244140625</v>
      </c>
      <c r="C10019" s="81" t="n">
        <v>5.39491267088856</v>
      </c>
    </row>
    <row r="10020" customFormat="false" ht="14.25" hidden="false" customHeight="false" outlineLevel="0" collapsed="false">
      <c r="A10020" s="1" t="n">
        <v>10007</v>
      </c>
      <c r="B10020" s="80" t="n">
        <v>31365.9296875</v>
      </c>
      <c r="C10020" s="81" t="n">
        <v>5.41517822379202</v>
      </c>
    </row>
    <row r="10021" customFormat="false" ht="14.25" hidden="false" customHeight="false" outlineLevel="0" collapsed="false">
      <c r="A10021" s="1" t="n">
        <v>10008</v>
      </c>
      <c r="B10021" s="80" t="n">
        <v>31530.171875</v>
      </c>
      <c r="C10021" s="81" t="n">
        <v>5.45963041380848</v>
      </c>
    </row>
    <row r="10022" customFormat="false" ht="14.25" hidden="false" customHeight="false" outlineLevel="0" collapsed="false">
      <c r="A10022" s="1" t="n">
        <v>10009</v>
      </c>
      <c r="B10022" s="80" t="n">
        <v>31933.17578125</v>
      </c>
      <c r="C10022" s="81" t="n">
        <v>5.56447960786295</v>
      </c>
    </row>
    <row r="10023" customFormat="false" ht="14.25" hidden="false" customHeight="false" outlineLevel="0" collapsed="false">
      <c r="A10023" s="1" t="n">
        <v>10010</v>
      </c>
      <c r="B10023" s="80" t="n">
        <v>31182.583984375</v>
      </c>
      <c r="C10023" s="81" t="n">
        <v>5.47042751662862</v>
      </c>
    </row>
    <row r="10024" customFormat="false" ht="14.25" hidden="false" customHeight="false" outlineLevel="0" collapsed="false">
      <c r="A10024" s="1" t="n">
        <v>10011</v>
      </c>
      <c r="B10024" s="80" t="n">
        <v>29966.697265625</v>
      </c>
      <c r="C10024" s="81" t="n">
        <v>5.23653625105577</v>
      </c>
    </row>
    <row r="10025" customFormat="false" ht="14.25" hidden="false" customHeight="false" outlineLevel="0" collapsed="false">
      <c r="A10025" s="1" t="n">
        <v>10012</v>
      </c>
      <c r="B10025" s="80" t="n">
        <v>28805.236328125</v>
      </c>
      <c r="C10025" s="81" t="n">
        <v>5.17709934279062</v>
      </c>
    </row>
    <row r="10026" customFormat="false" ht="14.25" hidden="false" customHeight="false" outlineLevel="0" collapsed="false">
      <c r="A10026" s="1" t="n">
        <v>10013</v>
      </c>
      <c r="B10026" s="80" t="n">
        <v>28375.875</v>
      </c>
      <c r="C10026" s="81" t="n">
        <v>5.2330300812212</v>
      </c>
    </row>
    <row r="10027" customFormat="false" ht="14.25" hidden="false" customHeight="false" outlineLevel="0" collapsed="false">
      <c r="A10027" s="1" t="n">
        <v>10014</v>
      </c>
      <c r="B10027" s="80" t="n">
        <v>28732.033203125</v>
      </c>
      <c r="C10027" s="81" t="n">
        <v>5.10286982302373</v>
      </c>
    </row>
    <row r="10028" customFormat="false" ht="14.25" hidden="false" customHeight="false" outlineLevel="0" collapsed="false">
      <c r="A10028" s="1" t="n">
        <v>10015</v>
      </c>
      <c r="B10028" s="80" t="n">
        <v>28387.830078125</v>
      </c>
      <c r="C10028" s="81" t="n">
        <v>5.23903260919268</v>
      </c>
    </row>
    <row r="10029" customFormat="false" ht="14.25" hidden="false" customHeight="false" outlineLevel="0" collapsed="false">
      <c r="A10029" s="1" t="n">
        <v>10016</v>
      </c>
      <c r="B10029" s="80" t="n">
        <v>26882.92578125</v>
      </c>
      <c r="C10029" s="81" t="n">
        <v>5.1863841967413</v>
      </c>
    </row>
    <row r="10030" customFormat="false" ht="14.25" hidden="false" customHeight="false" outlineLevel="0" collapsed="false">
      <c r="A10030" s="1" t="n">
        <v>10017</v>
      </c>
      <c r="B10030" s="80" t="n">
        <v>26694.32421875</v>
      </c>
      <c r="C10030" s="81" t="n">
        <v>5.0753295641038</v>
      </c>
    </row>
    <row r="10031" customFormat="false" ht="14.25" hidden="false" customHeight="false" outlineLevel="0" collapsed="false">
      <c r="A10031" s="1" t="n">
        <v>10018</v>
      </c>
      <c r="B10031" s="80" t="n">
        <v>26321.29296875</v>
      </c>
      <c r="C10031" s="81" t="n">
        <v>4.70725545544918</v>
      </c>
    </row>
    <row r="10032" customFormat="false" ht="14.25" hidden="false" customHeight="false" outlineLevel="0" collapsed="false">
      <c r="A10032" s="1" t="n">
        <v>10019</v>
      </c>
      <c r="B10032" s="80" t="n">
        <v>26341.986328125</v>
      </c>
      <c r="C10032" s="81" t="n">
        <v>4.62108745174964</v>
      </c>
    </row>
    <row r="10033" customFormat="false" ht="14.25" hidden="false" customHeight="false" outlineLevel="0" collapsed="false">
      <c r="A10033" s="1" t="n">
        <v>10020</v>
      </c>
      <c r="B10033" s="80" t="n">
        <v>28265.158203125</v>
      </c>
      <c r="C10033" s="81" t="n">
        <v>4.47614547564477</v>
      </c>
    </row>
    <row r="10034" customFormat="false" ht="14.25" hidden="false" customHeight="false" outlineLevel="0" collapsed="false">
      <c r="A10034" s="1" t="n">
        <v>10021</v>
      </c>
      <c r="B10034" s="80" t="n">
        <v>29764.5703125</v>
      </c>
      <c r="C10034" s="81" t="n">
        <v>4.37028962777476</v>
      </c>
    </row>
    <row r="10035" customFormat="false" ht="14.25" hidden="false" customHeight="false" outlineLevel="0" collapsed="false">
      <c r="A10035" s="1" t="n">
        <v>10022</v>
      </c>
      <c r="B10035" s="80" t="n">
        <v>29498.80078125</v>
      </c>
      <c r="C10035" s="81" t="n">
        <v>4.05333222324408</v>
      </c>
    </row>
    <row r="10036" customFormat="false" ht="14.25" hidden="false" customHeight="false" outlineLevel="0" collapsed="false">
      <c r="A10036" s="1" t="n">
        <v>10023</v>
      </c>
      <c r="B10036" s="80" t="n">
        <v>27295.56640625</v>
      </c>
      <c r="C10036" s="81" t="n">
        <v>3.97511809786701</v>
      </c>
    </row>
    <row r="10037" customFormat="false" ht="14.25" hidden="false" customHeight="false" outlineLevel="0" collapsed="false">
      <c r="A10037" s="1" t="n">
        <v>10024</v>
      </c>
      <c r="B10037" s="80" t="n">
        <v>26244.376953125</v>
      </c>
      <c r="C10037" s="81" t="n">
        <v>4.00959086944679</v>
      </c>
    </row>
    <row r="10038" customFormat="false" ht="14.25" hidden="false" customHeight="false" outlineLevel="0" collapsed="false">
      <c r="A10038" s="1" t="n">
        <v>10025</v>
      </c>
      <c r="B10038" s="80" t="n">
        <v>24697.279296875</v>
      </c>
      <c r="C10038" s="81" t="n">
        <v>4.08618359607092</v>
      </c>
    </row>
    <row r="10039" customFormat="false" ht="14.25" hidden="false" customHeight="false" outlineLevel="0" collapsed="false">
      <c r="A10039" s="1" t="n">
        <v>10026</v>
      </c>
      <c r="B10039" s="80" t="n">
        <v>22929.951171875</v>
      </c>
      <c r="C10039" s="81" t="n">
        <v>3.89739489098377</v>
      </c>
    </row>
    <row r="10040" customFormat="false" ht="14.25" hidden="false" customHeight="false" outlineLevel="0" collapsed="false">
      <c r="A10040" s="1" t="n">
        <v>10027</v>
      </c>
      <c r="B10040" s="80" t="n">
        <v>20888.83203125</v>
      </c>
      <c r="C10040" s="81" t="n">
        <v>3.85913648083346</v>
      </c>
    </row>
    <row r="10041" customFormat="false" ht="14.25" hidden="false" customHeight="false" outlineLevel="0" collapsed="false">
      <c r="A10041" s="1" t="n">
        <v>10028</v>
      </c>
      <c r="B10041" s="80" t="n">
        <v>19507.642578125</v>
      </c>
      <c r="C10041" s="81" t="n">
        <v>3.65296738399888</v>
      </c>
    </row>
    <row r="10042" customFormat="false" ht="14.25" hidden="false" customHeight="false" outlineLevel="0" collapsed="false">
      <c r="A10042" s="1" t="n">
        <v>10029</v>
      </c>
      <c r="B10042" s="80" t="n">
        <v>18224.9375</v>
      </c>
      <c r="C10042" s="81" t="n">
        <v>3.30409794893234</v>
      </c>
    </row>
    <row r="10043" customFormat="false" ht="14.25" hidden="false" customHeight="false" outlineLevel="0" collapsed="false">
      <c r="A10043" s="1" t="n">
        <v>10030</v>
      </c>
      <c r="B10043" s="80" t="n">
        <v>17032.77734375</v>
      </c>
      <c r="C10043" s="81" t="n">
        <v>3.15185719649429</v>
      </c>
    </row>
    <row r="10044" customFormat="false" ht="14.25" hidden="false" customHeight="false" outlineLevel="0" collapsed="false">
      <c r="A10044" s="1" t="n">
        <v>10031</v>
      </c>
      <c r="B10044" s="80" t="n">
        <v>16243.35546875</v>
      </c>
      <c r="C10044" s="81" t="n">
        <v>2.8858934860032</v>
      </c>
    </row>
    <row r="10045" customFormat="false" ht="14.25" hidden="false" customHeight="false" outlineLevel="0" collapsed="false">
      <c r="A10045" s="1" t="n">
        <v>10032</v>
      </c>
      <c r="B10045" s="80" t="n">
        <v>15191.4921875</v>
      </c>
      <c r="C10045" s="81" t="n">
        <v>2.7933435798324</v>
      </c>
    </row>
    <row r="10046" customFormat="false" ht="14.25" hidden="false" customHeight="false" outlineLevel="0" collapsed="false">
      <c r="A10046" s="1" t="n">
        <v>10033</v>
      </c>
      <c r="B10046" s="80" t="n">
        <v>14665.173828125</v>
      </c>
      <c r="C10046" s="81" t="n">
        <v>2.92417900657448</v>
      </c>
    </row>
    <row r="10047" customFormat="false" ht="14.25" hidden="false" customHeight="false" outlineLevel="0" collapsed="false">
      <c r="A10047" s="1" t="n">
        <v>10034</v>
      </c>
      <c r="B10047" s="80" t="n">
        <v>14158.1640625</v>
      </c>
      <c r="C10047" s="81" t="n">
        <v>2.83501594314658</v>
      </c>
    </row>
    <row r="10048" customFormat="false" ht="14.25" hidden="false" customHeight="false" outlineLevel="0" collapsed="false">
      <c r="A10048" s="1" t="n">
        <v>10035</v>
      </c>
      <c r="B10048" s="80" t="n">
        <v>13790.3740234375</v>
      </c>
      <c r="C10048" s="81" t="n">
        <v>2.82179987137269</v>
      </c>
    </row>
    <row r="10049" customFormat="false" ht="14.25" hidden="false" customHeight="false" outlineLevel="0" collapsed="false">
      <c r="A10049" s="1" t="n">
        <v>10036</v>
      </c>
      <c r="B10049" s="80" t="n">
        <v>13728.900390625</v>
      </c>
      <c r="C10049" s="81" t="n">
        <v>2.80959810887391</v>
      </c>
    </row>
    <row r="10050" customFormat="false" ht="14.25" hidden="false" customHeight="false" outlineLevel="0" collapsed="false">
      <c r="A10050" s="1" t="n">
        <v>10037</v>
      </c>
      <c r="B10050" s="80" t="n">
        <v>13411.42578125</v>
      </c>
      <c r="C10050" s="81" t="n">
        <v>2.79807935266176</v>
      </c>
    </row>
    <row r="10051" customFormat="false" ht="14.25" hidden="false" customHeight="false" outlineLevel="0" collapsed="false">
      <c r="A10051" s="1" t="n">
        <v>10038</v>
      </c>
      <c r="B10051" s="80" t="n">
        <v>13300.140625</v>
      </c>
      <c r="C10051" s="81" t="n">
        <v>2.77099668963287</v>
      </c>
    </row>
    <row r="10052" customFormat="false" ht="14.25" hidden="false" customHeight="false" outlineLevel="0" collapsed="false">
      <c r="A10052" s="1" t="n">
        <v>10039</v>
      </c>
      <c r="B10052" s="80" t="n">
        <v>13377.06640625</v>
      </c>
      <c r="C10052" s="81" t="n">
        <v>2.7384008802272</v>
      </c>
    </row>
    <row r="10053" customFormat="false" ht="14.25" hidden="false" customHeight="false" outlineLevel="0" collapsed="false">
      <c r="A10053" s="1" t="n">
        <v>10040</v>
      </c>
      <c r="B10053" s="80" t="n">
        <v>13599.5625</v>
      </c>
      <c r="C10053" s="81" t="n">
        <v>2.75342578933617</v>
      </c>
    </row>
    <row r="10054" customFormat="false" ht="14.25" hidden="false" customHeight="false" outlineLevel="0" collapsed="false">
      <c r="A10054" s="1" t="n">
        <v>10041</v>
      </c>
      <c r="B10054" s="80" t="n">
        <v>13445.4462890625</v>
      </c>
      <c r="C10054" s="81" t="n">
        <v>2.77937796000755</v>
      </c>
    </row>
    <row r="10055" customFormat="false" ht="14.25" hidden="false" customHeight="false" outlineLevel="0" collapsed="false">
      <c r="A10055" s="1" t="n">
        <v>10042</v>
      </c>
      <c r="B10055" s="80" t="n">
        <v>13852.1005859375</v>
      </c>
      <c r="C10055" s="81" t="n">
        <v>2.72753869349903</v>
      </c>
    </row>
    <row r="10056" customFormat="false" ht="14.25" hidden="false" customHeight="false" outlineLevel="0" collapsed="false">
      <c r="A10056" s="1" t="n">
        <v>10043</v>
      </c>
      <c r="B10056" s="80" t="n">
        <v>15322.7626953125</v>
      </c>
      <c r="C10056" s="81" t="n">
        <v>2.83736836872286</v>
      </c>
    </row>
    <row r="10057" customFormat="false" ht="14.25" hidden="false" customHeight="false" outlineLevel="0" collapsed="false">
      <c r="A10057" s="1" t="n">
        <v>10044</v>
      </c>
      <c r="B10057" s="80" t="n">
        <v>18408.2734375</v>
      </c>
      <c r="C10057" s="81" t="n">
        <v>3.15763052259526</v>
      </c>
    </row>
    <row r="10058" customFormat="false" ht="14.25" hidden="false" customHeight="false" outlineLevel="0" collapsed="false">
      <c r="A10058" s="1" t="n">
        <v>10045</v>
      </c>
      <c r="B10058" s="80" t="n">
        <v>20273.3046875</v>
      </c>
      <c r="C10058" s="81" t="n">
        <v>3.39690955870051</v>
      </c>
    </row>
    <row r="10059" customFormat="false" ht="14.25" hidden="false" customHeight="false" outlineLevel="0" collapsed="false">
      <c r="A10059" s="1" t="n">
        <v>10046</v>
      </c>
      <c r="B10059" s="80" t="n">
        <v>23107.771484375</v>
      </c>
      <c r="C10059" s="81" t="n">
        <v>3.73866070534831</v>
      </c>
    </row>
    <row r="10060" customFormat="false" ht="14.25" hidden="false" customHeight="false" outlineLevel="0" collapsed="false">
      <c r="A10060" s="1" t="n">
        <v>10047</v>
      </c>
      <c r="B10060" s="80" t="n">
        <v>25303.837890625</v>
      </c>
      <c r="C10060" s="81" t="n">
        <v>4.41563848048172</v>
      </c>
    </row>
    <row r="10061" customFormat="false" ht="14.25" hidden="false" customHeight="false" outlineLevel="0" collapsed="false">
      <c r="A10061" s="1" t="n">
        <v>10048</v>
      </c>
      <c r="B10061" s="80" t="n">
        <v>26966.302734375</v>
      </c>
      <c r="C10061" s="81" t="n">
        <v>4.8771248343335</v>
      </c>
    </row>
    <row r="10062" customFormat="false" ht="14.25" hidden="false" customHeight="false" outlineLevel="0" collapsed="false">
      <c r="A10062" s="1" t="n">
        <v>10049</v>
      </c>
      <c r="B10062" s="80" t="n">
        <v>28348.326171875</v>
      </c>
      <c r="C10062" s="81" t="n">
        <v>5.1755873743619</v>
      </c>
    </row>
    <row r="10063" customFormat="false" ht="14.25" hidden="false" customHeight="false" outlineLevel="0" collapsed="false">
      <c r="A10063" s="1" t="n">
        <v>10050</v>
      </c>
      <c r="B10063" s="80" t="n">
        <v>29401.41015625</v>
      </c>
      <c r="C10063" s="81" t="n">
        <v>5.26759578055471</v>
      </c>
    </row>
    <row r="10064" customFormat="false" ht="14.25" hidden="false" customHeight="false" outlineLevel="0" collapsed="false">
      <c r="A10064" s="1" t="n">
        <v>10051</v>
      </c>
      <c r="B10064" s="80" t="n">
        <v>29204.158203125</v>
      </c>
      <c r="C10064" s="81" t="n">
        <v>5.44153913079419</v>
      </c>
    </row>
    <row r="10065" customFormat="false" ht="14.25" hidden="false" customHeight="false" outlineLevel="0" collapsed="false">
      <c r="A10065" s="1" t="n">
        <v>10052</v>
      </c>
      <c r="B10065" s="80" t="n">
        <v>29096.822265625</v>
      </c>
      <c r="C10065" s="81" t="n">
        <v>5.60694334841237</v>
      </c>
    </row>
    <row r="10066" customFormat="false" ht="14.25" hidden="false" customHeight="false" outlineLevel="0" collapsed="false">
      <c r="A10066" s="1" t="n">
        <v>10053</v>
      </c>
      <c r="B10066" s="80" t="n">
        <v>29699.58203125</v>
      </c>
      <c r="C10066" s="81" t="n">
        <v>5.57418492632622</v>
      </c>
    </row>
    <row r="10067" customFormat="false" ht="14.25" hidden="false" customHeight="false" outlineLevel="0" collapsed="false">
      <c r="A10067" s="1" t="n">
        <v>10054</v>
      </c>
      <c r="B10067" s="80" t="n">
        <v>30036.201171875</v>
      </c>
      <c r="C10067" s="81" t="n">
        <v>5.5813303604126</v>
      </c>
    </row>
    <row r="10068" customFormat="false" ht="14.25" hidden="false" customHeight="false" outlineLevel="0" collapsed="false">
      <c r="A10068" s="1" t="n">
        <v>10055</v>
      </c>
      <c r="B10068" s="80" t="n">
        <v>29611.8125</v>
      </c>
      <c r="C10068" s="81" t="n">
        <v>5.63599895218044</v>
      </c>
    </row>
    <row r="10069" customFormat="false" ht="14.25" hidden="false" customHeight="false" outlineLevel="0" collapsed="false">
      <c r="A10069" s="1" t="n">
        <v>10056</v>
      </c>
      <c r="B10069" s="80" t="n">
        <v>29495.25390625</v>
      </c>
      <c r="C10069" s="81" t="n">
        <v>5.60008600447736</v>
      </c>
    </row>
    <row r="10070" customFormat="false" ht="14.25" hidden="false" customHeight="false" outlineLevel="0" collapsed="false">
      <c r="A10070" s="1" t="n">
        <v>10057</v>
      </c>
      <c r="B10070" s="80" t="n">
        <v>29457.00390625</v>
      </c>
      <c r="C10070" s="81" t="n">
        <v>5.69044922401733</v>
      </c>
    </row>
    <row r="10071" customFormat="false" ht="14.25" hidden="false" customHeight="false" outlineLevel="0" collapsed="false">
      <c r="A10071" s="1" t="n">
        <v>10058</v>
      </c>
      <c r="B10071" s="80" t="n">
        <v>28945.654296875</v>
      </c>
      <c r="C10071" s="81" t="n">
        <v>5.60221375766001</v>
      </c>
    </row>
    <row r="10072" customFormat="false" ht="14.25" hidden="false" customHeight="false" outlineLevel="0" collapsed="false">
      <c r="A10072" s="1" t="n">
        <v>10059</v>
      </c>
      <c r="B10072" s="80" t="n">
        <v>28704.89453125</v>
      </c>
      <c r="C10072" s="81" t="n">
        <v>5.55163639705621</v>
      </c>
    </row>
    <row r="10073" customFormat="false" ht="14.25" hidden="false" customHeight="false" outlineLevel="0" collapsed="false">
      <c r="A10073" s="1" t="n">
        <v>10060</v>
      </c>
      <c r="B10073" s="80" t="n">
        <v>28663.263671875</v>
      </c>
      <c r="C10073" s="81" t="n">
        <v>5.63836099275262</v>
      </c>
    </row>
    <row r="10074" customFormat="false" ht="14.25" hidden="false" customHeight="false" outlineLevel="0" collapsed="false">
      <c r="A10074" s="1" t="n">
        <v>10061</v>
      </c>
      <c r="B10074" s="80" t="n">
        <v>27671.3359375</v>
      </c>
      <c r="C10074" s="81" t="n">
        <v>5.4955154561657</v>
      </c>
    </row>
    <row r="10075" customFormat="false" ht="14.25" hidden="false" customHeight="false" outlineLevel="0" collapsed="false">
      <c r="A10075" s="1" t="n">
        <v>10062</v>
      </c>
      <c r="B10075" s="80" t="n">
        <v>27717.3359375</v>
      </c>
      <c r="C10075" s="81" t="n">
        <v>5.52710773959361</v>
      </c>
    </row>
    <row r="10076" customFormat="false" ht="14.25" hidden="false" customHeight="false" outlineLevel="0" collapsed="false">
      <c r="A10076" s="1" t="n">
        <v>10063</v>
      </c>
      <c r="B10076" s="80" t="n">
        <v>26324.513671875</v>
      </c>
      <c r="C10076" s="81" t="n">
        <v>5.39720592701736</v>
      </c>
    </row>
    <row r="10077" customFormat="false" ht="14.25" hidden="false" customHeight="false" outlineLevel="0" collapsed="false">
      <c r="A10077" s="1" t="n">
        <v>10064</v>
      </c>
      <c r="B10077" s="80" t="n">
        <v>26369.703125</v>
      </c>
      <c r="C10077" s="81" t="n">
        <v>5.2755793564386</v>
      </c>
    </row>
    <row r="10078" customFormat="false" ht="14.25" hidden="false" customHeight="false" outlineLevel="0" collapsed="false">
      <c r="A10078" s="1" t="n">
        <v>10065</v>
      </c>
      <c r="B10078" s="80" t="n">
        <v>26287.8828125</v>
      </c>
      <c r="C10078" s="81" t="n">
        <v>5.26626699715525</v>
      </c>
    </row>
    <row r="10079" customFormat="false" ht="14.25" hidden="false" customHeight="false" outlineLevel="0" collapsed="false">
      <c r="A10079" s="1" t="n">
        <v>10066</v>
      </c>
      <c r="B10079" s="80" t="n">
        <v>25986.818359375</v>
      </c>
      <c r="C10079" s="81" t="n">
        <v>4.98860796578417</v>
      </c>
    </row>
    <row r="10080" customFormat="false" ht="14.25" hidden="false" customHeight="false" outlineLevel="0" collapsed="false">
      <c r="A10080" s="1" t="n">
        <v>10067</v>
      </c>
      <c r="B10080" s="80" t="n">
        <v>25892.0390625</v>
      </c>
      <c r="C10080" s="81" t="n">
        <v>4.76700665515295</v>
      </c>
    </row>
    <row r="10081" customFormat="false" ht="14.25" hidden="false" customHeight="false" outlineLevel="0" collapsed="false">
      <c r="A10081" s="1" t="n">
        <v>10068</v>
      </c>
      <c r="B10081" s="80" t="n">
        <v>27141.978515625</v>
      </c>
      <c r="C10081" s="81" t="n">
        <v>4.6857029910782</v>
      </c>
    </row>
    <row r="10082" customFormat="false" ht="14.25" hidden="false" customHeight="false" outlineLevel="0" collapsed="false">
      <c r="A10082" s="1" t="n">
        <v>10069</v>
      </c>
      <c r="B10082" s="80" t="n">
        <v>27511.935546875</v>
      </c>
      <c r="C10082" s="81" t="n">
        <v>4.64952516943429</v>
      </c>
    </row>
    <row r="10083" customFormat="false" ht="14.25" hidden="false" customHeight="false" outlineLevel="0" collapsed="false">
      <c r="A10083" s="1" t="n">
        <v>10070</v>
      </c>
      <c r="B10083" s="80" t="n">
        <v>27536.9453125</v>
      </c>
      <c r="C10083" s="81" t="n">
        <v>4.40017378330745</v>
      </c>
    </row>
    <row r="10084" customFormat="false" ht="14.25" hidden="false" customHeight="false" outlineLevel="0" collapsed="false">
      <c r="A10084" s="1" t="n">
        <v>10071</v>
      </c>
      <c r="B10084" s="80" t="n">
        <v>27713.8203125</v>
      </c>
      <c r="C10084" s="81" t="n">
        <v>4.33630311721094</v>
      </c>
    </row>
    <row r="10085" customFormat="false" ht="14.25" hidden="false" customHeight="false" outlineLevel="0" collapsed="false">
      <c r="A10085" s="1" t="n">
        <v>10072</v>
      </c>
      <c r="B10085" s="80" t="n">
        <v>25676.1015625</v>
      </c>
      <c r="C10085" s="81" t="n">
        <v>4.3195607819871</v>
      </c>
    </row>
    <row r="10086" customFormat="false" ht="14.25" hidden="false" customHeight="false" outlineLevel="0" collapsed="false">
      <c r="A10086" s="1" t="n">
        <v>10073</v>
      </c>
      <c r="B10086" s="80" t="n">
        <v>24615.279296875</v>
      </c>
      <c r="C10086" s="81" t="n">
        <v>4.34947740375803</v>
      </c>
    </row>
    <row r="10087" customFormat="false" ht="14.25" hidden="false" customHeight="false" outlineLevel="0" collapsed="false">
      <c r="A10087" s="1" t="n">
        <v>10074</v>
      </c>
      <c r="B10087" s="80" t="n">
        <v>22710.6875</v>
      </c>
      <c r="C10087" s="81" t="n">
        <v>4.29455251480152</v>
      </c>
    </row>
    <row r="10088" customFormat="false" ht="14.25" hidden="false" customHeight="false" outlineLevel="0" collapsed="false">
      <c r="A10088" s="1" t="n">
        <v>10075</v>
      </c>
      <c r="B10088" s="80" t="n">
        <v>20424.0546875</v>
      </c>
      <c r="C10088" s="81" t="n">
        <v>4.1499079024676</v>
      </c>
    </row>
    <row r="10089" customFormat="false" ht="14.25" hidden="false" customHeight="false" outlineLevel="0" collapsed="false">
      <c r="A10089" s="1" t="n">
        <v>10076</v>
      </c>
      <c r="B10089" s="80" t="n">
        <v>18431.09375</v>
      </c>
      <c r="C10089" s="81" t="n">
        <v>3.45534138997396</v>
      </c>
    </row>
    <row r="10090" customFormat="false" ht="14.25" hidden="false" customHeight="false" outlineLevel="0" collapsed="false">
      <c r="A10090" s="1" t="n">
        <v>10077</v>
      </c>
      <c r="B10090" s="80" t="n">
        <v>17151.99609375</v>
      </c>
      <c r="C10090" s="81" t="n">
        <v>3.2404580965752</v>
      </c>
    </row>
    <row r="10091" customFormat="false" ht="14.25" hidden="false" customHeight="false" outlineLevel="0" collapsed="false">
      <c r="A10091" s="1" t="n">
        <v>10078</v>
      </c>
      <c r="B10091" s="80" t="n">
        <v>16166.712890625</v>
      </c>
      <c r="C10091" s="81" t="n">
        <v>3.15842961658861</v>
      </c>
    </row>
    <row r="10092" customFormat="false" ht="14.25" hidden="false" customHeight="false" outlineLevel="0" collapsed="false">
      <c r="A10092" s="1" t="n">
        <v>10079</v>
      </c>
      <c r="B10092" s="80" t="n">
        <v>15686.943359375</v>
      </c>
      <c r="C10092" s="81" t="n">
        <v>2.86083026227241</v>
      </c>
    </row>
    <row r="10093" customFormat="false" ht="14.25" hidden="false" customHeight="false" outlineLevel="0" collapsed="false">
      <c r="A10093" s="1" t="n">
        <v>10080</v>
      </c>
      <c r="B10093" s="80" t="n">
        <v>14897.44921875</v>
      </c>
      <c r="C10093" s="81" t="n">
        <v>2.76718701129407</v>
      </c>
    </row>
    <row r="10094" customFormat="false" ht="14.25" hidden="false" customHeight="false" outlineLevel="0" collapsed="false">
      <c r="A10094" s="1" t="n">
        <v>10081</v>
      </c>
      <c r="B10094" s="80" t="n">
        <v>14163.7958984375</v>
      </c>
      <c r="C10094" s="81" t="n">
        <v>2.85092517811426</v>
      </c>
    </row>
    <row r="10095" customFormat="false" ht="14.25" hidden="false" customHeight="false" outlineLevel="0" collapsed="false">
      <c r="A10095" s="1" t="n">
        <v>10082</v>
      </c>
      <c r="B10095" s="80" t="n">
        <v>13857.341796875</v>
      </c>
      <c r="C10095" s="81" t="n">
        <v>2.8677991674417</v>
      </c>
    </row>
    <row r="10096" customFormat="false" ht="14.25" hidden="false" customHeight="false" outlineLevel="0" collapsed="false">
      <c r="A10096" s="1" t="n">
        <v>10083</v>
      </c>
      <c r="B10096" s="80" t="n">
        <v>13476.7001953125</v>
      </c>
      <c r="C10096" s="81" t="n">
        <v>2.61809136135756</v>
      </c>
    </row>
    <row r="10097" customFormat="false" ht="14.25" hidden="false" customHeight="false" outlineLevel="0" collapsed="false">
      <c r="A10097" s="1" t="n">
        <v>10084</v>
      </c>
      <c r="B10097" s="80" t="n">
        <v>13397.8037109375</v>
      </c>
      <c r="C10097" s="81" t="n">
        <v>2.59070250232783</v>
      </c>
    </row>
    <row r="10098" customFormat="false" ht="14.25" hidden="false" customHeight="false" outlineLevel="0" collapsed="false">
      <c r="A10098" s="1" t="n">
        <v>10085</v>
      </c>
      <c r="B10098" s="80" t="n">
        <v>13338.5625</v>
      </c>
      <c r="C10098" s="81" t="n">
        <v>2.59807848217418</v>
      </c>
    </row>
    <row r="10099" customFormat="false" ht="14.25" hidden="false" customHeight="false" outlineLevel="0" collapsed="false">
      <c r="A10099" s="1" t="n">
        <v>10086</v>
      </c>
      <c r="B10099" s="80" t="n">
        <v>13204.0029296875</v>
      </c>
      <c r="C10099" s="81" t="n">
        <v>2.57823725982469</v>
      </c>
    </row>
    <row r="10100" customFormat="false" ht="14.25" hidden="false" customHeight="false" outlineLevel="0" collapsed="false">
      <c r="A10100" s="1" t="n">
        <v>10087</v>
      </c>
      <c r="B10100" s="80" t="n">
        <v>13074.951171875</v>
      </c>
      <c r="C10100" s="81" t="n">
        <v>2.59707188259977</v>
      </c>
    </row>
    <row r="10101" customFormat="false" ht="14.25" hidden="false" customHeight="false" outlineLevel="0" collapsed="false">
      <c r="A10101" s="1" t="n">
        <v>10088</v>
      </c>
      <c r="B10101" s="80" t="n">
        <v>13205.4453125</v>
      </c>
      <c r="C10101" s="81" t="n">
        <v>2.54817754092746</v>
      </c>
    </row>
    <row r="10102" customFormat="false" ht="14.25" hidden="false" customHeight="false" outlineLevel="0" collapsed="false">
      <c r="A10102" s="1" t="n">
        <v>10089</v>
      </c>
      <c r="B10102" s="80" t="n">
        <v>13106.9296875</v>
      </c>
      <c r="C10102" s="81" t="n">
        <v>2.67504966583663</v>
      </c>
    </row>
    <row r="10103" customFormat="false" ht="14.25" hidden="false" customHeight="false" outlineLevel="0" collapsed="false">
      <c r="A10103" s="1" t="n">
        <v>10090</v>
      </c>
      <c r="B10103" s="80" t="n">
        <v>13615.625</v>
      </c>
      <c r="C10103" s="81" t="n">
        <v>2.71049438743632</v>
      </c>
    </row>
    <row r="10104" customFormat="false" ht="14.25" hidden="false" customHeight="false" outlineLevel="0" collapsed="false">
      <c r="A10104" s="1" t="n">
        <v>10091</v>
      </c>
      <c r="B10104" s="80" t="n">
        <v>15103.26953125</v>
      </c>
      <c r="C10104" s="81" t="n">
        <v>2.98881930486027</v>
      </c>
    </row>
    <row r="10105" customFormat="false" ht="14.25" hidden="false" customHeight="false" outlineLevel="0" collapsed="false">
      <c r="A10105" s="1" t="n">
        <v>10092</v>
      </c>
      <c r="B10105" s="80" t="n">
        <v>18803.76953125</v>
      </c>
      <c r="C10105" s="81" t="n">
        <v>3.23586559391948</v>
      </c>
    </row>
    <row r="10106" customFormat="false" ht="14.25" hidden="false" customHeight="false" outlineLevel="0" collapsed="false">
      <c r="A10106" s="1" t="n">
        <v>10093</v>
      </c>
      <c r="B10106" s="80" t="n">
        <v>20873.9921875</v>
      </c>
      <c r="C10106" s="81" t="n">
        <v>3.56905734838097</v>
      </c>
    </row>
    <row r="10107" customFormat="false" ht="14.25" hidden="false" customHeight="false" outlineLevel="0" collapsed="false">
      <c r="A10107" s="1" t="n">
        <v>10094</v>
      </c>
      <c r="B10107" s="80" t="n">
        <v>23356.078125</v>
      </c>
      <c r="C10107" s="81" t="n">
        <v>3.8864552936986</v>
      </c>
    </row>
    <row r="10108" customFormat="false" ht="14.25" hidden="false" customHeight="false" outlineLevel="0" collapsed="false">
      <c r="A10108" s="1" t="n">
        <v>10095</v>
      </c>
      <c r="B10108" s="80" t="n">
        <v>25787.576171875</v>
      </c>
      <c r="C10108" s="81" t="n">
        <v>4.2692515975804</v>
      </c>
    </row>
    <row r="10109" customFormat="false" ht="14.25" hidden="false" customHeight="false" outlineLevel="0" collapsed="false">
      <c r="A10109" s="1" t="n">
        <v>10096</v>
      </c>
      <c r="B10109" s="80" t="n">
        <v>28667.748046875</v>
      </c>
      <c r="C10109" s="81" t="n">
        <v>4.5213023060919</v>
      </c>
    </row>
    <row r="10110" customFormat="false" ht="14.25" hidden="false" customHeight="false" outlineLevel="0" collapsed="false">
      <c r="A10110" s="1" t="n">
        <v>10097</v>
      </c>
      <c r="B10110" s="80" t="n">
        <v>28883.484375</v>
      </c>
      <c r="C10110" s="81" t="n">
        <v>4.95737801227755</v>
      </c>
    </row>
    <row r="10111" customFormat="false" ht="14.25" hidden="false" customHeight="false" outlineLevel="0" collapsed="false">
      <c r="A10111" s="1" t="n">
        <v>10098</v>
      </c>
      <c r="B10111" s="80" t="n">
        <v>29116.2734375</v>
      </c>
      <c r="C10111" s="81" t="n">
        <v>5.01212564707882</v>
      </c>
    </row>
    <row r="10112" customFormat="false" ht="14.25" hidden="false" customHeight="false" outlineLevel="0" collapsed="false">
      <c r="A10112" s="1" t="n">
        <v>10099</v>
      </c>
      <c r="B10112" s="80" t="n">
        <v>29976.5703125</v>
      </c>
      <c r="C10112" s="81" t="n">
        <v>5.19270342312661</v>
      </c>
    </row>
    <row r="10113" customFormat="false" ht="14.25" hidden="false" customHeight="false" outlineLevel="0" collapsed="false">
      <c r="A10113" s="1" t="n">
        <v>10100</v>
      </c>
      <c r="B10113" s="80" t="n">
        <v>30098.822265625</v>
      </c>
      <c r="C10113" s="81" t="n">
        <v>5.17904442798898</v>
      </c>
    </row>
    <row r="10114" customFormat="false" ht="14.25" hidden="false" customHeight="false" outlineLevel="0" collapsed="false">
      <c r="A10114" s="1" t="n">
        <v>10101</v>
      </c>
      <c r="B10114" s="80" t="n">
        <v>30781.623046875</v>
      </c>
      <c r="C10114" s="81" t="n">
        <v>5.17122536508011</v>
      </c>
    </row>
    <row r="10115" customFormat="false" ht="14.25" hidden="false" customHeight="false" outlineLevel="0" collapsed="false">
      <c r="A10115" s="1" t="n">
        <v>10102</v>
      </c>
      <c r="B10115" s="80" t="n">
        <v>33159.75</v>
      </c>
      <c r="C10115" s="81" t="n">
        <v>5.31594593838195</v>
      </c>
    </row>
    <row r="10116" customFormat="false" ht="14.25" hidden="false" customHeight="false" outlineLevel="0" collapsed="false">
      <c r="A10116" s="1" t="n">
        <v>10103</v>
      </c>
      <c r="B10116" s="80" t="n">
        <v>32622.078125</v>
      </c>
      <c r="C10116" s="81" t="n">
        <v>5.27199238341577</v>
      </c>
    </row>
    <row r="10117" customFormat="false" ht="14.25" hidden="false" customHeight="false" outlineLevel="0" collapsed="false">
      <c r="A10117" s="1" t="n">
        <v>10104</v>
      </c>
      <c r="B10117" s="80" t="n">
        <v>31836.986328125</v>
      </c>
      <c r="C10117" s="81" t="n">
        <v>5.17975601390522</v>
      </c>
    </row>
    <row r="10118" customFormat="false" ht="14.25" hidden="false" customHeight="false" outlineLevel="0" collapsed="false">
      <c r="A10118" s="1" t="n">
        <v>10105</v>
      </c>
      <c r="B10118" s="80" t="n">
        <v>30503.119140625</v>
      </c>
      <c r="C10118" s="81" t="n">
        <v>5.04985284634933</v>
      </c>
    </row>
    <row r="10119" customFormat="false" ht="14.25" hidden="false" customHeight="false" outlineLevel="0" collapsed="false">
      <c r="A10119" s="1" t="n">
        <v>10106</v>
      </c>
      <c r="B10119" s="80" t="n">
        <v>28566.3671875</v>
      </c>
      <c r="C10119" s="81" t="n">
        <v>4.89756647184057</v>
      </c>
    </row>
    <row r="10120" customFormat="false" ht="14.25" hidden="false" customHeight="false" outlineLevel="0" collapsed="false">
      <c r="A10120" s="1" t="n">
        <v>10107</v>
      </c>
      <c r="B10120" s="80" t="n">
        <v>27701.7265625</v>
      </c>
      <c r="C10120" s="81" t="n">
        <v>4.8230049309246</v>
      </c>
    </row>
    <row r="10121" customFormat="false" ht="14.25" hidden="false" customHeight="false" outlineLevel="0" collapsed="false">
      <c r="A10121" s="1" t="n">
        <v>10108</v>
      </c>
      <c r="B10121" s="80" t="n">
        <v>25882.92578125</v>
      </c>
      <c r="C10121" s="81" t="n">
        <v>4.90632309920178</v>
      </c>
    </row>
    <row r="10122" customFormat="false" ht="14.25" hidden="false" customHeight="false" outlineLevel="0" collapsed="false">
      <c r="A10122" s="1" t="n">
        <v>10109</v>
      </c>
      <c r="B10122" s="80" t="n">
        <v>25811.25</v>
      </c>
      <c r="C10122" s="81" t="n">
        <v>4.85738694875114</v>
      </c>
    </row>
    <row r="10123" customFormat="false" ht="14.25" hidden="false" customHeight="false" outlineLevel="0" collapsed="false">
      <c r="A10123" s="1" t="n">
        <v>10110</v>
      </c>
      <c r="B10123" s="80" t="n">
        <v>26049.87109375</v>
      </c>
      <c r="C10123" s="81" t="n">
        <v>4.89996531834443</v>
      </c>
    </row>
    <row r="10124" customFormat="false" ht="14.25" hidden="false" customHeight="false" outlineLevel="0" collapsed="false">
      <c r="A10124" s="1" t="n">
        <v>10111</v>
      </c>
      <c r="B10124" s="80" t="n">
        <v>25885.828125</v>
      </c>
      <c r="C10124" s="81" t="n">
        <v>5.00603021010612</v>
      </c>
    </row>
    <row r="10125" customFormat="false" ht="14.25" hidden="false" customHeight="false" outlineLevel="0" collapsed="false">
      <c r="A10125" s="1" t="n">
        <v>10112</v>
      </c>
      <c r="B10125" s="80" t="n">
        <v>25534.564453125</v>
      </c>
      <c r="C10125" s="81" t="n">
        <v>4.90701625833851</v>
      </c>
    </row>
    <row r="10126" customFormat="false" ht="14.25" hidden="false" customHeight="false" outlineLevel="0" collapsed="false">
      <c r="A10126" s="1" t="n">
        <v>10113</v>
      </c>
      <c r="B10126" s="80" t="n">
        <v>25742.5859375</v>
      </c>
      <c r="C10126" s="81" t="n">
        <v>4.669549102919</v>
      </c>
    </row>
    <row r="10127" customFormat="false" ht="14.25" hidden="false" customHeight="false" outlineLevel="0" collapsed="false">
      <c r="A10127" s="1" t="n">
        <v>10114</v>
      </c>
      <c r="B10127" s="80" t="n">
        <v>25492.701171875</v>
      </c>
      <c r="C10127" s="81" t="n">
        <v>4.39608998196796</v>
      </c>
    </row>
    <row r="10128" customFormat="false" ht="14.25" hidden="false" customHeight="false" outlineLevel="0" collapsed="false">
      <c r="A10128" s="1" t="n">
        <v>10115</v>
      </c>
      <c r="B10128" s="80" t="n">
        <v>25132.427734375</v>
      </c>
      <c r="C10128" s="81" t="n">
        <v>4.26723155691153</v>
      </c>
    </row>
    <row r="10129" customFormat="false" ht="14.25" hidden="false" customHeight="false" outlineLevel="0" collapsed="false">
      <c r="A10129" s="1" t="n">
        <v>10116</v>
      </c>
      <c r="B10129" s="80" t="n">
        <v>26519.50390625</v>
      </c>
      <c r="C10129" s="81" t="n">
        <v>4.14134372544767</v>
      </c>
    </row>
    <row r="10130" customFormat="false" ht="14.25" hidden="false" customHeight="false" outlineLevel="0" collapsed="false">
      <c r="A10130" s="1" t="n">
        <v>10117</v>
      </c>
      <c r="B10130" s="80" t="n">
        <v>26238.23828125</v>
      </c>
      <c r="C10130" s="81" t="n">
        <v>4.15176546426421</v>
      </c>
    </row>
    <row r="10131" customFormat="false" ht="14.25" hidden="false" customHeight="false" outlineLevel="0" collapsed="false">
      <c r="A10131" s="1" t="n">
        <v>10118</v>
      </c>
      <c r="B10131" s="80" t="n">
        <v>25974.99609375</v>
      </c>
      <c r="C10131" s="81" t="n">
        <v>3.86285398286986</v>
      </c>
    </row>
    <row r="10132" customFormat="false" ht="14.25" hidden="false" customHeight="false" outlineLevel="0" collapsed="false">
      <c r="A10132" s="1" t="n">
        <v>10119</v>
      </c>
      <c r="B10132" s="80" t="n">
        <v>24731.78515625</v>
      </c>
      <c r="C10132" s="81" t="n">
        <v>3.7398048408212</v>
      </c>
    </row>
    <row r="10133" customFormat="false" ht="14.25" hidden="false" customHeight="false" outlineLevel="0" collapsed="false">
      <c r="A10133" s="1" t="n">
        <v>10120</v>
      </c>
      <c r="B10133" s="80" t="n">
        <v>23421.099609375</v>
      </c>
      <c r="C10133" s="81" t="n">
        <v>3.78299892080362</v>
      </c>
    </row>
    <row r="10134" customFormat="false" ht="14.25" hidden="false" customHeight="false" outlineLevel="0" collapsed="false">
      <c r="A10134" s="1" t="n">
        <v>10121</v>
      </c>
      <c r="B10134" s="80" t="n">
        <v>22583.056640625</v>
      </c>
      <c r="C10134" s="81" t="n">
        <v>3.66962579920624</v>
      </c>
    </row>
    <row r="10135" customFormat="false" ht="14.25" hidden="false" customHeight="false" outlineLevel="0" collapsed="false">
      <c r="A10135" s="1" t="n">
        <v>10122</v>
      </c>
      <c r="B10135" s="80" t="n">
        <v>20899.939453125</v>
      </c>
      <c r="C10135" s="81" t="n">
        <v>3.58378494342323</v>
      </c>
    </row>
    <row r="10136" customFormat="false" ht="14.25" hidden="false" customHeight="false" outlineLevel="0" collapsed="false">
      <c r="A10136" s="1" t="n">
        <v>10123</v>
      </c>
      <c r="B10136" s="80" t="n">
        <v>18778.220703125</v>
      </c>
      <c r="C10136" s="81" t="n">
        <v>3.5080911923998</v>
      </c>
    </row>
    <row r="10137" customFormat="false" ht="14.25" hidden="false" customHeight="false" outlineLevel="0" collapsed="false">
      <c r="A10137" s="1" t="n">
        <v>10124</v>
      </c>
      <c r="B10137" s="80" t="n">
        <v>17299.880859375</v>
      </c>
      <c r="C10137" s="81" t="n">
        <v>3.47946301637421</v>
      </c>
    </row>
    <row r="10138" customFormat="false" ht="14.25" hidden="false" customHeight="false" outlineLevel="0" collapsed="false">
      <c r="A10138" s="1" t="n">
        <v>10125</v>
      </c>
      <c r="B10138" s="80" t="n">
        <v>16500.59765625</v>
      </c>
      <c r="C10138" s="81" t="n">
        <v>3.15155982784366</v>
      </c>
    </row>
    <row r="10139" customFormat="false" ht="14.25" hidden="false" customHeight="false" outlineLevel="0" collapsed="false">
      <c r="A10139" s="1" t="n">
        <v>10126</v>
      </c>
      <c r="B10139" s="80" t="n">
        <v>15373.7734375</v>
      </c>
      <c r="C10139" s="81" t="n">
        <v>2.96680690851963</v>
      </c>
    </row>
    <row r="10140" customFormat="false" ht="14.25" hidden="false" customHeight="false" outlineLevel="0" collapsed="false">
      <c r="A10140" s="1" t="n">
        <v>10127</v>
      </c>
      <c r="B10140" s="80" t="n">
        <v>14751.384765625</v>
      </c>
      <c r="C10140" s="81" t="n">
        <v>2.890227022392</v>
      </c>
    </row>
    <row r="10141" customFormat="false" ht="14.25" hidden="false" customHeight="false" outlineLevel="0" collapsed="false">
      <c r="A10141" s="1" t="n">
        <v>10128</v>
      </c>
      <c r="B10141" s="80" t="n">
        <v>13963.8671875</v>
      </c>
      <c r="C10141" s="81" t="n">
        <v>2.66233115289188</v>
      </c>
    </row>
    <row r="10142" customFormat="false" ht="14.25" hidden="false" customHeight="false" outlineLevel="0" collapsed="false">
      <c r="A10142" s="1" t="n">
        <v>10129</v>
      </c>
      <c r="B10142" s="80" t="n">
        <v>13373.2470703125</v>
      </c>
      <c r="C10142" s="81" t="n">
        <v>2.79567353939933</v>
      </c>
    </row>
    <row r="10143" customFormat="false" ht="14.25" hidden="false" customHeight="false" outlineLevel="0" collapsed="false">
      <c r="A10143" s="1" t="n">
        <v>10130</v>
      </c>
      <c r="B10143" s="80" t="n">
        <v>12825.962890625</v>
      </c>
      <c r="C10143" s="81" t="n">
        <v>2.84537097362407</v>
      </c>
    </row>
    <row r="10144" customFormat="false" ht="14.25" hidden="false" customHeight="false" outlineLevel="0" collapsed="false">
      <c r="A10144" s="1" t="n">
        <v>10131</v>
      </c>
      <c r="B10144" s="80" t="n">
        <v>12706.3310546875</v>
      </c>
      <c r="C10144" s="81" t="n">
        <v>2.83137977447016</v>
      </c>
    </row>
    <row r="10145" customFormat="false" ht="14.25" hidden="false" customHeight="false" outlineLevel="0" collapsed="false">
      <c r="A10145" s="1" t="n">
        <v>10132</v>
      </c>
      <c r="B10145" s="80" t="n">
        <v>12487.4580078125</v>
      </c>
      <c r="C10145" s="81" t="n">
        <v>2.76328291772433</v>
      </c>
    </row>
    <row r="10146" customFormat="false" ht="14.25" hidden="false" customHeight="false" outlineLevel="0" collapsed="false">
      <c r="A10146" s="1" t="n">
        <v>10133</v>
      </c>
      <c r="B10146" s="80" t="n">
        <v>12259.068359375</v>
      </c>
      <c r="C10146" s="81" t="n">
        <v>2.75242848747731</v>
      </c>
    </row>
    <row r="10147" customFormat="false" ht="14.25" hidden="false" customHeight="false" outlineLevel="0" collapsed="false">
      <c r="A10147" s="1" t="n">
        <v>10134</v>
      </c>
      <c r="B10147" s="80" t="n">
        <v>12129.330078125</v>
      </c>
      <c r="C10147" s="81" t="n">
        <v>2.68973327277676</v>
      </c>
    </row>
    <row r="10148" customFormat="false" ht="14.25" hidden="false" customHeight="false" outlineLevel="0" collapsed="false">
      <c r="A10148" s="1" t="n">
        <v>10135</v>
      </c>
      <c r="B10148" s="80" t="n">
        <v>11927.728515625</v>
      </c>
      <c r="C10148" s="81" t="n">
        <v>2.69832359813332</v>
      </c>
    </row>
    <row r="10149" customFormat="false" ht="14.25" hidden="false" customHeight="false" outlineLevel="0" collapsed="false">
      <c r="A10149" s="1" t="n">
        <v>10136</v>
      </c>
      <c r="B10149" s="80" t="n">
        <v>11998.982421875</v>
      </c>
      <c r="C10149" s="81" t="n">
        <v>2.67735187767959</v>
      </c>
    </row>
    <row r="10150" customFormat="false" ht="14.25" hidden="false" customHeight="false" outlineLevel="0" collapsed="false">
      <c r="A10150" s="1" t="n">
        <v>10137</v>
      </c>
      <c r="B10150" s="80" t="n">
        <v>11842.33984375</v>
      </c>
      <c r="C10150" s="81" t="n">
        <v>2.72368724400789</v>
      </c>
    </row>
    <row r="10151" customFormat="false" ht="14.25" hidden="false" customHeight="false" outlineLevel="0" collapsed="false">
      <c r="A10151" s="1" t="n">
        <v>10138</v>
      </c>
      <c r="B10151" s="80" t="n">
        <v>11917.822265625</v>
      </c>
      <c r="C10151" s="81" t="n">
        <v>2.65515986122205</v>
      </c>
    </row>
    <row r="10152" customFormat="false" ht="14.25" hidden="false" customHeight="false" outlineLevel="0" collapsed="false">
      <c r="A10152" s="1" t="n">
        <v>10139</v>
      </c>
      <c r="B10152" s="80" t="n">
        <v>12273.30859375</v>
      </c>
      <c r="C10152" s="81" t="n">
        <v>2.63966010302695</v>
      </c>
    </row>
    <row r="10153" customFormat="false" ht="14.25" hidden="false" customHeight="false" outlineLevel="0" collapsed="false">
      <c r="A10153" s="1" t="n">
        <v>10140</v>
      </c>
      <c r="B10153" s="80" t="n">
        <v>13337.7724609375</v>
      </c>
      <c r="C10153" s="81" t="n">
        <v>2.25106754247672</v>
      </c>
    </row>
    <row r="10154" customFormat="false" ht="14.25" hidden="false" customHeight="false" outlineLevel="0" collapsed="false">
      <c r="A10154" s="1" t="n">
        <v>10141</v>
      </c>
      <c r="B10154" s="80" t="n">
        <v>14415.109375</v>
      </c>
      <c r="C10154" s="81" t="n">
        <v>2.54948826864545</v>
      </c>
    </row>
    <row r="10155" customFormat="false" ht="14.25" hidden="false" customHeight="false" outlineLevel="0" collapsed="false">
      <c r="A10155" s="1" t="n">
        <v>10142</v>
      </c>
      <c r="B10155" s="80" t="n">
        <v>15446.15234375</v>
      </c>
      <c r="C10155" s="81" t="n">
        <v>2.6614829494143</v>
      </c>
    </row>
    <row r="10156" customFormat="false" ht="14.25" hidden="false" customHeight="false" outlineLevel="0" collapsed="false">
      <c r="A10156" s="1" t="n">
        <v>10143</v>
      </c>
      <c r="B10156" s="80" t="n">
        <v>16571.734375</v>
      </c>
      <c r="C10156" s="81" t="n">
        <v>2.88083564674353</v>
      </c>
    </row>
    <row r="10157" customFormat="false" ht="14.25" hidden="false" customHeight="false" outlineLevel="0" collapsed="false">
      <c r="A10157" s="1" t="n">
        <v>10144</v>
      </c>
      <c r="B10157" s="80" t="n">
        <v>18060.556640625</v>
      </c>
      <c r="C10157" s="81" t="n">
        <v>3.09875539316714</v>
      </c>
    </row>
    <row r="10158" customFormat="false" ht="14.25" hidden="false" customHeight="false" outlineLevel="0" collapsed="false">
      <c r="A10158" s="1" t="n">
        <v>10145</v>
      </c>
      <c r="B10158" s="80" t="n">
        <v>18909.29296875</v>
      </c>
      <c r="C10158" s="81" t="n">
        <v>3.69209765170693</v>
      </c>
    </row>
    <row r="10159" customFormat="false" ht="14.25" hidden="false" customHeight="false" outlineLevel="0" collapsed="false">
      <c r="A10159" s="1" t="n">
        <v>10146</v>
      </c>
      <c r="B10159" s="80" t="n">
        <v>20010.580078125</v>
      </c>
      <c r="C10159" s="81" t="n">
        <v>3.61202052267624</v>
      </c>
    </row>
    <row r="10160" customFormat="false" ht="14.25" hidden="false" customHeight="false" outlineLevel="0" collapsed="false">
      <c r="A10160" s="1" t="n">
        <v>10147</v>
      </c>
      <c r="B10160" s="80" t="n">
        <v>20625.55859375</v>
      </c>
      <c r="C10160" s="81" t="n">
        <v>3.78350162014761</v>
      </c>
    </row>
    <row r="10161" customFormat="false" ht="14.25" hidden="false" customHeight="false" outlineLevel="0" collapsed="false">
      <c r="A10161" s="1" t="n">
        <v>10148</v>
      </c>
      <c r="B10161" s="80" t="n">
        <v>21102.970703125</v>
      </c>
      <c r="C10161" s="81" t="n">
        <v>3.80605292599873</v>
      </c>
    </row>
    <row r="10162" customFormat="false" ht="14.25" hidden="false" customHeight="false" outlineLevel="0" collapsed="false">
      <c r="A10162" s="1" t="n">
        <v>10149</v>
      </c>
      <c r="B10162" s="80" t="n">
        <v>22712.40234375</v>
      </c>
      <c r="C10162" s="81" t="n">
        <v>3.904026181292</v>
      </c>
    </row>
    <row r="10163" customFormat="false" ht="14.25" hidden="false" customHeight="false" outlineLevel="0" collapsed="false">
      <c r="A10163" s="1" t="n">
        <v>10150</v>
      </c>
      <c r="B10163" s="80" t="n">
        <v>22810.814453125</v>
      </c>
      <c r="C10163" s="81" t="n">
        <v>4.04421233148174</v>
      </c>
    </row>
    <row r="10164" customFormat="false" ht="14.25" hidden="false" customHeight="false" outlineLevel="0" collapsed="false">
      <c r="A10164" s="1" t="n">
        <v>10151</v>
      </c>
      <c r="B10164" s="80" t="n">
        <v>22979.60546875</v>
      </c>
      <c r="C10164" s="81" t="n">
        <v>4.13460031239861</v>
      </c>
    </row>
    <row r="10165" customFormat="false" ht="14.25" hidden="false" customHeight="false" outlineLevel="0" collapsed="false">
      <c r="A10165" s="1" t="n">
        <v>10152</v>
      </c>
      <c r="B10165" s="80" t="n">
        <v>22819.203125</v>
      </c>
      <c r="C10165" s="81" t="n">
        <v>4.14776378741876</v>
      </c>
    </row>
    <row r="10166" customFormat="false" ht="14.25" hidden="false" customHeight="false" outlineLevel="0" collapsed="false">
      <c r="A10166" s="1" t="n">
        <v>10153</v>
      </c>
      <c r="B10166" s="80" t="n">
        <v>22873.015625</v>
      </c>
      <c r="C10166" s="81" t="n">
        <v>3.98284273419262</v>
      </c>
    </row>
    <row r="10167" customFormat="false" ht="14.25" hidden="false" customHeight="false" outlineLevel="0" collapsed="false">
      <c r="A10167" s="1" t="n">
        <v>10154</v>
      </c>
      <c r="B10167" s="80" t="n">
        <v>22505.140625</v>
      </c>
      <c r="C10167" s="81" t="n">
        <v>3.75668223955634</v>
      </c>
    </row>
    <row r="10168" customFormat="false" ht="14.25" hidden="false" customHeight="false" outlineLevel="0" collapsed="false">
      <c r="A10168" s="1" t="n">
        <v>10155</v>
      </c>
      <c r="B10168" s="80" t="n">
        <v>22188.78125</v>
      </c>
      <c r="C10168" s="81" t="n">
        <v>3.61758632529052</v>
      </c>
    </row>
    <row r="10169" customFormat="false" ht="14.25" hidden="false" customHeight="false" outlineLevel="0" collapsed="false">
      <c r="A10169" s="1" t="n">
        <v>10156</v>
      </c>
      <c r="B10169" s="80" t="n">
        <v>22065.298828125</v>
      </c>
      <c r="C10169" s="81" t="n">
        <v>3.58391269246814</v>
      </c>
    </row>
    <row r="10170" customFormat="false" ht="14.25" hidden="false" customHeight="false" outlineLevel="0" collapsed="false">
      <c r="A10170" s="1" t="n">
        <v>10157</v>
      </c>
      <c r="B10170" s="80" t="n">
        <v>22090.666015625</v>
      </c>
      <c r="C10170" s="81" t="n">
        <v>3.67020607745635</v>
      </c>
    </row>
    <row r="10171" customFormat="false" ht="14.25" hidden="false" customHeight="false" outlineLevel="0" collapsed="false">
      <c r="A10171" s="1" t="n">
        <v>10158</v>
      </c>
      <c r="B10171" s="80" t="n">
        <v>22033.349609375</v>
      </c>
      <c r="C10171" s="81" t="n">
        <v>3.74897307961556</v>
      </c>
    </row>
    <row r="10172" customFormat="false" ht="14.25" hidden="false" customHeight="false" outlineLevel="0" collapsed="false">
      <c r="A10172" s="1" t="n">
        <v>10159</v>
      </c>
      <c r="B10172" s="80" t="n">
        <v>21568.486328125</v>
      </c>
      <c r="C10172" s="81" t="n">
        <v>3.73686026445901</v>
      </c>
    </row>
    <row r="10173" customFormat="false" ht="14.25" hidden="false" customHeight="false" outlineLevel="0" collapsed="false">
      <c r="A10173" s="1" t="n">
        <v>10160</v>
      </c>
      <c r="B10173" s="80" t="n">
        <v>22575.677734375</v>
      </c>
      <c r="C10173" s="81" t="n">
        <v>3.58602131994715</v>
      </c>
    </row>
    <row r="10174" customFormat="false" ht="14.25" hidden="false" customHeight="false" outlineLevel="0" collapsed="false">
      <c r="A10174" s="1" t="n">
        <v>10161</v>
      </c>
      <c r="B10174" s="80" t="n">
        <v>22789.814453125</v>
      </c>
      <c r="C10174" s="81" t="n">
        <v>3.62950004724134</v>
      </c>
    </row>
    <row r="10175" customFormat="false" ht="14.25" hidden="false" customHeight="false" outlineLevel="0" collapsed="false">
      <c r="A10175" s="1" t="n">
        <v>10162</v>
      </c>
      <c r="B10175" s="80" t="n">
        <v>23130.572265625</v>
      </c>
      <c r="C10175" s="81" t="n">
        <v>3.44700118275368</v>
      </c>
    </row>
    <row r="10176" customFormat="false" ht="14.25" hidden="false" customHeight="false" outlineLevel="0" collapsed="false">
      <c r="A10176" s="1" t="n">
        <v>10163</v>
      </c>
      <c r="B10176" s="80" t="n">
        <v>22749.423828125</v>
      </c>
      <c r="C10176" s="81" t="n">
        <v>3.23232289492413</v>
      </c>
    </row>
    <row r="10177" customFormat="false" ht="14.25" hidden="false" customHeight="false" outlineLevel="0" collapsed="false">
      <c r="A10177" s="1" t="n">
        <v>10164</v>
      </c>
      <c r="B10177" s="80" t="n">
        <v>23350.45703125</v>
      </c>
      <c r="C10177" s="81" t="n">
        <v>3.31852680278149</v>
      </c>
    </row>
    <row r="10178" customFormat="false" ht="14.25" hidden="false" customHeight="false" outlineLevel="0" collapsed="false">
      <c r="A10178" s="1" t="n">
        <v>10165</v>
      </c>
      <c r="B10178" s="80" t="n">
        <v>22971.69921875</v>
      </c>
      <c r="C10178" s="81" t="n">
        <v>3.08548010696279</v>
      </c>
    </row>
    <row r="10179" customFormat="false" ht="14.25" hidden="false" customHeight="false" outlineLevel="0" collapsed="false">
      <c r="A10179" s="1" t="n">
        <v>10166</v>
      </c>
      <c r="B10179" s="80" t="n">
        <v>22503.79296875</v>
      </c>
      <c r="C10179" s="81" t="n">
        <v>2.96399148923345</v>
      </c>
    </row>
    <row r="10180" customFormat="false" ht="14.25" hidden="false" customHeight="false" outlineLevel="0" collapsed="false">
      <c r="A10180" s="1" t="n">
        <v>10167</v>
      </c>
      <c r="B10180" s="80" t="n">
        <v>22062.392578125</v>
      </c>
      <c r="C10180" s="81" t="n">
        <v>3.05564625694991</v>
      </c>
    </row>
    <row r="10181" customFormat="false" ht="14.25" hidden="false" customHeight="false" outlineLevel="0" collapsed="false">
      <c r="A10181" s="1" t="n">
        <v>10168</v>
      </c>
      <c r="B10181" s="80" t="n">
        <v>21027.0859375</v>
      </c>
      <c r="C10181" s="81" t="n">
        <v>2.76415507951632</v>
      </c>
    </row>
    <row r="10182" customFormat="false" ht="14.25" hidden="false" customHeight="false" outlineLevel="0" collapsed="false">
      <c r="A10182" s="1" t="n">
        <v>10169</v>
      </c>
      <c r="B10182" s="80" t="n">
        <v>19562.263671875</v>
      </c>
      <c r="C10182" s="81" t="n">
        <v>2.82356346449003</v>
      </c>
    </row>
    <row r="10183" customFormat="false" ht="14.25" hidden="false" customHeight="false" outlineLevel="0" collapsed="false">
      <c r="A10183" s="1" t="n">
        <v>10170</v>
      </c>
      <c r="B10183" s="80" t="n">
        <v>18191.810546875</v>
      </c>
      <c r="C10183" s="81" t="n">
        <v>2.82820286529442</v>
      </c>
    </row>
    <row r="10184" customFormat="false" ht="14.25" hidden="false" customHeight="false" outlineLevel="0" collapsed="false">
      <c r="A10184" s="1" t="n">
        <v>10171</v>
      </c>
      <c r="B10184" s="80" t="n">
        <v>17410.388671875</v>
      </c>
      <c r="C10184" s="81" t="n">
        <v>2.76197124698613</v>
      </c>
    </row>
    <row r="10185" customFormat="false" ht="14.25" hidden="false" customHeight="false" outlineLevel="0" collapsed="false">
      <c r="A10185" s="1" t="n">
        <v>10172</v>
      </c>
      <c r="B10185" s="80" t="n">
        <v>16928.6171875</v>
      </c>
      <c r="C10185" s="81" t="n">
        <v>2.82404502051259</v>
      </c>
    </row>
    <row r="10186" customFormat="false" ht="14.25" hidden="false" customHeight="false" outlineLevel="0" collapsed="false">
      <c r="A10186" s="1" t="n">
        <v>10173</v>
      </c>
      <c r="B10186" s="80" t="n">
        <v>16198.4599609375</v>
      </c>
      <c r="C10186" s="81" t="n">
        <v>2.65498426103808</v>
      </c>
    </row>
    <row r="10187" customFormat="false" ht="14.25" hidden="false" customHeight="false" outlineLevel="0" collapsed="false">
      <c r="A10187" s="1" t="n">
        <v>10174</v>
      </c>
      <c r="B10187" s="80" t="n">
        <v>15462.1640625</v>
      </c>
      <c r="C10187" s="81" t="n">
        <v>2.37377944473464</v>
      </c>
    </row>
    <row r="10188" customFormat="false" ht="14.25" hidden="false" customHeight="false" outlineLevel="0" collapsed="false">
      <c r="A10188" s="1" t="n">
        <v>10175</v>
      </c>
      <c r="B10188" s="80" t="n">
        <v>13788.3310546875</v>
      </c>
      <c r="C10188" s="81" t="n">
        <v>2.34044957564024</v>
      </c>
    </row>
    <row r="10189" customFormat="false" ht="14.25" hidden="false" customHeight="false" outlineLevel="0" collapsed="false">
      <c r="A10189" s="1" t="n">
        <v>10176</v>
      </c>
      <c r="B10189" s="80" t="n">
        <v>13972.3310546875</v>
      </c>
      <c r="C10189" s="81" t="n">
        <v>2.07164938756208</v>
      </c>
    </row>
    <row r="10190" customFormat="false" ht="14.25" hidden="false" customHeight="false" outlineLevel="0" collapsed="false">
      <c r="A10190" s="1" t="n">
        <v>10177</v>
      </c>
      <c r="B10190" s="80" t="n">
        <v>13966.3310546875</v>
      </c>
      <c r="C10190" s="81" t="n">
        <v>2.20553748524737</v>
      </c>
    </row>
    <row r="10191" customFormat="false" ht="14.25" hidden="false" customHeight="false" outlineLevel="0" collapsed="false">
      <c r="A10191" s="1" t="n">
        <v>10178</v>
      </c>
      <c r="B10191" s="80" t="n">
        <v>13808.3310546875</v>
      </c>
      <c r="C10191" s="81" t="n">
        <v>2.29089616007635</v>
      </c>
    </row>
    <row r="10192" customFormat="false" ht="14.25" hidden="false" customHeight="false" outlineLevel="0" collapsed="false">
      <c r="A10192" s="1" t="n">
        <v>10179</v>
      </c>
      <c r="B10192" s="80" t="n">
        <v>13734.3310546875</v>
      </c>
      <c r="C10192" s="81" t="n">
        <v>2.28778337613202</v>
      </c>
    </row>
    <row r="10193" customFormat="false" ht="14.25" hidden="false" customHeight="false" outlineLevel="0" collapsed="false">
      <c r="A10193" s="1" t="n">
        <v>10180</v>
      </c>
      <c r="B10193" s="80" t="n">
        <v>13200.97265625</v>
      </c>
      <c r="C10193" s="81" t="n">
        <v>2.18300104048707</v>
      </c>
    </row>
    <row r="10194" customFormat="false" ht="14.25" hidden="false" customHeight="false" outlineLevel="0" collapsed="false">
      <c r="A10194" s="1" t="n">
        <v>10181</v>
      </c>
      <c r="B10194" s="80" t="n">
        <v>12906.099609375</v>
      </c>
      <c r="C10194" s="81" t="n">
        <v>1.82890819887143</v>
      </c>
    </row>
    <row r="10195" customFormat="false" ht="14.25" hidden="false" customHeight="false" outlineLevel="0" collapsed="false">
      <c r="A10195" s="1" t="n">
        <v>10182</v>
      </c>
      <c r="B10195" s="80" t="n">
        <v>12688.30859375</v>
      </c>
      <c r="C10195" s="81" t="n">
        <v>1.76354188317234</v>
      </c>
    </row>
    <row r="10196" customFormat="false" ht="14.25" hidden="false" customHeight="false" outlineLevel="0" collapsed="false">
      <c r="A10196" s="1" t="n">
        <v>10183</v>
      </c>
      <c r="B10196" s="80" t="n">
        <v>12609.8037109375</v>
      </c>
      <c r="C10196" s="81" t="n">
        <v>1.76133241547273</v>
      </c>
    </row>
    <row r="10197" customFormat="false" ht="14.25" hidden="false" customHeight="false" outlineLevel="0" collapsed="false">
      <c r="A10197" s="1" t="n">
        <v>10184</v>
      </c>
      <c r="B10197" s="80" t="n">
        <v>12769.5</v>
      </c>
      <c r="C10197" s="81" t="n">
        <v>1.74975076628503</v>
      </c>
    </row>
    <row r="10198" customFormat="false" ht="14.25" hidden="false" customHeight="false" outlineLevel="0" collapsed="false">
      <c r="A10198" s="1" t="n">
        <v>10185</v>
      </c>
      <c r="B10198" s="80" t="n">
        <v>12540.287109375</v>
      </c>
      <c r="C10198" s="81" t="n">
        <v>1.67139927247427</v>
      </c>
    </row>
    <row r="10199" customFormat="false" ht="14.25" hidden="false" customHeight="false" outlineLevel="0" collapsed="false">
      <c r="A10199" s="1" t="n">
        <v>10186</v>
      </c>
      <c r="B10199" s="80" t="n">
        <v>12567.255859375</v>
      </c>
      <c r="C10199" s="81" t="n">
        <v>1.6251413517883</v>
      </c>
    </row>
    <row r="10200" customFormat="false" ht="14.25" hidden="false" customHeight="false" outlineLevel="0" collapsed="false">
      <c r="A10200" s="1" t="n">
        <v>10187</v>
      </c>
      <c r="B10200" s="80" t="n">
        <v>12521.48828125</v>
      </c>
      <c r="C10200" s="81" t="n">
        <v>1.69852155427079</v>
      </c>
    </row>
    <row r="10201" customFormat="false" ht="14.25" hidden="false" customHeight="false" outlineLevel="0" collapsed="false">
      <c r="A10201" s="1" t="n">
        <v>10188</v>
      </c>
      <c r="B10201" s="80" t="n">
        <v>12765.64453125</v>
      </c>
      <c r="C10201" s="81" t="n">
        <v>1.70262360155914</v>
      </c>
    </row>
    <row r="10202" customFormat="false" ht="14.25" hidden="false" customHeight="false" outlineLevel="0" collapsed="false">
      <c r="A10202" s="1" t="n">
        <v>10189</v>
      </c>
      <c r="B10202" s="80" t="n">
        <v>13052.51953125</v>
      </c>
      <c r="C10202" s="81" t="n">
        <v>2.10216008957057</v>
      </c>
    </row>
    <row r="10203" customFormat="false" ht="14.25" hidden="false" customHeight="false" outlineLevel="0" collapsed="false">
      <c r="A10203" s="1" t="n">
        <v>10190</v>
      </c>
      <c r="B10203" s="80" t="n">
        <v>13760.310546875</v>
      </c>
      <c r="C10203" s="81" t="n">
        <v>1.93584529719924</v>
      </c>
    </row>
    <row r="10204" customFormat="false" ht="14.25" hidden="false" customHeight="false" outlineLevel="0" collapsed="false">
      <c r="A10204" s="1" t="n">
        <v>10191</v>
      </c>
      <c r="B10204" s="80" t="n">
        <v>14462.857421875</v>
      </c>
      <c r="C10204" s="81" t="n">
        <v>2.26861891850839</v>
      </c>
    </row>
    <row r="10205" customFormat="false" ht="14.25" hidden="false" customHeight="false" outlineLevel="0" collapsed="false">
      <c r="A10205" s="1" t="n">
        <v>10192</v>
      </c>
      <c r="B10205" s="80" t="n">
        <v>15267.26953125</v>
      </c>
      <c r="C10205" s="81" t="n">
        <v>2.14875407122023</v>
      </c>
    </row>
    <row r="10206" customFormat="false" ht="14.25" hidden="false" customHeight="false" outlineLevel="0" collapsed="false">
      <c r="A10206" s="1" t="n">
        <v>10193</v>
      </c>
      <c r="B10206" s="80" t="n">
        <v>15958.552734375</v>
      </c>
      <c r="C10206" s="81" t="n">
        <v>2.3332344469484</v>
      </c>
    </row>
    <row r="10207" customFormat="false" ht="14.25" hidden="false" customHeight="false" outlineLevel="0" collapsed="false">
      <c r="A10207" s="1" t="n">
        <v>10194</v>
      </c>
      <c r="B10207" s="80" t="n">
        <v>16736.734375</v>
      </c>
      <c r="C10207" s="81" t="n">
        <v>2.53749718211152</v>
      </c>
    </row>
    <row r="10208" customFormat="false" ht="14.25" hidden="false" customHeight="false" outlineLevel="0" collapsed="false">
      <c r="A10208" s="1" t="n">
        <v>10195</v>
      </c>
      <c r="B10208" s="80" t="n">
        <v>17798.77734375</v>
      </c>
      <c r="C10208" s="81" t="n">
        <v>2.83312046781044</v>
      </c>
    </row>
    <row r="10209" customFormat="false" ht="14.25" hidden="false" customHeight="false" outlineLevel="0" collapsed="false">
      <c r="A10209" s="1" t="n">
        <v>10196</v>
      </c>
      <c r="B10209" s="80" t="n">
        <v>19051.23046875</v>
      </c>
      <c r="C10209" s="81" t="n">
        <v>3.04018309365018</v>
      </c>
    </row>
    <row r="10210" customFormat="false" ht="14.25" hidden="false" customHeight="false" outlineLevel="0" collapsed="false">
      <c r="A10210" s="1" t="n">
        <v>10197</v>
      </c>
      <c r="B10210" s="80" t="n">
        <v>19822.462890625</v>
      </c>
      <c r="C10210" s="81" t="n">
        <v>2.85932499865189</v>
      </c>
    </row>
    <row r="10211" customFormat="false" ht="14.25" hidden="false" customHeight="false" outlineLevel="0" collapsed="false">
      <c r="A10211" s="1" t="n">
        <v>10198</v>
      </c>
      <c r="B10211" s="80" t="n">
        <v>20283.84375</v>
      </c>
      <c r="C10211" s="81" t="n">
        <v>2.93385492997648</v>
      </c>
    </row>
    <row r="10212" customFormat="false" ht="14.25" hidden="false" customHeight="false" outlineLevel="0" collapsed="false">
      <c r="A10212" s="1" t="n">
        <v>10199</v>
      </c>
      <c r="B10212" s="80" t="n">
        <v>21045.22265625</v>
      </c>
      <c r="C10212" s="81" t="n">
        <v>3.25936391919742</v>
      </c>
    </row>
    <row r="10213" customFormat="false" ht="14.25" hidden="false" customHeight="false" outlineLevel="0" collapsed="false">
      <c r="A10213" s="1" t="n">
        <v>10200</v>
      </c>
      <c r="B10213" s="80" t="n">
        <v>21734.970703125</v>
      </c>
      <c r="C10213" s="81" t="n">
        <v>3.4730888112633</v>
      </c>
    </row>
    <row r="10214" customFormat="false" ht="14.25" hidden="false" customHeight="false" outlineLevel="0" collapsed="false">
      <c r="A10214" s="1" t="n">
        <v>10201</v>
      </c>
      <c r="B10214" s="80" t="n">
        <v>22128.771484375</v>
      </c>
      <c r="C10214" s="81" t="n">
        <v>3.48388905643928</v>
      </c>
    </row>
    <row r="10215" customFormat="false" ht="14.25" hidden="false" customHeight="false" outlineLevel="0" collapsed="false">
      <c r="A10215" s="1" t="n">
        <v>10202</v>
      </c>
      <c r="B10215" s="80" t="n">
        <v>22500.4765625</v>
      </c>
      <c r="C10215" s="81" t="n">
        <v>3.18144552975256</v>
      </c>
    </row>
    <row r="10216" customFormat="false" ht="14.25" hidden="false" customHeight="false" outlineLevel="0" collapsed="false">
      <c r="A10216" s="1" t="n">
        <v>10203</v>
      </c>
      <c r="B10216" s="80" t="n">
        <v>22696.466796875</v>
      </c>
      <c r="C10216" s="81" t="n">
        <v>2.99083348200283</v>
      </c>
    </row>
    <row r="10217" customFormat="false" ht="14.25" hidden="false" customHeight="false" outlineLevel="0" collapsed="false">
      <c r="A10217" s="1" t="n">
        <v>10204</v>
      </c>
      <c r="B10217" s="80" t="n">
        <v>23221.59375</v>
      </c>
      <c r="C10217" s="81" t="n">
        <v>3.18442573100134</v>
      </c>
    </row>
    <row r="10218" customFormat="false" ht="14.25" hidden="false" customHeight="false" outlineLevel="0" collapsed="false">
      <c r="A10218" s="1" t="n">
        <v>10205</v>
      </c>
      <c r="B10218" s="80" t="n">
        <v>22940.0390625</v>
      </c>
      <c r="C10218" s="81" t="n">
        <v>3.1619063266355</v>
      </c>
    </row>
    <row r="10219" customFormat="false" ht="14.25" hidden="false" customHeight="false" outlineLevel="0" collapsed="false">
      <c r="A10219" s="1" t="n">
        <v>10206</v>
      </c>
      <c r="B10219" s="80" t="n">
        <v>22618.435546875</v>
      </c>
      <c r="C10219" s="81" t="n">
        <v>3.07894982996573</v>
      </c>
    </row>
    <row r="10220" customFormat="false" ht="14.25" hidden="false" customHeight="false" outlineLevel="0" collapsed="false">
      <c r="A10220" s="1" t="n">
        <v>10207</v>
      </c>
      <c r="B10220" s="80" t="n">
        <v>22451.150390625</v>
      </c>
      <c r="C10220" s="81" t="n">
        <v>3.29765371106589</v>
      </c>
    </row>
    <row r="10221" customFormat="false" ht="14.25" hidden="false" customHeight="false" outlineLevel="0" collapsed="false">
      <c r="A10221" s="1" t="n">
        <v>10208</v>
      </c>
      <c r="B10221" s="80" t="n">
        <v>22706.296875</v>
      </c>
      <c r="C10221" s="81" t="n">
        <v>3.16630213019609</v>
      </c>
    </row>
    <row r="10222" customFormat="false" ht="14.25" hidden="false" customHeight="false" outlineLevel="0" collapsed="false">
      <c r="A10222" s="1" t="n">
        <v>10209</v>
      </c>
      <c r="B10222" s="80" t="n">
        <v>23267.69921875</v>
      </c>
      <c r="C10222" s="81" t="n">
        <v>3.06907922326245</v>
      </c>
    </row>
    <row r="10223" customFormat="false" ht="14.25" hidden="false" customHeight="false" outlineLevel="0" collapsed="false">
      <c r="A10223" s="1" t="n">
        <v>10210</v>
      </c>
      <c r="B10223" s="80" t="n">
        <v>23343.21484375</v>
      </c>
      <c r="C10223" s="81" t="n">
        <v>2.95990929032607</v>
      </c>
    </row>
    <row r="10224" customFormat="false" ht="14.25" hidden="false" customHeight="false" outlineLevel="0" collapsed="false">
      <c r="A10224" s="1" t="n">
        <v>10211</v>
      </c>
      <c r="B10224" s="80" t="n">
        <v>23738.59375</v>
      </c>
      <c r="C10224" s="81" t="n">
        <v>2.81210847594128</v>
      </c>
    </row>
    <row r="10225" customFormat="false" ht="14.25" hidden="false" customHeight="false" outlineLevel="0" collapsed="false">
      <c r="A10225" s="1" t="n">
        <v>10212</v>
      </c>
      <c r="B10225" s="80" t="n">
        <v>22824.8046875</v>
      </c>
      <c r="C10225" s="81" t="n">
        <v>2.68436414092721</v>
      </c>
    </row>
    <row r="10226" customFormat="false" ht="14.25" hidden="false" customHeight="false" outlineLevel="0" collapsed="false">
      <c r="A10226" s="1" t="n">
        <v>10213</v>
      </c>
      <c r="B10226" s="80" t="n">
        <v>21600.486328125</v>
      </c>
      <c r="C10226" s="81" t="n">
        <v>2.8079108908323</v>
      </c>
    </row>
    <row r="10227" customFormat="false" ht="14.25" hidden="false" customHeight="false" outlineLevel="0" collapsed="false">
      <c r="A10227" s="1" t="n">
        <v>10214</v>
      </c>
      <c r="B10227" s="80" t="n">
        <v>20696.306640625</v>
      </c>
      <c r="C10227" s="81" t="n">
        <v>2.82439926466381</v>
      </c>
    </row>
    <row r="10228" customFormat="false" ht="14.25" hidden="false" customHeight="false" outlineLevel="0" collapsed="false">
      <c r="A10228" s="1" t="n">
        <v>10215</v>
      </c>
      <c r="B10228" s="80" t="n">
        <v>20326.169921875</v>
      </c>
      <c r="C10228" s="81" t="n">
        <v>2.56451788100456</v>
      </c>
    </row>
    <row r="10229" customFormat="false" ht="14.25" hidden="false" customHeight="false" outlineLevel="0" collapsed="false">
      <c r="A10229" s="1" t="n">
        <v>10216</v>
      </c>
      <c r="B10229" s="80" t="n">
        <v>19869.138671875</v>
      </c>
      <c r="C10229" s="81" t="n">
        <v>2.5950694653368</v>
      </c>
    </row>
    <row r="10230" customFormat="false" ht="14.25" hidden="false" customHeight="false" outlineLevel="0" collapsed="false">
      <c r="A10230" s="1" t="n">
        <v>10217</v>
      </c>
      <c r="B10230" s="80" t="n">
        <v>19495</v>
      </c>
      <c r="C10230" s="81" t="n">
        <v>2.58224206612102</v>
      </c>
    </row>
    <row r="10231" customFormat="false" ht="14.25" hidden="false" customHeight="false" outlineLevel="0" collapsed="false">
      <c r="A10231" s="1" t="n">
        <v>10218</v>
      </c>
      <c r="B10231" s="80" t="n">
        <v>19114.978515625</v>
      </c>
      <c r="C10231" s="81" t="n">
        <v>2.72719489710539</v>
      </c>
    </row>
    <row r="10232" customFormat="false" ht="14.25" hidden="false" customHeight="false" outlineLevel="0" collapsed="false">
      <c r="A10232" s="1" t="n">
        <v>10219</v>
      </c>
      <c r="B10232" s="80" t="n">
        <v>18775.83203125</v>
      </c>
      <c r="C10232" s="81" t="n">
        <v>2.77742664413699</v>
      </c>
    </row>
    <row r="10233" customFormat="false" ht="14.25" hidden="false" customHeight="false" outlineLevel="0" collapsed="false">
      <c r="A10233" s="1" t="n">
        <v>10220</v>
      </c>
      <c r="B10233" s="80" t="n">
        <v>18172.0390625</v>
      </c>
      <c r="C10233" s="81" t="n">
        <v>2.73301934001412</v>
      </c>
    </row>
    <row r="10234" customFormat="false" ht="14.25" hidden="false" customHeight="false" outlineLevel="0" collapsed="false">
      <c r="A10234" s="1" t="n">
        <v>10221</v>
      </c>
      <c r="B10234" s="80" t="n">
        <v>17382.501953125</v>
      </c>
      <c r="C10234" s="81" t="n">
        <v>2.52095458504863</v>
      </c>
    </row>
    <row r="10235" customFormat="false" ht="14.25" hidden="false" customHeight="false" outlineLevel="0" collapsed="false">
      <c r="A10235" s="1" t="n">
        <v>10222</v>
      </c>
      <c r="B10235" s="80" t="n">
        <v>16792.96484375</v>
      </c>
      <c r="C10235" s="81" t="n">
        <v>2.24820317797368</v>
      </c>
    </row>
    <row r="10236" customFormat="false" ht="14.25" hidden="false" customHeight="false" outlineLevel="0" collapsed="false">
      <c r="A10236" s="1" t="n">
        <v>10223</v>
      </c>
      <c r="B10236" s="80" t="n">
        <v>15963.310546875</v>
      </c>
      <c r="C10236" s="81" t="n">
        <v>2.15036311207003</v>
      </c>
    </row>
    <row r="10237" customFormat="false" ht="14.25" hidden="false" customHeight="false" outlineLevel="0" collapsed="false">
      <c r="A10237" s="1" t="n">
        <v>10224</v>
      </c>
      <c r="B10237" s="80" t="n">
        <v>15495.40625</v>
      </c>
      <c r="C10237" s="81" t="n">
        <v>2.31883671609329</v>
      </c>
    </row>
    <row r="10238" customFormat="false" ht="14.25" hidden="false" customHeight="false" outlineLevel="0" collapsed="false">
      <c r="A10238" s="1" t="n">
        <v>10225</v>
      </c>
      <c r="B10238" s="80" t="n">
        <v>15186.6259765625</v>
      </c>
      <c r="C10238" s="81" t="n">
        <v>2.29176958598905</v>
      </c>
    </row>
    <row r="10239" customFormat="false" ht="14.25" hidden="false" customHeight="false" outlineLevel="0" collapsed="false">
      <c r="A10239" s="1" t="n">
        <v>10226</v>
      </c>
      <c r="B10239" s="80" t="n">
        <v>14752.02734375</v>
      </c>
      <c r="C10239" s="81" t="n">
        <v>2.22992404173845</v>
      </c>
    </row>
    <row r="10240" customFormat="false" ht="14.25" hidden="false" customHeight="false" outlineLevel="0" collapsed="false">
      <c r="A10240" s="1" t="n">
        <v>10227</v>
      </c>
      <c r="B10240" s="80" t="n">
        <v>14447.333984375</v>
      </c>
      <c r="C10240" s="81" t="n">
        <v>2.25760901758852</v>
      </c>
    </row>
    <row r="10241" customFormat="false" ht="14.25" hidden="false" customHeight="false" outlineLevel="0" collapsed="false">
      <c r="A10241" s="1" t="n">
        <v>10228</v>
      </c>
      <c r="B10241" s="80" t="n">
        <v>14392.236328125</v>
      </c>
      <c r="C10241" s="81" t="n">
        <v>1.85287173589071</v>
      </c>
    </row>
    <row r="10242" customFormat="false" ht="14.25" hidden="false" customHeight="false" outlineLevel="0" collapsed="false">
      <c r="A10242" s="1" t="n">
        <v>10229</v>
      </c>
      <c r="B10242" s="80" t="n">
        <v>13924.193359375</v>
      </c>
      <c r="C10242" s="81" t="n">
        <v>1.83256638255937</v>
      </c>
    </row>
    <row r="10243" customFormat="false" ht="14.25" hidden="false" customHeight="false" outlineLevel="0" collapsed="false">
      <c r="A10243" s="1" t="n">
        <v>10230</v>
      </c>
      <c r="B10243" s="80" t="n">
        <v>13615.181640625</v>
      </c>
      <c r="C10243" s="81" t="n">
        <v>1.80719035851685</v>
      </c>
    </row>
    <row r="10244" customFormat="false" ht="14.25" hidden="false" customHeight="false" outlineLevel="0" collapsed="false">
      <c r="A10244" s="1" t="n">
        <v>10231</v>
      </c>
      <c r="B10244" s="80" t="n">
        <v>13289.529296875</v>
      </c>
      <c r="C10244" s="81" t="n">
        <v>1.85863930478142</v>
      </c>
    </row>
    <row r="10245" customFormat="false" ht="14.25" hidden="false" customHeight="false" outlineLevel="0" collapsed="false">
      <c r="A10245" s="1" t="n">
        <v>10232</v>
      </c>
      <c r="B10245" s="80" t="n">
        <v>13246.79296875</v>
      </c>
      <c r="C10245" s="81" t="n">
        <v>1.89041000337817</v>
      </c>
    </row>
    <row r="10246" customFormat="false" ht="14.25" hidden="false" customHeight="false" outlineLevel="0" collapsed="false">
      <c r="A10246" s="1" t="n">
        <v>10233</v>
      </c>
      <c r="B10246" s="80" t="n">
        <v>13214.150390625</v>
      </c>
      <c r="C10246" s="81" t="n">
        <v>1.94778345991956</v>
      </c>
    </row>
    <row r="10247" customFormat="false" ht="14.25" hidden="false" customHeight="false" outlineLevel="0" collapsed="false">
      <c r="A10247" s="1" t="n">
        <v>10234</v>
      </c>
      <c r="B10247" s="80" t="n">
        <v>13366.423828125</v>
      </c>
      <c r="C10247" s="81" t="n">
        <v>2.00616600960049</v>
      </c>
    </row>
    <row r="10248" customFormat="false" ht="14.25" hidden="false" customHeight="false" outlineLevel="0" collapsed="false">
      <c r="A10248" s="1" t="n">
        <v>10235</v>
      </c>
      <c r="B10248" s="80" t="n">
        <v>13727.068359375</v>
      </c>
      <c r="C10248" s="81" t="n">
        <v>2.41405027308253</v>
      </c>
    </row>
    <row r="10249" customFormat="false" ht="14.25" hidden="false" customHeight="false" outlineLevel="0" collapsed="false">
      <c r="A10249" s="1" t="n">
        <v>10236</v>
      </c>
      <c r="B10249" s="80" t="n">
        <v>14622.099609375</v>
      </c>
      <c r="C10249" s="81" t="n">
        <v>2.45591007497884</v>
      </c>
    </row>
    <row r="10250" customFormat="false" ht="14.25" hidden="false" customHeight="false" outlineLevel="0" collapsed="false">
      <c r="A10250" s="1" t="n">
        <v>10237</v>
      </c>
      <c r="B10250" s="80" t="n">
        <v>16178.9443359375</v>
      </c>
      <c r="C10250" s="81" t="n">
        <v>3.10143342716254</v>
      </c>
    </row>
    <row r="10251" customFormat="false" ht="14.25" hidden="false" customHeight="false" outlineLevel="0" collapsed="false">
      <c r="A10251" s="1" t="n">
        <v>10238</v>
      </c>
      <c r="B10251" s="80" t="n">
        <v>19706.74609375</v>
      </c>
      <c r="C10251" s="81" t="n">
        <v>3.40823171784731</v>
      </c>
    </row>
    <row r="10252" customFormat="false" ht="14.25" hidden="false" customHeight="false" outlineLevel="0" collapsed="false">
      <c r="A10252" s="1" t="n">
        <v>10239</v>
      </c>
      <c r="B10252" s="80" t="n">
        <v>22437.40234375</v>
      </c>
      <c r="C10252" s="81" t="n">
        <v>3.90744558629403</v>
      </c>
    </row>
    <row r="10253" customFormat="false" ht="14.25" hidden="false" customHeight="false" outlineLevel="0" collapsed="false">
      <c r="A10253" s="1" t="n">
        <v>10240</v>
      </c>
      <c r="B10253" s="80" t="n">
        <v>24263.2578125</v>
      </c>
      <c r="C10253" s="81" t="n">
        <v>4.30157793525276</v>
      </c>
    </row>
    <row r="10254" customFormat="false" ht="14.25" hidden="false" customHeight="false" outlineLevel="0" collapsed="false">
      <c r="A10254" s="1" t="n">
        <v>10241</v>
      </c>
      <c r="B10254" s="80" t="n">
        <v>26628.74609375</v>
      </c>
      <c r="C10254" s="81" t="n">
        <v>4.76635160220248</v>
      </c>
    </row>
    <row r="10255" customFormat="false" ht="14.25" hidden="false" customHeight="false" outlineLevel="0" collapsed="false">
      <c r="A10255" s="1" t="n">
        <v>10242</v>
      </c>
      <c r="B10255" s="80" t="n">
        <v>29582.779296875</v>
      </c>
      <c r="C10255" s="81" t="n">
        <v>4.94816058448372</v>
      </c>
    </row>
    <row r="10256" customFormat="false" ht="14.25" hidden="false" customHeight="false" outlineLevel="0" collapsed="false">
      <c r="A10256" s="1" t="n">
        <v>10243</v>
      </c>
      <c r="B10256" s="80" t="n">
        <v>30089.55859375</v>
      </c>
      <c r="C10256" s="81" t="n">
        <v>5.00658304373732</v>
      </c>
    </row>
    <row r="10257" customFormat="false" ht="14.25" hidden="false" customHeight="false" outlineLevel="0" collapsed="false">
      <c r="A10257" s="1" t="n">
        <v>10244</v>
      </c>
      <c r="B10257" s="80" t="n">
        <v>31055.119140625</v>
      </c>
      <c r="C10257" s="81" t="n">
        <v>5.22203783737726</v>
      </c>
    </row>
    <row r="10258" customFormat="false" ht="14.25" hidden="false" customHeight="false" outlineLevel="0" collapsed="false">
      <c r="A10258" s="1" t="n">
        <v>10245</v>
      </c>
      <c r="B10258" s="80" t="n">
        <v>31392.51953125</v>
      </c>
      <c r="C10258" s="81" t="n">
        <v>5.05847337998079</v>
      </c>
    </row>
    <row r="10259" customFormat="false" ht="14.25" hidden="false" customHeight="false" outlineLevel="0" collapsed="false">
      <c r="A10259" s="1" t="n">
        <v>10246</v>
      </c>
      <c r="B10259" s="80" t="n">
        <v>30823.232421875</v>
      </c>
      <c r="C10259" s="81" t="n">
        <v>5.21180750553662</v>
      </c>
    </row>
    <row r="10260" customFormat="false" ht="14.25" hidden="false" customHeight="false" outlineLevel="0" collapsed="false">
      <c r="A10260" s="1" t="n">
        <v>10247</v>
      </c>
      <c r="B10260" s="80" t="n">
        <v>29884.5703125</v>
      </c>
      <c r="C10260" s="81" t="n">
        <v>5.39881833448688</v>
      </c>
    </row>
    <row r="10261" customFormat="false" ht="14.25" hidden="false" customHeight="false" outlineLevel="0" collapsed="false">
      <c r="A10261" s="1" t="n">
        <v>10248</v>
      </c>
      <c r="B10261" s="80" t="n">
        <v>30863.9921875</v>
      </c>
      <c r="C10261" s="81" t="n">
        <v>5.06166670836908</v>
      </c>
    </row>
    <row r="10262" customFormat="false" ht="14.25" hidden="false" customHeight="false" outlineLevel="0" collapsed="false">
      <c r="A10262" s="1" t="n">
        <v>10249</v>
      </c>
      <c r="B10262" s="80" t="n">
        <v>30438.455078125</v>
      </c>
      <c r="C10262" s="81" t="n">
        <v>5.37441487724033</v>
      </c>
    </row>
    <row r="10263" customFormat="false" ht="14.25" hidden="false" customHeight="false" outlineLevel="0" collapsed="false">
      <c r="A10263" s="1" t="n">
        <v>10250</v>
      </c>
      <c r="B10263" s="80" t="n">
        <v>33258.375</v>
      </c>
      <c r="C10263" s="81" t="n">
        <v>5.25465218938439</v>
      </c>
    </row>
    <row r="10264" customFormat="false" ht="14.25" hidden="false" customHeight="false" outlineLevel="0" collapsed="false">
      <c r="A10264" s="1" t="n">
        <v>10251</v>
      </c>
      <c r="B10264" s="80" t="n">
        <v>32922.51171875</v>
      </c>
      <c r="C10264" s="81" t="n">
        <v>5.12762332064434</v>
      </c>
    </row>
    <row r="10265" customFormat="false" ht="14.25" hidden="false" customHeight="false" outlineLevel="0" collapsed="false">
      <c r="A10265" s="1" t="n">
        <v>10252</v>
      </c>
      <c r="B10265" s="80" t="n">
        <v>31241.5</v>
      </c>
      <c r="C10265" s="81" t="n">
        <v>5.21821570955048</v>
      </c>
    </row>
    <row r="10266" customFormat="false" ht="14.25" hidden="false" customHeight="false" outlineLevel="0" collapsed="false">
      <c r="A10266" s="1" t="n">
        <v>10253</v>
      </c>
      <c r="B10266" s="80" t="n">
        <v>29998.4765625</v>
      </c>
      <c r="C10266" s="81" t="n">
        <v>5.10226891884912</v>
      </c>
    </row>
    <row r="10267" customFormat="false" ht="14.25" hidden="false" customHeight="false" outlineLevel="0" collapsed="false">
      <c r="A10267" s="1" t="n">
        <v>10254</v>
      </c>
      <c r="B10267" s="80" t="n">
        <v>29054.779296875</v>
      </c>
      <c r="C10267" s="81" t="n">
        <v>5.03781759463313</v>
      </c>
    </row>
    <row r="10268" customFormat="false" ht="14.25" hidden="false" customHeight="false" outlineLevel="0" collapsed="false">
      <c r="A10268" s="1" t="n">
        <v>10255</v>
      </c>
      <c r="B10268" s="80" t="n">
        <v>29067.421875</v>
      </c>
      <c r="C10268" s="81" t="n">
        <v>4.98126744995611</v>
      </c>
    </row>
    <row r="10269" customFormat="false" ht="14.25" hidden="false" customHeight="false" outlineLevel="0" collapsed="false">
      <c r="A10269" s="1" t="n">
        <v>10256</v>
      </c>
      <c r="B10269" s="80" t="n">
        <v>29165.400390625</v>
      </c>
      <c r="C10269" s="81" t="n">
        <v>5.14179419393447</v>
      </c>
    </row>
    <row r="10270" customFormat="false" ht="14.25" hidden="false" customHeight="false" outlineLevel="0" collapsed="false">
      <c r="A10270" s="1" t="n">
        <v>10257</v>
      </c>
      <c r="B10270" s="80" t="n">
        <v>30106.107421875</v>
      </c>
      <c r="C10270" s="81" t="n">
        <v>4.88487303066562</v>
      </c>
    </row>
    <row r="10271" customFormat="false" ht="14.25" hidden="false" customHeight="false" outlineLevel="0" collapsed="false">
      <c r="A10271" s="1" t="n">
        <v>10258</v>
      </c>
      <c r="B10271" s="80" t="n">
        <v>28416.62109375</v>
      </c>
      <c r="C10271" s="81" t="n">
        <v>4.75051365933218</v>
      </c>
    </row>
    <row r="10272" customFormat="false" ht="14.25" hidden="false" customHeight="false" outlineLevel="0" collapsed="false">
      <c r="A10272" s="1" t="n">
        <v>10259</v>
      </c>
      <c r="B10272" s="80" t="n">
        <v>29187.65234375</v>
      </c>
      <c r="C10272" s="81" t="n">
        <v>4.5151418263457</v>
      </c>
    </row>
    <row r="10273" customFormat="false" ht="14.25" hidden="false" customHeight="false" outlineLevel="0" collapsed="false">
      <c r="A10273" s="1" t="n">
        <v>10260</v>
      </c>
      <c r="B10273" s="80" t="n">
        <v>29483.7890625</v>
      </c>
      <c r="C10273" s="81" t="n">
        <v>4.32606198231225</v>
      </c>
    </row>
    <row r="10274" customFormat="false" ht="14.25" hidden="false" customHeight="false" outlineLevel="0" collapsed="false">
      <c r="A10274" s="1" t="n">
        <v>10261</v>
      </c>
      <c r="B10274" s="80" t="n">
        <v>28854.505859375</v>
      </c>
      <c r="C10274" s="81" t="n">
        <v>4.22358833587877</v>
      </c>
    </row>
    <row r="10275" customFormat="false" ht="14.25" hidden="false" customHeight="false" outlineLevel="0" collapsed="false">
      <c r="A10275" s="1" t="n">
        <v>10262</v>
      </c>
      <c r="B10275" s="80" t="n">
        <v>29188.896484375</v>
      </c>
      <c r="C10275" s="81" t="n">
        <v>4.09914419173371</v>
      </c>
    </row>
    <row r="10276" customFormat="false" ht="14.25" hidden="false" customHeight="false" outlineLevel="0" collapsed="false">
      <c r="A10276" s="1" t="n">
        <v>10263</v>
      </c>
      <c r="B10276" s="80" t="n">
        <v>29634.6640625</v>
      </c>
      <c r="C10276" s="81" t="n">
        <v>4.18193762122672</v>
      </c>
    </row>
    <row r="10277" customFormat="false" ht="14.25" hidden="false" customHeight="false" outlineLevel="0" collapsed="false">
      <c r="A10277" s="1" t="n">
        <v>10264</v>
      </c>
      <c r="B10277" s="80" t="n">
        <v>28720.7578125</v>
      </c>
      <c r="C10277" s="81" t="n">
        <v>4.15726932230171</v>
      </c>
    </row>
    <row r="10278" customFormat="false" ht="14.25" hidden="false" customHeight="false" outlineLevel="0" collapsed="false">
      <c r="A10278" s="1" t="n">
        <v>10265</v>
      </c>
      <c r="B10278" s="80" t="n">
        <v>28508.484375</v>
      </c>
      <c r="C10278" s="81" t="n">
        <v>4.21732876908715</v>
      </c>
    </row>
    <row r="10279" customFormat="false" ht="14.25" hidden="false" customHeight="false" outlineLevel="0" collapsed="false">
      <c r="A10279" s="1" t="n">
        <v>10266</v>
      </c>
      <c r="B10279" s="80" t="n">
        <v>28127.19921875</v>
      </c>
      <c r="C10279" s="81" t="n">
        <v>4.24410786509591</v>
      </c>
    </row>
    <row r="10280" customFormat="false" ht="14.25" hidden="false" customHeight="false" outlineLevel="0" collapsed="false">
      <c r="A10280" s="1" t="n">
        <v>10267</v>
      </c>
      <c r="B10280" s="80" t="n">
        <v>27886.484375</v>
      </c>
      <c r="C10280" s="81" t="n">
        <v>3.99306067348838</v>
      </c>
    </row>
    <row r="10281" customFormat="false" ht="14.25" hidden="false" customHeight="false" outlineLevel="0" collapsed="false">
      <c r="A10281" s="1" t="n">
        <v>10268</v>
      </c>
      <c r="B10281" s="80" t="n">
        <v>26466.62890625</v>
      </c>
      <c r="C10281" s="81" t="n">
        <v>3.57787296435903</v>
      </c>
    </row>
    <row r="10282" customFormat="false" ht="14.25" hidden="false" customHeight="false" outlineLevel="0" collapsed="false">
      <c r="A10282" s="1" t="n">
        <v>10269</v>
      </c>
      <c r="B10282" s="80" t="n">
        <v>25103.4375</v>
      </c>
      <c r="C10282" s="81" t="n">
        <v>3.159107935353</v>
      </c>
    </row>
    <row r="10283" customFormat="false" ht="14.25" hidden="false" customHeight="false" outlineLevel="0" collapsed="false">
      <c r="A10283" s="1" t="n">
        <v>10270</v>
      </c>
      <c r="B10283" s="80" t="n">
        <v>22289.24609375</v>
      </c>
      <c r="C10283" s="81" t="n">
        <v>2.91698093621296</v>
      </c>
    </row>
    <row r="10284" customFormat="false" ht="14.25" hidden="false" customHeight="false" outlineLevel="0" collapsed="false">
      <c r="A10284" s="1" t="n">
        <v>10271</v>
      </c>
      <c r="B10284" s="80" t="n">
        <v>20088.400390625</v>
      </c>
      <c r="C10284" s="81" t="n">
        <v>2.73202664749162</v>
      </c>
    </row>
    <row r="10285" customFormat="false" ht="14.25" hidden="false" customHeight="false" outlineLevel="0" collapsed="false">
      <c r="A10285" s="1" t="n">
        <v>10272</v>
      </c>
      <c r="B10285" s="80" t="n">
        <v>18878.08203125</v>
      </c>
      <c r="C10285" s="81" t="n">
        <v>2.81957447024842</v>
      </c>
    </row>
    <row r="10286" customFormat="false" ht="14.25" hidden="false" customHeight="false" outlineLevel="0" collapsed="false">
      <c r="A10286" s="1" t="n">
        <v>10273</v>
      </c>
      <c r="B10286" s="80" t="n">
        <v>18129.052734375</v>
      </c>
      <c r="C10286" s="81" t="n">
        <v>2.61571133168538</v>
      </c>
    </row>
    <row r="10287" customFormat="false" ht="14.25" hidden="false" customHeight="false" outlineLevel="0" collapsed="false">
      <c r="A10287" s="1" t="n">
        <v>10274</v>
      </c>
      <c r="B10287" s="80" t="n">
        <v>17565.1875</v>
      </c>
      <c r="C10287" s="81" t="n">
        <v>2.45938384668912</v>
      </c>
    </row>
    <row r="10288" customFormat="false" ht="14.25" hidden="false" customHeight="false" outlineLevel="0" collapsed="false">
      <c r="A10288" s="1" t="n">
        <v>10275</v>
      </c>
      <c r="B10288" s="80" t="n">
        <v>17235.208984375</v>
      </c>
      <c r="C10288" s="81" t="n">
        <v>2.53293859633165</v>
      </c>
    </row>
    <row r="10289" customFormat="false" ht="14.25" hidden="false" customHeight="false" outlineLevel="0" collapsed="false">
      <c r="A10289" s="1" t="n">
        <v>10276</v>
      </c>
      <c r="B10289" s="80" t="n">
        <v>16946.798828125</v>
      </c>
      <c r="C10289" s="81" t="n">
        <v>2.51425591733</v>
      </c>
    </row>
    <row r="10290" customFormat="false" ht="14.25" hidden="false" customHeight="false" outlineLevel="0" collapsed="false">
      <c r="A10290" s="1" t="n">
        <v>10277</v>
      </c>
      <c r="B10290" s="80" t="n">
        <v>16697.90234375</v>
      </c>
      <c r="C10290" s="81" t="n">
        <v>2.49673845684336</v>
      </c>
    </row>
    <row r="10291" customFormat="false" ht="14.25" hidden="false" customHeight="false" outlineLevel="0" collapsed="false">
      <c r="A10291" s="1" t="n">
        <v>10278</v>
      </c>
      <c r="B10291" s="80" t="n">
        <v>16465.671875</v>
      </c>
      <c r="C10291" s="81" t="n">
        <v>2.44646956956117</v>
      </c>
    </row>
    <row r="10292" customFormat="false" ht="14.25" hidden="false" customHeight="false" outlineLevel="0" collapsed="false">
      <c r="A10292" s="1" t="n">
        <v>10279</v>
      </c>
      <c r="B10292" s="80" t="n">
        <v>16146.2490234375</v>
      </c>
      <c r="C10292" s="81" t="n">
        <v>2.49955018771273</v>
      </c>
    </row>
    <row r="10293" customFormat="false" ht="14.25" hidden="false" customHeight="false" outlineLevel="0" collapsed="false">
      <c r="A10293" s="1" t="n">
        <v>10280</v>
      </c>
      <c r="B10293" s="80" t="n">
        <v>15956.5546875</v>
      </c>
      <c r="C10293" s="81" t="n">
        <v>2.46323578045875</v>
      </c>
    </row>
    <row r="10294" customFormat="false" ht="14.25" hidden="false" customHeight="false" outlineLevel="0" collapsed="false">
      <c r="A10294" s="1" t="n">
        <v>10281</v>
      </c>
      <c r="B10294" s="80" t="n">
        <v>16169.0810546875</v>
      </c>
      <c r="C10294" s="81" t="n">
        <v>2.62260585498913</v>
      </c>
    </row>
    <row r="10295" customFormat="false" ht="14.25" hidden="false" customHeight="false" outlineLevel="0" collapsed="false">
      <c r="A10295" s="1" t="n">
        <v>10282</v>
      </c>
      <c r="B10295" s="80" t="n">
        <v>16177.05859375</v>
      </c>
      <c r="C10295" s="81" t="n">
        <v>2.55987657665923</v>
      </c>
    </row>
    <row r="10296" customFormat="false" ht="14.25" hidden="false" customHeight="false" outlineLevel="0" collapsed="false">
      <c r="A10296" s="1" t="n">
        <v>10283</v>
      </c>
      <c r="B10296" s="80" t="n">
        <v>16097.427734375</v>
      </c>
      <c r="C10296" s="81" t="n">
        <v>2.8853886388719</v>
      </c>
    </row>
    <row r="10297" customFormat="false" ht="14.25" hidden="false" customHeight="false" outlineLevel="0" collapsed="false">
      <c r="A10297" s="1" t="n">
        <v>10284</v>
      </c>
      <c r="B10297" s="80" t="n">
        <v>16661.1015625</v>
      </c>
      <c r="C10297" s="81" t="n">
        <v>2.97301079818577</v>
      </c>
    </row>
    <row r="10298" customFormat="false" ht="14.25" hidden="false" customHeight="false" outlineLevel="0" collapsed="false">
      <c r="A10298" s="1" t="n">
        <v>10285</v>
      </c>
      <c r="B10298" s="80" t="n">
        <v>18182.431640625</v>
      </c>
      <c r="C10298" s="81" t="n">
        <v>3.39974452531932</v>
      </c>
    </row>
    <row r="10299" customFormat="false" ht="14.25" hidden="false" customHeight="false" outlineLevel="0" collapsed="false">
      <c r="A10299" s="1" t="n">
        <v>10286</v>
      </c>
      <c r="B10299" s="80" t="n">
        <v>21740.486328125</v>
      </c>
      <c r="C10299" s="81" t="n">
        <v>3.71776545945942</v>
      </c>
    </row>
    <row r="10300" customFormat="false" ht="14.25" hidden="false" customHeight="false" outlineLevel="0" collapsed="false">
      <c r="A10300" s="1" t="n">
        <v>10287</v>
      </c>
      <c r="B10300" s="80" t="n">
        <v>24618.63671875</v>
      </c>
      <c r="C10300" s="81" t="n">
        <v>4.228585833639</v>
      </c>
    </row>
    <row r="10301" customFormat="false" ht="14.25" hidden="false" customHeight="false" outlineLevel="0" collapsed="false">
      <c r="A10301" s="1" t="n">
        <v>10288</v>
      </c>
      <c r="B10301" s="80" t="n">
        <v>27000.3984375</v>
      </c>
      <c r="C10301" s="81" t="n">
        <v>4.73061513718046</v>
      </c>
    </row>
    <row r="10302" customFormat="false" ht="14.25" hidden="false" customHeight="false" outlineLevel="0" collapsed="false">
      <c r="A10302" s="1" t="n">
        <v>10289</v>
      </c>
      <c r="B10302" s="80" t="n">
        <v>28473.220703125</v>
      </c>
      <c r="C10302" s="81" t="n">
        <v>5.24431971565419</v>
      </c>
    </row>
    <row r="10303" customFormat="false" ht="14.25" hidden="false" customHeight="false" outlineLevel="0" collapsed="false">
      <c r="A10303" s="1" t="n">
        <v>10290</v>
      </c>
      <c r="B10303" s="80" t="n">
        <v>29296.021484375</v>
      </c>
      <c r="C10303" s="81" t="n">
        <v>5.1966153192119</v>
      </c>
    </row>
    <row r="10304" customFormat="false" ht="14.25" hidden="false" customHeight="false" outlineLevel="0" collapsed="false">
      <c r="A10304" s="1" t="n">
        <v>10291</v>
      </c>
      <c r="B10304" s="80" t="n">
        <v>30297.697265625</v>
      </c>
      <c r="C10304" s="81" t="n">
        <v>5.18054039060722</v>
      </c>
    </row>
    <row r="10305" customFormat="false" ht="14.25" hidden="false" customHeight="false" outlineLevel="0" collapsed="false">
      <c r="A10305" s="1" t="n">
        <v>10292</v>
      </c>
      <c r="B10305" s="80" t="n">
        <v>31542.150390625</v>
      </c>
      <c r="C10305" s="81" t="n">
        <v>5.47852073032416</v>
      </c>
    </row>
    <row r="10306" customFormat="false" ht="14.25" hidden="false" customHeight="false" outlineLevel="0" collapsed="false">
      <c r="A10306" s="1" t="n">
        <v>10293</v>
      </c>
      <c r="B10306" s="80" t="n">
        <v>32125.435546875</v>
      </c>
      <c r="C10306" s="81" t="n">
        <v>5.60973090034164</v>
      </c>
    </row>
    <row r="10307" customFormat="false" ht="14.25" hidden="false" customHeight="false" outlineLevel="0" collapsed="false">
      <c r="A10307" s="1" t="n">
        <v>10294</v>
      </c>
      <c r="B10307" s="80" t="n">
        <v>32998.33203125</v>
      </c>
      <c r="C10307" s="81" t="n">
        <v>5.55091349752976</v>
      </c>
    </row>
    <row r="10308" customFormat="false" ht="14.25" hidden="false" customHeight="false" outlineLevel="0" collapsed="false">
      <c r="A10308" s="1" t="n">
        <v>10295</v>
      </c>
      <c r="B10308" s="80" t="n">
        <v>33253.984375</v>
      </c>
      <c r="C10308" s="81" t="n">
        <v>5.50165745440733</v>
      </c>
    </row>
    <row r="10309" customFormat="false" ht="14.25" hidden="false" customHeight="false" outlineLevel="0" collapsed="false">
      <c r="A10309" s="1" t="n">
        <v>10296</v>
      </c>
      <c r="B10309" s="80" t="n">
        <v>33042.97265625</v>
      </c>
      <c r="C10309" s="81" t="n">
        <v>5.50483523515127</v>
      </c>
    </row>
    <row r="10310" customFormat="false" ht="14.25" hidden="false" customHeight="false" outlineLevel="0" collapsed="false">
      <c r="A10310" s="1" t="n">
        <v>10297</v>
      </c>
      <c r="B10310" s="80" t="n">
        <v>32119.27734375</v>
      </c>
      <c r="C10310" s="81" t="n">
        <v>5.55231657473863</v>
      </c>
    </row>
    <row r="10311" customFormat="false" ht="14.25" hidden="false" customHeight="false" outlineLevel="0" collapsed="false">
      <c r="A10311" s="1" t="n">
        <v>10298</v>
      </c>
      <c r="B10311" s="80" t="n">
        <v>32610.078125</v>
      </c>
      <c r="C10311" s="81" t="n">
        <v>5.52746088925457</v>
      </c>
    </row>
    <row r="10312" customFormat="false" ht="14.25" hidden="false" customHeight="false" outlineLevel="0" collapsed="false">
      <c r="A10312" s="1" t="n">
        <v>10299</v>
      </c>
      <c r="B10312" s="80" t="n">
        <v>32423.068359375</v>
      </c>
      <c r="C10312" s="81" t="n">
        <v>5.48353832976538</v>
      </c>
    </row>
    <row r="10313" customFormat="false" ht="14.25" hidden="false" customHeight="false" outlineLevel="0" collapsed="false">
      <c r="A10313" s="1" t="n">
        <v>10300</v>
      </c>
      <c r="B10313" s="80" t="n">
        <v>31563.24609375</v>
      </c>
      <c r="C10313" s="81" t="n">
        <v>5.36372300946545</v>
      </c>
    </row>
    <row r="10314" customFormat="false" ht="14.25" hidden="false" customHeight="false" outlineLevel="0" collapsed="false">
      <c r="A10314" s="1" t="n">
        <v>10301</v>
      </c>
      <c r="B10314" s="80" t="n">
        <v>30735.46484375</v>
      </c>
      <c r="C10314" s="81" t="n">
        <v>5.37121531334047</v>
      </c>
    </row>
    <row r="10315" customFormat="false" ht="14.25" hidden="false" customHeight="false" outlineLevel="0" collapsed="false">
      <c r="A10315" s="1" t="n">
        <v>10302</v>
      </c>
      <c r="B10315" s="80" t="n">
        <v>29992.43359375</v>
      </c>
      <c r="C10315" s="81" t="n">
        <v>5.27035545899721</v>
      </c>
    </row>
    <row r="10316" customFormat="false" ht="14.25" hidden="false" customHeight="false" outlineLevel="0" collapsed="false">
      <c r="A10316" s="1" t="n">
        <v>10303</v>
      </c>
      <c r="B10316" s="80" t="n">
        <v>31168.056640625</v>
      </c>
      <c r="C10316" s="81" t="n">
        <v>5.2606857009361</v>
      </c>
    </row>
    <row r="10317" customFormat="false" ht="14.25" hidden="false" customHeight="false" outlineLevel="0" collapsed="false">
      <c r="A10317" s="1" t="n">
        <v>10304</v>
      </c>
      <c r="B10317" s="80" t="n">
        <v>30824.5625</v>
      </c>
      <c r="C10317" s="81" t="n">
        <v>5.29416270906846</v>
      </c>
    </row>
    <row r="10318" customFormat="false" ht="14.25" hidden="false" customHeight="false" outlineLevel="0" collapsed="false">
      <c r="A10318" s="1" t="n">
        <v>10305</v>
      </c>
      <c r="B10318" s="80" t="n">
        <v>30056.548828125</v>
      </c>
      <c r="C10318" s="81" t="n">
        <v>4.99737487121385</v>
      </c>
    </row>
    <row r="10319" customFormat="false" ht="14.25" hidden="false" customHeight="false" outlineLevel="0" collapsed="false">
      <c r="A10319" s="1" t="n">
        <v>10306</v>
      </c>
      <c r="B10319" s="80" t="n">
        <v>29637.90625</v>
      </c>
      <c r="C10319" s="81" t="n">
        <v>4.81308494898725</v>
      </c>
    </row>
    <row r="10320" customFormat="false" ht="14.25" hidden="false" customHeight="false" outlineLevel="0" collapsed="false">
      <c r="A10320" s="1" t="n">
        <v>10307</v>
      </c>
      <c r="B10320" s="80" t="n">
        <v>30450.70703125</v>
      </c>
      <c r="C10320" s="81" t="n">
        <v>4.64258757133607</v>
      </c>
    </row>
    <row r="10321" customFormat="false" ht="14.25" hidden="false" customHeight="false" outlineLevel="0" collapsed="false">
      <c r="A10321" s="1" t="n">
        <v>10308</v>
      </c>
      <c r="B10321" s="80" t="n">
        <v>30403.443359375</v>
      </c>
      <c r="C10321" s="81" t="n">
        <v>4.35494228025023</v>
      </c>
    </row>
    <row r="10322" customFormat="false" ht="14.25" hidden="false" customHeight="false" outlineLevel="0" collapsed="false">
      <c r="A10322" s="1" t="n">
        <v>10309</v>
      </c>
      <c r="B10322" s="80" t="n">
        <v>30068.5703125</v>
      </c>
      <c r="C10322" s="81" t="n">
        <v>4.29793553328283</v>
      </c>
    </row>
    <row r="10323" customFormat="false" ht="14.25" hidden="false" customHeight="false" outlineLevel="0" collapsed="false">
      <c r="A10323" s="1" t="n">
        <v>10310</v>
      </c>
      <c r="B10323" s="80" t="n">
        <v>30557.076171875</v>
      </c>
      <c r="C10323" s="81" t="n">
        <v>4.05723946084328</v>
      </c>
    </row>
    <row r="10324" customFormat="false" ht="14.25" hidden="false" customHeight="false" outlineLevel="0" collapsed="false">
      <c r="A10324" s="1" t="n">
        <v>10311</v>
      </c>
      <c r="B10324" s="80" t="n">
        <v>30717.6015625</v>
      </c>
      <c r="C10324" s="81" t="n">
        <v>3.92376207987467</v>
      </c>
    </row>
    <row r="10325" customFormat="false" ht="14.25" hidden="false" customHeight="false" outlineLevel="0" collapsed="false">
      <c r="A10325" s="1" t="n">
        <v>10312</v>
      </c>
      <c r="B10325" s="80" t="n">
        <v>30453.328125</v>
      </c>
      <c r="C10325" s="81" t="n">
        <v>3.92530451362881</v>
      </c>
    </row>
    <row r="10326" customFormat="false" ht="14.25" hidden="false" customHeight="false" outlineLevel="0" collapsed="false">
      <c r="A10326" s="1" t="n">
        <v>10313</v>
      </c>
      <c r="B10326" s="80" t="n">
        <v>30212.5703125</v>
      </c>
      <c r="C10326" s="81" t="n">
        <v>3.97479290880123</v>
      </c>
    </row>
    <row r="10327" customFormat="false" ht="14.25" hidden="false" customHeight="false" outlineLevel="0" collapsed="false">
      <c r="A10327" s="1" t="n">
        <v>10314</v>
      </c>
      <c r="B10327" s="80" t="n">
        <v>29184.642578125</v>
      </c>
      <c r="C10327" s="81" t="n">
        <v>3.89469716397381</v>
      </c>
    </row>
    <row r="10328" customFormat="false" ht="14.25" hidden="false" customHeight="false" outlineLevel="0" collapsed="false">
      <c r="A10328" s="1" t="n">
        <v>10315</v>
      </c>
      <c r="B10328" s="80" t="n">
        <v>28039.314453125</v>
      </c>
      <c r="C10328" s="81" t="n">
        <v>3.86328451909268</v>
      </c>
    </row>
    <row r="10329" customFormat="false" ht="14.25" hidden="false" customHeight="false" outlineLevel="0" collapsed="false">
      <c r="A10329" s="1" t="n">
        <v>10316</v>
      </c>
      <c r="B10329" s="80" t="n">
        <v>27394.53515625</v>
      </c>
      <c r="C10329" s="81" t="n">
        <v>3.71620693613359</v>
      </c>
    </row>
    <row r="10330" customFormat="false" ht="14.25" hidden="false" customHeight="false" outlineLevel="0" collapsed="false">
      <c r="A10330" s="1" t="n">
        <v>10317</v>
      </c>
      <c r="B10330" s="80" t="n">
        <v>25764.44921875</v>
      </c>
      <c r="C10330" s="81" t="n">
        <v>3.42217875575093</v>
      </c>
    </row>
    <row r="10331" customFormat="false" ht="14.25" hidden="false" customHeight="false" outlineLevel="0" collapsed="false">
      <c r="A10331" s="1" t="n">
        <v>10318</v>
      </c>
      <c r="B10331" s="80" t="n">
        <v>22960.435546875</v>
      </c>
      <c r="C10331" s="81" t="n">
        <v>3.08463378427252</v>
      </c>
    </row>
    <row r="10332" customFormat="false" ht="14.25" hidden="false" customHeight="false" outlineLevel="0" collapsed="false">
      <c r="A10332" s="1" t="n">
        <v>10319</v>
      </c>
      <c r="B10332" s="80" t="n">
        <v>21083.822265625</v>
      </c>
      <c r="C10332" s="81" t="n">
        <v>3.08626449213367</v>
      </c>
    </row>
    <row r="10333" customFormat="false" ht="14.25" hidden="false" customHeight="false" outlineLevel="0" collapsed="false">
      <c r="A10333" s="1" t="n">
        <v>10320</v>
      </c>
      <c r="B10333" s="80" t="n">
        <v>19704.240234375</v>
      </c>
      <c r="C10333" s="81" t="n">
        <v>2.80353206635756</v>
      </c>
    </row>
    <row r="10334" customFormat="false" ht="14.25" hidden="false" customHeight="false" outlineLevel="0" collapsed="false">
      <c r="A10334" s="1" t="n">
        <v>10321</v>
      </c>
      <c r="B10334" s="80" t="n">
        <v>19108.49609375</v>
      </c>
      <c r="C10334" s="81" t="n">
        <v>2.69089166291864</v>
      </c>
    </row>
    <row r="10335" customFormat="false" ht="14.25" hidden="false" customHeight="false" outlineLevel="0" collapsed="false">
      <c r="A10335" s="1" t="n">
        <v>10322</v>
      </c>
      <c r="B10335" s="80" t="n">
        <v>18148.978515625</v>
      </c>
      <c r="C10335" s="81" t="n">
        <v>2.63572132358736</v>
      </c>
    </row>
    <row r="10336" customFormat="false" ht="14.25" hidden="false" customHeight="false" outlineLevel="0" collapsed="false">
      <c r="A10336" s="1" t="n">
        <v>10323</v>
      </c>
      <c r="B10336" s="80" t="n">
        <v>17720.95703125</v>
      </c>
      <c r="C10336" s="81" t="n">
        <v>2.64485517628988</v>
      </c>
    </row>
    <row r="10337" customFormat="false" ht="14.25" hidden="false" customHeight="false" outlineLevel="0" collapsed="false">
      <c r="A10337" s="1" t="n">
        <v>10324</v>
      </c>
      <c r="B10337" s="80" t="n">
        <v>17356.134765625</v>
      </c>
      <c r="C10337" s="81" t="n">
        <v>2.64271340086854</v>
      </c>
    </row>
    <row r="10338" customFormat="false" ht="14.25" hidden="false" customHeight="false" outlineLevel="0" collapsed="false">
      <c r="A10338" s="1" t="n">
        <v>10325</v>
      </c>
      <c r="B10338" s="80" t="n">
        <v>17280.619140625</v>
      </c>
      <c r="C10338" s="81" t="n">
        <v>2.62397177420311</v>
      </c>
    </row>
    <row r="10339" customFormat="false" ht="14.25" hidden="false" customHeight="false" outlineLevel="0" collapsed="false">
      <c r="A10339" s="1" t="n">
        <v>10326</v>
      </c>
      <c r="B10339" s="80" t="n">
        <v>16727.4921875</v>
      </c>
      <c r="C10339" s="81" t="n">
        <v>2.67226148967064</v>
      </c>
    </row>
    <row r="10340" customFormat="false" ht="14.25" hidden="false" customHeight="false" outlineLevel="0" collapsed="false">
      <c r="A10340" s="1" t="n">
        <v>10327</v>
      </c>
      <c r="B10340" s="80" t="n">
        <v>16432.185546875</v>
      </c>
      <c r="C10340" s="81" t="n">
        <v>2.8074672046649</v>
      </c>
    </row>
    <row r="10341" customFormat="false" ht="14.25" hidden="false" customHeight="false" outlineLevel="0" collapsed="false">
      <c r="A10341" s="1" t="n">
        <v>10328</v>
      </c>
      <c r="B10341" s="80" t="n">
        <v>16482.20703125</v>
      </c>
      <c r="C10341" s="81" t="n">
        <v>2.82429472225152</v>
      </c>
    </row>
    <row r="10342" customFormat="false" ht="14.25" hidden="false" customHeight="false" outlineLevel="0" collapsed="false">
      <c r="A10342" s="1" t="n">
        <v>10329</v>
      </c>
      <c r="B10342" s="80" t="n">
        <v>16418.7109375</v>
      </c>
      <c r="C10342" s="81" t="n">
        <v>2.99248572244202</v>
      </c>
    </row>
    <row r="10343" customFormat="false" ht="14.25" hidden="false" customHeight="false" outlineLevel="0" collapsed="false">
      <c r="A10343" s="1" t="n">
        <v>10330</v>
      </c>
      <c r="B10343" s="80" t="n">
        <v>16751.333984375</v>
      </c>
      <c r="C10343" s="81" t="n">
        <v>2.91433350433835</v>
      </c>
    </row>
    <row r="10344" customFormat="false" ht="14.25" hidden="false" customHeight="false" outlineLevel="0" collapsed="false">
      <c r="A10344" s="1" t="n">
        <v>10331</v>
      </c>
      <c r="B10344" s="80" t="n">
        <v>17061.1015625</v>
      </c>
      <c r="C10344" s="81" t="n">
        <v>2.98444439078766</v>
      </c>
    </row>
    <row r="10345" customFormat="false" ht="14.25" hidden="false" customHeight="false" outlineLevel="0" collapsed="false">
      <c r="A10345" s="1" t="n">
        <v>10332</v>
      </c>
      <c r="B10345" s="80" t="n">
        <v>18315.3046875</v>
      </c>
      <c r="C10345" s="81" t="n">
        <v>3.06441934223854</v>
      </c>
    </row>
    <row r="10346" customFormat="false" ht="14.25" hidden="false" customHeight="false" outlineLevel="0" collapsed="false">
      <c r="A10346" s="1" t="n">
        <v>10333</v>
      </c>
      <c r="B10346" s="80" t="n">
        <v>19657.875</v>
      </c>
      <c r="C10346" s="81" t="n">
        <v>3.368276738102</v>
      </c>
    </row>
    <row r="10347" customFormat="false" ht="14.25" hidden="false" customHeight="false" outlineLevel="0" collapsed="false">
      <c r="A10347" s="1" t="n">
        <v>10334</v>
      </c>
      <c r="B10347" s="80" t="n">
        <v>22143.634765625</v>
      </c>
      <c r="C10347" s="81" t="n">
        <v>3.72457271733948</v>
      </c>
    </row>
    <row r="10348" customFormat="false" ht="14.25" hidden="false" customHeight="false" outlineLevel="0" collapsed="false">
      <c r="A10348" s="1" t="n">
        <v>10335</v>
      </c>
      <c r="B10348" s="80" t="n">
        <v>24244.5</v>
      </c>
      <c r="C10348" s="81" t="n">
        <v>4.14514038083469</v>
      </c>
    </row>
    <row r="10349" customFormat="false" ht="14.25" hidden="false" customHeight="false" outlineLevel="0" collapsed="false">
      <c r="A10349" s="1" t="n">
        <v>10336</v>
      </c>
      <c r="B10349" s="80" t="n">
        <v>27052.693359375</v>
      </c>
      <c r="C10349" s="81" t="n">
        <v>4.67828808626671</v>
      </c>
    </row>
    <row r="10350" customFormat="false" ht="14.25" hidden="false" customHeight="false" outlineLevel="0" collapsed="false">
      <c r="A10350" s="1" t="n">
        <v>10337</v>
      </c>
      <c r="B10350" s="80" t="n">
        <v>29819.568359375</v>
      </c>
      <c r="C10350" s="81" t="n">
        <v>4.98155360146104</v>
      </c>
    </row>
    <row r="10351" customFormat="false" ht="14.25" hidden="false" customHeight="false" outlineLevel="0" collapsed="false">
      <c r="A10351" s="1" t="n">
        <v>10338</v>
      </c>
      <c r="B10351" s="80" t="n">
        <v>31494.76953125</v>
      </c>
      <c r="C10351" s="81" t="n">
        <v>5.02154248197117</v>
      </c>
    </row>
    <row r="10352" customFormat="false" ht="14.25" hidden="false" customHeight="false" outlineLevel="0" collapsed="false">
      <c r="A10352" s="1" t="n">
        <v>10339</v>
      </c>
      <c r="B10352" s="80" t="n">
        <v>31107.82421875</v>
      </c>
      <c r="C10352" s="81" t="n">
        <v>4.97600590588591</v>
      </c>
    </row>
    <row r="10353" customFormat="false" ht="14.25" hidden="false" customHeight="false" outlineLevel="0" collapsed="false">
      <c r="A10353" s="1" t="n">
        <v>10340</v>
      </c>
      <c r="B10353" s="80" t="n">
        <v>32756.447265625</v>
      </c>
      <c r="C10353" s="81" t="n">
        <v>5.07347970595869</v>
      </c>
    </row>
    <row r="10354" customFormat="false" ht="14.25" hidden="false" customHeight="false" outlineLevel="0" collapsed="false">
      <c r="A10354" s="1" t="n">
        <v>10341</v>
      </c>
      <c r="B10354" s="80" t="n">
        <v>33279.4765625</v>
      </c>
      <c r="C10354" s="81" t="n">
        <v>5.17050522156749</v>
      </c>
    </row>
    <row r="10355" customFormat="false" ht="14.25" hidden="false" customHeight="false" outlineLevel="0" collapsed="false">
      <c r="A10355" s="1" t="n">
        <v>10342</v>
      </c>
      <c r="B10355" s="80" t="n">
        <v>34900.1328125</v>
      </c>
      <c r="C10355" s="81" t="n">
        <v>5.14171602359842</v>
      </c>
    </row>
    <row r="10356" customFormat="false" ht="14.25" hidden="false" customHeight="false" outlineLevel="0" collapsed="false">
      <c r="A10356" s="1" t="n">
        <v>10343</v>
      </c>
      <c r="B10356" s="80" t="n">
        <v>36412.765625</v>
      </c>
      <c r="C10356" s="81" t="n">
        <v>5.00065324243013</v>
      </c>
    </row>
    <row r="10357" customFormat="false" ht="14.25" hidden="false" customHeight="false" outlineLevel="0" collapsed="false">
      <c r="A10357" s="1" t="n">
        <v>10344</v>
      </c>
      <c r="B10357" s="80" t="n">
        <v>36263.9140625</v>
      </c>
      <c r="C10357" s="81" t="n">
        <v>5.17202906977089</v>
      </c>
    </row>
    <row r="10358" customFormat="false" ht="14.25" hidden="false" customHeight="false" outlineLevel="0" collapsed="false">
      <c r="A10358" s="1" t="n">
        <v>10345</v>
      </c>
      <c r="B10358" s="80" t="n">
        <v>33884.625</v>
      </c>
      <c r="C10358" s="81" t="n">
        <v>5.19067787575336</v>
      </c>
    </row>
    <row r="10359" customFormat="false" ht="14.25" hidden="false" customHeight="false" outlineLevel="0" collapsed="false">
      <c r="A10359" s="1" t="n">
        <v>10346</v>
      </c>
      <c r="B10359" s="80" t="n">
        <v>33412.15234375</v>
      </c>
      <c r="C10359" s="81" t="n">
        <v>5.08269714504435</v>
      </c>
    </row>
    <row r="10360" customFormat="false" ht="14.25" hidden="false" customHeight="false" outlineLevel="0" collapsed="false">
      <c r="A10360" s="1" t="n">
        <v>10347</v>
      </c>
      <c r="B10360" s="80" t="n">
        <v>32870.33203125</v>
      </c>
      <c r="C10360" s="81" t="n">
        <v>5.15168919361859</v>
      </c>
    </row>
    <row r="10361" customFormat="false" ht="14.25" hidden="false" customHeight="false" outlineLevel="0" collapsed="false">
      <c r="A10361" s="1" t="n">
        <v>10348</v>
      </c>
      <c r="B10361" s="80" t="n">
        <v>31648.802734375</v>
      </c>
      <c r="C10361" s="81" t="n">
        <v>5.15858376430771</v>
      </c>
    </row>
    <row r="10362" customFormat="false" ht="14.25" hidden="false" customHeight="false" outlineLevel="0" collapsed="false">
      <c r="A10362" s="1" t="n">
        <v>10349</v>
      </c>
      <c r="B10362" s="80" t="n">
        <v>30399.5390625</v>
      </c>
      <c r="C10362" s="81" t="n">
        <v>5.14182820997681</v>
      </c>
    </row>
    <row r="10363" customFormat="false" ht="14.25" hidden="false" customHeight="false" outlineLevel="0" collapsed="false">
      <c r="A10363" s="1" t="n">
        <v>10350</v>
      </c>
      <c r="B10363" s="80" t="n">
        <v>30021.306640625</v>
      </c>
      <c r="C10363" s="81" t="n">
        <v>5.10857669577655</v>
      </c>
    </row>
    <row r="10364" customFormat="false" ht="14.25" hidden="false" customHeight="false" outlineLevel="0" collapsed="false">
      <c r="A10364" s="1" t="n">
        <v>10351</v>
      </c>
      <c r="B10364" s="80" t="n">
        <v>30974.61328125</v>
      </c>
      <c r="C10364" s="81" t="n">
        <v>5.02602691610063</v>
      </c>
    </row>
    <row r="10365" customFormat="false" ht="14.25" hidden="false" customHeight="false" outlineLevel="0" collapsed="false">
      <c r="A10365" s="1" t="n">
        <v>10352</v>
      </c>
      <c r="B10365" s="80" t="n">
        <v>32177.8046875</v>
      </c>
      <c r="C10365" s="81" t="n">
        <v>5.02322012536503</v>
      </c>
    </row>
    <row r="10366" customFormat="false" ht="14.25" hidden="false" customHeight="false" outlineLevel="0" collapsed="false">
      <c r="A10366" s="1" t="n">
        <v>10353</v>
      </c>
      <c r="B10366" s="80" t="n">
        <v>31523.8984375</v>
      </c>
      <c r="C10366" s="81" t="n">
        <v>4.83920436481365</v>
      </c>
    </row>
    <row r="10367" customFormat="false" ht="14.25" hidden="false" customHeight="false" outlineLevel="0" collapsed="false">
      <c r="A10367" s="1" t="n">
        <v>10354</v>
      </c>
      <c r="B10367" s="80" t="n">
        <v>30152.201171875</v>
      </c>
      <c r="C10367" s="81" t="n">
        <v>4.8229436048983</v>
      </c>
    </row>
    <row r="10368" customFormat="false" ht="14.25" hidden="false" customHeight="false" outlineLevel="0" collapsed="false">
      <c r="A10368" s="1" t="n">
        <v>10355</v>
      </c>
      <c r="B10368" s="80" t="n">
        <v>31486.75</v>
      </c>
      <c r="C10368" s="81" t="n">
        <v>4.59987417367978</v>
      </c>
    </row>
    <row r="10369" customFormat="false" ht="14.25" hidden="false" customHeight="false" outlineLevel="0" collapsed="false">
      <c r="A10369" s="1" t="n">
        <v>10356</v>
      </c>
      <c r="B10369" s="80" t="n">
        <v>31855.64453125</v>
      </c>
      <c r="C10369" s="81" t="n">
        <v>4.43026073653335</v>
      </c>
    </row>
    <row r="10370" customFormat="false" ht="14.25" hidden="false" customHeight="false" outlineLevel="0" collapsed="false">
      <c r="A10370" s="1" t="n">
        <v>10357</v>
      </c>
      <c r="B10370" s="80" t="n">
        <v>30894.22265625</v>
      </c>
      <c r="C10370" s="81" t="n">
        <v>4.30615883595324</v>
      </c>
    </row>
    <row r="10371" customFormat="false" ht="14.25" hidden="false" customHeight="false" outlineLevel="0" collapsed="false">
      <c r="A10371" s="1" t="n">
        <v>10358</v>
      </c>
      <c r="B10371" s="80" t="n">
        <v>30783.09765625</v>
      </c>
      <c r="C10371" s="81" t="n">
        <v>4.15764720994935</v>
      </c>
    </row>
    <row r="10372" customFormat="false" ht="14.25" hidden="false" customHeight="false" outlineLevel="0" collapsed="false">
      <c r="A10372" s="1" t="n">
        <v>10359</v>
      </c>
      <c r="B10372" s="80" t="n">
        <v>30389.94921875</v>
      </c>
      <c r="C10372" s="81" t="n">
        <v>4.18402211700983</v>
      </c>
    </row>
    <row r="10373" customFormat="false" ht="14.25" hidden="false" customHeight="false" outlineLevel="0" collapsed="false">
      <c r="A10373" s="1" t="n">
        <v>10360</v>
      </c>
      <c r="B10373" s="80" t="n">
        <v>30280.9375</v>
      </c>
      <c r="C10373" s="81" t="n">
        <v>4.05783881944823</v>
      </c>
    </row>
    <row r="10374" customFormat="false" ht="14.25" hidden="false" customHeight="false" outlineLevel="0" collapsed="false">
      <c r="A10374" s="1" t="n">
        <v>10361</v>
      </c>
      <c r="B10374" s="80" t="n">
        <v>30152.04296875</v>
      </c>
      <c r="C10374" s="81" t="n">
        <v>3.98242151518393</v>
      </c>
    </row>
    <row r="10375" customFormat="false" ht="14.25" hidden="false" customHeight="false" outlineLevel="0" collapsed="false">
      <c r="A10375" s="1" t="n">
        <v>10362</v>
      </c>
      <c r="B10375" s="80" t="n">
        <v>29080.89453125</v>
      </c>
      <c r="C10375" s="81" t="n">
        <v>3.95865296827397</v>
      </c>
    </row>
    <row r="10376" customFormat="false" ht="14.25" hidden="false" customHeight="false" outlineLevel="0" collapsed="false">
      <c r="A10376" s="1" t="n">
        <v>10363</v>
      </c>
      <c r="B10376" s="80" t="n">
        <v>28090.32421875</v>
      </c>
      <c r="C10376" s="81" t="n">
        <v>3.95103364256825</v>
      </c>
    </row>
    <row r="10377" customFormat="false" ht="14.25" hidden="false" customHeight="false" outlineLevel="0" collapsed="false">
      <c r="A10377" s="1" t="n">
        <v>10364</v>
      </c>
      <c r="B10377" s="80" t="n">
        <v>27206.3984375</v>
      </c>
      <c r="C10377" s="81" t="n">
        <v>3.51507400594174</v>
      </c>
    </row>
    <row r="10378" customFormat="false" ht="14.25" hidden="false" customHeight="false" outlineLevel="0" collapsed="false">
      <c r="A10378" s="1" t="n">
        <v>10365</v>
      </c>
      <c r="B10378" s="80" t="n">
        <v>25448.703125</v>
      </c>
      <c r="C10378" s="81" t="n">
        <v>3.34738867147995</v>
      </c>
    </row>
    <row r="10379" customFormat="false" ht="14.25" hidden="false" customHeight="false" outlineLevel="0" collapsed="false">
      <c r="A10379" s="1" t="n">
        <v>10366</v>
      </c>
      <c r="B10379" s="80" t="n">
        <v>23052.3203125</v>
      </c>
      <c r="C10379" s="81" t="n">
        <v>3.1950702004195</v>
      </c>
    </row>
    <row r="10380" customFormat="false" ht="14.25" hidden="false" customHeight="false" outlineLevel="0" collapsed="false">
      <c r="A10380" s="1" t="n">
        <v>10367</v>
      </c>
      <c r="B10380" s="80" t="n">
        <v>21133.064453125</v>
      </c>
      <c r="C10380" s="81" t="n">
        <v>2.85078764763989</v>
      </c>
    </row>
    <row r="10381" customFormat="false" ht="14.25" hidden="false" customHeight="false" outlineLevel="0" collapsed="false">
      <c r="A10381" s="1" t="n">
        <v>10368</v>
      </c>
      <c r="B10381" s="80" t="n">
        <v>19611.505859375</v>
      </c>
      <c r="C10381" s="81" t="n">
        <v>2.80758333592585</v>
      </c>
    </row>
    <row r="10382" customFormat="false" ht="14.25" hidden="false" customHeight="false" outlineLevel="0" collapsed="false">
      <c r="A10382" s="1" t="n">
        <v>10369</v>
      </c>
      <c r="B10382" s="80" t="n">
        <v>19083.3671875</v>
      </c>
      <c r="C10382" s="81" t="n">
        <v>2.95873384510028</v>
      </c>
    </row>
    <row r="10383" customFormat="false" ht="14.25" hidden="false" customHeight="false" outlineLevel="0" collapsed="false">
      <c r="A10383" s="1" t="n">
        <v>10370</v>
      </c>
      <c r="B10383" s="80" t="n">
        <v>18410.47265625</v>
      </c>
      <c r="C10383" s="81" t="n">
        <v>2.87578706339946</v>
      </c>
    </row>
    <row r="10384" customFormat="false" ht="14.25" hidden="false" customHeight="false" outlineLevel="0" collapsed="false">
      <c r="A10384" s="1" t="n">
        <v>10371</v>
      </c>
      <c r="B10384" s="80" t="n">
        <v>18059.8515625</v>
      </c>
      <c r="C10384" s="81" t="n">
        <v>2.87573377498063</v>
      </c>
    </row>
    <row r="10385" customFormat="false" ht="14.25" hidden="false" customHeight="false" outlineLevel="0" collapsed="false">
      <c r="A10385" s="1" t="n">
        <v>10372</v>
      </c>
      <c r="B10385" s="80" t="n">
        <v>17503.072265625</v>
      </c>
      <c r="C10385" s="81" t="n">
        <v>2.89284443479865</v>
      </c>
    </row>
    <row r="10386" customFormat="false" ht="14.25" hidden="false" customHeight="false" outlineLevel="0" collapsed="false">
      <c r="A10386" s="1" t="n">
        <v>10373</v>
      </c>
      <c r="B10386" s="80" t="n">
        <v>17111.810546875</v>
      </c>
      <c r="C10386" s="81" t="n">
        <v>2.77346831139623</v>
      </c>
    </row>
    <row r="10387" customFormat="false" ht="14.25" hidden="false" customHeight="false" outlineLevel="0" collapsed="false">
      <c r="A10387" s="1" t="n">
        <v>10374</v>
      </c>
      <c r="B10387" s="80" t="n">
        <v>16989.3046875</v>
      </c>
      <c r="C10387" s="81" t="n">
        <v>2.56690122926582</v>
      </c>
    </row>
    <row r="10388" customFormat="false" ht="14.25" hidden="false" customHeight="false" outlineLevel="0" collapsed="false">
      <c r="A10388" s="1" t="n">
        <v>10375</v>
      </c>
      <c r="B10388" s="80" t="n">
        <v>17005.673828125</v>
      </c>
      <c r="C10388" s="81" t="n">
        <v>2.59247936240138</v>
      </c>
    </row>
    <row r="10389" customFormat="false" ht="14.25" hidden="false" customHeight="false" outlineLevel="0" collapsed="false">
      <c r="A10389" s="1" t="n">
        <v>10376</v>
      </c>
      <c r="B10389" s="80" t="n">
        <v>16821.1015625</v>
      </c>
      <c r="C10389" s="81" t="n">
        <v>2.53106019904621</v>
      </c>
    </row>
    <row r="10390" customFormat="false" ht="14.25" hidden="false" customHeight="false" outlineLevel="0" collapsed="false">
      <c r="A10390" s="1" t="n">
        <v>10377</v>
      </c>
      <c r="B10390" s="80" t="n">
        <v>17060.228515625</v>
      </c>
      <c r="C10390" s="81" t="n">
        <v>2.6893817154659</v>
      </c>
    </row>
    <row r="10391" customFormat="false" ht="14.25" hidden="false" customHeight="false" outlineLevel="0" collapsed="false">
      <c r="A10391" s="1" t="n">
        <v>10378</v>
      </c>
      <c r="B10391" s="80" t="n">
        <v>17366.388671875</v>
      </c>
      <c r="C10391" s="81" t="n">
        <v>2.72723208060774</v>
      </c>
    </row>
    <row r="10392" customFormat="false" ht="14.25" hidden="false" customHeight="false" outlineLevel="0" collapsed="false">
      <c r="A10392" s="1" t="n">
        <v>10379</v>
      </c>
      <c r="B10392" s="80" t="n">
        <v>17637.880859375</v>
      </c>
      <c r="C10392" s="81" t="n">
        <v>2.97778213081236</v>
      </c>
    </row>
    <row r="10393" customFormat="false" ht="14.25" hidden="false" customHeight="false" outlineLevel="0" collapsed="false">
      <c r="A10393" s="1" t="n">
        <v>10380</v>
      </c>
      <c r="B10393" s="80" t="n">
        <v>18262.431640625</v>
      </c>
      <c r="C10393" s="81" t="n">
        <v>3.17400275407563</v>
      </c>
    </row>
    <row r="10394" customFormat="false" ht="14.25" hidden="false" customHeight="false" outlineLevel="0" collapsed="false">
      <c r="A10394" s="1" t="n">
        <v>10381</v>
      </c>
      <c r="B10394" s="80" t="n">
        <v>19652.6328125</v>
      </c>
      <c r="C10394" s="81" t="n">
        <v>3.60313751865128</v>
      </c>
    </row>
    <row r="10395" customFormat="false" ht="14.25" hidden="false" customHeight="false" outlineLevel="0" collapsed="false">
      <c r="A10395" s="1" t="n">
        <v>10382</v>
      </c>
      <c r="B10395" s="80" t="n">
        <v>23107.81640625</v>
      </c>
      <c r="C10395" s="81" t="n">
        <v>3.97902533002193</v>
      </c>
    </row>
    <row r="10396" customFormat="false" ht="14.25" hidden="false" customHeight="false" outlineLevel="0" collapsed="false">
      <c r="A10396" s="1" t="n">
        <v>10383</v>
      </c>
      <c r="B10396" s="80" t="n">
        <v>25806.08203125</v>
      </c>
      <c r="C10396" s="81" t="n">
        <v>4.33726793095363</v>
      </c>
    </row>
    <row r="10397" customFormat="false" ht="14.25" hidden="false" customHeight="false" outlineLevel="0" collapsed="false">
      <c r="A10397" s="1" t="n">
        <v>10384</v>
      </c>
      <c r="B10397" s="80" t="n">
        <v>27972.1875</v>
      </c>
      <c r="C10397" s="81" t="n">
        <v>4.90449816180973</v>
      </c>
    </row>
    <row r="10398" customFormat="false" ht="14.25" hidden="false" customHeight="false" outlineLevel="0" collapsed="false">
      <c r="A10398" s="1" t="n">
        <v>10385</v>
      </c>
      <c r="B10398" s="80" t="n">
        <v>29273.263671875</v>
      </c>
      <c r="C10398" s="81" t="n">
        <v>5.31403328816765</v>
      </c>
    </row>
    <row r="10399" customFormat="false" ht="14.25" hidden="false" customHeight="false" outlineLevel="0" collapsed="false">
      <c r="A10399" s="1" t="n">
        <v>10386</v>
      </c>
      <c r="B10399" s="80" t="n">
        <v>30945.234375</v>
      </c>
      <c r="C10399" s="81" t="n">
        <v>5.44843685109819</v>
      </c>
    </row>
    <row r="10400" customFormat="false" ht="14.25" hidden="false" customHeight="false" outlineLevel="0" collapsed="false">
      <c r="A10400" s="1" t="n">
        <v>10387</v>
      </c>
      <c r="B10400" s="80" t="n">
        <v>32038.287109375</v>
      </c>
      <c r="C10400" s="81" t="n">
        <v>5.46232502104627</v>
      </c>
    </row>
    <row r="10401" customFormat="false" ht="14.25" hidden="false" customHeight="false" outlineLevel="0" collapsed="false">
      <c r="A10401" s="1" t="n">
        <v>10388</v>
      </c>
      <c r="B10401" s="80" t="n">
        <v>33772.8984375</v>
      </c>
      <c r="C10401" s="81" t="n">
        <v>5.48619581994115</v>
      </c>
    </row>
    <row r="10402" customFormat="false" ht="14.25" hidden="false" customHeight="false" outlineLevel="0" collapsed="false">
      <c r="A10402" s="1" t="n">
        <v>10389</v>
      </c>
      <c r="B10402" s="80" t="n">
        <v>34968.828125</v>
      </c>
      <c r="C10402" s="81" t="n">
        <v>5.42783372319786</v>
      </c>
    </row>
    <row r="10403" customFormat="false" ht="14.25" hidden="false" customHeight="false" outlineLevel="0" collapsed="false">
      <c r="A10403" s="1" t="n">
        <v>10390</v>
      </c>
      <c r="B10403" s="80" t="n">
        <v>36674.29296875</v>
      </c>
      <c r="C10403" s="81" t="n">
        <v>5.53316913834359</v>
      </c>
    </row>
    <row r="10404" customFormat="false" ht="14.25" hidden="false" customHeight="false" outlineLevel="0" collapsed="false">
      <c r="A10404" s="1" t="n">
        <v>10391</v>
      </c>
      <c r="B10404" s="80" t="n">
        <v>37524.08203125</v>
      </c>
      <c r="C10404" s="81" t="n">
        <v>5.60547214031528</v>
      </c>
    </row>
    <row r="10405" customFormat="false" ht="14.25" hidden="false" customHeight="false" outlineLevel="0" collapsed="false">
      <c r="A10405" s="1" t="n">
        <v>10392</v>
      </c>
      <c r="B10405" s="80" t="n">
        <v>37652.21875</v>
      </c>
      <c r="C10405" s="81" t="n">
        <v>5.50858446532314</v>
      </c>
    </row>
    <row r="10406" customFormat="false" ht="14.25" hidden="false" customHeight="false" outlineLevel="0" collapsed="false">
      <c r="A10406" s="1" t="n">
        <v>10393</v>
      </c>
      <c r="B10406" s="80" t="n">
        <v>37340.3359375</v>
      </c>
      <c r="C10406" s="81" t="n">
        <v>5.4679760104594</v>
      </c>
    </row>
    <row r="10407" customFormat="false" ht="14.25" hidden="false" customHeight="false" outlineLevel="0" collapsed="false">
      <c r="A10407" s="1" t="n">
        <v>10394</v>
      </c>
      <c r="B10407" s="80" t="n">
        <v>36794.3125</v>
      </c>
      <c r="C10407" s="81" t="n">
        <v>5.39618876014224</v>
      </c>
    </row>
    <row r="10408" customFormat="false" ht="14.25" hidden="false" customHeight="false" outlineLevel="0" collapsed="false">
      <c r="A10408" s="1" t="n">
        <v>10395</v>
      </c>
      <c r="B10408" s="80" t="n">
        <v>35755.46875</v>
      </c>
      <c r="C10408" s="81" t="n">
        <v>5.28829804671698</v>
      </c>
    </row>
    <row r="10409" customFormat="false" ht="14.25" hidden="false" customHeight="false" outlineLevel="0" collapsed="false">
      <c r="A10409" s="1" t="n">
        <v>10396</v>
      </c>
      <c r="B10409" s="80" t="n">
        <v>34491.05859375</v>
      </c>
      <c r="C10409" s="81" t="n">
        <v>5.2945931610058</v>
      </c>
    </row>
    <row r="10410" customFormat="false" ht="14.25" hidden="false" customHeight="false" outlineLevel="0" collapsed="false">
      <c r="A10410" s="1" t="n">
        <v>10397</v>
      </c>
      <c r="B10410" s="80" t="n">
        <v>32844.46875</v>
      </c>
      <c r="C10410" s="81" t="n">
        <v>5.37377833120106</v>
      </c>
    </row>
    <row r="10411" customFormat="false" ht="14.25" hidden="false" customHeight="false" outlineLevel="0" collapsed="false">
      <c r="A10411" s="1" t="n">
        <v>10398</v>
      </c>
      <c r="B10411" s="80" t="n">
        <v>31815.529296875</v>
      </c>
      <c r="C10411" s="81" t="n">
        <v>5.49712300104925</v>
      </c>
    </row>
    <row r="10412" customFormat="false" ht="14.25" hidden="false" customHeight="false" outlineLevel="0" collapsed="false">
      <c r="A10412" s="1" t="n">
        <v>10399</v>
      </c>
      <c r="B10412" s="80" t="n">
        <v>31764.40234375</v>
      </c>
      <c r="C10412" s="81" t="n">
        <v>5.42691842414337</v>
      </c>
    </row>
    <row r="10413" customFormat="false" ht="14.25" hidden="false" customHeight="false" outlineLevel="0" collapsed="false">
      <c r="A10413" s="1" t="n">
        <v>10400</v>
      </c>
      <c r="B10413" s="80" t="n">
        <v>32178.4453125</v>
      </c>
      <c r="C10413" s="81" t="n">
        <v>5.23861916719208</v>
      </c>
    </row>
    <row r="10414" customFormat="false" ht="14.25" hidden="false" customHeight="false" outlineLevel="0" collapsed="false">
      <c r="A10414" s="1" t="n">
        <v>10401</v>
      </c>
      <c r="B10414" s="80" t="n">
        <v>32176.79296875</v>
      </c>
      <c r="C10414" s="81" t="n">
        <v>5.1161912639334</v>
      </c>
    </row>
    <row r="10415" customFormat="false" ht="14.25" hidden="false" customHeight="false" outlineLevel="0" collapsed="false">
      <c r="A10415" s="1" t="n">
        <v>10402</v>
      </c>
      <c r="B10415" s="80" t="n">
        <v>32343.296875</v>
      </c>
      <c r="C10415" s="81" t="n">
        <v>4.7991828003547</v>
      </c>
    </row>
    <row r="10416" customFormat="false" ht="14.25" hidden="false" customHeight="false" outlineLevel="0" collapsed="false">
      <c r="A10416" s="1" t="n">
        <v>10403</v>
      </c>
      <c r="B10416" s="80" t="n">
        <v>32854.97265625</v>
      </c>
      <c r="C10416" s="81" t="n">
        <v>4.65502596980468</v>
      </c>
    </row>
    <row r="10417" customFormat="false" ht="14.25" hidden="false" customHeight="false" outlineLevel="0" collapsed="false">
      <c r="A10417" s="1" t="n">
        <v>10404</v>
      </c>
      <c r="B10417" s="80" t="n">
        <v>32468.078125</v>
      </c>
      <c r="C10417" s="81" t="n">
        <v>4.334989870164</v>
      </c>
    </row>
    <row r="10418" customFormat="false" ht="14.25" hidden="false" customHeight="false" outlineLevel="0" collapsed="false">
      <c r="A10418" s="1" t="n">
        <v>10405</v>
      </c>
      <c r="B10418" s="80" t="n">
        <v>31156.865234375</v>
      </c>
      <c r="C10418" s="81" t="n">
        <v>4.1990718163302</v>
      </c>
    </row>
    <row r="10419" customFormat="false" ht="14.25" hidden="false" customHeight="false" outlineLevel="0" collapsed="false">
      <c r="A10419" s="1" t="n">
        <v>10406</v>
      </c>
      <c r="B10419" s="80" t="n">
        <v>30354.22265625</v>
      </c>
      <c r="C10419" s="81" t="n">
        <v>4.14448064943579</v>
      </c>
    </row>
    <row r="10420" customFormat="false" ht="14.25" hidden="false" customHeight="false" outlineLevel="0" collapsed="false">
      <c r="A10420" s="1" t="n">
        <v>10407</v>
      </c>
      <c r="B10420" s="80" t="n">
        <v>30675.212890625</v>
      </c>
      <c r="C10420" s="81" t="n">
        <v>4.05721157888764</v>
      </c>
    </row>
    <row r="10421" customFormat="false" ht="14.25" hidden="false" customHeight="false" outlineLevel="0" collapsed="false">
      <c r="A10421" s="1" t="n">
        <v>10408</v>
      </c>
      <c r="B10421" s="80" t="n">
        <v>30033.8125</v>
      </c>
      <c r="C10421" s="81" t="n">
        <v>4.10761369911367</v>
      </c>
    </row>
    <row r="10422" customFormat="false" ht="14.25" hidden="false" customHeight="false" outlineLevel="0" collapsed="false">
      <c r="A10422" s="1" t="n">
        <v>10409</v>
      </c>
      <c r="B10422" s="80" t="n">
        <v>29480.6640625</v>
      </c>
      <c r="C10422" s="81" t="n">
        <v>4.13757371096318</v>
      </c>
    </row>
    <row r="10423" customFormat="false" ht="14.25" hidden="false" customHeight="false" outlineLevel="0" collapsed="false">
      <c r="A10423" s="1" t="n">
        <v>10410</v>
      </c>
      <c r="B10423" s="80" t="n">
        <v>28693.126953125</v>
      </c>
      <c r="C10423" s="81" t="n">
        <v>4.25575676694374</v>
      </c>
    </row>
    <row r="10424" customFormat="false" ht="14.25" hidden="false" customHeight="false" outlineLevel="0" collapsed="false">
      <c r="A10424" s="1" t="n">
        <v>10411</v>
      </c>
      <c r="B10424" s="80" t="n">
        <v>28274.09375</v>
      </c>
      <c r="C10424" s="81" t="n">
        <v>3.99047133234841</v>
      </c>
    </row>
    <row r="10425" customFormat="false" ht="14.25" hidden="false" customHeight="false" outlineLevel="0" collapsed="false">
      <c r="A10425" s="1" t="n">
        <v>10412</v>
      </c>
      <c r="B10425" s="80" t="n">
        <v>27237.77734375</v>
      </c>
      <c r="C10425" s="81" t="n">
        <v>3.66579247050609</v>
      </c>
    </row>
    <row r="10426" customFormat="false" ht="14.25" hidden="false" customHeight="false" outlineLevel="0" collapsed="false">
      <c r="A10426" s="1" t="n">
        <v>10413</v>
      </c>
      <c r="B10426" s="80" t="n">
        <v>25181.048828125</v>
      </c>
      <c r="C10426" s="81" t="n">
        <v>3.42344244616857</v>
      </c>
    </row>
    <row r="10427" customFormat="false" ht="14.25" hidden="false" customHeight="false" outlineLevel="0" collapsed="false">
      <c r="A10427" s="1" t="n">
        <v>10414</v>
      </c>
      <c r="B10427" s="80" t="n">
        <v>22731.9296875</v>
      </c>
      <c r="C10427" s="81" t="n">
        <v>3.03417901728609</v>
      </c>
    </row>
    <row r="10428" customFormat="false" ht="14.25" hidden="false" customHeight="false" outlineLevel="0" collapsed="false">
      <c r="A10428" s="1" t="n">
        <v>10415</v>
      </c>
      <c r="B10428" s="80" t="n">
        <v>20697.822265625</v>
      </c>
      <c r="C10428" s="81" t="n">
        <v>2.8267570693871</v>
      </c>
    </row>
    <row r="10429" customFormat="false" ht="14.25" hidden="false" customHeight="false" outlineLevel="0" collapsed="false">
      <c r="A10429" s="1" t="n">
        <v>10416</v>
      </c>
      <c r="B10429" s="80" t="n">
        <v>19351.98828125</v>
      </c>
      <c r="C10429" s="81" t="n">
        <v>2.63666443261205</v>
      </c>
    </row>
    <row r="10430" customFormat="false" ht="14.25" hidden="false" customHeight="false" outlineLevel="0" collapsed="false">
      <c r="A10430" s="1" t="n">
        <v>10417</v>
      </c>
      <c r="B10430" s="80" t="n">
        <v>19041.34765625</v>
      </c>
      <c r="C10430" s="81" t="n">
        <v>2.62726417501793</v>
      </c>
    </row>
    <row r="10431" customFormat="false" ht="14.25" hidden="false" customHeight="false" outlineLevel="0" collapsed="false">
      <c r="A10431" s="1" t="n">
        <v>10418</v>
      </c>
      <c r="B10431" s="80" t="n">
        <v>18309.62109375</v>
      </c>
      <c r="C10431" s="81" t="n">
        <v>2.55969075835433</v>
      </c>
    </row>
    <row r="10432" customFormat="false" ht="14.25" hidden="false" customHeight="false" outlineLevel="0" collapsed="false">
      <c r="A10432" s="1" t="n">
        <v>10419</v>
      </c>
      <c r="B10432" s="80" t="n">
        <v>20176.080078125</v>
      </c>
      <c r="C10432" s="81" t="n">
        <v>2.61108085177194</v>
      </c>
    </row>
    <row r="10433" customFormat="false" ht="14.25" hidden="false" customHeight="false" outlineLevel="0" collapsed="false">
      <c r="A10433" s="1" t="n">
        <v>10420</v>
      </c>
      <c r="B10433" s="80" t="n">
        <v>19498.04296875</v>
      </c>
      <c r="C10433" s="81" t="n">
        <v>2.52868382127385</v>
      </c>
    </row>
    <row r="10434" customFormat="false" ht="14.25" hidden="false" customHeight="false" outlineLevel="0" collapsed="false">
      <c r="A10434" s="1" t="n">
        <v>10421</v>
      </c>
      <c r="B10434" s="80" t="n">
        <v>18769.37890625</v>
      </c>
      <c r="C10434" s="81" t="n">
        <v>2.50041926477755</v>
      </c>
    </row>
    <row r="10435" customFormat="false" ht="14.25" hidden="false" customHeight="false" outlineLevel="0" collapsed="false">
      <c r="A10435" s="1" t="n">
        <v>10422</v>
      </c>
      <c r="B10435" s="80" t="n">
        <v>18593.494140625</v>
      </c>
      <c r="C10435" s="81" t="n">
        <v>2.72017832912869</v>
      </c>
    </row>
    <row r="10436" customFormat="false" ht="14.25" hidden="false" customHeight="false" outlineLevel="0" collapsed="false">
      <c r="A10436" s="1" t="n">
        <v>10423</v>
      </c>
      <c r="B10436" s="80" t="n">
        <v>18694</v>
      </c>
      <c r="C10436" s="81" t="n">
        <v>2.78302963418559</v>
      </c>
    </row>
    <row r="10437" customFormat="false" ht="14.25" hidden="false" customHeight="false" outlineLevel="0" collapsed="false">
      <c r="A10437" s="1" t="n">
        <v>10424</v>
      </c>
      <c r="B10437" s="80" t="n">
        <v>18618.62109375</v>
      </c>
      <c r="C10437" s="81" t="n">
        <v>2.80732315757282</v>
      </c>
    </row>
    <row r="10438" customFormat="false" ht="14.25" hidden="false" customHeight="false" outlineLevel="0" collapsed="false">
      <c r="A10438" s="1" t="n">
        <v>10425</v>
      </c>
      <c r="B10438" s="80" t="n">
        <v>18543.2421875</v>
      </c>
      <c r="C10438" s="81" t="n">
        <v>2.87402704461107</v>
      </c>
    </row>
    <row r="10439" customFormat="false" ht="14.25" hidden="false" customHeight="false" outlineLevel="0" collapsed="false">
      <c r="A10439" s="1" t="n">
        <v>10426</v>
      </c>
      <c r="B10439" s="80" t="n">
        <v>18719.125</v>
      </c>
      <c r="C10439" s="81" t="n">
        <v>2.80080727302527</v>
      </c>
    </row>
    <row r="10440" customFormat="false" ht="14.25" hidden="false" customHeight="false" outlineLevel="0" collapsed="false">
      <c r="A10440" s="1" t="n">
        <v>10427</v>
      </c>
      <c r="B10440" s="80" t="n">
        <v>18417.609375</v>
      </c>
      <c r="C10440" s="81" t="n">
        <v>2.77251125715928</v>
      </c>
    </row>
    <row r="10441" customFormat="false" ht="14.25" hidden="false" customHeight="false" outlineLevel="0" collapsed="false">
      <c r="A10441" s="1" t="n">
        <v>10428</v>
      </c>
      <c r="B10441" s="80" t="n">
        <v>19221.654296875</v>
      </c>
      <c r="C10441" s="81" t="n">
        <v>2.98026771896017</v>
      </c>
    </row>
    <row r="10442" customFormat="false" ht="14.25" hidden="false" customHeight="false" outlineLevel="0" collapsed="false">
      <c r="A10442" s="1" t="n">
        <v>10429</v>
      </c>
      <c r="B10442" s="80" t="n">
        <v>20528.22265625</v>
      </c>
      <c r="C10442" s="81" t="n">
        <v>3.56093702662364</v>
      </c>
    </row>
    <row r="10443" customFormat="false" ht="14.25" hidden="false" customHeight="false" outlineLevel="0" collapsed="false">
      <c r="A10443" s="1" t="n">
        <v>10430</v>
      </c>
      <c r="B10443" s="80" t="n">
        <v>23844.8984375</v>
      </c>
      <c r="C10443" s="81" t="n">
        <v>3.81504433565438</v>
      </c>
    </row>
    <row r="10444" customFormat="false" ht="14.25" hidden="false" customHeight="false" outlineLevel="0" collapsed="false">
      <c r="A10444" s="1" t="n">
        <v>10431</v>
      </c>
      <c r="B10444" s="80" t="n">
        <v>26407.7890625</v>
      </c>
      <c r="C10444" s="81" t="n">
        <v>4.2650005799204</v>
      </c>
    </row>
    <row r="10445" customFormat="false" ht="14.25" hidden="false" customHeight="false" outlineLevel="0" collapsed="false">
      <c r="A10445" s="1" t="n">
        <v>10432</v>
      </c>
      <c r="B10445" s="80" t="n">
        <v>28995.80078125</v>
      </c>
      <c r="C10445" s="81" t="n">
        <v>4.68396080015855</v>
      </c>
    </row>
    <row r="10446" customFormat="false" ht="14.25" hidden="false" customHeight="false" outlineLevel="0" collapsed="false">
      <c r="A10446" s="1" t="n">
        <v>10433</v>
      </c>
      <c r="B10446" s="80" t="n">
        <v>30754.646484375</v>
      </c>
      <c r="C10446" s="81" t="n">
        <v>5.01564723329019</v>
      </c>
    </row>
    <row r="10447" customFormat="false" ht="14.25" hidden="false" customHeight="false" outlineLevel="0" collapsed="false">
      <c r="A10447" s="1" t="n">
        <v>10434</v>
      </c>
      <c r="B10447" s="80" t="n">
        <v>31583.8125</v>
      </c>
      <c r="C10447" s="81" t="n">
        <v>5.1288962929488</v>
      </c>
    </row>
    <row r="10448" customFormat="false" ht="14.25" hidden="false" customHeight="false" outlineLevel="0" collapsed="false">
      <c r="A10448" s="1" t="n">
        <v>10435</v>
      </c>
      <c r="B10448" s="80" t="n">
        <v>31985.8359375</v>
      </c>
      <c r="C10448" s="81" t="n">
        <v>5.2438953374124</v>
      </c>
    </row>
    <row r="10449" customFormat="false" ht="14.25" hidden="false" customHeight="false" outlineLevel="0" collapsed="false">
      <c r="A10449" s="1" t="n">
        <v>10436</v>
      </c>
      <c r="B10449" s="80" t="n">
        <v>32714.5</v>
      </c>
      <c r="C10449" s="81" t="n">
        <v>5.34252209202088</v>
      </c>
    </row>
    <row r="10450" customFormat="false" ht="14.25" hidden="false" customHeight="false" outlineLevel="0" collapsed="false">
      <c r="A10450" s="1" t="n">
        <v>10437</v>
      </c>
      <c r="B10450" s="80" t="n">
        <v>32589.26953125</v>
      </c>
      <c r="C10450" s="81" t="n">
        <v>5.39393237200987</v>
      </c>
    </row>
    <row r="10451" customFormat="false" ht="14.25" hidden="false" customHeight="false" outlineLevel="0" collapsed="false">
      <c r="A10451" s="1" t="n">
        <v>10438</v>
      </c>
      <c r="B10451" s="80" t="n">
        <v>33217.2265625</v>
      </c>
      <c r="C10451" s="81" t="n">
        <v>5.36841693455964</v>
      </c>
    </row>
    <row r="10452" customFormat="false" ht="14.25" hidden="false" customHeight="false" outlineLevel="0" collapsed="false">
      <c r="A10452" s="1" t="n">
        <v>10439</v>
      </c>
      <c r="B10452" s="80" t="n">
        <v>33317.53125</v>
      </c>
      <c r="C10452" s="81" t="n">
        <v>5.25734692244545</v>
      </c>
    </row>
    <row r="10453" customFormat="false" ht="14.25" hidden="false" customHeight="false" outlineLevel="0" collapsed="false">
      <c r="A10453" s="1" t="n">
        <v>10440</v>
      </c>
      <c r="B10453" s="80" t="n">
        <v>33343.2578125</v>
      </c>
      <c r="C10453" s="81" t="n">
        <v>5.22253958312593</v>
      </c>
    </row>
    <row r="10454" customFormat="false" ht="14.25" hidden="false" customHeight="false" outlineLevel="0" collapsed="false">
      <c r="A10454" s="1" t="n">
        <v>10441</v>
      </c>
      <c r="B10454" s="80" t="n">
        <v>32513.48828125</v>
      </c>
      <c r="C10454" s="81" t="n">
        <v>5.35570104965654</v>
      </c>
    </row>
    <row r="10455" customFormat="false" ht="14.25" hidden="false" customHeight="false" outlineLevel="0" collapsed="false">
      <c r="A10455" s="1" t="n">
        <v>10442</v>
      </c>
      <c r="B10455" s="80" t="n">
        <v>32865.2578125</v>
      </c>
      <c r="C10455" s="81" t="n">
        <v>5.06999530113245</v>
      </c>
    </row>
    <row r="10456" customFormat="false" ht="14.25" hidden="false" customHeight="false" outlineLevel="0" collapsed="false">
      <c r="A10456" s="1" t="n">
        <v>10443</v>
      </c>
      <c r="B10456" s="80" t="n">
        <v>31910.45703125</v>
      </c>
      <c r="C10456" s="81" t="n">
        <v>4.98444523674925</v>
      </c>
    </row>
    <row r="10457" customFormat="false" ht="14.25" hidden="false" customHeight="false" outlineLevel="0" collapsed="false">
      <c r="A10457" s="1" t="n">
        <v>10444</v>
      </c>
      <c r="B10457" s="80" t="n">
        <v>31534.162109375</v>
      </c>
      <c r="C10457" s="81" t="n">
        <v>4.7830722619461</v>
      </c>
    </row>
    <row r="10458" customFormat="false" ht="14.25" hidden="false" customHeight="false" outlineLevel="0" collapsed="false">
      <c r="A10458" s="1" t="n">
        <v>10445</v>
      </c>
      <c r="B10458" s="80" t="n">
        <v>30955.65625</v>
      </c>
      <c r="C10458" s="81" t="n">
        <v>4.87289040332782</v>
      </c>
    </row>
    <row r="10459" customFormat="false" ht="14.25" hidden="false" customHeight="false" outlineLevel="0" collapsed="false">
      <c r="A10459" s="1" t="n">
        <v>10446</v>
      </c>
      <c r="B10459" s="80" t="n">
        <v>30176.73828125</v>
      </c>
      <c r="C10459" s="81" t="n">
        <v>4.91994740268251</v>
      </c>
    </row>
    <row r="10460" customFormat="false" ht="14.25" hidden="false" customHeight="false" outlineLevel="0" collapsed="false">
      <c r="A10460" s="1" t="n">
        <v>10447</v>
      </c>
      <c r="B10460" s="80" t="n">
        <v>30000.85546875</v>
      </c>
      <c r="C10460" s="81" t="n">
        <v>4.90065134842265</v>
      </c>
    </row>
    <row r="10461" customFormat="false" ht="14.25" hidden="false" customHeight="false" outlineLevel="0" collapsed="false">
      <c r="A10461" s="1" t="n">
        <v>10448</v>
      </c>
      <c r="B10461" s="80" t="n">
        <v>30176.73828125</v>
      </c>
      <c r="C10461" s="81" t="n">
        <v>4.84799908626273</v>
      </c>
    </row>
    <row r="10462" customFormat="false" ht="14.25" hidden="false" customHeight="false" outlineLevel="0" collapsed="false">
      <c r="A10462" s="1" t="n">
        <v>10449</v>
      </c>
      <c r="B10462" s="80" t="n">
        <v>30151.611328125</v>
      </c>
      <c r="C10462" s="81" t="n">
        <v>4.48282099825253</v>
      </c>
    </row>
    <row r="10463" customFormat="false" ht="14.25" hidden="false" customHeight="false" outlineLevel="0" collapsed="false">
      <c r="A10463" s="1" t="n">
        <v>10450</v>
      </c>
      <c r="B10463" s="80" t="n">
        <v>30629.015625</v>
      </c>
      <c r="C10463" s="81" t="n">
        <v>4.01844137612912</v>
      </c>
    </row>
    <row r="10464" customFormat="false" ht="14.25" hidden="false" customHeight="false" outlineLevel="0" collapsed="false">
      <c r="A10464" s="1" t="n">
        <v>10451</v>
      </c>
      <c r="B10464" s="80" t="n">
        <v>31307.42578125</v>
      </c>
      <c r="C10464" s="81" t="n">
        <v>4.0541815399639</v>
      </c>
    </row>
    <row r="10465" customFormat="false" ht="14.25" hidden="false" customHeight="false" outlineLevel="0" collapsed="false">
      <c r="A10465" s="1" t="n">
        <v>10452</v>
      </c>
      <c r="B10465" s="80" t="n">
        <v>31357.677734375</v>
      </c>
      <c r="C10465" s="81" t="n">
        <v>4.14617329864749</v>
      </c>
    </row>
    <row r="10466" customFormat="false" ht="14.25" hidden="false" customHeight="false" outlineLevel="0" collapsed="false">
      <c r="A10466" s="1" t="n">
        <v>10453</v>
      </c>
      <c r="B10466" s="80" t="n">
        <v>30830.0234375</v>
      </c>
      <c r="C10466" s="81" t="n">
        <v>4.06608843450948</v>
      </c>
    </row>
    <row r="10467" customFormat="false" ht="14.25" hidden="false" customHeight="false" outlineLevel="0" collapsed="false">
      <c r="A10467" s="1" t="n">
        <v>10454</v>
      </c>
      <c r="B10467" s="80" t="n">
        <v>30804.8984375</v>
      </c>
      <c r="C10467" s="81" t="n">
        <v>3.92241243037745</v>
      </c>
    </row>
    <row r="10468" customFormat="false" ht="14.25" hidden="false" customHeight="false" outlineLevel="0" collapsed="false">
      <c r="A10468" s="1" t="n">
        <v>10455</v>
      </c>
      <c r="B10468" s="80" t="n">
        <v>30729.51953125</v>
      </c>
      <c r="C10468" s="81" t="n">
        <v>3.84466518136676</v>
      </c>
    </row>
    <row r="10469" customFormat="false" ht="14.25" hidden="false" customHeight="false" outlineLevel="0" collapsed="false">
      <c r="A10469" s="1" t="n">
        <v>10456</v>
      </c>
      <c r="B10469" s="80" t="n">
        <v>30352.623046875</v>
      </c>
      <c r="C10469" s="81" t="n">
        <v>3.77876662766458</v>
      </c>
    </row>
    <row r="10470" customFormat="false" ht="14.25" hidden="false" customHeight="false" outlineLevel="0" collapsed="false">
      <c r="A10470" s="1" t="n">
        <v>10457</v>
      </c>
      <c r="B10470" s="80" t="n">
        <v>29523.453125</v>
      </c>
      <c r="C10470" s="81" t="n">
        <v>3.6491600586563</v>
      </c>
    </row>
    <row r="10471" customFormat="false" ht="14.25" hidden="false" customHeight="false" outlineLevel="0" collapsed="false">
      <c r="A10471" s="1" t="n">
        <v>10458</v>
      </c>
      <c r="B10471" s="80" t="n">
        <v>28242.01171875</v>
      </c>
      <c r="C10471" s="81" t="n">
        <v>3.68866278374928</v>
      </c>
    </row>
    <row r="10472" customFormat="false" ht="14.25" hidden="false" customHeight="false" outlineLevel="0" collapsed="false">
      <c r="A10472" s="1" t="n">
        <v>10459</v>
      </c>
      <c r="B10472" s="80" t="n">
        <v>27463.095703125</v>
      </c>
      <c r="C10472" s="81" t="n">
        <v>3.47989045137572</v>
      </c>
    </row>
    <row r="10473" customFormat="false" ht="14.25" hidden="false" customHeight="false" outlineLevel="0" collapsed="false">
      <c r="A10473" s="1" t="n">
        <v>10460</v>
      </c>
      <c r="B10473" s="80" t="n">
        <v>26231.90234375</v>
      </c>
      <c r="C10473" s="81" t="n">
        <v>3.15359788031717</v>
      </c>
    </row>
    <row r="10474" customFormat="false" ht="14.25" hidden="false" customHeight="false" outlineLevel="0" collapsed="false">
      <c r="A10474" s="1" t="n">
        <v>10461</v>
      </c>
      <c r="B10474" s="80" t="n">
        <v>25251.974609375</v>
      </c>
      <c r="C10474" s="81" t="n">
        <v>2.97187715581011</v>
      </c>
    </row>
    <row r="10475" customFormat="false" ht="14.25" hidden="false" customHeight="false" outlineLevel="0" collapsed="false">
      <c r="A10475" s="1" t="n">
        <v>10462</v>
      </c>
      <c r="B10475" s="80" t="n">
        <v>23141.36328125</v>
      </c>
      <c r="C10475" s="81" t="n">
        <v>2.65985318389695</v>
      </c>
    </row>
    <row r="10476" customFormat="false" ht="14.25" hidden="false" customHeight="false" outlineLevel="0" collapsed="false">
      <c r="A10476" s="1" t="n">
        <v>10463</v>
      </c>
      <c r="B10476" s="80" t="n">
        <v>21960.423828125</v>
      </c>
      <c r="C10476" s="81" t="n">
        <v>2.5341511771199</v>
      </c>
    </row>
    <row r="10477" customFormat="false" ht="14.25" hidden="false" customHeight="false" outlineLevel="0" collapsed="false">
      <c r="A10477" s="1" t="n">
        <v>10464</v>
      </c>
      <c r="B10477" s="80" t="n">
        <v>20980.49609375</v>
      </c>
      <c r="C10477" s="81" t="n">
        <v>2.53134130187173</v>
      </c>
    </row>
    <row r="10478" customFormat="false" ht="14.25" hidden="false" customHeight="false" outlineLevel="0" collapsed="false">
      <c r="A10478" s="1" t="n">
        <v>10465</v>
      </c>
      <c r="B10478" s="80" t="n">
        <v>20176.453125</v>
      </c>
      <c r="C10478" s="81" t="n">
        <v>2.68276560788427</v>
      </c>
    </row>
    <row r="10479" customFormat="false" ht="14.25" hidden="false" customHeight="false" outlineLevel="0" collapsed="false">
      <c r="A10479" s="1" t="n">
        <v>10466</v>
      </c>
      <c r="B10479" s="80" t="n">
        <v>19447.791015625</v>
      </c>
      <c r="C10479" s="81" t="n">
        <v>2.50339174051707</v>
      </c>
    </row>
    <row r="10480" customFormat="false" ht="14.25" hidden="false" customHeight="false" outlineLevel="0" collapsed="false">
      <c r="A10480" s="1" t="n">
        <v>10467</v>
      </c>
      <c r="B10480" s="80" t="n">
        <v>19020.642578125</v>
      </c>
      <c r="C10480" s="81" t="n">
        <v>2.36341746040352</v>
      </c>
    </row>
    <row r="10481" customFormat="false" ht="14.25" hidden="false" customHeight="false" outlineLevel="0" collapsed="false">
      <c r="A10481" s="1" t="n">
        <v>10468</v>
      </c>
      <c r="B10481" s="80" t="n">
        <v>18794.50390625</v>
      </c>
      <c r="C10481" s="81" t="n">
        <v>2.26153078704719</v>
      </c>
    </row>
    <row r="10482" customFormat="false" ht="14.25" hidden="false" customHeight="false" outlineLevel="0" collapsed="false">
      <c r="A10482" s="1" t="n">
        <v>10469</v>
      </c>
      <c r="B10482" s="80" t="n">
        <v>18141.22265625</v>
      </c>
      <c r="C10482" s="81" t="n">
        <v>2.18168478944866</v>
      </c>
    </row>
    <row r="10483" customFormat="false" ht="14.25" hidden="false" customHeight="false" outlineLevel="0" collapsed="false">
      <c r="A10483" s="1" t="n">
        <v>10470</v>
      </c>
      <c r="B10483" s="80" t="n">
        <v>17940.2109375</v>
      </c>
      <c r="C10483" s="81" t="n">
        <v>2.16043271388215</v>
      </c>
    </row>
    <row r="10484" customFormat="false" ht="14.25" hidden="false" customHeight="false" outlineLevel="0" collapsed="false">
      <c r="A10484" s="1" t="n">
        <v>10471</v>
      </c>
      <c r="B10484" s="80" t="n">
        <v>17940.2109375</v>
      </c>
      <c r="C10484" s="81" t="n">
        <v>2.14446899466942</v>
      </c>
    </row>
    <row r="10485" customFormat="false" ht="14.25" hidden="false" customHeight="false" outlineLevel="0" collapsed="false">
      <c r="A10485" s="1" t="n">
        <v>10472</v>
      </c>
      <c r="B10485" s="80" t="n">
        <v>18065.841796875</v>
      </c>
      <c r="C10485" s="81" t="n">
        <v>2.13809554182647</v>
      </c>
    </row>
    <row r="10486" customFormat="false" ht="14.25" hidden="false" customHeight="false" outlineLevel="0" collapsed="false">
      <c r="A10486" s="1" t="n">
        <v>10473</v>
      </c>
      <c r="B10486" s="80" t="n">
        <v>17714.072265625</v>
      </c>
      <c r="C10486" s="81" t="n">
        <v>2.20800665281146</v>
      </c>
    </row>
    <row r="10487" customFormat="false" ht="14.25" hidden="false" customHeight="false" outlineLevel="0" collapsed="false">
      <c r="A10487" s="1" t="n">
        <v>10474</v>
      </c>
      <c r="B10487" s="80" t="n">
        <v>17764.32421875</v>
      </c>
      <c r="C10487" s="81" t="n">
        <v>2.32274724989956</v>
      </c>
    </row>
    <row r="10488" customFormat="false" ht="14.25" hidden="false" customHeight="false" outlineLevel="0" collapsed="false">
      <c r="A10488" s="1" t="n">
        <v>10475</v>
      </c>
      <c r="B10488" s="80" t="n">
        <v>17764.32421875</v>
      </c>
      <c r="C10488" s="81" t="n">
        <v>2.26554929074037</v>
      </c>
    </row>
    <row r="10489" customFormat="false" ht="14.25" hidden="false" customHeight="false" outlineLevel="0" collapsed="false">
      <c r="A10489" s="1" t="n">
        <v>10476</v>
      </c>
      <c r="B10489" s="80" t="n">
        <v>17915.083984375</v>
      </c>
      <c r="C10489" s="81" t="n">
        <v>1.96990688509463</v>
      </c>
    </row>
    <row r="10490" customFormat="false" ht="14.25" hidden="false" customHeight="false" outlineLevel="0" collapsed="false">
      <c r="A10490" s="1" t="n">
        <v>10477</v>
      </c>
      <c r="B10490" s="80" t="n">
        <v>18266.8515625</v>
      </c>
      <c r="C10490" s="81" t="n">
        <v>2.29241302917073</v>
      </c>
    </row>
    <row r="10491" customFormat="false" ht="14.25" hidden="false" customHeight="false" outlineLevel="0" collapsed="false">
      <c r="A10491" s="1" t="n">
        <v>10478</v>
      </c>
      <c r="B10491" s="80" t="n">
        <v>19548.296875</v>
      </c>
      <c r="C10491" s="81" t="n">
        <v>2.3258651091196</v>
      </c>
    </row>
    <row r="10492" customFormat="false" ht="14.25" hidden="false" customHeight="false" outlineLevel="0" collapsed="false">
      <c r="A10492" s="1" t="n">
        <v>10479</v>
      </c>
      <c r="B10492" s="80" t="n">
        <v>18051.806640625</v>
      </c>
      <c r="C10492" s="81" t="n">
        <v>2.70120652380885</v>
      </c>
    </row>
    <row r="10493" customFormat="false" ht="14.25" hidden="false" customHeight="false" outlineLevel="0" collapsed="false">
      <c r="A10493" s="1" t="n">
        <v>10480</v>
      </c>
      <c r="B10493" s="80" t="n">
        <v>18924.345703125</v>
      </c>
      <c r="C10493" s="81" t="n">
        <v>3.10102922107487</v>
      </c>
    </row>
    <row r="10494" customFormat="false" ht="14.25" hidden="false" customHeight="false" outlineLevel="0" collapsed="false">
      <c r="A10494" s="1" t="n">
        <v>10481</v>
      </c>
      <c r="B10494" s="80" t="n">
        <v>19581.6328125</v>
      </c>
      <c r="C10494" s="81" t="n">
        <v>3.44823620018244</v>
      </c>
    </row>
    <row r="10495" customFormat="false" ht="14.25" hidden="false" customHeight="false" outlineLevel="0" collapsed="false">
      <c r="A10495" s="1" t="n">
        <v>10482</v>
      </c>
      <c r="B10495" s="80" t="n">
        <v>21104.537109375</v>
      </c>
      <c r="C10495" s="81" t="n">
        <v>3.50283024591818</v>
      </c>
    </row>
    <row r="10496" customFormat="false" ht="14.25" hidden="false" customHeight="false" outlineLevel="0" collapsed="false">
      <c r="A10496" s="1" t="n">
        <v>10483</v>
      </c>
      <c r="B10496" s="80" t="n">
        <v>22522.021484375</v>
      </c>
      <c r="C10496" s="81" t="n">
        <v>3.63906779021558</v>
      </c>
    </row>
    <row r="10497" customFormat="false" ht="14.25" hidden="false" customHeight="false" outlineLevel="0" collapsed="false">
      <c r="A10497" s="1" t="n">
        <v>10484</v>
      </c>
      <c r="B10497" s="80" t="n">
        <v>23521.37109375</v>
      </c>
      <c r="C10497" s="81" t="n">
        <v>3.65254539740767</v>
      </c>
    </row>
    <row r="10498" customFormat="false" ht="14.25" hidden="false" customHeight="false" outlineLevel="0" collapsed="false">
      <c r="A10498" s="1" t="n">
        <v>10485</v>
      </c>
      <c r="B10498" s="80" t="n">
        <v>23492.09375</v>
      </c>
      <c r="C10498" s="81" t="n">
        <v>3.65744453079981</v>
      </c>
    </row>
    <row r="10499" customFormat="false" ht="14.25" hidden="false" customHeight="false" outlineLevel="0" collapsed="false">
      <c r="A10499" s="1" t="n">
        <v>10486</v>
      </c>
      <c r="B10499" s="80" t="n">
        <v>23656.38671875</v>
      </c>
      <c r="C10499" s="81" t="n">
        <v>3.83582632115024</v>
      </c>
    </row>
    <row r="10500" customFormat="false" ht="14.25" hidden="false" customHeight="false" outlineLevel="0" collapsed="false">
      <c r="A10500" s="1" t="n">
        <v>10487</v>
      </c>
      <c r="B10500" s="80" t="n">
        <v>23673.73046875</v>
      </c>
      <c r="C10500" s="81" t="n">
        <v>3.90421668056583</v>
      </c>
    </row>
    <row r="10501" customFormat="false" ht="14.25" hidden="false" customHeight="false" outlineLevel="0" collapsed="false">
      <c r="A10501" s="1" t="n">
        <v>10488</v>
      </c>
      <c r="B10501" s="80" t="n">
        <v>23573.9140625</v>
      </c>
      <c r="C10501" s="81" t="n">
        <v>3.89992228754696</v>
      </c>
    </row>
    <row r="10502" customFormat="false" ht="14.25" hidden="false" customHeight="false" outlineLevel="0" collapsed="false">
      <c r="A10502" s="1" t="n">
        <v>10489</v>
      </c>
      <c r="B10502" s="80" t="n">
        <v>23183.59375</v>
      </c>
      <c r="C10502" s="81" t="n">
        <v>3.64930964689286</v>
      </c>
    </row>
    <row r="10503" customFormat="false" ht="14.25" hidden="false" customHeight="false" outlineLevel="0" collapsed="false">
      <c r="A10503" s="1" t="n">
        <v>10490</v>
      </c>
      <c r="B10503" s="80" t="n">
        <v>23330.6328125</v>
      </c>
      <c r="C10503" s="81" t="n">
        <v>3.57441545740516</v>
      </c>
    </row>
    <row r="10504" customFormat="false" ht="14.25" hidden="false" customHeight="false" outlineLevel="0" collapsed="false">
      <c r="A10504" s="1" t="n">
        <v>10491</v>
      </c>
      <c r="B10504" s="80" t="n">
        <v>23744.744140625</v>
      </c>
      <c r="C10504" s="81" t="n">
        <v>3.57907164527375</v>
      </c>
    </row>
    <row r="10505" customFormat="false" ht="14.25" hidden="false" customHeight="false" outlineLevel="0" collapsed="false">
      <c r="A10505" s="1" t="n">
        <v>10492</v>
      </c>
      <c r="B10505" s="80" t="n">
        <v>23091.79296875</v>
      </c>
      <c r="C10505" s="81" t="n">
        <v>3.57018862310119</v>
      </c>
    </row>
    <row r="10506" customFormat="false" ht="14.25" hidden="false" customHeight="false" outlineLevel="0" collapsed="false">
      <c r="A10506" s="1" t="n">
        <v>10493</v>
      </c>
      <c r="B10506" s="80" t="n">
        <v>23160.140625</v>
      </c>
      <c r="C10506" s="81" t="n">
        <v>3.53861494095194</v>
      </c>
    </row>
    <row r="10507" customFormat="false" ht="14.25" hidden="false" customHeight="false" outlineLevel="0" collapsed="false">
      <c r="A10507" s="1" t="n">
        <v>10494</v>
      </c>
      <c r="B10507" s="80" t="n">
        <v>22865.328125</v>
      </c>
      <c r="C10507" s="81" t="n">
        <v>3.68739599211033</v>
      </c>
    </row>
    <row r="10508" customFormat="false" ht="14.25" hidden="false" customHeight="false" outlineLevel="0" collapsed="false">
      <c r="A10508" s="1" t="n">
        <v>10495</v>
      </c>
      <c r="B10508" s="80" t="n">
        <v>21772.150390625</v>
      </c>
      <c r="C10508" s="81" t="n">
        <v>3.74370163644804</v>
      </c>
    </row>
    <row r="10509" customFormat="false" ht="14.25" hidden="false" customHeight="false" outlineLevel="0" collapsed="false">
      <c r="A10509" s="1" t="n">
        <v>10496</v>
      </c>
      <c r="B10509" s="80" t="n">
        <v>21529.064453125</v>
      </c>
      <c r="C10509" s="81" t="n">
        <v>3.7142802837346</v>
      </c>
    </row>
    <row r="10510" customFormat="false" ht="14.25" hidden="false" customHeight="false" outlineLevel="0" collapsed="false">
      <c r="A10510" s="1" t="n">
        <v>10497</v>
      </c>
      <c r="B10510" s="80" t="n">
        <v>21350.71875</v>
      </c>
      <c r="C10510" s="81" t="n">
        <v>3.62043895507862</v>
      </c>
    </row>
    <row r="10511" customFormat="false" ht="14.25" hidden="false" customHeight="false" outlineLevel="0" collapsed="false">
      <c r="A10511" s="1" t="n">
        <v>10498</v>
      </c>
      <c r="B10511" s="80" t="n">
        <v>21506.6015625</v>
      </c>
      <c r="C10511" s="81" t="n">
        <v>3.50092717639219</v>
      </c>
    </row>
    <row r="10512" customFormat="false" ht="14.25" hidden="false" customHeight="false" outlineLevel="0" collapsed="false">
      <c r="A10512" s="1" t="n">
        <v>10499</v>
      </c>
      <c r="B10512" s="80" t="n">
        <v>22290.140625</v>
      </c>
      <c r="C10512" s="81" t="n">
        <v>3.42319961303908</v>
      </c>
    </row>
    <row r="10513" customFormat="false" ht="14.25" hidden="false" customHeight="false" outlineLevel="0" collapsed="false">
      <c r="A10513" s="1" t="n">
        <v>10500</v>
      </c>
      <c r="B10513" s="80" t="n">
        <v>23113.193359375</v>
      </c>
      <c r="C10513" s="81" t="n">
        <v>3.18281269433475</v>
      </c>
    </row>
    <row r="10514" customFormat="false" ht="14.25" hidden="false" customHeight="false" outlineLevel="0" collapsed="false">
      <c r="A10514" s="1" t="n">
        <v>10501</v>
      </c>
      <c r="B10514" s="80" t="n">
        <v>22629.79296875</v>
      </c>
      <c r="C10514" s="81" t="n">
        <v>3.31761758268535</v>
      </c>
    </row>
    <row r="10515" customFormat="false" ht="14.25" hidden="false" customHeight="false" outlineLevel="0" collapsed="false">
      <c r="A10515" s="1" t="n">
        <v>10502</v>
      </c>
      <c r="B10515" s="80" t="n">
        <v>22083.01171875</v>
      </c>
      <c r="C10515" s="81" t="n">
        <v>3.04901941087099</v>
      </c>
    </row>
    <row r="10516" customFormat="false" ht="14.25" hidden="false" customHeight="false" outlineLevel="0" collapsed="false">
      <c r="A10516" s="1" t="n">
        <v>10503</v>
      </c>
      <c r="B10516" s="80" t="n">
        <v>21405.70703125</v>
      </c>
      <c r="C10516" s="81" t="n">
        <v>2.95088788030063</v>
      </c>
    </row>
    <row r="10517" customFormat="false" ht="14.25" hidden="false" customHeight="false" outlineLevel="0" collapsed="false">
      <c r="A10517" s="1" t="n">
        <v>10504</v>
      </c>
      <c r="B10517" s="80" t="n">
        <v>20783.31640625</v>
      </c>
      <c r="C10517" s="81" t="n">
        <v>2.85373210017504</v>
      </c>
    </row>
    <row r="10518" customFormat="false" ht="14.25" hidden="false" customHeight="false" outlineLevel="0" collapsed="false">
      <c r="A10518" s="1" t="n">
        <v>10505</v>
      </c>
      <c r="B10518" s="80" t="n">
        <v>20384.5390625</v>
      </c>
      <c r="C10518" s="81" t="n">
        <v>2.91643891269721</v>
      </c>
    </row>
    <row r="10519" customFormat="false" ht="14.25" hidden="false" customHeight="false" outlineLevel="0" collapsed="false">
      <c r="A10519" s="1" t="n">
        <v>10506</v>
      </c>
      <c r="B10519" s="80" t="n">
        <v>18990.841796875</v>
      </c>
      <c r="C10519" s="81" t="n">
        <v>2.90610945993565</v>
      </c>
    </row>
    <row r="10520" customFormat="false" ht="14.25" hidden="false" customHeight="false" outlineLevel="0" collapsed="false">
      <c r="A10520" s="1" t="n">
        <v>10507</v>
      </c>
      <c r="B10520" s="80" t="n">
        <v>17784.408203125</v>
      </c>
      <c r="C10520" s="81" t="n">
        <v>2.7991695789473</v>
      </c>
    </row>
    <row r="10521" customFormat="false" ht="14.25" hidden="false" customHeight="false" outlineLevel="0" collapsed="false">
      <c r="A10521" s="1" t="n">
        <v>10508</v>
      </c>
      <c r="B10521" s="80" t="n">
        <v>16642.20703125</v>
      </c>
      <c r="C10521" s="81" t="n">
        <v>2.79919453748555</v>
      </c>
    </row>
    <row r="10522" customFormat="false" ht="14.25" hidden="false" customHeight="false" outlineLevel="0" collapsed="false">
      <c r="A10522" s="1" t="n">
        <v>10509</v>
      </c>
      <c r="B10522" s="80" t="n">
        <v>16286.0703125</v>
      </c>
      <c r="C10522" s="81" t="n">
        <v>2.59904465904489</v>
      </c>
    </row>
    <row r="10523" customFormat="false" ht="14.25" hidden="false" customHeight="false" outlineLevel="0" collapsed="false">
      <c r="A10523" s="1" t="n">
        <v>10510</v>
      </c>
      <c r="B10523" s="80" t="n">
        <v>15554.7861328125</v>
      </c>
      <c r="C10523" s="81" t="n">
        <v>2.30060426116993</v>
      </c>
    </row>
    <row r="10524" customFormat="false" ht="14.25" hidden="false" customHeight="false" outlineLevel="0" collapsed="false">
      <c r="A10524" s="1" t="n">
        <v>10511</v>
      </c>
      <c r="B10524" s="80" t="n">
        <v>14914.490234375</v>
      </c>
      <c r="C10524" s="81" t="n">
        <v>2.15274305535968</v>
      </c>
    </row>
    <row r="10525" customFormat="false" ht="14.25" hidden="false" customHeight="false" outlineLevel="0" collapsed="false">
      <c r="A10525" s="1" t="n">
        <v>10512</v>
      </c>
      <c r="B10525" s="80" t="n">
        <v>14184.7001953125</v>
      </c>
      <c r="C10525" s="81" t="n">
        <v>2.31378853419871</v>
      </c>
    </row>
    <row r="10526" customFormat="false" ht="14.25" hidden="false" customHeight="false" outlineLevel="0" collapsed="false">
      <c r="A10526" s="1" t="n">
        <v>10513</v>
      </c>
      <c r="B10526" s="80" t="n">
        <v>13597.552734375</v>
      </c>
      <c r="C10526" s="81" t="n">
        <v>2.30821848564423</v>
      </c>
    </row>
    <row r="10527" customFormat="false" ht="14.25" hidden="false" customHeight="false" outlineLevel="0" collapsed="false">
      <c r="A10527" s="1" t="n">
        <v>10514</v>
      </c>
      <c r="B10527" s="80" t="n">
        <v>13196.150390625</v>
      </c>
      <c r="C10527" s="81" t="n">
        <v>2.27522488684052</v>
      </c>
    </row>
    <row r="10528" customFormat="false" ht="14.25" hidden="false" customHeight="false" outlineLevel="0" collapsed="false">
      <c r="A10528" s="1" t="n">
        <v>10515</v>
      </c>
      <c r="B10528" s="80" t="n">
        <v>12830.013671875</v>
      </c>
      <c r="C10528" s="81" t="n">
        <v>2.28500513754539</v>
      </c>
    </row>
    <row r="10529" customFormat="false" ht="14.25" hidden="false" customHeight="false" outlineLevel="0" collapsed="false">
      <c r="A10529" s="1" t="n">
        <v>10516</v>
      </c>
      <c r="B10529" s="80" t="n">
        <v>12635.55078125</v>
      </c>
      <c r="C10529" s="81" t="n">
        <v>1.97649715948259</v>
      </c>
    </row>
    <row r="10530" customFormat="false" ht="14.25" hidden="false" customHeight="false" outlineLevel="0" collapsed="false">
      <c r="A10530" s="1" t="n">
        <v>10517</v>
      </c>
      <c r="B10530" s="80" t="n">
        <v>12325.8037109375</v>
      </c>
      <c r="C10530" s="81" t="n">
        <v>1.82603421418026</v>
      </c>
    </row>
    <row r="10531" customFormat="false" ht="14.25" hidden="false" customHeight="false" outlineLevel="0" collapsed="false">
      <c r="A10531" s="1" t="n">
        <v>10518</v>
      </c>
      <c r="B10531" s="80" t="n">
        <v>13292.720703125</v>
      </c>
      <c r="C10531" s="81" t="n">
        <v>1.76753949832159</v>
      </c>
    </row>
    <row r="10532" customFormat="false" ht="14.25" hidden="false" customHeight="false" outlineLevel="0" collapsed="false">
      <c r="A10532" s="1" t="n">
        <v>10519</v>
      </c>
      <c r="B10532" s="80" t="n">
        <v>13211.572265625</v>
      </c>
      <c r="C10532" s="81" t="n">
        <v>1.760140543128</v>
      </c>
    </row>
    <row r="10533" customFormat="false" ht="14.25" hidden="false" customHeight="false" outlineLevel="0" collapsed="false">
      <c r="A10533" s="1" t="n">
        <v>10520</v>
      </c>
      <c r="B10533" s="80" t="n">
        <v>13049.708984375</v>
      </c>
      <c r="C10533" s="81" t="n">
        <v>1.75414158204705</v>
      </c>
    </row>
    <row r="10534" customFormat="false" ht="14.25" hidden="false" customHeight="false" outlineLevel="0" collapsed="false">
      <c r="A10534" s="1" t="n">
        <v>10521</v>
      </c>
      <c r="B10534" s="80" t="n">
        <v>12957.06640625</v>
      </c>
      <c r="C10534" s="81" t="n">
        <v>1.94258190361196</v>
      </c>
    </row>
    <row r="10535" customFormat="false" ht="14.25" hidden="false" customHeight="false" outlineLevel="0" collapsed="false">
      <c r="A10535" s="1" t="n">
        <v>10522</v>
      </c>
      <c r="B10535" s="80" t="n">
        <v>13166.771484375</v>
      </c>
      <c r="C10535" s="81" t="n">
        <v>2.01546191119416</v>
      </c>
    </row>
    <row r="10536" customFormat="false" ht="14.25" hidden="false" customHeight="false" outlineLevel="0" collapsed="false">
      <c r="A10536" s="1" t="n">
        <v>10523</v>
      </c>
      <c r="B10536" s="80" t="n">
        <v>11851.07421875</v>
      </c>
      <c r="C10536" s="81" t="n">
        <v>2.03810890707215</v>
      </c>
    </row>
    <row r="10537" customFormat="false" ht="14.25" hidden="false" customHeight="false" outlineLevel="0" collapsed="false">
      <c r="A10537" s="1" t="n">
        <v>10524</v>
      </c>
      <c r="B10537" s="80" t="n">
        <v>11372.263671875</v>
      </c>
      <c r="C10537" s="81" t="n">
        <v>1.8553484573354</v>
      </c>
    </row>
    <row r="10538" customFormat="false" ht="14.25" hidden="false" customHeight="false" outlineLevel="0" collapsed="false">
      <c r="A10538" s="1" t="n">
        <v>10525</v>
      </c>
      <c r="B10538" s="80" t="n">
        <v>11499.654296875</v>
      </c>
      <c r="C10538" s="81" t="n">
        <v>1.7328813729281</v>
      </c>
    </row>
    <row r="10539" customFormat="false" ht="14.25" hidden="false" customHeight="false" outlineLevel="0" collapsed="false">
      <c r="A10539" s="1" t="n">
        <v>10526</v>
      </c>
      <c r="B10539" s="80" t="n">
        <v>12407.00390625</v>
      </c>
      <c r="C10539" s="81" t="n">
        <v>1.80712737892258</v>
      </c>
    </row>
    <row r="10540" customFormat="false" ht="14.25" hidden="false" customHeight="false" outlineLevel="0" collapsed="false">
      <c r="A10540" s="1" t="n">
        <v>10527</v>
      </c>
      <c r="B10540" s="80" t="n">
        <v>13356.71875</v>
      </c>
      <c r="C10540" s="81" t="n">
        <v>2.1472905933911</v>
      </c>
    </row>
    <row r="10541" customFormat="false" ht="14.25" hidden="false" customHeight="false" outlineLevel="0" collapsed="false">
      <c r="A10541" s="1" t="n">
        <v>10528</v>
      </c>
      <c r="B10541" s="80" t="n">
        <v>14335.9619140625</v>
      </c>
      <c r="C10541" s="81" t="n">
        <v>2.08589935433595</v>
      </c>
    </row>
    <row r="10542" customFormat="false" ht="14.25" hidden="false" customHeight="false" outlineLevel="0" collapsed="false">
      <c r="A10542" s="1" t="n">
        <v>10529</v>
      </c>
      <c r="B10542" s="80" t="n">
        <v>16232.921875</v>
      </c>
      <c r="C10542" s="81" t="n">
        <v>2.45686580462903</v>
      </c>
    </row>
    <row r="10543" customFormat="false" ht="14.25" hidden="false" customHeight="false" outlineLevel="0" collapsed="false">
      <c r="A10543" s="1" t="n">
        <v>10530</v>
      </c>
      <c r="B10543" s="80" t="n">
        <v>17491.99609375</v>
      </c>
      <c r="C10543" s="81" t="n">
        <v>2.68190779148336</v>
      </c>
    </row>
    <row r="10544" customFormat="false" ht="14.25" hidden="false" customHeight="false" outlineLevel="0" collapsed="false">
      <c r="A10544" s="1" t="n">
        <v>10531</v>
      </c>
      <c r="B10544" s="80" t="n">
        <v>18204.103515625</v>
      </c>
      <c r="C10544" s="81" t="n">
        <v>2.89127034705202</v>
      </c>
    </row>
    <row r="10545" customFormat="false" ht="14.25" hidden="false" customHeight="false" outlineLevel="0" collapsed="false">
      <c r="A10545" s="1" t="n">
        <v>10532</v>
      </c>
      <c r="B10545" s="80" t="n">
        <v>19617.263671875</v>
      </c>
      <c r="C10545" s="81" t="n">
        <v>2.81036623844283</v>
      </c>
    </row>
    <row r="10546" customFormat="false" ht="14.25" hidden="false" customHeight="false" outlineLevel="0" collapsed="false">
      <c r="A10546" s="1" t="n">
        <v>10533</v>
      </c>
      <c r="B10546" s="80" t="n">
        <v>20125.76953125</v>
      </c>
      <c r="C10546" s="81" t="n">
        <v>2.99290463523494</v>
      </c>
    </row>
    <row r="10547" customFormat="false" ht="14.25" hidden="false" customHeight="false" outlineLevel="0" collapsed="false">
      <c r="A10547" s="1" t="n">
        <v>10534</v>
      </c>
      <c r="B10547" s="80" t="n">
        <v>21375.9609375</v>
      </c>
      <c r="C10547" s="81" t="n">
        <v>2.98335260461604</v>
      </c>
    </row>
    <row r="10548" customFormat="false" ht="14.25" hidden="false" customHeight="false" outlineLevel="0" collapsed="false">
      <c r="A10548" s="1" t="n">
        <v>10535</v>
      </c>
      <c r="B10548" s="80" t="n">
        <v>21629.791015625</v>
      </c>
      <c r="C10548" s="81" t="n">
        <v>3.27386228528892</v>
      </c>
    </row>
    <row r="10549" customFormat="false" ht="14.25" hidden="false" customHeight="false" outlineLevel="0" collapsed="false">
      <c r="A10549" s="1" t="n">
        <v>10536</v>
      </c>
      <c r="B10549" s="80" t="n">
        <v>22117.529296875</v>
      </c>
      <c r="C10549" s="81" t="n">
        <v>3.45886764818128</v>
      </c>
    </row>
    <row r="10550" customFormat="false" ht="14.25" hidden="false" customHeight="false" outlineLevel="0" collapsed="false">
      <c r="A10550" s="1" t="n">
        <v>10537</v>
      </c>
      <c r="B10550" s="80" t="n">
        <v>22672.22265625</v>
      </c>
      <c r="C10550" s="81" t="n">
        <v>3.51259309321777</v>
      </c>
    </row>
    <row r="10551" customFormat="false" ht="14.25" hidden="false" customHeight="false" outlineLevel="0" collapsed="false">
      <c r="A10551" s="1" t="n">
        <v>10538</v>
      </c>
      <c r="B10551" s="80" t="n">
        <v>23400.708984375</v>
      </c>
      <c r="C10551" s="81" t="n">
        <v>3.25927561585263</v>
      </c>
    </row>
    <row r="10552" customFormat="false" ht="14.25" hidden="false" customHeight="false" outlineLevel="0" collapsed="false">
      <c r="A10552" s="1" t="n">
        <v>10539</v>
      </c>
      <c r="B10552" s="80" t="n">
        <v>23686.109375</v>
      </c>
      <c r="C10552" s="81" t="n">
        <v>3.19408090953148</v>
      </c>
    </row>
    <row r="10553" customFormat="false" ht="14.25" hidden="false" customHeight="false" outlineLevel="0" collapsed="false">
      <c r="A10553" s="1" t="n">
        <v>10540</v>
      </c>
      <c r="B10553" s="80" t="n">
        <v>24122.931640625</v>
      </c>
      <c r="C10553" s="81" t="n">
        <v>3.3596074259292</v>
      </c>
    </row>
    <row r="10554" customFormat="false" ht="14.25" hidden="false" customHeight="false" outlineLevel="0" collapsed="false">
      <c r="A10554" s="1" t="n">
        <v>10541</v>
      </c>
      <c r="B10554" s="80" t="n">
        <v>23813.33203125</v>
      </c>
      <c r="C10554" s="81" t="n">
        <v>3.3488846553107</v>
      </c>
    </row>
    <row r="10555" customFormat="false" ht="14.25" hidden="false" customHeight="false" outlineLevel="0" collapsed="false">
      <c r="A10555" s="1" t="n">
        <v>10542</v>
      </c>
      <c r="B10555" s="80" t="n">
        <v>22687.171875</v>
      </c>
      <c r="C10555" s="81" t="n">
        <v>3.28668035442595</v>
      </c>
    </row>
    <row r="10556" customFormat="false" ht="14.25" hidden="false" customHeight="false" outlineLevel="0" collapsed="false">
      <c r="A10556" s="1" t="n">
        <v>10543</v>
      </c>
      <c r="B10556" s="80" t="n">
        <v>22332.234375</v>
      </c>
      <c r="C10556" s="81" t="n">
        <v>3.24299849395587</v>
      </c>
    </row>
    <row r="10557" customFormat="false" ht="14.25" hidden="false" customHeight="false" outlineLevel="0" collapsed="false">
      <c r="A10557" s="1" t="n">
        <v>10544</v>
      </c>
      <c r="B10557" s="80" t="n">
        <v>22598.234375</v>
      </c>
      <c r="C10557" s="81" t="n">
        <v>3.31971534951219</v>
      </c>
    </row>
    <row r="10558" customFormat="false" ht="14.25" hidden="false" customHeight="false" outlineLevel="0" collapsed="false">
      <c r="A10558" s="1" t="n">
        <v>10545</v>
      </c>
      <c r="B10558" s="80" t="n">
        <v>22909.91015625</v>
      </c>
      <c r="C10558" s="81" t="n">
        <v>3.16699671222477</v>
      </c>
    </row>
    <row r="10559" customFormat="false" ht="14.25" hidden="false" customHeight="false" outlineLevel="0" collapsed="false">
      <c r="A10559" s="1" t="n">
        <v>10546</v>
      </c>
      <c r="B10559" s="80" t="n">
        <v>23326.4140625</v>
      </c>
      <c r="C10559" s="81" t="n">
        <v>2.99476609755334</v>
      </c>
    </row>
    <row r="10560" customFormat="false" ht="14.25" hidden="false" customHeight="false" outlineLevel="0" collapsed="false">
      <c r="A10560" s="1" t="n">
        <v>10547</v>
      </c>
      <c r="B10560" s="80" t="n">
        <v>23577.814453125</v>
      </c>
      <c r="C10560" s="81" t="n">
        <v>2.97662219620986</v>
      </c>
    </row>
    <row r="10561" customFormat="false" ht="14.25" hidden="false" customHeight="false" outlineLevel="0" collapsed="false">
      <c r="A10561" s="1" t="n">
        <v>10548</v>
      </c>
      <c r="B10561" s="80" t="n">
        <v>23017.2890625</v>
      </c>
      <c r="C10561" s="81" t="n">
        <v>3.02537961033118</v>
      </c>
    </row>
    <row r="10562" customFormat="false" ht="14.25" hidden="false" customHeight="false" outlineLevel="0" collapsed="false">
      <c r="A10562" s="1" t="n">
        <v>10549</v>
      </c>
      <c r="B10562" s="80" t="n">
        <v>21686.46484375</v>
      </c>
      <c r="C10562" s="81" t="n">
        <v>2.89105976585791</v>
      </c>
    </row>
    <row r="10563" customFormat="false" ht="14.25" hidden="false" customHeight="false" outlineLevel="0" collapsed="false">
      <c r="A10563" s="1" t="n">
        <v>10550</v>
      </c>
      <c r="B10563" s="80" t="n">
        <v>21375.9609375</v>
      </c>
      <c r="C10563" s="81" t="n">
        <v>2.63547510133515</v>
      </c>
    </row>
    <row r="10564" customFormat="false" ht="14.25" hidden="false" customHeight="false" outlineLevel="0" collapsed="false">
      <c r="A10564" s="1" t="n">
        <v>10551</v>
      </c>
      <c r="B10564" s="80" t="n">
        <v>20704.306640625</v>
      </c>
      <c r="C10564" s="81" t="n">
        <v>2.56915915470062</v>
      </c>
    </row>
    <row r="10565" customFormat="false" ht="14.25" hidden="false" customHeight="false" outlineLevel="0" collapsed="false">
      <c r="A10565" s="1" t="n">
        <v>10552</v>
      </c>
      <c r="B10565" s="80" t="n">
        <v>19876.125</v>
      </c>
      <c r="C10565" s="81" t="n">
        <v>2.67129748712517</v>
      </c>
    </row>
    <row r="10566" customFormat="false" ht="14.25" hidden="false" customHeight="false" outlineLevel="0" collapsed="false">
      <c r="A10566" s="1" t="n">
        <v>10553</v>
      </c>
      <c r="B10566" s="80" t="n">
        <v>19297.8515625</v>
      </c>
      <c r="C10566" s="81" t="n">
        <v>2.74441966198589</v>
      </c>
    </row>
    <row r="10567" customFormat="false" ht="14.25" hidden="false" customHeight="false" outlineLevel="0" collapsed="false">
      <c r="A10567" s="1" t="n">
        <v>10554</v>
      </c>
      <c r="B10567" s="80" t="n">
        <v>19187.599609375</v>
      </c>
      <c r="C10567" s="81" t="n">
        <v>3.13988445286921</v>
      </c>
    </row>
    <row r="10568" customFormat="false" ht="14.25" hidden="false" customHeight="false" outlineLevel="0" collapsed="false">
      <c r="A10568" s="1" t="n">
        <v>10555</v>
      </c>
      <c r="B10568" s="80" t="n">
        <v>18576.431640625</v>
      </c>
      <c r="C10568" s="81" t="n">
        <v>2.99554840364425</v>
      </c>
    </row>
    <row r="10569" customFormat="false" ht="14.25" hidden="false" customHeight="false" outlineLevel="0" collapsed="false">
      <c r="A10569" s="1" t="n">
        <v>10556</v>
      </c>
      <c r="B10569" s="80" t="n">
        <v>17999.650390625</v>
      </c>
      <c r="C10569" s="81" t="n">
        <v>2.81001314544266</v>
      </c>
    </row>
    <row r="10570" customFormat="false" ht="14.25" hidden="false" customHeight="false" outlineLevel="0" collapsed="false">
      <c r="A10570" s="1" t="n">
        <v>10557</v>
      </c>
      <c r="B10570" s="80" t="n">
        <v>17214.11328125</v>
      </c>
      <c r="C10570" s="81" t="n">
        <v>2.49696685458413</v>
      </c>
    </row>
    <row r="10571" customFormat="false" ht="14.25" hidden="false" customHeight="false" outlineLevel="0" collapsed="false">
      <c r="A10571" s="1" t="n">
        <v>10558</v>
      </c>
      <c r="B10571" s="80" t="n">
        <v>16360.4599609375</v>
      </c>
      <c r="C10571" s="81" t="n">
        <v>2.239695711534</v>
      </c>
    </row>
    <row r="10572" customFormat="false" ht="14.25" hidden="false" customHeight="false" outlineLevel="0" collapsed="false">
      <c r="A10572" s="1" t="n">
        <v>10559</v>
      </c>
      <c r="B10572" s="80" t="n">
        <v>15462.3740234375</v>
      </c>
      <c r="C10572" s="81" t="n">
        <v>2.12449769957706</v>
      </c>
    </row>
    <row r="10573" customFormat="false" ht="14.25" hidden="false" customHeight="false" outlineLevel="0" collapsed="false">
      <c r="A10573" s="1" t="n">
        <v>10560</v>
      </c>
      <c r="B10573" s="80" t="n">
        <v>14986.9951171875</v>
      </c>
      <c r="C10573" s="81" t="n">
        <v>1.96462214916192</v>
      </c>
    </row>
    <row r="10574" customFormat="false" ht="14.25" hidden="false" customHeight="false" outlineLevel="0" collapsed="false">
      <c r="A10574" s="1" t="n">
        <v>10561</v>
      </c>
      <c r="B10574" s="80" t="n">
        <v>14282.3515625</v>
      </c>
      <c r="C10574" s="81" t="n">
        <v>2.09339971715193</v>
      </c>
    </row>
    <row r="10575" customFormat="false" ht="14.25" hidden="false" customHeight="false" outlineLevel="0" collapsed="false">
      <c r="A10575" s="1" t="n">
        <v>10562</v>
      </c>
      <c r="B10575" s="80" t="n">
        <v>13766.099609375</v>
      </c>
      <c r="C10575" s="81" t="n">
        <v>2.18382059113833</v>
      </c>
    </row>
    <row r="10576" customFormat="false" ht="14.25" hidden="false" customHeight="false" outlineLevel="0" collapsed="false">
      <c r="A10576" s="1" t="n">
        <v>10563</v>
      </c>
      <c r="B10576" s="80" t="n">
        <v>13163.1328125</v>
      </c>
      <c r="C10576" s="81" t="n">
        <v>2.24830598612171</v>
      </c>
    </row>
    <row r="10577" customFormat="false" ht="14.25" hidden="false" customHeight="false" outlineLevel="0" collapsed="false">
      <c r="A10577" s="1" t="n">
        <v>10564</v>
      </c>
      <c r="B10577" s="80" t="n">
        <v>12919.27734375</v>
      </c>
      <c r="C10577" s="81" t="n">
        <v>2.20471453023039</v>
      </c>
    </row>
    <row r="10578" customFormat="false" ht="14.25" hidden="false" customHeight="false" outlineLevel="0" collapsed="false">
      <c r="A10578" s="1" t="n">
        <v>10565</v>
      </c>
      <c r="B10578" s="80" t="n">
        <v>12562.107421875</v>
      </c>
      <c r="C10578" s="81" t="n">
        <v>2.11490820419745</v>
      </c>
    </row>
    <row r="10579" customFormat="false" ht="14.25" hidden="false" customHeight="false" outlineLevel="0" collapsed="false">
      <c r="A10579" s="1" t="n">
        <v>10566</v>
      </c>
      <c r="B10579" s="80" t="n">
        <v>12220.0859375</v>
      </c>
      <c r="C10579" s="81" t="n">
        <v>1.80483022707103</v>
      </c>
    </row>
    <row r="10580" customFormat="false" ht="14.25" hidden="false" customHeight="false" outlineLevel="0" collapsed="false">
      <c r="A10580" s="1" t="n">
        <v>10567</v>
      </c>
      <c r="B10580" s="80" t="n">
        <v>11859.294921875</v>
      </c>
      <c r="C10580" s="81" t="n">
        <v>1.80060058835965</v>
      </c>
    </row>
    <row r="10581" customFormat="false" ht="14.25" hidden="false" customHeight="false" outlineLevel="0" collapsed="false">
      <c r="A10581" s="1" t="n">
        <v>10568</v>
      </c>
      <c r="B10581" s="80" t="n">
        <v>11951.83203125</v>
      </c>
      <c r="C10581" s="81" t="n">
        <v>1.85213068471948</v>
      </c>
    </row>
    <row r="10582" customFormat="false" ht="14.25" hidden="false" customHeight="false" outlineLevel="0" collapsed="false">
      <c r="A10582" s="1" t="n">
        <v>10569</v>
      </c>
      <c r="B10582" s="80" t="n">
        <v>11894.390625</v>
      </c>
      <c r="C10582" s="81" t="n">
        <v>2.32619809536898</v>
      </c>
    </row>
    <row r="10583" customFormat="false" ht="14.25" hidden="false" customHeight="false" outlineLevel="0" collapsed="false">
      <c r="A10583" s="1" t="n">
        <v>10570</v>
      </c>
      <c r="B10583" s="80" t="n">
        <v>12053.41015625</v>
      </c>
      <c r="C10583" s="81" t="n">
        <v>2.31655259232382</v>
      </c>
    </row>
    <row r="10584" customFormat="false" ht="14.25" hidden="false" customHeight="false" outlineLevel="0" collapsed="false">
      <c r="A10584" s="1" t="n">
        <v>10571</v>
      </c>
      <c r="B10584" s="80" t="n">
        <v>12215.3515625</v>
      </c>
      <c r="C10584" s="81" t="n">
        <v>2.14233605107469</v>
      </c>
    </row>
    <row r="10585" customFormat="false" ht="14.25" hidden="false" customHeight="false" outlineLevel="0" collapsed="false">
      <c r="A10585" s="1" t="n">
        <v>10572</v>
      </c>
      <c r="B10585" s="80" t="n">
        <v>13063.0341796875</v>
      </c>
      <c r="C10585" s="81" t="n">
        <v>2.28378290932747</v>
      </c>
    </row>
    <row r="10586" customFormat="false" ht="14.25" hidden="false" customHeight="false" outlineLevel="0" collapsed="false">
      <c r="A10586" s="1" t="n">
        <v>10573</v>
      </c>
      <c r="B10586" s="80" t="n">
        <v>14962.5732421875</v>
      </c>
      <c r="C10586" s="81" t="n">
        <v>2.90806074858483</v>
      </c>
    </row>
    <row r="10587" customFormat="false" ht="14.25" hidden="false" customHeight="false" outlineLevel="0" collapsed="false">
      <c r="A10587" s="1" t="n">
        <v>10574</v>
      </c>
      <c r="B10587" s="80" t="n">
        <v>19095.736328125</v>
      </c>
      <c r="C10587" s="81" t="n">
        <v>3.42292211607899</v>
      </c>
    </row>
    <row r="10588" customFormat="false" ht="14.25" hidden="false" customHeight="false" outlineLevel="0" collapsed="false">
      <c r="A10588" s="1" t="n">
        <v>10575</v>
      </c>
      <c r="B10588" s="80" t="n">
        <v>21739.306640625</v>
      </c>
      <c r="C10588" s="81" t="n">
        <v>4.17114827549265</v>
      </c>
    </row>
    <row r="10589" customFormat="false" ht="14.25" hidden="false" customHeight="false" outlineLevel="0" collapsed="false">
      <c r="A10589" s="1" t="n">
        <v>10576</v>
      </c>
      <c r="B10589" s="80" t="n">
        <v>24705.42578125</v>
      </c>
      <c r="C10589" s="81" t="n">
        <v>4.45695626874263</v>
      </c>
    </row>
    <row r="10590" customFormat="false" ht="14.25" hidden="false" customHeight="false" outlineLevel="0" collapsed="false">
      <c r="A10590" s="1" t="n">
        <v>10577</v>
      </c>
      <c r="B10590" s="80" t="n">
        <v>27481.271484375</v>
      </c>
      <c r="C10590" s="81" t="n">
        <v>4.73866186461711</v>
      </c>
    </row>
    <row r="10591" customFormat="false" ht="14.25" hidden="false" customHeight="false" outlineLevel="0" collapsed="false">
      <c r="A10591" s="1" t="n">
        <v>10578</v>
      </c>
      <c r="B10591" s="80" t="n">
        <v>30377.138671875</v>
      </c>
      <c r="C10591" s="81" t="n">
        <v>5.13488491623764</v>
      </c>
    </row>
    <row r="10592" customFormat="false" ht="14.25" hidden="false" customHeight="false" outlineLevel="0" collapsed="false">
      <c r="A10592" s="1" t="n">
        <v>10579</v>
      </c>
      <c r="B10592" s="80" t="n">
        <v>30508.8125</v>
      </c>
      <c r="C10592" s="81" t="n">
        <v>5.01708749974816</v>
      </c>
    </row>
    <row r="10593" customFormat="false" ht="14.25" hidden="false" customHeight="false" outlineLevel="0" collapsed="false">
      <c r="A10593" s="1" t="n">
        <v>10580</v>
      </c>
      <c r="B10593" s="80" t="n">
        <v>31073.306640625</v>
      </c>
      <c r="C10593" s="81" t="n">
        <v>5.26010183412126</v>
      </c>
    </row>
    <row r="10594" customFormat="false" ht="14.25" hidden="false" customHeight="false" outlineLevel="0" collapsed="false">
      <c r="A10594" s="1" t="n">
        <v>10581</v>
      </c>
      <c r="B10594" s="80" t="n">
        <v>30989.67578125</v>
      </c>
      <c r="C10594" s="81" t="n">
        <v>5.33411768014326</v>
      </c>
    </row>
    <row r="10595" customFormat="false" ht="14.25" hidden="false" customHeight="false" outlineLevel="0" collapsed="false">
      <c r="A10595" s="1" t="n">
        <v>10582</v>
      </c>
      <c r="B10595" s="80" t="n">
        <v>31234.49609375</v>
      </c>
      <c r="C10595" s="81" t="n">
        <v>5.31135418743969</v>
      </c>
    </row>
    <row r="10596" customFormat="false" ht="14.25" hidden="false" customHeight="false" outlineLevel="0" collapsed="false">
      <c r="A10596" s="1" t="n">
        <v>10583</v>
      </c>
      <c r="B10596" s="80" t="n">
        <v>33506.234375</v>
      </c>
      <c r="C10596" s="81" t="n">
        <v>5.33774919335819</v>
      </c>
    </row>
    <row r="10597" customFormat="false" ht="14.25" hidden="false" customHeight="false" outlineLevel="0" collapsed="false">
      <c r="A10597" s="1" t="n">
        <v>10584</v>
      </c>
      <c r="B10597" s="80" t="n">
        <v>30335.46484375</v>
      </c>
      <c r="C10597" s="81" t="n">
        <v>5.31003624742625</v>
      </c>
    </row>
    <row r="10598" customFormat="false" ht="14.25" hidden="false" customHeight="false" outlineLevel="0" collapsed="false">
      <c r="A10598" s="1" t="n">
        <v>10585</v>
      </c>
      <c r="B10598" s="80" t="n">
        <v>30396.70703125</v>
      </c>
      <c r="C10598" s="81" t="n">
        <v>5.15682759792982</v>
      </c>
    </row>
    <row r="10599" customFormat="false" ht="14.25" hidden="false" customHeight="false" outlineLevel="0" collapsed="false">
      <c r="A10599" s="1" t="n">
        <v>10586</v>
      </c>
      <c r="B10599" s="80" t="n">
        <v>31638.75</v>
      </c>
      <c r="C10599" s="81" t="n">
        <v>5.21884453721854</v>
      </c>
    </row>
    <row r="10600" customFormat="false" ht="14.25" hidden="false" customHeight="false" outlineLevel="0" collapsed="false">
      <c r="A10600" s="1" t="n">
        <v>10587</v>
      </c>
      <c r="B10600" s="80" t="n">
        <v>32403.435546875</v>
      </c>
      <c r="C10600" s="81" t="n">
        <v>5.23355194982304</v>
      </c>
    </row>
    <row r="10601" customFormat="false" ht="14.25" hidden="false" customHeight="false" outlineLevel="0" collapsed="false">
      <c r="A10601" s="1" t="n">
        <v>10588</v>
      </c>
      <c r="B10601" s="80" t="n">
        <v>33621.5</v>
      </c>
      <c r="C10601" s="81" t="n">
        <v>4.99864317595843</v>
      </c>
    </row>
    <row r="10602" customFormat="false" ht="14.25" hidden="false" customHeight="false" outlineLevel="0" collapsed="false">
      <c r="A10602" s="1" t="n">
        <v>10589</v>
      </c>
      <c r="B10602" s="80" t="n">
        <v>32891.203125</v>
      </c>
      <c r="C10602" s="81" t="n">
        <v>5.13513300006953</v>
      </c>
    </row>
    <row r="10603" customFormat="false" ht="14.25" hidden="false" customHeight="false" outlineLevel="0" collapsed="false">
      <c r="A10603" s="1" t="n">
        <v>10590</v>
      </c>
      <c r="B10603" s="80" t="n">
        <v>31998.552734375</v>
      </c>
      <c r="C10603" s="81" t="n">
        <v>5.15428907544281</v>
      </c>
    </row>
    <row r="10604" customFormat="false" ht="14.25" hidden="false" customHeight="false" outlineLevel="0" collapsed="false">
      <c r="A10604" s="1" t="n">
        <v>10591</v>
      </c>
      <c r="B10604" s="80" t="n">
        <v>33909.546875</v>
      </c>
      <c r="C10604" s="81" t="n">
        <v>5.09957586988431</v>
      </c>
    </row>
    <row r="10605" customFormat="false" ht="14.25" hidden="false" customHeight="false" outlineLevel="0" collapsed="false">
      <c r="A10605" s="1" t="n">
        <v>10592</v>
      </c>
      <c r="B10605" s="80" t="n">
        <v>34457.96875</v>
      </c>
      <c r="C10605" s="81" t="n">
        <v>4.9685127238894</v>
      </c>
    </row>
    <row r="10606" customFormat="false" ht="14.25" hidden="false" customHeight="false" outlineLevel="0" collapsed="false">
      <c r="A10606" s="1" t="n">
        <v>10593</v>
      </c>
      <c r="B10606" s="80" t="n">
        <v>34272.3359375</v>
      </c>
      <c r="C10606" s="81" t="n">
        <v>4.72294401117837</v>
      </c>
    </row>
    <row r="10607" customFormat="false" ht="14.25" hidden="false" customHeight="false" outlineLevel="0" collapsed="false">
      <c r="A10607" s="1" t="n">
        <v>10594</v>
      </c>
      <c r="B10607" s="80" t="n">
        <v>32086.33984375</v>
      </c>
      <c r="C10607" s="81" t="n">
        <v>4.35437653745263</v>
      </c>
    </row>
    <row r="10608" customFormat="false" ht="14.25" hidden="false" customHeight="false" outlineLevel="0" collapsed="false">
      <c r="A10608" s="1" t="n">
        <v>10595</v>
      </c>
      <c r="B10608" s="80" t="n">
        <v>32551.67578125</v>
      </c>
      <c r="C10608" s="81" t="n">
        <v>4.10745263321269</v>
      </c>
    </row>
    <row r="10609" customFormat="false" ht="14.25" hidden="false" customHeight="false" outlineLevel="0" collapsed="false">
      <c r="A10609" s="1" t="n">
        <v>10596</v>
      </c>
      <c r="B10609" s="80" t="n">
        <v>32660.267578125</v>
      </c>
      <c r="C10609" s="81" t="n">
        <v>3.99796677132023</v>
      </c>
    </row>
    <row r="10610" customFormat="false" ht="14.25" hidden="false" customHeight="false" outlineLevel="0" collapsed="false">
      <c r="A10610" s="1" t="n">
        <v>10597</v>
      </c>
      <c r="B10610" s="80" t="n">
        <v>31926.951171875</v>
      </c>
      <c r="C10610" s="81" t="n">
        <v>3.97946669329794</v>
      </c>
    </row>
    <row r="10611" customFormat="false" ht="14.25" hidden="false" customHeight="false" outlineLevel="0" collapsed="false">
      <c r="A10611" s="1" t="n">
        <v>10598</v>
      </c>
      <c r="B10611" s="80" t="n">
        <v>32092.765625</v>
      </c>
      <c r="C10611" s="81" t="n">
        <v>4.0654887682424</v>
      </c>
    </row>
    <row r="10612" customFormat="false" ht="14.25" hidden="false" customHeight="false" outlineLevel="0" collapsed="false">
      <c r="A10612" s="1" t="n">
        <v>10599</v>
      </c>
      <c r="B10612" s="80" t="n">
        <v>31891.69921875</v>
      </c>
      <c r="C10612" s="81" t="n">
        <v>4.05048015276468</v>
      </c>
    </row>
    <row r="10613" customFormat="false" ht="14.25" hidden="false" customHeight="false" outlineLevel="0" collapsed="false">
      <c r="A10613" s="1" t="n">
        <v>10600</v>
      </c>
      <c r="B10613" s="80" t="n">
        <v>29906.4296875</v>
      </c>
      <c r="C10613" s="81" t="n">
        <v>4.03957429168603</v>
      </c>
    </row>
    <row r="10614" customFormat="false" ht="14.25" hidden="false" customHeight="false" outlineLevel="0" collapsed="false">
      <c r="A10614" s="1" t="n">
        <v>10601</v>
      </c>
      <c r="B10614" s="80" t="n">
        <v>29504.705078125</v>
      </c>
      <c r="C10614" s="81" t="n">
        <v>3.97298841539401</v>
      </c>
    </row>
    <row r="10615" customFormat="false" ht="14.25" hidden="false" customHeight="false" outlineLevel="0" collapsed="false">
      <c r="A10615" s="1" t="n">
        <v>10602</v>
      </c>
      <c r="B10615" s="80" t="n">
        <v>28210.75390625</v>
      </c>
      <c r="C10615" s="81" t="n">
        <v>4.08349825257236</v>
      </c>
    </row>
    <row r="10616" customFormat="false" ht="14.25" hidden="false" customHeight="false" outlineLevel="0" collapsed="false">
      <c r="A10616" s="1" t="n">
        <v>10603</v>
      </c>
      <c r="B10616" s="80" t="n">
        <v>27040.837890625</v>
      </c>
      <c r="C10616" s="81" t="n">
        <v>3.97410533174188</v>
      </c>
    </row>
    <row r="10617" customFormat="false" ht="14.25" hidden="false" customHeight="false" outlineLevel="0" collapsed="false">
      <c r="A10617" s="1" t="n">
        <v>10604</v>
      </c>
      <c r="B10617" s="80" t="n">
        <v>26052.251953125</v>
      </c>
      <c r="C10617" s="81" t="n">
        <v>3.6630745980593</v>
      </c>
    </row>
    <row r="10618" customFormat="false" ht="14.25" hidden="false" customHeight="false" outlineLevel="0" collapsed="false">
      <c r="A10618" s="1" t="n">
        <v>10605</v>
      </c>
      <c r="B10618" s="80" t="n">
        <v>24288.984375</v>
      </c>
      <c r="C10618" s="81" t="n">
        <v>3.29084310906913</v>
      </c>
    </row>
    <row r="10619" customFormat="false" ht="14.25" hidden="false" customHeight="false" outlineLevel="0" collapsed="false">
      <c r="A10619" s="1" t="n">
        <v>10606</v>
      </c>
      <c r="B10619" s="80" t="n">
        <v>21959.8671875</v>
      </c>
      <c r="C10619" s="81" t="n">
        <v>2.78463711555259</v>
      </c>
    </row>
    <row r="10620" customFormat="false" ht="14.25" hidden="false" customHeight="false" outlineLevel="0" collapsed="false">
      <c r="A10620" s="1" t="n">
        <v>10607</v>
      </c>
      <c r="B10620" s="80" t="n">
        <v>19754.2421875</v>
      </c>
      <c r="C10620" s="81" t="n">
        <v>2.78678973940095</v>
      </c>
    </row>
    <row r="10621" customFormat="false" ht="14.25" hidden="false" customHeight="false" outlineLevel="0" collapsed="false">
      <c r="A10621" s="1" t="n">
        <v>10608</v>
      </c>
      <c r="B10621" s="80" t="n">
        <v>18747.9453125</v>
      </c>
      <c r="C10621" s="81" t="n">
        <v>2.77092546599222</v>
      </c>
    </row>
    <row r="10622" customFormat="false" ht="14.25" hidden="false" customHeight="false" outlineLevel="0" collapsed="false">
      <c r="A10622" s="1" t="n">
        <v>10609</v>
      </c>
      <c r="B10622" s="80" t="n">
        <v>17600.134765625</v>
      </c>
      <c r="C10622" s="81" t="n">
        <v>2.55718193715907</v>
      </c>
    </row>
    <row r="10623" customFormat="false" ht="14.25" hidden="false" customHeight="false" outlineLevel="0" collapsed="false">
      <c r="A10623" s="1" t="n">
        <v>10610</v>
      </c>
      <c r="B10623" s="80" t="n">
        <v>17086.38671875</v>
      </c>
      <c r="C10623" s="81" t="n">
        <v>2.53030527114251</v>
      </c>
    </row>
    <row r="10624" customFormat="false" ht="14.25" hidden="false" customHeight="false" outlineLevel="0" collapsed="false">
      <c r="A10624" s="1" t="n">
        <v>10611</v>
      </c>
      <c r="B10624" s="80" t="n">
        <v>16619.3046875</v>
      </c>
      <c r="C10624" s="81" t="n">
        <v>2.53847901920002</v>
      </c>
    </row>
    <row r="10625" customFormat="false" ht="14.25" hidden="false" customHeight="false" outlineLevel="0" collapsed="false">
      <c r="A10625" s="1" t="n">
        <v>10612</v>
      </c>
      <c r="B10625" s="80" t="n">
        <v>15935.9765625</v>
      </c>
      <c r="C10625" s="81" t="n">
        <v>2.46387628630193</v>
      </c>
    </row>
    <row r="10626" customFormat="false" ht="14.25" hidden="false" customHeight="false" outlineLevel="0" collapsed="false">
      <c r="A10626" s="1" t="n">
        <v>10613</v>
      </c>
      <c r="B10626" s="80" t="n">
        <v>15754.734375</v>
      </c>
      <c r="C10626" s="81" t="n">
        <v>2.43988163575848</v>
      </c>
    </row>
    <row r="10627" customFormat="false" ht="14.25" hidden="false" customHeight="false" outlineLevel="0" collapsed="false">
      <c r="A10627" s="1" t="n">
        <v>10614</v>
      </c>
      <c r="B10627" s="80" t="n">
        <v>15392.2080078125</v>
      </c>
      <c r="C10627" s="81" t="n">
        <v>2.43235522449827</v>
      </c>
    </row>
    <row r="10628" customFormat="false" ht="14.25" hidden="false" customHeight="false" outlineLevel="0" collapsed="false">
      <c r="A10628" s="1" t="n">
        <v>10615</v>
      </c>
      <c r="B10628" s="80" t="n">
        <v>15217.2802734375</v>
      </c>
      <c r="C10628" s="81" t="n">
        <v>2.42825754549588</v>
      </c>
    </row>
    <row r="10629" customFormat="false" ht="14.25" hidden="false" customHeight="false" outlineLevel="0" collapsed="false">
      <c r="A10629" s="1" t="n">
        <v>10616</v>
      </c>
      <c r="B10629" s="80" t="n">
        <v>15645.3837890625</v>
      </c>
      <c r="C10629" s="81" t="n">
        <v>2.4175626432425</v>
      </c>
    </row>
    <row r="10630" customFormat="false" ht="14.25" hidden="false" customHeight="false" outlineLevel="0" collapsed="false">
      <c r="A10630" s="1" t="n">
        <v>10617</v>
      </c>
      <c r="B10630" s="80" t="n">
        <v>15539.7734375</v>
      </c>
      <c r="C10630" s="81" t="n">
        <v>2.72825415916813</v>
      </c>
    </row>
    <row r="10631" customFormat="false" ht="14.25" hidden="false" customHeight="false" outlineLevel="0" collapsed="false">
      <c r="A10631" s="1" t="n">
        <v>10618</v>
      </c>
      <c r="B10631" s="80" t="n">
        <v>15708.974609375</v>
      </c>
      <c r="C10631" s="81" t="n">
        <v>2.66531120810154</v>
      </c>
    </row>
    <row r="10632" customFormat="false" ht="14.25" hidden="false" customHeight="false" outlineLevel="0" collapsed="false">
      <c r="A10632" s="1" t="n">
        <v>10619</v>
      </c>
      <c r="B10632" s="80" t="n">
        <v>15789.0693359375</v>
      </c>
      <c r="C10632" s="81" t="n">
        <v>2.81944437018336</v>
      </c>
    </row>
    <row r="10633" customFormat="false" ht="14.25" hidden="false" customHeight="false" outlineLevel="0" collapsed="false">
      <c r="A10633" s="1" t="n">
        <v>10620</v>
      </c>
      <c r="B10633" s="80" t="n">
        <v>16797.849609375</v>
      </c>
      <c r="C10633" s="81" t="n">
        <v>2.94024771519386</v>
      </c>
    </row>
    <row r="10634" customFormat="false" ht="14.25" hidden="false" customHeight="false" outlineLevel="0" collapsed="false">
      <c r="A10634" s="1" t="n">
        <v>10621</v>
      </c>
      <c r="B10634" s="80" t="n">
        <v>17853.68359375</v>
      </c>
      <c r="C10634" s="81" t="n">
        <v>3.38950860777179</v>
      </c>
    </row>
    <row r="10635" customFormat="false" ht="14.25" hidden="false" customHeight="false" outlineLevel="0" collapsed="false">
      <c r="A10635" s="1" t="n">
        <v>10622</v>
      </c>
      <c r="B10635" s="80" t="n">
        <v>21193.07421875</v>
      </c>
      <c r="C10635" s="81" t="n">
        <v>3.7572335510686</v>
      </c>
    </row>
    <row r="10636" customFormat="false" ht="14.25" hidden="false" customHeight="false" outlineLevel="0" collapsed="false">
      <c r="A10636" s="1" t="n">
        <v>10623</v>
      </c>
      <c r="B10636" s="80" t="n">
        <v>23375.03515625</v>
      </c>
      <c r="C10636" s="81" t="n">
        <v>4.35329635242968</v>
      </c>
    </row>
    <row r="10637" customFormat="false" ht="14.25" hidden="false" customHeight="false" outlineLevel="0" collapsed="false">
      <c r="A10637" s="1" t="n">
        <v>10624</v>
      </c>
      <c r="B10637" s="80" t="n">
        <v>26786.35546875</v>
      </c>
      <c r="C10637" s="81" t="n">
        <v>4.06542558777448</v>
      </c>
    </row>
    <row r="10638" customFormat="false" ht="14.25" hidden="false" customHeight="false" outlineLevel="0" collapsed="false">
      <c r="A10638" s="1" t="n">
        <v>10625</v>
      </c>
      <c r="B10638" s="80" t="n">
        <v>29796.609375</v>
      </c>
      <c r="C10638" s="81" t="n">
        <v>4.31820572289526</v>
      </c>
    </row>
    <row r="10639" customFormat="false" ht="14.25" hidden="false" customHeight="false" outlineLevel="0" collapsed="false">
      <c r="A10639" s="1" t="n">
        <v>10626</v>
      </c>
      <c r="B10639" s="80" t="n">
        <v>31869.529296875</v>
      </c>
      <c r="C10639" s="81" t="n">
        <v>4.13184836926507</v>
      </c>
    </row>
    <row r="10640" customFormat="false" ht="14.25" hidden="false" customHeight="false" outlineLevel="0" collapsed="false">
      <c r="A10640" s="1" t="n">
        <v>10627</v>
      </c>
      <c r="B10640" s="80" t="n">
        <v>32439.4140625</v>
      </c>
      <c r="C10640" s="81" t="n">
        <v>4.38108829451379</v>
      </c>
    </row>
    <row r="10641" customFormat="false" ht="14.25" hidden="false" customHeight="false" outlineLevel="0" collapsed="false">
      <c r="A10641" s="1" t="n">
        <v>10628</v>
      </c>
      <c r="B10641" s="80" t="n">
        <v>33007.7109375</v>
      </c>
      <c r="C10641" s="81" t="n">
        <v>4.65282844458686</v>
      </c>
    </row>
    <row r="10642" customFormat="false" ht="14.25" hidden="false" customHeight="false" outlineLevel="0" collapsed="false">
      <c r="A10642" s="1" t="n">
        <v>10629</v>
      </c>
      <c r="B10642" s="80" t="n">
        <v>33332.60546875</v>
      </c>
      <c r="C10642" s="81" t="n">
        <v>4.61899678699613</v>
      </c>
    </row>
    <row r="10643" customFormat="false" ht="14.25" hidden="false" customHeight="false" outlineLevel="0" collapsed="false">
      <c r="A10643" s="1" t="n">
        <v>10630</v>
      </c>
      <c r="B10643" s="80" t="n">
        <v>34003.65625</v>
      </c>
      <c r="C10643" s="81" t="n">
        <v>4.59495883025629</v>
      </c>
    </row>
    <row r="10644" customFormat="false" ht="14.25" hidden="false" customHeight="false" outlineLevel="0" collapsed="false">
      <c r="A10644" s="1" t="n">
        <v>10631</v>
      </c>
      <c r="B10644" s="80" t="n">
        <v>33910.23828125</v>
      </c>
      <c r="C10644" s="81" t="n">
        <v>4.6394884528085</v>
      </c>
    </row>
    <row r="10645" customFormat="false" ht="14.25" hidden="false" customHeight="false" outlineLevel="0" collapsed="false">
      <c r="A10645" s="1" t="n">
        <v>10632</v>
      </c>
      <c r="B10645" s="80" t="n">
        <v>34103.015625</v>
      </c>
      <c r="C10645" s="81" t="n">
        <v>4.63601173267961</v>
      </c>
    </row>
    <row r="10646" customFormat="false" ht="14.25" hidden="false" customHeight="false" outlineLevel="0" collapsed="false">
      <c r="A10646" s="1" t="n">
        <v>10633</v>
      </c>
      <c r="B10646" s="80" t="n">
        <v>33862.375</v>
      </c>
      <c r="C10646" s="81" t="n">
        <v>4.47931703700834</v>
      </c>
    </row>
    <row r="10647" customFormat="false" ht="14.25" hidden="false" customHeight="false" outlineLevel="0" collapsed="false">
      <c r="A10647" s="1" t="n">
        <v>10634</v>
      </c>
      <c r="B10647" s="80" t="n">
        <v>34879.05859375</v>
      </c>
      <c r="C10647" s="81" t="n">
        <v>4.82017463851978</v>
      </c>
    </row>
    <row r="10648" customFormat="false" ht="14.25" hidden="false" customHeight="false" outlineLevel="0" collapsed="false">
      <c r="A10648" s="1" t="n">
        <v>10635</v>
      </c>
      <c r="B10648" s="80" t="n">
        <v>34936.5546875</v>
      </c>
      <c r="C10648" s="81" t="n">
        <v>5.2098190596991</v>
      </c>
    </row>
    <row r="10649" customFormat="false" ht="14.25" hidden="false" customHeight="false" outlineLevel="0" collapsed="false">
      <c r="A10649" s="1" t="n">
        <v>10636</v>
      </c>
      <c r="B10649" s="80" t="n">
        <v>32988.078125</v>
      </c>
      <c r="C10649" s="81" t="n">
        <v>5.22905785166176</v>
      </c>
    </row>
    <row r="10650" customFormat="false" ht="14.25" hidden="false" customHeight="false" outlineLevel="0" collapsed="false">
      <c r="A10650" s="1" t="n">
        <v>10637</v>
      </c>
      <c r="B10650" s="80" t="n">
        <v>32651.044921875</v>
      </c>
      <c r="C10650" s="81" t="n">
        <v>5.19424120504879</v>
      </c>
    </row>
    <row r="10651" customFormat="false" ht="14.25" hidden="false" customHeight="false" outlineLevel="0" collapsed="false">
      <c r="A10651" s="1" t="n">
        <v>10638</v>
      </c>
      <c r="B10651" s="80" t="n">
        <v>31895.55078125</v>
      </c>
      <c r="C10651" s="81" t="n">
        <v>5.28133842982649</v>
      </c>
    </row>
    <row r="10652" customFormat="false" ht="14.25" hidden="false" customHeight="false" outlineLevel="0" collapsed="false">
      <c r="A10652" s="1" t="n">
        <v>10639</v>
      </c>
      <c r="B10652" s="80" t="n">
        <v>31362.361328125</v>
      </c>
      <c r="C10652" s="81" t="n">
        <v>5.12316323449259</v>
      </c>
    </row>
    <row r="10653" customFormat="false" ht="14.25" hidden="false" customHeight="false" outlineLevel="0" collapsed="false">
      <c r="A10653" s="1" t="n">
        <v>10640</v>
      </c>
      <c r="B10653" s="80" t="n">
        <v>30585.58203125</v>
      </c>
      <c r="C10653" s="81" t="n">
        <v>5.02454876842314</v>
      </c>
    </row>
    <row r="10654" customFormat="false" ht="14.25" hidden="false" customHeight="false" outlineLevel="0" collapsed="false">
      <c r="A10654" s="1" t="n">
        <v>10641</v>
      </c>
      <c r="B10654" s="80" t="n">
        <v>31442.380859375</v>
      </c>
      <c r="C10654" s="81" t="n">
        <v>4.95066004706818</v>
      </c>
    </row>
    <row r="10655" customFormat="false" ht="14.25" hidden="false" customHeight="false" outlineLevel="0" collapsed="false">
      <c r="A10655" s="1" t="n">
        <v>10642</v>
      </c>
      <c r="B10655" s="80" t="n">
        <v>30217.55859375</v>
      </c>
      <c r="C10655" s="81" t="n">
        <v>4.744408892684</v>
      </c>
    </row>
    <row r="10656" customFormat="false" ht="14.25" hidden="false" customHeight="false" outlineLevel="0" collapsed="false">
      <c r="A10656" s="1" t="n">
        <v>10643</v>
      </c>
      <c r="B10656" s="80" t="n">
        <v>30460.642578125</v>
      </c>
      <c r="C10656" s="81" t="n">
        <v>4.30094608701934</v>
      </c>
    </row>
    <row r="10657" customFormat="false" ht="14.25" hidden="false" customHeight="false" outlineLevel="0" collapsed="false">
      <c r="A10657" s="1" t="n">
        <v>10644</v>
      </c>
      <c r="B10657" s="80" t="n">
        <v>29454.9453125</v>
      </c>
      <c r="C10657" s="81" t="n">
        <v>4.28420684595941</v>
      </c>
    </row>
    <row r="10658" customFormat="false" ht="14.25" hidden="false" customHeight="false" outlineLevel="0" collapsed="false">
      <c r="A10658" s="1" t="n">
        <v>10645</v>
      </c>
      <c r="B10658" s="80" t="n">
        <v>27948.56640625</v>
      </c>
      <c r="C10658" s="81" t="n">
        <v>4.08036690122487</v>
      </c>
    </row>
    <row r="10659" customFormat="false" ht="14.25" hidden="false" customHeight="false" outlineLevel="0" collapsed="false">
      <c r="A10659" s="1" t="n">
        <v>10646</v>
      </c>
      <c r="B10659" s="80" t="n">
        <v>29236.431640625</v>
      </c>
      <c r="C10659" s="81" t="n">
        <v>3.86703996864492</v>
      </c>
    </row>
    <row r="10660" customFormat="false" ht="14.25" hidden="false" customHeight="false" outlineLevel="0" collapsed="false">
      <c r="A10660" s="1" t="n">
        <v>10647</v>
      </c>
      <c r="B10660" s="80" t="n">
        <v>30633.2109375</v>
      </c>
      <c r="C10660" s="81" t="n">
        <v>3.79559495261726</v>
      </c>
    </row>
    <row r="10661" customFormat="false" ht="14.25" hidden="false" customHeight="false" outlineLevel="0" collapsed="false">
      <c r="A10661" s="1" t="n">
        <v>10648</v>
      </c>
      <c r="B10661" s="80" t="n">
        <v>30370.822265625</v>
      </c>
      <c r="C10661" s="81" t="n">
        <v>3.7405593337272</v>
      </c>
    </row>
    <row r="10662" customFormat="false" ht="14.25" hidden="false" customHeight="false" outlineLevel="0" collapsed="false">
      <c r="A10662" s="1" t="n">
        <v>10649</v>
      </c>
      <c r="B10662" s="80" t="n">
        <v>28927.86328125</v>
      </c>
      <c r="C10662" s="81" t="n">
        <v>3.93502380311425</v>
      </c>
    </row>
    <row r="10663" customFormat="false" ht="14.25" hidden="false" customHeight="false" outlineLevel="0" collapsed="false">
      <c r="A10663" s="1" t="n">
        <v>10650</v>
      </c>
      <c r="B10663" s="80" t="n">
        <v>28388.578125</v>
      </c>
      <c r="C10663" s="81" t="n">
        <v>3.9011178107812</v>
      </c>
    </row>
    <row r="10664" customFormat="false" ht="14.25" hidden="false" customHeight="false" outlineLevel="0" collapsed="false">
      <c r="A10664" s="1" t="n">
        <v>10651</v>
      </c>
      <c r="B10664" s="80" t="n">
        <v>27622.05078125</v>
      </c>
      <c r="C10664" s="81" t="n">
        <v>3.5754085837525</v>
      </c>
    </row>
    <row r="10665" customFormat="false" ht="14.25" hidden="false" customHeight="false" outlineLevel="0" collapsed="false">
      <c r="A10665" s="1" t="n">
        <v>10652</v>
      </c>
      <c r="B10665" s="80" t="n">
        <v>26396.74609375</v>
      </c>
      <c r="C10665" s="81" t="n">
        <v>3.383182912712</v>
      </c>
    </row>
    <row r="10666" customFormat="false" ht="14.25" hidden="false" customHeight="false" outlineLevel="0" collapsed="false">
      <c r="A10666" s="1" t="n">
        <v>10653</v>
      </c>
      <c r="B10666" s="80" t="n">
        <v>24539.99609375</v>
      </c>
      <c r="C10666" s="81" t="n">
        <v>3.09003696452761</v>
      </c>
    </row>
    <row r="10667" customFormat="false" ht="14.25" hidden="false" customHeight="false" outlineLevel="0" collapsed="false">
      <c r="A10667" s="1" t="n">
        <v>10654</v>
      </c>
      <c r="B10667" s="80" t="n">
        <v>22308.5078125</v>
      </c>
      <c r="C10667" s="81" t="n">
        <v>2.91745788086168</v>
      </c>
    </row>
    <row r="10668" customFormat="false" ht="14.25" hidden="false" customHeight="false" outlineLevel="0" collapsed="false">
      <c r="A10668" s="1" t="n">
        <v>10655</v>
      </c>
      <c r="B10668" s="80" t="n">
        <v>21067.064453125</v>
      </c>
      <c r="C10668" s="81" t="n">
        <v>2.60264851831644</v>
      </c>
    </row>
    <row r="10669" customFormat="false" ht="14.25" hidden="false" customHeight="false" outlineLevel="0" collapsed="false">
      <c r="A10669" s="1" t="n">
        <v>10656</v>
      </c>
      <c r="B10669" s="80" t="n">
        <v>20249.52734375</v>
      </c>
      <c r="C10669" s="81" t="n">
        <v>2.3156031746139</v>
      </c>
    </row>
    <row r="10670" customFormat="false" ht="14.25" hidden="false" customHeight="false" outlineLevel="0" collapsed="false">
      <c r="A10670" s="1" t="n">
        <v>10657</v>
      </c>
      <c r="B10670" s="80" t="n">
        <v>19183.599609375</v>
      </c>
      <c r="C10670" s="81" t="n">
        <v>2.29060808116641</v>
      </c>
    </row>
    <row r="10671" customFormat="false" ht="14.25" hidden="false" customHeight="false" outlineLevel="0" collapsed="false">
      <c r="A10671" s="1" t="n">
        <v>10658</v>
      </c>
      <c r="B10671" s="80" t="n">
        <v>18162.41015625</v>
      </c>
      <c r="C10671" s="81" t="n">
        <v>2.24025401207596</v>
      </c>
    </row>
    <row r="10672" customFormat="false" ht="14.25" hidden="false" customHeight="false" outlineLevel="0" collapsed="false">
      <c r="A10672" s="1" t="n">
        <v>10659</v>
      </c>
      <c r="B10672" s="80" t="n">
        <v>17778.935546875</v>
      </c>
      <c r="C10672" s="81" t="n">
        <v>2.24602502585147</v>
      </c>
    </row>
    <row r="10673" customFormat="false" ht="14.25" hidden="false" customHeight="false" outlineLevel="0" collapsed="false">
      <c r="A10673" s="1" t="n">
        <v>10660</v>
      </c>
      <c r="B10673" s="80" t="n">
        <v>17418.357421875</v>
      </c>
      <c r="C10673" s="81" t="n">
        <v>2.18663092137679</v>
      </c>
    </row>
    <row r="10674" customFormat="false" ht="14.25" hidden="false" customHeight="false" outlineLevel="0" collapsed="false">
      <c r="A10674" s="1" t="n">
        <v>10661</v>
      </c>
      <c r="B10674" s="80" t="n">
        <v>17352.50390625</v>
      </c>
      <c r="C10674" s="81" t="n">
        <v>2.20890391849592</v>
      </c>
    </row>
    <row r="10675" customFormat="false" ht="14.25" hidden="false" customHeight="false" outlineLevel="0" collapsed="false">
      <c r="A10675" s="1" t="n">
        <v>10662</v>
      </c>
      <c r="B10675" s="80" t="n">
        <v>16834.4609375</v>
      </c>
      <c r="C10675" s="81" t="n">
        <v>2.1970520083017</v>
      </c>
    </row>
    <row r="10676" customFormat="false" ht="14.25" hidden="false" customHeight="false" outlineLevel="0" collapsed="false">
      <c r="A10676" s="1" t="n">
        <v>10663</v>
      </c>
      <c r="B10676" s="80" t="n">
        <v>16833.103515625</v>
      </c>
      <c r="C10676" s="81" t="n">
        <v>2.22472998004901</v>
      </c>
    </row>
    <row r="10677" customFormat="false" ht="14.25" hidden="false" customHeight="false" outlineLevel="0" collapsed="false">
      <c r="A10677" s="1" t="n">
        <v>10664</v>
      </c>
      <c r="B10677" s="80" t="n">
        <v>17041.1015625</v>
      </c>
      <c r="C10677" s="81" t="n">
        <v>2.23248755469214</v>
      </c>
    </row>
    <row r="10678" customFormat="false" ht="14.25" hidden="false" customHeight="false" outlineLevel="0" collapsed="false">
      <c r="A10678" s="1" t="n">
        <v>10665</v>
      </c>
      <c r="B10678" s="80" t="n">
        <v>16495.197265625</v>
      </c>
      <c r="C10678" s="81" t="n">
        <v>2.50166317077439</v>
      </c>
    </row>
    <row r="10679" customFormat="false" ht="14.25" hidden="false" customHeight="false" outlineLevel="0" collapsed="false">
      <c r="A10679" s="1" t="n">
        <v>10666</v>
      </c>
      <c r="B10679" s="80" t="n">
        <v>16758.712890625</v>
      </c>
      <c r="C10679" s="81" t="n">
        <v>2.45442337559573</v>
      </c>
    </row>
    <row r="10680" customFormat="false" ht="14.25" hidden="false" customHeight="false" outlineLevel="0" collapsed="false">
      <c r="A10680" s="1" t="n">
        <v>10667</v>
      </c>
      <c r="B10680" s="80" t="n">
        <v>16916.228515625</v>
      </c>
      <c r="C10680" s="81" t="n">
        <v>2.70718024974193</v>
      </c>
    </row>
    <row r="10681" customFormat="false" ht="14.25" hidden="false" customHeight="false" outlineLevel="0" collapsed="false">
      <c r="A10681" s="1" t="n">
        <v>10668</v>
      </c>
      <c r="B10681" s="80" t="n">
        <v>17980.29296875</v>
      </c>
      <c r="C10681" s="81" t="n">
        <v>2.83260162562151</v>
      </c>
    </row>
    <row r="10682" customFormat="false" ht="14.25" hidden="false" customHeight="false" outlineLevel="0" collapsed="false">
      <c r="A10682" s="1" t="n">
        <v>10669</v>
      </c>
      <c r="B10682" s="80" t="n">
        <v>19163.578125</v>
      </c>
      <c r="C10682" s="81" t="n">
        <v>3.35703826010909</v>
      </c>
    </row>
    <row r="10683" customFormat="false" ht="14.25" hidden="false" customHeight="false" outlineLevel="0" collapsed="false">
      <c r="A10683" s="1" t="n">
        <v>10670</v>
      </c>
      <c r="B10683" s="80" t="n">
        <v>22248.625</v>
      </c>
      <c r="C10683" s="81" t="n">
        <v>3.72417777781399</v>
      </c>
    </row>
    <row r="10684" customFormat="false" ht="14.25" hidden="false" customHeight="false" outlineLevel="0" collapsed="false">
      <c r="A10684" s="1" t="n">
        <v>10671</v>
      </c>
      <c r="B10684" s="80" t="n">
        <v>25155.30078125</v>
      </c>
      <c r="C10684" s="81" t="n">
        <v>4.18744617081923</v>
      </c>
    </row>
    <row r="10685" customFormat="false" ht="14.25" hidden="false" customHeight="false" outlineLevel="0" collapsed="false">
      <c r="A10685" s="1" t="n">
        <v>10672</v>
      </c>
      <c r="B10685" s="80" t="n">
        <v>28054.578125</v>
      </c>
      <c r="C10685" s="81" t="n">
        <v>4.54182800165812</v>
      </c>
    </row>
    <row r="10686" customFormat="false" ht="14.25" hidden="false" customHeight="false" outlineLevel="0" collapsed="false">
      <c r="A10686" s="1" t="n">
        <v>10673</v>
      </c>
      <c r="B10686" s="80" t="n">
        <v>30473.306640625</v>
      </c>
      <c r="C10686" s="81" t="n">
        <v>5.13886834455323</v>
      </c>
    </row>
    <row r="10687" customFormat="false" ht="14.25" hidden="false" customHeight="false" outlineLevel="0" collapsed="false">
      <c r="A10687" s="1" t="n">
        <v>10674</v>
      </c>
      <c r="B10687" s="80" t="n">
        <v>31917.4140625</v>
      </c>
      <c r="C10687" s="81" t="n">
        <v>5.23060305485895</v>
      </c>
    </row>
    <row r="10688" customFormat="false" ht="14.25" hidden="false" customHeight="false" outlineLevel="0" collapsed="false">
      <c r="A10688" s="1" t="n">
        <v>10675</v>
      </c>
      <c r="B10688" s="80" t="n">
        <v>32982.953125</v>
      </c>
      <c r="C10688" s="81" t="n">
        <v>5.35781956773283</v>
      </c>
    </row>
    <row r="10689" customFormat="false" ht="14.25" hidden="false" customHeight="false" outlineLevel="0" collapsed="false">
      <c r="A10689" s="1" t="n">
        <v>10676</v>
      </c>
      <c r="B10689" s="80" t="n">
        <v>35535.60546875</v>
      </c>
      <c r="C10689" s="81" t="n">
        <v>5.40233994146715</v>
      </c>
    </row>
    <row r="10690" customFormat="false" ht="14.25" hidden="false" customHeight="false" outlineLevel="0" collapsed="false">
      <c r="A10690" s="1" t="n">
        <v>10677</v>
      </c>
      <c r="B10690" s="80" t="n">
        <v>35618.84765625</v>
      </c>
      <c r="C10690" s="81" t="n">
        <v>5.51070921689458</v>
      </c>
    </row>
    <row r="10691" customFormat="false" ht="14.25" hidden="false" customHeight="false" outlineLevel="0" collapsed="false">
      <c r="A10691" s="1" t="n">
        <v>10678</v>
      </c>
      <c r="B10691" s="80" t="n">
        <v>35903.74609375</v>
      </c>
      <c r="C10691" s="81" t="n">
        <v>5.10035104138025</v>
      </c>
    </row>
    <row r="10692" customFormat="false" ht="14.25" hidden="false" customHeight="false" outlineLevel="0" collapsed="false">
      <c r="A10692" s="1" t="n">
        <v>10679</v>
      </c>
      <c r="B10692" s="80" t="n">
        <v>36137.62890625</v>
      </c>
      <c r="C10692" s="81" t="n">
        <v>5.02009404139843</v>
      </c>
    </row>
    <row r="10693" customFormat="false" ht="14.25" hidden="false" customHeight="false" outlineLevel="0" collapsed="false">
      <c r="A10693" s="1" t="n">
        <v>10680</v>
      </c>
      <c r="B10693" s="80" t="n">
        <v>34972.4375</v>
      </c>
      <c r="C10693" s="81" t="n">
        <v>5.11414084286983</v>
      </c>
    </row>
    <row r="10694" customFormat="false" ht="14.25" hidden="false" customHeight="false" outlineLevel="0" collapsed="false">
      <c r="A10694" s="1" t="n">
        <v>10681</v>
      </c>
      <c r="B10694" s="80" t="n">
        <v>35143.703125</v>
      </c>
      <c r="C10694" s="81" t="n">
        <v>5.110015235333</v>
      </c>
    </row>
    <row r="10695" customFormat="false" ht="14.25" hidden="false" customHeight="false" outlineLevel="0" collapsed="false">
      <c r="A10695" s="1" t="n">
        <v>10682</v>
      </c>
      <c r="B10695" s="80" t="n">
        <v>35944.3671875</v>
      </c>
      <c r="C10695" s="81" t="n">
        <v>5.15035121826369</v>
      </c>
    </row>
    <row r="10696" customFormat="false" ht="14.25" hidden="false" customHeight="false" outlineLevel="0" collapsed="false">
      <c r="A10696" s="1" t="n">
        <v>10683</v>
      </c>
      <c r="B10696" s="80" t="n">
        <v>35459.72265625</v>
      </c>
      <c r="C10696" s="81" t="n">
        <v>5.12027344428991</v>
      </c>
    </row>
    <row r="10697" customFormat="false" ht="14.25" hidden="false" customHeight="false" outlineLevel="0" collapsed="false">
      <c r="A10697" s="1" t="n">
        <v>10684</v>
      </c>
      <c r="B10697" s="80" t="n">
        <v>34375.66015625</v>
      </c>
      <c r="C10697" s="81" t="n">
        <v>5.15866736662041</v>
      </c>
    </row>
    <row r="10698" customFormat="false" ht="14.25" hidden="false" customHeight="false" outlineLevel="0" collapsed="false">
      <c r="A10698" s="1" t="n">
        <v>10685</v>
      </c>
      <c r="B10698" s="80" t="n">
        <v>35270.59765625</v>
      </c>
      <c r="C10698" s="81" t="n">
        <v>5.24327892602223</v>
      </c>
    </row>
    <row r="10699" customFormat="false" ht="14.25" hidden="false" customHeight="false" outlineLevel="0" collapsed="false">
      <c r="A10699" s="1" t="n">
        <v>10686</v>
      </c>
      <c r="B10699" s="80" t="n">
        <v>35377.5859375</v>
      </c>
      <c r="C10699" s="81" t="n">
        <v>5.17120213011708</v>
      </c>
    </row>
    <row r="10700" customFormat="false" ht="14.25" hidden="false" customHeight="false" outlineLevel="0" collapsed="false">
      <c r="A10700" s="1" t="n">
        <v>10687</v>
      </c>
      <c r="B10700" s="80" t="n">
        <v>34295.4296875</v>
      </c>
      <c r="C10700" s="81" t="n">
        <v>5.07257220270513</v>
      </c>
    </row>
    <row r="10701" customFormat="false" ht="14.25" hidden="false" customHeight="false" outlineLevel="0" collapsed="false">
      <c r="A10701" s="1" t="n">
        <v>10688</v>
      </c>
      <c r="B10701" s="80" t="n">
        <v>33222.09765625</v>
      </c>
      <c r="C10701" s="81" t="n">
        <v>5.1898802799443</v>
      </c>
    </row>
    <row r="10702" customFormat="false" ht="14.25" hidden="false" customHeight="false" outlineLevel="0" collapsed="false">
      <c r="A10702" s="1" t="n">
        <v>10689</v>
      </c>
      <c r="B10702" s="80" t="n">
        <v>32198.5390625</v>
      </c>
      <c r="C10702" s="81" t="n">
        <v>5.26220179689278</v>
      </c>
    </row>
    <row r="10703" customFormat="false" ht="14.25" hidden="false" customHeight="false" outlineLevel="0" collapsed="false">
      <c r="A10703" s="1" t="n">
        <v>10690</v>
      </c>
      <c r="B10703" s="80" t="n">
        <v>31990.66015625</v>
      </c>
      <c r="C10703" s="81" t="n">
        <v>4.88505035499153</v>
      </c>
    </row>
    <row r="10704" customFormat="false" ht="14.25" hidden="false" customHeight="false" outlineLevel="0" collapsed="false">
      <c r="A10704" s="1" t="n">
        <v>10691</v>
      </c>
      <c r="B10704" s="80" t="n">
        <v>30714.97265625</v>
      </c>
      <c r="C10704" s="81" t="n">
        <v>4.47447101487347</v>
      </c>
    </row>
    <row r="10705" customFormat="false" ht="14.25" hidden="false" customHeight="false" outlineLevel="0" collapsed="false">
      <c r="A10705" s="1" t="n">
        <v>10692</v>
      </c>
      <c r="B10705" s="80" t="n">
        <v>29872.5</v>
      </c>
      <c r="C10705" s="81" t="n">
        <v>4.37741836757223</v>
      </c>
    </row>
    <row r="10706" customFormat="false" ht="14.25" hidden="false" customHeight="false" outlineLevel="0" collapsed="false">
      <c r="A10706" s="1" t="n">
        <v>10693</v>
      </c>
      <c r="B10706" s="80" t="n">
        <v>28945.150390625</v>
      </c>
      <c r="C10706" s="81" t="n">
        <v>4.09445179587635</v>
      </c>
    </row>
    <row r="10707" customFormat="false" ht="14.25" hidden="false" customHeight="false" outlineLevel="0" collapsed="false">
      <c r="A10707" s="1" t="n">
        <v>10694</v>
      </c>
      <c r="B10707" s="80" t="n">
        <v>29587.560546875</v>
      </c>
      <c r="C10707" s="81" t="n">
        <v>4.20165031186611</v>
      </c>
    </row>
    <row r="10708" customFormat="false" ht="14.25" hidden="false" customHeight="false" outlineLevel="0" collapsed="false">
      <c r="A10708" s="1" t="n">
        <v>10695</v>
      </c>
      <c r="B10708" s="80" t="n">
        <v>30317.7421875</v>
      </c>
      <c r="C10708" s="81" t="n">
        <v>4.16762198784591</v>
      </c>
    </row>
    <row r="10709" customFormat="false" ht="14.25" hidden="false" customHeight="false" outlineLevel="0" collapsed="false">
      <c r="A10709" s="1" t="n">
        <v>10696</v>
      </c>
      <c r="B10709" s="80" t="n">
        <v>29870.845703125</v>
      </c>
      <c r="C10709" s="81" t="n">
        <v>4.09876475569346</v>
      </c>
    </row>
    <row r="10710" customFormat="false" ht="14.25" hidden="false" customHeight="false" outlineLevel="0" collapsed="false">
      <c r="A10710" s="1" t="n">
        <v>10697</v>
      </c>
      <c r="B10710" s="80" t="n">
        <v>29175.9296875</v>
      </c>
      <c r="C10710" s="81" t="n">
        <v>4.03953849738161</v>
      </c>
    </row>
    <row r="10711" customFormat="false" ht="14.25" hidden="false" customHeight="false" outlineLevel="0" collapsed="false">
      <c r="A10711" s="1" t="n">
        <v>10698</v>
      </c>
      <c r="B10711" s="80" t="n">
        <v>28573.03515625</v>
      </c>
      <c r="C10711" s="81" t="n">
        <v>3.84020974866009</v>
      </c>
    </row>
    <row r="10712" customFormat="false" ht="14.25" hidden="false" customHeight="false" outlineLevel="0" collapsed="false">
      <c r="A10712" s="1" t="n">
        <v>10699</v>
      </c>
      <c r="B10712" s="80" t="n">
        <v>27677.474609375</v>
      </c>
      <c r="C10712" s="81" t="n">
        <v>3.67199011167508</v>
      </c>
    </row>
    <row r="10713" customFormat="false" ht="14.25" hidden="false" customHeight="false" outlineLevel="0" collapsed="false">
      <c r="A10713" s="1" t="n">
        <v>10700</v>
      </c>
      <c r="B10713" s="80" t="n">
        <v>26529.642578125</v>
      </c>
      <c r="C10713" s="81" t="n">
        <v>3.3911904755009</v>
      </c>
    </row>
    <row r="10714" customFormat="false" ht="14.25" hidden="false" customHeight="false" outlineLevel="0" collapsed="false">
      <c r="A10714" s="1" t="n">
        <v>10701</v>
      </c>
      <c r="B10714" s="80" t="n">
        <v>25238.30078125</v>
      </c>
      <c r="C10714" s="81" t="n">
        <v>3.03954968250608</v>
      </c>
    </row>
    <row r="10715" customFormat="false" ht="14.25" hidden="false" customHeight="false" outlineLevel="0" collapsed="false">
      <c r="A10715" s="1" t="n">
        <v>10702</v>
      </c>
      <c r="B10715" s="80" t="n">
        <v>22398.6640625</v>
      </c>
      <c r="C10715" s="81" t="n">
        <v>2.68666387054295</v>
      </c>
    </row>
    <row r="10716" customFormat="false" ht="14.25" hidden="false" customHeight="false" outlineLevel="0" collapsed="false">
      <c r="A10716" s="1" t="n">
        <v>10703</v>
      </c>
      <c r="B10716" s="80" t="n">
        <v>20457.19921875</v>
      </c>
      <c r="C10716" s="81" t="n">
        <v>2.6396471249602</v>
      </c>
    </row>
    <row r="10717" customFormat="false" ht="14.25" hidden="false" customHeight="false" outlineLevel="0" collapsed="false">
      <c r="A10717" s="1" t="n">
        <v>10704</v>
      </c>
      <c r="B10717" s="80" t="n">
        <v>18685.59765625</v>
      </c>
      <c r="C10717" s="81" t="n">
        <v>2.72994529366107</v>
      </c>
    </row>
    <row r="10718" customFormat="false" ht="14.25" hidden="false" customHeight="false" outlineLevel="0" collapsed="false">
      <c r="A10718" s="1" t="n">
        <v>10705</v>
      </c>
      <c r="B10718" s="80" t="n">
        <v>18015.689453125</v>
      </c>
      <c r="C10718" s="81" t="n">
        <v>2.71840480389641</v>
      </c>
    </row>
    <row r="10719" customFormat="false" ht="14.25" hidden="false" customHeight="false" outlineLevel="0" collapsed="false">
      <c r="A10719" s="1" t="n">
        <v>10706</v>
      </c>
      <c r="B10719" s="80" t="n">
        <v>17028.1328125</v>
      </c>
      <c r="C10719" s="81" t="n">
        <v>2.62909156957336</v>
      </c>
    </row>
    <row r="10720" customFormat="false" ht="14.25" hidden="false" customHeight="false" outlineLevel="0" collapsed="false">
      <c r="A10720" s="1" t="n">
        <v>10707</v>
      </c>
      <c r="B10720" s="80" t="n">
        <v>16699.375</v>
      </c>
      <c r="C10720" s="81" t="n">
        <v>2.66176170303444</v>
      </c>
    </row>
    <row r="10721" customFormat="false" ht="14.25" hidden="false" customHeight="false" outlineLevel="0" collapsed="false">
      <c r="A10721" s="1" t="n">
        <v>10708</v>
      </c>
      <c r="B10721" s="80" t="n">
        <v>16054.59375</v>
      </c>
      <c r="C10721" s="81" t="n">
        <v>2.5768713770067</v>
      </c>
    </row>
    <row r="10722" customFormat="false" ht="14.25" hidden="false" customHeight="false" outlineLevel="0" collapsed="false">
      <c r="A10722" s="1" t="n">
        <v>10709</v>
      </c>
      <c r="B10722" s="80" t="n">
        <v>15866.9619140625</v>
      </c>
      <c r="C10722" s="81" t="n">
        <v>2.6183315988374</v>
      </c>
    </row>
    <row r="10723" customFormat="false" ht="14.25" hidden="false" customHeight="false" outlineLevel="0" collapsed="false">
      <c r="A10723" s="1" t="n">
        <v>10710</v>
      </c>
      <c r="B10723" s="80" t="n">
        <v>15389.79296875</v>
      </c>
      <c r="C10723" s="81" t="n">
        <v>2.57705723463139</v>
      </c>
    </row>
    <row r="10724" customFormat="false" ht="14.25" hidden="false" customHeight="false" outlineLevel="0" collapsed="false">
      <c r="A10724" s="1" t="n">
        <v>10711</v>
      </c>
      <c r="B10724" s="80" t="n">
        <v>15211.677734375</v>
      </c>
      <c r="C10724" s="81" t="n">
        <v>2.59080916962114</v>
      </c>
    </row>
    <row r="10725" customFormat="false" ht="14.25" hidden="false" customHeight="false" outlineLevel="0" collapsed="false">
      <c r="A10725" s="1" t="n">
        <v>10712</v>
      </c>
      <c r="B10725" s="80" t="n">
        <v>15383.3515625</v>
      </c>
      <c r="C10725" s="81" t="n">
        <v>2.57674127845394</v>
      </c>
    </row>
    <row r="10726" customFormat="false" ht="14.25" hidden="false" customHeight="false" outlineLevel="0" collapsed="false">
      <c r="A10726" s="1" t="n">
        <v>10713</v>
      </c>
      <c r="B10726" s="80" t="n">
        <v>15434.7314453125</v>
      </c>
      <c r="C10726" s="81" t="n">
        <v>2.85904315328752</v>
      </c>
    </row>
    <row r="10727" customFormat="false" ht="14.25" hidden="false" customHeight="false" outlineLevel="0" collapsed="false">
      <c r="A10727" s="1" t="n">
        <v>10714</v>
      </c>
      <c r="B10727" s="80" t="n">
        <v>15270.373046875</v>
      </c>
      <c r="C10727" s="81" t="n">
        <v>2.78487250913848</v>
      </c>
    </row>
    <row r="10728" customFormat="false" ht="14.25" hidden="false" customHeight="false" outlineLevel="0" collapsed="false">
      <c r="A10728" s="1" t="n">
        <v>10715</v>
      </c>
      <c r="B10728" s="80" t="n">
        <v>15780.46875</v>
      </c>
      <c r="C10728" s="81" t="n">
        <v>2.6618174497055</v>
      </c>
    </row>
    <row r="10729" customFormat="false" ht="14.25" hidden="false" customHeight="false" outlineLevel="0" collapsed="false">
      <c r="A10729" s="1" t="n">
        <v>10716</v>
      </c>
      <c r="B10729" s="80" t="n">
        <v>16461.28515625</v>
      </c>
      <c r="C10729" s="81" t="n">
        <v>2.92499976949476</v>
      </c>
    </row>
    <row r="10730" customFormat="false" ht="14.25" hidden="false" customHeight="false" outlineLevel="0" collapsed="false">
      <c r="A10730" s="1" t="n">
        <v>10717</v>
      </c>
      <c r="B10730" s="80" t="n">
        <v>18287.15625</v>
      </c>
      <c r="C10730" s="81" t="n">
        <v>3.16685968274484</v>
      </c>
    </row>
    <row r="10731" customFormat="false" ht="14.25" hidden="false" customHeight="false" outlineLevel="0" collapsed="false">
      <c r="A10731" s="1" t="n">
        <v>10718</v>
      </c>
      <c r="B10731" s="80" t="n">
        <v>21451.490234375</v>
      </c>
      <c r="C10731" s="81" t="n">
        <v>3.45847038521998</v>
      </c>
    </row>
    <row r="10732" customFormat="false" ht="14.25" hidden="false" customHeight="false" outlineLevel="0" collapsed="false">
      <c r="A10732" s="1" t="n">
        <v>10719</v>
      </c>
      <c r="B10732" s="80" t="n">
        <v>23570.203125</v>
      </c>
      <c r="C10732" s="81" t="n">
        <v>3.92204862783981</v>
      </c>
    </row>
    <row r="10733" customFormat="false" ht="14.25" hidden="false" customHeight="false" outlineLevel="0" collapsed="false">
      <c r="A10733" s="1" t="n">
        <v>10720</v>
      </c>
      <c r="B10733" s="80" t="n">
        <v>26727.25</v>
      </c>
      <c r="C10733" s="81" t="n">
        <v>4.51984718183993</v>
      </c>
    </row>
    <row r="10734" customFormat="false" ht="14.25" hidden="false" customHeight="false" outlineLevel="0" collapsed="false">
      <c r="A10734" s="1" t="n">
        <v>10721</v>
      </c>
      <c r="B10734" s="80" t="n">
        <v>29720.779296875</v>
      </c>
      <c r="C10734" s="81" t="n">
        <v>4.78831287791428</v>
      </c>
    </row>
    <row r="10735" customFormat="false" ht="14.25" hidden="false" customHeight="false" outlineLevel="0" collapsed="false">
      <c r="A10735" s="1" t="n">
        <v>10722</v>
      </c>
      <c r="B10735" s="80" t="n">
        <v>33037.34375</v>
      </c>
      <c r="C10735" s="81" t="n">
        <v>5.04399047886129</v>
      </c>
    </row>
    <row r="10736" customFormat="false" ht="14.25" hidden="false" customHeight="false" outlineLevel="0" collapsed="false">
      <c r="A10736" s="1" t="n">
        <v>10723</v>
      </c>
      <c r="B10736" s="80" t="n">
        <v>33962.87890625</v>
      </c>
      <c r="C10736" s="81" t="n">
        <v>5.19968624211284</v>
      </c>
    </row>
    <row r="10737" customFormat="false" ht="14.25" hidden="false" customHeight="false" outlineLevel="0" collapsed="false">
      <c r="A10737" s="1" t="n">
        <v>10724</v>
      </c>
      <c r="B10737" s="80" t="n">
        <v>33869.890625</v>
      </c>
      <c r="C10737" s="81" t="n">
        <v>5.22273625943576</v>
      </c>
    </row>
    <row r="10738" customFormat="false" ht="14.25" hidden="false" customHeight="false" outlineLevel="0" collapsed="false">
      <c r="A10738" s="1" t="n">
        <v>10725</v>
      </c>
      <c r="B10738" s="80" t="n">
        <v>33414.99609375</v>
      </c>
      <c r="C10738" s="81" t="n">
        <v>5.23692339599017</v>
      </c>
    </row>
    <row r="10739" customFormat="false" ht="14.25" hidden="false" customHeight="false" outlineLevel="0" collapsed="false">
      <c r="A10739" s="1" t="n">
        <v>10726</v>
      </c>
      <c r="B10739" s="80" t="n">
        <v>33334.97265625</v>
      </c>
      <c r="C10739" s="81" t="n">
        <v>5.2164255950829</v>
      </c>
    </row>
    <row r="10740" customFormat="false" ht="14.25" hidden="false" customHeight="false" outlineLevel="0" collapsed="false">
      <c r="A10740" s="1" t="n">
        <v>10727</v>
      </c>
      <c r="B10740" s="80" t="n">
        <v>33172.71875</v>
      </c>
      <c r="C10740" s="81" t="n">
        <v>5.29422622764612</v>
      </c>
    </row>
    <row r="10741" customFormat="false" ht="14.25" hidden="false" customHeight="false" outlineLevel="0" collapsed="false">
      <c r="A10741" s="1" t="n">
        <v>10728</v>
      </c>
      <c r="B10741" s="80" t="n">
        <v>32307.802734375</v>
      </c>
      <c r="C10741" s="81" t="n">
        <v>5.21435345740457</v>
      </c>
    </row>
    <row r="10742" customFormat="false" ht="14.25" hidden="false" customHeight="false" outlineLevel="0" collapsed="false">
      <c r="A10742" s="1" t="n">
        <v>10729</v>
      </c>
      <c r="B10742" s="80" t="n">
        <v>32181.8046875</v>
      </c>
      <c r="C10742" s="81" t="n">
        <v>5.20052713726254</v>
      </c>
    </row>
    <row r="10743" customFormat="false" ht="14.25" hidden="false" customHeight="false" outlineLevel="0" collapsed="false">
      <c r="A10743" s="1" t="n">
        <v>10730</v>
      </c>
      <c r="B10743" s="80" t="n">
        <v>32969.33984375</v>
      </c>
      <c r="C10743" s="81" t="n">
        <v>5.13878751591803</v>
      </c>
    </row>
    <row r="10744" customFormat="false" ht="14.25" hidden="false" customHeight="false" outlineLevel="0" collapsed="false">
      <c r="A10744" s="1" t="n">
        <v>10731</v>
      </c>
      <c r="B10744" s="80" t="n">
        <v>33177.109375</v>
      </c>
      <c r="C10744" s="81" t="n">
        <v>5.21565891570798</v>
      </c>
    </row>
    <row r="10745" customFormat="false" ht="14.25" hidden="false" customHeight="false" outlineLevel="0" collapsed="false">
      <c r="A10745" s="1" t="n">
        <v>10732</v>
      </c>
      <c r="B10745" s="80" t="n">
        <v>33392.859375</v>
      </c>
      <c r="C10745" s="81" t="n">
        <v>5.21421409239044</v>
      </c>
    </row>
    <row r="10746" customFormat="false" ht="14.25" hidden="false" customHeight="false" outlineLevel="0" collapsed="false">
      <c r="A10746" s="1" t="n">
        <v>10733</v>
      </c>
      <c r="B10746" s="80" t="n">
        <v>31613.78125</v>
      </c>
      <c r="C10746" s="81" t="n">
        <v>5.14734060947949</v>
      </c>
    </row>
    <row r="10747" customFormat="false" ht="14.25" hidden="false" customHeight="false" outlineLevel="0" collapsed="false">
      <c r="A10747" s="1" t="n">
        <v>10734</v>
      </c>
      <c r="B10747" s="80" t="n">
        <v>30838.453125</v>
      </c>
      <c r="C10747" s="81" t="n">
        <v>5.17993177431224</v>
      </c>
    </row>
    <row r="10748" customFormat="false" ht="14.25" hidden="false" customHeight="false" outlineLevel="0" collapsed="false">
      <c r="A10748" s="1" t="n">
        <v>10735</v>
      </c>
      <c r="B10748" s="80" t="n">
        <v>31433.392578125</v>
      </c>
      <c r="C10748" s="81" t="n">
        <v>5.20428568420493</v>
      </c>
    </row>
    <row r="10749" customFormat="false" ht="14.25" hidden="false" customHeight="false" outlineLevel="0" collapsed="false">
      <c r="A10749" s="1" t="n">
        <v>10736</v>
      </c>
      <c r="B10749" s="80" t="n">
        <v>31023.486328125</v>
      </c>
      <c r="C10749" s="81" t="n">
        <v>5.18316069153392</v>
      </c>
    </row>
    <row r="10750" customFormat="false" ht="14.25" hidden="false" customHeight="false" outlineLevel="0" collapsed="false">
      <c r="A10750" s="1" t="n">
        <v>10737</v>
      </c>
      <c r="B10750" s="80" t="n">
        <v>33213.8671875</v>
      </c>
      <c r="C10750" s="81" t="n">
        <v>5.05511436592028</v>
      </c>
    </row>
    <row r="10751" customFormat="false" ht="14.25" hidden="false" customHeight="false" outlineLevel="0" collapsed="false">
      <c r="A10751" s="1" t="n">
        <v>10738</v>
      </c>
      <c r="B10751" s="80" t="n">
        <v>32415.94140625</v>
      </c>
      <c r="C10751" s="81" t="n">
        <v>4.60340973655923</v>
      </c>
    </row>
    <row r="10752" customFormat="false" ht="14.25" hidden="false" customHeight="false" outlineLevel="0" collapsed="false">
      <c r="A10752" s="1" t="n">
        <v>10739</v>
      </c>
      <c r="B10752" s="80" t="n">
        <v>33098.8359375</v>
      </c>
      <c r="C10752" s="81" t="n">
        <v>4.50883265190989</v>
      </c>
    </row>
    <row r="10753" customFormat="false" ht="14.25" hidden="false" customHeight="false" outlineLevel="0" collapsed="false">
      <c r="A10753" s="1" t="n">
        <v>10740</v>
      </c>
      <c r="B10753" s="80" t="n">
        <v>33082.296875</v>
      </c>
      <c r="C10753" s="81" t="n">
        <v>4.49590772069542</v>
      </c>
    </row>
    <row r="10754" customFormat="false" ht="14.25" hidden="false" customHeight="false" outlineLevel="0" collapsed="false">
      <c r="A10754" s="1" t="n">
        <v>10741</v>
      </c>
      <c r="B10754" s="80" t="n">
        <v>29272.220703125</v>
      </c>
      <c r="C10754" s="81" t="n">
        <v>4.40883377665301</v>
      </c>
    </row>
    <row r="10755" customFormat="false" ht="14.25" hidden="false" customHeight="false" outlineLevel="0" collapsed="false">
      <c r="A10755" s="1" t="n">
        <v>10742</v>
      </c>
      <c r="B10755" s="80" t="n">
        <v>29532.421875</v>
      </c>
      <c r="C10755" s="81" t="n">
        <v>4.21678980706965</v>
      </c>
    </row>
    <row r="10756" customFormat="false" ht="14.25" hidden="false" customHeight="false" outlineLevel="0" collapsed="false">
      <c r="A10756" s="1" t="n">
        <v>10743</v>
      </c>
      <c r="B10756" s="80" t="n">
        <v>29955.07421875</v>
      </c>
      <c r="C10756" s="81" t="n">
        <v>4.23843052860988</v>
      </c>
    </row>
    <row r="10757" customFormat="false" ht="14.25" hidden="false" customHeight="false" outlineLevel="0" collapsed="false">
      <c r="A10757" s="1" t="n">
        <v>10744</v>
      </c>
      <c r="B10757" s="80" t="n">
        <v>29810.916015625</v>
      </c>
      <c r="C10757" s="81" t="n">
        <v>4.28519641402161</v>
      </c>
    </row>
    <row r="10758" customFormat="false" ht="14.25" hidden="false" customHeight="false" outlineLevel="0" collapsed="false">
      <c r="A10758" s="1" t="n">
        <v>10745</v>
      </c>
      <c r="B10758" s="80" t="n">
        <v>29355.537109375</v>
      </c>
      <c r="C10758" s="81" t="n">
        <v>4.29261982501132</v>
      </c>
    </row>
    <row r="10759" customFormat="false" ht="14.25" hidden="false" customHeight="false" outlineLevel="0" collapsed="false">
      <c r="A10759" s="1" t="n">
        <v>10746</v>
      </c>
      <c r="B10759" s="80" t="n">
        <v>28113.8203125</v>
      </c>
      <c r="C10759" s="81" t="n">
        <v>4.23983438797985</v>
      </c>
    </row>
    <row r="10760" customFormat="false" ht="14.25" hidden="false" customHeight="false" outlineLevel="0" collapsed="false">
      <c r="A10760" s="1" t="n">
        <v>10747</v>
      </c>
      <c r="B10760" s="80" t="n">
        <v>27069.77734375</v>
      </c>
      <c r="C10760" s="81" t="n">
        <v>4.03228156329899</v>
      </c>
    </row>
    <row r="10761" customFormat="false" ht="14.25" hidden="false" customHeight="false" outlineLevel="0" collapsed="false">
      <c r="A10761" s="1" t="n">
        <v>10748</v>
      </c>
      <c r="B10761" s="80" t="n">
        <v>25843.96484375</v>
      </c>
      <c r="C10761" s="81" t="n">
        <v>3.56618382285405</v>
      </c>
    </row>
    <row r="10762" customFormat="false" ht="14.25" hidden="false" customHeight="false" outlineLevel="0" collapsed="false">
      <c r="A10762" s="1" t="n">
        <v>10749</v>
      </c>
      <c r="B10762" s="80" t="n">
        <v>24181.87890625</v>
      </c>
      <c r="C10762" s="81" t="n">
        <v>3.24598671719943</v>
      </c>
    </row>
    <row r="10763" customFormat="false" ht="14.25" hidden="false" customHeight="false" outlineLevel="0" collapsed="false">
      <c r="A10763" s="1" t="n">
        <v>10750</v>
      </c>
      <c r="B10763" s="80" t="n">
        <v>21487.84375</v>
      </c>
      <c r="C10763" s="81" t="n">
        <v>3.17882835807512</v>
      </c>
    </row>
    <row r="10764" customFormat="false" ht="14.25" hidden="false" customHeight="false" outlineLevel="0" collapsed="false">
      <c r="A10764" s="1" t="n">
        <v>10751</v>
      </c>
      <c r="B10764" s="80" t="n">
        <v>19635.875</v>
      </c>
      <c r="C10764" s="81" t="n">
        <v>2.86688547313818</v>
      </c>
    </row>
    <row r="10765" customFormat="false" ht="14.25" hidden="false" customHeight="false" outlineLevel="0" collapsed="false">
      <c r="A10765" s="1" t="n">
        <v>10752</v>
      </c>
      <c r="B10765" s="80" t="n">
        <v>18369.07421875</v>
      </c>
      <c r="C10765" s="81" t="n">
        <v>2.52066496006493</v>
      </c>
    </row>
    <row r="10766" customFormat="false" ht="14.25" hidden="false" customHeight="false" outlineLevel="0" collapsed="false">
      <c r="A10766" s="1" t="n">
        <v>10753</v>
      </c>
      <c r="B10766" s="80" t="n">
        <v>17867.419921875</v>
      </c>
      <c r="C10766" s="81" t="n">
        <v>2.7081261882782</v>
      </c>
    </row>
    <row r="10767" customFormat="false" ht="14.25" hidden="false" customHeight="false" outlineLevel="0" collapsed="false">
      <c r="A10767" s="1" t="n">
        <v>10754</v>
      </c>
      <c r="B10767" s="80" t="n">
        <v>16934.755859375</v>
      </c>
      <c r="C10767" s="81" t="n">
        <v>2.61553195728685</v>
      </c>
    </row>
    <row r="10768" customFormat="false" ht="14.25" hidden="false" customHeight="false" outlineLevel="0" collapsed="false">
      <c r="A10768" s="1" t="n">
        <v>10755</v>
      </c>
      <c r="B10768" s="80" t="n">
        <v>16545.189453125</v>
      </c>
      <c r="C10768" s="81" t="n">
        <v>2.67285460641237</v>
      </c>
    </row>
    <row r="10769" customFormat="false" ht="14.25" hidden="false" customHeight="false" outlineLevel="0" collapsed="false">
      <c r="A10769" s="1" t="n">
        <v>10756</v>
      </c>
      <c r="B10769" s="80" t="n">
        <v>15760.0478515625</v>
      </c>
      <c r="C10769" s="81" t="n">
        <v>2.76986464158339</v>
      </c>
    </row>
    <row r="10770" customFormat="false" ht="14.25" hidden="false" customHeight="false" outlineLevel="0" collapsed="false">
      <c r="A10770" s="1" t="n">
        <v>10757</v>
      </c>
      <c r="B10770" s="80" t="n">
        <v>15286.763671875</v>
      </c>
      <c r="C10770" s="81" t="n">
        <v>2.75987898811908</v>
      </c>
    </row>
    <row r="10771" customFormat="false" ht="14.25" hidden="false" customHeight="false" outlineLevel="0" collapsed="false">
      <c r="A10771" s="1" t="n">
        <v>10758</v>
      </c>
      <c r="B10771" s="80" t="n">
        <v>15151.384765625</v>
      </c>
      <c r="C10771" s="81" t="n">
        <v>2.5700929636909</v>
      </c>
    </row>
    <row r="10772" customFormat="false" ht="14.25" hidden="false" customHeight="false" outlineLevel="0" collapsed="false">
      <c r="A10772" s="1" t="n">
        <v>10759</v>
      </c>
      <c r="B10772" s="80" t="n">
        <v>14878.60546875</v>
      </c>
      <c r="C10772" s="81" t="n">
        <v>2.48186993609432</v>
      </c>
    </row>
    <row r="10773" customFormat="false" ht="14.25" hidden="false" customHeight="false" outlineLevel="0" collapsed="false">
      <c r="A10773" s="1" t="n">
        <v>10760</v>
      </c>
      <c r="B10773" s="80" t="n">
        <v>15033.63671875</v>
      </c>
      <c r="C10773" s="81" t="n">
        <v>2.43861485420153</v>
      </c>
    </row>
    <row r="10774" customFormat="false" ht="14.25" hidden="false" customHeight="false" outlineLevel="0" collapsed="false">
      <c r="A10774" s="1" t="n">
        <v>10761</v>
      </c>
      <c r="B10774" s="80" t="n">
        <v>15336.1220703125</v>
      </c>
      <c r="C10774" s="81" t="n">
        <v>2.65242339475564</v>
      </c>
    </row>
    <row r="10775" customFormat="false" ht="14.25" hidden="false" customHeight="false" outlineLevel="0" collapsed="false">
      <c r="A10775" s="1" t="n">
        <v>10762</v>
      </c>
      <c r="B10775" s="80" t="n">
        <v>15352.5322265625</v>
      </c>
      <c r="C10775" s="81" t="n">
        <v>2.75158600128816</v>
      </c>
    </row>
    <row r="10776" customFormat="false" ht="14.25" hidden="false" customHeight="false" outlineLevel="0" collapsed="false">
      <c r="A10776" s="1" t="n">
        <v>10763</v>
      </c>
      <c r="B10776" s="80" t="n">
        <v>15448.9326171875</v>
      </c>
      <c r="C10776" s="81" t="n">
        <v>2.91056952572178</v>
      </c>
    </row>
    <row r="10777" customFormat="false" ht="14.25" hidden="false" customHeight="false" outlineLevel="0" collapsed="false">
      <c r="A10777" s="1" t="n">
        <v>10764</v>
      </c>
      <c r="B10777" s="80" t="n">
        <v>16311.533203125</v>
      </c>
      <c r="C10777" s="81" t="n">
        <v>3.10273428505215</v>
      </c>
    </row>
    <row r="10778" customFormat="false" ht="14.25" hidden="false" customHeight="false" outlineLevel="0" collapsed="false">
      <c r="A10778" s="1" t="n">
        <v>10765</v>
      </c>
      <c r="B10778" s="80" t="n">
        <v>17156.83984375</v>
      </c>
      <c r="C10778" s="81" t="n">
        <v>3.53248228145957</v>
      </c>
    </row>
    <row r="10779" customFormat="false" ht="14.25" hidden="false" customHeight="false" outlineLevel="0" collapsed="false">
      <c r="A10779" s="1" t="n">
        <v>10766</v>
      </c>
      <c r="B10779" s="80" t="n">
        <v>20508.2734375</v>
      </c>
      <c r="C10779" s="81" t="n">
        <v>3.9936336828024</v>
      </c>
    </row>
    <row r="10780" customFormat="false" ht="14.25" hidden="false" customHeight="false" outlineLevel="0" collapsed="false">
      <c r="A10780" s="1" t="n">
        <v>10767</v>
      </c>
      <c r="B10780" s="80" t="n">
        <v>23085.73046875</v>
      </c>
      <c r="C10780" s="81" t="n">
        <v>4.54770354994164</v>
      </c>
    </row>
    <row r="10781" customFormat="false" ht="14.25" hidden="false" customHeight="false" outlineLevel="0" collapsed="false">
      <c r="A10781" s="1" t="n">
        <v>10768</v>
      </c>
      <c r="B10781" s="80" t="n">
        <v>26170.83984375</v>
      </c>
      <c r="C10781" s="81" t="n">
        <v>4.95026049684527</v>
      </c>
    </row>
    <row r="10782" customFormat="false" ht="14.25" hidden="false" customHeight="false" outlineLevel="0" collapsed="false">
      <c r="A10782" s="1" t="n">
        <v>10769</v>
      </c>
      <c r="B10782" s="80" t="n">
        <v>27974.71484375</v>
      </c>
      <c r="C10782" s="81" t="n">
        <v>5.22182415758316</v>
      </c>
    </row>
    <row r="10783" customFormat="false" ht="14.25" hidden="false" customHeight="false" outlineLevel="0" collapsed="false">
      <c r="A10783" s="1" t="n">
        <v>10770</v>
      </c>
      <c r="B10783" s="80" t="n">
        <v>29740.1796875</v>
      </c>
      <c r="C10783" s="81" t="n">
        <v>5.26829268910429</v>
      </c>
    </row>
    <row r="10784" customFormat="false" ht="14.25" hidden="false" customHeight="false" outlineLevel="0" collapsed="false">
      <c r="A10784" s="1" t="n">
        <v>10771</v>
      </c>
      <c r="B10784" s="80" t="n">
        <v>30231.55859375</v>
      </c>
      <c r="C10784" s="81" t="n">
        <v>5.46751914894079</v>
      </c>
    </row>
    <row r="10785" customFormat="false" ht="14.25" hidden="false" customHeight="false" outlineLevel="0" collapsed="false">
      <c r="A10785" s="1" t="n">
        <v>10772</v>
      </c>
      <c r="B10785" s="80" t="n">
        <v>31590.24609375</v>
      </c>
      <c r="C10785" s="81" t="n">
        <v>5.5756762988143</v>
      </c>
    </row>
    <row r="10786" customFormat="false" ht="14.25" hidden="false" customHeight="false" outlineLevel="0" collapsed="false">
      <c r="A10786" s="1" t="n">
        <v>10773</v>
      </c>
      <c r="B10786" s="80" t="n">
        <v>30596.591796875</v>
      </c>
      <c r="C10786" s="81" t="n">
        <v>5.45320045688469</v>
      </c>
    </row>
    <row r="10787" customFormat="false" ht="14.25" hidden="false" customHeight="false" outlineLevel="0" collapsed="false">
      <c r="A10787" s="1" t="n">
        <v>10774</v>
      </c>
      <c r="B10787" s="80" t="n">
        <v>31585.529296875</v>
      </c>
      <c r="C10787" s="81" t="n">
        <v>5.25407614861646</v>
      </c>
    </row>
    <row r="10788" customFormat="false" ht="14.25" hidden="false" customHeight="false" outlineLevel="0" collapsed="false">
      <c r="A10788" s="1" t="n">
        <v>10775</v>
      </c>
      <c r="B10788" s="80" t="n">
        <v>30380.884765625</v>
      </c>
      <c r="C10788" s="81" t="n">
        <v>5.36202258643158</v>
      </c>
    </row>
    <row r="10789" customFormat="false" ht="14.25" hidden="false" customHeight="false" outlineLevel="0" collapsed="false">
      <c r="A10789" s="1" t="n">
        <v>10776</v>
      </c>
      <c r="B10789" s="80" t="n">
        <v>29966.537109375</v>
      </c>
      <c r="C10789" s="81" t="n">
        <v>5.44875583570495</v>
      </c>
    </row>
    <row r="10790" customFormat="false" ht="14.25" hidden="false" customHeight="false" outlineLevel="0" collapsed="false">
      <c r="A10790" s="1" t="n">
        <v>10777</v>
      </c>
      <c r="B10790" s="80" t="n">
        <v>28454.62109375</v>
      </c>
      <c r="C10790" s="81" t="n">
        <v>5.42128294930566</v>
      </c>
    </row>
    <row r="10791" customFormat="false" ht="14.25" hidden="false" customHeight="false" outlineLevel="0" collapsed="false">
      <c r="A10791" s="1" t="n">
        <v>10778</v>
      </c>
      <c r="B10791" s="80" t="n">
        <v>30048.84375</v>
      </c>
      <c r="C10791" s="81" t="n">
        <v>5.28308525487412</v>
      </c>
    </row>
    <row r="10792" customFormat="false" ht="14.25" hidden="false" customHeight="false" outlineLevel="0" collapsed="false">
      <c r="A10792" s="1" t="n">
        <v>10779</v>
      </c>
      <c r="B10792" s="80" t="n">
        <v>30756.234375</v>
      </c>
      <c r="C10792" s="81" t="n">
        <v>5.16225407279302</v>
      </c>
    </row>
    <row r="10793" customFormat="false" ht="14.25" hidden="false" customHeight="false" outlineLevel="0" collapsed="false">
      <c r="A10793" s="1" t="n">
        <v>10780</v>
      </c>
      <c r="B10793" s="80" t="n">
        <v>28254.041015625</v>
      </c>
      <c r="C10793" s="81" t="n">
        <v>5.16819150560496</v>
      </c>
    </row>
    <row r="10794" customFormat="false" ht="14.25" hidden="false" customHeight="false" outlineLevel="0" collapsed="false">
      <c r="A10794" s="1" t="n">
        <v>10781</v>
      </c>
      <c r="B10794" s="80" t="n">
        <v>28015.7265625</v>
      </c>
      <c r="C10794" s="81" t="n">
        <v>5.35894388648222</v>
      </c>
    </row>
    <row r="10795" customFormat="false" ht="14.25" hidden="false" customHeight="false" outlineLevel="0" collapsed="false">
      <c r="A10795" s="1" t="n">
        <v>10782</v>
      </c>
      <c r="B10795" s="80" t="n">
        <v>26704.14453125</v>
      </c>
      <c r="C10795" s="81" t="n">
        <v>5.35977090477558</v>
      </c>
    </row>
    <row r="10796" customFormat="false" ht="14.25" hidden="false" customHeight="false" outlineLevel="0" collapsed="false">
      <c r="A10796" s="1" t="n">
        <v>10783</v>
      </c>
      <c r="B10796" s="80" t="n">
        <v>27074.28125</v>
      </c>
      <c r="C10796" s="81" t="n">
        <v>5.08505735593629</v>
      </c>
    </row>
    <row r="10797" customFormat="false" ht="14.25" hidden="false" customHeight="false" outlineLevel="0" collapsed="false">
      <c r="A10797" s="1" t="n">
        <v>10784</v>
      </c>
      <c r="B10797" s="80" t="n">
        <v>27479.19921875</v>
      </c>
      <c r="C10797" s="81" t="n">
        <v>4.91665191667674</v>
      </c>
    </row>
    <row r="10798" customFormat="false" ht="14.25" hidden="false" customHeight="false" outlineLevel="0" collapsed="false">
      <c r="A10798" s="1" t="n">
        <v>10785</v>
      </c>
      <c r="B10798" s="80" t="n">
        <v>27472.92578125</v>
      </c>
      <c r="C10798" s="81" t="n">
        <v>4.81828468884218</v>
      </c>
    </row>
    <row r="10799" customFormat="false" ht="14.25" hidden="false" customHeight="false" outlineLevel="0" collapsed="false">
      <c r="A10799" s="1" t="n">
        <v>10786</v>
      </c>
      <c r="B10799" s="80" t="n">
        <v>28396.34765625</v>
      </c>
      <c r="C10799" s="81" t="n">
        <v>4.52709793267605</v>
      </c>
    </row>
    <row r="10800" customFormat="false" ht="14.25" hidden="false" customHeight="false" outlineLevel="0" collapsed="false">
      <c r="A10800" s="1" t="n">
        <v>10787</v>
      </c>
      <c r="B10800" s="80" t="n">
        <v>29479.421875</v>
      </c>
      <c r="C10800" s="81" t="n">
        <v>4.44664847573339</v>
      </c>
    </row>
    <row r="10801" customFormat="false" ht="14.25" hidden="false" customHeight="false" outlineLevel="0" collapsed="false">
      <c r="A10801" s="1" t="n">
        <v>10788</v>
      </c>
      <c r="B10801" s="80" t="n">
        <v>28839.494140625</v>
      </c>
      <c r="C10801" s="81" t="n">
        <v>4.42028131628191</v>
      </c>
    </row>
    <row r="10802" customFormat="false" ht="14.25" hidden="false" customHeight="false" outlineLevel="0" collapsed="false">
      <c r="A10802" s="1" t="n">
        <v>10789</v>
      </c>
      <c r="B10802" s="80" t="n">
        <v>27956.44140625</v>
      </c>
      <c r="C10802" s="81" t="n">
        <v>4.27430636933295</v>
      </c>
    </row>
    <row r="10803" customFormat="false" ht="14.25" hidden="false" customHeight="false" outlineLevel="0" collapsed="false">
      <c r="A10803" s="1" t="n">
        <v>10790</v>
      </c>
      <c r="B10803" s="80" t="n">
        <v>27656.326171875</v>
      </c>
      <c r="C10803" s="81" t="n">
        <v>4.23105280135236</v>
      </c>
    </row>
    <row r="10804" customFormat="false" ht="14.25" hidden="false" customHeight="false" outlineLevel="0" collapsed="false">
      <c r="A10804" s="1" t="n">
        <v>10791</v>
      </c>
      <c r="B10804" s="80" t="n">
        <v>27194.650390625</v>
      </c>
      <c r="C10804" s="81" t="n">
        <v>4.16052770031926</v>
      </c>
    </row>
    <row r="10805" customFormat="false" ht="14.25" hidden="false" customHeight="false" outlineLevel="0" collapsed="false">
      <c r="A10805" s="1" t="n">
        <v>10792</v>
      </c>
      <c r="B10805" s="80" t="n">
        <v>26930.3984375</v>
      </c>
      <c r="C10805" s="81" t="n">
        <v>4.08037249358588</v>
      </c>
    </row>
    <row r="10806" customFormat="false" ht="14.25" hidden="false" customHeight="false" outlineLevel="0" collapsed="false">
      <c r="A10806" s="1" t="n">
        <v>10793</v>
      </c>
      <c r="B10806" s="80" t="n">
        <v>26105.96484375</v>
      </c>
      <c r="C10806" s="81" t="n">
        <v>4.10032019957508</v>
      </c>
    </row>
    <row r="10807" customFormat="false" ht="14.25" hidden="false" customHeight="false" outlineLevel="0" collapsed="false">
      <c r="A10807" s="1" t="n">
        <v>10794</v>
      </c>
      <c r="B10807" s="80" t="n">
        <v>24975.1640625</v>
      </c>
      <c r="C10807" s="81" t="n">
        <v>3.99702457995862</v>
      </c>
    </row>
    <row r="10808" customFormat="false" ht="14.25" hidden="false" customHeight="false" outlineLevel="0" collapsed="false">
      <c r="A10808" s="1" t="n">
        <v>10795</v>
      </c>
      <c r="B10808" s="80" t="n">
        <v>24011.7421875</v>
      </c>
      <c r="C10808" s="81" t="n">
        <v>3.75383644007711</v>
      </c>
    </row>
    <row r="10809" customFormat="false" ht="14.25" hidden="false" customHeight="false" outlineLevel="0" collapsed="false">
      <c r="A10809" s="1" t="n">
        <v>10796</v>
      </c>
      <c r="B10809" s="80" t="n">
        <v>23007.69921875</v>
      </c>
      <c r="C10809" s="81" t="n">
        <v>3.4127103697891</v>
      </c>
    </row>
    <row r="10810" customFormat="false" ht="14.25" hidden="false" customHeight="false" outlineLevel="0" collapsed="false">
      <c r="A10810" s="1" t="n">
        <v>10797</v>
      </c>
      <c r="B10810" s="80" t="n">
        <v>21726.349609375</v>
      </c>
      <c r="C10810" s="81" t="n">
        <v>3.14622568992936</v>
      </c>
    </row>
    <row r="10811" customFormat="false" ht="14.25" hidden="false" customHeight="false" outlineLevel="0" collapsed="false">
      <c r="A10811" s="1" t="n">
        <v>10798</v>
      </c>
      <c r="B10811" s="80" t="n">
        <v>20020.5390625</v>
      </c>
      <c r="C10811" s="81" t="n">
        <v>3.01611941306599</v>
      </c>
    </row>
    <row r="10812" customFormat="false" ht="14.25" hidden="false" customHeight="false" outlineLevel="0" collapsed="false">
      <c r="A10812" s="1" t="n">
        <v>10799</v>
      </c>
      <c r="B10812" s="80" t="n">
        <v>18186.9375</v>
      </c>
      <c r="C10812" s="81" t="n">
        <v>2.84942452888118</v>
      </c>
    </row>
    <row r="10813" customFormat="false" ht="14.25" hidden="false" customHeight="false" outlineLevel="0" collapsed="false">
      <c r="A10813" s="1" t="n">
        <v>10800</v>
      </c>
      <c r="B10813" s="80" t="n">
        <v>16829.35546875</v>
      </c>
      <c r="C10813" s="81" t="n">
        <v>2.75032696875168</v>
      </c>
    </row>
    <row r="10814" customFormat="false" ht="14.25" hidden="false" customHeight="false" outlineLevel="0" collapsed="false">
      <c r="A10814" s="1" t="n">
        <v>10801</v>
      </c>
      <c r="B10814" s="80" t="n">
        <v>16053.6796875</v>
      </c>
      <c r="C10814" s="81" t="n">
        <v>2.55405060335425</v>
      </c>
    </row>
    <row r="10815" customFormat="false" ht="14.25" hidden="false" customHeight="false" outlineLevel="0" collapsed="false">
      <c r="A10815" s="1" t="n">
        <v>10802</v>
      </c>
      <c r="B10815" s="80" t="n">
        <v>15439.173828125</v>
      </c>
      <c r="C10815" s="81" t="n">
        <v>2.44856024953848</v>
      </c>
    </row>
    <row r="10816" customFormat="false" ht="14.25" hidden="false" customHeight="false" outlineLevel="0" collapsed="false">
      <c r="A10816" s="1" t="n">
        <v>10803</v>
      </c>
      <c r="B10816" s="80" t="n">
        <v>14926.595703125</v>
      </c>
      <c r="C10816" s="81" t="n">
        <v>2.47185488728644</v>
      </c>
    </row>
    <row r="10817" customFormat="false" ht="14.25" hidden="false" customHeight="false" outlineLevel="0" collapsed="false">
      <c r="A10817" s="1" t="n">
        <v>10804</v>
      </c>
      <c r="B10817" s="80" t="n">
        <v>14320.900390625</v>
      </c>
      <c r="C10817" s="81" t="n">
        <v>2.62160235724094</v>
      </c>
    </row>
    <row r="10818" customFormat="false" ht="14.25" hidden="false" customHeight="false" outlineLevel="0" collapsed="false">
      <c r="A10818" s="1" t="n">
        <v>10805</v>
      </c>
      <c r="B10818" s="80" t="n">
        <v>13977.751953125</v>
      </c>
      <c r="C10818" s="81" t="n">
        <v>2.6272796423088</v>
      </c>
    </row>
    <row r="10819" customFormat="false" ht="14.25" hidden="false" customHeight="false" outlineLevel="0" collapsed="false">
      <c r="A10819" s="1" t="n">
        <v>10806</v>
      </c>
      <c r="B10819" s="80" t="n">
        <v>13656.994140625</v>
      </c>
      <c r="C10819" s="81" t="n">
        <v>2.57553337553944</v>
      </c>
    </row>
    <row r="10820" customFormat="false" ht="14.25" hidden="false" customHeight="false" outlineLevel="0" collapsed="false">
      <c r="A10820" s="1" t="n">
        <v>10807</v>
      </c>
      <c r="B10820" s="80" t="n">
        <v>13240.763671875</v>
      </c>
      <c r="C10820" s="81" t="n">
        <v>2.50151756843394</v>
      </c>
    </row>
    <row r="10821" customFormat="false" ht="14.25" hidden="false" customHeight="false" outlineLevel="0" collapsed="false">
      <c r="A10821" s="1" t="n">
        <v>10808</v>
      </c>
      <c r="B10821" s="80" t="n">
        <v>13149.0458984375</v>
      </c>
      <c r="C10821" s="81" t="n">
        <v>2.53464055065908</v>
      </c>
    </row>
    <row r="10822" customFormat="false" ht="14.25" hidden="false" customHeight="false" outlineLevel="0" collapsed="false">
      <c r="A10822" s="1" t="n">
        <v>10809</v>
      </c>
      <c r="B10822" s="80" t="n">
        <v>13006.15234375</v>
      </c>
      <c r="C10822" s="81" t="n">
        <v>2.65370738554011</v>
      </c>
    </row>
    <row r="10823" customFormat="false" ht="14.25" hidden="false" customHeight="false" outlineLevel="0" collapsed="false">
      <c r="A10823" s="1" t="n">
        <v>10810</v>
      </c>
      <c r="B10823" s="80" t="n">
        <v>13207.27734375</v>
      </c>
      <c r="C10823" s="81" t="n">
        <v>2.61747318746347</v>
      </c>
    </row>
    <row r="10824" customFormat="false" ht="14.25" hidden="false" customHeight="false" outlineLevel="0" collapsed="false">
      <c r="A10824" s="1" t="n">
        <v>10811</v>
      </c>
      <c r="B10824" s="80" t="n">
        <v>13216.908203125</v>
      </c>
      <c r="C10824" s="81" t="n">
        <v>2.53118147557206</v>
      </c>
    </row>
    <row r="10825" customFormat="false" ht="14.25" hidden="false" customHeight="false" outlineLevel="0" collapsed="false">
      <c r="A10825" s="1" t="n">
        <v>10812</v>
      </c>
      <c r="B10825" s="80" t="n">
        <v>13500.6796875</v>
      </c>
      <c r="C10825" s="81" t="n">
        <v>2.25770874163063</v>
      </c>
    </row>
    <row r="10826" customFormat="false" ht="14.25" hidden="false" customHeight="false" outlineLevel="0" collapsed="false">
      <c r="A10826" s="1" t="n">
        <v>10813</v>
      </c>
      <c r="B10826" s="80" t="n">
        <v>14376.720703125</v>
      </c>
      <c r="C10826" s="81" t="n">
        <v>2.25524532650945</v>
      </c>
    </row>
    <row r="10827" customFormat="false" ht="14.25" hidden="false" customHeight="false" outlineLevel="0" collapsed="false">
      <c r="A10827" s="1" t="n">
        <v>10814</v>
      </c>
      <c r="B10827" s="80" t="n">
        <v>16608.849609375</v>
      </c>
      <c r="C10827" s="81" t="n">
        <v>2.62751286707634</v>
      </c>
    </row>
    <row r="10828" customFormat="false" ht="14.25" hidden="false" customHeight="false" outlineLevel="0" collapsed="false">
      <c r="A10828" s="1" t="n">
        <v>10815</v>
      </c>
      <c r="B10828" s="80" t="n">
        <v>17744.41015625</v>
      </c>
      <c r="C10828" s="81" t="n">
        <v>2.95509007800821</v>
      </c>
    </row>
    <row r="10829" customFormat="false" ht="14.25" hidden="false" customHeight="false" outlineLevel="0" collapsed="false">
      <c r="A10829" s="1" t="n">
        <v>10816</v>
      </c>
      <c r="B10829" s="80" t="n">
        <v>18856.3359375</v>
      </c>
      <c r="C10829" s="81" t="n">
        <v>3.21367897596637</v>
      </c>
    </row>
    <row r="10830" customFormat="false" ht="14.25" hidden="false" customHeight="false" outlineLevel="0" collapsed="false">
      <c r="A10830" s="1" t="n">
        <v>10817</v>
      </c>
      <c r="B10830" s="80" t="n">
        <v>19751.7578125</v>
      </c>
      <c r="C10830" s="81" t="n">
        <v>3.54921693904346</v>
      </c>
    </row>
    <row r="10831" customFormat="false" ht="14.25" hidden="false" customHeight="false" outlineLevel="0" collapsed="false">
      <c r="A10831" s="1" t="n">
        <v>10818</v>
      </c>
      <c r="B10831" s="80" t="n">
        <v>21051.0859375</v>
      </c>
      <c r="C10831" s="81" t="n">
        <v>3.82317780513825</v>
      </c>
    </row>
    <row r="10832" customFormat="false" ht="14.25" hidden="false" customHeight="false" outlineLevel="0" collapsed="false">
      <c r="A10832" s="1" t="n">
        <v>10819</v>
      </c>
      <c r="B10832" s="80" t="n">
        <v>22344.8984375</v>
      </c>
      <c r="C10832" s="81" t="n">
        <v>3.94763280980872</v>
      </c>
    </row>
    <row r="10833" customFormat="false" ht="14.25" hidden="false" customHeight="false" outlineLevel="0" collapsed="false">
      <c r="A10833" s="1" t="n">
        <v>10820</v>
      </c>
      <c r="B10833" s="80" t="n">
        <v>23937.490234375</v>
      </c>
      <c r="C10833" s="81" t="n">
        <v>4.0218933002509</v>
      </c>
    </row>
    <row r="10834" customFormat="false" ht="14.25" hidden="false" customHeight="false" outlineLevel="0" collapsed="false">
      <c r="A10834" s="1" t="n">
        <v>10821</v>
      </c>
      <c r="B10834" s="80" t="n">
        <v>24059.375</v>
      </c>
      <c r="C10834" s="81" t="n">
        <v>4.1051621927428</v>
      </c>
    </row>
    <row r="10835" customFormat="false" ht="14.25" hidden="false" customHeight="false" outlineLevel="0" collapsed="false">
      <c r="A10835" s="1" t="n">
        <v>10822</v>
      </c>
      <c r="B10835" s="80" t="n">
        <v>24449.00390625</v>
      </c>
      <c r="C10835" s="81" t="n">
        <v>4.0867048489049</v>
      </c>
    </row>
    <row r="10836" customFormat="false" ht="14.25" hidden="false" customHeight="false" outlineLevel="0" collapsed="false">
      <c r="A10836" s="1" t="n">
        <v>10823</v>
      </c>
      <c r="B10836" s="80" t="n">
        <v>24491.78515625</v>
      </c>
      <c r="C10836" s="81" t="n">
        <v>4.01618253808376</v>
      </c>
    </row>
    <row r="10837" customFormat="false" ht="14.25" hidden="false" customHeight="false" outlineLevel="0" collapsed="false">
      <c r="A10837" s="1" t="n">
        <v>10824</v>
      </c>
      <c r="B10837" s="80" t="n">
        <v>24141.236328125</v>
      </c>
      <c r="C10837" s="81" t="n">
        <v>4.09972491316811</v>
      </c>
    </row>
    <row r="10838" customFormat="false" ht="14.25" hidden="false" customHeight="false" outlineLevel="0" collapsed="false">
      <c r="A10838" s="1" t="n">
        <v>10825</v>
      </c>
      <c r="B10838" s="80" t="n">
        <v>24249.279296875</v>
      </c>
      <c r="C10838" s="81" t="n">
        <v>4.06175223327686</v>
      </c>
    </row>
    <row r="10839" customFormat="false" ht="14.25" hidden="false" customHeight="false" outlineLevel="0" collapsed="false">
      <c r="A10839" s="1" t="n">
        <v>10826</v>
      </c>
      <c r="B10839" s="80" t="n">
        <v>23388.06640625</v>
      </c>
      <c r="C10839" s="81" t="n">
        <v>3.91024243321671</v>
      </c>
    </row>
    <row r="10840" customFormat="false" ht="14.25" hidden="false" customHeight="false" outlineLevel="0" collapsed="false">
      <c r="A10840" s="1" t="n">
        <v>10827</v>
      </c>
      <c r="B10840" s="80" t="n">
        <v>22727.962890625</v>
      </c>
      <c r="C10840" s="81" t="n">
        <v>3.67426662891145</v>
      </c>
    </row>
    <row r="10841" customFormat="false" ht="14.25" hidden="false" customHeight="false" outlineLevel="0" collapsed="false">
      <c r="A10841" s="1" t="n">
        <v>10828</v>
      </c>
      <c r="B10841" s="80" t="n">
        <v>22642.97265625</v>
      </c>
      <c r="C10841" s="81" t="n">
        <v>3.49223386407336</v>
      </c>
    </row>
    <row r="10842" customFormat="false" ht="14.25" hidden="false" customHeight="false" outlineLevel="0" collapsed="false">
      <c r="A10842" s="1" t="n">
        <v>10829</v>
      </c>
      <c r="B10842" s="80" t="n">
        <v>22196.728515625</v>
      </c>
      <c r="C10842" s="81" t="n">
        <v>3.42933888958599</v>
      </c>
    </row>
    <row r="10843" customFormat="false" ht="14.25" hidden="false" customHeight="false" outlineLevel="0" collapsed="false">
      <c r="A10843" s="1" t="n">
        <v>10830</v>
      </c>
      <c r="B10843" s="80" t="n">
        <v>21665.076171875</v>
      </c>
      <c r="C10843" s="81" t="n">
        <v>3.47343260281757</v>
      </c>
    </row>
    <row r="10844" customFormat="false" ht="14.25" hidden="false" customHeight="false" outlineLevel="0" collapsed="false">
      <c r="A10844" s="1" t="n">
        <v>10831</v>
      </c>
      <c r="B10844" s="80" t="n">
        <v>21330.4453125</v>
      </c>
      <c r="C10844" s="81" t="n">
        <v>3.51267206003134</v>
      </c>
    </row>
    <row r="10845" customFormat="false" ht="14.25" hidden="false" customHeight="false" outlineLevel="0" collapsed="false">
      <c r="A10845" s="1" t="n">
        <v>10832</v>
      </c>
      <c r="B10845" s="80" t="n">
        <v>21227.728515625</v>
      </c>
      <c r="C10845" s="81" t="n">
        <v>3.43240722915748</v>
      </c>
    </row>
    <row r="10846" customFormat="false" ht="14.25" hidden="false" customHeight="false" outlineLevel="0" collapsed="false">
      <c r="A10846" s="1" t="n">
        <v>10833</v>
      </c>
      <c r="B10846" s="80" t="n">
        <v>21140.71875</v>
      </c>
      <c r="C10846" s="81" t="n">
        <v>3.5102766219673</v>
      </c>
    </row>
    <row r="10847" customFormat="false" ht="14.25" hidden="false" customHeight="false" outlineLevel="0" collapsed="false">
      <c r="A10847" s="1" t="n">
        <v>10834</v>
      </c>
      <c r="B10847" s="80" t="n">
        <v>21868.00390625</v>
      </c>
      <c r="C10847" s="81" t="n">
        <v>3.35719155864037</v>
      </c>
    </row>
    <row r="10848" customFormat="false" ht="14.25" hidden="false" customHeight="false" outlineLevel="0" collapsed="false">
      <c r="A10848" s="1" t="n">
        <v>10835</v>
      </c>
      <c r="B10848" s="80" t="n">
        <v>23120.068359375</v>
      </c>
      <c r="C10848" s="81" t="n">
        <v>3.30286212675883</v>
      </c>
    </row>
    <row r="10849" customFormat="false" ht="14.25" hidden="false" customHeight="false" outlineLevel="0" collapsed="false">
      <c r="A10849" s="1" t="n">
        <v>10836</v>
      </c>
      <c r="B10849" s="80" t="n">
        <v>23154.435546875</v>
      </c>
      <c r="C10849" s="81" t="n">
        <v>3.20587379152695</v>
      </c>
    </row>
    <row r="10850" customFormat="false" ht="14.25" hidden="false" customHeight="false" outlineLevel="0" collapsed="false">
      <c r="A10850" s="1" t="n">
        <v>10837</v>
      </c>
      <c r="B10850" s="80" t="n">
        <v>23148.82421875</v>
      </c>
      <c r="C10850" s="81" t="n">
        <v>3.298725648701</v>
      </c>
    </row>
    <row r="10851" customFormat="false" ht="14.25" hidden="false" customHeight="false" outlineLevel="0" collapsed="false">
      <c r="A10851" s="1" t="n">
        <v>10838</v>
      </c>
      <c r="B10851" s="80" t="n">
        <v>23265.21484375</v>
      </c>
      <c r="C10851" s="81" t="n">
        <v>3.07772222352259</v>
      </c>
    </row>
    <row r="10852" customFormat="false" ht="14.25" hidden="false" customHeight="false" outlineLevel="0" collapsed="false">
      <c r="A10852" s="1" t="n">
        <v>10839</v>
      </c>
      <c r="B10852" s="80" t="n">
        <v>22546.78125</v>
      </c>
      <c r="C10852" s="81" t="n">
        <v>2.74822237048103</v>
      </c>
    </row>
    <row r="10853" customFormat="false" ht="14.25" hidden="false" customHeight="false" outlineLevel="0" collapsed="false">
      <c r="A10853" s="1" t="n">
        <v>10840</v>
      </c>
      <c r="B10853" s="80" t="n">
        <v>22004.5078125</v>
      </c>
      <c r="C10853" s="81" t="n">
        <v>2.88515451497198</v>
      </c>
    </row>
    <row r="10854" customFormat="false" ht="14.25" hidden="false" customHeight="false" outlineLevel="0" collapsed="false">
      <c r="A10854" s="1" t="n">
        <v>10841</v>
      </c>
      <c r="B10854" s="80" t="n">
        <v>21429.22265625</v>
      </c>
      <c r="C10854" s="81" t="n">
        <v>2.84413467209208</v>
      </c>
    </row>
    <row r="10855" customFormat="false" ht="14.25" hidden="false" customHeight="false" outlineLevel="0" collapsed="false">
      <c r="A10855" s="1" t="n">
        <v>10842</v>
      </c>
      <c r="B10855" s="80" t="n">
        <v>19944.5390625</v>
      </c>
      <c r="C10855" s="81" t="n">
        <v>2.88146903631216</v>
      </c>
    </row>
    <row r="10856" customFormat="false" ht="14.25" hidden="false" customHeight="false" outlineLevel="0" collapsed="false">
      <c r="A10856" s="1" t="n">
        <v>10843</v>
      </c>
      <c r="B10856" s="80" t="n">
        <v>18087.16796875</v>
      </c>
      <c r="C10856" s="81" t="n">
        <v>2.78174234630684</v>
      </c>
    </row>
    <row r="10857" customFormat="false" ht="14.25" hidden="false" customHeight="false" outlineLevel="0" collapsed="false">
      <c r="A10857" s="1" t="n">
        <v>10844</v>
      </c>
      <c r="B10857" s="80" t="n">
        <v>16609.35546875</v>
      </c>
      <c r="C10857" s="81" t="n">
        <v>2.88799386494934</v>
      </c>
    </row>
    <row r="10858" customFormat="false" ht="14.25" hidden="false" customHeight="false" outlineLevel="0" collapsed="false">
      <c r="A10858" s="1" t="n">
        <v>10845</v>
      </c>
      <c r="B10858" s="80" t="n">
        <v>15946.30078125</v>
      </c>
      <c r="C10858" s="81" t="n">
        <v>2.64911547986949</v>
      </c>
    </row>
    <row r="10859" customFormat="false" ht="14.25" hidden="false" customHeight="false" outlineLevel="0" collapsed="false">
      <c r="A10859" s="1" t="n">
        <v>10846</v>
      </c>
      <c r="B10859" s="80" t="n">
        <v>15268.279296875</v>
      </c>
      <c r="C10859" s="81" t="n">
        <v>2.33013562273439</v>
      </c>
    </row>
    <row r="10860" customFormat="false" ht="14.25" hidden="false" customHeight="false" outlineLevel="0" collapsed="false">
      <c r="A10860" s="1" t="n">
        <v>10847</v>
      </c>
      <c r="B10860" s="80" t="n">
        <v>14733.478515625</v>
      </c>
      <c r="C10860" s="81" t="n">
        <v>2.3262237508459</v>
      </c>
    </row>
    <row r="10861" customFormat="false" ht="14.25" hidden="false" customHeight="false" outlineLevel="0" collapsed="false">
      <c r="A10861" s="1" t="n">
        <v>10848</v>
      </c>
      <c r="B10861" s="80" t="n">
        <v>14086.720703125</v>
      </c>
      <c r="C10861" s="81" t="n">
        <v>2.37755192801713</v>
      </c>
    </row>
    <row r="10862" customFormat="false" ht="14.25" hidden="false" customHeight="false" outlineLevel="0" collapsed="false">
      <c r="A10862" s="1" t="n">
        <v>10849</v>
      </c>
      <c r="B10862" s="80" t="n">
        <v>13310.287109375</v>
      </c>
      <c r="C10862" s="81" t="n">
        <v>2.20655826466587</v>
      </c>
    </row>
    <row r="10863" customFormat="false" ht="14.25" hidden="false" customHeight="false" outlineLevel="0" collapsed="false">
      <c r="A10863" s="1" t="n">
        <v>10850</v>
      </c>
      <c r="B10863" s="80" t="n">
        <v>12798.056640625</v>
      </c>
      <c r="C10863" s="81" t="n">
        <v>2.30411639344929</v>
      </c>
    </row>
    <row r="10864" customFormat="false" ht="14.25" hidden="false" customHeight="false" outlineLevel="0" collapsed="false">
      <c r="A10864" s="1" t="n">
        <v>10851</v>
      </c>
      <c r="B10864" s="80" t="n">
        <v>12307.3203125</v>
      </c>
      <c r="C10864" s="81" t="n">
        <v>2.3181097903048</v>
      </c>
    </row>
    <row r="10865" customFormat="false" ht="14.25" hidden="false" customHeight="false" outlineLevel="0" collapsed="false">
      <c r="A10865" s="1" t="n">
        <v>10852</v>
      </c>
      <c r="B10865" s="80" t="n">
        <v>12080.908203125</v>
      </c>
      <c r="C10865" s="81" t="n">
        <v>2.24198475666602</v>
      </c>
    </row>
    <row r="10866" customFormat="false" ht="14.25" hidden="false" customHeight="false" outlineLevel="0" collapsed="false">
      <c r="A10866" s="1" t="n">
        <v>10853</v>
      </c>
      <c r="B10866" s="80" t="n">
        <v>11711.2548828125</v>
      </c>
      <c r="C10866" s="81" t="n">
        <v>2.18782767649962</v>
      </c>
    </row>
    <row r="10867" customFormat="false" ht="14.25" hidden="false" customHeight="false" outlineLevel="0" collapsed="false">
      <c r="A10867" s="1" t="n">
        <v>10854</v>
      </c>
      <c r="B10867" s="80" t="n">
        <v>11506.013671875</v>
      </c>
      <c r="C10867" s="81" t="n">
        <v>2.02197934055946</v>
      </c>
    </row>
    <row r="10868" customFormat="false" ht="14.25" hidden="false" customHeight="false" outlineLevel="0" collapsed="false">
      <c r="A10868" s="1" t="n">
        <v>10855</v>
      </c>
      <c r="B10868" s="80" t="n">
        <v>11443.529296875</v>
      </c>
      <c r="C10868" s="81" t="n">
        <v>1.74827843329667</v>
      </c>
    </row>
    <row r="10869" customFormat="false" ht="14.25" hidden="false" customHeight="false" outlineLevel="0" collapsed="false">
      <c r="A10869" s="1" t="n">
        <v>10856</v>
      </c>
      <c r="B10869" s="80" t="n">
        <v>11245.8125</v>
      </c>
      <c r="C10869" s="81" t="n">
        <v>1.70295970273558</v>
      </c>
    </row>
    <row r="10870" customFormat="false" ht="14.25" hidden="false" customHeight="false" outlineLevel="0" collapsed="false">
      <c r="A10870" s="1" t="n">
        <v>10857</v>
      </c>
      <c r="B10870" s="80" t="n">
        <v>11258.685546875</v>
      </c>
      <c r="C10870" s="81" t="n">
        <v>1.73074546319704</v>
      </c>
    </row>
    <row r="10871" customFormat="false" ht="14.25" hidden="false" customHeight="false" outlineLevel="0" collapsed="false">
      <c r="A10871" s="1" t="n">
        <v>10858</v>
      </c>
      <c r="B10871" s="80" t="n">
        <v>11236.1796875</v>
      </c>
      <c r="C10871" s="81" t="n">
        <v>1.65718234498268</v>
      </c>
    </row>
    <row r="10872" customFormat="false" ht="14.25" hidden="false" customHeight="false" outlineLevel="0" collapsed="false">
      <c r="A10872" s="1" t="n">
        <v>10859</v>
      </c>
      <c r="B10872" s="80" t="n">
        <v>11031.7890625</v>
      </c>
      <c r="C10872" s="81" t="n">
        <v>1.6745783265942</v>
      </c>
    </row>
    <row r="10873" customFormat="false" ht="14.25" hidden="false" customHeight="false" outlineLevel="0" collapsed="false">
      <c r="A10873" s="1" t="n">
        <v>10860</v>
      </c>
      <c r="B10873" s="80" t="n">
        <v>11110.80078125</v>
      </c>
      <c r="C10873" s="81" t="n">
        <v>2.07866473706934</v>
      </c>
    </row>
    <row r="10874" customFormat="false" ht="14.25" hidden="false" customHeight="false" outlineLevel="0" collapsed="false">
      <c r="A10874" s="1" t="n">
        <v>10861</v>
      </c>
      <c r="B10874" s="80" t="n">
        <v>11506.212890625</v>
      </c>
      <c r="C10874" s="81" t="n">
        <v>1.98337634986828</v>
      </c>
    </row>
    <row r="10875" customFormat="false" ht="14.25" hidden="false" customHeight="false" outlineLevel="0" collapsed="false">
      <c r="A10875" s="1" t="n">
        <v>10862</v>
      </c>
      <c r="B10875" s="80" t="n">
        <v>12892.51953125</v>
      </c>
      <c r="C10875" s="81" t="n">
        <v>1.88005005925373</v>
      </c>
    </row>
    <row r="10876" customFormat="false" ht="14.25" hidden="false" customHeight="false" outlineLevel="0" collapsed="false">
      <c r="A10876" s="1" t="n">
        <v>10863</v>
      </c>
      <c r="B10876" s="80" t="n">
        <v>13699.6875</v>
      </c>
      <c r="C10876" s="81" t="n">
        <v>2.30382574403016</v>
      </c>
    </row>
    <row r="10877" customFormat="false" ht="14.25" hidden="false" customHeight="false" outlineLevel="0" collapsed="false">
      <c r="A10877" s="1" t="n">
        <v>10864</v>
      </c>
      <c r="B10877" s="80" t="n">
        <v>14696.6689453125</v>
      </c>
      <c r="C10877" s="81" t="n">
        <v>2.48208304555002</v>
      </c>
    </row>
    <row r="10878" customFormat="false" ht="14.25" hidden="false" customHeight="false" outlineLevel="0" collapsed="false">
      <c r="A10878" s="1" t="n">
        <v>10865</v>
      </c>
      <c r="B10878" s="80" t="n">
        <v>14949.1943359375</v>
      </c>
      <c r="C10878" s="81" t="n">
        <v>2.48649635941671</v>
      </c>
    </row>
    <row r="10879" customFormat="false" ht="14.25" hidden="false" customHeight="false" outlineLevel="0" collapsed="false">
      <c r="A10879" s="1" t="n">
        <v>10866</v>
      </c>
      <c r="B10879" s="80" t="n">
        <v>16044.837890625</v>
      </c>
      <c r="C10879" s="81" t="n">
        <v>2.48694486699521</v>
      </c>
    </row>
    <row r="10880" customFormat="false" ht="14.25" hidden="false" customHeight="false" outlineLevel="0" collapsed="false">
      <c r="A10880" s="1" t="n">
        <v>10867</v>
      </c>
      <c r="B10880" s="80" t="n">
        <v>17234.681640625</v>
      </c>
      <c r="C10880" s="81" t="n">
        <v>2.81167639515701</v>
      </c>
    </row>
    <row r="10881" customFormat="false" ht="14.25" hidden="false" customHeight="false" outlineLevel="0" collapsed="false">
      <c r="A10881" s="1" t="n">
        <v>10868</v>
      </c>
      <c r="B10881" s="80" t="n">
        <v>18160.41796875</v>
      </c>
      <c r="C10881" s="81" t="n">
        <v>2.98476188144458</v>
      </c>
    </row>
    <row r="10882" customFormat="false" ht="14.25" hidden="false" customHeight="false" outlineLevel="0" collapsed="false">
      <c r="A10882" s="1" t="n">
        <v>10869</v>
      </c>
      <c r="B10882" s="80" t="n">
        <v>18876.873046875</v>
      </c>
      <c r="C10882" s="81" t="n">
        <v>3.15863559696564</v>
      </c>
    </row>
    <row r="10883" customFormat="false" ht="14.25" hidden="false" customHeight="false" outlineLevel="0" collapsed="false">
      <c r="A10883" s="1" t="n">
        <v>10870</v>
      </c>
      <c r="B10883" s="80" t="n">
        <v>19810.76953125</v>
      </c>
      <c r="C10883" s="81" t="n">
        <v>3.01528096001717</v>
      </c>
    </row>
    <row r="10884" customFormat="false" ht="14.25" hidden="false" customHeight="false" outlineLevel="0" collapsed="false">
      <c r="A10884" s="1" t="n">
        <v>10871</v>
      </c>
      <c r="B10884" s="80" t="n">
        <v>20699.958984375</v>
      </c>
      <c r="C10884" s="81" t="n">
        <v>3.36243217279379</v>
      </c>
    </row>
    <row r="10885" customFormat="false" ht="14.25" hidden="false" customHeight="false" outlineLevel="0" collapsed="false">
      <c r="A10885" s="1" t="n">
        <v>10872</v>
      </c>
      <c r="B10885" s="80" t="n">
        <v>20969.58203125</v>
      </c>
      <c r="C10885" s="81" t="n">
        <v>3.30895757744305</v>
      </c>
    </row>
    <row r="10886" customFormat="false" ht="14.25" hidden="false" customHeight="false" outlineLevel="0" collapsed="false">
      <c r="A10886" s="1" t="n">
        <v>10873</v>
      </c>
      <c r="B10886" s="80" t="n">
        <v>21286.255859375</v>
      </c>
      <c r="C10886" s="81" t="n">
        <v>3.55975616916175</v>
      </c>
    </row>
    <row r="10887" customFormat="false" ht="14.25" hidden="false" customHeight="false" outlineLevel="0" collapsed="false">
      <c r="A10887" s="1" t="n">
        <v>10874</v>
      </c>
      <c r="B10887" s="80" t="n">
        <v>21962.677734375</v>
      </c>
      <c r="C10887" s="81" t="n">
        <v>3.30886358190534</v>
      </c>
    </row>
    <row r="10888" customFormat="false" ht="14.25" hidden="false" customHeight="false" outlineLevel="0" collapsed="false">
      <c r="A10888" s="1" t="n">
        <v>10875</v>
      </c>
      <c r="B10888" s="80" t="n">
        <v>21627.9921875</v>
      </c>
      <c r="C10888" s="81" t="n">
        <v>3.15502020218714</v>
      </c>
    </row>
    <row r="10889" customFormat="false" ht="14.25" hidden="false" customHeight="false" outlineLevel="0" collapsed="false">
      <c r="A10889" s="1" t="n">
        <v>10876</v>
      </c>
      <c r="B10889" s="80" t="n">
        <v>21628.8046875</v>
      </c>
      <c r="C10889" s="81" t="n">
        <v>3.24784395344414</v>
      </c>
    </row>
    <row r="10890" customFormat="false" ht="14.25" hidden="false" customHeight="false" outlineLevel="0" collapsed="false">
      <c r="A10890" s="1" t="n">
        <v>10877</v>
      </c>
      <c r="B10890" s="80" t="n">
        <v>21498.73828125</v>
      </c>
      <c r="C10890" s="81" t="n">
        <v>3.2682844983641</v>
      </c>
    </row>
    <row r="10891" customFormat="false" ht="14.25" hidden="false" customHeight="false" outlineLevel="0" collapsed="false">
      <c r="A10891" s="1" t="n">
        <v>10878</v>
      </c>
      <c r="B10891" s="80" t="n">
        <v>21452.541015625</v>
      </c>
      <c r="C10891" s="81" t="n">
        <v>3.18940434522742</v>
      </c>
    </row>
    <row r="10892" customFormat="false" ht="14.25" hidden="false" customHeight="false" outlineLevel="0" collapsed="false">
      <c r="A10892" s="1" t="n">
        <v>10879</v>
      </c>
      <c r="B10892" s="80" t="n">
        <v>21312.91796875</v>
      </c>
      <c r="C10892" s="81" t="n">
        <v>2.91111465953263</v>
      </c>
    </row>
    <row r="10893" customFormat="false" ht="14.25" hidden="false" customHeight="false" outlineLevel="0" collapsed="false">
      <c r="A10893" s="1" t="n">
        <v>10880</v>
      </c>
      <c r="B10893" s="80" t="n">
        <v>21656.37109375</v>
      </c>
      <c r="C10893" s="81" t="n">
        <v>2.97091390497811</v>
      </c>
    </row>
    <row r="10894" customFormat="false" ht="14.25" hidden="false" customHeight="false" outlineLevel="0" collapsed="false">
      <c r="A10894" s="1" t="n">
        <v>10881</v>
      </c>
      <c r="B10894" s="80" t="n">
        <v>21959.6328125</v>
      </c>
      <c r="C10894" s="81" t="n">
        <v>3.16114595112806</v>
      </c>
    </row>
    <row r="10895" customFormat="false" ht="14.25" hidden="false" customHeight="false" outlineLevel="0" collapsed="false">
      <c r="A10895" s="1" t="n">
        <v>10882</v>
      </c>
      <c r="B10895" s="80" t="n">
        <v>22588.78125</v>
      </c>
      <c r="C10895" s="81" t="n">
        <v>3.16574233010877</v>
      </c>
    </row>
    <row r="10896" customFormat="false" ht="14.25" hidden="false" customHeight="false" outlineLevel="0" collapsed="false">
      <c r="A10896" s="1" t="n">
        <v>10883</v>
      </c>
      <c r="B10896" s="80" t="n">
        <v>23063.5625</v>
      </c>
      <c r="C10896" s="81" t="n">
        <v>3.05586517185292</v>
      </c>
    </row>
    <row r="10897" customFormat="false" ht="14.25" hidden="false" customHeight="false" outlineLevel="0" collapsed="false">
      <c r="A10897" s="1" t="n">
        <v>10884</v>
      </c>
      <c r="B10897" s="80" t="n">
        <v>22243.771484375</v>
      </c>
      <c r="C10897" s="81" t="n">
        <v>2.98059703263684</v>
      </c>
    </row>
    <row r="10898" customFormat="false" ht="14.25" hidden="false" customHeight="false" outlineLevel="0" collapsed="false">
      <c r="A10898" s="1" t="n">
        <v>10885</v>
      </c>
      <c r="B10898" s="80" t="n">
        <v>20632.19140625</v>
      </c>
      <c r="C10898" s="81" t="n">
        <v>3.02826320958472</v>
      </c>
    </row>
    <row r="10899" customFormat="false" ht="14.25" hidden="false" customHeight="false" outlineLevel="0" collapsed="false">
      <c r="A10899" s="1" t="n">
        <v>10886</v>
      </c>
      <c r="B10899" s="80" t="n">
        <v>19924.76953125</v>
      </c>
      <c r="C10899" s="81" t="n">
        <v>2.97113075515599</v>
      </c>
    </row>
    <row r="10900" customFormat="false" ht="14.25" hidden="false" customHeight="false" outlineLevel="0" collapsed="false">
      <c r="A10900" s="1" t="n">
        <v>10887</v>
      </c>
      <c r="B10900" s="80" t="n">
        <v>19692.76953125</v>
      </c>
      <c r="C10900" s="81" t="n">
        <v>2.96088493441541</v>
      </c>
    </row>
    <row r="10901" customFormat="false" ht="14.25" hidden="false" customHeight="false" outlineLevel="0" collapsed="false">
      <c r="A10901" s="1" t="n">
        <v>10888</v>
      </c>
      <c r="B10901" s="80" t="n">
        <v>19249.62109375</v>
      </c>
      <c r="C10901" s="81" t="n">
        <v>3.04162179511385</v>
      </c>
    </row>
    <row r="10902" customFormat="false" ht="14.25" hidden="false" customHeight="false" outlineLevel="0" collapsed="false">
      <c r="A10902" s="1" t="n">
        <v>10889</v>
      </c>
      <c r="B10902" s="80" t="n">
        <v>18971.716796875</v>
      </c>
      <c r="C10902" s="81" t="n">
        <v>3.15059657277721</v>
      </c>
    </row>
    <row r="10903" customFormat="false" ht="14.25" hidden="false" customHeight="false" outlineLevel="0" collapsed="false">
      <c r="A10903" s="1" t="n">
        <v>10890</v>
      </c>
      <c r="B10903" s="80" t="n">
        <v>18594.9375</v>
      </c>
      <c r="C10903" s="81" t="n">
        <v>3.07637064606009</v>
      </c>
    </row>
    <row r="10904" customFormat="false" ht="14.25" hidden="false" customHeight="false" outlineLevel="0" collapsed="false">
      <c r="A10904" s="1" t="n">
        <v>10891</v>
      </c>
      <c r="B10904" s="80" t="n">
        <v>18080.29296875</v>
      </c>
      <c r="C10904" s="81" t="n">
        <v>2.89796318528259</v>
      </c>
    </row>
    <row r="10905" customFormat="false" ht="14.25" hidden="false" customHeight="false" outlineLevel="0" collapsed="false">
      <c r="A10905" s="1" t="n">
        <v>10892</v>
      </c>
      <c r="B10905" s="80" t="n">
        <v>17537.146484375</v>
      </c>
      <c r="C10905" s="81" t="n">
        <v>2.64572396307393</v>
      </c>
    </row>
    <row r="10906" customFormat="false" ht="14.25" hidden="false" customHeight="false" outlineLevel="0" collapsed="false">
      <c r="A10906" s="1" t="n">
        <v>10893</v>
      </c>
      <c r="B10906" s="80" t="n">
        <v>16790.849609375</v>
      </c>
      <c r="C10906" s="81" t="n">
        <v>2.63991653075727</v>
      </c>
    </row>
    <row r="10907" customFormat="false" ht="14.25" hidden="false" customHeight="false" outlineLevel="0" collapsed="false">
      <c r="A10907" s="1" t="n">
        <v>10894</v>
      </c>
      <c r="B10907" s="80" t="n">
        <v>16575.44921875</v>
      </c>
      <c r="C10907" s="81" t="n">
        <v>2.17094632393056</v>
      </c>
    </row>
    <row r="10908" customFormat="false" ht="14.25" hidden="false" customHeight="false" outlineLevel="0" collapsed="false">
      <c r="A10908" s="1" t="n">
        <v>10895</v>
      </c>
      <c r="B10908" s="80" t="n">
        <v>15902.0703125</v>
      </c>
      <c r="C10908" s="81" t="n">
        <v>2.0175802630459</v>
      </c>
    </row>
    <row r="10909" customFormat="false" ht="14.25" hidden="false" customHeight="false" outlineLevel="0" collapsed="false">
      <c r="A10909" s="1" t="n">
        <v>10896</v>
      </c>
      <c r="B10909" s="80" t="n">
        <v>14980.2587890625</v>
      </c>
      <c r="C10909" s="81" t="n">
        <v>1.96759456407218</v>
      </c>
    </row>
    <row r="10910" customFormat="false" ht="14.25" hidden="false" customHeight="false" outlineLevel="0" collapsed="false">
      <c r="A10910" s="1" t="n">
        <v>10897</v>
      </c>
      <c r="B10910" s="80" t="n">
        <v>14524.720703125</v>
      </c>
      <c r="C10910" s="81" t="n">
        <v>1.93390639135573</v>
      </c>
    </row>
    <row r="10911" customFormat="false" ht="14.25" hidden="false" customHeight="false" outlineLevel="0" collapsed="false">
      <c r="A10911" s="1" t="n">
        <v>10898</v>
      </c>
      <c r="B10911" s="80" t="n">
        <v>13950.099609375</v>
      </c>
      <c r="C10911" s="81" t="n">
        <v>1.85338586807287</v>
      </c>
    </row>
    <row r="10912" customFormat="false" ht="14.25" hidden="false" customHeight="false" outlineLevel="0" collapsed="false">
      <c r="A10912" s="1" t="n">
        <v>10899</v>
      </c>
      <c r="B10912" s="80" t="n">
        <v>13615.15234375</v>
      </c>
      <c r="C10912" s="81" t="n">
        <v>2.13446678584411</v>
      </c>
    </row>
    <row r="10913" customFormat="false" ht="14.25" hidden="false" customHeight="false" outlineLevel="0" collapsed="false">
      <c r="A10913" s="1" t="n">
        <v>10900</v>
      </c>
      <c r="B10913" s="80" t="n">
        <v>13159.94140625</v>
      </c>
      <c r="C10913" s="81" t="n">
        <v>2.17815929629823</v>
      </c>
    </row>
    <row r="10914" customFormat="false" ht="14.25" hidden="false" customHeight="false" outlineLevel="0" collapsed="false">
      <c r="A10914" s="1" t="n">
        <v>10901</v>
      </c>
      <c r="B10914" s="80" t="n">
        <v>12990.65625</v>
      </c>
      <c r="C10914" s="81" t="n">
        <v>2.13784896650888</v>
      </c>
    </row>
    <row r="10915" customFormat="false" ht="14.25" hidden="false" customHeight="false" outlineLevel="0" collapsed="false">
      <c r="A10915" s="1" t="n">
        <v>10902</v>
      </c>
      <c r="B10915" s="80" t="n">
        <v>12681.8984375</v>
      </c>
      <c r="C10915" s="81" t="n">
        <v>1.77281979891089</v>
      </c>
    </row>
    <row r="10916" customFormat="false" ht="14.25" hidden="false" customHeight="false" outlineLevel="0" collapsed="false">
      <c r="A10916" s="1" t="n">
        <v>10903</v>
      </c>
      <c r="B10916" s="80" t="n">
        <v>12297.85546875</v>
      </c>
      <c r="C10916" s="81" t="n">
        <v>1.78611644615247</v>
      </c>
    </row>
    <row r="10917" customFormat="false" ht="14.25" hidden="false" customHeight="false" outlineLevel="0" collapsed="false">
      <c r="A10917" s="1" t="n">
        <v>10904</v>
      </c>
      <c r="B10917" s="80" t="n">
        <v>12311.9921875</v>
      </c>
      <c r="C10917" s="81" t="n">
        <v>2.02947000364038</v>
      </c>
    </row>
    <row r="10918" customFormat="false" ht="14.25" hidden="false" customHeight="false" outlineLevel="0" collapsed="false">
      <c r="A10918" s="1" t="n">
        <v>10905</v>
      </c>
      <c r="B10918" s="80" t="n">
        <v>12318.61328125</v>
      </c>
      <c r="C10918" s="81" t="n">
        <v>2.15524445477581</v>
      </c>
    </row>
    <row r="10919" customFormat="false" ht="14.25" hidden="false" customHeight="false" outlineLevel="0" collapsed="false">
      <c r="A10919" s="1" t="n">
        <v>10906</v>
      </c>
      <c r="B10919" s="80" t="n">
        <v>12524.5390625</v>
      </c>
      <c r="C10919" s="81" t="n">
        <v>1.93773153400113</v>
      </c>
    </row>
    <row r="10920" customFormat="false" ht="14.25" hidden="false" customHeight="false" outlineLevel="0" collapsed="false">
      <c r="A10920" s="1" t="n">
        <v>10907</v>
      </c>
      <c r="B10920" s="80" t="n">
        <v>12343.55078125</v>
      </c>
      <c r="C10920" s="81" t="n">
        <v>2.04971921161541</v>
      </c>
    </row>
    <row r="10921" customFormat="false" ht="14.25" hidden="false" customHeight="false" outlineLevel="0" collapsed="false">
      <c r="A10921" s="1" t="n">
        <v>10908</v>
      </c>
      <c r="B10921" s="80" t="n">
        <v>13043.666015625</v>
      </c>
      <c r="C10921" s="81" t="n">
        <v>2.34547879286543</v>
      </c>
    </row>
    <row r="10922" customFormat="false" ht="14.25" hidden="false" customHeight="false" outlineLevel="0" collapsed="false">
      <c r="A10922" s="1" t="n">
        <v>10909</v>
      </c>
      <c r="B10922" s="80" t="n">
        <v>14786.4599609375</v>
      </c>
      <c r="C10922" s="81" t="n">
        <v>2.95851548824907</v>
      </c>
    </row>
    <row r="10923" customFormat="false" ht="14.25" hidden="false" customHeight="false" outlineLevel="0" collapsed="false">
      <c r="A10923" s="1" t="n">
        <v>10910</v>
      </c>
      <c r="B10923" s="80" t="n">
        <v>18745.134765625</v>
      </c>
      <c r="C10923" s="81" t="n">
        <v>3.46323480879733</v>
      </c>
    </row>
    <row r="10924" customFormat="false" ht="14.25" hidden="false" customHeight="false" outlineLevel="0" collapsed="false">
      <c r="A10924" s="1" t="n">
        <v>10911</v>
      </c>
      <c r="B10924" s="80" t="n">
        <v>21012.244140625</v>
      </c>
      <c r="C10924" s="81" t="n">
        <v>4.07621343915542</v>
      </c>
    </row>
    <row r="10925" customFormat="false" ht="14.25" hidden="false" customHeight="false" outlineLevel="0" collapsed="false">
      <c r="A10925" s="1" t="n">
        <v>10912</v>
      </c>
      <c r="B10925" s="80" t="n">
        <v>23299.8359375</v>
      </c>
      <c r="C10925" s="81" t="n">
        <v>4.39022761689961</v>
      </c>
    </row>
    <row r="10926" customFormat="false" ht="14.25" hidden="false" customHeight="false" outlineLevel="0" collapsed="false">
      <c r="A10926" s="1" t="n">
        <v>10913</v>
      </c>
      <c r="B10926" s="80" t="n">
        <v>25289.0703125</v>
      </c>
      <c r="C10926" s="81" t="n">
        <v>4.81164860603802</v>
      </c>
    </row>
    <row r="10927" customFormat="false" ht="14.25" hidden="false" customHeight="false" outlineLevel="0" collapsed="false">
      <c r="A10927" s="1" t="n">
        <v>10914</v>
      </c>
      <c r="B10927" s="80" t="n">
        <v>26694.26171875</v>
      </c>
      <c r="C10927" s="81" t="n">
        <v>4.97715114487336</v>
      </c>
    </row>
    <row r="10928" customFormat="false" ht="14.25" hidden="false" customHeight="false" outlineLevel="0" collapsed="false">
      <c r="A10928" s="1" t="n">
        <v>10915</v>
      </c>
      <c r="B10928" s="80" t="n">
        <v>27678.32421875</v>
      </c>
      <c r="C10928" s="81" t="n">
        <v>5.19130033805378</v>
      </c>
    </row>
    <row r="10929" customFormat="false" ht="14.25" hidden="false" customHeight="false" outlineLevel="0" collapsed="false">
      <c r="A10929" s="1" t="n">
        <v>10916</v>
      </c>
      <c r="B10929" s="80" t="n">
        <v>29684.04296875</v>
      </c>
      <c r="C10929" s="81" t="n">
        <v>5.15207640307775</v>
      </c>
    </row>
    <row r="10930" customFormat="false" ht="14.25" hidden="false" customHeight="false" outlineLevel="0" collapsed="false">
      <c r="A10930" s="1" t="n">
        <v>10917</v>
      </c>
      <c r="B10930" s="80" t="n">
        <v>30046.70703125</v>
      </c>
      <c r="C10930" s="81" t="n">
        <v>5.21935553904413</v>
      </c>
    </row>
    <row r="10931" customFormat="false" ht="14.25" hidden="false" customHeight="false" outlineLevel="0" collapsed="false">
      <c r="A10931" s="1" t="n">
        <v>10918</v>
      </c>
      <c r="B10931" s="80" t="n">
        <v>30254.84375</v>
      </c>
      <c r="C10931" s="81" t="n">
        <v>5.30188112786878</v>
      </c>
    </row>
    <row r="10932" customFormat="false" ht="14.25" hidden="false" customHeight="false" outlineLevel="0" collapsed="false">
      <c r="A10932" s="1" t="n">
        <v>10919</v>
      </c>
      <c r="B10932" s="80" t="n">
        <v>30330.98046875</v>
      </c>
      <c r="C10932" s="81" t="n">
        <v>5.25155958092123</v>
      </c>
    </row>
    <row r="10933" customFormat="false" ht="14.25" hidden="false" customHeight="false" outlineLevel="0" collapsed="false">
      <c r="A10933" s="1" t="n">
        <v>10920</v>
      </c>
      <c r="B10933" s="80" t="n">
        <v>30093.46484375</v>
      </c>
      <c r="C10933" s="81" t="n">
        <v>5.17257728544563</v>
      </c>
    </row>
    <row r="10934" customFormat="false" ht="14.25" hidden="false" customHeight="false" outlineLevel="0" collapsed="false">
      <c r="A10934" s="1" t="n">
        <v>10921</v>
      </c>
      <c r="B10934" s="80" t="n">
        <v>30621.37109375</v>
      </c>
      <c r="C10934" s="81" t="n">
        <v>5.22323652071166</v>
      </c>
    </row>
    <row r="10935" customFormat="false" ht="14.25" hidden="false" customHeight="false" outlineLevel="0" collapsed="false">
      <c r="A10935" s="1" t="n">
        <v>10922</v>
      </c>
      <c r="B10935" s="80" t="n">
        <v>32603.84765625</v>
      </c>
      <c r="C10935" s="81" t="n">
        <v>5.13588373775544</v>
      </c>
    </row>
    <row r="10936" customFormat="false" ht="14.25" hidden="false" customHeight="false" outlineLevel="0" collapsed="false">
      <c r="A10936" s="1" t="n">
        <v>10923</v>
      </c>
      <c r="B10936" s="80" t="n">
        <v>32785.8671875</v>
      </c>
      <c r="C10936" s="81" t="n">
        <v>4.99842943244613</v>
      </c>
    </row>
    <row r="10937" customFormat="false" ht="14.25" hidden="false" customHeight="false" outlineLevel="0" collapsed="false">
      <c r="A10937" s="1" t="n">
        <v>10924</v>
      </c>
      <c r="B10937" s="80" t="n">
        <v>31250.380859375</v>
      </c>
      <c r="C10937" s="81" t="n">
        <v>4.89390547101166</v>
      </c>
    </row>
    <row r="10938" customFormat="false" ht="14.25" hidden="false" customHeight="false" outlineLevel="0" collapsed="false">
      <c r="A10938" s="1" t="n">
        <v>10925</v>
      </c>
      <c r="B10938" s="80" t="n">
        <v>31762.30859375</v>
      </c>
      <c r="C10938" s="81" t="n">
        <v>4.95149630006463</v>
      </c>
    </row>
    <row r="10939" customFormat="false" ht="14.25" hidden="false" customHeight="false" outlineLevel="0" collapsed="false">
      <c r="A10939" s="1" t="n">
        <v>10926</v>
      </c>
      <c r="B10939" s="80" t="n">
        <v>29245.7890625</v>
      </c>
      <c r="C10939" s="81" t="n">
        <v>4.92586015695121</v>
      </c>
    </row>
    <row r="10940" customFormat="false" ht="14.25" hidden="false" customHeight="false" outlineLevel="0" collapsed="false">
      <c r="A10940" s="1" t="n">
        <v>10927</v>
      </c>
      <c r="B10940" s="80" t="n">
        <v>29010.021484375</v>
      </c>
      <c r="C10940" s="81" t="n">
        <v>4.98273550642193</v>
      </c>
    </row>
    <row r="10941" customFormat="false" ht="14.25" hidden="false" customHeight="false" outlineLevel="0" collapsed="false">
      <c r="A10941" s="1" t="n">
        <v>10928</v>
      </c>
      <c r="B10941" s="80" t="n">
        <v>30252.84375</v>
      </c>
      <c r="C10941" s="81" t="n">
        <v>4.94677142163619</v>
      </c>
    </row>
    <row r="10942" customFormat="false" ht="14.25" hidden="false" customHeight="false" outlineLevel="0" collapsed="false">
      <c r="A10942" s="1" t="n">
        <v>10929</v>
      </c>
      <c r="B10942" s="80" t="n">
        <v>30956.24609375</v>
      </c>
      <c r="C10942" s="81" t="n">
        <v>4.97855266542239</v>
      </c>
    </row>
    <row r="10943" customFormat="false" ht="14.25" hidden="false" customHeight="false" outlineLevel="0" collapsed="false">
      <c r="A10943" s="1" t="n">
        <v>10930</v>
      </c>
      <c r="B10943" s="80" t="n">
        <v>29110.748046875</v>
      </c>
      <c r="C10943" s="81" t="n">
        <v>4.47933256247231</v>
      </c>
    </row>
    <row r="10944" customFormat="false" ht="14.25" hidden="false" customHeight="false" outlineLevel="0" collapsed="false">
      <c r="A10944" s="1" t="n">
        <v>10931</v>
      </c>
      <c r="B10944" s="80" t="n">
        <v>29626.31640625</v>
      </c>
      <c r="C10944" s="81" t="n">
        <v>4.32122556940715</v>
      </c>
    </row>
    <row r="10945" customFormat="false" ht="14.25" hidden="false" customHeight="false" outlineLevel="0" collapsed="false">
      <c r="A10945" s="1" t="n">
        <v>10932</v>
      </c>
      <c r="B10945" s="80" t="n">
        <v>29045.76953125</v>
      </c>
      <c r="C10945" s="81" t="n">
        <v>4.32051473258306</v>
      </c>
    </row>
    <row r="10946" customFormat="false" ht="14.25" hidden="false" customHeight="false" outlineLevel="0" collapsed="false">
      <c r="A10946" s="1" t="n">
        <v>10933</v>
      </c>
      <c r="B10946" s="80" t="n">
        <v>27985.95703125</v>
      </c>
      <c r="C10946" s="81" t="n">
        <v>4.26166943874174</v>
      </c>
    </row>
    <row r="10947" customFormat="false" ht="14.25" hidden="false" customHeight="false" outlineLevel="0" collapsed="false">
      <c r="A10947" s="1" t="n">
        <v>10934</v>
      </c>
      <c r="B10947" s="80" t="n">
        <v>28415.6328125</v>
      </c>
      <c r="C10947" s="81" t="n">
        <v>3.88110784408421</v>
      </c>
    </row>
    <row r="10948" customFormat="false" ht="14.25" hidden="false" customHeight="false" outlineLevel="0" collapsed="false">
      <c r="A10948" s="1" t="n">
        <v>10935</v>
      </c>
      <c r="B10948" s="80" t="n">
        <v>28016.599609375</v>
      </c>
      <c r="C10948" s="81" t="n">
        <v>3.84494396785419</v>
      </c>
    </row>
    <row r="10949" customFormat="false" ht="14.25" hidden="false" customHeight="false" outlineLevel="0" collapsed="false">
      <c r="A10949" s="1" t="n">
        <v>10936</v>
      </c>
      <c r="B10949" s="80" t="n">
        <v>27283.29296875</v>
      </c>
      <c r="C10949" s="81" t="n">
        <v>3.73477516762776</v>
      </c>
    </row>
    <row r="10950" customFormat="false" ht="14.25" hidden="false" customHeight="false" outlineLevel="0" collapsed="false">
      <c r="A10950" s="1" t="n">
        <v>10937</v>
      </c>
      <c r="B10950" s="80" t="n">
        <v>27328.1875</v>
      </c>
      <c r="C10950" s="81" t="n">
        <v>3.9773202739086</v>
      </c>
    </row>
    <row r="10951" customFormat="false" ht="14.25" hidden="false" customHeight="false" outlineLevel="0" collapsed="false">
      <c r="A10951" s="1" t="n">
        <v>10938</v>
      </c>
      <c r="B10951" s="80" t="n">
        <v>26728.28125</v>
      </c>
      <c r="C10951" s="81" t="n">
        <v>3.84684415087654</v>
      </c>
    </row>
    <row r="10952" customFormat="false" ht="14.25" hidden="false" customHeight="false" outlineLevel="0" collapsed="false">
      <c r="A10952" s="1" t="n">
        <v>10939</v>
      </c>
      <c r="B10952" s="80" t="n">
        <v>26044.353515625</v>
      </c>
      <c r="C10952" s="81" t="n">
        <v>3.70978935263921</v>
      </c>
    </row>
    <row r="10953" customFormat="false" ht="14.25" hidden="false" customHeight="false" outlineLevel="0" collapsed="false">
      <c r="A10953" s="1" t="n">
        <v>10940</v>
      </c>
      <c r="B10953" s="80" t="n">
        <v>24732.17578125</v>
      </c>
      <c r="C10953" s="81" t="n">
        <v>3.35772122747921</v>
      </c>
    </row>
    <row r="10954" customFormat="false" ht="14.25" hidden="false" customHeight="false" outlineLevel="0" collapsed="false">
      <c r="A10954" s="1" t="n">
        <v>10941</v>
      </c>
      <c r="B10954" s="80" t="n">
        <v>23270.341796875</v>
      </c>
      <c r="C10954" s="81" t="n">
        <v>2.91859770511269</v>
      </c>
    </row>
    <row r="10955" customFormat="false" ht="14.25" hidden="false" customHeight="false" outlineLevel="0" collapsed="false">
      <c r="A10955" s="1" t="n">
        <v>10942</v>
      </c>
      <c r="B10955" s="80" t="n">
        <v>20521.568359375</v>
      </c>
      <c r="C10955" s="81" t="n">
        <v>2.73985969694893</v>
      </c>
    </row>
    <row r="10956" customFormat="false" ht="14.25" hidden="false" customHeight="false" outlineLevel="0" collapsed="false">
      <c r="A10956" s="1" t="n">
        <v>10943</v>
      </c>
      <c r="B10956" s="80" t="n">
        <v>18813.599609375</v>
      </c>
      <c r="C10956" s="81" t="n">
        <v>2.53400186675318</v>
      </c>
    </row>
    <row r="10957" customFormat="false" ht="14.25" hidden="false" customHeight="false" outlineLevel="0" collapsed="false">
      <c r="A10957" s="1" t="n">
        <v>10944</v>
      </c>
      <c r="B10957" s="80" t="n">
        <v>17194.01953125</v>
      </c>
      <c r="C10957" s="81" t="n">
        <v>2.55431385429572</v>
      </c>
    </row>
    <row r="10958" customFormat="false" ht="14.25" hidden="false" customHeight="false" outlineLevel="0" collapsed="false">
      <c r="A10958" s="1" t="n">
        <v>10945</v>
      </c>
      <c r="B10958" s="80" t="n">
        <v>16508.482421875</v>
      </c>
      <c r="C10958" s="81" t="n">
        <v>2.48487772833239</v>
      </c>
    </row>
    <row r="10959" customFormat="false" ht="14.25" hidden="false" customHeight="false" outlineLevel="0" collapsed="false">
      <c r="A10959" s="1" t="n">
        <v>10946</v>
      </c>
      <c r="B10959" s="80" t="n">
        <v>16002.34375</v>
      </c>
      <c r="C10959" s="81" t="n">
        <v>2.29764015582433</v>
      </c>
    </row>
    <row r="10960" customFormat="false" ht="14.25" hidden="false" customHeight="false" outlineLevel="0" collapsed="false">
      <c r="A10960" s="1" t="n">
        <v>10947</v>
      </c>
      <c r="B10960" s="80" t="n">
        <v>15787.62890625</v>
      </c>
      <c r="C10960" s="81" t="n">
        <v>2.3409265447882</v>
      </c>
    </row>
    <row r="10961" customFormat="false" ht="14.25" hidden="false" customHeight="false" outlineLevel="0" collapsed="false">
      <c r="A10961" s="1" t="n">
        <v>10948</v>
      </c>
      <c r="B10961" s="80" t="n">
        <v>15314.11328125</v>
      </c>
      <c r="C10961" s="81" t="n">
        <v>2.28024457339561</v>
      </c>
    </row>
    <row r="10962" customFormat="false" ht="14.25" hidden="false" customHeight="false" outlineLevel="0" collapsed="false">
      <c r="A10962" s="1" t="n">
        <v>10949</v>
      </c>
      <c r="B10962" s="80" t="n">
        <v>15203.9765625</v>
      </c>
      <c r="C10962" s="81" t="n">
        <v>2.26354094365191</v>
      </c>
    </row>
    <row r="10963" customFormat="false" ht="14.25" hidden="false" customHeight="false" outlineLevel="0" collapsed="false">
      <c r="A10963" s="1" t="n">
        <v>10950</v>
      </c>
      <c r="B10963" s="80" t="n">
        <v>15017.3330078125</v>
      </c>
      <c r="C10963" s="81" t="n">
        <v>2.24882263563829</v>
      </c>
    </row>
    <row r="10964" customFormat="false" ht="14.25" hidden="false" customHeight="false" outlineLevel="0" collapsed="false">
      <c r="A10964" s="1" t="n">
        <v>10951</v>
      </c>
      <c r="B10964" s="80" t="n">
        <v>14811.72265625</v>
      </c>
      <c r="C10964" s="81" t="n">
        <v>2.24396765260789</v>
      </c>
    </row>
    <row r="10965" customFormat="false" ht="14.25" hidden="false" customHeight="false" outlineLevel="0" collapsed="false">
      <c r="A10965" s="1" t="n">
        <v>10952</v>
      </c>
      <c r="B10965" s="80" t="n">
        <v>14684.763671875</v>
      </c>
      <c r="C10965" s="81" t="n">
        <v>2.27058880087473</v>
      </c>
    </row>
    <row r="10966" customFormat="false" ht="14.25" hidden="false" customHeight="false" outlineLevel="0" collapsed="false">
      <c r="A10966" s="1" t="n">
        <v>10953</v>
      </c>
      <c r="B10966" s="80" t="n">
        <v>14530.2587890625</v>
      </c>
      <c r="C10966" s="81" t="n">
        <v>2.46734833161191</v>
      </c>
    </row>
    <row r="10967" customFormat="false" ht="14.25" hidden="false" customHeight="false" outlineLevel="0" collapsed="false">
      <c r="A10967" s="1" t="n">
        <v>10954</v>
      </c>
      <c r="B10967" s="80" t="n">
        <v>14674.005859375</v>
      </c>
      <c r="C10967" s="81" t="n">
        <v>2.42853628641271</v>
      </c>
    </row>
    <row r="10968" customFormat="false" ht="14.25" hidden="false" customHeight="false" outlineLevel="0" collapsed="false">
      <c r="A10968" s="1" t="n">
        <v>10955</v>
      </c>
      <c r="B10968" s="80" t="n">
        <v>15009.796875</v>
      </c>
      <c r="C10968" s="81" t="n">
        <v>2.66205906035291</v>
      </c>
    </row>
    <row r="10969" customFormat="false" ht="14.25" hidden="false" customHeight="false" outlineLevel="0" collapsed="false">
      <c r="A10969" s="1" t="n">
        <v>10956</v>
      </c>
      <c r="B10969" s="80" t="n">
        <v>15722.69140625</v>
      </c>
      <c r="C10969" s="81" t="n">
        <v>2.73430317662475</v>
      </c>
    </row>
    <row r="10970" customFormat="false" ht="14.25" hidden="false" customHeight="false" outlineLevel="0" collapsed="false">
      <c r="A10970" s="1" t="n">
        <v>10957</v>
      </c>
      <c r="B10970" s="80" t="n">
        <v>17282.525390625</v>
      </c>
      <c r="C10970" s="81" t="n">
        <v>3.12806386860803</v>
      </c>
    </row>
    <row r="10971" customFormat="false" ht="14.25" hidden="false" customHeight="false" outlineLevel="0" collapsed="false">
      <c r="A10971" s="1" t="n">
        <v>10958</v>
      </c>
      <c r="B10971" s="80" t="n">
        <v>19947.548828125</v>
      </c>
      <c r="C10971" s="81" t="n">
        <v>3.62946130476029</v>
      </c>
    </row>
    <row r="10972" customFormat="false" ht="14.25" hidden="false" customHeight="false" outlineLevel="0" collapsed="false">
      <c r="A10972" s="1" t="n">
        <v>10959</v>
      </c>
      <c r="B10972" s="80" t="n">
        <v>22118.27734375</v>
      </c>
      <c r="C10972" s="81" t="n">
        <v>4.1247819249792</v>
      </c>
    </row>
    <row r="10973" customFormat="false" ht="14.25" hidden="false" customHeight="false" outlineLevel="0" collapsed="false">
      <c r="A10973" s="1" t="n">
        <v>10960</v>
      </c>
      <c r="B10973" s="80" t="n">
        <v>25345.7109375</v>
      </c>
      <c r="C10973" s="81" t="n">
        <v>4.59303535722323</v>
      </c>
    </row>
    <row r="10974" customFormat="false" ht="14.25" hidden="false" customHeight="false" outlineLevel="0" collapsed="false">
      <c r="A10974" s="1" t="n">
        <v>10961</v>
      </c>
      <c r="B10974" s="80" t="n">
        <v>27035.798828125</v>
      </c>
      <c r="C10974" s="81" t="n">
        <v>4.77273043777153</v>
      </c>
    </row>
    <row r="10975" customFormat="false" ht="14.25" hidden="false" customHeight="false" outlineLevel="0" collapsed="false">
      <c r="A10975" s="1" t="n">
        <v>10962</v>
      </c>
      <c r="B10975" s="80" t="n">
        <v>28121.7265625</v>
      </c>
      <c r="C10975" s="81" t="n">
        <v>4.78058203648441</v>
      </c>
    </row>
    <row r="10976" customFormat="false" ht="14.25" hidden="false" customHeight="false" outlineLevel="0" collapsed="false">
      <c r="A10976" s="1" t="n">
        <v>10963</v>
      </c>
      <c r="B10976" s="80" t="n">
        <v>30178.359375</v>
      </c>
      <c r="C10976" s="81" t="n">
        <v>4.84014283470969</v>
      </c>
    </row>
    <row r="10977" customFormat="false" ht="14.25" hidden="false" customHeight="false" outlineLevel="0" collapsed="false">
      <c r="A10977" s="1" t="n">
        <v>10964</v>
      </c>
      <c r="B10977" s="80" t="n">
        <v>30929.76171875</v>
      </c>
      <c r="C10977" s="81" t="n">
        <v>4.84778067579547</v>
      </c>
    </row>
    <row r="10978" customFormat="false" ht="14.25" hidden="false" customHeight="false" outlineLevel="0" collapsed="false">
      <c r="A10978" s="1" t="n">
        <v>10965</v>
      </c>
      <c r="B10978" s="80" t="n">
        <v>31515.919921875</v>
      </c>
      <c r="C10978" s="81" t="n">
        <v>4.86829713282745</v>
      </c>
    </row>
    <row r="10979" customFormat="false" ht="14.25" hidden="false" customHeight="false" outlineLevel="0" collapsed="false">
      <c r="A10979" s="1" t="n">
        <v>10966</v>
      </c>
      <c r="B10979" s="80" t="n">
        <v>33409.75390625</v>
      </c>
      <c r="C10979" s="81" t="n">
        <v>5.11699712730005</v>
      </c>
    </row>
    <row r="10980" customFormat="false" ht="14.25" hidden="false" customHeight="false" outlineLevel="0" collapsed="false">
      <c r="A10980" s="1" t="n">
        <v>10967</v>
      </c>
      <c r="B10980" s="80" t="n">
        <v>34136.921875</v>
      </c>
      <c r="C10980" s="81" t="n">
        <v>5.08267495425326</v>
      </c>
    </row>
    <row r="10981" customFormat="false" ht="14.25" hidden="false" customHeight="false" outlineLevel="0" collapsed="false">
      <c r="A10981" s="1" t="n">
        <v>10968</v>
      </c>
      <c r="B10981" s="80" t="n">
        <v>33912.8046875</v>
      </c>
      <c r="C10981" s="81" t="n">
        <v>5.04261221787536</v>
      </c>
    </row>
    <row r="10982" customFormat="false" ht="14.25" hidden="false" customHeight="false" outlineLevel="0" collapsed="false">
      <c r="A10982" s="1" t="n">
        <v>10969</v>
      </c>
      <c r="B10982" s="80" t="n">
        <v>32979.5</v>
      </c>
      <c r="C10982" s="81" t="n">
        <v>5.09810313738974</v>
      </c>
    </row>
    <row r="10983" customFormat="false" ht="14.25" hidden="false" customHeight="false" outlineLevel="0" collapsed="false">
      <c r="A10983" s="1" t="n">
        <v>10970</v>
      </c>
      <c r="B10983" s="80" t="n">
        <v>33356.00390625</v>
      </c>
      <c r="C10983" s="81" t="n">
        <v>5.16863752978674</v>
      </c>
    </row>
    <row r="10984" customFormat="false" ht="14.25" hidden="false" customHeight="false" outlineLevel="0" collapsed="false">
      <c r="A10984" s="1" t="n">
        <v>10971</v>
      </c>
      <c r="B10984" s="80" t="n">
        <v>34090.9453125</v>
      </c>
      <c r="C10984" s="81" t="n">
        <v>5.14881573564103</v>
      </c>
    </row>
    <row r="10985" customFormat="false" ht="14.25" hidden="false" customHeight="false" outlineLevel="0" collapsed="false">
      <c r="A10985" s="1" t="n">
        <v>10972</v>
      </c>
      <c r="B10985" s="80" t="n">
        <v>32403.087890625</v>
      </c>
      <c r="C10985" s="81" t="n">
        <v>5.12881498872578</v>
      </c>
    </row>
    <row r="10986" customFormat="false" ht="14.25" hidden="false" customHeight="false" outlineLevel="0" collapsed="false">
      <c r="A10986" s="1" t="n">
        <v>10973</v>
      </c>
      <c r="B10986" s="80" t="n">
        <v>32723.08984375</v>
      </c>
      <c r="C10986" s="81" t="n">
        <v>5.10700471365722</v>
      </c>
    </row>
    <row r="10987" customFormat="false" ht="14.25" hidden="false" customHeight="false" outlineLevel="0" collapsed="false">
      <c r="A10987" s="1" t="n">
        <v>10974</v>
      </c>
      <c r="B10987" s="80" t="n">
        <v>32187.689453125</v>
      </c>
      <c r="C10987" s="81" t="n">
        <v>5.09326206599856</v>
      </c>
    </row>
    <row r="10988" customFormat="false" ht="14.25" hidden="false" customHeight="false" outlineLevel="0" collapsed="false">
      <c r="A10988" s="1" t="n">
        <v>10975</v>
      </c>
      <c r="B10988" s="80" t="n">
        <v>32223.826171875</v>
      </c>
      <c r="C10988" s="81" t="n">
        <v>5.14138454175536</v>
      </c>
    </row>
    <row r="10989" customFormat="false" ht="14.25" hidden="false" customHeight="false" outlineLevel="0" collapsed="false">
      <c r="A10989" s="1" t="n">
        <v>10976</v>
      </c>
      <c r="B10989" s="80" t="n">
        <v>30237.46484375</v>
      </c>
      <c r="C10989" s="81" t="n">
        <v>5.05598314846989</v>
      </c>
    </row>
    <row r="10990" customFormat="false" ht="14.25" hidden="false" customHeight="false" outlineLevel="0" collapsed="false">
      <c r="A10990" s="1" t="n">
        <v>10977</v>
      </c>
      <c r="B10990" s="80" t="n">
        <v>29546.2734375</v>
      </c>
      <c r="C10990" s="81" t="n">
        <v>4.77217295190509</v>
      </c>
    </row>
    <row r="10991" customFormat="false" ht="14.25" hidden="false" customHeight="false" outlineLevel="0" collapsed="false">
      <c r="A10991" s="1" t="n">
        <v>10978</v>
      </c>
      <c r="B10991" s="80" t="n">
        <v>29023.517578125</v>
      </c>
      <c r="C10991" s="81" t="n">
        <v>4.32598763406007</v>
      </c>
    </row>
    <row r="10992" customFormat="false" ht="14.25" hidden="false" customHeight="false" outlineLevel="0" collapsed="false">
      <c r="A10992" s="1" t="n">
        <v>10979</v>
      </c>
      <c r="B10992" s="80" t="n">
        <v>30448.951171875</v>
      </c>
      <c r="C10992" s="81" t="n">
        <v>4.27130975980049</v>
      </c>
    </row>
    <row r="10993" customFormat="false" ht="14.25" hidden="false" customHeight="false" outlineLevel="0" collapsed="false">
      <c r="A10993" s="1" t="n">
        <v>10980</v>
      </c>
      <c r="B10993" s="80" t="n">
        <v>29342.79296875</v>
      </c>
      <c r="C10993" s="81" t="n">
        <v>4.2318286837729</v>
      </c>
    </row>
    <row r="10994" customFormat="false" ht="14.25" hidden="false" customHeight="false" outlineLevel="0" collapsed="false">
      <c r="A10994" s="1" t="n">
        <v>10981</v>
      </c>
      <c r="B10994" s="80" t="n">
        <v>28345.1875</v>
      </c>
      <c r="C10994" s="81" t="n">
        <v>4.18273517469141</v>
      </c>
    </row>
    <row r="10995" customFormat="false" ht="14.25" hidden="false" customHeight="false" outlineLevel="0" collapsed="false">
      <c r="A10995" s="1" t="n">
        <v>10982</v>
      </c>
      <c r="B10995" s="80" t="n">
        <v>28432.8515625</v>
      </c>
      <c r="C10995" s="81" t="n">
        <v>4.05319750764223</v>
      </c>
    </row>
    <row r="10996" customFormat="false" ht="14.25" hidden="false" customHeight="false" outlineLevel="0" collapsed="false">
      <c r="A10996" s="1" t="n">
        <v>10983</v>
      </c>
      <c r="B10996" s="80" t="n">
        <v>28592.873046875</v>
      </c>
      <c r="C10996" s="81" t="n">
        <v>4.0184785186496</v>
      </c>
    </row>
    <row r="10997" customFormat="false" ht="14.25" hidden="false" customHeight="false" outlineLevel="0" collapsed="false">
      <c r="A10997" s="1" t="n">
        <v>10984</v>
      </c>
      <c r="B10997" s="80" t="n">
        <v>27663.546875</v>
      </c>
      <c r="C10997" s="81" t="n">
        <v>3.98513008457172</v>
      </c>
    </row>
    <row r="10998" customFormat="false" ht="14.25" hidden="false" customHeight="false" outlineLevel="0" collapsed="false">
      <c r="A10998" s="1" t="n">
        <v>10985</v>
      </c>
      <c r="B10998" s="80" t="n">
        <v>27563.8203125</v>
      </c>
      <c r="C10998" s="81" t="n">
        <v>4.07987441982035</v>
      </c>
    </row>
    <row r="10999" customFormat="false" ht="14.25" hidden="false" customHeight="false" outlineLevel="0" collapsed="false">
      <c r="A10999" s="1" t="n">
        <v>10986</v>
      </c>
      <c r="B10999" s="80" t="n">
        <v>27356.673828125</v>
      </c>
      <c r="C10999" s="81" t="n">
        <v>4.03025594938457</v>
      </c>
    </row>
    <row r="11000" customFormat="false" ht="14.25" hidden="false" customHeight="false" outlineLevel="0" collapsed="false">
      <c r="A11000" s="1" t="n">
        <v>10987</v>
      </c>
      <c r="B11000" s="80" t="n">
        <v>26720.4921875</v>
      </c>
      <c r="C11000" s="81" t="n">
        <v>3.89965899486604</v>
      </c>
    </row>
    <row r="11001" customFormat="false" ht="14.25" hidden="false" customHeight="false" outlineLevel="0" collapsed="false">
      <c r="A11001" s="1" t="n">
        <v>10988</v>
      </c>
      <c r="B11001" s="80" t="n">
        <v>25415.576171875</v>
      </c>
      <c r="C11001" s="81" t="n">
        <v>3.50158691625996</v>
      </c>
    </row>
    <row r="11002" customFormat="false" ht="14.25" hidden="false" customHeight="false" outlineLevel="0" collapsed="false">
      <c r="A11002" s="1" t="n">
        <v>10989</v>
      </c>
      <c r="B11002" s="80" t="n">
        <v>23323.58203125</v>
      </c>
      <c r="C11002" s="81" t="n">
        <v>3.21529575716613</v>
      </c>
    </row>
    <row r="11003" customFormat="false" ht="14.25" hidden="false" customHeight="false" outlineLevel="0" collapsed="false">
      <c r="A11003" s="1" t="n">
        <v>10990</v>
      </c>
      <c r="B11003" s="80" t="n">
        <v>20760.306640625</v>
      </c>
      <c r="C11003" s="81" t="n">
        <v>2.92555728812768</v>
      </c>
    </row>
    <row r="11004" customFormat="false" ht="14.25" hidden="false" customHeight="false" outlineLevel="0" collapsed="false">
      <c r="A11004" s="1" t="n">
        <v>10991</v>
      </c>
      <c r="B11004" s="80" t="n">
        <v>18582.451171875</v>
      </c>
      <c r="C11004" s="81" t="n">
        <v>2.79667933896753</v>
      </c>
    </row>
    <row r="11005" customFormat="false" ht="14.25" hidden="false" customHeight="false" outlineLevel="0" collapsed="false">
      <c r="A11005" s="1" t="n">
        <v>10992</v>
      </c>
      <c r="B11005" s="80" t="n">
        <v>17665.3984375</v>
      </c>
      <c r="C11005" s="81" t="n">
        <v>2.91101400393061</v>
      </c>
    </row>
    <row r="11006" customFormat="false" ht="14.25" hidden="false" customHeight="false" outlineLevel="0" collapsed="false">
      <c r="A11006" s="1" t="n">
        <v>10993</v>
      </c>
      <c r="B11006" s="80" t="n">
        <v>17639.787109375</v>
      </c>
      <c r="C11006" s="81" t="n">
        <v>2.69427543492816</v>
      </c>
    </row>
    <row r="11007" customFormat="false" ht="14.25" hidden="false" customHeight="false" outlineLevel="0" collapsed="false">
      <c r="A11007" s="1" t="n">
        <v>10994</v>
      </c>
      <c r="B11007" s="80" t="n">
        <v>16813.23828125</v>
      </c>
      <c r="C11007" s="81" t="n">
        <v>2.51631174667753</v>
      </c>
    </row>
    <row r="11008" customFormat="false" ht="14.25" hidden="false" customHeight="false" outlineLevel="0" collapsed="false">
      <c r="A11008" s="1" t="n">
        <v>10995</v>
      </c>
      <c r="B11008" s="80" t="n">
        <v>16107.92578125</v>
      </c>
      <c r="C11008" s="81" t="n">
        <v>2.54342537453414</v>
      </c>
    </row>
    <row r="11009" customFormat="false" ht="14.25" hidden="false" customHeight="false" outlineLevel="0" collapsed="false">
      <c r="A11009" s="1" t="n">
        <v>10996</v>
      </c>
      <c r="B11009" s="80" t="n">
        <v>15545.6796875</v>
      </c>
      <c r="C11009" s="81" t="n">
        <v>2.5467936777405</v>
      </c>
    </row>
    <row r="11010" customFormat="false" ht="14.25" hidden="false" customHeight="false" outlineLevel="0" collapsed="false">
      <c r="A11010" s="1" t="n">
        <v>10997</v>
      </c>
      <c r="B11010" s="80" t="n">
        <v>15453.775390625</v>
      </c>
      <c r="C11010" s="81" t="n">
        <v>2.51876942383356</v>
      </c>
    </row>
    <row r="11011" customFormat="false" ht="14.25" hidden="false" customHeight="false" outlineLevel="0" collapsed="false">
      <c r="A11011" s="1" t="n">
        <v>10998</v>
      </c>
      <c r="B11011" s="80" t="n">
        <v>15102.6484375</v>
      </c>
      <c r="C11011" s="81" t="n">
        <v>2.44749632717491</v>
      </c>
    </row>
    <row r="11012" customFormat="false" ht="14.25" hidden="false" customHeight="false" outlineLevel="0" collapsed="false">
      <c r="A11012" s="1" t="n">
        <v>10999</v>
      </c>
      <c r="B11012" s="80" t="n">
        <v>14736.3740234375</v>
      </c>
      <c r="C11012" s="81" t="n">
        <v>2.45139889237487</v>
      </c>
    </row>
    <row r="11013" customFormat="false" ht="14.25" hidden="false" customHeight="false" outlineLevel="0" collapsed="false">
      <c r="A11013" s="1" t="n">
        <v>11000</v>
      </c>
      <c r="B11013" s="80" t="n">
        <v>14964.5322265625</v>
      </c>
      <c r="C11013" s="81" t="n">
        <v>2.43088247476349</v>
      </c>
    </row>
    <row r="11014" customFormat="false" ht="14.25" hidden="false" customHeight="false" outlineLevel="0" collapsed="false">
      <c r="A11014" s="1" t="n">
        <v>11001</v>
      </c>
      <c r="B11014" s="80" t="n">
        <v>16155.470703125</v>
      </c>
      <c r="C11014" s="81" t="n">
        <v>2.68731892500572</v>
      </c>
    </row>
    <row r="11015" customFormat="false" ht="14.25" hidden="false" customHeight="false" outlineLevel="0" collapsed="false">
      <c r="A11015" s="1" t="n">
        <v>11002</v>
      </c>
      <c r="B11015" s="80" t="n">
        <v>17190.365234375</v>
      </c>
      <c r="C11015" s="81" t="n">
        <v>2.72116140692751</v>
      </c>
    </row>
    <row r="11016" customFormat="false" ht="14.25" hidden="false" customHeight="false" outlineLevel="0" collapsed="false">
      <c r="A11016" s="1" t="n">
        <v>11003</v>
      </c>
      <c r="B11016" s="80" t="n">
        <v>17377.904296875</v>
      </c>
      <c r="C11016" s="81" t="n">
        <v>2.89182788574811</v>
      </c>
    </row>
    <row r="11017" customFormat="false" ht="14.25" hidden="false" customHeight="false" outlineLevel="0" collapsed="false">
      <c r="A11017" s="1" t="n">
        <v>11004</v>
      </c>
      <c r="B11017" s="80" t="n">
        <v>17427.650390625</v>
      </c>
      <c r="C11017" s="81" t="n">
        <v>3.11648931904518</v>
      </c>
    </row>
    <row r="11018" customFormat="false" ht="14.25" hidden="false" customHeight="false" outlineLevel="0" collapsed="false">
      <c r="A11018" s="1" t="n">
        <v>11005</v>
      </c>
      <c r="B11018" s="80" t="n">
        <v>17153.482421875</v>
      </c>
      <c r="C11018" s="81" t="n">
        <v>3.48344456290582</v>
      </c>
    </row>
    <row r="11019" customFormat="false" ht="14.25" hidden="false" customHeight="false" outlineLevel="0" collapsed="false">
      <c r="A11019" s="1" t="n">
        <v>11006</v>
      </c>
      <c r="B11019" s="80" t="n">
        <v>20435.013671875</v>
      </c>
      <c r="C11019" s="81" t="n">
        <v>3.77988245435054</v>
      </c>
    </row>
    <row r="11020" customFormat="false" ht="14.25" hidden="false" customHeight="false" outlineLevel="0" collapsed="false">
      <c r="A11020" s="1" t="n">
        <v>11007</v>
      </c>
      <c r="B11020" s="80" t="n">
        <v>22610.76171875</v>
      </c>
      <c r="C11020" s="81" t="n">
        <v>4.460477854954</v>
      </c>
    </row>
    <row r="11021" customFormat="false" ht="14.25" hidden="false" customHeight="false" outlineLevel="0" collapsed="false">
      <c r="A11021" s="1" t="n">
        <v>11008</v>
      </c>
      <c r="B11021" s="80" t="n">
        <v>26335.66015625</v>
      </c>
      <c r="C11021" s="81" t="n">
        <v>4.99236187924382</v>
      </c>
    </row>
    <row r="11022" customFormat="false" ht="14.25" hidden="false" customHeight="false" outlineLevel="0" collapsed="false">
      <c r="A11022" s="1" t="n">
        <v>11009</v>
      </c>
      <c r="B11022" s="80" t="n">
        <v>27911.337890625</v>
      </c>
      <c r="C11022" s="81" t="n">
        <v>5.32221326024324</v>
      </c>
    </row>
    <row r="11023" customFormat="false" ht="14.25" hidden="false" customHeight="false" outlineLevel="0" collapsed="false">
      <c r="A11023" s="1" t="n">
        <v>11010</v>
      </c>
      <c r="B11023" s="80" t="n">
        <v>29746.013671875</v>
      </c>
      <c r="C11023" s="81" t="n">
        <v>5.28136445451755</v>
      </c>
    </row>
    <row r="11024" customFormat="false" ht="14.25" hidden="false" customHeight="false" outlineLevel="0" collapsed="false">
      <c r="A11024" s="1" t="n">
        <v>11011</v>
      </c>
      <c r="B11024" s="80" t="n">
        <v>30890.109375</v>
      </c>
      <c r="C11024" s="81" t="n">
        <v>5.37919271831821</v>
      </c>
    </row>
    <row r="11025" customFormat="false" ht="14.25" hidden="false" customHeight="false" outlineLevel="0" collapsed="false">
      <c r="A11025" s="1" t="n">
        <v>11012</v>
      </c>
      <c r="B11025" s="80" t="n">
        <v>32087.25</v>
      </c>
      <c r="C11025" s="81" t="n">
        <v>5.59290339509538</v>
      </c>
    </row>
    <row r="11026" customFormat="false" ht="14.25" hidden="false" customHeight="false" outlineLevel="0" collapsed="false">
      <c r="A11026" s="1" t="n">
        <v>11013</v>
      </c>
      <c r="B11026" s="80" t="n">
        <v>32140.8671875</v>
      </c>
      <c r="C11026" s="81" t="n">
        <v>5.54346408026735</v>
      </c>
    </row>
    <row r="11027" customFormat="false" ht="14.25" hidden="false" customHeight="false" outlineLevel="0" collapsed="false">
      <c r="A11027" s="1" t="n">
        <v>11014</v>
      </c>
      <c r="B11027" s="80" t="n">
        <v>31730.48828125</v>
      </c>
      <c r="C11027" s="81" t="n">
        <v>5.60286158199372</v>
      </c>
    </row>
    <row r="11028" customFormat="false" ht="14.25" hidden="false" customHeight="false" outlineLevel="0" collapsed="false">
      <c r="A11028" s="1" t="n">
        <v>11015</v>
      </c>
      <c r="B11028" s="80" t="n">
        <v>32640.21484375</v>
      </c>
      <c r="C11028" s="81" t="n">
        <v>5.5960253753909</v>
      </c>
    </row>
    <row r="11029" customFormat="false" ht="14.25" hidden="false" customHeight="false" outlineLevel="0" collapsed="false">
      <c r="A11029" s="1" t="n">
        <v>11016</v>
      </c>
      <c r="B11029" s="80" t="n">
        <v>32250.21484375</v>
      </c>
      <c r="C11029" s="81" t="n">
        <v>5.57656832177122</v>
      </c>
    </row>
    <row r="11030" customFormat="false" ht="14.25" hidden="false" customHeight="false" outlineLevel="0" collapsed="false">
      <c r="A11030" s="1" t="n">
        <v>11017</v>
      </c>
      <c r="B11030" s="80" t="n">
        <v>32217.57421875</v>
      </c>
      <c r="C11030" s="81" t="n">
        <v>5.60154794439915</v>
      </c>
    </row>
    <row r="11031" customFormat="false" ht="14.25" hidden="false" customHeight="false" outlineLevel="0" collapsed="false">
      <c r="A11031" s="1" t="n">
        <v>11018</v>
      </c>
      <c r="B11031" s="80" t="n">
        <v>32103.57421875</v>
      </c>
      <c r="C11031" s="81" t="n">
        <v>5.50900414767466</v>
      </c>
    </row>
    <row r="11032" customFormat="false" ht="14.25" hidden="false" customHeight="false" outlineLevel="0" collapsed="false">
      <c r="A11032" s="1" t="n">
        <v>11019</v>
      </c>
      <c r="B11032" s="80" t="n">
        <v>32061.57421875</v>
      </c>
      <c r="C11032" s="81" t="n">
        <v>5.38502617415641</v>
      </c>
    </row>
    <row r="11033" customFormat="false" ht="14.25" hidden="false" customHeight="false" outlineLevel="0" collapsed="false">
      <c r="A11033" s="1" t="n">
        <v>11020</v>
      </c>
      <c r="B11033" s="80" t="n">
        <v>32169.57421875</v>
      </c>
      <c r="C11033" s="81" t="n">
        <v>5.36302612551593</v>
      </c>
    </row>
    <row r="11034" customFormat="false" ht="14.25" hidden="false" customHeight="false" outlineLevel="0" collapsed="false">
      <c r="A11034" s="1" t="n">
        <v>11021</v>
      </c>
      <c r="B11034" s="80" t="n">
        <v>32073.57421875</v>
      </c>
      <c r="C11034" s="81" t="n">
        <v>5.44542932296802</v>
      </c>
    </row>
    <row r="11035" customFormat="false" ht="14.25" hidden="false" customHeight="false" outlineLevel="0" collapsed="false">
      <c r="A11035" s="1" t="n">
        <v>11022</v>
      </c>
      <c r="B11035" s="80" t="n">
        <v>32389.57421875</v>
      </c>
      <c r="C11035" s="81" t="n">
        <v>5.29580579741642</v>
      </c>
    </row>
    <row r="11036" customFormat="false" ht="14.25" hidden="false" customHeight="false" outlineLevel="0" collapsed="false">
      <c r="A11036" s="1" t="n">
        <v>11023</v>
      </c>
      <c r="B11036" s="80" t="n">
        <v>32401.57421875</v>
      </c>
      <c r="C11036" s="81" t="n">
        <v>5.2550610618221</v>
      </c>
    </row>
    <row r="11037" customFormat="false" ht="14.25" hidden="false" customHeight="false" outlineLevel="0" collapsed="false">
      <c r="A11037" s="1" t="n">
        <v>11024</v>
      </c>
      <c r="B11037" s="80" t="n">
        <v>32319.57421875</v>
      </c>
      <c r="C11037" s="81" t="n">
        <v>5.31021286278635</v>
      </c>
    </row>
    <row r="11038" customFormat="false" ht="14.25" hidden="false" customHeight="false" outlineLevel="0" collapsed="false">
      <c r="A11038" s="1" t="n">
        <v>11025</v>
      </c>
      <c r="B11038" s="80" t="n">
        <v>32225.57421875</v>
      </c>
      <c r="C11038" s="81" t="n">
        <v>5.18613258808305</v>
      </c>
    </row>
    <row r="11039" customFormat="false" ht="14.25" hidden="false" customHeight="false" outlineLevel="0" collapsed="false">
      <c r="A11039" s="1" t="n">
        <v>11026</v>
      </c>
      <c r="B11039" s="80" t="n">
        <v>32175.57421875</v>
      </c>
      <c r="C11039" s="81" t="n">
        <v>5.00739298716589</v>
      </c>
    </row>
    <row r="11040" customFormat="false" ht="14.25" hidden="false" customHeight="false" outlineLevel="0" collapsed="false">
      <c r="A11040" s="1" t="n">
        <v>11027</v>
      </c>
      <c r="B11040" s="80" t="n">
        <v>32271.57421875</v>
      </c>
      <c r="C11040" s="81" t="n">
        <v>4.79403666496894</v>
      </c>
    </row>
    <row r="11041" customFormat="false" ht="14.25" hidden="false" customHeight="false" outlineLevel="0" collapsed="false">
      <c r="A11041" s="1" t="n">
        <v>11028</v>
      </c>
      <c r="B11041" s="80" t="n">
        <v>32659.57421875</v>
      </c>
      <c r="C11041" s="81" t="n">
        <v>4.68120579230052</v>
      </c>
    </row>
    <row r="11042" customFormat="false" ht="14.25" hidden="false" customHeight="false" outlineLevel="0" collapsed="false">
      <c r="A11042" s="1" t="n">
        <v>11029</v>
      </c>
      <c r="B11042" s="80" t="n">
        <v>29613.0546875</v>
      </c>
      <c r="C11042" s="81" t="n">
        <v>4.59225949093388</v>
      </c>
    </row>
    <row r="11043" customFormat="false" ht="14.25" hidden="false" customHeight="false" outlineLevel="0" collapsed="false">
      <c r="A11043" s="1" t="n">
        <v>11030</v>
      </c>
      <c r="B11043" s="80" t="n">
        <v>29717.90625</v>
      </c>
      <c r="C11043" s="81" t="n">
        <v>4.3800838482113</v>
      </c>
    </row>
    <row r="11044" customFormat="false" ht="14.25" hidden="false" customHeight="false" outlineLevel="0" collapsed="false">
      <c r="A11044" s="1" t="n">
        <v>11031</v>
      </c>
      <c r="B11044" s="80" t="n">
        <v>29046.89453125</v>
      </c>
      <c r="C11044" s="81" t="n">
        <v>4.25497559292823</v>
      </c>
    </row>
    <row r="11045" customFormat="false" ht="14.25" hidden="false" customHeight="false" outlineLevel="0" collapsed="false">
      <c r="A11045" s="1" t="n">
        <v>11032</v>
      </c>
      <c r="B11045" s="80" t="n">
        <v>29680.296875</v>
      </c>
      <c r="C11045" s="81" t="n">
        <v>4.2776258905096</v>
      </c>
    </row>
    <row r="11046" customFormat="false" ht="14.25" hidden="false" customHeight="false" outlineLevel="0" collapsed="false">
      <c r="A11046" s="1" t="n">
        <v>11033</v>
      </c>
      <c r="B11046" s="80" t="n">
        <v>28674.98828125</v>
      </c>
      <c r="C11046" s="81" t="n">
        <v>4.25855438423157</v>
      </c>
    </row>
    <row r="11047" customFormat="false" ht="14.25" hidden="false" customHeight="false" outlineLevel="0" collapsed="false">
      <c r="A11047" s="1" t="n">
        <v>11034</v>
      </c>
      <c r="B11047" s="80" t="n">
        <v>27716.693359375</v>
      </c>
      <c r="C11047" s="81" t="n">
        <v>4.06258229855041</v>
      </c>
    </row>
    <row r="11048" customFormat="false" ht="14.25" hidden="false" customHeight="false" outlineLevel="0" collapsed="false">
      <c r="A11048" s="1" t="n">
        <v>11035</v>
      </c>
      <c r="B11048" s="80" t="n">
        <v>26924.146484375</v>
      </c>
      <c r="C11048" s="81" t="n">
        <v>4.08262947728179</v>
      </c>
    </row>
    <row r="11049" customFormat="false" ht="14.25" hidden="false" customHeight="false" outlineLevel="0" collapsed="false">
      <c r="A11049" s="1" t="n">
        <v>11036</v>
      </c>
      <c r="B11049" s="80" t="n">
        <v>25752.1015625</v>
      </c>
      <c r="C11049" s="81" t="n">
        <v>3.45884902915831</v>
      </c>
    </row>
    <row r="11050" customFormat="false" ht="14.25" hidden="false" customHeight="false" outlineLevel="0" collapsed="false">
      <c r="A11050" s="1" t="n">
        <v>11037</v>
      </c>
      <c r="B11050" s="80" t="n">
        <v>23522.341796875</v>
      </c>
      <c r="C11050" s="81" t="n">
        <v>3.18734583356543</v>
      </c>
    </row>
    <row r="11051" customFormat="false" ht="14.25" hidden="false" customHeight="false" outlineLevel="0" collapsed="false">
      <c r="A11051" s="1" t="n">
        <v>11038</v>
      </c>
      <c r="B11051" s="80" t="n">
        <v>21275.33984375</v>
      </c>
      <c r="C11051" s="81" t="n">
        <v>3.07869627669251</v>
      </c>
    </row>
    <row r="11052" customFormat="false" ht="14.25" hidden="false" customHeight="false" outlineLevel="0" collapsed="false">
      <c r="A11052" s="1" t="n">
        <v>11039</v>
      </c>
      <c r="B11052" s="80" t="n">
        <v>19352.49609375</v>
      </c>
      <c r="C11052" s="81" t="n">
        <v>2.79948550548368</v>
      </c>
    </row>
    <row r="11053" customFormat="false" ht="14.25" hidden="false" customHeight="false" outlineLevel="0" collapsed="false">
      <c r="A11053" s="1" t="n">
        <v>11040</v>
      </c>
      <c r="B11053" s="80" t="n">
        <v>18131.810546875</v>
      </c>
      <c r="C11053" s="81" t="n">
        <v>2.6663426208743</v>
      </c>
    </row>
    <row r="11054" customFormat="false" ht="14.25" hidden="false" customHeight="false" outlineLevel="0" collapsed="false">
      <c r="A11054" s="1" t="n">
        <v>11041</v>
      </c>
      <c r="B11054" s="80" t="n">
        <v>17390.38671875</v>
      </c>
      <c r="C11054" s="81" t="n">
        <v>2.77646030922306</v>
      </c>
    </row>
    <row r="11055" customFormat="false" ht="14.25" hidden="false" customHeight="false" outlineLevel="0" collapsed="false">
      <c r="A11055" s="1" t="n">
        <v>11042</v>
      </c>
      <c r="B11055" s="80" t="n">
        <v>16690.50390625</v>
      </c>
      <c r="C11055" s="81" t="n">
        <v>2.79368924264507</v>
      </c>
    </row>
    <row r="11056" customFormat="false" ht="14.25" hidden="false" customHeight="false" outlineLevel="0" collapsed="false">
      <c r="A11056" s="1" t="n">
        <v>11043</v>
      </c>
      <c r="B11056" s="80" t="n">
        <v>16450.0390625</v>
      </c>
      <c r="C11056" s="81" t="n">
        <v>2.83585195715944</v>
      </c>
    </row>
    <row r="11057" customFormat="false" ht="14.25" hidden="false" customHeight="false" outlineLevel="0" collapsed="false">
      <c r="A11057" s="1" t="n">
        <v>11044</v>
      </c>
      <c r="B11057" s="80" t="n">
        <v>15966.525390625</v>
      </c>
      <c r="C11057" s="81" t="n">
        <v>2.8090530061156</v>
      </c>
    </row>
    <row r="11058" customFormat="false" ht="14.25" hidden="false" customHeight="false" outlineLevel="0" collapsed="false">
      <c r="A11058" s="1" t="n">
        <v>11045</v>
      </c>
      <c r="B11058" s="80" t="n">
        <v>15537.470703125</v>
      </c>
      <c r="C11058" s="81" t="n">
        <v>2.8182674206031</v>
      </c>
    </row>
    <row r="11059" customFormat="false" ht="14.25" hidden="false" customHeight="false" outlineLevel="0" collapsed="false">
      <c r="A11059" s="1" t="n">
        <v>11046</v>
      </c>
      <c r="B11059" s="80" t="n">
        <v>15390.4599609375</v>
      </c>
      <c r="C11059" s="81" t="n">
        <v>2.48578336020658</v>
      </c>
    </row>
    <row r="11060" customFormat="false" ht="14.25" hidden="false" customHeight="false" outlineLevel="0" collapsed="false">
      <c r="A11060" s="1" t="n">
        <v>11047</v>
      </c>
      <c r="B11060" s="80" t="n">
        <v>15212.11328125</v>
      </c>
      <c r="C11060" s="81" t="n">
        <v>2.4617499976297</v>
      </c>
    </row>
    <row r="11061" customFormat="false" ht="14.25" hidden="false" customHeight="false" outlineLevel="0" collapsed="false">
      <c r="A11061" s="1" t="n">
        <v>11048</v>
      </c>
      <c r="B11061" s="80" t="n">
        <v>15333.6591796875</v>
      </c>
      <c r="C11061" s="81" t="n">
        <v>2.3735982398493</v>
      </c>
    </row>
    <row r="11062" customFormat="false" ht="14.25" hidden="false" customHeight="false" outlineLevel="0" collapsed="false">
      <c r="A11062" s="1" t="n">
        <v>11049</v>
      </c>
      <c r="B11062" s="80" t="n">
        <v>15096.142578125</v>
      </c>
      <c r="C11062" s="81" t="n">
        <v>2.57660190557585</v>
      </c>
    </row>
    <row r="11063" customFormat="false" ht="14.25" hidden="false" customHeight="false" outlineLevel="0" collapsed="false">
      <c r="A11063" s="1" t="n">
        <v>11050</v>
      </c>
      <c r="B11063" s="80" t="n">
        <v>15150.900390625</v>
      </c>
      <c r="C11063" s="81" t="n">
        <v>2.81915636008303</v>
      </c>
    </row>
    <row r="11064" customFormat="false" ht="14.25" hidden="false" customHeight="false" outlineLevel="0" collapsed="false">
      <c r="A11064" s="1" t="n">
        <v>11051</v>
      </c>
      <c r="B11064" s="80" t="n">
        <v>15042.236328125</v>
      </c>
      <c r="C11064" s="81" t="n">
        <v>2.99189412062068</v>
      </c>
    </row>
    <row r="11065" customFormat="false" ht="14.25" hidden="false" customHeight="false" outlineLevel="0" collapsed="false">
      <c r="A11065" s="1" t="n">
        <v>11052</v>
      </c>
      <c r="B11065" s="80" t="n">
        <v>15977.6259765625</v>
      </c>
      <c r="C11065" s="81" t="n">
        <v>3.21418770430235</v>
      </c>
    </row>
    <row r="11066" customFormat="false" ht="14.25" hidden="false" customHeight="false" outlineLevel="0" collapsed="false">
      <c r="A11066" s="1" t="n">
        <v>11053</v>
      </c>
      <c r="B11066" s="80" t="n">
        <v>17250.56640625</v>
      </c>
      <c r="C11066" s="81" t="n">
        <v>3.47866391633167</v>
      </c>
    </row>
    <row r="11067" customFormat="false" ht="14.25" hidden="false" customHeight="false" outlineLevel="0" collapsed="false">
      <c r="A11067" s="1" t="n">
        <v>11054</v>
      </c>
      <c r="B11067" s="80" t="n">
        <v>20902.8125</v>
      </c>
      <c r="C11067" s="81" t="n">
        <v>3.92062142425834</v>
      </c>
    </row>
    <row r="11068" customFormat="false" ht="14.25" hidden="false" customHeight="false" outlineLevel="0" collapsed="false">
      <c r="A11068" s="1" t="n">
        <v>11055</v>
      </c>
      <c r="B11068" s="80" t="n">
        <v>22949.1953125</v>
      </c>
      <c r="C11068" s="81" t="n">
        <v>4.52570662671926</v>
      </c>
    </row>
    <row r="11069" customFormat="false" ht="14.25" hidden="false" customHeight="false" outlineLevel="0" collapsed="false">
      <c r="A11069" s="1" t="n">
        <v>11056</v>
      </c>
      <c r="B11069" s="80" t="n">
        <v>26381.228515625</v>
      </c>
      <c r="C11069" s="81" t="n">
        <v>4.87974467951375</v>
      </c>
    </row>
    <row r="11070" customFormat="false" ht="14.25" hidden="false" customHeight="false" outlineLevel="0" collapsed="false">
      <c r="A11070" s="1" t="n">
        <v>11057</v>
      </c>
      <c r="B11070" s="80" t="n">
        <v>28734.3671875</v>
      </c>
      <c r="C11070" s="81" t="n">
        <v>5.28696930364549</v>
      </c>
    </row>
    <row r="11071" customFormat="false" ht="14.25" hidden="false" customHeight="false" outlineLevel="0" collapsed="false">
      <c r="A11071" s="1" t="n">
        <v>11058</v>
      </c>
      <c r="B11071" s="80" t="n">
        <v>31092.3828125</v>
      </c>
      <c r="C11071" s="81" t="n">
        <v>5.38615046568442</v>
      </c>
    </row>
    <row r="11072" customFormat="false" ht="14.25" hidden="false" customHeight="false" outlineLevel="0" collapsed="false">
      <c r="A11072" s="1" t="n">
        <v>11059</v>
      </c>
      <c r="B11072" s="80" t="n">
        <v>31814.5390625</v>
      </c>
      <c r="C11072" s="81" t="n">
        <v>5.5173420610397</v>
      </c>
    </row>
    <row r="11073" customFormat="false" ht="14.25" hidden="false" customHeight="false" outlineLevel="0" collapsed="false">
      <c r="A11073" s="1" t="n">
        <v>11060</v>
      </c>
      <c r="B11073" s="80" t="n">
        <v>32535.45703125</v>
      </c>
      <c r="C11073" s="81" t="n">
        <v>5.51670095269657</v>
      </c>
    </row>
    <row r="11074" customFormat="false" ht="14.25" hidden="false" customHeight="false" outlineLevel="0" collapsed="false">
      <c r="A11074" s="1" t="n">
        <v>11061</v>
      </c>
      <c r="B11074" s="80" t="n">
        <v>32539.91015625</v>
      </c>
      <c r="C11074" s="81" t="n">
        <v>5.80223945425089</v>
      </c>
    </row>
    <row r="11075" customFormat="false" ht="14.25" hidden="false" customHeight="false" outlineLevel="0" collapsed="false">
      <c r="A11075" s="1" t="n">
        <v>11062</v>
      </c>
      <c r="B11075" s="80" t="n">
        <v>34293.42578125</v>
      </c>
      <c r="C11075" s="81" t="n">
        <v>5.88141533530028</v>
      </c>
    </row>
    <row r="11076" customFormat="false" ht="14.25" hidden="false" customHeight="false" outlineLevel="0" collapsed="false">
      <c r="A11076" s="1" t="n">
        <v>11063</v>
      </c>
      <c r="B11076" s="80" t="n">
        <v>35603.62890625</v>
      </c>
      <c r="C11076" s="81" t="n">
        <v>5.89981317464588</v>
      </c>
    </row>
    <row r="11077" customFormat="false" ht="14.25" hidden="false" customHeight="false" outlineLevel="0" collapsed="false">
      <c r="A11077" s="1" t="n">
        <v>11064</v>
      </c>
      <c r="B11077" s="80" t="n">
        <v>33955.015625</v>
      </c>
      <c r="C11077" s="81" t="n">
        <v>5.74113624888794</v>
      </c>
    </row>
    <row r="11078" customFormat="false" ht="14.25" hidden="false" customHeight="false" outlineLevel="0" collapsed="false">
      <c r="A11078" s="1" t="n">
        <v>11065</v>
      </c>
      <c r="B11078" s="80" t="n">
        <v>34429.56640625</v>
      </c>
      <c r="C11078" s="81" t="n">
        <v>5.60369579865786</v>
      </c>
    </row>
    <row r="11079" customFormat="false" ht="14.25" hidden="false" customHeight="false" outlineLevel="0" collapsed="false">
      <c r="A11079" s="1" t="n">
        <v>11066</v>
      </c>
      <c r="B11079" s="80" t="n">
        <v>35780.3671875</v>
      </c>
      <c r="C11079" s="81" t="n">
        <v>5.59948665171997</v>
      </c>
    </row>
    <row r="11080" customFormat="false" ht="14.25" hidden="false" customHeight="false" outlineLevel="0" collapsed="false">
      <c r="A11080" s="1" t="n">
        <v>11067</v>
      </c>
      <c r="B11080" s="80" t="n">
        <v>36272.0390625</v>
      </c>
      <c r="C11080" s="81" t="n">
        <v>5.50923956061798</v>
      </c>
    </row>
    <row r="11081" customFormat="false" ht="14.25" hidden="false" customHeight="false" outlineLevel="0" collapsed="false">
      <c r="A11081" s="1" t="n">
        <v>11068</v>
      </c>
      <c r="B11081" s="80" t="n">
        <v>35457.1015625</v>
      </c>
      <c r="C11081" s="81" t="n">
        <v>5.41901574682341</v>
      </c>
    </row>
    <row r="11082" customFormat="false" ht="14.25" hidden="false" customHeight="false" outlineLevel="0" collapsed="false">
      <c r="A11082" s="1" t="n">
        <v>11069</v>
      </c>
      <c r="B11082" s="80" t="n">
        <v>35173.1015625</v>
      </c>
      <c r="C11082" s="81" t="n">
        <v>5.54364729123903</v>
      </c>
    </row>
    <row r="11083" customFormat="false" ht="14.25" hidden="false" customHeight="false" outlineLevel="0" collapsed="false">
      <c r="A11083" s="1" t="n">
        <v>11070</v>
      </c>
      <c r="B11083" s="80" t="n">
        <v>34913.703125</v>
      </c>
      <c r="C11083" s="81" t="n">
        <v>5.55752746495614</v>
      </c>
    </row>
    <row r="11084" customFormat="false" ht="14.25" hidden="false" customHeight="false" outlineLevel="0" collapsed="false">
      <c r="A11084" s="1" t="n">
        <v>11071</v>
      </c>
      <c r="B11084" s="80" t="n">
        <v>34289.93359375</v>
      </c>
      <c r="C11084" s="81" t="n">
        <v>5.43894115245041</v>
      </c>
    </row>
    <row r="11085" customFormat="false" ht="14.25" hidden="false" customHeight="false" outlineLevel="0" collapsed="false">
      <c r="A11085" s="1" t="n">
        <v>11072</v>
      </c>
      <c r="B11085" s="80" t="n">
        <v>33753.7734375</v>
      </c>
      <c r="C11085" s="81" t="n">
        <v>5.5078160050245</v>
      </c>
    </row>
    <row r="11086" customFormat="false" ht="14.25" hidden="false" customHeight="false" outlineLevel="0" collapsed="false">
      <c r="A11086" s="1" t="n">
        <v>11073</v>
      </c>
      <c r="B11086" s="80" t="n">
        <v>30822.865234375</v>
      </c>
      <c r="C11086" s="81" t="n">
        <v>5.37982890350276</v>
      </c>
    </row>
    <row r="11087" customFormat="false" ht="14.25" hidden="false" customHeight="false" outlineLevel="0" collapsed="false">
      <c r="A11087" s="1" t="n">
        <v>11074</v>
      </c>
      <c r="B11087" s="80" t="n">
        <v>31358.267578125</v>
      </c>
      <c r="C11087" s="81" t="n">
        <v>5.03798980266978</v>
      </c>
    </row>
    <row r="11088" customFormat="false" ht="14.25" hidden="false" customHeight="false" outlineLevel="0" collapsed="false">
      <c r="A11088" s="1" t="n">
        <v>11075</v>
      </c>
      <c r="B11088" s="80" t="n">
        <v>32391.203125</v>
      </c>
      <c r="C11088" s="81" t="n">
        <v>4.78467791149547</v>
      </c>
    </row>
    <row r="11089" customFormat="false" ht="14.25" hidden="false" customHeight="false" outlineLevel="0" collapsed="false">
      <c r="A11089" s="1" t="n">
        <v>11076</v>
      </c>
      <c r="B11089" s="80" t="n">
        <v>32176.814453125</v>
      </c>
      <c r="C11089" s="81" t="n">
        <v>4.72125589686767</v>
      </c>
    </row>
    <row r="11090" customFormat="false" ht="14.25" hidden="false" customHeight="false" outlineLevel="0" collapsed="false">
      <c r="A11090" s="1" t="n">
        <v>11077</v>
      </c>
      <c r="B11090" s="80" t="n">
        <v>31666.65625</v>
      </c>
      <c r="C11090" s="81" t="n">
        <v>4.41963784875222</v>
      </c>
    </row>
    <row r="11091" customFormat="false" ht="14.25" hidden="false" customHeight="false" outlineLevel="0" collapsed="false">
      <c r="A11091" s="1" t="n">
        <v>11078</v>
      </c>
      <c r="B11091" s="80" t="n">
        <v>31520.51953125</v>
      </c>
      <c r="C11091" s="81" t="n">
        <v>4.37396144839784</v>
      </c>
    </row>
    <row r="11092" customFormat="false" ht="14.25" hidden="false" customHeight="false" outlineLevel="0" collapsed="false">
      <c r="A11092" s="1" t="n">
        <v>11079</v>
      </c>
      <c r="B11092" s="80" t="n">
        <v>30946.24609375</v>
      </c>
      <c r="C11092" s="81" t="n">
        <v>4.30920656946176</v>
      </c>
    </row>
    <row r="11093" customFormat="false" ht="14.25" hidden="false" customHeight="false" outlineLevel="0" collapsed="false">
      <c r="A11093" s="1" t="n">
        <v>11080</v>
      </c>
      <c r="B11093" s="80" t="n">
        <v>30428.455078125</v>
      </c>
      <c r="C11093" s="81" t="n">
        <v>4.49652090836806</v>
      </c>
    </row>
    <row r="11094" customFormat="false" ht="14.25" hidden="false" customHeight="false" outlineLevel="0" collapsed="false">
      <c r="A11094" s="1" t="n">
        <v>11081</v>
      </c>
      <c r="B11094" s="80" t="n">
        <v>29601.537109375</v>
      </c>
      <c r="C11094" s="81" t="n">
        <v>4.36466033239272</v>
      </c>
    </row>
    <row r="11095" customFormat="false" ht="14.25" hidden="false" customHeight="false" outlineLevel="0" collapsed="false">
      <c r="A11095" s="1" t="n">
        <v>11082</v>
      </c>
      <c r="B11095" s="80" t="n">
        <v>28637.6328125</v>
      </c>
      <c r="C11095" s="81" t="n">
        <v>4.30278200872353</v>
      </c>
    </row>
    <row r="11096" customFormat="false" ht="14.25" hidden="false" customHeight="false" outlineLevel="0" collapsed="false">
      <c r="A11096" s="1" t="n">
        <v>11083</v>
      </c>
      <c r="B11096" s="80" t="n">
        <v>28313.3359375</v>
      </c>
      <c r="C11096" s="81" t="n">
        <v>4.00069469420424</v>
      </c>
    </row>
    <row r="11097" customFormat="false" ht="14.25" hidden="false" customHeight="false" outlineLevel="0" collapsed="false">
      <c r="A11097" s="1" t="n">
        <v>11084</v>
      </c>
      <c r="B11097" s="80" t="n">
        <v>27087.9140625</v>
      </c>
      <c r="C11097" s="81" t="n">
        <v>3.74122212722927</v>
      </c>
    </row>
    <row r="11098" customFormat="false" ht="14.25" hidden="false" customHeight="false" outlineLevel="0" collapsed="false">
      <c r="A11098" s="1" t="n">
        <v>11085</v>
      </c>
      <c r="B11098" s="80" t="n">
        <v>25095.66796875</v>
      </c>
      <c r="C11098" s="81" t="n">
        <v>3.19016129951107</v>
      </c>
    </row>
    <row r="11099" customFormat="false" ht="14.25" hidden="false" customHeight="false" outlineLevel="0" collapsed="false">
      <c r="A11099" s="1" t="n">
        <v>11086</v>
      </c>
      <c r="B11099" s="80" t="n">
        <v>22781.171875</v>
      </c>
      <c r="C11099" s="81" t="n">
        <v>2.97809342245454</v>
      </c>
    </row>
    <row r="11100" customFormat="false" ht="14.25" hidden="false" customHeight="false" outlineLevel="0" collapsed="false">
      <c r="A11100" s="1" t="n">
        <v>11087</v>
      </c>
      <c r="B11100" s="80" t="n">
        <v>21091.728515625</v>
      </c>
      <c r="C11100" s="81" t="n">
        <v>2.79994079461453</v>
      </c>
    </row>
    <row r="11101" customFormat="false" ht="14.25" hidden="false" customHeight="false" outlineLevel="0" collapsed="false">
      <c r="A11101" s="1" t="n">
        <v>11088</v>
      </c>
      <c r="B11101" s="80" t="n">
        <v>19803.875</v>
      </c>
      <c r="C11101" s="81" t="n">
        <v>2.80632431548776</v>
      </c>
    </row>
    <row r="11102" customFormat="false" ht="14.25" hidden="false" customHeight="false" outlineLevel="0" collapsed="false">
      <c r="A11102" s="1" t="n">
        <v>11089</v>
      </c>
      <c r="B11102" s="80" t="n">
        <v>18882.978515625</v>
      </c>
      <c r="C11102" s="81" t="n">
        <v>2.75308507258838</v>
      </c>
    </row>
    <row r="11103" customFormat="false" ht="14.25" hidden="false" customHeight="false" outlineLevel="0" collapsed="false">
      <c r="A11103" s="1" t="n">
        <v>11090</v>
      </c>
      <c r="B11103" s="80" t="n">
        <v>18140.3359375</v>
      </c>
      <c r="C11103" s="81" t="n">
        <v>2.80198191851705</v>
      </c>
    </row>
    <row r="11104" customFormat="false" ht="14.25" hidden="false" customHeight="false" outlineLevel="0" collapsed="false">
      <c r="A11104" s="1" t="n">
        <v>11091</v>
      </c>
      <c r="B11104" s="80" t="n">
        <v>17715.736328125</v>
      </c>
      <c r="C11104" s="81" t="n">
        <v>2.7891064863637</v>
      </c>
    </row>
    <row r="11105" customFormat="false" ht="14.25" hidden="false" customHeight="false" outlineLevel="0" collapsed="false">
      <c r="A11105" s="1" t="n">
        <v>11092</v>
      </c>
      <c r="B11105" s="80" t="n">
        <v>16378.87109375</v>
      </c>
      <c r="C11105" s="81" t="n">
        <v>2.80053546690709</v>
      </c>
    </row>
    <row r="11106" customFormat="false" ht="14.25" hidden="false" customHeight="false" outlineLevel="0" collapsed="false">
      <c r="A11106" s="1" t="n">
        <v>11093</v>
      </c>
      <c r="B11106" s="80" t="n">
        <v>15781.93359375</v>
      </c>
      <c r="C11106" s="81" t="n">
        <v>2.7722108152548</v>
      </c>
    </row>
    <row r="11107" customFormat="false" ht="14.25" hidden="false" customHeight="false" outlineLevel="0" collapsed="false">
      <c r="A11107" s="1" t="n">
        <v>11094</v>
      </c>
      <c r="B11107" s="80" t="n">
        <v>15656.53125</v>
      </c>
      <c r="C11107" s="81" t="n">
        <v>2.71050055086163</v>
      </c>
    </row>
    <row r="11108" customFormat="false" ht="14.25" hidden="false" customHeight="false" outlineLevel="0" collapsed="false">
      <c r="A11108" s="1" t="n">
        <v>11095</v>
      </c>
      <c r="B11108" s="80" t="n">
        <v>15895.54296875</v>
      </c>
      <c r="C11108" s="81" t="n">
        <v>2.74076101288286</v>
      </c>
    </row>
    <row r="11109" customFormat="false" ht="14.25" hidden="false" customHeight="false" outlineLevel="0" collapsed="false">
      <c r="A11109" s="1" t="n">
        <v>11096</v>
      </c>
      <c r="B11109" s="80" t="n">
        <v>15815.6796875</v>
      </c>
      <c r="C11109" s="81" t="n">
        <v>2.70155560720005</v>
      </c>
    </row>
    <row r="11110" customFormat="false" ht="14.25" hidden="false" customHeight="false" outlineLevel="0" collapsed="false">
      <c r="A11110" s="1" t="n">
        <v>11097</v>
      </c>
      <c r="B11110" s="80" t="n">
        <v>15589.427734375</v>
      </c>
      <c r="C11110" s="81" t="n">
        <v>2.85159728344667</v>
      </c>
    </row>
    <row r="11111" customFormat="false" ht="14.25" hidden="false" customHeight="false" outlineLevel="0" collapsed="false">
      <c r="A11111" s="1" t="n">
        <v>11098</v>
      </c>
      <c r="B11111" s="80" t="n">
        <v>15656.53125</v>
      </c>
      <c r="C11111" s="81" t="n">
        <v>2.80900033682913</v>
      </c>
    </row>
    <row r="11112" customFormat="false" ht="14.25" hidden="false" customHeight="false" outlineLevel="0" collapsed="false">
      <c r="A11112" s="1" t="n">
        <v>11099</v>
      </c>
      <c r="B11112" s="80" t="n">
        <v>15885.7958984375</v>
      </c>
      <c r="C11112" s="81" t="n">
        <v>2.98138272410766</v>
      </c>
    </row>
    <row r="11113" customFormat="false" ht="14.25" hidden="false" customHeight="false" outlineLevel="0" collapsed="false">
      <c r="A11113" s="1" t="n">
        <v>11100</v>
      </c>
      <c r="B11113" s="80" t="n">
        <v>16816.87109375</v>
      </c>
      <c r="C11113" s="81" t="n">
        <v>3.12294403411964</v>
      </c>
    </row>
    <row r="11114" customFormat="false" ht="14.25" hidden="false" customHeight="false" outlineLevel="0" collapsed="false">
      <c r="A11114" s="1" t="n">
        <v>11101</v>
      </c>
      <c r="B11114" s="80" t="n">
        <v>18024.15625</v>
      </c>
      <c r="C11114" s="81" t="n">
        <v>3.4454734062022</v>
      </c>
    </row>
    <row r="11115" customFormat="false" ht="14.25" hidden="false" customHeight="false" outlineLevel="0" collapsed="false">
      <c r="A11115" s="1" t="n">
        <v>11102</v>
      </c>
      <c r="B11115" s="80" t="n">
        <v>21374.6015625</v>
      </c>
      <c r="C11115" s="81" t="n">
        <v>3.9099636610457</v>
      </c>
    </row>
    <row r="11116" customFormat="false" ht="14.25" hidden="false" customHeight="false" outlineLevel="0" collapsed="false">
      <c r="A11116" s="1" t="n">
        <v>11103</v>
      </c>
      <c r="B11116" s="80" t="n">
        <v>23682.73046875</v>
      </c>
      <c r="C11116" s="81" t="n">
        <v>4.45846616931409</v>
      </c>
    </row>
    <row r="11117" customFormat="false" ht="14.25" hidden="false" customHeight="false" outlineLevel="0" collapsed="false">
      <c r="A11117" s="1" t="n">
        <v>11104</v>
      </c>
      <c r="B11117" s="80" t="n">
        <v>27765.8203125</v>
      </c>
      <c r="C11117" s="81" t="n">
        <v>5.00118447115506</v>
      </c>
    </row>
    <row r="11118" customFormat="false" ht="14.25" hidden="false" customHeight="false" outlineLevel="0" collapsed="false">
      <c r="A11118" s="1" t="n">
        <v>11105</v>
      </c>
      <c r="B11118" s="80" t="n">
        <v>30859.1171875</v>
      </c>
      <c r="C11118" s="81" t="n">
        <v>5.44628261977672</v>
      </c>
    </row>
    <row r="11119" customFormat="false" ht="14.25" hidden="false" customHeight="false" outlineLevel="0" collapsed="false">
      <c r="A11119" s="1" t="n">
        <v>11106</v>
      </c>
      <c r="B11119" s="80" t="n">
        <v>33990.14453125</v>
      </c>
      <c r="C11119" s="81" t="n">
        <v>5.53638568516045</v>
      </c>
    </row>
    <row r="11120" customFormat="false" ht="14.25" hidden="false" customHeight="false" outlineLevel="0" collapsed="false">
      <c r="A11120" s="1" t="n">
        <v>11107</v>
      </c>
      <c r="B11120" s="80" t="n">
        <v>35362.2265625</v>
      </c>
      <c r="C11120" s="81" t="n">
        <v>5.53334264865122</v>
      </c>
    </row>
    <row r="11121" customFormat="false" ht="14.25" hidden="false" customHeight="false" outlineLevel="0" collapsed="false">
      <c r="A11121" s="1" t="n">
        <v>11108</v>
      </c>
      <c r="B11121" s="80" t="n">
        <v>37579.59765625</v>
      </c>
      <c r="C11121" s="81" t="n">
        <v>5.62731106256281</v>
      </c>
    </row>
    <row r="11122" customFormat="false" ht="14.25" hidden="false" customHeight="false" outlineLevel="0" collapsed="false">
      <c r="A11122" s="1" t="n">
        <v>11109</v>
      </c>
      <c r="B11122" s="80" t="n">
        <v>36339.90234375</v>
      </c>
      <c r="C11122" s="81" t="n">
        <v>5.67750252436666</v>
      </c>
    </row>
    <row r="11123" customFormat="false" ht="14.25" hidden="false" customHeight="false" outlineLevel="0" collapsed="false">
      <c r="A11123" s="1" t="n">
        <v>11110</v>
      </c>
      <c r="B11123" s="80" t="n">
        <v>36401.1640625</v>
      </c>
      <c r="C11123" s="81" t="n">
        <v>5.74234732218622</v>
      </c>
    </row>
    <row r="11124" customFormat="false" ht="14.25" hidden="false" customHeight="false" outlineLevel="0" collapsed="false">
      <c r="A11124" s="1" t="n">
        <v>11111</v>
      </c>
      <c r="B11124" s="80" t="n">
        <v>37180.703125</v>
      </c>
      <c r="C11124" s="81" t="n">
        <v>5.69795700092995</v>
      </c>
    </row>
    <row r="11125" customFormat="false" ht="14.25" hidden="false" customHeight="false" outlineLevel="0" collapsed="false">
      <c r="A11125" s="1" t="n">
        <v>11112</v>
      </c>
      <c r="B11125" s="80" t="n">
        <v>38332.265625</v>
      </c>
      <c r="C11125" s="81" t="n">
        <v>5.6538393193711</v>
      </c>
    </row>
    <row r="11126" customFormat="false" ht="14.25" hidden="false" customHeight="false" outlineLevel="0" collapsed="false">
      <c r="A11126" s="1" t="n">
        <v>11113</v>
      </c>
      <c r="B11126" s="80" t="n">
        <v>35653.99609375</v>
      </c>
      <c r="C11126" s="81" t="n">
        <v>5.58762556906889</v>
      </c>
    </row>
    <row r="11127" customFormat="false" ht="14.25" hidden="false" customHeight="false" outlineLevel="0" collapsed="false">
      <c r="A11127" s="1" t="n">
        <v>11114</v>
      </c>
      <c r="B11127" s="80" t="n">
        <v>32744.34765625</v>
      </c>
      <c r="C11127" s="81" t="n">
        <v>5.38011073273594</v>
      </c>
    </row>
    <row r="11128" customFormat="false" ht="14.25" hidden="false" customHeight="false" outlineLevel="0" collapsed="false">
      <c r="A11128" s="1" t="n">
        <v>11115</v>
      </c>
      <c r="B11128" s="80" t="n">
        <v>31437.916015625</v>
      </c>
      <c r="C11128" s="81" t="n">
        <v>5.2369140971656</v>
      </c>
    </row>
    <row r="11129" customFormat="false" ht="14.25" hidden="false" customHeight="false" outlineLevel="0" collapsed="false">
      <c r="A11129" s="1" t="n">
        <v>11116</v>
      </c>
      <c r="B11129" s="80" t="n">
        <v>30780.833984375</v>
      </c>
      <c r="C11129" s="81" t="n">
        <v>5.17094660057142</v>
      </c>
    </row>
    <row r="11130" customFormat="false" ht="14.25" hidden="false" customHeight="false" outlineLevel="0" collapsed="false">
      <c r="A11130" s="1" t="n">
        <v>11117</v>
      </c>
      <c r="B11130" s="80" t="n">
        <v>29721.76953125</v>
      </c>
      <c r="C11130" s="81" t="n">
        <v>5.17045411977182</v>
      </c>
    </row>
    <row r="11131" customFormat="false" ht="14.25" hidden="false" customHeight="false" outlineLevel="0" collapsed="false">
      <c r="A11131" s="1" t="n">
        <v>11118</v>
      </c>
      <c r="B11131" s="80" t="n">
        <v>28680.505859375</v>
      </c>
      <c r="C11131" s="81" t="n">
        <v>5.07527766018469</v>
      </c>
    </row>
    <row r="11132" customFormat="false" ht="14.25" hidden="false" customHeight="false" outlineLevel="0" collapsed="false">
      <c r="A11132" s="1" t="n">
        <v>11119</v>
      </c>
      <c r="B11132" s="80" t="n">
        <v>28506.62109375</v>
      </c>
      <c r="C11132" s="81" t="n">
        <v>4.91346943812694</v>
      </c>
    </row>
    <row r="11133" customFormat="false" ht="14.25" hidden="false" customHeight="false" outlineLevel="0" collapsed="false">
      <c r="A11133" s="1" t="n">
        <v>11120</v>
      </c>
      <c r="B11133" s="80" t="n">
        <v>28801.515625</v>
      </c>
      <c r="C11133" s="81" t="n">
        <v>4.94689685898074</v>
      </c>
    </row>
    <row r="11134" customFormat="false" ht="14.25" hidden="false" customHeight="false" outlineLevel="0" collapsed="false">
      <c r="A11134" s="1" t="n">
        <v>11121</v>
      </c>
      <c r="B11134" s="80" t="n">
        <v>28509.357421875</v>
      </c>
      <c r="C11134" s="81" t="n">
        <v>4.98864511752823</v>
      </c>
    </row>
    <row r="11135" customFormat="false" ht="14.25" hidden="false" customHeight="false" outlineLevel="0" collapsed="false">
      <c r="A11135" s="1" t="n">
        <v>11122</v>
      </c>
      <c r="B11135" s="80" t="n">
        <v>29163.01171875</v>
      </c>
      <c r="C11135" s="81" t="n">
        <v>4.69714586980135</v>
      </c>
    </row>
    <row r="11136" customFormat="false" ht="14.25" hidden="false" customHeight="false" outlineLevel="0" collapsed="false">
      <c r="A11136" s="1" t="n">
        <v>11123</v>
      </c>
      <c r="B11136" s="80" t="n">
        <v>30775.85546875</v>
      </c>
      <c r="C11136" s="81" t="n">
        <v>4.54711970006455</v>
      </c>
    </row>
    <row r="11137" customFormat="false" ht="14.25" hidden="false" customHeight="false" outlineLevel="0" collapsed="false">
      <c r="A11137" s="1" t="n">
        <v>11124</v>
      </c>
      <c r="B11137" s="80" t="n">
        <v>29433.28515625</v>
      </c>
      <c r="C11137" s="81" t="n">
        <v>4.69719702422503</v>
      </c>
    </row>
    <row r="11138" customFormat="false" ht="14.25" hidden="false" customHeight="false" outlineLevel="0" collapsed="false">
      <c r="A11138" s="1" t="n">
        <v>11125</v>
      </c>
      <c r="B11138" s="80" t="n">
        <v>29032.021484375</v>
      </c>
      <c r="C11138" s="81" t="n">
        <v>4.48373534035297</v>
      </c>
    </row>
    <row r="11139" customFormat="false" ht="14.25" hidden="false" customHeight="false" outlineLevel="0" collapsed="false">
      <c r="A11139" s="1" t="n">
        <v>11126</v>
      </c>
      <c r="B11139" s="80" t="n">
        <v>29237.884765625</v>
      </c>
      <c r="C11139" s="81" t="n">
        <v>4.32637857519786</v>
      </c>
    </row>
    <row r="11140" customFormat="false" ht="14.25" hidden="false" customHeight="false" outlineLevel="0" collapsed="false">
      <c r="A11140" s="1" t="n">
        <v>11127</v>
      </c>
      <c r="B11140" s="80" t="n">
        <v>28630.3671875</v>
      </c>
      <c r="C11140" s="81" t="n">
        <v>4.25298089063885</v>
      </c>
    </row>
    <row r="11141" customFormat="false" ht="14.25" hidden="false" customHeight="false" outlineLevel="0" collapsed="false">
      <c r="A11141" s="1" t="n">
        <v>11128</v>
      </c>
      <c r="B11141" s="80" t="n">
        <v>28156.71484375</v>
      </c>
      <c r="C11141" s="81" t="n">
        <v>4.2738882412216</v>
      </c>
    </row>
    <row r="11142" customFormat="false" ht="14.25" hidden="false" customHeight="false" outlineLevel="0" collapsed="false">
      <c r="A11142" s="1" t="n">
        <v>11129</v>
      </c>
      <c r="B11142" s="80" t="n">
        <v>27655.703125</v>
      </c>
      <c r="C11142" s="81" t="n">
        <v>4.21422218133459</v>
      </c>
    </row>
    <row r="11143" customFormat="false" ht="14.25" hidden="false" customHeight="false" outlineLevel="0" collapsed="false">
      <c r="A11143" s="1" t="n">
        <v>11130</v>
      </c>
      <c r="B11143" s="80" t="n">
        <v>26850.90234375</v>
      </c>
      <c r="C11143" s="81" t="n">
        <v>4.00982163680899</v>
      </c>
    </row>
    <row r="11144" customFormat="false" ht="14.25" hidden="false" customHeight="false" outlineLevel="0" collapsed="false">
      <c r="A11144" s="1" t="n">
        <v>11131</v>
      </c>
      <c r="B11144" s="80" t="n">
        <v>25343.185546875</v>
      </c>
      <c r="C11144" s="81" t="n">
        <v>3.53735587847194</v>
      </c>
    </row>
    <row r="11145" customFormat="false" ht="14.25" hidden="false" customHeight="false" outlineLevel="0" collapsed="false">
      <c r="A11145" s="1" t="n">
        <v>11132</v>
      </c>
      <c r="B11145" s="80" t="n">
        <v>24232.1328125</v>
      </c>
      <c r="C11145" s="81" t="n">
        <v>3.25054833607226</v>
      </c>
    </row>
    <row r="11146" customFormat="false" ht="14.25" hidden="false" customHeight="false" outlineLevel="0" collapsed="false">
      <c r="A11146" s="1" t="n">
        <v>11133</v>
      </c>
      <c r="B11146" s="80" t="n">
        <v>22875.171875</v>
      </c>
      <c r="C11146" s="81" t="n">
        <v>3.10112123390206</v>
      </c>
    </row>
    <row r="11147" customFormat="false" ht="14.25" hidden="false" customHeight="false" outlineLevel="0" collapsed="false">
      <c r="A11147" s="1" t="n">
        <v>11134</v>
      </c>
      <c r="B11147" s="80" t="n">
        <v>20905.9609375</v>
      </c>
      <c r="C11147" s="81" t="n">
        <v>2.89929388244874</v>
      </c>
    </row>
    <row r="11148" customFormat="false" ht="14.25" hidden="false" customHeight="false" outlineLevel="0" collapsed="false">
      <c r="A11148" s="1" t="n">
        <v>11135</v>
      </c>
      <c r="B11148" s="80" t="n">
        <v>19351.50390625</v>
      </c>
      <c r="C11148" s="81" t="n">
        <v>2.71680819739745</v>
      </c>
    </row>
    <row r="11149" customFormat="false" ht="14.25" hidden="false" customHeight="false" outlineLevel="0" collapsed="false">
      <c r="A11149" s="1" t="n">
        <v>11136</v>
      </c>
      <c r="B11149" s="80" t="n">
        <v>18196.9375</v>
      </c>
      <c r="C11149" s="81" t="n">
        <v>2.47251957983287</v>
      </c>
    </row>
    <row r="11150" customFormat="false" ht="14.25" hidden="false" customHeight="false" outlineLevel="0" collapsed="false">
      <c r="A11150" s="1" t="n">
        <v>11137</v>
      </c>
      <c r="B11150" s="80" t="n">
        <v>17439.8828125</v>
      </c>
      <c r="C11150" s="81" t="n">
        <v>2.39145377277839</v>
      </c>
    </row>
    <row r="11151" customFormat="false" ht="14.25" hidden="false" customHeight="false" outlineLevel="0" collapsed="false">
      <c r="A11151" s="1" t="n">
        <v>11138</v>
      </c>
      <c r="B11151" s="80" t="n">
        <v>16609.880859375</v>
      </c>
      <c r="C11151" s="81" t="n">
        <v>2.25912109957698</v>
      </c>
    </row>
    <row r="11152" customFormat="false" ht="14.25" hidden="false" customHeight="false" outlineLevel="0" collapsed="false">
      <c r="A11152" s="1" t="n">
        <v>11139</v>
      </c>
      <c r="B11152" s="80" t="n">
        <v>15947.9970703125</v>
      </c>
      <c r="C11152" s="81" t="n">
        <v>2.50368213938741</v>
      </c>
    </row>
    <row r="11153" customFormat="false" ht="14.25" hidden="false" customHeight="false" outlineLevel="0" collapsed="false">
      <c r="A11153" s="1" t="n">
        <v>11140</v>
      </c>
      <c r="B11153" s="80" t="n">
        <v>15499.35546875</v>
      </c>
      <c r="C11153" s="81" t="n">
        <v>2.58619215442941</v>
      </c>
    </row>
    <row r="11154" customFormat="false" ht="14.25" hidden="false" customHeight="false" outlineLevel="0" collapsed="false">
      <c r="A11154" s="1" t="n">
        <v>11141</v>
      </c>
      <c r="B11154" s="80" t="n">
        <v>15470.48046875</v>
      </c>
      <c r="C11154" s="81" t="n">
        <v>2.59059484431731</v>
      </c>
    </row>
    <row r="11155" customFormat="false" ht="14.25" hidden="false" customHeight="false" outlineLevel="0" collapsed="false">
      <c r="A11155" s="1" t="n">
        <v>11142</v>
      </c>
      <c r="B11155" s="80" t="n">
        <v>15109.060546875</v>
      </c>
      <c r="C11155" s="81" t="n">
        <v>2.25157921759802</v>
      </c>
    </row>
    <row r="11156" customFormat="false" ht="14.25" hidden="false" customHeight="false" outlineLevel="0" collapsed="false">
      <c r="A11156" s="1" t="n">
        <v>11143</v>
      </c>
      <c r="B11156" s="80" t="n">
        <v>15016.11328125</v>
      </c>
      <c r="C11156" s="81" t="n">
        <v>2.26558327633509</v>
      </c>
    </row>
    <row r="11157" customFormat="false" ht="14.25" hidden="false" customHeight="false" outlineLevel="0" collapsed="false">
      <c r="A11157" s="1" t="n">
        <v>11144</v>
      </c>
      <c r="B11157" s="80" t="n">
        <v>14747.154296875</v>
      </c>
      <c r="C11157" s="81" t="n">
        <v>2.46679266917487</v>
      </c>
    </row>
    <row r="11158" customFormat="false" ht="14.25" hidden="false" customHeight="false" outlineLevel="0" collapsed="false">
      <c r="A11158" s="1" t="n">
        <v>11145</v>
      </c>
      <c r="B11158" s="80" t="n">
        <v>14429.7099609375</v>
      </c>
      <c r="C11158" s="81" t="n">
        <v>2.58723486143769</v>
      </c>
    </row>
    <row r="11159" customFormat="false" ht="14.25" hidden="false" customHeight="false" outlineLevel="0" collapsed="false">
      <c r="A11159" s="1" t="n">
        <v>11146</v>
      </c>
      <c r="B11159" s="80" t="n">
        <v>14421.615234375</v>
      </c>
      <c r="C11159" s="81" t="n">
        <v>2.63571356105702</v>
      </c>
    </row>
    <row r="11160" customFormat="false" ht="14.25" hidden="false" customHeight="false" outlineLevel="0" collapsed="false">
      <c r="A11160" s="1" t="n">
        <v>11147</v>
      </c>
      <c r="B11160" s="80" t="n">
        <v>14164.078125</v>
      </c>
      <c r="C11160" s="81" t="n">
        <v>2.64704654100618</v>
      </c>
    </row>
    <row r="11161" customFormat="false" ht="14.25" hidden="false" customHeight="false" outlineLevel="0" collapsed="false">
      <c r="A11161" s="1" t="n">
        <v>11148</v>
      </c>
      <c r="B11161" s="80" t="n">
        <v>14525.1103515625</v>
      </c>
      <c r="C11161" s="81" t="n">
        <v>2.28437016086928</v>
      </c>
    </row>
    <row r="11162" customFormat="false" ht="14.25" hidden="false" customHeight="false" outlineLevel="0" collapsed="false">
      <c r="A11162" s="1" t="n">
        <v>11149</v>
      </c>
      <c r="B11162" s="80" t="n">
        <v>14729.615234375</v>
      </c>
      <c r="C11162" s="81" t="n">
        <v>2.13329336252305</v>
      </c>
    </row>
    <row r="11163" customFormat="false" ht="14.25" hidden="false" customHeight="false" outlineLevel="0" collapsed="false">
      <c r="A11163" s="1" t="n">
        <v>11150</v>
      </c>
      <c r="B11163" s="80" t="n">
        <v>16271.9326171875</v>
      </c>
      <c r="C11163" s="81" t="n">
        <v>2.25549790235353</v>
      </c>
    </row>
    <row r="11164" customFormat="false" ht="14.25" hidden="false" customHeight="false" outlineLevel="0" collapsed="false">
      <c r="A11164" s="1" t="n">
        <v>11151</v>
      </c>
      <c r="B11164" s="80" t="n">
        <v>17239.62890625</v>
      </c>
      <c r="C11164" s="81" t="n">
        <v>2.72834477723789</v>
      </c>
    </row>
    <row r="11165" customFormat="false" ht="14.25" hidden="false" customHeight="false" outlineLevel="0" collapsed="false">
      <c r="A11165" s="1" t="n">
        <v>11152</v>
      </c>
      <c r="B11165" s="80" t="n">
        <v>18222.177734375</v>
      </c>
      <c r="C11165" s="81" t="n">
        <v>3.13901819961819</v>
      </c>
    </row>
    <row r="11166" customFormat="false" ht="14.25" hidden="false" customHeight="false" outlineLevel="0" collapsed="false">
      <c r="A11166" s="1" t="n">
        <v>11153</v>
      </c>
      <c r="B11166" s="80" t="n">
        <v>18962.21875</v>
      </c>
      <c r="C11166" s="81" t="n">
        <v>3.49096009025039</v>
      </c>
    </row>
    <row r="11167" customFormat="false" ht="14.25" hidden="false" customHeight="false" outlineLevel="0" collapsed="false">
      <c r="A11167" s="1" t="n">
        <v>11154</v>
      </c>
      <c r="B11167" s="80" t="n">
        <v>20906.58203125</v>
      </c>
      <c r="C11167" s="81" t="n">
        <v>3.69208221375466</v>
      </c>
    </row>
    <row r="11168" customFormat="false" ht="14.25" hidden="false" customHeight="false" outlineLevel="0" collapsed="false">
      <c r="A11168" s="1" t="n">
        <v>11155</v>
      </c>
      <c r="B11168" s="80" t="n">
        <v>21710.876953125</v>
      </c>
      <c r="C11168" s="81" t="n">
        <v>3.78580288605757</v>
      </c>
    </row>
    <row r="11169" customFormat="false" ht="14.25" hidden="false" customHeight="false" outlineLevel="0" collapsed="false">
      <c r="A11169" s="1" t="n">
        <v>11156</v>
      </c>
      <c r="B11169" s="80" t="n">
        <v>22989.6875</v>
      </c>
      <c r="C11169" s="81" t="n">
        <v>3.77837249207728</v>
      </c>
    </row>
    <row r="11170" customFormat="false" ht="14.25" hidden="false" customHeight="false" outlineLevel="0" collapsed="false">
      <c r="A11170" s="1" t="n">
        <v>11157</v>
      </c>
      <c r="B11170" s="80" t="n">
        <v>23295.64453125</v>
      </c>
      <c r="C11170" s="81" t="n">
        <v>3.73063098986481</v>
      </c>
    </row>
    <row r="11171" customFormat="false" ht="14.25" hidden="false" customHeight="false" outlineLevel="0" collapsed="false">
      <c r="A11171" s="1" t="n">
        <v>11158</v>
      </c>
      <c r="B11171" s="80" t="n">
        <v>23435.3828125</v>
      </c>
      <c r="C11171" s="81" t="n">
        <v>3.90685089464404</v>
      </c>
    </row>
    <row r="11172" customFormat="false" ht="14.25" hidden="false" customHeight="false" outlineLevel="0" collapsed="false">
      <c r="A11172" s="1" t="n">
        <v>11159</v>
      </c>
      <c r="B11172" s="80" t="n">
        <v>23003.005859375</v>
      </c>
      <c r="C11172" s="81" t="n">
        <v>4.1464505169816</v>
      </c>
    </row>
    <row r="11173" customFormat="false" ht="14.25" hidden="false" customHeight="false" outlineLevel="0" collapsed="false">
      <c r="A11173" s="1" t="n">
        <v>11160</v>
      </c>
      <c r="B11173" s="80" t="n">
        <v>22696.94140625</v>
      </c>
      <c r="C11173" s="81" t="n">
        <v>4.17821007641542</v>
      </c>
    </row>
    <row r="11174" customFormat="false" ht="14.25" hidden="false" customHeight="false" outlineLevel="0" collapsed="false">
      <c r="A11174" s="1" t="n">
        <v>11161</v>
      </c>
      <c r="B11174" s="80" t="n">
        <v>22916.7109375</v>
      </c>
      <c r="C11174" s="81" t="n">
        <v>4.14452709516507</v>
      </c>
    </row>
    <row r="11175" customFormat="false" ht="14.25" hidden="false" customHeight="false" outlineLevel="0" collapsed="false">
      <c r="A11175" s="1" t="n">
        <v>11162</v>
      </c>
      <c r="B11175" s="80" t="n">
        <v>24149.248046875</v>
      </c>
      <c r="C11175" s="81" t="n">
        <v>3.99815635337459</v>
      </c>
    </row>
    <row r="11176" customFormat="false" ht="14.25" hidden="false" customHeight="false" outlineLevel="0" collapsed="false">
      <c r="A11176" s="1" t="n">
        <v>11163</v>
      </c>
      <c r="B11176" s="80" t="n">
        <v>23866.8359375</v>
      </c>
      <c r="C11176" s="81" t="n">
        <v>3.7568934696679</v>
      </c>
    </row>
    <row r="11177" customFormat="false" ht="14.25" hidden="false" customHeight="false" outlineLevel="0" collapsed="false">
      <c r="A11177" s="1" t="n">
        <v>11164</v>
      </c>
      <c r="B11177" s="80" t="n">
        <v>22426.423828125</v>
      </c>
      <c r="C11177" s="81" t="n">
        <v>3.6037232075647</v>
      </c>
    </row>
    <row r="11178" customFormat="false" ht="14.25" hidden="false" customHeight="false" outlineLevel="0" collapsed="false">
      <c r="A11178" s="1" t="n">
        <v>11165</v>
      </c>
      <c r="B11178" s="80" t="n">
        <v>22438.109375</v>
      </c>
      <c r="C11178" s="81" t="n">
        <v>3.64238784223802</v>
      </c>
    </row>
    <row r="11179" customFormat="false" ht="14.25" hidden="false" customHeight="false" outlineLevel="0" collapsed="false">
      <c r="A11179" s="1" t="n">
        <v>11166</v>
      </c>
      <c r="B11179" s="80" t="n">
        <v>22263.234375</v>
      </c>
      <c r="C11179" s="81" t="n">
        <v>3.58861992297126</v>
      </c>
    </row>
    <row r="11180" customFormat="false" ht="14.25" hidden="false" customHeight="false" outlineLevel="0" collapsed="false">
      <c r="A11180" s="1" t="n">
        <v>11167</v>
      </c>
      <c r="B11180" s="80" t="n">
        <v>22045.380859375</v>
      </c>
      <c r="C11180" s="81" t="n">
        <v>3.58366552109703</v>
      </c>
    </row>
    <row r="11181" customFormat="false" ht="14.25" hidden="false" customHeight="false" outlineLevel="0" collapsed="false">
      <c r="A11181" s="1" t="n">
        <v>11168</v>
      </c>
      <c r="B11181" s="80" t="n">
        <v>21806.740234375</v>
      </c>
      <c r="C11181" s="81" t="n">
        <v>3.58178250488726</v>
      </c>
    </row>
    <row r="11182" customFormat="false" ht="14.25" hidden="false" customHeight="false" outlineLevel="0" collapsed="false">
      <c r="A11182" s="1" t="n">
        <v>11169</v>
      </c>
      <c r="B11182" s="80" t="n">
        <v>22095.51953125</v>
      </c>
      <c r="C11182" s="81" t="n">
        <v>3.70323475464674</v>
      </c>
    </row>
    <row r="11183" customFormat="false" ht="14.25" hidden="false" customHeight="false" outlineLevel="0" collapsed="false">
      <c r="A11183" s="1" t="n">
        <v>11170</v>
      </c>
      <c r="B11183" s="80" t="n">
        <v>23210.82421875</v>
      </c>
      <c r="C11183" s="81" t="n">
        <v>3.57103574327718</v>
      </c>
    </row>
    <row r="11184" customFormat="false" ht="14.25" hidden="false" customHeight="false" outlineLevel="0" collapsed="false">
      <c r="A11184" s="1" t="n">
        <v>11171</v>
      </c>
      <c r="B11184" s="80" t="n">
        <v>24214.869140625</v>
      </c>
      <c r="C11184" s="81" t="n">
        <v>3.34275666273296</v>
      </c>
    </row>
    <row r="11185" customFormat="false" ht="14.25" hidden="false" customHeight="false" outlineLevel="0" collapsed="false">
      <c r="A11185" s="1" t="n">
        <v>11172</v>
      </c>
      <c r="B11185" s="80" t="n">
        <v>24473.763671875</v>
      </c>
      <c r="C11185" s="81" t="n">
        <v>3.46175432526589</v>
      </c>
    </row>
    <row r="11186" customFormat="false" ht="14.25" hidden="false" customHeight="false" outlineLevel="0" collapsed="false">
      <c r="A11186" s="1" t="n">
        <v>11173</v>
      </c>
      <c r="B11186" s="80" t="n">
        <v>24070.984375</v>
      </c>
      <c r="C11186" s="81" t="n">
        <v>3.22639117448924</v>
      </c>
    </row>
    <row r="11187" customFormat="false" ht="14.25" hidden="false" customHeight="false" outlineLevel="0" collapsed="false">
      <c r="A11187" s="1" t="n">
        <v>11174</v>
      </c>
      <c r="B11187" s="80" t="n">
        <v>23895.39453125</v>
      </c>
      <c r="C11187" s="81" t="n">
        <v>3.1690872117344</v>
      </c>
    </row>
    <row r="11188" customFormat="false" ht="14.25" hidden="false" customHeight="false" outlineLevel="0" collapsed="false">
      <c r="A11188" s="1" t="n">
        <v>11175</v>
      </c>
      <c r="B11188" s="80" t="n">
        <v>23135.69921875</v>
      </c>
      <c r="C11188" s="81" t="n">
        <v>3.35803171125122</v>
      </c>
    </row>
    <row r="11189" customFormat="false" ht="14.25" hidden="false" customHeight="false" outlineLevel="0" collapsed="false">
      <c r="A11189" s="1" t="n">
        <v>11176</v>
      </c>
      <c r="B11189" s="80" t="n">
        <v>22706.3203125</v>
      </c>
      <c r="C11189" s="81" t="n">
        <v>3.31709106124335</v>
      </c>
    </row>
    <row r="11190" customFormat="false" ht="14.25" hidden="false" customHeight="false" outlineLevel="0" collapsed="false">
      <c r="A11190" s="1" t="n">
        <v>11177</v>
      </c>
      <c r="B11190" s="80" t="n">
        <v>21962.919921875</v>
      </c>
      <c r="C11190" s="81" t="n">
        <v>3.08030373567748</v>
      </c>
    </row>
    <row r="11191" customFormat="false" ht="14.25" hidden="false" customHeight="false" outlineLevel="0" collapsed="false">
      <c r="A11191" s="1" t="n">
        <v>11178</v>
      </c>
      <c r="B11191" s="80" t="n">
        <v>20596.625</v>
      </c>
      <c r="C11191" s="81" t="n">
        <v>2.9482090083792</v>
      </c>
    </row>
    <row r="11192" customFormat="false" ht="14.25" hidden="false" customHeight="false" outlineLevel="0" collapsed="false">
      <c r="A11192" s="1" t="n">
        <v>11179</v>
      </c>
      <c r="B11192" s="80" t="n">
        <v>18947.115234375</v>
      </c>
      <c r="C11192" s="81" t="n">
        <v>3.09641396739182</v>
      </c>
    </row>
    <row r="11193" customFormat="false" ht="14.25" hidden="false" customHeight="false" outlineLevel="0" collapsed="false">
      <c r="A11193" s="1" t="n">
        <v>11180</v>
      </c>
      <c r="B11193" s="80" t="n">
        <v>17724.546875</v>
      </c>
      <c r="C11193" s="81" t="n">
        <v>2.83686101440133</v>
      </c>
    </row>
    <row r="11194" customFormat="false" ht="14.25" hidden="false" customHeight="false" outlineLevel="0" collapsed="false">
      <c r="A11194" s="1" t="n">
        <v>11181</v>
      </c>
      <c r="B11194" s="80" t="n">
        <v>17127.607421875</v>
      </c>
      <c r="C11194" s="81" t="n">
        <v>2.78802862952519</v>
      </c>
    </row>
    <row r="11195" customFormat="false" ht="14.25" hidden="false" customHeight="false" outlineLevel="0" collapsed="false">
      <c r="A11195" s="1" t="n">
        <v>11182</v>
      </c>
      <c r="B11195" s="80" t="n">
        <v>16505.83984375</v>
      </c>
      <c r="C11195" s="81" t="n">
        <v>2.42086293643459</v>
      </c>
    </row>
    <row r="11196" customFormat="false" ht="14.25" hidden="false" customHeight="false" outlineLevel="0" collapsed="false">
      <c r="A11196" s="1" t="n">
        <v>11183</v>
      </c>
      <c r="B11196" s="80" t="n">
        <v>15495.40625</v>
      </c>
      <c r="C11196" s="81" t="n">
        <v>2.25901410845919</v>
      </c>
    </row>
    <row r="11197" customFormat="false" ht="14.25" hidden="false" customHeight="false" outlineLevel="0" collapsed="false">
      <c r="A11197" s="1" t="n">
        <v>11184</v>
      </c>
      <c r="B11197" s="80" t="n">
        <v>14717.8681640625</v>
      </c>
      <c r="C11197" s="81" t="n">
        <v>2.19675846712668</v>
      </c>
    </row>
    <row r="11198" customFormat="false" ht="14.25" hidden="false" customHeight="false" outlineLevel="0" collapsed="false">
      <c r="A11198" s="1" t="n">
        <v>11185</v>
      </c>
      <c r="B11198" s="80" t="n">
        <v>14047.84765625</v>
      </c>
      <c r="C11198" s="81" t="n">
        <v>2.37061793677451</v>
      </c>
    </row>
    <row r="11199" customFormat="false" ht="14.25" hidden="false" customHeight="false" outlineLevel="0" collapsed="false">
      <c r="A11199" s="1" t="n">
        <v>11186</v>
      </c>
      <c r="B11199" s="80" t="n">
        <v>13465.572265625</v>
      </c>
      <c r="C11199" s="81" t="n">
        <v>2.1555843219896</v>
      </c>
    </row>
    <row r="11200" customFormat="false" ht="14.25" hidden="false" customHeight="false" outlineLevel="0" collapsed="false">
      <c r="A11200" s="1" t="n">
        <v>11187</v>
      </c>
      <c r="B11200" s="80" t="n">
        <v>13151.529296875</v>
      </c>
      <c r="C11200" s="81" t="n">
        <v>2.30605925342155</v>
      </c>
    </row>
    <row r="11201" customFormat="false" ht="14.25" hidden="false" customHeight="false" outlineLevel="0" collapsed="false">
      <c r="A11201" s="1" t="n">
        <v>11188</v>
      </c>
      <c r="B11201" s="80" t="n">
        <v>12875.82421875</v>
      </c>
      <c r="C11201" s="81" t="n">
        <v>2.26094849181355</v>
      </c>
    </row>
    <row r="11202" customFormat="false" ht="14.25" hidden="false" customHeight="false" outlineLevel="0" collapsed="false">
      <c r="A11202" s="1" t="n">
        <v>11189</v>
      </c>
      <c r="B11202" s="80" t="n">
        <v>12599.5732421875</v>
      </c>
      <c r="C11202" s="81" t="n">
        <v>2.2098619423283</v>
      </c>
    </row>
    <row r="11203" customFormat="false" ht="14.25" hidden="false" customHeight="false" outlineLevel="0" collapsed="false">
      <c r="A11203" s="1" t="n">
        <v>11190</v>
      </c>
      <c r="B11203" s="80" t="n">
        <v>12760.65625</v>
      </c>
      <c r="C11203" s="81" t="n">
        <v>2.18665396758474</v>
      </c>
    </row>
    <row r="11204" customFormat="false" ht="14.25" hidden="false" customHeight="false" outlineLevel="0" collapsed="false">
      <c r="A11204" s="1" t="n">
        <v>11191</v>
      </c>
      <c r="B11204" s="80" t="n">
        <v>13122.404296875</v>
      </c>
      <c r="C11204" s="81" t="n">
        <v>1.98246683096202</v>
      </c>
    </row>
    <row r="11205" customFormat="false" ht="14.25" hidden="false" customHeight="false" outlineLevel="0" collapsed="false">
      <c r="A11205" s="1" t="n">
        <v>11192</v>
      </c>
      <c r="B11205" s="80" t="n">
        <v>13083.646484375</v>
      </c>
      <c r="C11205" s="81" t="n">
        <v>1.80173790199255</v>
      </c>
    </row>
    <row r="11206" customFormat="false" ht="14.25" hidden="false" customHeight="false" outlineLevel="0" collapsed="false">
      <c r="A11206" s="1" t="n">
        <v>11193</v>
      </c>
      <c r="B11206" s="80" t="n">
        <v>13167.529296875</v>
      </c>
      <c r="C11206" s="81" t="n">
        <v>1.81204068457347</v>
      </c>
    </row>
    <row r="11207" customFormat="false" ht="14.25" hidden="false" customHeight="false" outlineLevel="0" collapsed="false">
      <c r="A11207" s="1" t="n">
        <v>11194</v>
      </c>
      <c r="B11207" s="80" t="n">
        <v>13216.677734375</v>
      </c>
      <c r="C11207" s="81" t="n">
        <v>1.80843547366738</v>
      </c>
    </row>
    <row r="11208" customFormat="false" ht="14.25" hidden="false" customHeight="false" outlineLevel="0" collapsed="false">
      <c r="A11208" s="1" t="n">
        <v>11195</v>
      </c>
      <c r="B11208" s="80" t="n">
        <v>13196.287109375</v>
      </c>
      <c r="C11208" s="81" t="n">
        <v>1.76222894392867</v>
      </c>
    </row>
    <row r="11209" customFormat="false" ht="14.25" hidden="false" customHeight="false" outlineLevel="0" collapsed="false">
      <c r="A11209" s="1" t="n">
        <v>11196</v>
      </c>
      <c r="B11209" s="80" t="n">
        <v>13443.552734375</v>
      </c>
      <c r="C11209" s="81" t="n">
        <v>1.78748046805043</v>
      </c>
    </row>
    <row r="11210" customFormat="false" ht="14.25" hidden="false" customHeight="false" outlineLevel="0" collapsed="false">
      <c r="A11210" s="1" t="n">
        <v>11197</v>
      </c>
      <c r="B11210" s="80" t="n">
        <v>13979.5732421875</v>
      </c>
      <c r="C11210" s="81" t="n">
        <v>1.90822805185164</v>
      </c>
    </row>
    <row r="11211" customFormat="false" ht="14.25" hidden="false" customHeight="false" outlineLevel="0" collapsed="false">
      <c r="A11211" s="1" t="n">
        <v>11198</v>
      </c>
      <c r="B11211" s="80" t="n">
        <v>14899.5</v>
      </c>
      <c r="C11211" s="81" t="n">
        <v>1.95522994387482</v>
      </c>
    </row>
    <row r="11212" customFormat="false" ht="14.25" hidden="false" customHeight="false" outlineLevel="0" collapsed="false">
      <c r="A11212" s="1" t="n">
        <v>11199</v>
      </c>
      <c r="B11212" s="80" t="n">
        <v>15258.53125</v>
      </c>
      <c r="C11212" s="81" t="n">
        <v>2.07196158017155</v>
      </c>
    </row>
    <row r="11213" customFormat="false" ht="14.25" hidden="false" customHeight="false" outlineLevel="0" collapsed="false">
      <c r="A11213" s="1" t="n">
        <v>11200</v>
      </c>
      <c r="B11213" s="80" t="n">
        <v>16194.0703125</v>
      </c>
      <c r="C11213" s="81" t="n">
        <v>2.32041865246041</v>
      </c>
    </row>
    <row r="11214" customFormat="false" ht="14.25" hidden="false" customHeight="false" outlineLevel="0" collapsed="false">
      <c r="A11214" s="1" t="n">
        <v>11201</v>
      </c>
      <c r="B11214" s="80" t="n">
        <v>16409.72265625</v>
      </c>
      <c r="C11214" s="81" t="n">
        <v>2.31795631530601</v>
      </c>
    </row>
    <row r="11215" customFormat="false" ht="14.25" hidden="false" customHeight="false" outlineLevel="0" collapsed="false">
      <c r="A11215" s="1" t="n">
        <v>11202</v>
      </c>
      <c r="B11215" s="80" t="n">
        <v>17567.513671875</v>
      </c>
      <c r="C11215" s="81" t="n">
        <v>2.67730231580765</v>
      </c>
    </row>
    <row r="11216" customFormat="false" ht="14.25" hidden="false" customHeight="false" outlineLevel="0" collapsed="false">
      <c r="A11216" s="1" t="n">
        <v>11203</v>
      </c>
      <c r="B11216" s="80" t="n">
        <v>18553.578125</v>
      </c>
      <c r="C11216" s="81" t="n">
        <v>3.02227921473761</v>
      </c>
    </row>
    <row r="11217" customFormat="false" ht="14.25" hidden="false" customHeight="false" outlineLevel="0" collapsed="false">
      <c r="A11217" s="1" t="n">
        <v>11204</v>
      </c>
      <c r="B11217" s="80" t="n">
        <v>20102.484375</v>
      </c>
      <c r="C11217" s="81" t="n">
        <v>2.87318532455263</v>
      </c>
    </row>
    <row r="11218" customFormat="false" ht="14.25" hidden="false" customHeight="false" outlineLevel="0" collapsed="false">
      <c r="A11218" s="1" t="n">
        <v>11205</v>
      </c>
      <c r="B11218" s="80" t="n">
        <v>20858.169921875</v>
      </c>
      <c r="C11218" s="81" t="n">
        <v>2.8822108335279</v>
      </c>
    </row>
    <row r="11219" customFormat="false" ht="14.25" hidden="false" customHeight="false" outlineLevel="0" collapsed="false">
      <c r="A11219" s="1" t="n">
        <v>11206</v>
      </c>
      <c r="B11219" s="80" t="n">
        <v>22401.6875</v>
      </c>
      <c r="C11219" s="81" t="n">
        <v>2.97616073205942</v>
      </c>
    </row>
    <row r="11220" customFormat="false" ht="14.25" hidden="false" customHeight="false" outlineLevel="0" collapsed="false">
      <c r="A11220" s="1" t="n">
        <v>11207</v>
      </c>
      <c r="B11220" s="80" t="n">
        <v>23338.58203125</v>
      </c>
      <c r="C11220" s="81" t="n">
        <v>3.1446181999725</v>
      </c>
    </row>
    <row r="11221" customFormat="false" ht="14.25" hidden="false" customHeight="false" outlineLevel="0" collapsed="false">
      <c r="A11221" s="1" t="n">
        <v>11208</v>
      </c>
      <c r="B11221" s="80" t="n">
        <v>23569.30859375</v>
      </c>
      <c r="C11221" s="81" t="n">
        <v>3.16762671763102</v>
      </c>
    </row>
    <row r="11222" customFormat="false" ht="14.25" hidden="false" customHeight="false" outlineLevel="0" collapsed="false">
      <c r="A11222" s="1" t="n">
        <v>11209</v>
      </c>
      <c r="B11222" s="80" t="n">
        <v>23722.9296875</v>
      </c>
      <c r="C11222" s="81" t="n">
        <v>3.41996047485335</v>
      </c>
    </row>
    <row r="11223" customFormat="false" ht="14.25" hidden="false" customHeight="false" outlineLevel="0" collapsed="false">
      <c r="A11223" s="1" t="n">
        <v>11210</v>
      </c>
      <c r="B11223" s="80" t="n">
        <v>23742.384765625</v>
      </c>
      <c r="C11223" s="81" t="n">
        <v>3.39142582835555</v>
      </c>
    </row>
    <row r="11224" customFormat="false" ht="14.25" hidden="false" customHeight="false" outlineLevel="0" collapsed="false">
      <c r="A11224" s="1" t="n">
        <v>11211</v>
      </c>
      <c r="B11224" s="80" t="n">
        <v>24299.205078125</v>
      </c>
      <c r="C11224" s="81" t="n">
        <v>3.33606189810703</v>
      </c>
    </row>
    <row r="11225" customFormat="false" ht="14.25" hidden="false" customHeight="false" outlineLevel="0" collapsed="false">
      <c r="A11225" s="1" t="n">
        <v>11212</v>
      </c>
      <c r="B11225" s="80" t="n">
        <v>25681.0703125</v>
      </c>
      <c r="C11225" s="81" t="n">
        <v>3.1621649611328</v>
      </c>
    </row>
    <row r="11226" customFormat="false" ht="14.25" hidden="false" customHeight="false" outlineLevel="0" collapsed="false">
      <c r="A11226" s="1" t="n">
        <v>11213</v>
      </c>
      <c r="B11226" s="80" t="n">
        <v>23764.984375</v>
      </c>
      <c r="C11226" s="81" t="n">
        <v>3.02601146683184</v>
      </c>
    </row>
    <row r="11227" customFormat="false" ht="14.25" hidden="false" customHeight="false" outlineLevel="0" collapsed="false">
      <c r="A11227" s="1" t="n">
        <v>11214</v>
      </c>
      <c r="B11227" s="80" t="n">
        <v>23331.97265625</v>
      </c>
      <c r="C11227" s="81" t="n">
        <v>3.07211328970077</v>
      </c>
    </row>
    <row r="11228" customFormat="false" ht="14.25" hidden="false" customHeight="false" outlineLevel="0" collapsed="false">
      <c r="A11228" s="1" t="n">
        <v>11215</v>
      </c>
      <c r="B11228" s="80" t="n">
        <v>23006.6875</v>
      </c>
      <c r="C11228" s="81" t="n">
        <v>3.13690474191643</v>
      </c>
    </row>
    <row r="11229" customFormat="false" ht="14.25" hidden="false" customHeight="false" outlineLevel="0" collapsed="false">
      <c r="A11229" s="1" t="n">
        <v>11216</v>
      </c>
      <c r="B11229" s="80" t="n">
        <v>23204.94140625</v>
      </c>
      <c r="C11229" s="81" t="n">
        <v>3.14462271759297</v>
      </c>
    </row>
    <row r="11230" customFormat="false" ht="14.25" hidden="false" customHeight="false" outlineLevel="0" collapsed="false">
      <c r="A11230" s="1" t="n">
        <v>11217</v>
      </c>
      <c r="B11230" s="80" t="n">
        <v>23745.48828125</v>
      </c>
      <c r="C11230" s="81" t="n">
        <v>3.07330002216228</v>
      </c>
    </row>
    <row r="11231" customFormat="false" ht="14.25" hidden="false" customHeight="false" outlineLevel="0" collapsed="false">
      <c r="A11231" s="1" t="n">
        <v>11218</v>
      </c>
      <c r="B11231" s="80" t="n">
        <v>24951.1640625</v>
      </c>
      <c r="C11231" s="81" t="n">
        <v>3.10466389318012</v>
      </c>
    </row>
    <row r="11232" customFormat="false" ht="14.25" hidden="false" customHeight="false" outlineLevel="0" collapsed="false">
      <c r="A11232" s="1" t="n">
        <v>11219</v>
      </c>
      <c r="B11232" s="80" t="n">
        <v>25342.427734375</v>
      </c>
      <c r="C11232" s="81" t="n">
        <v>2.94538613301496</v>
      </c>
    </row>
    <row r="11233" customFormat="false" ht="14.25" hidden="false" customHeight="false" outlineLevel="0" collapsed="false">
      <c r="A11233" s="1" t="n">
        <v>11220</v>
      </c>
      <c r="B11233" s="80" t="n">
        <v>23734.109375</v>
      </c>
      <c r="C11233" s="81" t="n">
        <v>2.88821336270922</v>
      </c>
    </row>
    <row r="11234" customFormat="false" ht="14.25" hidden="false" customHeight="false" outlineLevel="0" collapsed="false">
      <c r="A11234" s="1" t="n">
        <v>11221</v>
      </c>
      <c r="B11234" s="80" t="n">
        <v>22158.5078125</v>
      </c>
      <c r="C11234" s="81" t="n">
        <v>2.73440537457019</v>
      </c>
    </row>
    <row r="11235" customFormat="false" ht="14.25" hidden="false" customHeight="false" outlineLevel="0" collapsed="false">
      <c r="A11235" s="1" t="n">
        <v>11222</v>
      </c>
      <c r="B11235" s="80" t="n">
        <v>21409.0859375</v>
      </c>
      <c r="C11235" s="81" t="n">
        <v>2.71511549412008</v>
      </c>
    </row>
    <row r="11236" customFormat="false" ht="14.25" hidden="false" customHeight="false" outlineLevel="0" collapsed="false">
      <c r="A11236" s="1" t="n">
        <v>11223</v>
      </c>
      <c r="B11236" s="80" t="n">
        <v>20913.455078125</v>
      </c>
      <c r="C11236" s="81" t="n">
        <v>2.7813385105812</v>
      </c>
    </row>
    <row r="11237" customFormat="false" ht="14.25" hidden="false" customHeight="false" outlineLevel="0" collapsed="false">
      <c r="A11237" s="1" t="n">
        <v>11224</v>
      </c>
      <c r="B11237" s="80" t="n">
        <v>20548.306640625</v>
      </c>
      <c r="C11237" s="81" t="n">
        <v>3.01563948882513</v>
      </c>
    </row>
    <row r="11238" customFormat="false" ht="14.25" hidden="false" customHeight="false" outlineLevel="0" collapsed="false">
      <c r="A11238" s="1" t="n">
        <v>11225</v>
      </c>
      <c r="B11238" s="80" t="n">
        <v>20085</v>
      </c>
      <c r="C11238" s="81" t="n">
        <v>3.19519609157476</v>
      </c>
    </row>
    <row r="11239" customFormat="false" ht="14.25" hidden="false" customHeight="false" outlineLevel="0" collapsed="false">
      <c r="A11239" s="1" t="n">
        <v>11226</v>
      </c>
      <c r="B11239" s="80" t="n">
        <v>19982.654296875</v>
      </c>
      <c r="C11239" s="81" t="n">
        <v>3.03158099575104</v>
      </c>
    </row>
    <row r="11240" customFormat="false" ht="14.25" hidden="false" customHeight="false" outlineLevel="0" collapsed="false">
      <c r="A11240" s="1" t="n">
        <v>11227</v>
      </c>
      <c r="B11240" s="80" t="n">
        <v>19309.98828125</v>
      </c>
      <c r="C11240" s="81" t="n">
        <v>2.69185801356047</v>
      </c>
    </row>
    <row r="11241" customFormat="false" ht="14.25" hidden="false" customHeight="false" outlineLevel="0" collapsed="false">
      <c r="A11241" s="1" t="n">
        <v>11228</v>
      </c>
      <c r="B11241" s="80" t="n">
        <v>18594.8203125</v>
      </c>
      <c r="C11241" s="81" t="n">
        <v>2.77188871984883</v>
      </c>
    </row>
    <row r="11242" customFormat="false" ht="14.25" hidden="false" customHeight="false" outlineLevel="0" collapsed="false">
      <c r="A11242" s="1" t="n">
        <v>11229</v>
      </c>
      <c r="B11242" s="80" t="n">
        <v>18047.41796875</v>
      </c>
      <c r="C11242" s="81" t="n">
        <v>2.61278701747185</v>
      </c>
    </row>
    <row r="11243" customFormat="false" ht="14.25" hidden="false" customHeight="false" outlineLevel="0" collapsed="false">
      <c r="A11243" s="1" t="n">
        <v>11230</v>
      </c>
      <c r="B11243" s="80" t="n">
        <v>17395.99609375</v>
      </c>
      <c r="C11243" s="81" t="n">
        <v>2.16747728473435</v>
      </c>
    </row>
    <row r="11244" customFormat="false" ht="14.25" hidden="false" customHeight="false" outlineLevel="0" collapsed="false">
      <c r="A11244" s="1" t="n">
        <v>11231</v>
      </c>
      <c r="B11244" s="80" t="n">
        <v>16651.33203125</v>
      </c>
      <c r="C11244" s="81" t="n">
        <v>2.07111788327609</v>
      </c>
    </row>
    <row r="11245" customFormat="false" ht="14.25" hidden="false" customHeight="false" outlineLevel="0" collapsed="false">
      <c r="A11245" s="1" t="n">
        <v>11232</v>
      </c>
      <c r="B11245" s="80" t="n">
        <v>16036.4375</v>
      </c>
      <c r="C11245" s="81" t="n">
        <v>2.01435213471694</v>
      </c>
    </row>
    <row r="11246" customFormat="false" ht="14.25" hidden="false" customHeight="false" outlineLevel="0" collapsed="false">
      <c r="A11246" s="1" t="n">
        <v>11233</v>
      </c>
      <c r="B11246" s="80" t="n">
        <v>15872.6875</v>
      </c>
      <c r="C11246" s="81" t="n">
        <v>2.14021024200291</v>
      </c>
    </row>
    <row r="11247" customFormat="false" ht="14.25" hidden="false" customHeight="false" outlineLevel="0" collapsed="false">
      <c r="A11247" s="1" t="n">
        <v>11234</v>
      </c>
      <c r="B11247" s="80" t="n">
        <v>14847.3037109375</v>
      </c>
      <c r="C11247" s="81" t="n">
        <v>2.2382763905695</v>
      </c>
    </row>
    <row r="11248" customFormat="false" ht="14.25" hidden="false" customHeight="false" outlineLevel="0" collapsed="false">
      <c r="A11248" s="1" t="n">
        <v>11235</v>
      </c>
      <c r="B11248" s="80" t="n">
        <v>14683.310546875</v>
      </c>
      <c r="C11248" s="81" t="n">
        <v>2.28473563375134</v>
      </c>
    </row>
    <row r="11249" customFormat="false" ht="14.25" hidden="false" customHeight="false" outlineLevel="0" collapsed="false">
      <c r="A11249" s="1" t="n">
        <v>11236</v>
      </c>
      <c r="B11249" s="80" t="n">
        <v>14557.931640625</v>
      </c>
      <c r="C11249" s="81" t="n">
        <v>2.21718387744496</v>
      </c>
    </row>
    <row r="11250" customFormat="false" ht="14.25" hidden="false" customHeight="false" outlineLevel="0" collapsed="false">
      <c r="A11250" s="1" t="n">
        <v>11237</v>
      </c>
      <c r="B11250" s="80" t="n">
        <v>14461.1748046875</v>
      </c>
      <c r="C11250" s="81" t="n">
        <v>2.21212911819409</v>
      </c>
    </row>
    <row r="11251" customFormat="false" ht="14.25" hidden="false" customHeight="false" outlineLevel="0" collapsed="false">
      <c r="A11251" s="1" t="n">
        <v>11238</v>
      </c>
      <c r="B11251" s="80" t="n">
        <v>13494.9951171875</v>
      </c>
      <c r="C11251" s="81" t="n">
        <v>2.21710028299622</v>
      </c>
    </row>
    <row r="11252" customFormat="false" ht="14.25" hidden="false" customHeight="false" outlineLevel="0" collapsed="false">
      <c r="A11252" s="1" t="n">
        <v>11239</v>
      </c>
      <c r="B11252" s="80" t="n">
        <v>13131.8466796875</v>
      </c>
      <c r="C11252" s="81" t="n">
        <v>2.24665121761946</v>
      </c>
    </row>
    <row r="11253" customFormat="false" ht="14.25" hidden="false" customHeight="false" outlineLevel="0" collapsed="false">
      <c r="A11253" s="1" t="n">
        <v>11240</v>
      </c>
      <c r="B11253" s="80" t="n">
        <v>13155.248046875</v>
      </c>
      <c r="C11253" s="81" t="n">
        <v>2.24557881426869</v>
      </c>
    </row>
    <row r="11254" customFormat="false" ht="14.25" hidden="false" customHeight="false" outlineLevel="0" collapsed="false">
      <c r="A11254" s="1" t="n">
        <v>11241</v>
      </c>
      <c r="B11254" s="80" t="n">
        <v>13086.8583984375</v>
      </c>
      <c r="C11254" s="81" t="n">
        <v>2.15359790836445</v>
      </c>
    </row>
    <row r="11255" customFormat="false" ht="14.25" hidden="false" customHeight="false" outlineLevel="0" collapsed="false">
      <c r="A11255" s="1" t="n">
        <v>11242</v>
      </c>
      <c r="B11255" s="80" t="n">
        <v>13279.111328125</v>
      </c>
      <c r="C11255" s="81" t="n">
        <v>2.18153725952264</v>
      </c>
    </row>
    <row r="11256" customFormat="false" ht="14.25" hidden="false" customHeight="false" outlineLevel="0" collapsed="false">
      <c r="A11256" s="1" t="n">
        <v>11243</v>
      </c>
      <c r="B11256" s="80" t="n">
        <v>13532.1943359375</v>
      </c>
      <c r="C11256" s="81" t="n">
        <v>2.40036651344258</v>
      </c>
    </row>
    <row r="11257" customFormat="false" ht="14.25" hidden="false" customHeight="false" outlineLevel="0" collapsed="false">
      <c r="A11257" s="1" t="n">
        <v>11244</v>
      </c>
      <c r="B11257" s="80" t="n">
        <v>14603.8896484375</v>
      </c>
      <c r="C11257" s="81" t="n">
        <v>2.53767095156673</v>
      </c>
    </row>
    <row r="11258" customFormat="false" ht="14.25" hidden="false" customHeight="false" outlineLevel="0" collapsed="false">
      <c r="A11258" s="1" t="n">
        <v>11245</v>
      </c>
      <c r="B11258" s="80" t="n">
        <v>16371.0810546875</v>
      </c>
      <c r="C11258" s="81" t="n">
        <v>3.2391878552409</v>
      </c>
    </row>
    <row r="11259" customFormat="false" ht="14.25" hidden="false" customHeight="false" outlineLevel="0" collapsed="false">
      <c r="A11259" s="1" t="n">
        <v>11246</v>
      </c>
      <c r="B11259" s="80" t="n">
        <v>20840.328125</v>
      </c>
      <c r="C11259" s="81" t="n">
        <v>3.59579929274649</v>
      </c>
    </row>
    <row r="11260" customFormat="false" ht="14.25" hidden="false" customHeight="false" outlineLevel="0" collapsed="false">
      <c r="A11260" s="1" t="n">
        <v>11247</v>
      </c>
      <c r="B11260" s="80" t="n">
        <v>23250.84765625</v>
      </c>
      <c r="C11260" s="81" t="n">
        <v>4.25401527722677</v>
      </c>
    </row>
    <row r="11261" customFormat="false" ht="14.25" hidden="false" customHeight="false" outlineLevel="0" collapsed="false">
      <c r="A11261" s="1" t="n">
        <v>11248</v>
      </c>
      <c r="B11261" s="80" t="n">
        <v>26665.38671875</v>
      </c>
      <c r="C11261" s="81" t="n">
        <v>4.62007465537852</v>
      </c>
    </row>
    <row r="11262" customFormat="false" ht="14.25" hidden="false" customHeight="false" outlineLevel="0" collapsed="false">
      <c r="A11262" s="1" t="n">
        <v>11249</v>
      </c>
      <c r="B11262" s="80" t="n">
        <v>30342.591796875</v>
      </c>
      <c r="C11262" s="81" t="n">
        <v>5.23305798858346</v>
      </c>
    </row>
    <row r="11263" customFormat="false" ht="14.25" hidden="false" customHeight="false" outlineLevel="0" collapsed="false">
      <c r="A11263" s="1" t="n">
        <v>11250</v>
      </c>
      <c r="B11263" s="80" t="n">
        <v>32960.46875</v>
      </c>
      <c r="C11263" s="81" t="n">
        <v>5.47962646291788</v>
      </c>
    </row>
    <row r="11264" customFormat="false" ht="14.25" hidden="false" customHeight="false" outlineLevel="0" collapsed="false">
      <c r="A11264" s="1" t="n">
        <v>11251</v>
      </c>
      <c r="B11264" s="80" t="n">
        <v>34806.7109375</v>
      </c>
      <c r="C11264" s="81" t="n">
        <v>5.39574891178662</v>
      </c>
    </row>
    <row r="11265" customFormat="false" ht="14.25" hidden="false" customHeight="false" outlineLevel="0" collapsed="false">
      <c r="A11265" s="1" t="n">
        <v>11252</v>
      </c>
      <c r="B11265" s="80" t="n">
        <v>37055.6953125</v>
      </c>
      <c r="C11265" s="81" t="n">
        <v>5.53783057401096</v>
      </c>
    </row>
    <row r="11266" customFormat="false" ht="14.25" hidden="false" customHeight="false" outlineLevel="0" collapsed="false">
      <c r="A11266" s="1" t="n">
        <v>11253</v>
      </c>
      <c r="B11266" s="80" t="n">
        <v>37099.578125</v>
      </c>
      <c r="C11266" s="81" t="n">
        <v>5.47386551565028</v>
      </c>
    </row>
    <row r="11267" customFormat="false" ht="14.25" hidden="false" customHeight="false" outlineLevel="0" collapsed="false">
      <c r="A11267" s="1" t="n">
        <v>11254</v>
      </c>
      <c r="B11267" s="80" t="n">
        <v>36956.6796875</v>
      </c>
      <c r="C11267" s="81" t="n">
        <v>5.79212061272779</v>
      </c>
    </row>
    <row r="11268" customFormat="false" ht="14.25" hidden="false" customHeight="false" outlineLevel="0" collapsed="false">
      <c r="A11268" s="1" t="n">
        <v>11255</v>
      </c>
      <c r="B11268" s="80" t="n">
        <v>37566.47265625</v>
      </c>
      <c r="C11268" s="81" t="n">
        <v>5.69170357649226</v>
      </c>
    </row>
    <row r="11269" customFormat="false" ht="14.25" hidden="false" customHeight="false" outlineLevel="0" collapsed="false">
      <c r="A11269" s="1" t="n">
        <v>11256</v>
      </c>
      <c r="B11269" s="80" t="n">
        <v>37053.0703125</v>
      </c>
      <c r="C11269" s="81" t="n">
        <v>5.65221325910747</v>
      </c>
    </row>
    <row r="11270" customFormat="false" ht="14.25" hidden="false" customHeight="false" outlineLevel="0" collapsed="false">
      <c r="A11270" s="1" t="n">
        <v>11257</v>
      </c>
      <c r="B11270" s="80" t="n">
        <v>36188.0390625</v>
      </c>
      <c r="C11270" s="81" t="n">
        <v>5.61379144756231</v>
      </c>
    </row>
    <row r="11271" customFormat="false" ht="14.25" hidden="false" customHeight="false" outlineLevel="0" collapsed="false">
      <c r="A11271" s="1" t="n">
        <v>11258</v>
      </c>
      <c r="B11271" s="80" t="n">
        <v>36095.14453125</v>
      </c>
      <c r="C11271" s="81" t="n">
        <v>5.56651457081026</v>
      </c>
    </row>
    <row r="11272" customFormat="false" ht="14.25" hidden="false" customHeight="false" outlineLevel="0" collapsed="false">
      <c r="A11272" s="1" t="n">
        <v>11259</v>
      </c>
      <c r="B11272" s="80" t="n">
        <v>36395.53515625</v>
      </c>
      <c r="C11272" s="81" t="n">
        <v>5.46065248601722</v>
      </c>
    </row>
    <row r="11273" customFormat="false" ht="14.25" hidden="false" customHeight="false" outlineLevel="0" collapsed="false">
      <c r="A11273" s="1" t="n">
        <v>11260</v>
      </c>
      <c r="B11273" s="80" t="n">
        <v>36506.0390625</v>
      </c>
      <c r="C11273" s="81" t="n">
        <v>5.38161136896325</v>
      </c>
    </row>
    <row r="11274" customFormat="false" ht="14.25" hidden="false" customHeight="false" outlineLevel="0" collapsed="false">
      <c r="A11274" s="1" t="n">
        <v>11261</v>
      </c>
      <c r="B11274" s="80" t="n">
        <v>36686.93359375</v>
      </c>
      <c r="C11274" s="81" t="n">
        <v>5.58527013058956</v>
      </c>
    </row>
    <row r="11275" customFormat="false" ht="14.25" hidden="false" customHeight="false" outlineLevel="0" collapsed="false">
      <c r="A11275" s="1" t="n">
        <v>11262</v>
      </c>
      <c r="B11275" s="80" t="n">
        <v>35655.0078125</v>
      </c>
      <c r="C11275" s="81" t="n">
        <v>5.43932764382964</v>
      </c>
    </row>
    <row r="11276" customFormat="false" ht="14.25" hidden="false" customHeight="false" outlineLevel="0" collapsed="false">
      <c r="A11276" s="1" t="n">
        <v>11263</v>
      </c>
      <c r="B11276" s="80" t="n">
        <v>36067.3984375</v>
      </c>
      <c r="C11276" s="81" t="n">
        <v>5.29094616709095</v>
      </c>
    </row>
    <row r="11277" customFormat="false" ht="14.25" hidden="false" customHeight="false" outlineLevel="0" collapsed="false">
      <c r="A11277" s="1" t="n">
        <v>11264</v>
      </c>
      <c r="B11277" s="80" t="n">
        <v>35514.1328125</v>
      </c>
      <c r="C11277" s="81" t="n">
        <v>5.2441802780497</v>
      </c>
    </row>
    <row r="11278" customFormat="false" ht="14.25" hidden="false" customHeight="false" outlineLevel="0" collapsed="false">
      <c r="A11278" s="1" t="n">
        <v>11265</v>
      </c>
      <c r="B11278" s="80" t="n">
        <v>36191.5546875</v>
      </c>
      <c r="C11278" s="81" t="n">
        <v>5.0950832491384</v>
      </c>
    </row>
    <row r="11279" customFormat="false" ht="14.25" hidden="false" customHeight="false" outlineLevel="0" collapsed="false">
      <c r="A11279" s="1" t="n">
        <v>11266</v>
      </c>
      <c r="B11279" s="80" t="n">
        <v>34915.21875</v>
      </c>
      <c r="C11279" s="81" t="n">
        <v>4.77537863033258</v>
      </c>
    </row>
    <row r="11280" customFormat="false" ht="14.25" hidden="false" customHeight="false" outlineLevel="0" collapsed="false">
      <c r="A11280" s="1" t="n">
        <v>11267</v>
      </c>
      <c r="B11280" s="80" t="n">
        <v>33779.0390625</v>
      </c>
      <c r="C11280" s="81" t="n">
        <v>4.52773226180586</v>
      </c>
    </row>
    <row r="11281" customFormat="false" ht="14.25" hidden="false" customHeight="false" outlineLevel="0" collapsed="false">
      <c r="A11281" s="1" t="n">
        <v>11268</v>
      </c>
      <c r="B11281" s="80" t="n">
        <v>32068.771484375</v>
      </c>
      <c r="C11281" s="81" t="n">
        <v>4.55859979223356</v>
      </c>
    </row>
    <row r="11282" customFormat="false" ht="14.25" hidden="false" customHeight="false" outlineLevel="0" collapsed="false">
      <c r="A11282" s="1" t="n">
        <v>11269</v>
      </c>
      <c r="B11282" s="80" t="n">
        <v>31767.298828125</v>
      </c>
      <c r="C11282" s="81" t="n">
        <v>4.38453555969436</v>
      </c>
    </row>
    <row r="11283" customFormat="false" ht="14.25" hidden="false" customHeight="false" outlineLevel="0" collapsed="false">
      <c r="A11283" s="1" t="n">
        <v>11270</v>
      </c>
      <c r="B11283" s="80" t="n">
        <v>31399.76171875</v>
      </c>
      <c r="C11283" s="81" t="n">
        <v>4.19311880586988</v>
      </c>
    </row>
    <row r="11284" customFormat="false" ht="14.25" hidden="false" customHeight="false" outlineLevel="0" collapsed="false">
      <c r="A11284" s="1" t="n">
        <v>11271</v>
      </c>
      <c r="B11284" s="80" t="n">
        <v>31279.138671875</v>
      </c>
      <c r="C11284" s="81" t="n">
        <v>4.09180050108579</v>
      </c>
    </row>
    <row r="11285" customFormat="false" ht="14.25" hidden="false" customHeight="false" outlineLevel="0" collapsed="false">
      <c r="A11285" s="1" t="n">
        <v>11272</v>
      </c>
      <c r="B11285" s="80" t="n">
        <v>30564.33984375</v>
      </c>
      <c r="C11285" s="81" t="n">
        <v>4.1881275825377</v>
      </c>
    </row>
    <row r="11286" customFormat="false" ht="14.25" hidden="false" customHeight="false" outlineLevel="0" collapsed="false">
      <c r="A11286" s="1" t="n">
        <v>11273</v>
      </c>
      <c r="B11286" s="80" t="n">
        <v>29650.064453125</v>
      </c>
      <c r="C11286" s="81" t="n">
        <v>4.28166240941514</v>
      </c>
    </row>
    <row r="11287" customFormat="false" ht="14.25" hidden="false" customHeight="false" outlineLevel="0" collapsed="false">
      <c r="A11287" s="1" t="n">
        <v>11274</v>
      </c>
      <c r="B11287" s="80" t="n">
        <v>28305.58984375</v>
      </c>
      <c r="C11287" s="81" t="n">
        <v>4.0635021768465</v>
      </c>
    </row>
    <row r="11288" customFormat="false" ht="14.25" hidden="false" customHeight="false" outlineLevel="0" collapsed="false">
      <c r="A11288" s="1" t="n">
        <v>11275</v>
      </c>
      <c r="B11288" s="80" t="n">
        <v>27853.703125</v>
      </c>
      <c r="C11288" s="81" t="n">
        <v>3.84338293776157</v>
      </c>
    </row>
    <row r="11289" customFormat="false" ht="14.25" hidden="false" customHeight="false" outlineLevel="0" collapsed="false">
      <c r="A11289" s="1" t="n">
        <v>11276</v>
      </c>
      <c r="B11289" s="80" t="n">
        <v>26646.765625</v>
      </c>
      <c r="C11289" s="81" t="n">
        <v>3.32804304919814</v>
      </c>
    </row>
    <row r="11290" customFormat="false" ht="14.25" hidden="false" customHeight="false" outlineLevel="0" collapsed="false">
      <c r="A11290" s="1" t="n">
        <v>11277</v>
      </c>
      <c r="B11290" s="80" t="n">
        <v>25397.091796875</v>
      </c>
      <c r="C11290" s="81" t="n">
        <v>3.04657899984958</v>
      </c>
    </row>
    <row r="11291" customFormat="false" ht="14.25" hidden="false" customHeight="false" outlineLevel="0" collapsed="false">
      <c r="A11291" s="1" t="n">
        <v>11278</v>
      </c>
      <c r="B11291" s="80" t="n">
        <v>22881.5625</v>
      </c>
      <c r="C11291" s="81" t="n">
        <v>2.99173386652184</v>
      </c>
    </row>
    <row r="11292" customFormat="false" ht="14.25" hidden="false" customHeight="false" outlineLevel="0" collapsed="false">
      <c r="A11292" s="1" t="n">
        <v>11279</v>
      </c>
      <c r="B11292" s="80" t="n">
        <v>20559.568359375</v>
      </c>
      <c r="C11292" s="81" t="n">
        <v>2.68451744328965</v>
      </c>
    </row>
    <row r="11293" customFormat="false" ht="14.25" hidden="false" customHeight="false" outlineLevel="0" collapsed="false">
      <c r="A11293" s="1" t="n">
        <v>11280</v>
      </c>
      <c r="B11293" s="80" t="n">
        <v>19502.37890625</v>
      </c>
      <c r="C11293" s="81" t="n">
        <v>2.79250171874704</v>
      </c>
    </row>
    <row r="11294" customFormat="false" ht="14.25" hidden="false" customHeight="false" outlineLevel="0" collapsed="false">
      <c r="A11294" s="1" t="n">
        <v>11281</v>
      </c>
      <c r="B11294" s="80" t="n">
        <v>18346.47265625</v>
      </c>
      <c r="C11294" s="81" t="n">
        <v>2.53713572073384</v>
      </c>
    </row>
    <row r="11295" customFormat="false" ht="14.25" hidden="false" customHeight="false" outlineLevel="0" collapsed="false">
      <c r="A11295" s="1" t="n">
        <v>11282</v>
      </c>
      <c r="B11295" s="80" t="n">
        <v>17621.505859375</v>
      </c>
      <c r="C11295" s="81" t="n">
        <v>2.46987573724889</v>
      </c>
    </row>
    <row r="11296" customFormat="false" ht="14.25" hidden="false" customHeight="false" outlineLevel="0" collapsed="false">
      <c r="A11296" s="1" t="n">
        <v>11283</v>
      </c>
      <c r="B11296" s="80" t="n">
        <v>17061.0078125</v>
      </c>
      <c r="C11296" s="81" t="n">
        <v>2.62367443321747</v>
      </c>
    </row>
    <row r="11297" customFormat="false" ht="14.25" hidden="false" customHeight="false" outlineLevel="0" collapsed="false">
      <c r="A11297" s="1" t="n">
        <v>11284</v>
      </c>
      <c r="B11297" s="80" t="n">
        <v>16805.4921875</v>
      </c>
      <c r="C11297" s="81" t="n">
        <v>2.76782817928228</v>
      </c>
    </row>
    <row r="11298" customFormat="false" ht="14.25" hidden="false" customHeight="false" outlineLevel="0" collapsed="false">
      <c r="A11298" s="1" t="n">
        <v>11285</v>
      </c>
      <c r="B11298" s="80" t="n">
        <v>16468.4609375</v>
      </c>
      <c r="C11298" s="81" t="n">
        <v>2.73987982615375</v>
      </c>
    </row>
    <row r="11299" customFormat="false" ht="14.25" hidden="false" customHeight="false" outlineLevel="0" collapsed="false">
      <c r="A11299" s="1" t="n">
        <v>11286</v>
      </c>
      <c r="B11299" s="80" t="n">
        <v>16001.564453125</v>
      </c>
      <c r="C11299" s="81" t="n">
        <v>2.69310157497492</v>
      </c>
    </row>
    <row r="11300" customFormat="false" ht="14.25" hidden="false" customHeight="false" outlineLevel="0" collapsed="false">
      <c r="A11300" s="1" t="n">
        <v>11287</v>
      </c>
      <c r="B11300" s="80" t="n">
        <v>15884.4375</v>
      </c>
      <c r="C11300" s="81" t="n">
        <v>2.69156996293053</v>
      </c>
    </row>
    <row r="11301" customFormat="false" ht="14.25" hidden="false" customHeight="false" outlineLevel="0" collapsed="false">
      <c r="A11301" s="1" t="n">
        <v>11288</v>
      </c>
      <c r="B11301" s="80" t="n">
        <v>16262.2080078125</v>
      </c>
      <c r="C11301" s="81" t="n">
        <v>2.72520180094821</v>
      </c>
    </row>
    <row r="11302" customFormat="false" ht="14.25" hidden="false" customHeight="false" outlineLevel="0" collapsed="false">
      <c r="A11302" s="1" t="n">
        <v>11289</v>
      </c>
      <c r="B11302" s="80" t="n">
        <v>16464.96484375</v>
      </c>
      <c r="C11302" s="81" t="n">
        <v>2.88141637533614</v>
      </c>
    </row>
    <row r="11303" customFormat="false" ht="14.25" hidden="false" customHeight="false" outlineLevel="0" collapsed="false">
      <c r="A11303" s="1" t="n">
        <v>11290</v>
      </c>
      <c r="B11303" s="80" t="n">
        <v>16934.87109375</v>
      </c>
      <c r="C11303" s="81" t="n">
        <v>2.72473256811741</v>
      </c>
    </row>
    <row r="11304" customFormat="false" ht="14.25" hidden="false" customHeight="false" outlineLevel="0" collapsed="false">
      <c r="A11304" s="1" t="n">
        <v>11291</v>
      </c>
      <c r="B11304" s="80" t="n">
        <v>16914.6171875</v>
      </c>
      <c r="C11304" s="81" t="n">
        <v>3.0582634804488</v>
      </c>
    </row>
    <row r="11305" customFormat="false" ht="14.25" hidden="false" customHeight="false" outlineLevel="0" collapsed="false">
      <c r="A11305" s="1" t="n">
        <v>11292</v>
      </c>
      <c r="B11305" s="80" t="n">
        <v>17398.271484375</v>
      </c>
      <c r="C11305" s="81" t="n">
        <v>3.05355250428332</v>
      </c>
    </row>
    <row r="11306" customFormat="false" ht="14.25" hidden="false" customHeight="false" outlineLevel="0" collapsed="false">
      <c r="A11306" s="1" t="n">
        <v>11293</v>
      </c>
      <c r="B11306" s="80" t="n">
        <v>18566.494140625</v>
      </c>
      <c r="C11306" s="81" t="n">
        <v>3.44719240994747</v>
      </c>
    </row>
    <row r="11307" customFormat="false" ht="14.25" hidden="false" customHeight="false" outlineLevel="0" collapsed="false">
      <c r="A11307" s="1" t="n">
        <v>11294</v>
      </c>
      <c r="B11307" s="80" t="n">
        <v>23204.201171875</v>
      </c>
      <c r="C11307" s="81" t="n">
        <v>3.88405336291119</v>
      </c>
    </row>
    <row r="11308" customFormat="false" ht="14.25" hidden="false" customHeight="false" outlineLevel="0" collapsed="false">
      <c r="A11308" s="1" t="n">
        <v>11295</v>
      </c>
      <c r="B11308" s="80" t="n">
        <v>25840.87890625</v>
      </c>
      <c r="C11308" s="81" t="n">
        <v>4.36427470399184</v>
      </c>
    </row>
    <row r="11309" customFormat="false" ht="14.25" hidden="false" customHeight="false" outlineLevel="0" collapsed="false">
      <c r="A11309" s="1" t="n">
        <v>11296</v>
      </c>
      <c r="B11309" s="80" t="n">
        <v>28348.08984375</v>
      </c>
      <c r="C11309" s="81" t="n">
        <v>5.79168392729528</v>
      </c>
    </row>
    <row r="11310" customFormat="false" ht="14.25" hidden="false" customHeight="false" outlineLevel="0" collapsed="false">
      <c r="A11310" s="1" t="n">
        <v>11297</v>
      </c>
      <c r="B11310" s="80" t="n">
        <v>30202.08984375</v>
      </c>
      <c r="C11310" s="81" t="n">
        <v>6.26421778395569</v>
      </c>
    </row>
    <row r="11311" customFormat="false" ht="14.25" hidden="false" customHeight="false" outlineLevel="0" collapsed="false">
      <c r="A11311" s="1" t="n">
        <v>11298</v>
      </c>
      <c r="B11311" s="80" t="n">
        <v>31584.099609375</v>
      </c>
      <c r="C11311" s="81" t="n">
        <v>6.4144267567755</v>
      </c>
    </row>
    <row r="11312" customFormat="false" ht="14.25" hidden="false" customHeight="false" outlineLevel="0" collapsed="false">
      <c r="A11312" s="1" t="n">
        <v>11299</v>
      </c>
      <c r="B11312" s="80" t="n">
        <v>32909.59375</v>
      </c>
      <c r="C11312" s="81" t="n">
        <v>6.43531173286315</v>
      </c>
    </row>
    <row r="11313" customFormat="false" ht="14.25" hidden="false" customHeight="false" outlineLevel="0" collapsed="false">
      <c r="A11313" s="1" t="n">
        <v>11300</v>
      </c>
      <c r="B11313" s="80" t="n">
        <v>35290.09375</v>
      </c>
      <c r="C11313" s="81" t="n">
        <v>6.6288237274565</v>
      </c>
    </row>
    <row r="11314" customFormat="false" ht="14.25" hidden="false" customHeight="false" outlineLevel="0" collapsed="false">
      <c r="A11314" s="1" t="n">
        <v>11301</v>
      </c>
      <c r="B11314" s="80" t="n">
        <v>34703.33203125</v>
      </c>
      <c r="C11314" s="81" t="n">
        <v>6.65255977808387</v>
      </c>
    </row>
    <row r="11315" customFormat="false" ht="14.25" hidden="false" customHeight="false" outlineLevel="0" collapsed="false">
      <c r="A11315" s="1" t="n">
        <v>11302</v>
      </c>
      <c r="B11315" s="80" t="n">
        <v>34762.7109375</v>
      </c>
      <c r="C11315" s="81" t="n">
        <v>6.56824090299637</v>
      </c>
    </row>
    <row r="11316" customFormat="false" ht="14.25" hidden="false" customHeight="false" outlineLevel="0" collapsed="false">
      <c r="A11316" s="1" t="n">
        <v>11303</v>
      </c>
      <c r="B11316" s="80" t="n">
        <v>35025.8671875</v>
      </c>
      <c r="C11316" s="81" t="n">
        <v>6.55355510820309</v>
      </c>
    </row>
    <row r="11317" customFormat="false" ht="14.25" hidden="false" customHeight="false" outlineLevel="0" collapsed="false">
      <c r="A11317" s="1" t="n">
        <v>11304</v>
      </c>
      <c r="B11317" s="80" t="n">
        <v>34746.5078125</v>
      </c>
      <c r="C11317" s="81" t="n">
        <v>6.56007954550767</v>
      </c>
    </row>
    <row r="11318" customFormat="false" ht="14.25" hidden="false" customHeight="false" outlineLevel="0" collapsed="false">
      <c r="A11318" s="1" t="n">
        <v>11305</v>
      </c>
      <c r="B11318" s="80" t="n">
        <v>34807.765625</v>
      </c>
      <c r="C11318" s="81" t="n">
        <v>6.71353132954488</v>
      </c>
    </row>
    <row r="11319" customFormat="false" ht="14.25" hidden="false" customHeight="false" outlineLevel="0" collapsed="false">
      <c r="A11319" s="1" t="n">
        <v>11306</v>
      </c>
      <c r="B11319" s="80" t="n">
        <v>35523.8828125</v>
      </c>
      <c r="C11319" s="81" t="n">
        <v>6.7005846996616</v>
      </c>
    </row>
    <row r="11320" customFormat="false" ht="14.25" hidden="false" customHeight="false" outlineLevel="0" collapsed="false">
      <c r="A11320" s="1" t="n">
        <v>11307</v>
      </c>
      <c r="B11320" s="80" t="n">
        <v>35459.23828125</v>
      </c>
      <c r="C11320" s="81" t="n">
        <v>6.5899899745147</v>
      </c>
    </row>
    <row r="11321" customFormat="false" ht="14.25" hidden="false" customHeight="false" outlineLevel="0" collapsed="false">
      <c r="A11321" s="1" t="n">
        <v>11308</v>
      </c>
      <c r="B11321" s="80" t="n">
        <v>33909.15234375</v>
      </c>
      <c r="C11321" s="81" t="n">
        <v>6.33786191775292</v>
      </c>
    </row>
    <row r="11322" customFormat="false" ht="14.25" hidden="false" customHeight="false" outlineLevel="0" collapsed="false">
      <c r="A11322" s="1" t="n">
        <v>11309</v>
      </c>
      <c r="B11322" s="80" t="n">
        <v>35224.8515625</v>
      </c>
      <c r="C11322" s="81" t="n">
        <v>6.46008378457869</v>
      </c>
    </row>
    <row r="11323" customFormat="false" ht="14.25" hidden="false" customHeight="false" outlineLevel="0" collapsed="false">
      <c r="A11323" s="1" t="n">
        <v>11310</v>
      </c>
      <c r="B11323" s="80" t="n">
        <v>33472.12109375</v>
      </c>
      <c r="C11323" s="81" t="n">
        <v>6.54312505609704</v>
      </c>
    </row>
    <row r="11324" customFormat="false" ht="14.25" hidden="false" customHeight="false" outlineLevel="0" collapsed="false">
      <c r="A11324" s="1" t="n">
        <v>11311</v>
      </c>
      <c r="B11324" s="80" t="n">
        <v>34386.30078125</v>
      </c>
      <c r="C11324" s="81" t="n">
        <v>6.32209983986995</v>
      </c>
    </row>
    <row r="11325" customFormat="false" ht="14.25" hidden="false" customHeight="false" outlineLevel="0" collapsed="false">
      <c r="A11325" s="1" t="n">
        <v>11312</v>
      </c>
      <c r="B11325" s="80" t="n">
        <v>32858.72265625</v>
      </c>
      <c r="C11325" s="81" t="n">
        <v>5.34686451878388</v>
      </c>
    </row>
    <row r="11326" customFormat="false" ht="14.25" hidden="false" customHeight="false" outlineLevel="0" collapsed="false">
      <c r="A11326" s="1" t="n">
        <v>11313</v>
      </c>
      <c r="B11326" s="80" t="n">
        <v>32542.69921875</v>
      </c>
      <c r="C11326" s="81" t="n">
        <v>5.23140406451179</v>
      </c>
    </row>
    <row r="11327" customFormat="false" ht="14.25" hidden="false" customHeight="false" outlineLevel="0" collapsed="false">
      <c r="A11327" s="1" t="n">
        <v>11314</v>
      </c>
      <c r="B11327" s="80" t="n">
        <v>31817.046875</v>
      </c>
      <c r="C11327" s="81" t="n">
        <v>5.04354877307978</v>
      </c>
    </row>
    <row r="11328" customFormat="false" ht="14.25" hidden="false" customHeight="false" outlineLevel="0" collapsed="false">
      <c r="A11328" s="1" t="n">
        <v>11315</v>
      </c>
      <c r="B11328" s="80" t="n">
        <v>32265.572265625</v>
      </c>
      <c r="C11328" s="81" t="n">
        <v>4.65687535361215</v>
      </c>
    </row>
    <row r="11329" customFormat="false" ht="14.25" hidden="false" customHeight="false" outlineLevel="0" collapsed="false">
      <c r="A11329" s="1" t="n">
        <v>11316</v>
      </c>
      <c r="B11329" s="80" t="n">
        <v>30955.85546875</v>
      </c>
      <c r="C11329" s="81" t="n">
        <v>4.50651587283599</v>
      </c>
    </row>
    <row r="11330" customFormat="false" ht="14.25" hidden="false" customHeight="false" outlineLevel="0" collapsed="false">
      <c r="A11330" s="1" t="n">
        <v>11317</v>
      </c>
      <c r="B11330" s="80" t="n">
        <v>30569.349609375</v>
      </c>
      <c r="C11330" s="81" t="n">
        <v>4.58588251400056</v>
      </c>
    </row>
    <row r="11331" customFormat="false" ht="14.25" hidden="false" customHeight="false" outlineLevel="0" collapsed="false">
      <c r="A11331" s="1" t="n">
        <v>11318</v>
      </c>
      <c r="B11331" s="80" t="n">
        <v>30264.453125</v>
      </c>
      <c r="C11331" s="81" t="n">
        <v>4.33887664895783</v>
      </c>
    </row>
    <row r="11332" customFormat="false" ht="14.25" hidden="false" customHeight="false" outlineLevel="0" collapsed="false">
      <c r="A11332" s="1" t="n">
        <v>11319</v>
      </c>
      <c r="B11332" s="80" t="n">
        <v>30416.84375</v>
      </c>
      <c r="C11332" s="81" t="n">
        <v>4.14497933519851</v>
      </c>
    </row>
    <row r="11333" customFormat="false" ht="14.25" hidden="false" customHeight="false" outlineLevel="0" collapsed="false">
      <c r="A11333" s="1" t="n">
        <v>11320</v>
      </c>
      <c r="B11333" s="80" t="n">
        <v>29946.939453125</v>
      </c>
      <c r="C11333" s="81" t="n">
        <v>4.16778459508211</v>
      </c>
    </row>
    <row r="11334" customFormat="false" ht="14.25" hidden="false" customHeight="false" outlineLevel="0" collapsed="false">
      <c r="A11334" s="1" t="n">
        <v>11321</v>
      </c>
      <c r="B11334" s="80" t="n">
        <v>29031.76953125</v>
      </c>
      <c r="C11334" s="81" t="n">
        <v>4.20937491395327</v>
      </c>
    </row>
    <row r="11335" customFormat="false" ht="14.25" hidden="false" customHeight="false" outlineLevel="0" collapsed="false">
      <c r="A11335" s="1" t="n">
        <v>11322</v>
      </c>
      <c r="B11335" s="80" t="n">
        <v>28397.86328125</v>
      </c>
      <c r="C11335" s="81" t="n">
        <v>4.0435881873031</v>
      </c>
    </row>
    <row r="11336" customFormat="false" ht="14.25" hidden="false" customHeight="false" outlineLevel="0" collapsed="false">
      <c r="A11336" s="1" t="n">
        <v>11323</v>
      </c>
      <c r="B11336" s="80" t="n">
        <v>27262.787109375</v>
      </c>
      <c r="C11336" s="81" t="n">
        <v>3.94571405817339</v>
      </c>
    </row>
    <row r="11337" customFormat="false" ht="14.25" hidden="false" customHeight="false" outlineLevel="0" collapsed="false">
      <c r="A11337" s="1" t="n">
        <v>11324</v>
      </c>
      <c r="B11337" s="80" t="n">
        <v>26715.38671875</v>
      </c>
      <c r="C11337" s="81" t="n">
        <v>3.38328276875814</v>
      </c>
    </row>
    <row r="11338" customFormat="false" ht="14.25" hidden="false" customHeight="false" outlineLevel="0" collapsed="false">
      <c r="A11338" s="1" t="n">
        <v>11325</v>
      </c>
      <c r="B11338" s="80" t="n">
        <v>26467.77734375</v>
      </c>
      <c r="C11338" s="81" t="n">
        <v>3.35115373130971</v>
      </c>
    </row>
    <row r="11339" customFormat="false" ht="14.25" hidden="false" customHeight="false" outlineLevel="0" collapsed="false">
      <c r="A11339" s="1" t="n">
        <v>11326</v>
      </c>
      <c r="B11339" s="80" t="n">
        <v>23493.0546875</v>
      </c>
      <c r="C11339" s="81" t="n">
        <v>2.99955294697339</v>
      </c>
    </row>
    <row r="11340" customFormat="false" ht="14.25" hidden="false" customHeight="false" outlineLevel="0" collapsed="false">
      <c r="A11340" s="1" t="n">
        <v>11327</v>
      </c>
      <c r="B11340" s="80" t="n">
        <v>22767.15625</v>
      </c>
      <c r="C11340" s="81" t="n">
        <v>2.87813789876302</v>
      </c>
    </row>
    <row r="11341" customFormat="false" ht="14.25" hidden="false" customHeight="false" outlineLevel="0" collapsed="false">
      <c r="A11341" s="1" t="n">
        <v>11328</v>
      </c>
      <c r="B11341" s="80" t="n">
        <v>21467.25</v>
      </c>
      <c r="C11341" s="81" t="n">
        <v>2.66950723342525</v>
      </c>
    </row>
    <row r="11342" customFormat="false" ht="14.25" hidden="false" customHeight="false" outlineLevel="0" collapsed="false">
      <c r="A11342" s="1" t="n">
        <v>11329</v>
      </c>
      <c r="B11342" s="80" t="n">
        <v>20256.3125</v>
      </c>
      <c r="C11342" s="81" t="n">
        <v>2.58824226182487</v>
      </c>
    </row>
    <row r="11343" customFormat="false" ht="14.25" hidden="false" customHeight="false" outlineLevel="0" collapsed="false">
      <c r="A11343" s="1" t="n">
        <v>11330</v>
      </c>
      <c r="B11343" s="80" t="n">
        <v>19119.42578125</v>
      </c>
      <c r="C11343" s="81" t="n">
        <v>2.49767694276976</v>
      </c>
    </row>
    <row r="11344" customFormat="false" ht="14.25" hidden="false" customHeight="false" outlineLevel="0" collapsed="false">
      <c r="A11344" s="1" t="n">
        <v>11331</v>
      </c>
      <c r="B11344" s="80" t="n">
        <v>18797.189453125</v>
      </c>
      <c r="C11344" s="81" t="n">
        <v>2.5228764536836</v>
      </c>
    </row>
    <row r="11345" customFormat="false" ht="14.25" hidden="false" customHeight="false" outlineLevel="0" collapsed="false">
      <c r="A11345" s="1" t="n">
        <v>11332</v>
      </c>
      <c r="B11345" s="80" t="n">
        <v>18631.873046875</v>
      </c>
      <c r="C11345" s="81" t="n">
        <v>2.48912380111719</v>
      </c>
    </row>
    <row r="11346" customFormat="false" ht="14.25" hidden="false" customHeight="false" outlineLevel="0" collapsed="false">
      <c r="A11346" s="1" t="n">
        <v>11333</v>
      </c>
      <c r="B11346" s="80" t="n">
        <v>18201.2734375</v>
      </c>
      <c r="C11346" s="81" t="n">
        <v>2.74213155277544</v>
      </c>
    </row>
    <row r="11347" customFormat="false" ht="14.25" hidden="false" customHeight="false" outlineLevel="0" collapsed="false">
      <c r="A11347" s="1" t="n">
        <v>11334</v>
      </c>
      <c r="B11347" s="80" t="n">
        <v>17864.978515625</v>
      </c>
      <c r="C11347" s="81" t="n">
        <v>2.71669975947819</v>
      </c>
    </row>
    <row r="11348" customFormat="false" ht="14.25" hidden="false" customHeight="false" outlineLevel="0" collapsed="false">
      <c r="A11348" s="1" t="n">
        <v>11335</v>
      </c>
      <c r="B11348" s="80" t="n">
        <v>17647.2109375</v>
      </c>
      <c r="C11348" s="81" t="n">
        <v>2.70423010932898</v>
      </c>
    </row>
    <row r="11349" customFormat="false" ht="14.25" hidden="false" customHeight="false" outlineLevel="0" collapsed="false">
      <c r="A11349" s="1" t="n">
        <v>11336</v>
      </c>
      <c r="B11349" s="80" t="n">
        <v>17817.7578125</v>
      </c>
      <c r="C11349" s="81" t="n">
        <v>2.67551253701285</v>
      </c>
    </row>
    <row r="11350" customFormat="false" ht="14.25" hidden="false" customHeight="false" outlineLevel="0" collapsed="false">
      <c r="A11350" s="1" t="n">
        <v>11337</v>
      </c>
      <c r="B11350" s="80" t="n">
        <v>17867.4609375</v>
      </c>
      <c r="C11350" s="81" t="n">
        <v>2.91104453359643</v>
      </c>
    </row>
    <row r="11351" customFormat="false" ht="14.25" hidden="false" customHeight="false" outlineLevel="0" collapsed="false">
      <c r="A11351" s="1" t="n">
        <v>11338</v>
      </c>
      <c r="B11351" s="80" t="n">
        <v>18510.568359375</v>
      </c>
      <c r="C11351" s="81" t="n">
        <v>2.8390408969768</v>
      </c>
    </row>
    <row r="11352" customFormat="false" ht="14.25" hidden="false" customHeight="false" outlineLevel="0" collapsed="false">
      <c r="A11352" s="1" t="n">
        <v>11339</v>
      </c>
      <c r="B11352" s="80" t="n">
        <v>18802.7265625</v>
      </c>
      <c r="C11352" s="81" t="n">
        <v>2.73842564664509</v>
      </c>
    </row>
    <row r="11353" customFormat="false" ht="14.25" hidden="false" customHeight="false" outlineLevel="0" collapsed="false">
      <c r="A11353" s="1" t="n">
        <v>11340</v>
      </c>
      <c r="B11353" s="80" t="n">
        <v>19325.62109375</v>
      </c>
      <c r="C11353" s="81" t="n">
        <v>3.04562037423308</v>
      </c>
    </row>
    <row r="11354" customFormat="false" ht="14.25" hidden="false" customHeight="false" outlineLevel="0" collapsed="false">
      <c r="A11354" s="1" t="n">
        <v>11341</v>
      </c>
      <c r="B11354" s="80" t="n">
        <v>20854.07421875</v>
      </c>
      <c r="C11354" s="81" t="n">
        <v>3.38811483846127</v>
      </c>
    </row>
    <row r="11355" customFormat="false" ht="14.25" hidden="false" customHeight="false" outlineLevel="0" collapsed="false">
      <c r="A11355" s="1" t="n">
        <v>11342</v>
      </c>
      <c r="B11355" s="80" t="n">
        <v>24531.41796875</v>
      </c>
      <c r="C11355" s="81" t="n">
        <v>3.88060454288553</v>
      </c>
    </row>
    <row r="11356" customFormat="false" ht="14.25" hidden="false" customHeight="false" outlineLevel="0" collapsed="false">
      <c r="A11356" s="1" t="n">
        <v>11343</v>
      </c>
      <c r="B11356" s="80" t="n">
        <v>27537.568359375</v>
      </c>
      <c r="C11356" s="81" t="n">
        <v>4.46906972890482</v>
      </c>
    </row>
    <row r="11357" customFormat="false" ht="14.25" hidden="false" customHeight="false" outlineLevel="0" collapsed="false">
      <c r="A11357" s="1" t="n">
        <v>11344</v>
      </c>
      <c r="B11357" s="80" t="n">
        <v>30292.33984375</v>
      </c>
      <c r="C11357" s="81" t="n">
        <v>4.84428695883643</v>
      </c>
    </row>
    <row r="11358" customFormat="false" ht="14.25" hidden="false" customHeight="false" outlineLevel="0" collapsed="false">
      <c r="A11358" s="1" t="n">
        <v>11345</v>
      </c>
      <c r="B11358" s="80" t="n">
        <v>32874.71875</v>
      </c>
      <c r="C11358" s="81" t="n">
        <v>5.02008880486843</v>
      </c>
    </row>
    <row r="11359" customFormat="false" ht="14.25" hidden="false" customHeight="false" outlineLevel="0" collapsed="false">
      <c r="A11359" s="1" t="n">
        <v>11346</v>
      </c>
      <c r="B11359" s="80" t="n">
        <v>34048.53125</v>
      </c>
      <c r="C11359" s="81" t="n">
        <v>5.18495405361336</v>
      </c>
    </row>
    <row r="11360" customFormat="false" ht="14.25" hidden="false" customHeight="false" outlineLevel="0" collapsed="false">
      <c r="A11360" s="1" t="n">
        <v>11347</v>
      </c>
      <c r="B11360" s="80" t="n">
        <v>35730.87109375</v>
      </c>
      <c r="C11360" s="81" t="n">
        <v>5.1910494730434</v>
      </c>
    </row>
    <row r="11361" customFormat="false" ht="14.25" hidden="false" customHeight="false" outlineLevel="0" collapsed="false">
      <c r="A11361" s="1" t="n">
        <v>11348</v>
      </c>
      <c r="B11361" s="80" t="n">
        <v>36830.68359375</v>
      </c>
      <c r="C11361" s="81" t="n">
        <v>5.26311706691112</v>
      </c>
    </row>
    <row r="11362" customFormat="false" ht="14.25" hidden="false" customHeight="false" outlineLevel="0" collapsed="false">
      <c r="A11362" s="1" t="n">
        <v>11349</v>
      </c>
      <c r="B11362" s="80" t="n">
        <v>36609.92578125</v>
      </c>
      <c r="C11362" s="81" t="n">
        <v>5.48857220678731</v>
      </c>
    </row>
    <row r="11363" customFormat="false" ht="14.25" hidden="false" customHeight="false" outlineLevel="0" collapsed="false">
      <c r="A11363" s="1" t="n">
        <v>11350</v>
      </c>
      <c r="B11363" s="80" t="n">
        <v>36857.1875</v>
      </c>
      <c r="C11363" s="81" t="n">
        <v>5.53834396083301</v>
      </c>
    </row>
    <row r="11364" customFormat="false" ht="14.25" hidden="false" customHeight="false" outlineLevel="0" collapsed="false">
      <c r="A11364" s="1" t="n">
        <v>11351</v>
      </c>
      <c r="B11364" s="80" t="n">
        <v>37242.03125</v>
      </c>
      <c r="C11364" s="81" t="n">
        <v>5.39496842149161</v>
      </c>
    </row>
    <row r="11365" customFormat="false" ht="14.25" hidden="false" customHeight="false" outlineLevel="0" collapsed="false">
      <c r="A11365" s="1" t="n">
        <v>11352</v>
      </c>
      <c r="B11365" s="80" t="n">
        <v>37118.859375</v>
      </c>
      <c r="C11365" s="81" t="n">
        <v>5.33408826693439</v>
      </c>
    </row>
    <row r="11366" customFormat="false" ht="14.25" hidden="false" customHeight="false" outlineLevel="0" collapsed="false">
      <c r="A11366" s="1" t="n">
        <v>11353</v>
      </c>
      <c r="B11366" s="80" t="n">
        <v>36070.4375</v>
      </c>
      <c r="C11366" s="81" t="n">
        <v>5.14638130010216</v>
      </c>
    </row>
    <row r="11367" customFormat="false" ht="14.25" hidden="false" customHeight="false" outlineLevel="0" collapsed="false">
      <c r="A11367" s="1" t="n">
        <v>11354</v>
      </c>
      <c r="B11367" s="80" t="n">
        <v>36907.6953125</v>
      </c>
      <c r="C11367" s="81" t="n">
        <v>5.08794013310405</v>
      </c>
    </row>
    <row r="11368" customFormat="false" ht="14.25" hidden="false" customHeight="false" outlineLevel="0" collapsed="false">
      <c r="A11368" s="1" t="n">
        <v>11355</v>
      </c>
      <c r="B11368" s="80" t="n">
        <v>36759.1875</v>
      </c>
      <c r="C11368" s="81" t="n">
        <v>5.01665069091204</v>
      </c>
    </row>
    <row r="11369" customFormat="false" ht="14.25" hidden="false" customHeight="false" outlineLevel="0" collapsed="false">
      <c r="A11369" s="1" t="n">
        <v>11356</v>
      </c>
      <c r="B11369" s="80" t="n">
        <v>35299.859375</v>
      </c>
      <c r="C11369" s="81" t="n">
        <v>4.94905069662051</v>
      </c>
    </row>
    <row r="11370" customFormat="false" ht="14.25" hidden="false" customHeight="false" outlineLevel="0" collapsed="false">
      <c r="A11370" s="1" t="n">
        <v>11357</v>
      </c>
      <c r="B11370" s="80" t="n">
        <v>33600.39453125</v>
      </c>
      <c r="C11370" s="81" t="n">
        <v>4.98181749055239</v>
      </c>
    </row>
    <row r="11371" customFormat="false" ht="14.25" hidden="false" customHeight="false" outlineLevel="0" collapsed="false">
      <c r="A11371" s="1" t="n">
        <v>11358</v>
      </c>
      <c r="B11371" s="80" t="n">
        <v>33215.51953125</v>
      </c>
      <c r="C11371" s="81" t="n">
        <v>4.92980917997885</v>
      </c>
    </row>
    <row r="11372" customFormat="false" ht="14.25" hidden="false" customHeight="false" outlineLevel="0" collapsed="false">
      <c r="A11372" s="1" t="n">
        <v>11359</v>
      </c>
      <c r="B11372" s="80" t="n">
        <v>32506.21484375</v>
      </c>
      <c r="C11372" s="81" t="n">
        <v>4.903977870435</v>
      </c>
    </row>
    <row r="11373" customFormat="false" ht="14.25" hidden="false" customHeight="false" outlineLevel="0" collapsed="false">
      <c r="A11373" s="1" t="n">
        <v>11360</v>
      </c>
      <c r="B11373" s="80" t="n">
        <v>32575.9609375</v>
      </c>
      <c r="C11373" s="81" t="n">
        <v>4.90823039978916</v>
      </c>
    </row>
    <row r="11374" customFormat="false" ht="14.25" hidden="false" customHeight="false" outlineLevel="0" collapsed="false">
      <c r="A11374" s="1" t="n">
        <v>11361</v>
      </c>
      <c r="B11374" s="80" t="n">
        <v>33169.8671875</v>
      </c>
      <c r="C11374" s="81" t="n">
        <v>4.70245928058809</v>
      </c>
    </row>
    <row r="11375" customFormat="false" ht="14.25" hidden="false" customHeight="false" outlineLevel="0" collapsed="false">
      <c r="A11375" s="1" t="n">
        <v>11362</v>
      </c>
      <c r="B11375" s="80" t="n">
        <v>31110.634765625</v>
      </c>
      <c r="C11375" s="81" t="n">
        <v>4.50922290673611</v>
      </c>
    </row>
    <row r="11376" customFormat="false" ht="14.25" hidden="false" customHeight="false" outlineLevel="0" collapsed="false">
      <c r="A11376" s="1" t="n">
        <v>11363</v>
      </c>
      <c r="B11376" s="80" t="n">
        <v>31739.6875</v>
      </c>
      <c r="C11376" s="81" t="n">
        <v>4.35355654620816</v>
      </c>
    </row>
    <row r="11377" customFormat="false" ht="14.25" hidden="false" customHeight="false" outlineLevel="0" collapsed="false">
      <c r="A11377" s="1" t="n">
        <v>11364</v>
      </c>
      <c r="B11377" s="80" t="n">
        <v>30196.31640625</v>
      </c>
      <c r="C11377" s="81" t="n">
        <v>4.15541714146685</v>
      </c>
    </row>
    <row r="11378" customFormat="false" ht="14.25" hidden="false" customHeight="false" outlineLevel="0" collapsed="false">
      <c r="A11378" s="1" t="n">
        <v>11365</v>
      </c>
      <c r="B11378" s="80" t="n">
        <v>29636.431640625</v>
      </c>
      <c r="C11378" s="81" t="n">
        <v>3.86826184096846</v>
      </c>
    </row>
    <row r="11379" customFormat="false" ht="14.25" hidden="false" customHeight="false" outlineLevel="0" collapsed="false">
      <c r="A11379" s="1" t="n">
        <v>11366</v>
      </c>
      <c r="B11379" s="80" t="n">
        <v>30100.201171875</v>
      </c>
      <c r="C11379" s="81" t="n">
        <v>3.73525834194048</v>
      </c>
    </row>
    <row r="11380" customFormat="false" ht="14.25" hidden="false" customHeight="false" outlineLevel="0" collapsed="false">
      <c r="A11380" s="1" t="n">
        <v>11367</v>
      </c>
      <c r="B11380" s="80" t="n">
        <v>31510.65625</v>
      </c>
      <c r="C11380" s="81" t="n">
        <v>3.83845824681748</v>
      </c>
    </row>
    <row r="11381" customFormat="false" ht="14.25" hidden="false" customHeight="false" outlineLevel="0" collapsed="false">
      <c r="A11381" s="1" t="n">
        <v>11368</v>
      </c>
      <c r="B11381" s="80" t="n">
        <v>30313.349609375</v>
      </c>
      <c r="C11381" s="81" t="n">
        <v>4.00120498353532</v>
      </c>
    </row>
    <row r="11382" customFormat="false" ht="14.25" hidden="false" customHeight="false" outlineLevel="0" collapsed="false">
      <c r="A11382" s="1" t="n">
        <v>11369</v>
      </c>
      <c r="B11382" s="80" t="n">
        <v>29576.431640625</v>
      </c>
      <c r="C11382" s="81" t="n">
        <v>4.05147855712989</v>
      </c>
    </row>
    <row r="11383" customFormat="false" ht="14.25" hidden="false" customHeight="false" outlineLevel="0" collapsed="false">
      <c r="A11383" s="1" t="n">
        <v>11370</v>
      </c>
      <c r="B11383" s="80" t="n">
        <v>29026.873046875</v>
      </c>
      <c r="C11383" s="81" t="n">
        <v>3.91093932321542</v>
      </c>
    </row>
    <row r="11384" customFormat="false" ht="14.25" hidden="false" customHeight="false" outlineLevel="0" collapsed="false">
      <c r="A11384" s="1" t="n">
        <v>11371</v>
      </c>
      <c r="B11384" s="80" t="n">
        <v>28944.021484375</v>
      </c>
      <c r="C11384" s="81" t="n">
        <v>3.61412049573139</v>
      </c>
    </row>
    <row r="11385" customFormat="false" ht="14.25" hidden="false" customHeight="false" outlineLevel="0" collapsed="false">
      <c r="A11385" s="1" t="n">
        <v>11372</v>
      </c>
      <c r="B11385" s="80" t="n">
        <v>27528.671875</v>
      </c>
      <c r="C11385" s="81" t="n">
        <v>3.23057155023964</v>
      </c>
    </row>
    <row r="11386" customFormat="false" ht="14.25" hidden="false" customHeight="false" outlineLevel="0" collapsed="false">
      <c r="A11386" s="1" t="n">
        <v>11373</v>
      </c>
      <c r="B11386" s="80" t="n">
        <v>26382.8828125</v>
      </c>
      <c r="C11386" s="81" t="n">
        <v>3.15654337797196</v>
      </c>
    </row>
    <row r="11387" customFormat="false" ht="14.25" hidden="false" customHeight="false" outlineLevel="0" collapsed="false">
      <c r="A11387" s="1" t="n">
        <v>11374</v>
      </c>
      <c r="B11387" s="80" t="n">
        <v>23554.615234375</v>
      </c>
      <c r="C11387" s="81" t="n">
        <v>2.74387376537138</v>
      </c>
    </row>
    <row r="11388" customFormat="false" ht="14.25" hidden="false" customHeight="false" outlineLevel="0" collapsed="false">
      <c r="A11388" s="1" t="n">
        <v>11375</v>
      </c>
      <c r="B11388" s="80" t="n">
        <v>21561.498046875</v>
      </c>
      <c r="C11388" s="81" t="n">
        <v>2.78061375697608</v>
      </c>
    </row>
    <row r="11389" customFormat="false" ht="14.25" hidden="false" customHeight="false" outlineLevel="0" collapsed="false">
      <c r="A11389" s="1" t="n">
        <v>11376</v>
      </c>
      <c r="B11389" s="80" t="n">
        <v>20096.421875</v>
      </c>
      <c r="C11389" s="81" t="n">
        <v>2.64160770033556</v>
      </c>
    </row>
    <row r="11390" customFormat="false" ht="14.25" hidden="false" customHeight="false" outlineLevel="0" collapsed="false">
      <c r="A11390" s="1" t="n">
        <v>11377</v>
      </c>
      <c r="B11390" s="80" t="n">
        <v>19290.126953125</v>
      </c>
      <c r="C11390" s="81" t="n">
        <v>2.34690740726064</v>
      </c>
    </row>
    <row r="11391" customFormat="false" ht="14.25" hidden="false" customHeight="false" outlineLevel="0" collapsed="false">
      <c r="A11391" s="1" t="n">
        <v>11378</v>
      </c>
      <c r="B11391" s="80" t="n">
        <v>18375.34765625</v>
      </c>
      <c r="C11391" s="81" t="n">
        <v>2.31686684975732</v>
      </c>
    </row>
    <row r="11392" customFormat="false" ht="14.25" hidden="false" customHeight="false" outlineLevel="0" collapsed="false">
      <c r="A11392" s="1" t="n">
        <v>11379</v>
      </c>
      <c r="B11392" s="80" t="n">
        <v>18213.04296875</v>
      </c>
      <c r="C11392" s="81" t="n">
        <v>2.60344607077293</v>
      </c>
    </row>
    <row r="11393" customFormat="false" ht="14.25" hidden="false" customHeight="false" outlineLevel="0" collapsed="false">
      <c r="A11393" s="1" t="n">
        <v>11380</v>
      </c>
      <c r="B11393" s="80" t="n">
        <v>17854.177734375</v>
      </c>
      <c r="C11393" s="81" t="n">
        <v>2.49462223050509</v>
      </c>
    </row>
    <row r="11394" customFormat="false" ht="14.25" hidden="false" customHeight="false" outlineLevel="0" collapsed="false">
      <c r="A11394" s="1" t="n">
        <v>11381</v>
      </c>
      <c r="B11394" s="80" t="n">
        <v>17728.177734375</v>
      </c>
      <c r="C11394" s="81" t="n">
        <v>2.49725648838957</v>
      </c>
    </row>
    <row r="11395" customFormat="false" ht="14.25" hidden="false" customHeight="false" outlineLevel="0" collapsed="false">
      <c r="A11395" s="1" t="n">
        <v>11382</v>
      </c>
      <c r="B11395" s="80" t="n">
        <v>16926.365234375</v>
      </c>
      <c r="C11395" s="81" t="n">
        <v>2.46690465981135</v>
      </c>
    </row>
    <row r="11396" customFormat="false" ht="14.25" hidden="false" customHeight="false" outlineLevel="0" collapsed="false">
      <c r="A11396" s="1" t="n">
        <v>11383</v>
      </c>
      <c r="B11396" s="80" t="n">
        <v>16567.724609375</v>
      </c>
      <c r="C11396" s="81" t="n">
        <v>2.49258452660644</v>
      </c>
    </row>
    <row r="11397" customFormat="false" ht="14.25" hidden="false" customHeight="false" outlineLevel="0" collapsed="false">
      <c r="A11397" s="1" t="n">
        <v>11384</v>
      </c>
      <c r="B11397" s="80" t="n">
        <v>16634.6171875</v>
      </c>
      <c r="C11397" s="81" t="n">
        <v>2.47414811498401</v>
      </c>
    </row>
    <row r="11398" customFormat="false" ht="14.25" hidden="false" customHeight="false" outlineLevel="0" collapsed="false">
      <c r="A11398" s="1" t="n">
        <v>11385</v>
      </c>
      <c r="B11398" s="80" t="n">
        <v>16616.734375</v>
      </c>
      <c r="C11398" s="81" t="n">
        <v>2.59687672463821</v>
      </c>
    </row>
    <row r="11399" customFormat="false" ht="14.25" hidden="false" customHeight="false" outlineLevel="0" collapsed="false">
      <c r="A11399" s="1" t="n">
        <v>11386</v>
      </c>
      <c r="B11399" s="80" t="n">
        <v>16948.75390625</v>
      </c>
      <c r="C11399" s="81" t="n">
        <v>2.76258756412066</v>
      </c>
    </row>
    <row r="11400" customFormat="false" ht="14.25" hidden="false" customHeight="false" outlineLevel="0" collapsed="false">
      <c r="A11400" s="1" t="n">
        <v>11387</v>
      </c>
      <c r="B11400" s="80" t="n">
        <v>16552.986328125</v>
      </c>
      <c r="C11400" s="81" t="n">
        <v>2.61027556057861</v>
      </c>
    </row>
    <row r="11401" customFormat="false" ht="14.25" hidden="false" customHeight="false" outlineLevel="0" collapsed="false">
      <c r="A11401" s="1" t="n">
        <v>11388</v>
      </c>
      <c r="B11401" s="80" t="n">
        <v>17306.38671875</v>
      </c>
      <c r="C11401" s="81" t="n">
        <v>2.82148858598135</v>
      </c>
    </row>
    <row r="11402" customFormat="false" ht="14.25" hidden="false" customHeight="false" outlineLevel="0" collapsed="false">
      <c r="A11402" s="1" t="n">
        <v>11389</v>
      </c>
      <c r="B11402" s="80" t="n">
        <v>19036.47265625</v>
      </c>
      <c r="C11402" s="81" t="n">
        <v>2.9931632442248</v>
      </c>
    </row>
    <row r="11403" customFormat="false" ht="14.25" hidden="false" customHeight="false" outlineLevel="0" collapsed="false">
      <c r="A11403" s="1" t="n">
        <v>11390</v>
      </c>
      <c r="B11403" s="80" t="n">
        <v>22782.06640625</v>
      </c>
      <c r="C11403" s="81" t="n">
        <v>3.66152903767723</v>
      </c>
    </row>
    <row r="11404" customFormat="false" ht="14.25" hidden="false" customHeight="false" outlineLevel="0" collapsed="false">
      <c r="A11404" s="1" t="n">
        <v>11391</v>
      </c>
      <c r="B11404" s="80" t="n">
        <v>25348.33203125</v>
      </c>
      <c r="C11404" s="81" t="n">
        <v>4.1910839239818</v>
      </c>
    </row>
    <row r="11405" customFormat="false" ht="14.25" hidden="false" customHeight="false" outlineLevel="0" collapsed="false">
      <c r="A11405" s="1" t="n">
        <v>11392</v>
      </c>
      <c r="B11405" s="80" t="n">
        <v>28843.443359375</v>
      </c>
      <c r="C11405" s="81" t="n">
        <v>4.79628993010289</v>
      </c>
    </row>
    <row r="11406" customFormat="false" ht="14.25" hidden="false" customHeight="false" outlineLevel="0" collapsed="false">
      <c r="A11406" s="1" t="n">
        <v>11393</v>
      </c>
      <c r="B11406" s="80" t="n">
        <v>31983.8671875</v>
      </c>
      <c r="C11406" s="81" t="n">
        <v>5.1237579459033</v>
      </c>
    </row>
    <row r="11407" customFormat="false" ht="14.25" hidden="false" customHeight="false" outlineLevel="0" collapsed="false">
      <c r="A11407" s="1" t="n">
        <v>11394</v>
      </c>
      <c r="B11407" s="80" t="n">
        <v>32510.720703125</v>
      </c>
      <c r="C11407" s="81" t="n">
        <v>5.2502478554488</v>
      </c>
    </row>
    <row r="11408" customFormat="false" ht="14.25" hidden="false" customHeight="false" outlineLevel="0" collapsed="false">
      <c r="A11408" s="1" t="n">
        <v>11395</v>
      </c>
      <c r="B11408" s="80" t="n">
        <v>33015.109375</v>
      </c>
      <c r="C11408" s="81" t="n">
        <v>5.27617213751043</v>
      </c>
    </row>
    <row r="11409" customFormat="false" ht="14.25" hidden="false" customHeight="false" outlineLevel="0" collapsed="false">
      <c r="A11409" s="1" t="n">
        <v>11396</v>
      </c>
      <c r="B11409" s="80" t="n">
        <v>36344.796875</v>
      </c>
      <c r="C11409" s="81" t="n">
        <v>5.20219973883274</v>
      </c>
    </row>
    <row r="11410" customFormat="false" ht="14.25" hidden="false" customHeight="false" outlineLevel="0" collapsed="false">
      <c r="A11410" s="1" t="n">
        <v>11397</v>
      </c>
      <c r="B11410" s="80" t="n">
        <v>37092.6796875</v>
      </c>
      <c r="C11410" s="81" t="n">
        <v>5.17369233259183</v>
      </c>
    </row>
    <row r="11411" customFormat="false" ht="14.25" hidden="false" customHeight="false" outlineLevel="0" collapsed="false">
      <c r="A11411" s="1" t="n">
        <v>11398</v>
      </c>
      <c r="B11411" s="80" t="n">
        <v>37104.5859375</v>
      </c>
      <c r="C11411" s="81" t="n">
        <v>5.21671052755379</v>
      </c>
    </row>
    <row r="11412" customFormat="false" ht="14.25" hidden="false" customHeight="false" outlineLevel="0" collapsed="false">
      <c r="A11412" s="1" t="n">
        <v>11399</v>
      </c>
      <c r="B11412" s="80" t="n">
        <v>36316.77734375</v>
      </c>
      <c r="C11412" s="81" t="n">
        <v>5.3478215794733</v>
      </c>
    </row>
    <row r="11413" customFormat="false" ht="14.25" hidden="false" customHeight="false" outlineLevel="0" collapsed="false">
      <c r="A11413" s="1" t="n">
        <v>11400</v>
      </c>
      <c r="B11413" s="80" t="n">
        <v>35210.48046875</v>
      </c>
      <c r="C11413" s="81" t="n">
        <v>5.38197460908694</v>
      </c>
    </row>
    <row r="11414" customFormat="false" ht="14.25" hidden="false" customHeight="false" outlineLevel="0" collapsed="false">
      <c r="A11414" s="1" t="n">
        <v>11401</v>
      </c>
      <c r="B11414" s="80" t="n">
        <v>34999.078125</v>
      </c>
      <c r="C11414" s="81" t="n">
        <v>5.22357793130226</v>
      </c>
    </row>
    <row r="11415" customFormat="false" ht="14.25" hidden="false" customHeight="false" outlineLevel="0" collapsed="false">
      <c r="A11415" s="1" t="n">
        <v>11402</v>
      </c>
      <c r="B11415" s="80" t="n">
        <v>34580.9453125</v>
      </c>
      <c r="C11415" s="81" t="n">
        <v>5.26958888790291</v>
      </c>
    </row>
    <row r="11416" customFormat="false" ht="14.25" hidden="false" customHeight="false" outlineLevel="0" collapsed="false">
      <c r="A11416" s="1" t="n">
        <v>11403</v>
      </c>
      <c r="B11416" s="80" t="n">
        <v>35317.72265625</v>
      </c>
      <c r="C11416" s="81" t="n">
        <v>5.03840759815599</v>
      </c>
    </row>
    <row r="11417" customFormat="false" ht="14.25" hidden="false" customHeight="false" outlineLevel="0" collapsed="false">
      <c r="A11417" s="1" t="n">
        <v>11404</v>
      </c>
      <c r="B11417" s="80" t="n">
        <v>36558.9140625</v>
      </c>
      <c r="C11417" s="81" t="n">
        <v>5.06568696753904</v>
      </c>
    </row>
    <row r="11418" customFormat="false" ht="14.25" hidden="false" customHeight="false" outlineLevel="0" collapsed="false">
      <c r="A11418" s="1" t="n">
        <v>11405</v>
      </c>
      <c r="B11418" s="80" t="n">
        <v>35947.515625</v>
      </c>
      <c r="C11418" s="81" t="n">
        <v>5.024661884563</v>
      </c>
    </row>
    <row r="11419" customFormat="false" ht="14.25" hidden="false" customHeight="false" outlineLevel="0" collapsed="false">
      <c r="A11419" s="1" t="n">
        <v>11406</v>
      </c>
      <c r="B11419" s="80" t="n">
        <v>34275.3125</v>
      </c>
      <c r="C11419" s="81" t="n">
        <v>4.97725794766867</v>
      </c>
    </row>
    <row r="11420" customFormat="false" ht="14.25" hidden="false" customHeight="false" outlineLevel="0" collapsed="false">
      <c r="A11420" s="1" t="n">
        <v>11407</v>
      </c>
      <c r="B11420" s="80" t="n">
        <v>35065.21875</v>
      </c>
      <c r="C11420" s="81" t="n">
        <v>5.00996992039604</v>
      </c>
    </row>
    <row r="11421" customFormat="false" ht="14.25" hidden="false" customHeight="false" outlineLevel="0" collapsed="false">
      <c r="A11421" s="1" t="n">
        <v>11408</v>
      </c>
      <c r="B11421" s="80" t="n">
        <v>33730.94140625</v>
      </c>
      <c r="C11421" s="81" t="n">
        <v>4.86924023237506</v>
      </c>
    </row>
    <row r="11422" customFormat="false" ht="14.25" hidden="false" customHeight="false" outlineLevel="0" collapsed="false">
      <c r="A11422" s="1" t="n">
        <v>11409</v>
      </c>
      <c r="B11422" s="80" t="n">
        <v>33981.953125</v>
      </c>
      <c r="C11422" s="81" t="n">
        <v>4.52179474696681</v>
      </c>
    </row>
    <row r="11423" customFormat="false" ht="14.25" hidden="false" customHeight="false" outlineLevel="0" collapsed="false">
      <c r="A11423" s="1" t="n">
        <v>11410</v>
      </c>
      <c r="B11423" s="80" t="n">
        <v>32335.572265625</v>
      </c>
      <c r="C11423" s="81" t="n">
        <v>4.39993681814035</v>
      </c>
    </row>
    <row r="11424" customFormat="false" ht="14.25" hidden="false" customHeight="false" outlineLevel="0" collapsed="false">
      <c r="A11424" s="1" t="n">
        <v>11411</v>
      </c>
      <c r="B11424" s="80" t="n">
        <v>32117.18359375</v>
      </c>
      <c r="C11424" s="81" t="n">
        <v>4.41491063190613</v>
      </c>
    </row>
    <row r="11425" customFormat="false" ht="14.25" hidden="false" customHeight="false" outlineLevel="0" collapsed="false">
      <c r="A11425" s="1" t="n">
        <v>11412</v>
      </c>
      <c r="B11425" s="80" t="n">
        <v>31701.919921875</v>
      </c>
      <c r="C11425" s="81" t="n">
        <v>4.31824443734837</v>
      </c>
    </row>
    <row r="11426" customFormat="false" ht="14.25" hidden="false" customHeight="false" outlineLevel="0" collapsed="false">
      <c r="A11426" s="1" t="n">
        <v>11413</v>
      </c>
      <c r="B11426" s="80" t="n">
        <v>29767.927734375</v>
      </c>
      <c r="C11426" s="81" t="n">
        <v>4.14093426010807</v>
      </c>
    </row>
    <row r="11427" customFormat="false" ht="14.25" hidden="false" customHeight="false" outlineLevel="0" collapsed="false">
      <c r="A11427" s="1" t="n">
        <v>11414</v>
      </c>
      <c r="B11427" s="80" t="n">
        <v>29593.67578125</v>
      </c>
      <c r="C11427" s="81" t="n">
        <v>4.08928396403982</v>
      </c>
    </row>
    <row r="11428" customFormat="false" ht="14.25" hidden="false" customHeight="false" outlineLevel="0" collapsed="false">
      <c r="A11428" s="1" t="n">
        <v>11415</v>
      </c>
      <c r="B11428" s="80" t="n">
        <v>30376.591796875</v>
      </c>
      <c r="C11428" s="81" t="n">
        <v>4.25906154975768</v>
      </c>
    </row>
    <row r="11429" customFormat="false" ht="14.25" hidden="false" customHeight="false" outlineLevel="0" collapsed="false">
      <c r="A11429" s="1" t="n">
        <v>11416</v>
      </c>
      <c r="B11429" s="80" t="n">
        <v>30829.9921875</v>
      </c>
      <c r="C11429" s="81" t="n">
        <v>4.25028694249125</v>
      </c>
    </row>
    <row r="11430" customFormat="false" ht="14.25" hidden="false" customHeight="false" outlineLevel="0" collapsed="false">
      <c r="A11430" s="1" t="n">
        <v>11417</v>
      </c>
      <c r="B11430" s="80" t="n">
        <v>29477.169921875</v>
      </c>
      <c r="C11430" s="81" t="n">
        <v>4.1515548264093</v>
      </c>
    </row>
    <row r="11431" customFormat="false" ht="14.25" hidden="false" customHeight="false" outlineLevel="0" collapsed="false">
      <c r="A11431" s="1" t="n">
        <v>11418</v>
      </c>
      <c r="B11431" s="80" t="n">
        <v>28733.494140625</v>
      </c>
      <c r="C11431" s="81" t="n">
        <v>4.03009491312465</v>
      </c>
    </row>
    <row r="11432" customFormat="false" ht="14.25" hidden="false" customHeight="false" outlineLevel="0" collapsed="false">
      <c r="A11432" s="1" t="n">
        <v>11419</v>
      </c>
      <c r="B11432" s="80" t="n">
        <v>28206.095703125</v>
      </c>
      <c r="C11432" s="81" t="n">
        <v>3.5916620928323</v>
      </c>
    </row>
    <row r="11433" customFormat="false" ht="14.25" hidden="false" customHeight="false" outlineLevel="0" collapsed="false">
      <c r="A11433" s="1" t="n">
        <v>11420</v>
      </c>
      <c r="B11433" s="80" t="n">
        <v>27116.650390625</v>
      </c>
      <c r="C11433" s="81" t="n">
        <v>3.17282269440191</v>
      </c>
    </row>
    <row r="11434" customFormat="false" ht="14.25" hidden="false" customHeight="false" outlineLevel="0" collapsed="false">
      <c r="A11434" s="1" t="n">
        <v>11421</v>
      </c>
      <c r="B11434" s="80" t="n">
        <v>25600.955078125</v>
      </c>
      <c r="C11434" s="81" t="n">
        <v>2.97569797870426</v>
      </c>
    </row>
    <row r="11435" customFormat="false" ht="14.25" hidden="false" customHeight="false" outlineLevel="0" collapsed="false">
      <c r="A11435" s="1" t="n">
        <v>11422</v>
      </c>
      <c r="B11435" s="80" t="n">
        <v>23143.953125</v>
      </c>
      <c r="C11435" s="81" t="n">
        <v>2.78094174815058</v>
      </c>
    </row>
    <row r="11436" customFormat="false" ht="14.25" hidden="false" customHeight="false" outlineLevel="0" collapsed="false">
      <c r="A11436" s="1" t="n">
        <v>11423</v>
      </c>
      <c r="B11436" s="80" t="n">
        <v>21052.94921875</v>
      </c>
      <c r="C11436" s="81" t="n">
        <v>2.63474568682427</v>
      </c>
    </row>
    <row r="11437" customFormat="false" ht="14.25" hidden="false" customHeight="false" outlineLevel="0" collapsed="false">
      <c r="A11437" s="1" t="n">
        <v>11424</v>
      </c>
      <c r="B11437" s="80" t="n">
        <v>19651.390625</v>
      </c>
      <c r="C11437" s="81" t="n">
        <v>2.74452730682933</v>
      </c>
    </row>
    <row r="11438" customFormat="false" ht="14.25" hidden="false" customHeight="false" outlineLevel="0" collapsed="false">
      <c r="A11438" s="1" t="n">
        <v>11425</v>
      </c>
      <c r="B11438" s="80" t="n">
        <v>18961.8515625</v>
      </c>
      <c r="C11438" s="81" t="n">
        <v>2.44602511171796</v>
      </c>
    </row>
    <row r="11439" customFormat="false" ht="14.25" hidden="false" customHeight="false" outlineLevel="0" collapsed="false">
      <c r="A11439" s="1" t="n">
        <v>11426</v>
      </c>
      <c r="B11439" s="80" t="n">
        <v>18054.19921875</v>
      </c>
      <c r="C11439" s="81" t="n">
        <v>2.3482872556565</v>
      </c>
    </row>
    <row r="11440" customFormat="false" ht="14.25" hidden="false" customHeight="false" outlineLevel="0" collapsed="false">
      <c r="A11440" s="1" t="n">
        <v>11427</v>
      </c>
      <c r="B11440" s="80" t="n">
        <v>17306.0625</v>
      </c>
      <c r="C11440" s="81" t="n">
        <v>2.38187263614897</v>
      </c>
    </row>
    <row r="11441" customFormat="false" ht="14.25" hidden="false" customHeight="false" outlineLevel="0" collapsed="false">
      <c r="A11441" s="1" t="n">
        <v>11428</v>
      </c>
      <c r="B11441" s="80" t="n">
        <v>16831.44140625</v>
      </c>
      <c r="C11441" s="81" t="n">
        <v>2.49368146826611</v>
      </c>
    </row>
    <row r="11442" customFormat="false" ht="14.25" hidden="false" customHeight="false" outlineLevel="0" collapsed="false">
      <c r="A11442" s="1" t="n">
        <v>11429</v>
      </c>
      <c r="B11442" s="80" t="n">
        <v>16299.0078125</v>
      </c>
      <c r="C11442" s="81" t="n">
        <v>2.4487902180539</v>
      </c>
    </row>
    <row r="11443" customFormat="false" ht="14.25" hidden="false" customHeight="false" outlineLevel="0" collapsed="false">
      <c r="A11443" s="1" t="n">
        <v>11430</v>
      </c>
      <c r="B11443" s="80" t="n">
        <v>16108.6181640625</v>
      </c>
      <c r="C11443" s="81" t="n">
        <v>2.31282722201857</v>
      </c>
    </row>
    <row r="11444" customFormat="false" ht="14.25" hidden="false" customHeight="false" outlineLevel="0" collapsed="false">
      <c r="A11444" s="1" t="n">
        <v>11431</v>
      </c>
      <c r="B11444" s="80" t="n">
        <v>15892.271484375</v>
      </c>
      <c r="C11444" s="81" t="n">
        <v>2.32192160840328</v>
      </c>
    </row>
    <row r="11445" customFormat="false" ht="14.25" hidden="false" customHeight="false" outlineLevel="0" collapsed="false">
      <c r="A11445" s="1" t="n">
        <v>11432</v>
      </c>
      <c r="B11445" s="80" t="n">
        <v>15943.4921875</v>
      </c>
      <c r="C11445" s="81" t="n">
        <v>2.29585798612922</v>
      </c>
    </row>
    <row r="11446" customFormat="false" ht="14.25" hidden="false" customHeight="false" outlineLevel="0" collapsed="false">
      <c r="A11446" s="1" t="n">
        <v>11433</v>
      </c>
      <c r="B11446" s="80" t="n">
        <v>15618.921875</v>
      </c>
      <c r="C11446" s="81" t="n">
        <v>2.45224601295414</v>
      </c>
    </row>
    <row r="11447" customFormat="false" ht="14.25" hidden="false" customHeight="false" outlineLevel="0" collapsed="false">
      <c r="A11447" s="1" t="n">
        <v>11434</v>
      </c>
      <c r="B11447" s="80" t="n">
        <v>15385.1533203125</v>
      </c>
      <c r="C11447" s="81" t="n">
        <v>2.65110705011691</v>
      </c>
    </row>
    <row r="11448" customFormat="false" ht="14.25" hidden="false" customHeight="false" outlineLevel="0" collapsed="false">
      <c r="A11448" s="1" t="n">
        <v>11435</v>
      </c>
      <c r="B11448" s="80" t="n">
        <v>15684.5537109375</v>
      </c>
      <c r="C11448" s="81" t="n">
        <v>2.74503992096737</v>
      </c>
    </row>
    <row r="11449" customFormat="false" ht="14.25" hidden="false" customHeight="false" outlineLevel="0" collapsed="false">
      <c r="A11449" s="1" t="n">
        <v>11436</v>
      </c>
      <c r="B11449" s="80" t="n">
        <v>16505.703125</v>
      </c>
      <c r="C11449" s="81" t="n">
        <v>3.04237906281308</v>
      </c>
    </row>
    <row r="11450" customFormat="false" ht="14.25" hidden="false" customHeight="false" outlineLevel="0" collapsed="false">
      <c r="A11450" s="1" t="n">
        <v>11437</v>
      </c>
      <c r="B11450" s="80" t="n">
        <v>18253.810546875</v>
      </c>
      <c r="C11450" s="81" t="n">
        <v>3.24285537250605</v>
      </c>
    </row>
    <row r="11451" customFormat="false" ht="14.25" hidden="false" customHeight="false" outlineLevel="0" collapsed="false">
      <c r="A11451" s="1" t="n">
        <v>11438</v>
      </c>
      <c r="B11451" s="80" t="n">
        <v>21502.486328125</v>
      </c>
      <c r="C11451" s="81" t="n">
        <v>3.78971786864444</v>
      </c>
    </row>
    <row r="11452" customFormat="false" ht="14.25" hidden="false" customHeight="false" outlineLevel="0" collapsed="false">
      <c r="A11452" s="1" t="n">
        <v>11439</v>
      </c>
      <c r="B11452" s="80" t="n">
        <v>23996.384765625</v>
      </c>
      <c r="C11452" s="81" t="n">
        <v>4.32458454717247</v>
      </c>
    </row>
    <row r="11453" customFormat="false" ht="14.25" hidden="false" customHeight="false" outlineLevel="0" collapsed="false">
      <c r="A11453" s="1" t="n">
        <v>11440</v>
      </c>
      <c r="B11453" s="80" t="n">
        <v>27684.693359375</v>
      </c>
      <c r="C11453" s="81" t="n">
        <v>4.75167509353045</v>
      </c>
    </row>
    <row r="11454" customFormat="false" ht="14.25" hidden="false" customHeight="false" outlineLevel="0" collapsed="false">
      <c r="A11454" s="1" t="n">
        <v>11441</v>
      </c>
      <c r="B11454" s="80" t="n">
        <v>29418.158203125</v>
      </c>
      <c r="C11454" s="81" t="n">
        <v>5.02535719390672</v>
      </c>
    </row>
    <row r="11455" customFormat="false" ht="14.25" hidden="false" customHeight="false" outlineLevel="0" collapsed="false">
      <c r="A11455" s="1" t="n">
        <v>11442</v>
      </c>
      <c r="B11455" s="80" t="n">
        <v>30724.634765625</v>
      </c>
      <c r="C11455" s="81" t="n">
        <v>5.12170439921999</v>
      </c>
    </row>
    <row r="11456" customFormat="false" ht="14.25" hidden="false" customHeight="false" outlineLevel="0" collapsed="false">
      <c r="A11456" s="1" t="n">
        <v>11443</v>
      </c>
      <c r="B11456" s="80" t="n">
        <v>30806.728515625</v>
      </c>
      <c r="C11456" s="81" t="n">
        <v>5.22051397344595</v>
      </c>
    </row>
    <row r="11457" customFormat="false" ht="14.25" hidden="false" customHeight="false" outlineLevel="0" collapsed="false">
      <c r="A11457" s="1" t="n">
        <v>11444</v>
      </c>
      <c r="B11457" s="80" t="n">
        <v>31974.2890625</v>
      </c>
      <c r="C11457" s="81" t="n">
        <v>5.28804709217849</v>
      </c>
    </row>
    <row r="11458" customFormat="false" ht="14.25" hidden="false" customHeight="false" outlineLevel="0" collapsed="false">
      <c r="A11458" s="1" t="n">
        <v>11445</v>
      </c>
      <c r="B11458" s="80" t="n">
        <v>31566.150390625</v>
      </c>
      <c r="C11458" s="81" t="n">
        <v>5.28938519738947</v>
      </c>
    </row>
    <row r="11459" customFormat="false" ht="14.25" hidden="false" customHeight="false" outlineLevel="0" collapsed="false">
      <c r="A11459" s="1" t="n">
        <v>11446</v>
      </c>
      <c r="B11459" s="80" t="n">
        <v>32343.45703125</v>
      </c>
      <c r="C11459" s="81" t="n">
        <v>5.19314948541832</v>
      </c>
    </row>
    <row r="11460" customFormat="false" ht="14.25" hidden="false" customHeight="false" outlineLevel="0" collapsed="false">
      <c r="A11460" s="1" t="n">
        <v>11447</v>
      </c>
      <c r="B11460" s="80" t="n">
        <v>32238.5625</v>
      </c>
      <c r="C11460" s="81" t="n">
        <v>5.21381455386264</v>
      </c>
    </row>
    <row r="11461" customFormat="false" ht="14.25" hidden="false" customHeight="false" outlineLevel="0" collapsed="false">
      <c r="A11461" s="1" t="n">
        <v>11448</v>
      </c>
      <c r="B11461" s="80" t="n">
        <v>32123.18359375</v>
      </c>
      <c r="C11461" s="81" t="n">
        <v>5.22450017483412</v>
      </c>
    </row>
    <row r="11462" customFormat="false" ht="14.25" hidden="false" customHeight="false" outlineLevel="0" collapsed="false">
      <c r="A11462" s="1" t="n">
        <v>11449</v>
      </c>
      <c r="B11462" s="80" t="n">
        <v>30781.486328125</v>
      </c>
      <c r="C11462" s="81" t="n">
        <v>5.04759261072646</v>
      </c>
    </row>
    <row r="11463" customFormat="false" ht="14.25" hidden="false" customHeight="false" outlineLevel="0" collapsed="false">
      <c r="A11463" s="1" t="n">
        <v>11450</v>
      </c>
      <c r="B11463" s="80" t="n">
        <v>31165.5078125</v>
      </c>
      <c r="C11463" s="81" t="n">
        <v>4.97307821696424</v>
      </c>
    </row>
    <row r="11464" customFormat="false" ht="14.25" hidden="false" customHeight="false" outlineLevel="0" collapsed="false">
      <c r="A11464" s="1" t="n">
        <v>11451</v>
      </c>
      <c r="B11464" s="80" t="n">
        <v>30176.5703125</v>
      </c>
      <c r="C11464" s="81" t="n">
        <v>4.95736258964991</v>
      </c>
    </row>
    <row r="11465" customFormat="false" ht="14.25" hidden="false" customHeight="false" outlineLevel="0" collapsed="false">
      <c r="A11465" s="1" t="n">
        <v>11452</v>
      </c>
      <c r="B11465" s="80" t="n">
        <v>29323.7890625</v>
      </c>
      <c r="C11465" s="81" t="n">
        <v>4.78576072884635</v>
      </c>
    </row>
    <row r="11466" customFormat="false" ht="14.25" hidden="false" customHeight="false" outlineLevel="0" collapsed="false">
      <c r="A11466" s="1" t="n">
        <v>11453</v>
      </c>
      <c r="B11466" s="80" t="n">
        <v>28459.2421875</v>
      </c>
      <c r="C11466" s="81" t="n">
        <v>4.85229809985938</v>
      </c>
    </row>
    <row r="11467" customFormat="false" ht="14.25" hidden="false" customHeight="false" outlineLevel="0" collapsed="false">
      <c r="A11467" s="1" t="n">
        <v>11454</v>
      </c>
      <c r="B11467" s="80" t="n">
        <v>27396.810546875</v>
      </c>
      <c r="C11467" s="81" t="n">
        <v>4.79307494922132</v>
      </c>
    </row>
    <row r="11468" customFormat="false" ht="14.25" hidden="false" customHeight="false" outlineLevel="0" collapsed="false">
      <c r="A11468" s="1" t="n">
        <v>11455</v>
      </c>
      <c r="B11468" s="80" t="n">
        <v>27369.68359375</v>
      </c>
      <c r="C11468" s="81" t="n">
        <v>4.581820099272</v>
      </c>
    </row>
    <row r="11469" customFormat="false" ht="14.25" hidden="false" customHeight="false" outlineLevel="0" collapsed="false">
      <c r="A11469" s="1" t="n">
        <v>11456</v>
      </c>
      <c r="B11469" s="80" t="n">
        <v>28006.96875</v>
      </c>
      <c r="C11469" s="81" t="n">
        <v>4.55887388494794</v>
      </c>
    </row>
    <row r="11470" customFormat="false" ht="14.25" hidden="false" customHeight="false" outlineLevel="0" collapsed="false">
      <c r="A11470" s="1" t="n">
        <v>11457</v>
      </c>
      <c r="B11470" s="80" t="n">
        <v>28005.8203125</v>
      </c>
      <c r="C11470" s="81" t="n">
        <v>4.4113657923825</v>
      </c>
    </row>
    <row r="11471" customFormat="false" ht="14.25" hidden="false" customHeight="false" outlineLevel="0" collapsed="false">
      <c r="A11471" s="1" t="n">
        <v>11458</v>
      </c>
      <c r="B11471" s="80" t="n">
        <v>29368.6640625</v>
      </c>
      <c r="C11471" s="81" t="n">
        <v>4.16921555122203</v>
      </c>
    </row>
    <row r="11472" customFormat="false" ht="14.25" hidden="false" customHeight="false" outlineLevel="0" collapsed="false">
      <c r="A11472" s="1" t="n">
        <v>11459</v>
      </c>
      <c r="B11472" s="80" t="n">
        <v>29880.9375</v>
      </c>
      <c r="C11472" s="81" t="n">
        <v>4.11681881255857</v>
      </c>
    </row>
    <row r="11473" customFormat="false" ht="14.25" hidden="false" customHeight="false" outlineLevel="0" collapsed="false">
      <c r="A11473" s="1" t="n">
        <v>11460</v>
      </c>
      <c r="B11473" s="80" t="n">
        <v>28636.25390625</v>
      </c>
      <c r="C11473" s="81" t="n">
        <v>4.11438902582706</v>
      </c>
    </row>
    <row r="11474" customFormat="false" ht="14.25" hidden="false" customHeight="false" outlineLevel="0" collapsed="false">
      <c r="A11474" s="1" t="n">
        <v>11461</v>
      </c>
      <c r="B11474" s="80" t="n">
        <v>28942</v>
      </c>
      <c r="C11474" s="81" t="n">
        <v>3.83297979641269</v>
      </c>
    </row>
    <row r="11475" customFormat="false" ht="14.25" hidden="false" customHeight="false" outlineLevel="0" collapsed="false">
      <c r="A11475" s="1" t="n">
        <v>11462</v>
      </c>
      <c r="B11475" s="80" t="n">
        <v>28000.072265625</v>
      </c>
      <c r="C11475" s="81" t="n">
        <v>3.84377875452134</v>
      </c>
    </row>
    <row r="11476" customFormat="false" ht="14.25" hidden="false" customHeight="false" outlineLevel="0" collapsed="false">
      <c r="A11476" s="1" t="n">
        <v>11463</v>
      </c>
      <c r="B11476" s="80" t="n">
        <v>28304.34765625</v>
      </c>
      <c r="C11476" s="81" t="n">
        <v>3.89594693519074</v>
      </c>
    </row>
    <row r="11477" customFormat="false" ht="14.25" hidden="false" customHeight="false" outlineLevel="0" collapsed="false">
      <c r="A11477" s="1" t="n">
        <v>11464</v>
      </c>
      <c r="B11477" s="80" t="n">
        <v>27950.462890625</v>
      </c>
      <c r="C11477" s="81" t="n">
        <v>3.95425793013835</v>
      </c>
    </row>
    <row r="11478" customFormat="false" ht="14.25" hidden="false" customHeight="false" outlineLevel="0" collapsed="false">
      <c r="A11478" s="1" t="n">
        <v>11465</v>
      </c>
      <c r="B11478" s="80" t="n">
        <v>27072.53515625</v>
      </c>
      <c r="C11478" s="81" t="n">
        <v>3.859843461799</v>
      </c>
    </row>
    <row r="11479" customFormat="false" ht="14.25" hidden="false" customHeight="false" outlineLevel="0" collapsed="false">
      <c r="A11479" s="1" t="n">
        <v>11466</v>
      </c>
      <c r="B11479" s="80" t="n">
        <v>26446.375</v>
      </c>
      <c r="C11479" s="81" t="n">
        <v>3.47046851598252</v>
      </c>
    </row>
    <row r="11480" customFormat="false" ht="14.25" hidden="false" customHeight="false" outlineLevel="0" collapsed="false">
      <c r="A11480" s="1" t="n">
        <v>11467</v>
      </c>
      <c r="B11480" s="80" t="n">
        <v>25114.93359375</v>
      </c>
      <c r="C11480" s="81" t="n">
        <v>3.26968093037528</v>
      </c>
    </row>
    <row r="11481" customFormat="false" ht="14.25" hidden="false" customHeight="false" outlineLevel="0" collapsed="false">
      <c r="A11481" s="1" t="n">
        <v>11468</v>
      </c>
      <c r="B11481" s="80" t="n">
        <v>24085.625</v>
      </c>
      <c r="C11481" s="81" t="n">
        <v>3.01083788057593</v>
      </c>
    </row>
    <row r="11482" customFormat="false" ht="14.25" hidden="false" customHeight="false" outlineLevel="0" collapsed="false">
      <c r="A11482" s="1" t="n">
        <v>11469</v>
      </c>
      <c r="B11482" s="80" t="n">
        <v>22998.6875</v>
      </c>
      <c r="C11482" s="81" t="n">
        <v>2.72618440396577</v>
      </c>
    </row>
    <row r="11483" customFormat="false" ht="14.25" hidden="false" customHeight="false" outlineLevel="0" collapsed="false">
      <c r="A11483" s="1" t="n">
        <v>11470</v>
      </c>
      <c r="B11483" s="80" t="n">
        <v>20912.07421875</v>
      </c>
      <c r="C11483" s="81" t="n">
        <v>2.65406573007948</v>
      </c>
    </row>
    <row r="11484" customFormat="false" ht="14.25" hidden="false" customHeight="false" outlineLevel="0" collapsed="false">
      <c r="A11484" s="1" t="n">
        <v>11471</v>
      </c>
      <c r="B11484" s="80" t="n">
        <v>19575.642578125</v>
      </c>
      <c r="C11484" s="81" t="n">
        <v>2.43368797470142</v>
      </c>
    </row>
    <row r="11485" customFormat="false" ht="14.25" hidden="false" customHeight="false" outlineLevel="0" collapsed="false">
      <c r="A11485" s="1" t="n">
        <v>11472</v>
      </c>
      <c r="B11485" s="80" t="n">
        <v>17649.904296875</v>
      </c>
      <c r="C11485" s="81" t="n">
        <v>2.22008824384868</v>
      </c>
    </row>
    <row r="11486" customFormat="false" ht="14.25" hidden="false" customHeight="false" outlineLevel="0" collapsed="false">
      <c r="A11486" s="1" t="n">
        <v>11473</v>
      </c>
      <c r="B11486" s="80" t="n">
        <v>16768.48046875</v>
      </c>
      <c r="C11486" s="81" t="n">
        <v>2.3758143411408</v>
      </c>
    </row>
    <row r="11487" customFormat="false" ht="14.25" hidden="false" customHeight="false" outlineLevel="0" collapsed="false">
      <c r="A11487" s="1" t="n">
        <v>11474</v>
      </c>
      <c r="B11487" s="80" t="n">
        <v>16003.9541015625</v>
      </c>
      <c r="C11487" s="81" t="n">
        <v>2.26569043603298</v>
      </c>
    </row>
    <row r="11488" customFormat="false" ht="14.25" hidden="false" customHeight="false" outlineLevel="0" collapsed="false">
      <c r="A11488" s="1" t="n">
        <v>11475</v>
      </c>
      <c r="B11488" s="80" t="n">
        <v>15459.26171875</v>
      </c>
      <c r="C11488" s="81" t="n">
        <v>2.05194384408846</v>
      </c>
    </row>
    <row r="11489" customFormat="false" ht="14.25" hidden="false" customHeight="false" outlineLevel="0" collapsed="false">
      <c r="A11489" s="1" t="n">
        <v>11476</v>
      </c>
      <c r="B11489" s="80" t="n">
        <v>14889.017578125</v>
      </c>
      <c r="C11489" s="81" t="n">
        <v>2.0193135365051</v>
      </c>
    </row>
    <row r="11490" customFormat="false" ht="14.25" hidden="false" customHeight="false" outlineLevel="0" collapsed="false">
      <c r="A11490" s="1" t="n">
        <v>11477</v>
      </c>
      <c r="B11490" s="80" t="n">
        <v>14689.36328125</v>
      </c>
      <c r="C11490" s="81" t="n">
        <v>1.96430821741283</v>
      </c>
    </row>
    <row r="11491" customFormat="false" ht="14.25" hidden="false" customHeight="false" outlineLevel="0" collapsed="false">
      <c r="A11491" s="1" t="n">
        <v>11478</v>
      </c>
      <c r="B11491" s="80" t="n">
        <v>14511.109375</v>
      </c>
      <c r="C11491" s="81" t="n">
        <v>1.93649415955343</v>
      </c>
    </row>
    <row r="11492" customFormat="false" ht="14.25" hidden="false" customHeight="false" outlineLevel="0" collapsed="false">
      <c r="A11492" s="1" t="n">
        <v>11479</v>
      </c>
      <c r="B11492" s="80" t="n">
        <v>14050.8359375</v>
      </c>
      <c r="C11492" s="81" t="n">
        <v>1.91027414211409</v>
      </c>
    </row>
    <row r="11493" customFormat="false" ht="14.25" hidden="false" customHeight="false" outlineLevel="0" collapsed="false">
      <c r="A11493" s="1" t="n">
        <v>11480</v>
      </c>
      <c r="B11493" s="80" t="n">
        <v>13602.193359375</v>
      </c>
      <c r="C11493" s="81" t="n">
        <v>1.91058076831361</v>
      </c>
    </row>
    <row r="11494" customFormat="false" ht="14.25" hidden="false" customHeight="false" outlineLevel="0" collapsed="false">
      <c r="A11494" s="1" t="n">
        <v>11481</v>
      </c>
      <c r="B11494" s="80" t="n">
        <v>13738.30859375</v>
      </c>
      <c r="C11494" s="81" t="n">
        <v>2.02062412887664</v>
      </c>
    </row>
    <row r="11495" customFormat="false" ht="14.25" hidden="false" customHeight="false" outlineLevel="0" collapsed="false">
      <c r="A11495" s="1" t="n">
        <v>11482</v>
      </c>
      <c r="B11495" s="80" t="n">
        <v>14001.45703125</v>
      </c>
      <c r="C11495" s="81" t="n">
        <v>2.09481024344196</v>
      </c>
    </row>
    <row r="11496" customFormat="false" ht="14.25" hidden="false" customHeight="false" outlineLevel="0" collapsed="false">
      <c r="A11496" s="1" t="n">
        <v>11483</v>
      </c>
      <c r="B11496" s="80" t="n">
        <v>13654.5625</v>
      </c>
      <c r="C11496" s="81" t="n">
        <v>2.09927032908961</v>
      </c>
    </row>
    <row r="11497" customFormat="false" ht="14.25" hidden="false" customHeight="false" outlineLevel="0" collapsed="false">
      <c r="A11497" s="1" t="n">
        <v>11484</v>
      </c>
      <c r="B11497" s="80" t="n">
        <v>13792.447265625</v>
      </c>
      <c r="C11497" s="81" t="n">
        <v>1.97260695279069</v>
      </c>
    </row>
    <row r="11498" customFormat="false" ht="14.25" hidden="false" customHeight="false" outlineLevel="0" collapsed="false">
      <c r="A11498" s="1" t="n">
        <v>11485</v>
      </c>
      <c r="B11498" s="80" t="n">
        <v>14098.8369140625</v>
      </c>
      <c r="C11498" s="81" t="n">
        <v>2.11482180032144</v>
      </c>
    </row>
    <row r="11499" customFormat="false" ht="14.25" hidden="false" customHeight="false" outlineLevel="0" collapsed="false">
      <c r="A11499" s="1" t="n">
        <v>11486</v>
      </c>
      <c r="B11499" s="80" t="n">
        <v>15470.6484375</v>
      </c>
      <c r="C11499" s="81" t="n">
        <v>2.37836030677067</v>
      </c>
    </row>
    <row r="11500" customFormat="false" ht="14.25" hidden="false" customHeight="false" outlineLevel="0" collapsed="false">
      <c r="A11500" s="1" t="n">
        <v>11487</v>
      </c>
      <c r="B11500" s="80" t="n">
        <v>16411.1015625</v>
      </c>
      <c r="C11500" s="81" t="n">
        <v>2.80017312488741</v>
      </c>
    </row>
    <row r="11501" customFormat="false" ht="14.25" hidden="false" customHeight="false" outlineLevel="0" collapsed="false">
      <c r="A11501" s="1" t="n">
        <v>11488</v>
      </c>
      <c r="B11501" s="80" t="n">
        <v>17823.28125</v>
      </c>
      <c r="C11501" s="81" t="n">
        <v>3.11652336392202</v>
      </c>
    </row>
    <row r="11502" customFormat="false" ht="14.25" hidden="false" customHeight="false" outlineLevel="0" collapsed="false">
      <c r="A11502" s="1" t="n">
        <v>11489</v>
      </c>
      <c r="B11502" s="80" t="n">
        <v>19172.125</v>
      </c>
      <c r="C11502" s="81" t="n">
        <v>3.30433953084606</v>
      </c>
    </row>
    <row r="11503" customFormat="false" ht="14.25" hidden="false" customHeight="false" outlineLevel="0" collapsed="false">
      <c r="A11503" s="1" t="n">
        <v>11490</v>
      </c>
      <c r="B11503" s="80" t="n">
        <v>20672.421875</v>
      </c>
      <c r="C11503" s="81" t="n">
        <v>3.37434892619852</v>
      </c>
    </row>
    <row r="11504" customFormat="false" ht="14.25" hidden="false" customHeight="false" outlineLevel="0" collapsed="false">
      <c r="A11504" s="1" t="n">
        <v>11491</v>
      </c>
      <c r="B11504" s="80" t="n">
        <v>21844.76171875</v>
      </c>
      <c r="C11504" s="81" t="n">
        <v>3.43406767740836</v>
      </c>
    </row>
    <row r="11505" customFormat="false" ht="14.25" hidden="false" customHeight="false" outlineLevel="0" collapsed="false">
      <c r="A11505" s="1" t="n">
        <v>11492</v>
      </c>
      <c r="B11505" s="80" t="n">
        <v>23179.8359375</v>
      </c>
      <c r="C11505" s="81" t="n">
        <v>3.51474723964885</v>
      </c>
    </row>
    <row r="11506" customFormat="false" ht="14.25" hidden="false" customHeight="false" outlineLevel="0" collapsed="false">
      <c r="A11506" s="1" t="n">
        <v>11493</v>
      </c>
      <c r="B11506" s="80" t="n">
        <v>23565.4140625</v>
      </c>
      <c r="C11506" s="81" t="n">
        <v>3.80334282082081</v>
      </c>
    </row>
    <row r="11507" customFormat="false" ht="14.25" hidden="false" customHeight="false" outlineLevel="0" collapsed="false">
      <c r="A11507" s="1" t="n">
        <v>11494</v>
      </c>
      <c r="B11507" s="80" t="n">
        <v>24197.416015625</v>
      </c>
      <c r="C11507" s="81" t="n">
        <v>3.63820804025389</v>
      </c>
    </row>
    <row r="11508" customFormat="false" ht="14.25" hidden="false" customHeight="false" outlineLevel="0" collapsed="false">
      <c r="A11508" s="1" t="n">
        <v>11495</v>
      </c>
      <c r="B11508" s="80" t="n">
        <v>23760.310546875</v>
      </c>
      <c r="C11508" s="81" t="n">
        <v>3.75688707322467</v>
      </c>
    </row>
    <row r="11509" customFormat="false" ht="14.25" hidden="false" customHeight="false" outlineLevel="0" collapsed="false">
      <c r="A11509" s="1" t="n">
        <v>11496</v>
      </c>
      <c r="B11509" s="80" t="n">
        <v>23718.572265625</v>
      </c>
      <c r="C11509" s="81" t="n">
        <v>3.76663955080471</v>
      </c>
    </row>
    <row r="11510" customFormat="false" ht="14.25" hidden="false" customHeight="false" outlineLevel="0" collapsed="false">
      <c r="A11510" s="1" t="n">
        <v>11497</v>
      </c>
      <c r="B11510" s="80" t="n">
        <v>23501.03515625</v>
      </c>
      <c r="C11510" s="81" t="n">
        <v>3.60014554048433</v>
      </c>
    </row>
    <row r="11511" customFormat="false" ht="14.25" hidden="false" customHeight="false" outlineLevel="0" collapsed="false">
      <c r="A11511" s="1" t="n">
        <v>11498</v>
      </c>
      <c r="B11511" s="80" t="n">
        <v>23225.30859375</v>
      </c>
      <c r="C11511" s="81" t="n">
        <v>3.51009824193566</v>
      </c>
    </row>
    <row r="11512" customFormat="false" ht="14.25" hidden="false" customHeight="false" outlineLevel="0" collapsed="false">
      <c r="A11512" s="1" t="n">
        <v>11499</v>
      </c>
      <c r="B11512" s="80" t="n">
        <v>22951.298828125</v>
      </c>
      <c r="C11512" s="81" t="n">
        <v>3.48775134931645</v>
      </c>
    </row>
    <row r="11513" customFormat="false" ht="14.25" hidden="false" customHeight="false" outlineLevel="0" collapsed="false">
      <c r="A11513" s="1" t="n">
        <v>11500</v>
      </c>
      <c r="B11513" s="80" t="n">
        <v>22283.07421875</v>
      </c>
      <c r="C11513" s="81" t="n">
        <v>3.45513694044687</v>
      </c>
    </row>
    <row r="11514" customFormat="false" ht="14.25" hidden="false" customHeight="false" outlineLevel="0" collapsed="false">
      <c r="A11514" s="1" t="n">
        <v>11501</v>
      </c>
      <c r="B11514" s="80" t="n">
        <v>22273.529296875</v>
      </c>
      <c r="C11514" s="81" t="n">
        <v>3.48315187314722</v>
      </c>
    </row>
    <row r="11515" customFormat="false" ht="14.25" hidden="false" customHeight="false" outlineLevel="0" collapsed="false">
      <c r="A11515" s="1" t="n">
        <v>11502</v>
      </c>
      <c r="B11515" s="80" t="n">
        <v>22295.5390625</v>
      </c>
      <c r="C11515" s="81" t="n">
        <v>3.57718074665872</v>
      </c>
    </row>
    <row r="11516" customFormat="false" ht="14.25" hidden="false" customHeight="false" outlineLevel="0" collapsed="false">
      <c r="A11516" s="1" t="n">
        <v>11503</v>
      </c>
      <c r="B11516" s="80" t="n">
        <v>22336.234375</v>
      </c>
      <c r="C11516" s="81" t="n">
        <v>3.60342092803535</v>
      </c>
    </row>
    <row r="11517" customFormat="false" ht="14.25" hidden="false" customHeight="false" outlineLevel="0" collapsed="false">
      <c r="A11517" s="1" t="n">
        <v>11504</v>
      </c>
      <c r="B11517" s="80" t="n">
        <v>22220.025390625</v>
      </c>
      <c r="C11517" s="81" t="n">
        <v>3.54757847107164</v>
      </c>
    </row>
    <row r="11518" customFormat="false" ht="14.25" hidden="false" customHeight="false" outlineLevel="0" collapsed="false">
      <c r="A11518" s="1" t="n">
        <v>11505</v>
      </c>
      <c r="B11518" s="80" t="n">
        <v>22351.01171875</v>
      </c>
      <c r="C11518" s="81" t="n">
        <v>3.41478555222957</v>
      </c>
    </row>
    <row r="11519" customFormat="false" ht="14.25" hidden="false" customHeight="false" outlineLevel="0" collapsed="false">
      <c r="A11519" s="1" t="n">
        <v>11506</v>
      </c>
      <c r="B11519" s="80" t="n">
        <v>23450.45703125</v>
      </c>
      <c r="C11519" s="81" t="n">
        <v>3.16722434378442</v>
      </c>
    </row>
    <row r="11520" customFormat="false" ht="14.25" hidden="false" customHeight="false" outlineLevel="0" collapsed="false">
      <c r="A11520" s="1" t="n">
        <v>11507</v>
      </c>
      <c r="B11520" s="80" t="n">
        <v>24558.521484375</v>
      </c>
      <c r="C11520" s="81" t="n">
        <v>3.10075047259655</v>
      </c>
    </row>
    <row r="11521" customFormat="false" ht="14.25" hidden="false" customHeight="false" outlineLevel="0" collapsed="false">
      <c r="A11521" s="1" t="n">
        <v>11508</v>
      </c>
      <c r="B11521" s="80" t="n">
        <v>24428.5</v>
      </c>
      <c r="C11521" s="81" t="n">
        <v>3.0998737172494</v>
      </c>
    </row>
    <row r="11522" customFormat="false" ht="14.25" hidden="false" customHeight="false" outlineLevel="0" collapsed="false">
      <c r="A11522" s="1" t="n">
        <v>11509</v>
      </c>
      <c r="B11522" s="80" t="n">
        <v>24014.248046875</v>
      </c>
      <c r="C11522" s="81" t="n">
        <v>3.15032581766369</v>
      </c>
    </row>
    <row r="11523" customFormat="false" ht="14.25" hidden="false" customHeight="false" outlineLevel="0" collapsed="false">
      <c r="A11523" s="1" t="n">
        <v>11510</v>
      </c>
      <c r="B11523" s="80" t="n">
        <v>23576.478515625</v>
      </c>
      <c r="C11523" s="81" t="n">
        <v>2.8875722422677</v>
      </c>
    </row>
    <row r="11524" customFormat="false" ht="14.25" hidden="false" customHeight="false" outlineLevel="0" collapsed="false">
      <c r="A11524" s="1" t="n">
        <v>11511</v>
      </c>
      <c r="B11524" s="80" t="n">
        <v>23250.82421875</v>
      </c>
      <c r="C11524" s="81" t="n">
        <v>2.73817786148219</v>
      </c>
    </row>
    <row r="11525" customFormat="false" ht="14.25" hidden="false" customHeight="false" outlineLevel="0" collapsed="false">
      <c r="A11525" s="1" t="n">
        <v>11512</v>
      </c>
      <c r="B11525" s="80" t="n">
        <v>22932.18359375</v>
      </c>
      <c r="C11525" s="81" t="n">
        <v>2.82637455692723</v>
      </c>
    </row>
    <row r="11526" customFormat="false" ht="14.25" hidden="false" customHeight="false" outlineLevel="0" collapsed="false">
      <c r="A11526" s="1" t="n">
        <v>11513</v>
      </c>
      <c r="B11526" s="80" t="n">
        <v>22158.392578125</v>
      </c>
      <c r="C11526" s="81" t="n">
        <v>2.94080058572516</v>
      </c>
    </row>
    <row r="11527" customFormat="false" ht="14.25" hidden="false" customHeight="false" outlineLevel="0" collapsed="false">
      <c r="A11527" s="1" t="n">
        <v>11514</v>
      </c>
      <c r="B11527" s="80" t="n">
        <v>20979.70703125</v>
      </c>
      <c r="C11527" s="81" t="n">
        <v>3.02069033565748</v>
      </c>
    </row>
    <row r="11528" customFormat="false" ht="14.25" hidden="false" customHeight="false" outlineLevel="0" collapsed="false">
      <c r="A11528" s="1" t="n">
        <v>11515</v>
      </c>
      <c r="B11528" s="80" t="n">
        <v>19408.2421875</v>
      </c>
      <c r="C11528" s="81" t="n">
        <v>2.96318310246473</v>
      </c>
    </row>
    <row r="11529" customFormat="false" ht="14.25" hidden="false" customHeight="false" outlineLevel="0" collapsed="false">
      <c r="A11529" s="1" t="n">
        <v>11516</v>
      </c>
      <c r="B11529" s="80" t="n">
        <v>17729.28125</v>
      </c>
      <c r="C11529" s="81" t="n">
        <v>2.81735685786769</v>
      </c>
    </row>
    <row r="11530" customFormat="false" ht="14.25" hidden="false" customHeight="false" outlineLevel="0" collapsed="false">
      <c r="A11530" s="1" t="n">
        <v>11517</v>
      </c>
      <c r="B11530" s="80" t="n">
        <v>16936.365234375</v>
      </c>
      <c r="C11530" s="81" t="n">
        <v>2.53259106351077</v>
      </c>
    </row>
    <row r="11531" customFormat="false" ht="14.25" hidden="false" customHeight="false" outlineLevel="0" collapsed="false">
      <c r="A11531" s="1" t="n">
        <v>11518</v>
      </c>
      <c r="B11531" s="80" t="n">
        <v>16235.955078125</v>
      </c>
      <c r="C11531" s="81" t="n">
        <v>2.24572867906852</v>
      </c>
    </row>
    <row r="11532" customFormat="false" ht="14.25" hidden="false" customHeight="false" outlineLevel="0" collapsed="false">
      <c r="A11532" s="1" t="n">
        <v>11519</v>
      </c>
      <c r="B11532" s="80" t="n">
        <v>15439.40625</v>
      </c>
      <c r="C11532" s="81" t="n">
        <v>2.04494451976208</v>
      </c>
    </row>
    <row r="11533" customFormat="false" ht="14.25" hidden="false" customHeight="false" outlineLevel="0" collapsed="false">
      <c r="A11533" s="1" t="n">
        <v>11520</v>
      </c>
      <c r="B11533" s="80" t="n">
        <v>14744.87890625</v>
      </c>
      <c r="C11533" s="81" t="n">
        <v>1.95370747376908</v>
      </c>
    </row>
    <row r="11534" customFormat="false" ht="14.25" hidden="false" customHeight="false" outlineLevel="0" collapsed="false">
      <c r="A11534" s="1" t="n">
        <v>11521</v>
      </c>
      <c r="B11534" s="80" t="n">
        <v>14197.45703125</v>
      </c>
      <c r="C11534" s="81" t="n">
        <v>1.90515803427341</v>
      </c>
    </row>
    <row r="11535" customFormat="false" ht="14.25" hidden="false" customHeight="false" outlineLevel="0" collapsed="false">
      <c r="A11535" s="1" t="n">
        <v>11522</v>
      </c>
      <c r="B11535" s="80" t="n">
        <v>13672.5625</v>
      </c>
      <c r="C11535" s="81" t="n">
        <v>1.86483696962869</v>
      </c>
    </row>
    <row r="11536" customFormat="false" ht="14.25" hidden="false" customHeight="false" outlineLevel="0" collapsed="false">
      <c r="A11536" s="1" t="n">
        <v>11523</v>
      </c>
      <c r="B11536" s="80" t="n">
        <v>13288.4677734375</v>
      </c>
      <c r="C11536" s="81" t="n">
        <v>1.86117600449003</v>
      </c>
    </row>
    <row r="11537" customFormat="false" ht="14.25" hidden="false" customHeight="false" outlineLevel="0" collapsed="false">
      <c r="A11537" s="1" t="n">
        <v>11524</v>
      </c>
      <c r="B11537" s="80" t="n">
        <v>12797.0888671875</v>
      </c>
      <c r="C11537" s="81" t="n">
        <v>1.79184021992247</v>
      </c>
    </row>
    <row r="11538" customFormat="false" ht="14.25" hidden="false" customHeight="false" outlineLevel="0" collapsed="false">
      <c r="A11538" s="1" t="n">
        <v>11525</v>
      </c>
      <c r="B11538" s="80" t="n">
        <v>12183.435546875</v>
      </c>
      <c r="C11538" s="81" t="n">
        <v>1.88642190451359</v>
      </c>
    </row>
    <row r="11539" customFormat="false" ht="14.25" hidden="false" customHeight="false" outlineLevel="0" collapsed="false">
      <c r="A11539" s="1" t="n">
        <v>11526</v>
      </c>
      <c r="B11539" s="80" t="n">
        <v>11794.265625</v>
      </c>
      <c r="C11539" s="81" t="n">
        <v>2.04943815410844</v>
      </c>
    </row>
    <row r="11540" customFormat="false" ht="14.25" hidden="false" customHeight="false" outlineLevel="0" collapsed="false">
      <c r="A11540" s="1" t="n">
        <v>11527</v>
      </c>
      <c r="B11540" s="80" t="n">
        <v>11686.51953125</v>
      </c>
      <c r="C11540" s="81" t="n">
        <v>1.70771182302827</v>
      </c>
    </row>
    <row r="11541" customFormat="false" ht="14.25" hidden="false" customHeight="false" outlineLevel="0" collapsed="false">
      <c r="A11541" s="1" t="n">
        <v>11528</v>
      </c>
      <c r="B11541" s="80" t="n">
        <v>11498.771484375</v>
      </c>
      <c r="C11541" s="81" t="n">
        <v>1.66051850624455</v>
      </c>
    </row>
    <row r="11542" customFormat="false" ht="14.25" hidden="false" customHeight="false" outlineLevel="0" collapsed="false">
      <c r="A11542" s="1" t="n">
        <v>11529</v>
      </c>
      <c r="B11542" s="80" t="n">
        <v>11291.8125</v>
      </c>
      <c r="C11542" s="81" t="n">
        <v>1.67861036566659</v>
      </c>
    </row>
    <row r="11543" customFormat="false" ht="14.25" hidden="false" customHeight="false" outlineLevel="0" collapsed="false">
      <c r="A11543" s="1" t="n">
        <v>11530</v>
      </c>
      <c r="B11543" s="80" t="n">
        <v>11325.07421875</v>
      </c>
      <c r="C11543" s="81" t="n">
        <v>1.73559599940641</v>
      </c>
    </row>
    <row r="11544" customFormat="false" ht="14.25" hidden="false" customHeight="false" outlineLevel="0" collapsed="false">
      <c r="A11544" s="1" t="n">
        <v>11531</v>
      </c>
      <c r="B11544" s="80" t="n">
        <v>11219.3046875</v>
      </c>
      <c r="C11544" s="81" t="n">
        <v>2.10094289537284</v>
      </c>
    </row>
    <row r="11545" customFormat="false" ht="14.25" hidden="false" customHeight="false" outlineLevel="0" collapsed="false">
      <c r="A11545" s="1" t="n">
        <v>11532</v>
      </c>
      <c r="B11545" s="80" t="n">
        <v>11440.201171875</v>
      </c>
      <c r="C11545" s="81" t="n">
        <v>2.1262817287548</v>
      </c>
    </row>
    <row r="11546" customFormat="false" ht="14.25" hidden="false" customHeight="false" outlineLevel="0" collapsed="false">
      <c r="A11546" s="1" t="n">
        <v>11533</v>
      </c>
      <c r="B11546" s="80" t="n">
        <v>11885.85546875</v>
      </c>
      <c r="C11546" s="81" t="n">
        <v>2.1572142898576</v>
      </c>
    </row>
    <row r="11547" customFormat="false" ht="14.25" hidden="false" customHeight="false" outlineLevel="0" collapsed="false">
      <c r="A11547" s="1" t="n">
        <v>11534</v>
      </c>
      <c r="B11547" s="80" t="n">
        <v>13166.013671875</v>
      </c>
      <c r="C11547" s="81" t="n">
        <v>1.97011363598804</v>
      </c>
    </row>
    <row r="11548" customFormat="false" ht="14.25" hidden="false" customHeight="false" outlineLevel="0" collapsed="false">
      <c r="A11548" s="1" t="n">
        <v>11535</v>
      </c>
      <c r="B11548" s="80" t="n">
        <v>14009.826171875</v>
      </c>
      <c r="C11548" s="81" t="n">
        <v>2.34457517309508</v>
      </c>
    </row>
    <row r="11549" customFormat="false" ht="14.25" hidden="false" customHeight="false" outlineLevel="0" collapsed="false">
      <c r="A11549" s="1" t="n">
        <v>11536</v>
      </c>
      <c r="B11549" s="80" t="n">
        <v>15237.015625</v>
      </c>
      <c r="C11549" s="81" t="n">
        <v>2.34318138011204</v>
      </c>
    </row>
    <row r="11550" customFormat="false" ht="14.25" hidden="false" customHeight="false" outlineLevel="0" collapsed="false">
      <c r="A11550" s="1" t="n">
        <v>11537</v>
      </c>
      <c r="B11550" s="80" t="n">
        <v>15938.9443359375</v>
      </c>
      <c r="C11550" s="81" t="n">
        <v>2.52032118633562</v>
      </c>
    </row>
    <row r="11551" customFormat="false" ht="14.25" hidden="false" customHeight="false" outlineLevel="0" collapsed="false">
      <c r="A11551" s="1" t="n">
        <v>11538</v>
      </c>
      <c r="B11551" s="80" t="n">
        <v>16938.365234375</v>
      </c>
      <c r="C11551" s="81" t="n">
        <v>2.46694880034314</v>
      </c>
    </row>
    <row r="11552" customFormat="false" ht="14.25" hidden="false" customHeight="false" outlineLevel="0" collapsed="false">
      <c r="A11552" s="1" t="n">
        <v>11539</v>
      </c>
      <c r="B11552" s="80" t="n">
        <v>18107.3046875</v>
      </c>
      <c r="C11552" s="81" t="n">
        <v>2.65255347788295</v>
      </c>
    </row>
    <row r="11553" customFormat="false" ht="14.25" hidden="false" customHeight="false" outlineLevel="0" collapsed="false">
      <c r="A11553" s="1" t="n">
        <v>11540</v>
      </c>
      <c r="B11553" s="80" t="n">
        <v>19201</v>
      </c>
      <c r="C11553" s="81" t="n">
        <v>2.826854639899</v>
      </c>
    </row>
    <row r="11554" customFormat="false" ht="14.25" hidden="false" customHeight="false" outlineLevel="0" collapsed="false">
      <c r="A11554" s="1" t="n">
        <v>11541</v>
      </c>
      <c r="B11554" s="80" t="n">
        <v>20244.203125</v>
      </c>
      <c r="C11554" s="81" t="n">
        <v>3.059150849759</v>
      </c>
    </row>
    <row r="11555" customFormat="false" ht="14.25" hidden="false" customHeight="false" outlineLevel="0" collapsed="false">
      <c r="A11555" s="1" t="n">
        <v>11542</v>
      </c>
      <c r="B11555" s="80" t="n">
        <v>21433.8984375</v>
      </c>
      <c r="C11555" s="81" t="n">
        <v>3.0367900324948</v>
      </c>
    </row>
    <row r="11556" customFormat="false" ht="14.25" hidden="false" customHeight="false" outlineLevel="0" collapsed="false">
      <c r="A11556" s="1" t="n">
        <v>11543</v>
      </c>
      <c r="B11556" s="80" t="n">
        <v>21552.337890625</v>
      </c>
      <c r="C11556" s="81" t="n">
        <v>2.91047430925462</v>
      </c>
    </row>
    <row r="11557" customFormat="false" ht="14.25" hidden="false" customHeight="false" outlineLevel="0" collapsed="false">
      <c r="A11557" s="1" t="n">
        <v>11544</v>
      </c>
      <c r="B11557" s="80" t="n">
        <v>22120.572265625</v>
      </c>
      <c r="C11557" s="81" t="n">
        <v>3.13486547897857</v>
      </c>
    </row>
    <row r="11558" customFormat="false" ht="14.25" hidden="false" customHeight="false" outlineLevel="0" collapsed="false">
      <c r="A11558" s="1" t="n">
        <v>11545</v>
      </c>
      <c r="B11558" s="80" t="n">
        <v>21626.42578125</v>
      </c>
      <c r="C11558" s="81" t="n">
        <v>3.20462176053192</v>
      </c>
    </row>
    <row r="11559" customFormat="false" ht="14.25" hidden="false" customHeight="false" outlineLevel="0" collapsed="false">
      <c r="A11559" s="1" t="n">
        <v>11546</v>
      </c>
      <c r="B11559" s="80" t="n">
        <v>22293.119140625</v>
      </c>
      <c r="C11559" s="81" t="n">
        <v>3.02896626452103</v>
      </c>
    </row>
    <row r="11560" customFormat="false" ht="14.25" hidden="false" customHeight="false" outlineLevel="0" collapsed="false">
      <c r="A11560" s="1" t="n">
        <v>11547</v>
      </c>
      <c r="B11560" s="80" t="n">
        <v>23382.0234375</v>
      </c>
      <c r="C11560" s="81" t="n">
        <v>3.16769825445873</v>
      </c>
    </row>
    <row r="11561" customFormat="false" ht="14.25" hidden="false" customHeight="false" outlineLevel="0" collapsed="false">
      <c r="A11561" s="1" t="n">
        <v>11548</v>
      </c>
      <c r="B11561" s="80" t="n">
        <v>23484.2890625</v>
      </c>
      <c r="C11561" s="81" t="n">
        <v>2.99812201140074</v>
      </c>
    </row>
    <row r="11562" customFormat="false" ht="14.25" hidden="false" customHeight="false" outlineLevel="0" collapsed="false">
      <c r="A11562" s="1" t="n">
        <v>11549</v>
      </c>
      <c r="B11562" s="80" t="n">
        <v>23403.7734375</v>
      </c>
      <c r="C11562" s="81" t="n">
        <v>2.8534618405339</v>
      </c>
    </row>
    <row r="11563" customFormat="false" ht="14.25" hidden="false" customHeight="false" outlineLevel="0" collapsed="false">
      <c r="A11563" s="1" t="n">
        <v>11550</v>
      </c>
      <c r="B11563" s="80" t="n">
        <v>23388.171875</v>
      </c>
      <c r="C11563" s="81" t="n">
        <v>2.7205910634655</v>
      </c>
    </row>
    <row r="11564" customFormat="false" ht="14.25" hidden="false" customHeight="false" outlineLevel="0" collapsed="false">
      <c r="A11564" s="1" t="n">
        <v>11551</v>
      </c>
      <c r="B11564" s="80" t="n">
        <v>22959.193359375</v>
      </c>
      <c r="C11564" s="81" t="n">
        <v>2.78844177252266</v>
      </c>
    </row>
    <row r="11565" customFormat="false" ht="14.25" hidden="false" customHeight="false" outlineLevel="0" collapsed="false">
      <c r="A11565" s="1" t="n">
        <v>11552</v>
      </c>
      <c r="B11565" s="80" t="n">
        <v>23204.06640625</v>
      </c>
      <c r="C11565" s="81" t="n">
        <v>2.82489173255846</v>
      </c>
    </row>
    <row r="11566" customFormat="false" ht="14.25" hidden="false" customHeight="false" outlineLevel="0" collapsed="false">
      <c r="A11566" s="1" t="n">
        <v>11553</v>
      </c>
      <c r="B11566" s="80" t="n">
        <v>23688.478515625</v>
      </c>
      <c r="C11566" s="81" t="n">
        <v>2.82710398272995</v>
      </c>
    </row>
    <row r="11567" customFormat="false" ht="14.25" hidden="false" customHeight="false" outlineLevel="0" collapsed="false">
      <c r="A11567" s="1" t="n">
        <v>11554</v>
      </c>
      <c r="B11567" s="80" t="n">
        <v>24647.41796875</v>
      </c>
      <c r="C11567" s="81" t="n">
        <v>2.74472552810389</v>
      </c>
    </row>
    <row r="11568" customFormat="false" ht="14.25" hidden="false" customHeight="false" outlineLevel="0" collapsed="false">
      <c r="A11568" s="1" t="n">
        <v>11555</v>
      </c>
      <c r="B11568" s="80" t="n">
        <v>24370.361328125</v>
      </c>
      <c r="C11568" s="81" t="n">
        <v>2.5914038292104</v>
      </c>
    </row>
    <row r="11569" customFormat="false" ht="14.25" hidden="false" customHeight="false" outlineLevel="0" collapsed="false">
      <c r="A11569" s="1" t="n">
        <v>11556</v>
      </c>
      <c r="B11569" s="80" t="n">
        <v>23284.9609375</v>
      </c>
      <c r="C11569" s="81" t="n">
        <v>2.46506253692479</v>
      </c>
    </row>
    <row r="11570" customFormat="false" ht="14.25" hidden="false" customHeight="false" outlineLevel="0" collapsed="false">
      <c r="A11570" s="1" t="n">
        <v>11557</v>
      </c>
      <c r="B11570" s="80" t="n">
        <v>21631.61328125</v>
      </c>
      <c r="C11570" s="81" t="n">
        <v>2.46463511281183</v>
      </c>
    </row>
    <row r="11571" customFormat="false" ht="14.25" hidden="false" customHeight="false" outlineLevel="0" collapsed="false">
      <c r="A11571" s="1" t="n">
        <v>11558</v>
      </c>
      <c r="B11571" s="80" t="n">
        <v>20759.82421875</v>
      </c>
      <c r="C11571" s="81" t="n">
        <v>2.41742013002496</v>
      </c>
    </row>
    <row r="11572" customFormat="false" ht="14.25" hidden="false" customHeight="false" outlineLevel="0" collapsed="false">
      <c r="A11572" s="1" t="n">
        <v>11559</v>
      </c>
      <c r="B11572" s="80" t="n">
        <v>20239.41015625</v>
      </c>
      <c r="C11572" s="81" t="n">
        <v>2.47207171911509</v>
      </c>
    </row>
    <row r="11573" customFormat="false" ht="14.25" hidden="false" customHeight="false" outlineLevel="0" collapsed="false">
      <c r="A11573" s="1" t="n">
        <v>11560</v>
      </c>
      <c r="B11573" s="80" t="n">
        <v>19800.400390625</v>
      </c>
      <c r="C11573" s="81" t="n">
        <v>2.66743594495327</v>
      </c>
    </row>
    <row r="11574" customFormat="false" ht="14.25" hidden="false" customHeight="false" outlineLevel="0" collapsed="false">
      <c r="A11574" s="1" t="n">
        <v>11561</v>
      </c>
      <c r="B11574" s="80" t="n">
        <v>19090.220703125</v>
      </c>
      <c r="C11574" s="81" t="n">
        <v>2.72806216473461</v>
      </c>
    </row>
    <row r="11575" customFormat="false" ht="14.25" hidden="false" customHeight="false" outlineLevel="0" collapsed="false">
      <c r="A11575" s="1" t="n">
        <v>11562</v>
      </c>
      <c r="B11575" s="80" t="n">
        <v>19246.978515625</v>
      </c>
      <c r="C11575" s="81" t="n">
        <v>2.72256757083963</v>
      </c>
    </row>
    <row r="11576" customFormat="false" ht="14.25" hidden="false" customHeight="false" outlineLevel="0" collapsed="false">
      <c r="A11576" s="1" t="n">
        <v>11563</v>
      </c>
      <c r="B11576" s="80" t="n">
        <v>18453.189453125</v>
      </c>
      <c r="C11576" s="81" t="n">
        <v>2.87367624405467</v>
      </c>
    </row>
    <row r="11577" customFormat="false" ht="14.25" hidden="false" customHeight="false" outlineLevel="0" collapsed="false">
      <c r="A11577" s="1" t="n">
        <v>11564</v>
      </c>
      <c r="B11577" s="80" t="n">
        <v>17941.904296875</v>
      </c>
      <c r="C11577" s="81" t="n">
        <v>2.54741155777471</v>
      </c>
    </row>
    <row r="11578" customFormat="false" ht="14.25" hidden="false" customHeight="false" outlineLevel="0" collapsed="false">
      <c r="A11578" s="1" t="n">
        <v>11565</v>
      </c>
      <c r="B11578" s="80" t="n">
        <v>17299.513671875</v>
      </c>
      <c r="C11578" s="81" t="n">
        <v>2.25079250600706</v>
      </c>
    </row>
    <row r="11579" customFormat="false" ht="14.25" hidden="false" customHeight="false" outlineLevel="0" collapsed="false">
      <c r="A11579" s="1" t="n">
        <v>11566</v>
      </c>
      <c r="B11579" s="80" t="n">
        <v>16339.05859375</v>
      </c>
      <c r="C11579" s="81" t="n">
        <v>2.28307239351406</v>
      </c>
    </row>
    <row r="11580" customFormat="false" ht="14.25" hidden="false" customHeight="false" outlineLevel="0" collapsed="false">
      <c r="A11580" s="1" t="n">
        <v>11567</v>
      </c>
      <c r="B11580" s="80" t="n">
        <v>15515.2900390625</v>
      </c>
      <c r="C11580" s="81" t="n">
        <v>1.95333573679014</v>
      </c>
    </row>
    <row r="11581" customFormat="false" ht="14.25" hidden="false" customHeight="false" outlineLevel="0" collapsed="false">
      <c r="A11581" s="1" t="n">
        <v>11568</v>
      </c>
      <c r="B11581" s="80" t="n">
        <v>14760.2578125</v>
      </c>
      <c r="C11581" s="81" t="n">
        <v>1.84732129901281</v>
      </c>
    </row>
    <row r="11582" customFormat="false" ht="14.25" hidden="false" customHeight="false" outlineLevel="0" collapsed="false">
      <c r="A11582" s="1" t="n">
        <v>11569</v>
      </c>
      <c r="B11582" s="80" t="n">
        <v>14198.8359375</v>
      </c>
      <c r="C11582" s="81" t="n">
        <v>1.84280438319662</v>
      </c>
    </row>
    <row r="11583" customFormat="false" ht="14.25" hidden="false" customHeight="false" outlineLevel="0" collapsed="false">
      <c r="A11583" s="1" t="n">
        <v>11570</v>
      </c>
      <c r="B11583" s="80" t="n">
        <v>13945.8681640625</v>
      </c>
      <c r="C11583" s="81" t="n">
        <v>1.80721927136116</v>
      </c>
    </row>
    <row r="11584" customFormat="false" ht="14.25" hidden="false" customHeight="false" outlineLevel="0" collapsed="false">
      <c r="A11584" s="1" t="n">
        <v>11571</v>
      </c>
      <c r="B11584" s="80" t="n">
        <v>13488.2578125</v>
      </c>
      <c r="C11584" s="81" t="n">
        <v>1.78908775452768</v>
      </c>
    </row>
    <row r="11585" customFormat="false" ht="14.25" hidden="false" customHeight="false" outlineLevel="0" collapsed="false">
      <c r="A11585" s="1" t="n">
        <v>11572</v>
      </c>
      <c r="B11585" s="80" t="n">
        <v>13157.666015625</v>
      </c>
      <c r="C11585" s="81" t="n">
        <v>1.76169689724565</v>
      </c>
    </row>
    <row r="11586" customFormat="false" ht="14.25" hidden="false" customHeight="false" outlineLevel="0" collapsed="false">
      <c r="A11586" s="1" t="n">
        <v>11573</v>
      </c>
      <c r="B11586" s="80" t="n">
        <v>12888.6796875</v>
      </c>
      <c r="C11586" s="81" t="n">
        <v>1.73515770539771</v>
      </c>
    </row>
    <row r="11587" customFormat="false" ht="14.25" hidden="false" customHeight="false" outlineLevel="0" collapsed="false">
      <c r="A11587" s="1" t="n">
        <v>11574</v>
      </c>
      <c r="B11587" s="80" t="n">
        <v>12694.2666015625</v>
      </c>
      <c r="C11587" s="81" t="n">
        <v>1.69241711544872</v>
      </c>
    </row>
    <row r="11588" customFormat="false" ht="14.25" hidden="false" customHeight="false" outlineLevel="0" collapsed="false">
      <c r="A11588" s="1" t="n">
        <v>11575</v>
      </c>
      <c r="B11588" s="80" t="n">
        <v>12424.498046875</v>
      </c>
      <c r="C11588" s="81" t="n">
        <v>1.72469154375194</v>
      </c>
    </row>
    <row r="11589" customFormat="false" ht="14.25" hidden="false" customHeight="false" outlineLevel="0" collapsed="false">
      <c r="A11589" s="1" t="n">
        <v>11576</v>
      </c>
      <c r="B11589" s="80" t="n">
        <v>12416.498046875</v>
      </c>
      <c r="C11589" s="81" t="n">
        <v>1.7053233580399</v>
      </c>
    </row>
    <row r="11590" customFormat="false" ht="14.25" hidden="false" customHeight="false" outlineLevel="0" collapsed="false">
      <c r="A11590" s="1" t="n">
        <v>11577</v>
      </c>
      <c r="B11590" s="80" t="n">
        <v>12522.634765625</v>
      </c>
      <c r="C11590" s="81" t="n">
        <v>1.82077812436792</v>
      </c>
    </row>
    <row r="11591" customFormat="false" ht="14.25" hidden="false" customHeight="false" outlineLevel="0" collapsed="false">
      <c r="A11591" s="1" t="n">
        <v>11578</v>
      </c>
      <c r="B11591" s="80" t="n">
        <v>12760.265625</v>
      </c>
      <c r="C11591" s="81" t="n">
        <v>1.90624765277603</v>
      </c>
    </row>
    <row r="11592" customFormat="false" ht="14.25" hidden="false" customHeight="false" outlineLevel="0" collapsed="false">
      <c r="A11592" s="1" t="n">
        <v>11579</v>
      </c>
      <c r="B11592" s="80" t="n">
        <v>12837.6669921875</v>
      </c>
      <c r="C11592" s="81" t="n">
        <v>2.31603061067402</v>
      </c>
    </row>
    <row r="11593" customFormat="false" ht="14.25" hidden="false" customHeight="false" outlineLevel="0" collapsed="false">
      <c r="A11593" s="1" t="n">
        <v>11580</v>
      </c>
      <c r="B11593" s="80" t="n">
        <v>13595.435546875</v>
      </c>
      <c r="C11593" s="81" t="n">
        <v>2.28088324796559</v>
      </c>
    </row>
    <row r="11594" customFormat="false" ht="14.25" hidden="false" customHeight="false" outlineLevel="0" collapsed="false">
      <c r="A11594" s="1" t="n">
        <v>11581</v>
      </c>
      <c r="B11594" s="80" t="n">
        <v>15485.658203125</v>
      </c>
      <c r="C11594" s="81" t="n">
        <v>2.53679656008131</v>
      </c>
    </row>
    <row r="11595" customFormat="false" ht="14.25" hidden="false" customHeight="false" outlineLevel="0" collapsed="false">
      <c r="A11595" s="1" t="n">
        <v>11582</v>
      </c>
      <c r="B11595" s="80" t="n">
        <v>19852.07421875</v>
      </c>
      <c r="C11595" s="81" t="n">
        <v>2.61282618359563</v>
      </c>
    </row>
    <row r="11596" customFormat="false" ht="14.25" hidden="false" customHeight="false" outlineLevel="0" collapsed="false">
      <c r="A11596" s="1" t="n">
        <v>11583</v>
      </c>
      <c r="B11596" s="80" t="n">
        <v>22161.33203125</v>
      </c>
      <c r="C11596" s="81" t="n">
        <v>3.27725687890737</v>
      </c>
    </row>
    <row r="11597" customFormat="false" ht="14.25" hidden="false" customHeight="false" outlineLevel="0" collapsed="false">
      <c r="A11597" s="1" t="n">
        <v>11584</v>
      </c>
      <c r="B11597" s="80" t="n">
        <v>26023.134765625</v>
      </c>
      <c r="C11597" s="81" t="n">
        <v>3.43697386740568</v>
      </c>
    </row>
    <row r="11598" customFormat="false" ht="14.25" hidden="false" customHeight="false" outlineLevel="0" collapsed="false">
      <c r="A11598" s="1" t="n">
        <v>11585</v>
      </c>
      <c r="B11598" s="80" t="n">
        <v>28741.609375</v>
      </c>
      <c r="C11598" s="81" t="n">
        <v>3.67647250571019</v>
      </c>
    </row>
    <row r="11599" customFormat="false" ht="14.25" hidden="false" customHeight="false" outlineLevel="0" collapsed="false">
      <c r="A11599" s="1" t="n">
        <v>11586</v>
      </c>
      <c r="B11599" s="80" t="n">
        <v>30289.833984375</v>
      </c>
      <c r="C11599" s="81" t="n">
        <v>3.6299352206974</v>
      </c>
    </row>
    <row r="11600" customFormat="false" ht="14.25" hidden="false" customHeight="false" outlineLevel="0" collapsed="false">
      <c r="A11600" s="1" t="n">
        <v>11587</v>
      </c>
      <c r="B11600" s="80" t="n">
        <v>31185.119140625</v>
      </c>
      <c r="C11600" s="81" t="n">
        <v>3.73166703027275</v>
      </c>
    </row>
    <row r="11601" customFormat="false" ht="14.25" hidden="false" customHeight="false" outlineLevel="0" collapsed="false">
      <c r="A11601" s="1" t="n">
        <v>11588</v>
      </c>
      <c r="B11601" s="80" t="n">
        <v>33816.76171875</v>
      </c>
      <c r="C11601" s="81" t="n">
        <v>3.79005700413232</v>
      </c>
    </row>
    <row r="11602" customFormat="false" ht="14.25" hidden="false" customHeight="false" outlineLevel="0" collapsed="false">
      <c r="A11602" s="1" t="n">
        <v>11589</v>
      </c>
      <c r="B11602" s="80" t="n">
        <v>33248.9921875</v>
      </c>
      <c r="C11602" s="81" t="n">
        <v>3.94308912416724</v>
      </c>
    </row>
    <row r="11603" customFormat="false" ht="14.25" hidden="false" customHeight="false" outlineLevel="0" collapsed="false">
      <c r="A11603" s="1" t="n">
        <v>11590</v>
      </c>
      <c r="B11603" s="80" t="n">
        <v>32665.84765625</v>
      </c>
      <c r="C11603" s="81" t="n">
        <v>4.06615655168618</v>
      </c>
    </row>
    <row r="11604" customFormat="false" ht="14.25" hidden="false" customHeight="false" outlineLevel="0" collapsed="false">
      <c r="A11604" s="1" t="n">
        <v>11591</v>
      </c>
      <c r="B11604" s="80" t="n">
        <v>34433.6796875</v>
      </c>
      <c r="C11604" s="81" t="n">
        <v>4.04347204696836</v>
      </c>
    </row>
    <row r="11605" customFormat="false" ht="14.25" hidden="false" customHeight="false" outlineLevel="0" collapsed="false">
      <c r="A11605" s="1" t="n">
        <v>11592</v>
      </c>
      <c r="B11605" s="80" t="n">
        <v>33708.39453125</v>
      </c>
      <c r="C11605" s="81" t="n">
        <v>4.04825424596793</v>
      </c>
    </row>
    <row r="11606" customFormat="false" ht="14.25" hidden="false" customHeight="false" outlineLevel="0" collapsed="false">
      <c r="A11606" s="1" t="n">
        <v>11593</v>
      </c>
      <c r="B11606" s="80" t="n">
        <v>32468.5625</v>
      </c>
      <c r="C11606" s="81" t="n">
        <v>3.98233322353425</v>
      </c>
    </row>
    <row r="11607" customFormat="false" ht="14.25" hidden="false" customHeight="false" outlineLevel="0" collapsed="false">
      <c r="A11607" s="1" t="n">
        <v>11594</v>
      </c>
      <c r="B11607" s="80" t="n">
        <v>33253.75390625</v>
      </c>
      <c r="C11607" s="81" t="n">
        <v>3.73386920449958</v>
      </c>
    </row>
    <row r="11608" customFormat="false" ht="14.25" hidden="false" customHeight="false" outlineLevel="0" collapsed="false">
      <c r="A11608" s="1" t="n">
        <v>11595</v>
      </c>
      <c r="B11608" s="80" t="n">
        <v>31750.03515625</v>
      </c>
      <c r="C11608" s="81" t="n">
        <v>3.6781970752605</v>
      </c>
    </row>
    <row r="11609" customFormat="false" ht="14.25" hidden="false" customHeight="false" outlineLevel="0" collapsed="false">
      <c r="A11609" s="1" t="n">
        <v>11596</v>
      </c>
      <c r="B11609" s="80" t="n">
        <v>31403.255859375</v>
      </c>
      <c r="C11609" s="81" t="n">
        <v>3.7219121416703</v>
      </c>
    </row>
    <row r="11610" customFormat="false" ht="14.25" hidden="false" customHeight="false" outlineLevel="0" collapsed="false">
      <c r="A11610" s="1" t="n">
        <v>11597</v>
      </c>
      <c r="B11610" s="80" t="n">
        <v>31705.162109375</v>
      </c>
      <c r="C11610" s="81" t="n">
        <v>3.72485920636939</v>
      </c>
    </row>
    <row r="11611" customFormat="false" ht="14.25" hidden="false" customHeight="false" outlineLevel="0" collapsed="false">
      <c r="A11611" s="1" t="n">
        <v>11598</v>
      </c>
      <c r="B11611" s="80" t="n">
        <v>30889.119140625</v>
      </c>
      <c r="C11611" s="81" t="n">
        <v>3.77514049873846</v>
      </c>
    </row>
    <row r="11612" customFormat="false" ht="14.25" hidden="false" customHeight="false" outlineLevel="0" collapsed="false">
      <c r="A11612" s="1" t="n">
        <v>11599</v>
      </c>
      <c r="B11612" s="80" t="n">
        <v>31072.634765625</v>
      </c>
      <c r="C11612" s="81" t="n">
        <v>3.98526791308999</v>
      </c>
    </row>
    <row r="11613" customFormat="false" ht="14.25" hidden="false" customHeight="false" outlineLevel="0" collapsed="false">
      <c r="A11613" s="1" t="n">
        <v>11600</v>
      </c>
      <c r="B11613" s="80" t="n">
        <v>32700.193359375</v>
      </c>
      <c r="C11613" s="81" t="n">
        <v>4.01944953140703</v>
      </c>
    </row>
    <row r="11614" customFormat="false" ht="14.25" hidden="false" customHeight="false" outlineLevel="0" collapsed="false">
      <c r="A11614" s="1" t="n">
        <v>11601</v>
      </c>
      <c r="B11614" s="80" t="n">
        <v>31107.5078125</v>
      </c>
      <c r="C11614" s="81" t="n">
        <v>4.11056539961435</v>
      </c>
    </row>
    <row r="11615" customFormat="false" ht="14.25" hidden="false" customHeight="false" outlineLevel="0" collapsed="false">
      <c r="A11615" s="1" t="n">
        <v>11602</v>
      </c>
      <c r="B11615" s="80" t="n">
        <v>31187.625</v>
      </c>
      <c r="C11615" s="81" t="n">
        <v>3.81609742168933</v>
      </c>
    </row>
    <row r="11616" customFormat="false" ht="14.25" hidden="false" customHeight="false" outlineLevel="0" collapsed="false">
      <c r="A11616" s="1" t="n">
        <v>11603</v>
      </c>
      <c r="B11616" s="80" t="n">
        <v>31328.287109375</v>
      </c>
      <c r="C11616" s="81" t="n">
        <v>3.82027874353403</v>
      </c>
    </row>
    <row r="11617" customFormat="false" ht="14.25" hidden="false" customHeight="false" outlineLevel="0" collapsed="false">
      <c r="A11617" s="1" t="n">
        <v>11604</v>
      </c>
      <c r="B11617" s="80" t="n">
        <v>30555.337890625</v>
      </c>
      <c r="C11617" s="81" t="n">
        <v>3.82296409308177</v>
      </c>
    </row>
    <row r="11618" customFormat="false" ht="14.25" hidden="false" customHeight="false" outlineLevel="0" collapsed="false">
      <c r="A11618" s="1" t="n">
        <v>11605</v>
      </c>
      <c r="B11618" s="80" t="n">
        <v>30476.349609375</v>
      </c>
      <c r="C11618" s="81" t="n">
        <v>3.53071683682439</v>
      </c>
    </row>
    <row r="11619" customFormat="false" ht="14.25" hidden="false" customHeight="false" outlineLevel="0" collapsed="false">
      <c r="A11619" s="1" t="n">
        <v>11606</v>
      </c>
      <c r="B11619" s="80" t="n">
        <v>30952.94921875</v>
      </c>
      <c r="C11619" s="81" t="n">
        <v>3.55934814230087</v>
      </c>
    </row>
    <row r="11620" customFormat="false" ht="14.25" hidden="false" customHeight="false" outlineLevel="0" collapsed="false">
      <c r="A11620" s="1" t="n">
        <v>11607</v>
      </c>
      <c r="B11620" s="80" t="n">
        <v>32087.181640625</v>
      </c>
      <c r="C11620" s="81" t="n">
        <v>3.51816042849676</v>
      </c>
    </row>
    <row r="11621" customFormat="false" ht="14.25" hidden="false" customHeight="false" outlineLevel="0" collapsed="false">
      <c r="A11621" s="1" t="n">
        <v>11608</v>
      </c>
      <c r="B11621" s="80" t="n">
        <v>31254.12890625</v>
      </c>
      <c r="C11621" s="81" t="n">
        <v>3.51896498753569</v>
      </c>
    </row>
    <row r="11622" customFormat="false" ht="14.25" hidden="false" customHeight="false" outlineLevel="0" collapsed="false">
      <c r="A11622" s="1" t="n">
        <v>11609</v>
      </c>
      <c r="B11622" s="80" t="n">
        <v>30805.119140625</v>
      </c>
      <c r="C11622" s="81" t="n">
        <v>3.41256867885898</v>
      </c>
    </row>
    <row r="11623" customFormat="false" ht="14.25" hidden="false" customHeight="false" outlineLevel="0" collapsed="false">
      <c r="A11623" s="1" t="n">
        <v>11610</v>
      </c>
      <c r="B11623" s="80" t="n">
        <v>30193.8125</v>
      </c>
      <c r="C11623" s="81" t="n">
        <v>3.42147257499325</v>
      </c>
    </row>
    <row r="11624" customFormat="false" ht="14.25" hidden="false" customHeight="false" outlineLevel="0" collapsed="false">
      <c r="A11624" s="1" t="n">
        <v>11611</v>
      </c>
      <c r="B11624" s="80" t="n">
        <v>29246.62109375</v>
      </c>
      <c r="C11624" s="81" t="n">
        <v>3.21921693171035</v>
      </c>
    </row>
    <row r="11625" customFormat="false" ht="14.25" hidden="false" customHeight="false" outlineLevel="0" collapsed="false">
      <c r="A11625" s="1" t="n">
        <v>11612</v>
      </c>
      <c r="B11625" s="80" t="n">
        <v>28207.841796875</v>
      </c>
      <c r="C11625" s="81" t="n">
        <v>2.82086603294299</v>
      </c>
    </row>
    <row r="11626" customFormat="false" ht="14.25" hidden="false" customHeight="false" outlineLevel="0" collapsed="false">
      <c r="A11626" s="1" t="n">
        <v>11613</v>
      </c>
      <c r="B11626" s="80" t="n">
        <v>27429.8203125</v>
      </c>
      <c r="C11626" s="81" t="n">
        <v>2.75034092485249</v>
      </c>
    </row>
    <row r="11627" customFormat="false" ht="14.25" hidden="false" customHeight="false" outlineLevel="0" collapsed="false">
      <c r="A11627" s="1" t="n">
        <v>11614</v>
      </c>
      <c r="B11627" s="80" t="n">
        <v>25510.796875</v>
      </c>
      <c r="C11627" s="81" t="n">
        <v>2.52090658371811</v>
      </c>
    </row>
    <row r="11628" customFormat="false" ht="14.25" hidden="false" customHeight="false" outlineLevel="0" collapsed="false">
      <c r="A11628" s="1" t="n">
        <v>11615</v>
      </c>
      <c r="B11628" s="80" t="n">
        <v>22999.560546875</v>
      </c>
      <c r="C11628" s="81" t="n">
        <v>2.3063391878196</v>
      </c>
    </row>
    <row r="11629" customFormat="false" ht="14.25" hidden="false" customHeight="false" outlineLevel="0" collapsed="false">
      <c r="A11629" s="1" t="n">
        <v>11616</v>
      </c>
      <c r="B11629" s="80" t="n">
        <v>21486.6015625</v>
      </c>
      <c r="C11629" s="81" t="n">
        <v>2.49171160888672</v>
      </c>
    </row>
    <row r="11630" customFormat="false" ht="14.25" hidden="false" customHeight="false" outlineLevel="0" collapsed="false">
      <c r="A11630" s="1" t="n">
        <v>11617</v>
      </c>
      <c r="B11630" s="80" t="n">
        <v>20383.04296875</v>
      </c>
      <c r="C11630" s="81" t="n">
        <v>2.45838171438569</v>
      </c>
    </row>
    <row r="11631" customFormat="false" ht="14.25" hidden="false" customHeight="false" outlineLevel="0" collapsed="false">
      <c r="A11631" s="1" t="n">
        <v>11618</v>
      </c>
      <c r="B11631" s="80" t="n">
        <v>19241.505859375</v>
      </c>
      <c r="C11631" s="81" t="n">
        <v>2.28376309014396</v>
      </c>
    </row>
    <row r="11632" customFormat="false" ht="14.25" hidden="false" customHeight="false" outlineLevel="0" collapsed="false">
      <c r="A11632" s="1" t="n">
        <v>11619</v>
      </c>
      <c r="B11632" s="80" t="n">
        <v>17212.3359375</v>
      </c>
      <c r="C11632" s="81" t="n">
        <v>2.050090126052</v>
      </c>
    </row>
    <row r="11633" customFormat="false" ht="14.25" hidden="false" customHeight="false" outlineLevel="0" collapsed="false">
      <c r="A11633" s="1" t="n">
        <v>11620</v>
      </c>
      <c r="B11633" s="80" t="n">
        <v>16883.189453125</v>
      </c>
      <c r="C11633" s="81" t="n">
        <v>2.05395861935538</v>
      </c>
    </row>
    <row r="11634" customFormat="false" ht="14.25" hidden="false" customHeight="false" outlineLevel="0" collapsed="false">
      <c r="A11634" s="1" t="n">
        <v>11621</v>
      </c>
      <c r="B11634" s="80" t="n">
        <v>16057.4921875</v>
      </c>
      <c r="C11634" s="81" t="n">
        <v>2.02639900935892</v>
      </c>
    </row>
    <row r="11635" customFormat="false" ht="14.25" hidden="false" customHeight="false" outlineLevel="0" collapsed="false">
      <c r="A11635" s="1" t="n">
        <v>11622</v>
      </c>
      <c r="B11635" s="80" t="n">
        <v>16188.38671875</v>
      </c>
      <c r="C11635" s="81" t="n">
        <v>1.99001057153638</v>
      </c>
    </row>
    <row r="11636" customFormat="false" ht="14.25" hidden="false" customHeight="false" outlineLevel="0" collapsed="false">
      <c r="A11636" s="1" t="n">
        <v>11623</v>
      </c>
      <c r="B11636" s="80" t="n">
        <v>16107.671875</v>
      </c>
      <c r="C11636" s="81" t="n">
        <v>1.98846658076952</v>
      </c>
    </row>
    <row r="11637" customFormat="false" ht="14.25" hidden="false" customHeight="false" outlineLevel="0" collapsed="false">
      <c r="A11637" s="1" t="n">
        <v>11624</v>
      </c>
      <c r="B11637" s="80" t="n">
        <v>16397.724609375</v>
      </c>
      <c r="C11637" s="81" t="n">
        <v>2.01516051074834</v>
      </c>
    </row>
    <row r="11638" customFormat="false" ht="14.25" hidden="false" customHeight="false" outlineLevel="0" collapsed="false">
      <c r="A11638" s="1" t="n">
        <v>11625</v>
      </c>
      <c r="B11638" s="80" t="n">
        <v>17179.23828125</v>
      </c>
      <c r="C11638" s="81" t="n">
        <v>2.1863721284712</v>
      </c>
    </row>
    <row r="11639" customFormat="false" ht="14.25" hidden="false" customHeight="false" outlineLevel="0" collapsed="false">
      <c r="A11639" s="1" t="n">
        <v>11626</v>
      </c>
      <c r="B11639" s="80" t="n">
        <v>18082.56640625</v>
      </c>
      <c r="C11639" s="81" t="n">
        <v>2.26591964431565</v>
      </c>
    </row>
    <row r="11640" customFormat="false" ht="14.25" hidden="false" customHeight="false" outlineLevel="0" collapsed="false">
      <c r="A11640" s="1" t="n">
        <v>11627</v>
      </c>
      <c r="B11640" s="80" t="n">
        <v>18511.810546875</v>
      </c>
      <c r="C11640" s="81" t="n">
        <v>2.51011871136662</v>
      </c>
    </row>
    <row r="11641" customFormat="false" ht="14.25" hidden="false" customHeight="false" outlineLevel="0" collapsed="false">
      <c r="A11641" s="1" t="n">
        <v>11628</v>
      </c>
      <c r="B11641" s="80" t="n">
        <v>18797.599609375</v>
      </c>
      <c r="C11641" s="81" t="n">
        <v>2.56610211228553</v>
      </c>
    </row>
    <row r="11642" customFormat="false" ht="14.25" hidden="false" customHeight="false" outlineLevel="0" collapsed="false">
      <c r="A11642" s="1" t="n">
        <v>11629</v>
      </c>
      <c r="B11642" s="80" t="n">
        <v>20560.927734375</v>
      </c>
      <c r="C11642" s="81" t="n">
        <v>3.21468246141452</v>
      </c>
    </row>
    <row r="11643" customFormat="false" ht="14.25" hidden="false" customHeight="false" outlineLevel="0" collapsed="false">
      <c r="A11643" s="1" t="n">
        <v>11630</v>
      </c>
      <c r="B11643" s="80" t="n">
        <v>24309.51171875</v>
      </c>
      <c r="C11643" s="81" t="n">
        <v>3.83589833945364</v>
      </c>
    </row>
    <row r="11644" customFormat="false" ht="14.25" hidden="false" customHeight="false" outlineLevel="0" collapsed="false">
      <c r="A11644" s="1" t="n">
        <v>11631</v>
      </c>
      <c r="B11644" s="80" t="n">
        <v>26476.955078125</v>
      </c>
      <c r="C11644" s="81" t="n">
        <v>4.17266282063703</v>
      </c>
    </row>
    <row r="11645" customFormat="false" ht="14.25" hidden="false" customHeight="false" outlineLevel="0" collapsed="false">
      <c r="A11645" s="1" t="n">
        <v>11632</v>
      </c>
      <c r="B11645" s="80" t="n">
        <v>29169.884765625</v>
      </c>
      <c r="C11645" s="81" t="n">
        <v>4.72405664713509</v>
      </c>
    </row>
    <row r="11646" customFormat="false" ht="14.25" hidden="false" customHeight="false" outlineLevel="0" collapsed="false">
      <c r="A11646" s="1" t="n">
        <v>11633</v>
      </c>
      <c r="B11646" s="80" t="n">
        <v>31566.40234375</v>
      </c>
      <c r="C11646" s="81" t="n">
        <v>5.10885687150513</v>
      </c>
    </row>
    <row r="11647" customFormat="false" ht="14.25" hidden="false" customHeight="false" outlineLevel="0" collapsed="false">
      <c r="A11647" s="1" t="n">
        <v>11634</v>
      </c>
      <c r="B11647" s="80" t="n">
        <v>32311.8046875</v>
      </c>
      <c r="C11647" s="81" t="n">
        <v>5.22836560522777</v>
      </c>
    </row>
    <row r="11648" customFormat="false" ht="14.25" hidden="false" customHeight="false" outlineLevel="0" collapsed="false">
      <c r="A11648" s="1" t="n">
        <v>11635</v>
      </c>
      <c r="B11648" s="80" t="n">
        <v>35040.08984375</v>
      </c>
      <c r="C11648" s="81" t="n">
        <v>5.37010343113378</v>
      </c>
    </row>
    <row r="11649" customFormat="false" ht="14.25" hidden="false" customHeight="false" outlineLevel="0" collapsed="false">
      <c r="A11649" s="1" t="n">
        <v>11636</v>
      </c>
      <c r="B11649" s="80" t="n">
        <v>35994.25</v>
      </c>
      <c r="C11649" s="81" t="n">
        <v>5.44393341591895</v>
      </c>
    </row>
    <row r="11650" customFormat="false" ht="14.25" hidden="false" customHeight="false" outlineLevel="0" collapsed="false">
      <c r="A11650" s="1" t="n">
        <v>11637</v>
      </c>
      <c r="B11650" s="80" t="n">
        <v>36146.38671875</v>
      </c>
      <c r="C11650" s="81" t="n">
        <v>5.58049646720763</v>
      </c>
    </row>
    <row r="11651" customFormat="false" ht="14.25" hidden="false" customHeight="false" outlineLevel="0" collapsed="false">
      <c r="A11651" s="1" t="n">
        <v>11638</v>
      </c>
      <c r="B11651" s="80" t="n">
        <v>36887.92578125</v>
      </c>
      <c r="C11651" s="81" t="n">
        <v>5.38367416789231</v>
      </c>
    </row>
    <row r="11652" customFormat="false" ht="14.25" hidden="false" customHeight="false" outlineLevel="0" collapsed="false">
      <c r="A11652" s="1" t="n">
        <v>11639</v>
      </c>
      <c r="B11652" s="80" t="n">
        <v>36853.5546875</v>
      </c>
      <c r="C11652" s="81" t="n">
        <v>5.34617220923661</v>
      </c>
    </row>
    <row r="11653" customFormat="false" ht="14.25" hidden="false" customHeight="false" outlineLevel="0" collapsed="false">
      <c r="A11653" s="1" t="n">
        <v>11640</v>
      </c>
      <c r="B11653" s="80" t="n">
        <v>36002.25</v>
      </c>
      <c r="C11653" s="81" t="n">
        <v>5.4509704061465</v>
      </c>
    </row>
    <row r="11654" customFormat="false" ht="14.25" hidden="false" customHeight="false" outlineLevel="0" collapsed="false">
      <c r="A11654" s="1" t="n">
        <v>11641</v>
      </c>
      <c r="B11654" s="80" t="n">
        <v>37402.47265625</v>
      </c>
      <c r="C11654" s="81" t="n">
        <v>5.40889686174609</v>
      </c>
    </row>
    <row r="11655" customFormat="false" ht="14.25" hidden="false" customHeight="false" outlineLevel="0" collapsed="false">
      <c r="A11655" s="1" t="n">
        <v>11642</v>
      </c>
      <c r="B11655" s="80" t="n">
        <v>38510.6328125</v>
      </c>
      <c r="C11655" s="81" t="n">
        <v>5.42592883853851</v>
      </c>
    </row>
    <row r="11656" customFormat="false" ht="14.25" hidden="false" customHeight="false" outlineLevel="0" collapsed="false">
      <c r="A11656" s="1" t="n">
        <v>11643</v>
      </c>
      <c r="B11656" s="80" t="n">
        <v>37095.07421875</v>
      </c>
      <c r="C11656" s="81" t="n">
        <v>5.33905935491173</v>
      </c>
    </row>
    <row r="11657" customFormat="false" ht="14.25" hidden="false" customHeight="false" outlineLevel="0" collapsed="false">
      <c r="A11657" s="1" t="n">
        <v>11644</v>
      </c>
      <c r="B11657" s="80" t="n">
        <v>34670.4375</v>
      </c>
      <c r="C11657" s="81" t="n">
        <v>5.31400233604324</v>
      </c>
    </row>
    <row r="11658" customFormat="false" ht="14.25" hidden="false" customHeight="false" outlineLevel="0" collapsed="false">
      <c r="A11658" s="1" t="n">
        <v>11645</v>
      </c>
      <c r="B11658" s="80" t="n">
        <v>34448.30078125</v>
      </c>
      <c r="C11658" s="81" t="n">
        <v>5.3859588368816</v>
      </c>
    </row>
    <row r="11659" customFormat="false" ht="14.25" hidden="false" customHeight="false" outlineLevel="0" collapsed="false">
      <c r="A11659" s="1" t="n">
        <v>11646</v>
      </c>
      <c r="B11659" s="80" t="n">
        <v>34181.66015625</v>
      </c>
      <c r="C11659" s="81" t="n">
        <v>5.39399544248612</v>
      </c>
    </row>
    <row r="11660" customFormat="false" ht="14.25" hidden="false" customHeight="false" outlineLevel="0" collapsed="false">
      <c r="A11660" s="1" t="n">
        <v>11647</v>
      </c>
      <c r="B11660" s="80" t="n">
        <v>34536.30078125</v>
      </c>
      <c r="C11660" s="81" t="n">
        <v>5.31945359268929</v>
      </c>
    </row>
    <row r="11661" customFormat="false" ht="14.25" hidden="false" customHeight="false" outlineLevel="0" collapsed="false">
      <c r="A11661" s="1" t="n">
        <v>11648</v>
      </c>
      <c r="B11661" s="80" t="n">
        <v>34719.6796875</v>
      </c>
      <c r="C11661" s="81" t="n">
        <v>5.35217022410437</v>
      </c>
    </row>
    <row r="11662" customFormat="false" ht="14.25" hidden="false" customHeight="false" outlineLevel="0" collapsed="false">
      <c r="A11662" s="1" t="n">
        <v>11649</v>
      </c>
      <c r="B11662" s="80" t="n">
        <v>34745.3125</v>
      </c>
      <c r="C11662" s="81" t="n">
        <v>5.21288344454801</v>
      </c>
    </row>
    <row r="11663" customFormat="false" ht="14.25" hidden="false" customHeight="false" outlineLevel="0" collapsed="false">
      <c r="A11663" s="1" t="n">
        <v>11650</v>
      </c>
      <c r="B11663" s="80" t="n">
        <v>33062.9921875</v>
      </c>
      <c r="C11663" s="81" t="n">
        <v>4.9404935379588</v>
      </c>
    </row>
    <row r="11664" customFormat="false" ht="14.25" hidden="false" customHeight="false" outlineLevel="0" collapsed="false">
      <c r="A11664" s="1" t="n">
        <v>11651</v>
      </c>
      <c r="B11664" s="80" t="n">
        <v>32471.48828125</v>
      </c>
      <c r="C11664" s="81" t="n">
        <v>4.76390010248573</v>
      </c>
    </row>
    <row r="11665" customFormat="false" ht="14.25" hidden="false" customHeight="false" outlineLevel="0" collapsed="false">
      <c r="A11665" s="1" t="n">
        <v>11652</v>
      </c>
      <c r="B11665" s="80" t="n">
        <v>31540.970703125</v>
      </c>
      <c r="C11665" s="81" t="n">
        <v>4.48044294467996</v>
      </c>
    </row>
    <row r="11666" customFormat="false" ht="14.25" hidden="false" customHeight="false" outlineLevel="0" collapsed="false">
      <c r="A11666" s="1" t="n">
        <v>11653</v>
      </c>
      <c r="B11666" s="80" t="n">
        <v>30557.947265625</v>
      </c>
      <c r="C11666" s="81" t="n">
        <v>4.35603284218551</v>
      </c>
    </row>
    <row r="11667" customFormat="false" ht="14.25" hidden="false" customHeight="false" outlineLevel="0" collapsed="false">
      <c r="A11667" s="1" t="n">
        <v>11654</v>
      </c>
      <c r="B11667" s="80" t="n">
        <v>31684.275390625</v>
      </c>
      <c r="C11667" s="81" t="n">
        <v>4.27670368357538</v>
      </c>
    </row>
    <row r="11668" customFormat="false" ht="14.25" hidden="false" customHeight="false" outlineLevel="0" collapsed="false">
      <c r="A11668" s="1" t="n">
        <v>11655</v>
      </c>
      <c r="B11668" s="80" t="n">
        <v>32182.478515625</v>
      </c>
      <c r="C11668" s="81" t="n">
        <v>4.24662132854523</v>
      </c>
    </row>
    <row r="11669" customFormat="false" ht="14.25" hidden="false" customHeight="false" outlineLevel="0" collapsed="false">
      <c r="A11669" s="1" t="n">
        <v>11656</v>
      </c>
      <c r="B11669" s="80" t="n">
        <v>31410.634765625</v>
      </c>
      <c r="C11669" s="81" t="n">
        <v>4.41652740423373</v>
      </c>
    </row>
    <row r="11670" customFormat="false" ht="14.25" hidden="false" customHeight="false" outlineLevel="0" collapsed="false">
      <c r="A11670" s="1" t="n">
        <v>11657</v>
      </c>
      <c r="B11670" s="80" t="n">
        <v>31474.265625</v>
      </c>
      <c r="C11670" s="81" t="n">
        <v>4.46894271957579</v>
      </c>
    </row>
    <row r="11671" customFormat="false" ht="14.25" hidden="false" customHeight="false" outlineLevel="0" collapsed="false">
      <c r="A11671" s="1" t="n">
        <v>11658</v>
      </c>
      <c r="B11671" s="80" t="n">
        <v>30421.58203125</v>
      </c>
      <c r="C11671" s="81" t="n">
        <v>4.23554075736135</v>
      </c>
    </row>
    <row r="11672" customFormat="false" ht="14.25" hidden="false" customHeight="false" outlineLevel="0" collapsed="false">
      <c r="A11672" s="1" t="n">
        <v>11659</v>
      </c>
      <c r="B11672" s="80" t="n">
        <v>30264.822265625</v>
      </c>
      <c r="C11672" s="81" t="n">
        <v>3.92666113421986</v>
      </c>
    </row>
    <row r="11673" customFormat="false" ht="14.25" hidden="false" customHeight="false" outlineLevel="0" collapsed="false">
      <c r="A11673" s="1" t="n">
        <v>11660</v>
      </c>
      <c r="B11673" s="80" t="n">
        <v>28873.884765625</v>
      </c>
      <c r="C11673" s="81" t="n">
        <v>3.40766489363488</v>
      </c>
    </row>
    <row r="11674" customFormat="false" ht="14.25" hidden="false" customHeight="false" outlineLevel="0" collapsed="false">
      <c r="A11674" s="1" t="n">
        <v>11661</v>
      </c>
      <c r="B11674" s="80" t="n">
        <v>28230.09375</v>
      </c>
      <c r="C11674" s="81" t="n">
        <v>3.18493926727887</v>
      </c>
    </row>
    <row r="11675" customFormat="false" ht="14.25" hidden="false" customHeight="false" outlineLevel="0" collapsed="false">
      <c r="A11675" s="1" t="n">
        <v>11662</v>
      </c>
      <c r="B11675" s="80" t="n">
        <v>24575.02734375</v>
      </c>
      <c r="C11675" s="81" t="n">
        <v>2.96499565154634</v>
      </c>
    </row>
    <row r="11676" customFormat="false" ht="14.25" hidden="false" customHeight="false" outlineLevel="0" collapsed="false">
      <c r="A11676" s="1" t="n">
        <v>11663</v>
      </c>
      <c r="B11676" s="80" t="n">
        <v>21883.498046875</v>
      </c>
      <c r="C11676" s="81" t="n">
        <v>2.76209136431549</v>
      </c>
    </row>
    <row r="11677" customFormat="false" ht="14.25" hidden="false" customHeight="false" outlineLevel="0" collapsed="false">
      <c r="A11677" s="1" t="n">
        <v>11664</v>
      </c>
      <c r="B11677" s="80" t="n">
        <v>20326.5390625</v>
      </c>
      <c r="C11677" s="81" t="n">
        <v>2.65587997569853</v>
      </c>
    </row>
    <row r="11678" customFormat="false" ht="14.25" hidden="false" customHeight="false" outlineLevel="0" collapsed="false">
      <c r="A11678" s="1" t="n">
        <v>11665</v>
      </c>
      <c r="B11678" s="80" t="n">
        <v>19713.52734375</v>
      </c>
      <c r="C11678" s="81" t="n">
        <v>2.71497615753717</v>
      </c>
    </row>
    <row r="11679" customFormat="false" ht="14.25" hidden="false" customHeight="false" outlineLevel="0" collapsed="false">
      <c r="A11679" s="1" t="n">
        <v>11666</v>
      </c>
      <c r="B11679" s="80" t="n">
        <v>18536.033203125</v>
      </c>
      <c r="C11679" s="81" t="n">
        <v>2.80703048777657</v>
      </c>
    </row>
    <row r="11680" customFormat="false" ht="14.25" hidden="false" customHeight="false" outlineLevel="0" collapsed="false">
      <c r="A11680" s="1" t="n">
        <v>11667</v>
      </c>
      <c r="B11680" s="80" t="n">
        <v>17936.568359375</v>
      </c>
      <c r="C11680" s="81" t="n">
        <v>2.78449079275286</v>
      </c>
    </row>
    <row r="11681" customFormat="false" ht="14.25" hidden="false" customHeight="false" outlineLevel="0" collapsed="false">
      <c r="A11681" s="1" t="n">
        <v>11668</v>
      </c>
      <c r="B11681" s="80" t="n">
        <v>17782.041015625</v>
      </c>
      <c r="C11681" s="81" t="n">
        <v>2.57025326557838</v>
      </c>
    </row>
    <row r="11682" customFormat="false" ht="14.25" hidden="false" customHeight="false" outlineLevel="0" collapsed="false">
      <c r="A11682" s="1" t="n">
        <v>11669</v>
      </c>
      <c r="B11682" s="80" t="n">
        <v>17392.892578125</v>
      </c>
      <c r="C11682" s="81" t="n">
        <v>2.55863385779125</v>
      </c>
    </row>
    <row r="11683" customFormat="false" ht="14.25" hidden="false" customHeight="false" outlineLevel="0" collapsed="false">
      <c r="A11683" s="1" t="n">
        <v>11670</v>
      </c>
      <c r="B11683" s="80" t="n">
        <v>16647.5859375</v>
      </c>
      <c r="C11683" s="81" t="n">
        <v>2.5187670309789</v>
      </c>
    </row>
    <row r="11684" customFormat="false" ht="14.25" hidden="false" customHeight="false" outlineLevel="0" collapsed="false">
      <c r="A11684" s="1" t="n">
        <v>11671</v>
      </c>
      <c r="B11684" s="80" t="n">
        <v>16533.83984375</v>
      </c>
      <c r="C11684" s="81" t="n">
        <v>2.51899012543391</v>
      </c>
    </row>
    <row r="11685" customFormat="false" ht="14.25" hidden="false" customHeight="false" outlineLevel="0" collapsed="false">
      <c r="A11685" s="1" t="n">
        <v>11672</v>
      </c>
      <c r="B11685" s="80" t="n">
        <v>16654.59765625</v>
      </c>
      <c r="C11685" s="81" t="n">
        <v>2.47420031222865</v>
      </c>
    </row>
    <row r="11686" customFormat="false" ht="14.25" hidden="false" customHeight="false" outlineLevel="0" collapsed="false">
      <c r="A11686" s="1" t="n">
        <v>11673</v>
      </c>
      <c r="B11686" s="80" t="n">
        <v>16277.955078125</v>
      </c>
      <c r="C11686" s="81" t="n">
        <v>2.66028274773163</v>
      </c>
    </row>
    <row r="11687" customFormat="false" ht="14.25" hidden="false" customHeight="false" outlineLevel="0" collapsed="false">
      <c r="A11687" s="1" t="n">
        <v>11674</v>
      </c>
      <c r="B11687" s="80" t="n">
        <v>16472.091796875</v>
      </c>
      <c r="C11687" s="81" t="n">
        <v>2.78960360251121</v>
      </c>
    </row>
    <row r="11688" customFormat="false" ht="14.25" hidden="false" customHeight="false" outlineLevel="0" collapsed="false">
      <c r="A11688" s="1" t="n">
        <v>11675</v>
      </c>
      <c r="B11688" s="80" t="n">
        <v>16732.640625</v>
      </c>
      <c r="C11688" s="81" t="n">
        <v>3.0116974084601</v>
      </c>
    </row>
    <row r="11689" customFormat="false" ht="14.25" hidden="false" customHeight="false" outlineLevel="0" collapsed="false">
      <c r="A11689" s="1" t="n">
        <v>11676</v>
      </c>
      <c r="B11689" s="80" t="n">
        <v>17304.29296875</v>
      </c>
      <c r="C11689" s="81" t="n">
        <v>3.21683817055465</v>
      </c>
    </row>
    <row r="11690" customFormat="false" ht="14.25" hidden="false" customHeight="false" outlineLevel="0" collapsed="false">
      <c r="A11690" s="1" t="n">
        <v>11677</v>
      </c>
      <c r="B11690" s="80" t="n">
        <v>19047.66015625</v>
      </c>
      <c r="C11690" s="81" t="n">
        <v>3.52398025400353</v>
      </c>
    </row>
    <row r="11691" customFormat="false" ht="14.25" hidden="false" customHeight="false" outlineLevel="0" collapsed="false">
      <c r="A11691" s="1" t="n">
        <v>11678</v>
      </c>
      <c r="B11691" s="80" t="n">
        <v>22599.265625</v>
      </c>
      <c r="C11691" s="81" t="n">
        <v>4.01740532165824</v>
      </c>
    </row>
    <row r="11692" customFormat="false" ht="14.25" hidden="false" customHeight="false" outlineLevel="0" collapsed="false">
      <c r="A11692" s="1" t="n">
        <v>11679</v>
      </c>
      <c r="B11692" s="80" t="n">
        <v>25542.986328125</v>
      </c>
      <c r="C11692" s="81" t="n">
        <v>4.54484785905857</v>
      </c>
    </row>
    <row r="11693" customFormat="false" ht="14.25" hidden="false" customHeight="false" outlineLevel="0" collapsed="false">
      <c r="A11693" s="1" t="n">
        <v>11680</v>
      </c>
      <c r="B11693" s="80" t="n">
        <v>28917.44140625</v>
      </c>
      <c r="C11693" s="81" t="n">
        <v>5.10295347010048</v>
      </c>
    </row>
    <row r="11694" customFormat="false" ht="14.25" hidden="false" customHeight="false" outlineLevel="0" collapsed="false">
      <c r="A11694" s="1" t="n">
        <v>11681</v>
      </c>
      <c r="B11694" s="80" t="n">
        <v>31949.6328125</v>
      </c>
      <c r="C11694" s="81" t="n">
        <v>5.44030336709624</v>
      </c>
    </row>
    <row r="11695" customFormat="false" ht="14.25" hidden="false" customHeight="false" outlineLevel="0" collapsed="false">
      <c r="A11695" s="1" t="n">
        <v>11682</v>
      </c>
      <c r="B11695" s="80" t="n">
        <v>33887.6171875</v>
      </c>
      <c r="C11695" s="81" t="n">
        <v>5.56184071654615</v>
      </c>
    </row>
    <row r="11696" customFormat="false" ht="14.25" hidden="false" customHeight="false" outlineLevel="0" collapsed="false">
      <c r="A11696" s="1" t="n">
        <v>11683</v>
      </c>
      <c r="B11696" s="80" t="n">
        <v>35006.20703125</v>
      </c>
      <c r="C11696" s="81" t="n">
        <v>5.762646906255</v>
      </c>
    </row>
    <row r="11697" customFormat="false" ht="14.25" hidden="false" customHeight="false" outlineLevel="0" collapsed="false">
      <c r="A11697" s="1" t="n">
        <v>11684</v>
      </c>
      <c r="B11697" s="80" t="n">
        <v>36946.796875</v>
      </c>
      <c r="C11697" s="81" t="n">
        <v>5.78221313133363</v>
      </c>
    </row>
    <row r="11698" customFormat="false" ht="14.25" hidden="false" customHeight="false" outlineLevel="0" collapsed="false">
      <c r="A11698" s="1" t="n">
        <v>11685</v>
      </c>
      <c r="B11698" s="80" t="n">
        <v>35798.77734375</v>
      </c>
      <c r="C11698" s="81" t="n">
        <v>5.59966085768517</v>
      </c>
    </row>
    <row r="11699" customFormat="false" ht="14.25" hidden="false" customHeight="false" outlineLevel="0" collapsed="false">
      <c r="A11699" s="1" t="n">
        <v>11686</v>
      </c>
      <c r="B11699" s="80" t="n">
        <v>34904.4609375</v>
      </c>
      <c r="C11699" s="81" t="n">
        <v>5.70336488806468</v>
      </c>
    </row>
    <row r="11700" customFormat="false" ht="14.25" hidden="false" customHeight="false" outlineLevel="0" collapsed="false">
      <c r="A11700" s="1" t="n">
        <v>11687</v>
      </c>
      <c r="B11700" s="80" t="n">
        <v>34883.33203125</v>
      </c>
      <c r="C11700" s="81" t="n">
        <v>5.79665502495133</v>
      </c>
    </row>
    <row r="11701" customFormat="false" ht="14.25" hidden="false" customHeight="false" outlineLevel="0" collapsed="false">
      <c r="A11701" s="1" t="n">
        <v>11688</v>
      </c>
      <c r="B11701" s="80" t="n">
        <v>34292.0703125</v>
      </c>
      <c r="C11701" s="81" t="n">
        <v>5.81614935613836</v>
      </c>
    </row>
    <row r="11702" customFormat="false" ht="14.25" hidden="false" customHeight="false" outlineLevel="0" collapsed="false">
      <c r="A11702" s="1" t="n">
        <v>11689</v>
      </c>
      <c r="B11702" s="80" t="n">
        <v>34224.30078125</v>
      </c>
      <c r="C11702" s="81" t="n">
        <v>5.47438586751697</v>
      </c>
    </row>
    <row r="11703" customFormat="false" ht="14.25" hidden="false" customHeight="false" outlineLevel="0" collapsed="false">
      <c r="A11703" s="1" t="n">
        <v>11690</v>
      </c>
      <c r="B11703" s="80" t="n">
        <v>35234.66015625</v>
      </c>
      <c r="C11703" s="81" t="n">
        <v>5.44823251492632</v>
      </c>
    </row>
    <row r="11704" customFormat="false" ht="14.25" hidden="false" customHeight="false" outlineLevel="0" collapsed="false">
      <c r="A11704" s="1" t="n">
        <v>11691</v>
      </c>
      <c r="B11704" s="80" t="n">
        <v>36373.671875</v>
      </c>
      <c r="C11704" s="81" t="n">
        <v>5.46696775337159</v>
      </c>
    </row>
    <row r="11705" customFormat="false" ht="14.25" hidden="false" customHeight="false" outlineLevel="0" collapsed="false">
      <c r="A11705" s="1" t="n">
        <v>11692</v>
      </c>
      <c r="B11705" s="80" t="n">
        <v>36885.671875</v>
      </c>
      <c r="C11705" s="81" t="n">
        <v>5.50814310507173</v>
      </c>
    </row>
    <row r="11706" customFormat="false" ht="14.25" hidden="false" customHeight="false" outlineLevel="0" collapsed="false">
      <c r="A11706" s="1" t="n">
        <v>11693</v>
      </c>
      <c r="B11706" s="80" t="n">
        <v>32501.82421875</v>
      </c>
      <c r="C11706" s="81" t="n">
        <v>5.47765657238513</v>
      </c>
    </row>
    <row r="11707" customFormat="false" ht="14.25" hidden="false" customHeight="false" outlineLevel="0" collapsed="false">
      <c r="A11707" s="1" t="n">
        <v>11694</v>
      </c>
      <c r="B11707" s="80" t="n">
        <v>32991.109375</v>
      </c>
      <c r="C11707" s="81" t="n">
        <v>5.30939978325277</v>
      </c>
    </row>
    <row r="11708" customFormat="false" ht="14.25" hidden="false" customHeight="false" outlineLevel="0" collapsed="false">
      <c r="A11708" s="1" t="n">
        <v>11695</v>
      </c>
      <c r="B11708" s="80" t="n">
        <v>32634.58203125</v>
      </c>
      <c r="C11708" s="81" t="n">
        <v>5.34518891842543</v>
      </c>
    </row>
    <row r="11709" customFormat="false" ht="14.25" hidden="false" customHeight="false" outlineLevel="0" collapsed="false">
      <c r="A11709" s="1" t="n">
        <v>11696</v>
      </c>
      <c r="B11709" s="80" t="n">
        <v>32706.58203125</v>
      </c>
      <c r="C11709" s="81" t="n">
        <v>5.44275021780399</v>
      </c>
    </row>
    <row r="11710" customFormat="false" ht="14.25" hidden="false" customHeight="false" outlineLevel="0" collapsed="false">
      <c r="A11710" s="1" t="n">
        <v>11697</v>
      </c>
      <c r="B11710" s="80" t="n">
        <v>32923.02734375</v>
      </c>
      <c r="C11710" s="81" t="n">
        <v>5.13022506545971</v>
      </c>
    </row>
    <row r="11711" customFormat="false" ht="14.25" hidden="false" customHeight="false" outlineLevel="0" collapsed="false">
      <c r="A11711" s="1" t="n">
        <v>11698</v>
      </c>
      <c r="B11711" s="80" t="n">
        <v>30908.265625</v>
      </c>
      <c r="C11711" s="81" t="n">
        <v>4.8340659548565</v>
      </c>
    </row>
    <row r="11712" customFormat="false" ht="14.25" hidden="false" customHeight="false" outlineLevel="0" collapsed="false">
      <c r="A11712" s="1" t="n">
        <v>11699</v>
      </c>
      <c r="B11712" s="80" t="n">
        <v>30546.2109375</v>
      </c>
      <c r="C11712" s="81" t="n">
        <v>4.57435874953779</v>
      </c>
    </row>
    <row r="11713" customFormat="false" ht="14.25" hidden="false" customHeight="false" outlineLevel="0" collapsed="false">
      <c r="A11713" s="1" t="n">
        <v>11700</v>
      </c>
      <c r="B11713" s="80" t="n">
        <v>29422.453125</v>
      </c>
      <c r="C11713" s="81" t="n">
        <v>4.42685064971331</v>
      </c>
    </row>
    <row r="11714" customFormat="false" ht="14.25" hidden="false" customHeight="false" outlineLevel="0" collapsed="false">
      <c r="A11714" s="1" t="n">
        <v>11701</v>
      </c>
      <c r="B11714" s="80" t="n">
        <v>29141.74609375</v>
      </c>
      <c r="C11714" s="81" t="n">
        <v>4.54719867716175</v>
      </c>
    </row>
    <row r="11715" customFormat="false" ht="14.25" hidden="false" customHeight="false" outlineLevel="0" collapsed="false">
      <c r="A11715" s="1" t="n">
        <v>11702</v>
      </c>
      <c r="B11715" s="80" t="n">
        <v>29133.7265625</v>
      </c>
      <c r="C11715" s="81" t="n">
        <v>4.41295930917981</v>
      </c>
    </row>
    <row r="11716" customFormat="false" ht="14.25" hidden="false" customHeight="false" outlineLevel="0" collapsed="false">
      <c r="A11716" s="1" t="n">
        <v>11703</v>
      </c>
      <c r="B11716" s="80" t="n">
        <v>29441.232421875</v>
      </c>
      <c r="C11716" s="81" t="n">
        <v>4.29262988663954</v>
      </c>
    </row>
    <row r="11717" customFormat="false" ht="14.25" hidden="false" customHeight="false" outlineLevel="0" collapsed="false">
      <c r="A11717" s="1" t="n">
        <v>11704</v>
      </c>
      <c r="B11717" s="80" t="n">
        <v>29951.443359375</v>
      </c>
      <c r="C11717" s="81" t="n">
        <v>4.47416164231943</v>
      </c>
    </row>
    <row r="11718" customFormat="false" ht="14.25" hidden="false" customHeight="false" outlineLevel="0" collapsed="false">
      <c r="A11718" s="1" t="n">
        <v>11705</v>
      </c>
      <c r="B11718" s="80" t="n">
        <v>30129.443359375</v>
      </c>
      <c r="C11718" s="81" t="n">
        <v>4.2913786059465</v>
      </c>
    </row>
    <row r="11719" customFormat="false" ht="14.25" hidden="false" customHeight="false" outlineLevel="0" collapsed="false">
      <c r="A11719" s="1" t="n">
        <v>11706</v>
      </c>
      <c r="B11719" s="80" t="n">
        <v>28406.599609375</v>
      </c>
      <c r="C11719" s="81" t="n">
        <v>3.80909444456296</v>
      </c>
    </row>
    <row r="11720" customFormat="false" ht="14.25" hidden="false" customHeight="false" outlineLevel="0" collapsed="false">
      <c r="A11720" s="1" t="n">
        <v>11707</v>
      </c>
      <c r="B11720" s="80" t="n">
        <v>28586.23046875</v>
      </c>
      <c r="C11720" s="81" t="n">
        <v>3.78898535674341</v>
      </c>
    </row>
    <row r="11721" customFormat="false" ht="14.25" hidden="false" customHeight="false" outlineLevel="0" collapsed="false">
      <c r="A11721" s="1" t="n">
        <v>11708</v>
      </c>
      <c r="B11721" s="80" t="n">
        <v>28126.8515625</v>
      </c>
      <c r="C11721" s="81" t="n">
        <v>3.65654243270479</v>
      </c>
    </row>
    <row r="11722" customFormat="false" ht="14.25" hidden="false" customHeight="false" outlineLevel="0" collapsed="false">
      <c r="A11722" s="1" t="n">
        <v>11709</v>
      </c>
      <c r="B11722" s="80" t="n">
        <v>26473.134765625</v>
      </c>
      <c r="C11722" s="81" t="n">
        <v>3.32283030278474</v>
      </c>
    </row>
    <row r="11723" customFormat="false" ht="14.25" hidden="false" customHeight="false" outlineLevel="0" collapsed="false">
      <c r="A11723" s="1" t="n">
        <v>11710</v>
      </c>
      <c r="B11723" s="80" t="n">
        <v>23019.056640625</v>
      </c>
      <c r="C11723" s="81" t="n">
        <v>2.98341532389323</v>
      </c>
    </row>
    <row r="11724" customFormat="false" ht="14.25" hidden="false" customHeight="false" outlineLevel="0" collapsed="false">
      <c r="A11724" s="1" t="n">
        <v>11711</v>
      </c>
      <c r="B11724" s="80" t="n">
        <v>21294.96875</v>
      </c>
      <c r="C11724" s="81" t="n">
        <v>2.83211147073789</v>
      </c>
    </row>
    <row r="11725" customFormat="false" ht="14.25" hidden="false" customHeight="false" outlineLevel="0" collapsed="false">
      <c r="A11725" s="1" t="n">
        <v>11712</v>
      </c>
      <c r="B11725" s="80" t="n">
        <v>19686.1484375</v>
      </c>
      <c r="C11725" s="81" t="n">
        <v>2.61873118001203</v>
      </c>
    </row>
    <row r="11726" customFormat="false" ht="14.25" hidden="false" customHeight="false" outlineLevel="0" collapsed="false">
      <c r="A11726" s="1" t="n">
        <v>11713</v>
      </c>
      <c r="B11726" s="80" t="n">
        <v>18500.083984375</v>
      </c>
      <c r="C11726" s="81" t="n">
        <v>2.75840933462511</v>
      </c>
    </row>
    <row r="11727" customFormat="false" ht="14.25" hidden="false" customHeight="false" outlineLevel="0" collapsed="false">
      <c r="A11727" s="1" t="n">
        <v>11714</v>
      </c>
      <c r="B11727" s="80" t="n">
        <v>17666.19921875</v>
      </c>
      <c r="C11727" s="81" t="n">
        <v>2.76659857104486</v>
      </c>
    </row>
    <row r="11728" customFormat="false" ht="14.25" hidden="false" customHeight="false" outlineLevel="0" collapsed="false">
      <c r="A11728" s="1" t="n">
        <v>11715</v>
      </c>
      <c r="B11728" s="80" t="n">
        <v>17173.83203125</v>
      </c>
      <c r="C11728" s="81" t="n">
        <v>2.81485423082765</v>
      </c>
    </row>
    <row r="11729" customFormat="false" ht="14.25" hidden="false" customHeight="false" outlineLevel="0" collapsed="false">
      <c r="A11729" s="1" t="n">
        <v>11716</v>
      </c>
      <c r="B11729" s="80" t="n">
        <v>16836.4296875</v>
      </c>
      <c r="C11729" s="81" t="n">
        <v>2.79375241912052</v>
      </c>
    </row>
    <row r="11730" customFormat="false" ht="14.25" hidden="false" customHeight="false" outlineLevel="0" collapsed="false">
      <c r="A11730" s="1" t="n">
        <v>11717</v>
      </c>
      <c r="B11730" s="80" t="n">
        <v>15992.01953125</v>
      </c>
      <c r="C11730" s="81" t="n">
        <v>2.75886151023462</v>
      </c>
    </row>
    <row r="11731" customFormat="false" ht="14.25" hidden="false" customHeight="false" outlineLevel="0" collapsed="false">
      <c r="A11731" s="1" t="n">
        <v>11718</v>
      </c>
      <c r="B11731" s="80" t="n">
        <v>15902.25</v>
      </c>
      <c r="C11731" s="81" t="n">
        <v>2.8207824013925</v>
      </c>
    </row>
    <row r="11732" customFormat="false" ht="14.25" hidden="false" customHeight="false" outlineLevel="0" collapsed="false">
      <c r="A11732" s="1" t="n">
        <v>11719</v>
      </c>
      <c r="B11732" s="80" t="n">
        <v>15965.029296875</v>
      </c>
      <c r="C11732" s="81" t="n">
        <v>2.67131839274434</v>
      </c>
    </row>
    <row r="11733" customFormat="false" ht="14.25" hidden="false" customHeight="false" outlineLevel="0" collapsed="false">
      <c r="A11733" s="1" t="n">
        <v>11720</v>
      </c>
      <c r="B11733" s="80" t="n">
        <v>15985.7060546875</v>
      </c>
      <c r="C11733" s="81" t="n">
        <v>2.69709861243967</v>
      </c>
    </row>
    <row r="11734" customFormat="false" ht="14.25" hidden="false" customHeight="false" outlineLevel="0" collapsed="false">
      <c r="A11734" s="1" t="n">
        <v>11721</v>
      </c>
      <c r="B11734" s="80" t="n">
        <v>15942.27734375</v>
      </c>
      <c r="C11734" s="81" t="n">
        <v>2.81323589646649</v>
      </c>
    </row>
    <row r="11735" customFormat="false" ht="14.25" hidden="false" customHeight="false" outlineLevel="0" collapsed="false">
      <c r="A11735" s="1" t="n">
        <v>11722</v>
      </c>
      <c r="B11735" s="80" t="n">
        <v>16178.19921875</v>
      </c>
      <c r="C11735" s="81" t="n">
        <v>2.86823277272427</v>
      </c>
    </row>
    <row r="11736" customFormat="false" ht="14.25" hidden="false" customHeight="false" outlineLevel="0" collapsed="false">
      <c r="A11736" s="1" t="n">
        <v>11723</v>
      </c>
      <c r="B11736" s="80" t="n">
        <v>16136.638671875</v>
      </c>
      <c r="C11736" s="81" t="n">
        <v>2.97948100968806</v>
      </c>
    </row>
    <row r="11737" customFormat="false" ht="14.25" hidden="false" customHeight="false" outlineLevel="0" collapsed="false">
      <c r="A11737" s="1" t="n">
        <v>11724</v>
      </c>
      <c r="B11737" s="80" t="n">
        <v>16870.734375</v>
      </c>
      <c r="C11737" s="81" t="n">
        <v>3.07666754506265</v>
      </c>
    </row>
    <row r="11738" customFormat="false" ht="14.25" hidden="false" customHeight="false" outlineLevel="0" collapsed="false">
      <c r="A11738" s="1" t="n">
        <v>11725</v>
      </c>
      <c r="B11738" s="80" t="n">
        <v>18371.041015625</v>
      </c>
      <c r="C11738" s="81" t="n">
        <v>3.33520241101459</v>
      </c>
    </row>
    <row r="11739" customFormat="false" ht="14.25" hidden="false" customHeight="false" outlineLevel="0" collapsed="false">
      <c r="A11739" s="1" t="n">
        <v>11726</v>
      </c>
      <c r="B11739" s="80" t="n">
        <v>21398.1171875</v>
      </c>
      <c r="C11739" s="81" t="n">
        <v>3.67160449597751</v>
      </c>
    </row>
    <row r="11740" customFormat="false" ht="14.25" hidden="false" customHeight="false" outlineLevel="0" collapsed="false">
      <c r="A11740" s="1" t="n">
        <v>11727</v>
      </c>
      <c r="B11740" s="80" t="n">
        <v>24329.373046875</v>
      </c>
      <c r="C11740" s="81" t="n">
        <v>4.112748984056</v>
      </c>
    </row>
    <row r="11741" customFormat="false" ht="14.25" hidden="false" customHeight="false" outlineLevel="0" collapsed="false">
      <c r="A11741" s="1" t="n">
        <v>11728</v>
      </c>
      <c r="B11741" s="80" t="n">
        <v>27610.15625</v>
      </c>
      <c r="C11741" s="81" t="n">
        <v>4.57357363039776</v>
      </c>
    </row>
    <row r="11742" customFormat="false" ht="14.25" hidden="false" customHeight="false" outlineLevel="0" collapsed="false">
      <c r="A11742" s="1" t="n">
        <v>11729</v>
      </c>
      <c r="B11742" s="80" t="n">
        <v>30314.453125</v>
      </c>
      <c r="C11742" s="81" t="n">
        <v>5.13970734279596</v>
      </c>
    </row>
    <row r="11743" customFormat="false" ht="14.25" hidden="false" customHeight="false" outlineLevel="0" collapsed="false">
      <c r="A11743" s="1" t="n">
        <v>11730</v>
      </c>
      <c r="B11743" s="80" t="n">
        <v>32426.078125</v>
      </c>
      <c r="C11743" s="81" t="n">
        <v>5.50652818404016</v>
      </c>
    </row>
    <row r="11744" customFormat="false" ht="14.25" hidden="false" customHeight="false" outlineLevel="0" collapsed="false">
      <c r="A11744" s="1" t="n">
        <v>11731</v>
      </c>
      <c r="B11744" s="80" t="n">
        <v>32576.193359375</v>
      </c>
      <c r="C11744" s="81" t="n">
        <v>5.61584310725931</v>
      </c>
    </row>
    <row r="11745" customFormat="false" ht="14.25" hidden="false" customHeight="false" outlineLevel="0" collapsed="false">
      <c r="A11745" s="1" t="n">
        <v>11732</v>
      </c>
      <c r="B11745" s="80" t="n">
        <v>35097.46875</v>
      </c>
      <c r="C11745" s="81" t="n">
        <v>5.64717950516653</v>
      </c>
    </row>
    <row r="11746" customFormat="false" ht="14.25" hidden="false" customHeight="false" outlineLevel="0" collapsed="false">
      <c r="A11746" s="1" t="n">
        <v>11733</v>
      </c>
      <c r="B11746" s="80" t="n">
        <v>34012.28125</v>
      </c>
      <c r="C11746" s="81" t="n">
        <v>5.63916498651432</v>
      </c>
    </row>
    <row r="11747" customFormat="false" ht="14.25" hidden="false" customHeight="false" outlineLevel="0" collapsed="false">
      <c r="A11747" s="1" t="n">
        <v>11734</v>
      </c>
      <c r="B11747" s="80" t="n">
        <v>34275.796875</v>
      </c>
      <c r="C11747" s="81" t="n">
        <v>5.71103992202907</v>
      </c>
    </row>
    <row r="11748" customFormat="false" ht="14.25" hidden="false" customHeight="false" outlineLevel="0" collapsed="false">
      <c r="A11748" s="1" t="n">
        <v>11735</v>
      </c>
      <c r="B11748" s="80" t="n">
        <v>34724.7109375</v>
      </c>
      <c r="C11748" s="81" t="n">
        <v>5.67555433714043</v>
      </c>
    </row>
    <row r="11749" customFormat="false" ht="14.25" hidden="false" customHeight="false" outlineLevel="0" collapsed="false">
      <c r="A11749" s="1" t="n">
        <v>11736</v>
      </c>
      <c r="B11749" s="80" t="n">
        <v>35936.7578125</v>
      </c>
      <c r="C11749" s="81" t="n">
        <v>5.80158897207316</v>
      </c>
    </row>
    <row r="11750" customFormat="false" ht="14.25" hidden="false" customHeight="false" outlineLevel="0" collapsed="false">
      <c r="A11750" s="1" t="n">
        <v>11737</v>
      </c>
      <c r="B11750" s="80" t="n">
        <v>34523.9296875</v>
      </c>
      <c r="C11750" s="81" t="n">
        <v>5.63470276669005</v>
      </c>
    </row>
    <row r="11751" customFormat="false" ht="14.25" hidden="false" customHeight="false" outlineLevel="0" collapsed="false">
      <c r="A11751" s="1" t="n">
        <v>11738</v>
      </c>
      <c r="B11751" s="80" t="n">
        <v>33583.015625</v>
      </c>
      <c r="C11751" s="81" t="n">
        <v>5.5125149511936</v>
      </c>
    </row>
    <row r="11752" customFormat="false" ht="14.25" hidden="false" customHeight="false" outlineLevel="0" collapsed="false">
      <c r="A11752" s="1" t="n">
        <v>11739</v>
      </c>
      <c r="B11752" s="80" t="n">
        <v>31974.677734375</v>
      </c>
      <c r="C11752" s="81" t="n">
        <v>5.44694699494198</v>
      </c>
    </row>
    <row r="11753" customFormat="false" ht="14.25" hidden="false" customHeight="false" outlineLevel="0" collapsed="false">
      <c r="A11753" s="1" t="n">
        <v>11740</v>
      </c>
      <c r="B11753" s="80" t="n">
        <v>32300.078125</v>
      </c>
      <c r="C11753" s="81" t="n">
        <v>5.44165065498722</v>
      </c>
    </row>
    <row r="11754" customFormat="false" ht="14.25" hidden="false" customHeight="false" outlineLevel="0" collapsed="false">
      <c r="A11754" s="1" t="n">
        <v>11741</v>
      </c>
      <c r="B11754" s="80" t="n">
        <v>31957.046875</v>
      </c>
      <c r="C11754" s="81" t="n">
        <v>5.48627015246543</v>
      </c>
    </row>
    <row r="11755" customFormat="false" ht="14.25" hidden="false" customHeight="false" outlineLevel="0" collapsed="false">
      <c r="A11755" s="1" t="n">
        <v>11742</v>
      </c>
      <c r="B11755" s="80" t="n">
        <v>31981.203125</v>
      </c>
      <c r="C11755" s="81" t="n">
        <v>5.45046681152146</v>
      </c>
    </row>
    <row r="11756" customFormat="false" ht="14.25" hidden="false" customHeight="false" outlineLevel="0" collapsed="false">
      <c r="A11756" s="1" t="n">
        <v>11743</v>
      </c>
      <c r="B11756" s="80" t="n">
        <v>32065.552734375</v>
      </c>
      <c r="C11756" s="81" t="n">
        <v>5.50631442479995</v>
      </c>
    </row>
    <row r="11757" customFormat="false" ht="14.25" hidden="false" customHeight="false" outlineLevel="0" collapsed="false">
      <c r="A11757" s="1" t="n">
        <v>11744</v>
      </c>
      <c r="B11757" s="80" t="n">
        <v>32033.435546875</v>
      </c>
      <c r="C11757" s="81" t="n">
        <v>5.35043261827389</v>
      </c>
    </row>
    <row r="11758" customFormat="false" ht="14.25" hidden="false" customHeight="false" outlineLevel="0" collapsed="false">
      <c r="A11758" s="1" t="n">
        <v>11745</v>
      </c>
      <c r="B11758" s="80" t="n">
        <v>32160.056640625</v>
      </c>
      <c r="C11758" s="81" t="n">
        <v>5.34893659032433</v>
      </c>
    </row>
    <row r="11759" customFormat="false" ht="14.25" hidden="false" customHeight="false" outlineLevel="0" collapsed="false">
      <c r="A11759" s="1" t="n">
        <v>11746</v>
      </c>
      <c r="B11759" s="80" t="n">
        <v>31208.31640625</v>
      </c>
      <c r="C11759" s="81" t="n">
        <v>4.9427341105884</v>
      </c>
    </row>
    <row r="11760" customFormat="false" ht="14.25" hidden="false" customHeight="false" outlineLevel="0" collapsed="false">
      <c r="A11760" s="1" t="n">
        <v>11747</v>
      </c>
      <c r="B11760" s="80" t="n">
        <v>29201.83203125</v>
      </c>
      <c r="C11760" s="81" t="n">
        <v>4.6805274082048</v>
      </c>
    </row>
    <row r="11761" customFormat="false" ht="14.25" hidden="false" customHeight="false" outlineLevel="0" collapsed="false">
      <c r="A11761" s="1" t="n">
        <v>11748</v>
      </c>
      <c r="B11761" s="80" t="n">
        <v>28837.515625</v>
      </c>
      <c r="C11761" s="81" t="n">
        <v>4.53532368559359</v>
      </c>
    </row>
    <row r="11762" customFormat="false" ht="14.25" hidden="false" customHeight="false" outlineLevel="0" collapsed="false">
      <c r="A11762" s="1" t="n">
        <v>11749</v>
      </c>
      <c r="B11762" s="80" t="n">
        <v>29333.09375</v>
      </c>
      <c r="C11762" s="81" t="n">
        <v>4.47152584940099</v>
      </c>
    </row>
    <row r="11763" customFormat="false" ht="14.25" hidden="false" customHeight="false" outlineLevel="0" collapsed="false">
      <c r="A11763" s="1" t="n">
        <v>11750</v>
      </c>
      <c r="B11763" s="80" t="n">
        <v>30761.85546875</v>
      </c>
      <c r="C11763" s="81" t="n">
        <v>4.45651023548707</v>
      </c>
    </row>
    <row r="11764" customFormat="false" ht="14.25" hidden="false" customHeight="false" outlineLevel="0" collapsed="false">
      <c r="A11764" s="1" t="n">
        <v>11751</v>
      </c>
      <c r="B11764" s="80" t="n">
        <v>29971.328125</v>
      </c>
      <c r="C11764" s="81" t="n">
        <v>4.5361971332834</v>
      </c>
    </row>
    <row r="11765" customFormat="false" ht="14.25" hidden="false" customHeight="false" outlineLevel="0" collapsed="false">
      <c r="A11765" s="1" t="n">
        <v>11752</v>
      </c>
      <c r="B11765" s="80" t="n">
        <v>28880.484375</v>
      </c>
      <c r="C11765" s="81" t="n">
        <v>4.69886951569986</v>
      </c>
    </row>
    <row r="11766" customFormat="false" ht="14.25" hidden="false" customHeight="false" outlineLevel="0" collapsed="false">
      <c r="A11766" s="1" t="n">
        <v>11753</v>
      </c>
      <c r="B11766" s="80" t="n">
        <v>28617.86328125</v>
      </c>
      <c r="C11766" s="81" t="n">
        <v>4.4206871026213</v>
      </c>
    </row>
    <row r="11767" customFormat="false" ht="14.25" hidden="false" customHeight="false" outlineLevel="0" collapsed="false">
      <c r="A11767" s="1" t="n">
        <v>11754</v>
      </c>
      <c r="B11767" s="80" t="n">
        <v>28699.357421875</v>
      </c>
      <c r="C11767" s="81" t="n">
        <v>4.05020863039414</v>
      </c>
    </row>
    <row r="11768" customFormat="false" ht="14.25" hidden="false" customHeight="false" outlineLevel="0" collapsed="false">
      <c r="A11768" s="1" t="n">
        <v>11755</v>
      </c>
      <c r="B11768" s="80" t="n">
        <v>28630.115234375</v>
      </c>
      <c r="C11768" s="81" t="n">
        <v>3.80426270103249</v>
      </c>
    </row>
    <row r="11769" customFormat="false" ht="14.25" hidden="false" customHeight="false" outlineLevel="0" collapsed="false">
      <c r="A11769" s="1" t="n">
        <v>11756</v>
      </c>
      <c r="B11769" s="80" t="n">
        <v>27347.798828125</v>
      </c>
      <c r="C11769" s="81" t="n">
        <v>3.5126457476405</v>
      </c>
    </row>
    <row r="11770" customFormat="false" ht="14.25" hidden="false" customHeight="false" outlineLevel="0" collapsed="false">
      <c r="A11770" s="1" t="n">
        <v>11757</v>
      </c>
      <c r="B11770" s="80" t="n">
        <v>25032.796875</v>
      </c>
      <c r="C11770" s="81" t="n">
        <v>3.23239739569671</v>
      </c>
    </row>
    <row r="11771" customFormat="false" ht="14.25" hidden="false" customHeight="false" outlineLevel="0" collapsed="false">
      <c r="A11771" s="1" t="n">
        <v>11758</v>
      </c>
      <c r="B11771" s="80" t="n">
        <v>22202.64453125</v>
      </c>
      <c r="C11771" s="81" t="n">
        <v>2.88250817612666</v>
      </c>
    </row>
    <row r="11772" customFormat="false" ht="14.25" hidden="false" customHeight="false" outlineLevel="0" collapsed="false">
      <c r="A11772" s="1" t="n">
        <v>11759</v>
      </c>
      <c r="B11772" s="80" t="n">
        <v>20317.296875</v>
      </c>
      <c r="C11772" s="81" t="n">
        <v>2.89999541019082</v>
      </c>
    </row>
    <row r="11773" customFormat="false" ht="14.25" hidden="false" customHeight="false" outlineLevel="0" collapsed="false">
      <c r="A11773" s="1" t="n">
        <v>11760</v>
      </c>
      <c r="B11773" s="80" t="n">
        <v>18822.83984375</v>
      </c>
      <c r="C11773" s="81" t="n">
        <v>2.63510959760219</v>
      </c>
    </row>
    <row r="11774" customFormat="false" ht="14.25" hidden="false" customHeight="false" outlineLevel="0" collapsed="false">
      <c r="A11774" s="1" t="n">
        <v>11761</v>
      </c>
      <c r="B11774" s="80" t="n">
        <v>18171.556640625</v>
      </c>
      <c r="C11774" s="81" t="n">
        <v>2.5669817464884</v>
      </c>
    </row>
    <row r="11775" customFormat="false" ht="14.25" hidden="false" customHeight="false" outlineLevel="0" collapsed="false">
      <c r="A11775" s="1" t="n">
        <v>11762</v>
      </c>
      <c r="B11775" s="80" t="n">
        <v>17455.65234375</v>
      </c>
      <c r="C11775" s="81" t="n">
        <v>2.48507409113253</v>
      </c>
    </row>
    <row r="11776" customFormat="false" ht="14.25" hidden="false" customHeight="false" outlineLevel="0" collapsed="false">
      <c r="A11776" s="1" t="n">
        <v>11763</v>
      </c>
      <c r="B11776" s="80" t="n">
        <v>16973.07421875</v>
      </c>
      <c r="C11776" s="81" t="n">
        <v>2.53708369595179</v>
      </c>
    </row>
    <row r="11777" customFormat="false" ht="14.25" hidden="false" customHeight="false" outlineLevel="0" collapsed="false">
      <c r="A11777" s="1" t="n">
        <v>11764</v>
      </c>
      <c r="B11777" s="80" t="n">
        <v>16124.6181640625</v>
      </c>
      <c r="C11777" s="81" t="n">
        <v>2.55851068305352</v>
      </c>
    </row>
    <row r="11778" customFormat="false" ht="14.25" hidden="false" customHeight="false" outlineLevel="0" collapsed="false">
      <c r="A11778" s="1" t="n">
        <v>11765</v>
      </c>
      <c r="B11778" s="80" t="n">
        <v>15754.5537109375</v>
      </c>
      <c r="C11778" s="81" t="n">
        <v>2.51408634898115</v>
      </c>
    </row>
    <row r="11779" customFormat="false" ht="14.25" hidden="false" customHeight="false" outlineLevel="0" collapsed="false">
      <c r="A11779" s="1" t="n">
        <v>11766</v>
      </c>
      <c r="B11779" s="80" t="n">
        <v>15527.037109375</v>
      </c>
      <c r="C11779" s="81" t="n">
        <v>2.70217815156791</v>
      </c>
    </row>
    <row r="11780" customFormat="false" ht="14.25" hidden="false" customHeight="false" outlineLevel="0" collapsed="false">
      <c r="A11780" s="1" t="n">
        <v>11767</v>
      </c>
      <c r="B11780" s="80" t="n">
        <v>15751.7958984375</v>
      </c>
      <c r="C11780" s="81" t="n">
        <v>2.73308439150854</v>
      </c>
    </row>
    <row r="11781" customFormat="false" ht="14.25" hidden="false" customHeight="false" outlineLevel="0" collapsed="false">
      <c r="A11781" s="1" t="n">
        <v>11768</v>
      </c>
      <c r="B11781" s="80" t="n">
        <v>15416.6484375</v>
      </c>
      <c r="C11781" s="81" t="n">
        <v>2.69423206571931</v>
      </c>
    </row>
    <row r="11782" customFormat="false" ht="14.25" hidden="false" customHeight="false" outlineLevel="0" collapsed="false">
      <c r="A11782" s="1" t="n">
        <v>11769</v>
      </c>
      <c r="B11782" s="80" t="n">
        <v>15316.9013671875</v>
      </c>
      <c r="C11782" s="81" t="n">
        <v>2.70937314208194</v>
      </c>
    </row>
    <row r="11783" customFormat="false" ht="14.25" hidden="false" customHeight="false" outlineLevel="0" collapsed="false">
      <c r="A11783" s="1" t="n">
        <v>11770</v>
      </c>
      <c r="B11783" s="80" t="n">
        <v>15265.521484375</v>
      </c>
      <c r="C11783" s="81" t="n">
        <v>2.75205679168619</v>
      </c>
    </row>
    <row r="11784" customFormat="false" ht="14.25" hidden="false" customHeight="false" outlineLevel="0" collapsed="false">
      <c r="A11784" s="1" t="n">
        <v>11771</v>
      </c>
      <c r="B11784" s="80" t="n">
        <v>15222.5107421875</v>
      </c>
      <c r="C11784" s="81" t="n">
        <v>2.9431127159917</v>
      </c>
    </row>
    <row r="11785" customFormat="false" ht="14.25" hidden="false" customHeight="false" outlineLevel="0" collapsed="false">
      <c r="A11785" s="1" t="n">
        <v>11772</v>
      </c>
      <c r="B11785" s="80" t="n">
        <v>16382.20703125</v>
      </c>
      <c r="C11785" s="81" t="n">
        <v>3.13294208166129</v>
      </c>
    </row>
    <row r="11786" customFormat="false" ht="14.25" hidden="false" customHeight="false" outlineLevel="0" collapsed="false">
      <c r="A11786" s="1" t="n">
        <v>11773</v>
      </c>
      <c r="B11786" s="80" t="n">
        <v>18120.68359375</v>
      </c>
      <c r="C11786" s="81" t="n">
        <v>3.57979640432315</v>
      </c>
    </row>
    <row r="11787" customFormat="false" ht="14.25" hidden="false" customHeight="false" outlineLevel="0" collapsed="false">
      <c r="A11787" s="1" t="n">
        <v>11774</v>
      </c>
      <c r="B11787" s="80" t="n">
        <v>21132.580078125</v>
      </c>
      <c r="C11787" s="81" t="n">
        <v>3.92663323532648</v>
      </c>
    </row>
    <row r="11788" customFormat="false" ht="14.25" hidden="false" customHeight="false" outlineLevel="0" collapsed="false">
      <c r="A11788" s="1" t="n">
        <v>11775</v>
      </c>
      <c r="B11788" s="80" t="n">
        <v>23319.97265625</v>
      </c>
      <c r="C11788" s="81" t="n">
        <v>4.70410085704026</v>
      </c>
    </row>
    <row r="11789" customFormat="false" ht="14.25" hidden="false" customHeight="false" outlineLevel="0" collapsed="false">
      <c r="A11789" s="1" t="n">
        <v>11776</v>
      </c>
      <c r="B11789" s="80" t="n">
        <v>26104.9765625</v>
      </c>
      <c r="C11789" s="81" t="n">
        <v>5.25669641607093</v>
      </c>
    </row>
    <row r="11790" customFormat="false" ht="14.25" hidden="false" customHeight="false" outlineLevel="0" collapsed="false">
      <c r="A11790" s="1" t="n">
        <v>11777</v>
      </c>
      <c r="B11790" s="80" t="n">
        <v>27821.0625</v>
      </c>
      <c r="C11790" s="81" t="n">
        <v>5.56909764780582</v>
      </c>
    </row>
    <row r="11791" customFormat="false" ht="14.25" hidden="false" customHeight="false" outlineLevel="0" collapsed="false">
      <c r="A11791" s="1" t="n">
        <v>11778</v>
      </c>
      <c r="B11791" s="80" t="n">
        <v>29162.158203125</v>
      </c>
      <c r="C11791" s="81" t="n">
        <v>5.78574640761687</v>
      </c>
    </row>
    <row r="11792" customFormat="false" ht="14.25" hidden="false" customHeight="false" outlineLevel="0" collapsed="false">
      <c r="A11792" s="1" t="n">
        <v>11779</v>
      </c>
      <c r="B11792" s="80" t="n">
        <v>31340.12890625</v>
      </c>
      <c r="C11792" s="81" t="n">
        <v>5.73199773165015</v>
      </c>
    </row>
    <row r="11793" customFormat="false" ht="14.25" hidden="false" customHeight="false" outlineLevel="0" collapsed="false">
      <c r="A11793" s="1" t="n">
        <v>11780</v>
      </c>
      <c r="B11793" s="80" t="n">
        <v>31832.908203125</v>
      </c>
      <c r="C11793" s="81" t="n">
        <v>5.7121874823956</v>
      </c>
    </row>
    <row r="11794" customFormat="false" ht="14.25" hidden="false" customHeight="false" outlineLevel="0" collapsed="false">
      <c r="A11794" s="1" t="n">
        <v>11781</v>
      </c>
      <c r="B11794" s="80" t="n">
        <v>32448.287109375</v>
      </c>
      <c r="C11794" s="81" t="n">
        <v>5.67502468886885</v>
      </c>
    </row>
    <row r="11795" customFormat="false" ht="14.25" hidden="false" customHeight="false" outlineLevel="0" collapsed="false">
      <c r="A11795" s="1" t="n">
        <v>11782</v>
      </c>
      <c r="B11795" s="80" t="n">
        <v>33104.4921875</v>
      </c>
      <c r="C11795" s="81" t="n">
        <v>5.79880921796122</v>
      </c>
    </row>
    <row r="11796" customFormat="false" ht="14.25" hidden="false" customHeight="false" outlineLevel="0" collapsed="false">
      <c r="A11796" s="1" t="n">
        <v>11783</v>
      </c>
      <c r="B11796" s="80" t="n">
        <v>34532.9453125</v>
      </c>
      <c r="C11796" s="81" t="n">
        <v>5.69117555505121</v>
      </c>
    </row>
    <row r="11797" customFormat="false" ht="14.25" hidden="false" customHeight="false" outlineLevel="0" collapsed="false">
      <c r="A11797" s="1" t="n">
        <v>11784</v>
      </c>
      <c r="B11797" s="80" t="n">
        <v>34525.56640625</v>
      </c>
      <c r="C11797" s="81" t="n">
        <v>5.56444246821728</v>
      </c>
    </row>
    <row r="11798" customFormat="false" ht="14.25" hidden="false" customHeight="false" outlineLevel="0" collapsed="false">
      <c r="A11798" s="1" t="n">
        <v>11785</v>
      </c>
      <c r="B11798" s="80" t="n">
        <v>33527.1328125</v>
      </c>
      <c r="C11798" s="81" t="n">
        <v>5.6546477085595</v>
      </c>
    </row>
    <row r="11799" customFormat="false" ht="14.25" hidden="false" customHeight="false" outlineLevel="0" collapsed="false">
      <c r="A11799" s="1" t="n">
        <v>11786</v>
      </c>
      <c r="B11799" s="80" t="n">
        <v>32493.068359375</v>
      </c>
      <c r="C11799" s="81" t="n">
        <v>5.73063643684511</v>
      </c>
    </row>
    <row r="11800" customFormat="false" ht="14.25" hidden="false" customHeight="false" outlineLevel="0" collapsed="false">
      <c r="A11800" s="1" t="n">
        <v>11787</v>
      </c>
      <c r="B11800" s="80" t="n">
        <v>31086.359375</v>
      </c>
      <c r="C11800" s="81" t="n">
        <v>5.45836905354126</v>
      </c>
    </row>
    <row r="11801" customFormat="false" ht="14.25" hidden="false" customHeight="false" outlineLevel="0" collapsed="false">
      <c r="A11801" s="1" t="n">
        <v>11788</v>
      </c>
      <c r="B11801" s="80" t="n">
        <v>29059.126953125</v>
      </c>
      <c r="C11801" s="81" t="n">
        <v>5.28387044031335</v>
      </c>
    </row>
    <row r="11802" customFormat="false" ht="14.25" hidden="false" customHeight="false" outlineLevel="0" collapsed="false">
      <c r="A11802" s="1" t="n">
        <v>11789</v>
      </c>
      <c r="B11802" s="80" t="n">
        <v>27676.578125</v>
      </c>
      <c r="C11802" s="81" t="n">
        <v>5.04818962345308</v>
      </c>
    </row>
    <row r="11803" customFormat="false" ht="14.25" hidden="false" customHeight="false" outlineLevel="0" collapsed="false">
      <c r="A11803" s="1" t="n">
        <v>11790</v>
      </c>
      <c r="B11803" s="80" t="n">
        <v>28489.47265625</v>
      </c>
      <c r="C11803" s="81" t="n">
        <v>4.98331160768182</v>
      </c>
    </row>
    <row r="11804" customFormat="false" ht="14.25" hidden="false" customHeight="false" outlineLevel="0" collapsed="false">
      <c r="A11804" s="1" t="n">
        <v>11791</v>
      </c>
      <c r="B11804" s="80" t="n">
        <v>28313.841796875</v>
      </c>
      <c r="C11804" s="81" t="n">
        <v>4.77765510260326</v>
      </c>
    </row>
    <row r="11805" customFormat="false" ht="14.25" hidden="false" customHeight="false" outlineLevel="0" collapsed="false">
      <c r="A11805" s="1" t="n">
        <v>11792</v>
      </c>
      <c r="B11805" s="80" t="n">
        <v>28370.71484375</v>
      </c>
      <c r="C11805" s="81" t="n">
        <v>4.57184687497037</v>
      </c>
    </row>
    <row r="11806" customFormat="false" ht="14.25" hidden="false" customHeight="false" outlineLevel="0" collapsed="false">
      <c r="A11806" s="1" t="n">
        <v>11793</v>
      </c>
      <c r="B11806" s="80" t="n">
        <v>28682.62109375</v>
      </c>
      <c r="C11806" s="81" t="n">
        <v>4.45979337532513</v>
      </c>
    </row>
    <row r="11807" customFormat="false" ht="14.25" hidden="false" customHeight="false" outlineLevel="0" collapsed="false">
      <c r="A11807" s="1" t="n">
        <v>11794</v>
      </c>
      <c r="B11807" s="80" t="n">
        <v>29338.89453125</v>
      </c>
      <c r="C11807" s="81" t="n">
        <v>4.17434463997258</v>
      </c>
    </row>
    <row r="11808" customFormat="false" ht="14.25" hidden="false" customHeight="false" outlineLevel="0" collapsed="false">
      <c r="A11808" s="1" t="n">
        <v>11795</v>
      </c>
      <c r="B11808" s="80" t="n">
        <v>29911.8125</v>
      </c>
      <c r="C11808" s="81" t="n">
        <v>4.06783264809889</v>
      </c>
    </row>
    <row r="11809" customFormat="false" ht="14.25" hidden="false" customHeight="false" outlineLevel="0" collapsed="false">
      <c r="A11809" s="1" t="n">
        <v>11796</v>
      </c>
      <c r="B11809" s="80" t="n">
        <v>28835.37890625</v>
      </c>
      <c r="C11809" s="81" t="n">
        <v>4.07955804521999</v>
      </c>
    </row>
    <row r="11810" customFormat="false" ht="14.25" hidden="false" customHeight="false" outlineLevel="0" collapsed="false">
      <c r="A11810" s="1" t="n">
        <v>11797</v>
      </c>
      <c r="B11810" s="80" t="n">
        <v>28753.2421875</v>
      </c>
      <c r="C11810" s="81" t="n">
        <v>3.95624330641202</v>
      </c>
    </row>
    <row r="11811" customFormat="false" ht="14.25" hidden="false" customHeight="false" outlineLevel="0" collapsed="false">
      <c r="A11811" s="1" t="n">
        <v>11798</v>
      </c>
      <c r="B11811" s="80" t="n">
        <v>28576.369140625</v>
      </c>
      <c r="C11811" s="81" t="n">
        <v>3.89028974051203</v>
      </c>
    </row>
    <row r="11812" customFormat="false" ht="14.25" hidden="false" customHeight="false" outlineLevel="0" collapsed="false">
      <c r="A11812" s="1" t="n">
        <v>11799</v>
      </c>
      <c r="B11812" s="80" t="n">
        <v>28642.8515625</v>
      </c>
      <c r="C11812" s="81" t="n">
        <v>4.2431848597686</v>
      </c>
    </row>
    <row r="11813" customFormat="false" ht="14.25" hidden="false" customHeight="false" outlineLevel="0" collapsed="false">
      <c r="A11813" s="1" t="n">
        <v>11800</v>
      </c>
      <c r="B11813" s="80" t="n">
        <v>28046.96875</v>
      </c>
      <c r="C11813" s="81" t="n">
        <v>4.1354768308621</v>
      </c>
    </row>
    <row r="11814" customFormat="false" ht="14.25" hidden="false" customHeight="false" outlineLevel="0" collapsed="false">
      <c r="A11814" s="1" t="n">
        <v>11801</v>
      </c>
      <c r="B11814" s="80" t="n">
        <v>27594.92578125</v>
      </c>
      <c r="C11814" s="81" t="n">
        <v>3.9565715789548</v>
      </c>
    </row>
    <row r="11815" customFormat="false" ht="14.25" hidden="false" customHeight="false" outlineLevel="0" collapsed="false">
      <c r="A11815" s="1" t="n">
        <v>11802</v>
      </c>
      <c r="B11815" s="80" t="n">
        <v>26085.48046875</v>
      </c>
      <c r="C11815" s="81" t="n">
        <v>3.80369093236831</v>
      </c>
    </row>
    <row r="11816" customFormat="false" ht="14.25" hidden="false" customHeight="false" outlineLevel="0" collapsed="false">
      <c r="A11816" s="1" t="n">
        <v>11803</v>
      </c>
      <c r="B11816" s="80" t="n">
        <v>25866.21875</v>
      </c>
      <c r="C11816" s="81" t="n">
        <v>3.6191631411037</v>
      </c>
    </row>
    <row r="11817" customFormat="false" ht="14.25" hidden="false" customHeight="false" outlineLevel="0" collapsed="false">
      <c r="A11817" s="1" t="n">
        <v>11804</v>
      </c>
      <c r="B11817" s="80" t="n">
        <v>24806.91015625</v>
      </c>
      <c r="C11817" s="81" t="n">
        <v>3.28391139187859</v>
      </c>
    </row>
    <row r="11818" customFormat="false" ht="14.25" hidden="false" customHeight="false" outlineLevel="0" collapsed="false">
      <c r="A11818" s="1" t="n">
        <v>11805</v>
      </c>
      <c r="B11818" s="80" t="n">
        <v>23725.720703125</v>
      </c>
      <c r="C11818" s="81" t="n">
        <v>2.95056724388592</v>
      </c>
    </row>
    <row r="11819" customFormat="false" ht="14.25" hidden="false" customHeight="false" outlineLevel="0" collapsed="false">
      <c r="A11819" s="1" t="n">
        <v>11806</v>
      </c>
      <c r="B11819" s="80" t="n">
        <v>21222.716796875</v>
      </c>
      <c r="C11819" s="81" t="n">
        <v>2.91392760977884</v>
      </c>
    </row>
    <row r="11820" customFormat="false" ht="14.25" hidden="false" customHeight="false" outlineLevel="0" collapsed="false">
      <c r="A11820" s="1" t="n">
        <v>11807</v>
      </c>
      <c r="B11820" s="80" t="n">
        <v>19363.736328125</v>
      </c>
      <c r="C11820" s="81" t="n">
        <v>2.6348450959289</v>
      </c>
    </row>
    <row r="11821" customFormat="false" ht="14.25" hidden="false" customHeight="false" outlineLevel="0" collapsed="false">
      <c r="A11821" s="1" t="n">
        <v>11808</v>
      </c>
      <c r="B11821" s="80" t="n">
        <v>18206.68359375</v>
      </c>
      <c r="C11821" s="81" t="n">
        <v>2.62771065496632</v>
      </c>
    </row>
    <row r="11822" customFormat="false" ht="14.25" hidden="false" customHeight="false" outlineLevel="0" collapsed="false">
      <c r="A11822" s="1" t="n">
        <v>11809</v>
      </c>
      <c r="B11822" s="80" t="n">
        <v>16861.103515625</v>
      </c>
      <c r="C11822" s="81" t="n">
        <v>2.68017274979197</v>
      </c>
    </row>
    <row r="11823" customFormat="false" ht="14.25" hidden="false" customHeight="false" outlineLevel="0" collapsed="false">
      <c r="A11823" s="1" t="n">
        <v>11810</v>
      </c>
      <c r="B11823" s="80" t="n">
        <v>15962.11328125</v>
      </c>
      <c r="C11823" s="81" t="n">
        <v>2.59860689265921</v>
      </c>
    </row>
    <row r="11824" customFormat="false" ht="14.25" hidden="false" customHeight="false" outlineLevel="0" collapsed="false">
      <c r="A11824" s="1" t="n">
        <v>11811</v>
      </c>
      <c r="B11824" s="80" t="n">
        <v>15025.953125</v>
      </c>
      <c r="C11824" s="81" t="n">
        <v>2.60197051040007</v>
      </c>
    </row>
    <row r="11825" customFormat="false" ht="14.25" hidden="false" customHeight="false" outlineLevel="0" collapsed="false">
      <c r="A11825" s="1" t="n">
        <v>11812</v>
      </c>
      <c r="B11825" s="80" t="n">
        <v>14656.30078125</v>
      </c>
      <c r="C11825" s="81" t="n">
        <v>2.58463884244326</v>
      </c>
    </row>
    <row r="11826" customFormat="false" ht="14.25" hidden="false" customHeight="false" outlineLevel="0" collapsed="false">
      <c r="A11826" s="1" t="n">
        <v>11813</v>
      </c>
      <c r="B11826" s="80" t="n">
        <v>14239.521484375</v>
      </c>
      <c r="C11826" s="81" t="n">
        <v>2.5503492065423</v>
      </c>
    </row>
    <row r="11827" customFormat="false" ht="14.25" hidden="false" customHeight="false" outlineLevel="0" collapsed="false">
      <c r="A11827" s="1" t="n">
        <v>11814</v>
      </c>
      <c r="B11827" s="80" t="n">
        <v>14277.91015625</v>
      </c>
      <c r="C11827" s="81" t="n">
        <v>2.24203029455208</v>
      </c>
    </row>
    <row r="11828" customFormat="false" ht="14.25" hidden="false" customHeight="false" outlineLevel="0" collapsed="false">
      <c r="A11828" s="1" t="n">
        <v>11815</v>
      </c>
      <c r="B11828" s="80" t="n">
        <v>14268.4375</v>
      </c>
      <c r="C11828" s="81" t="n">
        <v>2.13830671458157</v>
      </c>
    </row>
    <row r="11829" customFormat="false" ht="14.25" hidden="false" customHeight="false" outlineLevel="0" collapsed="false">
      <c r="A11829" s="1" t="n">
        <v>11816</v>
      </c>
      <c r="B11829" s="80" t="n">
        <v>14006.447265625</v>
      </c>
      <c r="C11829" s="81" t="n">
        <v>2.13947482971389</v>
      </c>
    </row>
    <row r="11830" customFormat="false" ht="14.25" hidden="false" customHeight="false" outlineLevel="0" collapsed="false">
      <c r="A11830" s="1" t="n">
        <v>11817</v>
      </c>
      <c r="B11830" s="80" t="n">
        <v>13698.423828125</v>
      </c>
      <c r="C11830" s="81" t="n">
        <v>2.22806465661996</v>
      </c>
    </row>
    <row r="11831" customFormat="false" ht="14.25" hidden="false" customHeight="false" outlineLevel="0" collapsed="false">
      <c r="A11831" s="1" t="n">
        <v>11818</v>
      </c>
      <c r="B11831" s="80" t="n">
        <v>13606.4248046875</v>
      </c>
      <c r="C11831" s="81" t="n">
        <v>2.34863337903481</v>
      </c>
    </row>
    <row r="11832" customFormat="false" ht="14.25" hidden="false" customHeight="false" outlineLevel="0" collapsed="false">
      <c r="A11832" s="1" t="n">
        <v>11819</v>
      </c>
      <c r="B11832" s="80" t="n">
        <v>13084.9296875</v>
      </c>
      <c r="C11832" s="81" t="n">
        <v>2.47166164851777</v>
      </c>
    </row>
    <row r="11833" customFormat="false" ht="14.25" hidden="false" customHeight="false" outlineLevel="0" collapsed="false">
      <c r="A11833" s="1" t="n">
        <v>11820</v>
      </c>
      <c r="B11833" s="80" t="n">
        <v>13519.1181640625</v>
      </c>
      <c r="C11833" s="81" t="n">
        <v>2.61149702476758</v>
      </c>
    </row>
    <row r="11834" customFormat="false" ht="14.25" hidden="false" customHeight="false" outlineLevel="0" collapsed="false">
      <c r="A11834" s="1" t="n">
        <v>11821</v>
      </c>
      <c r="B11834" s="80" t="n">
        <v>13403.97265625</v>
      </c>
      <c r="C11834" s="81" t="n">
        <v>2.75139132154746</v>
      </c>
    </row>
    <row r="11835" customFormat="false" ht="14.25" hidden="false" customHeight="false" outlineLevel="0" collapsed="false">
      <c r="A11835" s="1" t="n">
        <v>11822</v>
      </c>
      <c r="B11835" s="80" t="n">
        <v>15091.9521484375</v>
      </c>
      <c r="C11835" s="81" t="n">
        <v>2.89128561832735</v>
      </c>
    </row>
    <row r="11836" customFormat="false" ht="14.25" hidden="false" customHeight="false" outlineLevel="0" collapsed="false">
      <c r="A11836" s="1" t="n">
        <v>11823</v>
      </c>
      <c r="B11836" s="80" t="n">
        <v>15907.1640625</v>
      </c>
      <c r="C11836" s="81" t="n">
        <v>3.03117991510723</v>
      </c>
    </row>
    <row r="11837" customFormat="false" ht="14.25" hidden="false" customHeight="false" outlineLevel="0" collapsed="false">
      <c r="A11837" s="1" t="n">
        <v>11824</v>
      </c>
      <c r="B11837" s="80" t="n">
        <v>17281.849609375</v>
      </c>
      <c r="C11837" s="81" t="n">
        <v>3.17107421188712</v>
      </c>
    </row>
    <row r="11838" customFormat="false" ht="14.25" hidden="false" customHeight="false" outlineLevel="0" collapsed="false">
      <c r="A11838" s="1" t="n">
        <v>11825</v>
      </c>
      <c r="B11838" s="80" t="n">
        <v>18825.935546875</v>
      </c>
      <c r="C11838" s="81" t="n">
        <v>3.310968508667</v>
      </c>
    </row>
    <row r="11839" customFormat="false" ht="14.25" hidden="false" customHeight="false" outlineLevel="0" collapsed="false">
      <c r="A11839" s="1" t="n">
        <v>11826</v>
      </c>
      <c r="B11839" s="80" t="n">
        <v>20141.390625</v>
      </c>
      <c r="C11839" s="81" t="n">
        <v>3.45086280544689</v>
      </c>
    </row>
    <row r="11840" customFormat="false" ht="14.25" hidden="false" customHeight="false" outlineLevel="0" collapsed="false">
      <c r="A11840" s="1" t="n">
        <v>11827</v>
      </c>
      <c r="B11840" s="80" t="n">
        <v>20923.6328125</v>
      </c>
      <c r="C11840" s="81" t="n">
        <v>3.59075710222677</v>
      </c>
    </row>
    <row r="11841" customFormat="false" ht="14.25" hidden="false" customHeight="false" outlineLevel="0" collapsed="false">
      <c r="A11841" s="1" t="n">
        <v>11828</v>
      </c>
      <c r="B11841" s="80" t="n">
        <v>22263.951171875</v>
      </c>
      <c r="C11841" s="81" t="n">
        <v>3.73065139900666</v>
      </c>
    </row>
    <row r="11842" customFormat="false" ht="14.25" hidden="false" customHeight="false" outlineLevel="0" collapsed="false">
      <c r="A11842" s="1" t="n">
        <v>11829</v>
      </c>
      <c r="B11842" s="80" t="n">
        <v>22595.392578125</v>
      </c>
      <c r="C11842" s="81" t="n">
        <v>3.86564673951011</v>
      </c>
    </row>
    <row r="11843" customFormat="false" ht="14.25" hidden="false" customHeight="false" outlineLevel="0" collapsed="false">
      <c r="A11843" s="1" t="n">
        <v>11830</v>
      </c>
      <c r="B11843" s="80" t="n">
        <v>22899.9296875</v>
      </c>
      <c r="C11843" s="81" t="n">
        <v>3.87237876153676</v>
      </c>
    </row>
    <row r="11844" customFormat="false" ht="14.25" hidden="false" customHeight="false" outlineLevel="0" collapsed="false">
      <c r="A11844" s="1" t="n">
        <v>11831</v>
      </c>
      <c r="B11844" s="80" t="n">
        <v>23097.81640625</v>
      </c>
      <c r="C11844" s="81" t="n">
        <v>3.9487525245148</v>
      </c>
    </row>
    <row r="11845" customFormat="false" ht="14.25" hidden="false" customHeight="false" outlineLevel="0" collapsed="false">
      <c r="A11845" s="1" t="n">
        <v>11832</v>
      </c>
      <c r="B11845" s="80" t="n">
        <v>23119.94140625</v>
      </c>
      <c r="C11845" s="81" t="n">
        <v>3.81494212702203</v>
      </c>
    </row>
    <row r="11846" customFormat="false" ht="14.25" hidden="false" customHeight="false" outlineLevel="0" collapsed="false">
      <c r="A11846" s="1" t="n">
        <v>11833</v>
      </c>
      <c r="B11846" s="80" t="n">
        <v>23383.78125</v>
      </c>
      <c r="C11846" s="81" t="n">
        <v>3.93464125738381</v>
      </c>
    </row>
    <row r="11847" customFormat="false" ht="14.25" hidden="false" customHeight="false" outlineLevel="0" collapsed="false">
      <c r="A11847" s="1" t="n">
        <v>11834</v>
      </c>
      <c r="B11847" s="80" t="n">
        <v>22971.49609375</v>
      </c>
      <c r="C11847" s="81" t="n">
        <v>3.75309403310239</v>
      </c>
    </row>
    <row r="11848" customFormat="false" ht="14.25" hidden="false" customHeight="false" outlineLevel="0" collapsed="false">
      <c r="A11848" s="1" t="n">
        <v>11835</v>
      </c>
      <c r="B11848" s="80" t="n">
        <v>22922.21484375</v>
      </c>
      <c r="C11848" s="81" t="n">
        <v>3.73748604770771</v>
      </c>
    </row>
    <row r="11849" customFormat="false" ht="14.25" hidden="false" customHeight="false" outlineLevel="0" collapsed="false">
      <c r="A11849" s="1" t="n">
        <v>11836</v>
      </c>
      <c r="B11849" s="80" t="n">
        <v>22617.5625</v>
      </c>
      <c r="C11849" s="81" t="n">
        <v>3.76465540680993</v>
      </c>
    </row>
    <row r="11850" customFormat="false" ht="14.25" hidden="false" customHeight="false" outlineLevel="0" collapsed="false">
      <c r="A11850" s="1" t="n">
        <v>11837</v>
      </c>
      <c r="B11850" s="80" t="n">
        <v>22471.75</v>
      </c>
      <c r="C11850" s="81" t="n">
        <v>3.70072982862981</v>
      </c>
    </row>
    <row r="11851" customFormat="false" ht="14.25" hidden="false" customHeight="false" outlineLevel="0" collapsed="false">
      <c r="A11851" s="1" t="n">
        <v>11838</v>
      </c>
      <c r="B11851" s="80" t="n">
        <v>22164.61328125</v>
      </c>
      <c r="C11851" s="81" t="n">
        <v>3.68761213239911</v>
      </c>
    </row>
    <row r="11852" customFormat="false" ht="14.25" hidden="false" customHeight="false" outlineLevel="0" collapsed="false">
      <c r="A11852" s="1" t="n">
        <v>11839</v>
      </c>
      <c r="B11852" s="80" t="n">
        <v>22181.49609375</v>
      </c>
      <c r="C11852" s="81" t="n">
        <v>3.7330747502398</v>
      </c>
    </row>
    <row r="11853" customFormat="false" ht="14.25" hidden="false" customHeight="false" outlineLevel="0" collapsed="false">
      <c r="A11853" s="1" t="n">
        <v>11840</v>
      </c>
      <c r="B11853" s="80" t="n">
        <v>22330.53125</v>
      </c>
      <c r="C11853" s="81" t="n">
        <v>3.75849723090014</v>
      </c>
    </row>
    <row r="11854" customFormat="false" ht="14.25" hidden="false" customHeight="false" outlineLevel="0" collapsed="false">
      <c r="A11854" s="1" t="n">
        <v>11841</v>
      </c>
      <c r="B11854" s="80" t="n">
        <v>22861.30859375</v>
      </c>
      <c r="C11854" s="81" t="n">
        <v>3.62379328101198</v>
      </c>
    </row>
    <row r="11855" customFormat="false" ht="14.25" hidden="false" customHeight="false" outlineLevel="0" collapsed="false">
      <c r="A11855" s="1" t="n">
        <v>11842</v>
      </c>
      <c r="B11855" s="80" t="n">
        <v>23527.21484375</v>
      </c>
      <c r="C11855" s="81" t="n">
        <v>3.47364167756016</v>
      </c>
    </row>
    <row r="11856" customFormat="false" ht="14.25" hidden="false" customHeight="false" outlineLevel="0" collapsed="false">
      <c r="A11856" s="1" t="n">
        <v>11843</v>
      </c>
      <c r="B11856" s="80" t="n">
        <v>23711.466796875</v>
      </c>
      <c r="C11856" s="81" t="n">
        <v>3.34088904112288</v>
      </c>
    </row>
    <row r="11857" customFormat="false" ht="14.25" hidden="false" customHeight="false" outlineLevel="0" collapsed="false">
      <c r="A11857" s="1" t="n">
        <v>11844</v>
      </c>
      <c r="B11857" s="80" t="n">
        <v>23664.2265625</v>
      </c>
      <c r="C11857" s="81" t="n">
        <v>3.24540784206093</v>
      </c>
    </row>
    <row r="11858" customFormat="false" ht="14.25" hidden="false" customHeight="false" outlineLevel="0" collapsed="false">
      <c r="A11858" s="1" t="n">
        <v>11845</v>
      </c>
      <c r="B11858" s="80" t="n">
        <v>23560.341796875</v>
      </c>
      <c r="C11858" s="81" t="n">
        <v>3.39509579703681</v>
      </c>
    </row>
    <row r="11859" customFormat="false" ht="14.25" hidden="false" customHeight="false" outlineLevel="0" collapsed="false">
      <c r="A11859" s="1" t="n">
        <v>11846</v>
      </c>
      <c r="B11859" s="80" t="n">
        <v>22933.056640625</v>
      </c>
      <c r="C11859" s="81" t="n">
        <v>3.45550861177907</v>
      </c>
    </row>
    <row r="11860" customFormat="false" ht="14.25" hidden="false" customHeight="false" outlineLevel="0" collapsed="false">
      <c r="A11860" s="1" t="n">
        <v>11847</v>
      </c>
      <c r="B11860" s="80" t="n">
        <v>22560.0234375</v>
      </c>
      <c r="C11860" s="81" t="n">
        <v>3.53964629843505</v>
      </c>
    </row>
    <row r="11861" customFormat="false" ht="14.25" hidden="false" customHeight="false" outlineLevel="0" collapsed="false">
      <c r="A11861" s="1" t="n">
        <v>11848</v>
      </c>
      <c r="B11861" s="80" t="n">
        <v>22188.64453125</v>
      </c>
      <c r="C11861" s="81" t="n">
        <v>3.39627307496796</v>
      </c>
    </row>
    <row r="11862" customFormat="false" ht="14.25" hidden="false" customHeight="false" outlineLevel="0" collapsed="false">
      <c r="A11862" s="1" t="n">
        <v>11849</v>
      </c>
      <c r="B11862" s="80" t="n">
        <v>21924.623046875</v>
      </c>
      <c r="C11862" s="81" t="n">
        <v>3.36070027196034</v>
      </c>
    </row>
    <row r="11863" customFormat="false" ht="14.25" hidden="false" customHeight="false" outlineLevel="0" collapsed="false">
      <c r="A11863" s="1" t="n">
        <v>11850</v>
      </c>
      <c r="B11863" s="80" t="n">
        <v>20527.296875</v>
      </c>
      <c r="C11863" s="81" t="n">
        <v>3.11560554840187</v>
      </c>
    </row>
    <row r="11864" customFormat="false" ht="14.25" hidden="false" customHeight="false" outlineLevel="0" collapsed="false">
      <c r="A11864" s="1" t="n">
        <v>11851</v>
      </c>
      <c r="B11864" s="80" t="n">
        <v>19013.736328125</v>
      </c>
      <c r="C11864" s="81" t="n">
        <v>3.05400007302656</v>
      </c>
    </row>
    <row r="11865" customFormat="false" ht="14.25" hidden="false" customHeight="false" outlineLevel="0" collapsed="false">
      <c r="A11865" s="1" t="n">
        <v>11852</v>
      </c>
      <c r="B11865" s="80" t="n">
        <v>17528.1328125</v>
      </c>
      <c r="C11865" s="81" t="n">
        <v>2.64336382920842</v>
      </c>
    </row>
    <row r="11866" customFormat="false" ht="14.25" hidden="false" customHeight="false" outlineLevel="0" collapsed="false">
      <c r="A11866" s="1" t="n">
        <v>11853</v>
      </c>
      <c r="B11866" s="80" t="n">
        <v>16979.4921875</v>
      </c>
      <c r="C11866" s="81" t="n">
        <v>2.48252504852855</v>
      </c>
    </row>
    <row r="11867" customFormat="false" ht="14.25" hidden="false" customHeight="false" outlineLevel="0" collapsed="false">
      <c r="A11867" s="1" t="n">
        <v>11854</v>
      </c>
      <c r="B11867" s="80" t="n">
        <v>16472.576171875</v>
      </c>
      <c r="C11867" s="81" t="n">
        <v>2.55609213730063</v>
      </c>
    </row>
    <row r="11868" customFormat="false" ht="14.25" hidden="false" customHeight="false" outlineLevel="0" collapsed="false">
      <c r="A11868" s="1" t="n">
        <v>11855</v>
      </c>
      <c r="B11868" s="80" t="n">
        <v>15803.54296875</v>
      </c>
      <c r="C11868" s="81" t="n">
        <v>2.50514716550637</v>
      </c>
    </row>
    <row r="11869" customFormat="false" ht="14.25" hidden="false" customHeight="false" outlineLevel="0" collapsed="false">
      <c r="A11869" s="1" t="n">
        <v>11856</v>
      </c>
      <c r="B11869" s="80" t="n">
        <v>14966.9951171875</v>
      </c>
      <c r="C11869" s="81" t="n">
        <v>2.33951932902166</v>
      </c>
    </row>
    <row r="11870" customFormat="false" ht="14.25" hidden="false" customHeight="false" outlineLevel="0" collapsed="false">
      <c r="A11870" s="1" t="n">
        <v>11857</v>
      </c>
      <c r="B11870" s="80" t="n">
        <v>14094.720703125</v>
      </c>
      <c r="C11870" s="81" t="n">
        <v>2.02767767533193</v>
      </c>
    </row>
    <row r="11871" customFormat="false" ht="14.25" hidden="false" customHeight="false" outlineLevel="0" collapsed="false">
      <c r="A11871" s="1" t="n">
        <v>11858</v>
      </c>
      <c r="B11871" s="80" t="n">
        <v>13490.1708984375</v>
      </c>
      <c r="C11871" s="81" t="n">
        <v>1.98226736427525</v>
      </c>
    </row>
    <row r="11872" customFormat="false" ht="14.25" hidden="false" customHeight="false" outlineLevel="0" collapsed="false">
      <c r="A11872" s="1" t="n">
        <v>11859</v>
      </c>
      <c r="B11872" s="80" t="n">
        <v>13001.275390625</v>
      </c>
      <c r="C11872" s="81" t="n">
        <v>1.97658075816577</v>
      </c>
    </row>
    <row r="11873" customFormat="false" ht="14.25" hidden="false" customHeight="false" outlineLevel="0" collapsed="false">
      <c r="A11873" s="1" t="n">
        <v>11860</v>
      </c>
      <c r="B11873" s="80" t="n">
        <v>12669.5078125</v>
      </c>
      <c r="C11873" s="81" t="n">
        <v>1.92273819685754</v>
      </c>
    </row>
    <row r="11874" customFormat="false" ht="14.25" hidden="false" customHeight="false" outlineLevel="0" collapsed="false">
      <c r="A11874" s="1" t="n">
        <v>11861</v>
      </c>
      <c r="B11874" s="80" t="n">
        <v>12268.013671875</v>
      </c>
      <c r="C11874" s="81" t="n">
        <v>1.89136252069868</v>
      </c>
    </row>
    <row r="11875" customFormat="false" ht="14.25" hidden="false" customHeight="false" outlineLevel="0" collapsed="false">
      <c r="A11875" s="1" t="n">
        <v>11862</v>
      </c>
      <c r="B11875" s="80" t="n">
        <v>12071.0458984375</v>
      </c>
      <c r="C11875" s="81" t="n">
        <v>2.07268855591198</v>
      </c>
    </row>
    <row r="11876" customFormat="false" ht="14.25" hidden="false" customHeight="false" outlineLevel="0" collapsed="false">
      <c r="A11876" s="1" t="n">
        <v>11863</v>
      </c>
      <c r="B11876" s="80" t="n">
        <v>11814.150390625</v>
      </c>
      <c r="C11876" s="81" t="n">
        <v>2.14297596507458</v>
      </c>
    </row>
    <row r="11877" customFormat="false" ht="14.25" hidden="false" customHeight="false" outlineLevel="0" collapsed="false">
      <c r="A11877" s="1" t="n">
        <v>11864</v>
      </c>
      <c r="B11877" s="80" t="n">
        <v>11553.37109375</v>
      </c>
      <c r="C11877" s="81" t="n">
        <v>2.14436676355422</v>
      </c>
    </row>
    <row r="11878" customFormat="false" ht="14.25" hidden="false" customHeight="false" outlineLevel="0" collapsed="false">
      <c r="A11878" s="1" t="n">
        <v>11865</v>
      </c>
      <c r="B11878" s="80" t="n">
        <v>11467.1396484375</v>
      </c>
      <c r="C11878" s="81" t="n">
        <v>2.18755714591362</v>
      </c>
    </row>
    <row r="11879" customFormat="false" ht="14.25" hidden="false" customHeight="false" outlineLevel="0" collapsed="false">
      <c r="A11879" s="1" t="n">
        <v>11866</v>
      </c>
      <c r="B11879" s="80" t="n">
        <v>11401.64453125</v>
      </c>
      <c r="C11879" s="81" t="n">
        <v>2.16411011933542</v>
      </c>
    </row>
    <row r="11880" customFormat="false" ht="14.25" hidden="false" customHeight="false" outlineLevel="0" collapsed="false">
      <c r="A11880" s="1" t="n">
        <v>11867</v>
      </c>
      <c r="B11880" s="80" t="n">
        <v>11389.580078125</v>
      </c>
      <c r="C11880" s="81" t="n">
        <v>2.22229441814978</v>
      </c>
    </row>
    <row r="11881" customFormat="false" ht="14.25" hidden="false" customHeight="false" outlineLevel="0" collapsed="false">
      <c r="A11881" s="1" t="n">
        <v>11868</v>
      </c>
      <c r="B11881" s="80" t="n">
        <v>11539.328125</v>
      </c>
      <c r="C11881" s="81" t="n">
        <v>2.06883373925333</v>
      </c>
    </row>
    <row r="11882" customFormat="false" ht="14.25" hidden="false" customHeight="false" outlineLevel="0" collapsed="false">
      <c r="A11882" s="1" t="n">
        <v>11869</v>
      </c>
      <c r="B11882" s="80" t="n">
        <v>12066.474609375</v>
      </c>
      <c r="C11882" s="81" t="n">
        <v>1.92729884545368</v>
      </c>
    </row>
    <row r="11883" customFormat="false" ht="14.25" hidden="false" customHeight="false" outlineLevel="0" collapsed="false">
      <c r="A11883" s="1" t="n">
        <v>11870</v>
      </c>
      <c r="B11883" s="80" t="n">
        <v>13033.1396484375</v>
      </c>
      <c r="C11883" s="81" t="n">
        <v>2.06938216366567</v>
      </c>
    </row>
    <row r="11884" customFormat="false" ht="14.25" hidden="false" customHeight="false" outlineLevel="0" collapsed="false">
      <c r="A11884" s="1" t="n">
        <v>11871</v>
      </c>
      <c r="B11884" s="80" t="n">
        <v>14186.111328125</v>
      </c>
      <c r="C11884" s="81" t="n">
        <v>2.17436705317081</v>
      </c>
    </row>
    <row r="11885" customFormat="false" ht="14.25" hidden="false" customHeight="false" outlineLevel="0" collapsed="false">
      <c r="A11885" s="1" t="n">
        <v>11872</v>
      </c>
      <c r="B11885" s="80" t="n">
        <v>15173.7734375</v>
      </c>
      <c r="C11885" s="81" t="n">
        <v>2.61436399903035</v>
      </c>
    </row>
    <row r="11886" customFormat="false" ht="14.25" hidden="false" customHeight="false" outlineLevel="0" collapsed="false">
      <c r="A11886" s="1" t="n">
        <v>11873</v>
      </c>
      <c r="B11886" s="80" t="n">
        <v>15706.048828125</v>
      </c>
      <c r="C11886" s="81" t="n">
        <v>2.67468665481617</v>
      </c>
    </row>
    <row r="11887" customFormat="false" ht="14.25" hidden="false" customHeight="false" outlineLevel="0" collapsed="false">
      <c r="A11887" s="1" t="n">
        <v>11874</v>
      </c>
      <c r="B11887" s="80" t="n">
        <v>16838.87109375</v>
      </c>
      <c r="C11887" s="81" t="n">
        <v>2.79842994613401</v>
      </c>
    </row>
    <row r="11888" customFormat="false" ht="14.25" hidden="false" customHeight="false" outlineLevel="0" collapsed="false">
      <c r="A11888" s="1" t="n">
        <v>11875</v>
      </c>
      <c r="B11888" s="80" t="n">
        <v>17886.912109375</v>
      </c>
      <c r="C11888" s="81" t="n">
        <v>2.95332692632089</v>
      </c>
    </row>
    <row r="11889" customFormat="false" ht="14.25" hidden="false" customHeight="false" outlineLevel="0" collapsed="false">
      <c r="A11889" s="1" t="n">
        <v>11876</v>
      </c>
      <c r="B11889" s="80" t="n">
        <v>18825.546875</v>
      </c>
      <c r="C11889" s="81" t="n">
        <v>2.93170231298387</v>
      </c>
    </row>
    <row r="11890" customFormat="false" ht="14.25" hidden="false" customHeight="false" outlineLevel="0" collapsed="false">
      <c r="A11890" s="1" t="n">
        <v>11877</v>
      </c>
      <c r="B11890" s="80" t="n">
        <v>19605.9375</v>
      </c>
      <c r="C11890" s="81" t="n">
        <v>2.94001542383747</v>
      </c>
    </row>
    <row r="11891" customFormat="false" ht="14.25" hidden="false" customHeight="false" outlineLevel="0" collapsed="false">
      <c r="A11891" s="1" t="n">
        <v>11878</v>
      </c>
      <c r="B11891" s="80" t="n">
        <v>21119.9921875</v>
      </c>
      <c r="C11891" s="81" t="n">
        <v>3.32030117753408</v>
      </c>
    </row>
    <row r="11892" customFormat="false" ht="14.25" hidden="false" customHeight="false" outlineLevel="0" collapsed="false">
      <c r="A11892" s="1" t="n">
        <v>11879</v>
      </c>
      <c r="B11892" s="80" t="n">
        <v>21773.64453125</v>
      </c>
      <c r="C11892" s="81" t="n">
        <v>3.42457473456127</v>
      </c>
    </row>
    <row r="11893" customFormat="false" ht="14.25" hidden="false" customHeight="false" outlineLevel="0" collapsed="false">
      <c r="A11893" s="1" t="n">
        <v>11880</v>
      </c>
      <c r="B11893" s="80" t="n">
        <v>22191.646484375</v>
      </c>
      <c r="C11893" s="81" t="n">
        <v>3.57805416742961</v>
      </c>
    </row>
    <row r="11894" customFormat="false" ht="14.25" hidden="false" customHeight="false" outlineLevel="0" collapsed="false">
      <c r="A11894" s="1" t="n">
        <v>11881</v>
      </c>
      <c r="B11894" s="80" t="n">
        <v>22116.826171875</v>
      </c>
      <c r="C11894" s="81" t="n">
        <v>3.6403776993448</v>
      </c>
    </row>
    <row r="11895" customFormat="false" ht="14.25" hidden="false" customHeight="false" outlineLevel="0" collapsed="false">
      <c r="A11895" s="1" t="n">
        <v>11882</v>
      </c>
      <c r="B11895" s="80" t="n">
        <v>22719.5390625</v>
      </c>
      <c r="C11895" s="81" t="n">
        <v>3.41104402994364</v>
      </c>
    </row>
    <row r="11896" customFormat="false" ht="14.25" hidden="false" customHeight="false" outlineLevel="0" collapsed="false">
      <c r="A11896" s="1" t="n">
        <v>11883</v>
      </c>
      <c r="B11896" s="80" t="n">
        <v>23101.76171875</v>
      </c>
      <c r="C11896" s="81" t="n">
        <v>3.08900092774919</v>
      </c>
    </row>
    <row r="11897" customFormat="false" ht="14.25" hidden="false" customHeight="false" outlineLevel="0" collapsed="false">
      <c r="A11897" s="1" t="n">
        <v>11884</v>
      </c>
      <c r="B11897" s="80" t="n">
        <v>22792.8046875</v>
      </c>
      <c r="C11897" s="81" t="n">
        <v>3.11082750116737</v>
      </c>
    </row>
    <row r="11898" customFormat="false" ht="14.25" hidden="false" customHeight="false" outlineLevel="0" collapsed="false">
      <c r="A11898" s="1" t="n">
        <v>11885</v>
      </c>
      <c r="B11898" s="80" t="n">
        <v>23218.94140625</v>
      </c>
      <c r="C11898" s="81" t="n">
        <v>3.09434372674146</v>
      </c>
    </row>
    <row r="11899" customFormat="false" ht="14.25" hidden="false" customHeight="false" outlineLevel="0" collapsed="false">
      <c r="A11899" s="1" t="n">
        <v>11886</v>
      </c>
      <c r="B11899" s="80" t="n">
        <v>23383.78125</v>
      </c>
      <c r="C11899" s="81" t="n">
        <v>3.01644084461299</v>
      </c>
    </row>
    <row r="11900" customFormat="false" ht="14.25" hidden="false" customHeight="false" outlineLevel="0" collapsed="false">
      <c r="A11900" s="1" t="n">
        <v>11887</v>
      </c>
      <c r="B11900" s="80" t="n">
        <v>22971.078125</v>
      </c>
      <c r="C11900" s="81" t="n">
        <v>3.27651974037936</v>
      </c>
    </row>
    <row r="11901" customFormat="false" ht="14.25" hidden="false" customHeight="false" outlineLevel="0" collapsed="false">
      <c r="A11901" s="1" t="n">
        <v>11888</v>
      </c>
      <c r="B11901" s="80" t="n">
        <v>22910.8046875</v>
      </c>
      <c r="C11901" s="81" t="n">
        <v>3.37540355578673</v>
      </c>
    </row>
    <row r="11902" customFormat="false" ht="14.25" hidden="false" customHeight="false" outlineLevel="0" collapsed="false">
      <c r="A11902" s="1" t="n">
        <v>11889</v>
      </c>
      <c r="B11902" s="80" t="n">
        <v>23464.732421875</v>
      </c>
      <c r="C11902" s="81" t="n">
        <v>3.44768487239784</v>
      </c>
    </row>
    <row r="11903" customFormat="false" ht="14.25" hidden="false" customHeight="false" outlineLevel="0" collapsed="false">
      <c r="A11903" s="1" t="n">
        <v>11890</v>
      </c>
      <c r="B11903" s="80" t="n">
        <v>24209.12109375</v>
      </c>
      <c r="C11903" s="81" t="n">
        <v>3.38017959367985</v>
      </c>
    </row>
    <row r="11904" customFormat="false" ht="14.25" hidden="false" customHeight="false" outlineLevel="0" collapsed="false">
      <c r="A11904" s="1" t="n">
        <v>11891</v>
      </c>
      <c r="B11904" s="80" t="n">
        <v>24428.3828125</v>
      </c>
      <c r="C11904" s="81" t="n">
        <v>3.22906008232141</v>
      </c>
    </row>
    <row r="11905" customFormat="false" ht="14.25" hidden="false" customHeight="false" outlineLevel="0" collapsed="false">
      <c r="A11905" s="1" t="n">
        <v>11892</v>
      </c>
      <c r="B11905" s="80" t="n">
        <v>23277.69921875</v>
      </c>
      <c r="C11905" s="81" t="n">
        <v>3.19825139847543</v>
      </c>
    </row>
    <row r="11906" customFormat="false" ht="14.25" hidden="false" customHeight="false" outlineLevel="0" collapsed="false">
      <c r="A11906" s="1" t="n">
        <v>11893</v>
      </c>
      <c r="B11906" s="80" t="n">
        <v>21660.9921875</v>
      </c>
      <c r="C11906" s="81" t="n">
        <v>3.22897337677101</v>
      </c>
    </row>
    <row r="11907" customFormat="false" ht="14.25" hidden="false" customHeight="false" outlineLevel="0" collapsed="false">
      <c r="A11907" s="1" t="n">
        <v>11894</v>
      </c>
      <c r="B11907" s="80" t="n">
        <v>20615.80078125</v>
      </c>
      <c r="C11907" s="81" t="n">
        <v>3.2639850264861</v>
      </c>
    </row>
    <row r="11908" customFormat="false" ht="14.25" hidden="false" customHeight="false" outlineLevel="0" collapsed="false">
      <c r="A11908" s="1" t="n">
        <v>11895</v>
      </c>
      <c r="B11908" s="80" t="n">
        <v>19818.37890625</v>
      </c>
      <c r="C11908" s="81" t="n">
        <v>3.39763712621028</v>
      </c>
    </row>
    <row r="11909" customFormat="false" ht="14.25" hidden="false" customHeight="false" outlineLevel="0" collapsed="false">
      <c r="A11909" s="1" t="n">
        <v>11896</v>
      </c>
      <c r="B11909" s="80" t="n">
        <v>19990.515625</v>
      </c>
      <c r="C11909" s="81" t="n">
        <v>3.56094506175094</v>
      </c>
    </row>
    <row r="11910" customFormat="false" ht="14.25" hidden="false" customHeight="false" outlineLevel="0" collapsed="false">
      <c r="A11910" s="1" t="n">
        <v>11897</v>
      </c>
      <c r="B11910" s="80" t="n">
        <v>19960.76953125</v>
      </c>
      <c r="C11910" s="81" t="n">
        <v>3.24211200758061</v>
      </c>
    </row>
    <row r="11911" customFormat="false" ht="14.25" hidden="false" customHeight="false" outlineLevel="0" collapsed="false">
      <c r="A11911" s="1" t="n">
        <v>11898</v>
      </c>
      <c r="B11911" s="80" t="n">
        <v>19746.748046875</v>
      </c>
      <c r="C11911" s="81" t="n">
        <v>3.22463777791736</v>
      </c>
    </row>
    <row r="11912" customFormat="false" ht="14.25" hidden="false" customHeight="false" outlineLevel="0" collapsed="false">
      <c r="A11912" s="1" t="n">
        <v>11899</v>
      </c>
      <c r="B11912" s="80" t="n">
        <v>18793.830078125</v>
      </c>
      <c r="C11912" s="81" t="n">
        <v>3.06563981919397</v>
      </c>
    </row>
    <row r="11913" customFormat="false" ht="14.25" hidden="false" customHeight="false" outlineLevel="0" collapsed="false">
      <c r="A11913" s="1" t="n">
        <v>11900</v>
      </c>
      <c r="B11913" s="80" t="n">
        <v>18166.798828125</v>
      </c>
      <c r="C11913" s="81" t="n">
        <v>2.82902433266377</v>
      </c>
    </row>
    <row r="11914" customFormat="false" ht="14.25" hidden="false" customHeight="false" outlineLevel="0" collapsed="false">
      <c r="A11914" s="1" t="n">
        <v>11901</v>
      </c>
      <c r="B11914" s="80" t="n">
        <v>17574.271484375</v>
      </c>
      <c r="C11914" s="81" t="n">
        <v>2.43730548085827</v>
      </c>
    </row>
    <row r="11915" customFormat="false" ht="14.25" hidden="false" customHeight="false" outlineLevel="0" collapsed="false">
      <c r="A11915" s="1" t="n">
        <v>11902</v>
      </c>
      <c r="B11915" s="80" t="n">
        <v>16755.21875</v>
      </c>
      <c r="C11915" s="81" t="n">
        <v>2.52250169458252</v>
      </c>
    </row>
    <row r="11916" customFormat="false" ht="14.25" hidden="false" customHeight="false" outlineLevel="0" collapsed="false">
      <c r="A11916" s="1" t="n">
        <v>11903</v>
      </c>
      <c r="B11916" s="80" t="n">
        <v>15994.185546875</v>
      </c>
      <c r="C11916" s="81" t="n">
        <v>2.29536860967329</v>
      </c>
    </row>
    <row r="11917" customFormat="false" ht="14.25" hidden="false" customHeight="false" outlineLevel="0" collapsed="false">
      <c r="A11917" s="1" t="n">
        <v>11904</v>
      </c>
      <c r="B11917" s="80" t="n">
        <v>15058.3740234375</v>
      </c>
      <c r="C11917" s="81" t="n">
        <v>2.03485922235038</v>
      </c>
    </row>
    <row r="11918" customFormat="false" ht="14.25" hidden="false" customHeight="false" outlineLevel="0" collapsed="false">
      <c r="A11918" s="1" t="n">
        <v>11905</v>
      </c>
      <c r="B11918" s="80" t="n">
        <v>14360.720703125</v>
      </c>
      <c r="C11918" s="81" t="n">
        <v>2.04756118502817</v>
      </c>
    </row>
    <row r="11919" customFormat="false" ht="14.25" hidden="false" customHeight="false" outlineLevel="0" collapsed="false">
      <c r="A11919" s="1" t="n">
        <v>11906</v>
      </c>
      <c r="B11919" s="80" t="n">
        <v>13938.97265625</v>
      </c>
      <c r="C11919" s="81" t="n">
        <v>1.98161692521179</v>
      </c>
    </row>
    <row r="11920" customFormat="false" ht="14.25" hidden="false" customHeight="false" outlineLevel="0" collapsed="false">
      <c r="A11920" s="1" t="n">
        <v>11907</v>
      </c>
      <c r="B11920" s="80" t="n">
        <v>13748.2578125</v>
      </c>
      <c r="C11920" s="81" t="n">
        <v>1.99835156162348</v>
      </c>
    </row>
    <row r="11921" customFormat="false" ht="14.25" hidden="false" customHeight="false" outlineLevel="0" collapsed="false">
      <c r="A11921" s="1" t="n">
        <v>11908</v>
      </c>
      <c r="B11921" s="80" t="n">
        <v>13328.099609375</v>
      </c>
      <c r="C11921" s="81" t="n">
        <v>1.97097777134341</v>
      </c>
    </row>
    <row r="11922" customFormat="false" ht="14.25" hidden="false" customHeight="false" outlineLevel="0" collapsed="false">
      <c r="A11922" s="1" t="n">
        <v>11909</v>
      </c>
      <c r="B11922" s="80" t="n">
        <v>12943.8984375</v>
      </c>
      <c r="C11922" s="81" t="n">
        <v>1.93980360811248</v>
      </c>
    </row>
    <row r="11923" customFormat="false" ht="14.25" hidden="false" customHeight="false" outlineLevel="0" collapsed="false">
      <c r="A11923" s="1" t="n">
        <v>11910</v>
      </c>
      <c r="B11923" s="80" t="n">
        <v>12937.8974609375</v>
      </c>
      <c r="C11923" s="81" t="n">
        <v>1.93100770863283</v>
      </c>
    </row>
    <row r="11924" customFormat="false" ht="14.25" hidden="false" customHeight="false" outlineLevel="0" collapsed="false">
      <c r="A11924" s="1" t="n">
        <v>11911</v>
      </c>
      <c r="B11924" s="80" t="n">
        <v>12681.7607421875</v>
      </c>
      <c r="C11924" s="81" t="n">
        <v>1.94631371345952</v>
      </c>
    </row>
    <row r="11925" customFormat="false" ht="14.25" hidden="false" customHeight="false" outlineLevel="0" collapsed="false">
      <c r="A11925" s="1" t="n">
        <v>11912</v>
      </c>
      <c r="B11925" s="80" t="n">
        <v>12460.611328125</v>
      </c>
      <c r="C11925" s="81" t="n">
        <v>1.92773659090703</v>
      </c>
    </row>
    <row r="11926" customFormat="false" ht="14.25" hidden="false" customHeight="false" outlineLevel="0" collapsed="false">
      <c r="A11926" s="1" t="n">
        <v>11913</v>
      </c>
      <c r="B11926" s="80" t="n">
        <v>12649.1396484375</v>
      </c>
      <c r="C11926" s="81" t="n">
        <v>2.04222457315389</v>
      </c>
    </row>
    <row r="11927" customFormat="false" ht="14.25" hidden="false" customHeight="false" outlineLevel="0" collapsed="false">
      <c r="A11927" s="1" t="n">
        <v>11914</v>
      </c>
      <c r="B11927" s="80" t="n">
        <v>12818.6337890625</v>
      </c>
      <c r="C11927" s="81" t="n">
        <v>2.14578688548272</v>
      </c>
    </row>
    <row r="11928" customFormat="false" ht="14.25" hidden="false" customHeight="false" outlineLevel="0" collapsed="false">
      <c r="A11928" s="1" t="n">
        <v>11915</v>
      </c>
      <c r="B11928" s="80" t="n">
        <v>12906.771484375</v>
      </c>
      <c r="C11928" s="81" t="n">
        <v>2.65008958951298</v>
      </c>
    </row>
    <row r="11929" customFormat="false" ht="14.25" hidden="false" customHeight="false" outlineLevel="0" collapsed="false">
      <c r="A11929" s="1" t="n">
        <v>11916</v>
      </c>
      <c r="B11929" s="80" t="n">
        <v>13816.4453125</v>
      </c>
      <c r="C11929" s="81" t="n">
        <v>2.63672326911177</v>
      </c>
    </row>
    <row r="11930" customFormat="false" ht="14.25" hidden="false" customHeight="false" outlineLevel="0" collapsed="false">
      <c r="A11930" s="1" t="n">
        <v>11917</v>
      </c>
      <c r="B11930" s="80" t="n">
        <v>15410.5859375</v>
      </c>
      <c r="C11930" s="81" t="n">
        <v>3.36856170021395</v>
      </c>
    </row>
    <row r="11931" customFormat="false" ht="14.25" hidden="false" customHeight="false" outlineLevel="0" collapsed="false">
      <c r="A11931" s="1" t="n">
        <v>11918</v>
      </c>
      <c r="B11931" s="80" t="n">
        <v>19925.203125</v>
      </c>
      <c r="C11931" s="81" t="n">
        <v>3.85120200762702</v>
      </c>
    </row>
    <row r="11932" customFormat="false" ht="14.25" hidden="false" customHeight="false" outlineLevel="0" collapsed="false">
      <c r="A11932" s="1" t="n">
        <v>11919</v>
      </c>
      <c r="B11932" s="80" t="n">
        <v>22879.013671875</v>
      </c>
      <c r="C11932" s="81" t="n">
        <v>4.54203244211142</v>
      </c>
    </row>
    <row r="11933" customFormat="false" ht="14.25" hidden="false" customHeight="false" outlineLevel="0" collapsed="false">
      <c r="A11933" s="1" t="n">
        <v>11920</v>
      </c>
      <c r="B11933" s="80" t="n">
        <v>26562.35546875</v>
      </c>
      <c r="C11933" s="81" t="n">
        <v>4.94898171539677</v>
      </c>
    </row>
    <row r="11934" customFormat="false" ht="14.25" hidden="false" customHeight="false" outlineLevel="0" collapsed="false">
      <c r="A11934" s="1" t="n">
        <v>11921</v>
      </c>
      <c r="B11934" s="80" t="n">
        <v>28974.705078125</v>
      </c>
      <c r="C11934" s="81" t="n">
        <v>5.50469236553526</v>
      </c>
    </row>
    <row r="11935" customFormat="false" ht="14.25" hidden="false" customHeight="false" outlineLevel="0" collapsed="false">
      <c r="A11935" s="1" t="n">
        <v>11922</v>
      </c>
      <c r="B11935" s="80" t="n">
        <v>31853.91796875</v>
      </c>
      <c r="C11935" s="81" t="n">
        <v>5.58048018014984</v>
      </c>
    </row>
    <row r="11936" customFormat="false" ht="14.25" hidden="false" customHeight="false" outlineLevel="0" collapsed="false">
      <c r="A11936" s="1" t="n">
        <v>11923</v>
      </c>
      <c r="B11936" s="80" t="n">
        <v>33482.234375</v>
      </c>
      <c r="C11936" s="81" t="n">
        <v>5.61682061487751</v>
      </c>
    </row>
    <row r="11937" customFormat="false" ht="14.25" hidden="false" customHeight="false" outlineLevel="0" collapsed="false">
      <c r="A11937" s="1" t="n">
        <v>11924</v>
      </c>
      <c r="B11937" s="80" t="n">
        <v>35611.4921875</v>
      </c>
      <c r="C11937" s="81" t="n">
        <v>5.75178346044711</v>
      </c>
    </row>
    <row r="11938" customFormat="false" ht="14.25" hidden="false" customHeight="false" outlineLevel="0" collapsed="false">
      <c r="A11938" s="1" t="n">
        <v>11925</v>
      </c>
      <c r="B11938" s="80" t="n">
        <v>35593.4921875</v>
      </c>
      <c r="C11938" s="81" t="n">
        <v>5.7994345490325</v>
      </c>
    </row>
    <row r="11939" customFormat="false" ht="14.25" hidden="false" customHeight="false" outlineLevel="0" collapsed="false">
      <c r="A11939" s="1" t="n">
        <v>11926</v>
      </c>
      <c r="B11939" s="80" t="n">
        <v>36268.77734375</v>
      </c>
      <c r="C11939" s="81" t="n">
        <v>5.81732943093507</v>
      </c>
    </row>
    <row r="11940" customFormat="false" ht="14.25" hidden="false" customHeight="false" outlineLevel="0" collapsed="false">
      <c r="A11940" s="1" t="n">
        <v>11927</v>
      </c>
      <c r="B11940" s="80" t="n">
        <v>37640.9765625</v>
      </c>
      <c r="C11940" s="81" t="n">
        <v>5.68400064847385</v>
      </c>
    </row>
    <row r="11941" customFormat="false" ht="14.25" hidden="false" customHeight="false" outlineLevel="0" collapsed="false">
      <c r="A11941" s="1" t="n">
        <v>11928</v>
      </c>
      <c r="B11941" s="80" t="n">
        <v>36631.5546875</v>
      </c>
      <c r="C11941" s="81" t="n">
        <v>5.45460350263774</v>
      </c>
    </row>
    <row r="11942" customFormat="false" ht="14.25" hidden="false" customHeight="false" outlineLevel="0" collapsed="false">
      <c r="A11942" s="1" t="n">
        <v>11929</v>
      </c>
      <c r="B11942" s="80" t="n">
        <v>36436.0390625</v>
      </c>
      <c r="C11942" s="81" t="n">
        <v>5.7159491674594</v>
      </c>
    </row>
    <row r="11943" customFormat="false" ht="14.25" hidden="false" customHeight="false" outlineLevel="0" collapsed="false">
      <c r="A11943" s="1" t="n">
        <v>11930</v>
      </c>
      <c r="B11943" s="80" t="n">
        <v>36205.765625</v>
      </c>
      <c r="C11943" s="81" t="n">
        <v>5.34939806213708</v>
      </c>
    </row>
    <row r="11944" customFormat="false" ht="14.25" hidden="false" customHeight="false" outlineLevel="0" collapsed="false">
      <c r="A11944" s="1" t="n">
        <v>11931</v>
      </c>
      <c r="B11944" s="80" t="n">
        <v>37336.453125</v>
      </c>
      <c r="C11944" s="81" t="n">
        <v>5.43286054242081</v>
      </c>
    </row>
    <row r="11945" customFormat="false" ht="14.25" hidden="false" customHeight="false" outlineLevel="0" collapsed="false">
      <c r="A11945" s="1" t="n">
        <v>11932</v>
      </c>
      <c r="B11945" s="80" t="n">
        <v>36097.765625</v>
      </c>
      <c r="C11945" s="81" t="n">
        <v>5.25602745238863</v>
      </c>
    </row>
    <row r="11946" customFormat="false" ht="14.25" hidden="false" customHeight="false" outlineLevel="0" collapsed="false">
      <c r="A11946" s="1" t="n">
        <v>11933</v>
      </c>
      <c r="B11946" s="80" t="n">
        <v>34638.9453125</v>
      </c>
      <c r="C11946" s="81" t="n">
        <v>5.3439840467632</v>
      </c>
    </row>
    <row r="11947" customFormat="false" ht="14.25" hidden="false" customHeight="false" outlineLevel="0" collapsed="false">
      <c r="A11947" s="1" t="n">
        <v>11934</v>
      </c>
      <c r="B11947" s="80" t="n">
        <v>33836.14453125</v>
      </c>
      <c r="C11947" s="81" t="n">
        <v>5.36245624524953</v>
      </c>
    </row>
    <row r="11948" customFormat="false" ht="14.25" hidden="false" customHeight="false" outlineLevel="0" collapsed="false">
      <c r="A11948" s="1" t="n">
        <v>11935</v>
      </c>
      <c r="B11948" s="80" t="n">
        <v>33925.54296875</v>
      </c>
      <c r="C11948" s="81" t="n">
        <v>5.30653791493042</v>
      </c>
    </row>
    <row r="11949" customFormat="false" ht="14.25" hidden="false" customHeight="false" outlineLevel="0" collapsed="false">
      <c r="A11949" s="1" t="n">
        <v>11936</v>
      </c>
      <c r="B11949" s="80" t="n">
        <v>33608.625</v>
      </c>
      <c r="C11949" s="81" t="n">
        <v>5.23782626233312</v>
      </c>
    </row>
    <row r="11950" customFormat="false" ht="14.25" hidden="false" customHeight="false" outlineLevel="0" collapsed="false">
      <c r="A11950" s="1" t="n">
        <v>11937</v>
      </c>
      <c r="B11950" s="80" t="n">
        <v>34327.0390625</v>
      </c>
      <c r="C11950" s="81" t="n">
        <v>5.05619531354524</v>
      </c>
    </row>
    <row r="11951" customFormat="false" ht="14.25" hidden="false" customHeight="false" outlineLevel="0" collapsed="false">
      <c r="A11951" s="1" t="n">
        <v>11938</v>
      </c>
      <c r="B11951" s="80" t="n">
        <v>31862.265625</v>
      </c>
      <c r="C11951" s="81" t="n">
        <v>4.76847011090251</v>
      </c>
    </row>
    <row r="11952" customFormat="false" ht="14.25" hidden="false" customHeight="false" outlineLevel="0" collapsed="false">
      <c r="A11952" s="1" t="n">
        <v>11939</v>
      </c>
      <c r="B11952" s="80" t="n">
        <v>31018.771484375</v>
      </c>
      <c r="C11952" s="81" t="n">
        <v>4.52975323991868</v>
      </c>
    </row>
    <row r="11953" customFormat="false" ht="14.25" hidden="false" customHeight="false" outlineLevel="0" collapsed="false">
      <c r="A11953" s="1" t="n">
        <v>11940</v>
      </c>
      <c r="B11953" s="80" t="n">
        <v>29979.220703125</v>
      </c>
      <c r="C11953" s="81" t="n">
        <v>4.37919741434881</v>
      </c>
    </row>
    <row r="11954" customFormat="false" ht="14.25" hidden="false" customHeight="false" outlineLevel="0" collapsed="false">
      <c r="A11954" s="1" t="n">
        <v>11941</v>
      </c>
      <c r="B11954" s="80" t="n">
        <v>29997.22265625</v>
      </c>
      <c r="C11954" s="81" t="n">
        <v>4.28889921600688</v>
      </c>
    </row>
    <row r="11955" customFormat="false" ht="14.25" hidden="false" customHeight="false" outlineLevel="0" collapsed="false">
      <c r="A11955" s="1" t="n">
        <v>11942</v>
      </c>
      <c r="B11955" s="80" t="n">
        <v>30139.591796875</v>
      </c>
      <c r="C11955" s="81" t="n">
        <v>4.37165706513538</v>
      </c>
    </row>
    <row r="11956" customFormat="false" ht="14.25" hidden="false" customHeight="false" outlineLevel="0" collapsed="false">
      <c r="A11956" s="1" t="n">
        <v>11943</v>
      </c>
      <c r="B11956" s="80" t="n">
        <v>30981.85546875</v>
      </c>
      <c r="C11956" s="81" t="n">
        <v>4.37816137515071</v>
      </c>
    </row>
    <row r="11957" customFormat="false" ht="14.25" hidden="false" customHeight="false" outlineLevel="0" collapsed="false">
      <c r="A11957" s="1" t="n">
        <v>11944</v>
      </c>
      <c r="B11957" s="80" t="n">
        <v>29940.80078125</v>
      </c>
      <c r="C11957" s="81" t="n">
        <v>4.37914165104246</v>
      </c>
    </row>
    <row r="11958" customFormat="false" ht="14.25" hidden="false" customHeight="false" outlineLevel="0" collapsed="false">
      <c r="A11958" s="1" t="n">
        <v>11945</v>
      </c>
      <c r="B11958" s="80" t="n">
        <v>29792.1796875</v>
      </c>
      <c r="C11958" s="81" t="n">
        <v>4.16525256281815</v>
      </c>
    </row>
    <row r="11959" customFormat="false" ht="14.25" hidden="false" customHeight="false" outlineLevel="0" collapsed="false">
      <c r="A11959" s="1" t="n">
        <v>11946</v>
      </c>
      <c r="B11959" s="80" t="n">
        <v>29168.021484375</v>
      </c>
      <c r="C11959" s="81" t="n">
        <v>3.96902267198449</v>
      </c>
    </row>
    <row r="11960" customFormat="false" ht="14.25" hidden="false" customHeight="false" outlineLevel="0" collapsed="false">
      <c r="A11960" s="1" t="n">
        <v>11947</v>
      </c>
      <c r="B11960" s="80" t="n">
        <v>29159.90625</v>
      </c>
      <c r="C11960" s="81" t="n">
        <v>3.69270166879796</v>
      </c>
    </row>
    <row r="11961" customFormat="false" ht="14.25" hidden="false" customHeight="false" outlineLevel="0" collapsed="false">
      <c r="A11961" s="1" t="n">
        <v>11948</v>
      </c>
      <c r="B11961" s="80" t="n">
        <v>28656.599609375</v>
      </c>
      <c r="C11961" s="81" t="n">
        <v>3.47640597274928</v>
      </c>
    </row>
    <row r="11962" customFormat="false" ht="14.25" hidden="false" customHeight="false" outlineLevel="0" collapsed="false">
      <c r="A11962" s="1" t="n">
        <v>11949</v>
      </c>
      <c r="B11962" s="80" t="n">
        <v>27033.408203125</v>
      </c>
      <c r="C11962" s="81" t="n">
        <v>3.2671814393596</v>
      </c>
    </row>
    <row r="11963" customFormat="false" ht="14.25" hidden="false" customHeight="false" outlineLevel="0" collapsed="false">
      <c r="A11963" s="1" t="n">
        <v>11950</v>
      </c>
      <c r="B11963" s="80" t="n">
        <v>23765.97265625</v>
      </c>
      <c r="C11963" s="81" t="n">
        <v>3.01134897051814</v>
      </c>
    </row>
    <row r="11964" customFormat="false" ht="14.25" hidden="false" customHeight="false" outlineLevel="0" collapsed="false">
      <c r="A11964" s="1" t="n">
        <v>11951</v>
      </c>
      <c r="B11964" s="80" t="n">
        <v>22391.40234375</v>
      </c>
      <c r="C11964" s="81" t="n">
        <v>2.85373131045246</v>
      </c>
    </row>
    <row r="11965" customFormat="false" ht="14.25" hidden="false" customHeight="false" outlineLevel="0" collapsed="false">
      <c r="A11965" s="1" t="n">
        <v>11952</v>
      </c>
      <c r="B11965" s="80" t="n">
        <v>20311.04296875</v>
      </c>
      <c r="C11965" s="81" t="n">
        <v>2.75382997606642</v>
      </c>
    </row>
    <row r="11966" customFormat="false" ht="14.25" hidden="false" customHeight="false" outlineLevel="0" collapsed="false">
      <c r="A11966" s="1" t="n">
        <v>11953</v>
      </c>
      <c r="B11966" s="80" t="n">
        <v>18822.58984375</v>
      </c>
      <c r="C11966" s="81" t="n">
        <v>2.91105428250425</v>
      </c>
    </row>
    <row r="11967" customFormat="false" ht="14.25" hidden="false" customHeight="false" outlineLevel="0" collapsed="false">
      <c r="A11967" s="1" t="n">
        <v>11954</v>
      </c>
      <c r="B11967" s="80" t="n">
        <v>17670.314453125</v>
      </c>
      <c r="C11967" s="81" t="n">
        <v>2.9142552996227</v>
      </c>
    </row>
    <row r="11968" customFormat="false" ht="14.25" hidden="false" customHeight="false" outlineLevel="0" collapsed="false">
      <c r="A11968" s="1" t="n">
        <v>11955</v>
      </c>
      <c r="B11968" s="80" t="n">
        <v>17150.08203125</v>
      </c>
      <c r="C11968" s="81" t="n">
        <v>2.87698804998552</v>
      </c>
    </row>
    <row r="11969" customFormat="false" ht="14.25" hidden="false" customHeight="false" outlineLevel="0" collapsed="false">
      <c r="A11969" s="1" t="n">
        <v>11956</v>
      </c>
      <c r="B11969" s="80" t="n">
        <v>16719.28125</v>
      </c>
      <c r="C11969" s="81" t="n">
        <v>2.62431324679798</v>
      </c>
    </row>
    <row r="11970" customFormat="false" ht="14.25" hidden="false" customHeight="false" outlineLevel="0" collapsed="false">
      <c r="A11970" s="1" t="n">
        <v>11957</v>
      </c>
      <c r="B11970" s="80" t="n">
        <v>16236.01953125</v>
      </c>
      <c r="C11970" s="81" t="n">
        <v>2.53949744357631</v>
      </c>
    </row>
    <row r="11971" customFormat="false" ht="14.25" hidden="false" customHeight="false" outlineLevel="0" collapsed="false">
      <c r="A11971" s="1" t="n">
        <v>11958</v>
      </c>
      <c r="B11971" s="80" t="n">
        <v>16096.9873046875</v>
      </c>
      <c r="C11971" s="81" t="n">
        <v>2.45940591769172</v>
      </c>
    </row>
    <row r="11972" customFormat="false" ht="14.25" hidden="false" customHeight="false" outlineLevel="0" collapsed="false">
      <c r="A11972" s="1" t="n">
        <v>11959</v>
      </c>
      <c r="B11972" s="80" t="n">
        <v>15797.1669921875</v>
      </c>
      <c r="C11972" s="81" t="n">
        <v>2.44123823547981</v>
      </c>
    </row>
    <row r="11973" customFormat="false" ht="14.25" hidden="false" customHeight="false" outlineLevel="0" collapsed="false">
      <c r="A11973" s="1" t="n">
        <v>11960</v>
      </c>
      <c r="B11973" s="80" t="n">
        <v>15988.4375</v>
      </c>
      <c r="C11973" s="81" t="n">
        <v>2.43605958034059</v>
      </c>
    </row>
    <row r="11974" customFormat="false" ht="14.25" hidden="false" customHeight="false" outlineLevel="0" collapsed="false">
      <c r="A11974" s="1" t="n">
        <v>11961</v>
      </c>
      <c r="B11974" s="80" t="n">
        <v>15794.02734375</v>
      </c>
      <c r="C11974" s="81" t="n">
        <v>2.61420913161985</v>
      </c>
    </row>
    <row r="11975" customFormat="false" ht="14.25" hidden="false" customHeight="false" outlineLevel="0" collapsed="false">
      <c r="A11975" s="1" t="n">
        <v>11962</v>
      </c>
      <c r="B11975" s="80" t="n">
        <v>16135.05859375</v>
      </c>
      <c r="C11975" s="81" t="n">
        <v>2.77065288537529</v>
      </c>
    </row>
    <row r="11976" customFormat="false" ht="14.25" hidden="false" customHeight="false" outlineLevel="0" collapsed="false">
      <c r="A11976" s="1" t="n">
        <v>11963</v>
      </c>
      <c r="B11976" s="80" t="n">
        <v>16212.111328125</v>
      </c>
      <c r="C11976" s="81" t="n">
        <v>3.13275625398012</v>
      </c>
    </row>
    <row r="11977" customFormat="false" ht="14.25" hidden="false" customHeight="false" outlineLevel="0" collapsed="false">
      <c r="A11977" s="1" t="n">
        <v>11964</v>
      </c>
      <c r="B11977" s="80" t="n">
        <v>17208.125</v>
      </c>
      <c r="C11977" s="81" t="n">
        <v>3.19469571899365</v>
      </c>
    </row>
    <row r="11978" customFormat="false" ht="14.25" hidden="false" customHeight="false" outlineLevel="0" collapsed="false">
      <c r="A11978" s="1" t="n">
        <v>11965</v>
      </c>
      <c r="B11978" s="80" t="n">
        <v>18435.2421875</v>
      </c>
      <c r="C11978" s="81" t="n">
        <v>3.67140474304644</v>
      </c>
    </row>
    <row r="11979" customFormat="false" ht="14.25" hidden="false" customHeight="false" outlineLevel="0" collapsed="false">
      <c r="A11979" s="1" t="n">
        <v>11966</v>
      </c>
      <c r="B11979" s="80" t="n">
        <v>22050.728515625</v>
      </c>
      <c r="C11979" s="81" t="n">
        <v>4.29407014099911</v>
      </c>
    </row>
    <row r="11980" customFormat="false" ht="14.25" hidden="false" customHeight="false" outlineLevel="0" collapsed="false">
      <c r="A11980" s="1" t="n">
        <v>11967</v>
      </c>
      <c r="B11980" s="80" t="n">
        <v>24467.521484375</v>
      </c>
      <c r="C11980" s="81" t="n">
        <v>4.78324881620932</v>
      </c>
    </row>
    <row r="11981" customFormat="false" ht="14.25" hidden="false" customHeight="false" outlineLevel="0" collapsed="false">
      <c r="A11981" s="1" t="n">
        <v>11968</v>
      </c>
      <c r="B11981" s="80" t="n">
        <v>28012.189453125</v>
      </c>
      <c r="C11981" s="81" t="n">
        <v>5.29420754046888</v>
      </c>
    </row>
    <row r="11982" customFormat="false" ht="14.25" hidden="false" customHeight="false" outlineLevel="0" collapsed="false">
      <c r="A11982" s="1" t="n">
        <v>11969</v>
      </c>
      <c r="B11982" s="80" t="n">
        <v>31534.591796875</v>
      </c>
      <c r="C11982" s="81" t="n">
        <v>5.66446452399442</v>
      </c>
    </row>
    <row r="11983" customFormat="false" ht="14.25" hidden="false" customHeight="false" outlineLevel="0" collapsed="false">
      <c r="A11983" s="1" t="n">
        <v>11970</v>
      </c>
      <c r="B11983" s="80" t="n">
        <v>34260.5234375</v>
      </c>
      <c r="C11983" s="81" t="n">
        <v>5.90244740425036</v>
      </c>
    </row>
    <row r="11984" customFormat="false" ht="14.25" hidden="false" customHeight="false" outlineLevel="0" collapsed="false">
      <c r="A11984" s="1" t="n">
        <v>11971</v>
      </c>
      <c r="B11984" s="80" t="n">
        <v>35408.484375</v>
      </c>
      <c r="C11984" s="81" t="n">
        <v>5.87340574206503</v>
      </c>
    </row>
    <row r="11985" customFormat="false" ht="14.25" hidden="false" customHeight="false" outlineLevel="0" collapsed="false">
      <c r="A11985" s="1" t="n">
        <v>11972</v>
      </c>
      <c r="B11985" s="80" t="n">
        <v>35647.84375</v>
      </c>
      <c r="C11985" s="81" t="n">
        <v>5.90025920124733</v>
      </c>
    </row>
    <row r="11986" customFormat="false" ht="14.25" hidden="false" customHeight="false" outlineLevel="0" collapsed="false">
      <c r="A11986" s="1" t="n">
        <v>11973</v>
      </c>
      <c r="B11986" s="80" t="n">
        <v>35357.4921875</v>
      </c>
      <c r="C11986" s="81" t="n">
        <v>5.97355886251209</v>
      </c>
    </row>
    <row r="11987" customFormat="false" ht="14.25" hidden="false" customHeight="false" outlineLevel="0" collapsed="false">
      <c r="A11987" s="1" t="n">
        <v>11974</v>
      </c>
      <c r="B11987" s="80" t="n">
        <v>35269.1015625</v>
      </c>
      <c r="C11987" s="81" t="n">
        <v>6.00251970489403</v>
      </c>
    </row>
    <row r="11988" customFormat="false" ht="14.25" hidden="false" customHeight="false" outlineLevel="0" collapsed="false">
      <c r="A11988" s="1" t="n">
        <v>11975</v>
      </c>
      <c r="B11988" s="80" t="n">
        <v>35719.484375</v>
      </c>
      <c r="C11988" s="81" t="n">
        <v>5.99638337450737</v>
      </c>
    </row>
    <row r="11989" customFormat="false" ht="14.25" hidden="false" customHeight="false" outlineLevel="0" collapsed="false">
      <c r="A11989" s="1" t="n">
        <v>11976</v>
      </c>
      <c r="B11989" s="80" t="n">
        <v>35783.6015625</v>
      </c>
      <c r="C11989" s="81" t="n">
        <v>6.01243039212026</v>
      </c>
    </row>
    <row r="11990" customFormat="false" ht="14.25" hidden="false" customHeight="false" outlineLevel="0" collapsed="false">
      <c r="A11990" s="1" t="n">
        <v>11977</v>
      </c>
      <c r="B11990" s="80" t="n">
        <v>34940.734375</v>
      </c>
      <c r="C11990" s="81" t="n">
        <v>5.99713129955897</v>
      </c>
    </row>
    <row r="11991" customFormat="false" ht="14.25" hidden="false" customHeight="false" outlineLevel="0" collapsed="false">
      <c r="A11991" s="1" t="n">
        <v>11978</v>
      </c>
      <c r="B11991" s="80" t="n">
        <v>35983.14453125</v>
      </c>
      <c r="C11991" s="81" t="n">
        <v>5.89971561562745</v>
      </c>
    </row>
    <row r="11992" customFormat="false" ht="14.25" hidden="false" customHeight="false" outlineLevel="0" collapsed="false">
      <c r="A11992" s="1" t="n">
        <v>11979</v>
      </c>
      <c r="B11992" s="80" t="n">
        <v>35554.6171875</v>
      </c>
      <c r="C11992" s="81" t="n">
        <v>5.73860890434784</v>
      </c>
    </row>
    <row r="11993" customFormat="false" ht="14.25" hidden="false" customHeight="false" outlineLevel="0" collapsed="false">
      <c r="A11993" s="1" t="n">
        <v>11980</v>
      </c>
      <c r="B11993" s="80" t="n">
        <v>35596.59765625</v>
      </c>
      <c r="C11993" s="81" t="n">
        <v>5.64144396444277</v>
      </c>
    </row>
    <row r="11994" customFormat="false" ht="14.25" hidden="false" customHeight="false" outlineLevel="0" collapsed="false">
      <c r="A11994" s="1" t="n">
        <v>11981</v>
      </c>
      <c r="B11994" s="80" t="n">
        <v>36533.41796875</v>
      </c>
      <c r="C11994" s="81" t="n">
        <v>5.60165626009845</v>
      </c>
    </row>
    <row r="11995" customFormat="false" ht="14.25" hidden="false" customHeight="false" outlineLevel="0" collapsed="false">
      <c r="A11995" s="1" t="n">
        <v>11982</v>
      </c>
      <c r="B11995" s="80" t="n">
        <v>36034.890625</v>
      </c>
      <c r="C11995" s="81" t="n">
        <v>5.72413217219874</v>
      </c>
    </row>
    <row r="11996" customFormat="false" ht="14.25" hidden="false" customHeight="false" outlineLevel="0" collapsed="false">
      <c r="A11996" s="1" t="n">
        <v>11983</v>
      </c>
      <c r="B11996" s="80" t="n">
        <v>35066.4375</v>
      </c>
      <c r="C11996" s="81" t="n">
        <v>5.63533459072668</v>
      </c>
    </row>
    <row r="11997" customFormat="false" ht="14.25" hidden="false" customHeight="false" outlineLevel="0" collapsed="false">
      <c r="A11997" s="1" t="n">
        <v>11984</v>
      </c>
      <c r="B11997" s="80" t="n">
        <v>35137.859375</v>
      </c>
      <c r="C11997" s="81" t="n">
        <v>5.50883535815983</v>
      </c>
    </row>
    <row r="11998" customFormat="false" ht="14.25" hidden="false" customHeight="false" outlineLevel="0" collapsed="false">
      <c r="A11998" s="1" t="n">
        <v>11985</v>
      </c>
      <c r="B11998" s="80" t="n">
        <v>34963.703125</v>
      </c>
      <c r="C11998" s="81" t="n">
        <v>5.2627174954152</v>
      </c>
    </row>
    <row r="11999" customFormat="false" ht="14.25" hidden="false" customHeight="false" outlineLevel="0" collapsed="false">
      <c r="A11999" s="1" t="n">
        <v>11986</v>
      </c>
      <c r="B11999" s="80" t="n">
        <v>33650.140625</v>
      </c>
      <c r="C11999" s="81" t="n">
        <v>4.88625821888871</v>
      </c>
    </row>
    <row r="12000" customFormat="false" ht="14.25" hidden="false" customHeight="false" outlineLevel="0" collapsed="false">
      <c r="A12000" s="1" t="n">
        <v>11987</v>
      </c>
      <c r="B12000" s="80" t="n">
        <v>32410.224609375</v>
      </c>
      <c r="C12000" s="81" t="n">
        <v>4.79203892877573</v>
      </c>
    </row>
    <row r="12001" customFormat="false" ht="14.25" hidden="false" customHeight="false" outlineLevel="0" collapsed="false">
      <c r="A12001" s="1" t="n">
        <v>11988</v>
      </c>
      <c r="B12001" s="80" t="n">
        <v>31669.951171875</v>
      </c>
      <c r="C12001" s="81" t="n">
        <v>4.53827851292385</v>
      </c>
    </row>
    <row r="12002" customFormat="false" ht="14.25" hidden="false" customHeight="false" outlineLevel="0" collapsed="false">
      <c r="A12002" s="1" t="n">
        <v>11989</v>
      </c>
      <c r="B12002" s="80" t="n">
        <v>31047.94140625</v>
      </c>
      <c r="C12002" s="81" t="n">
        <v>4.62682049891401</v>
      </c>
    </row>
    <row r="12003" customFormat="false" ht="14.25" hidden="false" customHeight="false" outlineLevel="0" collapsed="false">
      <c r="A12003" s="1" t="n">
        <v>11990</v>
      </c>
      <c r="B12003" s="80" t="n">
        <v>30526.884765625</v>
      </c>
      <c r="C12003" s="81" t="n">
        <v>4.53840858274293</v>
      </c>
    </row>
    <row r="12004" customFormat="false" ht="14.25" hidden="false" customHeight="false" outlineLevel="0" collapsed="false">
      <c r="A12004" s="1" t="n">
        <v>11991</v>
      </c>
      <c r="B12004" s="80" t="n">
        <v>29064.4921875</v>
      </c>
      <c r="C12004" s="81" t="n">
        <v>4.39281461800881</v>
      </c>
    </row>
    <row r="12005" customFormat="false" ht="14.25" hidden="false" customHeight="false" outlineLevel="0" collapsed="false">
      <c r="A12005" s="1" t="n">
        <v>11992</v>
      </c>
      <c r="B12005" s="80" t="n">
        <v>28345.064453125</v>
      </c>
      <c r="C12005" s="81" t="n">
        <v>4.29541744098849</v>
      </c>
    </row>
    <row r="12006" customFormat="false" ht="14.25" hidden="false" customHeight="false" outlineLevel="0" collapsed="false">
      <c r="A12006" s="1" t="n">
        <v>11993</v>
      </c>
      <c r="B12006" s="80" t="n">
        <v>29211.884765625</v>
      </c>
      <c r="C12006" s="81" t="n">
        <v>4.24443307835847</v>
      </c>
    </row>
    <row r="12007" customFormat="false" ht="14.25" hidden="false" customHeight="false" outlineLevel="0" collapsed="false">
      <c r="A12007" s="1" t="n">
        <v>11994</v>
      </c>
      <c r="B12007" s="80" t="n">
        <v>28624.873046875</v>
      </c>
      <c r="C12007" s="81" t="n">
        <v>4.05050909417655</v>
      </c>
    </row>
    <row r="12008" customFormat="false" ht="14.25" hidden="false" customHeight="false" outlineLevel="0" collapsed="false">
      <c r="A12008" s="1" t="n">
        <v>11995</v>
      </c>
      <c r="B12008" s="80" t="n">
        <v>27595.0625</v>
      </c>
      <c r="C12008" s="81" t="n">
        <v>3.74798197283946</v>
      </c>
    </row>
    <row r="12009" customFormat="false" ht="14.25" hidden="false" customHeight="false" outlineLevel="0" collapsed="false">
      <c r="A12009" s="1" t="n">
        <v>11996</v>
      </c>
      <c r="B12009" s="80" t="n">
        <v>26819.640625</v>
      </c>
      <c r="C12009" s="81" t="n">
        <v>3.37728983150511</v>
      </c>
    </row>
    <row r="12010" customFormat="false" ht="14.25" hidden="false" customHeight="false" outlineLevel="0" collapsed="false">
      <c r="A12010" s="1" t="n">
        <v>11997</v>
      </c>
      <c r="B12010" s="80" t="n">
        <v>25320.6796875</v>
      </c>
      <c r="C12010" s="81" t="n">
        <v>3.11864813444761</v>
      </c>
    </row>
    <row r="12011" customFormat="false" ht="14.25" hidden="false" customHeight="false" outlineLevel="0" collapsed="false">
      <c r="A12011" s="1" t="n">
        <v>11998</v>
      </c>
      <c r="B12011" s="80" t="n">
        <v>23483.8359375</v>
      </c>
      <c r="C12011" s="81" t="n">
        <v>2.78017083462054</v>
      </c>
    </row>
    <row r="12012" customFormat="false" ht="14.25" hidden="false" customHeight="false" outlineLevel="0" collapsed="false">
      <c r="A12012" s="1" t="n">
        <v>11999</v>
      </c>
      <c r="B12012" s="80" t="n">
        <v>21756.337890625</v>
      </c>
      <c r="C12012" s="81" t="n">
        <v>2.68284492640819</v>
      </c>
    </row>
    <row r="12013" customFormat="false" ht="14.25" hidden="false" customHeight="false" outlineLevel="0" collapsed="false">
      <c r="A12013" s="1" t="n">
        <v>12000</v>
      </c>
      <c r="B12013" s="80" t="n">
        <v>20429.80078125</v>
      </c>
      <c r="C12013" s="81" t="n">
        <v>2.55292629166226</v>
      </c>
    </row>
    <row r="12014" customFormat="false" ht="14.25" hidden="false" customHeight="false" outlineLevel="0" collapsed="false">
      <c r="A12014" s="1" t="n">
        <v>12001</v>
      </c>
      <c r="B12014" s="80" t="n">
        <v>18845.8515625</v>
      </c>
      <c r="C12014" s="81" t="n">
        <v>2.62561484410102</v>
      </c>
    </row>
    <row r="12015" customFormat="false" ht="14.25" hidden="false" customHeight="false" outlineLevel="0" collapsed="false">
      <c r="A12015" s="1" t="n">
        <v>12002</v>
      </c>
      <c r="B12015" s="80" t="n">
        <v>17614.453125</v>
      </c>
      <c r="C12015" s="81" t="n">
        <v>2.71166978025591</v>
      </c>
    </row>
    <row r="12016" customFormat="false" ht="14.25" hidden="false" customHeight="false" outlineLevel="0" collapsed="false">
      <c r="A12016" s="1" t="n">
        <v>12003</v>
      </c>
      <c r="B12016" s="80" t="n">
        <v>16669.671875</v>
      </c>
      <c r="C12016" s="81" t="n">
        <v>2.71108516596205</v>
      </c>
    </row>
    <row r="12017" customFormat="false" ht="14.25" hidden="false" customHeight="false" outlineLevel="0" collapsed="false">
      <c r="A12017" s="1" t="n">
        <v>12004</v>
      </c>
      <c r="B12017" s="80" t="n">
        <v>15838.943359375</v>
      </c>
      <c r="C12017" s="81" t="n">
        <v>2.69749583336913</v>
      </c>
    </row>
    <row r="12018" customFormat="false" ht="14.25" hidden="false" customHeight="false" outlineLevel="0" collapsed="false">
      <c r="A12018" s="1" t="n">
        <v>12005</v>
      </c>
      <c r="B12018" s="80" t="n">
        <v>15770.322265625</v>
      </c>
      <c r="C12018" s="81" t="n">
        <v>2.71737110014178</v>
      </c>
    </row>
    <row r="12019" customFormat="false" ht="14.25" hidden="false" customHeight="false" outlineLevel="0" collapsed="false">
      <c r="A12019" s="1" t="n">
        <v>12006</v>
      </c>
      <c r="B12019" s="80" t="n">
        <v>15422.142578125</v>
      </c>
      <c r="C12019" s="81" t="n">
        <v>2.62350949235256</v>
      </c>
    </row>
    <row r="12020" customFormat="false" ht="14.25" hidden="false" customHeight="false" outlineLevel="0" collapsed="false">
      <c r="A12020" s="1" t="n">
        <v>12007</v>
      </c>
      <c r="B12020" s="80" t="n">
        <v>15224.6484375</v>
      </c>
      <c r="C12020" s="81" t="n">
        <v>2.37578778802075</v>
      </c>
    </row>
    <row r="12021" customFormat="false" ht="14.25" hidden="false" customHeight="false" outlineLevel="0" collapsed="false">
      <c r="A12021" s="1" t="n">
        <v>12008</v>
      </c>
      <c r="B12021" s="80" t="n">
        <v>15107.40625</v>
      </c>
      <c r="C12021" s="81" t="n">
        <v>2.33021790589021</v>
      </c>
    </row>
    <row r="12022" customFormat="false" ht="14.25" hidden="false" customHeight="false" outlineLevel="0" collapsed="false">
      <c r="A12022" s="1" t="n">
        <v>12009</v>
      </c>
      <c r="B12022" s="80" t="n">
        <v>15070.626953125</v>
      </c>
      <c r="C12022" s="81" t="n">
        <v>2.5304493015993</v>
      </c>
    </row>
    <row r="12023" customFormat="false" ht="14.25" hidden="false" customHeight="false" outlineLevel="0" collapsed="false">
      <c r="A12023" s="1" t="n">
        <v>12010</v>
      </c>
      <c r="B12023" s="80" t="n">
        <v>15420.39453125</v>
      </c>
      <c r="C12023" s="81" t="n">
        <v>2.85096698622719</v>
      </c>
    </row>
    <row r="12024" customFormat="false" ht="14.25" hidden="false" customHeight="false" outlineLevel="0" collapsed="false">
      <c r="A12024" s="1" t="n">
        <v>12011</v>
      </c>
      <c r="B12024" s="80" t="n">
        <v>15523.384765625</v>
      </c>
      <c r="C12024" s="81" t="n">
        <v>3.10458802920098</v>
      </c>
    </row>
    <row r="12025" customFormat="false" ht="14.25" hidden="false" customHeight="false" outlineLevel="0" collapsed="false">
      <c r="A12025" s="1" t="n">
        <v>12012</v>
      </c>
      <c r="B12025" s="80" t="n">
        <v>16463.28125</v>
      </c>
      <c r="C12025" s="81" t="n">
        <v>3.2388598438621</v>
      </c>
    </row>
    <row r="12026" customFormat="false" ht="14.25" hidden="false" customHeight="false" outlineLevel="0" collapsed="false">
      <c r="A12026" s="1" t="n">
        <v>12013</v>
      </c>
      <c r="B12026" s="80" t="n">
        <v>17935.453125</v>
      </c>
      <c r="C12026" s="81" t="n">
        <v>3.56829772841815</v>
      </c>
    </row>
    <row r="12027" customFormat="false" ht="14.25" hidden="false" customHeight="false" outlineLevel="0" collapsed="false">
      <c r="A12027" s="1" t="n">
        <v>12014</v>
      </c>
      <c r="B12027" s="80" t="n">
        <v>21101.1796875</v>
      </c>
      <c r="C12027" s="81" t="n">
        <v>4.20314475653935</v>
      </c>
    </row>
    <row r="12028" customFormat="false" ht="14.25" hidden="false" customHeight="false" outlineLevel="0" collapsed="false">
      <c r="A12028" s="1" t="n">
        <v>12015</v>
      </c>
      <c r="B12028" s="80" t="n">
        <v>23865.15234375</v>
      </c>
      <c r="C12028" s="81" t="n">
        <v>4.68974031603915</v>
      </c>
    </row>
    <row r="12029" customFormat="false" ht="14.25" hidden="false" customHeight="false" outlineLevel="0" collapsed="false">
      <c r="A12029" s="1" t="n">
        <v>12016</v>
      </c>
      <c r="B12029" s="80" t="n">
        <v>27871.177734375</v>
      </c>
      <c r="C12029" s="81" t="n">
        <v>5.19701952590449</v>
      </c>
    </row>
    <row r="12030" customFormat="false" ht="14.25" hidden="false" customHeight="false" outlineLevel="0" collapsed="false">
      <c r="A12030" s="1" t="n">
        <v>12017</v>
      </c>
      <c r="B12030" s="80" t="n">
        <v>29833.833984375</v>
      </c>
      <c r="C12030" s="81" t="n">
        <v>5.71481246701336</v>
      </c>
    </row>
    <row r="12031" customFormat="false" ht="14.25" hidden="false" customHeight="false" outlineLevel="0" collapsed="false">
      <c r="A12031" s="1" t="n">
        <v>12018</v>
      </c>
      <c r="B12031" s="80" t="n">
        <v>31165.00390625</v>
      </c>
      <c r="C12031" s="81" t="n">
        <v>5.68208658355417</v>
      </c>
    </row>
    <row r="12032" customFormat="false" ht="14.25" hidden="false" customHeight="false" outlineLevel="0" collapsed="false">
      <c r="A12032" s="1" t="n">
        <v>12019</v>
      </c>
      <c r="B12032" s="80" t="n">
        <v>32868.60546875</v>
      </c>
      <c r="C12032" s="81" t="n">
        <v>5.73400011120645</v>
      </c>
    </row>
    <row r="12033" customFormat="false" ht="14.25" hidden="false" customHeight="false" outlineLevel="0" collapsed="false">
      <c r="A12033" s="1" t="n">
        <v>12020</v>
      </c>
      <c r="B12033" s="80" t="n">
        <v>32753.087890625</v>
      </c>
      <c r="C12033" s="81" t="n">
        <v>5.79868998184945</v>
      </c>
    </row>
    <row r="12034" customFormat="false" ht="14.25" hidden="false" customHeight="false" outlineLevel="0" collapsed="false">
      <c r="A12034" s="1" t="n">
        <v>12021</v>
      </c>
      <c r="B12034" s="80" t="n">
        <v>32828.46875</v>
      </c>
      <c r="C12034" s="81" t="n">
        <v>5.81891367189475</v>
      </c>
    </row>
    <row r="12035" customFormat="false" ht="14.25" hidden="false" customHeight="false" outlineLevel="0" collapsed="false">
      <c r="A12035" s="1" t="n">
        <v>12022</v>
      </c>
      <c r="B12035" s="80" t="n">
        <v>33113.61328125</v>
      </c>
      <c r="C12035" s="81" t="n">
        <v>5.82788027702258</v>
      </c>
    </row>
    <row r="12036" customFormat="false" ht="14.25" hidden="false" customHeight="false" outlineLevel="0" collapsed="false">
      <c r="A12036" s="1" t="n">
        <v>12023</v>
      </c>
      <c r="B12036" s="80" t="n">
        <v>33067.5</v>
      </c>
      <c r="C12036" s="81" t="n">
        <v>5.76060263399785</v>
      </c>
    </row>
    <row r="12037" customFormat="false" ht="14.25" hidden="false" customHeight="false" outlineLevel="0" collapsed="false">
      <c r="A12037" s="1" t="n">
        <v>12024</v>
      </c>
      <c r="B12037" s="80" t="n">
        <v>32553.73046875</v>
      </c>
      <c r="C12037" s="81" t="n">
        <v>5.74830024795779</v>
      </c>
    </row>
    <row r="12038" customFormat="false" ht="14.25" hidden="false" customHeight="false" outlineLevel="0" collapsed="false">
      <c r="A12038" s="1" t="n">
        <v>12025</v>
      </c>
      <c r="B12038" s="80" t="n">
        <v>32174.5625</v>
      </c>
      <c r="C12038" s="81" t="n">
        <v>5.74954442076452</v>
      </c>
    </row>
    <row r="12039" customFormat="false" ht="14.25" hidden="false" customHeight="false" outlineLevel="0" collapsed="false">
      <c r="A12039" s="1" t="n">
        <v>12026</v>
      </c>
      <c r="B12039" s="80" t="n">
        <v>32956.99609375</v>
      </c>
      <c r="C12039" s="81" t="n">
        <v>5.54667737166025</v>
      </c>
    </row>
    <row r="12040" customFormat="false" ht="14.25" hidden="false" customHeight="false" outlineLevel="0" collapsed="false">
      <c r="A12040" s="1" t="n">
        <v>12027</v>
      </c>
      <c r="B12040" s="80" t="n">
        <v>32839.36328125</v>
      </c>
      <c r="C12040" s="81" t="n">
        <v>5.57182784629665</v>
      </c>
    </row>
    <row r="12041" customFormat="false" ht="14.25" hidden="false" customHeight="false" outlineLevel="0" collapsed="false">
      <c r="A12041" s="1" t="n">
        <v>12028</v>
      </c>
      <c r="B12041" s="80" t="n">
        <v>31554.40234375</v>
      </c>
      <c r="C12041" s="81" t="n">
        <v>5.51029417891435</v>
      </c>
    </row>
    <row r="12042" customFormat="false" ht="14.25" hidden="false" customHeight="false" outlineLevel="0" collapsed="false">
      <c r="A12042" s="1" t="n">
        <v>12029</v>
      </c>
      <c r="B12042" s="80" t="n">
        <v>31432.677734375</v>
      </c>
      <c r="C12042" s="81" t="n">
        <v>5.44047681045944</v>
      </c>
    </row>
    <row r="12043" customFormat="false" ht="14.25" hidden="false" customHeight="false" outlineLevel="0" collapsed="false">
      <c r="A12043" s="1" t="n">
        <v>12030</v>
      </c>
      <c r="B12043" s="80" t="n">
        <v>30212.0859375</v>
      </c>
      <c r="C12043" s="81" t="n">
        <v>5.49192578161213</v>
      </c>
    </row>
    <row r="12044" customFormat="false" ht="14.25" hidden="false" customHeight="false" outlineLevel="0" collapsed="false">
      <c r="A12044" s="1" t="n">
        <v>12031</v>
      </c>
      <c r="B12044" s="80" t="n">
        <v>30667.37109375</v>
      </c>
      <c r="C12044" s="81" t="n">
        <v>5.3817801560584</v>
      </c>
    </row>
    <row r="12045" customFormat="false" ht="14.25" hidden="false" customHeight="false" outlineLevel="0" collapsed="false">
      <c r="A12045" s="1" t="n">
        <v>12032</v>
      </c>
      <c r="B12045" s="80" t="n">
        <v>30545.1171875</v>
      </c>
      <c r="C12045" s="81" t="n">
        <v>5.11621675685977</v>
      </c>
    </row>
    <row r="12046" customFormat="false" ht="14.25" hidden="false" customHeight="false" outlineLevel="0" collapsed="false">
      <c r="A12046" s="1" t="n">
        <v>12033</v>
      </c>
      <c r="B12046" s="80" t="n">
        <v>31176.634765625</v>
      </c>
      <c r="C12046" s="81" t="n">
        <v>5.04250305044921</v>
      </c>
    </row>
    <row r="12047" customFormat="false" ht="14.25" hidden="false" customHeight="false" outlineLevel="0" collapsed="false">
      <c r="A12047" s="1" t="n">
        <v>12034</v>
      </c>
      <c r="B12047" s="80" t="n">
        <v>32316.75390625</v>
      </c>
      <c r="C12047" s="81" t="n">
        <v>4.57342491050317</v>
      </c>
    </row>
    <row r="12048" customFormat="false" ht="14.25" hidden="false" customHeight="false" outlineLevel="0" collapsed="false">
      <c r="A12048" s="1" t="n">
        <v>12035</v>
      </c>
      <c r="B12048" s="80" t="n">
        <v>30734.9375</v>
      </c>
      <c r="C12048" s="81" t="n">
        <v>4.36024203731533</v>
      </c>
    </row>
    <row r="12049" customFormat="false" ht="14.25" hidden="false" customHeight="false" outlineLevel="0" collapsed="false">
      <c r="A12049" s="1" t="n">
        <v>12036</v>
      </c>
      <c r="B12049" s="80" t="n">
        <v>30404.697265625</v>
      </c>
      <c r="C12049" s="81" t="n">
        <v>4.21035056704919</v>
      </c>
    </row>
    <row r="12050" customFormat="false" ht="14.25" hidden="false" customHeight="false" outlineLevel="0" collapsed="false">
      <c r="A12050" s="1" t="n">
        <v>12037</v>
      </c>
      <c r="B12050" s="80" t="n">
        <v>30036.833984375</v>
      </c>
      <c r="C12050" s="81" t="n">
        <v>4.10512966318964</v>
      </c>
    </row>
    <row r="12051" customFormat="false" ht="14.25" hidden="false" customHeight="false" outlineLevel="0" collapsed="false">
      <c r="A12051" s="1" t="n">
        <v>12038</v>
      </c>
      <c r="B12051" s="80" t="n">
        <v>29105.515625</v>
      </c>
      <c r="C12051" s="81" t="n">
        <v>4.08295004294682</v>
      </c>
    </row>
    <row r="12052" customFormat="false" ht="14.25" hidden="false" customHeight="false" outlineLevel="0" collapsed="false">
      <c r="A12052" s="1" t="n">
        <v>12039</v>
      </c>
      <c r="B12052" s="80" t="n">
        <v>29664.685546875</v>
      </c>
      <c r="C12052" s="81" t="n">
        <v>4.32091426143214</v>
      </c>
    </row>
    <row r="12053" customFormat="false" ht="14.25" hidden="false" customHeight="false" outlineLevel="0" collapsed="false">
      <c r="A12053" s="1" t="n">
        <v>12040</v>
      </c>
      <c r="B12053" s="80" t="n">
        <v>29405.673828125</v>
      </c>
      <c r="C12053" s="81" t="n">
        <v>4.35419769689566</v>
      </c>
    </row>
    <row r="12054" customFormat="false" ht="14.25" hidden="false" customHeight="false" outlineLevel="0" collapsed="false">
      <c r="A12054" s="1" t="n">
        <v>12041</v>
      </c>
      <c r="B12054" s="80" t="n">
        <v>28941.6328125</v>
      </c>
      <c r="C12054" s="81" t="n">
        <v>4.23161650458277</v>
      </c>
    </row>
    <row r="12055" customFormat="false" ht="14.25" hidden="false" customHeight="false" outlineLevel="0" collapsed="false">
      <c r="A12055" s="1" t="n">
        <v>12042</v>
      </c>
      <c r="B12055" s="80" t="n">
        <v>28483.263671875</v>
      </c>
      <c r="C12055" s="81" t="n">
        <v>4.01354302111876</v>
      </c>
    </row>
    <row r="12056" customFormat="false" ht="14.25" hidden="false" customHeight="false" outlineLevel="0" collapsed="false">
      <c r="A12056" s="1" t="n">
        <v>12043</v>
      </c>
      <c r="B12056" s="80" t="n">
        <v>27356.80859375</v>
      </c>
      <c r="C12056" s="81" t="n">
        <v>3.66018949376572</v>
      </c>
    </row>
    <row r="12057" customFormat="false" ht="14.25" hidden="false" customHeight="false" outlineLevel="0" collapsed="false">
      <c r="A12057" s="1" t="n">
        <v>12044</v>
      </c>
      <c r="B12057" s="80" t="n">
        <v>27176.16796875</v>
      </c>
      <c r="C12057" s="81" t="n">
        <v>3.32683509456301</v>
      </c>
    </row>
    <row r="12058" customFormat="false" ht="14.25" hidden="false" customHeight="false" outlineLevel="0" collapsed="false">
      <c r="A12058" s="1" t="n">
        <v>12045</v>
      </c>
      <c r="B12058" s="80" t="n">
        <v>25529.849609375</v>
      </c>
      <c r="C12058" s="81" t="n">
        <v>3.3405901571889</v>
      </c>
    </row>
    <row r="12059" customFormat="false" ht="14.25" hidden="false" customHeight="false" outlineLevel="0" collapsed="false">
      <c r="A12059" s="1" t="n">
        <v>12046</v>
      </c>
      <c r="B12059" s="80" t="n">
        <v>23103.8359375</v>
      </c>
      <c r="C12059" s="81" t="n">
        <v>3.12741962194185</v>
      </c>
    </row>
    <row r="12060" customFormat="false" ht="14.25" hidden="false" customHeight="false" outlineLevel="0" collapsed="false">
      <c r="A12060" s="1" t="n">
        <v>12047</v>
      </c>
      <c r="B12060" s="80" t="n">
        <v>21688.37109375</v>
      </c>
      <c r="C12060" s="81" t="n">
        <v>2.79757139338027</v>
      </c>
    </row>
    <row r="12061" customFormat="false" ht="14.25" hidden="false" customHeight="false" outlineLevel="0" collapsed="false">
      <c r="A12061" s="1" t="n">
        <v>12048</v>
      </c>
      <c r="B12061" s="80" t="n">
        <v>19614.400390625</v>
      </c>
      <c r="C12061" s="81" t="n">
        <v>2.69734948244064</v>
      </c>
    </row>
    <row r="12062" customFormat="false" ht="14.25" hidden="false" customHeight="false" outlineLevel="0" collapsed="false">
      <c r="A12062" s="1" t="n">
        <v>12049</v>
      </c>
      <c r="B12062" s="80" t="n">
        <v>17917.556640625</v>
      </c>
      <c r="C12062" s="81" t="n">
        <v>2.65848788867773</v>
      </c>
    </row>
    <row r="12063" customFormat="false" ht="14.25" hidden="false" customHeight="false" outlineLevel="0" collapsed="false">
      <c r="A12063" s="1" t="n">
        <v>12050</v>
      </c>
      <c r="B12063" s="80" t="n">
        <v>16769.26171875</v>
      </c>
      <c r="C12063" s="81" t="n">
        <v>2.57837744470656</v>
      </c>
    </row>
    <row r="12064" customFormat="false" ht="14.25" hidden="false" customHeight="false" outlineLevel="0" collapsed="false">
      <c r="A12064" s="1" t="n">
        <v>12051</v>
      </c>
      <c r="B12064" s="80" t="n">
        <v>16572.525390625</v>
      </c>
      <c r="C12064" s="81" t="n">
        <v>2.58666731454794</v>
      </c>
    </row>
    <row r="12065" customFormat="false" ht="14.25" hidden="false" customHeight="false" outlineLevel="0" collapsed="false">
      <c r="A12065" s="1" t="n">
        <v>12052</v>
      </c>
      <c r="B12065" s="80" t="n">
        <v>16188.77734375</v>
      </c>
      <c r="C12065" s="81" t="n">
        <v>2.56840185641934</v>
      </c>
    </row>
    <row r="12066" customFormat="false" ht="14.25" hidden="false" customHeight="false" outlineLevel="0" collapsed="false">
      <c r="A12066" s="1" t="n">
        <v>12053</v>
      </c>
      <c r="B12066" s="80" t="n">
        <v>15883.62890625</v>
      </c>
      <c r="C12066" s="81" t="n">
        <v>2.54672397829568</v>
      </c>
    </row>
    <row r="12067" customFormat="false" ht="14.25" hidden="false" customHeight="false" outlineLevel="0" collapsed="false">
      <c r="A12067" s="1" t="n">
        <v>12054</v>
      </c>
      <c r="B12067" s="80" t="n">
        <v>15454.4599609375</v>
      </c>
      <c r="C12067" s="81" t="n">
        <v>2.70311973821152</v>
      </c>
    </row>
    <row r="12068" customFormat="false" ht="14.25" hidden="false" customHeight="false" outlineLevel="0" collapsed="false">
      <c r="A12068" s="1" t="n">
        <v>12055</v>
      </c>
      <c r="B12068" s="80" t="n">
        <v>15110.2490234375</v>
      </c>
      <c r="C12068" s="81" t="n">
        <v>2.73156577838046</v>
      </c>
    </row>
    <row r="12069" customFormat="false" ht="14.25" hidden="false" customHeight="false" outlineLevel="0" collapsed="false">
      <c r="A12069" s="1" t="n">
        <v>12056</v>
      </c>
      <c r="B12069" s="80" t="n">
        <v>15329.310546875</v>
      </c>
      <c r="C12069" s="81" t="n">
        <v>2.73535210570436</v>
      </c>
    </row>
    <row r="12070" customFormat="false" ht="14.25" hidden="false" customHeight="false" outlineLevel="0" collapsed="false">
      <c r="A12070" s="1" t="n">
        <v>12057</v>
      </c>
      <c r="B12070" s="80" t="n">
        <v>15337.2900390625</v>
      </c>
      <c r="C12070" s="81" t="n">
        <v>2.86968275938177</v>
      </c>
    </row>
    <row r="12071" customFormat="false" ht="14.25" hidden="false" customHeight="false" outlineLevel="0" collapsed="false">
      <c r="A12071" s="1" t="n">
        <v>12058</v>
      </c>
      <c r="B12071" s="80" t="n">
        <v>15183.732421875</v>
      </c>
      <c r="C12071" s="81" t="n">
        <v>2.88707975602381</v>
      </c>
    </row>
    <row r="12072" customFormat="false" ht="14.25" hidden="false" customHeight="false" outlineLevel="0" collapsed="false">
      <c r="A12072" s="1" t="n">
        <v>12059</v>
      </c>
      <c r="B12072" s="80" t="n">
        <v>15289.1328125</v>
      </c>
      <c r="C12072" s="81" t="n">
        <v>3.06928362742057</v>
      </c>
    </row>
    <row r="12073" customFormat="false" ht="14.25" hidden="false" customHeight="false" outlineLevel="0" collapsed="false">
      <c r="A12073" s="1" t="n">
        <v>12060</v>
      </c>
      <c r="B12073" s="80" t="n">
        <v>16429.4921875</v>
      </c>
      <c r="C12073" s="81" t="n">
        <v>3.28950974219362</v>
      </c>
    </row>
    <row r="12074" customFormat="false" ht="14.25" hidden="false" customHeight="false" outlineLevel="0" collapsed="false">
      <c r="A12074" s="1" t="n">
        <v>12061</v>
      </c>
      <c r="B12074" s="80" t="n">
        <v>17470.734375</v>
      </c>
      <c r="C12074" s="81" t="n">
        <v>3.66304208060453</v>
      </c>
    </row>
    <row r="12075" customFormat="false" ht="14.25" hidden="false" customHeight="false" outlineLevel="0" collapsed="false">
      <c r="A12075" s="1" t="n">
        <v>12062</v>
      </c>
      <c r="B12075" s="80" t="n">
        <v>21207.728515625</v>
      </c>
      <c r="C12075" s="81" t="n">
        <v>4.14690579643373</v>
      </c>
    </row>
    <row r="12076" customFormat="false" ht="14.25" hidden="false" customHeight="false" outlineLevel="0" collapsed="false">
      <c r="A12076" s="1" t="n">
        <v>12063</v>
      </c>
      <c r="B12076" s="80" t="n">
        <v>24721.78515625</v>
      </c>
      <c r="C12076" s="81" t="n">
        <v>4.72594135691819</v>
      </c>
    </row>
    <row r="12077" customFormat="false" ht="14.25" hidden="false" customHeight="false" outlineLevel="0" collapsed="false">
      <c r="A12077" s="1" t="n">
        <v>12064</v>
      </c>
      <c r="B12077" s="80" t="n">
        <v>28493.609375</v>
      </c>
      <c r="C12077" s="81" t="n">
        <v>5.16666924269428</v>
      </c>
    </row>
    <row r="12078" customFormat="false" ht="14.25" hidden="false" customHeight="false" outlineLevel="0" collapsed="false">
      <c r="A12078" s="1" t="n">
        <v>12065</v>
      </c>
      <c r="B12078" s="80" t="n">
        <v>31861.666015625</v>
      </c>
      <c r="C12078" s="81" t="n">
        <v>5.40214482584998</v>
      </c>
    </row>
    <row r="12079" customFormat="false" ht="14.25" hidden="false" customHeight="false" outlineLevel="0" collapsed="false">
      <c r="A12079" s="1" t="n">
        <v>12066</v>
      </c>
      <c r="B12079" s="80" t="n">
        <v>33958.28125</v>
      </c>
      <c r="C12079" s="81" t="n">
        <v>5.54006061628027</v>
      </c>
    </row>
    <row r="12080" customFormat="false" ht="14.25" hidden="false" customHeight="false" outlineLevel="0" collapsed="false">
      <c r="A12080" s="1" t="n">
        <v>12067</v>
      </c>
      <c r="B12080" s="80" t="n">
        <v>35960.640625</v>
      </c>
      <c r="C12080" s="81" t="n">
        <v>5.74803074779325</v>
      </c>
    </row>
    <row r="12081" customFormat="false" ht="14.25" hidden="false" customHeight="false" outlineLevel="0" collapsed="false">
      <c r="A12081" s="1" t="n">
        <v>12068</v>
      </c>
      <c r="B12081" s="80" t="n">
        <v>36415.7890625</v>
      </c>
      <c r="C12081" s="81" t="n">
        <v>5.70815013142311</v>
      </c>
    </row>
    <row r="12082" customFormat="false" ht="14.25" hidden="false" customHeight="false" outlineLevel="0" collapsed="false">
      <c r="A12082" s="1" t="n">
        <v>12069</v>
      </c>
      <c r="B12082" s="80" t="n">
        <v>35802.640625</v>
      </c>
      <c r="C12082" s="81" t="n">
        <v>5.66409747388525</v>
      </c>
    </row>
    <row r="12083" customFormat="false" ht="14.25" hidden="false" customHeight="false" outlineLevel="0" collapsed="false">
      <c r="A12083" s="1" t="n">
        <v>12070</v>
      </c>
      <c r="B12083" s="80" t="n">
        <v>35880.89453125</v>
      </c>
      <c r="C12083" s="81" t="n">
        <v>5.58281547883825</v>
      </c>
    </row>
    <row r="12084" customFormat="false" ht="14.25" hidden="false" customHeight="false" outlineLevel="0" collapsed="false">
      <c r="A12084" s="1" t="n">
        <v>12071</v>
      </c>
      <c r="B12084" s="80" t="n">
        <v>37219.09375</v>
      </c>
      <c r="C12084" s="81" t="n">
        <v>5.55228097925114</v>
      </c>
    </row>
    <row r="12085" customFormat="false" ht="14.25" hidden="false" customHeight="false" outlineLevel="0" collapsed="false">
      <c r="A12085" s="1" t="n">
        <v>12072</v>
      </c>
      <c r="B12085" s="80" t="n">
        <v>36019.53515625</v>
      </c>
      <c r="C12085" s="81" t="n">
        <v>5.61107355454825</v>
      </c>
    </row>
    <row r="12086" customFormat="false" ht="14.25" hidden="false" customHeight="false" outlineLevel="0" collapsed="false">
      <c r="A12086" s="1" t="n">
        <v>12073</v>
      </c>
      <c r="B12086" s="80" t="n">
        <v>34817.72265625</v>
      </c>
      <c r="C12086" s="81" t="n">
        <v>5.57289800699475</v>
      </c>
    </row>
    <row r="12087" customFormat="false" ht="14.25" hidden="false" customHeight="false" outlineLevel="0" collapsed="false">
      <c r="A12087" s="1" t="n">
        <v>12074</v>
      </c>
      <c r="B12087" s="80" t="n">
        <v>34583.5859375</v>
      </c>
      <c r="C12087" s="81" t="n">
        <v>5.47960785559003</v>
      </c>
    </row>
    <row r="12088" customFormat="false" ht="14.25" hidden="false" customHeight="false" outlineLevel="0" collapsed="false">
      <c r="A12088" s="1" t="n">
        <v>12075</v>
      </c>
      <c r="B12088" s="80" t="n">
        <v>34527.5625</v>
      </c>
      <c r="C12088" s="81" t="n">
        <v>5.2589264414025</v>
      </c>
    </row>
    <row r="12089" customFormat="false" ht="14.25" hidden="false" customHeight="false" outlineLevel="0" collapsed="false">
      <c r="A12089" s="1" t="n">
        <v>12076</v>
      </c>
      <c r="B12089" s="80" t="n">
        <v>33629.015625</v>
      </c>
      <c r="C12089" s="81" t="n">
        <v>5.11360191997046</v>
      </c>
    </row>
    <row r="12090" customFormat="false" ht="14.25" hidden="false" customHeight="false" outlineLevel="0" collapsed="false">
      <c r="A12090" s="1" t="n">
        <v>12077</v>
      </c>
      <c r="B12090" s="80" t="n">
        <v>33149.75390625</v>
      </c>
      <c r="C12090" s="81" t="n">
        <v>5.13601384054264</v>
      </c>
    </row>
    <row r="12091" customFormat="false" ht="14.25" hidden="false" customHeight="false" outlineLevel="0" collapsed="false">
      <c r="A12091" s="1" t="n">
        <v>12078</v>
      </c>
      <c r="B12091" s="80" t="n">
        <v>33717.0390625</v>
      </c>
      <c r="C12091" s="81" t="n">
        <v>5.26351661723486</v>
      </c>
    </row>
    <row r="12092" customFormat="false" ht="14.25" hidden="false" customHeight="false" outlineLevel="0" collapsed="false">
      <c r="A12092" s="1" t="n">
        <v>12079</v>
      </c>
      <c r="B12092" s="80" t="n">
        <v>32511.732421875</v>
      </c>
      <c r="C12092" s="81" t="n">
        <v>5.05740480397048</v>
      </c>
    </row>
    <row r="12093" customFormat="false" ht="14.25" hidden="false" customHeight="false" outlineLevel="0" collapsed="false">
      <c r="A12093" s="1" t="n">
        <v>12080</v>
      </c>
      <c r="B12093" s="80" t="n">
        <v>33996.02734375</v>
      </c>
      <c r="C12093" s="81" t="n">
        <v>5.00308468099551</v>
      </c>
    </row>
    <row r="12094" customFormat="false" ht="14.25" hidden="false" customHeight="false" outlineLevel="0" collapsed="false">
      <c r="A12094" s="1" t="n">
        <v>12081</v>
      </c>
      <c r="B12094" s="80" t="n">
        <v>34460.828125</v>
      </c>
      <c r="C12094" s="81" t="n">
        <v>5.00152366290046</v>
      </c>
    </row>
    <row r="12095" customFormat="false" ht="14.25" hidden="false" customHeight="false" outlineLevel="0" collapsed="false">
      <c r="A12095" s="1" t="n">
        <v>12082</v>
      </c>
      <c r="B12095" s="80" t="n">
        <v>33221.36328125</v>
      </c>
      <c r="C12095" s="81" t="n">
        <v>4.64926966287557</v>
      </c>
    </row>
    <row r="12096" customFormat="false" ht="14.25" hidden="false" customHeight="false" outlineLevel="0" collapsed="false">
      <c r="A12096" s="1" t="n">
        <v>12083</v>
      </c>
      <c r="B12096" s="80" t="n">
        <v>32853.73046875</v>
      </c>
      <c r="C12096" s="81" t="n">
        <v>4.42561483411326</v>
      </c>
    </row>
    <row r="12097" customFormat="false" ht="14.25" hidden="false" customHeight="false" outlineLevel="0" collapsed="false">
      <c r="A12097" s="1" t="n">
        <v>12084</v>
      </c>
      <c r="B12097" s="80" t="n">
        <v>31980.423828125</v>
      </c>
      <c r="C12097" s="81" t="n">
        <v>4.28641826928642</v>
      </c>
    </row>
    <row r="12098" customFormat="false" ht="14.25" hidden="false" customHeight="false" outlineLevel="0" collapsed="false">
      <c r="A12098" s="1" t="n">
        <v>12085</v>
      </c>
      <c r="B12098" s="80" t="n">
        <v>30962.88671875</v>
      </c>
      <c r="C12098" s="81" t="n">
        <v>4.15978898274937</v>
      </c>
    </row>
    <row r="12099" customFormat="false" ht="14.25" hidden="false" customHeight="false" outlineLevel="0" collapsed="false">
      <c r="A12099" s="1" t="n">
        <v>12086</v>
      </c>
      <c r="B12099" s="80" t="n">
        <v>30374.201171875</v>
      </c>
      <c r="C12099" s="81" t="n">
        <v>4.13908518210764</v>
      </c>
    </row>
    <row r="12100" customFormat="false" ht="14.25" hidden="false" customHeight="false" outlineLevel="0" collapsed="false">
      <c r="A12100" s="1" t="n">
        <v>12087</v>
      </c>
      <c r="B12100" s="80" t="n">
        <v>29827.19140625</v>
      </c>
      <c r="C12100" s="81" t="n">
        <v>4.54938846485257</v>
      </c>
    </row>
    <row r="12101" customFormat="false" ht="14.25" hidden="false" customHeight="false" outlineLevel="0" collapsed="false">
      <c r="A12101" s="1" t="n">
        <v>12088</v>
      </c>
      <c r="B12101" s="80" t="n">
        <v>29415.03125</v>
      </c>
      <c r="C12101" s="81" t="n">
        <v>4.43027471925063</v>
      </c>
    </row>
    <row r="12102" customFormat="false" ht="14.25" hidden="false" customHeight="false" outlineLevel="0" collapsed="false">
      <c r="A12102" s="1" t="n">
        <v>12089</v>
      </c>
      <c r="B12102" s="80" t="n">
        <v>28297.357421875</v>
      </c>
      <c r="C12102" s="81" t="n">
        <v>4.26899607529378</v>
      </c>
    </row>
    <row r="12103" customFormat="false" ht="14.25" hidden="false" customHeight="false" outlineLevel="0" collapsed="false">
      <c r="A12103" s="1" t="n">
        <v>12090</v>
      </c>
      <c r="B12103" s="80" t="n">
        <v>27525.68359375</v>
      </c>
      <c r="C12103" s="81" t="n">
        <v>4.08609996835159</v>
      </c>
    </row>
    <row r="12104" customFormat="false" ht="14.25" hidden="false" customHeight="false" outlineLevel="0" collapsed="false">
      <c r="A12104" s="1" t="n">
        <v>12091</v>
      </c>
      <c r="B12104" s="80" t="n">
        <v>26999.177734375</v>
      </c>
      <c r="C12104" s="81" t="n">
        <v>3.89452990672041</v>
      </c>
    </row>
    <row r="12105" customFormat="false" ht="14.25" hidden="false" customHeight="false" outlineLevel="0" collapsed="false">
      <c r="A12105" s="1" t="n">
        <v>12092</v>
      </c>
      <c r="B12105" s="80" t="n">
        <v>26011.849609375</v>
      </c>
      <c r="C12105" s="81" t="n">
        <v>3.3857547209286</v>
      </c>
    </row>
    <row r="12106" customFormat="false" ht="14.25" hidden="false" customHeight="false" outlineLevel="0" collapsed="false">
      <c r="A12106" s="1" t="n">
        <v>12093</v>
      </c>
      <c r="B12106" s="80" t="n">
        <v>24323.39453125</v>
      </c>
      <c r="C12106" s="81" t="n">
        <v>3.21145821074452</v>
      </c>
    </row>
    <row r="12107" customFormat="false" ht="14.25" hidden="false" customHeight="false" outlineLevel="0" collapsed="false">
      <c r="A12107" s="1" t="n">
        <v>12094</v>
      </c>
      <c r="B12107" s="80" t="n">
        <v>22548.046875</v>
      </c>
      <c r="C12107" s="81" t="n">
        <v>3.03445406613643</v>
      </c>
    </row>
    <row r="12108" customFormat="false" ht="14.25" hidden="false" customHeight="false" outlineLevel="0" collapsed="false">
      <c r="A12108" s="1" t="n">
        <v>12095</v>
      </c>
      <c r="B12108" s="80" t="n">
        <v>21206.328125</v>
      </c>
      <c r="C12108" s="81" t="n">
        <v>3.04992313288716</v>
      </c>
    </row>
    <row r="12109" customFormat="false" ht="14.25" hidden="false" customHeight="false" outlineLevel="0" collapsed="false">
      <c r="A12109" s="1" t="n">
        <v>12096</v>
      </c>
      <c r="B12109" s="80" t="n">
        <v>19159.8515625</v>
      </c>
      <c r="C12109" s="81" t="n">
        <v>2.92381506579254</v>
      </c>
    </row>
    <row r="12110" customFormat="false" ht="14.25" hidden="false" customHeight="false" outlineLevel="0" collapsed="false">
      <c r="A12110" s="1" t="n">
        <v>12097</v>
      </c>
      <c r="B12110" s="80" t="n">
        <v>18143.052734375</v>
      </c>
      <c r="C12110" s="81" t="n">
        <v>2.91493517323219</v>
      </c>
    </row>
    <row r="12111" customFormat="false" ht="14.25" hidden="false" customHeight="false" outlineLevel="0" collapsed="false">
      <c r="A12111" s="1" t="n">
        <v>12098</v>
      </c>
      <c r="B12111" s="80" t="n">
        <v>17084.25</v>
      </c>
      <c r="C12111" s="81" t="n">
        <v>2.57346282093579</v>
      </c>
    </row>
    <row r="12112" customFormat="false" ht="14.25" hidden="false" customHeight="false" outlineLevel="0" collapsed="false">
      <c r="A12112" s="1" t="n">
        <v>12099</v>
      </c>
      <c r="B12112" s="80" t="n">
        <v>16315.765625</v>
      </c>
      <c r="C12112" s="81" t="n">
        <v>2.55222473027251</v>
      </c>
    </row>
    <row r="12113" customFormat="false" ht="14.25" hidden="false" customHeight="false" outlineLevel="0" collapsed="false">
      <c r="A12113" s="1" t="n">
        <v>12100</v>
      </c>
      <c r="B12113" s="80" t="n">
        <v>16003.744140625</v>
      </c>
      <c r="C12113" s="81" t="n">
        <v>2.56271057109154</v>
      </c>
    </row>
    <row r="12114" customFormat="false" ht="14.25" hidden="false" customHeight="false" outlineLevel="0" collapsed="false">
      <c r="A12114" s="1" t="n">
        <v>12101</v>
      </c>
      <c r="B12114" s="80" t="n">
        <v>15639.83984375</v>
      </c>
      <c r="C12114" s="81" t="n">
        <v>2.54835467672009</v>
      </c>
    </row>
    <row r="12115" customFormat="false" ht="14.25" hidden="false" customHeight="false" outlineLevel="0" collapsed="false">
      <c r="A12115" s="1" t="n">
        <v>12102</v>
      </c>
      <c r="B12115" s="80" t="n">
        <v>15444.734375</v>
      </c>
      <c r="C12115" s="81" t="n">
        <v>2.46612184834897</v>
      </c>
    </row>
    <row r="12116" customFormat="false" ht="14.25" hidden="false" customHeight="false" outlineLevel="0" collapsed="false">
      <c r="A12116" s="1" t="n">
        <v>12103</v>
      </c>
      <c r="B12116" s="80" t="n">
        <v>15342.78515625</v>
      </c>
      <c r="C12116" s="81" t="n">
        <v>2.4648302774275</v>
      </c>
    </row>
    <row r="12117" customFormat="false" ht="14.25" hidden="false" customHeight="false" outlineLevel="0" collapsed="false">
      <c r="A12117" s="1" t="n">
        <v>12104</v>
      </c>
      <c r="B12117" s="80" t="n">
        <v>15753.6796875</v>
      </c>
      <c r="C12117" s="81" t="n">
        <v>2.46507184179855</v>
      </c>
    </row>
    <row r="12118" customFormat="false" ht="14.25" hidden="false" customHeight="false" outlineLevel="0" collapsed="false">
      <c r="A12118" s="1" t="n">
        <v>12105</v>
      </c>
      <c r="B12118" s="80" t="n">
        <v>15220.96484375</v>
      </c>
      <c r="C12118" s="81" t="n">
        <v>2.89947041455776</v>
      </c>
    </row>
    <row r="12119" customFormat="false" ht="14.25" hidden="false" customHeight="false" outlineLevel="0" collapsed="false">
      <c r="A12119" s="1" t="n">
        <v>12106</v>
      </c>
      <c r="B12119" s="80" t="n">
        <v>15005.9541015625</v>
      </c>
      <c r="C12119" s="81" t="n">
        <v>3.04544540324618</v>
      </c>
    </row>
    <row r="12120" customFormat="false" ht="14.25" hidden="false" customHeight="false" outlineLevel="0" collapsed="false">
      <c r="A12120" s="1" t="n">
        <v>12107</v>
      </c>
      <c r="B12120" s="80" t="n">
        <v>15089.775390625</v>
      </c>
      <c r="C12120" s="81" t="n">
        <v>3.14001319532178</v>
      </c>
    </row>
    <row r="12121" customFormat="false" ht="14.25" hidden="false" customHeight="false" outlineLevel="0" collapsed="false">
      <c r="A12121" s="1" t="n">
        <v>12108</v>
      </c>
      <c r="B12121" s="80" t="n">
        <v>16275.9765625</v>
      </c>
      <c r="C12121" s="81" t="n">
        <v>3.26625686446749</v>
      </c>
    </row>
    <row r="12122" customFormat="false" ht="14.25" hidden="false" customHeight="false" outlineLevel="0" collapsed="false">
      <c r="A12122" s="1" t="n">
        <v>12109</v>
      </c>
      <c r="B12122" s="80" t="n">
        <v>17720.01953125</v>
      </c>
      <c r="C12122" s="81" t="n">
        <v>3.69251117537168</v>
      </c>
    </row>
    <row r="12123" customFormat="false" ht="14.25" hidden="false" customHeight="false" outlineLevel="0" collapsed="false">
      <c r="A12123" s="1" t="n">
        <v>12110</v>
      </c>
      <c r="B12123" s="80" t="n">
        <v>20566.833984375</v>
      </c>
      <c r="C12123" s="81" t="n">
        <v>4.20970943329944</v>
      </c>
    </row>
    <row r="12124" customFormat="false" ht="14.25" hidden="false" customHeight="false" outlineLevel="0" collapsed="false">
      <c r="A12124" s="1" t="n">
        <v>12111</v>
      </c>
      <c r="B12124" s="80" t="n">
        <v>22952.826171875</v>
      </c>
      <c r="C12124" s="81" t="n">
        <v>5.0326049192978</v>
      </c>
    </row>
    <row r="12125" customFormat="false" ht="14.25" hidden="false" customHeight="false" outlineLevel="0" collapsed="false">
      <c r="A12125" s="1" t="n">
        <v>12112</v>
      </c>
      <c r="B12125" s="80" t="n">
        <v>26264.8828125</v>
      </c>
      <c r="C12125" s="81" t="n">
        <v>5.45447339954808</v>
      </c>
    </row>
    <row r="12126" customFormat="false" ht="14.25" hidden="false" customHeight="false" outlineLevel="0" collapsed="false">
      <c r="A12126" s="1" t="n">
        <v>12113</v>
      </c>
      <c r="B12126" s="80" t="n">
        <v>28483.86328125</v>
      </c>
      <c r="C12126" s="81" t="n">
        <v>5.90062159891962</v>
      </c>
    </row>
    <row r="12127" customFormat="false" ht="14.25" hidden="false" customHeight="false" outlineLevel="0" collapsed="false">
      <c r="A12127" s="1" t="n">
        <v>12114</v>
      </c>
      <c r="B12127" s="80" t="n">
        <v>31475.4140625</v>
      </c>
      <c r="C12127" s="81" t="n">
        <v>5.99524973334155</v>
      </c>
    </row>
    <row r="12128" customFormat="false" ht="14.25" hidden="false" customHeight="false" outlineLevel="0" collapsed="false">
      <c r="A12128" s="1" t="n">
        <v>12115</v>
      </c>
      <c r="B12128" s="80" t="n">
        <v>31684.9296875</v>
      </c>
      <c r="C12128" s="81" t="n">
        <v>5.96754143561206</v>
      </c>
    </row>
    <row r="12129" customFormat="false" ht="14.25" hidden="false" customHeight="false" outlineLevel="0" collapsed="false">
      <c r="A12129" s="1" t="n">
        <v>12116</v>
      </c>
      <c r="B12129" s="80" t="n">
        <v>32109.82421875</v>
      </c>
      <c r="C12129" s="81" t="n">
        <v>6.15855086236684</v>
      </c>
    </row>
    <row r="12130" customFormat="false" ht="14.25" hidden="false" customHeight="false" outlineLevel="0" collapsed="false">
      <c r="A12130" s="1" t="n">
        <v>12117</v>
      </c>
      <c r="B12130" s="80" t="n">
        <v>32997.24609375</v>
      </c>
      <c r="C12130" s="81" t="n">
        <v>6.19024224292216</v>
      </c>
    </row>
    <row r="12131" customFormat="false" ht="14.25" hidden="false" customHeight="false" outlineLevel="0" collapsed="false">
      <c r="A12131" s="1" t="n">
        <v>12118</v>
      </c>
      <c r="B12131" s="80" t="n">
        <v>32221.82421875</v>
      </c>
      <c r="C12131" s="81" t="n">
        <v>6.13892023391477</v>
      </c>
    </row>
    <row r="12132" customFormat="false" ht="14.25" hidden="false" customHeight="false" outlineLevel="0" collapsed="false">
      <c r="A12132" s="1" t="n">
        <v>12119</v>
      </c>
      <c r="B12132" s="80" t="n">
        <v>33810.30078125</v>
      </c>
      <c r="C12132" s="81" t="n">
        <v>6.14364986338199</v>
      </c>
    </row>
    <row r="12133" customFormat="false" ht="14.25" hidden="false" customHeight="false" outlineLevel="0" collapsed="false">
      <c r="A12133" s="1" t="n">
        <v>12120</v>
      </c>
      <c r="B12133" s="80" t="n">
        <v>32465.84765625</v>
      </c>
      <c r="C12133" s="81" t="n">
        <v>6.12404406002501</v>
      </c>
    </row>
    <row r="12134" customFormat="false" ht="14.25" hidden="false" customHeight="false" outlineLevel="0" collapsed="false">
      <c r="A12134" s="1" t="n">
        <v>12121</v>
      </c>
      <c r="B12134" s="80" t="n">
        <v>32019.6875</v>
      </c>
      <c r="C12134" s="81" t="n">
        <v>6.25140743601283</v>
      </c>
    </row>
    <row r="12135" customFormat="false" ht="14.25" hidden="false" customHeight="false" outlineLevel="0" collapsed="false">
      <c r="A12135" s="1" t="n">
        <v>12122</v>
      </c>
      <c r="B12135" s="80" t="n">
        <v>32370.099609375</v>
      </c>
      <c r="C12135" s="81" t="n">
        <v>6.00272965531828</v>
      </c>
    </row>
    <row r="12136" customFormat="false" ht="14.25" hidden="false" customHeight="false" outlineLevel="0" collapsed="false">
      <c r="A12136" s="1" t="n">
        <v>12123</v>
      </c>
      <c r="B12136" s="80" t="n">
        <v>31850.9296875</v>
      </c>
      <c r="C12136" s="81" t="n">
        <v>5.92489186496179</v>
      </c>
    </row>
    <row r="12137" customFormat="false" ht="14.25" hidden="false" customHeight="false" outlineLevel="0" collapsed="false">
      <c r="A12137" s="1" t="n">
        <v>12124</v>
      </c>
      <c r="B12137" s="80" t="n">
        <v>31241.8984375</v>
      </c>
      <c r="C12137" s="81" t="n">
        <v>5.81282985300848</v>
      </c>
    </row>
    <row r="12138" customFormat="false" ht="14.25" hidden="false" customHeight="false" outlineLevel="0" collapsed="false">
      <c r="A12138" s="1" t="n">
        <v>12125</v>
      </c>
      <c r="B12138" s="80" t="n">
        <v>30361.6015625</v>
      </c>
      <c r="C12138" s="81" t="n">
        <v>5.53079426561127</v>
      </c>
    </row>
    <row r="12139" customFormat="false" ht="14.25" hidden="false" customHeight="false" outlineLevel="0" collapsed="false">
      <c r="A12139" s="1" t="n">
        <v>12126</v>
      </c>
      <c r="B12139" s="80" t="n">
        <v>29751.94921875</v>
      </c>
      <c r="C12139" s="81" t="n">
        <v>5.34712006264597</v>
      </c>
    </row>
    <row r="12140" customFormat="false" ht="14.25" hidden="false" customHeight="false" outlineLevel="0" collapsed="false">
      <c r="A12140" s="1" t="n">
        <v>12127</v>
      </c>
      <c r="B12140" s="80" t="n">
        <v>29677.306640625</v>
      </c>
      <c r="C12140" s="81" t="n">
        <v>5.28929223213072</v>
      </c>
    </row>
    <row r="12141" customFormat="false" ht="14.25" hidden="false" customHeight="false" outlineLevel="0" collapsed="false">
      <c r="A12141" s="1" t="n">
        <v>12128</v>
      </c>
      <c r="B12141" s="80" t="n">
        <v>30022.70703125</v>
      </c>
      <c r="C12141" s="81" t="n">
        <v>5.20259179547257</v>
      </c>
    </row>
    <row r="12142" customFormat="false" ht="14.25" hidden="false" customHeight="false" outlineLevel="0" collapsed="false">
      <c r="A12142" s="1" t="n">
        <v>12129</v>
      </c>
      <c r="B12142" s="80" t="n">
        <v>30245.09765625</v>
      </c>
      <c r="C12142" s="81" t="n">
        <v>5.08069299654174</v>
      </c>
    </row>
    <row r="12143" customFormat="false" ht="14.25" hidden="false" customHeight="false" outlineLevel="0" collapsed="false">
      <c r="A12143" s="1" t="n">
        <v>12130</v>
      </c>
      <c r="B12143" s="80" t="n">
        <v>29865.58203125</v>
      </c>
      <c r="C12143" s="81" t="n">
        <v>4.62565129573291</v>
      </c>
    </row>
    <row r="12144" customFormat="false" ht="14.25" hidden="false" customHeight="false" outlineLevel="0" collapsed="false">
      <c r="A12144" s="1" t="n">
        <v>12131</v>
      </c>
      <c r="B12144" s="80" t="n">
        <v>30023.55859375</v>
      </c>
      <c r="C12144" s="81" t="n">
        <v>4.46984712120476</v>
      </c>
    </row>
    <row r="12145" customFormat="false" ht="14.25" hidden="false" customHeight="false" outlineLevel="0" collapsed="false">
      <c r="A12145" s="1" t="n">
        <v>12132</v>
      </c>
      <c r="B12145" s="80" t="n">
        <v>29501.19140625</v>
      </c>
      <c r="C12145" s="81" t="n">
        <v>4.57388485610369</v>
      </c>
    </row>
    <row r="12146" customFormat="false" ht="14.25" hidden="false" customHeight="false" outlineLevel="0" collapsed="false">
      <c r="A12146" s="1" t="n">
        <v>12133</v>
      </c>
      <c r="B12146" s="80" t="n">
        <v>29160.896484375</v>
      </c>
      <c r="C12146" s="81" t="n">
        <v>4.30201466000505</v>
      </c>
    </row>
    <row r="12147" customFormat="false" ht="14.25" hidden="false" customHeight="false" outlineLevel="0" collapsed="false">
      <c r="A12147" s="1" t="n">
        <v>12134</v>
      </c>
      <c r="B12147" s="80" t="n">
        <v>28231.37890625</v>
      </c>
      <c r="C12147" s="81" t="n">
        <v>4.30150361724656</v>
      </c>
    </row>
    <row r="12148" customFormat="false" ht="14.25" hidden="false" customHeight="false" outlineLevel="0" collapsed="false">
      <c r="A12148" s="1" t="n">
        <v>12135</v>
      </c>
      <c r="B12148" s="80" t="n">
        <v>27233.8203125</v>
      </c>
      <c r="C12148" s="81" t="n">
        <v>4.44004355165385</v>
      </c>
    </row>
    <row r="12149" customFormat="false" ht="14.25" hidden="false" customHeight="false" outlineLevel="0" collapsed="false">
      <c r="A12149" s="1" t="n">
        <v>12136</v>
      </c>
      <c r="B12149" s="80" t="n">
        <v>27167.546875</v>
      </c>
      <c r="C12149" s="81" t="n">
        <v>4.31914110850773</v>
      </c>
    </row>
    <row r="12150" customFormat="false" ht="14.25" hidden="false" customHeight="false" outlineLevel="0" collapsed="false">
      <c r="A12150" s="1" t="n">
        <v>12137</v>
      </c>
      <c r="B12150" s="80" t="n">
        <v>26792.14453125</v>
      </c>
      <c r="C12150" s="81" t="n">
        <v>4.17195107873219</v>
      </c>
    </row>
    <row r="12151" customFormat="false" ht="14.25" hidden="false" customHeight="false" outlineLevel="0" collapsed="false">
      <c r="A12151" s="1" t="n">
        <v>12138</v>
      </c>
      <c r="B12151" s="80" t="n">
        <v>25963.87109375</v>
      </c>
      <c r="C12151" s="81" t="n">
        <v>3.94074850271034</v>
      </c>
    </row>
    <row r="12152" customFormat="false" ht="14.25" hidden="false" customHeight="false" outlineLevel="0" collapsed="false">
      <c r="A12152" s="1" t="n">
        <v>12139</v>
      </c>
      <c r="B12152" s="80" t="n">
        <v>24857.78515625</v>
      </c>
      <c r="C12152" s="81" t="n">
        <v>3.66986229961358</v>
      </c>
    </row>
    <row r="12153" customFormat="false" ht="14.25" hidden="false" customHeight="false" outlineLevel="0" collapsed="false">
      <c r="A12153" s="1" t="n">
        <v>12140</v>
      </c>
      <c r="B12153" s="80" t="n">
        <v>23507.078125</v>
      </c>
      <c r="C12153" s="81" t="n">
        <v>3.53367630086362</v>
      </c>
    </row>
    <row r="12154" customFormat="false" ht="14.25" hidden="false" customHeight="false" outlineLevel="0" collapsed="false">
      <c r="A12154" s="1" t="n">
        <v>12141</v>
      </c>
      <c r="B12154" s="80" t="n">
        <v>22573.677734375</v>
      </c>
      <c r="C12154" s="81" t="n">
        <v>3.21988592059764</v>
      </c>
    </row>
    <row r="12155" customFormat="false" ht="14.25" hidden="false" customHeight="false" outlineLevel="0" collapsed="false">
      <c r="A12155" s="1" t="n">
        <v>12142</v>
      </c>
      <c r="B12155" s="80" t="n">
        <v>21608.9921875</v>
      </c>
      <c r="C12155" s="81" t="n">
        <v>3.07731798283928</v>
      </c>
    </row>
    <row r="12156" customFormat="false" ht="14.25" hidden="false" customHeight="false" outlineLevel="0" collapsed="false">
      <c r="A12156" s="1" t="n">
        <v>12143</v>
      </c>
      <c r="B12156" s="80" t="n">
        <v>20401.9375</v>
      </c>
      <c r="C12156" s="81" t="n">
        <v>2.72431909244295</v>
      </c>
    </row>
    <row r="12157" customFormat="false" ht="14.25" hidden="false" customHeight="false" outlineLevel="0" collapsed="false">
      <c r="A12157" s="1" t="n">
        <v>12144</v>
      </c>
      <c r="B12157" s="80" t="n">
        <v>17941.44140625</v>
      </c>
      <c r="C12157" s="81" t="n">
        <v>2.84113931571113</v>
      </c>
    </row>
    <row r="12158" customFormat="false" ht="14.25" hidden="false" customHeight="false" outlineLevel="0" collapsed="false">
      <c r="A12158" s="1" t="n">
        <v>12145</v>
      </c>
      <c r="B12158" s="80" t="n">
        <v>16433.216796875</v>
      </c>
      <c r="C12158" s="81" t="n">
        <v>2.78626234102712</v>
      </c>
    </row>
    <row r="12159" customFormat="false" ht="14.25" hidden="false" customHeight="false" outlineLevel="0" collapsed="false">
      <c r="A12159" s="1" t="n">
        <v>12146</v>
      </c>
      <c r="B12159" s="80" t="n">
        <v>15600.0703125</v>
      </c>
      <c r="C12159" s="81" t="n">
        <v>2.43916703270477</v>
      </c>
    </row>
    <row r="12160" customFormat="false" ht="14.25" hidden="false" customHeight="false" outlineLevel="0" collapsed="false">
      <c r="A12160" s="1" t="n">
        <v>12147</v>
      </c>
      <c r="B12160" s="80" t="n">
        <v>14944.712890625</v>
      </c>
      <c r="C12160" s="81" t="n">
        <v>2.39784531831381</v>
      </c>
    </row>
    <row r="12161" customFormat="false" ht="14.25" hidden="false" customHeight="false" outlineLevel="0" collapsed="false">
      <c r="A12161" s="1" t="n">
        <v>12148</v>
      </c>
      <c r="B12161" s="80" t="n">
        <v>14538.0703125</v>
      </c>
      <c r="C12161" s="81" t="n">
        <v>2.3745692493805</v>
      </c>
    </row>
    <row r="12162" customFormat="false" ht="14.25" hidden="false" customHeight="false" outlineLevel="0" collapsed="false">
      <c r="A12162" s="1" t="n">
        <v>12149</v>
      </c>
      <c r="B12162" s="80" t="n">
        <v>14125.912109375</v>
      </c>
      <c r="C12162" s="81" t="n">
        <v>2.52114197790893</v>
      </c>
    </row>
    <row r="12163" customFormat="false" ht="14.25" hidden="false" customHeight="false" outlineLevel="0" collapsed="false">
      <c r="A12163" s="1" t="n">
        <v>12150</v>
      </c>
      <c r="B12163" s="80" t="n">
        <v>14018.005859375</v>
      </c>
      <c r="C12163" s="81" t="n">
        <v>2.53333636758843</v>
      </c>
    </row>
    <row r="12164" customFormat="false" ht="14.25" hidden="false" customHeight="false" outlineLevel="0" collapsed="false">
      <c r="A12164" s="1" t="n">
        <v>12151</v>
      </c>
      <c r="B12164" s="80" t="n">
        <v>13647.060546875</v>
      </c>
      <c r="C12164" s="81" t="n">
        <v>2.53919253355803</v>
      </c>
    </row>
    <row r="12165" customFormat="false" ht="14.25" hidden="false" customHeight="false" outlineLevel="0" collapsed="false">
      <c r="A12165" s="1" t="n">
        <v>12152</v>
      </c>
      <c r="B12165" s="80" t="n">
        <v>13706.21484375</v>
      </c>
      <c r="C12165" s="81" t="n">
        <v>2.50266665985206</v>
      </c>
    </row>
    <row r="12166" customFormat="false" ht="14.25" hidden="false" customHeight="false" outlineLevel="0" collapsed="false">
      <c r="A12166" s="1" t="n">
        <v>12153</v>
      </c>
      <c r="B12166" s="80" t="n">
        <v>13566.056640625</v>
      </c>
      <c r="C12166" s="81" t="n">
        <v>2.59245381241092</v>
      </c>
    </row>
    <row r="12167" customFormat="false" ht="14.25" hidden="false" customHeight="false" outlineLevel="0" collapsed="false">
      <c r="A12167" s="1" t="n">
        <v>12154</v>
      </c>
      <c r="B12167" s="80" t="n">
        <v>13988.236328125</v>
      </c>
      <c r="C12167" s="81" t="n">
        <v>2.57793995876374</v>
      </c>
    </row>
    <row r="12168" customFormat="false" ht="14.25" hidden="false" customHeight="false" outlineLevel="0" collapsed="false">
      <c r="A12168" s="1" t="n">
        <v>12155</v>
      </c>
      <c r="B12168" s="80" t="n">
        <v>15031.26953125</v>
      </c>
      <c r="C12168" s="81" t="n">
        <v>2.5322658274629</v>
      </c>
    </row>
    <row r="12169" customFormat="false" ht="14.25" hidden="false" customHeight="false" outlineLevel="0" collapsed="false">
      <c r="A12169" s="1" t="n">
        <v>12156</v>
      </c>
      <c r="B12169" s="80" t="n">
        <v>15046.39453125</v>
      </c>
      <c r="C12169" s="81" t="n">
        <v>2.28751544452408</v>
      </c>
    </row>
    <row r="12170" customFormat="false" ht="14.25" hidden="false" customHeight="false" outlineLevel="0" collapsed="false">
      <c r="A12170" s="1" t="n">
        <v>12157</v>
      </c>
      <c r="B12170" s="80" t="n">
        <v>14162.330078125</v>
      </c>
      <c r="C12170" s="81" t="n">
        <v>2.27271507976742</v>
      </c>
    </row>
    <row r="12171" customFormat="false" ht="14.25" hidden="false" customHeight="false" outlineLevel="0" collapsed="false">
      <c r="A12171" s="1" t="n">
        <v>12158</v>
      </c>
      <c r="B12171" s="80" t="n">
        <v>15135.7421875</v>
      </c>
      <c r="C12171" s="81" t="n">
        <v>2.42573016284585</v>
      </c>
    </row>
    <row r="12172" customFormat="false" ht="14.25" hidden="false" customHeight="false" outlineLevel="0" collapsed="false">
      <c r="A12172" s="1" t="n">
        <v>12159</v>
      </c>
      <c r="B12172" s="80" t="n">
        <v>16538.576171875</v>
      </c>
      <c r="C12172" s="81" t="n">
        <v>2.95994644811933</v>
      </c>
    </row>
    <row r="12173" customFormat="false" ht="14.25" hidden="false" customHeight="false" outlineLevel="0" collapsed="false">
      <c r="A12173" s="1" t="n">
        <v>12160</v>
      </c>
      <c r="B12173" s="80" t="n">
        <v>18371.9453125</v>
      </c>
      <c r="C12173" s="81" t="n">
        <v>3.3197764087747</v>
      </c>
    </row>
    <row r="12174" customFormat="false" ht="14.25" hidden="false" customHeight="false" outlineLevel="0" collapsed="false">
      <c r="A12174" s="1" t="n">
        <v>12161</v>
      </c>
      <c r="B12174" s="80" t="n">
        <v>19407.25390625</v>
      </c>
      <c r="C12174" s="81" t="n">
        <v>3.41052737921722</v>
      </c>
    </row>
    <row r="12175" customFormat="false" ht="14.25" hidden="false" customHeight="false" outlineLevel="0" collapsed="false">
      <c r="A12175" s="1" t="n">
        <v>12162</v>
      </c>
      <c r="B12175" s="80" t="n">
        <v>21321.98046875</v>
      </c>
      <c r="C12175" s="81" t="n">
        <v>3.629239259089</v>
      </c>
    </row>
    <row r="12176" customFormat="false" ht="14.25" hidden="false" customHeight="false" outlineLevel="0" collapsed="false">
      <c r="A12176" s="1" t="n">
        <v>12163</v>
      </c>
      <c r="B12176" s="80" t="n">
        <v>23061.69921875</v>
      </c>
      <c r="C12176" s="81" t="n">
        <v>3.7310491000302</v>
      </c>
    </row>
    <row r="12177" customFormat="false" ht="14.25" hidden="false" customHeight="false" outlineLevel="0" collapsed="false">
      <c r="A12177" s="1" t="n">
        <v>12164</v>
      </c>
      <c r="B12177" s="80" t="n">
        <v>24404.890625</v>
      </c>
      <c r="C12177" s="81" t="n">
        <v>3.78820792028433</v>
      </c>
    </row>
    <row r="12178" customFormat="false" ht="14.25" hidden="false" customHeight="false" outlineLevel="0" collapsed="false">
      <c r="A12178" s="1" t="n">
        <v>12165</v>
      </c>
      <c r="B12178" s="80" t="n">
        <v>24105.00390625</v>
      </c>
      <c r="C12178" s="81" t="n">
        <v>3.86046598277663</v>
      </c>
    </row>
    <row r="12179" customFormat="false" ht="14.25" hidden="false" customHeight="false" outlineLevel="0" collapsed="false">
      <c r="A12179" s="1" t="n">
        <v>12166</v>
      </c>
      <c r="B12179" s="80" t="n">
        <v>23042.3203125</v>
      </c>
      <c r="C12179" s="81" t="n">
        <v>3.86366856764513</v>
      </c>
    </row>
    <row r="12180" customFormat="false" ht="14.25" hidden="false" customHeight="false" outlineLevel="0" collapsed="false">
      <c r="A12180" s="1" t="n">
        <v>12167</v>
      </c>
      <c r="B12180" s="80" t="n">
        <v>23315.814453125</v>
      </c>
      <c r="C12180" s="81" t="n">
        <v>3.77308856991271</v>
      </c>
    </row>
    <row r="12181" customFormat="false" ht="14.25" hidden="false" customHeight="false" outlineLevel="0" collapsed="false">
      <c r="A12181" s="1" t="n">
        <v>12168</v>
      </c>
      <c r="B12181" s="80" t="n">
        <v>23824.046875</v>
      </c>
      <c r="C12181" s="81" t="n">
        <v>3.84120088749693</v>
      </c>
    </row>
    <row r="12182" customFormat="false" ht="14.25" hidden="false" customHeight="false" outlineLevel="0" collapsed="false">
      <c r="A12182" s="1" t="n">
        <v>12169</v>
      </c>
      <c r="B12182" s="80" t="n">
        <v>23380.7421875</v>
      </c>
      <c r="C12182" s="81" t="n">
        <v>3.94530055628574</v>
      </c>
    </row>
    <row r="12183" customFormat="false" ht="14.25" hidden="false" customHeight="false" outlineLevel="0" collapsed="false">
      <c r="A12183" s="1" t="n">
        <v>12170</v>
      </c>
      <c r="B12183" s="80" t="n">
        <v>24059.017578125</v>
      </c>
      <c r="C12183" s="81" t="n">
        <v>3.78470334501791</v>
      </c>
    </row>
    <row r="12184" customFormat="false" ht="14.25" hidden="false" customHeight="false" outlineLevel="0" collapsed="false">
      <c r="A12184" s="1" t="n">
        <v>12171</v>
      </c>
      <c r="B12184" s="80" t="n">
        <v>24844.974609375</v>
      </c>
      <c r="C12184" s="81" t="n">
        <v>3.66068194068983</v>
      </c>
    </row>
    <row r="12185" customFormat="false" ht="14.25" hidden="false" customHeight="false" outlineLevel="0" collapsed="false">
      <c r="A12185" s="1" t="n">
        <v>12172</v>
      </c>
      <c r="B12185" s="80" t="n">
        <v>24820.23828125</v>
      </c>
      <c r="C12185" s="81" t="n">
        <v>3.61418371721286</v>
      </c>
    </row>
    <row r="12186" customFormat="false" ht="14.25" hidden="false" customHeight="false" outlineLevel="0" collapsed="false">
      <c r="A12186" s="1" t="n">
        <v>12173</v>
      </c>
      <c r="B12186" s="80" t="n">
        <v>24228.5</v>
      </c>
      <c r="C12186" s="81" t="n">
        <v>3.56541911297647</v>
      </c>
    </row>
    <row r="12187" customFormat="false" ht="14.25" hidden="false" customHeight="false" outlineLevel="0" collapsed="false">
      <c r="A12187" s="1" t="n">
        <v>12174</v>
      </c>
      <c r="B12187" s="80" t="n">
        <v>23723.7421875</v>
      </c>
      <c r="C12187" s="81" t="n">
        <v>3.61713569242772</v>
      </c>
    </row>
    <row r="12188" customFormat="false" ht="14.25" hidden="false" customHeight="false" outlineLevel="0" collapsed="false">
      <c r="A12188" s="1" t="n">
        <v>12175</v>
      </c>
      <c r="B12188" s="80" t="n">
        <v>23731.7421875</v>
      </c>
      <c r="C12188" s="81" t="n">
        <v>3.48770953223055</v>
      </c>
    </row>
    <row r="12189" customFormat="false" ht="14.25" hidden="false" customHeight="false" outlineLevel="0" collapsed="false">
      <c r="A12189" s="1" t="n">
        <v>12176</v>
      </c>
      <c r="B12189" s="80" t="n">
        <v>22373.171875</v>
      </c>
      <c r="C12189" s="81" t="n">
        <v>3.57506220105859</v>
      </c>
    </row>
    <row r="12190" customFormat="false" ht="14.25" hidden="false" customHeight="false" outlineLevel="0" collapsed="false">
      <c r="A12190" s="1" t="n">
        <v>12177</v>
      </c>
      <c r="B12190" s="80" t="n">
        <v>22631.79296875</v>
      </c>
      <c r="C12190" s="81" t="n">
        <v>3.63852088906001</v>
      </c>
    </row>
    <row r="12191" customFormat="false" ht="14.25" hidden="false" customHeight="false" outlineLevel="0" collapsed="false">
      <c r="A12191" s="1" t="n">
        <v>12178</v>
      </c>
      <c r="B12191" s="80" t="n">
        <v>23178.57421875</v>
      </c>
      <c r="C12191" s="81" t="n">
        <v>3.62245217177012</v>
      </c>
    </row>
    <row r="12192" customFormat="false" ht="14.25" hidden="false" customHeight="false" outlineLevel="0" collapsed="false">
      <c r="A12192" s="1" t="n">
        <v>12179</v>
      </c>
      <c r="B12192" s="80" t="n">
        <v>23597.603515625</v>
      </c>
      <c r="C12192" s="81" t="n">
        <v>3.57250770500331</v>
      </c>
    </row>
    <row r="12193" customFormat="false" ht="14.25" hidden="false" customHeight="false" outlineLevel="0" collapsed="false">
      <c r="A12193" s="1" t="n">
        <v>12180</v>
      </c>
      <c r="B12193" s="80" t="n">
        <v>23806.08984375</v>
      </c>
      <c r="C12193" s="81" t="n">
        <v>3.40165190660298</v>
      </c>
    </row>
    <row r="12194" customFormat="false" ht="14.25" hidden="false" customHeight="false" outlineLevel="0" collapsed="false">
      <c r="A12194" s="1" t="n">
        <v>12181</v>
      </c>
      <c r="B12194" s="80" t="n">
        <v>23445.60546875</v>
      </c>
      <c r="C12194" s="81" t="n">
        <v>3.33636736336495</v>
      </c>
    </row>
    <row r="12195" customFormat="false" ht="14.25" hidden="false" customHeight="false" outlineLevel="0" collapsed="false">
      <c r="A12195" s="1" t="n">
        <v>12182</v>
      </c>
      <c r="B12195" s="80" t="n">
        <v>23087.677734375</v>
      </c>
      <c r="C12195" s="81" t="n">
        <v>3.38676753080959</v>
      </c>
    </row>
    <row r="12196" customFormat="false" ht="14.25" hidden="false" customHeight="false" outlineLevel="0" collapsed="false">
      <c r="A12196" s="1" t="n">
        <v>12183</v>
      </c>
      <c r="B12196" s="80" t="n">
        <v>22715.9296875</v>
      </c>
      <c r="C12196" s="81" t="n">
        <v>3.50072743003458</v>
      </c>
    </row>
    <row r="12197" customFormat="false" ht="14.25" hidden="false" customHeight="false" outlineLevel="0" collapsed="false">
      <c r="A12197" s="1" t="n">
        <v>12184</v>
      </c>
      <c r="B12197" s="80" t="n">
        <v>22621.171875</v>
      </c>
      <c r="C12197" s="81" t="n">
        <v>3.47845173500415</v>
      </c>
    </row>
    <row r="12198" customFormat="false" ht="14.25" hidden="false" customHeight="false" outlineLevel="0" collapsed="false">
      <c r="A12198" s="1" t="n">
        <v>12185</v>
      </c>
      <c r="B12198" s="80" t="n">
        <v>22787.5625</v>
      </c>
      <c r="C12198" s="81" t="n">
        <v>3.14414183001088</v>
      </c>
    </row>
    <row r="12199" customFormat="false" ht="14.25" hidden="false" customHeight="false" outlineLevel="0" collapsed="false">
      <c r="A12199" s="1" t="n">
        <v>12186</v>
      </c>
      <c r="B12199" s="80" t="n">
        <v>22277.65625</v>
      </c>
      <c r="C12199" s="81" t="n">
        <v>3.16626928546059</v>
      </c>
    </row>
    <row r="12200" customFormat="false" ht="14.25" hidden="false" customHeight="false" outlineLevel="0" collapsed="false">
      <c r="A12200" s="1" t="n">
        <v>12187</v>
      </c>
      <c r="B12200" s="80" t="n">
        <v>21350.71875</v>
      </c>
      <c r="C12200" s="81" t="n">
        <v>2.81652939988417</v>
      </c>
    </row>
    <row r="12201" customFormat="false" ht="14.25" hidden="false" customHeight="false" outlineLevel="0" collapsed="false">
      <c r="A12201" s="1" t="n">
        <v>12188</v>
      </c>
      <c r="B12201" s="80" t="n">
        <v>19756.6328125</v>
      </c>
      <c r="C12201" s="81" t="n">
        <v>2.90046465935445</v>
      </c>
    </row>
    <row r="12202" customFormat="false" ht="14.25" hidden="false" customHeight="false" outlineLevel="0" collapsed="false">
      <c r="A12202" s="1" t="n">
        <v>12189</v>
      </c>
      <c r="B12202" s="80" t="n">
        <v>17659.53515625</v>
      </c>
      <c r="C12202" s="81" t="n">
        <v>2.64890645659549</v>
      </c>
    </row>
    <row r="12203" customFormat="false" ht="14.25" hidden="false" customHeight="false" outlineLevel="0" collapsed="false">
      <c r="A12203" s="1" t="n">
        <v>12190</v>
      </c>
      <c r="B12203" s="80" t="n">
        <v>16231.564453125</v>
      </c>
      <c r="C12203" s="81" t="n">
        <v>2.34263934805684</v>
      </c>
    </row>
    <row r="12204" customFormat="false" ht="14.25" hidden="false" customHeight="false" outlineLevel="0" collapsed="false">
      <c r="A12204" s="1" t="n">
        <v>12191</v>
      </c>
      <c r="B12204" s="80" t="n">
        <v>15607.291015625</v>
      </c>
      <c r="C12204" s="81" t="n">
        <v>2.17248390045084</v>
      </c>
    </row>
    <row r="12205" customFormat="false" ht="14.25" hidden="false" customHeight="false" outlineLevel="0" collapsed="false">
      <c r="A12205" s="1" t="n">
        <v>12192</v>
      </c>
      <c r="B12205" s="80" t="n">
        <v>14960.142578125</v>
      </c>
      <c r="C12205" s="81" t="n">
        <v>2.27077928976411</v>
      </c>
    </row>
    <row r="12206" customFormat="false" ht="14.25" hidden="false" customHeight="false" outlineLevel="0" collapsed="false">
      <c r="A12206" s="1" t="n">
        <v>12193</v>
      </c>
      <c r="B12206" s="80" t="n">
        <v>14255.84765625</v>
      </c>
      <c r="C12206" s="81" t="n">
        <v>2.32307380789846</v>
      </c>
    </row>
    <row r="12207" customFormat="false" ht="14.25" hidden="false" customHeight="false" outlineLevel="0" collapsed="false">
      <c r="A12207" s="1" t="n">
        <v>12194</v>
      </c>
      <c r="B12207" s="80" t="n">
        <v>13640.310546875</v>
      </c>
      <c r="C12207" s="81" t="n">
        <v>2.26719264505133</v>
      </c>
    </row>
    <row r="12208" customFormat="false" ht="14.25" hidden="false" customHeight="false" outlineLevel="0" collapsed="false">
      <c r="A12208" s="1" t="n">
        <v>12195</v>
      </c>
      <c r="B12208" s="80" t="n">
        <v>13100.150390625</v>
      </c>
      <c r="C12208" s="81" t="n">
        <v>2.09387179280253</v>
      </c>
    </row>
    <row r="12209" customFormat="false" ht="14.25" hidden="false" customHeight="false" outlineLevel="0" collapsed="false">
      <c r="A12209" s="1" t="n">
        <v>12196</v>
      </c>
      <c r="B12209" s="80" t="n">
        <v>12703.64453125</v>
      </c>
      <c r="C12209" s="81" t="n">
        <v>1.83266860308848</v>
      </c>
    </row>
    <row r="12210" customFormat="false" ht="14.25" hidden="false" customHeight="false" outlineLevel="0" collapsed="false">
      <c r="A12210" s="1" t="n">
        <v>12197</v>
      </c>
      <c r="B12210" s="80" t="n">
        <v>12324.33984375</v>
      </c>
      <c r="C12210" s="81" t="n">
        <v>1.834772803432</v>
      </c>
    </row>
    <row r="12211" customFormat="false" ht="14.25" hidden="false" customHeight="false" outlineLevel="0" collapsed="false">
      <c r="A12211" s="1" t="n">
        <v>12198</v>
      </c>
      <c r="B12211" s="80" t="n">
        <v>12195.27734375</v>
      </c>
      <c r="C12211" s="81" t="n">
        <v>1.74644530297055</v>
      </c>
    </row>
    <row r="12212" customFormat="false" ht="14.25" hidden="false" customHeight="false" outlineLevel="0" collapsed="false">
      <c r="A12212" s="1" t="n">
        <v>12199</v>
      </c>
      <c r="B12212" s="80" t="n">
        <v>12032.951171875</v>
      </c>
      <c r="C12212" s="81" t="n">
        <v>1.71072235135816</v>
      </c>
    </row>
    <row r="12213" customFormat="false" ht="14.25" hidden="false" customHeight="false" outlineLevel="0" collapsed="false">
      <c r="A12213" s="1" t="n">
        <v>12200</v>
      </c>
      <c r="B12213" s="80" t="n">
        <v>11625.71875</v>
      </c>
      <c r="C12213" s="81" t="n">
        <v>1.71590723063645</v>
      </c>
    </row>
    <row r="12214" customFormat="false" ht="14.25" hidden="false" customHeight="false" outlineLevel="0" collapsed="false">
      <c r="A12214" s="1" t="n">
        <v>12201</v>
      </c>
      <c r="B12214" s="80" t="n">
        <v>11669.2109375</v>
      </c>
      <c r="C12214" s="81" t="n">
        <v>1.73401703205541</v>
      </c>
    </row>
    <row r="12215" customFormat="false" ht="14.25" hidden="false" customHeight="false" outlineLevel="0" collapsed="false">
      <c r="A12215" s="1" t="n">
        <v>12202</v>
      </c>
      <c r="B12215" s="80" t="n">
        <v>11765.833984375</v>
      </c>
      <c r="C12215" s="81" t="n">
        <v>1.73652024683536</v>
      </c>
    </row>
    <row r="12216" customFormat="false" ht="14.25" hidden="false" customHeight="false" outlineLevel="0" collapsed="false">
      <c r="A12216" s="1" t="n">
        <v>12203</v>
      </c>
      <c r="B12216" s="80" t="n">
        <v>11614.4765625</v>
      </c>
      <c r="C12216" s="81" t="n">
        <v>2.13122127614191</v>
      </c>
    </row>
    <row r="12217" customFormat="false" ht="14.25" hidden="false" customHeight="false" outlineLevel="0" collapsed="false">
      <c r="A12217" s="1" t="n">
        <v>12204</v>
      </c>
      <c r="B12217" s="80" t="n">
        <v>11688.455078125</v>
      </c>
      <c r="C12217" s="81" t="n">
        <v>2.18837218574104</v>
      </c>
    </row>
    <row r="12218" customFormat="false" ht="14.25" hidden="false" customHeight="false" outlineLevel="0" collapsed="false">
      <c r="A12218" s="1" t="n">
        <v>12205</v>
      </c>
      <c r="B12218" s="80" t="n">
        <v>12060.359375</v>
      </c>
      <c r="C12218" s="81" t="n">
        <v>2.11289914269987</v>
      </c>
    </row>
    <row r="12219" customFormat="false" ht="14.25" hidden="false" customHeight="false" outlineLevel="0" collapsed="false">
      <c r="A12219" s="1" t="n">
        <v>12206</v>
      </c>
      <c r="B12219" s="80" t="n">
        <v>13175.0458984375</v>
      </c>
      <c r="C12219" s="81" t="n">
        <v>2.22319107642436</v>
      </c>
    </row>
    <row r="12220" customFormat="false" ht="14.25" hidden="false" customHeight="false" outlineLevel="0" collapsed="false">
      <c r="A12220" s="1" t="n">
        <v>12207</v>
      </c>
      <c r="B12220" s="80" t="n">
        <v>13861.8251953125</v>
      </c>
      <c r="C12220" s="81" t="n">
        <v>2.39113194089414</v>
      </c>
    </row>
    <row r="12221" customFormat="false" ht="14.25" hidden="false" customHeight="false" outlineLevel="0" collapsed="false">
      <c r="A12221" s="1" t="n">
        <v>12208</v>
      </c>
      <c r="B12221" s="80" t="n">
        <v>15099.775390625</v>
      </c>
      <c r="C12221" s="81" t="n">
        <v>2.26688135660659</v>
      </c>
    </row>
    <row r="12222" customFormat="false" ht="14.25" hidden="false" customHeight="false" outlineLevel="0" collapsed="false">
      <c r="A12222" s="1" t="n">
        <v>12209</v>
      </c>
      <c r="B12222" s="80" t="n">
        <v>15601.93359375</v>
      </c>
      <c r="C12222" s="81" t="n">
        <v>2.78521786622476</v>
      </c>
    </row>
    <row r="12223" customFormat="false" ht="14.25" hidden="false" customHeight="false" outlineLevel="0" collapsed="false">
      <c r="A12223" s="1" t="n">
        <v>12210</v>
      </c>
      <c r="B12223" s="80" t="n">
        <v>16758.87109375</v>
      </c>
      <c r="C12223" s="81" t="n">
        <v>2.90594224563154</v>
      </c>
    </row>
    <row r="12224" customFormat="false" ht="14.25" hidden="false" customHeight="false" outlineLevel="0" collapsed="false">
      <c r="A12224" s="1" t="n">
        <v>12211</v>
      </c>
      <c r="B12224" s="80" t="n">
        <v>17460.25</v>
      </c>
      <c r="C12224" s="81" t="n">
        <v>2.80802469658054</v>
      </c>
    </row>
    <row r="12225" customFormat="false" ht="14.25" hidden="false" customHeight="false" outlineLevel="0" collapsed="false">
      <c r="A12225" s="1" t="n">
        <v>12212</v>
      </c>
      <c r="B12225" s="80" t="n">
        <v>18724.369140625</v>
      </c>
      <c r="C12225" s="81" t="n">
        <v>2.93022182340324</v>
      </c>
    </row>
    <row r="12226" customFormat="false" ht="14.25" hidden="false" customHeight="false" outlineLevel="0" collapsed="false">
      <c r="A12226" s="1" t="n">
        <v>12213</v>
      </c>
      <c r="B12226" s="80" t="n">
        <v>19364.86328125</v>
      </c>
      <c r="C12226" s="81" t="n">
        <v>2.91213057829724</v>
      </c>
    </row>
    <row r="12227" customFormat="false" ht="14.25" hidden="false" customHeight="false" outlineLevel="0" collapsed="false">
      <c r="A12227" s="1" t="n">
        <v>12214</v>
      </c>
      <c r="B12227" s="80" t="n">
        <v>21028.46484375</v>
      </c>
      <c r="C12227" s="81" t="n">
        <v>2.98820293974645</v>
      </c>
    </row>
    <row r="12228" customFormat="false" ht="14.25" hidden="false" customHeight="false" outlineLevel="0" collapsed="false">
      <c r="A12228" s="1" t="n">
        <v>12215</v>
      </c>
      <c r="B12228" s="80" t="n">
        <v>22139.908203125</v>
      </c>
      <c r="C12228" s="81" t="n">
        <v>3.08197631063122</v>
      </c>
    </row>
    <row r="12229" customFormat="false" ht="14.25" hidden="false" customHeight="false" outlineLevel="0" collapsed="false">
      <c r="A12229" s="1" t="n">
        <v>12216</v>
      </c>
      <c r="B12229" s="80" t="n">
        <v>22591.30859375</v>
      </c>
      <c r="C12229" s="81" t="n">
        <v>3.52913723680811</v>
      </c>
    </row>
    <row r="12230" customFormat="false" ht="14.25" hidden="false" customHeight="false" outlineLevel="0" collapsed="false">
      <c r="A12230" s="1" t="n">
        <v>12217</v>
      </c>
      <c r="B12230" s="80" t="n">
        <v>22656.435546875</v>
      </c>
      <c r="C12230" s="81" t="n">
        <v>3.57163813878032</v>
      </c>
    </row>
    <row r="12231" customFormat="false" ht="14.25" hidden="false" customHeight="false" outlineLevel="0" collapsed="false">
      <c r="A12231" s="1" t="n">
        <v>12218</v>
      </c>
      <c r="B12231" s="80" t="n">
        <v>22901.193359375</v>
      </c>
      <c r="C12231" s="81" t="n">
        <v>3.34624577786673</v>
      </c>
    </row>
    <row r="12232" customFormat="false" ht="14.25" hidden="false" customHeight="false" outlineLevel="0" collapsed="false">
      <c r="A12232" s="1" t="n">
        <v>12219</v>
      </c>
      <c r="B12232" s="80" t="n">
        <v>22857.814453125</v>
      </c>
      <c r="C12232" s="81" t="n">
        <v>3.19775275233494</v>
      </c>
    </row>
    <row r="12233" customFormat="false" ht="14.25" hidden="false" customHeight="false" outlineLevel="0" collapsed="false">
      <c r="A12233" s="1" t="n">
        <v>12220</v>
      </c>
      <c r="B12233" s="80" t="n">
        <v>22986.9609375</v>
      </c>
      <c r="C12233" s="81" t="n">
        <v>3.22819281348236</v>
      </c>
    </row>
    <row r="12234" customFormat="false" ht="14.25" hidden="false" customHeight="false" outlineLevel="0" collapsed="false">
      <c r="A12234" s="1" t="n">
        <v>12221</v>
      </c>
      <c r="B12234" s="80" t="n">
        <v>22706.91796875</v>
      </c>
      <c r="C12234" s="81" t="n">
        <v>3.00777026330151</v>
      </c>
    </row>
    <row r="12235" customFormat="false" ht="14.25" hidden="false" customHeight="false" outlineLevel="0" collapsed="false">
      <c r="A12235" s="1" t="n">
        <v>12222</v>
      </c>
      <c r="B12235" s="80" t="n">
        <v>22553.171875</v>
      </c>
      <c r="C12235" s="81" t="n">
        <v>2.9699458140401</v>
      </c>
    </row>
    <row r="12236" customFormat="false" ht="14.25" hidden="false" customHeight="false" outlineLevel="0" collapsed="false">
      <c r="A12236" s="1" t="n">
        <v>12223</v>
      </c>
      <c r="B12236" s="80" t="n">
        <v>22674.435546875</v>
      </c>
      <c r="C12236" s="81" t="n">
        <v>2.99292939620856</v>
      </c>
    </row>
    <row r="12237" customFormat="false" ht="14.25" hidden="false" customHeight="false" outlineLevel="0" collapsed="false">
      <c r="A12237" s="1" t="n">
        <v>12224</v>
      </c>
      <c r="B12237" s="80" t="n">
        <v>23027.58203125</v>
      </c>
      <c r="C12237" s="81" t="n">
        <v>2.97521603895185</v>
      </c>
    </row>
    <row r="12238" customFormat="false" ht="14.25" hidden="false" customHeight="false" outlineLevel="0" collapsed="false">
      <c r="A12238" s="1" t="n">
        <v>12225</v>
      </c>
      <c r="B12238" s="80" t="n">
        <v>23345.078125</v>
      </c>
      <c r="C12238" s="81" t="n">
        <v>3.07087253835981</v>
      </c>
    </row>
    <row r="12239" customFormat="false" ht="14.25" hidden="false" customHeight="false" outlineLevel="0" collapsed="false">
      <c r="A12239" s="1" t="n">
        <v>12226</v>
      </c>
      <c r="B12239" s="80" t="n">
        <v>23975.00390625</v>
      </c>
      <c r="C12239" s="81" t="n">
        <v>3.07655915249821</v>
      </c>
    </row>
    <row r="12240" customFormat="false" ht="14.25" hidden="false" customHeight="false" outlineLevel="0" collapsed="false">
      <c r="A12240" s="1" t="n">
        <v>12227</v>
      </c>
      <c r="B12240" s="80" t="n">
        <v>24027.625</v>
      </c>
      <c r="C12240" s="81" t="n">
        <v>3.00393406469845</v>
      </c>
    </row>
    <row r="12241" customFormat="false" ht="14.25" hidden="false" customHeight="false" outlineLevel="0" collapsed="false">
      <c r="A12241" s="1" t="n">
        <v>12228</v>
      </c>
      <c r="B12241" s="80" t="n">
        <v>22748.044921875</v>
      </c>
      <c r="C12241" s="81" t="n">
        <v>3.00147438038068</v>
      </c>
    </row>
    <row r="12242" customFormat="false" ht="14.25" hidden="false" customHeight="false" outlineLevel="0" collapsed="false">
      <c r="A12242" s="1" t="n">
        <v>12229</v>
      </c>
      <c r="B12242" s="80" t="n">
        <v>21387.728515625</v>
      </c>
      <c r="C12242" s="81" t="n">
        <v>2.88481140786219</v>
      </c>
    </row>
    <row r="12243" customFormat="false" ht="14.25" hidden="false" customHeight="false" outlineLevel="0" collapsed="false">
      <c r="A12243" s="1" t="n">
        <v>12230</v>
      </c>
      <c r="B12243" s="80" t="n">
        <v>20423.064453125</v>
      </c>
      <c r="C12243" s="81" t="n">
        <v>3.06773035350664</v>
      </c>
    </row>
    <row r="12244" customFormat="false" ht="14.25" hidden="false" customHeight="false" outlineLevel="0" collapsed="false">
      <c r="A12244" s="1" t="n">
        <v>12231</v>
      </c>
      <c r="B12244" s="80" t="n">
        <v>19826.654296875</v>
      </c>
      <c r="C12244" s="81" t="n">
        <v>3.35008023193919</v>
      </c>
    </row>
    <row r="12245" customFormat="false" ht="14.25" hidden="false" customHeight="false" outlineLevel="0" collapsed="false">
      <c r="A12245" s="1" t="n">
        <v>12232</v>
      </c>
      <c r="B12245" s="80" t="n">
        <v>19346.861328125</v>
      </c>
      <c r="C12245" s="81" t="n">
        <v>3.17148594001679</v>
      </c>
    </row>
    <row r="12246" customFormat="false" ht="14.25" hidden="false" customHeight="false" outlineLevel="0" collapsed="false">
      <c r="A12246" s="1" t="n">
        <v>12233</v>
      </c>
      <c r="B12246" s="80" t="n">
        <v>19152.47265625</v>
      </c>
      <c r="C12246" s="81" t="n">
        <v>3.19767402422266</v>
      </c>
    </row>
    <row r="12247" customFormat="false" ht="14.25" hidden="false" customHeight="false" outlineLevel="0" collapsed="false">
      <c r="A12247" s="1" t="n">
        <v>12234</v>
      </c>
      <c r="B12247" s="80" t="n">
        <v>18912.220703125</v>
      </c>
      <c r="C12247" s="81" t="n">
        <v>3.01114140263036</v>
      </c>
    </row>
    <row r="12248" customFormat="false" ht="14.25" hidden="false" customHeight="false" outlineLevel="0" collapsed="false">
      <c r="A12248" s="1" t="n">
        <v>12235</v>
      </c>
      <c r="B12248" s="80" t="n">
        <v>18393.556640625</v>
      </c>
      <c r="C12248" s="81" t="n">
        <v>2.85923546834513</v>
      </c>
    </row>
    <row r="12249" customFormat="false" ht="14.25" hidden="false" customHeight="false" outlineLevel="0" collapsed="false">
      <c r="A12249" s="1" t="n">
        <v>12236</v>
      </c>
      <c r="B12249" s="80" t="n">
        <v>17731.53515625</v>
      </c>
      <c r="C12249" s="81" t="n">
        <v>2.68782995110376</v>
      </c>
    </row>
    <row r="12250" customFormat="false" ht="14.25" hidden="false" customHeight="false" outlineLevel="0" collapsed="false">
      <c r="A12250" s="1" t="n">
        <v>12237</v>
      </c>
      <c r="B12250" s="80" t="n">
        <v>17212.501953125</v>
      </c>
      <c r="C12250" s="81" t="n">
        <v>2.46749090371676</v>
      </c>
    </row>
    <row r="12251" customFormat="false" ht="14.25" hidden="false" customHeight="false" outlineLevel="0" collapsed="false">
      <c r="A12251" s="1" t="n">
        <v>12238</v>
      </c>
      <c r="B12251" s="80" t="n">
        <v>16534.96484375</v>
      </c>
      <c r="C12251" s="81" t="n">
        <v>2.26365368131372</v>
      </c>
    </row>
    <row r="12252" customFormat="false" ht="14.25" hidden="false" customHeight="false" outlineLevel="0" collapsed="false">
      <c r="A12252" s="1" t="n">
        <v>12239</v>
      </c>
      <c r="B12252" s="80" t="n">
        <v>15545.9111328125</v>
      </c>
      <c r="C12252" s="81" t="n">
        <v>2.32004158231124</v>
      </c>
    </row>
    <row r="12253" customFormat="false" ht="14.25" hidden="false" customHeight="false" outlineLevel="0" collapsed="false">
      <c r="A12253" s="1" t="n">
        <v>12240</v>
      </c>
      <c r="B12253" s="80" t="n">
        <v>14817.384765625</v>
      </c>
      <c r="C12253" s="81" t="n">
        <v>2.28933511355008</v>
      </c>
    </row>
    <row r="12254" customFormat="false" ht="14.25" hidden="false" customHeight="false" outlineLevel="0" collapsed="false">
      <c r="A12254" s="1" t="n">
        <v>12241</v>
      </c>
      <c r="B12254" s="80" t="n">
        <v>14320.46875</v>
      </c>
      <c r="C12254" s="81" t="n">
        <v>2.25073675984009</v>
      </c>
    </row>
    <row r="12255" customFormat="false" ht="14.25" hidden="false" customHeight="false" outlineLevel="0" collapsed="false">
      <c r="A12255" s="1" t="n">
        <v>12242</v>
      </c>
      <c r="B12255" s="80" t="n">
        <v>13727.8037109375</v>
      </c>
      <c r="C12255" s="81" t="n">
        <v>2.18725111940254</v>
      </c>
    </row>
    <row r="12256" customFormat="false" ht="14.25" hidden="false" customHeight="false" outlineLevel="0" collapsed="false">
      <c r="A12256" s="1" t="n">
        <v>12243</v>
      </c>
      <c r="B12256" s="80" t="n">
        <v>13326.0791015625</v>
      </c>
      <c r="C12256" s="81" t="n">
        <v>2.22435848376781</v>
      </c>
    </row>
    <row r="12257" customFormat="false" ht="14.25" hidden="false" customHeight="false" outlineLevel="0" collapsed="false">
      <c r="A12257" s="1" t="n">
        <v>12244</v>
      </c>
      <c r="B12257" s="80" t="n">
        <v>13218.6796875</v>
      </c>
      <c r="C12257" s="81" t="n">
        <v>2.21096851420025</v>
      </c>
    </row>
    <row r="12258" customFormat="false" ht="14.25" hidden="false" customHeight="false" outlineLevel="0" collapsed="false">
      <c r="A12258" s="1" t="n">
        <v>12245</v>
      </c>
      <c r="B12258" s="80" t="n">
        <v>13508.4892578125</v>
      </c>
      <c r="C12258" s="81" t="n">
        <v>2.20669123986994</v>
      </c>
    </row>
    <row r="12259" customFormat="false" ht="14.25" hidden="false" customHeight="false" outlineLevel="0" collapsed="false">
      <c r="A12259" s="1" t="n">
        <v>12246</v>
      </c>
      <c r="B12259" s="80" t="n">
        <v>14333.40625</v>
      </c>
      <c r="C12259" s="81" t="n">
        <v>2.18764710373605</v>
      </c>
    </row>
    <row r="12260" customFormat="false" ht="14.25" hidden="false" customHeight="false" outlineLevel="0" collapsed="false">
      <c r="A12260" s="1" t="n">
        <v>12247</v>
      </c>
      <c r="B12260" s="80" t="n">
        <v>13992.279296875</v>
      </c>
      <c r="C12260" s="81" t="n">
        <v>2.22400579790046</v>
      </c>
    </row>
    <row r="12261" customFormat="false" ht="14.25" hidden="false" customHeight="false" outlineLevel="0" collapsed="false">
      <c r="A12261" s="1" t="n">
        <v>12248</v>
      </c>
      <c r="B12261" s="80" t="n">
        <v>12534.85546875</v>
      </c>
      <c r="C12261" s="81" t="n">
        <v>2.23903834370733</v>
      </c>
    </row>
    <row r="12262" customFormat="false" ht="14.25" hidden="false" customHeight="false" outlineLevel="0" collapsed="false">
      <c r="A12262" s="1" t="n">
        <v>12249</v>
      </c>
      <c r="B12262" s="80" t="n">
        <v>12465.7099609375</v>
      </c>
      <c r="C12262" s="81" t="n">
        <v>2.06869084687218</v>
      </c>
    </row>
    <row r="12263" customFormat="false" ht="14.25" hidden="false" customHeight="false" outlineLevel="0" collapsed="false">
      <c r="A12263" s="1" t="n">
        <v>12250</v>
      </c>
      <c r="B12263" s="80" t="n">
        <v>12790.056640625</v>
      </c>
      <c r="C12263" s="81" t="n">
        <v>2.17209442652545</v>
      </c>
    </row>
    <row r="12264" customFormat="false" ht="14.25" hidden="false" customHeight="false" outlineLevel="0" collapsed="false">
      <c r="A12264" s="1" t="n">
        <v>12251</v>
      </c>
      <c r="B12264" s="80" t="n">
        <v>13147.8046875</v>
      </c>
      <c r="C12264" s="81" t="n">
        <v>2.41972373904071</v>
      </c>
    </row>
    <row r="12265" customFormat="false" ht="14.25" hidden="false" customHeight="false" outlineLevel="0" collapsed="false">
      <c r="A12265" s="1" t="n">
        <v>12252</v>
      </c>
      <c r="B12265" s="80" t="n">
        <v>14801.384765625</v>
      </c>
      <c r="C12265" s="81" t="n">
        <v>2.55761170473068</v>
      </c>
    </row>
    <row r="12266" customFormat="false" ht="14.25" hidden="false" customHeight="false" outlineLevel="0" collapsed="false">
      <c r="A12266" s="1" t="n">
        <v>12253</v>
      </c>
      <c r="B12266" s="80" t="n">
        <v>17466.501953125</v>
      </c>
      <c r="C12266" s="81" t="n">
        <v>3.21666861823616</v>
      </c>
    </row>
    <row r="12267" customFormat="false" ht="14.25" hidden="false" customHeight="false" outlineLevel="0" collapsed="false">
      <c r="A12267" s="1" t="n">
        <v>12254</v>
      </c>
      <c r="B12267" s="80" t="n">
        <v>21628.234375</v>
      </c>
      <c r="C12267" s="81" t="n">
        <v>3.97493228518785</v>
      </c>
    </row>
    <row r="12268" customFormat="false" ht="14.25" hidden="false" customHeight="false" outlineLevel="0" collapsed="false">
      <c r="A12268" s="1" t="n">
        <v>12255</v>
      </c>
      <c r="B12268" s="80" t="n">
        <v>23689.84765625</v>
      </c>
      <c r="C12268" s="81" t="n">
        <v>4.61067132803908</v>
      </c>
    </row>
    <row r="12269" customFormat="false" ht="14.25" hidden="false" customHeight="false" outlineLevel="0" collapsed="false">
      <c r="A12269" s="1" t="n">
        <v>12256</v>
      </c>
      <c r="B12269" s="80" t="n">
        <v>26070.744140625</v>
      </c>
      <c r="C12269" s="81" t="n">
        <v>5.10890565504714</v>
      </c>
    </row>
    <row r="12270" customFormat="false" ht="14.25" hidden="false" customHeight="false" outlineLevel="0" collapsed="false">
      <c r="A12270" s="1" t="n">
        <v>12257</v>
      </c>
      <c r="B12270" s="80" t="n">
        <v>28866.3671875</v>
      </c>
      <c r="C12270" s="81" t="n">
        <v>5.49338227887035</v>
      </c>
    </row>
    <row r="12271" customFormat="false" ht="14.25" hidden="false" customHeight="false" outlineLevel="0" collapsed="false">
      <c r="A12271" s="1" t="n">
        <v>12258</v>
      </c>
      <c r="B12271" s="80" t="n">
        <v>32668.58203125</v>
      </c>
      <c r="C12271" s="81" t="n">
        <v>5.64261478154945</v>
      </c>
    </row>
    <row r="12272" customFormat="false" ht="14.25" hidden="false" customHeight="false" outlineLevel="0" collapsed="false">
      <c r="A12272" s="1" t="n">
        <v>12259</v>
      </c>
      <c r="B12272" s="80" t="n">
        <v>35122.34375</v>
      </c>
      <c r="C12272" s="81" t="n">
        <v>5.7706038126035</v>
      </c>
    </row>
    <row r="12273" customFormat="false" ht="14.25" hidden="false" customHeight="false" outlineLevel="0" collapsed="false">
      <c r="A12273" s="1" t="n">
        <v>12260</v>
      </c>
      <c r="B12273" s="80" t="n">
        <v>36837.5546875</v>
      </c>
      <c r="C12273" s="81" t="n">
        <v>5.92441024246957</v>
      </c>
    </row>
    <row r="12274" customFormat="false" ht="14.25" hidden="false" customHeight="false" outlineLevel="0" collapsed="false">
      <c r="A12274" s="1" t="n">
        <v>12261</v>
      </c>
      <c r="B12274" s="80" t="n">
        <v>36148.5234375</v>
      </c>
      <c r="C12274" s="81" t="n">
        <v>5.92489651558392</v>
      </c>
    </row>
    <row r="12275" customFormat="false" ht="14.25" hidden="false" customHeight="false" outlineLevel="0" collapsed="false">
      <c r="A12275" s="1" t="n">
        <v>12262</v>
      </c>
      <c r="B12275" s="80" t="n">
        <v>34011.40625</v>
      </c>
      <c r="C12275" s="81" t="n">
        <v>5.98761496040813</v>
      </c>
    </row>
    <row r="12276" customFormat="false" ht="14.25" hidden="false" customHeight="false" outlineLevel="0" collapsed="false">
      <c r="A12276" s="1" t="n">
        <v>12263</v>
      </c>
      <c r="B12276" s="80" t="n">
        <v>34434.30078125</v>
      </c>
      <c r="C12276" s="81" t="n">
        <v>6.0469464626374</v>
      </c>
    </row>
    <row r="12277" customFormat="false" ht="14.25" hidden="false" customHeight="false" outlineLevel="0" collapsed="false">
      <c r="A12277" s="1" t="n">
        <v>12264</v>
      </c>
      <c r="B12277" s="80" t="n">
        <v>34562.1875</v>
      </c>
      <c r="C12277" s="81" t="n">
        <v>6.02962954450194</v>
      </c>
    </row>
    <row r="12278" customFormat="false" ht="14.25" hidden="false" customHeight="false" outlineLevel="0" collapsed="false">
      <c r="A12278" s="1" t="n">
        <v>12265</v>
      </c>
      <c r="B12278" s="80" t="n">
        <v>33748.90234375</v>
      </c>
      <c r="C12278" s="81" t="n">
        <v>5.86319863429887</v>
      </c>
    </row>
    <row r="12279" customFormat="false" ht="14.25" hidden="false" customHeight="false" outlineLevel="0" collapsed="false">
      <c r="A12279" s="1" t="n">
        <v>12266</v>
      </c>
      <c r="B12279" s="80" t="n">
        <v>36030.36328125</v>
      </c>
      <c r="C12279" s="81" t="n">
        <v>5.80551485571506</v>
      </c>
    </row>
    <row r="12280" customFormat="false" ht="14.25" hidden="false" customHeight="false" outlineLevel="0" collapsed="false">
      <c r="A12280" s="1" t="n">
        <v>12267</v>
      </c>
      <c r="B12280" s="80" t="n">
        <v>36325.90234375</v>
      </c>
      <c r="C12280" s="81" t="n">
        <v>5.677877290629</v>
      </c>
    </row>
    <row r="12281" customFormat="false" ht="14.25" hidden="false" customHeight="false" outlineLevel="0" collapsed="false">
      <c r="A12281" s="1" t="n">
        <v>12268</v>
      </c>
      <c r="B12281" s="80" t="n">
        <v>36059.765625</v>
      </c>
      <c r="C12281" s="81" t="n">
        <v>5.56391279050628</v>
      </c>
    </row>
    <row r="12282" customFormat="false" ht="14.25" hidden="false" customHeight="false" outlineLevel="0" collapsed="false">
      <c r="A12282" s="1" t="n">
        <v>12269</v>
      </c>
      <c r="B12282" s="80" t="n">
        <v>35019.8359375</v>
      </c>
      <c r="C12282" s="81" t="n">
        <v>5.54334062239267</v>
      </c>
    </row>
    <row r="12283" customFormat="false" ht="14.25" hidden="false" customHeight="false" outlineLevel="0" collapsed="false">
      <c r="A12283" s="1" t="n">
        <v>12270</v>
      </c>
      <c r="B12283" s="80" t="n">
        <v>34919.5859375</v>
      </c>
      <c r="C12283" s="81" t="n">
        <v>5.60856014130725</v>
      </c>
    </row>
    <row r="12284" customFormat="false" ht="14.25" hidden="false" customHeight="false" outlineLevel="0" collapsed="false">
      <c r="A12284" s="1" t="n">
        <v>12271</v>
      </c>
      <c r="B12284" s="80" t="n">
        <v>34878.80859375</v>
      </c>
      <c r="C12284" s="81" t="n">
        <v>5.610641548774</v>
      </c>
    </row>
    <row r="12285" customFormat="false" ht="14.25" hidden="false" customHeight="false" outlineLevel="0" collapsed="false">
      <c r="A12285" s="1" t="n">
        <v>12272</v>
      </c>
      <c r="B12285" s="80" t="n">
        <v>35649.26171875</v>
      </c>
      <c r="C12285" s="81" t="n">
        <v>5.58509204063704</v>
      </c>
    </row>
    <row r="12286" customFormat="false" ht="14.25" hidden="false" customHeight="false" outlineLevel="0" collapsed="false">
      <c r="A12286" s="1" t="n">
        <v>12273</v>
      </c>
      <c r="B12286" s="80" t="n">
        <v>35455.4921875</v>
      </c>
      <c r="C12286" s="81" t="n">
        <v>5.42958670689193</v>
      </c>
    </row>
    <row r="12287" customFormat="false" ht="14.25" hidden="false" customHeight="false" outlineLevel="0" collapsed="false">
      <c r="A12287" s="1" t="n">
        <v>12274</v>
      </c>
      <c r="B12287" s="80" t="n">
        <v>33199.75</v>
      </c>
      <c r="C12287" s="81" t="n">
        <v>5.12119334758936</v>
      </c>
    </row>
    <row r="12288" customFormat="false" ht="14.25" hidden="false" customHeight="false" outlineLevel="0" collapsed="false">
      <c r="A12288" s="1" t="n">
        <v>12275</v>
      </c>
      <c r="B12288" s="80" t="n">
        <v>32950.09765625</v>
      </c>
      <c r="C12288" s="81" t="n">
        <v>5.16571063260405</v>
      </c>
    </row>
    <row r="12289" customFormat="false" ht="14.25" hidden="false" customHeight="false" outlineLevel="0" collapsed="false">
      <c r="A12289" s="1" t="n">
        <v>12276</v>
      </c>
      <c r="B12289" s="80" t="n">
        <v>31695.529296875</v>
      </c>
      <c r="C12289" s="81" t="n">
        <v>4.98077494495972</v>
      </c>
    </row>
    <row r="12290" customFormat="false" ht="14.25" hidden="false" customHeight="false" outlineLevel="0" collapsed="false">
      <c r="A12290" s="1" t="n">
        <v>12277</v>
      </c>
      <c r="B12290" s="80" t="n">
        <v>30712.359375</v>
      </c>
      <c r="C12290" s="81" t="n">
        <v>4.99676620229085</v>
      </c>
    </row>
    <row r="12291" customFormat="false" ht="14.25" hidden="false" customHeight="false" outlineLevel="0" collapsed="false">
      <c r="A12291" s="1" t="n">
        <v>12278</v>
      </c>
      <c r="B12291" s="80" t="n">
        <v>30362.9609375</v>
      </c>
      <c r="C12291" s="81" t="n">
        <v>5.04160869572875</v>
      </c>
    </row>
    <row r="12292" customFormat="false" ht="14.25" hidden="false" customHeight="false" outlineLevel="0" collapsed="false">
      <c r="A12292" s="1" t="n">
        <v>12279</v>
      </c>
      <c r="B12292" s="80" t="n">
        <v>30376.84375</v>
      </c>
      <c r="C12292" s="81" t="n">
        <v>4.86738648681476</v>
      </c>
    </row>
    <row r="12293" customFormat="false" ht="14.25" hidden="false" customHeight="false" outlineLevel="0" collapsed="false">
      <c r="A12293" s="1" t="n">
        <v>12280</v>
      </c>
      <c r="B12293" s="80" t="n">
        <v>29927.8125</v>
      </c>
      <c r="C12293" s="81" t="n">
        <v>4.77276764355508</v>
      </c>
    </row>
    <row r="12294" customFormat="false" ht="14.25" hidden="false" customHeight="false" outlineLevel="0" collapsed="false">
      <c r="A12294" s="1" t="n">
        <v>12281</v>
      </c>
      <c r="B12294" s="80" t="n">
        <v>29617.927734375</v>
      </c>
      <c r="C12294" s="81" t="n">
        <v>4.49377613458068</v>
      </c>
    </row>
    <row r="12295" customFormat="false" ht="14.25" hidden="false" customHeight="false" outlineLevel="0" collapsed="false">
      <c r="A12295" s="1" t="n">
        <v>12282</v>
      </c>
      <c r="B12295" s="80" t="n">
        <v>28179.95703125</v>
      </c>
      <c r="C12295" s="81" t="n">
        <v>4.24138904469972</v>
      </c>
    </row>
    <row r="12296" customFormat="false" ht="14.25" hidden="false" customHeight="false" outlineLevel="0" collapsed="false">
      <c r="A12296" s="1" t="n">
        <v>12283</v>
      </c>
      <c r="B12296" s="80" t="n">
        <v>27559.8203125</v>
      </c>
      <c r="C12296" s="81" t="n">
        <v>3.89521192499179</v>
      </c>
    </row>
    <row r="12297" customFormat="false" ht="14.25" hidden="false" customHeight="false" outlineLevel="0" collapsed="false">
      <c r="A12297" s="1" t="n">
        <v>12284</v>
      </c>
      <c r="B12297" s="80" t="n">
        <v>27250.787109375</v>
      </c>
      <c r="C12297" s="81" t="n">
        <v>3.50316280200921</v>
      </c>
    </row>
    <row r="12298" customFormat="false" ht="14.25" hidden="false" customHeight="false" outlineLevel="0" collapsed="false">
      <c r="A12298" s="1" t="n">
        <v>12285</v>
      </c>
      <c r="B12298" s="80" t="n">
        <v>25464.818359375</v>
      </c>
      <c r="C12298" s="81" t="n">
        <v>3.3529421005035</v>
      </c>
    </row>
    <row r="12299" customFormat="false" ht="14.25" hidden="false" customHeight="false" outlineLevel="0" collapsed="false">
      <c r="A12299" s="1" t="n">
        <v>12286</v>
      </c>
      <c r="B12299" s="80" t="n">
        <v>23394.45703125</v>
      </c>
      <c r="C12299" s="81" t="n">
        <v>3.25243837218711</v>
      </c>
    </row>
    <row r="12300" customFormat="false" ht="14.25" hidden="false" customHeight="false" outlineLevel="0" collapsed="false">
      <c r="A12300" s="1" t="n">
        <v>12287</v>
      </c>
      <c r="B12300" s="80" t="n">
        <v>22436.919921875</v>
      </c>
      <c r="C12300" s="81" t="n">
        <v>2.96279903374829</v>
      </c>
    </row>
    <row r="12301" customFormat="false" ht="14.25" hidden="false" customHeight="false" outlineLevel="0" collapsed="false">
      <c r="A12301" s="1" t="n">
        <v>12288</v>
      </c>
      <c r="B12301" s="80" t="n">
        <v>20095.6640625</v>
      </c>
      <c r="C12301" s="81" t="n">
        <v>2.65874494064479</v>
      </c>
    </row>
    <row r="12302" customFormat="false" ht="14.25" hidden="false" customHeight="false" outlineLevel="0" collapsed="false">
      <c r="A12302" s="1" t="n">
        <v>12289</v>
      </c>
      <c r="B12302" s="80" t="n">
        <v>18393.810546875</v>
      </c>
      <c r="C12302" s="81" t="n">
        <v>2.76244698464971</v>
      </c>
    </row>
    <row r="12303" customFormat="false" ht="14.25" hidden="false" customHeight="false" outlineLevel="0" collapsed="false">
      <c r="A12303" s="1" t="n">
        <v>12290</v>
      </c>
      <c r="B12303" s="80" t="n">
        <v>17295.166015625</v>
      </c>
      <c r="C12303" s="81" t="n">
        <v>2.80991839218263</v>
      </c>
    </row>
    <row r="12304" customFormat="false" ht="14.25" hidden="false" customHeight="false" outlineLevel="0" collapsed="false">
      <c r="A12304" s="1" t="n">
        <v>12291</v>
      </c>
      <c r="B12304" s="80" t="n">
        <v>16860.177734375</v>
      </c>
      <c r="C12304" s="81" t="n">
        <v>2.85943840608072</v>
      </c>
    </row>
    <row r="12305" customFormat="false" ht="14.25" hidden="false" customHeight="false" outlineLevel="0" collapsed="false">
      <c r="A12305" s="1" t="n">
        <v>12292</v>
      </c>
      <c r="B12305" s="80" t="n">
        <v>16404.640625</v>
      </c>
      <c r="C12305" s="81" t="n">
        <v>2.85054957280823</v>
      </c>
    </row>
    <row r="12306" customFormat="false" ht="14.25" hidden="false" customHeight="false" outlineLevel="0" collapsed="false">
      <c r="A12306" s="1" t="n">
        <v>12293</v>
      </c>
      <c r="B12306" s="80" t="n">
        <v>15841.197265625</v>
      </c>
      <c r="C12306" s="81" t="n">
        <v>2.86644463231108</v>
      </c>
    </row>
    <row r="12307" customFormat="false" ht="14.25" hidden="false" customHeight="false" outlineLevel="0" collapsed="false">
      <c r="A12307" s="1" t="n">
        <v>12294</v>
      </c>
      <c r="B12307" s="80" t="n">
        <v>15525.037109375</v>
      </c>
      <c r="C12307" s="81" t="n">
        <v>2.87863654732318</v>
      </c>
    </row>
    <row r="12308" customFormat="false" ht="14.25" hidden="false" customHeight="false" outlineLevel="0" collapsed="false">
      <c r="A12308" s="1" t="n">
        <v>12295</v>
      </c>
      <c r="B12308" s="80" t="n">
        <v>15486.921875</v>
      </c>
      <c r="C12308" s="81" t="n">
        <v>2.84063598729106</v>
      </c>
    </row>
    <row r="12309" customFormat="false" ht="14.25" hidden="false" customHeight="false" outlineLevel="0" collapsed="false">
      <c r="A12309" s="1" t="n">
        <v>12296</v>
      </c>
      <c r="B12309" s="80" t="n">
        <v>15562.28125</v>
      </c>
      <c r="C12309" s="81" t="n">
        <v>2.84255320626169</v>
      </c>
    </row>
    <row r="12310" customFormat="false" ht="14.25" hidden="false" customHeight="false" outlineLevel="0" collapsed="false">
      <c r="A12310" s="1" t="n">
        <v>12297</v>
      </c>
      <c r="B12310" s="80" t="n">
        <v>15751.93359375</v>
      </c>
      <c r="C12310" s="81" t="n">
        <v>2.90979600168123</v>
      </c>
    </row>
    <row r="12311" customFormat="false" ht="14.25" hidden="false" customHeight="false" outlineLevel="0" collapsed="false">
      <c r="A12311" s="1" t="n">
        <v>12298</v>
      </c>
      <c r="B12311" s="80" t="n">
        <v>15875.3125</v>
      </c>
      <c r="C12311" s="81" t="n">
        <v>2.75694228684262</v>
      </c>
    </row>
    <row r="12312" customFormat="false" ht="14.25" hidden="false" customHeight="false" outlineLevel="0" collapsed="false">
      <c r="A12312" s="1" t="n">
        <v>12299</v>
      </c>
      <c r="B12312" s="80" t="n">
        <v>15941.197265625</v>
      </c>
      <c r="C12312" s="81" t="n">
        <v>3.05835768490558</v>
      </c>
    </row>
    <row r="12313" customFormat="false" ht="14.25" hidden="false" customHeight="false" outlineLevel="0" collapsed="false">
      <c r="A12313" s="1" t="n">
        <v>12300</v>
      </c>
      <c r="B12313" s="80" t="n">
        <v>16893.103515625</v>
      </c>
      <c r="C12313" s="81" t="n">
        <v>3.31014848856838</v>
      </c>
    </row>
    <row r="12314" customFormat="false" ht="14.25" hidden="false" customHeight="false" outlineLevel="0" collapsed="false">
      <c r="A12314" s="1" t="n">
        <v>12301</v>
      </c>
      <c r="B12314" s="80" t="n">
        <v>18136.798828125</v>
      </c>
      <c r="C12314" s="81" t="n">
        <v>3.8061458160458</v>
      </c>
    </row>
    <row r="12315" customFormat="false" ht="14.25" hidden="false" customHeight="false" outlineLevel="0" collapsed="false">
      <c r="A12315" s="1" t="n">
        <v>12302</v>
      </c>
      <c r="B12315" s="80" t="n">
        <v>21676.9921875</v>
      </c>
      <c r="C12315" s="81" t="n">
        <v>4.31640308679295</v>
      </c>
    </row>
    <row r="12316" customFormat="false" ht="14.25" hidden="false" customHeight="false" outlineLevel="0" collapsed="false">
      <c r="A12316" s="1" t="n">
        <v>12303</v>
      </c>
      <c r="B12316" s="80" t="n">
        <v>24627.53125</v>
      </c>
      <c r="C12316" s="81" t="n">
        <v>4.70786399794397</v>
      </c>
    </row>
    <row r="12317" customFormat="false" ht="14.25" hidden="false" customHeight="false" outlineLevel="0" collapsed="false">
      <c r="A12317" s="1" t="n">
        <v>12304</v>
      </c>
      <c r="B12317" s="80" t="n">
        <v>28032.71484375</v>
      </c>
      <c r="C12317" s="81" t="n">
        <v>5.25782690445325</v>
      </c>
    </row>
    <row r="12318" customFormat="false" ht="14.25" hidden="false" customHeight="false" outlineLevel="0" collapsed="false">
      <c r="A12318" s="1" t="n">
        <v>12305</v>
      </c>
      <c r="B12318" s="80" t="n">
        <v>28973.37890625</v>
      </c>
      <c r="C12318" s="81" t="n">
        <v>5.70073842496574</v>
      </c>
    </row>
    <row r="12319" customFormat="false" ht="14.25" hidden="false" customHeight="false" outlineLevel="0" collapsed="false">
      <c r="A12319" s="1" t="n">
        <v>12306</v>
      </c>
      <c r="B12319" s="80" t="n">
        <v>31010.244140625</v>
      </c>
      <c r="C12319" s="81" t="n">
        <v>5.68386591835392</v>
      </c>
    </row>
    <row r="12320" customFormat="false" ht="14.25" hidden="false" customHeight="false" outlineLevel="0" collapsed="false">
      <c r="A12320" s="1" t="n">
        <v>12307</v>
      </c>
      <c r="B12320" s="80" t="n">
        <v>31588.65625</v>
      </c>
      <c r="C12320" s="81" t="n">
        <v>5.75203098936606</v>
      </c>
    </row>
    <row r="12321" customFormat="false" ht="14.25" hidden="false" customHeight="false" outlineLevel="0" collapsed="false">
      <c r="A12321" s="1" t="n">
        <v>12308</v>
      </c>
      <c r="B12321" s="80" t="n">
        <v>33730.02734375</v>
      </c>
      <c r="C12321" s="81" t="n">
        <v>6.02133191757449</v>
      </c>
    </row>
    <row r="12322" customFormat="false" ht="14.25" hidden="false" customHeight="false" outlineLevel="0" collapsed="false">
      <c r="A12322" s="1" t="n">
        <v>12309</v>
      </c>
      <c r="B12322" s="80" t="n">
        <v>34151.54296875</v>
      </c>
      <c r="C12322" s="81" t="n">
        <v>6.00607244845887</v>
      </c>
    </row>
    <row r="12323" customFormat="false" ht="14.25" hidden="false" customHeight="false" outlineLevel="0" collapsed="false">
      <c r="A12323" s="1" t="n">
        <v>12310</v>
      </c>
      <c r="B12323" s="80" t="n">
        <v>34573.3125</v>
      </c>
      <c r="C12323" s="81" t="n">
        <v>5.88626985187715</v>
      </c>
    </row>
    <row r="12324" customFormat="false" ht="14.25" hidden="false" customHeight="false" outlineLevel="0" collapsed="false">
      <c r="A12324" s="1" t="n">
        <v>12311</v>
      </c>
      <c r="B12324" s="80" t="n">
        <v>35422.484375</v>
      </c>
      <c r="C12324" s="81" t="n">
        <v>5.85164390246773</v>
      </c>
    </row>
    <row r="12325" customFormat="false" ht="14.25" hidden="false" customHeight="false" outlineLevel="0" collapsed="false">
      <c r="A12325" s="1" t="n">
        <v>12312</v>
      </c>
      <c r="B12325" s="80" t="n">
        <v>34657.44921875</v>
      </c>
      <c r="C12325" s="81" t="n">
        <v>5.93347595238711</v>
      </c>
    </row>
    <row r="12326" customFormat="false" ht="14.25" hidden="false" customHeight="false" outlineLevel="0" collapsed="false">
      <c r="A12326" s="1" t="n">
        <v>12313</v>
      </c>
      <c r="B12326" s="80" t="n">
        <v>35858.75390625</v>
      </c>
      <c r="C12326" s="81" t="n">
        <v>5.80861366783068</v>
      </c>
    </row>
    <row r="12327" customFormat="false" ht="14.25" hidden="false" customHeight="false" outlineLevel="0" collapsed="false">
      <c r="A12327" s="1" t="n">
        <v>12314</v>
      </c>
      <c r="B12327" s="80" t="n">
        <v>36536.0625</v>
      </c>
      <c r="C12327" s="81" t="n">
        <v>5.58426196306346</v>
      </c>
    </row>
    <row r="12328" customFormat="false" ht="14.25" hidden="false" customHeight="false" outlineLevel="0" collapsed="false">
      <c r="A12328" s="1" t="n">
        <v>12315</v>
      </c>
      <c r="B12328" s="80" t="n">
        <v>36596.15625</v>
      </c>
      <c r="C12328" s="81" t="n">
        <v>5.58295180513944</v>
      </c>
    </row>
    <row r="12329" customFormat="false" ht="14.25" hidden="false" customHeight="false" outlineLevel="0" collapsed="false">
      <c r="A12329" s="1" t="n">
        <v>12316</v>
      </c>
      <c r="B12329" s="80" t="n">
        <v>36389.90625</v>
      </c>
      <c r="C12329" s="81" t="n">
        <v>5.63848919337004</v>
      </c>
    </row>
    <row r="12330" customFormat="false" ht="14.25" hidden="false" customHeight="false" outlineLevel="0" collapsed="false">
      <c r="A12330" s="1" t="n">
        <v>12317</v>
      </c>
      <c r="B12330" s="80" t="n">
        <v>34720.828125</v>
      </c>
      <c r="C12330" s="81" t="n">
        <v>5.54224416845953</v>
      </c>
    </row>
    <row r="12331" customFormat="false" ht="14.25" hidden="false" customHeight="false" outlineLevel="0" collapsed="false">
      <c r="A12331" s="1" t="n">
        <v>12318</v>
      </c>
      <c r="B12331" s="80" t="n">
        <v>33931.15625</v>
      </c>
      <c r="C12331" s="81" t="n">
        <v>5.61932633071784</v>
      </c>
    </row>
    <row r="12332" customFormat="false" ht="14.25" hidden="false" customHeight="false" outlineLevel="0" collapsed="false">
      <c r="A12332" s="1" t="n">
        <v>12319</v>
      </c>
      <c r="B12332" s="80" t="n">
        <v>34855.33203125</v>
      </c>
      <c r="C12332" s="81" t="n">
        <v>5.61035656790955</v>
      </c>
    </row>
    <row r="12333" customFormat="false" ht="14.25" hidden="false" customHeight="false" outlineLevel="0" collapsed="false">
      <c r="A12333" s="1" t="n">
        <v>12320</v>
      </c>
      <c r="B12333" s="80" t="n">
        <v>34732.5546875</v>
      </c>
      <c r="C12333" s="81" t="n">
        <v>5.3300555690037</v>
      </c>
    </row>
    <row r="12334" customFormat="false" ht="14.25" hidden="false" customHeight="false" outlineLevel="0" collapsed="false">
      <c r="A12334" s="1" t="n">
        <v>12321</v>
      </c>
      <c r="B12334" s="80" t="n">
        <v>34619.171875</v>
      </c>
      <c r="C12334" s="81" t="n">
        <v>5.27076428328332</v>
      </c>
    </row>
    <row r="12335" customFormat="false" ht="14.25" hidden="false" customHeight="false" outlineLevel="0" collapsed="false">
      <c r="A12335" s="1" t="n">
        <v>12322</v>
      </c>
      <c r="B12335" s="80" t="n">
        <v>33303.36328125</v>
      </c>
      <c r="C12335" s="81" t="n">
        <v>4.83275579911019</v>
      </c>
    </row>
    <row r="12336" customFormat="false" ht="14.25" hidden="false" customHeight="false" outlineLevel="0" collapsed="false">
      <c r="A12336" s="1" t="n">
        <v>12323</v>
      </c>
      <c r="B12336" s="80" t="n">
        <v>32708.697265625</v>
      </c>
      <c r="C12336" s="81" t="n">
        <v>4.79183447924864</v>
      </c>
    </row>
    <row r="12337" customFormat="false" ht="14.25" hidden="false" customHeight="false" outlineLevel="0" collapsed="false">
      <c r="A12337" s="1" t="n">
        <v>12324</v>
      </c>
      <c r="B12337" s="80" t="n">
        <v>32957.2265625</v>
      </c>
      <c r="C12337" s="81" t="n">
        <v>4.51413457345808</v>
      </c>
    </row>
    <row r="12338" customFormat="false" ht="14.25" hidden="false" customHeight="false" outlineLevel="0" collapsed="false">
      <c r="A12338" s="1" t="n">
        <v>12325</v>
      </c>
      <c r="B12338" s="80" t="n">
        <v>32262.193359375</v>
      </c>
      <c r="C12338" s="81" t="n">
        <v>4.43656437413978</v>
      </c>
    </row>
    <row r="12339" customFormat="false" ht="14.25" hidden="false" customHeight="false" outlineLevel="0" collapsed="false">
      <c r="A12339" s="1" t="n">
        <v>12326</v>
      </c>
      <c r="B12339" s="80" t="n">
        <v>32138.79296875</v>
      </c>
      <c r="C12339" s="81" t="n">
        <v>4.51268412499289</v>
      </c>
    </row>
    <row r="12340" customFormat="false" ht="14.25" hidden="false" customHeight="false" outlineLevel="0" collapsed="false">
      <c r="A12340" s="1" t="n">
        <v>12327</v>
      </c>
      <c r="B12340" s="80" t="n">
        <v>31991.919921875</v>
      </c>
      <c r="C12340" s="81" t="n">
        <v>4.56849095047639</v>
      </c>
    </row>
    <row r="12341" customFormat="false" ht="14.25" hidden="false" customHeight="false" outlineLevel="0" collapsed="false">
      <c r="A12341" s="1" t="n">
        <v>12328</v>
      </c>
      <c r="B12341" s="80" t="n">
        <v>31144.013671875</v>
      </c>
      <c r="C12341" s="81" t="n">
        <v>4.58197345002801</v>
      </c>
    </row>
    <row r="12342" customFormat="false" ht="14.25" hidden="false" customHeight="false" outlineLevel="0" collapsed="false">
      <c r="A12342" s="1" t="n">
        <v>12329</v>
      </c>
      <c r="B12342" s="80" t="n">
        <v>30702.728515625</v>
      </c>
      <c r="C12342" s="81" t="n">
        <v>4.4312038872975</v>
      </c>
    </row>
    <row r="12343" customFormat="false" ht="14.25" hidden="false" customHeight="false" outlineLevel="0" collapsed="false">
      <c r="A12343" s="1" t="n">
        <v>12330</v>
      </c>
      <c r="B12343" s="80" t="n">
        <v>30241.580078125</v>
      </c>
      <c r="C12343" s="81" t="n">
        <v>4.26846799678864</v>
      </c>
    </row>
    <row r="12344" customFormat="false" ht="14.25" hidden="false" customHeight="false" outlineLevel="0" collapsed="false">
      <c r="A12344" s="1" t="n">
        <v>12331</v>
      </c>
      <c r="B12344" s="80" t="n">
        <v>28963.126953125</v>
      </c>
      <c r="C12344" s="81" t="n">
        <v>4.02276672999476</v>
      </c>
    </row>
    <row r="12345" customFormat="false" ht="14.25" hidden="false" customHeight="false" outlineLevel="0" collapsed="false">
      <c r="A12345" s="1" t="n">
        <v>12332</v>
      </c>
      <c r="B12345" s="80" t="n">
        <v>27375.0625</v>
      </c>
      <c r="C12345" s="81" t="n">
        <v>3.64314977561515</v>
      </c>
    </row>
    <row r="12346" customFormat="false" ht="14.25" hidden="false" customHeight="false" outlineLevel="0" collapsed="false">
      <c r="A12346" s="1" t="n">
        <v>12333</v>
      </c>
      <c r="B12346" s="80" t="n">
        <v>25860.5859375</v>
      </c>
      <c r="C12346" s="81" t="n">
        <v>3.16194348584024</v>
      </c>
    </row>
    <row r="12347" customFormat="false" ht="14.25" hidden="false" customHeight="false" outlineLevel="0" collapsed="false">
      <c r="A12347" s="1" t="n">
        <v>12334</v>
      </c>
      <c r="B12347" s="80" t="n">
        <v>24026.751953125</v>
      </c>
      <c r="C12347" s="81" t="n">
        <v>2.9529490482713</v>
      </c>
    </row>
    <row r="12348" customFormat="false" ht="14.25" hidden="false" customHeight="false" outlineLevel="0" collapsed="false">
      <c r="A12348" s="1" t="n">
        <v>12335</v>
      </c>
      <c r="B12348" s="80" t="n">
        <v>22358.53125</v>
      </c>
      <c r="C12348" s="81" t="n">
        <v>2.81015315719654</v>
      </c>
    </row>
    <row r="12349" customFormat="false" ht="14.25" hidden="false" customHeight="false" outlineLevel="0" collapsed="false">
      <c r="A12349" s="1" t="n">
        <v>12336</v>
      </c>
      <c r="B12349" s="80" t="n">
        <v>19979.6640625</v>
      </c>
      <c r="C12349" s="81" t="n">
        <v>2.65958743737971</v>
      </c>
    </row>
    <row r="12350" customFormat="false" ht="14.25" hidden="false" customHeight="false" outlineLevel="0" collapsed="false">
      <c r="A12350" s="1" t="n">
        <v>12337</v>
      </c>
      <c r="B12350" s="80" t="n">
        <v>18557.072265625</v>
      </c>
      <c r="C12350" s="81" t="n">
        <v>2.58322237225875</v>
      </c>
    </row>
    <row r="12351" customFormat="false" ht="14.25" hidden="false" customHeight="false" outlineLevel="0" collapsed="false">
      <c r="A12351" s="1" t="n">
        <v>12338</v>
      </c>
      <c r="B12351" s="80" t="n">
        <v>17768.177734375</v>
      </c>
      <c r="C12351" s="81" t="n">
        <v>2.5291809563251</v>
      </c>
    </row>
    <row r="12352" customFormat="false" ht="14.25" hidden="false" customHeight="false" outlineLevel="0" collapsed="false">
      <c r="A12352" s="1" t="n">
        <v>12339</v>
      </c>
      <c r="B12352" s="80" t="n">
        <v>17345.2109375</v>
      </c>
      <c r="C12352" s="81" t="n">
        <v>2.5648477208941</v>
      </c>
    </row>
    <row r="12353" customFormat="false" ht="14.25" hidden="false" customHeight="false" outlineLevel="0" collapsed="false">
      <c r="A12353" s="1" t="n">
        <v>12340</v>
      </c>
      <c r="B12353" s="80" t="n">
        <v>16785.44140625</v>
      </c>
      <c r="C12353" s="81" t="n">
        <v>2.58653179863741</v>
      </c>
    </row>
    <row r="12354" customFormat="false" ht="14.25" hidden="false" customHeight="false" outlineLevel="0" collapsed="false">
      <c r="A12354" s="1" t="n">
        <v>12341</v>
      </c>
      <c r="B12354" s="80" t="n">
        <v>16167.765625</v>
      </c>
      <c r="C12354" s="81" t="n">
        <v>2.65884485265944</v>
      </c>
    </row>
    <row r="12355" customFormat="false" ht="14.25" hidden="false" customHeight="false" outlineLevel="0" collapsed="false">
      <c r="A12355" s="1" t="n">
        <v>12342</v>
      </c>
      <c r="B12355" s="80" t="n">
        <v>15704.48046875</v>
      </c>
      <c r="C12355" s="81" t="n">
        <v>2.74438714402702</v>
      </c>
    </row>
    <row r="12356" customFormat="false" ht="14.25" hidden="false" customHeight="false" outlineLevel="0" collapsed="false">
      <c r="A12356" s="1" t="n">
        <v>12343</v>
      </c>
      <c r="B12356" s="80" t="n">
        <v>15798.271484375</v>
      </c>
      <c r="C12356" s="81" t="n">
        <v>2.81847803103499</v>
      </c>
    </row>
    <row r="12357" customFormat="false" ht="14.25" hidden="false" customHeight="false" outlineLevel="0" collapsed="false">
      <c r="A12357" s="1" t="n">
        <v>12344</v>
      </c>
      <c r="B12357" s="80" t="n">
        <v>16084.5029296875</v>
      </c>
      <c r="C12357" s="81" t="n">
        <v>2.80553914099758</v>
      </c>
    </row>
    <row r="12358" customFormat="false" ht="14.25" hidden="false" customHeight="false" outlineLevel="0" collapsed="false">
      <c r="A12358" s="1" t="n">
        <v>12345</v>
      </c>
      <c r="B12358" s="80" t="n">
        <v>16221.333984375</v>
      </c>
      <c r="C12358" s="81" t="n">
        <v>2.86263755119472</v>
      </c>
    </row>
    <row r="12359" customFormat="false" ht="14.25" hidden="false" customHeight="false" outlineLevel="0" collapsed="false">
      <c r="A12359" s="1" t="n">
        <v>12346</v>
      </c>
      <c r="B12359" s="80" t="n">
        <v>16399.470703125</v>
      </c>
      <c r="C12359" s="81" t="n">
        <v>2.76813481098657</v>
      </c>
    </row>
    <row r="12360" customFormat="false" ht="14.25" hidden="false" customHeight="false" outlineLevel="0" collapsed="false">
      <c r="A12360" s="1" t="n">
        <v>12347</v>
      </c>
      <c r="B12360" s="80" t="n">
        <v>16094.943359375</v>
      </c>
      <c r="C12360" s="81" t="n">
        <v>3.15458280925072</v>
      </c>
    </row>
    <row r="12361" customFormat="false" ht="14.25" hidden="false" customHeight="false" outlineLevel="0" collapsed="false">
      <c r="A12361" s="1" t="n">
        <v>12348</v>
      </c>
      <c r="B12361" s="80" t="n">
        <v>16605.607421875</v>
      </c>
      <c r="C12361" s="81" t="n">
        <v>3.36524759639505</v>
      </c>
    </row>
    <row r="12362" customFormat="false" ht="14.25" hidden="false" customHeight="false" outlineLevel="0" collapsed="false">
      <c r="A12362" s="1" t="n">
        <v>12349</v>
      </c>
      <c r="B12362" s="80" t="n">
        <v>17677.904296875</v>
      </c>
      <c r="C12362" s="81" t="n">
        <v>3.81538194210707</v>
      </c>
    </row>
    <row r="12363" customFormat="false" ht="14.25" hidden="false" customHeight="false" outlineLevel="0" collapsed="false">
      <c r="A12363" s="1" t="n">
        <v>12350</v>
      </c>
      <c r="B12363" s="80" t="n">
        <v>21165.98046875</v>
      </c>
      <c r="C12363" s="81" t="n">
        <v>4.32319082928013</v>
      </c>
    </row>
    <row r="12364" customFormat="false" ht="14.25" hidden="false" customHeight="false" outlineLevel="0" collapsed="false">
      <c r="A12364" s="1" t="n">
        <v>12351</v>
      </c>
      <c r="B12364" s="80" t="n">
        <v>23343.21484375</v>
      </c>
      <c r="C12364" s="81" t="n">
        <v>4.7103542863173</v>
      </c>
    </row>
    <row r="12365" customFormat="false" ht="14.25" hidden="false" customHeight="false" outlineLevel="0" collapsed="false">
      <c r="A12365" s="1" t="n">
        <v>12352</v>
      </c>
      <c r="B12365" s="80" t="n">
        <v>26283.11328125</v>
      </c>
      <c r="C12365" s="81" t="n">
        <v>5.20555409561701</v>
      </c>
    </row>
    <row r="12366" customFormat="false" ht="14.25" hidden="false" customHeight="false" outlineLevel="0" collapsed="false">
      <c r="A12366" s="1" t="n">
        <v>12353</v>
      </c>
      <c r="B12366" s="80" t="n">
        <v>28736.390625</v>
      </c>
      <c r="C12366" s="81" t="n">
        <v>5.74335705161481</v>
      </c>
    </row>
    <row r="12367" customFormat="false" ht="14.25" hidden="false" customHeight="false" outlineLevel="0" collapsed="false">
      <c r="A12367" s="1" t="n">
        <v>12354</v>
      </c>
      <c r="B12367" s="80" t="n">
        <v>29909.421875</v>
      </c>
      <c r="C12367" s="81" t="n">
        <v>6.02591283117992</v>
      </c>
    </row>
    <row r="12368" customFormat="false" ht="14.25" hidden="false" customHeight="false" outlineLevel="0" collapsed="false">
      <c r="A12368" s="1" t="n">
        <v>12355</v>
      </c>
      <c r="B12368" s="80" t="n">
        <v>29989.560546875</v>
      </c>
      <c r="C12368" s="81" t="n">
        <v>6.04865305464167</v>
      </c>
    </row>
    <row r="12369" customFormat="false" ht="14.25" hidden="false" customHeight="false" outlineLevel="0" collapsed="false">
      <c r="A12369" s="1" t="n">
        <v>12356</v>
      </c>
      <c r="B12369" s="80" t="n">
        <v>31360.51953125</v>
      </c>
      <c r="C12369" s="81" t="n">
        <v>6.1144703575554</v>
      </c>
    </row>
    <row r="12370" customFormat="false" ht="14.25" hidden="false" customHeight="false" outlineLevel="0" collapsed="false">
      <c r="A12370" s="1" t="n">
        <v>12357</v>
      </c>
      <c r="B12370" s="80" t="n">
        <v>31811.8984375</v>
      </c>
      <c r="C12370" s="81" t="n">
        <v>6.23175517119867</v>
      </c>
    </row>
    <row r="12371" customFormat="false" ht="14.25" hidden="false" customHeight="false" outlineLevel="0" collapsed="false">
      <c r="A12371" s="1" t="n">
        <v>12358</v>
      </c>
      <c r="B12371" s="80" t="n">
        <v>32384.46875</v>
      </c>
      <c r="C12371" s="81" t="n">
        <v>6.18414986099523</v>
      </c>
    </row>
    <row r="12372" customFormat="false" ht="14.25" hidden="false" customHeight="false" outlineLevel="0" collapsed="false">
      <c r="A12372" s="1" t="n">
        <v>12359</v>
      </c>
      <c r="B12372" s="80" t="n">
        <v>31805.0234375</v>
      </c>
      <c r="C12372" s="81" t="n">
        <v>6.11429376215765</v>
      </c>
    </row>
    <row r="12373" customFormat="false" ht="14.25" hidden="false" customHeight="false" outlineLevel="0" collapsed="false">
      <c r="A12373" s="1" t="n">
        <v>12360</v>
      </c>
      <c r="B12373" s="80" t="n">
        <v>31610.40234375</v>
      </c>
      <c r="C12373" s="81" t="n">
        <v>6.02892092196599</v>
      </c>
    </row>
    <row r="12374" customFormat="false" ht="14.25" hidden="false" customHeight="false" outlineLevel="0" collapsed="false">
      <c r="A12374" s="1" t="n">
        <v>12361</v>
      </c>
      <c r="B12374" s="80" t="n">
        <v>31166.265625</v>
      </c>
      <c r="C12374" s="81" t="n">
        <v>5.86497739071481</v>
      </c>
    </row>
    <row r="12375" customFormat="false" ht="14.25" hidden="false" customHeight="false" outlineLevel="0" collapsed="false">
      <c r="A12375" s="1" t="n">
        <v>12362</v>
      </c>
      <c r="B12375" s="80" t="n">
        <v>33456.375</v>
      </c>
      <c r="C12375" s="81" t="n">
        <v>5.64333022120701</v>
      </c>
    </row>
    <row r="12376" customFormat="false" ht="14.25" hidden="false" customHeight="false" outlineLevel="0" collapsed="false">
      <c r="A12376" s="1" t="n">
        <v>12363</v>
      </c>
      <c r="B12376" s="80" t="n">
        <v>32713.33984375</v>
      </c>
      <c r="C12376" s="81" t="n">
        <v>5.54721532983379</v>
      </c>
    </row>
    <row r="12377" customFormat="false" ht="14.25" hidden="false" customHeight="false" outlineLevel="0" collapsed="false">
      <c r="A12377" s="1" t="n">
        <v>12364</v>
      </c>
      <c r="B12377" s="80" t="n">
        <v>31895.783203125</v>
      </c>
      <c r="C12377" s="81" t="n">
        <v>5.62952251081251</v>
      </c>
    </row>
    <row r="12378" customFormat="false" ht="14.25" hidden="false" customHeight="false" outlineLevel="0" collapsed="false">
      <c r="A12378" s="1" t="n">
        <v>12365</v>
      </c>
      <c r="B12378" s="80" t="n">
        <v>31621.162109375</v>
      </c>
      <c r="C12378" s="81" t="n">
        <v>5.66662485955988</v>
      </c>
    </row>
    <row r="12379" customFormat="false" ht="14.25" hidden="false" customHeight="false" outlineLevel="0" collapsed="false">
      <c r="A12379" s="1" t="n">
        <v>12366</v>
      </c>
      <c r="B12379" s="80" t="n">
        <v>30282.84375</v>
      </c>
      <c r="C12379" s="81" t="n">
        <v>5.75368024386146</v>
      </c>
    </row>
    <row r="12380" customFormat="false" ht="14.25" hidden="false" customHeight="false" outlineLevel="0" collapsed="false">
      <c r="A12380" s="1" t="n">
        <v>12367</v>
      </c>
      <c r="B12380" s="80" t="n">
        <v>29817.421875</v>
      </c>
      <c r="C12380" s="81" t="n">
        <v>5.69313145217978</v>
      </c>
    </row>
    <row r="12381" customFormat="false" ht="14.25" hidden="false" customHeight="false" outlineLevel="0" collapsed="false">
      <c r="A12381" s="1" t="n">
        <v>12368</v>
      </c>
      <c r="B12381" s="80" t="n">
        <v>29197.28515625</v>
      </c>
      <c r="C12381" s="81" t="n">
        <v>5.4353817522693</v>
      </c>
    </row>
    <row r="12382" customFormat="false" ht="14.25" hidden="false" customHeight="false" outlineLevel="0" collapsed="false">
      <c r="A12382" s="1" t="n">
        <v>12369</v>
      </c>
      <c r="B12382" s="80" t="n">
        <v>29874.9375</v>
      </c>
      <c r="C12382" s="81" t="n">
        <v>5.31395280441729</v>
      </c>
    </row>
    <row r="12383" customFormat="false" ht="14.25" hidden="false" customHeight="false" outlineLevel="0" collapsed="false">
      <c r="A12383" s="1" t="n">
        <v>12370</v>
      </c>
      <c r="B12383" s="80" t="n">
        <v>30840.98046875</v>
      </c>
      <c r="C12383" s="81" t="n">
        <v>5.07928840852015</v>
      </c>
    </row>
    <row r="12384" customFormat="false" ht="14.25" hidden="false" customHeight="false" outlineLevel="0" collapsed="false">
      <c r="A12384" s="1" t="n">
        <v>12371</v>
      </c>
      <c r="B12384" s="80" t="n">
        <v>30539.6015625</v>
      </c>
      <c r="C12384" s="81" t="n">
        <v>4.75220344373092</v>
      </c>
    </row>
    <row r="12385" customFormat="false" ht="14.25" hidden="false" customHeight="false" outlineLevel="0" collapsed="false">
      <c r="A12385" s="1" t="n">
        <v>12372</v>
      </c>
      <c r="B12385" s="80" t="n">
        <v>30245.19140625</v>
      </c>
      <c r="C12385" s="81" t="n">
        <v>4.73300776914331</v>
      </c>
    </row>
    <row r="12386" customFormat="false" ht="14.25" hidden="false" customHeight="false" outlineLevel="0" collapsed="false">
      <c r="A12386" s="1" t="n">
        <v>12373</v>
      </c>
      <c r="B12386" s="80" t="n">
        <v>29872.685546875</v>
      </c>
      <c r="C12386" s="81" t="n">
        <v>4.73955548254546</v>
      </c>
    </row>
    <row r="12387" customFormat="false" ht="14.25" hidden="false" customHeight="false" outlineLevel="0" collapsed="false">
      <c r="A12387" s="1" t="n">
        <v>12374</v>
      </c>
      <c r="B12387" s="80" t="n">
        <v>29624.158203125</v>
      </c>
      <c r="C12387" s="81" t="n">
        <v>4.70233852564412</v>
      </c>
    </row>
    <row r="12388" customFormat="false" ht="14.25" hidden="false" customHeight="false" outlineLevel="0" collapsed="false">
      <c r="A12388" s="1" t="n">
        <v>12375</v>
      </c>
      <c r="B12388" s="80" t="n">
        <v>29504.91796875</v>
      </c>
      <c r="C12388" s="81" t="n">
        <v>4.78295767169776</v>
      </c>
    </row>
    <row r="12389" customFormat="false" ht="14.25" hidden="false" customHeight="false" outlineLevel="0" collapsed="false">
      <c r="A12389" s="1" t="n">
        <v>12376</v>
      </c>
      <c r="B12389" s="80" t="n">
        <v>28733.47265625</v>
      </c>
      <c r="C12389" s="81" t="n">
        <v>4.75128794395834</v>
      </c>
    </row>
    <row r="12390" customFormat="false" ht="14.25" hidden="false" customHeight="false" outlineLevel="0" collapsed="false">
      <c r="A12390" s="1" t="n">
        <v>12377</v>
      </c>
      <c r="B12390" s="80" t="n">
        <v>28499.10546875</v>
      </c>
      <c r="C12390" s="81" t="n">
        <v>4.62525950894772</v>
      </c>
    </row>
    <row r="12391" customFormat="false" ht="14.25" hidden="false" customHeight="false" outlineLevel="0" collapsed="false">
      <c r="A12391" s="1" t="n">
        <v>12378</v>
      </c>
      <c r="B12391" s="80" t="n">
        <v>28110.095703125</v>
      </c>
      <c r="C12391" s="81" t="n">
        <v>4.38169229194493</v>
      </c>
    </row>
    <row r="12392" customFormat="false" ht="14.25" hidden="false" customHeight="false" outlineLevel="0" collapsed="false">
      <c r="A12392" s="1" t="n">
        <v>12379</v>
      </c>
      <c r="B12392" s="80" t="n">
        <v>27401.798828125</v>
      </c>
      <c r="C12392" s="81" t="n">
        <v>3.94273601806048</v>
      </c>
    </row>
    <row r="12393" customFormat="false" ht="14.25" hidden="false" customHeight="false" outlineLevel="0" collapsed="false">
      <c r="A12393" s="1" t="n">
        <v>12380</v>
      </c>
      <c r="B12393" s="80" t="n">
        <v>26508.26171875</v>
      </c>
      <c r="C12393" s="81" t="n">
        <v>3.54743134715668</v>
      </c>
    </row>
    <row r="12394" customFormat="false" ht="14.25" hidden="false" customHeight="false" outlineLevel="0" collapsed="false">
      <c r="A12394" s="1" t="n">
        <v>12381</v>
      </c>
      <c r="B12394" s="80" t="n">
        <v>24754.40625</v>
      </c>
      <c r="C12394" s="81" t="n">
        <v>3.17334923318495</v>
      </c>
    </row>
    <row r="12395" customFormat="false" ht="14.25" hidden="false" customHeight="false" outlineLevel="0" collapsed="false">
      <c r="A12395" s="1" t="n">
        <v>12382</v>
      </c>
      <c r="B12395" s="80" t="n">
        <v>23250.45703125</v>
      </c>
      <c r="C12395" s="81" t="n">
        <v>2.97000177993692</v>
      </c>
    </row>
    <row r="12396" customFormat="false" ht="14.25" hidden="false" customHeight="false" outlineLevel="0" collapsed="false">
      <c r="A12396" s="1" t="n">
        <v>12383</v>
      </c>
      <c r="B12396" s="80" t="n">
        <v>21942.875</v>
      </c>
      <c r="C12396" s="81" t="n">
        <v>2.80661898641576</v>
      </c>
    </row>
    <row r="12397" customFormat="false" ht="14.25" hidden="false" customHeight="false" outlineLevel="0" collapsed="false">
      <c r="A12397" s="1" t="n">
        <v>12384</v>
      </c>
      <c r="B12397" s="80" t="n">
        <v>19290.861328125</v>
      </c>
      <c r="C12397" s="81" t="n">
        <v>2.78776029034546</v>
      </c>
    </row>
    <row r="12398" customFormat="false" ht="14.25" hidden="false" customHeight="false" outlineLevel="0" collapsed="false">
      <c r="A12398" s="1" t="n">
        <v>12385</v>
      </c>
      <c r="B12398" s="80" t="n">
        <v>17484.525390625</v>
      </c>
      <c r="C12398" s="81" t="n">
        <v>2.87711423501073</v>
      </c>
    </row>
    <row r="12399" customFormat="false" ht="14.25" hidden="false" customHeight="false" outlineLevel="0" collapsed="false">
      <c r="A12399" s="1" t="n">
        <v>12386</v>
      </c>
      <c r="B12399" s="80" t="n">
        <v>16536.6171875</v>
      </c>
      <c r="C12399" s="81" t="n">
        <v>2.82912091729782</v>
      </c>
    </row>
    <row r="12400" customFormat="false" ht="14.25" hidden="false" customHeight="false" outlineLevel="0" collapsed="false">
      <c r="A12400" s="1" t="n">
        <v>12387</v>
      </c>
      <c r="B12400" s="80" t="n">
        <v>15815.0078125</v>
      </c>
      <c r="C12400" s="81" t="n">
        <v>2.87102899311152</v>
      </c>
    </row>
    <row r="12401" customFormat="false" ht="14.25" hidden="false" customHeight="false" outlineLevel="0" collapsed="false">
      <c r="A12401" s="1" t="n">
        <v>12388</v>
      </c>
      <c r="B12401" s="80" t="n">
        <v>15577.23828125</v>
      </c>
      <c r="C12401" s="81" t="n">
        <v>2.84978228863466</v>
      </c>
    </row>
    <row r="12402" customFormat="false" ht="14.25" hidden="false" customHeight="false" outlineLevel="0" collapsed="false">
      <c r="A12402" s="1" t="n">
        <v>12389</v>
      </c>
      <c r="B12402" s="80" t="n">
        <v>15289.83984375</v>
      </c>
      <c r="C12402" s="81" t="n">
        <v>2.80374888790258</v>
      </c>
    </row>
    <row r="12403" customFormat="false" ht="14.25" hidden="false" customHeight="false" outlineLevel="0" collapsed="false">
      <c r="A12403" s="1" t="n">
        <v>12390</v>
      </c>
      <c r="B12403" s="80" t="n">
        <v>14974.669921875</v>
      </c>
      <c r="C12403" s="81" t="n">
        <v>2.75985732308381</v>
      </c>
    </row>
    <row r="12404" customFormat="false" ht="14.25" hidden="false" customHeight="false" outlineLevel="0" collapsed="false">
      <c r="A12404" s="1" t="n">
        <v>12391</v>
      </c>
      <c r="B12404" s="80" t="n">
        <v>14918.345703125</v>
      </c>
      <c r="C12404" s="81" t="n">
        <v>2.73785496914502</v>
      </c>
    </row>
    <row r="12405" customFormat="false" ht="14.25" hidden="false" customHeight="false" outlineLevel="0" collapsed="false">
      <c r="A12405" s="1" t="n">
        <v>12392</v>
      </c>
      <c r="B12405" s="80" t="n">
        <v>14882.2587890625</v>
      </c>
      <c r="C12405" s="81" t="n">
        <v>2.81718415648883</v>
      </c>
    </row>
    <row r="12406" customFormat="false" ht="14.25" hidden="false" customHeight="false" outlineLevel="0" collapsed="false">
      <c r="A12406" s="1" t="n">
        <v>12393</v>
      </c>
      <c r="B12406" s="80" t="n">
        <v>14804.60546875</v>
      </c>
      <c r="C12406" s="81" t="n">
        <v>2.93327416357639</v>
      </c>
    </row>
    <row r="12407" customFormat="false" ht="14.25" hidden="false" customHeight="false" outlineLevel="0" collapsed="false">
      <c r="A12407" s="1" t="n">
        <v>12394</v>
      </c>
      <c r="B12407" s="80" t="n">
        <v>14978.763671875</v>
      </c>
      <c r="C12407" s="81" t="n">
        <v>3.02120295130782</v>
      </c>
    </row>
    <row r="12408" customFormat="false" ht="14.25" hidden="false" customHeight="false" outlineLevel="0" collapsed="false">
      <c r="A12408" s="1" t="n">
        <v>12395</v>
      </c>
      <c r="B12408" s="80" t="n">
        <v>14973.75390625</v>
      </c>
      <c r="C12408" s="81" t="n">
        <v>3.0661336726772</v>
      </c>
    </row>
    <row r="12409" customFormat="false" ht="14.25" hidden="false" customHeight="false" outlineLevel="0" collapsed="false">
      <c r="A12409" s="1" t="n">
        <v>12396</v>
      </c>
      <c r="B12409" s="80" t="n">
        <v>16028.0703125</v>
      </c>
      <c r="C12409" s="81" t="n">
        <v>3.29375614492176</v>
      </c>
    </row>
    <row r="12410" customFormat="false" ht="14.25" hidden="false" customHeight="false" outlineLevel="0" collapsed="false">
      <c r="A12410" s="1" t="n">
        <v>12397</v>
      </c>
      <c r="B12410" s="80" t="n">
        <v>17580.640625</v>
      </c>
      <c r="C12410" s="81" t="n">
        <v>3.75101729501027</v>
      </c>
    </row>
    <row r="12411" customFormat="false" ht="14.25" hidden="false" customHeight="false" outlineLevel="0" collapsed="false">
      <c r="A12411" s="1" t="n">
        <v>12398</v>
      </c>
      <c r="B12411" s="80" t="n">
        <v>20672.6953125</v>
      </c>
      <c r="C12411" s="81" t="n">
        <v>4.43105057404651</v>
      </c>
    </row>
    <row r="12412" customFormat="false" ht="14.25" hidden="false" customHeight="false" outlineLevel="0" collapsed="false">
      <c r="A12412" s="1" t="n">
        <v>12399</v>
      </c>
      <c r="B12412" s="80" t="n">
        <v>23396.7109375</v>
      </c>
      <c r="C12412" s="81" t="n">
        <v>5.0639494226038</v>
      </c>
    </row>
    <row r="12413" customFormat="false" ht="14.25" hidden="false" customHeight="false" outlineLevel="0" collapsed="false">
      <c r="A12413" s="1" t="n">
        <v>12400</v>
      </c>
      <c r="B12413" s="80" t="n">
        <v>26903.892578125</v>
      </c>
      <c r="C12413" s="81" t="n">
        <v>5.55914300405426</v>
      </c>
    </row>
    <row r="12414" customFormat="false" ht="14.25" hidden="false" customHeight="false" outlineLevel="0" collapsed="false">
      <c r="A12414" s="1" t="n">
        <v>12401</v>
      </c>
      <c r="B12414" s="80" t="n">
        <v>30159.07421875</v>
      </c>
      <c r="C12414" s="81" t="n">
        <v>6.00509908800835</v>
      </c>
    </row>
    <row r="12415" customFormat="false" ht="14.25" hidden="false" customHeight="false" outlineLevel="0" collapsed="false">
      <c r="A12415" s="1" t="n">
        <v>12402</v>
      </c>
      <c r="B12415" s="80" t="n">
        <v>32519.3203125</v>
      </c>
      <c r="C12415" s="81" t="n">
        <v>6.11913792710783</v>
      </c>
    </row>
    <row r="12416" customFormat="false" ht="14.25" hidden="false" customHeight="false" outlineLevel="0" collapsed="false">
      <c r="A12416" s="1" t="n">
        <v>12403</v>
      </c>
      <c r="B12416" s="80" t="n">
        <v>34005.1875</v>
      </c>
      <c r="C12416" s="81" t="n">
        <v>6.04940506169094</v>
      </c>
    </row>
    <row r="12417" customFormat="false" ht="14.25" hidden="false" customHeight="false" outlineLevel="0" collapsed="false">
      <c r="A12417" s="1" t="n">
        <v>12404</v>
      </c>
      <c r="B12417" s="80" t="n">
        <v>34337.31640625</v>
      </c>
      <c r="C12417" s="81" t="n">
        <v>6.24584842180666</v>
      </c>
    </row>
    <row r="12418" customFormat="false" ht="14.25" hidden="false" customHeight="false" outlineLevel="0" collapsed="false">
      <c r="A12418" s="1" t="n">
        <v>12405</v>
      </c>
      <c r="B12418" s="80" t="n">
        <v>34289.3671875</v>
      </c>
      <c r="C12418" s="81" t="n">
        <v>6.34517768752871</v>
      </c>
    </row>
    <row r="12419" customFormat="false" ht="14.25" hidden="false" customHeight="false" outlineLevel="0" collapsed="false">
      <c r="A12419" s="1" t="n">
        <v>12406</v>
      </c>
      <c r="B12419" s="80" t="n">
        <v>34885.5078125</v>
      </c>
      <c r="C12419" s="81" t="n">
        <v>6.27151805488397</v>
      </c>
    </row>
    <row r="12420" customFormat="false" ht="14.25" hidden="false" customHeight="false" outlineLevel="0" collapsed="false">
      <c r="A12420" s="1" t="n">
        <v>12407</v>
      </c>
      <c r="B12420" s="80" t="n">
        <v>33680.0703125</v>
      </c>
      <c r="C12420" s="81" t="n">
        <v>6.21365458452046</v>
      </c>
    </row>
    <row r="12421" customFormat="false" ht="14.25" hidden="false" customHeight="false" outlineLevel="0" collapsed="false">
      <c r="A12421" s="1" t="n">
        <v>12408</v>
      </c>
      <c r="B12421" s="80" t="n">
        <v>33810.140625</v>
      </c>
      <c r="C12421" s="81" t="n">
        <v>6.09063058135888</v>
      </c>
    </row>
    <row r="12422" customFormat="false" ht="14.25" hidden="false" customHeight="false" outlineLevel="0" collapsed="false">
      <c r="A12422" s="1" t="n">
        <v>12409</v>
      </c>
      <c r="B12422" s="80" t="n">
        <v>33824.87890625</v>
      </c>
      <c r="C12422" s="81" t="n">
        <v>6.16489100405005</v>
      </c>
    </row>
    <row r="12423" customFormat="false" ht="14.25" hidden="false" customHeight="false" outlineLevel="0" collapsed="false">
      <c r="A12423" s="1" t="n">
        <v>12410</v>
      </c>
      <c r="B12423" s="80" t="n">
        <v>35289.74609375</v>
      </c>
      <c r="C12423" s="81" t="n">
        <v>6.0473181462293</v>
      </c>
    </row>
    <row r="12424" customFormat="false" ht="14.25" hidden="false" customHeight="false" outlineLevel="0" collapsed="false">
      <c r="A12424" s="1" t="n">
        <v>12411</v>
      </c>
      <c r="B12424" s="80" t="n">
        <v>33646.76171875</v>
      </c>
      <c r="C12424" s="81" t="n">
        <v>5.89415753259422</v>
      </c>
    </row>
    <row r="12425" customFormat="false" ht="14.25" hidden="false" customHeight="false" outlineLevel="0" collapsed="false">
      <c r="A12425" s="1" t="n">
        <v>12412</v>
      </c>
      <c r="B12425" s="80" t="n">
        <v>32116.171875</v>
      </c>
      <c r="C12425" s="81" t="n">
        <v>5.79878289508511</v>
      </c>
    </row>
    <row r="12426" customFormat="false" ht="14.25" hidden="false" customHeight="false" outlineLevel="0" collapsed="false">
      <c r="A12426" s="1" t="n">
        <v>12413</v>
      </c>
      <c r="B12426" s="80" t="n">
        <v>31598.3828125</v>
      </c>
      <c r="C12426" s="81" t="n">
        <v>5.77923279514745</v>
      </c>
    </row>
    <row r="12427" customFormat="false" ht="14.25" hidden="false" customHeight="false" outlineLevel="0" collapsed="false">
      <c r="A12427" s="1" t="n">
        <v>12414</v>
      </c>
      <c r="B12427" s="80" t="n">
        <v>30786.244140625</v>
      </c>
      <c r="C12427" s="81" t="n">
        <v>5.73524520034543</v>
      </c>
    </row>
    <row r="12428" customFormat="false" ht="14.25" hidden="false" customHeight="false" outlineLevel="0" collapsed="false">
      <c r="A12428" s="1" t="n">
        <v>12415</v>
      </c>
      <c r="B12428" s="80" t="n">
        <v>30739.853515625</v>
      </c>
      <c r="C12428" s="81" t="n">
        <v>5.57647542184379</v>
      </c>
    </row>
    <row r="12429" customFormat="false" ht="14.25" hidden="false" customHeight="false" outlineLevel="0" collapsed="false">
      <c r="A12429" s="1" t="n">
        <v>12416</v>
      </c>
      <c r="B12429" s="80" t="n">
        <v>30355.58203125</v>
      </c>
      <c r="C12429" s="81" t="n">
        <v>5.48834221271404</v>
      </c>
    </row>
    <row r="12430" customFormat="false" ht="14.25" hidden="false" customHeight="false" outlineLevel="0" collapsed="false">
      <c r="A12430" s="1" t="n">
        <v>12417</v>
      </c>
      <c r="B12430" s="80" t="n">
        <v>30715.73828125</v>
      </c>
      <c r="C12430" s="81" t="n">
        <v>5.14636496485244</v>
      </c>
    </row>
    <row r="12431" customFormat="false" ht="14.25" hidden="false" customHeight="false" outlineLevel="0" collapsed="false">
      <c r="A12431" s="1" t="n">
        <v>12418</v>
      </c>
      <c r="B12431" s="80" t="n">
        <v>30434.201171875</v>
      </c>
      <c r="C12431" s="81" t="n">
        <v>4.86348395024766</v>
      </c>
    </row>
    <row r="12432" customFormat="false" ht="14.25" hidden="false" customHeight="false" outlineLevel="0" collapsed="false">
      <c r="A12432" s="1" t="n">
        <v>12419</v>
      </c>
      <c r="B12432" s="80" t="n">
        <v>30238.5703125</v>
      </c>
      <c r="C12432" s="81" t="n">
        <v>4.5621214020368</v>
      </c>
    </row>
    <row r="12433" customFormat="false" ht="14.25" hidden="false" customHeight="false" outlineLevel="0" collapsed="false">
      <c r="A12433" s="1" t="n">
        <v>12420</v>
      </c>
      <c r="B12433" s="80" t="n">
        <v>29596.86328125</v>
      </c>
      <c r="C12433" s="81" t="n">
        <v>4.61886670225569</v>
      </c>
    </row>
    <row r="12434" customFormat="false" ht="14.25" hidden="false" customHeight="false" outlineLevel="0" collapsed="false">
      <c r="A12434" s="1" t="n">
        <v>12421</v>
      </c>
      <c r="B12434" s="80" t="n">
        <v>28937.6640625</v>
      </c>
      <c r="C12434" s="81" t="n">
        <v>4.67050148294196</v>
      </c>
    </row>
    <row r="12435" customFormat="false" ht="14.25" hidden="false" customHeight="false" outlineLevel="0" collapsed="false">
      <c r="A12435" s="1" t="n">
        <v>12422</v>
      </c>
      <c r="B12435" s="80" t="n">
        <v>28629.146484375</v>
      </c>
      <c r="C12435" s="81" t="n">
        <v>4.74758664560164</v>
      </c>
    </row>
    <row r="12436" customFormat="false" ht="14.25" hidden="false" customHeight="false" outlineLevel="0" collapsed="false">
      <c r="A12436" s="1" t="n">
        <v>12423</v>
      </c>
      <c r="B12436" s="80" t="n">
        <v>28252.56640625</v>
      </c>
      <c r="C12436" s="81" t="n">
        <v>4.85432219804684</v>
      </c>
    </row>
    <row r="12437" customFormat="false" ht="14.25" hidden="false" customHeight="false" outlineLevel="0" collapsed="false">
      <c r="A12437" s="1" t="n">
        <v>12424</v>
      </c>
      <c r="B12437" s="80" t="n">
        <v>28268.345703125</v>
      </c>
      <c r="C12437" s="81" t="n">
        <v>4.82956868711799</v>
      </c>
    </row>
    <row r="12438" customFormat="false" ht="14.25" hidden="false" customHeight="false" outlineLevel="0" collapsed="false">
      <c r="A12438" s="1" t="n">
        <v>12425</v>
      </c>
      <c r="B12438" s="80" t="n">
        <v>27557.177734375</v>
      </c>
      <c r="C12438" s="81" t="n">
        <v>4.65256824606985</v>
      </c>
    </row>
    <row r="12439" customFormat="false" ht="14.25" hidden="false" customHeight="false" outlineLevel="0" collapsed="false">
      <c r="A12439" s="1" t="n">
        <v>12426</v>
      </c>
      <c r="B12439" s="80" t="n">
        <v>27199.546875</v>
      </c>
      <c r="C12439" s="81" t="n">
        <v>4.44577195384202</v>
      </c>
    </row>
    <row r="12440" customFormat="false" ht="14.25" hidden="false" customHeight="false" outlineLevel="0" collapsed="false">
      <c r="A12440" s="1" t="n">
        <v>12427</v>
      </c>
      <c r="B12440" s="80" t="n">
        <v>27373.66015625</v>
      </c>
      <c r="C12440" s="81" t="n">
        <v>4.03107982995981</v>
      </c>
    </row>
    <row r="12441" customFormat="false" ht="14.25" hidden="false" customHeight="false" outlineLevel="0" collapsed="false">
      <c r="A12441" s="1" t="n">
        <v>12428</v>
      </c>
      <c r="B12441" s="80" t="n">
        <v>26511.640625</v>
      </c>
      <c r="C12441" s="81" t="n">
        <v>3.74339900627122</v>
      </c>
    </row>
    <row r="12442" customFormat="false" ht="14.25" hidden="false" customHeight="false" outlineLevel="0" collapsed="false">
      <c r="A12442" s="1" t="n">
        <v>12429</v>
      </c>
      <c r="B12442" s="80" t="n">
        <v>25224.17578125</v>
      </c>
      <c r="C12442" s="81" t="n">
        <v>3.31078705147692</v>
      </c>
    </row>
    <row r="12443" customFormat="false" ht="14.25" hidden="false" customHeight="false" outlineLevel="0" collapsed="false">
      <c r="A12443" s="1" t="n">
        <v>12430</v>
      </c>
      <c r="B12443" s="80" t="n">
        <v>23721.3515625</v>
      </c>
      <c r="C12443" s="81" t="n">
        <v>2.9771085092489</v>
      </c>
    </row>
    <row r="12444" customFormat="false" ht="14.25" hidden="false" customHeight="false" outlineLevel="0" collapsed="false">
      <c r="A12444" s="1" t="n">
        <v>12431</v>
      </c>
      <c r="B12444" s="80" t="n">
        <v>21933.49609375</v>
      </c>
      <c r="C12444" s="81" t="n">
        <v>2.82596260363384</v>
      </c>
    </row>
    <row r="12445" customFormat="false" ht="14.25" hidden="false" customHeight="false" outlineLevel="0" collapsed="false">
      <c r="A12445" s="1" t="n">
        <v>12432</v>
      </c>
      <c r="B12445" s="80" t="n">
        <v>19364.01171875</v>
      </c>
      <c r="C12445" s="81" t="n">
        <v>2.65842127875911</v>
      </c>
    </row>
    <row r="12446" customFormat="false" ht="14.25" hidden="false" customHeight="false" outlineLevel="0" collapsed="false">
      <c r="A12446" s="1" t="n">
        <v>12433</v>
      </c>
      <c r="B12446" s="80" t="n">
        <v>17293.26171875</v>
      </c>
      <c r="C12446" s="81" t="n">
        <v>2.57912001138006</v>
      </c>
    </row>
    <row r="12447" customFormat="false" ht="14.25" hidden="false" customHeight="false" outlineLevel="0" collapsed="false">
      <c r="A12447" s="1" t="n">
        <v>12434</v>
      </c>
      <c r="B12447" s="80" t="n">
        <v>15964.091796875</v>
      </c>
      <c r="C12447" s="81" t="n">
        <v>2.50514757176948</v>
      </c>
    </row>
    <row r="12448" customFormat="false" ht="14.25" hidden="false" customHeight="false" outlineLevel="0" collapsed="false">
      <c r="A12448" s="1" t="n">
        <v>12435</v>
      </c>
      <c r="B12448" s="80" t="n">
        <v>15475.35546875</v>
      </c>
      <c r="C12448" s="81" t="n">
        <v>2.5275842999949</v>
      </c>
    </row>
    <row r="12449" customFormat="false" ht="14.25" hidden="false" customHeight="false" outlineLevel="0" collapsed="false">
      <c r="A12449" s="1" t="n">
        <v>12436</v>
      </c>
      <c r="B12449" s="80" t="n">
        <v>15093.310546875</v>
      </c>
      <c r="C12449" s="81" t="n">
        <v>2.53510758624031</v>
      </c>
    </row>
    <row r="12450" customFormat="false" ht="14.25" hidden="false" customHeight="false" outlineLevel="0" collapsed="false">
      <c r="A12450" s="1" t="n">
        <v>12437</v>
      </c>
      <c r="B12450" s="80" t="n">
        <v>14806.4599609375</v>
      </c>
      <c r="C12450" s="81" t="n">
        <v>2.73206384924237</v>
      </c>
    </row>
    <row r="12451" customFormat="false" ht="14.25" hidden="false" customHeight="false" outlineLevel="0" collapsed="false">
      <c r="A12451" s="1" t="n">
        <v>12438</v>
      </c>
      <c r="B12451" s="80" t="n">
        <v>14779.7958984375</v>
      </c>
      <c r="C12451" s="81" t="n">
        <v>2.67322786027482</v>
      </c>
    </row>
    <row r="12452" customFormat="false" ht="14.25" hidden="false" customHeight="false" outlineLevel="0" collapsed="false">
      <c r="A12452" s="1" t="n">
        <v>12439</v>
      </c>
      <c r="B12452" s="80" t="n">
        <v>14668.69140625</v>
      </c>
      <c r="C12452" s="81" t="n">
        <v>2.69821364138787</v>
      </c>
    </row>
    <row r="12453" customFormat="false" ht="14.25" hidden="false" customHeight="false" outlineLevel="0" collapsed="false">
      <c r="A12453" s="1" t="n">
        <v>12440</v>
      </c>
      <c r="B12453" s="80" t="n">
        <v>14740.7421875</v>
      </c>
      <c r="C12453" s="81" t="n">
        <v>2.78561277973871</v>
      </c>
    </row>
    <row r="12454" customFormat="false" ht="14.25" hidden="false" customHeight="false" outlineLevel="0" collapsed="false">
      <c r="A12454" s="1" t="n">
        <v>12441</v>
      </c>
      <c r="B12454" s="80" t="n">
        <v>14245.109375</v>
      </c>
      <c r="C12454" s="81" t="n">
        <v>2.85642594854114</v>
      </c>
    </row>
    <row r="12455" customFormat="false" ht="14.25" hidden="false" customHeight="false" outlineLevel="0" collapsed="false">
      <c r="A12455" s="1" t="n">
        <v>12442</v>
      </c>
      <c r="B12455" s="80" t="n">
        <v>14228.7001953125</v>
      </c>
      <c r="C12455" s="81" t="n">
        <v>2.78473623768334</v>
      </c>
    </row>
    <row r="12456" customFormat="false" ht="14.25" hidden="false" customHeight="false" outlineLevel="0" collapsed="false">
      <c r="A12456" s="1" t="n">
        <v>12443</v>
      </c>
      <c r="B12456" s="80" t="n">
        <v>14428.490234375</v>
      </c>
      <c r="C12456" s="81" t="n">
        <v>3.11153057546112</v>
      </c>
    </row>
    <row r="12457" customFormat="false" ht="14.25" hidden="false" customHeight="false" outlineLevel="0" collapsed="false">
      <c r="A12457" s="1" t="n">
        <v>12444</v>
      </c>
      <c r="B12457" s="80" t="n">
        <v>15801.7734375</v>
      </c>
      <c r="C12457" s="81" t="n">
        <v>3.27677679452413</v>
      </c>
    </row>
    <row r="12458" customFormat="false" ht="14.25" hidden="false" customHeight="false" outlineLevel="0" collapsed="false">
      <c r="A12458" s="1" t="n">
        <v>12445</v>
      </c>
      <c r="B12458" s="80" t="n">
        <v>17324.77734375</v>
      </c>
      <c r="C12458" s="81" t="n">
        <v>3.71066282029136</v>
      </c>
    </row>
    <row r="12459" customFormat="false" ht="14.25" hidden="false" customHeight="false" outlineLevel="0" collapsed="false">
      <c r="A12459" s="1" t="n">
        <v>12446</v>
      </c>
      <c r="B12459" s="80" t="n">
        <v>20186.515625</v>
      </c>
      <c r="C12459" s="81" t="n">
        <v>4.38264931986787</v>
      </c>
    </row>
    <row r="12460" customFormat="false" ht="14.25" hidden="false" customHeight="false" outlineLevel="0" collapsed="false">
      <c r="A12460" s="1" t="n">
        <v>12447</v>
      </c>
      <c r="B12460" s="80" t="n">
        <v>22409.5390625</v>
      </c>
      <c r="C12460" s="81" t="n">
        <v>4.88122209811905</v>
      </c>
    </row>
    <row r="12461" customFormat="false" ht="14.25" hidden="false" customHeight="false" outlineLevel="0" collapsed="false">
      <c r="A12461" s="1" t="n">
        <v>12448</v>
      </c>
      <c r="B12461" s="80" t="n">
        <v>26047.849609375</v>
      </c>
      <c r="C12461" s="81" t="n">
        <v>5.36380357306521</v>
      </c>
    </row>
    <row r="12462" customFormat="false" ht="14.25" hidden="false" customHeight="false" outlineLevel="0" collapsed="false">
      <c r="A12462" s="1" t="n">
        <v>12449</v>
      </c>
      <c r="B12462" s="80" t="n">
        <v>28349.978515625</v>
      </c>
      <c r="C12462" s="81" t="n">
        <v>5.76942059222471</v>
      </c>
    </row>
    <row r="12463" customFormat="false" ht="14.25" hidden="false" customHeight="false" outlineLevel="0" collapsed="false">
      <c r="A12463" s="1" t="n">
        <v>12450</v>
      </c>
      <c r="B12463" s="80" t="n">
        <v>30777.970703125</v>
      </c>
      <c r="C12463" s="81" t="n">
        <v>5.8314715977641</v>
      </c>
    </row>
    <row r="12464" customFormat="false" ht="14.25" hidden="false" customHeight="false" outlineLevel="0" collapsed="false">
      <c r="A12464" s="1" t="n">
        <v>12451</v>
      </c>
      <c r="B12464" s="80" t="n">
        <v>32306.330078125</v>
      </c>
      <c r="C12464" s="81" t="n">
        <v>5.76523002841789</v>
      </c>
    </row>
    <row r="12465" customFormat="false" ht="14.25" hidden="false" customHeight="false" outlineLevel="0" collapsed="false">
      <c r="A12465" s="1" t="n">
        <v>12452</v>
      </c>
      <c r="B12465" s="80" t="n">
        <v>31572.96484375</v>
      </c>
      <c r="C12465" s="81" t="n">
        <v>5.86596296820286</v>
      </c>
    </row>
    <row r="12466" customFormat="false" ht="14.25" hidden="false" customHeight="false" outlineLevel="0" collapsed="false">
      <c r="A12466" s="1" t="n">
        <v>12453</v>
      </c>
      <c r="B12466" s="80" t="n">
        <v>31563.23828125</v>
      </c>
      <c r="C12466" s="81" t="n">
        <v>5.90323256029049</v>
      </c>
    </row>
    <row r="12467" customFormat="false" ht="14.25" hidden="false" customHeight="false" outlineLevel="0" collapsed="false">
      <c r="A12467" s="1" t="n">
        <v>12454</v>
      </c>
      <c r="B12467" s="80" t="n">
        <v>30878.27734375</v>
      </c>
      <c r="C12467" s="81" t="n">
        <v>5.97687040937603</v>
      </c>
    </row>
    <row r="12468" customFormat="false" ht="14.25" hidden="false" customHeight="false" outlineLevel="0" collapsed="false">
      <c r="A12468" s="1" t="n">
        <v>12455</v>
      </c>
      <c r="B12468" s="80" t="n">
        <v>30935.3515625</v>
      </c>
      <c r="C12468" s="81" t="n">
        <v>5.8909394391995</v>
      </c>
    </row>
    <row r="12469" customFormat="false" ht="14.25" hidden="false" customHeight="false" outlineLevel="0" collapsed="false">
      <c r="A12469" s="1" t="n">
        <v>12456</v>
      </c>
      <c r="B12469" s="80" t="n">
        <v>30964.76171875</v>
      </c>
      <c r="C12469" s="81" t="n">
        <v>5.86812797556263</v>
      </c>
    </row>
    <row r="12470" customFormat="false" ht="14.25" hidden="false" customHeight="false" outlineLevel="0" collapsed="false">
      <c r="A12470" s="1" t="n">
        <v>12457</v>
      </c>
      <c r="B12470" s="80" t="n">
        <v>29688.591796875</v>
      </c>
      <c r="C12470" s="81" t="n">
        <v>5.87375886510954</v>
      </c>
    </row>
    <row r="12471" customFormat="false" ht="14.25" hidden="false" customHeight="false" outlineLevel="0" collapsed="false">
      <c r="A12471" s="1" t="n">
        <v>12458</v>
      </c>
      <c r="B12471" s="80" t="n">
        <v>29088.7578125</v>
      </c>
      <c r="C12471" s="81" t="n">
        <v>5.71957910546362</v>
      </c>
    </row>
    <row r="12472" customFormat="false" ht="14.25" hidden="false" customHeight="false" outlineLevel="0" collapsed="false">
      <c r="A12472" s="1" t="n">
        <v>12459</v>
      </c>
      <c r="B12472" s="80" t="n">
        <v>28334.23046875</v>
      </c>
      <c r="C12472" s="81" t="n">
        <v>5.60163769511498</v>
      </c>
    </row>
    <row r="12473" customFormat="false" ht="14.25" hidden="false" customHeight="false" outlineLevel="0" collapsed="false">
      <c r="A12473" s="1" t="n">
        <v>12460</v>
      </c>
      <c r="B12473" s="80" t="n">
        <v>28150.96875</v>
      </c>
      <c r="C12473" s="81" t="n">
        <v>5.36523452497069</v>
      </c>
    </row>
    <row r="12474" customFormat="false" ht="14.25" hidden="false" customHeight="false" outlineLevel="0" collapsed="false">
      <c r="A12474" s="1" t="n">
        <v>12461</v>
      </c>
      <c r="B12474" s="80" t="n">
        <v>27521.8203125</v>
      </c>
      <c r="C12474" s="81" t="n">
        <v>5.22034359420233</v>
      </c>
    </row>
    <row r="12475" customFormat="false" ht="14.25" hidden="false" customHeight="false" outlineLevel="0" collapsed="false">
      <c r="A12475" s="1" t="n">
        <v>12462</v>
      </c>
      <c r="B12475" s="80" t="n">
        <v>27300.90234375</v>
      </c>
      <c r="C12475" s="81" t="n">
        <v>5.15918154830686</v>
      </c>
    </row>
    <row r="12476" customFormat="false" ht="14.25" hidden="false" customHeight="false" outlineLevel="0" collapsed="false">
      <c r="A12476" s="1" t="n">
        <v>12463</v>
      </c>
      <c r="B12476" s="80" t="n">
        <v>27270.41796875</v>
      </c>
      <c r="C12476" s="81" t="n">
        <v>4.82484667658472</v>
      </c>
    </row>
    <row r="12477" customFormat="false" ht="14.25" hidden="false" customHeight="false" outlineLevel="0" collapsed="false">
      <c r="A12477" s="1" t="n">
        <v>12464</v>
      </c>
      <c r="B12477" s="80" t="n">
        <v>27415.9140625</v>
      </c>
      <c r="C12477" s="81" t="n">
        <v>4.78984780282985</v>
      </c>
    </row>
    <row r="12478" customFormat="false" ht="14.25" hidden="false" customHeight="false" outlineLevel="0" collapsed="false">
      <c r="A12478" s="1" t="n">
        <v>12465</v>
      </c>
      <c r="B12478" s="80" t="n">
        <v>27714.1875</v>
      </c>
      <c r="C12478" s="81" t="n">
        <v>4.77218224830998</v>
      </c>
    </row>
    <row r="12479" customFormat="false" ht="14.25" hidden="false" customHeight="false" outlineLevel="0" collapsed="false">
      <c r="A12479" s="1" t="n">
        <v>12466</v>
      </c>
      <c r="B12479" s="80" t="n">
        <v>28686</v>
      </c>
      <c r="C12479" s="81" t="n">
        <v>4.45606421674957</v>
      </c>
    </row>
    <row r="12480" customFormat="false" ht="14.25" hidden="false" customHeight="false" outlineLevel="0" collapsed="false">
      <c r="A12480" s="1" t="n">
        <v>12467</v>
      </c>
      <c r="B12480" s="80" t="n">
        <v>28610.232421875</v>
      </c>
      <c r="C12480" s="81" t="n">
        <v>4.47170704400269</v>
      </c>
    </row>
    <row r="12481" customFormat="false" ht="14.25" hidden="false" customHeight="false" outlineLevel="0" collapsed="false">
      <c r="A12481" s="1" t="n">
        <v>12468</v>
      </c>
      <c r="B12481" s="80" t="n">
        <v>28254.34765625</v>
      </c>
      <c r="C12481" s="81" t="n">
        <v>4.46676376236604</v>
      </c>
    </row>
    <row r="12482" customFormat="false" ht="14.25" hidden="false" customHeight="false" outlineLevel="0" collapsed="false">
      <c r="A12482" s="1" t="n">
        <v>12469</v>
      </c>
      <c r="B12482" s="80" t="n">
        <v>27794.1875</v>
      </c>
      <c r="C12482" s="81" t="n">
        <v>4.22770308772954</v>
      </c>
    </row>
    <row r="12483" customFormat="false" ht="14.25" hidden="false" customHeight="false" outlineLevel="0" collapsed="false">
      <c r="A12483" s="1" t="n">
        <v>12470</v>
      </c>
      <c r="B12483" s="80" t="n">
        <v>27843.19921875</v>
      </c>
      <c r="C12483" s="81" t="n">
        <v>4.45836391430457</v>
      </c>
    </row>
    <row r="12484" customFormat="false" ht="14.25" hidden="false" customHeight="false" outlineLevel="0" collapsed="false">
      <c r="A12484" s="1" t="n">
        <v>12471</v>
      </c>
      <c r="B12484" s="80" t="n">
        <v>27161.546875</v>
      </c>
      <c r="C12484" s="81" t="n">
        <v>4.51623826737388</v>
      </c>
    </row>
    <row r="12485" customFormat="false" ht="14.25" hidden="false" customHeight="false" outlineLevel="0" collapsed="false">
      <c r="A12485" s="1" t="n">
        <v>12472</v>
      </c>
      <c r="B12485" s="80" t="n">
        <v>26812.765625</v>
      </c>
      <c r="C12485" s="81" t="n">
        <v>4.49119019288739</v>
      </c>
    </row>
    <row r="12486" customFormat="false" ht="14.25" hidden="false" customHeight="false" outlineLevel="0" collapsed="false">
      <c r="A12486" s="1" t="n">
        <v>12473</v>
      </c>
      <c r="B12486" s="80" t="n">
        <v>25965.595703125</v>
      </c>
      <c r="C12486" s="81" t="n">
        <v>4.2721943456335</v>
      </c>
    </row>
    <row r="12487" customFormat="false" ht="14.25" hidden="false" customHeight="false" outlineLevel="0" collapsed="false">
      <c r="A12487" s="1" t="n">
        <v>12474</v>
      </c>
      <c r="B12487" s="80" t="n">
        <v>24750.7734375</v>
      </c>
      <c r="C12487" s="81" t="n">
        <v>3.91110010190057</v>
      </c>
    </row>
    <row r="12488" customFormat="false" ht="14.25" hidden="false" customHeight="false" outlineLevel="0" collapsed="false">
      <c r="A12488" s="1" t="n">
        <v>12475</v>
      </c>
      <c r="B12488" s="80" t="n">
        <v>24001.7421875</v>
      </c>
      <c r="C12488" s="81" t="n">
        <v>3.81794986171208</v>
      </c>
    </row>
    <row r="12489" customFormat="false" ht="14.25" hidden="false" customHeight="false" outlineLevel="0" collapsed="false">
      <c r="A12489" s="1" t="n">
        <v>12476</v>
      </c>
      <c r="B12489" s="80" t="n">
        <v>23114.06640625</v>
      </c>
      <c r="C12489" s="81" t="n">
        <v>3.58065435054413</v>
      </c>
    </row>
    <row r="12490" customFormat="false" ht="14.25" hidden="false" customHeight="false" outlineLevel="0" collapsed="false">
      <c r="A12490" s="1" t="n">
        <v>12477</v>
      </c>
      <c r="B12490" s="80" t="n">
        <v>21544.9921875</v>
      </c>
      <c r="C12490" s="81" t="n">
        <v>3.14581130481872</v>
      </c>
    </row>
    <row r="12491" customFormat="false" ht="14.25" hidden="false" customHeight="false" outlineLevel="0" collapsed="false">
      <c r="A12491" s="1" t="n">
        <v>12478</v>
      </c>
      <c r="B12491" s="80" t="n">
        <v>20710.19140625</v>
      </c>
      <c r="C12491" s="81" t="n">
        <v>3.09937993310725</v>
      </c>
    </row>
    <row r="12492" customFormat="false" ht="14.25" hidden="false" customHeight="false" outlineLevel="0" collapsed="false">
      <c r="A12492" s="1" t="n">
        <v>12479</v>
      </c>
      <c r="B12492" s="80" t="n">
        <v>19791.390625</v>
      </c>
      <c r="C12492" s="81" t="n">
        <v>2.82348167397212</v>
      </c>
    </row>
    <row r="12493" customFormat="false" ht="14.25" hidden="false" customHeight="false" outlineLevel="0" collapsed="false">
      <c r="A12493" s="1" t="n">
        <v>12480</v>
      </c>
      <c r="B12493" s="80" t="n">
        <v>17534.892578125</v>
      </c>
      <c r="C12493" s="81" t="n">
        <v>2.43369792346893</v>
      </c>
    </row>
    <row r="12494" customFormat="false" ht="14.25" hidden="false" customHeight="false" outlineLevel="0" collapsed="false">
      <c r="A12494" s="1" t="n">
        <v>12481</v>
      </c>
      <c r="B12494" s="80" t="n">
        <v>15762.6689453125</v>
      </c>
      <c r="C12494" s="81" t="n">
        <v>2.36672691360029</v>
      </c>
    </row>
    <row r="12495" customFormat="false" ht="14.25" hidden="false" customHeight="false" outlineLevel="0" collapsed="false">
      <c r="A12495" s="1" t="n">
        <v>12482</v>
      </c>
      <c r="B12495" s="80" t="n">
        <v>14682.87890625</v>
      </c>
      <c r="C12495" s="81" t="n">
        <v>2.28575586809325</v>
      </c>
    </row>
    <row r="12496" customFormat="false" ht="14.25" hidden="false" customHeight="false" outlineLevel="0" collapsed="false">
      <c r="A12496" s="1" t="n">
        <v>12483</v>
      </c>
      <c r="B12496" s="80" t="n">
        <v>14358.806640625</v>
      </c>
      <c r="C12496" s="81" t="n">
        <v>2.2767217179486</v>
      </c>
    </row>
    <row r="12497" customFormat="false" ht="14.25" hidden="false" customHeight="false" outlineLevel="0" collapsed="false">
      <c r="A12497" s="1" t="n">
        <v>12484</v>
      </c>
      <c r="B12497" s="80" t="n">
        <v>13907.63671875</v>
      </c>
      <c r="C12497" s="81" t="n">
        <v>2.25263451225695</v>
      </c>
    </row>
    <row r="12498" customFormat="false" ht="14.25" hidden="false" customHeight="false" outlineLevel="0" collapsed="false">
      <c r="A12498" s="1" t="n">
        <v>12485</v>
      </c>
      <c r="B12498" s="80" t="n">
        <v>13544.7421875</v>
      </c>
      <c r="C12498" s="81" t="n">
        <v>2.22632177420804</v>
      </c>
    </row>
    <row r="12499" customFormat="false" ht="14.25" hidden="false" customHeight="false" outlineLevel="0" collapsed="false">
      <c r="A12499" s="1" t="n">
        <v>12486</v>
      </c>
      <c r="B12499" s="80" t="n">
        <v>13104.46875</v>
      </c>
      <c r="C12499" s="81" t="n">
        <v>2.36448290887851</v>
      </c>
    </row>
    <row r="12500" customFormat="false" ht="14.25" hidden="false" customHeight="false" outlineLevel="0" collapsed="false">
      <c r="A12500" s="1" t="n">
        <v>12487</v>
      </c>
      <c r="B12500" s="80" t="n">
        <v>12898.005859375</v>
      </c>
      <c r="C12500" s="81" t="n">
        <v>2.40779224117366</v>
      </c>
    </row>
    <row r="12501" customFormat="false" ht="14.25" hidden="false" customHeight="false" outlineLevel="0" collapsed="false">
      <c r="A12501" s="1" t="n">
        <v>12488</v>
      </c>
      <c r="B12501" s="80" t="n">
        <v>12491.0029296875</v>
      </c>
      <c r="C12501" s="81" t="n">
        <v>2.42715182742023</v>
      </c>
    </row>
    <row r="12502" customFormat="false" ht="14.25" hidden="false" customHeight="false" outlineLevel="0" collapsed="false">
      <c r="A12502" s="1" t="n">
        <v>12489</v>
      </c>
      <c r="B12502" s="80" t="n">
        <v>12214.244140625</v>
      </c>
      <c r="C12502" s="81" t="n">
        <v>2.52264416515017</v>
      </c>
    </row>
    <row r="12503" customFormat="false" ht="14.25" hidden="false" customHeight="false" outlineLevel="0" collapsed="false">
      <c r="A12503" s="1" t="n">
        <v>12490</v>
      </c>
      <c r="B12503" s="80" t="n">
        <v>12338.61328125</v>
      </c>
      <c r="C12503" s="81" t="n">
        <v>2.64191430203583</v>
      </c>
    </row>
    <row r="12504" customFormat="false" ht="14.25" hidden="false" customHeight="false" outlineLevel="0" collapsed="false">
      <c r="A12504" s="1" t="n">
        <v>12491</v>
      </c>
      <c r="B12504" s="80" t="n">
        <v>12459.5078125</v>
      </c>
      <c r="C12504" s="81" t="n">
        <v>2.44500142810414</v>
      </c>
    </row>
    <row r="12505" customFormat="false" ht="14.25" hidden="false" customHeight="false" outlineLevel="0" collapsed="false">
      <c r="A12505" s="1" t="n">
        <v>12492</v>
      </c>
      <c r="B12505" s="80" t="n">
        <v>13070.771484375</v>
      </c>
      <c r="C12505" s="81" t="n">
        <v>2.1065969487039</v>
      </c>
    </row>
    <row r="12506" customFormat="false" ht="14.25" hidden="false" customHeight="false" outlineLevel="0" collapsed="false">
      <c r="A12506" s="1" t="n">
        <v>12493</v>
      </c>
      <c r="B12506" s="80" t="n">
        <v>13393.919921875</v>
      </c>
      <c r="C12506" s="81" t="n">
        <v>2.27313706640904</v>
      </c>
    </row>
    <row r="12507" customFormat="false" ht="14.25" hidden="false" customHeight="false" outlineLevel="0" collapsed="false">
      <c r="A12507" s="1" t="n">
        <v>12494</v>
      </c>
      <c r="B12507" s="80" t="n">
        <v>14535.36328125</v>
      </c>
      <c r="C12507" s="81" t="n">
        <v>2.51042768238586</v>
      </c>
    </row>
    <row r="12508" customFormat="false" ht="14.25" hidden="false" customHeight="false" outlineLevel="0" collapsed="false">
      <c r="A12508" s="1" t="n">
        <v>12495</v>
      </c>
      <c r="B12508" s="80" t="n">
        <v>15464.142578125</v>
      </c>
      <c r="C12508" s="81" t="n">
        <v>2.80224980127773</v>
      </c>
    </row>
    <row r="12509" customFormat="false" ht="14.25" hidden="false" customHeight="false" outlineLevel="0" collapsed="false">
      <c r="A12509" s="1" t="n">
        <v>12496</v>
      </c>
      <c r="B12509" s="80" t="n">
        <v>16952.66796875</v>
      </c>
      <c r="C12509" s="81" t="n">
        <v>3.37327705432682</v>
      </c>
    </row>
    <row r="12510" customFormat="false" ht="14.25" hidden="false" customHeight="false" outlineLevel="0" collapsed="false">
      <c r="A12510" s="1" t="n">
        <v>12497</v>
      </c>
      <c r="B12510" s="80" t="n">
        <v>17537.927734375</v>
      </c>
      <c r="C12510" s="81" t="n">
        <v>3.6506361271386</v>
      </c>
    </row>
    <row r="12511" customFormat="false" ht="14.25" hidden="false" customHeight="false" outlineLevel="0" collapsed="false">
      <c r="A12511" s="1" t="n">
        <v>12498</v>
      </c>
      <c r="B12511" s="80" t="n">
        <v>19369.046875</v>
      </c>
      <c r="C12511" s="81" t="n">
        <v>3.81971193383967</v>
      </c>
    </row>
    <row r="12512" customFormat="false" ht="14.25" hidden="false" customHeight="false" outlineLevel="0" collapsed="false">
      <c r="A12512" s="1" t="n">
        <v>12499</v>
      </c>
      <c r="B12512" s="80" t="n">
        <v>20623.408203125</v>
      </c>
      <c r="C12512" s="81" t="n">
        <v>3.87483696414326</v>
      </c>
    </row>
    <row r="12513" customFormat="false" ht="14.25" hidden="false" customHeight="false" outlineLevel="0" collapsed="false">
      <c r="A12513" s="1" t="n">
        <v>12500</v>
      </c>
      <c r="B12513" s="80" t="n">
        <v>21475.4453125</v>
      </c>
      <c r="C12513" s="81" t="n">
        <v>3.81190104091772</v>
      </c>
    </row>
    <row r="12514" customFormat="false" ht="14.25" hidden="false" customHeight="false" outlineLevel="0" collapsed="false">
      <c r="A12514" s="1" t="n">
        <v>12501</v>
      </c>
      <c r="B12514" s="80" t="n">
        <v>21730.37109375</v>
      </c>
      <c r="C12514" s="81" t="n">
        <v>3.66228634563722</v>
      </c>
    </row>
    <row r="12515" customFormat="false" ht="14.25" hidden="false" customHeight="false" outlineLevel="0" collapsed="false">
      <c r="A12515" s="1" t="n">
        <v>12502</v>
      </c>
      <c r="B12515" s="80" t="n">
        <v>22060.876953125</v>
      </c>
      <c r="C12515" s="81" t="n">
        <v>3.67565419557771</v>
      </c>
    </row>
    <row r="12516" customFormat="false" ht="14.25" hidden="false" customHeight="false" outlineLevel="0" collapsed="false">
      <c r="A12516" s="1" t="n">
        <v>12503</v>
      </c>
      <c r="B12516" s="80" t="n">
        <v>21911.55078125</v>
      </c>
      <c r="C12516" s="81" t="n">
        <v>3.76681345925748</v>
      </c>
    </row>
    <row r="12517" customFormat="false" ht="14.25" hidden="false" customHeight="false" outlineLevel="0" collapsed="false">
      <c r="A12517" s="1" t="n">
        <v>12504</v>
      </c>
      <c r="B12517" s="80" t="n">
        <v>21595.25390625</v>
      </c>
      <c r="C12517" s="81" t="n">
        <v>3.80600648858709</v>
      </c>
    </row>
    <row r="12518" customFormat="false" ht="14.25" hidden="false" customHeight="false" outlineLevel="0" collapsed="false">
      <c r="A12518" s="1" t="n">
        <v>12505</v>
      </c>
      <c r="B12518" s="80" t="n">
        <v>21354.296875</v>
      </c>
      <c r="C12518" s="81" t="n">
        <v>3.68126650683291</v>
      </c>
    </row>
    <row r="12519" customFormat="false" ht="14.25" hidden="false" customHeight="false" outlineLevel="0" collapsed="false">
      <c r="A12519" s="1" t="n">
        <v>12506</v>
      </c>
      <c r="B12519" s="80" t="n">
        <v>21141.9375</v>
      </c>
      <c r="C12519" s="81" t="n">
        <v>3.54336307007132</v>
      </c>
    </row>
    <row r="12520" customFormat="false" ht="14.25" hidden="false" customHeight="false" outlineLevel="0" collapsed="false">
      <c r="A12520" s="1" t="n">
        <v>12507</v>
      </c>
      <c r="B12520" s="80" t="n">
        <v>21084.25390625</v>
      </c>
      <c r="C12520" s="81" t="n">
        <v>3.53979004121223</v>
      </c>
    </row>
    <row r="12521" customFormat="false" ht="14.25" hidden="false" customHeight="false" outlineLevel="0" collapsed="false">
      <c r="A12521" s="1" t="n">
        <v>12508</v>
      </c>
      <c r="B12521" s="80" t="n">
        <v>21275.359375</v>
      </c>
      <c r="C12521" s="81" t="n">
        <v>3.57498971583789</v>
      </c>
    </row>
    <row r="12522" customFormat="false" ht="14.25" hidden="false" customHeight="false" outlineLevel="0" collapsed="false">
      <c r="A12522" s="1" t="n">
        <v>12509</v>
      </c>
      <c r="B12522" s="80" t="n">
        <v>21299.255859375</v>
      </c>
      <c r="C12522" s="81" t="n">
        <v>3.51365390085017</v>
      </c>
    </row>
    <row r="12523" customFormat="false" ht="14.25" hidden="false" customHeight="false" outlineLevel="0" collapsed="false">
      <c r="A12523" s="1" t="n">
        <v>12510</v>
      </c>
      <c r="B12523" s="80" t="n">
        <v>21364.78125</v>
      </c>
      <c r="C12523" s="81" t="n">
        <v>3.42943413963627</v>
      </c>
    </row>
    <row r="12524" customFormat="false" ht="14.25" hidden="false" customHeight="false" outlineLevel="0" collapsed="false">
      <c r="A12524" s="1" t="n">
        <v>12511</v>
      </c>
      <c r="B12524" s="80" t="n">
        <v>21567.3828125</v>
      </c>
      <c r="C12524" s="81" t="n">
        <v>3.44225842389906</v>
      </c>
    </row>
    <row r="12525" customFormat="false" ht="14.25" hidden="false" customHeight="false" outlineLevel="0" collapsed="false">
      <c r="A12525" s="1" t="n">
        <v>12512</v>
      </c>
      <c r="B12525" s="80" t="n">
        <v>22405.75390625</v>
      </c>
      <c r="C12525" s="81" t="n">
        <v>3.44593244704459</v>
      </c>
    </row>
    <row r="12526" customFormat="false" ht="14.25" hidden="false" customHeight="false" outlineLevel="0" collapsed="false">
      <c r="A12526" s="1" t="n">
        <v>12513</v>
      </c>
      <c r="B12526" s="80" t="n">
        <v>22482.40625</v>
      </c>
      <c r="C12526" s="81" t="n">
        <v>3.52019850129556</v>
      </c>
    </row>
    <row r="12527" customFormat="false" ht="14.25" hidden="false" customHeight="false" outlineLevel="0" collapsed="false">
      <c r="A12527" s="1" t="n">
        <v>12514</v>
      </c>
      <c r="B12527" s="80" t="n">
        <v>23196.06640625</v>
      </c>
      <c r="C12527" s="81" t="n">
        <v>3.57736750222611</v>
      </c>
    </row>
    <row r="12528" customFormat="false" ht="14.25" hidden="false" customHeight="false" outlineLevel="0" collapsed="false">
      <c r="A12528" s="1" t="n">
        <v>12515</v>
      </c>
      <c r="B12528" s="80" t="n">
        <v>23456.7109375</v>
      </c>
      <c r="C12528" s="81" t="n">
        <v>3.55849947070767</v>
      </c>
    </row>
    <row r="12529" customFormat="false" ht="14.25" hidden="false" customHeight="false" outlineLevel="0" collapsed="false">
      <c r="A12529" s="1" t="n">
        <v>12516</v>
      </c>
      <c r="B12529" s="80" t="n">
        <v>23759.3515625</v>
      </c>
      <c r="C12529" s="81" t="n">
        <v>3.48424210003767</v>
      </c>
    </row>
    <row r="12530" customFormat="false" ht="14.25" hidden="false" customHeight="false" outlineLevel="0" collapsed="false">
      <c r="A12530" s="1" t="n">
        <v>12517</v>
      </c>
      <c r="B12530" s="80" t="n">
        <v>23513.8359375</v>
      </c>
      <c r="C12530" s="81" t="n">
        <v>3.3877807190678</v>
      </c>
    </row>
    <row r="12531" customFormat="false" ht="14.25" hidden="false" customHeight="false" outlineLevel="0" collapsed="false">
      <c r="A12531" s="1" t="n">
        <v>12518</v>
      </c>
      <c r="B12531" s="80" t="n">
        <v>23209.677734375</v>
      </c>
      <c r="C12531" s="81" t="n">
        <v>3.38513178830317</v>
      </c>
    </row>
    <row r="12532" customFormat="false" ht="14.25" hidden="false" customHeight="false" outlineLevel="0" collapsed="false">
      <c r="A12532" s="1" t="n">
        <v>12519</v>
      </c>
      <c r="B12532" s="80" t="n">
        <v>22765.9296875</v>
      </c>
      <c r="C12532" s="81" t="n">
        <v>3.36692632338144</v>
      </c>
    </row>
    <row r="12533" customFormat="false" ht="14.25" hidden="false" customHeight="false" outlineLevel="0" collapsed="false">
      <c r="A12533" s="1" t="n">
        <v>12520</v>
      </c>
      <c r="B12533" s="80" t="n">
        <v>22374.140625</v>
      </c>
      <c r="C12533" s="81" t="n">
        <v>3.40326798490629</v>
      </c>
    </row>
    <row r="12534" customFormat="false" ht="14.25" hidden="false" customHeight="false" outlineLevel="0" collapsed="false">
      <c r="A12534" s="1" t="n">
        <v>12521</v>
      </c>
      <c r="B12534" s="80" t="n">
        <v>21930.85546875</v>
      </c>
      <c r="C12534" s="81" t="n">
        <v>3.30091270305671</v>
      </c>
    </row>
    <row r="12535" customFormat="false" ht="14.25" hidden="false" customHeight="false" outlineLevel="0" collapsed="false">
      <c r="A12535" s="1" t="n">
        <v>12522</v>
      </c>
      <c r="B12535" s="80" t="n">
        <v>20719.31640625</v>
      </c>
      <c r="C12535" s="81" t="n">
        <v>2.96812558701895</v>
      </c>
    </row>
    <row r="12536" customFormat="false" ht="14.25" hidden="false" customHeight="false" outlineLevel="0" collapsed="false">
      <c r="A12536" s="1" t="n">
        <v>12523</v>
      </c>
      <c r="B12536" s="80" t="n">
        <v>19121.00390625</v>
      </c>
      <c r="C12536" s="81" t="n">
        <v>2.86405542619822</v>
      </c>
    </row>
    <row r="12537" customFormat="false" ht="14.25" hidden="false" customHeight="false" outlineLevel="0" collapsed="false">
      <c r="A12537" s="1" t="n">
        <v>12524</v>
      </c>
      <c r="B12537" s="80" t="n">
        <v>18034.83984375</v>
      </c>
      <c r="C12537" s="81" t="n">
        <v>2.69599898163138</v>
      </c>
    </row>
    <row r="12538" customFormat="false" ht="14.25" hidden="false" customHeight="false" outlineLevel="0" collapsed="false">
      <c r="A12538" s="1" t="n">
        <v>12525</v>
      </c>
      <c r="B12538" s="80" t="n">
        <v>17071.763671875</v>
      </c>
      <c r="C12538" s="81" t="n">
        <v>2.40932816593207</v>
      </c>
    </row>
    <row r="12539" customFormat="false" ht="14.25" hidden="false" customHeight="false" outlineLevel="0" collapsed="false">
      <c r="A12539" s="1" t="n">
        <v>12526</v>
      </c>
      <c r="B12539" s="80" t="n">
        <v>16393.474609375</v>
      </c>
      <c r="C12539" s="81" t="n">
        <v>2.22403386188742</v>
      </c>
    </row>
    <row r="12540" customFormat="false" ht="14.25" hidden="false" customHeight="false" outlineLevel="0" collapsed="false">
      <c r="A12540" s="1" t="n">
        <v>12527</v>
      </c>
      <c r="B12540" s="80" t="n">
        <v>15888.18359375</v>
      </c>
      <c r="C12540" s="81" t="n">
        <v>2.08153473854346</v>
      </c>
    </row>
    <row r="12541" customFormat="false" ht="14.25" hidden="false" customHeight="false" outlineLevel="0" collapsed="false">
      <c r="A12541" s="1" t="n">
        <v>12528</v>
      </c>
      <c r="B12541" s="80" t="n">
        <v>14942.2978515625</v>
      </c>
      <c r="C12541" s="81" t="n">
        <v>1.97368845560355</v>
      </c>
    </row>
    <row r="12542" customFormat="false" ht="14.25" hidden="false" customHeight="false" outlineLevel="0" collapsed="false">
      <c r="A12542" s="1" t="n">
        <v>12529</v>
      </c>
      <c r="B12542" s="80" t="n">
        <v>14129.04296875</v>
      </c>
      <c r="C12542" s="81" t="n">
        <v>1.94126644348095</v>
      </c>
    </row>
    <row r="12543" customFormat="false" ht="14.25" hidden="false" customHeight="false" outlineLevel="0" collapsed="false">
      <c r="A12543" s="1" t="n">
        <v>12530</v>
      </c>
      <c r="B12543" s="80" t="n">
        <v>13374.97265625</v>
      </c>
      <c r="C12543" s="81" t="n">
        <v>1.87245644577696</v>
      </c>
    </row>
    <row r="12544" customFormat="false" ht="14.25" hidden="false" customHeight="false" outlineLevel="0" collapsed="false">
      <c r="A12544" s="1" t="n">
        <v>12531</v>
      </c>
      <c r="B12544" s="80" t="n">
        <v>12858.65625</v>
      </c>
      <c r="C12544" s="81" t="n">
        <v>1.92281398811189</v>
      </c>
    </row>
    <row r="12545" customFormat="false" ht="14.25" hidden="false" customHeight="false" outlineLevel="0" collapsed="false">
      <c r="A12545" s="1" t="n">
        <v>12532</v>
      </c>
      <c r="B12545" s="80" t="n">
        <v>12184.51953125</v>
      </c>
      <c r="C12545" s="81" t="n">
        <v>1.9115359307249</v>
      </c>
    </row>
    <row r="12546" customFormat="false" ht="14.25" hidden="false" customHeight="false" outlineLevel="0" collapsed="false">
      <c r="A12546" s="1" t="n">
        <v>12533</v>
      </c>
      <c r="B12546" s="80" t="n">
        <v>11961.435546875</v>
      </c>
      <c r="C12546" s="81" t="n">
        <v>2.16824559400737</v>
      </c>
    </row>
    <row r="12547" customFormat="false" ht="14.25" hidden="false" customHeight="false" outlineLevel="0" collapsed="false">
      <c r="A12547" s="1" t="n">
        <v>12534</v>
      </c>
      <c r="B12547" s="80" t="n">
        <v>11548.013671875</v>
      </c>
      <c r="C12547" s="81" t="n">
        <v>2.10706620845363</v>
      </c>
    </row>
    <row r="12548" customFormat="false" ht="14.25" hidden="false" customHeight="false" outlineLevel="0" collapsed="false">
      <c r="A12548" s="1" t="n">
        <v>12535</v>
      </c>
      <c r="B12548" s="80" t="n">
        <v>11308.4765625</v>
      </c>
      <c r="C12548" s="81" t="n">
        <v>2.10157476739976</v>
      </c>
    </row>
    <row r="12549" customFormat="false" ht="14.25" hidden="false" customHeight="false" outlineLevel="0" collapsed="false">
      <c r="A12549" s="1" t="n">
        <v>12536</v>
      </c>
      <c r="B12549" s="80" t="n">
        <v>11137.759765625</v>
      </c>
      <c r="C12549" s="81" t="n">
        <v>2.10611670713321</v>
      </c>
    </row>
    <row r="12550" customFormat="false" ht="14.25" hidden="false" customHeight="false" outlineLevel="0" collapsed="false">
      <c r="A12550" s="1" t="n">
        <v>12537</v>
      </c>
      <c r="B12550" s="80" t="n">
        <v>11094.73046875</v>
      </c>
      <c r="C12550" s="81" t="n">
        <v>2.11695817665268</v>
      </c>
    </row>
    <row r="12551" customFormat="false" ht="14.25" hidden="false" customHeight="false" outlineLevel="0" collapsed="false">
      <c r="A12551" s="1" t="n">
        <v>12538</v>
      </c>
      <c r="B12551" s="80" t="n">
        <v>11100.6640625</v>
      </c>
      <c r="C12551" s="81" t="n">
        <v>2.12998543745409</v>
      </c>
    </row>
    <row r="12552" customFormat="false" ht="14.25" hidden="false" customHeight="false" outlineLevel="0" collapsed="false">
      <c r="A12552" s="1" t="n">
        <v>12539</v>
      </c>
      <c r="B12552" s="80" t="n">
        <v>10994.68359375</v>
      </c>
      <c r="C12552" s="81" t="n">
        <v>2.25039295255791</v>
      </c>
    </row>
    <row r="12553" customFormat="false" ht="14.25" hidden="false" customHeight="false" outlineLevel="0" collapsed="false">
      <c r="A12553" s="1" t="n">
        <v>12540</v>
      </c>
      <c r="B12553" s="80" t="n">
        <v>11512.064453125</v>
      </c>
      <c r="C12553" s="81" t="n">
        <v>2.25238144255456</v>
      </c>
    </row>
    <row r="12554" customFormat="false" ht="14.25" hidden="false" customHeight="false" outlineLevel="0" collapsed="false">
      <c r="A12554" s="1" t="n">
        <v>12541</v>
      </c>
      <c r="B12554" s="80" t="n">
        <v>11873.83203125</v>
      </c>
      <c r="C12554" s="81" t="n">
        <v>2.19881389888282</v>
      </c>
    </row>
    <row r="12555" customFormat="false" ht="14.25" hidden="false" customHeight="false" outlineLevel="0" collapsed="false">
      <c r="A12555" s="1" t="n">
        <v>12542</v>
      </c>
      <c r="B12555" s="80" t="n">
        <v>12522.75</v>
      </c>
      <c r="C12555" s="81" t="n">
        <v>2.20761595118007</v>
      </c>
    </row>
    <row r="12556" customFormat="false" ht="14.25" hidden="false" customHeight="false" outlineLevel="0" collapsed="false">
      <c r="A12556" s="1" t="n">
        <v>12543</v>
      </c>
      <c r="B12556" s="80" t="n">
        <v>13266.65625</v>
      </c>
      <c r="C12556" s="81" t="n">
        <v>2.07710663413384</v>
      </c>
    </row>
    <row r="12557" customFormat="false" ht="14.25" hidden="false" customHeight="false" outlineLevel="0" collapsed="false">
      <c r="A12557" s="1" t="n">
        <v>12544</v>
      </c>
      <c r="B12557" s="80" t="n">
        <v>14143.341796875</v>
      </c>
      <c r="C12557" s="81" t="n">
        <v>2.55952038707548</v>
      </c>
    </row>
    <row r="12558" customFormat="false" ht="14.25" hidden="false" customHeight="false" outlineLevel="0" collapsed="false">
      <c r="A12558" s="1" t="n">
        <v>12545</v>
      </c>
      <c r="B12558" s="80" t="n">
        <v>14731.869140625</v>
      </c>
      <c r="C12558" s="81" t="n">
        <v>2.54493838560234</v>
      </c>
    </row>
    <row r="12559" customFormat="false" ht="14.25" hidden="false" customHeight="false" outlineLevel="0" collapsed="false">
      <c r="A12559" s="1" t="n">
        <v>12546</v>
      </c>
      <c r="B12559" s="80" t="n">
        <v>15749.6796875</v>
      </c>
      <c r="C12559" s="81" t="n">
        <v>2.88753691617108</v>
      </c>
    </row>
    <row r="12560" customFormat="false" ht="14.25" hidden="false" customHeight="false" outlineLevel="0" collapsed="false">
      <c r="A12560" s="1" t="n">
        <v>12547</v>
      </c>
      <c r="B12560" s="80" t="n">
        <v>16027.818359375</v>
      </c>
      <c r="C12560" s="81" t="n">
        <v>3.12113956369937</v>
      </c>
    </row>
    <row r="12561" customFormat="false" ht="14.25" hidden="false" customHeight="false" outlineLevel="0" collapsed="false">
      <c r="A12561" s="1" t="n">
        <v>12548</v>
      </c>
      <c r="B12561" s="80" t="n">
        <v>17571.99609375</v>
      </c>
      <c r="C12561" s="81" t="n">
        <v>3.21783241706527</v>
      </c>
    </row>
    <row r="12562" customFormat="false" ht="14.25" hidden="false" customHeight="false" outlineLevel="0" collapsed="false">
      <c r="A12562" s="1" t="n">
        <v>12549</v>
      </c>
      <c r="B12562" s="80" t="n">
        <v>18756.703125</v>
      </c>
      <c r="C12562" s="81" t="n">
        <v>3.15612524905405</v>
      </c>
    </row>
    <row r="12563" customFormat="false" ht="14.25" hidden="false" customHeight="false" outlineLevel="0" collapsed="false">
      <c r="A12563" s="1" t="n">
        <v>12550</v>
      </c>
      <c r="B12563" s="80" t="n">
        <v>20363.07421875</v>
      </c>
      <c r="C12563" s="81" t="n">
        <v>3.40382736334446</v>
      </c>
    </row>
    <row r="12564" customFormat="false" ht="14.25" hidden="false" customHeight="false" outlineLevel="0" collapsed="false">
      <c r="A12564" s="1" t="n">
        <v>12551</v>
      </c>
      <c r="B12564" s="80" t="n">
        <v>21046.791015625</v>
      </c>
      <c r="C12564" s="81" t="n">
        <v>3.52692577948462</v>
      </c>
    </row>
    <row r="12565" customFormat="false" ht="14.25" hidden="false" customHeight="false" outlineLevel="0" collapsed="false">
      <c r="A12565" s="1" t="n">
        <v>12552</v>
      </c>
      <c r="B12565" s="80" t="n">
        <v>21551.064453125</v>
      </c>
      <c r="C12565" s="81" t="n">
        <v>3.5510169009113</v>
      </c>
    </row>
    <row r="12566" customFormat="false" ht="14.25" hidden="false" customHeight="false" outlineLevel="0" collapsed="false">
      <c r="A12566" s="1" t="n">
        <v>12553</v>
      </c>
      <c r="B12566" s="80" t="n">
        <v>21846.171875</v>
      </c>
      <c r="C12566" s="81" t="n">
        <v>3.59502836661971</v>
      </c>
    </row>
    <row r="12567" customFormat="false" ht="14.25" hidden="false" customHeight="false" outlineLevel="0" collapsed="false">
      <c r="A12567" s="1" t="n">
        <v>12554</v>
      </c>
      <c r="B12567" s="80" t="n">
        <v>22581.34375</v>
      </c>
      <c r="C12567" s="81" t="n">
        <v>3.46207702694248</v>
      </c>
    </row>
    <row r="12568" customFormat="false" ht="14.25" hidden="false" customHeight="false" outlineLevel="0" collapsed="false">
      <c r="A12568" s="1" t="n">
        <v>12555</v>
      </c>
      <c r="B12568" s="80" t="n">
        <v>21796.025390625</v>
      </c>
      <c r="C12568" s="81" t="n">
        <v>3.43717055151897</v>
      </c>
    </row>
    <row r="12569" customFormat="false" ht="14.25" hidden="false" customHeight="false" outlineLevel="0" collapsed="false">
      <c r="A12569" s="1" t="n">
        <v>12556</v>
      </c>
      <c r="B12569" s="80" t="n">
        <v>21684.37109375</v>
      </c>
      <c r="C12569" s="81" t="n">
        <v>3.61195239904706</v>
      </c>
    </row>
    <row r="12570" customFormat="false" ht="14.25" hidden="false" customHeight="false" outlineLevel="0" collapsed="false">
      <c r="A12570" s="1" t="n">
        <v>12557</v>
      </c>
      <c r="B12570" s="80" t="n">
        <v>21826.876953125</v>
      </c>
      <c r="C12570" s="81" t="n">
        <v>3.31672867929897</v>
      </c>
    </row>
    <row r="12571" customFormat="false" ht="14.25" hidden="false" customHeight="false" outlineLevel="0" collapsed="false">
      <c r="A12571" s="1" t="n">
        <v>12558</v>
      </c>
      <c r="B12571" s="80" t="n">
        <v>22206.625</v>
      </c>
      <c r="C12571" s="81" t="n">
        <v>3.28561803691416</v>
      </c>
    </row>
    <row r="12572" customFormat="false" ht="14.25" hidden="false" customHeight="false" outlineLevel="0" collapsed="false">
      <c r="A12572" s="1" t="n">
        <v>12559</v>
      </c>
      <c r="B12572" s="80" t="n">
        <v>22190.27734375</v>
      </c>
      <c r="C12572" s="81" t="n">
        <v>3.40584437158578</v>
      </c>
    </row>
    <row r="12573" customFormat="false" ht="14.25" hidden="false" customHeight="false" outlineLevel="0" collapsed="false">
      <c r="A12573" s="1" t="n">
        <v>12560</v>
      </c>
      <c r="B12573" s="80" t="n">
        <v>22364.4140625</v>
      </c>
      <c r="C12573" s="81" t="n">
        <v>3.40085236614437</v>
      </c>
    </row>
    <row r="12574" customFormat="false" ht="14.25" hidden="false" customHeight="false" outlineLevel="0" collapsed="false">
      <c r="A12574" s="1" t="n">
        <v>12561</v>
      </c>
      <c r="B12574" s="80" t="n">
        <v>23041.5625</v>
      </c>
      <c r="C12574" s="81" t="n">
        <v>3.44963247619925</v>
      </c>
    </row>
    <row r="12575" customFormat="false" ht="14.25" hidden="false" customHeight="false" outlineLevel="0" collapsed="false">
      <c r="A12575" s="1" t="n">
        <v>12562</v>
      </c>
      <c r="B12575" s="80" t="n">
        <v>24063.87890625</v>
      </c>
      <c r="C12575" s="81" t="n">
        <v>3.3909488603166</v>
      </c>
    </row>
    <row r="12576" customFormat="false" ht="14.25" hidden="false" customHeight="false" outlineLevel="0" collapsed="false">
      <c r="A12576" s="1" t="n">
        <v>12563</v>
      </c>
      <c r="B12576" s="80" t="n">
        <v>23776.08984375</v>
      </c>
      <c r="C12576" s="81" t="n">
        <v>3.13822912763083</v>
      </c>
    </row>
    <row r="12577" customFormat="false" ht="14.25" hidden="false" customHeight="false" outlineLevel="0" collapsed="false">
      <c r="A12577" s="1" t="n">
        <v>12564</v>
      </c>
      <c r="B12577" s="80" t="n">
        <v>22819.677734375</v>
      </c>
      <c r="C12577" s="81" t="n">
        <v>2.91163810129999</v>
      </c>
    </row>
    <row r="12578" customFormat="false" ht="14.25" hidden="false" customHeight="false" outlineLevel="0" collapsed="false">
      <c r="A12578" s="1" t="n">
        <v>12565</v>
      </c>
      <c r="B12578" s="80" t="n">
        <v>21885.61328125</v>
      </c>
      <c r="C12578" s="81" t="n">
        <v>2.93545308633452</v>
      </c>
    </row>
    <row r="12579" customFormat="false" ht="14.25" hidden="false" customHeight="false" outlineLevel="0" collapsed="false">
      <c r="A12579" s="1" t="n">
        <v>12566</v>
      </c>
      <c r="B12579" s="80" t="n">
        <v>20738.67578125</v>
      </c>
      <c r="C12579" s="81" t="n">
        <v>3.16470164109511</v>
      </c>
    </row>
    <row r="12580" customFormat="false" ht="14.25" hidden="false" customHeight="false" outlineLevel="0" collapsed="false">
      <c r="A12580" s="1" t="n">
        <v>12567</v>
      </c>
      <c r="B12580" s="80" t="n">
        <v>20348.791015625</v>
      </c>
      <c r="C12580" s="81" t="n">
        <v>3.26294930665868</v>
      </c>
    </row>
    <row r="12581" customFormat="false" ht="14.25" hidden="false" customHeight="false" outlineLevel="0" collapsed="false">
      <c r="A12581" s="1" t="n">
        <v>12568</v>
      </c>
      <c r="B12581" s="80" t="n">
        <v>20139.25</v>
      </c>
      <c r="C12581" s="81" t="n">
        <v>3.20551576039308</v>
      </c>
    </row>
    <row r="12582" customFormat="false" ht="14.25" hidden="false" customHeight="false" outlineLevel="0" collapsed="false">
      <c r="A12582" s="1" t="n">
        <v>12569</v>
      </c>
      <c r="B12582" s="80" t="n">
        <v>19501.01953125</v>
      </c>
      <c r="C12582" s="81" t="n">
        <v>3.34947934712201</v>
      </c>
    </row>
    <row r="12583" customFormat="false" ht="14.25" hidden="false" customHeight="false" outlineLevel="0" collapsed="false">
      <c r="A12583" s="1" t="n">
        <v>12570</v>
      </c>
      <c r="B12583" s="80" t="n">
        <v>19076.37890625</v>
      </c>
      <c r="C12583" s="81" t="n">
        <v>2.99234713686683</v>
      </c>
    </row>
    <row r="12584" customFormat="false" ht="14.25" hidden="false" customHeight="false" outlineLevel="0" collapsed="false">
      <c r="A12584" s="1" t="n">
        <v>12571</v>
      </c>
      <c r="B12584" s="80" t="n">
        <v>18735.2109375</v>
      </c>
      <c r="C12584" s="81" t="n">
        <v>2.84987783897425</v>
      </c>
    </row>
    <row r="12585" customFormat="false" ht="14.25" hidden="false" customHeight="false" outlineLevel="0" collapsed="false">
      <c r="A12585" s="1" t="n">
        <v>12572</v>
      </c>
      <c r="B12585" s="80" t="n">
        <v>18227.41796875</v>
      </c>
      <c r="C12585" s="81" t="n">
        <v>2.79987617058944</v>
      </c>
    </row>
    <row r="12586" customFormat="false" ht="14.25" hidden="false" customHeight="false" outlineLevel="0" collapsed="false">
      <c r="A12586" s="1" t="n">
        <v>12573</v>
      </c>
      <c r="B12586" s="80" t="n">
        <v>17470.01953125</v>
      </c>
      <c r="C12586" s="81" t="n">
        <v>2.62718676684701</v>
      </c>
    </row>
    <row r="12587" customFormat="false" ht="14.25" hidden="false" customHeight="false" outlineLevel="0" collapsed="false">
      <c r="A12587" s="1" t="n">
        <v>12574</v>
      </c>
      <c r="B12587" s="80" t="n">
        <v>17205.552734375</v>
      </c>
      <c r="C12587" s="81" t="n">
        <v>2.38382082932358</v>
      </c>
    </row>
    <row r="12588" customFormat="false" ht="14.25" hidden="false" customHeight="false" outlineLevel="0" collapsed="false">
      <c r="A12588" s="1" t="n">
        <v>12575</v>
      </c>
      <c r="B12588" s="80" t="n">
        <v>15950.13671875</v>
      </c>
      <c r="C12588" s="81" t="n">
        <v>2.01605838266213</v>
      </c>
    </row>
    <row r="12589" customFormat="false" ht="14.25" hidden="false" customHeight="false" outlineLevel="0" collapsed="false">
      <c r="A12589" s="1" t="n">
        <v>12576</v>
      </c>
      <c r="B12589" s="80" t="n">
        <v>15291.5888671875</v>
      </c>
      <c r="C12589" s="81" t="n">
        <v>1.88882887840175</v>
      </c>
    </row>
    <row r="12590" customFormat="false" ht="14.25" hidden="false" customHeight="false" outlineLevel="0" collapsed="false">
      <c r="A12590" s="1" t="n">
        <v>12577</v>
      </c>
      <c r="B12590" s="80" t="n">
        <v>15002.787109375</v>
      </c>
      <c r="C12590" s="81" t="n">
        <v>1.87482617619311</v>
      </c>
    </row>
    <row r="12591" customFormat="false" ht="14.25" hidden="false" customHeight="false" outlineLevel="0" collapsed="false">
      <c r="A12591" s="1" t="n">
        <v>12578</v>
      </c>
      <c r="B12591" s="80" t="n">
        <v>13967.259765625</v>
      </c>
      <c r="C12591" s="81" t="n">
        <v>1.84224356419158</v>
      </c>
    </row>
    <row r="12592" customFormat="false" ht="14.25" hidden="false" customHeight="false" outlineLevel="0" collapsed="false">
      <c r="A12592" s="1" t="n">
        <v>12579</v>
      </c>
      <c r="B12592" s="80" t="n">
        <v>13366.65625</v>
      </c>
      <c r="C12592" s="81" t="n">
        <v>2.1909420524467</v>
      </c>
    </row>
    <row r="12593" customFormat="false" ht="14.25" hidden="false" customHeight="false" outlineLevel="0" collapsed="false">
      <c r="A12593" s="1" t="n">
        <v>12580</v>
      </c>
      <c r="B12593" s="80" t="n">
        <v>13094.79296875</v>
      </c>
      <c r="C12593" s="81" t="n">
        <v>2.16229690122141</v>
      </c>
    </row>
    <row r="12594" customFormat="false" ht="14.25" hidden="false" customHeight="false" outlineLevel="0" collapsed="false">
      <c r="A12594" s="1" t="n">
        <v>12581</v>
      </c>
      <c r="B12594" s="80" t="n">
        <v>12959.615234375</v>
      </c>
      <c r="C12594" s="81" t="n">
        <v>2.14372515425698</v>
      </c>
    </row>
    <row r="12595" customFormat="false" ht="14.25" hidden="false" customHeight="false" outlineLevel="0" collapsed="false">
      <c r="A12595" s="1" t="n">
        <v>12582</v>
      </c>
      <c r="B12595" s="80" t="n">
        <v>12708.330078125</v>
      </c>
      <c r="C12595" s="81" t="n">
        <v>2.11262942552042</v>
      </c>
    </row>
    <row r="12596" customFormat="false" ht="14.25" hidden="false" customHeight="false" outlineLevel="0" collapsed="false">
      <c r="A12596" s="1" t="n">
        <v>12583</v>
      </c>
      <c r="B12596" s="80" t="n">
        <v>12569.5517578125</v>
      </c>
      <c r="C12596" s="81" t="n">
        <v>2.13724615365556</v>
      </c>
    </row>
    <row r="12597" customFormat="false" ht="14.25" hidden="false" customHeight="false" outlineLevel="0" collapsed="false">
      <c r="A12597" s="1" t="n">
        <v>12584</v>
      </c>
      <c r="B12597" s="80" t="n">
        <v>12342.5390625</v>
      </c>
      <c r="C12597" s="81" t="n">
        <v>2.16044976612202</v>
      </c>
    </row>
    <row r="12598" customFormat="false" ht="14.25" hidden="false" customHeight="false" outlineLevel="0" collapsed="false">
      <c r="A12598" s="1" t="n">
        <v>12585</v>
      </c>
      <c r="B12598" s="80" t="n">
        <v>12122.626953125</v>
      </c>
      <c r="C12598" s="81" t="n">
        <v>2.11998000793704</v>
      </c>
    </row>
    <row r="12599" customFormat="false" ht="14.25" hidden="false" customHeight="false" outlineLevel="0" collapsed="false">
      <c r="A12599" s="1" t="n">
        <v>12586</v>
      </c>
      <c r="B12599" s="80" t="n">
        <v>12448.3818359375</v>
      </c>
      <c r="C12599" s="81" t="n">
        <v>2.07494426284099</v>
      </c>
    </row>
    <row r="12600" customFormat="false" ht="14.25" hidden="false" customHeight="false" outlineLevel="0" collapsed="false">
      <c r="A12600" s="1" t="n">
        <v>12587</v>
      </c>
      <c r="B12600" s="80" t="n">
        <v>12446.697265625</v>
      </c>
      <c r="C12600" s="81" t="n">
        <v>2.39784532960565</v>
      </c>
    </row>
    <row r="12601" customFormat="false" ht="14.25" hidden="false" customHeight="false" outlineLevel="0" collapsed="false">
      <c r="A12601" s="1" t="n">
        <v>12588</v>
      </c>
      <c r="B12601" s="80" t="n">
        <v>13467.234375</v>
      </c>
      <c r="C12601" s="81" t="n">
        <v>2.58938751895991</v>
      </c>
    </row>
    <row r="12602" customFormat="false" ht="14.25" hidden="false" customHeight="false" outlineLevel="0" collapsed="false">
      <c r="A12602" s="1" t="n">
        <v>12589</v>
      </c>
      <c r="B12602" s="80" t="n">
        <v>15002.1953125</v>
      </c>
      <c r="C12602" s="81" t="n">
        <v>3.38265556275863</v>
      </c>
    </row>
    <row r="12603" customFormat="false" ht="14.25" hidden="false" customHeight="false" outlineLevel="0" collapsed="false">
      <c r="A12603" s="1" t="n">
        <v>12590</v>
      </c>
      <c r="B12603" s="80" t="n">
        <v>18261.8515625</v>
      </c>
      <c r="C12603" s="81" t="n">
        <v>3.95741513639613</v>
      </c>
    </row>
    <row r="12604" customFormat="false" ht="14.25" hidden="false" customHeight="false" outlineLevel="0" collapsed="false">
      <c r="A12604" s="1" t="n">
        <v>12591</v>
      </c>
      <c r="B12604" s="80" t="n">
        <v>20882.517578125</v>
      </c>
      <c r="C12604" s="81" t="n">
        <v>4.69185184547894</v>
      </c>
    </row>
    <row r="12605" customFormat="false" ht="14.25" hidden="false" customHeight="false" outlineLevel="0" collapsed="false">
      <c r="A12605" s="1" t="n">
        <v>12592</v>
      </c>
      <c r="B12605" s="80" t="n">
        <v>23539.30859375</v>
      </c>
      <c r="C12605" s="81" t="n">
        <v>5.11014163764534</v>
      </c>
    </row>
    <row r="12606" customFormat="false" ht="14.25" hidden="false" customHeight="false" outlineLevel="0" collapsed="false">
      <c r="A12606" s="1" t="n">
        <v>12593</v>
      </c>
      <c r="B12606" s="80" t="n">
        <v>25880.470703125</v>
      </c>
      <c r="C12606" s="81" t="n">
        <v>5.61401817676334</v>
      </c>
    </row>
    <row r="12607" customFormat="false" ht="14.25" hidden="false" customHeight="false" outlineLevel="0" collapsed="false">
      <c r="A12607" s="1" t="n">
        <v>12594</v>
      </c>
      <c r="B12607" s="80" t="n">
        <v>28229.052734375</v>
      </c>
      <c r="C12607" s="81" t="n">
        <v>5.6984309361035</v>
      </c>
    </row>
    <row r="12608" customFormat="false" ht="14.25" hidden="false" customHeight="false" outlineLevel="0" collapsed="false">
      <c r="A12608" s="1" t="n">
        <v>12595</v>
      </c>
      <c r="B12608" s="80" t="n">
        <v>29155.515625</v>
      </c>
      <c r="C12608" s="81" t="n">
        <v>5.76943924310678</v>
      </c>
    </row>
    <row r="12609" customFormat="false" ht="14.25" hidden="false" customHeight="false" outlineLevel="0" collapsed="false">
      <c r="A12609" s="1" t="n">
        <v>12596</v>
      </c>
      <c r="B12609" s="80" t="n">
        <v>30505.853515625</v>
      </c>
      <c r="C12609" s="81" t="n">
        <v>5.74792861558242</v>
      </c>
    </row>
    <row r="12610" customFormat="false" ht="14.25" hidden="false" customHeight="false" outlineLevel="0" collapsed="false">
      <c r="A12610" s="1" t="n">
        <v>12597</v>
      </c>
      <c r="B12610" s="80" t="n">
        <v>29783.28515625</v>
      </c>
      <c r="C12610" s="81" t="n">
        <v>5.71573235377833</v>
      </c>
    </row>
    <row r="12611" customFormat="false" ht="14.25" hidden="false" customHeight="false" outlineLevel="0" collapsed="false">
      <c r="A12611" s="1" t="n">
        <v>12598</v>
      </c>
      <c r="B12611" s="80" t="n">
        <v>30995.623046875</v>
      </c>
      <c r="C12611" s="81" t="n">
        <v>5.89886544222045</v>
      </c>
    </row>
    <row r="12612" customFormat="false" ht="14.25" hidden="false" customHeight="false" outlineLevel="0" collapsed="false">
      <c r="A12612" s="1" t="n">
        <v>12599</v>
      </c>
      <c r="B12612" s="80" t="n">
        <v>32048.79296875</v>
      </c>
      <c r="C12612" s="81" t="n">
        <v>5.89122750918688</v>
      </c>
    </row>
    <row r="12613" customFormat="false" ht="14.25" hidden="false" customHeight="false" outlineLevel="0" collapsed="false">
      <c r="A12613" s="1" t="n">
        <v>12600</v>
      </c>
      <c r="B12613" s="80" t="n">
        <v>31844.5390625</v>
      </c>
      <c r="C12613" s="81" t="n">
        <v>5.86415106211048</v>
      </c>
    </row>
    <row r="12614" customFormat="false" ht="14.25" hidden="false" customHeight="false" outlineLevel="0" collapsed="false">
      <c r="A12614" s="1" t="n">
        <v>12601</v>
      </c>
      <c r="B12614" s="80" t="n">
        <v>31009.623046875</v>
      </c>
      <c r="C12614" s="81" t="n">
        <v>5.84526072139802</v>
      </c>
    </row>
    <row r="12615" customFormat="false" ht="14.25" hidden="false" customHeight="false" outlineLevel="0" collapsed="false">
      <c r="A12615" s="1" t="n">
        <v>12602</v>
      </c>
      <c r="B12615" s="80" t="n">
        <v>31275.9921875</v>
      </c>
      <c r="C12615" s="81" t="n">
        <v>5.70079873994665</v>
      </c>
    </row>
    <row r="12616" customFormat="false" ht="14.25" hidden="false" customHeight="false" outlineLevel="0" collapsed="false">
      <c r="A12616" s="1" t="n">
        <v>12603</v>
      </c>
      <c r="B12616" s="80" t="n">
        <v>30986.728515625</v>
      </c>
      <c r="C12616" s="81" t="n">
        <v>5.46795743902344</v>
      </c>
    </row>
    <row r="12617" customFormat="false" ht="14.25" hidden="false" customHeight="false" outlineLevel="0" collapsed="false">
      <c r="A12617" s="1" t="n">
        <v>12604</v>
      </c>
      <c r="B12617" s="80" t="n">
        <v>30986.24609375</v>
      </c>
      <c r="C12617" s="81" t="n">
        <v>5.44703527933263</v>
      </c>
    </row>
    <row r="12618" customFormat="false" ht="14.25" hidden="false" customHeight="false" outlineLevel="0" collapsed="false">
      <c r="A12618" s="1" t="n">
        <v>12605</v>
      </c>
      <c r="B12618" s="80" t="n">
        <v>31412.65625</v>
      </c>
      <c r="C12618" s="81" t="n">
        <v>5.47651331106143</v>
      </c>
    </row>
    <row r="12619" customFormat="false" ht="14.25" hidden="false" customHeight="false" outlineLevel="0" collapsed="false">
      <c r="A12619" s="1" t="n">
        <v>12606</v>
      </c>
      <c r="B12619" s="80" t="n">
        <v>30394.31640625</v>
      </c>
      <c r="C12619" s="81" t="n">
        <v>5.34979641171551</v>
      </c>
    </row>
    <row r="12620" customFormat="false" ht="14.25" hidden="false" customHeight="false" outlineLevel="0" collapsed="false">
      <c r="A12620" s="1" t="n">
        <v>12607</v>
      </c>
      <c r="B12620" s="80" t="n">
        <v>30446.9609375</v>
      </c>
      <c r="C12620" s="81" t="n">
        <v>5.23021775944616</v>
      </c>
    </row>
    <row r="12621" customFormat="false" ht="14.25" hidden="false" customHeight="false" outlineLevel="0" collapsed="false">
      <c r="A12621" s="1" t="n">
        <v>12608</v>
      </c>
      <c r="B12621" s="80" t="n">
        <v>30613.6015625</v>
      </c>
      <c r="C12621" s="81" t="n">
        <v>5.24350817503615</v>
      </c>
    </row>
    <row r="12622" customFormat="false" ht="14.25" hidden="false" customHeight="false" outlineLevel="0" collapsed="false">
      <c r="A12622" s="1" t="n">
        <v>12609</v>
      </c>
      <c r="B12622" s="80" t="n">
        <v>30658.84375</v>
      </c>
      <c r="C12622" s="81" t="n">
        <v>5.17005685876643</v>
      </c>
    </row>
    <row r="12623" customFormat="false" ht="14.25" hidden="false" customHeight="false" outlineLevel="0" collapsed="false">
      <c r="A12623" s="1" t="n">
        <v>12610</v>
      </c>
      <c r="B12623" s="80" t="n">
        <v>29523.548828125</v>
      </c>
      <c r="C12623" s="81" t="n">
        <v>4.73237589827544</v>
      </c>
    </row>
    <row r="12624" customFormat="false" ht="14.25" hidden="false" customHeight="false" outlineLevel="0" collapsed="false">
      <c r="A12624" s="1" t="n">
        <v>12611</v>
      </c>
      <c r="B12624" s="80" t="n">
        <v>29245.1484375</v>
      </c>
      <c r="C12624" s="81" t="n">
        <v>4.48357108930401</v>
      </c>
    </row>
    <row r="12625" customFormat="false" ht="14.25" hidden="false" customHeight="false" outlineLevel="0" collapsed="false">
      <c r="A12625" s="1" t="n">
        <v>12612</v>
      </c>
      <c r="B12625" s="80" t="n">
        <v>28241.8828125</v>
      </c>
      <c r="C12625" s="81" t="n">
        <v>4.2991188915283</v>
      </c>
    </row>
    <row r="12626" customFormat="false" ht="14.25" hidden="false" customHeight="false" outlineLevel="0" collapsed="false">
      <c r="A12626" s="1" t="n">
        <v>12613</v>
      </c>
      <c r="B12626" s="80" t="n">
        <v>27547.587890625</v>
      </c>
      <c r="C12626" s="81" t="n">
        <v>4.11466669375258</v>
      </c>
    </row>
    <row r="12627" customFormat="false" ht="14.25" hidden="false" customHeight="false" outlineLevel="0" collapsed="false">
      <c r="A12627" s="1" t="n">
        <v>12614</v>
      </c>
      <c r="B12627" s="80" t="n">
        <v>28218.083984375</v>
      </c>
      <c r="C12627" s="81" t="n">
        <v>3.93021449597687</v>
      </c>
    </row>
    <row r="12628" customFormat="false" ht="14.25" hidden="false" customHeight="false" outlineLevel="0" collapsed="false">
      <c r="A12628" s="1" t="n">
        <v>12615</v>
      </c>
      <c r="B12628" s="80" t="n">
        <v>28517.10546875</v>
      </c>
      <c r="C12628" s="81" t="n">
        <v>3.74576229820115</v>
      </c>
    </row>
    <row r="12629" customFormat="false" ht="14.25" hidden="false" customHeight="false" outlineLevel="0" collapsed="false">
      <c r="A12629" s="1" t="n">
        <v>12616</v>
      </c>
      <c r="B12629" s="80" t="n">
        <v>28025.126953125</v>
      </c>
      <c r="C12629" s="81" t="n">
        <v>3.56131010042544</v>
      </c>
    </row>
    <row r="12630" customFormat="false" ht="14.25" hidden="false" customHeight="false" outlineLevel="0" collapsed="false">
      <c r="A12630" s="1" t="n">
        <v>12617</v>
      </c>
      <c r="B12630" s="80" t="n">
        <v>28208.115234375</v>
      </c>
      <c r="C12630" s="81" t="n">
        <v>3.37685790264972</v>
      </c>
    </row>
    <row r="12631" customFormat="false" ht="14.25" hidden="false" customHeight="false" outlineLevel="0" collapsed="false">
      <c r="A12631" s="1" t="n">
        <v>12618</v>
      </c>
      <c r="B12631" s="80" t="n">
        <v>26966.998046875</v>
      </c>
      <c r="C12631" s="81" t="n">
        <v>3.192405704874</v>
      </c>
    </row>
    <row r="12632" customFormat="false" ht="14.25" hidden="false" customHeight="false" outlineLevel="0" collapsed="false">
      <c r="A12632" s="1" t="n">
        <v>12619</v>
      </c>
      <c r="B12632" s="80" t="n">
        <v>26649.38671875</v>
      </c>
      <c r="C12632" s="81" t="n">
        <v>3.00795350709829</v>
      </c>
    </row>
    <row r="12633" customFormat="false" ht="14.25" hidden="false" customHeight="false" outlineLevel="0" collapsed="false">
      <c r="A12633" s="1" t="n">
        <v>12620</v>
      </c>
      <c r="B12633" s="80" t="n">
        <v>25726.21875</v>
      </c>
      <c r="C12633" s="81" t="n">
        <v>2.82350130932257</v>
      </c>
    </row>
    <row r="12634" customFormat="false" ht="14.25" hidden="false" customHeight="false" outlineLevel="0" collapsed="false">
      <c r="A12634" s="1" t="n">
        <v>12621</v>
      </c>
      <c r="B12634" s="80" t="n">
        <v>24095.48828125</v>
      </c>
      <c r="C12634" s="81" t="n">
        <v>2.62618800631952</v>
      </c>
    </row>
    <row r="12635" customFormat="false" ht="14.25" hidden="false" customHeight="false" outlineLevel="0" collapsed="false">
      <c r="A12635" s="1" t="n">
        <v>12622</v>
      </c>
      <c r="B12635" s="80" t="n">
        <v>23040.298828125</v>
      </c>
      <c r="C12635" s="81" t="n">
        <v>2.5528984141427</v>
      </c>
    </row>
    <row r="12636" customFormat="false" ht="14.25" hidden="false" customHeight="false" outlineLevel="0" collapsed="false">
      <c r="A12636" s="1" t="n">
        <v>12623</v>
      </c>
      <c r="B12636" s="80" t="n">
        <v>21242.96875</v>
      </c>
      <c r="C12636" s="81" t="n">
        <v>2.59259317440045</v>
      </c>
    </row>
    <row r="12637" customFormat="false" ht="14.25" hidden="false" customHeight="false" outlineLevel="0" collapsed="false">
      <c r="A12637" s="1" t="n">
        <v>12624</v>
      </c>
      <c r="B12637" s="80" t="n">
        <v>18776.314453125</v>
      </c>
      <c r="C12637" s="81" t="n">
        <v>2.24958457970233</v>
      </c>
    </row>
    <row r="12638" customFormat="false" ht="14.25" hidden="false" customHeight="false" outlineLevel="0" collapsed="false">
      <c r="A12638" s="1" t="n">
        <v>12625</v>
      </c>
      <c r="B12638" s="80" t="n">
        <v>16769.607421875</v>
      </c>
      <c r="C12638" s="81" t="n">
        <v>2.15858020786174</v>
      </c>
    </row>
    <row r="12639" customFormat="false" ht="14.25" hidden="false" customHeight="false" outlineLevel="0" collapsed="false">
      <c r="A12639" s="1" t="n">
        <v>12626</v>
      </c>
      <c r="B12639" s="80" t="n">
        <v>15732.712890625</v>
      </c>
      <c r="C12639" s="81" t="n">
        <v>2.14547870000203</v>
      </c>
    </row>
    <row r="12640" customFormat="false" ht="14.25" hidden="false" customHeight="false" outlineLevel="0" collapsed="false">
      <c r="A12640" s="1" t="n">
        <v>12627</v>
      </c>
      <c r="B12640" s="80" t="n">
        <v>15264.7548828125</v>
      </c>
      <c r="C12640" s="81" t="n">
        <v>2.15528160289036</v>
      </c>
    </row>
    <row r="12641" customFormat="false" ht="14.25" hidden="false" customHeight="false" outlineLevel="0" collapsed="false">
      <c r="A12641" s="1" t="n">
        <v>12628</v>
      </c>
      <c r="B12641" s="80" t="n">
        <v>14723.931640625</v>
      </c>
      <c r="C12641" s="81" t="n">
        <v>2.12799143528861</v>
      </c>
    </row>
    <row r="12642" customFormat="false" ht="14.25" hidden="false" customHeight="false" outlineLevel="0" collapsed="false">
      <c r="A12642" s="1" t="n">
        <v>12629</v>
      </c>
      <c r="B12642" s="80" t="n">
        <v>14418.4169921875</v>
      </c>
      <c r="C12642" s="81" t="n">
        <v>2.09424808578121</v>
      </c>
    </row>
    <row r="12643" customFormat="false" ht="14.25" hidden="false" customHeight="false" outlineLevel="0" collapsed="false">
      <c r="A12643" s="1" t="n">
        <v>12630</v>
      </c>
      <c r="B12643" s="80" t="n">
        <v>13933.26953125</v>
      </c>
      <c r="C12643" s="81" t="n">
        <v>2.02651050360843</v>
      </c>
    </row>
    <row r="12644" customFormat="false" ht="14.25" hidden="false" customHeight="false" outlineLevel="0" collapsed="false">
      <c r="A12644" s="1" t="n">
        <v>12631</v>
      </c>
      <c r="B12644" s="80" t="n">
        <v>13690.53125</v>
      </c>
      <c r="C12644" s="81" t="n">
        <v>2.05179268689202</v>
      </c>
    </row>
    <row r="12645" customFormat="false" ht="14.25" hidden="false" customHeight="false" outlineLevel="0" collapsed="false">
      <c r="A12645" s="1" t="n">
        <v>12632</v>
      </c>
      <c r="B12645" s="80" t="n">
        <v>13533.529296875</v>
      </c>
      <c r="C12645" s="81" t="n">
        <v>2.06218283855969</v>
      </c>
    </row>
    <row r="12646" customFormat="false" ht="14.25" hidden="false" customHeight="false" outlineLevel="0" collapsed="false">
      <c r="A12646" s="1" t="n">
        <v>12633</v>
      </c>
      <c r="B12646" s="80" t="n">
        <v>13415.6875</v>
      </c>
      <c r="C12646" s="81" t="n">
        <v>2.50010829936854</v>
      </c>
    </row>
    <row r="12647" customFormat="false" ht="14.25" hidden="false" customHeight="false" outlineLevel="0" collapsed="false">
      <c r="A12647" s="1" t="n">
        <v>12634</v>
      </c>
      <c r="B12647" s="80" t="n">
        <v>13960.287109375</v>
      </c>
      <c r="C12647" s="81" t="n">
        <v>2.30792190216377</v>
      </c>
    </row>
    <row r="12648" customFormat="false" ht="14.25" hidden="false" customHeight="false" outlineLevel="0" collapsed="false">
      <c r="A12648" s="1" t="n">
        <v>12635</v>
      </c>
      <c r="B12648" s="80" t="n">
        <v>14083.341796875</v>
      </c>
      <c r="C12648" s="81" t="n">
        <v>2.65099245918299</v>
      </c>
    </row>
    <row r="12649" customFormat="false" ht="14.25" hidden="false" customHeight="false" outlineLevel="0" collapsed="false">
      <c r="A12649" s="1" t="n">
        <v>12636</v>
      </c>
      <c r="B12649" s="80" t="n">
        <v>15054.3740234375</v>
      </c>
      <c r="C12649" s="81" t="n">
        <v>2.92852141650055</v>
      </c>
    </row>
    <row r="12650" customFormat="false" ht="14.25" hidden="false" customHeight="false" outlineLevel="0" collapsed="false">
      <c r="A12650" s="1" t="n">
        <v>12637</v>
      </c>
      <c r="B12650" s="80" t="n">
        <v>16181.4921875</v>
      </c>
      <c r="C12650" s="81" t="n">
        <v>3.68027844401239</v>
      </c>
    </row>
    <row r="12651" customFormat="false" ht="14.25" hidden="false" customHeight="false" outlineLevel="0" collapsed="false">
      <c r="A12651" s="1" t="n">
        <v>12638</v>
      </c>
      <c r="B12651" s="80" t="n">
        <v>19483.25390625</v>
      </c>
      <c r="C12651" s="81" t="n">
        <v>4.11877937422241</v>
      </c>
    </row>
    <row r="12652" customFormat="false" ht="14.25" hidden="false" customHeight="false" outlineLevel="0" collapsed="false">
      <c r="A12652" s="1" t="n">
        <v>12639</v>
      </c>
      <c r="B12652" s="80" t="n">
        <v>21842.9921875</v>
      </c>
      <c r="C12652" s="81" t="n">
        <v>4.61098719618055</v>
      </c>
    </row>
    <row r="12653" customFormat="false" ht="14.25" hidden="false" customHeight="false" outlineLevel="0" collapsed="false">
      <c r="A12653" s="1" t="n">
        <v>12640</v>
      </c>
      <c r="B12653" s="80" t="n">
        <v>24874.658203125</v>
      </c>
      <c r="C12653" s="81" t="n">
        <v>5.46793727059966</v>
      </c>
    </row>
    <row r="12654" customFormat="false" ht="14.25" hidden="false" customHeight="false" outlineLevel="0" collapsed="false">
      <c r="A12654" s="1" t="n">
        <v>12641</v>
      </c>
      <c r="B12654" s="80" t="n">
        <v>27360.755859375</v>
      </c>
      <c r="C12654" s="81" t="n">
        <v>5.82807074927666</v>
      </c>
    </row>
    <row r="12655" customFormat="false" ht="14.25" hidden="false" customHeight="false" outlineLevel="0" collapsed="false">
      <c r="A12655" s="1" t="n">
        <v>12642</v>
      </c>
      <c r="B12655" s="80" t="n">
        <v>29140.388671875</v>
      </c>
      <c r="C12655" s="81" t="n">
        <v>5.91888003816574</v>
      </c>
    </row>
    <row r="12656" customFormat="false" ht="14.25" hidden="false" customHeight="false" outlineLevel="0" collapsed="false">
      <c r="A12656" s="1" t="n">
        <v>12643</v>
      </c>
      <c r="B12656" s="80" t="n">
        <v>30461.212890625</v>
      </c>
      <c r="C12656" s="81" t="n">
        <v>6.09627065116611</v>
      </c>
    </row>
    <row r="12657" customFormat="false" ht="14.25" hidden="false" customHeight="false" outlineLevel="0" collapsed="false">
      <c r="A12657" s="1" t="n">
        <v>12644</v>
      </c>
      <c r="B12657" s="80" t="n">
        <v>32230.310546875</v>
      </c>
      <c r="C12657" s="81" t="n">
        <v>6.04276824645008</v>
      </c>
    </row>
    <row r="12658" customFormat="false" ht="14.25" hidden="false" customHeight="false" outlineLevel="0" collapsed="false">
      <c r="A12658" s="1" t="n">
        <v>12645</v>
      </c>
      <c r="B12658" s="80" t="n">
        <v>31653.8984375</v>
      </c>
      <c r="C12658" s="81" t="n">
        <v>6.02455934689552</v>
      </c>
    </row>
    <row r="12659" customFormat="false" ht="14.25" hidden="false" customHeight="false" outlineLevel="0" collapsed="false">
      <c r="A12659" s="1" t="n">
        <v>12646</v>
      </c>
      <c r="B12659" s="80" t="n">
        <v>31572.287109375</v>
      </c>
      <c r="C12659" s="81" t="n">
        <v>6.21759133372878</v>
      </c>
    </row>
    <row r="12660" customFormat="false" ht="14.25" hidden="false" customHeight="false" outlineLevel="0" collapsed="false">
      <c r="A12660" s="1" t="n">
        <v>12647</v>
      </c>
      <c r="B12660" s="80" t="n">
        <v>33519.5</v>
      </c>
      <c r="C12660" s="81" t="n">
        <v>6.08229580510704</v>
      </c>
    </row>
    <row r="12661" customFormat="false" ht="14.25" hidden="false" customHeight="false" outlineLevel="0" collapsed="false">
      <c r="A12661" s="1" t="n">
        <v>12648</v>
      </c>
      <c r="B12661" s="80" t="n">
        <v>33002.46875</v>
      </c>
      <c r="C12661" s="81" t="n">
        <v>6.22974663275397</v>
      </c>
    </row>
    <row r="12662" customFormat="false" ht="14.25" hidden="false" customHeight="false" outlineLevel="0" collapsed="false">
      <c r="A12662" s="1" t="n">
        <v>12649</v>
      </c>
      <c r="B12662" s="80" t="n">
        <v>32102.79296875</v>
      </c>
      <c r="C12662" s="81" t="n">
        <v>6.05971812838953</v>
      </c>
    </row>
    <row r="12663" customFormat="false" ht="14.25" hidden="false" customHeight="false" outlineLevel="0" collapsed="false">
      <c r="A12663" s="1" t="n">
        <v>12650</v>
      </c>
      <c r="B12663" s="80" t="n">
        <v>31807.4140625</v>
      </c>
      <c r="C12663" s="81" t="n">
        <v>5.87646426048402</v>
      </c>
    </row>
    <row r="12664" customFormat="false" ht="14.25" hidden="false" customHeight="false" outlineLevel="0" collapsed="false">
      <c r="A12664" s="1" t="n">
        <v>12651</v>
      </c>
      <c r="B12664" s="80" t="n">
        <v>31024.865234375</v>
      </c>
      <c r="C12664" s="81" t="n">
        <v>5.74639385946823</v>
      </c>
    </row>
    <row r="12665" customFormat="false" ht="14.25" hidden="false" customHeight="false" outlineLevel="0" collapsed="false">
      <c r="A12665" s="1" t="n">
        <v>12652</v>
      </c>
      <c r="B12665" s="80" t="n">
        <v>30163.443359375</v>
      </c>
      <c r="C12665" s="81" t="n">
        <v>5.64922119272308</v>
      </c>
    </row>
    <row r="12666" customFormat="false" ht="14.25" hidden="false" customHeight="false" outlineLevel="0" collapsed="false">
      <c r="A12666" s="1" t="n">
        <v>12653</v>
      </c>
      <c r="B12666" s="80" t="n">
        <v>29277.400390625</v>
      </c>
      <c r="C12666" s="81" t="n">
        <v>5.56362938424762</v>
      </c>
    </row>
    <row r="12667" customFormat="false" ht="14.25" hidden="false" customHeight="false" outlineLevel="0" collapsed="false">
      <c r="A12667" s="1" t="n">
        <v>12654</v>
      </c>
      <c r="B12667" s="80" t="n">
        <v>29626.91796875</v>
      </c>
      <c r="C12667" s="81" t="n">
        <v>5.61730532225822</v>
      </c>
    </row>
    <row r="12668" customFormat="false" ht="14.25" hidden="false" customHeight="false" outlineLevel="0" collapsed="false">
      <c r="A12668" s="1" t="n">
        <v>12655</v>
      </c>
      <c r="B12668" s="80" t="n">
        <v>29855.443359375</v>
      </c>
      <c r="C12668" s="81" t="n">
        <v>5.5372421501349</v>
      </c>
    </row>
    <row r="12669" customFormat="false" ht="14.25" hidden="false" customHeight="false" outlineLevel="0" collapsed="false">
      <c r="A12669" s="1" t="n">
        <v>12656</v>
      </c>
      <c r="B12669" s="80" t="n">
        <v>29847.55859375</v>
      </c>
      <c r="C12669" s="81" t="n">
        <v>5.3846885483463</v>
      </c>
    </row>
    <row r="12670" customFormat="false" ht="14.25" hidden="false" customHeight="false" outlineLevel="0" collapsed="false">
      <c r="A12670" s="1" t="n">
        <v>12657</v>
      </c>
      <c r="B12670" s="80" t="n">
        <v>29693.76171875</v>
      </c>
      <c r="C12670" s="81" t="n">
        <v>4.9742473890928</v>
      </c>
    </row>
    <row r="12671" customFormat="false" ht="14.25" hidden="false" customHeight="false" outlineLevel="0" collapsed="false">
      <c r="A12671" s="1" t="n">
        <v>12658</v>
      </c>
      <c r="B12671" s="80" t="n">
        <v>29523.58203125</v>
      </c>
      <c r="C12671" s="81" t="n">
        <v>4.74496172147584</v>
      </c>
    </row>
    <row r="12672" customFormat="false" ht="14.25" hidden="false" customHeight="false" outlineLevel="0" collapsed="false">
      <c r="A12672" s="1" t="n">
        <v>12659</v>
      </c>
      <c r="B12672" s="80" t="n">
        <v>29498.52734375</v>
      </c>
      <c r="C12672" s="81" t="n">
        <v>4.61586545440114</v>
      </c>
    </row>
    <row r="12673" customFormat="false" ht="14.25" hidden="false" customHeight="false" outlineLevel="0" collapsed="false">
      <c r="A12673" s="1" t="n">
        <v>12660</v>
      </c>
      <c r="B12673" s="80" t="n">
        <v>29279.400390625</v>
      </c>
      <c r="C12673" s="81" t="n">
        <v>4.54393726224601</v>
      </c>
    </row>
    <row r="12674" customFormat="false" ht="14.25" hidden="false" customHeight="false" outlineLevel="0" collapsed="false">
      <c r="A12674" s="1" t="n">
        <v>12661</v>
      </c>
      <c r="B12674" s="80" t="n">
        <v>28503.01171875</v>
      </c>
      <c r="C12674" s="81" t="n">
        <v>4.67644833290076</v>
      </c>
    </row>
    <row r="12675" customFormat="false" ht="14.25" hidden="false" customHeight="false" outlineLevel="0" collapsed="false">
      <c r="A12675" s="1" t="n">
        <v>12662</v>
      </c>
      <c r="B12675" s="80" t="n">
        <v>28528.115234375</v>
      </c>
      <c r="C12675" s="81" t="n">
        <v>4.79415747709799</v>
      </c>
    </row>
    <row r="12676" customFormat="false" ht="14.25" hidden="false" customHeight="false" outlineLevel="0" collapsed="false">
      <c r="A12676" s="1" t="n">
        <v>12663</v>
      </c>
      <c r="B12676" s="80" t="n">
        <v>28140.71484375</v>
      </c>
      <c r="C12676" s="81" t="n">
        <v>4.69310861803567</v>
      </c>
    </row>
    <row r="12677" customFormat="false" ht="14.25" hidden="false" customHeight="false" outlineLevel="0" collapsed="false">
      <c r="A12677" s="1" t="n">
        <v>12664</v>
      </c>
      <c r="B12677" s="80" t="n">
        <v>27775.58984375</v>
      </c>
      <c r="C12677" s="81" t="n">
        <v>4.51158305753936</v>
      </c>
    </row>
    <row r="12678" customFormat="false" ht="14.25" hidden="false" customHeight="false" outlineLevel="0" collapsed="false">
      <c r="A12678" s="1" t="n">
        <v>12665</v>
      </c>
      <c r="B12678" s="80" t="n">
        <v>27104.787109375</v>
      </c>
      <c r="C12678" s="81" t="n">
        <v>4.35481711604706</v>
      </c>
    </row>
    <row r="12679" customFormat="false" ht="14.25" hidden="false" customHeight="false" outlineLevel="0" collapsed="false">
      <c r="A12679" s="1" t="n">
        <v>12666</v>
      </c>
      <c r="B12679" s="80" t="n">
        <v>26619.640625</v>
      </c>
      <c r="C12679" s="81" t="n">
        <v>4.14334084696189</v>
      </c>
    </row>
    <row r="12680" customFormat="false" ht="14.25" hidden="false" customHeight="false" outlineLevel="0" collapsed="false">
      <c r="A12680" s="1" t="n">
        <v>12667</v>
      </c>
      <c r="B12680" s="80" t="n">
        <v>25610.5859375</v>
      </c>
      <c r="C12680" s="81" t="n">
        <v>3.56078062687105</v>
      </c>
    </row>
    <row r="12681" customFormat="false" ht="14.25" hidden="false" customHeight="false" outlineLevel="0" collapsed="false">
      <c r="A12681" s="1" t="n">
        <v>12668</v>
      </c>
      <c r="B12681" s="80" t="n">
        <v>24545.025390625</v>
      </c>
      <c r="C12681" s="81" t="n">
        <v>3.15071273851858</v>
      </c>
    </row>
    <row r="12682" customFormat="false" ht="14.25" hidden="false" customHeight="false" outlineLevel="0" collapsed="false">
      <c r="A12682" s="1" t="n">
        <v>12669</v>
      </c>
      <c r="B12682" s="80" t="n">
        <v>23257.69921875</v>
      </c>
      <c r="C12682" s="81" t="n">
        <v>2.9304076551172</v>
      </c>
    </row>
    <row r="12683" customFormat="false" ht="14.25" hidden="false" customHeight="false" outlineLevel="0" collapsed="false">
      <c r="A12683" s="1" t="n">
        <v>12670</v>
      </c>
      <c r="B12683" s="80" t="n">
        <v>22312.4140625</v>
      </c>
      <c r="C12683" s="81" t="n">
        <v>2.54347646544126</v>
      </c>
    </row>
    <row r="12684" customFormat="false" ht="14.25" hidden="false" customHeight="false" outlineLevel="0" collapsed="false">
      <c r="A12684" s="1" t="n">
        <v>12671</v>
      </c>
      <c r="B12684" s="80" t="n">
        <v>21121.728515625</v>
      </c>
      <c r="C12684" s="81" t="n">
        <v>2.32557332129617</v>
      </c>
    </row>
    <row r="12685" customFormat="false" ht="14.25" hidden="false" customHeight="false" outlineLevel="0" collapsed="false">
      <c r="A12685" s="1" t="n">
        <v>12672</v>
      </c>
      <c r="B12685" s="80" t="n">
        <v>19401.412109375</v>
      </c>
      <c r="C12685" s="81" t="n">
        <v>2.2212444361591</v>
      </c>
    </row>
    <row r="12686" customFormat="false" ht="14.25" hidden="false" customHeight="false" outlineLevel="0" collapsed="false">
      <c r="A12686" s="1" t="n">
        <v>12673</v>
      </c>
      <c r="B12686" s="80" t="n">
        <v>17633.736328125</v>
      </c>
      <c r="C12686" s="81" t="n">
        <v>2.21939535231112</v>
      </c>
    </row>
    <row r="12687" customFormat="false" ht="14.25" hidden="false" customHeight="false" outlineLevel="0" collapsed="false">
      <c r="A12687" s="1" t="n">
        <v>12674</v>
      </c>
      <c r="B12687" s="80" t="n">
        <v>16070.8291015625</v>
      </c>
      <c r="C12687" s="81" t="n">
        <v>2.2183732438072</v>
      </c>
    </row>
    <row r="12688" customFormat="false" ht="14.25" hidden="false" customHeight="false" outlineLevel="0" collapsed="false">
      <c r="A12688" s="1" t="n">
        <v>12675</v>
      </c>
      <c r="B12688" s="80" t="n">
        <v>15378.53125</v>
      </c>
      <c r="C12688" s="81" t="n">
        <v>2.52078576130543</v>
      </c>
    </row>
    <row r="12689" customFormat="false" ht="14.25" hidden="false" customHeight="false" outlineLevel="0" collapsed="false">
      <c r="A12689" s="1" t="n">
        <v>12676</v>
      </c>
      <c r="B12689" s="80" t="n">
        <v>14836.900390625</v>
      </c>
      <c r="C12689" s="81" t="n">
        <v>2.48720502296621</v>
      </c>
    </row>
    <row r="12690" customFormat="false" ht="14.25" hidden="false" customHeight="false" outlineLevel="0" collapsed="false">
      <c r="A12690" s="1" t="n">
        <v>12677</v>
      </c>
      <c r="B12690" s="80" t="n">
        <v>14581.703125</v>
      </c>
      <c r="C12690" s="81" t="n">
        <v>2.48989039187138</v>
      </c>
    </row>
    <row r="12691" customFormat="false" ht="14.25" hidden="false" customHeight="false" outlineLevel="0" collapsed="false">
      <c r="A12691" s="1" t="n">
        <v>12678</v>
      </c>
      <c r="B12691" s="80" t="n">
        <v>14270.6689453125</v>
      </c>
      <c r="C12691" s="81" t="n">
        <v>2.44256831543808</v>
      </c>
    </row>
    <row r="12692" customFormat="false" ht="14.25" hidden="false" customHeight="false" outlineLevel="0" collapsed="false">
      <c r="A12692" s="1" t="n">
        <v>12679</v>
      </c>
      <c r="B12692" s="80" t="n">
        <v>13981.384765625</v>
      </c>
      <c r="C12692" s="81" t="n">
        <v>2.44640597474922</v>
      </c>
    </row>
    <row r="12693" customFormat="false" ht="14.25" hidden="false" customHeight="false" outlineLevel="0" collapsed="false">
      <c r="A12693" s="1" t="n">
        <v>12680</v>
      </c>
      <c r="B12693" s="80" t="n">
        <v>13670.857421875</v>
      </c>
      <c r="C12693" s="81" t="n">
        <v>2.47583832640993</v>
      </c>
    </row>
    <row r="12694" customFormat="false" ht="14.25" hidden="false" customHeight="false" outlineLevel="0" collapsed="false">
      <c r="A12694" s="1" t="n">
        <v>12681</v>
      </c>
      <c r="B12694" s="80" t="n">
        <v>13673.291015625</v>
      </c>
      <c r="C12694" s="81" t="n">
        <v>2.51076916652461</v>
      </c>
    </row>
    <row r="12695" customFormat="false" ht="14.25" hidden="false" customHeight="false" outlineLevel="0" collapsed="false">
      <c r="A12695" s="1" t="n">
        <v>12682</v>
      </c>
      <c r="B12695" s="80" t="n">
        <v>13984.7099609375</v>
      </c>
      <c r="C12695" s="81" t="n">
        <v>2.44608861870133</v>
      </c>
    </row>
    <row r="12696" customFormat="false" ht="14.25" hidden="false" customHeight="false" outlineLevel="0" collapsed="false">
      <c r="A12696" s="1" t="n">
        <v>12683</v>
      </c>
      <c r="B12696" s="80" t="n">
        <v>14284.8359375</v>
      </c>
      <c r="C12696" s="81" t="n">
        <v>2.95916901670125</v>
      </c>
    </row>
    <row r="12697" customFormat="false" ht="14.25" hidden="false" customHeight="false" outlineLevel="0" collapsed="false">
      <c r="A12697" s="1" t="n">
        <v>12684</v>
      </c>
      <c r="B12697" s="80" t="n">
        <v>14809.63671875</v>
      </c>
      <c r="C12697" s="81" t="n">
        <v>3.02081425223407</v>
      </c>
    </row>
    <row r="12698" customFormat="false" ht="14.25" hidden="false" customHeight="false" outlineLevel="0" collapsed="false">
      <c r="A12698" s="1" t="n">
        <v>12685</v>
      </c>
      <c r="B12698" s="80" t="n">
        <v>15672.3955078125</v>
      </c>
      <c r="C12698" s="81" t="n">
        <v>3.74460129146514</v>
      </c>
    </row>
    <row r="12699" customFormat="false" ht="14.25" hidden="false" customHeight="false" outlineLevel="0" collapsed="false">
      <c r="A12699" s="1" t="n">
        <v>12686</v>
      </c>
      <c r="B12699" s="80" t="n">
        <v>18499.177734375</v>
      </c>
      <c r="C12699" s="81" t="n">
        <v>4.34853431439323</v>
      </c>
    </row>
    <row r="12700" customFormat="false" ht="14.25" hidden="false" customHeight="false" outlineLevel="0" collapsed="false">
      <c r="A12700" s="1" t="n">
        <v>12687</v>
      </c>
      <c r="B12700" s="80" t="n">
        <v>20449.421875</v>
      </c>
      <c r="C12700" s="81" t="n">
        <v>4.93015296971836</v>
      </c>
    </row>
    <row r="12701" customFormat="false" ht="14.25" hidden="false" customHeight="false" outlineLevel="0" collapsed="false">
      <c r="A12701" s="1" t="n">
        <v>12688</v>
      </c>
      <c r="B12701" s="80" t="n">
        <v>22727.171875</v>
      </c>
      <c r="C12701" s="81" t="n">
        <v>5.50435202051058</v>
      </c>
    </row>
    <row r="12702" customFormat="false" ht="14.25" hidden="false" customHeight="false" outlineLevel="0" collapsed="false">
      <c r="A12702" s="1" t="n">
        <v>12689</v>
      </c>
      <c r="B12702" s="80" t="n">
        <v>24580.08984375</v>
      </c>
      <c r="C12702" s="81" t="n">
        <v>5.97367174378182</v>
      </c>
    </row>
    <row r="12703" customFormat="false" ht="14.25" hidden="false" customHeight="false" outlineLevel="0" collapsed="false">
      <c r="A12703" s="1" t="n">
        <v>12690</v>
      </c>
      <c r="B12703" s="80" t="n">
        <v>27178.16796875</v>
      </c>
      <c r="C12703" s="81" t="n">
        <v>6.19375854011955</v>
      </c>
    </row>
    <row r="12704" customFormat="false" ht="14.25" hidden="false" customHeight="false" outlineLevel="0" collapsed="false">
      <c r="A12704" s="1" t="n">
        <v>12691</v>
      </c>
      <c r="B12704" s="80" t="n">
        <v>27781.56640625</v>
      </c>
      <c r="C12704" s="81" t="n">
        <v>6.226664798716</v>
      </c>
    </row>
    <row r="12705" customFormat="false" ht="14.25" hidden="false" customHeight="false" outlineLevel="0" collapsed="false">
      <c r="A12705" s="1" t="n">
        <v>12692</v>
      </c>
      <c r="B12705" s="80" t="n">
        <v>28223.220703125</v>
      </c>
      <c r="C12705" s="81" t="n">
        <v>6.04641374480197</v>
      </c>
    </row>
    <row r="12706" customFormat="false" ht="14.25" hidden="false" customHeight="false" outlineLevel="0" collapsed="false">
      <c r="A12706" s="1" t="n">
        <v>12693</v>
      </c>
      <c r="B12706" s="80" t="n">
        <v>28302.369140625</v>
      </c>
      <c r="C12706" s="81" t="n">
        <v>6.09181018468122</v>
      </c>
    </row>
    <row r="12707" customFormat="false" ht="14.25" hidden="false" customHeight="false" outlineLevel="0" collapsed="false">
      <c r="A12707" s="1" t="n">
        <v>12694</v>
      </c>
      <c r="B12707" s="80" t="n">
        <v>28930</v>
      </c>
      <c r="C12707" s="81" t="n">
        <v>6.02128979262483</v>
      </c>
    </row>
    <row r="12708" customFormat="false" ht="14.25" hidden="false" customHeight="false" outlineLevel="0" collapsed="false">
      <c r="A12708" s="1" t="n">
        <v>12695</v>
      </c>
      <c r="B12708" s="80" t="n">
        <v>29762.064453125</v>
      </c>
      <c r="C12708" s="81" t="n">
        <v>6.10200921983523</v>
      </c>
    </row>
    <row r="12709" customFormat="false" ht="14.25" hidden="false" customHeight="false" outlineLevel="0" collapsed="false">
      <c r="A12709" s="1" t="n">
        <v>12696</v>
      </c>
      <c r="B12709" s="80" t="n">
        <v>29939.970703125</v>
      </c>
      <c r="C12709" s="81" t="n">
        <v>6.21096276572021</v>
      </c>
    </row>
    <row r="12710" customFormat="false" ht="14.25" hidden="false" customHeight="false" outlineLevel="0" collapsed="false">
      <c r="A12710" s="1" t="n">
        <v>12697</v>
      </c>
      <c r="B12710" s="80" t="n">
        <v>30290.064453125</v>
      </c>
      <c r="C12710" s="81" t="n">
        <v>6.07134717258095</v>
      </c>
    </row>
    <row r="12711" customFormat="false" ht="14.25" hidden="false" customHeight="false" outlineLevel="0" collapsed="false">
      <c r="A12711" s="1" t="n">
        <v>12698</v>
      </c>
      <c r="B12711" s="80" t="n">
        <v>30346.98046875</v>
      </c>
      <c r="C12711" s="81" t="n">
        <v>5.93685511914349</v>
      </c>
    </row>
    <row r="12712" customFormat="false" ht="14.25" hidden="false" customHeight="false" outlineLevel="0" collapsed="false">
      <c r="A12712" s="1" t="n">
        <v>12699</v>
      </c>
      <c r="B12712" s="80" t="n">
        <v>29817.8125</v>
      </c>
      <c r="C12712" s="81" t="n">
        <v>5.87983262982826</v>
      </c>
    </row>
    <row r="12713" customFormat="false" ht="14.25" hidden="false" customHeight="false" outlineLevel="0" collapsed="false">
      <c r="A12713" s="1" t="n">
        <v>12700</v>
      </c>
      <c r="B12713" s="80" t="n">
        <v>29369.791015625</v>
      </c>
      <c r="C12713" s="81" t="n">
        <v>5.73861657755172</v>
      </c>
    </row>
    <row r="12714" customFormat="false" ht="14.25" hidden="false" customHeight="false" outlineLevel="0" collapsed="false">
      <c r="A12714" s="1" t="n">
        <v>12701</v>
      </c>
      <c r="B12714" s="80" t="n">
        <v>29250.275390625</v>
      </c>
      <c r="C12714" s="81" t="n">
        <v>5.74240920062513</v>
      </c>
    </row>
    <row r="12715" customFormat="false" ht="14.25" hidden="false" customHeight="false" outlineLevel="0" collapsed="false">
      <c r="A12715" s="1" t="n">
        <v>12702</v>
      </c>
      <c r="B12715" s="80" t="n">
        <v>28180.09375</v>
      </c>
      <c r="C12715" s="81" t="n">
        <v>5.81807274407939</v>
      </c>
    </row>
    <row r="12716" customFormat="false" ht="14.25" hidden="false" customHeight="false" outlineLevel="0" collapsed="false">
      <c r="A12716" s="1" t="n">
        <v>12703</v>
      </c>
      <c r="B12716" s="80" t="n">
        <v>28010.23046875</v>
      </c>
      <c r="C12716" s="81" t="n">
        <v>5.79460158816176</v>
      </c>
    </row>
    <row r="12717" customFormat="false" ht="14.25" hidden="false" customHeight="false" outlineLevel="0" collapsed="false">
      <c r="A12717" s="1" t="n">
        <v>12704</v>
      </c>
      <c r="B12717" s="80" t="n">
        <v>28668.3671875</v>
      </c>
      <c r="C12717" s="81" t="n">
        <v>5.68912508438423</v>
      </c>
    </row>
    <row r="12718" customFormat="false" ht="14.25" hidden="false" customHeight="false" outlineLevel="0" collapsed="false">
      <c r="A12718" s="1" t="n">
        <v>12705</v>
      </c>
      <c r="B12718" s="80" t="n">
        <v>28770.736328125</v>
      </c>
      <c r="C12718" s="81" t="n">
        <v>5.4236523686875</v>
      </c>
    </row>
    <row r="12719" customFormat="false" ht="14.25" hidden="false" customHeight="false" outlineLevel="0" collapsed="false">
      <c r="A12719" s="1" t="n">
        <v>12706</v>
      </c>
      <c r="B12719" s="80" t="n">
        <v>29477.033203125</v>
      </c>
      <c r="C12719" s="81" t="n">
        <v>5.22370572178418</v>
      </c>
    </row>
    <row r="12720" customFormat="false" ht="14.25" hidden="false" customHeight="false" outlineLevel="0" collapsed="false">
      <c r="A12720" s="1" t="n">
        <v>12707</v>
      </c>
      <c r="B12720" s="80" t="n">
        <v>28887.400390625</v>
      </c>
      <c r="C12720" s="81" t="n">
        <v>5.07821856891916</v>
      </c>
    </row>
    <row r="12721" customFormat="false" ht="14.25" hidden="false" customHeight="false" outlineLevel="0" collapsed="false">
      <c r="A12721" s="1" t="n">
        <v>12708</v>
      </c>
      <c r="B12721" s="80" t="n">
        <v>29004.390625</v>
      </c>
      <c r="C12721" s="81" t="n">
        <v>5.05302134853351</v>
      </c>
    </row>
    <row r="12722" customFormat="false" ht="14.25" hidden="false" customHeight="false" outlineLevel="0" collapsed="false">
      <c r="A12722" s="1" t="n">
        <v>12709</v>
      </c>
      <c r="B12722" s="80" t="n">
        <v>28487.47265625</v>
      </c>
      <c r="C12722" s="81" t="n">
        <v>4.89456287800687</v>
      </c>
    </row>
    <row r="12723" customFormat="false" ht="14.25" hidden="false" customHeight="false" outlineLevel="0" collapsed="false">
      <c r="A12723" s="1" t="n">
        <v>12710</v>
      </c>
      <c r="B12723" s="80" t="n">
        <v>28155.08203125</v>
      </c>
      <c r="C12723" s="81" t="n">
        <v>5.03778974897268</v>
      </c>
    </row>
    <row r="12724" customFormat="false" ht="14.25" hidden="false" customHeight="false" outlineLevel="0" collapsed="false">
      <c r="A12724" s="1" t="n">
        <v>12711</v>
      </c>
      <c r="B12724" s="80" t="n">
        <v>27970.072265625</v>
      </c>
      <c r="C12724" s="81" t="n">
        <v>5.04567855427566</v>
      </c>
    </row>
    <row r="12725" customFormat="false" ht="14.25" hidden="false" customHeight="false" outlineLevel="0" collapsed="false">
      <c r="A12725" s="1" t="n">
        <v>12712</v>
      </c>
      <c r="B12725" s="80" t="n">
        <v>27123.29296875</v>
      </c>
      <c r="C12725" s="81" t="n">
        <v>4.85531177639267</v>
      </c>
    </row>
    <row r="12726" customFormat="false" ht="14.25" hidden="false" customHeight="false" outlineLevel="0" collapsed="false">
      <c r="A12726" s="1" t="n">
        <v>12713</v>
      </c>
      <c r="B12726" s="80" t="n">
        <v>26770.765625</v>
      </c>
      <c r="C12726" s="81" t="n">
        <v>4.53190891427593</v>
      </c>
    </row>
    <row r="12727" customFormat="false" ht="14.25" hidden="false" customHeight="false" outlineLevel="0" collapsed="false">
      <c r="A12727" s="1" t="n">
        <v>12714</v>
      </c>
      <c r="B12727" s="80" t="n">
        <v>26673.25</v>
      </c>
      <c r="C12727" s="81" t="n">
        <v>4.07172237708576</v>
      </c>
    </row>
    <row r="12728" customFormat="false" ht="14.25" hidden="false" customHeight="false" outlineLevel="0" collapsed="false">
      <c r="A12728" s="1" t="n">
        <v>12715</v>
      </c>
      <c r="B12728" s="80" t="n">
        <v>25490.44921875</v>
      </c>
      <c r="C12728" s="81" t="n">
        <v>3.89516254407148</v>
      </c>
    </row>
    <row r="12729" customFormat="false" ht="14.25" hidden="false" customHeight="false" outlineLevel="0" collapsed="false">
      <c r="A12729" s="1" t="n">
        <v>12716</v>
      </c>
      <c r="B12729" s="80" t="n">
        <v>24860.05859375</v>
      </c>
      <c r="C12729" s="81" t="n">
        <v>3.25379419378015</v>
      </c>
    </row>
    <row r="12730" customFormat="false" ht="14.25" hidden="false" customHeight="false" outlineLevel="0" collapsed="false">
      <c r="A12730" s="1" t="n">
        <v>12717</v>
      </c>
      <c r="B12730" s="80" t="n">
        <v>23280.572265625</v>
      </c>
      <c r="C12730" s="81" t="n">
        <v>2.88238735391561</v>
      </c>
    </row>
    <row r="12731" customFormat="false" ht="14.25" hidden="false" customHeight="false" outlineLevel="0" collapsed="false">
      <c r="A12731" s="1" t="n">
        <v>12718</v>
      </c>
      <c r="B12731" s="80" t="n">
        <v>22111.404296875</v>
      </c>
      <c r="C12731" s="81" t="n">
        <v>2.71986761795587</v>
      </c>
    </row>
    <row r="12732" customFormat="false" ht="14.25" hidden="false" customHeight="false" outlineLevel="0" collapsed="false">
      <c r="A12732" s="1" t="n">
        <v>12719</v>
      </c>
      <c r="B12732" s="80" t="n">
        <v>20996.947265625</v>
      </c>
      <c r="C12732" s="81" t="n">
        <v>2.5827863009925</v>
      </c>
    </row>
    <row r="12733" customFormat="false" ht="14.25" hidden="false" customHeight="false" outlineLevel="0" collapsed="false">
      <c r="A12733" s="1" t="n">
        <v>12720</v>
      </c>
      <c r="B12733" s="80" t="n">
        <v>18818.08203125</v>
      </c>
      <c r="C12733" s="81" t="n">
        <v>2.28771832791424</v>
      </c>
    </row>
    <row r="12734" customFormat="false" ht="14.25" hidden="false" customHeight="false" outlineLevel="0" collapsed="false">
      <c r="A12734" s="1" t="n">
        <v>12721</v>
      </c>
      <c r="B12734" s="80" t="n">
        <v>17896.798828125</v>
      </c>
      <c r="C12734" s="81" t="n">
        <v>2.29106650121004</v>
      </c>
    </row>
    <row r="12735" customFormat="false" ht="14.25" hidden="false" customHeight="false" outlineLevel="0" collapsed="false">
      <c r="A12735" s="1" t="n">
        <v>12722</v>
      </c>
      <c r="B12735" s="80" t="n">
        <v>17390.525390625</v>
      </c>
      <c r="C12735" s="81" t="n">
        <v>2.21190674719702</v>
      </c>
    </row>
    <row r="12736" customFormat="false" ht="14.25" hidden="false" customHeight="false" outlineLevel="0" collapsed="false">
      <c r="A12736" s="1" t="n">
        <v>12723</v>
      </c>
      <c r="B12736" s="80" t="n">
        <v>16958.525390625</v>
      </c>
      <c r="C12736" s="81" t="n">
        <v>2.26896365930255</v>
      </c>
    </row>
    <row r="12737" customFormat="false" ht="14.25" hidden="false" customHeight="false" outlineLevel="0" collapsed="false">
      <c r="A12737" s="1" t="n">
        <v>12724</v>
      </c>
      <c r="B12737" s="80" t="n">
        <v>15631.3984375</v>
      </c>
      <c r="C12737" s="81" t="n">
        <v>2.21531623950205</v>
      </c>
    </row>
    <row r="12738" customFormat="false" ht="14.25" hidden="false" customHeight="false" outlineLevel="0" collapsed="false">
      <c r="A12738" s="1" t="n">
        <v>12725</v>
      </c>
      <c r="B12738" s="80" t="n">
        <v>15243.837890625</v>
      </c>
      <c r="C12738" s="81" t="n">
        <v>2.18478321511228</v>
      </c>
    </row>
    <row r="12739" customFormat="false" ht="14.25" hidden="false" customHeight="false" outlineLevel="0" collapsed="false">
      <c r="A12739" s="1" t="n">
        <v>12726</v>
      </c>
      <c r="B12739" s="80" t="n">
        <v>14865.05859375</v>
      </c>
      <c r="C12739" s="81" t="n">
        <v>2.18191203727846</v>
      </c>
    </row>
    <row r="12740" customFormat="false" ht="14.25" hidden="false" customHeight="false" outlineLevel="0" collapsed="false">
      <c r="A12740" s="1" t="n">
        <v>12727</v>
      </c>
      <c r="B12740" s="80" t="n">
        <v>14806.943359375</v>
      </c>
      <c r="C12740" s="81" t="n">
        <v>2.22847349675496</v>
      </c>
    </row>
    <row r="12741" customFormat="false" ht="14.25" hidden="false" customHeight="false" outlineLevel="0" collapsed="false">
      <c r="A12741" s="1" t="n">
        <v>12728</v>
      </c>
      <c r="B12741" s="80" t="n">
        <v>14504.576171875</v>
      </c>
      <c r="C12741" s="81" t="n">
        <v>2.19604162523584</v>
      </c>
    </row>
    <row r="12742" customFormat="false" ht="14.25" hidden="false" customHeight="false" outlineLevel="0" collapsed="false">
      <c r="A12742" s="1" t="n">
        <v>12729</v>
      </c>
      <c r="B12742" s="80" t="n">
        <v>14119.45703125</v>
      </c>
      <c r="C12742" s="81" t="n">
        <v>2.36897885110849</v>
      </c>
    </row>
    <row r="12743" customFormat="false" ht="14.25" hidden="false" customHeight="false" outlineLevel="0" collapsed="false">
      <c r="A12743" s="1" t="n">
        <v>12730</v>
      </c>
      <c r="B12743" s="80" t="n">
        <v>14706.7421875</v>
      </c>
      <c r="C12743" s="81" t="n">
        <v>2.64330114032844</v>
      </c>
    </row>
    <row r="12744" customFormat="false" ht="14.25" hidden="false" customHeight="false" outlineLevel="0" collapsed="false">
      <c r="A12744" s="1" t="n">
        <v>12731</v>
      </c>
      <c r="B12744" s="80" t="n">
        <v>14867.248046875</v>
      </c>
      <c r="C12744" s="81" t="n">
        <v>2.67011275268295</v>
      </c>
    </row>
    <row r="12745" customFormat="false" ht="14.25" hidden="false" customHeight="false" outlineLevel="0" collapsed="false">
      <c r="A12745" s="1" t="n">
        <v>12732</v>
      </c>
      <c r="B12745" s="80" t="n">
        <v>15260.1640625</v>
      </c>
      <c r="C12745" s="81" t="n">
        <v>3.11354069879526</v>
      </c>
    </row>
    <row r="12746" customFormat="false" ht="14.25" hidden="false" customHeight="false" outlineLevel="0" collapsed="false">
      <c r="A12746" s="1" t="n">
        <v>12733</v>
      </c>
      <c r="B12746" s="80" t="n">
        <v>16135.4267578125</v>
      </c>
      <c r="C12746" s="81" t="n">
        <v>3.85618247427832</v>
      </c>
    </row>
    <row r="12747" customFormat="false" ht="14.25" hidden="false" customHeight="false" outlineLevel="0" collapsed="false">
      <c r="A12747" s="1" t="n">
        <v>12734</v>
      </c>
      <c r="B12747" s="80" t="n">
        <v>18426.19921875</v>
      </c>
      <c r="C12747" s="81" t="n">
        <v>4.2545426113783</v>
      </c>
    </row>
    <row r="12748" customFormat="false" ht="14.25" hidden="false" customHeight="false" outlineLevel="0" collapsed="false">
      <c r="A12748" s="1" t="n">
        <v>12735</v>
      </c>
      <c r="B12748" s="80" t="n">
        <v>20504.55859375</v>
      </c>
      <c r="C12748" s="81" t="n">
        <v>5.02664875781112</v>
      </c>
    </row>
    <row r="12749" customFormat="false" ht="14.25" hidden="false" customHeight="false" outlineLevel="0" collapsed="false">
      <c r="A12749" s="1" t="n">
        <v>12736</v>
      </c>
      <c r="B12749" s="80" t="n">
        <v>23413.21484375</v>
      </c>
      <c r="C12749" s="81" t="n">
        <v>5.61656040748835</v>
      </c>
    </row>
    <row r="12750" customFormat="false" ht="14.25" hidden="false" customHeight="false" outlineLevel="0" collapsed="false">
      <c r="A12750" s="1" t="n">
        <v>12737</v>
      </c>
      <c r="B12750" s="80" t="n">
        <v>26193.48046875</v>
      </c>
      <c r="C12750" s="81" t="n">
        <v>5.9832074861331</v>
      </c>
    </row>
    <row r="12751" customFormat="false" ht="14.25" hidden="false" customHeight="false" outlineLevel="0" collapsed="false">
      <c r="A12751" s="1" t="n">
        <v>12738</v>
      </c>
      <c r="B12751" s="80" t="n">
        <v>28238.96875</v>
      </c>
      <c r="C12751" s="81" t="n">
        <v>6.04981146847623</v>
      </c>
    </row>
    <row r="12752" customFormat="false" ht="14.25" hidden="false" customHeight="false" outlineLevel="0" collapsed="false">
      <c r="A12752" s="1" t="n">
        <v>12739</v>
      </c>
      <c r="B12752" s="80" t="n">
        <v>28392.23046875</v>
      </c>
      <c r="C12752" s="81" t="n">
        <v>6.25329367583932</v>
      </c>
    </row>
    <row r="12753" customFormat="false" ht="14.25" hidden="false" customHeight="false" outlineLevel="0" collapsed="false">
      <c r="A12753" s="1" t="n">
        <v>12740</v>
      </c>
      <c r="B12753" s="80" t="n">
        <v>28413.556640625</v>
      </c>
      <c r="C12753" s="81" t="n">
        <v>6.2505340574855</v>
      </c>
    </row>
    <row r="12754" customFormat="false" ht="14.25" hidden="false" customHeight="false" outlineLevel="0" collapsed="false">
      <c r="A12754" s="1" t="n">
        <v>12741</v>
      </c>
      <c r="B12754" s="80" t="n">
        <v>27563.177734375</v>
      </c>
      <c r="C12754" s="81" t="n">
        <v>6.20656494499462</v>
      </c>
    </row>
    <row r="12755" customFormat="false" ht="14.25" hidden="false" customHeight="false" outlineLevel="0" collapsed="false">
      <c r="A12755" s="1" t="n">
        <v>12742</v>
      </c>
      <c r="B12755" s="80" t="n">
        <v>27931.08203125</v>
      </c>
      <c r="C12755" s="81" t="n">
        <v>6.06059001599161</v>
      </c>
    </row>
    <row r="12756" customFormat="false" ht="14.25" hidden="false" customHeight="false" outlineLevel="0" collapsed="false">
      <c r="A12756" s="1" t="n">
        <v>12743</v>
      </c>
      <c r="B12756" s="80" t="n">
        <v>28259.978515625</v>
      </c>
      <c r="C12756" s="81" t="n">
        <v>5.94942236500959</v>
      </c>
    </row>
    <row r="12757" customFormat="false" ht="14.25" hidden="false" customHeight="false" outlineLevel="0" collapsed="false">
      <c r="A12757" s="1" t="n">
        <v>12744</v>
      </c>
      <c r="B12757" s="80" t="n">
        <v>28111.3359375</v>
      </c>
      <c r="C12757" s="81" t="n">
        <v>5.93267840497162</v>
      </c>
    </row>
    <row r="12758" customFormat="false" ht="14.25" hidden="false" customHeight="false" outlineLevel="0" collapsed="false">
      <c r="A12758" s="1" t="n">
        <v>12745</v>
      </c>
      <c r="B12758" s="80" t="n">
        <v>27860.32421875</v>
      </c>
      <c r="C12758" s="81" t="n">
        <v>5.94808431666106</v>
      </c>
    </row>
    <row r="12759" customFormat="false" ht="14.25" hidden="false" customHeight="false" outlineLevel="0" collapsed="false">
      <c r="A12759" s="1" t="n">
        <v>12746</v>
      </c>
      <c r="B12759" s="80" t="n">
        <v>27648.32421875</v>
      </c>
      <c r="C12759" s="81" t="n">
        <v>5.76161548481173</v>
      </c>
    </row>
    <row r="12760" customFormat="false" ht="14.25" hidden="false" customHeight="false" outlineLevel="0" collapsed="false">
      <c r="A12760" s="1" t="n">
        <v>12747</v>
      </c>
      <c r="B12760" s="80" t="n">
        <v>26852.3984375</v>
      </c>
      <c r="C12760" s="81" t="n">
        <v>5.84910753639822</v>
      </c>
    </row>
    <row r="12761" customFormat="false" ht="14.25" hidden="false" customHeight="false" outlineLevel="0" collapsed="false">
      <c r="A12761" s="1" t="n">
        <v>12748</v>
      </c>
      <c r="B12761" s="80" t="n">
        <v>26781.271484375</v>
      </c>
      <c r="C12761" s="81" t="n">
        <v>5.69642391520051</v>
      </c>
    </row>
    <row r="12762" customFormat="false" ht="14.25" hidden="false" customHeight="false" outlineLevel="0" collapsed="false">
      <c r="A12762" s="1" t="n">
        <v>12749</v>
      </c>
      <c r="B12762" s="80" t="n">
        <v>26549.01953125</v>
      </c>
      <c r="C12762" s="81" t="n">
        <v>5.68096223395388</v>
      </c>
    </row>
    <row r="12763" customFormat="false" ht="14.25" hidden="false" customHeight="false" outlineLevel="0" collapsed="false">
      <c r="A12763" s="1" t="n">
        <v>12750</v>
      </c>
      <c r="B12763" s="80" t="n">
        <v>26274.1015625</v>
      </c>
      <c r="C12763" s="81" t="n">
        <v>5.39379767092609</v>
      </c>
    </row>
    <row r="12764" customFormat="false" ht="14.25" hidden="false" customHeight="false" outlineLevel="0" collapsed="false">
      <c r="A12764" s="1" t="n">
        <v>12751</v>
      </c>
      <c r="B12764" s="80" t="n">
        <v>25907.482421875</v>
      </c>
      <c r="C12764" s="81" t="n">
        <v>5.41331046426026</v>
      </c>
    </row>
    <row r="12765" customFormat="false" ht="14.25" hidden="false" customHeight="false" outlineLevel="0" collapsed="false">
      <c r="A12765" s="1" t="n">
        <v>12752</v>
      </c>
      <c r="B12765" s="80" t="n">
        <v>26127.986328125</v>
      </c>
      <c r="C12765" s="81" t="n">
        <v>5.35290423156837</v>
      </c>
    </row>
    <row r="12766" customFormat="false" ht="14.25" hidden="false" customHeight="false" outlineLevel="0" collapsed="false">
      <c r="A12766" s="1" t="n">
        <v>12753</v>
      </c>
      <c r="B12766" s="80" t="n">
        <v>26738.62890625</v>
      </c>
      <c r="C12766" s="81" t="n">
        <v>5.0225719960222</v>
      </c>
    </row>
    <row r="12767" customFormat="false" ht="14.25" hidden="false" customHeight="false" outlineLevel="0" collapsed="false">
      <c r="A12767" s="1" t="n">
        <v>12754</v>
      </c>
      <c r="B12767" s="80" t="n">
        <v>27589.0625</v>
      </c>
      <c r="C12767" s="81" t="n">
        <v>4.75339415020619</v>
      </c>
    </row>
    <row r="12768" customFormat="false" ht="14.25" hidden="false" customHeight="false" outlineLevel="0" collapsed="false">
      <c r="A12768" s="1" t="n">
        <v>12755</v>
      </c>
      <c r="B12768" s="80" t="n">
        <v>27702.072265625</v>
      </c>
      <c r="C12768" s="81" t="n">
        <v>4.76975935524258</v>
      </c>
    </row>
    <row r="12769" customFormat="false" ht="14.25" hidden="false" customHeight="false" outlineLevel="0" collapsed="false">
      <c r="A12769" s="1" t="n">
        <v>12756</v>
      </c>
      <c r="B12769" s="80" t="n">
        <v>27749.19921875</v>
      </c>
      <c r="C12769" s="81" t="n">
        <v>4.88735943364017</v>
      </c>
    </row>
    <row r="12770" customFormat="false" ht="14.25" hidden="false" customHeight="false" outlineLevel="0" collapsed="false">
      <c r="A12770" s="1" t="n">
        <v>12757</v>
      </c>
      <c r="B12770" s="80" t="n">
        <v>27570.693359375</v>
      </c>
      <c r="C12770" s="81" t="n">
        <v>5.02812385402914</v>
      </c>
    </row>
    <row r="12771" customFormat="false" ht="14.25" hidden="false" customHeight="false" outlineLevel="0" collapsed="false">
      <c r="A12771" s="1" t="n">
        <v>12758</v>
      </c>
      <c r="B12771" s="80" t="n">
        <v>27208.650390625</v>
      </c>
      <c r="C12771" s="81" t="n">
        <v>5.12556281587298</v>
      </c>
    </row>
    <row r="12772" customFormat="false" ht="14.25" hidden="false" customHeight="false" outlineLevel="0" collapsed="false">
      <c r="A12772" s="1" t="n">
        <v>12759</v>
      </c>
      <c r="B12772" s="80" t="n">
        <v>26984.283203125</v>
      </c>
      <c r="C12772" s="81" t="n">
        <v>5.03227038240896</v>
      </c>
    </row>
    <row r="12773" customFormat="false" ht="14.25" hidden="false" customHeight="false" outlineLevel="0" collapsed="false">
      <c r="A12773" s="1" t="n">
        <v>12760</v>
      </c>
      <c r="B12773" s="80" t="n">
        <v>25865.091796875</v>
      </c>
      <c r="C12773" s="81" t="n">
        <v>4.78769032003656</v>
      </c>
    </row>
    <row r="12774" customFormat="false" ht="14.25" hidden="false" customHeight="false" outlineLevel="0" collapsed="false">
      <c r="A12774" s="1" t="n">
        <v>12761</v>
      </c>
      <c r="B12774" s="80" t="n">
        <v>25697.96484375</v>
      </c>
      <c r="C12774" s="81" t="n">
        <v>4.45584125607685</v>
      </c>
    </row>
    <row r="12775" customFormat="false" ht="14.25" hidden="false" customHeight="false" outlineLevel="0" collapsed="false">
      <c r="A12775" s="1" t="n">
        <v>12762</v>
      </c>
      <c r="B12775" s="80" t="n">
        <v>25007.048828125</v>
      </c>
      <c r="C12775" s="81" t="n">
        <v>4.16379843119896</v>
      </c>
    </row>
    <row r="12776" customFormat="false" ht="14.25" hidden="false" customHeight="false" outlineLevel="0" collapsed="false">
      <c r="A12776" s="1" t="n">
        <v>12763</v>
      </c>
      <c r="B12776" s="80" t="n">
        <v>24289.375</v>
      </c>
      <c r="C12776" s="81" t="n">
        <v>3.93594369008086</v>
      </c>
    </row>
    <row r="12777" customFormat="false" ht="14.25" hidden="false" customHeight="false" outlineLevel="0" collapsed="false">
      <c r="A12777" s="1" t="n">
        <v>12764</v>
      </c>
      <c r="B12777" s="80" t="n">
        <v>23467.099609375</v>
      </c>
      <c r="C12777" s="81" t="n">
        <v>3.12603356858287</v>
      </c>
    </row>
    <row r="12778" customFormat="false" ht="14.25" hidden="false" customHeight="false" outlineLevel="0" collapsed="false">
      <c r="A12778" s="1" t="n">
        <v>12765</v>
      </c>
      <c r="B12778" s="80" t="n">
        <v>21864.00390625</v>
      </c>
      <c r="C12778" s="81" t="n">
        <v>2.90665968956068</v>
      </c>
    </row>
    <row r="12779" customFormat="false" ht="14.25" hidden="false" customHeight="false" outlineLevel="0" collapsed="false">
      <c r="A12779" s="1" t="n">
        <v>12766</v>
      </c>
      <c r="B12779" s="80" t="n">
        <v>20837.203125</v>
      </c>
      <c r="C12779" s="81" t="n">
        <v>2.66259135799963</v>
      </c>
    </row>
    <row r="12780" customFormat="false" ht="14.25" hidden="false" customHeight="false" outlineLevel="0" collapsed="false">
      <c r="A12780" s="1" t="n">
        <v>12767</v>
      </c>
      <c r="B12780" s="80" t="n">
        <v>19827.640625</v>
      </c>
      <c r="C12780" s="81" t="n">
        <v>2.43598839720939</v>
      </c>
    </row>
    <row r="12781" customFormat="false" ht="14.25" hidden="false" customHeight="false" outlineLevel="0" collapsed="false">
      <c r="A12781" s="1" t="n">
        <v>12768</v>
      </c>
      <c r="B12781" s="80" t="n">
        <v>17512.501953125</v>
      </c>
      <c r="C12781" s="81" t="n">
        <v>2.28839196913759</v>
      </c>
    </row>
    <row r="12782" customFormat="false" ht="14.25" hidden="false" customHeight="false" outlineLevel="0" collapsed="false">
      <c r="A12782" s="1" t="n">
        <v>12769</v>
      </c>
      <c r="B12782" s="80" t="n">
        <v>15886.5546875</v>
      </c>
      <c r="C12782" s="81" t="n">
        <v>2.2955931810484</v>
      </c>
    </row>
    <row r="12783" customFormat="false" ht="14.25" hidden="false" customHeight="false" outlineLevel="0" collapsed="false">
      <c r="A12783" s="1" t="n">
        <v>12770</v>
      </c>
      <c r="B12783" s="80" t="n">
        <v>14974.142578125</v>
      </c>
      <c r="C12783" s="81" t="n">
        <v>2.2494405571095</v>
      </c>
    </row>
    <row r="12784" customFormat="false" ht="14.25" hidden="false" customHeight="false" outlineLevel="0" collapsed="false">
      <c r="A12784" s="1" t="n">
        <v>12771</v>
      </c>
      <c r="B12784" s="80" t="n">
        <v>14403.109375</v>
      </c>
      <c r="C12784" s="81" t="n">
        <v>2.30744955137555</v>
      </c>
    </row>
    <row r="12785" customFormat="false" ht="14.25" hidden="false" customHeight="false" outlineLevel="0" collapsed="false">
      <c r="A12785" s="1" t="n">
        <v>12772</v>
      </c>
      <c r="B12785" s="80" t="n">
        <v>15813.744140625</v>
      </c>
      <c r="C12785" s="81" t="n">
        <v>2.29289573921771</v>
      </c>
    </row>
    <row r="12786" customFormat="false" ht="14.25" hidden="false" customHeight="false" outlineLevel="0" collapsed="false">
      <c r="A12786" s="1" t="n">
        <v>12773</v>
      </c>
      <c r="B12786" s="80" t="n">
        <v>15499.1015625</v>
      </c>
      <c r="C12786" s="81" t="n">
        <v>2.27391806916172</v>
      </c>
    </row>
    <row r="12787" customFormat="false" ht="14.25" hidden="false" customHeight="false" outlineLevel="0" collapsed="false">
      <c r="A12787" s="1" t="n">
        <v>12774</v>
      </c>
      <c r="B12787" s="80" t="n">
        <v>13683.7529296875</v>
      </c>
      <c r="C12787" s="81" t="n">
        <v>2.22071014724657</v>
      </c>
    </row>
    <row r="12788" customFormat="false" ht="14.25" hidden="false" customHeight="false" outlineLevel="0" collapsed="false">
      <c r="A12788" s="1" t="n">
        <v>12775</v>
      </c>
      <c r="B12788" s="80" t="n">
        <v>13032.5615234375</v>
      </c>
      <c r="C12788" s="81" t="n">
        <v>2.25092726027335</v>
      </c>
    </row>
    <row r="12789" customFormat="false" ht="14.25" hidden="false" customHeight="false" outlineLevel="0" collapsed="false">
      <c r="A12789" s="1" t="n">
        <v>12776</v>
      </c>
      <c r="B12789" s="80" t="n">
        <v>12901.2578125</v>
      </c>
      <c r="C12789" s="81" t="n">
        <v>2.25262610285388</v>
      </c>
    </row>
    <row r="12790" customFormat="false" ht="14.25" hidden="false" customHeight="false" outlineLevel="0" collapsed="false">
      <c r="A12790" s="1" t="n">
        <v>12777</v>
      </c>
      <c r="B12790" s="80" t="n">
        <v>12691.4140625</v>
      </c>
      <c r="C12790" s="81" t="n">
        <v>2.3849079735436</v>
      </c>
    </row>
    <row r="12791" customFormat="false" ht="14.25" hidden="false" customHeight="false" outlineLevel="0" collapsed="false">
      <c r="A12791" s="1" t="n">
        <v>12778</v>
      </c>
      <c r="B12791" s="80" t="n">
        <v>12983.27734375</v>
      </c>
      <c r="C12791" s="81" t="n">
        <v>2.63861569686281</v>
      </c>
    </row>
    <row r="12792" customFormat="false" ht="14.25" hidden="false" customHeight="false" outlineLevel="0" collapsed="false">
      <c r="A12792" s="1" t="n">
        <v>12779</v>
      </c>
      <c r="B12792" s="80" t="n">
        <v>13096.814453125</v>
      </c>
      <c r="C12792" s="81" t="n">
        <v>2.87662952198411</v>
      </c>
    </row>
    <row r="12793" customFormat="false" ht="14.25" hidden="false" customHeight="false" outlineLevel="0" collapsed="false">
      <c r="A12793" s="1" t="n">
        <v>12780</v>
      </c>
      <c r="B12793" s="80" t="n">
        <v>13787.078125</v>
      </c>
      <c r="C12793" s="81" t="n">
        <v>3.21912087531229</v>
      </c>
    </row>
    <row r="12794" customFormat="false" ht="14.25" hidden="false" customHeight="false" outlineLevel="0" collapsed="false">
      <c r="A12794" s="1" t="n">
        <v>12781</v>
      </c>
      <c r="B12794" s="80" t="n">
        <v>14566.056640625</v>
      </c>
      <c r="C12794" s="81" t="n">
        <v>3.70605405013692</v>
      </c>
    </row>
    <row r="12795" customFormat="false" ht="14.25" hidden="false" customHeight="false" outlineLevel="0" collapsed="false">
      <c r="A12795" s="1" t="n">
        <v>12782</v>
      </c>
      <c r="B12795" s="80" t="n">
        <v>16535.7109375</v>
      </c>
      <c r="C12795" s="81" t="n">
        <v>4.38321613137699</v>
      </c>
    </row>
    <row r="12796" customFormat="false" ht="14.25" hidden="false" customHeight="false" outlineLevel="0" collapsed="false">
      <c r="A12796" s="1" t="n">
        <v>12783</v>
      </c>
      <c r="B12796" s="80" t="n">
        <v>17980.841796875</v>
      </c>
      <c r="C12796" s="81" t="n">
        <v>4.88910623283757</v>
      </c>
    </row>
    <row r="12797" customFormat="false" ht="14.25" hidden="false" customHeight="false" outlineLevel="0" collapsed="false">
      <c r="A12797" s="1" t="n">
        <v>12784</v>
      </c>
      <c r="B12797" s="80" t="n">
        <v>19940.76953125</v>
      </c>
      <c r="C12797" s="81" t="n">
        <v>5.3635573018145</v>
      </c>
    </row>
    <row r="12798" customFormat="false" ht="14.25" hidden="false" customHeight="false" outlineLevel="0" collapsed="false">
      <c r="A12798" s="1" t="n">
        <v>12785</v>
      </c>
      <c r="B12798" s="80" t="n">
        <v>21116.88671875</v>
      </c>
      <c r="C12798" s="81" t="n">
        <v>5.97333027935337</v>
      </c>
    </row>
    <row r="12799" customFormat="false" ht="14.25" hidden="false" customHeight="false" outlineLevel="0" collapsed="false">
      <c r="A12799" s="1" t="n">
        <v>12786</v>
      </c>
      <c r="B12799" s="80" t="n">
        <v>22951.615234375</v>
      </c>
      <c r="C12799" s="81" t="n">
        <v>6.1711971210204</v>
      </c>
    </row>
    <row r="12800" customFormat="false" ht="14.25" hidden="false" customHeight="false" outlineLevel="0" collapsed="false">
      <c r="A12800" s="1" t="n">
        <v>12787</v>
      </c>
      <c r="B12800" s="80" t="n">
        <v>23434.4140625</v>
      </c>
      <c r="C12800" s="81" t="n">
        <v>6.37373773871528</v>
      </c>
    </row>
    <row r="12801" customFormat="false" ht="14.25" hidden="false" customHeight="false" outlineLevel="0" collapsed="false">
      <c r="A12801" s="1" t="n">
        <v>12788</v>
      </c>
      <c r="B12801" s="80" t="n">
        <v>24522.63671875</v>
      </c>
      <c r="C12801" s="81" t="n">
        <v>6.6512728587524</v>
      </c>
    </row>
    <row r="12802" customFormat="false" ht="14.25" hidden="false" customHeight="false" outlineLevel="0" collapsed="false">
      <c r="A12802" s="1" t="n">
        <v>12789</v>
      </c>
      <c r="B12802" s="80" t="n">
        <v>24543.54296875</v>
      </c>
      <c r="C12802" s="81" t="n">
        <v>6.72729876358378</v>
      </c>
    </row>
    <row r="12803" customFormat="false" ht="14.25" hidden="false" customHeight="false" outlineLevel="0" collapsed="false">
      <c r="A12803" s="1" t="n">
        <v>12790</v>
      </c>
      <c r="B12803" s="80" t="n">
        <v>25678.470703125</v>
      </c>
      <c r="C12803" s="81" t="n">
        <v>6.63532799875698</v>
      </c>
    </row>
    <row r="12804" customFormat="false" ht="14.25" hidden="false" customHeight="false" outlineLevel="0" collapsed="false">
      <c r="A12804" s="1" t="n">
        <v>12791</v>
      </c>
      <c r="B12804" s="80" t="n">
        <v>26638.650390625</v>
      </c>
      <c r="C12804" s="81" t="n">
        <v>6.58866437742857</v>
      </c>
    </row>
    <row r="12805" customFormat="false" ht="14.25" hidden="false" customHeight="false" outlineLevel="0" collapsed="false">
      <c r="A12805" s="1" t="n">
        <v>12792</v>
      </c>
      <c r="B12805" s="80" t="n">
        <v>26795.77734375</v>
      </c>
      <c r="C12805" s="81" t="n">
        <v>6.4394465884113</v>
      </c>
    </row>
    <row r="12806" customFormat="false" ht="14.25" hidden="false" customHeight="false" outlineLevel="0" collapsed="false">
      <c r="A12806" s="1" t="n">
        <v>12793</v>
      </c>
      <c r="B12806" s="80" t="n">
        <v>24886.173828125</v>
      </c>
      <c r="C12806" s="81" t="n">
        <v>6.42469110808635</v>
      </c>
    </row>
    <row r="12807" customFormat="false" ht="14.25" hidden="false" customHeight="false" outlineLevel="0" collapsed="false">
      <c r="A12807" s="1" t="n">
        <v>12794</v>
      </c>
      <c r="B12807" s="80" t="n">
        <v>24657.048828125</v>
      </c>
      <c r="C12807" s="81" t="n">
        <v>6.02755749756156</v>
      </c>
    </row>
    <row r="12808" customFormat="false" ht="14.25" hidden="false" customHeight="false" outlineLevel="0" collapsed="false">
      <c r="A12808" s="1" t="n">
        <v>12795</v>
      </c>
      <c r="B12808" s="80" t="n">
        <v>23731.7421875</v>
      </c>
      <c r="C12808" s="81" t="n">
        <v>5.79790949397411</v>
      </c>
    </row>
    <row r="12809" customFormat="false" ht="14.25" hidden="false" customHeight="false" outlineLevel="0" collapsed="false">
      <c r="A12809" s="1" t="n">
        <v>12796</v>
      </c>
      <c r="B12809" s="80" t="n">
        <v>22561.5625</v>
      </c>
      <c r="C12809" s="81" t="n">
        <v>5.7047842025263</v>
      </c>
    </row>
    <row r="12810" customFormat="false" ht="14.25" hidden="false" customHeight="false" outlineLevel="0" collapsed="false">
      <c r="A12810" s="1" t="n">
        <v>12797</v>
      </c>
      <c r="B12810" s="80" t="n">
        <v>21765.771484375</v>
      </c>
      <c r="C12810" s="81" t="n">
        <v>5.61922484355297</v>
      </c>
    </row>
    <row r="12811" customFormat="false" ht="14.25" hidden="false" customHeight="false" outlineLevel="0" collapsed="false">
      <c r="A12811" s="1" t="n">
        <v>12798</v>
      </c>
      <c r="B12811" s="80" t="n">
        <v>21261.61328125</v>
      </c>
      <c r="C12811" s="81" t="n">
        <v>5.34621866162001</v>
      </c>
    </row>
    <row r="12812" customFormat="false" ht="14.25" hidden="false" customHeight="false" outlineLevel="0" collapsed="false">
      <c r="A12812" s="1" t="n">
        <v>12799</v>
      </c>
      <c r="B12812" s="80" t="n">
        <v>20863.455078125</v>
      </c>
      <c r="C12812" s="81" t="n">
        <v>5.18643148028426</v>
      </c>
    </row>
    <row r="12813" customFormat="false" ht="14.25" hidden="false" customHeight="false" outlineLevel="0" collapsed="false">
      <c r="A12813" s="1" t="n">
        <v>12800</v>
      </c>
      <c r="B12813" s="80" t="n">
        <v>21264.9921875</v>
      </c>
      <c r="C12813" s="81" t="n">
        <v>4.99399485736835</v>
      </c>
    </row>
    <row r="12814" customFormat="false" ht="14.25" hidden="false" customHeight="false" outlineLevel="0" collapsed="false">
      <c r="A12814" s="1" t="n">
        <v>12801</v>
      </c>
      <c r="B12814" s="80" t="n">
        <v>21284.119140625</v>
      </c>
      <c r="C12814" s="81" t="n">
        <v>4.79466152517078</v>
      </c>
    </row>
    <row r="12815" customFormat="false" ht="14.25" hidden="false" customHeight="false" outlineLevel="0" collapsed="false">
      <c r="A12815" s="1" t="n">
        <v>12802</v>
      </c>
      <c r="B12815" s="80" t="n">
        <v>22280.919921875</v>
      </c>
      <c r="C12815" s="81" t="n">
        <v>4.64207773587619</v>
      </c>
    </row>
    <row r="12816" customFormat="false" ht="14.25" hidden="false" customHeight="false" outlineLevel="0" collapsed="false">
      <c r="A12816" s="1" t="n">
        <v>12803</v>
      </c>
      <c r="B12816" s="80" t="n">
        <v>23120.94140625</v>
      </c>
      <c r="C12816" s="81" t="n">
        <v>4.46477378487201</v>
      </c>
    </row>
    <row r="12817" customFormat="false" ht="14.25" hidden="false" customHeight="false" outlineLevel="0" collapsed="false">
      <c r="A12817" s="1" t="n">
        <v>12804</v>
      </c>
      <c r="B12817" s="80" t="n">
        <v>23966.36328125</v>
      </c>
      <c r="C12817" s="81" t="n">
        <v>4.42275602495015</v>
      </c>
    </row>
    <row r="12818" customFormat="false" ht="14.25" hidden="false" customHeight="false" outlineLevel="0" collapsed="false">
      <c r="A12818" s="1" t="n">
        <v>12805</v>
      </c>
      <c r="B12818" s="80" t="n">
        <v>23398.33984375</v>
      </c>
      <c r="C12818" s="81" t="n">
        <v>4.43376688822033</v>
      </c>
    </row>
    <row r="12819" customFormat="false" ht="14.25" hidden="false" customHeight="false" outlineLevel="0" collapsed="false">
      <c r="A12819" s="1" t="n">
        <v>12806</v>
      </c>
      <c r="B12819" s="80" t="n">
        <v>23024.826171875</v>
      </c>
      <c r="C12819" s="81" t="n">
        <v>4.68637201283279</v>
      </c>
    </row>
    <row r="12820" customFormat="false" ht="14.25" hidden="false" customHeight="false" outlineLevel="0" collapsed="false">
      <c r="A12820" s="1" t="n">
        <v>12807</v>
      </c>
      <c r="B12820" s="80" t="n">
        <v>22711.171875</v>
      </c>
      <c r="C12820" s="81" t="n">
        <v>4.62034966055367</v>
      </c>
    </row>
    <row r="12821" customFormat="false" ht="14.25" hidden="false" customHeight="false" outlineLevel="0" collapsed="false">
      <c r="A12821" s="1" t="n">
        <v>12808</v>
      </c>
      <c r="B12821" s="80" t="n">
        <v>22361.013671875</v>
      </c>
      <c r="C12821" s="81" t="n">
        <v>4.32590770820692</v>
      </c>
    </row>
    <row r="12822" customFormat="false" ht="14.25" hidden="false" customHeight="false" outlineLevel="0" collapsed="false">
      <c r="A12822" s="1" t="n">
        <v>12809</v>
      </c>
      <c r="B12822" s="80" t="n">
        <v>21939.404296875</v>
      </c>
      <c r="C12822" s="81" t="n">
        <v>4.03710403704103</v>
      </c>
    </row>
    <row r="12823" customFormat="false" ht="14.25" hidden="false" customHeight="false" outlineLevel="0" collapsed="false">
      <c r="A12823" s="1" t="n">
        <v>12810</v>
      </c>
      <c r="B12823" s="80" t="n">
        <v>21758.255859375</v>
      </c>
      <c r="C12823" s="81" t="n">
        <v>3.85150676541128</v>
      </c>
    </row>
    <row r="12824" customFormat="false" ht="14.25" hidden="false" customHeight="false" outlineLevel="0" collapsed="false">
      <c r="A12824" s="1" t="n">
        <v>12811</v>
      </c>
      <c r="B12824" s="80" t="n">
        <v>21064.349609375</v>
      </c>
      <c r="C12824" s="81" t="n">
        <v>3.3910714927698</v>
      </c>
    </row>
    <row r="12825" customFormat="false" ht="14.25" hidden="false" customHeight="false" outlineLevel="0" collapsed="false">
      <c r="A12825" s="1" t="n">
        <v>12812</v>
      </c>
      <c r="B12825" s="80" t="n">
        <v>20139.41015625</v>
      </c>
      <c r="C12825" s="81" t="n">
        <v>2.86066257454859</v>
      </c>
    </row>
    <row r="12826" customFormat="false" ht="14.25" hidden="false" customHeight="false" outlineLevel="0" collapsed="false">
      <c r="A12826" s="1" t="n">
        <v>12813</v>
      </c>
      <c r="B12826" s="80" t="n">
        <v>19514.400390625</v>
      </c>
      <c r="C12826" s="81" t="n">
        <v>2.56631627804133</v>
      </c>
    </row>
    <row r="12827" customFormat="false" ht="14.25" hidden="false" customHeight="false" outlineLevel="0" collapsed="false">
      <c r="A12827" s="1" t="n">
        <v>12814</v>
      </c>
      <c r="B12827" s="80" t="n">
        <v>18478.9375</v>
      </c>
      <c r="C12827" s="81" t="n">
        <v>2.67425927304759</v>
      </c>
    </row>
    <row r="12828" customFormat="false" ht="14.25" hidden="false" customHeight="false" outlineLevel="0" collapsed="false">
      <c r="A12828" s="1" t="n">
        <v>12815</v>
      </c>
      <c r="B12828" s="80" t="n">
        <v>17187.744140625</v>
      </c>
      <c r="C12828" s="81" t="n">
        <v>2.50381401360494</v>
      </c>
    </row>
    <row r="12829" customFormat="false" ht="14.25" hidden="false" customHeight="false" outlineLevel="0" collapsed="false">
      <c r="A12829" s="1" t="n">
        <v>12816</v>
      </c>
      <c r="B12829" s="80" t="n">
        <v>14579.7529296875</v>
      </c>
      <c r="C12829" s="81" t="n">
        <v>2.15618905872014</v>
      </c>
    </row>
    <row r="12830" customFormat="false" ht="14.25" hidden="false" customHeight="false" outlineLevel="0" collapsed="false">
      <c r="A12830" s="1" t="n">
        <v>12817</v>
      </c>
      <c r="B12830" s="80" t="n">
        <v>13040.88671875</v>
      </c>
      <c r="C12830" s="81" t="n">
        <v>2.09715788929763</v>
      </c>
    </row>
    <row r="12831" customFormat="false" ht="14.25" hidden="false" customHeight="false" outlineLevel="0" collapsed="false">
      <c r="A12831" s="1" t="n">
        <v>12818</v>
      </c>
      <c r="B12831" s="80" t="n">
        <v>11905.09765625</v>
      </c>
      <c r="C12831" s="81" t="n">
        <v>2.28148960044827</v>
      </c>
    </row>
    <row r="12832" customFormat="false" ht="14.25" hidden="false" customHeight="false" outlineLevel="0" collapsed="false">
      <c r="A12832" s="1" t="n">
        <v>12819</v>
      </c>
      <c r="B12832" s="80" t="n">
        <v>11382.9375</v>
      </c>
      <c r="C12832" s="81" t="n">
        <v>2.374620787123</v>
      </c>
    </row>
    <row r="12833" customFormat="false" ht="14.25" hidden="false" customHeight="false" outlineLevel="0" collapsed="false">
      <c r="A12833" s="1" t="n">
        <v>12820</v>
      </c>
      <c r="B12833" s="80" t="n">
        <v>10869.169921875</v>
      </c>
      <c r="C12833" s="81" t="n">
        <v>2.32921572629071</v>
      </c>
    </row>
    <row r="12834" customFormat="false" ht="14.25" hidden="false" customHeight="false" outlineLevel="0" collapsed="false">
      <c r="A12834" s="1" t="n">
        <v>12821</v>
      </c>
      <c r="B12834" s="80" t="n">
        <v>10524.13671875</v>
      </c>
      <c r="C12834" s="81" t="n">
        <v>2.31581777283316</v>
      </c>
    </row>
    <row r="12835" customFormat="false" ht="14.25" hidden="false" customHeight="false" outlineLevel="0" collapsed="false">
      <c r="A12835" s="1" t="n">
        <v>12822</v>
      </c>
      <c r="B12835" s="80" t="n">
        <v>10388.505859375</v>
      </c>
      <c r="C12835" s="81" t="n">
        <v>2.26524276727044</v>
      </c>
    </row>
    <row r="12836" customFormat="false" ht="14.25" hidden="false" customHeight="false" outlineLevel="0" collapsed="false">
      <c r="A12836" s="1" t="n">
        <v>12823</v>
      </c>
      <c r="B12836" s="80" t="n">
        <v>10212.275390625</v>
      </c>
      <c r="C12836" s="81" t="n">
        <v>2.33484268345673</v>
      </c>
    </row>
    <row r="12837" customFormat="false" ht="14.25" hidden="false" customHeight="false" outlineLevel="0" collapsed="false">
      <c r="A12837" s="1" t="n">
        <v>12824</v>
      </c>
      <c r="B12837" s="80" t="n">
        <v>10136.3671875</v>
      </c>
      <c r="C12837" s="81" t="n">
        <v>2.32383415144598</v>
      </c>
    </row>
    <row r="12838" customFormat="false" ht="14.25" hidden="false" customHeight="false" outlineLevel="0" collapsed="false">
      <c r="A12838" s="1" t="n">
        <v>12825</v>
      </c>
      <c r="B12838" s="80" t="n">
        <v>9915.4296875</v>
      </c>
      <c r="C12838" s="81" t="n">
        <v>2.07374871238536</v>
      </c>
    </row>
    <row r="12839" customFormat="false" ht="14.25" hidden="false" customHeight="false" outlineLevel="0" collapsed="false">
      <c r="A12839" s="1" t="n">
        <v>12826</v>
      </c>
      <c r="B12839" s="80" t="n">
        <v>10106.505859375</v>
      </c>
      <c r="C12839" s="81" t="n">
        <v>2.12458907611522</v>
      </c>
    </row>
    <row r="12840" customFormat="false" ht="14.25" hidden="false" customHeight="false" outlineLevel="0" collapsed="false">
      <c r="A12840" s="1" t="n">
        <v>12827</v>
      </c>
      <c r="B12840" s="80" t="n">
        <v>10073.494140625</v>
      </c>
      <c r="C12840" s="81" t="n">
        <v>2.26497806941756</v>
      </c>
    </row>
    <row r="12841" customFormat="false" ht="14.25" hidden="false" customHeight="false" outlineLevel="0" collapsed="false">
      <c r="A12841" s="1" t="n">
        <v>12828</v>
      </c>
      <c r="B12841" s="80" t="n">
        <v>10521.6953125</v>
      </c>
      <c r="C12841" s="81" t="n">
        <v>2.39570047690773</v>
      </c>
    </row>
    <row r="12842" customFormat="false" ht="14.25" hidden="false" customHeight="false" outlineLevel="0" collapsed="false">
      <c r="A12842" s="1" t="n">
        <v>12829</v>
      </c>
      <c r="B12842" s="80" t="n">
        <v>10830.1796875</v>
      </c>
      <c r="C12842" s="81" t="n">
        <v>2.40160748556577</v>
      </c>
    </row>
    <row r="12843" customFormat="false" ht="14.25" hidden="false" customHeight="false" outlineLevel="0" collapsed="false">
      <c r="A12843" s="1" t="n">
        <v>12830</v>
      </c>
      <c r="B12843" s="80" t="n">
        <v>11668.5078125</v>
      </c>
      <c r="C12843" s="81" t="n">
        <v>2.60247917482965</v>
      </c>
    </row>
    <row r="12844" customFormat="false" ht="14.25" hidden="false" customHeight="false" outlineLevel="0" collapsed="false">
      <c r="A12844" s="1" t="n">
        <v>12831</v>
      </c>
      <c r="B12844" s="80" t="n">
        <v>12481.3916015625</v>
      </c>
      <c r="C12844" s="81" t="n">
        <v>2.89064316879816</v>
      </c>
    </row>
    <row r="12845" customFormat="false" ht="14.25" hidden="false" customHeight="false" outlineLevel="0" collapsed="false">
      <c r="A12845" s="1" t="n">
        <v>12832</v>
      </c>
      <c r="B12845" s="80" t="n">
        <v>13604.69921875</v>
      </c>
      <c r="C12845" s="81" t="n">
        <v>3.31292521566249</v>
      </c>
    </row>
    <row r="12846" customFormat="false" ht="14.25" hidden="false" customHeight="false" outlineLevel="0" collapsed="false">
      <c r="A12846" s="1" t="n">
        <v>12833</v>
      </c>
      <c r="B12846" s="80" t="n">
        <v>14697.6162109375</v>
      </c>
      <c r="C12846" s="81" t="n">
        <v>3.53212457070459</v>
      </c>
    </row>
    <row r="12847" customFormat="false" ht="14.25" hidden="false" customHeight="false" outlineLevel="0" collapsed="false">
      <c r="A12847" s="1" t="n">
        <v>12834</v>
      </c>
      <c r="B12847" s="80" t="n">
        <v>16186.302734375</v>
      </c>
      <c r="C12847" s="81" t="n">
        <v>3.71689917922035</v>
      </c>
    </row>
    <row r="12848" customFormat="false" ht="14.25" hidden="false" customHeight="false" outlineLevel="0" collapsed="false">
      <c r="A12848" s="1" t="n">
        <v>12835</v>
      </c>
      <c r="B12848" s="80" t="n">
        <v>16989.4609375</v>
      </c>
      <c r="C12848" s="81" t="n">
        <v>4.05718681178417</v>
      </c>
    </row>
    <row r="12849" customFormat="false" ht="14.25" hidden="false" customHeight="false" outlineLevel="0" collapsed="false">
      <c r="A12849" s="1" t="n">
        <v>12836</v>
      </c>
      <c r="B12849" s="80" t="n">
        <v>18270.26171875</v>
      </c>
      <c r="C12849" s="81" t="n">
        <v>4.11229368433906</v>
      </c>
    </row>
    <row r="12850" customFormat="false" ht="14.25" hidden="false" customHeight="false" outlineLevel="0" collapsed="false">
      <c r="A12850" s="1" t="n">
        <v>12837</v>
      </c>
      <c r="B12850" s="80" t="n">
        <v>18797.060546875</v>
      </c>
      <c r="C12850" s="81" t="n">
        <v>4.22527324080853</v>
      </c>
    </row>
    <row r="12851" customFormat="false" ht="14.25" hidden="false" customHeight="false" outlineLevel="0" collapsed="false">
      <c r="A12851" s="1" t="n">
        <v>12838</v>
      </c>
      <c r="B12851" s="80" t="n">
        <v>19414.494140625</v>
      </c>
      <c r="C12851" s="81" t="n">
        <v>4.31555289261704</v>
      </c>
    </row>
    <row r="12852" customFormat="false" ht="14.25" hidden="false" customHeight="false" outlineLevel="0" collapsed="false">
      <c r="A12852" s="1" t="n">
        <v>12839</v>
      </c>
      <c r="B12852" s="80" t="n">
        <v>19196.599609375</v>
      </c>
      <c r="C12852" s="81" t="n">
        <v>4.30649953394852</v>
      </c>
    </row>
    <row r="12853" customFormat="false" ht="14.25" hidden="false" customHeight="false" outlineLevel="0" collapsed="false">
      <c r="A12853" s="1" t="n">
        <v>12840</v>
      </c>
      <c r="B12853" s="80" t="n">
        <v>19181.3046875</v>
      </c>
      <c r="C12853" s="81" t="n">
        <v>4.10544871433756</v>
      </c>
    </row>
    <row r="12854" customFormat="false" ht="14.25" hidden="false" customHeight="false" outlineLevel="0" collapsed="false">
      <c r="A12854" s="1" t="n">
        <v>12841</v>
      </c>
      <c r="B12854" s="80" t="n">
        <v>19360.875</v>
      </c>
      <c r="C12854" s="81" t="n">
        <v>3.9901523318121</v>
      </c>
    </row>
    <row r="12855" customFormat="false" ht="14.25" hidden="false" customHeight="false" outlineLevel="0" collapsed="false">
      <c r="A12855" s="1" t="n">
        <v>12842</v>
      </c>
      <c r="B12855" s="80" t="n">
        <v>19924.591796875</v>
      </c>
      <c r="C12855" s="81" t="n">
        <v>3.97239713508746</v>
      </c>
    </row>
    <row r="12856" customFormat="false" ht="14.25" hidden="false" customHeight="false" outlineLevel="0" collapsed="false">
      <c r="A12856" s="1" t="n">
        <v>12843</v>
      </c>
      <c r="B12856" s="80" t="n">
        <v>19822.8125</v>
      </c>
      <c r="C12856" s="81" t="n">
        <v>3.9279016019745</v>
      </c>
    </row>
    <row r="12857" customFormat="false" ht="14.25" hidden="false" customHeight="false" outlineLevel="0" collapsed="false">
      <c r="A12857" s="1" t="n">
        <v>12844</v>
      </c>
      <c r="B12857" s="80" t="n">
        <v>19162.08203125</v>
      </c>
      <c r="C12857" s="81" t="n">
        <v>3.91875684620056</v>
      </c>
    </row>
    <row r="12858" customFormat="false" ht="14.25" hidden="false" customHeight="false" outlineLevel="0" collapsed="false">
      <c r="A12858" s="1" t="n">
        <v>12845</v>
      </c>
      <c r="B12858" s="80" t="n">
        <v>18829.896484375</v>
      </c>
      <c r="C12858" s="81" t="n">
        <v>4.01578854328143</v>
      </c>
    </row>
    <row r="12859" customFormat="false" ht="14.25" hidden="false" customHeight="false" outlineLevel="0" collapsed="false">
      <c r="A12859" s="1" t="n">
        <v>12846</v>
      </c>
      <c r="B12859" s="80" t="n">
        <v>18687.89453125</v>
      </c>
      <c r="C12859" s="81" t="n">
        <v>3.89662989368871</v>
      </c>
    </row>
    <row r="12860" customFormat="false" ht="14.25" hidden="false" customHeight="false" outlineLevel="0" collapsed="false">
      <c r="A12860" s="1" t="n">
        <v>12847</v>
      </c>
      <c r="B12860" s="80" t="n">
        <v>18635.71484375</v>
      </c>
      <c r="C12860" s="81" t="n">
        <v>3.91605213478854</v>
      </c>
    </row>
    <row r="12861" customFormat="false" ht="14.25" hidden="false" customHeight="false" outlineLevel="0" collapsed="false">
      <c r="A12861" s="1" t="n">
        <v>12848</v>
      </c>
      <c r="B12861" s="80" t="n">
        <v>18758.841796875</v>
      </c>
      <c r="C12861" s="81" t="n">
        <v>3.97816350465299</v>
      </c>
    </row>
    <row r="12862" customFormat="false" ht="14.25" hidden="false" customHeight="false" outlineLevel="0" collapsed="false">
      <c r="A12862" s="1" t="n">
        <v>12849</v>
      </c>
      <c r="B12862" s="80" t="n">
        <v>19245.98828125</v>
      </c>
      <c r="C12862" s="81" t="n">
        <v>3.90926914108178</v>
      </c>
    </row>
    <row r="12863" customFormat="false" ht="14.25" hidden="false" customHeight="false" outlineLevel="0" collapsed="false">
      <c r="A12863" s="1" t="n">
        <v>12850</v>
      </c>
      <c r="B12863" s="80" t="n">
        <v>20013.296875</v>
      </c>
      <c r="C12863" s="81" t="n">
        <v>3.40400160282221</v>
      </c>
    </row>
    <row r="12864" customFormat="false" ht="14.25" hidden="false" customHeight="false" outlineLevel="0" collapsed="false">
      <c r="A12864" s="1" t="n">
        <v>12851</v>
      </c>
      <c r="B12864" s="80" t="n">
        <v>20025.021484375</v>
      </c>
      <c r="C12864" s="81" t="n">
        <v>3.03335666897227</v>
      </c>
    </row>
    <row r="12865" customFormat="false" ht="14.25" hidden="false" customHeight="false" outlineLevel="0" collapsed="false">
      <c r="A12865" s="1" t="n">
        <v>12852</v>
      </c>
      <c r="B12865" s="80" t="n">
        <v>19271.98828125</v>
      </c>
      <c r="C12865" s="81" t="n">
        <v>2.99111588607097</v>
      </c>
    </row>
    <row r="12866" customFormat="false" ht="14.25" hidden="false" customHeight="false" outlineLevel="0" collapsed="false">
      <c r="A12866" s="1" t="n">
        <v>12853</v>
      </c>
      <c r="B12866" s="80" t="n">
        <v>18165.189453125</v>
      </c>
      <c r="C12866" s="81" t="n">
        <v>3.76528031207828</v>
      </c>
    </row>
    <row r="12867" customFormat="false" ht="14.25" hidden="false" customHeight="false" outlineLevel="0" collapsed="false">
      <c r="A12867" s="1" t="n">
        <v>12854</v>
      </c>
      <c r="B12867" s="80" t="n">
        <v>17150.75390625</v>
      </c>
      <c r="C12867" s="81" t="n">
        <v>3.77752999348728</v>
      </c>
    </row>
    <row r="12868" customFormat="false" ht="14.25" hidden="false" customHeight="false" outlineLevel="0" collapsed="false">
      <c r="A12868" s="1" t="n">
        <v>12855</v>
      </c>
      <c r="B12868" s="80" t="n">
        <v>16609.21875</v>
      </c>
      <c r="C12868" s="81" t="n">
        <v>3.80767776472797</v>
      </c>
    </row>
    <row r="12869" customFormat="false" ht="14.25" hidden="false" customHeight="false" outlineLevel="0" collapsed="false">
      <c r="A12869" s="1" t="n">
        <v>12856</v>
      </c>
      <c r="B12869" s="80" t="n">
        <v>15995.44921875</v>
      </c>
      <c r="C12869" s="81" t="n">
        <v>3.59482874685738</v>
      </c>
    </row>
    <row r="12870" customFormat="false" ht="14.25" hidden="false" customHeight="false" outlineLevel="0" collapsed="false">
      <c r="A12870" s="1" t="n">
        <v>12857</v>
      </c>
      <c r="B12870" s="80" t="n">
        <v>15403.154296875</v>
      </c>
      <c r="C12870" s="81" t="n">
        <v>3.51011215854386</v>
      </c>
    </row>
    <row r="12871" customFormat="false" ht="14.25" hidden="false" customHeight="false" outlineLevel="0" collapsed="false">
      <c r="A12871" s="1" t="n">
        <v>12858</v>
      </c>
      <c r="B12871" s="80" t="n">
        <v>14978.12109375</v>
      </c>
      <c r="C12871" s="81" t="n">
        <v>3.38515731588639</v>
      </c>
    </row>
    <row r="12872" customFormat="false" ht="14.25" hidden="false" customHeight="false" outlineLevel="0" collapsed="false">
      <c r="A12872" s="1" t="n">
        <v>12859</v>
      </c>
      <c r="B12872" s="80" t="n">
        <v>14289.84765625</v>
      </c>
      <c r="C12872" s="81" t="n">
        <v>3.12872474242285</v>
      </c>
    </row>
    <row r="12873" customFormat="false" ht="14.25" hidden="false" customHeight="false" outlineLevel="0" collapsed="false">
      <c r="A12873" s="1" t="n">
        <v>12860</v>
      </c>
      <c r="B12873" s="80" t="n">
        <v>13747.94140625</v>
      </c>
      <c r="C12873" s="81" t="n">
        <v>2.87759551108565</v>
      </c>
    </row>
    <row r="12874" customFormat="false" ht="14.25" hidden="false" customHeight="false" outlineLevel="0" collapsed="false">
      <c r="A12874" s="1" t="n">
        <v>12861</v>
      </c>
      <c r="B12874" s="80" t="n">
        <v>13417.55078125</v>
      </c>
      <c r="C12874" s="81" t="n">
        <v>2.7712974998326</v>
      </c>
    </row>
    <row r="12875" customFormat="false" ht="14.25" hidden="false" customHeight="false" outlineLevel="0" collapsed="false">
      <c r="A12875" s="1" t="n">
        <v>12862</v>
      </c>
      <c r="B12875" s="80" t="n">
        <v>12951.18359375</v>
      </c>
      <c r="C12875" s="81" t="n">
        <v>2.63017497688219</v>
      </c>
    </row>
    <row r="12876" customFormat="false" ht="14.25" hidden="false" customHeight="false" outlineLevel="0" collapsed="false">
      <c r="A12876" s="1" t="n">
        <v>12863</v>
      </c>
      <c r="B12876" s="80" t="n">
        <v>12400.24609375</v>
      </c>
      <c r="C12876" s="81" t="n">
        <v>2.29746920904511</v>
      </c>
    </row>
    <row r="12877" customFormat="false" ht="14.25" hidden="false" customHeight="false" outlineLevel="0" collapsed="false">
      <c r="A12877" s="1" t="n">
        <v>12864</v>
      </c>
      <c r="B12877" s="80" t="n">
        <v>11885.09765625</v>
      </c>
      <c r="C12877" s="81" t="n">
        <v>2.19387994026752</v>
      </c>
    </row>
    <row r="12878" customFormat="false" ht="14.25" hidden="false" customHeight="false" outlineLevel="0" collapsed="false">
      <c r="A12878" s="1" t="n">
        <v>12865</v>
      </c>
      <c r="B12878" s="80" t="n">
        <v>11244.31640625</v>
      </c>
      <c r="C12878" s="81" t="n">
        <v>2.45582643465703</v>
      </c>
    </row>
    <row r="12879" customFormat="false" ht="14.25" hidden="false" customHeight="false" outlineLevel="0" collapsed="false">
      <c r="A12879" s="1" t="n">
        <v>12866</v>
      </c>
      <c r="B12879" s="80" t="n">
        <v>10408.25390625</v>
      </c>
      <c r="C12879" s="81" t="n">
        <v>2.11769235529977</v>
      </c>
    </row>
    <row r="12880" customFormat="false" ht="14.25" hidden="false" customHeight="false" outlineLevel="0" collapsed="false">
      <c r="A12880" s="1" t="n">
        <v>12867</v>
      </c>
      <c r="B12880" s="80" t="n">
        <v>10036.62109375</v>
      </c>
      <c r="C12880" s="81" t="n">
        <v>2.47560789602829</v>
      </c>
    </row>
    <row r="12881" customFormat="false" ht="14.25" hidden="false" customHeight="false" outlineLevel="0" collapsed="false">
      <c r="A12881" s="1" t="n">
        <v>12868</v>
      </c>
      <c r="B12881" s="80" t="n">
        <v>9760.640625</v>
      </c>
      <c r="C12881" s="81" t="n">
        <v>2.39404648824072</v>
      </c>
    </row>
    <row r="12882" customFormat="false" ht="14.25" hidden="false" customHeight="false" outlineLevel="0" collapsed="false">
      <c r="A12882" s="1" t="n">
        <v>12869</v>
      </c>
      <c r="B12882" s="80" t="n">
        <v>9398.548828125</v>
      </c>
      <c r="C12882" s="81" t="n">
        <v>2.31458190354578</v>
      </c>
    </row>
    <row r="12883" customFormat="false" ht="14.25" hidden="false" customHeight="false" outlineLevel="0" collapsed="false">
      <c r="A12883" s="1" t="n">
        <v>12870</v>
      </c>
      <c r="B12883" s="80" t="n">
        <v>9175.01171875</v>
      </c>
      <c r="C12883" s="81" t="n">
        <v>2.26083925597586</v>
      </c>
    </row>
    <row r="12884" customFormat="false" ht="14.25" hidden="false" customHeight="false" outlineLevel="0" collapsed="false">
      <c r="A12884" s="1" t="n">
        <v>12871</v>
      </c>
      <c r="B12884" s="80" t="n">
        <v>8776.8515625</v>
      </c>
      <c r="C12884" s="81" t="n">
        <v>2.24910138260431</v>
      </c>
    </row>
    <row r="12885" customFormat="false" ht="14.25" hidden="false" customHeight="false" outlineLevel="0" collapsed="false">
      <c r="A12885" s="1" t="n">
        <v>12872</v>
      </c>
      <c r="B12885" s="80" t="n">
        <v>8627.009765625</v>
      </c>
      <c r="C12885" s="81" t="n">
        <v>2.22753281648924</v>
      </c>
    </row>
    <row r="12886" customFormat="false" ht="14.25" hidden="false" customHeight="false" outlineLevel="0" collapsed="false">
      <c r="A12886" s="1" t="n">
        <v>12873</v>
      </c>
      <c r="B12886" s="80" t="n">
        <v>8591.947265625</v>
      </c>
      <c r="C12886" s="81" t="n">
        <v>2.1819142893876</v>
      </c>
    </row>
    <row r="12887" customFormat="false" ht="14.25" hidden="false" customHeight="false" outlineLevel="0" collapsed="false">
      <c r="A12887" s="1" t="n">
        <v>12874</v>
      </c>
      <c r="B12887" s="80" t="n">
        <v>8620.8203125</v>
      </c>
      <c r="C12887" s="81" t="n">
        <v>1.9491883724546</v>
      </c>
    </row>
    <row r="12888" customFormat="false" ht="14.25" hidden="false" customHeight="false" outlineLevel="0" collapsed="false">
      <c r="A12888" s="1" t="n">
        <v>12875</v>
      </c>
      <c r="B12888" s="80" t="n">
        <v>8512.62890625</v>
      </c>
      <c r="C12888" s="81" t="n">
        <v>2.23670608030399</v>
      </c>
    </row>
    <row r="12889" customFormat="false" ht="14.25" hidden="false" customHeight="false" outlineLevel="0" collapsed="false">
      <c r="A12889" s="1" t="n">
        <v>12876</v>
      </c>
      <c r="B12889" s="80" t="n">
        <v>8648.673828125</v>
      </c>
      <c r="C12889" s="81" t="n">
        <v>2.48357426146473</v>
      </c>
    </row>
    <row r="12890" customFormat="false" ht="14.25" hidden="false" customHeight="false" outlineLevel="0" collapsed="false">
      <c r="A12890" s="1" t="n">
        <v>12877</v>
      </c>
      <c r="B12890" s="80" t="n">
        <v>8834.095703125</v>
      </c>
      <c r="C12890" s="81" t="n">
        <v>2.34958112057436</v>
      </c>
    </row>
    <row r="12891" customFormat="false" ht="14.25" hidden="false" customHeight="false" outlineLevel="0" collapsed="false">
      <c r="A12891" s="1" t="n">
        <v>12878</v>
      </c>
      <c r="B12891" s="80" t="n">
        <v>9115.095703125</v>
      </c>
      <c r="C12891" s="81" t="n">
        <v>2.47225135181431</v>
      </c>
    </row>
    <row r="12892" customFormat="false" ht="14.25" hidden="false" customHeight="false" outlineLevel="0" collapsed="false">
      <c r="A12892" s="1" t="n">
        <v>12879</v>
      </c>
      <c r="B12892" s="80" t="n">
        <v>9498.76953125</v>
      </c>
      <c r="C12892" s="81" t="n">
        <v>2.5220339879609</v>
      </c>
    </row>
    <row r="12893" customFormat="false" ht="14.25" hidden="false" customHeight="false" outlineLevel="0" collapsed="false">
      <c r="A12893" s="1" t="n">
        <v>12880</v>
      </c>
      <c r="B12893" s="80" t="n">
        <v>10053.1943359375</v>
      </c>
      <c r="C12893" s="81" t="n">
        <v>2.70427376637876</v>
      </c>
    </row>
    <row r="12894" customFormat="false" ht="14.25" hidden="false" customHeight="false" outlineLevel="0" collapsed="false">
      <c r="A12894" s="1" t="n">
        <v>12881</v>
      </c>
      <c r="B12894" s="80" t="n">
        <v>10512.0546875</v>
      </c>
      <c r="C12894" s="81" t="n">
        <v>2.74340729369623</v>
      </c>
    </row>
    <row r="12895" customFormat="false" ht="14.25" hidden="false" customHeight="false" outlineLevel="0" collapsed="false">
      <c r="A12895" s="1" t="n">
        <v>12882</v>
      </c>
      <c r="B12895" s="80" t="n">
        <v>11012.234375</v>
      </c>
      <c r="C12895" s="81" t="n">
        <v>3.08455941545307</v>
      </c>
    </row>
    <row r="12896" customFormat="false" ht="14.25" hidden="false" customHeight="false" outlineLevel="0" collapsed="false">
      <c r="A12896" s="1" t="n">
        <v>12883</v>
      </c>
      <c r="B12896" s="80" t="n">
        <v>11868.138671875</v>
      </c>
      <c r="C12896" s="81" t="n">
        <v>3.05747838248095</v>
      </c>
    </row>
    <row r="12897" customFormat="false" ht="14.25" hidden="false" customHeight="false" outlineLevel="0" collapsed="false">
      <c r="A12897" s="1" t="n">
        <v>12884</v>
      </c>
      <c r="B12897" s="80" t="n">
        <v>12455.7197265625</v>
      </c>
      <c r="C12897" s="81" t="n">
        <v>3.09567711176456</v>
      </c>
    </row>
    <row r="12898" customFormat="false" ht="14.25" hidden="false" customHeight="false" outlineLevel="0" collapsed="false">
      <c r="A12898" s="1" t="n">
        <v>12885</v>
      </c>
      <c r="B12898" s="80" t="n">
        <v>12754.7724609375</v>
      </c>
      <c r="C12898" s="81" t="n">
        <v>3.31412383850493</v>
      </c>
    </row>
    <row r="12899" customFormat="false" ht="14.25" hidden="false" customHeight="false" outlineLevel="0" collapsed="false">
      <c r="A12899" s="1" t="n">
        <v>12886</v>
      </c>
      <c r="B12899" s="80" t="n">
        <v>13427.865234375</v>
      </c>
      <c r="C12899" s="81" t="n">
        <v>3.37864644967648</v>
      </c>
    </row>
    <row r="12900" customFormat="false" ht="14.25" hidden="false" customHeight="false" outlineLevel="0" collapsed="false">
      <c r="A12900" s="1" t="n">
        <v>12887</v>
      </c>
      <c r="B12900" s="80" t="n">
        <v>13679.7822265625</v>
      </c>
      <c r="C12900" s="81" t="n">
        <v>3.52532450035861</v>
      </c>
    </row>
    <row r="12901" customFormat="false" ht="14.25" hidden="false" customHeight="false" outlineLevel="0" collapsed="false">
      <c r="A12901" s="1" t="n">
        <v>12888</v>
      </c>
      <c r="B12901" s="80" t="n">
        <v>13856.7421875</v>
      </c>
      <c r="C12901" s="81" t="n">
        <v>3.43915809949445</v>
      </c>
    </row>
    <row r="12902" customFormat="false" ht="14.25" hidden="false" customHeight="false" outlineLevel="0" collapsed="false">
      <c r="A12902" s="1" t="n">
        <v>12889</v>
      </c>
      <c r="B12902" s="80" t="n">
        <v>13951.2158203125</v>
      </c>
      <c r="C12902" s="81" t="n">
        <v>3.57672700924755</v>
      </c>
    </row>
    <row r="12903" customFormat="false" ht="14.25" hidden="false" customHeight="false" outlineLevel="0" collapsed="false">
      <c r="A12903" s="1" t="n">
        <v>12890</v>
      </c>
      <c r="B12903" s="80" t="n">
        <v>14109.78515625</v>
      </c>
      <c r="C12903" s="81" t="n">
        <v>3.37122846118635</v>
      </c>
    </row>
    <row r="12904" customFormat="false" ht="14.25" hidden="false" customHeight="false" outlineLevel="0" collapsed="false">
      <c r="A12904" s="1" t="n">
        <v>12891</v>
      </c>
      <c r="B12904" s="80" t="n">
        <v>14396.478515625</v>
      </c>
      <c r="C12904" s="81" t="n">
        <v>3.37817877219487</v>
      </c>
    </row>
    <row r="12905" customFormat="false" ht="14.25" hidden="false" customHeight="false" outlineLevel="0" collapsed="false">
      <c r="A12905" s="1" t="n">
        <v>12892</v>
      </c>
      <c r="B12905" s="80" t="n">
        <v>14436.890625</v>
      </c>
      <c r="C12905" s="81" t="n">
        <v>3.32766206809232</v>
      </c>
    </row>
    <row r="12906" customFormat="false" ht="14.25" hidden="false" customHeight="false" outlineLevel="0" collapsed="false">
      <c r="A12906" s="1" t="n">
        <v>12893</v>
      </c>
      <c r="B12906" s="80" t="n">
        <v>13989.751953125</v>
      </c>
      <c r="C12906" s="81" t="n">
        <v>3.2687517556743</v>
      </c>
    </row>
    <row r="12907" customFormat="false" ht="14.25" hidden="false" customHeight="false" outlineLevel="0" collapsed="false">
      <c r="A12907" s="1" t="n">
        <v>12894</v>
      </c>
      <c r="B12907" s="80" t="n">
        <v>13720.42578125</v>
      </c>
      <c r="C12907" s="81" t="n">
        <v>3.15087073021799</v>
      </c>
    </row>
    <row r="12908" customFormat="false" ht="14.25" hidden="false" customHeight="false" outlineLevel="0" collapsed="false">
      <c r="A12908" s="1" t="n">
        <v>12895</v>
      </c>
      <c r="B12908" s="80" t="n">
        <v>13189.4453125</v>
      </c>
      <c r="C12908" s="81" t="n">
        <v>3.3717286974589</v>
      </c>
    </row>
    <row r="12909" customFormat="false" ht="14.25" hidden="false" customHeight="false" outlineLevel="0" collapsed="false">
      <c r="A12909" s="1" t="n">
        <v>12896</v>
      </c>
      <c r="B12909" s="80" t="n">
        <v>12820.908203125</v>
      </c>
      <c r="C12909" s="81" t="n">
        <v>3.30920536260595</v>
      </c>
    </row>
    <row r="12910" customFormat="false" ht="14.25" hidden="false" customHeight="false" outlineLevel="0" collapsed="false">
      <c r="A12910" s="1" t="n">
        <v>12897</v>
      </c>
      <c r="B12910" s="80" t="n">
        <v>12638.265625</v>
      </c>
      <c r="C12910" s="81" t="n">
        <v>3.46278723581966</v>
      </c>
    </row>
    <row r="12911" customFormat="false" ht="14.25" hidden="false" customHeight="false" outlineLevel="0" collapsed="false">
      <c r="A12911" s="1" t="n">
        <v>12898</v>
      </c>
      <c r="B12911" s="80" t="n">
        <v>13276.056640625</v>
      </c>
      <c r="C12911" s="81" t="n">
        <v>3.332224396147</v>
      </c>
    </row>
    <row r="12912" customFormat="false" ht="14.25" hidden="false" customHeight="false" outlineLevel="0" collapsed="false">
      <c r="A12912" s="1" t="n">
        <v>12899</v>
      </c>
      <c r="B12912" s="80" t="n">
        <v>13274.2119140625</v>
      </c>
      <c r="C12912" s="81" t="n">
        <v>3.16323886177532</v>
      </c>
    </row>
    <row r="12913" customFormat="false" ht="14.25" hidden="false" customHeight="false" outlineLevel="0" collapsed="false">
      <c r="A12913" s="1" t="n">
        <v>12900</v>
      </c>
      <c r="B12913" s="80" t="n">
        <v>12897.880859375</v>
      </c>
      <c r="C12913" s="81" t="n">
        <v>3.33616189482194</v>
      </c>
    </row>
    <row r="12914" customFormat="false" ht="14.25" hidden="false" customHeight="false" outlineLevel="0" collapsed="false">
      <c r="A12914" s="1" t="n">
        <v>12901</v>
      </c>
      <c r="B12914" s="80" t="n">
        <v>12576.03515625</v>
      </c>
      <c r="C12914" s="81" t="n">
        <v>3.44541457494511</v>
      </c>
    </row>
    <row r="12915" customFormat="false" ht="14.25" hidden="false" customHeight="false" outlineLevel="0" collapsed="false">
      <c r="A12915" s="1" t="n">
        <v>12902</v>
      </c>
      <c r="B12915" s="80" t="n">
        <v>12589.623046875</v>
      </c>
      <c r="C12915" s="81" t="n">
        <v>3.3691501579655</v>
      </c>
    </row>
    <row r="12916" customFormat="false" ht="14.25" hidden="false" customHeight="false" outlineLevel="0" collapsed="false">
      <c r="A12916" s="1" t="n">
        <v>12903</v>
      </c>
      <c r="B12916" s="80" t="n">
        <v>12550.265625</v>
      </c>
      <c r="C12916" s="81" t="n">
        <v>3.45165802877482</v>
      </c>
    </row>
    <row r="12917" customFormat="false" ht="14.25" hidden="false" customHeight="false" outlineLevel="0" collapsed="false">
      <c r="A12917" s="1" t="n">
        <v>12904</v>
      </c>
      <c r="B12917" s="80" t="n">
        <v>12569.529296875</v>
      </c>
      <c r="C12917" s="81" t="n">
        <v>3.42703723762784</v>
      </c>
    </row>
    <row r="12918" customFormat="false" ht="14.25" hidden="false" customHeight="false" outlineLevel="0" collapsed="false">
      <c r="A12918" s="1" t="n">
        <v>12905</v>
      </c>
      <c r="B12918" s="80" t="n">
        <v>12462.771484375</v>
      </c>
      <c r="C12918" s="81" t="n">
        <v>3.4641549139671</v>
      </c>
    </row>
    <row r="12919" customFormat="false" ht="14.25" hidden="false" customHeight="false" outlineLevel="0" collapsed="false">
      <c r="A12919" s="1" t="n">
        <v>12906</v>
      </c>
      <c r="B12919" s="80" t="n">
        <v>12301.2548828125</v>
      </c>
      <c r="C12919" s="81" t="n">
        <v>3.12428825756843</v>
      </c>
    </row>
    <row r="12920" customFormat="false" ht="14.25" hidden="false" customHeight="false" outlineLevel="0" collapsed="false">
      <c r="A12920" s="1" t="n">
        <v>12907</v>
      </c>
      <c r="B12920" s="80" t="n">
        <v>12241.2021484375</v>
      </c>
      <c r="C12920" s="81" t="n">
        <v>3.02620041218812</v>
      </c>
    </row>
    <row r="12921" customFormat="false" ht="14.25" hidden="false" customHeight="false" outlineLevel="0" collapsed="false">
      <c r="A12921" s="1" t="n">
        <v>12908</v>
      </c>
      <c r="B12921" s="80" t="n">
        <v>12264.88671875</v>
      </c>
      <c r="C12921" s="81" t="n">
        <v>2.76770737017783</v>
      </c>
    </row>
    <row r="12922" customFormat="false" ht="14.25" hidden="false" customHeight="false" outlineLevel="0" collapsed="false">
      <c r="A12922" s="1" t="n">
        <v>12909</v>
      </c>
      <c r="B12922" s="80" t="n">
        <v>12553.1171875</v>
      </c>
      <c r="C12922" s="81" t="n">
        <v>2.73606551903043</v>
      </c>
    </row>
    <row r="12923" customFormat="false" ht="14.25" hidden="false" customHeight="false" outlineLevel="0" collapsed="false">
      <c r="A12923" s="1" t="n">
        <v>12910</v>
      </c>
      <c r="B12923" s="80" t="n">
        <v>12091.9921875</v>
      </c>
      <c r="C12923" s="81" t="n">
        <v>2.43414234945303</v>
      </c>
    </row>
    <row r="12924" customFormat="false" ht="14.25" hidden="false" customHeight="false" outlineLevel="0" collapsed="false">
      <c r="A12924" s="1" t="n">
        <v>12911</v>
      </c>
      <c r="B12924" s="80" t="n">
        <v>11580.84375</v>
      </c>
      <c r="C12924" s="81" t="n">
        <v>2.12878123724594</v>
      </c>
    </row>
    <row r="12925" customFormat="false" ht="14.25" hidden="false" customHeight="false" outlineLevel="0" collapsed="false">
      <c r="A12925" s="1" t="n">
        <v>12912</v>
      </c>
      <c r="B12925" s="80" t="n">
        <v>11025.927734375</v>
      </c>
      <c r="C12925" s="81" t="n">
        <v>2.00322049315959</v>
      </c>
    </row>
    <row r="12926" customFormat="false" ht="14.25" hidden="false" customHeight="false" outlineLevel="0" collapsed="false">
      <c r="A12926" s="1" t="n">
        <v>12913</v>
      </c>
      <c r="B12926" s="80" t="n">
        <v>10489.1484375</v>
      </c>
      <c r="C12926" s="81" t="n">
        <v>1.99804724044501</v>
      </c>
    </row>
    <row r="12927" customFormat="false" ht="14.25" hidden="false" customHeight="false" outlineLevel="0" collapsed="false">
      <c r="A12927" s="1" t="n">
        <v>12914</v>
      </c>
      <c r="B12927" s="80" t="n">
        <v>10315.927734375</v>
      </c>
      <c r="C12927" s="81" t="n">
        <v>2.21247985970437</v>
      </c>
    </row>
    <row r="12928" customFormat="false" ht="14.25" hidden="false" customHeight="false" outlineLevel="0" collapsed="false">
      <c r="A12928" s="1" t="n">
        <v>12915</v>
      </c>
      <c r="B12928" s="80" t="n">
        <v>10006.22265625</v>
      </c>
      <c r="C12928" s="81" t="n">
        <v>2.14749707782505</v>
      </c>
    </row>
    <row r="12929" customFormat="false" ht="14.25" hidden="false" customHeight="false" outlineLevel="0" collapsed="false">
      <c r="A12929" s="1" t="n">
        <v>12916</v>
      </c>
      <c r="B12929" s="80" t="n">
        <v>9833.90625</v>
      </c>
      <c r="C12929" s="81" t="n">
        <v>2.0913794833255</v>
      </c>
    </row>
    <row r="12930" customFormat="false" ht="14.25" hidden="false" customHeight="false" outlineLevel="0" collapsed="false">
      <c r="A12930" s="1" t="n">
        <v>12917</v>
      </c>
      <c r="B12930" s="80" t="n">
        <v>9563.74609375</v>
      </c>
      <c r="C12930" s="81" t="n">
        <v>1.95288241500196</v>
      </c>
    </row>
    <row r="12931" customFormat="false" ht="14.25" hidden="false" customHeight="false" outlineLevel="0" collapsed="false">
      <c r="A12931" s="1" t="n">
        <v>12918</v>
      </c>
      <c r="B12931" s="80" t="n">
        <v>9342.13671875</v>
      </c>
      <c r="C12931" s="81" t="n">
        <v>1.91069639522281</v>
      </c>
    </row>
    <row r="12932" customFormat="false" ht="14.25" hidden="false" customHeight="false" outlineLevel="0" collapsed="false">
      <c r="A12932" s="1" t="n">
        <v>12919</v>
      </c>
      <c r="B12932" s="80" t="n">
        <v>9196.78125</v>
      </c>
      <c r="C12932" s="81" t="n">
        <v>1.92263226338215</v>
      </c>
    </row>
    <row r="12933" customFormat="false" ht="14.25" hidden="false" customHeight="false" outlineLevel="0" collapsed="false">
      <c r="A12933" s="1" t="n">
        <v>12920</v>
      </c>
      <c r="B12933" s="80" t="n">
        <v>9104.421875</v>
      </c>
      <c r="C12933" s="81" t="n">
        <v>1.94859165331564</v>
      </c>
    </row>
    <row r="12934" customFormat="false" ht="14.25" hidden="false" customHeight="false" outlineLevel="0" collapsed="false">
      <c r="A12934" s="1" t="n">
        <v>12921</v>
      </c>
      <c r="B12934" s="80" t="n">
        <v>8931.146484375</v>
      </c>
      <c r="C12934" s="81" t="n">
        <v>2.31673511185219</v>
      </c>
    </row>
    <row r="12935" customFormat="false" ht="14.25" hidden="false" customHeight="false" outlineLevel="0" collapsed="false">
      <c r="A12935" s="1" t="n">
        <v>12922</v>
      </c>
      <c r="B12935" s="80" t="n">
        <v>9021.083984375</v>
      </c>
      <c r="C12935" s="81" t="n">
        <v>2.29976426505178</v>
      </c>
    </row>
    <row r="12936" customFormat="false" ht="14.25" hidden="false" customHeight="false" outlineLevel="0" collapsed="false">
      <c r="A12936" s="1" t="n">
        <v>12923</v>
      </c>
      <c r="B12936" s="80" t="n">
        <v>8996.1875</v>
      </c>
      <c r="C12936" s="81" t="n">
        <v>2.76225803229652</v>
      </c>
    </row>
    <row r="12937" customFormat="false" ht="14.25" hidden="false" customHeight="false" outlineLevel="0" collapsed="false">
      <c r="A12937" s="1" t="n">
        <v>12924</v>
      </c>
      <c r="B12937" s="80" t="n">
        <v>9794.58203125</v>
      </c>
      <c r="C12937" s="81" t="n">
        <v>3.12358954853605</v>
      </c>
    </row>
    <row r="12938" customFormat="false" ht="14.25" hidden="false" customHeight="false" outlineLevel="0" collapsed="false">
      <c r="A12938" s="1" t="n">
        <v>12925</v>
      </c>
      <c r="B12938" s="80" t="n">
        <v>10060.27734375</v>
      </c>
      <c r="C12938" s="81" t="n">
        <v>3.78572855111362</v>
      </c>
    </row>
    <row r="12939" customFormat="false" ht="14.25" hidden="false" customHeight="false" outlineLevel="0" collapsed="false">
      <c r="A12939" s="1" t="n">
        <v>12926</v>
      </c>
      <c r="B12939" s="80" t="n">
        <v>10777.1015625</v>
      </c>
      <c r="C12939" s="81" t="n">
        <v>4.27579616701359</v>
      </c>
    </row>
    <row r="12940" customFormat="false" ht="14.25" hidden="false" customHeight="false" outlineLevel="0" collapsed="false">
      <c r="A12940" s="1" t="n">
        <v>12927</v>
      </c>
      <c r="B12940" s="80" t="n">
        <v>11380.30078125</v>
      </c>
      <c r="C12940" s="81" t="n">
        <v>4.80448997986432</v>
      </c>
    </row>
    <row r="12941" customFormat="false" ht="14.25" hidden="false" customHeight="false" outlineLevel="0" collapsed="false">
      <c r="A12941" s="1" t="n">
        <v>12928</v>
      </c>
      <c r="B12941" s="80" t="n">
        <v>12623.837890625</v>
      </c>
      <c r="C12941" s="81" t="n">
        <v>5.64020816444964</v>
      </c>
    </row>
    <row r="12942" customFormat="false" ht="14.25" hidden="false" customHeight="false" outlineLevel="0" collapsed="false">
      <c r="A12942" s="1" t="n">
        <v>12929</v>
      </c>
      <c r="B12942" s="80" t="n">
        <v>13744.841796875</v>
      </c>
      <c r="C12942" s="81" t="n">
        <v>6.28325056630354</v>
      </c>
    </row>
    <row r="12943" customFormat="false" ht="14.25" hidden="false" customHeight="false" outlineLevel="0" collapsed="false">
      <c r="A12943" s="1" t="n">
        <v>12930</v>
      </c>
      <c r="B12943" s="80" t="n">
        <v>14776.3359375</v>
      </c>
      <c r="C12943" s="81" t="n">
        <v>6.48330878990692</v>
      </c>
    </row>
    <row r="12944" customFormat="false" ht="14.25" hidden="false" customHeight="false" outlineLevel="0" collapsed="false">
      <c r="A12944" s="1" t="n">
        <v>12931</v>
      </c>
      <c r="B12944" s="80" t="n">
        <v>15516.642578125</v>
      </c>
      <c r="C12944" s="81" t="n">
        <v>6.48632859371148</v>
      </c>
    </row>
    <row r="12945" customFormat="false" ht="14.25" hidden="false" customHeight="false" outlineLevel="0" collapsed="false">
      <c r="A12945" s="1" t="n">
        <v>12932</v>
      </c>
      <c r="B12945" s="80" t="n">
        <v>16467.65625</v>
      </c>
      <c r="C12945" s="81" t="n">
        <v>6.53150095918032</v>
      </c>
    </row>
    <row r="12946" customFormat="false" ht="14.25" hidden="false" customHeight="false" outlineLevel="0" collapsed="false">
      <c r="A12946" s="1" t="n">
        <v>12933</v>
      </c>
      <c r="B12946" s="80" t="n">
        <v>17079.42578125</v>
      </c>
      <c r="C12946" s="81" t="n">
        <v>6.45798692020552</v>
      </c>
    </row>
    <row r="12947" customFormat="false" ht="14.25" hidden="false" customHeight="false" outlineLevel="0" collapsed="false">
      <c r="A12947" s="1" t="n">
        <v>12934</v>
      </c>
      <c r="B12947" s="80" t="n">
        <v>17489.013671875</v>
      </c>
      <c r="C12947" s="81" t="n">
        <v>6.33543982358272</v>
      </c>
    </row>
    <row r="12948" customFormat="false" ht="14.25" hidden="false" customHeight="false" outlineLevel="0" collapsed="false">
      <c r="A12948" s="1" t="n">
        <v>12935</v>
      </c>
      <c r="B12948" s="80" t="n">
        <v>17628.212890625</v>
      </c>
      <c r="C12948" s="81" t="n">
        <v>6.2164886160545</v>
      </c>
    </row>
    <row r="12949" customFormat="false" ht="14.25" hidden="false" customHeight="false" outlineLevel="0" collapsed="false">
      <c r="A12949" s="1" t="n">
        <v>12936</v>
      </c>
      <c r="B12949" s="80" t="n">
        <v>17855.15234375</v>
      </c>
      <c r="C12949" s="81" t="n">
        <v>6.14602857674904</v>
      </c>
    </row>
    <row r="12950" customFormat="false" ht="14.25" hidden="false" customHeight="false" outlineLevel="0" collapsed="false">
      <c r="A12950" s="1" t="n">
        <v>12937</v>
      </c>
      <c r="B12950" s="80" t="n">
        <v>17652.75</v>
      </c>
      <c r="C12950" s="81" t="n">
        <v>6.06770756812235</v>
      </c>
    </row>
    <row r="12951" customFormat="false" ht="14.25" hidden="false" customHeight="false" outlineLevel="0" collapsed="false">
      <c r="A12951" s="1" t="n">
        <v>12938</v>
      </c>
      <c r="B12951" s="80" t="n">
        <v>17979.658203125</v>
      </c>
      <c r="C12951" s="81" t="n">
        <v>6.00527562291414</v>
      </c>
    </row>
    <row r="12952" customFormat="false" ht="14.25" hidden="false" customHeight="false" outlineLevel="0" collapsed="false">
      <c r="A12952" s="1" t="n">
        <v>12939</v>
      </c>
      <c r="B12952" s="80" t="n">
        <v>18273.5</v>
      </c>
      <c r="C12952" s="81" t="n">
        <v>5.96666328225244</v>
      </c>
    </row>
    <row r="12953" customFormat="false" ht="14.25" hidden="false" customHeight="false" outlineLevel="0" collapsed="false">
      <c r="A12953" s="1" t="n">
        <v>12940</v>
      </c>
      <c r="B12953" s="80" t="n">
        <v>18674.9296875</v>
      </c>
      <c r="C12953" s="81" t="n">
        <v>5.74941065658026</v>
      </c>
    </row>
    <row r="12954" customFormat="false" ht="14.25" hidden="false" customHeight="false" outlineLevel="0" collapsed="false">
      <c r="A12954" s="1" t="n">
        <v>12941</v>
      </c>
      <c r="B12954" s="80" t="n">
        <v>17880.6171875</v>
      </c>
      <c r="C12954" s="81" t="n">
        <v>5.72647373503157</v>
      </c>
    </row>
    <row r="12955" customFormat="false" ht="14.25" hidden="false" customHeight="false" outlineLevel="0" collapsed="false">
      <c r="A12955" s="1" t="n">
        <v>12942</v>
      </c>
      <c r="B12955" s="80" t="n">
        <v>17891.359375</v>
      </c>
      <c r="C12955" s="81" t="n">
        <v>5.76025425110357</v>
      </c>
    </row>
    <row r="12956" customFormat="false" ht="14.25" hidden="false" customHeight="false" outlineLevel="0" collapsed="false">
      <c r="A12956" s="1" t="n">
        <v>12943</v>
      </c>
      <c r="B12956" s="80" t="n">
        <v>17891.60546875</v>
      </c>
      <c r="C12956" s="81" t="n">
        <v>5.69090920329171</v>
      </c>
    </row>
    <row r="12957" customFormat="false" ht="14.25" hidden="false" customHeight="false" outlineLevel="0" collapsed="false">
      <c r="A12957" s="1" t="n">
        <v>12944</v>
      </c>
      <c r="B12957" s="80" t="n">
        <v>18101.0546875</v>
      </c>
      <c r="C12957" s="81" t="n">
        <v>5.4531818422978</v>
      </c>
    </row>
    <row r="12958" customFormat="false" ht="14.25" hidden="false" customHeight="false" outlineLevel="0" collapsed="false">
      <c r="A12958" s="1" t="n">
        <v>12945</v>
      </c>
      <c r="B12958" s="80" t="n">
        <v>18498.9609375</v>
      </c>
      <c r="C12958" s="81" t="n">
        <v>5.26558315890249</v>
      </c>
    </row>
    <row r="12959" customFormat="false" ht="14.25" hidden="false" customHeight="false" outlineLevel="0" collapsed="false">
      <c r="A12959" s="1" t="n">
        <v>12946</v>
      </c>
      <c r="B12959" s="80" t="n">
        <v>19681.53125</v>
      </c>
      <c r="C12959" s="81" t="n">
        <v>5.17057583343275</v>
      </c>
    </row>
    <row r="12960" customFormat="false" ht="14.25" hidden="false" customHeight="false" outlineLevel="0" collapsed="false">
      <c r="A12960" s="1" t="n">
        <v>12947</v>
      </c>
      <c r="B12960" s="80" t="n">
        <v>20144.060546875</v>
      </c>
      <c r="C12960" s="81" t="n">
        <v>5.02269507266789</v>
      </c>
    </row>
    <row r="12961" customFormat="false" ht="14.25" hidden="false" customHeight="false" outlineLevel="0" collapsed="false">
      <c r="A12961" s="1" t="n">
        <v>12948</v>
      </c>
      <c r="B12961" s="80" t="n">
        <v>20231.4375</v>
      </c>
      <c r="C12961" s="81" t="n">
        <v>4.84500709004901</v>
      </c>
    </row>
    <row r="12962" customFormat="false" ht="14.25" hidden="false" customHeight="false" outlineLevel="0" collapsed="false">
      <c r="A12962" s="1" t="n">
        <v>12949</v>
      </c>
      <c r="B12962" s="80" t="n">
        <v>19700.15234375</v>
      </c>
      <c r="C12962" s="81" t="n">
        <v>4.66874722214157</v>
      </c>
    </row>
    <row r="12963" customFormat="false" ht="14.25" hidden="false" customHeight="false" outlineLevel="0" collapsed="false">
      <c r="A12963" s="1" t="n">
        <v>12950</v>
      </c>
      <c r="B12963" s="80" t="n">
        <v>19246.5</v>
      </c>
      <c r="C12963" s="81" t="n">
        <v>5.01025620115212</v>
      </c>
    </row>
    <row r="12964" customFormat="false" ht="14.25" hidden="false" customHeight="false" outlineLevel="0" collapsed="false">
      <c r="A12964" s="1" t="n">
        <v>12951</v>
      </c>
      <c r="B12964" s="80" t="n">
        <v>18921.23828125</v>
      </c>
      <c r="C12964" s="81" t="n">
        <v>4.79628527222173</v>
      </c>
    </row>
    <row r="12965" customFormat="false" ht="14.25" hidden="false" customHeight="false" outlineLevel="0" collapsed="false">
      <c r="A12965" s="1" t="n">
        <v>12952</v>
      </c>
      <c r="B12965" s="80" t="n">
        <v>18794.751953125</v>
      </c>
      <c r="C12965" s="81" t="n">
        <v>4.51239140559323</v>
      </c>
    </row>
    <row r="12966" customFormat="false" ht="14.25" hidden="false" customHeight="false" outlineLevel="0" collapsed="false">
      <c r="A12966" s="1" t="n">
        <v>12953</v>
      </c>
      <c r="B12966" s="80" t="n">
        <v>18227.056640625</v>
      </c>
      <c r="C12966" s="81" t="n">
        <v>4.39673577601856</v>
      </c>
    </row>
    <row r="12967" customFormat="false" ht="14.25" hidden="false" customHeight="false" outlineLevel="0" collapsed="false">
      <c r="A12967" s="1" t="n">
        <v>12954</v>
      </c>
      <c r="B12967" s="80" t="n">
        <v>17073.01171875</v>
      </c>
      <c r="C12967" s="81" t="n">
        <v>4.13168887333217</v>
      </c>
    </row>
    <row r="12968" customFormat="false" ht="14.25" hidden="false" customHeight="false" outlineLevel="0" collapsed="false">
      <c r="A12968" s="1" t="n">
        <v>12955</v>
      </c>
      <c r="B12968" s="80" t="n">
        <v>15830.4951171875</v>
      </c>
      <c r="C12968" s="81" t="n">
        <v>3.95112344994488</v>
      </c>
    </row>
    <row r="12969" customFormat="false" ht="14.25" hidden="false" customHeight="false" outlineLevel="0" collapsed="false">
      <c r="A12969" s="1" t="n">
        <v>12956</v>
      </c>
      <c r="B12969" s="80" t="n">
        <v>14646.6181640625</v>
      </c>
      <c r="C12969" s="81" t="n">
        <v>3.5634675459836</v>
      </c>
    </row>
    <row r="12970" customFormat="false" ht="14.25" hidden="false" customHeight="false" outlineLevel="0" collapsed="false">
      <c r="A12970" s="1" t="n">
        <v>12957</v>
      </c>
      <c r="B12970" s="80" t="n">
        <v>14014.4599609375</v>
      </c>
      <c r="C12970" s="81" t="n">
        <v>3.18785338026292</v>
      </c>
    </row>
    <row r="12971" customFormat="false" ht="14.25" hidden="false" customHeight="false" outlineLevel="0" collapsed="false">
      <c r="A12971" s="1" t="n">
        <v>12958</v>
      </c>
      <c r="B12971" s="80" t="n">
        <v>13571.931640625</v>
      </c>
      <c r="C12971" s="81" t="n">
        <v>2.90677582471039</v>
      </c>
    </row>
    <row r="12972" customFormat="false" ht="14.25" hidden="false" customHeight="false" outlineLevel="0" collapsed="false">
      <c r="A12972" s="1" t="n">
        <v>12959</v>
      </c>
      <c r="B12972" s="80" t="n">
        <v>12850.6484375</v>
      </c>
      <c r="C12972" s="81" t="n">
        <v>2.4334888475165</v>
      </c>
    </row>
    <row r="12973" customFormat="false" ht="14.25" hidden="false" customHeight="false" outlineLevel="0" collapsed="false">
      <c r="A12973" s="1" t="n">
        <v>12960</v>
      </c>
      <c r="B12973" s="80" t="n">
        <v>12020.353515625</v>
      </c>
      <c r="C12973" s="81" t="n">
        <v>2.55571888410451</v>
      </c>
    </row>
    <row r="12974" customFormat="false" ht="14.25" hidden="false" customHeight="false" outlineLevel="0" collapsed="false">
      <c r="A12974" s="1" t="n">
        <v>12961</v>
      </c>
      <c r="B12974" s="80" t="n">
        <v>11518.12890625</v>
      </c>
      <c r="C12974" s="81" t="n">
        <v>2.54552026553848</v>
      </c>
    </row>
    <row r="12975" customFormat="false" ht="14.25" hidden="false" customHeight="false" outlineLevel="0" collapsed="false">
      <c r="A12975" s="1" t="n">
        <v>12962</v>
      </c>
      <c r="B12975" s="80" t="n">
        <v>10841.97265625</v>
      </c>
      <c r="C12975" s="81" t="n">
        <v>2.52519165411891</v>
      </c>
    </row>
    <row r="12976" customFormat="false" ht="14.25" hidden="false" customHeight="false" outlineLevel="0" collapsed="false">
      <c r="A12976" s="1" t="n">
        <v>12963</v>
      </c>
      <c r="B12976" s="80" t="n">
        <v>10639.78125</v>
      </c>
      <c r="C12976" s="81" t="n">
        <v>2.61259236410135</v>
      </c>
    </row>
    <row r="12977" customFormat="false" ht="14.25" hidden="false" customHeight="false" outlineLevel="0" collapsed="false">
      <c r="A12977" s="1" t="n">
        <v>12964</v>
      </c>
      <c r="B12977" s="80" t="n">
        <v>10256.265625</v>
      </c>
      <c r="C12977" s="81" t="n">
        <v>2.58628402915202</v>
      </c>
    </row>
    <row r="12978" customFormat="false" ht="14.25" hidden="false" customHeight="false" outlineLevel="0" collapsed="false">
      <c r="A12978" s="1" t="n">
        <v>12965</v>
      </c>
      <c r="B12978" s="80" t="n">
        <v>9906.28515625</v>
      </c>
      <c r="C12978" s="81" t="n">
        <v>2.58520616323971</v>
      </c>
    </row>
    <row r="12979" customFormat="false" ht="14.25" hidden="false" customHeight="false" outlineLevel="0" collapsed="false">
      <c r="A12979" s="1" t="n">
        <v>12966</v>
      </c>
      <c r="B12979" s="80" t="n">
        <v>9701.55078125</v>
      </c>
      <c r="C12979" s="81" t="n">
        <v>2.54739762466085</v>
      </c>
    </row>
    <row r="12980" customFormat="false" ht="14.25" hidden="false" customHeight="false" outlineLevel="0" collapsed="false">
      <c r="A12980" s="1" t="n">
        <v>12967</v>
      </c>
      <c r="B12980" s="80" t="n">
        <v>9572.7724609375</v>
      </c>
      <c r="C12980" s="81" t="n">
        <v>2.55989051743541</v>
      </c>
    </row>
    <row r="12981" customFormat="false" ht="14.25" hidden="false" customHeight="false" outlineLevel="0" collapsed="false">
      <c r="A12981" s="1" t="n">
        <v>12968</v>
      </c>
      <c r="B12981" s="80" t="n">
        <v>9397.80078125</v>
      </c>
      <c r="C12981" s="81" t="n">
        <v>2.5510446863267</v>
      </c>
    </row>
    <row r="12982" customFormat="false" ht="14.25" hidden="false" customHeight="false" outlineLevel="0" collapsed="false">
      <c r="A12982" s="1" t="n">
        <v>12969</v>
      </c>
      <c r="B12982" s="80" t="n">
        <v>9320.5703125</v>
      </c>
      <c r="C12982" s="81" t="n">
        <v>2.47033104331748</v>
      </c>
    </row>
    <row r="12983" customFormat="false" ht="14.25" hidden="false" customHeight="false" outlineLevel="0" collapsed="false">
      <c r="A12983" s="1" t="n">
        <v>12970</v>
      </c>
      <c r="B12983" s="80" t="n">
        <v>9535.6328125</v>
      </c>
      <c r="C12983" s="81" t="n">
        <v>2.48613646691825</v>
      </c>
    </row>
    <row r="12984" customFormat="false" ht="14.25" hidden="false" customHeight="false" outlineLevel="0" collapsed="false">
      <c r="A12984" s="1" t="n">
        <v>12971</v>
      </c>
      <c r="B12984" s="80" t="n">
        <v>9555.916015625</v>
      </c>
      <c r="C12984" s="81" t="n">
        <v>2.82505666450081</v>
      </c>
    </row>
    <row r="12985" customFormat="false" ht="14.25" hidden="false" customHeight="false" outlineLevel="0" collapsed="false">
      <c r="A12985" s="1" t="n">
        <v>12972</v>
      </c>
      <c r="B12985" s="80" t="n">
        <v>9941.5390625</v>
      </c>
      <c r="C12985" s="81" t="n">
        <v>3.24670684316938</v>
      </c>
    </row>
    <row r="12986" customFormat="false" ht="14.25" hidden="false" customHeight="false" outlineLevel="0" collapsed="false">
      <c r="A12986" s="1" t="n">
        <v>12973</v>
      </c>
      <c r="B12986" s="80" t="n">
        <v>10262.1796875</v>
      </c>
      <c r="C12986" s="81" t="n">
        <v>3.9172577626003</v>
      </c>
    </row>
    <row r="12987" customFormat="false" ht="14.25" hidden="false" customHeight="false" outlineLevel="0" collapsed="false">
      <c r="A12987" s="1" t="n">
        <v>12974</v>
      </c>
      <c r="B12987" s="80" t="n">
        <v>11343.8359375</v>
      </c>
      <c r="C12987" s="81" t="n">
        <v>4.43403323977819</v>
      </c>
    </row>
    <row r="12988" customFormat="false" ht="14.25" hidden="false" customHeight="false" outlineLevel="0" collapsed="false">
      <c r="A12988" s="1" t="n">
        <v>12975</v>
      </c>
      <c r="B12988" s="80" t="n">
        <v>11879.0576171875</v>
      </c>
      <c r="C12988" s="81" t="n">
        <v>4.79564877941539</v>
      </c>
    </row>
    <row r="12989" customFormat="false" ht="14.25" hidden="false" customHeight="false" outlineLevel="0" collapsed="false">
      <c r="A12989" s="1" t="n">
        <v>12976</v>
      </c>
      <c r="B12989" s="80" t="n">
        <v>13049.322265625</v>
      </c>
      <c r="C12989" s="81" t="n">
        <v>5.45779678747183</v>
      </c>
    </row>
    <row r="12990" customFormat="false" ht="14.25" hidden="false" customHeight="false" outlineLevel="0" collapsed="false">
      <c r="A12990" s="1" t="n">
        <v>12977</v>
      </c>
      <c r="B12990" s="80" t="n">
        <v>14547.77734375</v>
      </c>
      <c r="C12990" s="81" t="n">
        <v>6.02286817388936</v>
      </c>
    </row>
    <row r="12991" customFormat="false" ht="14.25" hidden="false" customHeight="false" outlineLevel="0" collapsed="false">
      <c r="A12991" s="1" t="n">
        <v>12978</v>
      </c>
      <c r="B12991" s="80" t="n">
        <v>16091.171875</v>
      </c>
      <c r="C12991" s="81" t="n">
        <v>6.07686932516252</v>
      </c>
    </row>
    <row r="12992" customFormat="false" ht="14.25" hidden="false" customHeight="false" outlineLevel="0" collapsed="false">
      <c r="A12992" s="1" t="n">
        <v>12979</v>
      </c>
      <c r="B12992" s="80" t="n">
        <v>16713.81640625</v>
      </c>
      <c r="C12992" s="81" t="n">
        <v>5.98843883674893</v>
      </c>
    </row>
    <row r="12993" customFormat="false" ht="14.25" hidden="false" customHeight="false" outlineLevel="0" collapsed="false">
      <c r="A12993" s="1" t="n">
        <v>12980</v>
      </c>
      <c r="B12993" s="80" t="n">
        <v>17650.701171875</v>
      </c>
      <c r="C12993" s="81" t="n">
        <v>6.23463563394392</v>
      </c>
    </row>
    <row r="12994" customFormat="false" ht="14.25" hidden="false" customHeight="false" outlineLevel="0" collapsed="false">
      <c r="A12994" s="1" t="n">
        <v>12981</v>
      </c>
      <c r="B12994" s="80" t="n">
        <v>18144.140625</v>
      </c>
      <c r="C12994" s="81" t="n">
        <v>6.46592838255256</v>
      </c>
    </row>
    <row r="12995" customFormat="false" ht="14.25" hidden="false" customHeight="false" outlineLevel="0" collapsed="false">
      <c r="A12995" s="1" t="n">
        <v>12982</v>
      </c>
      <c r="B12995" s="80" t="n">
        <v>18724.412109375</v>
      </c>
      <c r="C12995" s="81" t="n">
        <v>6.23065871565242</v>
      </c>
    </row>
    <row r="12996" customFormat="false" ht="14.25" hidden="false" customHeight="false" outlineLevel="0" collapsed="false">
      <c r="A12996" s="1" t="n">
        <v>12983</v>
      </c>
      <c r="B12996" s="80" t="n">
        <v>18888.8984375</v>
      </c>
      <c r="C12996" s="81" t="n">
        <v>6.16688257207943</v>
      </c>
    </row>
    <row r="12997" customFormat="false" ht="14.25" hidden="false" customHeight="false" outlineLevel="0" collapsed="false">
      <c r="A12997" s="1" t="n">
        <v>12984</v>
      </c>
      <c r="B12997" s="80" t="n">
        <v>19085.400390625</v>
      </c>
      <c r="C12997" s="81" t="n">
        <v>6.05001279460162</v>
      </c>
    </row>
    <row r="12998" customFormat="false" ht="14.25" hidden="false" customHeight="false" outlineLevel="0" collapsed="false">
      <c r="A12998" s="1" t="n">
        <v>12985</v>
      </c>
      <c r="B12998" s="80" t="n">
        <v>19172.908203125</v>
      </c>
      <c r="C12998" s="81" t="n">
        <v>5.96978077065675</v>
      </c>
    </row>
    <row r="12999" customFormat="false" ht="14.25" hidden="false" customHeight="false" outlineLevel="0" collapsed="false">
      <c r="A12999" s="1" t="n">
        <v>12986</v>
      </c>
      <c r="B12999" s="80" t="n">
        <v>19345.623046875</v>
      </c>
      <c r="C12999" s="81" t="n">
        <v>5.91870348390252</v>
      </c>
    </row>
    <row r="13000" customFormat="false" ht="14.25" hidden="false" customHeight="false" outlineLevel="0" collapsed="false">
      <c r="A13000" s="1" t="n">
        <v>12987</v>
      </c>
      <c r="B13000" s="80" t="n">
        <v>19391.0234375</v>
      </c>
      <c r="C13000" s="81" t="n">
        <v>5.79742626844486</v>
      </c>
    </row>
    <row r="13001" customFormat="false" ht="14.25" hidden="false" customHeight="false" outlineLevel="0" collapsed="false">
      <c r="A13001" s="1" t="n">
        <v>12988</v>
      </c>
      <c r="B13001" s="80" t="n">
        <v>19415.642578125</v>
      </c>
      <c r="C13001" s="81" t="n">
        <v>5.77284463091113</v>
      </c>
    </row>
    <row r="13002" customFormat="false" ht="14.25" hidden="false" customHeight="false" outlineLevel="0" collapsed="false">
      <c r="A13002" s="1" t="n">
        <v>12989</v>
      </c>
      <c r="B13002" s="80" t="n">
        <v>19324.90625</v>
      </c>
      <c r="C13002" s="81" t="n">
        <v>5.83049131582316</v>
      </c>
    </row>
    <row r="13003" customFormat="false" ht="14.25" hidden="false" customHeight="false" outlineLevel="0" collapsed="false">
      <c r="A13003" s="1" t="n">
        <v>12990</v>
      </c>
      <c r="B13003" s="80" t="n">
        <v>19461.10546875</v>
      </c>
      <c r="C13003" s="81" t="n">
        <v>5.80919593886753</v>
      </c>
    </row>
    <row r="13004" customFormat="false" ht="14.25" hidden="false" customHeight="false" outlineLevel="0" collapsed="false">
      <c r="A13004" s="1" t="n">
        <v>12991</v>
      </c>
      <c r="B13004" s="80" t="n">
        <v>19785.58984375</v>
      </c>
      <c r="C13004" s="81" t="n">
        <v>5.74322071402179</v>
      </c>
    </row>
    <row r="13005" customFormat="false" ht="14.25" hidden="false" customHeight="false" outlineLevel="0" collapsed="false">
      <c r="A13005" s="1" t="n">
        <v>12992</v>
      </c>
      <c r="B13005" s="80" t="n">
        <v>20056.833984375</v>
      </c>
      <c r="C13005" s="81" t="n">
        <v>5.64116211544889</v>
      </c>
    </row>
    <row r="13006" customFormat="false" ht="14.25" hidden="false" customHeight="false" outlineLevel="0" collapsed="false">
      <c r="A13006" s="1" t="n">
        <v>12993</v>
      </c>
      <c r="B13006" s="80" t="n">
        <v>20177.201171875</v>
      </c>
      <c r="C13006" s="81" t="n">
        <v>5.36681719797869</v>
      </c>
    </row>
    <row r="13007" customFormat="false" ht="14.25" hidden="false" customHeight="false" outlineLevel="0" collapsed="false">
      <c r="A13007" s="1" t="n">
        <v>12994</v>
      </c>
      <c r="B13007" s="80" t="n">
        <v>21342.09765625</v>
      </c>
      <c r="C13007" s="81" t="n">
        <v>5.23621719587505</v>
      </c>
    </row>
    <row r="13008" customFormat="false" ht="14.25" hidden="false" customHeight="false" outlineLevel="0" collapsed="false">
      <c r="A13008" s="1" t="n">
        <v>12995</v>
      </c>
      <c r="B13008" s="80" t="n">
        <v>21878.875</v>
      </c>
      <c r="C13008" s="81" t="n">
        <v>5.04688641787038</v>
      </c>
    </row>
    <row r="13009" customFormat="false" ht="14.25" hidden="false" customHeight="false" outlineLevel="0" collapsed="false">
      <c r="A13009" s="1" t="n">
        <v>12996</v>
      </c>
      <c r="B13009" s="80" t="n">
        <v>22117.380859375</v>
      </c>
      <c r="C13009" s="81" t="n">
        <v>4.88808409378521</v>
      </c>
    </row>
    <row r="13010" customFormat="false" ht="14.25" hidden="false" customHeight="false" outlineLevel="0" collapsed="false">
      <c r="A13010" s="1" t="n">
        <v>12997</v>
      </c>
      <c r="B13010" s="80" t="n">
        <v>21791.49609375</v>
      </c>
      <c r="C13010" s="81" t="n">
        <v>5.02291810320882</v>
      </c>
    </row>
    <row r="13011" customFormat="false" ht="14.25" hidden="false" customHeight="false" outlineLevel="0" collapsed="false">
      <c r="A13011" s="1" t="n">
        <v>12998</v>
      </c>
      <c r="B13011" s="80" t="n">
        <v>21432.85546875</v>
      </c>
      <c r="C13011" s="81" t="n">
        <v>5.2264607108897</v>
      </c>
    </row>
    <row r="13012" customFormat="false" ht="14.25" hidden="false" customHeight="false" outlineLevel="0" collapsed="false">
      <c r="A13012" s="1" t="n">
        <v>12999</v>
      </c>
      <c r="B13012" s="80" t="n">
        <v>21120.349609375</v>
      </c>
      <c r="C13012" s="81" t="n">
        <v>4.90524148463277</v>
      </c>
    </row>
    <row r="13013" customFormat="false" ht="14.25" hidden="false" customHeight="false" outlineLevel="0" collapsed="false">
      <c r="A13013" s="1" t="n">
        <v>13000</v>
      </c>
      <c r="B13013" s="80" t="n">
        <v>20608.2109375</v>
      </c>
      <c r="C13013" s="81" t="n">
        <v>4.61563313703321</v>
      </c>
    </row>
    <row r="13014" customFormat="false" ht="14.25" hidden="false" customHeight="false" outlineLevel="0" collapsed="false">
      <c r="A13014" s="1" t="n">
        <v>13001</v>
      </c>
      <c r="B13014" s="80" t="n">
        <v>20361.408203125</v>
      </c>
      <c r="C13014" s="81" t="n">
        <v>4.46007828618022</v>
      </c>
    </row>
    <row r="13015" customFormat="false" ht="14.25" hidden="false" customHeight="false" outlineLevel="0" collapsed="false">
      <c r="A13015" s="1" t="n">
        <v>13002</v>
      </c>
      <c r="B13015" s="80" t="n">
        <v>18934.296875</v>
      </c>
      <c r="C13015" s="81" t="n">
        <v>4.18927668302962</v>
      </c>
    </row>
    <row r="13016" customFormat="false" ht="14.25" hidden="false" customHeight="false" outlineLevel="0" collapsed="false">
      <c r="A13016" s="1" t="n">
        <v>13003</v>
      </c>
      <c r="B13016" s="80" t="n">
        <v>17335.65625</v>
      </c>
      <c r="C13016" s="81" t="n">
        <v>4.01751869997027</v>
      </c>
    </row>
    <row r="13017" customFormat="false" ht="14.25" hidden="false" customHeight="false" outlineLevel="0" collapsed="false">
      <c r="A13017" s="1" t="n">
        <v>13004</v>
      </c>
      <c r="B13017" s="80" t="n">
        <v>16294.1484375</v>
      </c>
      <c r="C13017" s="81" t="n">
        <v>3.66084733596028</v>
      </c>
    </row>
    <row r="13018" customFormat="false" ht="14.25" hidden="false" customHeight="false" outlineLevel="0" collapsed="false">
      <c r="A13018" s="1" t="n">
        <v>13005</v>
      </c>
      <c r="B13018" s="80" t="n">
        <v>15214.53125</v>
      </c>
      <c r="C13018" s="81" t="n">
        <v>3.41743059638557</v>
      </c>
    </row>
    <row r="13019" customFormat="false" ht="14.25" hidden="false" customHeight="false" outlineLevel="0" collapsed="false">
      <c r="A13019" s="1" t="n">
        <v>13006</v>
      </c>
      <c r="B13019" s="80" t="n">
        <v>14580.814453125</v>
      </c>
      <c r="C13019" s="81" t="n">
        <v>3.15403457784807</v>
      </c>
    </row>
    <row r="13020" customFormat="false" ht="14.25" hidden="false" customHeight="false" outlineLevel="0" collapsed="false">
      <c r="A13020" s="1" t="n">
        <v>13007</v>
      </c>
      <c r="B13020" s="80" t="n">
        <v>13794.69921875</v>
      </c>
      <c r="C13020" s="81" t="n">
        <v>2.48534665481172</v>
      </c>
    </row>
    <row r="13021" customFormat="false" ht="14.25" hidden="false" customHeight="false" outlineLevel="0" collapsed="false">
      <c r="A13021" s="1" t="n">
        <v>13008</v>
      </c>
      <c r="B13021" s="80" t="n">
        <v>12939.392578125</v>
      </c>
      <c r="C13021" s="81" t="n">
        <v>2.32916926301876</v>
      </c>
    </row>
    <row r="13022" customFormat="false" ht="14.25" hidden="false" customHeight="false" outlineLevel="0" collapsed="false">
      <c r="A13022" s="1" t="n">
        <v>13009</v>
      </c>
      <c r="B13022" s="80" t="n">
        <v>12219.1171875</v>
      </c>
      <c r="C13022" s="81" t="n">
        <v>2.32138920780787</v>
      </c>
    </row>
    <row r="13023" customFormat="false" ht="14.25" hidden="false" customHeight="false" outlineLevel="0" collapsed="false">
      <c r="A13023" s="1" t="n">
        <v>13010</v>
      </c>
      <c r="B13023" s="80" t="n">
        <v>11570.22265625</v>
      </c>
      <c r="C13023" s="81" t="n">
        <v>2.29269224927464</v>
      </c>
    </row>
    <row r="13024" customFormat="false" ht="14.25" hidden="false" customHeight="false" outlineLevel="0" collapsed="false">
      <c r="A13024" s="1" t="n">
        <v>13011</v>
      </c>
      <c r="B13024" s="80" t="n">
        <v>11116.380859375</v>
      </c>
      <c r="C13024" s="81" t="n">
        <v>2.37072242107206</v>
      </c>
    </row>
    <row r="13025" customFormat="false" ht="14.25" hidden="false" customHeight="false" outlineLevel="0" collapsed="false">
      <c r="A13025" s="1" t="n">
        <v>13012</v>
      </c>
      <c r="B13025" s="80" t="n">
        <v>10869.498046875</v>
      </c>
      <c r="C13025" s="81" t="n">
        <v>2.3244861727409</v>
      </c>
    </row>
    <row r="13026" customFormat="false" ht="14.25" hidden="false" customHeight="false" outlineLevel="0" collapsed="false">
      <c r="A13026" s="1" t="n">
        <v>13013</v>
      </c>
      <c r="B13026" s="80" t="n">
        <v>10613.52734375</v>
      </c>
      <c r="C13026" s="81" t="n">
        <v>2.27919770008692</v>
      </c>
    </row>
    <row r="13027" customFormat="false" ht="14.25" hidden="false" customHeight="false" outlineLevel="0" collapsed="false">
      <c r="A13027" s="1" t="n">
        <v>13014</v>
      </c>
      <c r="B13027" s="80" t="n">
        <v>10399.275390625</v>
      </c>
      <c r="C13027" s="81" t="n">
        <v>2.21649630824956</v>
      </c>
    </row>
    <row r="13028" customFormat="false" ht="14.25" hidden="false" customHeight="false" outlineLevel="0" collapsed="false">
      <c r="A13028" s="1" t="n">
        <v>13015</v>
      </c>
      <c r="B13028" s="80" t="n">
        <v>10222.982421875</v>
      </c>
      <c r="C13028" s="81" t="n">
        <v>2.21403860266232</v>
      </c>
    </row>
    <row r="13029" customFormat="false" ht="14.25" hidden="false" customHeight="false" outlineLevel="0" collapsed="false">
      <c r="A13029" s="1" t="n">
        <v>13016</v>
      </c>
      <c r="B13029" s="80" t="n">
        <v>10088.400390625</v>
      </c>
      <c r="C13029" s="81" t="n">
        <v>2.24684812472939</v>
      </c>
    </row>
    <row r="13030" customFormat="false" ht="14.25" hidden="false" customHeight="false" outlineLevel="0" collapsed="false">
      <c r="A13030" s="1" t="n">
        <v>13017</v>
      </c>
      <c r="B13030" s="80" t="n">
        <v>10067.1728515625</v>
      </c>
      <c r="C13030" s="81" t="n">
        <v>2.32519234079528</v>
      </c>
    </row>
    <row r="13031" customFormat="false" ht="14.25" hidden="false" customHeight="false" outlineLevel="0" collapsed="false">
      <c r="A13031" s="1" t="n">
        <v>13018</v>
      </c>
      <c r="B13031" s="80" t="n">
        <v>10343.333984375</v>
      </c>
      <c r="C13031" s="81" t="n">
        <v>2.66404129719451</v>
      </c>
    </row>
    <row r="13032" customFormat="false" ht="14.25" hidden="false" customHeight="false" outlineLevel="0" collapsed="false">
      <c r="A13032" s="1" t="n">
        <v>13019</v>
      </c>
      <c r="B13032" s="80" t="n">
        <v>10436.0556640625</v>
      </c>
      <c r="C13032" s="81" t="n">
        <v>2.96696795514383</v>
      </c>
    </row>
    <row r="13033" customFormat="false" ht="14.25" hidden="false" customHeight="false" outlineLevel="0" collapsed="false">
      <c r="A13033" s="1" t="n">
        <v>13020</v>
      </c>
      <c r="B13033" s="80" t="n">
        <v>10889.46484375</v>
      </c>
      <c r="C13033" s="81" t="n">
        <v>3.21944921116999</v>
      </c>
    </row>
    <row r="13034" customFormat="false" ht="14.25" hidden="false" customHeight="false" outlineLevel="0" collapsed="false">
      <c r="A13034" s="1" t="n">
        <v>13021</v>
      </c>
      <c r="B13034" s="80" t="n">
        <v>11558.70703125</v>
      </c>
      <c r="C13034" s="81" t="n">
        <v>3.8306577246953</v>
      </c>
    </row>
    <row r="13035" customFormat="false" ht="14.25" hidden="false" customHeight="false" outlineLevel="0" collapsed="false">
      <c r="A13035" s="1" t="n">
        <v>13022</v>
      </c>
      <c r="B13035" s="80" t="n">
        <v>13068.8046875</v>
      </c>
      <c r="C13035" s="81" t="n">
        <v>4.63869551649372</v>
      </c>
    </row>
    <row r="13036" customFormat="false" ht="14.25" hidden="false" customHeight="false" outlineLevel="0" collapsed="false">
      <c r="A13036" s="1" t="n">
        <v>13023</v>
      </c>
      <c r="B13036" s="80" t="n">
        <v>14274.4541015625</v>
      </c>
      <c r="C13036" s="81" t="n">
        <v>5.11679834433744</v>
      </c>
    </row>
    <row r="13037" customFormat="false" ht="14.25" hidden="false" customHeight="false" outlineLevel="0" collapsed="false">
      <c r="A13037" s="1" t="n">
        <v>13024</v>
      </c>
      <c r="B13037" s="80" t="n">
        <v>15315.3203125</v>
      </c>
      <c r="C13037" s="81" t="n">
        <v>5.7023799458229</v>
      </c>
    </row>
    <row r="13038" customFormat="false" ht="14.25" hidden="false" customHeight="false" outlineLevel="0" collapsed="false">
      <c r="A13038" s="1" t="n">
        <v>13025</v>
      </c>
      <c r="B13038" s="80" t="n">
        <v>16339.6689453125</v>
      </c>
      <c r="C13038" s="81" t="n">
        <v>6.2287538939047</v>
      </c>
    </row>
    <row r="13039" customFormat="false" ht="14.25" hidden="false" customHeight="false" outlineLevel="0" collapsed="false">
      <c r="A13039" s="1" t="n">
        <v>13026</v>
      </c>
      <c r="B13039" s="80" t="n">
        <v>18084.123046875</v>
      </c>
      <c r="C13039" s="81" t="n">
        <v>6.40821902409526</v>
      </c>
    </row>
    <row r="13040" customFormat="false" ht="14.25" hidden="false" customHeight="false" outlineLevel="0" collapsed="false">
      <c r="A13040" s="1" t="n">
        <v>13027</v>
      </c>
      <c r="B13040" s="80" t="n">
        <v>19107.11328125</v>
      </c>
      <c r="C13040" s="81" t="n">
        <v>6.40945949697155</v>
      </c>
    </row>
    <row r="13041" customFormat="false" ht="14.25" hidden="false" customHeight="false" outlineLevel="0" collapsed="false">
      <c r="A13041" s="1" t="n">
        <v>13028</v>
      </c>
      <c r="B13041" s="80" t="n">
        <v>20628.86328125</v>
      </c>
      <c r="C13041" s="81" t="n">
        <v>6.53144519768872</v>
      </c>
    </row>
    <row r="13042" customFormat="false" ht="14.25" hidden="false" customHeight="false" outlineLevel="0" collapsed="false">
      <c r="A13042" s="1" t="n">
        <v>13029</v>
      </c>
      <c r="B13042" s="80" t="n">
        <v>20516.853515625</v>
      </c>
      <c r="C13042" s="81" t="n">
        <v>6.50944211114186</v>
      </c>
    </row>
    <row r="13043" customFormat="false" ht="14.25" hidden="false" customHeight="false" outlineLevel="0" collapsed="false">
      <c r="A13043" s="1" t="n">
        <v>13030</v>
      </c>
      <c r="B13043" s="80" t="n">
        <v>20361.7890625</v>
      </c>
      <c r="C13043" s="81" t="n">
        <v>6.40210267468795</v>
      </c>
    </row>
    <row r="13044" customFormat="false" ht="14.25" hidden="false" customHeight="false" outlineLevel="0" collapsed="false">
      <c r="A13044" s="1" t="n">
        <v>13031</v>
      </c>
      <c r="B13044" s="80" t="n">
        <v>21175.74609375</v>
      </c>
      <c r="C13044" s="81" t="n">
        <v>6.30954657752768</v>
      </c>
    </row>
    <row r="13045" customFormat="false" ht="14.25" hidden="false" customHeight="false" outlineLevel="0" collapsed="false">
      <c r="A13045" s="1" t="n">
        <v>13032</v>
      </c>
      <c r="B13045" s="80" t="n">
        <v>20808.10546875</v>
      </c>
      <c r="C13045" s="81" t="n">
        <v>6.32365152970101</v>
      </c>
    </row>
    <row r="13046" customFormat="false" ht="14.25" hidden="false" customHeight="false" outlineLevel="0" collapsed="false">
      <c r="A13046" s="1" t="n">
        <v>13033</v>
      </c>
      <c r="B13046" s="80" t="n">
        <v>21203</v>
      </c>
      <c r="C13046" s="81" t="n">
        <v>6.41504618721872</v>
      </c>
    </row>
    <row r="13047" customFormat="false" ht="14.25" hidden="false" customHeight="false" outlineLevel="0" collapsed="false">
      <c r="A13047" s="1" t="n">
        <v>13034</v>
      </c>
      <c r="B13047" s="80" t="n">
        <v>21119.400390625</v>
      </c>
      <c r="C13047" s="81" t="n">
        <v>6.20888791461438</v>
      </c>
    </row>
    <row r="13048" customFormat="false" ht="14.25" hidden="false" customHeight="false" outlineLevel="0" collapsed="false">
      <c r="A13048" s="1" t="n">
        <v>13035</v>
      </c>
      <c r="B13048" s="80" t="n">
        <v>19747.748046875</v>
      </c>
      <c r="C13048" s="81" t="n">
        <v>6.03040697914625</v>
      </c>
    </row>
    <row r="13049" customFormat="false" ht="14.25" hidden="false" customHeight="false" outlineLevel="0" collapsed="false">
      <c r="A13049" s="1" t="n">
        <v>13036</v>
      </c>
      <c r="B13049" s="80" t="n">
        <v>20100.107421875</v>
      </c>
      <c r="C13049" s="81" t="n">
        <v>5.89242927236876</v>
      </c>
    </row>
    <row r="13050" customFormat="false" ht="14.25" hidden="false" customHeight="false" outlineLevel="0" collapsed="false">
      <c r="A13050" s="1" t="n">
        <v>13037</v>
      </c>
      <c r="B13050" s="80" t="n">
        <v>20335.826171875</v>
      </c>
      <c r="C13050" s="81" t="n">
        <v>5.92496063738744</v>
      </c>
    </row>
    <row r="13051" customFormat="false" ht="14.25" hidden="false" customHeight="false" outlineLevel="0" collapsed="false">
      <c r="A13051" s="1" t="n">
        <v>13038</v>
      </c>
      <c r="B13051" s="80" t="n">
        <v>20909.443359375</v>
      </c>
      <c r="C13051" s="81" t="n">
        <v>5.85947356671413</v>
      </c>
    </row>
    <row r="13052" customFormat="false" ht="14.25" hidden="false" customHeight="false" outlineLevel="0" collapsed="false">
      <c r="A13052" s="1" t="n">
        <v>13039</v>
      </c>
      <c r="B13052" s="80" t="n">
        <v>21531</v>
      </c>
      <c r="C13052" s="81" t="n">
        <v>5.81016388690047</v>
      </c>
    </row>
    <row r="13053" customFormat="false" ht="14.25" hidden="false" customHeight="false" outlineLevel="0" collapsed="false">
      <c r="A13053" s="1" t="n">
        <v>13040</v>
      </c>
      <c r="B13053" s="80" t="n">
        <v>20890</v>
      </c>
      <c r="C13053" s="81" t="n">
        <v>5.75301285619643</v>
      </c>
    </row>
    <row r="13054" customFormat="false" ht="14.25" hidden="false" customHeight="false" outlineLevel="0" collapsed="false">
      <c r="A13054" s="1" t="n">
        <v>13041</v>
      </c>
      <c r="B13054" s="80" t="n">
        <v>21239.6328125</v>
      </c>
      <c r="C13054" s="81" t="n">
        <v>5.73114748202327</v>
      </c>
    </row>
    <row r="13055" customFormat="false" ht="14.25" hidden="false" customHeight="false" outlineLevel="0" collapsed="false">
      <c r="A13055" s="1" t="n">
        <v>13042</v>
      </c>
      <c r="B13055" s="80" t="n">
        <v>21947.537109375</v>
      </c>
      <c r="C13055" s="81" t="n">
        <v>5.55441656775614</v>
      </c>
    </row>
    <row r="13056" customFormat="false" ht="14.25" hidden="false" customHeight="false" outlineLevel="0" collapsed="false">
      <c r="A13056" s="1" t="n">
        <v>13043</v>
      </c>
      <c r="B13056" s="80" t="n">
        <v>21987.65234375</v>
      </c>
      <c r="C13056" s="81" t="n">
        <v>5.38732121987945</v>
      </c>
    </row>
    <row r="13057" customFormat="false" ht="14.25" hidden="false" customHeight="false" outlineLevel="0" collapsed="false">
      <c r="A13057" s="1" t="n">
        <v>13044</v>
      </c>
      <c r="B13057" s="80" t="n">
        <v>22121.0546875</v>
      </c>
      <c r="C13057" s="81" t="n">
        <v>5.22652578088458</v>
      </c>
    </row>
    <row r="13058" customFormat="false" ht="14.25" hidden="false" customHeight="false" outlineLevel="0" collapsed="false">
      <c r="A13058" s="1" t="n">
        <v>13045</v>
      </c>
      <c r="B13058" s="80" t="n">
        <v>22992.62109375</v>
      </c>
      <c r="C13058" s="81" t="n">
        <v>5.25113986751717</v>
      </c>
    </row>
    <row r="13059" customFormat="false" ht="14.25" hidden="false" customHeight="false" outlineLevel="0" collapsed="false">
      <c r="A13059" s="1" t="n">
        <v>13046</v>
      </c>
      <c r="B13059" s="80" t="n">
        <v>21188.251953125</v>
      </c>
      <c r="C13059" s="81" t="n">
        <v>5.22540150508449</v>
      </c>
    </row>
    <row r="13060" customFormat="false" ht="14.25" hidden="false" customHeight="false" outlineLevel="0" collapsed="false">
      <c r="A13060" s="1" t="n">
        <v>13047</v>
      </c>
      <c r="B13060" s="80" t="n">
        <v>21188.505859375</v>
      </c>
      <c r="C13060" s="81" t="n">
        <v>5.0872904599055</v>
      </c>
    </row>
    <row r="13061" customFormat="false" ht="14.25" hidden="false" customHeight="false" outlineLevel="0" collapsed="false">
      <c r="A13061" s="1" t="n">
        <v>13048</v>
      </c>
      <c r="B13061" s="80" t="n">
        <v>20834.8515625</v>
      </c>
      <c r="C13061" s="81" t="n">
        <v>4.93936734004674</v>
      </c>
    </row>
    <row r="13062" customFormat="false" ht="14.25" hidden="false" customHeight="false" outlineLevel="0" collapsed="false">
      <c r="A13062" s="1" t="n">
        <v>13049</v>
      </c>
      <c r="B13062" s="80" t="n">
        <v>20960.251953125</v>
      </c>
      <c r="C13062" s="81" t="n">
        <v>4.60247589187869</v>
      </c>
    </row>
    <row r="13063" customFormat="false" ht="14.25" hidden="false" customHeight="false" outlineLevel="0" collapsed="false">
      <c r="A13063" s="1" t="n">
        <v>13050</v>
      </c>
      <c r="B13063" s="80" t="n">
        <v>21198.873046875</v>
      </c>
      <c r="C13063" s="81" t="n">
        <v>4.34477111420739</v>
      </c>
    </row>
    <row r="13064" customFormat="false" ht="14.25" hidden="false" customHeight="false" outlineLevel="0" collapsed="false">
      <c r="A13064" s="1" t="n">
        <v>13051</v>
      </c>
      <c r="B13064" s="80" t="n">
        <v>21160.599609375</v>
      </c>
      <c r="C13064" s="81" t="n">
        <v>4.04826820781547</v>
      </c>
    </row>
    <row r="13065" customFormat="false" ht="14.25" hidden="false" customHeight="false" outlineLevel="0" collapsed="false">
      <c r="A13065" s="1" t="n">
        <v>13052</v>
      </c>
      <c r="B13065" s="80" t="n">
        <v>20152.92578125</v>
      </c>
      <c r="C13065" s="81" t="n">
        <v>3.97791497039795</v>
      </c>
    </row>
    <row r="13066" customFormat="false" ht="14.25" hidden="false" customHeight="false" outlineLevel="0" collapsed="false">
      <c r="A13066" s="1" t="n">
        <v>13053</v>
      </c>
      <c r="B13066" s="80" t="n">
        <v>19241.546875</v>
      </c>
      <c r="C13066" s="81" t="n">
        <v>3.64126198074193</v>
      </c>
    </row>
    <row r="13067" customFormat="false" ht="14.25" hidden="false" customHeight="false" outlineLevel="0" collapsed="false">
      <c r="A13067" s="1" t="n">
        <v>13054</v>
      </c>
      <c r="B13067" s="80" t="n">
        <v>17025.669921875</v>
      </c>
      <c r="C13067" s="81" t="n">
        <v>3.158062614873</v>
      </c>
    </row>
    <row r="13068" customFormat="false" ht="14.25" hidden="false" customHeight="false" outlineLevel="0" collapsed="false">
      <c r="A13068" s="1" t="n">
        <v>13055</v>
      </c>
      <c r="B13068" s="80" t="n">
        <v>14948.298828125</v>
      </c>
      <c r="C13068" s="81" t="n">
        <v>2.64053447491297</v>
      </c>
    </row>
    <row r="13069" customFormat="false" ht="14.25" hidden="false" customHeight="false" outlineLevel="0" collapsed="false">
      <c r="A13069" s="1" t="n">
        <v>13056</v>
      </c>
      <c r="B13069" s="80" t="n">
        <v>13485.80078125</v>
      </c>
      <c r="C13069" s="81" t="n">
        <v>2.33258247828149</v>
      </c>
    </row>
    <row r="13070" customFormat="false" ht="14.25" hidden="false" customHeight="false" outlineLevel="0" collapsed="false">
      <c r="A13070" s="1" t="n">
        <v>13057</v>
      </c>
      <c r="B13070" s="80" t="n">
        <v>12775.4541015625</v>
      </c>
      <c r="C13070" s="81" t="n">
        <v>2.34347563306362</v>
      </c>
    </row>
    <row r="13071" customFormat="false" ht="14.25" hidden="false" customHeight="false" outlineLevel="0" collapsed="false">
      <c r="A13071" s="1" t="n">
        <v>13058</v>
      </c>
      <c r="B13071" s="80" t="n">
        <v>12273.6845703125</v>
      </c>
      <c r="C13071" s="81" t="n">
        <v>2.3054270440259</v>
      </c>
    </row>
    <row r="13072" customFormat="false" ht="14.25" hidden="false" customHeight="false" outlineLevel="0" collapsed="false">
      <c r="A13072" s="1" t="n">
        <v>13059</v>
      </c>
      <c r="B13072" s="80" t="n">
        <v>11950.392578125</v>
      </c>
      <c r="C13072" s="81" t="n">
        <v>2.38858602201591</v>
      </c>
    </row>
    <row r="13073" customFormat="false" ht="14.25" hidden="false" customHeight="false" outlineLevel="0" collapsed="false">
      <c r="A13073" s="1" t="n">
        <v>13060</v>
      </c>
      <c r="B13073" s="80" t="n">
        <v>11608.876953125</v>
      </c>
      <c r="C13073" s="81" t="n">
        <v>2.35695809309382</v>
      </c>
    </row>
    <row r="13074" customFormat="false" ht="14.25" hidden="false" customHeight="false" outlineLevel="0" collapsed="false">
      <c r="A13074" s="1" t="n">
        <v>13061</v>
      </c>
      <c r="B13074" s="80" t="n">
        <v>11121.7275390625</v>
      </c>
      <c r="C13074" s="81" t="n">
        <v>2.47493048863581</v>
      </c>
    </row>
    <row r="13075" customFormat="false" ht="14.25" hidden="false" customHeight="false" outlineLevel="0" collapsed="false">
      <c r="A13075" s="1" t="n">
        <v>13062</v>
      </c>
      <c r="B13075" s="80" t="n">
        <v>10861.6337890625</v>
      </c>
      <c r="C13075" s="81" t="n">
        <v>2.5429468471132</v>
      </c>
    </row>
    <row r="13076" customFormat="false" ht="14.25" hidden="false" customHeight="false" outlineLevel="0" collapsed="false">
      <c r="A13076" s="1" t="n">
        <v>13063</v>
      </c>
      <c r="B13076" s="80" t="n">
        <v>10731.2021484375</v>
      </c>
      <c r="C13076" s="81" t="n">
        <v>2.56486164644647</v>
      </c>
    </row>
    <row r="13077" customFormat="false" ht="14.25" hidden="false" customHeight="false" outlineLevel="0" collapsed="false">
      <c r="A13077" s="1" t="n">
        <v>13064</v>
      </c>
      <c r="B13077" s="80" t="n">
        <v>10621.52734375</v>
      </c>
      <c r="C13077" s="81" t="n">
        <v>2.57556587162038</v>
      </c>
    </row>
    <row r="13078" customFormat="false" ht="14.25" hidden="false" customHeight="false" outlineLevel="0" collapsed="false">
      <c r="A13078" s="1" t="n">
        <v>13065</v>
      </c>
      <c r="B13078" s="80" t="n">
        <v>10568.107421875</v>
      </c>
      <c r="C13078" s="81" t="n">
        <v>2.62616464295125</v>
      </c>
    </row>
    <row r="13079" customFormat="false" ht="14.25" hidden="false" customHeight="false" outlineLevel="0" collapsed="false">
      <c r="A13079" s="1" t="n">
        <v>13066</v>
      </c>
      <c r="B13079" s="80" t="n">
        <v>10830.5595703125</v>
      </c>
      <c r="C13079" s="81" t="n">
        <v>2.53446337707915</v>
      </c>
    </row>
    <row r="13080" customFormat="false" ht="14.25" hidden="false" customHeight="false" outlineLevel="0" collapsed="false">
      <c r="A13080" s="1" t="n">
        <v>13067</v>
      </c>
      <c r="B13080" s="80" t="n">
        <v>10892.7607421875</v>
      </c>
      <c r="C13080" s="81" t="n">
        <v>2.91721786044716</v>
      </c>
    </row>
    <row r="13081" customFormat="false" ht="14.25" hidden="false" customHeight="false" outlineLevel="0" collapsed="false">
      <c r="A13081" s="1" t="n">
        <v>13068</v>
      </c>
      <c r="B13081" s="80" t="n">
        <v>11405.64453125</v>
      </c>
      <c r="C13081" s="81" t="n">
        <v>3.17113622363768</v>
      </c>
    </row>
    <row r="13082" customFormat="false" ht="14.25" hidden="false" customHeight="false" outlineLevel="0" collapsed="false">
      <c r="A13082" s="1" t="n">
        <v>13069</v>
      </c>
      <c r="B13082" s="80" t="n">
        <v>12011.4248046875</v>
      </c>
      <c r="C13082" s="81" t="n">
        <v>3.90321779774951</v>
      </c>
    </row>
    <row r="13083" customFormat="false" ht="14.25" hidden="false" customHeight="false" outlineLevel="0" collapsed="false">
      <c r="A13083" s="1" t="n">
        <v>13070</v>
      </c>
      <c r="B13083" s="80" t="n">
        <v>13216.462890625</v>
      </c>
      <c r="C13083" s="81" t="n">
        <v>4.30749067339028</v>
      </c>
    </row>
    <row r="13084" customFormat="false" ht="14.25" hidden="false" customHeight="false" outlineLevel="0" collapsed="false">
      <c r="A13084" s="1" t="n">
        <v>13071</v>
      </c>
      <c r="B13084" s="80" t="n">
        <v>13987.021484375</v>
      </c>
      <c r="C13084" s="81" t="n">
        <v>4.79220302209782</v>
      </c>
    </row>
    <row r="13085" customFormat="false" ht="14.25" hidden="false" customHeight="false" outlineLevel="0" collapsed="false">
      <c r="A13085" s="1" t="n">
        <v>13072</v>
      </c>
      <c r="B13085" s="80" t="n">
        <v>15302.4111328125</v>
      </c>
      <c r="C13085" s="81" t="n">
        <v>5.32766757012031</v>
      </c>
    </row>
    <row r="13086" customFormat="false" ht="14.25" hidden="false" customHeight="false" outlineLevel="0" collapsed="false">
      <c r="A13086" s="1" t="n">
        <v>13073</v>
      </c>
      <c r="B13086" s="80" t="n">
        <v>16349.2421875</v>
      </c>
      <c r="C13086" s="81" t="n">
        <v>5.84118163621361</v>
      </c>
    </row>
    <row r="13087" customFormat="false" ht="14.25" hidden="false" customHeight="false" outlineLevel="0" collapsed="false">
      <c r="A13087" s="1" t="n">
        <v>13074</v>
      </c>
      <c r="B13087" s="80" t="n">
        <v>17552.29296875</v>
      </c>
      <c r="C13087" s="81" t="n">
        <v>5.94118973629323</v>
      </c>
    </row>
    <row r="13088" customFormat="false" ht="14.25" hidden="false" customHeight="false" outlineLevel="0" collapsed="false">
      <c r="A13088" s="1" t="n">
        <v>13075</v>
      </c>
      <c r="B13088" s="80" t="n">
        <v>18552.1875</v>
      </c>
      <c r="C13088" s="81" t="n">
        <v>5.75127364934532</v>
      </c>
    </row>
    <row r="13089" customFormat="false" ht="14.25" hidden="false" customHeight="false" outlineLevel="0" collapsed="false">
      <c r="A13089" s="1" t="n">
        <v>13076</v>
      </c>
      <c r="B13089" s="80" t="n">
        <v>20134.07421875</v>
      </c>
      <c r="C13089" s="81" t="n">
        <v>5.87573794679117</v>
      </c>
    </row>
    <row r="13090" customFormat="false" ht="14.25" hidden="false" customHeight="false" outlineLevel="0" collapsed="false">
      <c r="A13090" s="1" t="n">
        <v>13077</v>
      </c>
      <c r="B13090" s="80" t="n">
        <v>20753.138671875</v>
      </c>
      <c r="C13090" s="81" t="n">
        <v>5.94719227023325</v>
      </c>
    </row>
    <row r="13091" customFormat="false" ht="14.25" hidden="false" customHeight="false" outlineLevel="0" collapsed="false">
      <c r="A13091" s="1" t="n">
        <v>13078</v>
      </c>
      <c r="B13091" s="80" t="n">
        <v>21429.0859375</v>
      </c>
      <c r="C13091" s="81" t="n">
        <v>5.88818911208859</v>
      </c>
    </row>
    <row r="13092" customFormat="false" ht="14.25" hidden="false" customHeight="false" outlineLevel="0" collapsed="false">
      <c r="A13092" s="1" t="n">
        <v>13079</v>
      </c>
      <c r="B13092" s="80" t="n">
        <v>21637.91015625</v>
      </c>
      <c r="C13092" s="81" t="n">
        <v>5.81975769528551</v>
      </c>
    </row>
    <row r="13093" customFormat="false" ht="14.25" hidden="false" customHeight="false" outlineLevel="0" collapsed="false">
      <c r="A13093" s="1" t="n">
        <v>13080</v>
      </c>
      <c r="B13093" s="80" t="n">
        <v>21457.005859375</v>
      </c>
      <c r="C13093" s="81" t="n">
        <v>5.82100585580309</v>
      </c>
    </row>
    <row r="13094" customFormat="false" ht="14.25" hidden="false" customHeight="false" outlineLevel="0" collapsed="false">
      <c r="A13094" s="1" t="n">
        <v>13081</v>
      </c>
      <c r="B13094" s="80" t="n">
        <v>21867.05078125</v>
      </c>
      <c r="C13094" s="81" t="n">
        <v>5.76638915363793</v>
      </c>
    </row>
    <row r="13095" customFormat="false" ht="14.25" hidden="false" customHeight="false" outlineLevel="0" collapsed="false">
      <c r="A13095" s="1" t="n">
        <v>13082</v>
      </c>
      <c r="B13095" s="80" t="n">
        <v>21953.837890625</v>
      </c>
      <c r="C13095" s="81" t="n">
        <v>5.59920558428224</v>
      </c>
    </row>
    <row r="13096" customFormat="false" ht="14.25" hidden="false" customHeight="false" outlineLevel="0" collapsed="false">
      <c r="A13096" s="1" t="n">
        <v>13083</v>
      </c>
      <c r="B13096" s="80" t="n">
        <v>22105.10546875</v>
      </c>
      <c r="C13096" s="81" t="n">
        <v>5.67947554717326</v>
      </c>
    </row>
    <row r="13097" customFormat="false" ht="14.25" hidden="false" customHeight="false" outlineLevel="0" collapsed="false">
      <c r="A13097" s="1" t="n">
        <v>13084</v>
      </c>
      <c r="B13097" s="80" t="n">
        <v>21874.314453125</v>
      </c>
      <c r="C13097" s="81" t="n">
        <v>5.63955460766707</v>
      </c>
    </row>
    <row r="13098" customFormat="false" ht="14.25" hidden="false" customHeight="false" outlineLevel="0" collapsed="false">
      <c r="A13098" s="1" t="n">
        <v>13085</v>
      </c>
      <c r="B13098" s="80" t="n">
        <v>21664.0078125</v>
      </c>
      <c r="C13098" s="81" t="n">
        <v>5.86766646463174</v>
      </c>
    </row>
    <row r="13099" customFormat="false" ht="14.25" hidden="false" customHeight="false" outlineLevel="0" collapsed="false">
      <c r="A13099" s="1" t="n">
        <v>13086</v>
      </c>
      <c r="B13099" s="80" t="n">
        <v>21585.017578125</v>
      </c>
      <c r="C13099" s="81" t="n">
        <v>5.64256362188312</v>
      </c>
    </row>
    <row r="13100" customFormat="false" ht="14.25" hidden="false" customHeight="false" outlineLevel="0" collapsed="false">
      <c r="A13100" s="1" t="n">
        <v>13087</v>
      </c>
      <c r="B13100" s="80" t="n">
        <v>21089.87890625</v>
      </c>
      <c r="C13100" s="81" t="n">
        <v>5.64435700856263</v>
      </c>
    </row>
    <row r="13101" customFormat="false" ht="14.25" hidden="false" customHeight="false" outlineLevel="0" collapsed="false">
      <c r="A13101" s="1" t="n">
        <v>13088</v>
      </c>
      <c r="B13101" s="80" t="n">
        <v>21216.55078125</v>
      </c>
      <c r="C13101" s="81" t="n">
        <v>5.70284453861767</v>
      </c>
    </row>
    <row r="13102" customFormat="false" ht="14.25" hidden="false" customHeight="false" outlineLevel="0" collapsed="false">
      <c r="A13102" s="1" t="n">
        <v>13089</v>
      </c>
      <c r="B13102" s="80" t="n">
        <v>21527.4453125</v>
      </c>
      <c r="C13102" s="81" t="n">
        <v>5.41757545616866</v>
      </c>
    </row>
    <row r="13103" customFormat="false" ht="14.25" hidden="false" customHeight="false" outlineLevel="0" collapsed="false">
      <c r="A13103" s="1" t="n">
        <v>13090</v>
      </c>
      <c r="B13103" s="80" t="n">
        <v>22589.93359375</v>
      </c>
      <c r="C13103" s="81" t="n">
        <v>5.20140986502441</v>
      </c>
    </row>
    <row r="13104" customFormat="false" ht="14.25" hidden="false" customHeight="false" outlineLevel="0" collapsed="false">
      <c r="A13104" s="1" t="n">
        <v>13091</v>
      </c>
      <c r="B13104" s="80" t="n">
        <v>23880.11328125</v>
      </c>
      <c r="C13104" s="81" t="n">
        <v>5.06065694748468</v>
      </c>
    </row>
    <row r="13105" customFormat="false" ht="14.25" hidden="false" customHeight="false" outlineLevel="0" collapsed="false">
      <c r="A13105" s="1" t="n">
        <v>13092</v>
      </c>
      <c r="B13105" s="80" t="n">
        <v>23527.57421875</v>
      </c>
      <c r="C13105" s="81" t="n">
        <v>5.03259555332715</v>
      </c>
    </row>
    <row r="13106" customFormat="false" ht="14.25" hidden="false" customHeight="false" outlineLevel="0" collapsed="false">
      <c r="A13106" s="1" t="n">
        <v>13093</v>
      </c>
      <c r="B13106" s="80" t="n">
        <v>23410.1015625</v>
      </c>
      <c r="C13106" s="81" t="n">
        <v>5.13404394728775</v>
      </c>
    </row>
    <row r="13107" customFormat="false" ht="14.25" hidden="false" customHeight="false" outlineLevel="0" collapsed="false">
      <c r="A13107" s="1" t="n">
        <v>13094</v>
      </c>
      <c r="B13107" s="80" t="n">
        <v>22825.564453125</v>
      </c>
      <c r="C13107" s="81" t="n">
        <v>5.23734152611791</v>
      </c>
    </row>
    <row r="13108" customFormat="false" ht="14.25" hidden="false" customHeight="false" outlineLevel="0" collapsed="false">
      <c r="A13108" s="1" t="n">
        <v>13095</v>
      </c>
      <c r="B13108" s="80" t="n">
        <v>23298.7578125</v>
      </c>
      <c r="C13108" s="81" t="n">
        <v>5.16048861146205</v>
      </c>
    </row>
    <row r="13109" customFormat="false" ht="14.25" hidden="false" customHeight="false" outlineLevel="0" collapsed="false">
      <c r="A13109" s="1" t="n">
        <v>13096</v>
      </c>
      <c r="B13109" s="80" t="n">
        <v>22979.841796875</v>
      </c>
      <c r="C13109" s="81" t="n">
        <v>4.98641630467165</v>
      </c>
    </row>
    <row r="13110" customFormat="false" ht="14.25" hidden="false" customHeight="false" outlineLevel="0" collapsed="false">
      <c r="A13110" s="1" t="n">
        <v>13097</v>
      </c>
      <c r="B13110" s="80" t="n">
        <v>22271.29296875</v>
      </c>
      <c r="C13110" s="81" t="n">
        <v>4.70763988710299</v>
      </c>
    </row>
    <row r="13111" customFormat="false" ht="14.25" hidden="false" customHeight="false" outlineLevel="0" collapsed="false">
      <c r="A13111" s="1" t="n">
        <v>13098</v>
      </c>
      <c r="B13111" s="80" t="n">
        <v>22062.904296875</v>
      </c>
      <c r="C13111" s="81" t="n">
        <v>4.42161935858125</v>
      </c>
    </row>
    <row r="13112" customFormat="false" ht="14.25" hidden="false" customHeight="false" outlineLevel="0" collapsed="false">
      <c r="A13112" s="1" t="n">
        <v>13099</v>
      </c>
      <c r="B13112" s="80" t="n">
        <v>21187.7109375</v>
      </c>
      <c r="C13112" s="81" t="n">
        <v>4.0818907506381</v>
      </c>
    </row>
    <row r="13113" customFormat="false" ht="14.25" hidden="false" customHeight="false" outlineLevel="0" collapsed="false">
      <c r="A13113" s="1" t="n">
        <v>13100</v>
      </c>
      <c r="B13113" s="80" t="n">
        <v>20107.69140625</v>
      </c>
      <c r="C13113" s="81" t="n">
        <v>3.87430157391693</v>
      </c>
    </row>
    <row r="13114" customFormat="false" ht="14.25" hidden="false" customHeight="false" outlineLevel="0" collapsed="false">
      <c r="A13114" s="1" t="n">
        <v>13101</v>
      </c>
      <c r="B13114" s="80" t="n">
        <v>20768.28125</v>
      </c>
      <c r="C13114" s="81" t="n">
        <v>3.67312834478582</v>
      </c>
    </row>
    <row r="13115" customFormat="false" ht="14.25" hidden="false" customHeight="false" outlineLevel="0" collapsed="false">
      <c r="A13115" s="1" t="n">
        <v>13102</v>
      </c>
      <c r="B13115" s="80" t="n">
        <v>20075.95703125</v>
      </c>
      <c r="C13115" s="81" t="n">
        <v>3.23160201413547</v>
      </c>
    </row>
    <row r="13116" customFormat="false" ht="14.25" hidden="false" customHeight="false" outlineLevel="0" collapsed="false">
      <c r="A13116" s="1" t="n">
        <v>13103</v>
      </c>
      <c r="B13116" s="80" t="n">
        <v>17082.40625</v>
      </c>
      <c r="C13116" s="81" t="n">
        <v>2.72164395047037</v>
      </c>
    </row>
    <row r="13117" customFormat="false" ht="14.25" hidden="false" customHeight="false" outlineLevel="0" collapsed="false">
      <c r="A13117" s="1" t="n">
        <v>13104</v>
      </c>
      <c r="B13117" s="80" t="n">
        <v>13850.7177734375</v>
      </c>
      <c r="C13117" s="81" t="n">
        <v>2.60445887728365</v>
      </c>
    </row>
    <row r="13118" customFormat="false" ht="14.25" hidden="false" customHeight="false" outlineLevel="0" collapsed="false">
      <c r="A13118" s="1" t="n">
        <v>13105</v>
      </c>
      <c r="B13118" s="80" t="n">
        <v>13189.265625</v>
      </c>
      <c r="C13118" s="81" t="n">
        <v>2.61151138995355</v>
      </c>
    </row>
    <row r="13119" customFormat="false" ht="14.25" hidden="false" customHeight="false" outlineLevel="0" collapsed="false">
      <c r="A13119" s="1" t="n">
        <v>13106</v>
      </c>
      <c r="B13119" s="80" t="n">
        <v>12222.0966796875</v>
      </c>
      <c r="C13119" s="81" t="n">
        <v>2.28945590309546</v>
      </c>
    </row>
    <row r="13120" customFormat="false" ht="14.25" hidden="false" customHeight="false" outlineLevel="0" collapsed="false">
      <c r="A13120" s="1" t="n">
        <v>13107</v>
      </c>
      <c r="B13120" s="80" t="n">
        <v>11777.6845703125</v>
      </c>
      <c r="C13120" s="81" t="n">
        <v>2.36635526388389</v>
      </c>
    </row>
    <row r="13121" customFormat="false" ht="14.25" hidden="false" customHeight="false" outlineLevel="0" collapsed="false">
      <c r="A13121" s="1" t="n">
        <v>13108</v>
      </c>
      <c r="B13121" s="80" t="n">
        <v>11397.9169921875</v>
      </c>
      <c r="C13121" s="81" t="n">
        <v>2.35708197277032</v>
      </c>
    </row>
    <row r="13122" customFormat="false" ht="14.25" hidden="false" customHeight="false" outlineLevel="0" collapsed="false">
      <c r="A13122" s="1" t="n">
        <v>13109</v>
      </c>
      <c r="B13122" s="80" t="n">
        <v>11006.1474609375</v>
      </c>
      <c r="C13122" s="81" t="n">
        <v>2.29873072304258</v>
      </c>
    </row>
    <row r="13123" customFormat="false" ht="14.25" hidden="false" customHeight="false" outlineLevel="0" collapsed="false">
      <c r="A13123" s="1" t="n">
        <v>13110</v>
      </c>
      <c r="B13123" s="80" t="n">
        <v>10807.62109375</v>
      </c>
      <c r="C13123" s="81" t="n">
        <v>2.23029314743174</v>
      </c>
    </row>
    <row r="13124" customFormat="false" ht="14.25" hidden="false" customHeight="false" outlineLevel="0" collapsed="false">
      <c r="A13124" s="1" t="n">
        <v>13111</v>
      </c>
      <c r="B13124" s="80" t="n">
        <v>10480.798828125</v>
      </c>
      <c r="C13124" s="81" t="n">
        <v>2.26299270982958</v>
      </c>
    </row>
    <row r="13125" customFormat="false" ht="14.25" hidden="false" customHeight="false" outlineLevel="0" collapsed="false">
      <c r="A13125" s="1" t="n">
        <v>13112</v>
      </c>
      <c r="B13125" s="80" t="n">
        <v>10256.9140625</v>
      </c>
      <c r="C13125" s="81" t="n">
        <v>2.28402946751172</v>
      </c>
    </row>
    <row r="13126" customFormat="false" ht="14.25" hidden="false" customHeight="false" outlineLevel="0" collapsed="false">
      <c r="A13126" s="1" t="n">
        <v>13113</v>
      </c>
      <c r="B13126" s="80" t="n">
        <v>10303.92578125</v>
      </c>
      <c r="C13126" s="81" t="n">
        <v>2.37719883461369</v>
      </c>
    </row>
    <row r="13127" customFormat="false" ht="14.25" hidden="false" customHeight="false" outlineLevel="0" collapsed="false">
      <c r="A13127" s="1" t="n">
        <v>13114</v>
      </c>
      <c r="B13127" s="80" t="n">
        <v>10455.9873046875</v>
      </c>
      <c r="C13127" s="81" t="n">
        <v>2.67715135811371</v>
      </c>
    </row>
    <row r="13128" customFormat="false" ht="14.25" hidden="false" customHeight="false" outlineLevel="0" collapsed="false">
      <c r="A13128" s="1" t="n">
        <v>13115</v>
      </c>
      <c r="B13128" s="80" t="n">
        <v>10620.484375</v>
      </c>
      <c r="C13128" s="81" t="n">
        <v>2.91782879297942</v>
      </c>
    </row>
    <row r="13129" customFormat="false" ht="14.25" hidden="false" customHeight="false" outlineLevel="0" collapsed="false">
      <c r="A13129" s="1" t="n">
        <v>13116</v>
      </c>
      <c r="B13129" s="80" t="n">
        <v>11167.443359375</v>
      </c>
      <c r="C13129" s="81" t="n">
        <v>3.21280320871223</v>
      </c>
    </row>
    <row r="13130" customFormat="false" ht="14.25" hidden="false" customHeight="false" outlineLevel="0" collapsed="false">
      <c r="A13130" s="1" t="n">
        <v>13117</v>
      </c>
      <c r="B13130" s="80" t="n">
        <v>11605.83203125</v>
      </c>
      <c r="C13130" s="81" t="n">
        <v>3.87083335885724</v>
      </c>
    </row>
    <row r="13131" customFormat="false" ht="14.25" hidden="false" customHeight="false" outlineLevel="0" collapsed="false">
      <c r="A13131" s="1" t="n">
        <v>13118</v>
      </c>
      <c r="B13131" s="80" t="n">
        <v>12976.884765625</v>
      </c>
      <c r="C13131" s="81" t="n">
        <v>4.52965567636336</v>
      </c>
    </row>
    <row r="13132" customFormat="false" ht="14.25" hidden="false" customHeight="false" outlineLevel="0" collapsed="false">
      <c r="A13132" s="1" t="n">
        <v>13119</v>
      </c>
      <c r="B13132" s="80" t="n">
        <v>13799.7265625</v>
      </c>
      <c r="C13132" s="81" t="n">
        <v>5.02313645772101</v>
      </c>
    </row>
    <row r="13133" customFormat="false" ht="14.25" hidden="false" customHeight="false" outlineLevel="0" collapsed="false">
      <c r="A13133" s="1" t="n">
        <v>13120</v>
      </c>
      <c r="B13133" s="80" t="n">
        <v>15167.1015625</v>
      </c>
      <c r="C13133" s="81" t="n">
        <v>5.42005640216321</v>
      </c>
    </row>
    <row r="13134" customFormat="false" ht="14.25" hidden="false" customHeight="false" outlineLevel="0" collapsed="false">
      <c r="A13134" s="1" t="n">
        <v>13121</v>
      </c>
      <c r="B13134" s="80" t="n">
        <v>16361.53515625</v>
      </c>
      <c r="C13134" s="81" t="n">
        <v>5.91571153688894</v>
      </c>
    </row>
    <row r="13135" customFormat="false" ht="14.25" hidden="false" customHeight="false" outlineLevel="0" collapsed="false">
      <c r="A13135" s="1" t="n">
        <v>13122</v>
      </c>
      <c r="B13135" s="80" t="n">
        <v>17324.578125</v>
      </c>
      <c r="C13135" s="81" t="n">
        <v>6.10555327235842</v>
      </c>
    </row>
    <row r="13136" customFormat="false" ht="14.25" hidden="false" customHeight="false" outlineLevel="0" collapsed="false">
      <c r="A13136" s="1" t="n">
        <v>13123</v>
      </c>
      <c r="B13136" s="80" t="n">
        <v>18393.580078125</v>
      </c>
      <c r="C13136" s="81" t="n">
        <v>6.12331930218545</v>
      </c>
    </row>
    <row r="13137" customFormat="false" ht="14.25" hidden="false" customHeight="false" outlineLevel="0" collapsed="false">
      <c r="A13137" s="1" t="n">
        <v>13124</v>
      </c>
      <c r="B13137" s="80" t="n">
        <v>19463.376953125</v>
      </c>
      <c r="C13137" s="81" t="n">
        <v>6.21772450799541</v>
      </c>
    </row>
    <row r="13138" customFormat="false" ht="14.25" hidden="false" customHeight="false" outlineLevel="0" collapsed="false">
      <c r="A13138" s="1" t="n">
        <v>13125</v>
      </c>
      <c r="B13138" s="80" t="n">
        <v>20459.359375</v>
      </c>
      <c r="C13138" s="81" t="n">
        <v>6.27466725216714</v>
      </c>
    </row>
    <row r="13139" customFormat="false" ht="14.25" hidden="false" customHeight="false" outlineLevel="0" collapsed="false">
      <c r="A13139" s="1" t="n">
        <v>13126</v>
      </c>
      <c r="B13139" s="80" t="n">
        <v>20985.65625</v>
      </c>
      <c r="C13139" s="81" t="n">
        <v>6.28073949954579</v>
      </c>
    </row>
    <row r="13140" customFormat="false" ht="14.25" hidden="false" customHeight="false" outlineLevel="0" collapsed="false">
      <c r="A13140" s="1" t="n">
        <v>13127</v>
      </c>
      <c r="B13140" s="80" t="n">
        <v>20782.94921875</v>
      </c>
      <c r="C13140" s="81" t="n">
        <v>6.04859422015835</v>
      </c>
    </row>
    <row r="13141" customFormat="false" ht="14.25" hidden="false" customHeight="false" outlineLevel="0" collapsed="false">
      <c r="A13141" s="1" t="n">
        <v>13128</v>
      </c>
      <c r="B13141" s="80" t="n">
        <v>21034.546875</v>
      </c>
      <c r="C13141" s="81" t="n">
        <v>6.0143630643678</v>
      </c>
    </row>
    <row r="13142" customFormat="false" ht="14.25" hidden="false" customHeight="false" outlineLevel="0" collapsed="false">
      <c r="A13142" s="1" t="n">
        <v>13129</v>
      </c>
      <c r="B13142" s="80" t="n">
        <v>20906.013671875</v>
      </c>
      <c r="C13142" s="81" t="n">
        <v>5.98353270625142</v>
      </c>
    </row>
    <row r="13143" customFormat="false" ht="14.25" hidden="false" customHeight="false" outlineLevel="0" collapsed="false">
      <c r="A13143" s="1" t="n">
        <v>13130</v>
      </c>
      <c r="B13143" s="80" t="n">
        <v>21137.107421875</v>
      </c>
      <c r="C13143" s="81" t="n">
        <v>5.84972079383825</v>
      </c>
    </row>
    <row r="13144" customFormat="false" ht="14.25" hidden="false" customHeight="false" outlineLevel="0" collapsed="false">
      <c r="A13144" s="1" t="n">
        <v>13131</v>
      </c>
      <c r="B13144" s="80" t="n">
        <v>21201.447265625</v>
      </c>
      <c r="C13144" s="81" t="n">
        <v>5.7433198708346</v>
      </c>
    </row>
    <row r="13145" customFormat="false" ht="14.25" hidden="false" customHeight="false" outlineLevel="0" collapsed="false">
      <c r="A13145" s="1" t="n">
        <v>13132</v>
      </c>
      <c r="B13145" s="80" t="n">
        <v>21402.83984375</v>
      </c>
      <c r="C13145" s="81" t="n">
        <v>5.51662038022466</v>
      </c>
    </row>
    <row r="13146" customFormat="false" ht="14.25" hidden="false" customHeight="false" outlineLevel="0" collapsed="false">
      <c r="A13146" s="1" t="n">
        <v>13133</v>
      </c>
      <c r="B13146" s="80" t="n">
        <v>21105.021484375</v>
      </c>
      <c r="C13146" s="81" t="n">
        <v>5.50025125178036</v>
      </c>
    </row>
    <row r="13147" customFormat="false" ht="14.25" hidden="false" customHeight="false" outlineLevel="0" collapsed="false">
      <c r="A13147" s="1" t="n">
        <v>13134</v>
      </c>
      <c r="B13147" s="80" t="n">
        <v>21048.71484375</v>
      </c>
      <c r="C13147" s="81" t="n">
        <v>5.37890745201234</v>
      </c>
    </row>
    <row r="13148" customFormat="false" ht="14.25" hidden="false" customHeight="false" outlineLevel="0" collapsed="false">
      <c r="A13148" s="1" t="n">
        <v>13135</v>
      </c>
      <c r="B13148" s="80" t="n">
        <v>20899.072265625</v>
      </c>
      <c r="C13148" s="81" t="n">
        <v>5.18622245998444</v>
      </c>
    </row>
    <row r="13149" customFormat="false" ht="14.25" hidden="false" customHeight="false" outlineLevel="0" collapsed="false">
      <c r="A13149" s="1" t="n">
        <v>13136</v>
      </c>
      <c r="B13149" s="80" t="n">
        <v>20114.021484375</v>
      </c>
      <c r="C13149" s="81" t="n">
        <v>5.16434469100804</v>
      </c>
    </row>
    <row r="13150" customFormat="false" ht="14.25" hidden="false" customHeight="false" outlineLevel="0" collapsed="false">
      <c r="A13150" s="1" t="n">
        <v>13137</v>
      </c>
      <c r="B13150" s="80" t="n">
        <v>20090.25390625</v>
      </c>
      <c r="C13150" s="81" t="n">
        <v>5.05486343497366</v>
      </c>
    </row>
    <row r="13151" customFormat="false" ht="14.25" hidden="false" customHeight="false" outlineLevel="0" collapsed="false">
      <c r="A13151" s="1" t="n">
        <v>13138</v>
      </c>
      <c r="B13151" s="80" t="n">
        <v>20349.146484375</v>
      </c>
      <c r="C13151" s="81" t="n">
        <v>4.9806030528121</v>
      </c>
    </row>
    <row r="13152" customFormat="false" ht="14.25" hidden="false" customHeight="false" outlineLevel="0" collapsed="false">
      <c r="A13152" s="1" t="n">
        <v>13139</v>
      </c>
      <c r="B13152" s="80" t="n">
        <v>21937.234375</v>
      </c>
      <c r="C13152" s="81" t="n">
        <v>4.8534394406439</v>
      </c>
    </row>
    <row r="13153" customFormat="false" ht="14.25" hidden="false" customHeight="false" outlineLevel="0" collapsed="false">
      <c r="A13153" s="1" t="n">
        <v>13140</v>
      </c>
      <c r="B13153" s="80" t="n">
        <v>21701.71875</v>
      </c>
      <c r="C13153" s="81" t="n">
        <v>4.61585990458615</v>
      </c>
    </row>
    <row r="13154" customFormat="false" ht="14.25" hidden="false" customHeight="false" outlineLevel="0" collapsed="false">
      <c r="A13154" s="1" t="n">
        <v>13141</v>
      </c>
      <c r="B13154" s="80" t="n">
        <v>21254.158203125</v>
      </c>
      <c r="C13154" s="81" t="n">
        <v>4.17222549507857</v>
      </c>
    </row>
    <row r="13155" customFormat="false" ht="14.25" hidden="false" customHeight="false" outlineLevel="0" collapsed="false">
      <c r="A13155" s="1" t="n">
        <v>13142</v>
      </c>
      <c r="B13155" s="80" t="n">
        <v>21492.4765625</v>
      </c>
      <c r="C13155" s="81" t="n">
        <v>4.16327494826826</v>
      </c>
    </row>
    <row r="13156" customFormat="false" ht="14.25" hidden="false" customHeight="false" outlineLevel="0" collapsed="false">
      <c r="A13156" s="1" t="n">
        <v>13143</v>
      </c>
      <c r="B13156" s="80" t="n">
        <v>20613.537109375</v>
      </c>
      <c r="C13156" s="81" t="n">
        <v>4.13966746846912</v>
      </c>
    </row>
    <row r="13157" customFormat="false" ht="14.25" hidden="false" customHeight="false" outlineLevel="0" collapsed="false">
      <c r="A13157" s="1" t="n">
        <v>13144</v>
      </c>
      <c r="B13157" s="80" t="n">
        <v>20838.91796875</v>
      </c>
      <c r="C13157" s="81" t="n">
        <v>3.9050591259229</v>
      </c>
    </row>
    <row r="13158" customFormat="false" ht="14.25" hidden="false" customHeight="false" outlineLevel="0" collapsed="false">
      <c r="A13158" s="1" t="n">
        <v>13145</v>
      </c>
      <c r="B13158" s="80" t="n">
        <v>19529.10546875</v>
      </c>
      <c r="C13158" s="81" t="n">
        <v>3.72162720214202</v>
      </c>
    </row>
    <row r="13159" customFormat="false" ht="14.25" hidden="false" customHeight="false" outlineLevel="0" collapsed="false">
      <c r="A13159" s="1" t="n">
        <v>13146</v>
      </c>
      <c r="B13159" s="80" t="n">
        <v>20117.126953125</v>
      </c>
      <c r="C13159" s="81" t="n">
        <v>3.45087353967874</v>
      </c>
    </row>
    <row r="13160" customFormat="false" ht="14.25" hidden="false" customHeight="false" outlineLevel="0" collapsed="false">
      <c r="A13160" s="1" t="n">
        <v>13147</v>
      </c>
      <c r="B13160" s="80" t="n">
        <v>19902</v>
      </c>
      <c r="C13160" s="81" t="n">
        <v>3.22293987530129</v>
      </c>
    </row>
    <row r="13161" customFormat="false" ht="14.25" hidden="false" customHeight="false" outlineLevel="0" collapsed="false">
      <c r="A13161" s="1" t="n">
        <v>13148</v>
      </c>
      <c r="B13161" s="80" t="n">
        <v>19052.072265625</v>
      </c>
      <c r="C13161" s="81" t="n">
        <v>2.8377400277147</v>
      </c>
    </row>
    <row r="13162" customFormat="false" ht="14.25" hidden="false" customHeight="false" outlineLevel="0" collapsed="false">
      <c r="A13162" s="1" t="n">
        <v>13149</v>
      </c>
      <c r="B13162" s="80" t="n">
        <v>18423.849609375</v>
      </c>
      <c r="C13162" s="81" t="n">
        <v>2.69420573286203</v>
      </c>
    </row>
    <row r="13163" customFormat="false" ht="14.25" hidden="false" customHeight="false" outlineLevel="0" collapsed="false">
      <c r="A13163" s="1" t="n">
        <v>13150</v>
      </c>
      <c r="B13163" s="80" t="n">
        <v>16874.767578125</v>
      </c>
      <c r="C13163" s="81" t="n">
        <v>2.5035896218268</v>
      </c>
    </row>
    <row r="13164" customFormat="false" ht="14.25" hidden="false" customHeight="false" outlineLevel="0" collapsed="false">
      <c r="A13164" s="1" t="n">
        <v>13151</v>
      </c>
      <c r="B13164" s="80" t="n">
        <v>14707.921875</v>
      </c>
      <c r="C13164" s="81" t="n">
        <v>2.44537311469544</v>
      </c>
    </row>
    <row r="13165" customFormat="false" ht="14.25" hidden="false" customHeight="false" outlineLevel="0" collapsed="false">
      <c r="A13165" s="1" t="n">
        <v>13152</v>
      </c>
      <c r="B13165" s="80" t="n">
        <v>13227.4462890625</v>
      </c>
      <c r="C13165" s="81" t="n">
        <v>2.41399918169651</v>
      </c>
    </row>
    <row r="13166" customFormat="false" ht="14.25" hidden="false" customHeight="false" outlineLevel="0" collapsed="false">
      <c r="A13166" s="1" t="n">
        <v>13153</v>
      </c>
      <c r="B13166" s="80" t="n">
        <v>12383.6337890625</v>
      </c>
      <c r="C13166" s="81" t="n">
        <v>2.37109743589877</v>
      </c>
    </row>
    <row r="13167" customFormat="false" ht="14.25" hidden="false" customHeight="false" outlineLevel="0" collapsed="false">
      <c r="A13167" s="1" t="n">
        <v>13154</v>
      </c>
      <c r="B13167" s="80" t="n">
        <v>11723.865234375</v>
      </c>
      <c r="C13167" s="81" t="n">
        <v>2.35303209961579</v>
      </c>
    </row>
    <row r="13168" customFormat="false" ht="14.25" hidden="false" customHeight="false" outlineLevel="0" collapsed="false">
      <c r="A13168" s="1" t="n">
        <v>13155</v>
      </c>
      <c r="B13168" s="80" t="n">
        <v>11183.9169921875</v>
      </c>
      <c r="C13168" s="81" t="n">
        <v>2.18350094882261</v>
      </c>
    </row>
    <row r="13169" customFormat="false" ht="14.25" hidden="false" customHeight="false" outlineLevel="0" collapsed="false">
      <c r="A13169" s="1" t="n">
        <v>13156</v>
      </c>
      <c r="B13169" s="80" t="n">
        <v>10992.27734375</v>
      </c>
      <c r="C13169" s="81" t="n">
        <v>2.01305125021086</v>
      </c>
    </row>
    <row r="13170" customFormat="false" ht="14.25" hidden="false" customHeight="false" outlineLevel="0" collapsed="false">
      <c r="A13170" s="1" t="n">
        <v>13157</v>
      </c>
      <c r="B13170" s="80" t="n">
        <v>10664.255859375</v>
      </c>
      <c r="C13170" s="81" t="n">
        <v>1.98535783217347</v>
      </c>
    </row>
    <row r="13171" customFormat="false" ht="14.25" hidden="false" customHeight="false" outlineLevel="0" collapsed="false">
      <c r="A13171" s="1" t="n">
        <v>13158</v>
      </c>
      <c r="B13171" s="80" t="n">
        <v>10540.919921875</v>
      </c>
      <c r="C13171" s="81" t="n">
        <v>1.92593119613135</v>
      </c>
    </row>
    <row r="13172" customFormat="false" ht="14.25" hidden="false" customHeight="false" outlineLevel="0" collapsed="false">
      <c r="A13172" s="1" t="n">
        <v>13159</v>
      </c>
      <c r="B13172" s="80" t="n">
        <v>10017.0751953125</v>
      </c>
      <c r="C13172" s="81" t="n">
        <v>2.02973353945655</v>
      </c>
    </row>
    <row r="13173" customFormat="false" ht="14.25" hidden="false" customHeight="false" outlineLevel="0" collapsed="false">
      <c r="A13173" s="1" t="n">
        <v>13160</v>
      </c>
      <c r="B13173" s="80" t="n">
        <v>9773.484375</v>
      </c>
      <c r="C13173" s="81" t="n">
        <v>1.9766364995942</v>
      </c>
    </row>
    <row r="13174" customFormat="false" ht="14.25" hidden="false" customHeight="false" outlineLevel="0" collapsed="false">
      <c r="A13174" s="1" t="n">
        <v>13161</v>
      </c>
      <c r="B13174" s="80" t="n">
        <v>9687.1806640625</v>
      </c>
      <c r="C13174" s="81" t="n">
        <v>2.01066326957587</v>
      </c>
    </row>
    <row r="13175" customFormat="false" ht="14.25" hidden="false" customHeight="false" outlineLevel="0" collapsed="false">
      <c r="A13175" s="1" t="n">
        <v>13162</v>
      </c>
      <c r="B13175" s="80" t="n">
        <v>9759.072265625</v>
      </c>
      <c r="C13175" s="81" t="n">
        <v>2.11923388151315</v>
      </c>
    </row>
    <row r="13176" customFormat="false" ht="14.25" hidden="false" customHeight="false" outlineLevel="0" collapsed="false">
      <c r="A13176" s="1" t="n">
        <v>13163</v>
      </c>
      <c r="B13176" s="80" t="n">
        <v>9742.103515625</v>
      </c>
      <c r="C13176" s="81" t="n">
        <v>2.50306956507447</v>
      </c>
    </row>
    <row r="13177" customFormat="false" ht="14.25" hidden="false" customHeight="false" outlineLevel="0" collapsed="false">
      <c r="A13177" s="1" t="n">
        <v>13164</v>
      </c>
      <c r="B13177" s="80" t="n">
        <v>10254.2958984375</v>
      </c>
      <c r="C13177" s="81" t="n">
        <v>2.54091788959195</v>
      </c>
    </row>
    <row r="13178" customFormat="false" ht="14.25" hidden="false" customHeight="false" outlineLevel="0" collapsed="false">
      <c r="A13178" s="1" t="n">
        <v>13165</v>
      </c>
      <c r="B13178" s="80" t="n">
        <v>10588.9140625</v>
      </c>
      <c r="C13178" s="81" t="n">
        <v>2.43891063449452</v>
      </c>
    </row>
    <row r="13179" customFormat="false" ht="14.25" hidden="false" customHeight="false" outlineLevel="0" collapsed="false">
      <c r="A13179" s="1" t="n">
        <v>13166</v>
      </c>
      <c r="B13179" s="80" t="n">
        <v>11466.2802734375</v>
      </c>
      <c r="C13179" s="81" t="n">
        <v>2.53372003731836</v>
      </c>
    </row>
    <row r="13180" customFormat="false" ht="14.25" hidden="false" customHeight="false" outlineLevel="0" collapsed="false">
      <c r="A13180" s="1" t="n">
        <v>13167</v>
      </c>
      <c r="B13180" s="80" t="n">
        <v>11853.35546875</v>
      </c>
      <c r="C13180" s="81" t="n">
        <v>3.00392472836886</v>
      </c>
    </row>
    <row r="13181" customFormat="false" ht="14.25" hidden="false" customHeight="false" outlineLevel="0" collapsed="false">
      <c r="A13181" s="1" t="n">
        <v>13168</v>
      </c>
      <c r="B13181" s="80" t="n">
        <v>12665.96484375</v>
      </c>
      <c r="C13181" s="81" t="n">
        <v>3.53582738176364</v>
      </c>
    </row>
    <row r="13182" customFormat="false" ht="14.25" hidden="false" customHeight="false" outlineLevel="0" collapsed="false">
      <c r="A13182" s="1" t="n">
        <v>13169</v>
      </c>
      <c r="B13182" s="80" t="n">
        <v>13774.0107421875</v>
      </c>
      <c r="C13182" s="81" t="n">
        <v>3.84952022458666</v>
      </c>
    </row>
    <row r="13183" customFormat="false" ht="14.25" hidden="false" customHeight="false" outlineLevel="0" collapsed="false">
      <c r="A13183" s="1" t="n">
        <v>13170</v>
      </c>
      <c r="B13183" s="80" t="n">
        <v>15559.4140625</v>
      </c>
      <c r="C13183" s="81" t="n">
        <v>3.99725439981504</v>
      </c>
    </row>
    <row r="13184" customFormat="false" ht="14.25" hidden="false" customHeight="false" outlineLevel="0" collapsed="false">
      <c r="A13184" s="1" t="n">
        <v>13171</v>
      </c>
      <c r="B13184" s="80" t="n">
        <v>16331.6689453125</v>
      </c>
      <c r="C13184" s="81" t="n">
        <v>4.21445134949093</v>
      </c>
    </row>
    <row r="13185" customFormat="false" ht="14.25" hidden="false" customHeight="false" outlineLevel="0" collapsed="false">
      <c r="A13185" s="1" t="n">
        <v>13172</v>
      </c>
      <c r="B13185" s="80" t="n">
        <v>17800.23828125</v>
      </c>
      <c r="C13185" s="81" t="n">
        <v>4.20024412920148</v>
      </c>
    </row>
    <row r="13186" customFormat="false" ht="14.25" hidden="false" customHeight="false" outlineLevel="0" collapsed="false">
      <c r="A13186" s="1" t="n">
        <v>13173</v>
      </c>
      <c r="B13186" s="80" t="n">
        <v>18331.640625</v>
      </c>
      <c r="C13186" s="81" t="n">
        <v>4.18886779728368</v>
      </c>
    </row>
    <row r="13187" customFormat="false" ht="14.25" hidden="false" customHeight="false" outlineLevel="0" collapsed="false">
      <c r="A13187" s="1" t="n">
        <v>13174</v>
      </c>
      <c r="B13187" s="80" t="n">
        <v>19351.599609375</v>
      </c>
      <c r="C13187" s="81" t="n">
        <v>4.21185585026911</v>
      </c>
    </row>
    <row r="13188" customFormat="false" ht="14.25" hidden="false" customHeight="false" outlineLevel="0" collapsed="false">
      <c r="A13188" s="1" t="n">
        <v>13175</v>
      </c>
      <c r="B13188" s="80" t="n">
        <v>19411.400390625</v>
      </c>
      <c r="C13188" s="81" t="n">
        <v>4.01771196872748</v>
      </c>
    </row>
    <row r="13189" customFormat="false" ht="14.25" hidden="false" customHeight="false" outlineLevel="0" collapsed="false">
      <c r="A13189" s="1" t="n">
        <v>13176</v>
      </c>
      <c r="B13189" s="80" t="n">
        <v>19092.009765625</v>
      </c>
      <c r="C13189" s="81" t="n">
        <v>3.87910543791144</v>
      </c>
    </row>
    <row r="13190" customFormat="false" ht="14.25" hidden="false" customHeight="false" outlineLevel="0" collapsed="false">
      <c r="A13190" s="1" t="n">
        <v>13177</v>
      </c>
      <c r="B13190" s="80" t="n">
        <v>18880.40234375</v>
      </c>
      <c r="C13190" s="81" t="n">
        <v>3.8802994639696</v>
      </c>
    </row>
    <row r="13191" customFormat="false" ht="14.25" hidden="false" customHeight="false" outlineLevel="0" collapsed="false">
      <c r="A13191" s="1" t="n">
        <v>13178</v>
      </c>
      <c r="B13191" s="80" t="n">
        <v>19245.685546875</v>
      </c>
      <c r="C13191" s="81" t="n">
        <v>4.0134144835611</v>
      </c>
    </row>
    <row r="13192" customFormat="false" ht="14.25" hidden="false" customHeight="false" outlineLevel="0" collapsed="false">
      <c r="A13192" s="1" t="n">
        <v>13179</v>
      </c>
      <c r="B13192" s="80" t="n">
        <v>18979.212890625</v>
      </c>
      <c r="C13192" s="81" t="n">
        <v>3.94473375909305</v>
      </c>
    </row>
    <row r="13193" customFormat="false" ht="14.25" hidden="false" customHeight="false" outlineLevel="0" collapsed="false">
      <c r="A13193" s="1" t="n">
        <v>13180</v>
      </c>
      <c r="B13193" s="80" t="n">
        <v>19117.697265625</v>
      </c>
      <c r="C13193" s="81" t="n">
        <v>4.07361171470568</v>
      </c>
    </row>
    <row r="13194" customFormat="false" ht="14.25" hidden="false" customHeight="false" outlineLevel="0" collapsed="false">
      <c r="A13194" s="1" t="n">
        <v>13181</v>
      </c>
      <c r="B13194" s="80" t="n">
        <v>18644.16015625</v>
      </c>
      <c r="C13194" s="81" t="n">
        <v>3.93057300671327</v>
      </c>
    </row>
    <row r="13195" customFormat="false" ht="14.25" hidden="false" customHeight="false" outlineLevel="0" collapsed="false">
      <c r="A13195" s="1" t="n">
        <v>13182</v>
      </c>
      <c r="B13195" s="80" t="n">
        <v>18874.21484375</v>
      </c>
      <c r="C13195" s="81" t="n">
        <v>3.93312081737827</v>
      </c>
    </row>
    <row r="13196" customFormat="false" ht="14.25" hidden="false" customHeight="false" outlineLevel="0" collapsed="false">
      <c r="A13196" s="1" t="n">
        <v>13183</v>
      </c>
      <c r="B13196" s="80" t="n">
        <v>19144.28125</v>
      </c>
      <c r="C13196" s="81" t="n">
        <v>3.93604404697357</v>
      </c>
    </row>
    <row r="13197" customFormat="false" ht="14.25" hidden="false" customHeight="false" outlineLevel="0" collapsed="false">
      <c r="A13197" s="1" t="n">
        <v>13184</v>
      </c>
      <c r="B13197" s="80" t="n">
        <v>19747.9375</v>
      </c>
      <c r="C13197" s="81" t="n">
        <v>3.89709448829824</v>
      </c>
    </row>
    <row r="13198" customFormat="false" ht="14.25" hidden="false" customHeight="false" outlineLevel="0" collapsed="false">
      <c r="A13198" s="1" t="n">
        <v>13185</v>
      </c>
      <c r="B13198" s="80" t="n">
        <v>20246.703125</v>
      </c>
      <c r="C13198" s="81" t="n">
        <v>3.76430773056261</v>
      </c>
    </row>
    <row r="13199" customFormat="false" ht="14.25" hidden="false" customHeight="false" outlineLevel="0" collapsed="false">
      <c r="A13199" s="1" t="n">
        <v>13186</v>
      </c>
      <c r="B13199" s="80" t="n">
        <v>20017.125</v>
      </c>
      <c r="C13199" s="81" t="n">
        <v>3.7824950074666</v>
      </c>
    </row>
    <row r="13200" customFormat="false" ht="14.25" hidden="false" customHeight="false" outlineLevel="0" collapsed="false">
      <c r="A13200" s="1" t="n">
        <v>13187</v>
      </c>
      <c r="B13200" s="80" t="n">
        <v>19155.203125</v>
      </c>
      <c r="C13200" s="81" t="n">
        <v>3.72533833604831</v>
      </c>
    </row>
    <row r="13201" customFormat="false" ht="14.25" hidden="false" customHeight="false" outlineLevel="0" collapsed="false">
      <c r="A13201" s="1" t="n">
        <v>13188</v>
      </c>
      <c r="B13201" s="80" t="n">
        <v>18161.85546875</v>
      </c>
      <c r="C13201" s="81" t="n">
        <v>3.58179043018131</v>
      </c>
    </row>
    <row r="13202" customFormat="false" ht="14.25" hidden="false" customHeight="false" outlineLevel="0" collapsed="false">
      <c r="A13202" s="1" t="n">
        <v>13189</v>
      </c>
      <c r="B13202" s="80" t="n">
        <v>17781.833984375</v>
      </c>
      <c r="C13202" s="81" t="n">
        <v>3.75597914888944</v>
      </c>
    </row>
    <row r="13203" customFormat="false" ht="14.25" hidden="false" customHeight="false" outlineLevel="0" collapsed="false">
      <c r="A13203" s="1" t="n">
        <v>13190</v>
      </c>
      <c r="B13203" s="80" t="n">
        <v>17031.55859375</v>
      </c>
      <c r="C13203" s="81" t="n">
        <v>3.98197549160707</v>
      </c>
    </row>
    <row r="13204" customFormat="false" ht="14.25" hidden="false" customHeight="false" outlineLevel="0" collapsed="false">
      <c r="A13204" s="1" t="n">
        <v>13191</v>
      </c>
      <c r="B13204" s="80" t="n">
        <v>16441.169921875</v>
      </c>
      <c r="C13204" s="81" t="n">
        <v>3.67615598911504</v>
      </c>
    </row>
    <row r="13205" customFormat="false" ht="14.25" hidden="false" customHeight="false" outlineLevel="0" collapsed="false">
      <c r="A13205" s="1" t="n">
        <v>13192</v>
      </c>
      <c r="B13205" s="80" t="n">
        <v>16029.1259765625</v>
      </c>
      <c r="C13205" s="81" t="n">
        <v>3.38427420694954</v>
      </c>
    </row>
    <row r="13206" customFormat="false" ht="14.25" hidden="false" customHeight="false" outlineLevel="0" collapsed="false">
      <c r="A13206" s="1" t="n">
        <v>13193</v>
      </c>
      <c r="B13206" s="80" t="n">
        <v>15873.6103515625</v>
      </c>
      <c r="C13206" s="81" t="n">
        <v>3.23518494439974</v>
      </c>
    </row>
    <row r="13207" customFormat="false" ht="14.25" hidden="false" customHeight="false" outlineLevel="0" collapsed="false">
      <c r="A13207" s="1" t="n">
        <v>13194</v>
      </c>
      <c r="B13207" s="80" t="n">
        <v>14653.935546875</v>
      </c>
      <c r="C13207" s="81" t="n">
        <v>3.11553689405653</v>
      </c>
    </row>
    <row r="13208" customFormat="false" ht="14.25" hidden="false" customHeight="false" outlineLevel="0" collapsed="false">
      <c r="A13208" s="1" t="n">
        <v>13195</v>
      </c>
      <c r="B13208" s="80" t="n">
        <v>16000</v>
      </c>
      <c r="C13208" s="81" t="n">
        <v>2.87184731128944</v>
      </c>
    </row>
    <row r="13209" customFormat="false" ht="14.25" hidden="false" customHeight="false" outlineLevel="0" collapsed="false">
      <c r="A13209" s="1" t="n">
        <v>13196</v>
      </c>
      <c r="B13209" s="80" t="n">
        <v>15809.1259765625</v>
      </c>
      <c r="C13209" s="81" t="n">
        <v>2.90964434305827</v>
      </c>
    </row>
    <row r="13210" customFormat="false" ht="14.25" hidden="false" customHeight="false" outlineLevel="0" collapsed="false">
      <c r="A13210" s="1" t="n">
        <v>13197</v>
      </c>
      <c r="B13210" s="80" t="n">
        <v>15341.10546875</v>
      </c>
      <c r="C13210" s="81" t="n">
        <v>2.77260948020663</v>
      </c>
    </row>
    <row r="13211" customFormat="false" ht="14.25" hidden="false" customHeight="false" outlineLevel="0" collapsed="false">
      <c r="A13211" s="1" t="n">
        <v>13198</v>
      </c>
      <c r="B13211" s="80" t="n">
        <v>12979.439453125</v>
      </c>
      <c r="C13211" s="81" t="n">
        <v>2.42188597360012</v>
      </c>
    </row>
    <row r="13212" customFormat="false" ht="14.25" hidden="false" customHeight="false" outlineLevel="0" collapsed="false">
      <c r="A13212" s="1" t="n">
        <v>13199</v>
      </c>
      <c r="B13212" s="80" t="n">
        <v>12434.05859375</v>
      </c>
      <c r="C13212" s="81" t="n">
        <v>2.28524499192963</v>
      </c>
    </row>
    <row r="13213" customFormat="false" ht="14.25" hidden="false" customHeight="false" outlineLevel="0" collapsed="false">
      <c r="A13213" s="1" t="n">
        <v>13200</v>
      </c>
      <c r="B13213" s="80" t="n">
        <v>11889.78515625</v>
      </c>
      <c r="C13213" s="81" t="n">
        <v>2.10389674039427</v>
      </c>
    </row>
    <row r="13214" customFormat="false" ht="14.25" hidden="false" customHeight="false" outlineLevel="0" collapsed="false">
      <c r="A13214" s="1" t="n">
        <v>13201</v>
      </c>
      <c r="B13214" s="80" t="n">
        <v>11379.1533203125</v>
      </c>
      <c r="C13214" s="81" t="n">
        <v>2.09476842166794</v>
      </c>
    </row>
    <row r="13215" customFormat="false" ht="14.25" hidden="false" customHeight="false" outlineLevel="0" collapsed="false">
      <c r="A13215" s="1" t="n">
        <v>13202</v>
      </c>
      <c r="B13215" s="80" t="n">
        <v>11133.12109375</v>
      </c>
      <c r="C13215" s="81" t="n">
        <v>2.24394905642064</v>
      </c>
    </row>
    <row r="13216" customFormat="false" ht="14.25" hidden="false" customHeight="false" outlineLevel="0" collapsed="false">
      <c r="A13216" s="1" t="n">
        <v>13203</v>
      </c>
      <c r="B13216" s="80" t="n">
        <v>10906.4677734375</v>
      </c>
      <c r="C13216" s="81" t="n">
        <v>2.078757023084</v>
      </c>
    </row>
    <row r="13217" customFormat="false" ht="14.25" hidden="false" customHeight="false" outlineLevel="0" collapsed="false">
      <c r="A13217" s="1" t="n">
        <v>13204</v>
      </c>
      <c r="B13217" s="80" t="n">
        <v>10561.4150390625</v>
      </c>
      <c r="C13217" s="81" t="n">
        <v>2.04191980355354</v>
      </c>
    </row>
    <row r="13218" customFormat="false" ht="14.25" hidden="false" customHeight="false" outlineLevel="0" collapsed="false">
      <c r="A13218" s="1" t="n">
        <v>13205</v>
      </c>
      <c r="B13218" s="80" t="n">
        <v>10175.330078125</v>
      </c>
      <c r="C13218" s="81" t="n">
        <v>1.95913809538659</v>
      </c>
    </row>
    <row r="13219" customFormat="false" ht="14.25" hidden="false" customHeight="false" outlineLevel="0" collapsed="false">
      <c r="A13219" s="1" t="n">
        <v>13206</v>
      </c>
      <c r="B13219" s="80" t="n">
        <v>9786.64453125</v>
      </c>
      <c r="C13219" s="81" t="n">
        <v>1.94556455906001</v>
      </c>
    </row>
    <row r="13220" customFormat="false" ht="14.25" hidden="false" customHeight="false" outlineLevel="0" collapsed="false">
      <c r="A13220" s="1" t="n">
        <v>13207</v>
      </c>
      <c r="B13220" s="80" t="n">
        <v>9545.634765625</v>
      </c>
      <c r="C13220" s="81" t="n">
        <v>1.92615388583828</v>
      </c>
    </row>
    <row r="13221" customFormat="false" ht="14.25" hidden="false" customHeight="false" outlineLevel="0" collapsed="false">
      <c r="A13221" s="1" t="n">
        <v>13208</v>
      </c>
      <c r="B13221" s="80" t="n">
        <v>9375.572265625</v>
      </c>
      <c r="C13221" s="81" t="n">
        <v>1.96255006834604</v>
      </c>
    </row>
    <row r="13222" customFormat="false" ht="14.25" hidden="false" customHeight="false" outlineLevel="0" collapsed="false">
      <c r="A13222" s="1" t="n">
        <v>13209</v>
      </c>
      <c r="B13222" s="80" t="n">
        <v>9192.4541015625</v>
      </c>
      <c r="C13222" s="81" t="n">
        <v>1.98435805197904</v>
      </c>
    </row>
    <row r="13223" customFormat="false" ht="14.25" hidden="false" customHeight="false" outlineLevel="0" collapsed="false">
      <c r="A13223" s="1" t="n">
        <v>13210</v>
      </c>
      <c r="B13223" s="80" t="n">
        <v>9186.3291015625</v>
      </c>
      <c r="C13223" s="81" t="n">
        <v>2.00875780481876</v>
      </c>
    </row>
    <row r="13224" customFormat="false" ht="14.25" hidden="false" customHeight="false" outlineLevel="0" collapsed="false">
      <c r="A13224" s="1" t="n">
        <v>13211</v>
      </c>
      <c r="B13224" s="80" t="n">
        <v>9167.5927734375</v>
      </c>
      <c r="C13224" s="81" t="n">
        <v>2.24850826176928</v>
      </c>
    </row>
    <row r="13225" customFormat="false" ht="14.25" hidden="false" customHeight="false" outlineLevel="0" collapsed="false">
      <c r="A13225" s="1" t="n">
        <v>13212</v>
      </c>
      <c r="B13225" s="80" t="n">
        <v>9469.2041015625</v>
      </c>
      <c r="C13225" s="81" t="n">
        <v>2.55235858450913</v>
      </c>
    </row>
    <row r="13226" customFormat="false" ht="14.25" hidden="false" customHeight="false" outlineLevel="0" collapsed="false">
      <c r="A13226" s="1" t="n">
        <v>13213</v>
      </c>
      <c r="B13226" s="80" t="n">
        <v>9908.63671875</v>
      </c>
      <c r="C13226" s="81" t="n">
        <v>2.52856306540233</v>
      </c>
    </row>
    <row r="13227" customFormat="false" ht="14.25" hidden="false" customHeight="false" outlineLevel="0" collapsed="false">
      <c r="A13227" s="1" t="n">
        <v>13214</v>
      </c>
      <c r="B13227" s="80" t="n">
        <v>11292.63671875</v>
      </c>
      <c r="C13227" s="81" t="n">
        <v>2.41030262205336</v>
      </c>
    </row>
    <row r="13228" customFormat="false" ht="14.25" hidden="false" customHeight="false" outlineLevel="0" collapsed="false">
      <c r="A13228" s="1" t="n">
        <v>13215</v>
      </c>
      <c r="B13228" s="80" t="n">
        <v>11609.763671875</v>
      </c>
      <c r="C13228" s="81" t="n">
        <v>2.5179734562665</v>
      </c>
    </row>
    <row r="13229" customFormat="false" ht="14.25" hidden="false" customHeight="false" outlineLevel="0" collapsed="false">
      <c r="A13229" s="1" t="n">
        <v>13216</v>
      </c>
      <c r="B13229" s="80" t="n">
        <v>11912.9111328125</v>
      </c>
      <c r="C13229" s="81" t="n">
        <v>2.42423419054889</v>
      </c>
    </row>
    <row r="13230" customFormat="false" ht="14.25" hidden="false" customHeight="false" outlineLevel="0" collapsed="false">
      <c r="A13230" s="1" t="n">
        <v>13217</v>
      </c>
      <c r="B13230" s="80" t="n">
        <v>12280.4072265625</v>
      </c>
      <c r="C13230" s="81" t="n">
        <v>2.77243382381698</v>
      </c>
    </row>
    <row r="13231" customFormat="false" ht="14.25" hidden="false" customHeight="false" outlineLevel="0" collapsed="false">
      <c r="A13231" s="1" t="n">
        <v>13218</v>
      </c>
      <c r="B13231" s="80" t="n">
        <v>13205.849609375</v>
      </c>
      <c r="C13231" s="81" t="n">
        <v>2.84590141101331</v>
      </c>
    </row>
    <row r="13232" customFormat="false" ht="14.25" hidden="false" customHeight="false" outlineLevel="0" collapsed="false">
      <c r="A13232" s="1" t="n">
        <v>13219</v>
      </c>
      <c r="B13232" s="80" t="n">
        <v>13568.0078125</v>
      </c>
      <c r="C13232" s="81" t="n">
        <v>3.0274935453347</v>
      </c>
    </row>
    <row r="13233" customFormat="false" ht="14.25" hidden="false" customHeight="false" outlineLevel="0" collapsed="false">
      <c r="A13233" s="1" t="n">
        <v>13220</v>
      </c>
      <c r="B13233" s="80" t="n">
        <v>14489.798828125</v>
      </c>
      <c r="C13233" s="81" t="n">
        <v>3.10004427439701</v>
      </c>
    </row>
    <row r="13234" customFormat="false" ht="14.25" hidden="false" customHeight="false" outlineLevel="0" collapsed="false">
      <c r="A13234" s="1" t="n">
        <v>13221</v>
      </c>
      <c r="B13234" s="80" t="n">
        <v>14928.578125</v>
      </c>
      <c r="C13234" s="81" t="n">
        <v>3.20498309201896</v>
      </c>
    </row>
    <row r="13235" customFormat="false" ht="14.25" hidden="false" customHeight="false" outlineLevel="0" collapsed="false">
      <c r="A13235" s="1" t="n">
        <v>13222</v>
      </c>
      <c r="B13235" s="80" t="n">
        <v>17095.46484375</v>
      </c>
      <c r="C13235" s="81" t="n">
        <v>3.24112573237249</v>
      </c>
    </row>
    <row r="13236" customFormat="false" ht="14.25" hidden="false" customHeight="false" outlineLevel="0" collapsed="false">
      <c r="A13236" s="1" t="n">
        <v>13223</v>
      </c>
      <c r="B13236" s="80" t="n">
        <v>17994.61328125</v>
      </c>
      <c r="C13236" s="81" t="n">
        <v>3.27835488324952</v>
      </c>
    </row>
    <row r="13237" customFormat="false" ht="14.25" hidden="false" customHeight="false" outlineLevel="0" collapsed="false">
      <c r="A13237" s="1" t="n">
        <v>13224</v>
      </c>
      <c r="B13237" s="80" t="n">
        <v>18772.908203125</v>
      </c>
      <c r="C13237" s="81" t="n">
        <v>3.52225199559283</v>
      </c>
    </row>
    <row r="13238" customFormat="false" ht="14.25" hidden="false" customHeight="false" outlineLevel="0" collapsed="false">
      <c r="A13238" s="1" t="n">
        <v>13225</v>
      </c>
      <c r="B13238" s="80" t="n">
        <v>19291.55078125</v>
      </c>
      <c r="C13238" s="81" t="n">
        <v>3.58602657988465</v>
      </c>
    </row>
    <row r="13239" customFormat="false" ht="14.25" hidden="false" customHeight="false" outlineLevel="0" collapsed="false">
      <c r="A13239" s="1" t="n">
        <v>13226</v>
      </c>
      <c r="B13239" s="80" t="n">
        <v>20154.66796875</v>
      </c>
      <c r="C13239" s="81" t="n">
        <v>3.31630930231088</v>
      </c>
    </row>
    <row r="13240" customFormat="false" ht="14.25" hidden="false" customHeight="false" outlineLevel="0" collapsed="false">
      <c r="A13240" s="1" t="n">
        <v>13227</v>
      </c>
      <c r="B13240" s="80" t="n">
        <v>20303.36328125</v>
      </c>
      <c r="C13240" s="81" t="n">
        <v>3.31126943521345</v>
      </c>
    </row>
    <row r="13241" customFormat="false" ht="14.25" hidden="false" customHeight="false" outlineLevel="0" collapsed="false">
      <c r="A13241" s="1" t="n">
        <v>13228</v>
      </c>
      <c r="B13241" s="80" t="n">
        <v>20354.4140625</v>
      </c>
      <c r="C13241" s="81" t="n">
        <v>3.36871345922476</v>
      </c>
    </row>
    <row r="13242" customFormat="false" ht="14.25" hidden="false" customHeight="false" outlineLevel="0" collapsed="false">
      <c r="A13242" s="1" t="n">
        <v>13229</v>
      </c>
      <c r="B13242" s="80" t="n">
        <v>19911.46875</v>
      </c>
      <c r="C13242" s="81" t="n">
        <v>3.34968837871366</v>
      </c>
    </row>
    <row r="13243" customFormat="false" ht="14.25" hidden="false" customHeight="false" outlineLevel="0" collapsed="false">
      <c r="A13243" s="1" t="n">
        <v>13230</v>
      </c>
      <c r="B13243" s="80" t="n">
        <v>19479.015625</v>
      </c>
      <c r="C13243" s="81" t="n">
        <v>2.97662993555162</v>
      </c>
    </row>
    <row r="13244" customFormat="false" ht="14.25" hidden="false" customHeight="false" outlineLevel="0" collapsed="false">
      <c r="A13244" s="1" t="n">
        <v>13231</v>
      </c>
      <c r="B13244" s="80" t="n">
        <v>19383.8046875</v>
      </c>
      <c r="C13244" s="81" t="n">
        <v>3.08609878024829</v>
      </c>
    </row>
    <row r="13245" customFormat="false" ht="14.25" hidden="false" customHeight="false" outlineLevel="0" collapsed="false">
      <c r="A13245" s="1" t="n">
        <v>13232</v>
      </c>
      <c r="B13245" s="80" t="n">
        <v>19430.69921875</v>
      </c>
      <c r="C13245" s="81" t="n">
        <v>3.4561057848094</v>
      </c>
    </row>
    <row r="13246" customFormat="false" ht="14.25" hidden="false" customHeight="false" outlineLevel="0" collapsed="false">
      <c r="A13246" s="1" t="n">
        <v>13233</v>
      </c>
      <c r="B13246" s="80" t="n">
        <v>19354.9296875</v>
      </c>
      <c r="C13246" s="81" t="n">
        <v>3.6659881885829</v>
      </c>
    </row>
    <row r="13247" customFormat="false" ht="14.25" hidden="false" customHeight="false" outlineLevel="0" collapsed="false">
      <c r="A13247" s="1" t="n">
        <v>13234</v>
      </c>
      <c r="B13247" s="80" t="n">
        <v>20143.615234375</v>
      </c>
      <c r="C13247" s="81" t="n">
        <v>3.222526644216</v>
      </c>
    </row>
    <row r="13248" customFormat="false" ht="14.25" hidden="false" customHeight="false" outlineLevel="0" collapsed="false">
      <c r="A13248" s="1" t="n">
        <v>13235</v>
      </c>
      <c r="B13248" s="80" t="n">
        <v>20473.8671875</v>
      </c>
      <c r="C13248" s="81" t="n">
        <v>3.13123050874877</v>
      </c>
    </row>
    <row r="13249" customFormat="false" ht="14.25" hidden="false" customHeight="false" outlineLevel="0" collapsed="false">
      <c r="A13249" s="1" t="n">
        <v>13236</v>
      </c>
      <c r="B13249" s="80" t="n">
        <v>19313.3203125</v>
      </c>
      <c r="C13249" s="81" t="n">
        <v>3.1975780641278</v>
      </c>
    </row>
    <row r="13250" customFormat="false" ht="14.25" hidden="false" customHeight="false" outlineLevel="0" collapsed="false">
      <c r="A13250" s="1" t="n">
        <v>13237</v>
      </c>
      <c r="B13250" s="80" t="n">
        <v>17658.728515625</v>
      </c>
      <c r="C13250" s="81" t="n">
        <v>3.58037990326619</v>
      </c>
    </row>
    <row r="13251" customFormat="false" ht="14.25" hidden="false" customHeight="false" outlineLevel="0" collapsed="false">
      <c r="A13251" s="1" t="n">
        <v>13238</v>
      </c>
      <c r="B13251" s="80" t="n">
        <v>16839.421875</v>
      </c>
      <c r="C13251" s="81" t="n">
        <v>3.6552090573604</v>
      </c>
    </row>
    <row r="13252" customFormat="false" ht="14.25" hidden="false" customHeight="false" outlineLevel="0" collapsed="false">
      <c r="A13252" s="1" t="n">
        <v>13239</v>
      </c>
      <c r="B13252" s="80" t="n">
        <v>16292.6640625</v>
      </c>
      <c r="C13252" s="81" t="n">
        <v>3.65097194619781</v>
      </c>
    </row>
    <row r="13253" customFormat="false" ht="14.25" hidden="false" customHeight="false" outlineLevel="0" collapsed="false">
      <c r="A13253" s="1" t="n">
        <v>13240</v>
      </c>
      <c r="B13253" s="80" t="n">
        <v>16037.5166015625</v>
      </c>
      <c r="C13253" s="81" t="n">
        <v>3.35008329444564</v>
      </c>
    </row>
    <row r="13254" customFormat="false" ht="14.25" hidden="false" customHeight="false" outlineLevel="0" collapsed="false">
      <c r="A13254" s="1" t="n">
        <v>13241</v>
      </c>
      <c r="B13254" s="80" t="n">
        <v>15815.37890625</v>
      </c>
      <c r="C13254" s="81" t="n">
        <v>3.30529660847323</v>
      </c>
    </row>
    <row r="13255" customFormat="false" ht="14.25" hidden="false" customHeight="false" outlineLevel="0" collapsed="false">
      <c r="A13255" s="1" t="n">
        <v>13242</v>
      </c>
      <c r="B13255" s="80" t="n">
        <v>15487.2421875</v>
      </c>
      <c r="C13255" s="81" t="n">
        <v>3.2267117022287</v>
      </c>
    </row>
    <row r="13256" customFormat="false" ht="14.25" hidden="false" customHeight="false" outlineLevel="0" collapsed="false">
      <c r="A13256" s="1" t="n">
        <v>13243</v>
      </c>
      <c r="B13256" s="80" t="n">
        <v>15515.10546875</v>
      </c>
      <c r="C13256" s="81" t="n">
        <v>3.0339597097403</v>
      </c>
    </row>
    <row r="13257" customFormat="false" ht="14.25" hidden="false" customHeight="false" outlineLevel="0" collapsed="false">
      <c r="A13257" s="1" t="n">
        <v>13244</v>
      </c>
      <c r="B13257" s="80" t="n">
        <v>14787.451171875</v>
      </c>
      <c r="C13257" s="81" t="n">
        <v>2.56956797511524</v>
      </c>
    </row>
    <row r="13258" customFormat="false" ht="14.25" hidden="false" customHeight="false" outlineLevel="0" collapsed="false">
      <c r="A13258" s="1" t="n">
        <v>13245</v>
      </c>
      <c r="B13258" s="80" t="n">
        <v>15189.0830078125</v>
      </c>
      <c r="C13258" s="81" t="n">
        <v>2.54999006399753</v>
      </c>
    </row>
    <row r="13259" customFormat="false" ht="14.25" hidden="false" customHeight="false" outlineLevel="0" collapsed="false">
      <c r="A13259" s="1" t="n">
        <v>13246</v>
      </c>
      <c r="B13259" s="80" t="n">
        <v>15659.6318359375</v>
      </c>
      <c r="C13259" s="81" t="n">
        <v>2.4791025322232</v>
      </c>
    </row>
    <row r="13260" customFormat="false" ht="14.25" hidden="false" customHeight="false" outlineLevel="0" collapsed="false">
      <c r="A13260" s="1" t="n">
        <v>13247</v>
      </c>
      <c r="B13260" s="80" t="n">
        <v>14237.38671875</v>
      </c>
      <c r="C13260" s="81" t="n">
        <v>2.41532329307482</v>
      </c>
    </row>
    <row r="13261" customFormat="false" ht="14.25" hidden="false" customHeight="false" outlineLevel="0" collapsed="false">
      <c r="A13261" s="1" t="n">
        <v>13248</v>
      </c>
      <c r="B13261" s="80" t="n">
        <v>12817.39453125</v>
      </c>
      <c r="C13261" s="81" t="n">
        <v>2.05216064667933</v>
      </c>
    </row>
    <row r="13262" customFormat="false" ht="14.25" hidden="false" customHeight="false" outlineLevel="0" collapsed="false">
      <c r="A13262" s="1" t="n">
        <v>13249</v>
      </c>
      <c r="B13262" s="80" t="n">
        <v>12172.615234375</v>
      </c>
      <c r="C13262" s="81" t="n">
        <v>1.9575789186669</v>
      </c>
    </row>
    <row r="13263" customFormat="false" ht="14.25" hidden="false" customHeight="false" outlineLevel="0" collapsed="false">
      <c r="A13263" s="1" t="n">
        <v>13250</v>
      </c>
      <c r="B13263" s="80" t="n">
        <v>11195.265625</v>
      </c>
      <c r="C13263" s="81" t="n">
        <v>1.94094420136757</v>
      </c>
    </row>
    <row r="13264" customFormat="false" ht="14.25" hidden="false" customHeight="false" outlineLevel="0" collapsed="false">
      <c r="A13264" s="1" t="n">
        <v>13251</v>
      </c>
      <c r="B13264" s="80" t="n">
        <v>10801.03515625</v>
      </c>
      <c r="C13264" s="81" t="n">
        <v>2.03886633732249</v>
      </c>
    </row>
    <row r="13265" customFormat="false" ht="14.25" hidden="false" customHeight="false" outlineLevel="0" collapsed="false">
      <c r="A13265" s="1" t="n">
        <v>13252</v>
      </c>
      <c r="B13265" s="80" t="n">
        <v>10612.5</v>
      </c>
      <c r="C13265" s="81" t="n">
        <v>1.99192262882862</v>
      </c>
    </row>
    <row r="13266" customFormat="false" ht="14.25" hidden="false" customHeight="false" outlineLevel="0" collapsed="false">
      <c r="A13266" s="1" t="n">
        <v>13253</v>
      </c>
      <c r="B13266" s="80" t="n">
        <v>10383.9951171875</v>
      </c>
      <c r="C13266" s="81" t="n">
        <v>2.00911745679108</v>
      </c>
    </row>
    <row r="13267" customFormat="false" ht="14.25" hidden="false" customHeight="false" outlineLevel="0" collapsed="false">
      <c r="A13267" s="1" t="n">
        <v>13254</v>
      </c>
      <c r="B13267" s="80" t="n">
        <v>10099.3310546875</v>
      </c>
      <c r="C13267" s="81" t="n">
        <v>1.96155813550178</v>
      </c>
    </row>
    <row r="13268" customFormat="false" ht="14.25" hidden="false" customHeight="false" outlineLevel="0" collapsed="false">
      <c r="A13268" s="1" t="n">
        <v>13255</v>
      </c>
      <c r="B13268" s="80" t="n">
        <v>10145.2578125</v>
      </c>
      <c r="C13268" s="81" t="n">
        <v>1.9718589387655</v>
      </c>
    </row>
    <row r="13269" customFormat="false" ht="14.25" hidden="false" customHeight="false" outlineLevel="0" collapsed="false">
      <c r="A13269" s="1" t="n">
        <v>13256</v>
      </c>
      <c r="B13269" s="80" t="n">
        <v>10020.3408203125</v>
      </c>
      <c r="C13269" s="81" t="n">
        <v>1.99037449375737</v>
      </c>
    </row>
    <row r="13270" customFormat="false" ht="14.25" hidden="false" customHeight="false" outlineLevel="0" collapsed="false">
      <c r="A13270" s="1" t="n">
        <v>13257</v>
      </c>
      <c r="B13270" s="80" t="n">
        <v>9961.447265625</v>
      </c>
      <c r="C13270" s="81" t="n">
        <v>2.11290397337633</v>
      </c>
    </row>
    <row r="13271" customFormat="false" ht="14.25" hidden="false" customHeight="false" outlineLevel="0" collapsed="false">
      <c r="A13271" s="1" t="n">
        <v>13258</v>
      </c>
      <c r="B13271" s="80" t="n">
        <v>10142.8251953125</v>
      </c>
      <c r="C13271" s="81" t="n">
        <v>2.39879680313637</v>
      </c>
    </row>
    <row r="13272" customFormat="false" ht="14.25" hidden="false" customHeight="false" outlineLevel="0" collapsed="false">
      <c r="A13272" s="1" t="n">
        <v>13259</v>
      </c>
      <c r="B13272" s="80" t="n">
        <v>10007.5625</v>
      </c>
      <c r="C13272" s="81" t="n">
        <v>2.71398498240515</v>
      </c>
    </row>
    <row r="13273" customFormat="false" ht="14.25" hidden="false" customHeight="false" outlineLevel="0" collapsed="false">
      <c r="A13273" s="1" t="n">
        <v>13260</v>
      </c>
      <c r="B13273" s="80" t="n">
        <v>10706.478515625</v>
      </c>
      <c r="C13273" s="81" t="n">
        <v>3.12551480825974</v>
      </c>
    </row>
    <row r="13274" customFormat="false" ht="14.25" hidden="false" customHeight="false" outlineLevel="0" collapsed="false">
      <c r="A13274" s="1" t="n">
        <v>13261</v>
      </c>
      <c r="B13274" s="80" t="n">
        <v>11049.236328125</v>
      </c>
      <c r="C13274" s="81" t="n">
        <v>3.59191763326651</v>
      </c>
    </row>
    <row r="13275" customFormat="false" ht="14.25" hidden="false" customHeight="false" outlineLevel="0" collapsed="false">
      <c r="A13275" s="1" t="n">
        <v>13262</v>
      </c>
      <c r="B13275" s="80" t="n">
        <v>11914.7958984375</v>
      </c>
      <c r="C13275" s="81" t="n">
        <v>4.27884389326307</v>
      </c>
    </row>
    <row r="13276" customFormat="false" ht="14.25" hidden="false" customHeight="false" outlineLevel="0" collapsed="false">
      <c r="A13276" s="1" t="n">
        <v>13263</v>
      </c>
      <c r="B13276" s="80" t="n">
        <v>12273.1328125</v>
      </c>
      <c r="C13276" s="81" t="n">
        <v>5.07072158115144</v>
      </c>
    </row>
    <row r="13277" customFormat="false" ht="14.25" hidden="false" customHeight="false" outlineLevel="0" collapsed="false">
      <c r="A13277" s="1" t="n">
        <v>13264</v>
      </c>
      <c r="B13277" s="80" t="n">
        <v>12915.20703125</v>
      </c>
      <c r="C13277" s="81" t="n">
        <v>5.54610031172373</v>
      </c>
    </row>
    <row r="13278" customFormat="false" ht="14.25" hidden="false" customHeight="false" outlineLevel="0" collapsed="false">
      <c r="A13278" s="1" t="n">
        <v>13265</v>
      </c>
      <c r="B13278" s="80" t="n">
        <v>13636.240234375</v>
      </c>
      <c r="C13278" s="81" t="n">
        <v>6.11615526682042</v>
      </c>
    </row>
    <row r="13279" customFormat="false" ht="14.25" hidden="false" customHeight="false" outlineLevel="0" collapsed="false">
      <c r="A13279" s="1" t="n">
        <v>13266</v>
      </c>
      <c r="B13279" s="80" t="n">
        <v>14382.3564453125</v>
      </c>
      <c r="C13279" s="81" t="n">
        <v>6.29791313097315</v>
      </c>
    </row>
    <row r="13280" customFormat="false" ht="14.25" hidden="false" customHeight="false" outlineLevel="0" collapsed="false">
      <c r="A13280" s="1" t="n">
        <v>13267</v>
      </c>
      <c r="B13280" s="80" t="n">
        <v>15490.9892578125</v>
      </c>
      <c r="C13280" s="81" t="n">
        <v>6.19996770682227</v>
      </c>
    </row>
    <row r="13281" customFormat="false" ht="14.25" hidden="false" customHeight="false" outlineLevel="0" collapsed="false">
      <c r="A13281" s="1" t="n">
        <v>13268</v>
      </c>
      <c r="B13281" s="80" t="n">
        <v>17562.95703125</v>
      </c>
      <c r="C13281" s="81" t="n">
        <v>6.05424372913151</v>
      </c>
    </row>
    <row r="13282" customFormat="false" ht="14.25" hidden="false" customHeight="false" outlineLevel="0" collapsed="false">
      <c r="A13282" s="1" t="n">
        <v>13269</v>
      </c>
      <c r="B13282" s="80" t="n">
        <v>18806.10546875</v>
      </c>
      <c r="C13282" s="81" t="n">
        <v>6.32665745398759</v>
      </c>
    </row>
    <row r="13283" customFormat="false" ht="14.25" hidden="false" customHeight="false" outlineLevel="0" collapsed="false">
      <c r="A13283" s="1" t="n">
        <v>13270</v>
      </c>
      <c r="B13283" s="80" t="n">
        <v>19457.837890625</v>
      </c>
      <c r="C13283" s="81" t="n">
        <v>6.50406673722746</v>
      </c>
    </row>
    <row r="13284" customFormat="false" ht="14.25" hidden="false" customHeight="false" outlineLevel="0" collapsed="false">
      <c r="A13284" s="1" t="n">
        <v>13271</v>
      </c>
      <c r="B13284" s="80" t="n">
        <v>19666.828125</v>
      </c>
      <c r="C13284" s="81" t="n">
        <v>6.46894823087921</v>
      </c>
    </row>
    <row r="13285" customFormat="false" ht="14.25" hidden="false" customHeight="false" outlineLevel="0" collapsed="false">
      <c r="A13285" s="1" t="n">
        <v>13272</v>
      </c>
      <c r="B13285" s="80" t="n">
        <v>19754.0390625</v>
      </c>
      <c r="C13285" s="81" t="n">
        <v>6.25302269362169</v>
      </c>
    </row>
    <row r="13286" customFormat="false" ht="14.25" hidden="false" customHeight="false" outlineLevel="0" collapsed="false">
      <c r="A13286" s="1" t="n">
        <v>13273</v>
      </c>
      <c r="B13286" s="80" t="n">
        <v>20231.84375</v>
      </c>
      <c r="C13286" s="81" t="n">
        <v>6.12110937228404</v>
      </c>
    </row>
    <row r="13287" customFormat="false" ht="14.25" hidden="false" customHeight="false" outlineLevel="0" collapsed="false">
      <c r="A13287" s="1" t="n">
        <v>13274</v>
      </c>
      <c r="B13287" s="80" t="n">
        <v>20847.81640625</v>
      </c>
      <c r="C13287" s="81" t="n">
        <v>6.0029898554484</v>
      </c>
    </row>
    <row r="13288" customFormat="false" ht="14.25" hidden="false" customHeight="false" outlineLevel="0" collapsed="false">
      <c r="A13288" s="1" t="n">
        <v>13275</v>
      </c>
      <c r="B13288" s="80" t="n">
        <v>20620.87890625</v>
      </c>
      <c r="C13288" s="81" t="n">
        <v>6.1337587123982</v>
      </c>
    </row>
    <row r="13289" customFormat="false" ht="14.25" hidden="false" customHeight="false" outlineLevel="0" collapsed="false">
      <c r="A13289" s="1" t="n">
        <v>13276</v>
      </c>
      <c r="B13289" s="80" t="n">
        <v>20366.97265625</v>
      </c>
      <c r="C13289" s="81" t="n">
        <v>5.9447438472184</v>
      </c>
    </row>
    <row r="13290" customFormat="false" ht="14.25" hidden="false" customHeight="false" outlineLevel="0" collapsed="false">
      <c r="A13290" s="1" t="n">
        <v>13277</v>
      </c>
      <c r="B13290" s="80" t="n">
        <v>20730.380859375</v>
      </c>
      <c r="C13290" s="81" t="n">
        <v>5.87451146901284</v>
      </c>
    </row>
    <row r="13291" customFormat="false" ht="14.25" hidden="false" customHeight="false" outlineLevel="0" collapsed="false">
      <c r="A13291" s="1" t="n">
        <v>13278</v>
      </c>
      <c r="B13291" s="80" t="n">
        <v>20909.8671875</v>
      </c>
      <c r="C13291" s="81" t="n">
        <v>5.8229788866753</v>
      </c>
    </row>
    <row r="13292" customFormat="false" ht="14.25" hidden="false" customHeight="false" outlineLevel="0" collapsed="false">
      <c r="A13292" s="1" t="n">
        <v>13279</v>
      </c>
      <c r="B13292" s="80" t="n">
        <v>21002.951171875</v>
      </c>
      <c r="C13292" s="81" t="n">
        <v>5.76126703053694</v>
      </c>
    </row>
    <row r="13293" customFormat="false" ht="14.25" hidden="false" customHeight="false" outlineLevel="0" collapsed="false">
      <c r="A13293" s="1" t="n">
        <v>13280</v>
      </c>
      <c r="B13293" s="80" t="n">
        <v>21335.451171875</v>
      </c>
      <c r="C13293" s="81" t="n">
        <v>5.66533791966114</v>
      </c>
    </row>
    <row r="13294" customFormat="false" ht="14.25" hidden="false" customHeight="false" outlineLevel="0" collapsed="false">
      <c r="A13294" s="1" t="n">
        <v>13281</v>
      </c>
      <c r="B13294" s="80" t="n">
        <v>21837.046875</v>
      </c>
      <c r="C13294" s="81" t="n">
        <v>5.47636500485121</v>
      </c>
    </row>
    <row r="13295" customFormat="false" ht="14.25" hidden="false" customHeight="false" outlineLevel="0" collapsed="false">
      <c r="A13295" s="1" t="n">
        <v>13282</v>
      </c>
      <c r="B13295" s="80" t="n">
        <v>23051.408203125</v>
      </c>
      <c r="C13295" s="81" t="n">
        <v>5.13311478468515</v>
      </c>
    </row>
    <row r="13296" customFormat="false" ht="14.25" hidden="false" customHeight="false" outlineLevel="0" collapsed="false">
      <c r="A13296" s="1" t="n">
        <v>13283</v>
      </c>
      <c r="B13296" s="80" t="n">
        <v>23433.611328125</v>
      </c>
      <c r="C13296" s="81" t="n">
        <v>4.92451285454216</v>
      </c>
    </row>
    <row r="13297" customFormat="false" ht="14.25" hidden="false" customHeight="false" outlineLevel="0" collapsed="false">
      <c r="A13297" s="1" t="n">
        <v>13284</v>
      </c>
      <c r="B13297" s="80" t="n">
        <v>23884.990234375</v>
      </c>
      <c r="C13297" s="81" t="n">
        <v>4.82747808729252</v>
      </c>
    </row>
    <row r="13298" customFormat="false" ht="14.25" hidden="false" customHeight="false" outlineLevel="0" collapsed="false">
      <c r="A13298" s="1" t="n">
        <v>13285</v>
      </c>
      <c r="B13298" s="80" t="n">
        <v>23003.2421875</v>
      </c>
      <c r="C13298" s="81" t="n">
        <v>5.07119858367081</v>
      </c>
    </row>
    <row r="13299" customFormat="false" ht="14.25" hidden="false" customHeight="false" outlineLevel="0" collapsed="false">
      <c r="A13299" s="1" t="n">
        <v>13286</v>
      </c>
      <c r="B13299" s="80" t="n">
        <v>23688.736328125</v>
      </c>
      <c r="C13299" s="81" t="n">
        <v>5.11443354835634</v>
      </c>
    </row>
    <row r="13300" customFormat="false" ht="14.25" hidden="false" customHeight="false" outlineLevel="0" collapsed="false">
      <c r="A13300" s="1" t="n">
        <v>13287</v>
      </c>
      <c r="B13300" s="80" t="n">
        <v>23521.7265625</v>
      </c>
      <c r="C13300" s="81" t="n">
        <v>4.89451871554674</v>
      </c>
    </row>
    <row r="13301" customFormat="false" ht="14.25" hidden="false" customHeight="false" outlineLevel="0" collapsed="false">
      <c r="A13301" s="1" t="n">
        <v>13288</v>
      </c>
      <c r="B13301" s="80" t="n">
        <v>23214.599609375</v>
      </c>
      <c r="C13301" s="81" t="n">
        <v>4.58173027596582</v>
      </c>
    </row>
    <row r="13302" customFormat="false" ht="14.25" hidden="false" customHeight="false" outlineLevel="0" collapsed="false">
      <c r="A13302" s="1" t="n">
        <v>13289</v>
      </c>
      <c r="B13302" s="80" t="n">
        <v>21182.03515625</v>
      </c>
      <c r="C13302" s="81" t="n">
        <v>4.43587612400652</v>
      </c>
    </row>
    <row r="13303" customFormat="false" ht="14.25" hidden="false" customHeight="false" outlineLevel="0" collapsed="false">
      <c r="A13303" s="1" t="n">
        <v>13290</v>
      </c>
      <c r="B13303" s="80" t="n">
        <v>19156.982421875</v>
      </c>
      <c r="C13303" s="81" t="n">
        <v>4.24198311796055</v>
      </c>
    </row>
    <row r="13304" customFormat="false" ht="14.25" hidden="false" customHeight="false" outlineLevel="0" collapsed="false">
      <c r="A13304" s="1" t="n">
        <v>13291</v>
      </c>
      <c r="B13304" s="80" t="n">
        <v>18724.70703125</v>
      </c>
      <c r="C13304" s="81" t="n">
        <v>3.91907896388773</v>
      </c>
    </row>
    <row r="13305" customFormat="false" ht="14.25" hidden="false" customHeight="false" outlineLevel="0" collapsed="false">
      <c r="A13305" s="1" t="n">
        <v>13292</v>
      </c>
      <c r="B13305" s="80" t="n">
        <v>17937.537109375</v>
      </c>
      <c r="C13305" s="81" t="n">
        <v>3.26088618291466</v>
      </c>
    </row>
    <row r="13306" customFormat="false" ht="14.25" hidden="false" customHeight="false" outlineLevel="0" collapsed="false">
      <c r="A13306" s="1" t="n">
        <v>13293</v>
      </c>
      <c r="B13306" s="80" t="n">
        <v>16022.189453125</v>
      </c>
      <c r="C13306" s="81" t="n">
        <v>2.84017913383805</v>
      </c>
    </row>
    <row r="13307" customFormat="false" ht="14.25" hidden="false" customHeight="false" outlineLevel="0" collapsed="false">
      <c r="A13307" s="1" t="n">
        <v>13294</v>
      </c>
      <c r="B13307" s="80" t="n">
        <v>17051.609375</v>
      </c>
      <c r="C13307" s="81" t="n">
        <v>2.64806555615274</v>
      </c>
    </row>
    <row r="13308" customFormat="false" ht="14.25" hidden="false" customHeight="false" outlineLevel="0" collapsed="false">
      <c r="A13308" s="1" t="n">
        <v>13295</v>
      </c>
      <c r="B13308" s="80" t="n">
        <v>16502.34765625</v>
      </c>
      <c r="C13308" s="81" t="n">
        <v>2.64346605699657</v>
      </c>
    </row>
    <row r="13309" customFormat="false" ht="14.25" hidden="false" customHeight="false" outlineLevel="0" collapsed="false">
      <c r="A13309" s="1" t="n">
        <v>13296</v>
      </c>
      <c r="B13309" s="80" t="n">
        <v>14357.5751953125</v>
      </c>
      <c r="C13309" s="81" t="n">
        <v>2.33659653460555</v>
      </c>
    </row>
    <row r="13310" customFormat="false" ht="14.25" hidden="false" customHeight="false" outlineLevel="0" collapsed="false">
      <c r="A13310" s="1" t="n">
        <v>13297</v>
      </c>
      <c r="B13310" s="80" t="n">
        <v>13464.060546875</v>
      </c>
      <c r="C13310" s="81" t="n">
        <v>2.33535547196286</v>
      </c>
    </row>
    <row r="13311" customFormat="false" ht="14.25" hidden="false" customHeight="false" outlineLevel="0" collapsed="false">
      <c r="A13311" s="1" t="n">
        <v>13298</v>
      </c>
      <c r="B13311" s="80" t="n">
        <v>12868.7529296875</v>
      </c>
      <c r="C13311" s="81" t="n">
        <v>2.30067952330444</v>
      </c>
    </row>
    <row r="13312" customFormat="false" ht="14.25" hidden="false" customHeight="false" outlineLevel="0" collapsed="false">
      <c r="A13312" s="1" t="n">
        <v>13299</v>
      </c>
      <c r="B13312" s="80" t="n">
        <v>12479.69921875</v>
      </c>
      <c r="C13312" s="81" t="n">
        <v>2.41555093280089</v>
      </c>
    </row>
    <row r="13313" customFormat="false" ht="14.25" hidden="false" customHeight="false" outlineLevel="0" collapsed="false">
      <c r="A13313" s="1" t="n">
        <v>13300</v>
      </c>
      <c r="B13313" s="80" t="n">
        <v>12247.236328125</v>
      </c>
      <c r="C13313" s="81" t="n">
        <v>2.38597499047437</v>
      </c>
    </row>
    <row r="13314" customFormat="false" ht="14.25" hidden="false" customHeight="false" outlineLevel="0" collapsed="false">
      <c r="A13314" s="1" t="n">
        <v>13301</v>
      </c>
      <c r="B13314" s="80" t="n">
        <v>11939.40625</v>
      </c>
      <c r="C13314" s="81" t="n">
        <v>2.36240158186607</v>
      </c>
    </row>
    <row r="13315" customFormat="false" ht="14.25" hidden="false" customHeight="false" outlineLevel="0" collapsed="false">
      <c r="A13315" s="1" t="n">
        <v>13302</v>
      </c>
      <c r="B13315" s="80" t="n">
        <v>11668.0458984375</v>
      </c>
      <c r="C13315" s="81" t="n">
        <v>2.25147082572925</v>
      </c>
    </row>
    <row r="13316" customFormat="false" ht="14.25" hidden="false" customHeight="false" outlineLevel="0" collapsed="false">
      <c r="A13316" s="1" t="n">
        <v>13303</v>
      </c>
      <c r="B13316" s="80" t="n">
        <v>11451.109375</v>
      </c>
      <c r="C13316" s="81" t="n">
        <v>2.28977646487893</v>
      </c>
    </row>
    <row r="13317" customFormat="false" ht="14.25" hidden="false" customHeight="false" outlineLevel="0" collapsed="false">
      <c r="A13317" s="1" t="n">
        <v>13304</v>
      </c>
      <c r="B13317" s="80" t="n">
        <v>11492.0673828125</v>
      </c>
      <c r="C13317" s="81" t="n">
        <v>2.31602128281331</v>
      </c>
    </row>
    <row r="13318" customFormat="false" ht="14.25" hidden="false" customHeight="false" outlineLevel="0" collapsed="false">
      <c r="A13318" s="1" t="n">
        <v>13305</v>
      </c>
      <c r="B13318" s="80" t="n">
        <v>11468.255859375</v>
      </c>
      <c r="C13318" s="81" t="n">
        <v>2.45061187947344</v>
      </c>
    </row>
    <row r="13319" customFormat="false" ht="14.25" hidden="false" customHeight="false" outlineLevel="0" collapsed="false">
      <c r="A13319" s="1" t="n">
        <v>13306</v>
      </c>
      <c r="B13319" s="80" t="n">
        <v>11700.392578125</v>
      </c>
      <c r="C13319" s="81" t="n">
        <v>2.60182315567659</v>
      </c>
    </row>
    <row r="13320" customFormat="false" ht="14.25" hidden="false" customHeight="false" outlineLevel="0" collapsed="false">
      <c r="A13320" s="1" t="n">
        <v>13307</v>
      </c>
      <c r="B13320" s="80" t="n">
        <v>11709.0859375</v>
      </c>
      <c r="C13320" s="81" t="n">
        <v>2.99309471204443</v>
      </c>
    </row>
    <row r="13321" customFormat="false" ht="14.25" hidden="false" customHeight="false" outlineLevel="0" collapsed="false">
      <c r="A13321" s="1" t="n">
        <v>13308</v>
      </c>
      <c r="B13321" s="80" t="n">
        <v>12983.1318359375</v>
      </c>
      <c r="C13321" s="81" t="n">
        <v>3.28593144234716</v>
      </c>
    </row>
    <row r="13322" customFormat="false" ht="14.25" hidden="false" customHeight="false" outlineLevel="0" collapsed="false">
      <c r="A13322" s="1" t="n">
        <v>13309</v>
      </c>
      <c r="B13322" s="80" t="n">
        <v>14871.3037109375</v>
      </c>
      <c r="C13322" s="81" t="n">
        <v>3.87237351176191</v>
      </c>
    </row>
    <row r="13323" customFormat="false" ht="14.25" hidden="false" customHeight="false" outlineLevel="0" collapsed="false">
      <c r="A13323" s="1" t="n">
        <v>13310</v>
      </c>
      <c r="B13323" s="80" t="n">
        <v>16568.7265625</v>
      </c>
      <c r="C13323" s="81" t="n">
        <v>4.33179970490045</v>
      </c>
    </row>
    <row r="13324" customFormat="false" ht="14.25" hidden="false" customHeight="false" outlineLevel="0" collapsed="false">
      <c r="A13324" s="1" t="n">
        <v>13311</v>
      </c>
      <c r="B13324" s="80" t="n">
        <v>20304.306640625</v>
      </c>
      <c r="C13324" s="81" t="n">
        <v>5.06650620797743</v>
      </c>
    </row>
    <row r="13325" customFormat="false" ht="14.25" hidden="false" customHeight="false" outlineLevel="0" collapsed="false">
      <c r="A13325" s="1" t="n">
        <v>13312</v>
      </c>
      <c r="B13325" s="80" t="n">
        <v>23260.203125</v>
      </c>
      <c r="C13325" s="81" t="n">
        <v>5.80952730335619</v>
      </c>
    </row>
    <row r="13326" customFormat="false" ht="14.25" hidden="false" customHeight="false" outlineLevel="0" collapsed="false">
      <c r="A13326" s="1" t="n">
        <v>13313</v>
      </c>
      <c r="B13326" s="80" t="n">
        <v>27157.29296875</v>
      </c>
      <c r="C13326" s="81" t="n">
        <v>6.16867900432764</v>
      </c>
    </row>
    <row r="13327" customFormat="false" ht="14.25" hidden="false" customHeight="false" outlineLevel="0" collapsed="false">
      <c r="A13327" s="1" t="n">
        <v>13314</v>
      </c>
      <c r="B13327" s="80" t="n">
        <v>29779.69140625</v>
      </c>
      <c r="C13327" s="81" t="n">
        <v>6.376392042981</v>
      </c>
    </row>
    <row r="13328" customFormat="false" ht="14.25" hidden="false" customHeight="false" outlineLevel="0" collapsed="false">
      <c r="A13328" s="1" t="n">
        <v>13315</v>
      </c>
      <c r="B13328" s="80" t="n">
        <v>29847.4921875</v>
      </c>
      <c r="C13328" s="81" t="n">
        <v>6.33123370608234</v>
      </c>
    </row>
    <row r="13329" customFormat="false" ht="14.25" hidden="false" customHeight="false" outlineLevel="0" collapsed="false">
      <c r="A13329" s="1" t="n">
        <v>13316</v>
      </c>
      <c r="B13329" s="80" t="n">
        <v>30949.080078125</v>
      </c>
      <c r="C13329" s="81" t="n">
        <v>6.47772899501763</v>
      </c>
    </row>
    <row r="13330" customFormat="false" ht="14.25" hidden="false" customHeight="false" outlineLevel="0" collapsed="false">
      <c r="A13330" s="1" t="n">
        <v>13317</v>
      </c>
      <c r="B13330" s="80" t="n">
        <v>31470.15234375</v>
      </c>
      <c r="C13330" s="81" t="n">
        <v>6.53227215024748</v>
      </c>
    </row>
    <row r="13331" customFormat="false" ht="14.25" hidden="false" customHeight="false" outlineLevel="0" collapsed="false">
      <c r="A13331" s="1" t="n">
        <v>13318</v>
      </c>
      <c r="B13331" s="80" t="n">
        <v>32656.755859375</v>
      </c>
      <c r="C13331" s="81" t="n">
        <v>6.46083176568617</v>
      </c>
    </row>
    <row r="13332" customFormat="false" ht="14.25" hidden="false" customHeight="false" outlineLevel="0" collapsed="false">
      <c r="A13332" s="1" t="n">
        <v>13319</v>
      </c>
      <c r="B13332" s="80" t="n">
        <v>33883.5390625</v>
      </c>
      <c r="C13332" s="81" t="n">
        <v>6.52154472005406</v>
      </c>
    </row>
    <row r="13333" customFormat="false" ht="14.25" hidden="false" customHeight="false" outlineLevel="0" collapsed="false">
      <c r="A13333" s="1" t="n">
        <v>13320</v>
      </c>
      <c r="B13333" s="80" t="n">
        <v>33552.93359375</v>
      </c>
      <c r="C13333" s="81" t="n">
        <v>6.53738271252777</v>
      </c>
    </row>
    <row r="13334" customFormat="false" ht="14.25" hidden="false" customHeight="false" outlineLevel="0" collapsed="false">
      <c r="A13334" s="1" t="n">
        <v>13321</v>
      </c>
      <c r="B13334" s="80" t="n">
        <v>33478.42578125</v>
      </c>
      <c r="C13334" s="81" t="n">
        <v>6.38737512592205</v>
      </c>
    </row>
    <row r="13335" customFormat="false" ht="14.25" hidden="false" customHeight="false" outlineLevel="0" collapsed="false">
      <c r="A13335" s="1" t="n">
        <v>13322</v>
      </c>
      <c r="B13335" s="80" t="n">
        <v>35431.89453125</v>
      </c>
      <c r="C13335" s="81" t="n">
        <v>6.1836791085055</v>
      </c>
    </row>
    <row r="13336" customFormat="false" ht="14.25" hidden="false" customHeight="false" outlineLevel="0" collapsed="false">
      <c r="A13336" s="1" t="n">
        <v>13323</v>
      </c>
      <c r="B13336" s="80" t="n">
        <v>34653.25</v>
      </c>
      <c r="C13336" s="81" t="n">
        <v>6.11539332941049</v>
      </c>
    </row>
    <row r="13337" customFormat="false" ht="14.25" hidden="false" customHeight="false" outlineLevel="0" collapsed="false">
      <c r="A13337" s="1" t="n">
        <v>13324</v>
      </c>
      <c r="B13337" s="80" t="n">
        <v>33856.078125</v>
      </c>
      <c r="C13337" s="81" t="n">
        <v>6.01442814162171</v>
      </c>
    </row>
    <row r="13338" customFormat="false" ht="14.25" hidden="false" customHeight="false" outlineLevel="0" collapsed="false">
      <c r="A13338" s="1" t="n">
        <v>13325</v>
      </c>
      <c r="B13338" s="80" t="n">
        <v>32480.015625</v>
      </c>
      <c r="C13338" s="81" t="n">
        <v>5.97442669134541</v>
      </c>
    </row>
    <row r="13339" customFormat="false" ht="14.25" hidden="false" customHeight="false" outlineLevel="0" collapsed="false">
      <c r="A13339" s="1" t="n">
        <v>13326</v>
      </c>
      <c r="B13339" s="80" t="n">
        <v>32735.53125</v>
      </c>
      <c r="C13339" s="81" t="n">
        <v>5.94946876476498</v>
      </c>
    </row>
    <row r="13340" customFormat="false" ht="14.25" hidden="false" customHeight="false" outlineLevel="0" collapsed="false">
      <c r="A13340" s="1" t="n">
        <v>13327</v>
      </c>
      <c r="B13340" s="80" t="n">
        <v>33069.921875</v>
      </c>
      <c r="C13340" s="81" t="n">
        <v>5.97472397062925</v>
      </c>
    </row>
    <row r="13341" customFormat="false" ht="14.25" hidden="false" customHeight="false" outlineLevel="0" collapsed="false">
      <c r="A13341" s="1" t="n">
        <v>13328</v>
      </c>
      <c r="B13341" s="80" t="n">
        <v>33303.4375</v>
      </c>
      <c r="C13341" s="81" t="n">
        <v>5.85913339532155</v>
      </c>
    </row>
    <row r="13342" customFormat="false" ht="14.25" hidden="false" customHeight="false" outlineLevel="0" collapsed="false">
      <c r="A13342" s="1" t="n">
        <v>13329</v>
      </c>
      <c r="B13342" s="80" t="n">
        <v>32888.09375</v>
      </c>
      <c r="C13342" s="81" t="n">
        <v>5.6686474885992</v>
      </c>
    </row>
    <row r="13343" customFormat="false" ht="14.25" hidden="false" customHeight="false" outlineLevel="0" collapsed="false">
      <c r="A13343" s="1" t="n">
        <v>13330</v>
      </c>
      <c r="B13343" s="80" t="n">
        <v>31555.244140625</v>
      </c>
      <c r="C13343" s="81" t="n">
        <v>5.34567825928887</v>
      </c>
    </row>
    <row r="13344" customFormat="false" ht="14.25" hidden="false" customHeight="false" outlineLevel="0" collapsed="false">
      <c r="A13344" s="1" t="n">
        <v>13331</v>
      </c>
      <c r="B13344" s="80" t="n">
        <v>31799.244140625</v>
      </c>
      <c r="C13344" s="81" t="n">
        <v>5.02960357001839</v>
      </c>
    </row>
    <row r="13345" customFormat="false" ht="14.25" hidden="false" customHeight="false" outlineLevel="0" collapsed="false">
      <c r="A13345" s="1" t="n">
        <v>13332</v>
      </c>
      <c r="B13345" s="80" t="n">
        <v>30949.6953125</v>
      </c>
      <c r="C13345" s="81" t="n">
        <v>5.07647171467408</v>
      </c>
    </row>
    <row r="13346" customFormat="false" ht="14.25" hidden="false" customHeight="false" outlineLevel="0" collapsed="false">
      <c r="A13346" s="1" t="n">
        <v>13333</v>
      </c>
      <c r="B13346" s="80" t="n">
        <v>29877.009765625</v>
      </c>
      <c r="C13346" s="81" t="n">
        <v>5.15508070134036</v>
      </c>
    </row>
    <row r="13347" customFormat="false" ht="14.25" hidden="false" customHeight="false" outlineLevel="0" collapsed="false">
      <c r="A13347" s="1" t="n">
        <v>13334</v>
      </c>
      <c r="B13347" s="80" t="n">
        <v>29541.875</v>
      </c>
      <c r="C13347" s="81" t="n">
        <v>5.04312322615343</v>
      </c>
    </row>
    <row r="13348" customFormat="false" ht="14.25" hidden="false" customHeight="false" outlineLevel="0" collapsed="false">
      <c r="A13348" s="1" t="n">
        <v>13335</v>
      </c>
      <c r="B13348" s="80" t="n">
        <v>29122.10546875</v>
      </c>
      <c r="C13348" s="81" t="n">
        <v>4.7907473455139</v>
      </c>
    </row>
    <row r="13349" customFormat="false" ht="14.25" hidden="false" customHeight="false" outlineLevel="0" collapsed="false">
      <c r="A13349" s="1" t="n">
        <v>13336</v>
      </c>
      <c r="B13349" s="80" t="n">
        <v>28715.1875</v>
      </c>
      <c r="C13349" s="81" t="n">
        <v>4.52517700506414</v>
      </c>
    </row>
    <row r="13350" customFormat="false" ht="14.25" hidden="false" customHeight="false" outlineLevel="0" collapsed="false">
      <c r="A13350" s="1" t="n">
        <v>13337</v>
      </c>
      <c r="B13350" s="80" t="n">
        <v>28275.80859375</v>
      </c>
      <c r="C13350" s="81" t="n">
        <v>4.46777889705399</v>
      </c>
    </row>
    <row r="13351" customFormat="false" ht="14.25" hidden="false" customHeight="false" outlineLevel="0" collapsed="false">
      <c r="A13351" s="1" t="n">
        <v>13338</v>
      </c>
      <c r="B13351" s="80" t="n">
        <v>27649.642578125</v>
      </c>
      <c r="C13351" s="81" t="n">
        <v>4.22362631384223</v>
      </c>
    </row>
    <row r="13352" customFormat="false" ht="14.25" hidden="false" customHeight="false" outlineLevel="0" collapsed="false">
      <c r="A13352" s="1" t="n">
        <v>13339</v>
      </c>
      <c r="B13352" s="80" t="n">
        <v>26747</v>
      </c>
      <c r="C13352" s="81" t="n">
        <v>3.76605616263973</v>
      </c>
    </row>
    <row r="13353" customFormat="false" ht="14.25" hidden="false" customHeight="false" outlineLevel="0" collapsed="false">
      <c r="A13353" s="1" t="n">
        <v>13340</v>
      </c>
      <c r="B13353" s="80" t="n">
        <v>24498.34375</v>
      </c>
      <c r="C13353" s="81" t="n">
        <v>3.11353142295763</v>
      </c>
    </row>
    <row r="13354" customFormat="false" ht="14.25" hidden="false" customHeight="false" outlineLevel="0" collapsed="false">
      <c r="A13354" s="1" t="n">
        <v>13341</v>
      </c>
      <c r="B13354" s="80" t="n">
        <v>20877.529296875</v>
      </c>
      <c r="C13354" s="81" t="n">
        <v>2.74678212942969</v>
      </c>
    </row>
    <row r="13355" customFormat="false" ht="14.25" hidden="false" customHeight="false" outlineLevel="0" collapsed="false">
      <c r="A13355" s="1" t="n">
        <v>13342</v>
      </c>
      <c r="B13355" s="80" t="n">
        <v>19855.443359375</v>
      </c>
      <c r="C13355" s="81" t="n">
        <v>2.61721655078382</v>
      </c>
    </row>
    <row r="13356" customFormat="false" ht="14.25" hidden="false" customHeight="false" outlineLevel="0" collapsed="false">
      <c r="A13356" s="1" t="n">
        <v>13343</v>
      </c>
      <c r="B13356" s="80" t="n">
        <v>19620.5703125</v>
      </c>
      <c r="C13356" s="81" t="n">
        <v>2.3629358308539</v>
      </c>
    </row>
    <row r="13357" customFormat="false" ht="14.25" hidden="false" customHeight="false" outlineLevel="0" collapsed="false">
      <c r="A13357" s="1" t="n">
        <v>13344</v>
      </c>
      <c r="B13357" s="80" t="n">
        <v>19278.43359375</v>
      </c>
      <c r="C13357" s="81" t="n">
        <v>2.25018854053584</v>
      </c>
    </row>
    <row r="13358" customFormat="false" ht="14.25" hidden="false" customHeight="false" outlineLevel="0" collapsed="false">
      <c r="A13358" s="1" t="n">
        <v>13345</v>
      </c>
      <c r="B13358" s="80" t="n">
        <v>17754.642578125</v>
      </c>
      <c r="C13358" s="81" t="n">
        <v>2.24075732023122</v>
      </c>
    </row>
    <row r="13359" customFormat="false" ht="14.25" hidden="false" customHeight="false" outlineLevel="0" collapsed="false">
      <c r="A13359" s="1" t="n">
        <v>13346</v>
      </c>
      <c r="B13359" s="80" t="n">
        <v>16807.95703125</v>
      </c>
      <c r="C13359" s="81" t="n">
        <v>2.26483716090057</v>
      </c>
    </row>
    <row r="13360" customFormat="false" ht="14.25" hidden="false" customHeight="false" outlineLevel="0" collapsed="false">
      <c r="A13360" s="1" t="n">
        <v>13347</v>
      </c>
      <c r="B13360" s="80" t="n">
        <v>16298.4619140625</v>
      </c>
      <c r="C13360" s="81" t="n">
        <v>2.59488362485151</v>
      </c>
    </row>
    <row r="13361" customFormat="false" ht="14.25" hidden="false" customHeight="false" outlineLevel="0" collapsed="false">
      <c r="A13361" s="1" t="n">
        <v>13348</v>
      </c>
      <c r="B13361" s="80" t="n">
        <v>16306.9677734375</v>
      </c>
      <c r="C13361" s="81" t="n">
        <v>2.52076409917377</v>
      </c>
    </row>
    <row r="13362" customFormat="false" ht="14.25" hidden="false" customHeight="false" outlineLevel="0" collapsed="false">
      <c r="A13362" s="1" t="n">
        <v>13349</v>
      </c>
      <c r="B13362" s="80" t="n">
        <v>15697.3876953125</v>
      </c>
      <c r="C13362" s="81" t="n">
        <v>2.22554964671377</v>
      </c>
    </row>
    <row r="13363" customFormat="false" ht="14.25" hidden="false" customHeight="false" outlineLevel="0" collapsed="false">
      <c r="A13363" s="1" t="n">
        <v>13350</v>
      </c>
      <c r="B13363" s="80" t="n">
        <v>15226.8603515625</v>
      </c>
      <c r="C13363" s="81" t="n">
        <v>2.4283597706627</v>
      </c>
    </row>
    <row r="13364" customFormat="false" ht="14.25" hidden="false" customHeight="false" outlineLevel="0" collapsed="false">
      <c r="A13364" s="1" t="n">
        <v>13351</v>
      </c>
      <c r="B13364" s="80" t="n">
        <v>14986.8818359375</v>
      </c>
      <c r="C13364" s="81" t="n">
        <v>2.16997820316138</v>
      </c>
    </row>
    <row r="13365" customFormat="false" ht="14.25" hidden="false" customHeight="false" outlineLevel="0" collapsed="false">
      <c r="A13365" s="1" t="n">
        <v>13352</v>
      </c>
      <c r="B13365" s="80" t="n">
        <v>15070.3330078125</v>
      </c>
      <c r="C13365" s="81" t="n">
        <v>2.17091004406004</v>
      </c>
    </row>
    <row r="13366" customFormat="false" ht="14.25" hidden="false" customHeight="false" outlineLevel="0" collapsed="false">
      <c r="A13366" s="1" t="n">
        <v>13353</v>
      </c>
      <c r="B13366" s="80" t="n">
        <v>14756.63671875</v>
      </c>
      <c r="C13366" s="81" t="n">
        <v>2.59058503901946</v>
      </c>
    </row>
    <row r="13367" customFormat="false" ht="14.25" hidden="false" customHeight="false" outlineLevel="0" collapsed="false">
      <c r="A13367" s="1" t="n">
        <v>13354</v>
      </c>
      <c r="B13367" s="80" t="n">
        <v>15196.93359375</v>
      </c>
      <c r="C13367" s="81" t="n">
        <v>2.49631569787059</v>
      </c>
    </row>
    <row r="13368" customFormat="false" ht="14.25" hidden="false" customHeight="false" outlineLevel="0" collapsed="false">
      <c r="A13368" s="1" t="n">
        <v>13355</v>
      </c>
      <c r="B13368" s="80" t="n">
        <v>15600.3876953125</v>
      </c>
      <c r="C13368" s="81" t="n">
        <v>2.83438103759173</v>
      </c>
    </row>
    <row r="13369" customFormat="false" ht="14.25" hidden="false" customHeight="false" outlineLevel="0" collapsed="false">
      <c r="A13369" s="1" t="n">
        <v>13356</v>
      </c>
      <c r="B13369" s="80" t="n">
        <v>16129.3681640625</v>
      </c>
      <c r="C13369" s="81" t="n">
        <v>3.14479382763711</v>
      </c>
    </row>
    <row r="13370" customFormat="false" ht="14.25" hidden="false" customHeight="false" outlineLevel="0" collapsed="false">
      <c r="A13370" s="1" t="n">
        <v>13357</v>
      </c>
      <c r="B13370" s="80" t="n">
        <v>16553.9375</v>
      </c>
      <c r="C13370" s="81" t="n">
        <v>3.86881005180384</v>
      </c>
    </row>
    <row r="13371" customFormat="false" ht="14.25" hidden="false" customHeight="false" outlineLevel="0" collapsed="false">
      <c r="A13371" s="1" t="n">
        <v>13358</v>
      </c>
      <c r="B13371" s="80" t="n">
        <v>20383.69921875</v>
      </c>
      <c r="C13371" s="81" t="n">
        <v>4.34088245520237</v>
      </c>
    </row>
    <row r="13372" customFormat="false" ht="14.25" hidden="false" customHeight="false" outlineLevel="0" collapsed="false">
      <c r="A13372" s="1" t="n">
        <v>13359</v>
      </c>
      <c r="B13372" s="80" t="n">
        <v>23693.638671875</v>
      </c>
      <c r="C13372" s="81" t="n">
        <v>4.847486474746</v>
      </c>
    </row>
    <row r="13373" customFormat="false" ht="14.25" hidden="false" customHeight="false" outlineLevel="0" collapsed="false">
      <c r="A13373" s="1" t="n">
        <v>13360</v>
      </c>
      <c r="B13373" s="80" t="n">
        <v>26364.515625</v>
      </c>
      <c r="C13373" s="81" t="n">
        <v>5.71663050053832</v>
      </c>
    </row>
    <row r="13374" customFormat="false" ht="14.25" hidden="false" customHeight="false" outlineLevel="0" collapsed="false">
      <c r="A13374" s="1" t="n">
        <v>13361</v>
      </c>
      <c r="B13374" s="80" t="n">
        <v>30250.4765625</v>
      </c>
      <c r="C13374" s="81" t="n">
        <v>6.16816178997743</v>
      </c>
    </row>
    <row r="13375" customFormat="false" ht="14.25" hidden="false" customHeight="false" outlineLevel="0" collapsed="false">
      <c r="A13375" s="1" t="n">
        <v>13362</v>
      </c>
      <c r="B13375" s="80" t="n">
        <v>31471.39453125</v>
      </c>
      <c r="C13375" s="81" t="n">
        <v>6.2750246209697</v>
      </c>
    </row>
    <row r="13376" customFormat="false" ht="14.25" hidden="false" customHeight="false" outlineLevel="0" collapsed="false">
      <c r="A13376" s="1" t="n">
        <v>13363</v>
      </c>
      <c r="B13376" s="80" t="n">
        <v>31333.59375</v>
      </c>
      <c r="C13376" s="81" t="n">
        <v>6.51512211549629</v>
      </c>
    </row>
    <row r="13377" customFormat="false" ht="14.25" hidden="false" customHeight="false" outlineLevel="0" collapsed="false">
      <c r="A13377" s="1" t="n">
        <v>13364</v>
      </c>
      <c r="B13377" s="80" t="n">
        <v>32841.6171875</v>
      </c>
      <c r="C13377" s="81" t="n">
        <v>6.52593510091343</v>
      </c>
    </row>
    <row r="13378" customFormat="false" ht="14.25" hidden="false" customHeight="false" outlineLevel="0" collapsed="false">
      <c r="A13378" s="1" t="n">
        <v>13365</v>
      </c>
      <c r="B13378" s="80" t="n">
        <v>33583.20703125</v>
      </c>
      <c r="C13378" s="81" t="n">
        <v>6.57278925256822</v>
      </c>
    </row>
    <row r="13379" customFormat="false" ht="14.25" hidden="false" customHeight="false" outlineLevel="0" collapsed="false">
      <c r="A13379" s="1" t="n">
        <v>13366</v>
      </c>
      <c r="B13379" s="80" t="n">
        <v>35240.87109375</v>
      </c>
      <c r="C13379" s="81" t="n">
        <v>6.58308466287261</v>
      </c>
    </row>
    <row r="13380" customFormat="false" ht="14.25" hidden="false" customHeight="false" outlineLevel="0" collapsed="false">
      <c r="A13380" s="1" t="n">
        <v>13367</v>
      </c>
      <c r="B13380" s="80" t="n">
        <v>34681.53125</v>
      </c>
      <c r="C13380" s="81" t="n">
        <v>6.4404594489039</v>
      </c>
    </row>
    <row r="13381" customFormat="false" ht="14.25" hidden="false" customHeight="false" outlineLevel="0" collapsed="false">
      <c r="A13381" s="1" t="n">
        <v>13368</v>
      </c>
      <c r="B13381" s="80" t="n">
        <v>34349.7421875</v>
      </c>
      <c r="C13381" s="81" t="n">
        <v>6.46236024959033</v>
      </c>
    </row>
    <row r="13382" customFormat="false" ht="14.25" hidden="false" customHeight="false" outlineLevel="0" collapsed="false">
      <c r="A13382" s="1" t="n">
        <v>13369</v>
      </c>
      <c r="B13382" s="80" t="n">
        <v>33100.9140625</v>
      </c>
      <c r="C13382" s="81" t="n">
        <v>6.15326223836362</v>
      </c>
    </row>
    <row r="13383" customFormat="false" ht="14.25" hidden="false" customHeight="false" outlineLevel="0" collapsed="false">
      <c r="A13383" s="1" t="n">
        <v>13370</v>
      </c>
      <c r="B13383" s="80" t="n">
        <v>33401.69140625</v>
      </c>
      <c r="C13383" s="81" t="n">
        <v>5.94339967829304</v>
      </c>
    </row>
    <row r="13384" customFormat="false" ht="14.25" hidden="false" customHeight="false" outlineLevel="0" collapsed="false">
      <c r="A13384" s="1" t="n">
        <v>13371</v>
      </c>
      <c r="B13384" s="80" t="n">
        <v>33641.4140625</v>
      </c>
      <c r="C13384" s="81" t="n">
        <v>5.78312770912228</v>
      </c>
    </row>
    <row r="13385" customFormat="false" ht="14.25" hidden="false" customHeight="false" outlineLevel="0" collapsed="false">
      <c r="A13385" s="1" t="n">
        <v>13372</v>
      </c>
      <c r="B13385" s="80" t="n">
        <v>34063.734375</v>
      </c>
      <c r="C13385" s="81" t="n">
        <v>5.72723568030546</v>
      </c>
    </row>
    <row r="13386" customFormat="false" ht="14.25" hidden="false" customHeight="false" outlineLevel="0" collapsed="false">
      <c r="A13386" s="1" t="n">
        <v>13373</v>
      </c>
      <c r="B13386" s="80" t="n">
        <v>33509.046875</v>
      </c>
      <c r="C13386" s="81" t="n">
        <v>5.71178794144812</v>
      </c>
    </row>
    <row r="13387" customFormat="false" ht="14.25" hidden="false" customHeight="false" outlineLevel="0" collapsed="false">
      <c r="A13387" s="1" t="n">
        <v>13374</v>
      </c>
      <c r="B13387" s="80" t="n">
        <v>32804.63671875</v>
      </c>
      <c r="C13387" s="81" t="n">
        <v>5.64188066560319</v>
      </c>
    </row>
    <row r="13388" customFormat="false" ht="14.25" hidden="false" customHeight="false" outlineLevel="0" collapsed="false">
      <c r="A13388" s="1" t="n">
        <v>13375</v>
      </c>
      <c r="B13388" s="80" t="n">
        <v>32340.7734375</v>
      </c>
      <c r="C13388" s="81" t="n">
        <v>5.6610822568233</v>
      </c>
    </row>
    <row r="13389" customFormat="false" ht="14.25" hidden="false" customHeight="false" outlineLevel="0" collapsed="false">
      <c r="A13389" s="1" t="n">
        <v>13376</v>
      </c>
      <c r="B13389" s="80" t="n">
        <v>33175.765625</v>
      </c>
      <c r="C13389" s="81" t="n">
        <v>5.68292286800644</v>
      </c>
    </row>
    <row r="13390" customFormat="false" ht="14.25" hidden="false" customHeight="false" outlineLevel="0" collapsed="false">
      <c r="A13390" s="1" t="n">
        <v>13377</v>
      </c>
      <c r="B13390" s="80" t="n">
        <v>32368.341796875</v>
      </c>
      <c r="C13390" s="81" t="n">
        <v>5.59176517928534</v>
      </c>
    </row>
    <row r="13391" customFormat="false" ht="14.25" hidden="false" customHeight="false" outlineLevel="0" collapsed="false">
      <c r="A13391" s="1" t="n">
        <v>13378</v>
      </c>
      <c r="B13391" s="80" t="n">
        <v>30164.001953125</v>
      </c>
      <c r="C13391" s="81" t="n">
        <v>5.16516238265053</v>
      </c>
    </row>
    <row r="13392" customFormat="false" ht="14.25" hidden="false" customHeight="false" outlineLevel="0" collapsed="false">
      <c r="A13392" s="1" t="n">
        <v>13379</v>
      </c>
      <c r="B13392" s="80" t="n">
        <v>30407.865234375</v>
      </c>
      <c r="C13392" s="81" t="n">
        <v>5.04285376349391</v>
      </c>
    </row>
    <row r="13393" customFormat="false" ht="14.25" hidden="false" customHeight="false" outlineLevel="0" collapsed="false">
      <c r="A13393" s="1" t="n">
        <v>13380</v>
      </c>
      <c r="B13393" s="80" t="n">
        <v>30284.64453125</v>
      </c>
      <c r="C13393" s="81" t="n">
        <v>4.99769542417557</v>
      </c>
    </row>
    <row r="13394" customFormat="false" ht="14.25" hidden="false" customHeight="false" outlineLevel="0" collapsed="false">
      <c r="A13394" s="1" t="n">
        <v>13381</v>
      </c>
      <c r="B13394" s="80" t="n">
        <v>29087.474609375</v>
      </c>
      <c r="C13394" s="81" t="n">
        <v>5.32308667829199</v>
      </c>
    </row>
    <row r="13395" customFormat="false" ht="14.25" hidden="false" customHeight="false" outlineLevel="0" collapsed="false">
      <c r="A13395" s="1" t="n">
        <v>13382</v>
      </c>
      <c r="B13395" s="80" t="n">
        <v>29423.412109375</v>
      </c>
      <c r="C13395" s="81" t="n">
        <v>5.21541274668869</v>
      </c>
    </row>
    <row r="13396" customFormat="false" ht="14.25" hidden="false" customHeight="false" outlineLevel="0" collapsed="false">
      <c r="A13396" s="1" t="n">
        <v>13383</v>
      </c>
      <c r="B13396" s="80" t="n">
        <v>29383.58984375</v>
      </c>
      <c r="C13396" s="81" t="n">
        <v>5.00264796652686</v>
      </c>
    </row>
    <row r="13397" customFormat="false" ht="14.25" hidden="false" customHeight="false" outlineLevel="0" collapsed="false">
      <c r="A13397" s="1" t="n">
        <v>13384</v>
      </c>
      <c r="B13397" s="80" t="n">
        <v>31278.18359375</v>
      </c>
      <c r="C13397" s="81" t="n">
        <v>4.71608733348167</v>
      </c>
    </row>
    <row r="13398" customFormat="false" ht="14.25" hidden="false" customHeight="false" outlineLevel="0" collapsed="false">
      <c r="A13398" s="1" t="n">
        <v>13385</v>
      </c>
      <c r="B13398" s="80" t="n">
        <v>30706.66796875</v>
      </c>
      <c r="C13398" s="81" t="n">
        <v>4.50225634315022</v>
      </c>
    </row>
    <row r="13399" customFormat="false" ht="14.25" hidden="false" customHeight="false" outlineLevel="0" collapsed="false">
      <c r="A13399" s="1" t="n">
        <v>13386</v>
      </c>
      <c r="B13399" s="80" t="n">
        <v>28716.8828125</v>
      </c>
      <c r="C13399" s="81" t="n">
        <v>4.20467092884397</v>
      </c>
    </row>
    <row r="13400" customFormat="false" ht="14.25" hidden="false" customHeight="false" outlineLevel="0" collapsed="false">
      <c r="A13400" s="1" t="n">
        <v>13387</v>
      </c>
      <c r="B13400" s="80" t="n">
        <v>27623.14453125</v>
      </c>
      <c r="C13400" s="81" t="n">
        <v>3.97268827605016</v>
      </c>
    </row>
    <row r="13401" customFormat="false" ht="14.25" hidden="false" customHeight="false" outlineLevel="0" collapsed="false">
      <c r="A13401" s="1" t="n">
        <v>13388</v>
      </c>
      <c r="B13401" s="80" t="n">
        <v>26361.291015625</v>
      </c>
      <c r="C13401" s="81" t="n">
        <v>3.25793140680093</v>
      </c>
    </row>
    <row r="13402" customFormat="false" ht="14.25" hidden="false" customHeight="false" outlineLevel="0" collapsed="false">
      <c r="A13402" s="1" t="n">
        <v>13389</v>
      </c>
      <c r="B13402" s="80" t="n">
        <v>22706.642578125</v>
      </c>
      <c r="C13402" s="81" t="n">
        <v>2.90598124935722</v>
      </c>
    </row>
    <row r="13403" customFormat="false" ht="14.25" hidden="false" customHeight="false" outlineLevel="0" collapsed="false">
      <c r="A13403" s="1" t="n">
        <v>13390</v>
      </c>
      <c r="B13403" s="80" t="n">
        <v>20855.08984375</v>
      </c>
      <c r="C13403" s="81" t="n">
        <v>2.66531863749976</v>
      </c>
    </row>
    <row r="13404" customFormat="false" ht="14.25" hidden="false" customHeight="false" outlineLevel="0" collapsed="false">
      <c r="A13404" s="1" t="n">
        <v>13391</v>
      </c>
      <c r="B13404" s="80" t="n">
        <v>19494.427734375</v>
      </c>
      <c r="C13404" s="81" t="n">
        <v>2.50411619257263</v>
      </c>
    </row>
    <row r="13405" customFormat="false" ht="14.25" hidden="false" customHeight="false" outlineLevel="0" collapsed="false">
      <c r="A13405" s="1" t="n">
        <v>13392</v>
      </c>
      <c r="B13405" s="80" t="n">
        <v>18979.87890625</v>
      </c>
      <c r="C13405" s="81" t="n">
        <v>2.55744213365968</v>
      </c>
    </row>
    <row r="13406" customFormat="false" ht="14.25" hidden="false" customHeight="false" outlineLevel="0" collapsed="false">
      <c r="A13406" s="1" t="n">
        <v>13393</v>
      </c>
      <c r="B13406" s="80" t="n">
        <v>17253.94140625</v>
      </c>
      <c r="C13406" s="81" t="n">
        <v>2.56492204111834</v>
      </c>
    </row>
    <row r="13407" customFormat="false" ht="14.25" hidden="false" customHeight="false" outlineLevel="0" collapsed="false">
      <c r="A13407" s="1" t="n">
        <v>13394</v>
      </c>
      <c r="B13407" s="80" t="n">
        <v>16773.2890625</v>
      </c>
      <c r="C13407" s="81" t="n">
        <v>2.54301002304423</v>
      </c>
    </row>
    <row r="13408" customFormat="false" ht="14.25" hidden="false" customHeight="false" outlineLevel="0" collapsed="false">
      <c r="A13408" s="1" t="n">
        <v>13395</v>
      </c>
      <c r="B13408" s="80" t="n">
        <v>16500.9609375</v>
      </c>
      <c r="C13408" s="81" t="n">
        <v>2.63522605527777</v>
      </c>
    </row>
    <row r="13409" customFormat="false" ht="14.25" hidden="false" customHeight="false" outlineLevel="0" collapsed="false">
      <c r="A13409" s="1" t="n">
        <v>13396</v>
      </c>
      <c r="B13409" s="80" t="n">
        <v>16250.8046875</v>
      </c>
      <c r="C13409" s="81" t="n">
        <v>2.60224741445827</v>
      </c>
    </row>
    <row r="13410" customFormat="false" ht="14.25" hidden="false" customHeight="false" outlineLevel="0" collapsed="false">
      <c r="A13410" s="1" t="n">
        <v>13397</v>
      </c>
      <c r="B13410" s="80" t="n">
        <v>15771.265625</v>
      </c>
      <c r="C13410" s="81" t="n">
        <v>2.57133653165865</v>
      </c>
    </row>
    <row r="13411" customFormat="false" ht="14.25" hidden="false" customHeight="false" outlineLevel="0" collapsed="false">
      <c r="A13411" s="1" t="n">
        <v>13398</v>
      </c>
      <c r="B13411" s="80" t="n">
        <v>15498.64453125</v>
      </c>
      <c r="C13411" s="81" t="n">
        <v>2.51804160005967</v>
      </c>
    </row>
    <row r="13412" customFormat="false" ht="14.25" hidden="false" customHeight="false" outlineLevel="0" collapsed="false">
      <c r="A13412" s="1" t="n">
        <v>13399</v>
      </c>
      <c r="B13412" s="80" t="n">
        <v>15135.865234375</v>
      </c>
      <c r="C13412" s="81" t="n">
        <v>2.5125903736596</v>
      </c>
    </row>
    <row r="13413" customFormat="false" ht="14.25" hidden="false" customHeight="false" outlineLevel="0" collapsed="false">
      <c r="A13413" s="1" t="n">
        <v>13400</v>
      </c>
      <c r="B13413" s="80" t="n">
        <v>15262.49609375</v>
      </c>
      <c r="C13413" s="81" t="n">
        <v>2.51635356779623</v>
      </c>
    </row>
    <row r="13414" customFormat="false" ht="14.25" hidden="false" customHeight="false" outlineLevel="0" collapsed="false">
      <c r="A13414" s="1" t="n">
        <v>13401</v>
      </c>
      <c r="B13414" s="80" t="n">
        <v>15295.8837890625</v>
      </c>
      <c r="C13414" s="81" t="n">
        <v>2.58658276045469</v>
      </c>
    </row>
    <row r="13415" customFormat="false" ht="14.25" hidden="false" customHeight="false" outlineLevel="0" collapsed="false">
      <c r="A13415" s="1" t="n">
        <v>13402</v>
      </c>
      <c r="B13415" s="80" t="n">
        <v>15762.0322265625</v>
      </c>
      <c r="C13415" s="81" t="n">
        <v>2.7347880510036</v>
      </c>
    </row>
    <row r="13416" customFormat="false" ht="14.25" hidden="false" customHeight="false" outlineLevel="0" collapsed="false">
      <c r="A13416" s="1" t="n">
        <v>13403</v>
      </c>
      <c r="B13416" s="80" t="n">
        <v>16161.900390625</v>
      </c>
      <c r="C13416" s="81" t="n">
        <v>3.02544158858183</v>
      </c>
    </row>
    <row r="13417" customFormat="false" ht="14.25" hidden="false" customHeight="false" outlineLevel="0" collapsed="false">
      <c r="A13417" s="1" t="n">
        <v>13404</v>
      </c>
      <c r="B13417" s="80" t="n">
        <v>17285.494140625</v>
      </c>
      <c r="C13417" s="81" t="n">
        <v>3.27719801256495</v>
      </c>
    </row>
    <row r="13418" customFormat="false" ht="14.25" hidden="false" customHeight="false" outlineLevel="0" collapsed="false">
      <c r="A13418" s="1" t="n">
        <v>13405</v>
      </c>
      <c r="B13418" s="80" t="n">
        <v>18355.10546875</v>
      </c>
      <c r="C13418" s="81" t="n">
        <v>3.96806558669501</v>
      </c>
    </row>
    <row r="13419" customFormat="false" ht="14.25" hidden="false" customHeight="false" outlineLevel="0" collapsed="false">
      <c r="A13419" s="1" t="n">
        <v>13406</v>
      </c>
      <c r="B13419" s="80" t="n">
        <v>21125.85546875</v>
      </c>
      <c r="C13419" s="81" t="n">
        <v>4.35207912276349</v>
      </c>
    </row>
    <row r="13420" customFormat="false" ht="14.25" hidden="false" customHeight="false" outlineLevel="0" collapsed="false">
      <c r="A13420" s="1" t="n">
        <v>13407</v>
      </c>
      <c r="B13420" s="80" t="n">
        <v>24425.490234375</v>
      </c>
      <c r="C13420" s="81" t="n">
        <v>4.78071214421179</v>
      </c>
    </row>
    <row r="13421" customFormat="false" ht="14.25" hidden="false" customHeight="false" outlineLevel="0" collapsed="false">
      <c r="A13421" s="1" t="n">
        <v>13408</v>
      </c>
      <c r="B13421" s="80" t="n">
        <v>28039.90625</v>
      </c>
      <c r="C13421" s="81" t="n">
        <v>5.57275866738724</v>
      </c>
    </row>
    <row r="13422" customFormat="false" ht="14.25" hidden="false" customHeight="false" outlineLevel="0" collapsed="false">
      <c r="A13422" s="1" t="n">
        <v>13409</v>
      </c>
      <c r="B13422" s="80" t="n">
        <v>31376.40234375</v>
      </c>
      <c r="C13422" s="81" t="n">
        <v>6.03127423266069</v>
      </c>
    </row>
    <row r="13423" customFormat="false" ht="14.25" hidden="false" customHeight="false" outlineLevel="0" collapsed="false">
      <c r="A13423" s="1" t="n">
        <v>13410</v>
      </c>
      <c r="B13423" s="80" t="n">
        <v>34056.125</v>
      </c>
      <c r="C13423" s="81" t="n">
        <v>6.09301853910773</v>
      </c>
    </row>
    <row r="13424" customFormat="false" ht="14.25" hidden="false" customHeight="false" outlineLevel="0" collapsed="false">
      <c r="A13424" s="1" t="n">
        <v>13411</v>
      </c>
      <c r="B13424" s="80" t="n">
        <v>34395.78515625</v>
      </c>
      <c r="C13424" s="81" t="n">
        <v>5.9523957409905</v>
      </c>
    </row>
    <row r="13425" customFormat="false" ht="14.25" hidden="false" customHeight="false" outlineLevel="0" collapsed="false">
      <c r="A13425" s="1" t="n">
        <v>13412</v>
      </c>
      <c r="B13425" s="80" t="n">
        <v>35646.64453125</v>
      </c>
      <c r="C13425" s="81" t="n">
        <v>6.17373686479982</v>
      </c>
    </row>
    <row r="13426" customFormat="false" ht="14.25" hidden="false" customHeight="false" outlineLevel="0" collapsed="false">
      <c r="A13426" s="1" t="n">
        <v>13413</v>
      </c>
      <c r="B13426" s="80" t="n">
        <v>35073.29296875</v>
      </c>
      <c r="C13426" s="81" t="n">
        <v>6.19016484627832</v>
      </c>
    </row>
    <row r="13427" customFormat="false" ht="14.25" hidden="false" customHeight="false" outlineLevel="0" collapsed="false">
      <c r="A13427" s="1" t="n">
        <v>13414</v>
      </c>
      <c r="B13427" s="80" t="n">
        <v>36027.9765625</v>
      </c>
      <c r="C13427" s="81" t="n">
        <v>6.48777353305261</v>
      </c>
    </row>
    <row r="13428" customFormat="false" ht="14.25" hidden="false" customHeight="false" outlineLevel="0" collapsed="false">
      <c r="A13428" s="1" t="n">
        <v>13415</v>
      </c>
      <c r="B13428" s="80" t="n">
        <v>34964.99609375</v>
      </c>
      <c r="C13428" s="81" t="n">
        <v>6.53715837704557</v>
      </c>
    </row>
    <row r="13429" customFormat="false" ht="14.25" hidden="false" customHeight="false" outlineLevel="0" collapsed="false">
      <c r="A13429" s="1" t="n">
        <v>13416</v>
      </c>
      <c r="B13429" s="80" t="n">
        <v>34660.859375</v>
      </c>
      <c r="C13429" s="81" t="n">
        <v>6.57053736526835</v>
      </c>
    </row>
    <row r="13430" customFormat="false" ht="14.25" hidden="false" customHeight="false" outlineLevel="0" collapsed="false">
      <c r="A13430" s="1" t="n">
        <v>13417</v>
      </c>
      <c r="B13430" s="80" t="n">
        <v>33983.578125</v>
      </c>
      <c r="C13430" s="81" t="n">
        <v>6.1916097415813</v>
      </c>
    </row>
    <row r="13431" customFormat="false" ht="14.25" hidden="false" customHeight="false" outlineLevel="0" collapsed="false">
      <c r="A13431" s="1" t="n">
        <v>13418</v>
      </c>
      <c r="B13431" s="80" t="n">
        <v>33867.7109375</v>
      </c>
      <c r="C13431" s="81" t="n">
        <v>6.0649742294937</v>
      </c>
    </row>
    <row r="13432" customFormat="false" ht="14.25" hidden="false" customHeight="false" outlineLevel="0" collapsed="false">
      <c r="A13432" s="1" t="n">
        <v>13419</v>
      </c>
      <c r="B13432" s="80" t="n">
        <v>33632.81640625</v>
      </c>
      <c r="C13432" s="81" t="n">
        <v>5.97044668635067</v>
      </c>
    </row>
    <row r="13433" customFormat="false" ht="14.25" hidden="false" customHeight="false" outlineLevel="0" collapsed="false">
      <c r="A13433" s="1" t="n">
        <v>13420</v>
      </c>
      <c r="B13433" s="80" t="n">
        <v>33359.8046875</v>
      </c>
      <c r="C13433" s="81" t="n">
        <v>5.86791422600113</v>
      </c>
    </row>
    <row r="13434" customFormat="false" ht="14.25" hidden="false" customHeight="false" outlineLevel="0" collapsed="false">
      <c r="A13434" s="1" t="n">
        <v>13421</v>
      </c>
      <c r="B13434" s="80" t="n">
        <v>33052.54296875</v>
      </c>
      <c r="C13434" s="81" t="n">
        <v>6.05240390720799</v>
      </c>
    </row>
    <row r="13435" customFormat="false" ht="14.25" hidden="false" customHeight="false" outlineLevel="0" collapsed="false">
      <c r="A13435" s="1" t="n">
        <v>13422</v>
      </c>
      <c r="B13435" s="80" t="n">
        <v>33546.0078125</v>
      </c>
      <c r="C13435" s="81" t="n">
        <v>5.98569771361119</v>
      </c>
    </row>
    <row r="13436" customFormat="false" ht="14.25" hidden="false" customHeight="false" outlineLevel="0" collapsed="false">
      <c r="A13436" s="1" t="n">
        <v>13423</v>
      </c>
      <c r="B13436" s="80" t="n">
        <v>32803.0234375</v>
      </c>
      <c r="C13436" s="81" t="n">
        <v>5.79672011188396</v>
      </c>
    </row>
    <row r="13437" customFormat="false" ht="14.25" hidden="false" customHeight="false" outlineLevel="0" collapsed="false">
      <c r="A13437" s="1" t="n">
        <v>13424</v>
      </c>
      <c r="B13437" s="80" t="n">
        <v>32993.28125</v>
      </c>
      <c r="C13437" s="81" t="n">
        <v>5.6966561914339</v>
      </c>
    </row>
    <row r="13438" customFormat="false" ht="14.25" hidden="false" customHeight="false" outlineLevel="0" collapsed="false">
      <c r="A13438" s="1" t="n">
        <v>13425</v>
      </c>
      <c r="B13438" s="80" t="n">
        <v>31490.9609375</v>
      </c>
      <c r="C13438" s="81" t="n">
        <v>5.32948874317815</v>
      </c>
    </row>
    <row r="13439" customFormat="false" ht="14.25" hidden="false" customHeight="false" outlineLevel="0" collapsed="false">
      <c r="A13439" s="1" t="n">
        <v>13426</v>
      </c>
      <c r="B13439" s="80" t="n">
        <v>31051.150390625</v>
      </c>
      <c r="C13439" s="81" t="n">
        <v>5.01652067109965</v>
      </c>
    </row>
    <row r="13440" customFormat="false" ht="14.25" hidden="false" customHeight="false" outlineLevel="0" collapsed="false">
      <c r="A13440" s="1" t="n">
        <v>13427</v>
      </c>
      <c r="B13440" s="80" t="n">
        <v>30734.658203125</v>
      </c>
      <c r="C13440" s="81" t="n">
        <v>4.88923164659025</v>
      </c>
    </row>
    <row r="13441" customFormat="false" ht="14.25" hidden="false" customHeight="false" outlineLevel="0" collapsed="false">
      <c r="A13441" s="1" t="n">
        <v>13428</v>
      </c>
      <c r="B13441" s="80" t="n">
        <v>29573.076171875</v>
      </c>
      <c r="C13441" s="81" t="n">
        <v>5.09385673708129</v>
      </c>
    </row>
    <row r="13442" customFormat="false" ht="14.25" hidden="false" customHeight="false" outlineLevel="0" collapsed="false">
      <c r="A13442" s="1" t="n">
        <v>13429</v>
      </c>
      <c r="B13442" s="80" t="n">
        <v>28715.001953125</v>
      </c>
      <c r="C13442" s="81" t="n">
        <v>5.46765849338766</v>
      </c>
    </row>
    <row r="13443" customFormat="false" ht="14.25" hidden="false" customHeight="false" outlineLevel="0" collapsed="false">
      <c r="A13443" s="1" t="n">
        <v>13430</v>
      </c>
      <c r="B13443" s="80" t="n">
        <v>28974.015625</v>
      </c>
      <c r="C13443" s="81" t="n">
        <v>5.34087125132539</v>
      </c>
    </row>
    <row r="13444" customFormat="false" ht="14.25" hidden="false" customHeight="false" outlineLevel="0" collapsed="false">
      <c r="A13444" s="1" t="n">
        <v>13431</v>
      </c>
      <c r="B13444" s="80" t="n">
        <v>29394.1484375</v>
      </c>
      <c r="C13444" s="81" t="n">
        <v>5.21025794213057</v>
      </c>
    </row>
    <row r="13445" customFormat="false" ht="14.25" hidden="false" customHeight="false" outlineLevel="0" collapsed="false">
      <c r="A13445" s="1" t="n">
        <v>13432</v>
      </c>
      <c r="B13445" s="80" t="n">
        <v>29959.34765625</v>
      </c>
      <c r="C13445" s="81" t="n">
        <v>4.97452432723678</v>
      </c>
    </row>
    <row r="13446" customFormat="false" ht="14.25" hidden="false" customHeight="false" outlineLevel="0" collapsed="false">
      <c r="A13446" s="1" t="n">
        <v>13433</v>
      </c>
      <c r="B13446" s="80" t="n">
        <v>29628.841796875</v>
      </c>
      <c r="C13446" s="81" t="n">
        <v>4.44560574267613</v>
      </c>
    </row>
    <row r="13447" customFormat="false" ht="14.25" hidden="false" customHeight="false" outlineLevel="0" collapsed="false">
      <c r="A13447" s="1" t="n">
        <v>13434</v>
      </c>
      <c r="B13447" s="80" t="n">
        <v>29041.34765625</v>
      </c>
      <c r="C13447" s="81" t="n">
        <v>4.07324004301053</v>
      </c>
    </row>
    <row r="13448" customFormat="false" ht="14.25" hidden="false" customHeight="false" outlineLevel="0" collapsed="false">
      <c r="A13448" s="1" t="n">
        <v>13435</v>
      </c>
      <c r="B13448" s="80" t="n">
        <v>28341.41796875</v>
      </c>
      <c r="C13448" s="81" t="n">
        <v>3.68445047852599</v>
      </c>
    </row>
    <row r="13449" customFormat="false" ht="14.25" hidden="false" customHeight="false" outlineLevel="0" collapsed="false">
      <c r="A13449" s="1" t="n">
        <v>13436</v>
      </c>
      <c r="B13449" s="80" t="n">
        <v>26617.17578125</v>
      </c>
      <c r="C13449" s="81" t="n">
        <v>3.2238860764735</v>
      </c>
    </row>
    <row r="13450" customFormat="false" ht="14.25" hidden="false" customHeight="false" outlineLevel="0" collapsed="false">
      <c r="A13450" s="1" t="n">
        <v>13437</v>
      </c>
      <c r="B13450" s="80" t="n">
        <v>23050.61328125</v>
      </c>
      <c r="C13450" s="81" t="n">
        <v>2.90810255155594</v>
      </c>
    </row>
    <row r="13451" customFormat="false" ht="14.25" hidden="false" customHeight="false" outlineLevel="0" collapsed="false">
      <c r="A13451" s="1" t="n">
        <v>13438</v>
      </c>
      <c r="B13451" s="80" t="n">
        <v>20948.25390625</v>
      </c>
      <c r="C13451" s="81" t="n">
        <v>2.8755114054757</v>
      </c>
    </row>
    <row r="13452" customFormat="false" ht="14.25" hidden="false" customHeight="false" outlineLevel="0" collapsed="false">
      <c r="A13452" s="1" t="n">
        <v>13439</v>
      </c>
      <c r="B13452" s="80" t="n">
        <v>20253.08203125</v>
      </c>
      <c r="C13452" s="81" t="n">
        <v>2.47947421420199</v>
      </c>
    </row>
    <row r="13453" customFormat="false" ht="14.25" hidden="false" customHeight="false" outlineLevel="0" collapsed="false">
      <c r="A13453" s="1" t="n">
        <v>13440</v>
      </c>
      <c r="B13453" s="80" t="n">
        <v>18967.66015625</v>
      </c>
      <c r="C13453" s="81" t="n">
        <v>2.25209260744467</v>
      </c>
    </row>
    <row r="13454" customFormat="false" ht="14.25" hidden="false" customHeight="false" outlineLevel="0" collapsed="false">
      <c r="A13454" s="1" t="n">
        <v>13441</v>
      </c>
      <c r="B13454" s="80" t="n">
        <v>18023.978515625</v>
      </c>
      <c r="C13454" s="81" t="n">
        <v>2.28806289185007</v>
      </c>
    </row>
    <row r="13455" customFormat="false" ht="14.25" hidden="false" customHeight="false" outlineLevel="0" collapsed="false">
      <c r="A13455" s="1" t="n">
        <v>13442</v>
      </c>
      <c r="B13455" s="80" t="n">
        <v>16841.494140625</v>
      </c>
      <c r="C13455" s="81" t="n">
        <v>2.25498933738618</v>
      </c>
    </row>
    <row r="13456" customFormat="false" ht="14.25" hidden="false" customHeight="false" outlineLevel="0" collapsed="false">
      <c r="A13456" s="1" t="n">
        <v>13443</v>
      </c>
      <c r="B13456" s="80" t="n">
        <v>15934.369140625</v>
      </c>
      <c r="C13456" s="81" t="n">
        <v>2.35350771882799</v>
      </c>
    </row>
    <row r="13457" customFormat="false" ht="14.25" hidden="false" customHeight="false" outlineLevel="0" collapsed="false">
      <c r="A13457" s="1" t="n">
        <v>13444</v>
      </c>
      <c r="B13457" s="80" t="n">
        <v>16874.32421875</v>
      </c>
      <c r="C13457" s="81" t="n">
        <v>2.33592442171165</v>
      </c>
    </row>
    <row r="13458" customFormat="false" ht="14.25" hidden="false" customHeight="false" outlineLevel="0" collapsed="false">
      <c r="A13458" s="1" t="n">
        <v>13445</v>
      </c>
      <c r="B13458" s="80" t="n">
        <v>16515.77734375</v>
      </c>
      <c r="C13458" s="81" t="n">
        <v>2.28466222687508</v>
      </c>
    </row>
    <row r="13459" customFormat="false" ht="14.25" hidden="false" customHeight="false" outlineLevel="0" collapsed="false">
      <c r="A13459" s="1" t="n">
        <v>13446</v>
      </c>
      <c r="B13459" s="80" t="n">
        <v>16524.3984375</v>
      </c>
      <c r="C13459" s="81" t="n">
        <v>2.21208173592824</v>
      </c>
    </row>
    <row r="13460" customFormat="false" ht="14.25" hidden="false" customHeight="false" outlineLevel="0" collapsed="false">
      <c r="A13460" s="1" t="n">
        <v>13447</v>
      </c>
      <c r="B13460" s="80" t="n">
        <v>16102.0517578125</v>
      </c>
      <c r="C13460" s="81" t="n">
        <v>2.19634784225908</v>
      </c>
    </row>
    <row r="13461" customFormat="false" ht="14.25" hidden="false" customHeight="false" outlineLevel="0" collapsed="false">
      <c r="A13461" s="1" t="n">
        <v>13448</v>
      </c>
      <c r="B13461" s="80" t="n">
        <v>16172.134765625</v>
      </c>
      <c r="C13461" s="81" t="n">
        <v>2.4869392897572</v>
      </c>
    </row>
    <row r="13462" customFormat="false" ht="14.25" hidden="false" customHeight="false" outlineLevel="0" collapsed="false">
      <c r="A13462" s="1" t="n">
        <v>13449</v>
      </c>
      <c r="B13462" s="80" t="n">
        <v>16251.3466796875</v>
      </c>
      <c r="C13462" s="81" t="n">
        <v>2.37529400076758</v>
      </c>
    </row>
    <row r="13463" customFormat="false" ht="14.25" hidden="false" customHeight="false" outlineLevel="0" collapsed="false">
      <c r="A13463" s="1" t="n">
        <v>13450</v>
      </c>
      <c r="B13463" s="80" t="n">
        <v>16119.6201171875</v>
      </c>
      <c r="C13463" s="81" t="n">
        <v>2.68671034591329</v>
      </c>
    </row>
    <row r="13464" customFormat="false" ht="14.25" hidden="false" customHeight="false" outlineLevel="0" collapsed="false">
      <c r="A13464" s="1" t="n">
        <v>13451</v>
      </c>
      <c r="B13464" s="80" t="n">
        <v>16367.556640625</v>
      </c>
      <c r="C13464" s="81" t="n">
        <v>2.79962485960926</v>
      </c>
    </row>
    <row r="13465" customFormat="false" ht="14.25" hidden="false" customHeight="false" outlineLevel="0" collapsed="false">
      <c r="A13465" s="1" t="n">
        <v>13452</v>
      </c>
      <c r="B13465" s="80" t="n">
        <v>17580.9453125</v>
      </c>
      <c r="C13465" s="81" t="n">
        <v>3.23303388406698</v>
      </c>
    </row>
    <row r="13466" customFormat="false" ht="14.25" hidden="false" customHeight="false" outlineLevel="0" collapsed="false">
      <c r="A13466" s="1" t="n">
        <v>13453</v>
      </c>
      <c r="B13466" s="80" t="n">
        <v>18233.52734375</v>
      </c>
      <c r="C13466" s="81" t="n">
        <v>4.04752021229074</v>
      </c>
    </row>
    <row r="13467" customFormat="false" ht="14.25" hidden="false" customHeight="false" outlineLevel="0" collapsed="false">
      <c r="A13467" s="1" t="n">
        <v>13454</v>
      </c>
      <c r="B13467" s="80" t="n">
        <v>21191.107421875</v>
      </c>
      <c r="C13467" s="81" t="n">
        <v>4.54812788331856</v>
      </c>
    </row>
    <row r="13468" customFormat="false" ht="14.25" hidden="false" customHeight="false" outlineLevel="0" collapsed="false">
      <c r="A13468" s="1" t="n">
        <v>13455</v>
      </c>
      <c r="B13468" s="80" t="n">
        <v>24618.185546875</v>
      </c>
      <c r="C13468" s="81" t="n">
        <v>5.19614144936966</v>
      </c>
    </row>
    <row r="13469" customFormat="false" ht="14.25" hidden="false" customHeight="false" outlineLevel="0" collapsed="false">
      <c r="A13469" s="1" t="n">
        <v>13456</v>
      </c>
      <c r="B13469" s="80" t="n">
        <v>27773.80078125</v>
      </c>
      <c r="C13469" s="81" t="n">
        <v>5.71335362186041</v>
      </c>
    </row>
    <row r="13470" customFormat="false" ht="14.25" hidden="false" customHeight="false" outlineLevel="0" collapsed="false">
      <c r="A13470" s="1" t="n">
        <v>13457</v>
      </c>
      <c r="B13470" s="80" t="n">
        <v>31116.4140625</v>
      </c>
      <c r="C13470" s="81" t="n">
        <v>6.30478909433441</v>
      </c>
    </row>
    <row r="13471" customFormat="false" ht="14.25" hidden="false" customHeight="false" outlineLevel="0" collapsed="false">
      <c r="A13471" s="1" t="n">
        <v>13458</v>
      </c>
      <c r="B13471" s="80" t="n">
        <v>33573.4375</v>
      </c>
      <c r="C13471" s="81" t="n">
        <v>6.41821468607585</v>
      </c>
    </row>
    <row r="13472" customFormat="false" ht="14.25" hidden="false" customHeight="false" outlineLevel="0" collapsed="false">
      <c r="A13472" s="1" t="n">
        <v>13459</v>
      </c>
      <c r="B13472" s="80" t="n">
        <v>34039.20703125</v>
      </c>
      <c r="C13472" s="81" t="n">
        <v>6.36226845686335</v>
      </c>
    </row>
    <row r="13473" customFormat="false" ht="14.25" hidden="false" customHeight="false" outlineLevel="0" collapsed="false">
      <c r="A13473" s="1" t="n">
        <v>13460</v>
      </c>
      <c r="B13473" s="80" t="n">
        <v>35079.25</v>
      </c>
      <c r="C13473" s="81" t="n">
        <v>6.28666065796294</v>
      </c>
    </row>
    <row r="13474" customFormat="false" ht="14.25" hidden="false" customHeight="false" outlineLevel="0" collapsed="false">
      <c r="A13474" s="1" t="n">
        <v>13461</v>
      </c>
      <c r="B13474" s="80" t="n">
        <v>33966.9765625</v>
      </c>
      <c r="C13474" s="81" t="n">
        <v>6.5029517469437</v>
      </c>
    </row>
    <row r="13475" customFormat="false" ht="14.25" hidden="false" customHeight="false" outlineLevel="0" collapsed="false">
      <c r="A13475" s="1" t="n">
        <v>13462</v>
      </c>
      <c r="B13475" s="80" t="n">
        <v>34983.890625</v>
      </c>
      <c r="C13475" s="81" t="n">
        <v>6.62292807063624</v>
      </c>
    </row>
    <row r="13476" customFormat="false" ht="14.25" hidden="false" customHeight="false" outlineLevel="0" collapsed="false">
      <c r="A13476" s="1" t="n">
        <v>13463</v>
      </c>
      <c r="B13476" s="80" t="n">
        <v>34631.75390625</v>
      </c>
      <c r="C13476" s="81" t="n">
        <v>6.50496805779911</v>
      </c>
    </row>
    <row r="13477" customFormat="false" ht="14.25" hidden="false" customHeight="false" outlineLevel="0" collapsed="false">
      <c r="A13477" s="1" t="n">
        <v>13464</v>
      </c>
      <c r="B13477" s="80" t="n">
        <v>34546.4921875</v>
      </c>
      <c r="C13477" s="81" t="n">
        <v>6.50155796613971</v>
      </c>
    </row>
    <row r="13478" customFormat="false" ht="14.25" hidden="false" customHeight="false" outlineLevel="0" collapsed="false">
      <c r="A13478" s="1" t="n">
        <v>13465</v>
      </c>
      <c r="B13478" s="80" t="n">
        <v>34252.41796875</v>
      </c>
      <c r="C13478" s="81" t="n">
        <v>6.46179348828955</v>
      </c>
    </row>
    <row r="13479" customFormat="false" ht="14.25" hidden="false" customHeight="false" outlineLevel="0" collapsed="false">
      <c r="A13479" s="1" t="n">
        <v>13466</v>
      </c>
      <c r="B13479" s="80" t="n">
        <v>32865.8984375</v>
      </c>
      <c r="C13479" s="81" t="n">
        <v>6.25681526386545</v>
      </c>
    </row>
    <row r="13480" customFormat="false" ht="14.25" hidden="false" customHeight="false" outlineLevel="0" collapsed="false">
      <c r="A13480" s="1" t="n">
        <v>13467</v>
      </c>
      <c r="B13480" s="80" t="n">
        <v>32418.24609375</v>
      </c>
      <c r="C13480" s="81" t="n">
        <v>5.96404772470221</v>
      </c>
    </row>
    <row r="13481" customFormat="false" ht="14.25" hidden="false" customHeight="false" outlineLevel="0" collapsed="false">
      <c r="A13481" s="1" t="n">
        <v>13468</v>
      </c>
      <c r="B13481" s="80" t="n">
        <v>32275.00390625</v>
      </c>
      <c r="C13481" s="81" t="n">
        <v>5.87985740511832</v>
      </c>
    </row>
    <row r="13482" customFormat="false" ht="14.25" hidden="false" customHeight="false" outlineLevel="0" collapsed="false">
      <c r="A13482" s="1" t="n">
        <v>13469</v>
      </c>
      <c r="B13482" s="80" t="n">
        <v>31703.21484375</v>
      </c>
      <c r="C13482" s="81" t="n">
        <v>5.74778616991424</v>
      </c>
    </row>
    <row r="13483" customFormat="false" ht="14.25" hidden="false" customHeight="false" outlineLevel="0" collapsed="false">
      <c r="A13483" s="1" t="n">
        <v>13470</v>
      </c>
      <c r="B13483" s="80" t="n">
        <v>30800.55078125</v>
      </c>
      <c r="C13483" s="81" t="n">
        <v>5.49492082258798</v>
      </c>
    </row>
    <row r="13484" customFormat="false" ht="14.25" hidden="false" customHeight="false" outlineLevel="0" collapsed="false">
      <c r="A13484" s="1" t="n">
        <v>13471</v>
      </c>
      <c r="B13484" s="80" t="n">
        <v>30880.78125</v>
      </c>
      <c r="C13484" s="81" t="n">
        <v>5.21014889273289</v>
      </c>
    </row>
    <row r="13485" customFormat="false" ht="14.25" hidden="false" customHeight="false" outlineLevel="0" collapsed="false">
      <c r="A13485" s="1" t="n">
        <v>13472</v>
      </c>
      <c r="B13485" s="80" t="n">
        <v>30751.79296875</v>
      </c>
      <c r="C13485" s="81" t="n">
        <v>5.05895188895167</v>
      </c>
    </row>
    <row r="13486" customFormat="false" ht="14.25" hidden="false" customHeight="false" outlineLevel="0" collapsed="false">
      <c r="A13486" s="1" t="n">
        <v>13473</v>
      </c>
      <c r="B13486" s="80" t="n">
        <v>30377.150390625</v>
      </c>
      <c r="C13486" s="81" t="n">
        <v>5.01055530051815</v>
      </c>
    </row>
    <row r="13487" customFormat="false" ht="14.25" hidden="false" customHeight="false" outlineLevel="0" collapsed="false">
      <c r="A13487" s="1" t="n">
        <v>13474</v>
      </c>
      <c r="B13487" s="80" t="n">
        <v>30984.435546875</v>
      </c>
      <c r="C13487" s="81" t="n">
        <v>4.92185528895307</v>
      </c>
    </row>
    <row r="13488" customFormat="false" ht="14.25" hidden="false" customHeight="false" outlineLevel="0" collapsed="false">
      <c r="A13488" s="1" t="n">
        <v>13475</v>
      </c>
      <c r="B13488" s="80" t="n">
        <v>31278.06640625</v>
      </c>
      <c r="C13488" s="81" t="n">
        <v>4.92073723132351</v>
      </c>
    </row>
    <row r="13489" customFormat="false" ht="14.25" hidden="false" customHeight="false" outlineLevel="0" collapsed="false">
      <c r="A13489" s="1" t="n">
        <v>13476</v>
      </c>
      <c r="B13489" s="80" t="n">
        <v>30350.392578125</v>
      </c>
      <c r="C13489" s="81" t="n">
        <v>4.9811032473452</v>
      </c>
    </row>
    <row r="13490" customFormat="false" ht="14.25" hidden="false" customHeight="false" outlineLevel="0" collapsed="false">
      <c r="A13490" s="1" t="n">
        <v>13477</v>
      </c>
      <c r="B13490" s="80" t="n">
        <v>28877.064453125</v>
      </c>
      <c r="C13490" s="81" t="n">
        <v>5.18498188515903</v>
      </c>
    </row>
    <row r="13491" customFormat="false" ht="14.25" hidden="false" customHeight="false" outlineLevel="0" collapsed="false">
      <c r="A13491" s="1" t="n">
        <v>13478</v>
      </c>
      <c r="B13491" s="80" t="n">
        <v>28332.68359375</v>
      </c>
      <c r="C13491" s="81" t="n">
        <v>5.17426840562214</v>
      </c>
    </row>
    <row r="13492" customFormat="false" ht="14.25" hidden="false" customHeight="false" outlineLevel="0" collapsed="false">
      <c r="A13492" s="1" t="n">
        <v>13479</v>
      </c>
      <c r="B13492" s="80" t="n">
        <v>28046.5546875</v>
      </c>
      <c r="C13492" s="81" t="n">
        <v>4.88840159684297</v>
      </c>
    </row>
    <row r="13493" customFormat="false" ht="14.25" hidden="false" customHeight="false" outlineLevel="0" collapsed="false">
      <c r="A13493" s="1" t="n">
        <v>13480</v>
      </c>
      <c r="B13493" s="80" t="n">
        <v>27420.15625</v>
      </c>
      <c r="C13493" s="81" t="n">
        <v>4.67890439088856</v>
      </c>
    </row>
    <row r="13494" customFormat="false" ht="14.25" hidden="false" customHeight="false" outlineLevel="0" collapsed="false">
      <c r="A13494" s="1" t="n">
        <v>13481</v>
      </c>
      <c r="B13494" s="80" t="n">
        <v>26767.462890625</v>
      </c>
      <c r="C13494" s="81" t="n">
        <v>4.33149771188121</v>
      </c>
    </row>
    <row r="13495" customFormat="false" ht="14.25" hidden="false" customHeight="false" outlineLevel="0" collapsed="false">
      <c r="A13495" s="1" t="n">
        <v>13482</v>
      </c>
      <c r="B13495" s="80" t="n">
        <v>25713.8828125</v>
      </c>
      <c r="C13495" s="81" t="n">
        <v>4.06459863803868</v>
      </c>
    </row>
    <row r="13496" customFormat="false" ht="14.25" hidden="false" customHeight="false" outlineLevel="0" collapsed="false">
      <c r="A13496" s="1" t="n">
        <v>13483</v>
      </c>
      <c r="B13496" s="80" t="n">
        <v>24800.228515625</v>
      </c>
      <c r="C13496" s="81" t="n">
        <v>3.78213569589263</v>
      </c>
    </row>
    <row r="13497" customFormat="false" ht="14.25" hidden="false" customHeight="false" outlineLevel="0" collapsed="false">
      <c r="A13497" s="1" t="n">
        <v>13484</v>
      </c>
      <c r="B13497" s="80" t="n">
        <v>22076.4453125</v>
      </c>
      <c r="C13497" s="81" t="n">
        <v>2.99817493460942</v>
      </c>
    </row>
    <row r="13498" customFormat="false" ht="14.25" hidden="false" customHeight="false" outlineLevel="0" collapsed="false">
      <c r="A13498" s="1" t="n">
        <v>13485</v>
      </c>
      <c r="B13498" s="80" t="n">
        <v>19864.9375</v>
      </c>
      <c r="C13498" s="81" t="n">
        <v>2.88194510386775</v>
      </c>
    </row>
    <row r="13499" customFormat="false" ht="14.25" hidden="false" customHeight="false" outlineLevel="0" collapsed="false">
      <c r="A13499" s="1" t="n">
        <v>13486</v>
      </c>
      <c r="B13499" s="80" t="n">
        <v>18577.37890625</v>
      </c>
      <c r="C13499" s="81" t="n">
        <v>2.62318567656524</v>
      </c>
    </row>
    <row r="13500" customFormat="false" ht="14.25" hidden="false" customHeight="false" outlineLevel="0" collapsed="false">
      <c r="A13500" s="1" t="n">
        <v>13487</v>
      </c>
      <c r="B13500" s="80" t="n">
        <v>18473.3359375</v>
      </c>
      <c r="C13500" s="81" t="n">
        <v>2.27600660635815</v>
      </c>
    </row>
    <row r="13501" customFormat="false" ht="14.25" hidden="false" customHeight="false" outlineLevel="0" collapsed="false">
      <c r="A13501" s="1" t="n">
        <v>13488</v>
      </c>
      <c r="B13501" s="80" t="n">
        <v>17340.83984375</v>
      </c>
      <c r="C13501" s="81" t="n">
        <v>2.11848256559897</v>
      </c>
    </row>
    <row r="13502" customFormat="false" ht="14.25" hidden="false" customHeight="false" outlineLevel="0" collapsed="false">
      <c r="A13502" s="1" t="n">
        <v>13489</v>
      </c>
      <c r="B13502" s="80" t="n">
        <v>16307.02734375</v>
      </c>
      <c r="C13502" s="81" t="n">
        <v>2.31103884714861</v>
      </c>
    </row>
    <row r="13503" customFormat="false" ht="14.25" hidden="false" customHeight="false" outlineLevel="0" collapsed="false">
      <c r="A13503" s="1" t="n">
        <v>13490</v>
      </c>
      <c r="B13503" s="80" t="n">
        <v>15715.02734375</v>
      </c>
      <c r="C13503" s="81" t="n">
        <v>2.06785457209862</v>
      </c>
    </row>
    <row r="13504" customFormat="false" ht="14.25" hidden="false" customHeight="false" outlineLevel="0" collapsed="false">
      <c r="A13504" s="1" t="n">
        <v>13491</v>
      </c>
      <c r="B13504" s="80" t="n">
        <v>15865.01953125</v>
      </c>
      <c r="C13504" s="81" t="n">
        <v>2.16216974563626</v>
      </c>
    </row>
    <row r="13505" customFormat="false" ht="14.25" hidden="false" customHeight="false" outlineLevel="0" collapsed="false">
      <c r="A13505" s="1" t="n">
        <v>13492</v>
      </c>
      <c r="B13505" s="80" t="n">
        <v>14913.806640625</v>
      </c>
      <c r="C13505" s="81" t="n">
        <v>2.07762300233783</v>
      </c>
    </row>
    <row r="13506" customFormat="false" ht="14.25" hidden="false" customHeight="false" outlineLevel="0" collapsed="false">
      <c r="A13506" s="1" t="n">
        <v>13493</v>
      </c>
      <c r="B13506" s="80" t="n">
        <v>14370.015625</v>
      </c>
      <c r="C13506" s="81" t="n">
        <v>2.02857235166432</v>
      </c>
    </row>
    <row r="13507" customFormat="false" ht="14.25" hidden="false" customHeight="false" outlineLevel="0" collapsed="false">
      <c r="A13507" s="1" t="n">
        <v>13494</v>
      </c>
      <c r="B13507" s="80" t="n">
        <v>14039.87890625</v>
      </c>
      <c r="C13507" s="81" t="n">
        <v>1.98943138165767</v>
      </c>
    </row>
    <row r="13508" customFormat="false" ht="14.25" hidden="false" customHeight="false" outlineLevel="0" collapsed="false">
      <c r="A13508" s="1" t="n">
        <v>13495</v>
      </c>
      <c r="B13508" s="80" t="n">
        <v>14143.185546875</v>
      </c>
      <c r="C13508" s="81" t="n">
        <v>2.33077672986768</v>
      </c>
    </row>
    <row r="13509" customFormat="false" ht="14.25" hidden="false" customHeight="false" outlineLevel="0" collapsed="false">
      <c r="A13509" s="1" t="n">
        <v>13496</v>
      </c>
      <c r="B13509" s="80" t="n">
        <v>13621.265625</v>
      </c>
      <c r="C13509" s="81" t="n">
        <v>2.39407280337386</v>
      </c>
    </row>
    <row r="13510" customFormat="false" ht="14.25" hidden="false" customHeight="false" outlineLevel="0" collapsed="false">
      <c r="A13510" s="1" t="n">
        <v>13497</v>
      </c>
      <c r="B13510" s="80" t="n">
        <v>13464.8759765625</v>
      </c>
      <c r="C13510" s="81" t="n">
        <v>2.40286425238057</v>
      </c>
    </row>
    <row r="13511" customFormat="false" ht="14.25" hidden="false" customHeight="false" outlineLevel="0" collapsed="false">
      <c r="A13511" s="1" t="n">
        <v>13498</v>
      </c>
      <c r="B13511" s="80" t="n">
        <v>13516.349609375</v>
      </c>
      <c r="C13511" s="81" t="n">
        <v>2.2159746423246</v>
      </c>
    </row>
    <row r="13512" customFormat="false" ht="14.25" hidden="false" customHeight="false" outlineLevel="0" collapsed="false">
      <c r="A13512" s="1" t="n">
        <v>13499</v>
      </c>
      <c r="B13512" s="80" t="n">
        <v>13267.2021484375</v>
      </c>
      <c r="C13512" s="81" t="n">
        <v>2.400188852983</v>
      </c>
    </row>
    <row r="13513" customFormat="false" ht="14.25" hidden="false" customHeight="false" outlineLevel="0" collapsed="false">
      <c r="A13513" s="1" t="n">
        <v>13500</v>
      </c>
      <c r="B13513" s="80" t="n">
        <v>13499.6337890625</v>
      </c>
      <c r="C13513" s="81" t="n">
        <v>2.77346831051635</v>
      </c>
    </row>
    <row r="13514" customFormat="false" ht="14.25" hidden="false" customHeight="false" outlineLevel="0" collapsed="false">
      <c r="A13514" s="1" t="n">
        <v>13501</v>
      </c>
      <c r="B13514" s="80" t="n">
        <v>13641.8447265625</v>
      </c>
      <c r="C13514" s="81" t="n">
        <v>2.67234777913847</v>
      </c>
    </row>
    <row r="13515" customFormat="false" ht="14.25" hidden="false" customHeight="false" outlineLevel="0" collapsed="false">
      <c r="A13515" s="1" t="n">
        <v>13502</v>
      </c>
      <c r="B13515" s="80" t="n">
        <v>15041.6455078125</v>
      </c>
      <c r="C13515" s="81" t="n">
        <v>2.71745242404629</v>
      </c>
    </row>
    <row r="13516" customFormat="false" ht="14.25" hidden="false" customHeight="false" outlineLevel="0" collapsed="false">
      <c r="A13516" s="1" t="n">
        <v>13503</v>
      </c>
      <c r="B13516" s="80" t="n">
        <v>15999.248046875</v>
      </c>
      <c r="C13516" s="81" t="n">
        <v>3.04168684904475</v>
      </c>
    </row>
    <row r="13517" customFormat="false" ht="14.25" hidden="false" customHeight="false" outlineLevel="0" collapsed="false">
      <c r="A13517" s="1" t="n">
        <v>13504</v>
      </c>
      <c r="B13517" s="80" t="n">
        <v>16936.69140625</v>
      </c>
      <c r="C13517" s="81" t="n">
        <v>3.53500041004909</v>
      </c>
    </row>
    <row r="13518" customFormat="false" ht="14.25" hidden="false" customHeight="false" outlineLevel="0" collapsed="false">
      <c r="A13518" s="1" t="n">
        <v>13505</v>
      </c>
      <c r="B13518" s="80" t="n">
        <v>18510.92578125</v>
      </c>
      <c r="C13518" s="81" t="n">
        <v>3.76265070829422</v>
      </c>
    </row>
    <row r="13519" customFormat="false" ht="14.25" hidden="false" customHeight="false" outlineLevel="0" collapsed="false">
      <c r="A13519" s="1" t="n">
        <v>13506</v>
      </c>
      <c r="B13519" s="80" t="n">
        <v>20191.2734375</v>
      </c>
      <c r="C13519" s="81" t="n">
        <v>3.84185769225432</v>
      </c>
    </row>
    <row r="13520" customFormat="false" ht="14.25" hidden="false" customHeight="false" outlineLevel="0" collapsed="false">
      <c r="A13520" s="1" t="n">
        <v>13507</v>
      </c>
      <c r="B13520" s="80" t="n">
        <v>20443.021484375</v>
      </c>
      <c r="C13520" s="81" t="n">
        <v>3.98676371504157</v>
      </c>
    </row>
    <row r="13521" customFormat="false" ht="14.25" hidden="false" customHeight="false" outlineLevel="0" collapsed="false">
      <c r="A13521" s="1" t="n">
        <v>13508</v>
      </c>
      <c r="B13521" s="80" t="n">
        <v>21195.421875</v>
      </c>
      <c r="C13521" s="81" t="n">
        <v>4.08127526355073</v>
      </c>
    </row>
    <row r="13522" customFormat="false" ht="14.25" hidden="false" customHeight="false" outlineLevel="0" collapsed="false">
      <c r="A13522" s="1" t="n">
        <v>13509</v>
      </c>
      <c r="B13522" s="80" t="n">
        <v>22430.37109375</v>
      </c>
      <c r="C13522" s="81" t="n">
        <v>4.04324727263137</v>
      </c>
    </row>
    <row r="13523" customFormat="false" ht="14.25" hidden="false" customHeight="false" outlineLevel="0" collapsed="false">
      <c r="A13523" s="1" t="n">
        <v>13510</v>
      </c>
      <c r="B13523" s="80" t="n">
        <v>22434.75</v>
      </c>
      <c r="C13523" s="81" t="n">
        <v>4.0642123513124</v>
      </c>
    </row>
    <row r="13524" customFormat="false" ht="14.25" hidden="false" customHeight="false" outlineLevel="0" collapsed="false">
      <c r="A13524" s="1" t="n">
        <v>13511</v>
      </c>
      <c r="B13524" s="80" t="n">
        <v>22779.1171875</v>
      </c>
      <c r="C13524" s="81" t="n">
        <v>4.14470364015285</v>
      </c>
    </row>
    <row r="13525" customFormat="false" ht="14.25" hidden="false" customHeight="false" outlineLevel="0" collapsed="false">
      <c r="A13525" s="1" t="n">
        <v>13512</v>
      </c>
      <c r="B13525" s="80" t="n">
        <v>22829.4140625</v>
      </c>
      <c r="C13525" s="81" t="n">
        <v>4.15611868551557</v>
      </c>
    </row>
    <row r="13526" customFormat="false" ht="14.25" hidden="false" customHeight="false" outlineLevel="0" collapsed="false">
      <c r="A13526" s="1" t="n">
        <v>13513</v>
      </c>
      <c r="B13526" s="80" t="n">
        <v>22393.46484375</v>
      </c>
      <c r="C13526" s="81" t="n">
        <v>4.20127709500458</v>
      </c>
    </row>
    <row r="13527" customFormat="false" ht="14.25" hidden="false" customHeight="false" outlineLevel="0" collapsed="false">
      <c r="A13527" s="1" t="n">
        <v>13514</v>
      </c>
      <c r="B13527" s="80" t="n">
        <v>22413.73828125</v>
      </c>
      <c r="C13527" s="81" t="n">
        <v>4.01398593399723</v>
      </c>
    </row>
    <row r="13528" customFormat="false" ht="14.25" hidden="false" customHeight="false" outlineLevel="0" collapsed="false">
      <c r="A13528" s="1" t="n">
        <v>13515</v>
      </c>
      <c r="B13528" s="80" t="n">
        <v>22693.876953125</v>
      </c>
      <c r="C13528" s="81" t="n">
        <v>3.99505611633046</v>
      </c>
    </row>
    <row r="13529" customFormat="false" ht="14.25" hidden="false" customHeight="false" outlineLevel="0" collapsed="false">
      <c r="A13529" s="1" t="n">
        <v>13516</v>
      </c>
      <c r="B13529" s="80" t="n">
        <v>22457.12890625</v>
      </c>
      <c r="C13529" s="81" t="n">
        <v>3.84445849333458</v>
      </c>
    </row>
    <row r="13530" customFormat="false" ht="14.25" hidden="false" customHeight="false" outlineLevel="0" collapsed="false">
      <c r="A13530" s="1" t="n">
        <v>13517</v>
      </c>
      <c r="B13530" s="80" t="n">
        <v>22091.431640625</v>
      </c>
      <c r="C13530" s="81" t="n">
        <v>3.94315418690308</v>
      </c>
    </row>
    <row r="13531" customFormat="false" ht="14.25" hidden="false" customHeight="false" outlineLevel="0" collapsed="false">
      <c r="A13531" s="1" t="n">
        <v>13518</v>
      </c>
      <c r="B13531" s="80" t="n">
        <v>22305.07421875</v>
      </c>
      <c r="C13531" s="81" t="n">
        <v>3.96543544722101</v>
      </c>
    </row>
    <row r="13532" customFormat="false" ht="14.25" hidden="false" customHeight="false" outlineLevel="0" collapsed="false">
      <c r="A13532" s="1" t="n">
        <v>13519</v>
      </c>
      <c r="B13532" s="80" t="n">
        <v>21581.90625</v>
      </c>
      <c r="C13532" s="81" t="n">
        <v>3.93647081839168</v>
      </c>
    </row>
    <row r="13533" customFormat="false" ht="14.25" hidden="false" customHeight="false" outlineLevel="0" collapsed="false">
      <c r="A13533" s="1" t="n">
        <v>13520</v>
      </c>
      <c r="B13533" s="80" t="n">
        <v>21414.873046875</v>
      </c>
      <c r="C13533" s="81" t="n">
        <v>3.83260905952001</v>
      </c>
    </row>
    <row r="13534" customFormat="false" ht="14.25" hidden="false" customHeight="false" outlineLevel="0" collapsed="false">
      <c r="A13534" s="1" t="n">
        <v>13521</v>
      </c>
      <c r="B13534" s="80" t="n">
        <v>22271.212890625</v>
      </c>
      <c r="C13534" s="81" t="n">
        <v>3.86533801153485</v>
      </c>
    </row>
    <row r="13535" customFormat="false" ht="14.25" hidden="false" customHeight="false" outlineLevel="0" collapsed="false">
      <c r="A13535" s="1" t="n">
        <v>13522</v>
      </c>
      <c r="B13535" s="80" t="n">
        <v>23080.591796875</v>
      </c>
      <c r="C13535" s="81" t="n">
        <v>3.77563140281504</v>
      </c>
    </row>
    <row r="13536" customFormat="false" ht="14.25" hidden="false" customHeight="false" outlineLevel="0" collapsed="false">
      <c r="A13536" s="1" t="n">
        <v>13523</v>
      </c>
      <c r="B13536" s="80" t="n">
        <v>23465.5078125</v>
      </c>
      <c r="C13536" s="81" t="n">
        <v>3.69472730267472</v>
      </c>
    </row>
    <row r="13537" customFormat="false" ht="14.25" hidden="false" customHeight="false" outlineLevel="0" collapsed="false">
      <c r="A13537" s="1" t="n">
        <v>13524</v>
      </c>
      <c r="B13537" s="80" t="n">
        <v>22812.591796875</v>
      </c>
      <c r="C13537" s="81" t="n">
        <v>3.86911671581083</v>
      </c>
    </row>
    <row r="13538" customFormat="false" ht="14.25" hidden="false" customHeight="false" outlineLevel="0" collapsed="false">
      <c r="A13538" s="1" t="n">
        <v>13525</v>
      </c>
      <c r="B13538" s="80" t="n">
        <v>22260.568359375</v>
      </c>
      <c r="C13538" s="81" t="n">
        <v>4.12983669644945</v>
      </c>
    </row>
    <row r="13539" customFormat="false" ht="14.25" hidden="false" customHeight="false" outlineLevel="0" collapsed="false">
      <c r="A13539" s="1" t="n">
        <v>13526</v>
      </c>
      <c r="B13539" s="80" t="n">
        <v>21403.884765625</v>
      </c>
      <c r="C13539" s="81" t="n">
        <v>3.80513859457368</v>
      </c>
    </row>
    <row r="13540" customFormat="false" ht="14.25" hidden="false" customHeight="false" outlineLevel="0" collapsed="false">
      <c r="A13540" s="1" t="n">
        <v>13527</v>
      </c>
      <c r="B13540" s="80" t="n">
        <v>22047.421875</v>
      </c>
      <c r="C13540" s="81" t="n">
        <v>3.54401960517859</v>
      </c>
    </row>
    <row r="13541" customFormat="false" ht="14.25" hidden="false" customHeight="false" outlineLevel="0" collapsed="false">
      <c r="A13541" s="1" t="n">
        <v>13528</v>
      </c>
      <c r="B13541" s="80" t="n">
        <v>21050.98828125</v>
      </c>
      <c r="C13541" s="81" t="n">
        <v>3.40338267205988</v>
      </c>
    </row>
    <row r="13542" customFormat="false" ht="14.25" hidden="false" customHeight="false" outlineLevel="0" collapsed="false">
      <c r="A13542" s="1" t="n">
        <v>13529</v>
      </c>
      <c r="B13542" s="80" t="n">
        <v>21207.515625</v>
      </c>
      <c r="C13542" s="81" t="n">
        <v>3.31350219925816</v>
      </c>
    </row>
    <row r="13543" customFormat="false" ht="14.25" hidden="false" customHeight="false" outlineLevel="0" collapsed="false">
      <c r="A13543" s="1" t="n">
        <v>13530</v>
      </c>
      <c r="B13543" s="80" t="n">
        <v>19805.2421875</v>
      </c>
      <c r="C13543" s="81" t="n">
        <v>3.11318294025162</v>
      </c>
    </row>
    <row r="13544" customFormat="false" ht="14.25" hidden="false" customHeight="false" outlineLevel="0" collapsed="false">
      <c r="A13544" s="1" t="n">
        <v>13531</v>
      </c>
      <c r="B13544" s="80" t="n">
        <v>18829.546875</v>
      </c>
      <c r="C13544" s="81" t="n">
        <v>2.87257517397982</v>
      </c>
    </row>
    <row r="13545" customFormat="false" ht="14.25" hidden="false" customHeight="false" outlineLevel="0" collapsed="false">
      <c r="A13545" s="1" t="n">
        <v>13532</v>
      </c>
      <c r="B13545" s="80" t="n">
        <v>17151.30078125</v>
      </c>
      <c r="C13545" s="81" t="n">
        <v>2.89868527041438</v>
      </c>
    </row>
    <row r="13546" customFormat="false" ht="14.25" hidden="false" customHeight="false" outlineLevel="0" collapsed="false">
      <c r="A13546" s="1" t="n">
        <v>13533</v>
      </c>
      <c r="B13546" s="80" t="n">
        <v>16156.478515625</v>
      </c>
      <c r="C13546" s="81" t="n">
        <v>2.56002527840624</v>
      </c>
    </row>
    <row r="13547" customFormat="false" ht="14.25" hidden="false" customHeight="false" outlineLevel="0" collapsed="false">
      <c r="A13547" s="1" t="n">
        <v>13534</v>
      </c>
      <c r="B13547" s="80" t="n">
        <v>15562.802734375</v>
      </c>
      <c r="C13547" s="81" t="n">
        <v>2.39007731949396</v>
      </c>
    </row>
    <row r="13548" customFormat="false" ht="14.25" hidden="false" customHeight="false" outlineLevel="0" collapsed="false">
      <c r="A13548" s="1" t="n">
        <v>13535</v>
      </c>
      <c r="B13548" s="80" t="n">
        <v>15080.0673828125</v>
      </c>
      <c r="C13548" s="81" t="n">
        <v>2.33616486543128</v>
      </c>
    </row>
    <row r="13549" customFormat="false" ht="14.25" hidden="false" customHeight="false" outlineLevel="0" collapsed="false">
      <c r="A13549" s="1" t="n">
        <v>13536</v>
      </c>
      <c r="B13549" s="80" t="n">
        <v>14204.0244140625</v>
      </c>
      <c r="C13549" s="81" t="n">
        <v>2.30100682947551</v>
      </c>
    </row>
    <row r="13550" customFormat="false" ht="14.25" hidden="false" customHeight="false" outlineLevel="0" collapsed="false">
      <c r="A13550" s="1" t="n">
        <v>13537</v>
      </c>
      <c r="B13550" s="80" t="n">
        <v>13503.5908203125</v>
      </c>
      <c r="C13550" s="81" t="n">
        <v>2.09118828535605</v>
      </c>
    </row>
    <row r="13551" customFormat="false" ht="14.25" hidden="false" customHeight="false" outlineLevel="0" collapsed="false">
      <c r="A13551" s="1" t="n">
        <v>13538</v>
      </c>
      <c r="B13551" s="80" t="n">
        <v>13105.201171875</v>
      </c>
      <c r="C13551" s="81" t="n">
        <v>2.02773848303637</v>
      </c>
    </row>
    <row r="13552" customFormat="false" ht="14.25" hidden="false" customHeight="false" outlineLevel="0" collapsed="false">
      <c r="A13552" s="1" t="n">
        <v>13539</v>
      </c>
      <c r="B13552" s="80" t="n">
        <v>12744.255859375</v>
      </c>
      <c r="C13552" s="81" t="n">
        <v>2.13954253211282</v>
      </c>
    </row>
    <row r="13553" customFormat="false" ht="14.25" hidden="false" customHeight="false" outlineLevel="0" collapsed="false">
      <c r="A13553" s="1" t="n">
        <v>13540</v>
      </c>
      <c r="B13553" s="80" t="n">
        <v>12379.359375</v>
      </c>
      <c r="C13553" s="81" t="n">
        <v>2.22962091999365</v>
      </c>
    </row>
    <row r="13554" customFormat="false" ht="14.25" hidden="false" customHeight="false" outlineLevel="0" collapsed="false">
      <c r="A13554" s="1" t="n">
        <v>13541</v>
      </c>
      <c r="B13554" s="80" t="n">
        <v>11924.8125</v>
      </c>
      <c r="C13554" s="81" t="n">
        <v>2.2557405579996</v>
      </c>
    </row>
    <row r="13555" customFormat="false" ht="14.25" hidden="false" customHeight="false" outlineLevel="0" collapsed="false">
      <c r="A13555" s="1" t="n">
        <v>13542</v>
      </c>
      <c r="B13555" s="80" t="n">
        <v>11777.939453125</v>
      </c>
      <c r="C13555" s="81" t="n">
        <v>2.28310955594504</v>
      </c>
    </row>
    <row r="13556" customFormat="false" ht="14.25" hidden="false" customHeight="false" outlineLevel="0" collapsed="false">
      <c r="A13556" s="1" t="n">
        <v>13543</v>
      </c>
      <c r="B13556" s="80" t="n">
        <v>11390.8984375</v>
      </c>
      <c r="C13556" s="81" t="n">
        <v>1.92595612075954</v>
      </c>
    </row>
    <row r="13557" customFormat="false" ht="14.25" hidden="false" customHeight="false" outlineLevel="0" collapsed="false">
      <c r="A13557" s="1" t="n">
        <v>13544</v>
      </c>
      <c r="B13557" s="80" t="n">
        <v>11296.0546875</v>
      </c>
      <c r="C13557" s="81" t="n">
        <v>2.14144867996413</v>
      </c>
    </row>
    <row r="13558" customFormat="false" ht="14.25" hidden="false" customHeight="false" outlineLevel="0" collapsed="false">
      <c r="A13558" s="1" t="n">
        <v>13545</v>
      </c>
      <c r="B13558" s="80" t="n">
        <v>11092.1181640625</v>
      </c>
      <c r="C13558" s="81" t="n">
        <v>2.01631272098085</v>
      </c>
    </row>
    <row r="13559" customFormat="false" ht="14.25" hidden="false" customHeight="false" outlineLevel="0" collapsed="false">
      <c r="A13559" s="1" t="n">
        <v>13546</v>
      </c>
      <c r="B13559" s="80" t="n">
        <v>11184.37109375</v>
      </c>
      <c r="C13559" s="81" t="n">
        <v>1.99004250171501</v>
      </c>
    </row>
    <row r="13560" customFormat="false" ht="14.25" hidden="false" customHeight="false" outlineLevel="0" collapsed="false">
      <c r="A13560" s="1" t="n">
        <v>13547</v>
      </c>
      <c r="B13560" s="80" t="n">
        <v>11042.634765625</v>
      </c>
      <c r="C13560" s="81" t="n">
        <v>2.13195192456785</v>
      </c>
    </row>
    <row r="13561" customFormat="false" ht="14.25" hidden="false" customHeight="false" outlineLevel="0" collapsed="false">
      <c r="A13561" s="1" t="n">
        <v>13548</v>
      </c>
      <c r="B13561" s="80" t="n">
        <v>11361.89453125</v>
      </c>
      <c r="C13561" s="81" t="n">
        <v>2.15087327760863</v>
      </c>
    </row>
    <row r="13562" customFormat="false" ht="14.25" hidden="false" customHeight="false" outlineLevel="0" collapsed="false">
      <c r="A13562" s="1" t="n">
        <v>13549</v>
      </c>
      <c r="B13562" s="80" t="n">
        <v>11684.5166015625</v>
      </c>
      <c r="C13562" s="81" t="n">
        <v>2.21542553172888</v>
      </c>
    </row>
    <row r="13563" customFormat="false" ht="14.25" hidden="false" customHeight="false" outlineLevel="0" collapsed="false">
      <c r="A13563" s="1" t="n">
        <v>13550</v>
      </c>
      <c r="B13563" s="80" t="n">
        <v>12522.94921875</v>
      </c>
      <c r="C13563" s="81" t="n">
        <v>2.27744463553526</v>
      </c>
    </row>
    <row r="13564" customFormat="false" ht="14.25" hidden="false" customHeight="false" outlineLevel="0" collapsed="false">
      <c r="A13564" s="1" t="n">
        <v>13551</v>
      </c>
      <c r="B13564" s="80" t="n">
        <v>13132.2021484375</v>
      </c>
      <c r="C13564" s="81" t="n">
        <v>2.28872309244479</v>
      </c>
    </row>
    <row r="13565" customFormat="false" ht="14.25" hidden="false" customHeight="false" outlineLevel="0" collapsed="false">
      <c r="A13565" s="1" t="n">
        <v>13552</v>
      </c>
      <c r="B13565" s="80" t="n">
        <v>13836.2548828125</v>
      </c>
      <c r="C13565" s="81" t="n">
        <v>2.57837386632465</v>
      </c>
    </row>
    <row r="13566" customFormat="false" ht="14.25" hidden="false" customHeight="false" outlineLevel="0" collapsed="false">
      <c r="A13566" s="1" t="n">
        <v>13553</v>
      </c>
      <c r="B13566" s="80" t="n">
        <v>14442.330078125</v>
      </c>
      <c r="C13566" s="81" t="n">
        <v>2.57955207401675</v>
      </c>
    </row>
    <row r="13567" customFormat="false" ht="14.25" hidden="false" customHeight="false" outlineLevel="0" collapsed="false">
      <c r="A13567" s="1" t="n">
        <v>13554</v>
      </c>
      <c r="B13567" s="80" t="n">
        <v>15627.615234375</v>
      </c>
      <c r="C13567" s="81" t="n">
        <v>3.01263119204376</v>
      </c>
    </row>
    <row r="13568" customFormat="false" ht="14.25" hidden="false" customHeight="false" outlineLevel="0" collapsed="false">
      <c r="A13568" s="1" t="n">
        <v>13555</v>
      </c>
      <c r="B13568" s="80" t="n">
        <v>16489.521484375</v>
      </c>
      <c r="C13568" s="81" t="n">
        <v>3.16103365979611</v>
      </c>
    </row>
    <row r="13569" customFormat="false" ht="14.25" hidden="false" customHeight="false" outlineLevel="0" collapsed="false">
      <c r="A13569" s="1" t="n">
        <v>13556</v>
      </c>
      <c r="B13569" s="80" t="n">
        <v>18034.80859375</v>
      </c>
      <c r="C13569" s="81" t="n">
        <v>3.00846527028624</v>
      </c>
    </row>
    <row r="13570" customFormat="false" ht="14.25" hidden="false" customHeight="false" outlineLevel="0" collapsed="false">
      <c r="A13570" s="1" t="n">
        <v>13557</v>
      </c>
      <c r="B13570" s="80" t="n">
        <v>18707.619140625</v>
      </c>
      <c r="C13570" s="81" t="n">
        <v>3.14448654015962</v>
      </c>
    </row>
    <row r="13571" customFormat="false" ht="14.25" hidden="false" customHeight="false" outlineLevel="0" collapsed="false">
      <c r="A13571" s="1" t="n">
        <v>13558</v>
      </c>
      <c r="B13571" s="80" t="n">
        <v>20087.7265625</v>
      </c>
      <c r="C13571" s="81" t="n">
        <v>3.46009571992284</v>
      </c>
    </row>
    <row r="13572" customFormat="false" ht="14.25" hidden="false" customHeight="false" outlineLevel="0" collapsed="false">
      <c r="A13572" s="1" t="n">
        <v>13559</v>
      </c>
      <c r="B13572" s="80" t="n">
        <v>20555.7578125</v>
      </c>
      <c r="C13572" s="81" t="n">
        <v>3.59414305334492</v>
      </c>
    </row>
    <row r="13573" customFormat="false" ht="14.25" hidden="false" customHeight="false" outlineLevel="0" collapsed="false">
      <c r="A13573" s="1" t="n">
        <v>13560</v>
      </c>
      <c r="B13573" s="80" t="n">
        <v>21678.89453125</v>
      </c>
      <c r="C13573" s="81" t="n">
        <v>3.53187781306393</v>
      </c>
    </row>
    <row r="13574" customFormat="false" ht="14.25" hidden="false" customHeight="false" outlineLevel="0" collapsed="false">
      <c r="A13574" s="1" t="n">
        <v>13561</v>
      </c>
      <c r="B13574" s="80" t="n">
        <v>20816.25390625</v>
      </c>
      <c r="C13574" s="81" t="n">
        <v>3.68418152947781</v>
      </c>
    </row>
    <row r="13575" customFormat="false" ht="14.25" hidden="false" customHeight="false" outlineLevel="0" collapsed="false">
      <c r="A13575" s="1" t="n">
        <v>13562</v>
      </c>
      <c r="B13575" s="80" t="n">
        <v>22023.337890625</v>
      </c>
      <c r="C13575" s="81" t="n">
        <v>3.37249755666171</v>
      </c>
    </row>
    <row r="13576" customFormat="false" ht="14.25" hidden="false" customHeight="false" outlineLevel="0" collapsed="false">
      <c r="A13576" s="1" t="n">
        <v>13563</v>
      </c>
      <c r="B13576" s="80" t="n">
        <v>21235.337890625</v>
      </c>
      <c r="C13576" s="81" t="n">
        <v>3.31772676402465</v>
      </c>
    </row>
    <row r="13577" customFormat="false" ht="14.25" hidden="false" customHeight="false" outlineLevel="0" collapsed="false">
      <c r="A13577" s="1" t="n">
        <v>13564</v>
      </c>
      <c r="B13577" s="80" t="n">
        <v>21824.119140625</v>
      </c>
      <c r="C13577" s="81" t="n">
        <v>3.41007148684036</v>
      </c>
    </row>
    <row r="13578" customFormat="false" ht="14.25" hidden="false" customHeight="false" outlineLevel="0" collapsed="false">
      <c r="A13578" s="1" t="n">
        <v>13565</v>
      </c>
      <c r="B13578" s="80" t="n">
        <v>22169.970703125</v>
      </c>
      <c r="C13578" s="81" t="n">
        <v>3.19161215353167</v>
      </c>
    </row>
    <row r="13579" customFormat="false" ht="14.25" hidden="false" customHeight="false" outlineLevel="0" collapsed="false">
      <c r="A13579" s="1" t="n">
        <v>13566</v>
      </c>
      <c r="B13579" s="80" t="n">
        <v>22019.212890625</v>
      </c>
      <c r="C13579" s="81" t="n">
        <v>3.16691638892214</v>
      </c>
    </row>
    <row r="13580" customFormat="false" ht="14.25" hidden="false" customHeight="false" outlineLevel="0" collapsed="false">
      <c r="A13580" s="1" t="n">
        <v>13567</v>
      </c>
      <c r="B13580" s="80" t="n">
        <v>21598.31640625</v>
      </c>
      <c r="C13580" s="81" t="n">
        <v>3.46219719555802</v>
      </c>
    </row>
    <row r="13581" customFormat="false" ht="14.25" hidden="false" customHeight="false" outlineLevel="0" collapsed="false">
      <c r="A13581" s="1" t="n">
        <v>13568</v>
      </c>
      <c r="B13581" s="80" t="n">
        <v>21792.548828125</v>
      </c>
      <c r="C13581" s="81" t="n">
        <v>3.51435081121451</v>
      </c>
    </row>
    <row r="13582" customFormat="false" ht="14.25" hidden="false" customHeight="false" outlineLevel="0" collapsed="false">
      <c r="A13582" s="1" t="n">
        <v>13569</v>
      </c>
      <c r="B13582" s="80" t="n">
        <v>21745.8125</v>
      </c>
      <c r="C13582" s="81" t="n">
        <v>3.70985439625959</v>
      </c>
    </row>
    <row r="13583" customFormat="false" ht="14.25" hidden="false" customHeight="false" outlineLevel="0" collapsed="false">
      <c r="A13583" s="1" t="n">
        <v>13570</v>
      </c>
      <c r="B13583" s="80" t="n">
        <v>22943.06640625</v>
      </c>
      <c r="C13583" s="81" t="n">
        <v>3.45842068544653</v>
      </c>
    </row>
    <row r="13584" customFormat="false" ht="14.25" hidden="false" customHeight="false" outlineLevel="0" collapsed="false">
      <c r="A13584" s="1" t="n">
        <v>13571</v>
      </c>
      <c r="B13584" s="80" t="n">
        <v>23211.9921875</v>
      </c>
      <c r="C13584" s="81" t="n">
        <v>2.58217332136037</v>
      </c>
    </row>
    <row r="13585" customFormat="false" ht="14.25" hidden="false" customHeight="false" outlineLevel="0" collapsed="false">
      <c r="A13585" s="1" t="n">
        <v>13572</v>
      </c>
      <c r="B13585" s="80" t="n">
        <v>21708.779296875</v>
      </c>
      <c r="C13585" s="81" t="n">
        <v>2.81436174047032</v>
      </c>
    </row>
    <row r="13586" customFormat="false" ht="14.25" hidden="false" customHeight="false" outlineLevel="0" collapsed="false">
      <c r="A13586" s="1" t="n">
        <v>13573</v>
      </c>
      <c r="B13586" s="80" t="n">
        <v>21274</v>
      </c>
      <c r="C13586" s="81" t="n">
        <v>2.78393403178177</v>
      </c>
    </row>
    <row r="13587" customFormat="false" ht="14.25" hidden="false" customHeight="false" outlineLevel="0" collapsed="false">
      <c r="A13587" s="1" t="n">
        <v>13574</v>
      </c>
      <c r="B13587" s="80" t="n">
        <v>20669.357421875</v>
      </c>
      <c r="C13587" s="81" t="n">
        <v>2.72161669686491</v>
      </c>
    </row>
    <row r="13588" customFormat="false" ht="14.25" hidden="false" customHeight="false" outlineLevel="0" collapsed="false">
      <c r="A13588" s="1" t="n">
        <v>13575</v>
      </c>
      <c r="B13588" s="80" t="n">
        <v>19617.44140625</v>
      </c>
      <c r="C13588" s="81" t="n">
        <v>2.82346509710022</v>
      </c>
    </row>
    <row r="13589" customFormat="false" ht="14.25" hidden="false" customHeight="false" outlineLevel="0" collapsed="false">
      <c r="A13589" s="1" t="n">
        <v>13576</v>
      </c>
      <c r="B13589" s="80" t="n">
        <v>19803.4296875</v>
      </c>
      <c r="C13589" s="81" t="n">
        <v>2.85827369689941</v>
      </c>
    </row>
    <row r="13590" customFormat="false" ht="14.25" hidden="false" customHeight="false" outlineLevel="0" collapsed="false">
      <c r="A13590" s="1" t="n">
        <v>13577</v>
      </c>
      <c r="B13590" s="80" t="n">
        <v>20057.2421875</v>
      </c>
      <c r="C13590" s="81" t="n">
        <v>2.74280918736134</v>
      </c>
    </row>
    <row r="13591" customFormat="false" ht="14.25" hidden="false" customHeight="false" outlineLevel="0" collapsed="false">
      <c r="A13591" s="1" t="n">
        <v>13578</v>
      </c>
      <c r="B13591" s="80" t="n">
        <v>19353.7265625</v>
      </c>
      <c r="C13591" s="81" t="n">
        <v>2.57574995773097</v>
      </c>
    </row>
    <row r="13592" customFormat="false" ht="14.25" hidden="false" customHeight="false" outlineLevel="0" collapsed="false">
      <c r="A13592" s="1" t="n">
        <v>13579</v>
      </c>
      <c r="B13592" s="80" t="n">
        <v>18367.68359375</v>
      </c>
      <c r="C13592" s="81" t="n">
        <v>2.15166233265079</v>
      </c>
    </row>
    <row r="13593" customFormat="false" ht="14.25" hidden="false" customHeight="false" outlineLevel="0" collapsed="false">
      <c r="A13593" s="1" t="n">
        <v>13580</v>
      </c>
      <c r="B13593" s="80" t="n">
        <v>17893.892578125</v>
      </c>
      <c r="C13593" s="81" t="n">
        <v>1.78070115728594</v>
      </c>
    </row>
    <row r="13594" customFormat="false" ht="14.25" hidden="false" customHeight="false" outlineLevel="0" collapsed="false">
      <c r="A13594" s="1" t="n">
        <v>13581</v>
      </c>
      <c r="B13594" s="80" t="n">
        <v>17408.99609375</v>
      </c>
      <c r="C13594" s="81" t="n">
        <v>1.60820341017023</v>
      </c>
    </row>
    <row r="13595" customFormat="false" ht="14.25" hidden="false" customHeight="false" outlineLevel="0" collapsed="false">
      <c r="A13595" s="1" t="n">
        <v>13582</v>
      </c>
      <c r="B13595" s="80" t="n">
        <v>16154.9111328125</v>
      </c>
      <c r="C13595" s="81" t="n">
        <v>1.5045939759344</v>
      </c>
    </row>
    <row r="13596" customFormat="false" ht="14.25" hidden="false" customHeight="false" outlineLevel="0" collapsed="false">
      <c r="A13596" s="1" t="n">
        <v>13583</v>
      </c>
      <c r="B13596" s="80" t="n">
        <v>15342.2470703125</v>
      </c>
      <c r="C13596" s="81" t="n">
        <v>1.38986553426699</v>
      </c>
    </row>
    <row r="13597" customFormat="false" ht="14.25" hidden="false" customHeight="false" outlineLevel="0" collapsed="false">
      <c r="A13597" s="1" t="n">
        <v>13584</v>
      </c>
      <c r="B13597" s="80" t="n">
        <v>14574.59375</v>
      </c>
      <c r="C13597" s="81" t="n">
        <v>1.29109317288198</v>
      </c>
    </row>
    <row r="13598" customFormat="false" ht="14.25" hidden="false" customHeight="false" outlineLevel="0" collapsed="false">
      <c r="A13598" s="1" t="n">
        <v>13585</v>
      </c>
      <c r="B13598" s="80" t="n">
        <v>14164.2041015625</v>
      </c>
      <c r="C13598" s="81" t="n">
        <v>2.08077822291427</v>
      </c>
    </row>
    <row r="13599" customFormat="false" ht="14.25" hidden="false" customHeight="false" outlineLevel="0" collapsed="false">
      <c r="A13599" s="1" t="n">
        <v>13586</v>
      </c>
      <c r="B13599" s="80" t="n">
        <v>14031.142578125</v>
      </c>
      <c r="C13599" s="81" t="n">
        <v>2.00580494404765</v>
      </c>
    </row>
    <row r="13600" customFormat="false" ht="14.25" hidden="false" customHeight="false" outlineLevel="0" collapsed="false">
      <c r="A13600" s="1" t="n">
        <v>13587</v>
      </c>
      <c r="B13600" s="80" t="n">
        <v>13841.34375</v>
      </c>
      <c r="C13600" s="81" t="n">
        <v>2.13252585643472</v>
      </c>
    </row>
    <row r="13601" customFormat="false" ht="14.25" hidden="false" customHeight="false" outlineLevel="0" collapsed="false">
      <c r="A13601" s="1" t="n">
        <v>13588</v>
      </c>
      <c r="B13601" s="80" t="n">
        <v>13671.0703125</v>
      </c>
      <c r="C13601" s="81" t="n">
        <v>2.09426818973064</v>
      </c>
    </row>
    <row r="13602" customFormat="false" ht="14.25" hidden="false" customHeight="false" outlineLevel="0" collapsed="false">
      <c r="A13602" s="1" t="n">
        <v>13589</v>
      </c>
      <c r="B13602" s="80" t="n">
        <v>13538.029296875</v>
      </c>
      <c r="C13602" s="81" t="n">
        <v>2.3493476173335</v>
      </c>
    </row>
    <row r="13603" customFormat="false" ht="14.25" hidden="false" customHeight="false" outlineLevel="0" collapsed="false">
      <c r="A13603" s="1" t="n">
        <v>13590</v>
      </c>
      <c r="B13603" s="80" t="n">
        <v>12999.29296875</v>
      </c>
      <c r="C13603" s="81" t="n">
        <v>2.3673375314015</v>
      </c>
    </row>
    <row r="13604" customFormat="false" ht="14.25" hidden="false" customHeight="false" outlineLevel="0" collapsed="false">
      <c r="A13604" s="1" t="n">
        <v>13591</v>
      </c>
      <c r="B13604" s="80" t="n">
        <v>12828.6513671875</v>
      </c>
      <c r="C13604" s="81" t="n">
        <v>2.39193498827595</v>
      </c>
    </row>
    <row r="13605" customFormat="false" ht="14.25" hidden="false" customHeight="false" outlineLevel="0" collapsed="false">
      <c r="A13605" s="1" t="n">
        <v>13592</v>
      </c>
      <c r="B13605" s="80" t="n">
        <v>12479.1845703125</v>
      </c>
      <c r="C13605" s="81" t="n">
        <v>2.2339471078881</v>
      </c>
    </row>
    <row r="13606" customFormat="false" ht="14.25" hidden="false" customHeight="false" outlineLevel="0" collapsed="false">
      <c r="A13606" s="1" t="n">
        <v>13593</v>
      </c>
      <c r="B13606" s="80" t="n">
        <v>12525.6259765625</v>
      </c>
      <c r="C13606" s="81" t="n">
        <v>2.16978773252041</v>
      </c>
    </row>
    <row r="13607" customFormat="false" ht="14.25" hidden="false" customHeight="false" outlineLevel="0" collapsed="false">
      <c r="A13607" s="1" t="n">
        <v>13594</v>
      </c>
      <c r="B13607" s="80" t="n">
        <v>12742.763671875</v>
      </c>
      <c r="C13607" s="81" t="n">
        <v>2.4238237850432</v>
      </c>
    </row>
    <row r="13608" customFormat="false" ht="14.25" hidden="false" customHeight="false" outlineLevel="0" collapsed="false">
      <c r="A13608" s="1" t="n">
        <v>13595</v>
      </c>
      <c r="B13608" s="80" t="n">
        <v>12866.9111328125</v>
      </c>
      <c r="C13608" s="81" t="n">
        <v>2.76259221514606</v>
      </c>
    </row>
    <row r="13609" customFormat="false" ht="14.25" hidden="false" customHeight="false" outlineLevel="0" collapsed="false">
      <c r="A13609" s="1" t="n">
        <v>13596</v>
      </c>
      <c r="B13609" s="80" t="n">
        <v>13275.1103515625</v>
      </c>
      <c r="C13609" s="81" t="n">
        <v>2.95877105691286</v>
      </c>
    </row>
    <row r="13610" customFormat="false" ht="14.25" hidden="false" customHeight="false" outlineLevel="0" collapsed="false">
      <c r="A13610" s="1" t="n">
        <v>13597</v>
      </c>
      <c r="B13610" s="80" t="n">
        <v>15197.5234375</v>
      </c>
      <c r="C13610" s="81" t="n">
        <v>3.87573249224937</v>
      </c>
    </row>
    <row r="13611" customFormat="false" ht="14.25" hidden="false" customHeight="false" outlineLevel="0" collapsed="false">
      <c r="A13611" s="1" t="n">
        <v>13598</v>
      </c>
      <c r="B13611" s="80" t="n">
        <v>19739.072265625</v>
      </c>
      <c r="C13611" s="81" t="n">
        <v>4.46050570303414</v>
      </c>
    </row>
    <row r="13612" customFormat="false" ht="14.25" hidden="false" customHeight="false" outlineLevel="0" collapsed="false">
      <c r="A13612" s="1" t="n">
        <v>13599</v>
      </c>
      <c r="B13612" s="80" t="n">
        <v>22029.6953125</v>
      </c>
      <c r="C13612" s="81" t="n">
        <v>5.10116289976546</v>
      </c>
    </row>
    <row r="13613" customFormat="false" ht="14.25" hidden="false" customHeight="false" outlineLevel="0" collapsed="false">
      <c r="A13613" s="1" t="n">
        <v>13600</v>
      </c>
      <c r="B13613" s="80" t="n">
        <v>25890.828125</v>
      </c>
      <c r="C13613" s="81" t="n">
        <v>5.79113289003341</v>
      </c>
    </row>
    <row r="13614" customFormat="false" ht="14.25" hidden="false" customHeight="false" outlineLevel="0" collapsed="false">
      <c r="A13614" s="1" t="n">
        <v>13601</v>
      </c>
      <c r="B13614" s="80" t="n">
        <v>29097.830078125</v>
      </c>
      <c r="C13614" s="81" t="n">
        <v>6.37595071781492</v>
      </c>
    </row>
    <row r="13615" customFormat="false" ht="14.25" hidden="false" customHeight="false" outlineLevel="0" collapsed="false">
      <c r="A13615" s="1" t="n">
        <v>13602</v>
      </c>
      <c r="B13615" s="80" t="n">
        <v>30446.2109375</v>
      </c>
      <c r="C13615" s="81" t="n">
        <v>6.60625850482434</v>
      </c>
    </row>
    <row r="13616" customFormat="false" ht="14.25" hidden="false" customHeight="false" outlineLevel="0" collapsed="false">
      <c r="A13616" s="1" t="n">
        <v>13603</v>
      </c>
      <c r="B13616" s="80" t="n">
        <v>30583.685546875</v>
      </c>
      <c r="C13616" s="81" t="n">
        <v>6.60606805676704</v>
      </c>
    </row>
    <row r="13617" customFormat="false" ht="14.25" hidden="false" customHeight="false" outlineLevel="0" collapsed="false">
      <c r="A13617" s="1" t="n">
        <v>13604</v>
      </c>
      <c r="B13617" s="80" t="n">
        <v>31738.83203125</v>
      </c>
      <c r="C13617" s="81" t="n">
        <v>6.77194612970938</v>
      </c>
    </row>
    <row r="13618" customFormat="false" ht="14.25" hidden="false" customHeight="false" outlineLevel="0" collapsed="false">
      <c r="A13618" s="1" t="n">
        <v>13605</v>
      </c>
      <c r="B13618" s="80" t="n">
        <v>31667.474609375</v>
      </c>
      <c r="C13618" s="81" t="n">
        <v>6.74087792759868</v>
      </c>
    </row>
    <row r="13619" customFormat="false" ht="14.25" hidden="false" customHeight="false" outlineLevel="0" collapsed="false">
      <c r="A13619" s="1" t="n">
        <v>13606</v>
      </c>
      <c r="B13619" s="80" t="n">
        <v>32930.6640625</v>
      </c>
      <c r="C13619" s="81" t="n">
        <v>6.68683368039918</v>
      </c>
    </row>
    <row r="13620" customFormat="false" ht="14.25" hidden="false" customHeight="false" outlineLevel="0" collapsed="false">
      <c r="A13620" s="1" t="n">
        <v>13607</v>
      </c>
      <c r="B13620" s="80" t="n">
        <v>34856.15234375</v>
      </c>
      <c r="C13620" s="81" t="n">
        <v>6.52452741421696</v>
      </c>
    </row>
    <row r="13621" customFormat="false" ht="14.25" hidden="false" customHeight="false" outlineLevel="0" collapsed="false">
      <c r="A13621" s="1" t="n">
        <v>13608</v>
      </c>
      <c r="B13621" s="80" t="n">
        <v>35187.9453125</v>
      </c>
      <c r="C13621" s="81" t="n">
        <v>6.51706139692288</v>
      </c>
    </row>
    <row r="13622" customFormat="false" ht="14.25" hidden="false" customHeight="false" outlineLevel="0" collapsed="false">
      <c r="A13622" s="1" t="n">
        <v>13609</v>
      </c>
      <c r="B13622" s="80" t="n">
        <v>34797.625</v>
      </c>
      <c r="C13622" s="81" t="n">
        <v>6.50873587836108</v>
      </c>
    </row>
    <row r="13623" customFormat="false" ht="14.25" hidden="false" customHeight="false" outlineLevel="0" collapsed="false">
      <c r="A13623" s="1" t="n">
        <v>13610</v>
      </c>
      <c r="B13623" s="80" t="n">
        <v>35335.9921875</v>
      </c>
      <c r="C13623" s="81" t="n">
        <v>6.24522521908461</v>
      </c>
    </row>
    <row r="13624" customFormat="false" ht="14.25" hidden="false" customHeight="false" outlineLevel="0" collapsed="false">
      <c r="A13624" s="1" t="n">
        <v>13611</v>
      </c>
      <c r="B13624" s="80" t="n">
        <v>34548.8203125</v>
      </c>
      <c r="C13624" s="81" t="n">
        <v>6.10576077793949</v>
      </c>
    </row>
    <row r="13625" customFormat="false" ht="14.25" hidden="false" customHeight="false" outlineLevel="0" collapsed="false">
      <c r="A13625" s="1" t="n">
        <v>13612</v>
      </c>
      <c r="B13625" s="80" t="n">
        <v>34476.109375</v>
      </c>
      <c r="C13625" s="81" t="n">
        <v>5.96533002486738</v>
      </c>
    </row>
    <row r="13626" customFormat="false" ht="14.25" hidden="false" customHeight="false" outlineLevel="0" collapsed="false">
      <c r="A13626" s="1" t="n">
        <v>13613</v>
      </c>
      <c r="B13626" s="80" t="n">
        <v>33526.66796875</v>
      </c>
      <c r="C13626" s="81" t="n">
        <v>5.89509291538374</v>
      </c>
    </row>
    <row r="13627" customFormat="false" ht="14.25" hidden="false" customHeight="false" outlineLevel="0" collapsed="false">
      <c r="A13627" s="1" t="n">
        <v>13614</v>
      </c>
      <c r="B13627" s="80" t="n">
        <v>34115.09765625</v>
      </c>
      <c r="C13627" s="81" t="n">
        <v>5.76408714649978</v>
      </c>
    </row>
    <row r="13628" customFormat="false" ht="14.25" hidden="false" customHeight="false" outlineLevel="0" collapsed="false">
      <c r="A13628" s="1" t="n">
        <v>13615</v>
      </c>
      <c r="B13628" s="80" t="n">
        <v>34168.203125</v>
      </c>
      <c r="C13628" s="81" t="n">
        <v>5.59925435653242</v>
      </c>
    </row>
    <row r="13629" customFormat="false" ht="14.25" hidden="false" customHeight="false" outlineLevel="0" collapsed="false">
      <c r="A13629" s="1" t="n">
        <v>13616</v>
      </c>
      <c r="B13629" s="80" t="n">
        <v>33419.078125</v>
      </c>
      <c r="C13629" s="81" t="n">
        <v>5.64550912236087</v>
      </c>
    </row>
    <row r="13630" customFormat="false" ht="14.25" hidden="false" customHeight="false" outlineLevel="0" collapsed="false">
      <c r="A13630" s="1" t="n">
        <v>13617</v>
      </c>
      <c r="B13630" s="80" t="n">
        <v>33147.265625</v>
      </c>
      <c r="C13630" s="81" t="n">
        <v>5.55041172395478</v>
      </c>
    </row>
    <row r="13631" customFormat="false" ht="14.25" hidden="false" customHeight="false" outlineLevel="0" collapsed="false">
      <c r="A13631" s="1" t="n">
        <v>13618</v>
      </c>
      <c r="B13631" s="80" t="n">
        <v>32261.6328125</v>
      </c>
      <c r="C13631" s="81" t="n">
        <v>4.96252573533537</v>
      </c>
    </row>
    <row r="13632" customFormat="false" ht="14.25" hidden="false" customHeight="false" outlineLevel="0" collapsed="false">
      <c r="A13632" s="1" t="n">
        <v>13619</v>
      </c>
      <c r="B13632" s="80" t="n">
        <v>32678.349609375</v>
      </c>
      <c r="C13632" s="81" t="n">
        <v>4.53503566484667</v>
      </c>
    </row>
    <row r="13633" customFormat="false" ht="14.25" hidden="false" customHeight="false" outlineLevel="0" collapsed="false">
      <c r="A13633" s="1" t="n">
        <v>13620</v>
      </c>
      <c r="B13633" s="80" t="n">
        <v>31900.603515625</v>
      </c>
      <c r="C13633" s="81" t="n">
        <v>4.41186289265086</v>
      </c>
    </row>
    <row r="13634" customFormat="false" ht="14.25" hidden="false" customHeight="false" outlineLevel="0" collapsed="false">
      <c r="A13634" s="1" t="n">
        <v>13621</v>
      </c>
      <c r="B13634" s="80" t="n">
        <v>30570.28515625</v>
      </c>
      <c r="C13634" s="81" t="n">
        <v>4.50847026058925</v>
      </c>
    </row>
    <row r="13635" customFormat="false" ht="14.25" hidden="false" customHeight="false" outlineLevel="0" collapsed="false">
      <c r="A13635" s="1" t="n">
        <v>13622</v>
      </c>
      <c r="B13635" s="80" t="n">
        <v>30207.251953125</v>
      </c>
      <c r="C13635" s="81" t="n">
        <v>5.16681635511577</v>
      </c>
    </row>
    <row r="13636" customFormat="false" ht="14.25" hidden="false" customHeight="false" outlineLevel="0" collapsed="false">
      <c r="A13636" s="1" t="n">
        <v>13623</v>
      </c>
      <c r="B13636" s="80" t="n">
        <v>29874.03125</v>
      </c>
      <c r="C13636" s="81" t="n">
        <v>5.08379368608592</v>
      </c>
    </row>
    <row r="13637" customFormat="false" ht="14.25" hidden="false" customHeight="false" outlineLevel="0" collapsed="false">
      <c r="A13637" s="1" t="n">
        <v>13624</v>
      </c>
      <c r="B13637" s="80" t="n">
        <v>29424.451171875</v>
      </c>
      <c r="C13637" s="81" t="n">
        <v>4.7977534442272</v>
      </c>
    </row>
    <row r="13638" customFormat="false" ht="14.25" hidden="false" customHeight="false" outlineLevel="0" collapsed="false">
      <c r="A13638" s="1" t="n">
        <v>13625</v>
      </c>
      <c r="B13638" s="80" t="n">
        <v>29401.693359375</v>
      </c>
      <c r="C13638" s="81" t="n">
        <v>4.61924768729349</v>
      </c>
    </row>
    <row r="13639" customFormat="false" ht="14.25" hidden="false" customHeight="false" outlineLevel="0" collapsed="false">
      <c r="A13639" s="1" t="n">
        <v>13626</v>
      </c>
      <c r="B13639" s="80" t="n">
        <v>28432.75390625</v>
      </c>
      <c r="C13639" s="81" t="n">
        <v>4.39061245164593</v>
      </c>
    </row>
    <row r="13640" customFormat="false" ht="14.25" hidden="false" customHeight="false" outlineLevel="0" collapsed="false">
      <c r="A13640" s="1" t="n">
        <v>13627</v>
      </c>
      <c r="B13640" s="80" t="n">
        <v>27305.92578125</v>
      </c>
      <c r="C13640" s="81" t="n">
        <v>3.9963778204563</v>
      </c>
    </row>
    <row r="13641" customFormat="false" ht="14.25" hidden="false" customHeight="false" outlineLevel="0" collapsed="false">
      <c r="A13641" s="1" t="n">
        <v>13628</v>
      </c>
      <c r="B13641" s="80" t="n">
        <v>24658.634765625</v>
      </c>
      <c r="C13641" s="81" t="n">
        <v>3.4373523528954</v>
      </c>
    </row>
    <row r="13642" customFormat="false" ht="14.25" hidden="false" customHeight="false" outlineLevel="0" collapsed="false">
      <c r="A13642" s="1" t="n">
        <v>13629</v>
      </c>
      <c r="B13642" s="80" t="n">
        <v>23109.47265625</v>
      </c>
      <c r="C13642" s="81" t="n">
        <v>2.9726298077037</v>
      </c>
    </row>
    <row r="13643" customFormat="false" ht="14.25" hidden="false" customHeight="false" outlineLevel="0" collapsed="false">
      <c r="A13643" s="1" t="n">
        <v>13630</v>
      </c>
      <c r="B13643" s="80" t="n">
        <v>20568.333984375</v>
      </c>
      <c r="C13643" s="81" t="n">
        <v>2.64935709223084</v>
      </c>
    </row>
    <row r="13644" customFormat="false" ht="14.25" hidden="false" customHeight="false" outlineLevel="0" collapsed="false">
      <c r="A13644" s="1" t="n">
        <v>13631</v>
      </c>
      <c r="B13644" s="80" t="n">
        <v>19062.75390625</v>
      </c>
      <c r="C13644" s="81" t="n">
        <v>2.44840230119164</v>
      </c>
    </row>
    <row r="13645" customFormat="false" ht="14.25" hidden="false" customHeight="false" outlineLevel="0" collapsed="false">
      <c r="A13645" s="1" t="n">
        <v>13632</v>
      </c>
      <c r="B13645" s="80" t="n">
        <v>17746.9609375</v>
      </c>
      <c r="C13645" s="81" t="n">
        <v>2.32978950047519</v>
      </c>
    </row>
    <row r="13646" customFormat="false" ht="14.25" hidden="false" customHeight="false" outlineLevel="0" collapsed="false">
      <c r="A13646" s="1" t="n">
        <v>13633</v>
      </c>
      <c r="B13646" s="80" t="n">
        <v>17055.078125</v>
      </c>
      <c r="C13646" s="81" t="n">
        <v>2.64470748570301</v>
      </c>
    </row>
    <row r="13647" customFormat="false" ht="14.25" hidden="false" customHeight="false" outlineLevel="0" collapsed="false">
      <c r="A13647" s="1" t="n">
        <v>13634</v>
      </c>
      <c r="B13647" s="80" t="n">
        <v>16986.81640625</v>
      </c>
      <c r="C13647" s="81" t="n">
        <v>2.59311022301612</v>
      </c>
    </row>
    <row r="13648" customFormat="false" ht="14.25" hidden="false" customHeight="false" outlineLevel="0" collapsed="false">
      <c r="A13648" s="1" t="n">
        <v>13635</v>
      </c>
      <c r="B13648" s="80" t="n">
        <v>17053.357421875</v>
      </c>
      <c r="C13648" s="81" t="n">
        <v>2.77856025062075</v>
      </c>
    </row>
    <row r="13649" customFormat="false" ht="14.25" hidden="false" customHeight="false" outlineLevel="0" collapsed="false">
      <c r="A13649" s="1" t="n">
        <v>13636</v>
      </c>
      <c r="B13649" s="80" t="n">
        <v>16317.47265625</v>
      </c>
      <c r="C13649" s="81" t="n">
        <v>2.73126937098745</v>
      </c>
    </row>
    <row r="13650" customFormat="false" ht="14.25" hidden="false" customHeight="false" outlineLevel="0" collapsed="false">
      <c r="A13650" s="1" t="n">
        <v>13637</v>
      </c>
      <c r="B13650" s="80" t="n">
        <v>15956.44140625</v>
      </c>
      <c r="C13650" s="81" t="n">
        <v>2.81923068776794</v>
      </c>
    </row>
    <row r="13651" customFormat="false" ht="14.25" hidden="false" customHeight="false" outlineLevel="0" collapsed="false">
      <c r="A13651" s="1" t="n">
        <v>13638</v>
      </c>
      <c r="B13651" s="80" t="n">
        <v>15258.44921875</v>
      </c>
      <c r="C13651" s="81" t="n">
        <v>2.75432246150374</v>
      </c>
    </row>
    <row r="13652" customFormat="false" ht="14.25" hidden="false" customHeight="false" outlineLevel="0" collapsed="false">
      <c r="A13652" s="1" t="n">
        <v>13639</v>
      </c>
      <c r="B13652" s="80" t="n">
        <v>15005.814453125</v>
      </c>
      <c r="C13652" s="81" t="n">
        <v>2.7184605547011</v>
      </c>
    </row>
    <row r="13653" customFormat="false" ht="14.25" hidden="false" customHeight="false" outlineLevel="0" collapsed="false">
      <c r="A13653" s="1" t="n">
        <v>13640</v>
      </c>
      <c r="B13653" s="80" t="n">
        <v>15019.1796875</v>
      </c>
      <c r="C13653" s="81" t="n">
        <v>2.72295782344781</v>
      </c>
    </row>
    <row r="13654" customFormat="false" ht="14.25" hidden="false" customHeight="false" outlineLevel="0" collapsed="false">
      <c r="A13654" s="1" t="n">
        <v>13641</v>
      </c>
      <c r="B13654" s="80" t="n">
        <v>14971.6650390625</v>
      </c>
      <c r="C13654" s="81" t="n">
        <v>2.84856813952169</v>
      </c>
    </row>
    <row r="13655" customFormat="false" ht="14.25" hidden="false" customHeight="false" outlineLevel="0" collapsed="false">
      <c r="A13655" s="1" t="n">
        <v>13642</v>
      </c>
      <c r="B13655" s="80" t="n">
        <v>15204.791015625</v>
      </c>
      <c r="C13655" s="81" t="n">
        <v>2.88030909162766</v>
      </c>
    </row>
    <row r="13656" customFormat="false" ht="14.25" hidden="false" customHeight="false" outlineLevel="0" collapsed="false">
      <c r="A13656" s="1" t="n">
        <v>13643</v>
      </c>
      <c r="B13656" s="80" t="n">
        <v>15043.23046875</v>
      </c>
      <c r="C13656" s="81" t="n">
        <v>3.13855745098686</v>
      </c>
    </row>
    <row r="13657" customFormat="false" ht="14.25" hidden="false" customHeight="false" outlineLevel="0" collapsed="false">
      <c r="A13657" s="1" t="n">
        <v>13644</v>
      </c>
      <c r="B13657" s="80" t="n">
        <v>16271.9169921875</v>
      </c>
      <c r="C13657" s="81" t="n">
        <v>3.26509077964709</v>
      </c>
    </row>
    <row r="13658" customFormat="false" ht="14.25" hidden="false" customHeight="false" outlineLevel="0" collapsed="false">
      <c r="A13658" s="1" t="n">
        <v>13645</v>
      </c>
      <c r="B13658" s="80" t="n">
        <v>18221.51953125</v>
      </c>
      <c r="C13658" s="81" t="n">
        <v>4.16948500964711</v>
      </c>
    </row>
    <row r="13659" customFormat="false" ht="14.25" hidden="false" customHeight="false" outlineLevel="0" collapsed="false">
      <c r="A13659" s="1" t="n">
        <v>13646</v>
      </c>
      <c r="B13659" s="80" t="n">
        <v>21202.796875</v>
      </c>
      <c r="C13659" s="81" t="n">
        <v>4.72361374353205</v>
      </c>
    </row>
    <row r="13660" customFormat="false" ht="14.25" hidden="false" customHeight="false" outlineLevel="0" collapsed="false">
      <c r="A13660" s="1" t="n">
        <v>13647</v>
      </c>
      <c r="B13660" s="80" t="n">
        <v>24222.71484375</v>
      </c>
      <c r="C13660" s="81" t="n">
        <v>5.51163688373257</v>
      </c>
    </row>
    <row r="13661" customFormat="false" ht="14.25" hidden="false" customHeight="false" outlineLevel="0" collapsed="false">
      <c r="A13661" s="1" t="n">
        <v>13648</v>
      </c>
      <c r="B13661" s="80" t="n">
        <v>27029.37109375</v>
      </c>
      <c r="C13661" s="81" t="n">
        <v>6.11622957998726</v>
      </c>
    </row>
    <row r="13662" customFormat="false" ht="14.25" hidden="false" customHeight="false" outlineLevel="0" collapsed="false">
      <c r="A13662" s="1" t="n">
        <v>13649</v>
      </c>
      <c r="B13662" s="80" t="n">
        <v>30827.080078125</v>
      </c>
      <c r="C13662" s="81" t="n">
        <v>6.50674282001137</v>
      </c>
    </row>
    <row r="13663" customFormat="false" ht="14.25" hidden="false" customHeight="false" outlineLevel="0" collapsed="false">
      <c r="A13663" s="1" t="n">
        <v>13650</v>
      </c>
      <c r="B13663" s="80" t="n">
        <v>33048.19921875</v>
      </c>
      <c r="C13663" s="81" t="n">
        <v>6.60584965355883</v>
      </c>
    </row>
    <row r="13664" customFormat="false" ht="14.25" hidden="false" customHeight="false" outlineLevel="0" collapsed="false">
      <c r="A13664" s="1" t="n">
        <v>13651</v>
      </c>
      <c r="B13664" s="80" t="n">
        <v>33721.34375</v>
      </c>
      <c r="C13664" s="81" t="n">
        <v>6.51096132263628</v>
      </c>
    </row>
    <row r="13665" customFormat="false" ht="14.25" hidden="false" customHeight="false" outlineLevel="0" collapsed="false">
      <c r="A13665" s="1" t="n">
        <v>13652</v>
      </c>
      <c r="B13665" s="80" t="n">
        <v>34188.21875</v>
      </c>
      <c r="C13665" s="81" t="n">
        <v>6.77515018150799</v>
      </c>
    </row>
    <row r="13666" customFormat="false" ht="14.25" hidden="false" customHeight="false" outlineLevel="0" collapsed="false">
      <c r="A13666" s="1" t="n">
        <v>13653</v>
      </c>
      <c r="B13666" s="80" t="n">
        <v>34171.7578125</v>
      </c>
      <c r="C13666" s="81" t="n">
        <v>6.67901523039488</v>
      </c>
    </row>
    <row r="13667" customFormat="false" ht="14.25" hidden="false" customHeight="false" outlineLevel="0" collapsed="false">
      <c r="A13667" s="1" t="n">
        <v>13654</v>
      </c>
      <c r="B13667" s="80" t="n">
        <v>34501.9609375</v>
      </c>
      <c r="C13667" s="81" t="n">
        <v>6.69579012602278</v>
      </c>
    </row>
    <row r="13668" customFormat="false" ht="14.25" hidden="false" customHeight="false" outlineLevel="0" collapsed="false">
      <c r="A13668" s="1" t="n">
        <v>13655</v>
      </c>
      <c r="B13668" s="80" t="n">
        <v>35617.1015625</v>
      </c>
      <c r="C13668" s="81" t="n">
        <v>6.77536547905882</v>
      </c>
    </row>
    <row r="13669" customFormat="false" ht="14.25" hidden="false" customHeight="false" outlineLevel="0" collapsed="false">
      <c r="A13669" s="1" t="n">
        <v>13656</v>
      </c>
      <c r="B13669" s="80" t="n">
        <v>34375.90625</v>
      </c>
      <c r="C13669" s="81" t="n">
        <v>6.63063873235051</v>
      </c>
    </row>
    <row r="13670" customFormat="false" ht="14.25" hidden="false" customHeight="false" outlineLevel="0" collapsed="false">
      <c r="A13670" s="1" t="n">
        <v>13657</v>
      </c>
      <c r="B13670" s="80" t="n">
        <v>33557.75</v>
      </c>
      <c r="C13670" s="81" t="n">
        <v>6.78903069418174</v>
      </c>
    </row>
    <row r="13671" customFormat="false" ht="14.25" hidden="false" customHeight="false" outlineLevel="0" collapsed="false">
      <c r="A13671" s="1" t="n">
        <v>13658</v>
      </c>
      <c r="B13671" s="80" t="n">
        <v>33971.5</v>
      </c>
      <c r="C13671" s="81" t="n">
        <v>6.37295409356275</v>
      </c>
    </row>
    <row r="13672" customFormat="false" ht="14.25" hidden="false" customHeight="false" outlineLevel="0" collapsed="false">
      <c r="A13672" s="1" t="n">
        <v>13659</v>
      </c>
      <c r="B13672" s="80" t="n">
        <v>34502.40625</v>
      </c>
      <c r="C13672" s="81" t="n">
        <v>6.95301363918465</v>
      </c>
    </row>
    <row r="13673" customFormat="false" ht="14.25" hidden="false" customHeight="false" outlineLevel="0" collapsed="false">
      <c r="A13673" s="1" t="n">
        <v>13660</v>
      </c>
      <c r="B13673" s="80" t="n">
        <v>33566.80859375</v>
      </c>
      <c r="C13673" s="81" t="n">
        <v>6.09855872984457</v>
      </c>
    </row>
    <row r="13674" customFormat="false" ht="14.25" hidden="false" customHeight="false" outlineLevel="0" collapsed="false">
      <c r="A13674" s="1" t="n">
        <v>13661</v>
      </c>
      <c r="B13674" s="80" t="n">
        <v>32978.921875</v>
      </c>
      <c r="C13674" s="81" t="n">
        <v>5.96119200639611</v>
      </c>
    </row>
    <row r="13675" customFormat="false" ht="14.25" hidden="false" customHeight="false" outlineLevel="0" collapsed="false">
      <c r="A13675" s="1" t="n">
        <v>13662</v>
      </c>
      <c r="B13675" s="80" t="n">
        <v>34827.609375</v>
      </c>
      <c r="C13675" s="81" t="n">
        <v>5.7255166892635</v>
      </c>
    </row>
    <row r="13676" customFormat="false" ht="14.25" hidden="false" customHeight="false" outlineLevel="0" collapsed="false">
      <c r="A13676" s="1" t="n">
        <v>13663</v>
      </c>
      <c r="B13676" s="80" t="n">
        <v>35249.1796875</v>
      </c>
      <c r="C13676" s="81" t="n">
        <v>5.67058786107036</v>
      </c>
    </row>
    <row r="13677" customFormat="false" ht="14.25" hidden="false" customHeight="false" outlineLevel="0" collapsed="false">
      <c r="A13677" s="1" t="n">
        <v>13664</v>
      </c>
      <c r="B13677" s="80" t="n">
        <v>34012.5859375</v>
      </c>
      <c r="C13677" s="81" t="n">
        <v>5.62514142514818</v>
      </c>
    </row>
    <row r="13678" customFormat="false" ht="14.25" hidden="false" customHeight="false" outlineLevel="0" collapsed="false">
      <c r="A13678" s="1" t="n">
        <v>13665</v>
      </c>
      <c r="B13678" s="80" t="n">
        <v>33180.75390625</v>
      </c>
      <c r="C13678" s="81" t="n">
        <v>5.62421691558739</v>
      </c>
    </row>
    <row r="13679" customFormat="false" ht="14.25" hidden="false" customHeight="false" outlineLevel="0" collapsed="false">
      <c r="A13679" s="1" t="n">
        <v>13666</v>
      </c>
      <c r="B13679" s="80" t="n">
        <v>31748.6328125</v>
      </c>
      <c r="C13679" s="81" t="n">
        <v>5.39957716502958</v>
      </c>
    </row>
    <row r="13680" customFormat="false" ht="14.25" hidden="false" customHeight="false" outlineLevel="0" collapsed="false">
      <c r="A13680" s="1" t="n">
        <v>13667</v>
      </c>
      <c r="B13680" s="80" t="n">
        <v>31747.875</v>
      </c>
      <c r="C13680" s="81" t="n">
        <v>5.28184943649144</v>
      </c>
    </row>
    <row r="13681" customFormat="false" ht="14.25" hidden="false" customHeight="false" outlineLevel="0" collapsed="false">
      <c r="A13681" s="1" t="n">
        <v>13668</v>
      </c>
      <c r="B13681" s="80" t="n">
        <v>31426.609375</v>
      </c>
      <c r="C13681" s="81" t="n">
        <v>5.39512639141391</v>
      </c>
    </row>
    <row r="13682" customFormat="false" ht="14.25" hidden="false" customHeight="false" outlineLevel="0" collapsed="false">
      <c r="A13682" s="1" t="n">
        <v>13669</v>
      </c>
      <c r="B13682" s="80" t="n">
        <v>30352.8203125</v>
      </c>
      <c r="C13682" s="81" t="n">
        <v>5.34911312885963</v>
      </c>
    </row>
    <row r="13683" customFormat="false" ht="14.25" hidden="false" customHeight="false" outlineLevel="0" collapsed="false">
      <c r="A13683" s="1" t="n">
        <v>13670</v>
      </c>
      <c r="B13683" s="80" t="n">
        <v>29984.408203125</v>
      </c>
      <c r="C13683" s="81" t="n">
        <v>5.21100840428424</v>
      </c>
    </row>
    <row r="13684" customFormat="false" ht="14.25" hidden="false" customHeight="false" outlineLevel="0" collapsed="false">
      <c r="A13684" s="1" t="n">
        <v>13671</v>
      </c>
      <c r="B13684" s="80" t="n">
        <v>29818.38671875</v>
      </c>
      <c r="C13684" s="81" t="n">
        <v>5.09829519816278</v>
      </c>
    </row>
    <row r="13685" customFormat="false" ht="14.25" hidden="false" customHeight="false" outlineLevel="0" collapsed="false">
      <c r="A13685" s="1" t="n">
        <v>13672</v>
      </c>
      <c r="B13685" s="80" t="n">
        <v>29238.50390625</v>
      </c>
      <c r="C13685" s="81" t="n">
        <v>4.73235580229116</v>
      </c>
    </row>
    <row r="13686" customFormat="false" ht="14.25" hidden="false" customHeight="false" outlineLevel="0" collapsed="false">
      <c r="A13686" s="1" t="n">
        <v>13673</v>
      </c>
      <c r="B13686" s="80" t="n">
        <v>28599.974609375</v>
      </c>
      <c r="C13686" s="81" t="n">
        <v>4.51783644769827</v>
      </c>
    </row>
    <row r="13687" customFormat="false" ht="14.25" hidden="false" customHeight="false" outlineLevel="0" collapsed="false">
      <c r="A13687" s="1" t="n">
        <v>13674</v>
      </c>
      <c r="B13687" s="80" t="n">
        <v>27989.54296875</v>
      </c>
      <c r="C13687" s="81" t="n">
        <v>4.28564705676477</v>
      </c>
    </row>
    <row r="13688" customFormat="false" ht="14.25" hidden="false" customHeight="false" outlineLevel="0" collapsed="false">
      <c r="A13688" s="1" t="n">
        <v>13675</v>
      </c>
      <c r="B13688" s="80" t="n">
        <v>24749.625</v>
      </c>
      <c r="C13688" s="81" t="n">
        <v>3.98496747673059</v>
      </c>
    </row>
    <row r="13689" customFormat="false" ht="14.25" hidden="false" customHeight="false" outlineLevel="0" collapsed="false">
      <c r="A13689" s="1" t="n">
        <v>13676</v>
      </c>
      <c r="B13689" s="80" t="n">
        <v>26061.318359375</v>
      </c>
      <c r="C13689" s="81" t="n">
        <v>3.50420720912106</v>
      </c>
    </row>
    <row r="13690" customFormat="false" ht="14.25" hidden="false" customHeight="false" outlineLevel="0" collapsed="false">
      <c r="A13690" s="1" t="n">
        <v>13677</v>
      </c>
      <c r="B13690" s="80" t="n">
        <v>23316.064453125</v>
      </c>
      <c r="C13690" s="81" t="n">
        <v>2.9391977459065</v>
      </c>
    </row>
    <row r="13691" customFormat="false" ht="14.25" hidden="false" customHeight="false" outlineLevel="0" collapsed="false">
      <c r="A13691" s="1" t="n">
        <v>13678</v>
      </c>
      <c r="B13691" s="80" t="n">
        <v>20529.15625</v>
      </c>
      <c r="C13691" s="81" t="n">
        <v>2.85997544090493</v>
      </c>
    </row>
    <row r="13692" customFormat="false" ht="14.25" hidden="false" customHeight="false" outlineLevel="0" collapsed="false">
      <c r="A13692" s="1" t="n">
        <v>13679</v>
      </c>
      <c r="B13692" s="80" t="n">
        <v>19285.34375</v>
      </c>
      <c r="C13692" s="81" t="n">
        <v>2.61313746930959</v>
      </c>
    </row>
    <row r="13693" customFormat="false" ht="14.25" hidden="false" customHeight="false" outlineLevel="0" collapsed="false">
      <c r="A13693" s="1" t="n">
        <v>13680</v>
      </c>
      <c r="B13693" s="80" t="n">
        <v>17598.8671875</v>
      </c>
      <c r="C13693" s="81" t="n">
        <v>2.27463229442296</v>
      </c>
    </row>
    <row r="13694" customFormat="false" ht="14.25" hidden="false" customHeight="false" outlineLevel="0" collapsed="false">
      <c r="A13694" s="1" t="n">
        <v>13681</v>
      </c>
      <c r="B13694" s="80" t="n">
        <v>16984.984375</v>
      </c>
      <c r="C13694" s="81" t="n">
        <v>2.29870902397049</v>
      </c>
    </row>
    <row r="13695" customFormat="false" ht="14.25" hidden="false" customHeight="false" outlineLevel="0" collapsed="false">
      <c r="A13695" s="1" t="n">
        <v>13682</v>
      </c>
      <c r="B13695" s="80" t="n">
        <v>16211.951171875</v>
      </c>
      <c r="C13695" s="81" t="n">
        <v>2.28322757624901</v>
      </c>
    </row>
    <row r="13696" customFormat="false" ht="14.25" hidden="false" customHeight="false" outlineLevel="0" collapsed="false">
      <c r="A13696" s="1" t="n">
        <v>13683</v>
      </c>
      <c r="B13696" s="80" t="n">
        <v>15963.2880859375</v>
      </c>
      <c r="C13696" s="81" t="n">
        <v>2.40639196577103</v>
      </c>
    </row>
    <row r="13697" customFormat="false" ht="14.25" hidden="false" customHeight="false" outlineLevel="0" collapsed="false">
      <c r="A13697" s="1" t="n">
        <v>13684</v>
      </c>
      <c r="B13697" s="80" t="n">
        <v>15369.484375</v>
      </c>
      <c r="C13697" s="81" t="n">
        <v>2.57476211268848</v>
      </c>
    </row>
    <row r="13698" customFormat="false" ht="14.25" hidden="false" customHeight="false" outlineLevel="0" collapsed="false">
      <c r="A13698" s="1" t="n">
        <v>13685</v>
      </c>
      <c r="B13698" s="80" t="n">
        <v>14907.7265625</v>
      </c>
      <c r="C13698" s="81" t="n">
        <v>2.33140859624869</v>
      </c>
    </row>
    <row r="13699" customFormat="false" ht="14.25" hidden="false" customHeight="false" outlineLevel="0" collapsed="false">
      <c r="A13699" s="1" t="n">
        <v>13686</v>
      </c>
      <c r="B13699" s="80" t="n">
        <v>14456.0859375</v>
      </c>
      <c r="C13699" s="81" t="n">
        <v>2.29014967674988</v>
      </c>
    </row>
    <row r="13700" customFormat="false" ht="14.25" hidden="false" customHeight="false" outlineLevel="0" collapsed="false">
      <c r="A13700" s="1" t="n">
        <v>13687</v>
      </c>
      <c r="B13700" s="80" t="n">
        <v>14426.13671875</v>
      </c>
      <c r="C13700" s="81" t="n">
        <v>2.30835862772262</v>
      </c>
    </row>
    <row r="13701" customFormat="false" ht="14.25" hidden="false" customHeight="false" outlineLevel="0" collapsed="false">
      <c r="A13701" s="1" t="n">
        <v>13688</v>
      </c>
      <c r="B13701" s="80" t="n">
        <v>14353.1376953125</v>
      </c>
      <c r="C13701" s="81" t="n">
        <v>2.34012715420275</v>
      </c>
    </row>
    <row r="13702" customFormat="false" ht="14.25" hidden="false" customHeight="false" outlineLevel="0" collapsed="false">
      <c r="A13702" s="1" t="n">
        <v>13689</v>
      </c>
      <c r="B13702" s="80" t="n">
        <v>15262.134765625</v>
      </c>
      <c r="C13702" s="81" t="n">
        <v>2.42087238678053</v>
      </c>
    </row>
    <row r="13703" customFormat="false" ht="14.25" hidden="false" customHeight="false" outlineLevel="0" collapsed="false">
      <c r="A13703" s="1" t="n">
        <v>13690</v>
      </c>
      <c r="B13703" s="80" t="n">
        <v>15537.7978515625</v>
      </c>
      <c r="C13703" s="81" t="n">
        <v>2.66553884813006</v>
      </c>
    </row>
    <row r="13704" customFormat="false" ht="14.25" hidden="false" customHeight="false" outlineLevel="0" collapsed="false">
      <c r="A13704" s="1" t="n">
        <v>13691</v>
      </c>
      <c r="B13704" s="80" t="n">
        <v>15231.11328125</v>
      </c>
      <c r="C13704" s="81" t="n">
        <v>2.9683183906333</v>
      </c>
    </row>
    <row r="13705" customFormat="false" ht="14.25" hidden="false" customHeight="false" outlineLevel="0" collapsed="false">
      <c r="A13705" s="1" t="n">
        <v>13692</v>
      </c>
      <c r="B13705" s="80" t="n">
        <v>15957.572265625</v>
      </c>
      <c r="C13705" s="81" t="n">
        <v>3.31280439990392</v>
      </c>
    </row>
    <row r="13706" customFormat="false" ht="14.25" hidden="false" customHeight="false" outlineLevel="0" collapsed="false">
      <c r="A13706" s="1" t="n">
        <v>13693</v>
      </c>
      <c r="B13706" s="80" t="n">
        <v>17271.40625</v>
      </c>
      <c r="C13706" s="81" t="n">
        <v>4.22877443596553</v>
      </c>
    </row>
    <row r="13707" customFormat="false" ht="14.25" hidden="false" customHeight="false" outlineLevel="0" collapsed="false">
      <c r="A13707" s="1" t="n">
        <v>13694</v>
      </c>
      <c r="B13707" s="80" t="n">
        <v>21640.578125</v>
      </c>
      <c r="C13707" s="81" t="n">
        <v>4.72678412381021</v>
      </c>
    </row>
    <row r="13708" customFormat="false" ht="14.25" hidden="false" customHeight="false" outlineLevel="0" collapsed="false">
      <c r="A13708" s="1" t="n">
        <v>13695</v>
      </c>
      <c r="B13708" s="80" t="n">
        <v>22926.89453125</v>
      </c>
      <c r="C13708" s="81" t="n">
        <v>5.20560976274114</v>
      </c>
    </row>
    <row r="13709" customFormat="false" ht="14.25" hidden="false" customHeight="false" outlineLevel="0" collapsed="false">
      <c r="A13709" s="1" t="n">
        <v>13696</v>
      </c>
      <c r="B13709" s="80" t="n">
        <v>27066.427734375</v>
      </c>
      <c r="C13709" s="81" t="n">
        <v>5.88450016651339</v>
      </c>
    </row>
    <row r="13710" customFormat="false" ht="14.25" hidden="false" customHeight="false" outlineLevel="0" collapsed="false">
      <c r="A13710" s="1" t="n">
        <v>13697</v>
      </c>
      <c r="B13710" s="80" t="n">
        <v>30119.302734375</v>
      </c>
      <c r="C13710" s="81" t="n">
        <v>6.46277845230843</v>
      </c>
    </row>
    <row r="13711" customFormat="false" ht="14.25" hidden="false" customHeight="false" outlineLevel="0" collapsed="false">
      <c r="A13711" s="1" t="n">
        <v>13698</v>
      </c>
      <c r="B13711" s="80" t="n">
        <v>31629.23046875</v>
      </c>
      <c r="C13711" s="81" t="n">
        <v>6.52265510689942</v>
      </c>
    </row>
    <row r="13712" customFormat="false" ht="14.25" hidden="false" customHeight="false" outlineLevel="0" collapsed="false">
      <c r="A13712" s="1" t="n">
        <v>13699</v>
      </c>
      <c r="B13712" s="80" t="n">
        <v>31774.515625</v>
      </c>
      <c r="C13712" s="81" t="n">
        <v>6.57307268645154</v>
      </c>
    </row>
    <row r="13713" customFormat="false" ht="14.25" hidden="false" customHeight="false" outlineLevel="0" collapsed="false">
      <c r="A13713" s="1" t="n">
        <v>13700</v>
      </c>
      <c r="B13713" s="80" t="n">
        <v>33065.70703125</v>
      </c>
      <c r="C13713" s="81" t="n">
        <v>6.44832032022816</v>
      </c>
    </row>
    <row r="13714" customFormat="false" ht="14.25" hidden="false" customHeight="false" outlineLevel="0" collapsed="false">
      <c r="A13714" s="1" t="n">
        <v>13701</v>
      </c>
      <c r="B13714" s="80" t="n">
        <v>33057.8203125</v>
      </c>
      <c r="C13714" s="81" t="n">
        <v>6.34438168265827</v>
      </c>
    </row>
    <row r="13715" customFormat="false" ht="14.25" hidden="false" customHeight="false" outlineLevel="0" collapsed="false">
      <c r="A13715" s="1" t="n">
        <v>13702</v>
      </c>
      <c r="B13715" s="80" t="n">
        <v>34018.5078125</v>
      </c>
      <c r="C13715" s="81" t="n">
        <v>6.30828282903776</v>
      </c>
    </row>
    <row r="13716" customFormat="false" ht="14.25" hidden="false" customHeight="false" outlineLevel="0" collapsed="false">
      <c r="A13716" s="1" t="n">
        <v>13703</v>
      </c>
      <c r="B13716" s="80" t="n">
        <v>34440.91796875</v>
      </c>
      <c r="C13716" s="81" t="n">
        <v>6.17392266102516</v>
      </c>
    </row>
    <row r="13717" customFormat="false" ht="14.25" hidden="false" customHeight="false" outlineLevel="0" collapsed="false">
      <c r="A13717" s="1" t="n">
        <v>13704</v>
      </c>
      <c r="B13717" s="80" t="n">
        <v>34420.484375</v>
      </c>
      <c r="C13717" s="81" t="n">
        <v>6.18618788201292</v>
      </c>
    </row>
    <row r="13718" customFormat="false" ht="14.25" hidden="false" customHeight="false" outlineLevel="0" collapsed="false">
      <c r="A13718" s="1" t="n">
        <v>13705</v>
      </c>
      <c r="B13718" s="80" t="n">
        <v>33778.03125</v>
      </c>
      <c r="C13718" s="81" t="n">
        <v>6.1869405181786</v>
      </c>
    </row>
    <row r="13719" customFormat="false" ht="14.25" hidden="false" customHeight="false" outlineLevel="0" collapsed="false">
      <c r="A13719" s="1" t="n">
        <v>13706</v>
      </c>
      <c r="B13719" s="80" t="n">
        <v>33218.5703125</v>
      </c>
      <c r="C13719" s="81" t="n">
        <v>6.07064379477887</v>
      </c>
    </row>
    <row r="13720" customFormat="false" ht="14.25" hidden="false" customHeight="false" outlineLevel="0" collapsed="false">
      <c r="A13720" s="1" t="n">
        <v>13707</v>
      </c>
      <c r="B13720" s="80" t="n">
        <v>33625.23046875</v>
      </c>
      <c r="C13720" s="81" t="n">
        <v>5.89986892887844</v>
      </c>
    </row>
    <row r="13721" customFormat="false" ht="14.25" hidden="false" customHeight="false" outlineLevel="0" collapsed="false">
      <c r="A13721" s="1" t="n">
        <v>13708</v>
      </c>
      <c r="B13721" s="80" t="n">
        <v>33218.4296875</v>
      </c>
      <c r="C13721" s="81" t="n">
        <v>6.22338322868471</v>
      </c>
    </row>
    <row r="13722" customFormat="false" ht="14.25" hidden="false" customHeight="false" outlineLevel="0" collapsed="false">
      <c r="A13722" s="1" t="n">
        <v>13709</v>
      </c>
      <c r="B13722" s="80" t="n">
        <v>32228.41015625</v>
      </c>
      <c r="C13722" s="81" t="n">
        <v>5.80183522880579</v>
      </c>
    </row>
    <row r="13723" customFormat="false" ht="14.25" hidden="false" customHeight="false" outlineLevel="0" collapsed="false">
      <c r="A13723" s="1" t="n">
        <v>13710</v>
      </c>
      <c r="B13723" s="80" t="n">
        <v>32095.28125</v>
      </c>
      <c r="C13723" s="81" t="n">
        <v>5.86366326822818</v>
      </c>
    </row>
    <row r="13724" customFormat="false" ht="14.25" hidden="false" customHeight="false" outlineLevel="0" collapsed="false">
      <c r="A13724" s="1" t="n">
        <v>13711</v>
      </c>
      <c r="B13724" s="80" t="n">
        <v>31712.59765625</v>
      </c>
      <c r="C13724" s="81" t="n">
        <v>5.82777499761653</v>
      </c>
    </row>
    <row r="13725" customFormat="false" ht="14.25" hidden="false" customHeight="false" outlineLevel="0" collapsed="false">
      <c r="A13725" s="1" t="n">
        <v>13712</v>
      </c>
      <c r="B13725" s="80" t="n">
        <v>31116.4609375</v>
      </c>
      <c r="C13725" s="81" t="n">
        <v>5.85038820086071</v>
      </c>
    </row>
    <row r="13726" customFormat="false" ht="14.25" hidden="false" customHeight="false" outlineLevel="0" collapsed="false">
      <c r="A13726" s="1" t="n">
        <v>13713</v>
      </c>
      <c r="B13726" s="80" t="n">
        <v>31955.859375</v>
      </c>
      <c r="C13726" s="81" t="n">
        <v>5.6542556260291</v>
      </c>
    </row>
    <row r="13727" customFormat="false" ht="14.25" hidden="false" customHeight="false" outlineLevel="0" collapsed="false">
      <c r="A13727" s="1" t="n">
        <v>13714</v>
      </c>
      <c r="B13727" s="80" t="n">
        <v>30850.60546875</v>
      </c>
      <c r="C13727" s="81" t="n">
        <v>5.39624328441188</v>
      </c>
    </row>
    <row r="13728" customFormat="false" ht="14.25" hidden="false" customHeight="false" outlineLevel="0" collapsed="false">
      <c r="A13728" s="1" t="n">
        <v>13715</v>
      </c>
      <c r="B13728" s="80" t="n">
        <v>31235.83984375</v>
      </c>
      <c r="C13728" s="81" t="n">
        <v>5.16031205054471</v>
      </c>
    </row>
    <row r="13729" customFormat="false" ht="14.25" hidden="false" customHeight="false" outlineLevel="0" collapsed="false">
      <c r="A13729" s="1" t="n">
        <v>13716</v>
      </c>
      <c r="B13729" s="80" t="n">
        <v>31340.72265625</v>
      </c>
      <c r="C13729" s="81" t="n">
        <v>5.31506778018297</v>
      </c>
    </row>
    <row r="13730" customFormat="false" ht="14.25" hidden="false" customHeight="false" outlineLevel="0" collapsed="false">
      <c r="A13730" s="1" t="n">
        <v>13717</v>
      </c>
      <c r="B13730" s="80" t="n">
        <v>31220.458984375</v>
      </c>
      <c r="C13730" s="81" t="n">
        <v>5.58191111592413</v>
      </c>
    </row>
    <row r="13731" customFormat="false" ht="14.25" hidden="false" customHeight="false" outlineLevel="0" collapsed="false">
      <c r="A13731" s="1" t="n">
        <v>13718</v>
      </c>
      <c r="B13731" s="80" t="n">
        <v>31142.59765625</v>
      </c>
      <c r="C13731" s="81" t="n">
        <v>5.45983482583055</v>
      </c>
    </row>
    <row r="13732" customFormat="false" ht="14.25" hidden="false" customHeight="false" outlineLevel="0" collapsed="false">
      <c r="A13732" s="1" t="n">
        <v>13719</v>
      </c>
      <c r="B13732" s="80" t="n">
        <v>31085.955078125</v>
      </c>
      <c r="C13732" s="81" t="n">
        <v>5.06716124298194</v>
      </c>
    </row>
    <row r="13733" customFormat="false" ht="14.25" hidden="false" customHeight="false" outlineLevel="0" collapsed="false">
      <c r="A13733" s="1" t="n">
        <v>13720</v>
      </c>
      <c r="B13733" s="80" t="n">
        <v>30349.66015625</v>
      </c>
      <c r="C13733" s="81" t="n">
        <v>4.94178815686865</v>
      </c>
    </row>
    <row r="13734" customFormat="false" ht="14.25" hidden="false" customHeight="false" outlineLevel="0" collapsed="false">
      <c r="A13734" s="1" t="n">
        <v>13721</v>
      </c>
      <c r="B13734" s="80" t="n">
        <v>30156.1640625</v>
      </c>
      <c r="C13734" s="81" t="n">
        <v>4.66401159638834</v>
      </c>
    </row>
    <row r="13735" customFormat="false" ht="14.25" hidden="false" customHeight="false" outlineLevel="0" collapsed="false">
      <c r="A13735" s="1" t="n">
        <v>13722</v>
      </c>
      <c r="B13735" s="80" t="n">
        <v>27973.529296875</v>
      </c>
      <c r="C13735" s="81" t="n">
        <v>4.49687635309411</v>
      </c>
    </row>
    <row r="13736" customFormat="false" ht="14.25" hidden="false" customHeight="false" outlineLevel="0" collapsed="false">
      <c r="A13736" s="1" t="n">
        <v>13723</v>
      </c>
      <c r="B13736" s="80" t="n">
        <v>27579.392578125</v>
      </c>
      <c r="C13736" s="81" t="n">
        <v>4.17033679617313</v>
      </c>
    </row>
    <row r="13737" customFormat="false" ht="14.25" hidden="false" customHeight="false" outlineLevel="0" collapsed="false">
      <c r="A13737" s="1" t="n">
        <v>13724</v>
      </c>
      <c r="B13737" s="80" t="n">
        <v>25245.03125</v>
      </c>
      <c r="C13737" s="81" t="n">
        <v>3.57767630276891</v>
      </c>
    </row>
    <row r="13738" customFormat="false" ht="14.25" hidden="false" customHeight="false" outlineLevel="0" collapsed="false">
      <c r="A13738" s="1" t="n">
        <v>13725</v>
      </c>
      <c r="B13738" s="80" t="n">
        <v>22819.134765625</v>
      </c>
      <c r="C13738" s="81" t="n">
        <v>2.89534719383215</v>
      </c>
    </row>
    <row r="13739" customFormat="false" ht="14.25" hidden="false" customHeight="false" outlineLevel="0" collapsed="false">
      <c r="A13739" s="1" t="n">
        <v>13726</v>
      </c>
      <c r="B13739" s="80" t="n">
        <v>20402.5</v>
      </c>
      <c r="C13739" s="81" t="n">
        <v>2.77381776810927</v>
      </c>
    </row>
    <row r="13740" customFormat="false" ht="14.25" hidden="false" customHeight="false" outlineLevel="0" collapsed="false">
      <c r="A13740" s="1" t="n">
        <v>13727</v>
      </c>
      <c r="B13740" s="80" t="n">
        <v>19267.8359375</v>
      </c>
      <c r="C13740" s="81" t="n">
        <v>2.51302841584042</v>
      </c>
    </row>
    <row r="13741" customFormat="false" ht="14.25" hidden="false" customHeight="false" outlineLevel="0" collapsed="false">
      <c r="A13741" s="1" t="n">
        <v>13728</v>
      </c>
      <c r="B13741" s="80" t="n">
        <v>18407.3828125</v>
      </c>
      <c r="C13741" s="81" t="n">
        <v>2.29971409818964</v>
      </c>
    </row>
    <row r="13742" customFormat="false" ht="14.25" hidden="false" customHeight="false" outlineLevel="0" collapsed="false">
      <c r="A13742" s="1" t="n">
        <v>13729</v>
      </c>
      <c r="B13742" s="80" t="n">
        <v>17564.34765625</v>
      </c>
      <c r="C13742" s="81" t="n">
        <v>2.35251038233748</v>
      </c>
    </row>
    <row r="13743" customFormat="false" ht="14.25" hidden="false" customHeight="false" outlineLevel="0" collapsed="false">
      <c r="A13743" s="1" t="n">
        <v>13730</v>
      </c>
      <c r="B13743" s="80" t="n">
        <v>16934.25390625</v>
      </c>
      <c r="C13743" s="81" t="n">
        <v>2.35025247005969</v>
      </c>
    </row>
    <row r="13744" customFormat="false" ht="14.25" hidden="false" customHeight="false" outlineLevel="0" collapsed="false">
      <c r="A13744" s="1" t="n">
        <v>13731</v>
      </c>
      <c r="B13744" s="80" t="n">
        <v>16359.474609375</v>
      </c>
      <c r="C13744" s="81" t="n">
        <v>2.47141818370634</v>
      </c>
    </row>
    <row r="13745" customFormat="false" ht="14.25" hidden="false" customHeight="false" outlineLevel="0" collapsed="false">
      <c r="A13745" s="1" t="n">
        <v>13732</v>
      </c>
      <c r="B13745" s="80" t="n">
        <v>16005.3388671875</v>
      </c>
      <c r="C13745" s="81" t="n">
        <v>2.46861205711488</v>
      </c>
    </row>
    <row r="13746" customFormat="false" ht="14.25" hidden="false" customHeight="false" outlineLevel="0" collapsed="false">
      <c r="A13746" s="1" t="n">
        <v>13733</v>
      </c>
      <c r="B13746" s="80" t="n">
        <v>15794.6953125</v>
      </c>
      <c r="C13746" s="81" t="n">
        <v>2.44339397032901</v>
      </c>
    </row>
    <row r="13747" customFormat="false" ht="14.25" hidden="false" customHeight="false" outlineLevel="0" collapsed="false">
      <c r="A13747" s="1" t="n">
        <v>13734</v>
      </c>
      <c r="B13747" s="80" t="n">
        <v>15324.6015625</v>
      </c>
      <c r="C13747" s="81" t="n">
        <v>2.38447436513561</v>
      </c>
    </row>
    <row r="13748" customFormat="false" ht="14.25" hidden="false" customHeight="false" outlineLevel="0" collapsed="false">
      <c r="A13748" s="1" t="n">
        <v>13735</v>
      </c>
      <c r="B13748" s="80" t="n">
        <v>15210.861328125</v>
      </c>
      <c r="C13748" s="81" t="n">
        <v>2.40357376909719</v>
      </c>
    </row>
    <row r="13749" customFormat="false" ht="14.25" hidden="false" customHeight="false" outlineLevel="0" collapsed="false">
      <c r="A13749" s="1" t="n">
        <v>13736</v>
      </c>
      <c r="B13749" s="80" t="n">
        <v>15532.884765625</v>
      </c>
      <c r="C13749" s="81" t="n">
        <v>2.47377135040999</v>
      </c>
    </row>
    <row r="13750" customFormat="false" ht="14.25" hidden="false" customHeight="false" outlineLevel="0" collapsed="false">
      <c r="A13750" s="1" t="n">
        <v>13737</v>
      </c>
      <c r="B13750" s="80" t="n">
        <v>15392.19140625</v>
      </c>
      <c r="C13750" s="81" t="n">
        <v>2.59081395120837</v>
      </c>
    </row>
    <row r="13751" customFormat="false" ht="14.25" hidden="false" customHeight="false" outlineLevel="0" collapsed="false">
      <c r="A13751" s="1" t="n">
        <v>13738</v>
      </c>
      <c r="B13751" s="80" t="n">
        <v>15664.0458984375</v>
      </c>
      <c r="C13751" s="81" t="n">
        <v>2.69282189854989</v>
      </c>
    </row>
    <row r="13752" customFormat="false" ht="14.25" hidden="false" customHeight="false" outlineLevel="0" collapsed="false">
      <c r="A13752" s="1" t="n">
        <v>13739</v>
      </c>
      <c r="B13752" s="80" t="n">
        <v>15828.884765625</v>
      </c>
      <c r="C13752" s="81" t="n">
        <v>2.99799655469876</v>
      </c>
    </row>
    <row r="13753" customFormat="false" ht="14.25" hidden="false" customHeight="false" outlineLevel="0" collapsed="false">
      <c r="A13753" s="1" t="n">
        <v>13740</v>
      </c>
      <c r="B13753" s="80" t="n">
        <v>16437.80078125</v>
      </c>
      <c r="C13753" s="81" t="n">
        <v>3.25039106323341</v>
      </c>
    </row>
    <row r="13754" customFormat="false" ht="14.25" hidden="false" customHeight="false" outlineLevel="0" collapsed="false">
      <c r="A13754" s="1" t="n">
        <v>13741</v>
      </c>
      <c r="B13754" s="80" t="n">
        <v>17817.8671875</v>
      </c>
      <c r="C13754" s="81" t="n">
        <v>4.19803889670264</v>
      </c>
    </row>
    <row r="13755" customFormat="false" ht="14.25" hidden="false" customHeight="false" outlineLevel="0" collapsed="false">
      <c r="A13755" s="1" t="n">
        <v>13742</v>
      </c>
      <c r="B13755" s="80" t="n">
        <v>21378.955078125</v>
      </c>
      <c r="C13755" s="81" t="n">
        <v>4.44987119656165</v>
      </c>
    </row>
    <row r="13756" customFormat="false" ht="14.25" hidden="false" customHeight="false" outlineLevel="0" collapsed="false">
      <c r="A13756" s="1" t="n">
        <v>13743</v>
      </c>
      <c r="B13756" s="80" t="n">
        <v>24130.578125</v>
      </c>
      <c r="C13756" s="81" t="n">
        <v>4.89881621099676</v>
      </c>
    </row>
    <row r="13757" customFormat="false" ht="14.25" hidden="false" customHeight="false" outlineLevel="0" collapsed="false">
      <c r="A13757" s="1" t="n">
        <v>13744</v>
      </c>
      <c r="B13757" s="80" t="n">
        <v>27457.001953125</v>
      </c>
      <c r="C13757" s="81" t="n">
        <v>5.422342214393</v>
      </c>
    </row>
    <row r="13758" customFormat="false" ht="14.25" hidden="false" customHeight="false" outlineLevel="0" collapsed="false">
      <c r="A13758" s="1" t="n">
        <v>13745</v>
      </c>
      <c r="B13758" s="80" t="n">
        <v>30769.564453125</v>
      </c>
      <c r="C13758" s="81" t="n">
        <v>5.87157259396056</v>
      </c>
    </row>
    <row r="13759" customFormat="false" ht="14.25" hidden="false" customHeight="false" outlineLevel="0" collapsed="false">
      <c r="A13759" s="1" t="n">
        <v>13746</v>
      </c>
      <c r="B13759" s="80" t="n">
        <v>32643.05078125</v>
      </c>
      <c r="C13759" s="81" t="n">
        <v>6.15228927439471</v>
      </c>
    </row>
    <row r="13760" customFormat="false" ht="14.25" hidden="false" customHeight="false" outlineLevel="0" collapsed="false">
      <c r="A13760" s="1" t="n">
        <v>13747</v>
      </c>
      <c r="B13760" s="80" t="n">
        <v>32683.41796875</v>
      </c>
      <c r="C13760" s="81" t="n">
        <v>6.35761794301993</v>
      </c>
    </row>
    <row r="13761" customFormat="false" ht="14.25" hidden="false" customHeight="false" outlineLevel="0" collapsed="false">
      <c r="A13761" s="1" t="n">
        <v>13748</v>
      </c>
      <c r="B13761" s="80" t="n">
        <v>34234.2421875</v>
      </c>
      <c r="C13761" s="81" t="n">
        <v>6.58529144900671</v>
      </c>
    </row>
    <row r="13762" customFormat="false" ht="14.25" hidden="false" customHeight="false" outlineLevel="0" collapsed="false">
      <c r="A13762" s="1" t="n">
        <v>13749</v>
      </c>
      <c r="B13762" s="80" t="n">
        <v>34383.25390625</v>
      </c>
      <c r="C13762" s="81" t="n">
        <v>6.56013840620418</v>
      </c>
    </row>
    <row r="13763" customFormat="false" ht="14.25" hidden="false" customHeight="false" outlineLevel="0" collapsed="false">
      <c r="A13763" s="1" t="n">
        <v>13750</v>
      </c>
      <c r="B13763" s="80" t="n">
        <v>35398.1875</v>
      </c>
      <c r="C13763" s="81" t="n">
        <v>6.50239887580748</v>
      </c>
    </row>
    <row r="13764" customFormat="false" ht="14.25" hidden="false" customHeight="false" outlineLevel="0" collapsed="false">
      <c r="A13764" s="1" t="n">
        <v>13751</v>
      </c>
      <c r="B13764" s="80" t="n">
        <v>35630.1875</v>
      </c>
      <c r="C13764" s="81" t="n">
        <v>6.43729088713513</v>
      </c>
    </row>
    <row r="13765" customFormat="false" ht="14.25" hidden="false" customHeight="false" outlineLevel="0" collapsed="false">
      <c r="A13765" s="1" t="n">
        <v>13752</v>
      </c>
      <c r="B13765" s="80" t="n">
        <v>34661.140625</v>
      </c>
      <c r="C13765" s="81" t="n">
        <v>6.42129034186799</v>
      </c>
    </row>
    <row r="13766" customFormat="false" ht="14.25" hidden="false" customHeight="false" outlineLevel="0" collapsed="false">
      <c r="A13766" s="1" t="n">
        <v>13753</v>
      </c>
      <c r="B13766" s="80" t="n">
        <v>34412.6328125</v>
      </c>
      <c r="C13766" s="81" t="n">
        <v>6.46444167641452</v>
      </c>
    </row>
    <row r="13767" customFormat="false" ht="14.25" hidden="false" customHeight="false" outlineLevel="0" collapsed="false">
      <c r="A13767" s="1" t="n">
        <v>13754</v>
      </c>
      <c r="B13767" s="80" t="n">
        <v>34700.203125</v>
      </c>
      <c r="C13767" s="81" t="n">
        <v>6.37013863790074</v>
      </c>
    </row>
    <row r="13768" customFormat="false" ht="14.25" hidden="false" customHeight="false" outlineLevel="0" collapsed="false">
      <c r="A13768" s="1" t="n">
        <v>13755</v>
      </c>
      <c r="B13768" s="80" t="n">
        <v>34485.8203125</v>
      </c>
      <c r="C13768" s="81" t="n">
        <v>6.13666473360278</v>
      </c>
    </row>
    <row r="13769" customFormat="false" ht="14.25" hidden="false" customHeight="false" outlineLevel="0" collapsed="false">
      <c r="A13769" s="1" t="n">
        <v>13756</v>
      </c>
      <c r="B13769" s="80" t="n">
        <v>34198.41796875</v>
      </c>
      <c r="C13769" s="81" t="n">
        <v>5.99078737370019</v>
      </c>
    </row>
    <row r="13770" customFormat="false" ht="14.25" hidden="false" customHeight="false" outlineLevel="0" collapsed="false">
      <c r="A13770" s="1" t="n">
        <v>13757</v>
      </c>
      <c r="B13770" s="80" t="n">
        <v>33672.46875</v>
      </c>
      <c r="C13770" s="81" t="n">
        <v>5.98057791340158</v>
      </c>
    </row>
    <row r="13771" customFormat="false" ht="14.25" hidden="false" customHeight="false" outlineLevel="0" collapsed="false">
      <c r="A13771" s="1" t="n">
        <v>13758</v>
      </c>
      <c r="B13771" s="80" t="n">
        <v>33449.046875</v>
      </c>
      <c r="C13771" s="81" t="n">
        <v>5.96754143561206</v>
      </c>
    </row>
    <row r="13772" customFormat="false" ht="14.25" hidden="false" customHeight="false" outlineLevel="0" collapsed="false">
      <c r="A13772" s="1" t="n">
        <v>13759</v>
      </c>
      <c r="B13772" s="80" t="n">
        <v>32981.375</v>
      </c>
      <c r="C13772" s="81" t="n">
        <v>5.88207504129256</v>
      </c>
    </row>
    <row r="13773" customFormat="false" ht="14.25" hidden="false" customHeight="false" outlineLevel="0" collapsed="false">
      <c r="A13773" s="1" t="n">
        <v>13760</v>
      </c>
      <c r="B13773" s="80" t="n">
        <v>32587.279296875</v>
      </c>
      <c r="C13773" s="81" t="n">
        <v>5.99169092824004</v>
      </c>
    </row>
    <row r="13774" customFormat="false" ht="14.25" hidden="false" customHeight="false" outlineLevel="0" collapsed="false">
      <c r="A13774" s="1" t="n">
        <v>13761</v>
      </c>
      <c r="B13774" s="80" t="n">
        <v>32347.142578125</v>
      </c>
      <c r="C13774" s="81" t="n">
        <v>5.81954828243317</v>
      </c>
    </row>
    <row r="13775" customFormat="false" ht="14.25" hidden="false" customHeight="false" outlineLevel="0" collapsed="false">
      <c r="A13775" s="1" t="n">
        <v>13762</v>
      </c>
      <c r="B13775" s="80" t="n">
        <v>31659.771484375</v>
      </c>
      <c r="C13775" s="81" t="n">
        <v>5.5936354171325</v>
      </c>
    </row>
    <row r="13776" customFormat="false" ht="14.25" hidden="false" customHeight="false" outlineLevel="0" collapsed="false">
      <c r="A13776" s="1" t="n">
        <v>13763</v>
      </c>
      <c r="B13776" s="80" t="n">
        <v>31590.55859375</v>
      </c>
      <c r="C13776" s="81" t="n">
        <v>5.46298396403324</v>
      </c>
    </row>
    <row r="13777" customFormat="false" ht="14.25" hidden="false" customHeight="false" outlineLevel="0" collapsed="false">
      <c r="A13777" s="1" t="n">
        <v>13764</v>
      </c>
      <c r="B13777" s="80" t="n">
        <v>30653.884765625</v>
      </c>
      <c r="C13777" s="81" t="n">
        <v>5.65303551063414</v>
      </c>
    </row>
    <row r="13778" customFormat="false" ht="14.25" hidden="false" customHeight="false" outlineLevel="0" collapsed="false">
      <c r="A13778" s="1" t="n">
        <v>13765</v>
      </c>
      <c r="B13778" s="80" t="n">
        <v>29258.3359375</v>
      </c>
      <c r="C13778" s="81" t="n">
        <v>5.73873702197029</v>
      </c>
    </row>
    <row r="13779" customFormat="false" ht="14.25" hidden="false" customHeight="false" outlineLevel="0" collapsed="false">
      <c r="A13779" s="1" t="n">
        <v>13766</v>
      </c>
      <c r="B13779" s="80" t="n">
        <v>28669.640625</v>
      </c>
      <c r="C13779" s="81" t="n">
        <v>5.550357815453</v>
      </c>
    </row>
    <row r="13780" customFormat="false" ht="14.25" hidden="false" customHeight="false" outlineLevel="0" collapsed="false">
      <c r="A13780" s="1" t="n">
        <v>13767</v>
      </c>
      <c r="B13780" s="80" t="n">
        <v>29788.2421875</v>
      </c>
      <c r="C13780" s="81" t="n">
        <v>5.36098812466223</v>
      </c>
    </row>
    <row r="13781" customFormat="false" ht="14.25" hidden="false" customHeight="false" outlineLevel="0" collapsed="false">
      <c r="A13781" s="1" t="n">
        <v>13768</v>
      </c>
      <c r="B13781" s="80" t="n">
        <v>31121.546875</v>
      </c>
      <c r="C13781" s="81" t="n">
        <v>5.16601954671043</v>
      </c>
    </row>
    <row r="13782" customFormat="false" ht="14.25" hidden="false" customHeight="false" outlineLevel="0" collapsed="false">
      <c r="A13782" s="1" t="n">
        <v>13769</v>
      </c>
      <c r="B13782" s="80" t="n">
        <v>30452.400390625</v>
      </c>
      <c r="C13782" s="81" t="n">
        <v>4.80067800964635</v>
      </c>
    </row>
    <row r="13783" customFormat="false" ht="14.25" hidden="false" customHeight="false" outlineLevel="0" collapsed="false">
      <c r="A13783" s="1" t="n">
        <v>13770</v>
      </c>
      <c r="B13783" s="80" t="n">
        <v>29608.56640625</v>
      </c>
      <c r="C13783" s="81" t="n">
        <v>4.46416982706311</v>
      </c>
    </row>
    <row r="13784" customFormat="false" ht="14.25" hidden="false" customHeight="false" outlineLevel="0" collapsed="false">
      <c r="A13784" s="1" t="n">
        <v>13771</v>
      </c>
      <c r="B13784" s="80" t="n">
        <v>28653.375</v>
      </c>
      <c r="C13784" s="81" t="n">
        <v>4.02319103191586</v>
      </c>
    </row>
    <row r="13785" customFormat="false" ht="14.25" hidden="false" customHeight="false" outlineLevel="0" collapsed="false">
      <c r="A13785" s="1" t="n">
        <v>13772</v>
      </c>
      <c r="B13785" s="80" t="n">
        <v>26220.51171875</v>
      </c>
      <c r="C13785" s="81" t="n">
        <v>3.65921226828204</v>
      </c>
    </row>
    <row r="13786" customFormat="false" ht="14.25" hidden="false" customHeight="false" outlineLevel="0" collapsed="false">
      <c r="A13786" s="1" t="n">
        <v>13773</v>
      </c>
      <c r="B13786" s="80" t="n">
        <v>23415.927734375</v>
      </c>
      <c r="C13786" s="81" t="n">
        <v>2.95183928820333</v>
      </c>
    </row>
    <row r="13787" customFormat="false" ht="14.25" hidden="false" customHeight="false" outlineLevel="0" collapsed="false">
      <c r="A13787" s="1" t="n">
        <v>13774</v>
      </c>
      <c r="B13787" s="80" t="n">
        <v>21656.9453125</v>
      </c>
      <c r="C13787" s="81" t="n">
        <v>2.76694233557939</v>
      </c>
    </row>
    <row r="13788" customFormat="false" ht="14.25" hidden="false" customHeight="false" outlineLevel="0" collapsed="false">
      <c r="A13788" s="1" t="n">
        <v>13775</v>
      </c>
      <c r="B13788" s="80" t="n">
        <v>20686.90234375</v>
      </c>
      <c r="C13788" s="81" t="n">
        <v>2.46575016681379</v>
      </c>
    </row>
    <row r="13789" customFormat="false" ht="14.25" hidden="false" customHeight="false" outlineLevel="0" collapsed="false">
      <c r="A13789" s="1" t="n">
        <v>13776</v>
      </c>
      <c r="B13789" s="80" t="n">
        <v>20174.26171875</v>
      </c>
      <c r="C13789" s="81" t="n">
        <v>2.5664319750612</v>
      </c>
    </row>
    <row r="13790" customFormat="false" ht="14.25" hidden="false" customHeight="false" outlineLevel="0" collapsed="false">
      <c r="A13790" s="1" t="n">
        <v>13777</v>
      </c>
      <c r="B13790" s="80" t="n">
        <v>18744.0390625</v>
      </c>
      <c r="C13790" s="81" t="n">
        <v>2.68256151762904</v>
      </c>
    </row>
    <row r="13791" customFormat="false" ht="14.25" hidden="false" customHeight="false" outlineLevel="0" collapsed="false">
      <c r="A13791" s="1" t="n">
        <v>13778</v>
      </c>
      <c r="B13791" s="80" t="n">
        <v>17381.48828125</v>
      </c>
      <c r="C13791" s="81" t="n">
        <v>2.65297296631452</v>
      </c>
    </row>
    <row r="13792" customFormat="false" ht="14.25" hidden="false" customHeight="false" outlineLevel="0" collapsed="false">
      <c r="A13792" s="1" t="n">
        <v>13779</v>
      </c>
      <c r="B13792" s="80" t="n">
        <v>16853.236328125</v>
      </c>
      <c r="C13792" s="81" t="n">
        <v>2.75815907009828</v>
      </c>
    </row>
    <row r="13793" customFormat="false" ht="14.25" hidden="false" customHeight="false" outlineLevel="0" collapsed="false">
      <c r="A13793" s="1" t="n">
        <v>13780</v>
      </c>
      <c r="B13793" s="80" t="n">
        <v>16458.59375</v>
      </c>
      <c r="C13793" s="81" t="n">
        <v>2.5457138590396</v>
      </c>
    </row>
    <row r="13794" customFormat="false" ht="14.25" hidden="false" customHeight="false" outlineLevel="0" collapsed="false">
      <c r="A13794" s="1" t="n">
        <v>13781</v>
      </c>
      <c r="B13794" s="80" t="n">
        <v>15993.9296875</v>
      </c>
      <c r="C13794" s="81" t="n">
        <v>2.3816744056998</v>
      </c>
    </row>
    <row r="13795" customFormat="false" ht="14.25" hidden="false" customHeight="false" outlineLevel="0" collapsed="false">
      <c r="A13795" s="1" t="n">
        <v>13782</v>
      </c>
      <c r="B13795" s="80" t="n">
        <v>15305.6337890625</v>
      </c>
      <c r="C13795" s="81" t="n">
        <v>2.32113181746893</v>
      </c>
    </row>
    <row r="13796" customFormat="false" ht="14.25" hidden="false" customHeight="false" outlineLevel="0" collapsed="false">
      <c r="A13796" s="1" t="n">
        <v>13783</v>
      </c>
      <c r="B13796" s="80" t="n">
        <v>15238.7822265625</v>
      </c>
      <c r="C13796" s="81" t="n">
        <v>2.38659755379637</v>
      </c>
    </row>
    <row r="13797" customFormat="false" ht="14.25" hidden="false" customHeight="false" outlineLevel="0" collapsed="false">
      <c r="A13797" s="1" t="n">
        <v>13784</v>
      </c>
      <c r="B13797" s="80" t="n">
        <v>15638.6953125</v>
      </c>
      <c r="C13797" s="81" t="n">
        <v>2.42950883808568</v>
      </c>
    </row>
    <row r="13798" customFormat="false" ht="14.25" hidden="false" customHeight="false" outlineLevel="0" collapsed="false">
      <c r="A13798" s="1" t="n">
        <v>13785</v>
      </c>
      <c r="B13798" s="80" t="n">
        <v>15584.0751953125</v>
      </c>
      <c r="C13798" s="81" t="n">
        <v>2.48024850225603</v>
      </c>
    </row>
    <row r="13799" customFormat="false" ht="14.25" hidden="false" customHeight="false" outlineLevel="0" collapsed="false">
      <c r="A13799" s="1" t="n">
        <v>13786</v>
      </c>
      <c r="B13799" s="80" t="n">
        <v>15556.052734375</v>
      </c>
      <c r="C13799" s="81" t="n">
        <v>2.85768498773174</v>
      </c>
    </row>
    <row r="13800" customFormat="false" ht="14.25" hidden="false" customHeight="false" outlineLevel="0" collapsed="false">
      <c r="A13800" s="1" t="n">
        <v>13787</v>
      </c>
      <c r="B13800" s="80" t="n">
        <v>15640.947265625</v>
      </c>
      <c r="C13800" s="81" t="n">
        <v>3.14578034583856</v>
      </c>
    </row>
    <row r="13801" customFormat="false" ht="14.25" hidden="false" customHeight="false" outlineLevel="0" collapsed="false">
      <c r="A13801" s="1" t="n">
        <v>13788</v>
      </c>
      <c r="B13801" s="80" t="n">
        <v>16595.24609375</v>
      </c>
      <c r="C13801" s="81" t="n">
        <v>3.51838968618119</v>
      </c>
    </row>
    <row r="13802" customFormat="false" ht="14.25" hidden="false" customHeight="false" outlineLevel="0" collapsed="false">
      <c r="A13802" s="1" t="n">
        <v>13789</v>
      </c>
      <c r="B13802" s="80" t="n">
        <v>17786.205078125</v>
      </c>
      <c r="C13802" s="81" t="n">
        <v>4.25034268462542</v>
      </c>
    </row>
    <row r="13803" customFormat="false" ht="14.25" hidden="false" customHeight="false" outlineLevel="0" collapsed="false">
      <c r="A13803" s="1" t="n">
        <v>13790</v>
      </c>
      <c r="B13803" s="80" t="n">
        <v>22251.408203125</v>
      </c>
      <c r="C13803" s="81" t="n">
        <v>4.64426134209494</v>
      </c>
    </row>
    <row r="13804" customFormat="false" ht="14.25" hidden="false" customHeight="false" outlineLevel="0" collapsed="false">
      <c r="A13804" s="1" t="n">
        <v>13791</v>
      </c>
      <c r="B13804" s="80" t="n">
        <v>25856.244140625</v>
      </c>
      <c r="C13804" s="81" t="n">
        <v>5.38659183803422</v>
      </c>
    </row>
    <row r="13805" customFormat="false" ht="14.25" hidden="false" customHeight="false" outlineLevel="0" collapsed="false">
      <c r="A13805" s="1" t="n">
        <v>13792</v>
      </c>
      <c r="B13805" s="80" t="n">
        <v>29546.96484375</v>
      </c>
      <c r="C13805" s="81" t="n">
        <v>6.0622207159888</v>
      </c>
    </row>
    <row r="13806" customFormat="false" ht="14.25" hidden="false" customHeight="false" outlineLevel="0" collapsed="false">
      <c r="A13806" s="1" t="n">
        <v>13793</v>
      </c>
      <c r="B13806" s="80" t="n">
        <v>32076.0625</v>
      </c>
      <c r="C13806" s="81" t="n">
        <v>6.47376139248845</v>
      </c>
    </row>
    <row r="13807" customFormat="false" ht="14.25" hidden="false" customHeight="false" outlineLevel="0" collapsed="false">
      <c r="A13807" s="1" t="n">
        <v>13794</v>
      </c>
      <c r="B13807" s="80" t="n">
        <v>33243.0234375</v>
      </c>
      <c r="C13807" s="81" t="n">
        <v>6.5046753553372</v>
      </c>
    </row>
    <row r="13808" customFormat="false" ht="14.25" hidden="false" customHeight="false" outlineLevel="0" collapsed="false">
      <c r="A13808" s="1" t="n">
        <v>13795</v>
      </c>
      <c r="B13808" s="80" t="n">
        <v>32855.5078125</v>
      </c>
      <c r="C13808" s="81" t="n">
        <v>6.64984188748949</v>
      </c>
    </row>
    <row r="13809" customFormat="false" ht="14.25" hidden="false" customHeight="false" outlineLevel="0" collapsed="false">
      <c r="A13809" s="1" t="n">
        <v>13796</v>
      </c>
      <c r="B13809" s="80" t="n">
        <v>34398.2109375</v>
      </c>
      <c r="C13809" s="81" t="n">
        <v>6.78896880525755</v>
      </c>
    </row>
    <row r="13810" customFormat="false" ht="14.25" hidden="false" customHeight="false" outlineLevel="0" collapsed="false">
      <c r="A13810" s="1" t="n">
        <v>13797</v>
      </c>
      <c r="B13810" s="80" t="n">
        <v>34329.9609375</v>
      </c>
      <c r="C13810" s="81" t="n">
        <v>6.76562023928744</v>
      </c>
    </row>
    <row r="13811" customFormat="false" ht="14.25" hidden="false" customHeight="false" outlineLevel="0" collapsed="false">
      <c r="A13811" s="1" t="n">
        <v>13798</v>
      </c>
      <c r="B13811" s="80" t="n">
        <v>34696.09765625</v>
      </c>
      <c r="C13811" s="81" t="n">
        <v>6.74684386914366</v>
      </c>
    </row>
    <row r="13812" customFormat="false" ht="14.25" hidden="false" customHeight="false" outlineLevel="0" collapsed="false">
      <c r="A13812" s="1" t="n">
        <v>13799</v>
      </c>
      <c r="B13812" s="80" t="n">
        <v>34077.9375</v>
      </c>
      <c r="C13812" s="81" t="n">
        <v>6.41411076773075</v>
      </c>
    </row>
    <row r="13813" customFormat="false" ht="14.25" hidden="false" customHeight="false" outlineLevel="0" collapsed="false">
      <c r="A13813" s="1" t="n">
        <v>13800</v>
      </c>
      <c r="B13813" s="80" t="n">
        <v>33567.04296875</v>
      </c>
      <c r="C13813" s="81" t="n">
        <v>6.38298004685354</v>
      </c>
    </row>
    <row r="13814" customFormat="false" ht="14.25" hidden="false" customHeight="false" outlineLevel="0" collapsed="false">
      <c r="A13814" s="1" t="n">
        <v>13801</v>
      </c>
      <c r="B13814" s="80" t="n">
        <v>33529.52734375</v>
      </c>
      <c r="C13814" s="81" t="n">
        <v>6.24542036373792</v>
      </c>
    </row>
    <row r="13815" customFormat="false" ht="14.25" hidden="false" customHeight="false" outlineLevel="0" collapsed="false">
      <c r="A13815" s="1" t="n">
        <v>13802</v>
      </c>
      <c r="B13815" s="80" t="n">
        <v>33530.90625</v>
      </c>
      <c r="C13815" s="81" t="n">
        <v>6.29930073353131</v>
      </c>
    </row>
    <row r="13816" customFormat="false" ht="14.25" hidden="false" customHeight="false" outlineLevel="0" collapsed="false">
      <c r="A13816" s="1" t="n">
        <v>13803</v>
      </c>
      <c r="B13816" s="80" t="n">
        <v>33530.76953125</v>
      </c>
      <c r="C13816" s="81" t="n">
        <v>6.01491123527848</v>
      </c>
    </row>
    <row r="13817" customFormat="false" ht="14.25" hidden="false" customHeight="false" outlineLevel="0" collapsed="false">
      <c r="A13817" s="1" t="n">
        <v>13804</v>
      </c>
      <c r="B13817" s="80" t="n">
        <v>32959.50390625</v>
      </c>
      <c r="C13817" s="81" t="n">
        <v>5.83846846358907</v>
      </c>
    </row>
    <row r="13818" customFormat="false" ht="14.25" hidden="false" customHeight="false" outlineLevel="0" collapsed="false">
      <c r="A13818" s="1" t="n">
        <v>13805</v>
      </c>
      <c r="B13818" s="80" t="n">
        <v>31530.544921875</v>
      </c>
      <c r="C13818" s="81" t="n">
        <v>5.79911975728501</v>
      </c>
    </row>
    <row r="13819" customFormat="false" ht="14.25" hidden="false" customHeight="false" outlineLevel="0" collapsed="false">
      <c r="A13819" s="1" t="n">
        <v>13806</v>
      </c>
      <c r="B13819" s="80" t="n">
        <v>30140.87109375</v>
      </c>
      <c r="C13819" s="81" t="n">
        <v>5.59643200176202</v>
      </c>
    </row>
    <row r="13820" customFormat="false" ht="14.25" hidden="false" customHeight="false" outlineLevel="0" collapsed="false">
      <c r="A13820" s="1" t="n">
        <v>13807</v>
      </c>
      <c r="B13820" s="80" t="n">
        <v>29879.564453125</v>
      </c>
      <c r="C13820" s="81" t="n">
        <v>5.4140724452244</v>
      </c>
    </row>
    <row r="13821" customFormat="false" ht="14.25" hidden="false" customHeight="false" outlineLevel="0" collapsed="false">
      <c r="A13821" s="1" t="n">
        <v>13808</v>
      </c>
      <c r="B13821" s="80" t="n">
        <v>29705.701171875</v>
      </c>
      <c r="C13821" s="81" t="n">
        <v>5.44540457570591</v>
      </c>
    </row>
    <row r="13822" customFormat="false" ht="14.25" hidden="false" customHeight="false" outlineLevel="0" collapsed="false">
      <c r="A13822" s="1" t="n">
        <v>13809</v>
      </c>
      <c r="B13822" s="80" t="n">
        <v>29881.33203125</v>
      </c>
      <c r="C13822" s="81" t="n">
        <v>5.22713749013364</v>
      </c>
    </row>
    <row r="13823" customFormat="false" ht="14.25" hidden="false" customHeight="false" outlineLevel="0" collapsed="false">
      <c r="A13823" s="1" t="n">
        <v>13810</v>
      </c>
      <c r="B13823" s="80" t="n">
        <v>30281.859375</v>
      </c>
      <c r="C13823" s="81" t="n">
        <v>5.19940436650248</v>
      </c>
    </row>
    <row r="13824" customFormat="false" ht="14.25" hidden="false" customHeight="false" outlineLevel="0" collapsed="false">
      <c r="A13824" s="1" t="n">
        <v>13811</v>
      </c>
      <c r="B13824" s="80" t="n">
        <v>30582.1328125</v>
      </c>
      <c r="C13824" s="81" t="n">
        <v>5.16510975786886</v>
      </c>
    </row>
    <row r="13825" customFormat="false" ht="14.25" hidden="false" customHeight="false" outlineLevel="0" collapsed="false">
      <c r="A13825" s="1" t="n">
        <v>13812</v>
      </c>
      <c r="B13825" s="80" t="n">
        <v>30546.421875</v>
      </c>
      <c r="C13825" s="81" t="n">
        <v>5.43639765187812</v>
      </c>
    </row>
    <row r="13826" customFormat="false" ht="14.25" hidden="false" customHeight="false" outlineLevel="0" collapsed="false">
      <c r="A13826" s="1" t="n">
        <v>13813</v>
      </c>
      <c r="B13826" s="80" t="n">
        <v>29522.85546875</v>
      </c>
      <c r="C13826" s="81" t="n">
        <v>5.62195438429453</v>
      </c>
    </row>
    <row r="13827" customFormat="false" ht="14.25" hidden="false" customHeight="false" outlineLevel="0" collapsed="false">
      <c r="A13827" s="1" t="n">
        <v>13814</v>
      </c>
      <c r="B13827" s="80" t="n">
        <v>29078.82421875</v>
      </c>
      <c r="C13827" s="81" t="n">
        <v>5.44096025246926</v>
      </c>
    </row>
    <row r="13828" customFormat="false" ht="14.25" hidden="false" customHeight="false" outlineLevel="0" collapsed="false">
      <c r="A13828" s="1" t="n">
        <v>13815</v>
      </c>
      <c r="B13828" s="80" t="n">
        <v>28889.4453125</v>
      </c>
      <c r="C13828" s="81" t="n">
        <v>5.10878218457861</v>
      </c>
    </row>
    <row r="13829" customFormat="false" ht="14.25" hidden="false" customHeight="false" outlineLevel="0" collapsed="false">
      <c r="A13829" s="1" t="n">
        <v>13816</v>
      </c>
      <c r="B13829" s="80" t="n">
        <v>28370.0234375</v>
      </c>
      <c r="C13829" s="81" t="n">
        <v>5.04379226605561</v>
      </c>
    </row>
    <row r="13830" customFormat="false" ht="14.25" hidden="false" customHeight="false" outlineLevel="0" collapsed="false">
      <c r="A13830" s="1" t="n">
        <v>13817</v>
      </c>
      <c r="B13830" s="80" t="n">
        <v>27458.544921875</v>
      </c>
      <c r="C13830" s="81" t="n">
        <v>4.45984879636796</v>
      </c>
    </row>
    <row r="13831" customFormat="false" ht="14.25" hidden="false" customHeight="false" outlineLevel="0" collapsed="false">
      <c r="A13831" s="1" t="n">
        <v>13818</v>
      </c>
      <c r="B13831" s="80" t="n">
        <v>26525.8828125</v>
      </c>
      <c r="C13831" s="81" t="n">
        <v>4.17317572316043</v>
      </c>
    </row>
    <row r="13832" customFormat="false" ht="14.25" hidden="false" customHeight="false" outlineLevel="0" collapsed="false">
      <c r="A13832" s="1" t="n">
        <v>13819</v>
      </c>
      <c r="B13832" s="80" t="n">
        <v>25601.3984375</v>
      </c>
      <c r="C13832" s="81" t="n">
        <v>4.05152808613453</v>
      </c>
    </row>
    <row r="13833" customFormat="false" ht="14.25" hidden="false" customHeight="false" outlineLevel="0" collapsed="false">
      <c r="A13833" s="1" t="n">
        <v>13820</v>
      </c>
      <c r="B13833" s="80" t="n">
        <v>22842.30078125</v>
      </c>
      <c r="C13833" s="81" t="n">
        <v>3.50205212921834</v>
      </c>
    </row>
    <row r="13834" customFormat="false" ht="14.25" hidden="false" customHeight="false" outlineLevel="0" collapsed="false">
      <c r="A13834" s="1" t="n">
        <v>13821</v>
      </c>
      <c r="B13834" s="80" t="n">
        <v>20986.39453125</v>
      </c>
      <c r="C13834" s="81" t="n">
        <v>2.71291891971494</v>
      </c>
    </row>
    <row r="13835" customFormat="false" ht="14.25" hidden="false" customHeight="false" outlineLevel="0" collapsed="false">
      <c r="A13835" s="1" t="n">
        <v>13822</v>
      </c>
      <c r="B13835" s="80" t="n">
        <v>19555.82421875</v>
      </c>
      <c r="C13835" s="81" t="n">
        <v>2.56695694821141</v>
      </c>
    </row>
    <row r="13836" customFormat="false" ht="14.25" hidden="false" customHeight="false" outlineLevel="0" collapsed="false">
      <c r="A13836" s="1" t="n">
        <v>13823</v>
      </c>
      <c r="B13836" s="80" t="n">
        <v>17477.970703125</v>
      </c>
      <c r="C13836" s="81" t="n">
        <v>2.38749831622884</v>
      </c>
    </row>
    <row r="13837" customFormat="false" ht="14.25" hidden="false" customHeight="false" outlineLevel="0" collapsed="false">
      <c r="A13837" s="1" t="n">
        <v>13824</v>
      </c>
      <c r="B13837" s="80" t="n">
        <v>17564.873046875</v>
      </c>
      <c r="C13837" s="81" t="n">
        <v>2.38608700747526</v>
      </c>
    </row>
    <row r="13838" customFormat="false" ht="14.25" hidden="false" customHeight="false" outlineLevel="0" collapsed="false">
      <c r="A13838" s="1" t="n">
        <v>13825</v>
      </c>
      <c r="B13838" s="80" t="n">
        <v>16690.8671875</v>
      </c>
      <c r="C13838" s="81" t="n">
        <v>2.55153558384999</v>
      </c>
    </row>
    <row r="13839" customFormat="false" ht="14.25" hidden="false" customHeight="false" outlineLevel="0" collapsed="false">
      <c r="A13839" s="1" t="n">
        <v>13826</v>
      </c>
      <c r="B13839" s="80" t="n">
        <v>16525.552734375</v>
      </c>
      <c r="C13839" s="81" t="n">
        <v>2.47423745449564</v>
      </c>
    </row>
    <row r="13840" customFormat="false" ht="14.25" hidden="false" customHeight="false" outlineLevel="0" collapsed="false">
      <c r="A13840" s="1" t="n">
        <v>13827</v>
      </c>
      <c r="B13840" s="80" t="n">
        <v>16134.3037109375</v>
      </c>
      <c r="C13840" s="81" t="n">
        <v>2.6029698698729</v>
      </c>
    </row>
    <row r="13841" customFormat="false" ht="14.25" hidden="false" customHeight="false" outlineLevel="0" collapsed="false">
      <c r="A13841" s="1" t="n">
        <v>13828</v>
      </c>
      <c r="B13841" s="80" t="n">
        <v>15453.95703125</v>
      </c>
      <c r="C13841" s="81" t="n">
        <v>2.58982883747187</v>
      </c>
    </row>
    <row r="13842" customFormat="false" ht="14.25" hidden="false" customHeight="false" outlineLevel="0" collapsed="false">
      <c r="A13842" s="1" t="n">
        <v>13829</v>
      </c>
      <c r="B13842" s="80" t="n">
        <v>15325.6826171875</v>
      </c>
      <c r="C13842" s="81" t="n">
        <v>2.45120844431757</v>
      </c>
    </row>
    <row r="13843" customFormat="false" ht="14.25" hidden="false" customHeight="false" outlineLevel="0" collapsed="false">
      <c r="A13843" s="1" t="n">
        <v>13830</v>
      </c>
      <c r="B13843" s="80" t="n">
        <v>14692.3251953125</v>
      </c>
      <c r="C13843" s="81" t="n">
        <v>2.21390387919651</v>
      </c>
    </row>
    <row r="13844" customFormat="false" ht="14.25" hidden="false" customHeight="false" outlineLevel="0" collapsed="false">
      <c r="A13844" s="1" t="n">
        <v>13831</v>
      </c>
      <c r="B13844" s="80" t="n">
        <v>14672.4189453125</v>
      </c>
      <c r="C13844" s="81" t="n">
        <v>2.23581938507849</v>
      </c>
    </row>
    <row r="13845" customFormat="false" ht="14.25" hidden="false" customHeight="false" outlineLevel="0" collapsed="false">
      <c r="A13845" s="1" t="n">
        <v>13832</v>
      </c>
      <c r="B13845" s="80" t="n">
        <v>14546.9765625</v>
      </c>
      <c r="C13845" s="81" t="n">
        <v>2.23470871397777</v>
      </c>
    </row>
    <row r="13846" customFormat="false" ht="14.25" hidden="false" customHeight="false" outlineLevel="0" collapsed="false">
      <c r="A13846" s="1" t="n">
        <v>13833</v>
      </c>
      <c r="B13846" s="80" t="n">
        <v>14133.900390625</v>
      </c>
      <c r="C13846" s="81" t="n">
        <v>2.32069320221235</v>
      </c>
    </row>
    <row r="13847" customFormat="false" ht="14.25" hidden="false" customHeight="false" outlineLevel="0" collapsed="false">
      <c r="A13847" s="1" t="n">
        <v>13834</v>
      </c>
      <c r="B13847" s="80" t="n">
        <v>13835.5107421875</v>
      </c>
      <c r="C13847" s="81" t="n">
        <v>2.34930088396134</v>
      </c>
    </row>
    <row r="13848" customFormat="false" ht="14.25" hidden="false" customHeight="false" outlineLevel="0" collapsed="false">
      <c r="A13848" s="1" t="n">
        <v>13835</v>
      </c>
      <c r="B13848" s="80" t="n">
        <v>13599.4892578125</v>
      </c>
      <c r="C13848" s="81" t="n">
        <v>2.44957490591648</v>
      </c>
    </row>
    <row r="13849" customFormat="false" ht="14.25" hidden="false" customHeight="false" outlineLevel="0" collapsed="false">
      <c r="A13849" s="1" t="n">
        <v>13836</v>
      </c>
      <c r="B13849" s="80" t="n">
        <v>13857.51171875</v>
      </c>
      <c r="C13849" s="81" t="n">
        <v>2.62590260156675</v>
      </c>
    </row>
    <row r="13850" customFormat="false" ht="14.25" hidden="false" customHeight="false" outlineLevel="0" collapsed="false">
      <c r="A13850" s="1" t="n">
        <v>13837</v>
      </c>
      <c r="B13850" s="80" t="n">
        <v>14096.7734375</v>
      </c>
      <c r="C13850" s="81" t="n">
        <v>2.72538300583355</v>
      </c>
    </row>
    <row r="13851" customFormat="false" ht="14.25" hidden="false" customHeight="false" outlineLevel="0" collapsed="false">
      <c r="A13851" s="1" t="n">
        <v>13838</v>
      </c>
      <c r="B13851" s="80" t="n">
        <v>15869.734375</v>
      </c>
      <c r="C13851" s="81" t="n">
        <v>3.0699340772351</v>
      </c>
    </row>
    <row r="13852" customFormat="false" ht="14.25" hidden="false" customHeight="false" outlineLevel="0" collapsed="false">
      <c r="A13852" s="1" t="n">
        <v>13839</v>
      </c>
      <c r="B13852" s="80" t="n">
        <v>16993.29296875</v>
      </c>
      <c r="C13852" s="81" t="n">
        <v>3.45202596296539</v>
      </c>
    </row>
    <row r="13853" customFormat="false" ht="14.25" hidden="false" customHeight="false" outlineLevel="0" collapsed="false">
      <c r="A13853" s="1" t="n">
        <v>13840</v>
      </c>
      <c r="B13853" s="80" t="n">
        <v>17736.578125</v>
      </c>
      <c r="C13853" s="81" t="n">
        <v>3.78826655315658</v>
      </c>
    </row>
    <row r="13854" customFormat="false" ht="14.25" hidden="false" customHeight="false" outlineLevel="0" collapsed="false">
      <c r="A13854" s="1" t="n">
        <v>13841</v>
      </c>
      <c r="B13854" s="80" t="n">
        <v>18371.494140625</v>
      </c>
      <c r="C13854" s="81" t="n">
        <v>4.13759908540596</v>
      </c>
    </row>
    <row r="13855" customFormat="false" ht="14.25" hidden="false" customHeight="false" outlineLevel="0" collapsed="false">
      <c r="A13855" s="1" t="n">
        <v>13842</v>
      </c>
      <c r="B13855" s="80" t="n">
        <v>19324.064453125</v>
      </c>
      <c r="C13855" s="81" t="n">
        <v>4.30460645119051</v>
      </c>
    </row>
    <row r="13856" customFormat="false" ht="14.25" hidden="false" customHeight="false" outlineLevel="0" collapsed="false">
      <c r="A13856" s="1" t="n">
        <v>13843</v>
      </c>
      <c r="B13856" s="80" t="n">
        <v>21761.435546875</v>
      </c>
      <c r="C13856" s="81" t="n">
        <v>4.52979190902299</v>
      </c>
    </row>
    <row r="13857" customFormat="false" ht="14.25" hidden="false" customHeight="false" outlineLevel="0" collapsed="false">
      <c r="A13857" s="1" t="n">
        <v>13844</v>
      </c>
      <c r="B13857" s="80" t="n">
        <v>23808.4375</v>
      </c>
      <c r="C13857" s="81" t="n">
        <v>4.49800765491473</v>
      </c>
    </row>
    <row r="13858" customFormat="false" ht="14.25" hidden="false" customHeight="false" outlineLevel="0" collapsed="false">
      <c r="A13858" s="1" t="n">
        <v>13845</v>
      </c>
      <c r="B13858" s="80" t="n">
        <v>24726.5234375</v>
      </c>
      <c r="C13858" s="81" t="n">
        <v>4.61993219478899</v>
      </c>
    </row>
    <row r="13859" customFormat="false" ht="14.25" hidden="false" customHeight="false" outlineLevel="0" collapsed="false">
      <c r="A13859" s="1" t="n">
        <v>13846</v>
      </c>
      <c r="B13859" s="80" t="n">
        <v>23703.435546875</v>
      </c>
      <c r="C13859" s="81" t="n">
        <v>4.64145828446241</v>
      </c>
    </row>
    <row r="13860" customFormat="false" ht="14.25" hidden="false" customHeight="false" outlineLevel="0" collapsed="false">
      <c r="A13860" s="1" t="n">
        <v>13847</v>
      </c>
      <c r="B13860" s="80" t="n">
        <v>23916.689453125</v>
      </c>
      <c r="C13860" s="81" t="n">
        <v>4.72308644960768</v>
      </c>
    </row>
    <row r="13861" customFormat="false" ht="14.25" hidden="false" customHeight="false" outlineLevel="0" collapsed="false">
      <c r="A13861" s="1" t="n">
        <v>13848</v>
      </c>
      <c r="B13861" s="80" t="n">
        <v>23735.796875</v>
      </c>
      <c r="C13861" s="81" t="n">
        <v>4.55638134627358</v>
      </c>
    </row>
    <row r="13862" customFormat="false" ht="14.25" hidden="false" customHeight="false" outlineLevel="0" collapsed="false">
      <c r="A13862" s="1" t="n">
        <v>13849</v>
      </c>
      <c r="B13862" s="80" t="n">
        <v>23303.66015625</v>
      </c>
      <c r="C13862" s="81" t="n">
        <v>4.56384189065812</v>
      </c>
    </row>
    <row r="13863" customFormat="false" ht="14.25" hidden="false" customHeight="false" outlineLevel="0" collapsed="false">
      <c r="A13863" s="1" t="n">
        <v>13850</v>
      </c>
      <c r="B13863" s="80" t="n">
        <v>22411.59375</v>
      </c>
      <c r="C13863" s="81" t="n">
        <v>4.56512205610224</v>
      </c>
    </row>
    <row r="13864" customFormat="false" ht="14.25" hidden="false" customHeight="false" outlineLevel="0" collapsed="false">
      <c r="A13864" s="1" t="n">
        <v>13851</v>
      </c>
      <c r="B13864" s="80" t="n">
        <v>22636.46875</v>
      </c>
      <c r="C13864" s="81" t="n">
        <v>4.50494304929073</v>
      </c>
    </row>
    <row r="13865" customFormat="false" ht="14.25" hidden="false" customHeight="false" outlineLevel="0" collapsed="false">
      <c r="A13865" s="1" t="n">
        <v>13852</v>
      </c>
      <c r="B13865" s="80" t="n">
        <v>22099.94921875</v>
      </c>
      <c r="C13865" s="81" t="n">
        <v>4.27097368964202</v>
      </c>
    </row>
    <row r="13866" customFormat="false" ht="14.25" hidden="false" customHeight="false" outlineLevel="0" collapsed="false">
      <c r="A13866" s="1" t="n">
        <v>13853</v>
      </c>
      <c r="B13866" s="80" t="n">
        <v>21290.98046875</v>
      </c>
      <c r="C13866" s="81" t="n">
        <v>4.23253019979368</v>
      </c>
    </row>
    <row r="13867" customFormat="false" ht="14.25" hidden="false" customHeight="false" outlineLevel="0" collapsed="false">
      <c r="A13867" s="1" t="n">
        <v>13854</v>
      </c>
      <c r="B13867" s="80" t="n">
        <v>21136.099609375</v>
      </c>
      <c r="C13867" s="81" t="n">
        <v>4.17719417196725</v>
      </c>
    </row>
    <row r="13868" customFormat="false" ht="14.25" hidden="false" customHeight="false" outlineLevel="0" collapsed="false">
      <c r="A13868" s="1" t="n">
        <v>13855</v>
      </c>
      <c r="B13868" s="80" t="n">
        <v>21694.931640625</v>
      </c>
      <c r="C13868" s="81" t="n">
        <v>4.08973309468554</v>
      </c>
    </row>
    <row r="13869" customFormat="false" ht="14.25" hidden="false" customHeight="false" outlineLevel="0" collapsed="false">
      <c r="A13869" s="1" t="n">
        <v>13856</v>
      </c>
      <c r="B13869" s="80" t="n">
        <v>22306.90625</v>
      </c>
      <c r="C13869" s="81" t="n">
        <v>4.01663873160978</v>
      </c>
    </row>
    <row r="13870" customFormat="false" ht="14.25" hidden="false" customHeight="false" outlineLevel="0" collapsed="false">
      <c r="A13870" s="1" t="n">
        <v>13857</v>
      </c>
      <c r="B13870" s="80" t="n">
        <v>22561.0703125</v>
      </c>
      <c r="C13870" s="81" t="n">
        <v>4.07461988223178</v>
      </c>
    </row>
    <row r="13871" customFormat="false" ht="14.25" hidden="false" customHeight="false" outlineLevel="0" collapsed="false">
      <c r="A13871" s="1" t="n">
        <v>13858</v>
      </c>
      <c r="B13871" s="80" t="n">
        <v>23071.107421875</v>
      </c>
      <c r="C13871" s="81" t="n">
        <v>4.00109162135448</v>
      </c>
    </row>
    <row r="13872" customFormat="false" ht="14.25" hidden="false" customHeight="false" outlineLevel="0" collapsed="false">
      <c r="A13872" s="1" t="n">
        <v>13859</v>
      </c>
      <c r="B13872" s="80" t="n">
        <v>24126.943359375</v>
      </c>
      <c r="C13872" s="81" t="n">
        <v>4.00492668607315</v>
      </c>
    </row>
    <row r="13873" customFormat="false" ht="14.25" hidden="false" customHeight="false" outlineLevel="0" collapsed="false">
      <c r="A13873" s="1" t="n">
        <v>13860</v>
      </c>
      <c r="B13873" s="80" t="n">
        <v>24654.59765625</v>
      </c>
      <c r="C13873" s="81" t="n">
        <v>4.19311108386915</v>
      </c>
    </row>
    <row r="13874" customFormat="false" ht="14.25" hidden="false" customHeight="false" outlineLevel="0" collapsed="false">
      <c r="A13874" s="1" t="n">
        <v>13861</v>
      </c>
      <c r="B13874" s="80" t="n">
        <v>24745.46875</v>
      </c>
      <c r="C13874" s="81" t="n">
        <v>4.20617774432531</v>
      </c>
    </row>
    <row r="13875" customFormat="false" ht="14.25" hidden="false" customHeight="false" outlineLevel="0" collapsed="false">
      <c r="A13875" s="1" t="n">
        <v>13862</v>
      </c>
      <c r="B13875" s="80" t="n">
        <v>23965.794921875</v>
      </c>
      <c r="C13875" s="81" t="n">
        <v>4.17249260387482</v>
      </c>
    </row>
    <row r="13876" customFormat="false" ht="14.25" hidden="false" customHeight="false" outlineLevel="0" collapsed="false">
      <c r="A13876" s="1" t="n">
        <v>13863</v>
      </c>
      <c r="B13876" s="80" t="n">
        <v>23843.54296875</v>
      </c>
      <c r="C13876" s="81" t="n">
        <v>3.85018364539038</v>
      </c>
    </row>
    <row r="13877" customFormat="false" ht="14.25" hidden="false" customHeight="false" outlineLevel="0" collapsed="false">
      <c r="A13877" s="1" t="n">
        <v>13864</v>
      </c>
      <c r="B13877" s="80" t="n">
        <v>23303.384765625</v>
      </c>
      <c r="C13877" s="81" t="n">
        <v>3.79067490981513</v>
      </c>
    </row>
    <row r="13878" customFormat="false" ht="14.25" hidden="false" customHeight="false" outlineLevel="0" collapsed="false">
      <c r="A13878" s="1" t="n">
        <v>13865</v>
      </c>
      <c r="B13878" s="80" t="n">
        <v>22426.056640625</v>
      </c>
      <c r="C13878" s="81" t="n">
        <v>3.59532306522999</v>
      </c>
    </row>
    <row r="13879" customFormat="false" ht="14.25" hidden="false" customHeight="false" outlineLevel="0" collapsed="false">
      <c r="A13879" s="1" t="n">
        <v>13866</v>
      </c>
      <c r="B13879" s="80" t="n">
        <v>20714.099609375</v>
      </c>
      <c r="C13879" s="81" t="n">
        <v>3.37065545933301</v>
      </c>
    </row>
    <row r="13880" customFormat="false" ht="14.25" hidden="false" customHeight="false" outlineLevel="0" collapsed="false">
      <c r="A13880" s="1" t="n">
        <v>13867</v>
      </c>
      <c r="B13880" s="80" t="n">
        <v>18775.91796875</v>
      </c>
      <c r="C13880" s="81" t="n">
        <v>3.18216101054466</v>
      </c>
    </row>
    <row r="13881" customFormat="false" ht="14.25" hidden="false" customHeight="false" outlineLevel="0" collapsed="false">
      <c r="A13881" s="1" t="n">
        <v>13868</v>
      </c>
      <c r="B13881" s="80" t="n">
        <v>17300.9609375</v>
      </c>
      <c r="C13881" s="81" t="n">
        <v>2.92841914697295</v>
      </c>
    </row>
    <row r="13882" customFormat="false" ht="14.25" hidden="false" customHeight="false" outlineLevel="0" collapsed="false">
      <c r="A13882" s="1" t="n">
        <v>13869</v>
      </c>
      <c r="B13882" s="80" t="n">
        <v>16913.421875</v>
      </c>
      <c r="C13882" s="81" t="n">
        <v>2.7241025751725</v>
      </c>
    </row>
    <row r="13883" customFormat="false" ht="14.25" hidden="false" customHeight="false" outlineLevel="0" collapsed="false">
      <c r="A13883" s="1" t="n">
        <v>13870</v>
      </c>
      <c r="B13883" s="80" t="n">
        <v>16526.8515625</v>
      </c>
      <c r="C13883" s="81" t="n">
        <v>2.54188572582998</v>
      </c>
    </row>
    <row r="13884" customFormat="false" ht="14.25" hidden="false" customHeight="false" outlineLevel="0" collapsed="false">
      <c r="A13884" s="1" t="n">
        <v>13871</v>
      </c>
      <c r="B13884" s="80" t="n">
        <v>17650.41015625</v>
      </c>
      <c r="C13884" s="81" t="n">
        <v>2.65364061948165</v>
      </c>
    </row>
    <row r="13885" customFormat="false" ht="14.25" hidden="false" customHeight="false" outlineLevel="0" collapsed="false">
      <c r="A13885" s="1" t="n">
        <v>13872</v>
      </c>
      <c r="B13885" s="80" t="n">
        <v>16766.62109375</v>
      </c>
      <c r="C13885" s="81" t="n">
        <v>2.46245152837019</v>
      </c>
    </row>
    <row r="13886" customFormat="false" ht="14.25" hidden="false" customHeight="false" outlineLevel="0" collapsed="false">
      <c r="A13886" s="1" t="n">
        <v>13873</v>
      </c>
      <c r="B13886" s="80" t="n">
        <v>15846.3251953125</v>
      </c>
      <c r="C13886" s="81" t="n">
        <v>2.28384361865837</v>
      </c>
    </row>
    <row r="13887" customFormat="false" ht="14.25" hidden="false" customHeight="false" outlineLevel="0" collapsed="false">
      <c r="A13887" s="1" t="n">
        <v>13874</v>
      </c>
      <c r="B13887" s="80" t="n">
        <v>15432.376953125</v>
      </c>
      <c r="C13887" s="81" t="n">
        <v>2.23465256205192</v>
      </c>
    </row>
    <row r="13888" customFormat="false" ht="14.25" hidden="false" customHeight="false" outlineLevel="0" collapsed="false">
      <c r="A13888" s="1" t="n">
        <v>13875</v>
      </c>
      <c r="B13888" s="80" t="n">
        <v>13502.037109375</v>
      </c>
      <c r="C13888" s="81" t="n">
        <v>2.36149561581411</v>
      </c>
    </row>
    <row r="13889" customFormat="false" ht="14.25" hidden="false" customHeight="false" outlineLevel="0" collapsed="false">
      <c r="A13889" s="1" t="n">
        <v>13876</v>
      </c>
      <c r="B13889" s="80" t="n">
        <v>12795.005859375</v>
      </c>
      <c r="C13889" s="81" t="n">
        <v>2.29548630324305</v>
      </c>
    </row>
    <row r="13890" customFormat="false" ht="14.25" hidden="false" customHeight="false" outlineLevel="0" collapsed="false">
      <c r="A13890" s="1" t="n">
        <v>13877</v>
      </c>
      <c r="B13890" s="80" t="n">
        <v>12251.4892578125</v>
      </c>
      <c r="C13890" s="81" t="n">
        <v>2.20658113187442</v>
      </c>
    </row>
    <row r="13891" customFormat="false" ht="14.25" hidden="false" customHeight="false" outlineLevel="0" collapsed="false">
      <c r="A13891" s="1" t="n">
        <v>13878</v>
      </c>
      <c r="B13891" s="80" t="n">
        <v>11883.6259765625</v>
      </c>
      <c r="C13891" s="81" t="n">
        <v>2.15344259589441</v>
      </c>
    </row>
    <row r="13892" customFormat="false" ht="14.25" hidden="false" customHeight="false" outlineLevel="0" collapsed="false">
      <c r="A13892" s="1" t="n">
        <v>13879</v>
      </c>
      <c r="B13892" s="80" t="n">
        <v>12886.17578125</v>
      </c>
      <c r="C13892" s="81" t="n">
        <v>2.10137030214476</v>
      </c>
    </row>
    <row r="13893" customFormat="false" ht="14.25" hidden="false" customHeight="false" outlineLevel="0" collapsed="false">
      <c r="A13893" s="1" t="n">
        <v>13880</v>
      </c>
      <c r="B13893" s="80" t="n">
        <v>13533.9951171875</v>
      </c>
      <c r="C13893" s="81" t="n">
        <v>2.13110421499851</v>
      </c>
    </row>
    <row r="13894" customFormat="false" ht="14.25" hidden="false" customHeight="false" outlineLevel="0" collapsed="false">
      <c r="A13894" s="1" t="n">
        <v>13881</v>
      </c>
      <c r="B13894" s="80" t="n">
        <v>13490.751953125</v>
      </c>
      <c r="C13894" s="81" t="n">
        <v>2.14187159848013</v>
      </c>
    </row>
    <row r="13895" customFormat="false" ht="14.25" hidden="false" customHeight="false" outlineLevel="0" collapsed="false">
      <c r="A13895" s="1" t="n">
        <v>13882</v>
      </c>
      <c r="B13895" s="80" t="n">
        <v>13706.7529296875</v>
      </c>
      <c r="C13895" s="81" t="n">
        <v>2.19853470890391</v>
      </c>
    </row>
    <row r="13896" customFormat="false" ht="14.25" hidden="false" customHeight="false" outlineLevel="0" collapsed="false">
      <c r="A13896" s="1" t="n">
        <v>13883</v>
      </c>
      <c r="B13896" s="80" t="n">
        <v>13681.69921875</v>
      </c>
      <c r="C13896" s="81" t="n">
        <v>2.3052743639058</v>
      </c>
    </row>
    <row r="13897" customFormat="false" ht="14.25" hidden="false" customHeight="false" outlineLevel="0" collapsed="false">
      <c r="A13897" s="1" t="n">
        <v>13884</v>
      </c>
      <c r="B13897" s="80" t="n">
        <v>14153.02734375</v>
      </c>
      <c r="C13897" s="81" t="n">
        <v>2.39811645102354</v>
      </c>
    </row>
    <row r="13898" customFormat="false" ht="14.25" hidden="false" customHeight="false" outlineLevel="0" collapsed="false">
      <c r="A13898" s="1" t="n">
        <v>13885</v>
      </c>
      <c r="B13898" s="80" t="n">
        <v>14707.3232421875</v>
      </c>
      <c r="C13898" s="81" t="n">
        <v>2.50888910635544</v>
      </c>
    </row>
    <row r="13899" customFormat="false" ht="14.25" hidden="false" customHeight="false" outlineLevel="0" collapsed="false">
      <c r="A13899" s="1" t="n">
        <v>13886</v>
      </c>
      <c r="B13899" s="80" t="n">
        <v>16138.9765625</v>
      </c>
      <c r="C13899" s="81" t="n">
        <v>2.53167582635972</v>
      </c>
    </row>
    <row r="13900" customFormat="false" ht="14.25" hidden="false" customHeight="false" outlineLevel="0" collapsed="false">
      <c r="A13900" s="1" t="n">
        <v>13887</v>
      </c>
      <c r="B13900" s="80" t="n">
        <v>16870.92578125</v>
      </c>
      <c r="C13900" s="81" t="n">
        <v>2.5865256169637</v>
      </c>
    </row>
    <row r="13901" customFormat="false" ht="14.25" hidden="false" customHeight="false" outlineLevel="0" collapsed="false">
      <c r="A13901" s="1" t="n">
        <v>13888</v>
      </c>
      <c r="B13901" s="80" t="n">
        <v>17306.32421875</v>
      </c>
      <c r="C13901" s="81" t="n">
        <v>2.86029878726453</v>
      </c>
    </row>
    <row r="13902" customFormat="false" ht="14.25" hidden="false" customHeight="false" outlineLevel="0" collapsed="false">
      <c r="A13902" s="1" t="n">
        <v>13889</v>
      </c>
      <c r="B13902" s="80" t="n">
        <v>17445.3359375</v>
      </c>
      <c r="C13902" s="81" t="n">
        <v>2.82585763193026</v>
      </c>
    </row>
    <row r="13903" customFormat="false" ht="14.25" hidden="false" customHeight="false" outlineLevel="0" collapsed="false">
      <c r="A13903" s="1" t="n">
        <v>13890</v>
      </c>
      <c r="B13903" s="80" t="n">
        <v>18237.978515625</v>
      </c>
      <c r="C13903" s="81" t="n">
        <v>3.14714934219805</v>
      </c>
    </row>
    <row r="13904" customFormat="false" ht="14.25" hidden="false" customHeight="false" outlineLevel="0" collapsed="false">
      <c r="A13904" s="1" t="n">
        <v>13891</v>
      </c>
      <c r="B13904" s="80" t="n">
        <v>19363.833984375</v>
      </c>
      <c r="C13904" s="81" t="n">
        <v>3.22480750013761</v>
      </c>
    </row>
    <row r="13905" customFormat="false" ht="14.25" hidden="false" customHeight="false" outlineLevel="0" collapsed="false">
      <c r="A13905" s="1" t="n">
        <v>13892</v>
      </c>
      <c r="B13905" s="80" t="n">
        <v>19892.33984375</v>
      </c>
      <c r="C13905" s="81" t="n">
        <v>3.26523323176774</v>
      </c>
    </row>
    <row r="13906" customFormat="false" ht="14.25" hidden="false" customHeight="false" outlineLevel="0" collapsed="false">
      <c r="A13906" s="1" t="n">
        <v>13893</v>
      </c>
      <c r="B13906" s="80" t="n">
        <v>20896.3828125</v>
      </c>
      <c r="C13906" s="81" t="n">
        <v>3.42562604512829</v>
      </c>
    </row>
    <row r="13907" customFormat="false" ht="14.25" hidden="false" customHeight="false" outlineLevel="0" collapsed="false">
      <c r="A13907" s="1" t="n">
        <v>13894</v>
      </c>
      <c r="B13907" s="80" t="n">
        <v>22270.583984375</v>
      </c>
      <c r="C13907" s="81" t="n">
        <v>3.75154461252651</v>
      </c>
    </row>
    <row r="13908" customFormat="false" ht="14.25" hidden="false" customHeight="false" outlineLevel="0" collapsed="false">
      <c r="A13908" s="1" t="n">
        <v>13895</v>
      </c>
      <c r="B13908" s="80" t="n">
        <v>24286.890625</v>
      </c>
      <c r="C13908" s="81" t="n">
        <v>3.84959222091132</v>
      </c>
    </row>
    <row r="13909" customFormat="false" ht="14.25" hidden="false" customHeight="false" outlineLevel="0" collapsed="false">
      <c r="A13909" s="1" t="n">
        <v>13896</v>
      </c>
      <c r="B13909" s="80" t="n">
        <v>26208.29296875</v>
      </c>
      <c r="C13909" s="81" t="n">
        <v>3.86804353031294</v>
      </c>
    </row>
    <row r="13910" customFormat="false" ht="14.25" hidden="false" customHeight="false" outlineLevel="0" collapsed="false">
      <c r="A13910" s="1" t="n">
        <v>13897</v>
      </c>
      <c r="B13910" s="80" t="n">
        <v>26179.53515625</v>
      </c>
      <c r="C13910" s="81" t="n">
        <v>3.97573755855622</v>
      </c>
    </row>
    <row r="13911" customFormat="false" ht="14.25" hidden="false" customHeight="false" outlineLevel="0" collapsed="false">
      <c r="A13911" s="1" t="n">
        <v>13898</v>
      </c>
      <c r="B13911" s="80" t="n">
        <v>26277.7890625</v>
      </c>
      <c r="C13911" s="81" t="n">
        <v>3.80605042332523</v>
      </c>
    </row>
    <row r="13912" customFormat="false" ht="14.25" hidden="false" customHeight="false" outlineLevel="0" collapsed="false">
      <c r="A13912" s="1" t="n">
        <v>13899</v>
      </c>
      <c r="B13912" s="80" t="n">
        <v>25989.80859375</v>
      </c>
      <c r="C13912" s="81" t="n">
        <v>3.59711001582964</v>
      </c>
    </row>
    <row r="13913" customFormat="false" ht="14.25" hidden="false" customHeight="false" outlineLevel="0" collapsed="false">
      <c r="A13913" s="1" t="n">
        <v>13900</v>
      </c>
      <c r="B13913" s="80" t="n">
        <v>26444.693359375</v>
      </c>
      <c r="C13913" s="81" t="n">
        <v>3.69596883252421</v>
      </c>
    </row>
    <row r="13914" customFormat="false" ht="14.25" hidden="false" customHeight="false" outlineLevel="0" collapsed="false">
      <c r="A13914" s="1" t="n">
        <v>13901</v>
      </c>
      <c r="B13914" s="80" t="n">
        <v>25891.650390625</v>
      </c>
      <c r="C13914" s="81" t="n">
        <v>3.61436826859426</v>
      </c>
    </row>
    <row r="13915" customFormat="false" ht="14.25" hidden="false" customHeight="false" outlineLevel="0" collapsed="false">
      <c r="A13915" s="1" t="n">
        <v>13902</v>
      </c>
      <c r="B13915" s="80" t="n">
        <v>25585.14453125</v>
      </c>
      <c r="C13915" s="81" t="n">
        <v>3.42511873085244</v>
      </c>
    </row>
    <row r="13916" customFormat="false" ht="14.25" hidden="false" customHeight="false" outlineLevel="0" collapsed="false">
      <c r="A13916" s="1" t="n">
        <v>13903</v>
      </c>
      <c r="B13916" s="80" t="n">
        <v>24581.33203125</v>
      </c>
      <c r="C13916" s="81" t="n">
        <v>3.4733359435566</v>
      </c>
    </row>
    <row r="13917" customFormat="false" ht="14.25" hidden="false" customHeight="false" outlineLevel="0" collapsed="false">
      <c r="A13917" s="1" t="n">
        <v>13904</v>
      </c>
      <c r="B13917" s="80" t="n">
        <v>23929.63671875</v>
      </c>
      <c r="C13917" s="81" t="n">
        <v>3.60405742598352</v>
      </c>
    </row>
    <row r="13918" customFormat="false" ht="14.25" hidden="false" customHeight="false" outlineLevel="0" collapsed="false">
      <c r="A13918" s="1" t="n">
        <v>13905</v>
      </c>
      <c r="B13918" s="80" t="n">
        <v>24775.1015625</v>
      </c>
      <c r="C13918" s="81" t="n">
        <v>3.58622944633706</v>
      </c>
    </row>
    <row r="13919" customFormat="false" ht="14.25" hidden="false" customHeight="false" outlineLevel="0" collapsed="false">
      <c r="A13919" s="1" t="n">
        <v>13906</v>
      </c>
      <c r="B13919" s="80" t="n">
        <v>25223.99609375</v>
      </c>
      <c r="C13919" s="81" t="n">
        <v>3.6103090548469</v>
      </c>
    </row>
    <row r="13920" customFormat="false" ht="14.25" hidden="false" customHeight="false" outlineLevel="0" collapsed="false">
      <c r="A13920" s="1" t="n">
        <v>13907</v>
      </c>
      <c r="B13920" s="80" t="n">
        <v>25788.892578125</v>
      </c>
      <c r="C13920" s="81" t="n">
        <v>3.58416965475731</v>
      </c>
    </row>
    <row r="13921" customFormat="false" ht="14.25" hidden="false" customHeight="false" outlineLevel="0" collapsed="false">
      <c r="A13921" s="1" t="n">
        <v>13908</v>
      </c>
      <c r="B13921" s="80" t="n">
        <v>24735.21875</v>
      </c>
      <c r="C13921" s="81" t="n">
        <v>3.95607167990478</v>
      </c>
    </row>
    <row r="13922" customFormat="false" ht="14.25" hidden="false" customHeight="false" outlineLevel="0" collapsed="false">
      <c r="A13922" s="1" t="n">
        <v>13909</v>
      </c>
      <c r="B13922" s="80" t="n">
        <v>23240.625</v>
      </c>
      <c r="C13922" s="81" t="n">
        <v>3.98648336462373</v>
      </c>
    </row>
    <row r="13923" customFormat="false" ht="14.25" hidden="false" customHeight="false" outlineLevel="0" collapsed="false">
      <c r="A13923" s="1" t="n">
        <v>13910</v>
      </c>
      <c r="B13923" s="80" t="n">
        <v>21003.37109375</v>
      </c>
      <c r="C13923" s="81" t="n">
        <v>3.66957293406119</v>
      </c>
    </row>
    <row r="13924" customFormat="false" ht="14.25" hidden="false" customHeight="false" outlineLevel="0" collapsed="false">
      <c r="A13924" s="1" t="n">
        <v>13911</v>
      </c>
      <c r="B13924" s="80" t="n">
        <v>19497.927734375</v>
      </c>
      <c r="C13924" s="81" t="n">
        <v>3.57116423990194</v>
      </c>
    </row>
    <row r="13925" customFormat="false" ht="14.25" hidden="false" customHeight="false" outlineLevel="0" collapsed="false">
      <c r="A13925" s="1" t="n">
        <v>13912</v>
      </c>
      <c r="B13925" s="80" t="n">
        <v>18855.28515625</v>
      </c>
      <c r="C13925" s="81" t="n">
        <v>3.40514215767499</v>
      </c>
    </row>
    <row r="13926" customFormat="false" ht="14.25" hidden="false" customHeight="false" outlineLevel="0" collapsed="false">
      <c r="A13926" s="1" t="n">
        <v>13913</v>
      </c>
      <c r="B13926" s="80" t="n">
        <v>18427.263671875</v>
      </c>
      <c r="C13926" s="81" t="n">
        <v>3.22566186562325</v>
      </c>
    </row>
    <row r="13927" customFormat="false" ht="14.25" hidden="false" customHeight="false" outlineLevel="0" collapsed="false">
      <c r="A13927" s="1" t="n">
        <v>13914</v>
      </c>
      <c r="B13927" s="80" t="n">
        <v>18418.62109375</v>
      </c>
      <c r="C13927" s="81" t="n">
        <v>3.2684765443771</v>
      </c>
    </row>
    <row r="13928" customFormat="false" ht="14.25" hidden="false" customHeight="false" outlineLevel="0" collapsed="false">
      <c r="A13928" s="1" t="n">
        <v>13915</v>
      </c>
      <c r="B13928" s="80" t="n">
        <v>17868.578125</v>
      </c>
      <c r="C13928" s="81" t="n">
        <v>2.90803751422672</v>
      </c>
    </row>
    <row r="13929" customFormat="false" ht="14.25" hidden="false" customHeight="false" outlineLevel="0" collapsed="false">
      <c r="A13929" s="1" t="n">
        <v>13916</v>
      </c>
      <c r="B13929" s="80" t="n">
        <v>17207.19921875</v>
      </c>
      <c r="C13929" s="81" t="n">
        <v>2.94468921841618</v>
      </c>
    </row>
    <row r="13930" customFormat="false" ht="14.25" hidden="false" customHeight="false" outlineLevel="0" collapsed="false">
      <c r="A13930" s="1" t="n">
        <v>13917</v>
      </c>
      <c r="B13930" s="80" t="n">
        <v>16779.29296875</v>
      </c>
      <c r="C13930" s="81" t="n">
        <v>2.53660977590123</v>
      </c>
    </row>
    <row r="13931" customFormat="false" ht="14.25" hidden="false" customHeight="false" outlineLevel="0" collapsed="false">
      <c r="A13931" s="1" t="n">
        <v>13918</v>
      </c>
      <c r="B13931" s="80" t="n">
        <v>16368.765625</v>
      </c>
      <c r="C13931" s="81" t="n">
        <v>2.32707047628662</v>
      </c>
    </row>
    <row r="13932" customFormat="false" ht="14.25" hidden="false" customHeight="false" outlineLevel="0" collapsed="false">
      <c r="A13932" s="1" t="n">
        <v>13919</v>
      </c>
      <c r="B13932" s="80" t="n">
        <v>15654.859375</v>
      </c>
      <c r="C13932" s="81" t="n">
        <v>2.17621454360136</v>
      </c>
    </row>
    <row r="13933" customFormat="false" ht="14.25" hidden="false" customHeight="false" outlineLevel="0" collapsed="false">
      <c r="A13933" s="1" t="n">
        <v>13920</v>
      </c>
      <c r="B13933" s="80" t="n">
        <v>14619.509765625</v>
      </c>
      <c r="C13933" s="81" t="n">
        <v>2.09883402473997</v>
      </c>
    </row>
    <row r="13934" customFormat="false" ht="14.25" hidden="false" customHeight="false" outlineLevel="0" collapsed="false">
      <c r="A13934" s="1" t="n">
        <v>13921</v>
      </c>
      <c r="B13934" s="80" t="n">
        <v>14065.142578125</v>
      </c>
      <c r="C13934" s="81" t="n">
        <v>2.14823838933309</v>
      </c>
    </row>
    <row r="13935" customFormat="false" ht="14.25" hidden="false" customHeight="false" outlineLevel="0" collapsed="false">
      <c r="A13935" s="1" t="n">
        <v>13922</v>
      </c>
      <c r="B13935" s="80" t="n">
        <v>13754.154296875</v>
      </c>
      <c r="C13935" s="81" t="n">
        <v>2.07811829712518</v>
      </c>
    </row>
    <row r="13936" customFormat="false" ht="14.25" hidden="false" customHeight="false" outlineLevel="0" collapsed="false">
      <c r="A13936" s="1" t="n">
        <v>13923</v>
      </c>
      <c r="B13936" s="80" t="n">
        <v>13860.7529296875</v>
      </c>
      <c r="C13936" s="81" t="n">
        <v>2.35166305765925</v>
      </c>
    </row>
    <row r="13937" customFormat="false" ht="14.25" hidden="false" customHeight="false" outlineLevel="0" collapsed="false">
      <c r="A13937" s="1" t="n">
        <v>13924</v>
      </c>
      <c r="B13937" s="80" t="n">
        <v>13984.7021484375</v>
      </c>
      <c r="C13937" s="81" t="n">
        <v>2.29802855015974</v>
      </c>
    </row>
    <row r="13938" customFormat="false" ht="14.25" hidden="false" customHeight="false" outlineLevel="0" collapsed="false">
      <c r="A13938" s="1" t="n">
        <v>13925</v>
      </c>
      <c r="B13938" s="80" t="n">
        <v>13595.806640625</v>
      </c>
      <c r="C13938" s="81" t="n">
        <v>2.15205734375148</v>
      </c>
    </row>
    <row r="13939" customFormat="false" ht="14.25" hidden="false" customHeight="false" outlineLevel="0" collapsed="false">
      <c r="A13939" s="1" t="n">
        <v>13926</v>
      </c>
      <c r="B13939" s="80" t="n">
        <v>13097.396484375</v>
      </c>
      <c r="C13939" s="81" t="n">
        <v>2.12797882694874</v>
      </c>
    </row>
    <row r="13940" customFormat="false" ht="14.25" hidden="false" customHeight="false" outlineLevel="0" collapsed="false">
      <c r="A13940" s="1" t="n">
        <v>13927</v>
      </c>
      <c r="B13940" s="80" t="n">
        <v>13882.2177734375</v>
      </c>
      <c r="C13940" s="81" t="n">
        <v>2.19271250345175</v>
      </c>
    </row>
    <row r="13941" customFormat="false" ht="14.25" hidden="false" customHeight="false" outlineLevel="0" collapsed="false">
      <c r="A13941" s="1" t="n">
        <v>13928</v>
      </c>
      <c r="B13941" s="80" t="n">
        <v>13577.185546875</v>
      </c>
      <c r="C13941" s="81" t="n">
        <v>2.49847046242871</v>
      </c>
    </row>
    <row r="13942" customFormat="false" ht="14.25" hidden="false" customHeight="false" outlineLevel="0" collapsed="false">
      <c r="A13942" s="1" t="n">
        <v>13929</v>
      </c>
      <c r="B13942" s="80" t="n">
        <v>14045.0908203125</v>
      </c>
      <c r="C13942" s="81" t="n">
        <v>2.69090073663749</v>
      </c>
    </row>
    <row r="13943" customFormat="false" ht="14.25" hidden="false" customHeight="false" outlineLevel="0" collapsed="false">
      <c r="A13943" s="1" t="n">
        <v>13930</v>
      </c>
      <c r="B13943" s="80" t="n">
        <v>13552.40625</v>
      </c>
      <c r="C13943" s="81" t="n">
        <v>2.7140063111404</v>
      </c>
    </row>
    <row r="13944" customFormat="false" ht="14.25" hidden="false" customHeight="false" outlineLevel="0" collapsed="false">
      <c r="A13944" s="1" t="n">
        <v>13931</v>
      </c>
      <c r="B13944" s="80" t="n">
        <v>13722.130859375</v>
      </c>
      <c r="C13944" s="81" t="n">
        <v>2.75173931015348</v>
      </c>
    </row>
    <row r="13945" customFormat="false" ht="14.25" hidden="false" customHeight="false" outlineLevel="0" collapsed="false">
      <c r="A13945" s="1" t="n">
        <v>13932</v>
      </c>
      <c r="B13945" s="80" t="n">
        <v>14747.048828125</v>
      </c>
      <c r="C13945" s="81" t="n">
        <v>3.08141041927544</v>
      </c>
    </row>
    <row r="13946" customFormat="false" ht="14.25" hidden="false" customHeight="false" outlineLevel="0" collapsed="false">
      <c r="A13946" s="1" t="n">
        <v>13933</v>
      </c>
      <c r="B13946" s="80" t="n">
        <v>16705.15625</v>
      </c>
      <c r="C13946" s="81" t="n">
        <v>4.01542678609805</v>
      </c>
    </row>
    <row r="13947" customFormat="false" ht="14.25" hidden="false" customHeight="false" outlineLevel="0" collapsed="false">
      <c r="A13947" s="1" t="n">
        <v>13934</v>
      </c>
      <c r="B13947" s="80" t="n">
        <v>19110.62109375</v>
      </c>
      <c r="C13947" s="81" t="n">
        <v>4.5230708559812</v>
      </c>
    </row>
    <row r="13948" customFormat="false" ht="14.25" hidden="false" customHeight="false" outlineLevel="0" collapsed="false">
      <c r="A13948" s="1" t="n">
        <v>13935</v>
      </c>
      <c r="B13948" s="80" t="n">
        <v>23127.435546875</v>
      </c>
      <c r="C13948" s="81" t="n">
        <v>5.11908414446883</v>
      </c>
    </row>
    <row r="13949" customFormat="false" ht="14.25" hidden="false" customHeight="false" outlineLevel="0" collapsed="false">
      <c r="A13949" s="1" t="n">
        <v>13936</v>
      </c>
      <c r="B13949" s="80" t="n">
        <v>26669.33203125</v>
      </c>
      <c r="C13949" s="81" t="n">
        <v>5.76251682716048</v>
      </c>
    </row>
    <row r="13950" customFormat="false" ht="14.25" hidden="false" customHeight="false" outlineLevel="0" collapsed="false">
      <c r="A13950" s="1" t="n">
        <v>13937</v>
      </c>
      <c r="B13950" s="80" t="n">
        <v>29790.3359375</v>
      </c>
      <c r="C13950" s="81" t="n">
        <v>6.06485806677694</v>
      </c>
    </row>
    <row r="13951" customFormat="false" ht="14.25" hidden="false" customHeight="false" outlineLevel="0" collapsed="false">
      <c r="A13951" s="1" t="n">
        <v>13938</v>
      </c>
      <c r="B13951" s="80" t="n">
        <v>31344.07421875</v>
      </c>
      <c r="C13951" s="81" t="n">
        <v>6.34372817910862</v>
      </c>
    </row>
    <row r="13952" customFormat="false" ht="14.25" hidden="false" customHeight="false" outlineLevel="0" collapsed="false">
      <c r="A13952" s="1" t="n">
        <v>13939</v>
      </c>
      <c r="B13952" s="80" t="n">
        <v>32283.013671875</v>
      </c>
      <c r="C13952" s="81" t="n">
        <v>6.55797652426249</v>
      </c>
    </row>
    <row r="13953" customFormat="false" ht="14.25" hidden="false" customHeight="false" outlineLevel="0" collapsed="false">
      <c r="A13953" s="1" t="n">
        <v>13940</v>
      </c>
      <c r="B13953" s="80" t="n">
        <v>32951.40625</v>
      </c>
      <c r="C13953" s="81" t="n">
        <v>6.66617853497584</v>
      </c>
    </row>
    <row r="13954" customFormat="false" ht="14.25" hidden="false" customHeight="false" outlineLevel="0" collapsed="false">
      <c r="A13954" s="1" t="n">
        <v>13941</v>
      </c>
      <c r="B13954" s="80" t="n">
        <v>34710.796875</v>
      </c>
      <c r="C13954" s="81" t="n">
        <v>6.58652260059575</v>
      </c>
    </row>
    <row r="13955" customFormat="false" ht="14.25" hidden="false" customHeight="false" outlineLevel="0" collapsed="false">
      <c r="A13955" s="1" t="n">
        <v>13942</v>
      </c>
      <c r="B13955" s="80" t="n">
        <v>35277.66796875</v>
      </c>
      <c r="C13955" s="81" t="n">
        <v>6.6400297753047</v>
      </c>
    </row>
    <row r="13956" customFormat="false" ht="14.25" hidden="false" customHeight="false" outlineLevel="0" collapsed="false">
      <c r="A13956" s="1" t="n">
        <v>13943</v>
      </c>
      <c r="B13956" s="80" t="n">
        <v>35050.75</v>
      </c>
      <c r="C13956" s="81" t="n">
        <v>6.51513801462776</v>
      </c>
    </row>
    <row r="13957" customFormat="false" ht="14.25" hidden="false" customHeight="false" outlineLevel="0" collapsed="false">
      <c r="A13957" s="1" t="n">
        <v>13944</v>
      </c>
      <c r="B13957" s="80" t="n">
        <v>33724.1796875</v>
      </c>
      <c r="C13957" s="81" t="n">
        <v>6.54789798490489</v>
      </c>
    </row>
    <row r="13958" customFormat="false" ht="14.25" hidden="false" customHeight="false" outlineLevel="0" collapsed="false">
      <c r="A13958" s="1" t="n">
        <v>13945</v>
      </c>
      <c r="B13958" s="80" t="n">
        <v>33754.0859375</v>
      </c>
      <c r="C13958" s="81" t="n">
        <v>6.34840816161188</v>
      </c>
    </row>
    <row r="13959" customFormat="false" ht="14.25" hidden="false" customHeight="false" outlineLevel="0" collapsed="false">
      <c r="A13959" s="1" t="n">
        <v>13946</v>
      </c>
      <c r="B13959" s="80" t="n">
        <v>33670.9609375</v>
      </c>
      <c r="C13959" s="81" t="n">
        <v>6.16309458712647</v>
      </c>
    </row>
    <row r="13960" customFormat="false" ht="14.25" hidden="false" customHeight="false" outlineLevel="0" collapsed="false">
      <c r="A13960" s="1" t="n">
        <v>13947</v>
      </c>
      <c r="B13960" s="80" t="n">
        <v>34061.79296875</v>
      </c>
      <c r="C13960" s="81" t="n">
        <v>5.99942797775845</v>
      </c>
    </row>
    <row r="13961" customFormat="false" ht="14.25" hidden="false" customHeight="false" outlineLevel="0" collapsed="false">
      <c r="A13961" s="1" t="n">
        <v>13948</v>
      </c>
      <c r="B13961" s="80" t="n">
        <v>33862.4765625</v>
      </c>
      <c r="C13961" s="81" t="n">
        <v>5.90261003386858</v>
      </c>
    </row>
    <row r="13962" customFormat="false" ht="14.25" hidden="false" customHeight="false" outlineLevel="0" collapsed="false">
      <c r="A13962" s="1" t="n">
        <v>13949</v>
      </c>
      <c r="B13962" s="80" t="n">
        <v>33617.7421875</v>
      </c>
      <c r="C13962" s="81" t="n">
        <v>6.0694420812004</v>
      </c>
    </row>
    <row r="13963" customFormat="false" ht="14.25" hidden="false" customHeight="false" outlineLevel="0" collapsed="false">
      <c r="A13963" s="1" t="n">
        <v>13950</v>
      </c>
      <c r="B13963" s="80" t="n">
        <v>33983.09765625</v>
      </c>
      <c r="C13963" s="81" t="n">
        <v>6.14393789707418</v>
      </c>
    </row>
    <row r="13964" customFormat="false" ht="14.25" hidden="false" customHeight="false" outlineLevel="0" collapsed="false">
      <c r="A13964" s="1" t="n">
        <v>13951</v>
      </c>
      <c r="B13964" s="80" t="n">
        <v>33515.6953125</v>
      </c>
      <c r="C13964" s="81" t="n">
        <v>6.04772078880137</v>
      </c>
    </row>
    <row r="13965" customFormat="false" ht="14.25" hidden="false" customHeight="false" outlineLevel="0" collapsed="false">
      <c r="A13965" s="1" t="n">
        <v>13952</v>
      </c>
      <c r="B13965" s="80" t="n">
        <v>32959.75</v>
      </c>
      <c r="C13965" s="81" t="n">
        <v>5.80858115582019</v>
      </c>
    </row>
    <row r="13966" customFormat="false" ht="14.25" hidden="false" customHeight="false" outlineLevel="0" collapsed="false">
      <c r="A13966" s="1" t="n">
        <v>13953</v>
      </c>
      <c r="B13966" s="80" t="n">
        <v>32069.04296875</v>
      </c>
      <c r="C13966" s="81" t="n">
        <v>5.79387674523017</v>
      </c>
    </row>
    <row r="13967" customFormat="false" ht="14.25" hidden="false" customHeight="false" outlineLevel="0" collapsed="false">
      <c r="A13967" s="1" t="n">
        <v>13954</v>
      </c>
      <c r="B13967" s="80" t="n">
        <v>31093.0078125</v>
      </c>
      <c r="C13967" s="81" t="n">
        <v>5.58244776916504</v>
      </c>
    </row>
    <row r="13968" customFormat="false" ht="14.25" hidden="false" customHeight="false" outlineLevel="0" collapsed="false">
      <c r="A13968" s="1" t="n">
        <v>13955</v>
      </c>
      <c r="B13968" s="80" t="n">
        <v>30875.23828125</v>
      </c>
      <c r="C13968" s="81" t="n">
        <v>5.38335596201875</v>
      </c>
    </row>
    <row r="13969" customFormat="false" ht="14.25" hidden="false" customHeight="false" outlineLevel="0" collapsed="false">
      <c r="A13969" s="1" t="n">
        <v>13956</v>
      </c>
      <c r="B13969" s="80" t="n">
        <v>29374.08984375</v>
      </c>
      <c r="C13969" s="81" t="n">
        <v>5.57992735095472</v>
      </c>
    </row>
    <row r="13970" customFormat="false" ht="14.25" hidden="false" customHeight="false" outlineLevel="0" collapsed="false">
      <c r="A13970" s="1" t="n">
        <v>13957</v>
      </c>
      <c r="B13970" s="80" t="n">
        <v>28277.248046875</v>
      </c>
      <c r="C13970" s="81" t="n">
        <v>5.52799979400635</v>
      </c>
    </row>
    <row r="13971" customFormat="false" ht="14.25" hidden="false" customHeight="false" outlineLevel="0" collapsed="false">
      <c r="A13971" s="1" t="n">
        <v>13958</v>
      </c>
      <c r="B13971" s="80" t="n">
        <v>29333.1015625</v>
      </c>
      <c r="C13971" s="81" t="n">
        <v>5.34809105907057</v>
      </c>
    </row>
    <row r="13972" customFormat="false" ht="14.25" hidden="false" customHeight="false" outlineLevel="0" collapsed="false">
      <c r="A13972" s="1" t="n">
        <v>13959</v>
      </c>
      <c r="B13972" s="80" t="n">
        <v>29351</v>
      </c>
      <c r="C13972" s="81" t="n">
        <v>4.93549573906957</v>
      </c>
    </row>
    <row r="13973" customFormat="false" ht="14.25" hidden="false" customHeight="false" outlineLevel="0" collapsed="false">
      <c r="A13973" s="1" t="n">
        <v>13960</v>
      </c>
      <c r="B13973" s="80" t="n">
        <v>29945.49609375</v>
      </c>
      <c r="C13973" s="81" t="n">
        <v>4.95461684331308</v>
      </c>
    </row>
    <row r="13974" customFormat="false" ht="14.25" hidden="false" customHeight="false" outlineLevel="0" collapsed="false">
      <c r="A13974" s="1" t="n">
        <v>13961</v>
      </c>
      <c r="B13974" s="80" t="n">
        <v>29325.0859375</v>
      </c>
      <c r="C13974" s="81" t="n">
        <v>4.70292698266977</v>
      </c>
    </row>
    <row r="13975" customFormat="false" ht="14.25" hidden="false" customHeight="false" outlineLevel="0" collapsed="false">
      <c r="A13975" s="1" t="n">
        <v>13962</v>
      </c>
      <c r="B13975" s="80" t="n">
        <v>28817.642578125</v>
      </c>
      <c r="C13975" s="81" t="n">
        <v>4.37022148801439</v>
      </c>
    </row>
    <row r="13976" customFormat="false" ht="14.25" hidden="false" customHeight="false" outlineLevel="0" collapsed="false">
      <c r="A13976" s="1" t="n">
        <v>13963</v>
      </c>
      <c r="B13976" s="80" t="n">
        <v>27398.451171875</v>
      </c>
      <c r="C13976" s="81" t="n">
        <v>3.84807067503204</v>
      </c>
    </row>
    <row r="13977" customFormat="false" ht="14.25" hidden="false" customHeight="false" outlineLevel="0" collapsed="false">
      <c r="A13977" s="1" t="n">
        <v>13964</v>
      </c>
      <c r="B13977" s="80" t="n">
        <v>25001.35546875</v>
      </c>
      <c r="C13977" s="81" t="n">
        <v>3.2242586555481</v>
      </c>
    </row>
    <row r="13978" customFormat="false" ht="14.25" hidden="false" customHeight="false" outlineLevel="0" collapsed="false">
      <c r="A13978" s="1" t="n">
        <v>13965</v>
      </c>
      <c r="B13978" s="80" t="n">
        <v>22595.16015625</v>
      </c>
      <c r="C13978" s="81" t="n">
        <v>2.89694833503649</v>
      </c>
    </row>
    <row r="13979" customFormat="false" ht="14.25" hidden="false" customHeight="false" outlineLevel="0" collapsed="false">
      <c r="A13979" s="1" t="n">
        <v>13966</v>
      </c>
      <c r="B13979" s="80" t="n">
        <v>21063.328125</v>
      </c>
      <c r="C13979" s="81" t="n">
        <v>2.79650590004041</v>
      </c>
    </row>
    <row r="13980" customFormat="false" ht="14.25" hidden="false" customHeight="false" outlineLevel="0" collapsed="false">
      <c r="A13980" s="1" t="n">
        <v>13967</v>
      </c>
      <c r="B13980" s="80" t="n">
        <v>19867.263671875</v>
      </c>
      <c r="C13980" s="81" t="n">
        <v>2.47091332403304</v>
      </c>
    </row>
    <row r="13981" customFormat="false" ht="14.25" hidden="false" customHeight="false" outlineLevel="0" collapsed="false">
      <c r="A13981" s="1" t="n">
        <v>13968</v>
      </c>
      <c r="B13981" s="80" t="n">
        <v>19470.71484375</v>
      </c>
      <c r="C13981" s="81" t="n">
        <v>2.58892600621426</v>
      </c>
    </row>
    <row r="13982" customFormat="false" ht="14.25" hidden="false" customHeight="false" outlineLevel="0" collapsed="false">
      <c r="A13982" s="1" t="n">
        <v>13969</v>
      </c>
      <c r="B13982" s="80" t="n">
        <v>18844.44140625</v>
      </c>
      <c r="C13982" s="81" t="n">
        <v>2.63622306600898</v>
      </c>
    </row>
    <row r="13983" customFormat="false" ht="14.25" hidden="false" customHeight="false" outlineLevel="0" collapsed="false">
      <c r="A13983" s="1" t="n">
        <v>13970</v>
      </c>
      <c r="B13983" s="80" t="n">
        <v>17672.556640625</v>
      </c>
      <c r="C13983" s="81" t="n">
        <v>2.57182125990908</v>
      </c>
    </row>
    <row r="13984" customFormat="false" ht="14.25" hidden="false" customHeight="false" outlineLevel="0" collapsed="false">
      <c r="A13984" s="1" t="n">
        <v>13971</v>
      </c>
      <c r="B13984" s="80" t="n">
        <v>17100.80859375</v>
      </c>
      <c r="C13984" s="81" t="n">
        <v>2.4886220234086</v>
      </c>
    </row>
    <row r="13985" customFormat="false" ht="14.25" hidden="false" customHeight="false" outlineLevel="0" collapsed="false">
      <c r="A13985" s="1" t="n">
        <v>13972</v>
      </c>
      <c r="B13985" s="80" t="n">
        <v>16646.53515625</v>
      </c>
      <c r="C13985" s="81" t="n">
        <v>2.5204466477963</v>
      </c>
    </row>
    <row r="13986" customFormat="false" ht="14.25" hidden="false" customHeight="false" outlineLevel="0" collapsed="false">
      <c r="A13986" s="1" t="n">
        <v>13973</v>
      </c>
      <c r="B13986" s="80" t="n">
        <v>16060.72265625</v>
      </c>
      <c r="C13986" s="81" t="n">
        <v>2.56232345398344</v>
      </c>
    </row>
    <row r="13987" customFormat="false" ht="14.25" hidden="false" customHeight="false" outlineLevel="0" collapsed="false">
      <c r="A13987" s="1" t="n">
        <v>13974</v>
      </c>
      <c r="B13987" s="80" t="n">
        <v>15805.640625</v>
      </c>
      <c r="C13987" s="81" t="n">
        <v>2.4964937725993</v>
      </c>
    </row>
    <row r="13988" customFormat="false" ht="14.25" hidden="false" customHeight="false" outlineLevel="0" collapsed="false">
      <c r="A13988" s="1" t="n">
        <v>13975</v>
      </c>
      <c r="B13988" s="80" t="n">
        <v>14972.7734375</v>
      </c>
      <c r="C13988" s="81" t="n">
        <v>2.51367132249439</v>
      </c>
    </row>
    <row r="13989" customFormat="false" ht="14.25" hidden="false" customHeight="false" outlineLevel="0" collapsed="false">
      <c r="A13989" s="1" t="n">
        <v>13976</v>
      </c>
      <c r="B13989" s="80" t="n">
        <v>14994.36328125</v>
      </c>
      <c r="C13989" s="81" t="n">
        <v>2.54297159487941</v>
      </c>
    </row>
    <row r="13990" customFormat="false" ht="14.25" hidden="false" customHeight="false" outlineLevel="0" collapsed="false">
      <c r="A13990" s="1" t="n">
        <v>13977</v>
      </c>
      <c r="B13990" s="80" t="n">
        <v>15221.0048828125</v>
      </c>
      <c r="C13990" s="81" t="n">
        <v>2.62333992475985</v>
      </c>
    </row>
    <row r="13991" customFormat="false" ht="14.25" hidden="false" customHeight="false" outlineLevel="0" collapsed="false">
      <c r="A13991" s="1" t="n">
        <v>13978</v>
      </c>
      <c r="B13991" s="80" t="n">
        <v>16988.83984375</v>
      </c>
      <c r="C13991" s="81" t="n">
        <v>2.76167233624505</v>
      </c>
    </row>
    <row r="13992" customFormat="false" ht="14.25" hidden="false" customHeight="false" outlineLevel="0" collapsed="false">
      <c r="A13992" s="1" t="n">
        <v>13979</v>
      </c>
      <c r="B13992" s="80" t="n">
        <v>16359.0703125</v>
      </c>
      <c r="C13992" s="81" t="n">
        <v>3.17406316195491</v>
      </c>
    </row>
    <row r="13993" customFormat="false" ht="14.25" hidden="false" customHeight="false" outlineLevel="0" collapsed="false">
      <c r="A13993" s="1" t="n">
        <v>13980</v>
      </c>
      <c r="B13993" s="80" t="n">
        <v>17799.75390625</v>
      </c>
      <c r="C13993" s="81" t="n">
        <v>3.29827659801989</v>
      </c>
    </row>
    <row r="13994" customFormat="false" ht="14.25" hidden="false" customHeight="false" outlineLevel="0" collapsed="false">
      <c r="A13994" s="1" t="n">
        <v>13981</v>
      </c>
      <c r="B13994" s="80" t="n">
        <v>18968.462890625</v>
      </c>
      <c r="C13994" s="81" t="n">
        <v>4.22971017477042</v>
      </c>
    </row>
    <row r="13995" customFormat="false" ht="14.25" hidden="false" customHeight="false" outlineLevel="0" collapsed="false">
      <c r="A13995" s="1" t="n">
        <v>13982</v>
      </c>
      <c r="B13995" s="80" t="n">
        <v>22227.5078125</v>
      </c>
      <c r="C13995" s="81" t="n">
        <v>4.83109723857151</v>
      </c>
    </row>
    <row r="13996" customFormat="false" ht="14.25" hidden="false" customHeight="false" outlineLevel="0" collapsed="false">
      <c r="A13996" s="1" t="n">
        <v>13983</v>
      </c>
      <c r="B13996" s="80" t="n">
        <v>26086.39453125</v>
      </c>
      <c r="C13996" s="81" t="n">
        <v>5.22024444303543</v>
      </c>
    </row>
    <row r="13997" customFormat="false" ht="14.25" hidden="false" customHeight="false" outlineLevel="0" collapsed="false">
      <c r="A13997" s="1" t="n">
        <v>13984</v>
      </c>
      <c r="B13997" s="80" t="n">
        <v>28665.28125</v>
      </c>
      <c r="C13997" s="81" t="n">
        <v>5.91343036560256</v>
      </c>
    </row>
    <row r="13998" customFormat="false" ht="14.25" hidden="false" customHeight="false" outlineLevel="0" collapsed="false">
      <c r="A13998" s="1" t="n">
        <v>13985</v>
      </c>
      <c r="B13998" s="80" t="n">
        <v>31070.5390625</v>
      </c>
      <c r="C13998" s="81" t="n">
        <v>6.29336943323327</v>
      </c>
    </row>
    <row r="13999" customFormat="false" ht="14.25" hidden="false" customHeight="false" outlineLevel="0" collapsed="false">
      <c r="A13999" s="1" t="n">
        <v>13986</v>
      </c>
      <c r="B13999" s="80" t="n">
        <v>33060.73828125</v>
      </c>
      <c r="C13999" s="81" t="n">
        <v>6.43979963644577</v>
      </c>
    </row>
    <row r="14000" customFormat="false" ht="14.25" hidden="false" customHeight="false" outlineLevel="0" collapsed="false">
      <c r="A14000" s="1" t="n">
        <v>13987</v>
      </c>
      <c r="B14000" s="80" t="n">
        <v>33183.7734375</v>
      </c>
      <c r="C14000" s="81" t="n">
        <v>6.61712841012537</v>
      </c>
    </row>
    <row r="14001" customFormat="false" ht="14.25" hidden="false" customHeight="false" outlineLevel="0" collapsed="false">
      <c r="A14001" s="1" t="n">
        <v>13988</v>
      </c>
      <c r="B14001" s="80" t="n">
        <v>33406.91796875</v>
      </c>
      <c r="C14001" s="81" t="n">
        <v>6.73712335340547</v>
      </c>
    </row>
    <row r="14002" customFormat="false" ht="14.25" hidden="false" customHeight="false" outlineLevel="0" collapsed="false">
      <c r="A14002" s="1" t="n">
        <v>13989</v>
      </c>
      <c r="B14002" s="80" t="n">
        <v>33097.265625</v>
      </c>
      <c r="C14002" s="81" t="n">
        <v>6.58332100823905</v>
      </c>
    </row>
    <row r="14003" customFormat="false" ht="14.25" hidden="false" customHeight="false" outlineLevel="0" collapsed="false">
      <c r="A14003" s="1" t="n">
        <v>13990</v>
      </c>
      <c r="B14003" s="80" t="n">
        <v>34435.16015625</v>
      </c>
      <c r="C14003" s="81" t="n">
        <v>6.45864264159218</v>
      </c>
    </row>
    <row r="14004" customFormat="false" ht="14.25" hidden="false" customHeight="false" outlineLevel="0" collapsed="false">
      <c r="A14004" s="1" t="n">
        <v>13991</v>
      </c>
      <c r="B14004" s="80" t="n">
        <v>36246.6796875</v>
      </c>
      <c r="C14004" s="81" t="n">
        <v>6.41162215337167</v>
      </c>
    </row>
    <row r="14005" customFormat="false" ht="14.25" hidden="false" customHeight="false" outlineLevel="0" collapsed="false">
      <c r="A14005" s="1" t="n">
        <v>13992</v>
      </c>
      <c r="B14005" s="80" t="n">
        <v>36336.93359375</v>
      </c>
      <c r="C14005" s="81" t="n">
        <v>6.53349869174402</v>
      </c>
    </row>
    <row r="14006" customFormat="false" ht="14.25" hidden="false" customHeight="false" outlineLevel="0" collapsed="false">
      <c r="A14006" s="1" t="n">
        <v>13993</v>
      </c>
      <c r="B14006" s="80" t="n">
        <v>33868.6875</v>
      </c>
      <c r="C14006" s="81" t="n">
        <v>6.29156679088012</v>
      </c>
    </row>
    <row r="14007" customFormat="false" ht="14.25" hidden="false" customHeight="false" outlineLevel="0" collapsed="false">
      <c r="A14007" s="1" t="n">
        <v>13994</v>
      </c>
      <c r="B14007" s="80" t="n">
        <v>33975.1953125</v>
      </c>
      <c r="C14007" s="81" t="n">
        <v>6.12471683082951</v>
      </c>
    </row>
    <row r="14008" customFormat="false" ht="14.25" hidden="false" customHeight="false" outlineLevel="0" collapsed="false">
      <c r="A14008" s="1" t="n">
        <v>13995</v>
      </c>
      <c r="B14008" s="80" t="n">
        <v>33524.5078125</v>
      </c>
      <c r="C14008" s="81" t="n">
        <v>5.93510918885265</v>
      </c>
    </row>
    <row r="14009" customFormat="false" ht="14.25" hidden="false" customHeight="false" outlineLevel="0" collapsed="false">
      <c r="A14009" s="1" t="n">
        <v>13996</v>
      </c>
      <c r="B14009" s="80" t="n">
        <v>33537.6796875</v>
      </c>
      <c r="C14009" s="81" t="n">
        <v>5.82497663133739</v>
      </c>
    </row>
    <row r="14010" customFormat="false" ht="14.25" hidden="false" customHeight="false" outlineLevel="0" collapsed="false">
      <c r="A14010" s="1" t="n">
        <v>13997</v>
      </c>
      <c r="B14010" s="80" t="n">
        <v>33363.42578125</v>
      </c>
      <c r="C14010" s="81" t="n">
        <v>5.81502508880714</v>
      </c>
    </row>
    <row r="14011" customFormat="false" ht="14.25" hidden="false" customHeight="false" outlineLevel="0" collapsed="false">
      <c r="A14011" s="1" t="n">
        <v>13998</v>
      </c>
      <c r="B14011" s="80" t="n">
        <v>32778.2578125</v>
      </c>
      <c r="C14011" s="81" t="n">
        <v>5.80703404785206</v>
      </c>
    </row>
    <row r="14012" customFormat="false" ht="14.25" hidden="false" customHeight="false" outlineLevel="0" collapsed="false">
      <c r="A14012" s="1" t="n">
        <v>13999</v>
      </c>
      <c r="B14012" s="80" t="n">
        <v>33686.55078125</v>
      </c>
      <c r="C14012" s="81" t="n">
        <v>6.01158481065818</v>
      </c>
    </row>
    <row r="14013" customFormat="false" ht="14.25" hidden="false" customHeight="false" outlineLevel="0" collapsed="false">
      <c r="A14013" s="1" t="n">
        <v>14000</v>
      </c>
      <c r="B14013" s="80" t="n">
        <v>33206.64453125</v>
      </c>
      <c r="C14013" s="81" t="n">
        <v>5.99010515723697</v>
      </c>
    </row>
    <row r="14014" customFormat="false" ht="14.25" hidden="false" customHeight="false" outlineLevel="0" collapsed="false">
      <c r="A14014" s="1" t="n">
        <v>14001</v>
      </c>
      <c r="B14014" s="80" t="n">
        <v>33210.53125</v>
      </c>
      <c r="C14014" s="81" t="n">
        <v>5.49011380373596</v>
      </c>
    </row>
    <row r="14015" customFormat="false" ht="14.25" hidden="false" customHeight="false" outlineLevel="0" collapsed="false">
      <c r="A14015" s="1" t="n">
        <v>14002</v>
      </c>
      <c r="B14015" s="80" t="n">
        <v>31373.31640625</v>
      </c>
      <c r="C14015" s="81" t="n">
        <v>5.32348621843291</v>
      </c>
    </row>
    <row r="14016" customFormat="false" ht="14.25" hidden="false" customHeight="false" outlineLevel="0" collapsed="false">
      <c r="A14016" s="1" t="n">
        <v>14003</v>
      </c>
      <c r="B14016" s="80" t="n">
        <v>30613.89453125</v>
      </c>
      <c r="C14016" s="81" t="n">
        <v>5.45801364027104</v>
      </c>
    </row>
    <row r="14017" customFormat="false" ht="14.25" hidden="false" customHeight="false" outlineLevel="0" collapsed="false">
      <c r="A14017" s="1" t="n">
        <v>14004</v>
      </c>
      <c r="B14017" s="80" t="n">
        <v>29723.75390625</v>
      </c>
      <c r="C14017" s="81" t="n">
        <v>5.74771485150285</v>
      </c>
    </row>
    <row r="14018" customFormat="false" ht="14.25" hidden="false" customHeight="false" outlineLevel="0" collapsed="false">
      <c r="A14018" s="1" t="n">
        <v>14005</v>
      </c>
      <c r="B14018" s="80" t="n">
        <v>28405.091796875</v>
      </c>
      <c r="C14018" s="81" t="n">
        <v>5.64161122956014</v>
      </c>
    </row>
    <row r="14019" customFormat="false" ht="14.25" hidden="false" customHeight="false" outlineLevel="0" collapsed="false">
      <c r="A14019" s="1" t="n">
        <v>14006</v>
      </c>
      <c r="B14019" s="80" t="n">
        <v>29459.609375</v>
      </c>
      <c r="C14019" s="81" t="n">
        <v>5.42177538050185</v>
      </c>
    </row>
    <row r="14020" customFormat="false" ht="14.25" hidden="false" customHeight="false" outlineLevel="0" collapsed="false">
      <c r="A14020" s="1" t="n">
        <v>14007</v>
      </c>
      <c r="B14020" s="80" t="n">
        <v>29677.318359375</v>
      </c>
      <c r="C14020" s="81" t="n">
        <v>5.2684599155068</v>
      </c>
    </row>
    <row r="14021" customFormat="false" ht="14.25" hidden="false" customHeight="false" outlineLevel="0" collapsed="false">
      <c r="A14021" s="1" t="n">
        <v>14008</v>
      </c>
      <c r="B14021" s="80" t="n">
        <v>29599.70703125</v>
      </c>
      <c r="C14021" s="81" t="n">
        <v>4.97504497401331</v>
      </c>
    </row>
    <row r="14022" customFormat="false" ht="14.25" hidden="false" customHeight="false" outlineLevel="0" collapsed="false">
      <c r="A14022" s="1" t="n">
        <v>14009</v>
      </c>
      <c r="B14022" s="80" t="n">
        <v>29258.515625</v>
      </c>
      <c r="C14022" s="81" t="n">
        <v>4.81854544517575</v>
      </c>
    </row>
    <row r="14023" customFormat="false" ht="14.25" hidden="false" customHeight="false" outlineLevel="0" collapsed="false">
      <c r="A14023" s="1" t="n">
        <v>14010</v>
      </c>
      <c r="B14023" s="80" t="n">
        <v>28745.71484375</v>
      </c>
      <c r="C14023" s="81" t="n">
        <v>4.60980948288927</v>
      </c>
    </row>
    <row r="14024" customFormat="false" ht="14.25" hidden="false" customHeight="false" outlineLevel="0" collapsed="false">
      <c r="A14024" s="1" t="n">
        <v>14011</v>
      </c>
      <c r="B14024" s="80" t="n">
        <v>28291.9453125</v>
      </c>
      <c r="C14024" s="81" t="n">
        <v>4.15544272926479</v>
      </c>
    </row>
    <row r="14025" customFormat="false" ht="14.25" hidden="false" customHeight="false" outlineLevel="0" collapsed="false">
      <c r="A14025" s="1" t="n">
        <v>14012</v>
      </c>
      <c r="B14025" s="80" t="n">
        <v>26442.11328125</v>
      </c>
      <c r="C14025" s="81" t="n">
        <v>3.43193519355255</v>
      </c>
    </row>
    <row r="14026" customFormat="false" ht="14.25" hidden="false" customHeight="false" outlineLevel="0" collapsed="false">
      <c r="A14026" s="1" t="n">
        <v>14013</v>
      </c>
      <c r="B14026" s="80" t="n">
        <v>23049.18359375</v>
      </c>
      <c r="C14026" s="81" t="n">
        <v>3.08505807974115</v>
      </c>
    </row>
    <row r="14027" customFormat="false" ht="14.25" hidden="false" customHeight="false" outlineLevel="0" collapsed="false">
      <c r="A14027" s="1" t="n">
        <v>14014</v>
      </c>
      <c r="B14027" s="80" t="n">
        <v>21332.958984375</v>
      </c>
      <c r="C14027" s="81" t="n">
        <v>2.65321628590309</v>
      </c>
    </row>
    <row r="14028" customFormat="false" ht="14.25" hidden="false" customHeight="false" outlineLevel="0" collapsed="false">
      <c r="A14028" s="1" t="n">
        <v>14015</v>
      </c>
      <c r="B14028" s="80" t="n">
        <v>20261.884765625</v>
      </c>
      <c r="C14028" s="81" t="n">
        <v>2.43162120594407</v>
      </c>
    </row>
    <row r="14029" customFormat="false" ht="14.25" hidden="false" customHeight="false" outlineLevel="0" collapsed="false">
      <c r="A14029" s="1" t="n">
        <v>14016</v>
      </c>
      <c r="B14029" s="80" t="n">
        <v>19204.09375</v>
      </c>
      <c r="C14029" s="81" t="n">
        <v>2.29792078243696</v>
      </c>
    </row>
    <row r="14030" customFormat="false" ht="14.25" hidden="false" customHeight="false" outlineLevel="0" collapsed="false">
      <c r="A14030" s="1" t="n">
        <v>14017</v>
      </c>
      <c r="B14030" s="80" t="n">
        <v>18255.0390625</v>
      </c>
      <c r="C14030" s="81" t="n">
        <v>2.37711368088378</v>
      </c>
    </row>
    <row r="14031" customFormat="false" ht="14.25" hidden="false" customHeight="false" outlineLevel="0" collapsed="false">
      <c r="A14031" s="1" t="n">
        <v>14018</v>
      </c>
      <c r="B14031" s="80" t="n">
        <v>17312.556640625</v>
      </c>
      <c r="C14031" s="81" t="n">
        <v>2.33983784340423</v>
      </c>
    </row>
    <row r="14032" customFormat="false" ht="14.25" hidden="false" customHeight="false" outlineLevel="0" collapsed="false">
      <c r="A14032" s="1" t="n">
        <v>14019</v>
      </c>
      <c r="B14032" s="80" t="n">
        <v>16824.8515625</v>
      </c>
      <c r="C14032" s="81" t="n">
        <v>2.52953871184414</v>
      </c>
    </row>
    <row r="14033" customFormat="false" ht="14.25" hidden="false" customHeight="false" outlineLevel="0" collapsed="false">
      <c r="A14033" s="1" t="n">
        <v>14020</v>
      </c>
      <c r="B14033" s="80" t="n">
        <v>16497.451171875</v>
      </c>
      <c r="C14033" s="81" t="n">
        <v>2.5416428673342</v>
      </c>
    </row>
    <row r="14034" customFormat="false" ht="14.25" hidden="false" customHeight="false" outlineLevel="0" collapsed="false">
      <c r="A14034" s="1" t="n">
        <v>14021</v>
      </c>
      <c r="B14034" s="80" t="n">
        <v>15922.05078125</v>
      </c>
      <c r="C14034" s="81" t="n">
        <v>2.52514208236661</v>
      </c>
    </row>
    <row r="14035" customFormat="false" ht="14.25" hidden="false" customHeight="false" outlineLevel="0" collapsed="false">
      <c r="A14035" s="1" t="n">
        <v>14022</v>
      </c>
      <c r="B14035" s="80" t="n">
        <v>15832.09375</v>
      </c>
      <c r="C14035" s="81" t="n">
        <v>2.5266582385128</v>
      </c>
    </row>
    <row r="14036" customFormat="false" ht="14.25" hidden="false" customHeight="false" outlineLevel="0" collapsed="false">
      <c r="A14036" s="1" t="n">
        <v>14023</v>
      </c>
      <c r="B14036" s="80" t="n">
        <v>15954.1669921875</v>
      </c>
      <c r="C14036" s="81" t="n">
        <v>2.49022023286994</v>
      </c>
    </row>
    <row r="14037" customFormat="false" ht="14.25" hidden="false" customHeight="false" outlineLevel="0" collapsed="false">
      <c r="A14037" s="1" t="n">
        <v>14024</v>
      </c>
      <c r="B14037" s="80" t="n">
        <v>15527.87890625</v>
      </c>
      <c r="C14037" s="81" t="n">
        <v>2.75201341007648</v>
      </c>
    </row>
    <row r="14038" customFormat="false" ht="14.25" hidden="false" customHeight="false" outlineLevel="0" collapsed="false">
      <c r="A14038" s="1" t="n">
        <v>14025</v>
      </c>
      <c r="B14038" s="80" t="n">
        <v>15561.2998046875</v>
      </c>
      <c r="C14038" s="81" t="n">
        <v>2.64471115561262</v>
      </c>
    </row>
    <row r="14039" customFormat="false" ht="14.25" hidden="false" customHeight="false" outlineLevel="0" collapsed="false">
      <c r="A14039" s="1" t="n">
        <v>14026</v>
      </c>
      <c r="B14039" s="80" t="n">
        <v>16334.14453125</v>
      </c>
      <c r="C14039" s="81" t="n">
        <v>2.77164711494816</v>
      </c>
    </row>
    <row r="14040" customFormat="false" ht="14.25" hidden="false" customHeight="false" outlineLevel="0" collapsed="false">
      <c r="A14040" s="1" t="n">
        <v>14027</v>
      </c>
      <c r="B14040" s="80" t="n">
        <v>16330.3984375</v>
      </c>
      <c r="C14040" s="81" t="n">
        <v>3.28190158669185</v>
      </c>
    </row>
    <row r="14041" customFormat="false" ht="14.25" hidden="false" customHeight="false" outlineLevel="0" collapsed="false">
      <c r="A14041" s="1" t="n">
        <v>14028</v>
      </c>
      <c r="B14041" s="80" t="n">
        <v>17086.92578125</v>
      </c>
      <c r="C14041" s="81" t="n">
        <v>3.45195421654168</v>
      </c>
    </row>
    <row r="14042" customFormat="false" ht="14.25" hidden="false" customHeight="false" outlineLevel="0" collapsed="false">
      <c r="A14042" s="1" t="n">
        <v>14029</v>
      </c>
      <c r="B14042" s="80" t="n">
        <v>17819.494140625</v>
      </c>
      <c r="C14042" s="81" t="n">
        <v>4.17525835171795</v>
      </c>
    </row>
    <row r="14043" customFormat="false" ht="14.25" hidden="false" customHeight="false" outlineLevel="0" collapsed="false">
      <c r="A14043" s="1" t="n">
        <v>14030</v>
      </c>
      <c r="B14043" s="80" t="n">
        <v>20319.28515625</v>
      </c>
      <c r="C14043" s="81" t="n">
        <v>4.69212365401679</v>
      </c>
    </row>
    <row r="14044" customFormat="false" ht="14.25" hidden="false" customHeight="false" outlineLevel="0" collapsed="false">
      <c r="A14044" s="1" t="n">
        <v>14031</v>
      </c>
      <c r="B14044" s="80" t="n">
        <v>24353.4140625</v>
      </c>
      <c r="C14044" s="81" t="n">
        <v>5.33168161232958</v>
      </c>
    </row>
    <row r="14045" customFormat="false" ht="14.25" hidden="false" customHeight="false" outlineLevel="0" collapsed="false">
      <c r="A14045" s="1" t="n">
        <v>14032</v>
      </c>
      <c r="B14045" s="80" t="n">
        <v>27957.564453125</v>
      </c>
      <c r="C14045" s="81" t="n">
        <v>5.93300361944402</v>
      </c>
    </row>
    <row r="14046" customFormat="false" ht="14.25" hidden="false" customHeight="false" outlineLevel="0" collapsed="false">
      <c r="A14046" s="1" t="n">
        <v>14033</v>
      </c>
      <c r="B14046" s="80" t="n">
        <v>30021.166015625</v>
      </c>
      <c r="C14046" s="81" t="n">
        <v>6.40782639883097</v>
      </c>
    </row>
    <row r="14047" customFormat="false" ht="14.25" hidden="false" customHeight="false" outlineLevel="0" collapsed="false">
      <c r="A14047" s="1" t="n">
        <v>14034</v>
      </c>
      <c r="B14047" s="80" t="n">
        <v>31629.115234375</v>
      </c>
      <c r="C14047" s="81" t="n">
        <v>6.37549083976375</v>
      </c>
    </row>
    <row r="14048" customFormat="false" ht="14.25" hidden="false" customHeight="false" outlineLevel="0" collapsed="false">
      <c r="A14048" s="1" t="n">
        <v>14035</v>
      </c>
      <c r="B14048" s="80" t="n">
        <v>32785.0625</v>
      </c>
      <c r="C14048" s="81" t="n">
        <v>6.41603117664424</v>
      </c>
    </row>
    <row r="14049" customFormat="false" ht="14.25" hidden="false" customHeight="false" outlineLevel="0" collapsed="false">
      <c r="A14049" s="1" t="n">
        <v>14036</v>
      </c>
      <c r="B14049" s="80" t="n">
        <v>33488.96875</v>
      </c>
      <c r="C14049" s="81" t="n">
        <v>6.45765860128557</v>
      </c>
    </row>
    <row r="14050" customFormat="false" ht="14.25" hidden="false" customHeight="false" outlineLevel="0" collapsed="false">
      <c r="A14050" s="1" t="n">
        <v>14037</v>
      </c>
      <c r="B14050" s="80" t="n">
        <v>33368.83203125</v>
      </c>
      <c r="C14050" s="81" t="n">
        <v>6.53039525804242</v>
      </c>
    </row>
    <row r="14051" customFormat="false" ht="14.25" hidden="false" customHeight="false" outlineLevel="0" collapsed="false">
      <c r="A14051" s="1" t="n">
        <v>14038</v>
      </c>
      <c r="B14051" s="80" t="n">
        <v>33528.09765625</v>
      </c>
      <c r="C14051" s="81" t="n">
        <v>6.36074459333533</v>
      </c>
    </row>
    <row r="14052" customFormat="false" ht="14.25" hidden="false" customHeight="false" outlineLevel="0" collapsed="false">
      <c r="A14052" s="1" t="n">
        <v>14039</v>
      </c>
      <c r="B14052" s="80" t="n">
        <v>33912.73828125</v>
      </c>
      <c r="C14052" s="81" t="n">
        <v>6.31767224475815</v>
      </c>
    </row>
    <row r="14053" customFormat="false" ht="14.25" hidden="false" customHeight="false" outlineLevel="0" collapsed="false">
      <c r="A14053" s="1" t="n">
        <v>14040</v>
      </c>
      <c r="B14053" s="80" t="n">
        <v>34201.265625</v>
      </c>
      <c r="C14053" s="81" t="n">
        <v>6.23948126642912</v>
      </c>
    </row>
    <row r="14054" customFormat="false" ht="14.25" hidden="false" customHeight="false" outlineLevel="0" collapsed="false">
      <c r="A14054" s="1" t="n">
        <v>14041</v>
      </c>
      <c r="B14054" s="80" t="n">
        <v>33636.3515625</v>
      </c>
      <c r="C14054" s="81" t="n">
        <v>6.22888953963098</v>
      </c>
    </row>
    <row r="14055" customFormat="false" ht="14.25" hidden="false" customHeight="false" outlineLevel="0" collapsed="false">
      <c r="A14055" s="1" t="n">
        <v>14042</v>
      </c>
      <c r="B14055" s="80" t="n">
        <v>35368.34375</v>
      </c>
      <c r="C14055" s="81" t="n">
        <v>5.97995344750364</v>
      </c>
    </row>
    <row r="14056" customFormat="false" ht="14.25" hidden="false" customHeight="false" outlineLevel="0" collapsed="false">
      <c r="A14056" s="1" t="n">
        <v>14043</v>
      </c>
      <c r="B14056" s="80" t="n">
        <v>34955.0546875</v>
      </c>
      <c r="C14056" s="81" t="n">
        <v>5.89262230660152</v>
      </c>
    </row>
    <row r="14057" customFormat="false" ht="14.25" hidden="false" customHeight="false" outlineLevel="0" collapsed="false">
      <c r="A14057" s="1" t="n">
        <v>14044</v>
      </c>
      <c r="B14057" s="80" t="n">
        <v>34721.03515625</v>
      </c>
      <c r="C14057" s="81" t="n">
        <v>5.84772766229327</v>
      </c>
    </row>
    <row r="14058" customFormat="false" ht="14.25" hidden="false" customHeight="false" outlineLevel="0" collapsed="false">
      <c r="A14058" s="1" t="n">
        <v>14045</v>
      </c>
      <c r="B14058" s="80" t="n">
        <v>32954.671875</v>
      </c>
      <c r="C14058" s="81" t="n">
        <v>5.94982190716691</v>
      </c>
    </row>
    <row r="14059" customFormat="false" ht="14.25" hidden="false" customHeight="false" outlineLevel="0" collapsed="false">
      <c r="A14059" s="1" t="n">
        <v>14046</v>
      </c>
      <c r="B14059" s="80" t="n">
        <v>33791.61328125</v>
      </c>
      <c r="C14059" s="81" t="n">
        <v>5.94163579354394</v>
      </c>
    </row>
    <row r="14060" customFormat="false" ht="14.25" hidden="false" customHeight="false" outlineLevel="0" collapsed="false">
      <c r="A14060" s="1" t="n">
        <v>14047</v>
      </c>
      <c r="B14060" s="80" t="n">
        <v>33584.09375</v>
      </c>
      <c r="C14060" s="81" t="n">
        <v>5.93562395948885</v>
      </c>
    </row>
    <row r="14061" customFormat="false" ht="14.25" hidden="false" customHeight="false" outlineLevel="0" collapsed="false">
      <c r="A14061" s="1" t="n">
        <v>14048</v>
      </c>
      <c r="B14061" s="80" t="n">
        <v>33364.2109375</v>
      </c>
      <c r="C14061" s="81" t="n">
        <v>6.06133342108372</v>
      </c>
    </row>
    <row r="14062" customFormat="false" ht="14.25" hidden="false" customHeight="false" outlineLevel="0" collapsed="false">
      <c r="A14062" s="1" t="n">
        <v>14049</v>
      </c>
      <c r="B14062" s="80" t="n">
        <v>33643.7265625</v>
      </c>
      <c r="C14062" s="81" t="n">
        <v>5.86402721570456</v>
      </c>
    </row>
    <row r="14063" customFormat="false" ht="14.25" hidden="false" customHeight="false" outlineLevel="0" collapsed="false">
      <c r="A14063" s="1" t="n">
        <v>14050</v>
      </c>
      <c r="B14063" s="80" t="n">
        <v>31737.80078125</v>
      </c>
      <c r="C14063" s="81" t="n">
        <v>5.60409381883739</v>
      </c>
    </row>
    <row r="14064" customFormat="false" ht="14.25" hidden="false" customHeight="false" outlineLevel="0" collapsed="false">
      <c r="A14064" s="1" t="n">
        <v>14051</v>
      </c>
      <c r="B14064" s="80" t="n">
        <v>30337.900390625</v>
      </c>
      <c r="C14064" s="81" t="n">
        <v>5.49444691645057</v>
      </c>
    </row>
    <row r="14065" customFormat="false" ht="14.25" hidden="false" customHeight="false" outlineLevel="0" collapsed="false">
      <c r="A14065" s="1" t="n">
        <v>14052</v>
      </c>
      <c r="B14065" s="80" t="n">
        <v>29597.435546875</v>
      </c>
      <c r="C14065" s="81" t="n">
        <v>5.7937683710553</v>
      </c>
    </row>
    <row r="14066" customFormat="false" ht="14.25" hidden="false" customHeight="false" outlineLevel="0" collapsed="false">
      <c r="A14066" s="1" t="n">
        <v>14053</v>
      </c>
      <c r="B14066" s="80" t="n">
        <v>28601.66796875</v>
      </c>
      <c r="C14066" s="81" t="n">
        <v>5.86298801378499</v>
      </c>
    </row>
    <row r="14067" customFormat="false" ht="14.25" hidden="false" customHeight="false" outlineLevel="0" collapsed="false">
      <c r="A14067" s="1" t="n">
        <v>14054</v>
      </c>
      <c r="B14067" s="80" t="n">
        <v>30147.859375</v>
      </c>
      <c r="C14067" s="81" t="n">
        <v>5.69874517370428</v>
      </c>
    </row>
    <row r="14068" customFormat="false" ht="14.25" hidden="false" customHeight="false" outlineLevel="0" collapsed="false">
      <c r="A14068" s="1" t="n">
        <v>14055</v>
      </c>
      <c r="B14068" s="80" t="n">
        <v>30031.00390625</v>
      </c>
      <c r="C14068" s="81" t="n">
        <v>5.41146144634852</v>
      </c>
    </row>
    <row r="14069" customFormat="false" ht="14.25" hidden="false" customHeight="false" outlineLevel="0" collapsed="false">
      <c r="A14069" s="1" t="n">
        <v>14056</v>
      </c>
      <c r="B14069" s="80" t="n">
        <v>29869.763671875</v>
      </c>
      <c r="C14069" s="81" t="n">
        <v>5.29990812280649</v>
      </c>
    </row>
    <row r="14070" customFormat="false" ht="14.25" hidden="false" customHeight="false" outlineLevel="0" collapsed="false">
      <c r="A14070" s="1" t="n">
        <v>14057</v>
      </c>
      <c r="B14070" s="80" t="n">
        <v>29468.111328125</v>
      </c>
      <c r="C14070" s="81" t="n">
        <v>4.81513070309587</v>
      </c>
    </row>
    <row r="14071" customFormat="false" ht="14.25" hidden="false" customHeight="false" outlineLevel="0" collapsed="false">
      <c r="A14071" s="1" t="n">
        <v>14058</v>
      </c>
      <c r="B14071" s="80" t="n">
        <v>28877.078125</v>
      </c>
      <c r="C14071" s="81" t="n">
        <v>4.51722624570729</v>
      </c>
    </row>
    <row r="14072" customFormat="false" ht="14.25" hidden="false" customHeight="false" outlineLevel="0" collapsed="false">
      <c r="A14072" s="1" t="n">
        <v>14059</v>
      </c>
      <c r="B14072" s="80" t="n">
        <v>27804.0234375</v>
      </c>
      <c r="C14072" s="81" t="n">
        <v>4.20967536825861</v>
      </c>
    </row>
    <row r="14073" customFormat="false" ht="14.25" hidden="false" customHeight="false" outlineLevel="0" collapsed="false">
      <c r="A14073" s="1" t="n">
        <v>14060</v>
      </c>
      <c r="B14073" s="80" t="n">
        <v>26125.5703125</v>
      </c>
      <c r="C14073" s="81" t="n">
        <v>3.36439893730353</v>
      </c>
    </row>
    <row r="14074" customFormat="false" ht="14.25" hidden="false" customHeight="false" outlineLevel="0" collapsed="false">
      <c r="A14074" s="1" t="n">
        <v>14061</v>
      </c>
      <c r="B14074" s="80" t="n">
        <v>23861.9453125</v>
      </c>
      <c r="C14074" s="81" t="n">
        <v>2.97698151080842</v>
      </c>
    </row>
    <row r="14075" customFormat="false" ht="14.25" hidden="false" customHeight="false" outlineLevel="0" collapsed="false">
      <c r="A14075" s="1" t="n">
        <v>14062</v>
      </c>
      <c r="B14075" s="80" t="n">
        <v>22090.4609375</v>
      </c>
      <c r="C14075" s="81" t="n">
        <v>2.78791404423719</v>
      </c>
    </row>
    <row r="14076" customFormat="false" ht="14.25" hidden="false" customHeight="false" outlineLevel="0" collapsed="false">
      <c r="A14076" s="1" t="n">
        <v>14063</v>
      </c>
      <c r="B14076" s="80" t="n">
        <v>20477.751953125</v>
      </c>
      <c r="C14076" s="81" t="n">
        <v>2.75875932156461</v>
      </c>
    </row>
    <row r="14077" customFormat="false" ht="14.25" hidden="false" customHeight="false" outlineLevel="0" collapsed="false">
      <c r="A14077" s="1" t="n">
        <v>14064</v>
      </c>
      <c r="B14077" s="80" t="n">
        <v>18296.12890625</v>
      </c>
      <c r="C14077" s="81" t="n">
        <v>2.40222178037576</v>
      </c>
    </row>
    <row r="14078" customFormat="false" ht="14.25" hidden="false" customHeight="false" outlineLevel="0" collapsed="false">
      <c r="A14078" s="1" t="n">
        <v>14065</v>
      </c>
      <c r="B14078" s="80" t="n">
        <v>17169.58203125</v>
      </c>
      <c r="C14078" s="81" t="n">
        <v>2.42232934762899</v>
      </c>
    </row>
    <row r="14079" customFormat="false" ht="14.25" hidden="false" customHeight="false" outlineLevel="0" collapsed="false">
      <c r="A14079" s="1" t="n">
        <v>14066</v>
      </c>
      <c r="B14079" s="80" t="n">
        <v>14928.4619140625</v>
      </c>
      <c r="C14079" s="81" t="n">
        <v>2.39732033951769</v>
      </c>
    </row>
    <row r="14080" customFormat="false" ht="14.25" hidden="false" customHeight="false" outlineLevel="0" collapsed="false">
      <c r="A14080" s="1" t="n">
        <v>14067</v>
      </c>
      <c r="B14080" s="80" t="n">
        <v>15852.8740234375</v>
      </c>
      <c r="C14080" s="81" t="n">
        <v>2.57267610329563</v>
      </c>
    </row>
    <row r="14081" customFormat="false" ht="14.25" hidden="false" customHeight="false" outlineLevel="0" collapsed="false">
      <c r="A14081" s="1" t="n">
        <v>14068</v>
      </c>
      <c r="B14081" s="80" t="n">
        <v>15623.1259765625</v>
      </c>
      <c r="C14081" s="81" t="n">
        <v>2.54441804220453</v>
      </c>
    </row>
    <row r="14082" customFormat="false" ht="14.25" hidden="false" customHeight="false" outlineLevel="0" collapsed="false">
      <c r="A14082" s="1" t="n">
        <v>14069</v>
      </c>
      <c r="B14082" s="80" t="n">
        <v>15776</v>
      </c>
      <c r="C14082" s="81" t="n">
        <v>2.70641290525788</v>
      </c>
    </row>
    <row r="14083" customFormat="false" ht="14.25" hidden="false" customHeight="false" outlineLevel="0" collapsed="false">
      <c r="A14083" s="1" t="n">
        <v>14070</v>
      </c>
      <c r="B14083" s="80" t="n">
        <v>15684</v>
      </c>
      <c r="C14083" s="81" t="n">
        <v>2.7326515670764</v>
      </c>
    </row>
    <row r="14084" customFormat="false" ht="14.25" hidden="false" customHeight="false" outlineLevel="0" collapsed="false">
      <c r="A14084" s="1" t="n">
        <v>14071</v>
      </c>
      <c r="B14084" s="80" t="n">
        <v>15708</v>
      </c>
      <c r="C14084" s="81" t="n">
        <v>2.87409905605872</v>
      </c>
    </row>
    <row r="14085" customFormat="false" ht="14.25" hidden="false" customHeight="false" outlineLevel="0" collapsed="false">
      <c r="A14085" s="1" t="n">
        <v>14072</v>
      </c>
      <c r="B14085" s="80" t="n">
        <v>15830</v>
      </c>
      <c r="C14085" s="81" t="n">
        <v>2.81027953006946</v>
      </c>
    </row>
    <row r="14086" customFormat="false" ht="14.25" hidden="false" customHeight="false" outlineLevel="0" collapsed="false">
      <c r="A14086" s="1" t="n">
        <v>14073</v>
      </c>
      <c r="B14086" s="80" t="n">
        <v>15662</v>
      </c>
      <c r="C14086" s="81" t="n">
        <v>2.78227079739205</v>
      </c>
    </row>
    <row r="14087" customFormat="false" ht="14.25" hidden="false" customHeight="false" outlineLevel="0" collapsed="false">
      <c r="A14087" s="1" t="n">
        <v>14074</v>
      </c>
      <c r="B14087" s="80" t="n">
        <v>15356.8740234375</v>
      </c>
      <c r="C14087" s="81" t="n">
        <v>2.99257015460363</v>
      </c>
    </row>
    <row r="14088" customFormat="false" ht="14.25" hidden="false" customHeight="false" outlineLevel="0" collapsed="false">
      <c r="A14088" s="1" t="n">
        <v>14075</v>
      </c>
      <c r="B14088" s="80" t="n">
        <v>15842</v>
      </c>
      <c r="C14088" s="81" t="n">
        <v>3.08923323624497</v>
      </c>
    </row>
    <row r="14089" customFormat="false" ht="14.25" hidden="false" customHeight="false" outlineLevel="0" collapsed="false">
      <c r="A14089" s="1" t="n">
        <v>14076</v>
      </c>
      <c r="B14089" s="80" t="n">
        <v>15772.3896484375</v>
      </c>
      <c r="C14089" s="81" t="n">
        <v>3.50897857078379</v>
      </c>
    </row>
    <row r="14090" customFormat="false" ht="14.25" hidden="false" customHeight="false" outlineLevel="0" collapsed="false">
      <c r="A14090" s="1" t="n">
        <v>14077</v>
      </c>
      <c r="B14090" s="80" t="n">
        <v>15744</v>
      </c>
      <c r="C14090" s="81" t="n">
        <v>4.42989837878576</v>
      </c>
    </row>
    <row r="14091" customFormat="false" ht="14.25" hidden="false" customHeight="false" outlineLevel="0" collapsed="false">
      <c r="A14091" s="1" t="n">
        <v>14078</v>
      </c>
      <c r="B14091" s="80" t="n">
        <v>21134.66796875</v>
      </c>
      <c r="C14091" s="81" t="n">
        <v>4.80741071089958</v>
      </c>
    </row>
    <row r="14092" customFormat="false" ht="14.25" hidden="false" customHeight="false" outlineLevel="0" collapsed="false">
      <c r="A14092" s="1" t="n">
        <v>14079</v>
      </c>
      <c r="B14092" s="80" t="n">
        <v>24184.08203125</v>
      </c>
      <c r="C14092" s="81" t="n">
        <v>5.35738443210441</v>
      </c>
    </row>
    <row r="14093" customFormat="false" ht="14.25" hidden="false" customHeight="false" outlineLevel="0" collapsed="false">
      <c r="A14093" s="1" t="n">
        <v>14080</v>
      </c>
      <c r="B14093" s="80" t="n">
        <v>27650.140625</v>
      </c>
      <c r="C14093" s="81" t="n">
        <v>6.02484429630416</v>
      </c>
    </row>
    <row r="14094" customFormat="false" ht="14.25" hidden="false" customHeight="false" outlineLevel="0" collapsed="false">
      <c r="A14094" s="1" t="n">
        <v>14081</v>
      </c>
      <c r="B14094" s="80" t="n">
        <v>31001.943359375</v>
      </c>
      <c r="C14094" s="81" t="n">
        <v>6.48452132783661</v>
      </c>
    </row>
    <row r="14095" customFormat="false" ht="14.25" hidden="false" customHeight="false" outlineLevel="0" collapsed="false">
      <c r="A14095" s="1" t="n">
        <v>14082</v>
      </c>
      <c r="B14095" s="80" t="n">
        <v>32038.123046875</v>
      </c>
      <c r="C14095" s="81" t="n">
        <v>6.61121570505679</v>
      </c>
    </row>
    <row r="14096" customFormat="false" ht="14.25" hidden="false" customHeight="false" outlineLevel="0" collapsed="false">
      <c r="A14096" s="1" t="n">
        <v>14083</v>
      </c>
      <c r="B14096" s="80" t="n">
        <v>33371.8203125</v>
      </c>
      <c r="C14096" s="81" t="n">
        <v>6.60420963800095</v>
      </c>
    </row>
    <row r="14097" customFormat="false" ht="14.25" hidden="false" customHeight="false" outlineLevel="0" collapsed="false">
      <c r="A14097" s="1" t="n">
        <v>14084</v>
      </c>
      <c r="B14097" s="80" t="n">
        <v>35171.421875</v>
      </c>
      <c r="C14097" s="81" t="n">
        <v>6.55646816805086</v>
      </c>
    </row>
    <row r="14098" customFormat="false" ht="14.25" hidden="false" customHeight="false" outlineLevel="0" collapsed="false">
      <c r="A14098" s="1" t="n">
        <v>14085</v>
      </c>
      <c r="B14098" s="80" t="n">
        <v>34992.484375</v>
      </c>
      <c r="C14098" s="81" t="n">
        <v>6.5176003524879</v>
      </c>
    </row>
    <row r="14099" customFormat="false" ht="14.25" hidden="false" customHeight="false" outlineLevel="0" collapsed="false">
      <c r="A14099" s="1" t="n">
        <v>14086</v>
      </c>
      <c r="B14099" s="80" t="n">
        <v>37625.11328125</v>
      </c>
      <c r="C14099" s="81" t="n">
        <v>6.56317683766189</v>
      </c>
    </row>
    <row r="14100" customFormat="false" ht="14.25" hidden="false" customHeight="false" outlineLevel="0" collapsed="false">
      <c r="A14100" s="1" t="n">
        <v>14087</v>
      </c>
      <c r="B14100" s="80" t="n">
        <v>38281.3671875</v>
      </c>
      <c r="C14100" s="81" t="n">
        <v>6.46040316248403</v>
      </c>
    </row>
    <row r="14101" customFormat="false" ht="14.25" hidden="false" customHeight="false" outlineLevel="0" collapsed="false">
      <c r="A14101" s="1" t="n">
        <v>14088</v>
      </c>
      <c r="B14101" s="80" t="n">
        <v>38169.8515625</v>
      </c>
      <c r="C14101" s="81" t="n">
        <v>6.30746477998859</v>
      </c>
    </row>
    <row r="14102" customFormat="false" ht="14.25" hidden="false" customHeight="false" outlineLevel="0" collapsed="false">
      <c r="A14102" s="1" t="n">
        <v>14089</v>
      </c>
      <c r="B14102" s="80" t="n">
        <v>36980.0390625</v>
      </c>
      <c r="C14102" s="81" t="n">
        <v>6.25867983990683</v>
      </c>
    </row>
    <row r="14103" customFormat="false" ht="14.25" hidden="false" customHeight="false" outlineLevel="0" collapsed="false">
      <c r="A14103" s="1" t="n">
        <v>14090</v>
      </c>
      <c r="B14103" s="80" t="n">
        <v>37950.21875</v>
      </c>
      <c r="C14103" s="81" t="n">
        <v>5.94480275429208</v>
      </c>
    </row>
    <row r="14104" customFormat="false" ht="14.25" hidden="false" customHeight="false" outlineLevel="0" collapsed="false">
      <c r="A14104" s="1" t="n">
        <v>14091</v>
      </c>
      <c r="B14104" s="80" t="n">
        <v>38446.23828125</v>
      </c>
      <c r="C14104" s="81" t="n">
        <v>5.97866537207281</v>
      </c>
    </row>
    <row r="14105" customFormat="false" ht="14.25" hidden="false" customHeight="false" outlineLevel="0" collapsed="false">
      <c r="A14105" s="1" t="n">
        <v>14092</v>
      </c>
      <c r="B14105" s="80" t="n">
        <v>38507.3671875</v>
      </c>
      <c r="C14105" s="81" t="n">
        <v>5.94243491173408</v>
      </c>
    </row>
    <row r="14106" customFormat="false" ht="14.25" hidden="false" customHeight="false" outlineLevel="0" collapsed="false">
      <c r="A14106" s="1" t="n">
        <v>14093</v>
      </c>
      <c r="B14106" s="80" t="n">
        <v>37305.4375</v>
      </c>
      <c r="C14106" s="81" t="n">
        <v>5.85288006404148</v>
      </c>
    </row>
    <row r="14107" customFormat="false" ht="14.25" hidden="false" customHeight="false" outlineLevel="0" collapsed="false">
      <c r="A14107" s="1" t="n">
        <v>14094</v>
      </c>
      <c r="B14107" s="80" t="n">
        <v>33092.07421875</v>
      </c>
      <c r="C14107" s="81" t="n">
        <v>5.94149638618543</v>
      </c>
    </row>
    <row r="14108" customFormat="false" ht="14.25" hidden="false" customHeight="false" outlineLevel="0" collapsed="false">
      <c r="A14108" s="1" t="n">
        <v>14095</v>
      </c>
      <c r="B14108" s="80" t="n">
        <v>32895.8203125</v>
      </c>
      <c r="C14108" s="81" t="n">
        <v>5.89507427297055</v>
      </c>
    </row>
    <row r="14109" customFormat="false" ht="14.25" hidden="false" customHeight="false" outlineLevel="0" collapsed="false">
      <c r="A14109" s="1" t="n">
        <v>14096</v>
      </c>
      <c r="B14109" s="80" t="n">
        <v>32890.2109375</v>
      </c>
      <c r="C14109" s="81" t="n">
        <v>5.75807838059706</v>
      </c>
    </row>
    <row r="14110" customFormat="false" ht="14.25" hidden="false" customHeight="false" outlineLevel="0" collapsed="false">
      <c r="A14110" s="1" t="n">
        <v>14097</v>
      </c>
      <c r="B14110" s="80" t="n">
        <v>33123.453125</v>
      </c>
      <c r="C14110" s="81" t="n">
        <v>5.74833277448636</v>
      </c>
    </row>
    <row r="14111" customFormat="false" ht="14.25" hidden="false" customHeight="false" outlineLevel="0" collapsed="false">
      <c r="A14111" s="1" t="n">
        <v>14098</v>
      </c>
      <c r="B14111" s="80" t="n">
        <v>30884.59375</v>
      </c>
      <c r="C14111" s="81" t="n">
        <v>5.55778179434125</v>
      </c>
    </row>
    <row r="14112" customFormat="false" ht="14.25" hidden="false" customHeight="false" outlineLevel="0" collapsed="false">
      <c r="A14112" s="1" t="n">
        <v>14099</v>
      </c>
      <c r="B14112" s="80" t="n">
        <v>30368.36328125</v>
      </c>
      <c r="C14112" s="81" t="n">
        <v>5.42041878229283</v>
      </c>
    </row>
    <row r="14113" customFormat="false" ht="14.25" hidden="false" customHeight="false" outlineLevel="0" collapsed="false">
      <c r="A14113" s="1" t="n">
        <v>14100</v>
      </c>
      <c r="B14113" s="80" t="n">
        <v>29157.55078125</v>
      </c>
      <c r="C14113" s="81" t="n">
        <v>5.74797501049844</v>
      </c>
    </row>
    <row r="14114" customFormat="false" ht="14.25" hidden="false" customHeight="false" outlineLevel="0" collapsed="false">
      <c r="A14114" s="1" t="n">
        <v>14101</v>
      </c>
      <c r="B14114" s="80" t="n">
        <v>28328.138671875</v>
      </c>
      <c r="C14114" s="81" t="n">
        <v>5.52761155866111</v>
      </c>
    </row>
    <row r="14115" customFormat="false" ht="14.25" hidden="false" customHeight="false" outlineLevel="0" collapsed="false">
      <c r="A14115" s="1" t="n">
        <v>14102</v>
      </c>
      <c r="B14115" s="80" t="n">
        <v>28095.09765625</v>
      </c>
      <c r="C14115" s="81" t="n">
        <v>5.42129021594594</v>
      </c>
    </row>
    <row r="14116" customFormat="false" ht="14.25" hidden="false" customHeight="false" outlineLevel="0" collapsed="false">
      <c r="A14116" s="1" t="n">
        <v>14103</v>
      </c>
      <c r="B14116" s="80" t="n">
        <v>29556.005859375</v>
      </c>
      <c r="C14116" s="81" t="n">
        <v>5.28400520914812</v>
      </c>
    </row>
    <row r="14117" customFormat="false" ht="14.25" hidden="false" customHeight="false" outlineLevel="0" collapsed="false">
      <c r="A14117" s="1" t="n">
        <v>14104</v>
      </c>
      <c r="B14117" s="80" t="n">
        <v>29688.73046875</v>
      </c>
      <c r="C14117" s="81" t="n">
        <v>5.15653956302779</v>
      </c>
    </row>
    <row r="14118" customFormat="false" ht="14.25" hidden="false" customHeight="false" outlineLevel="0" collapsed="false">
      <c r="A14118" s="1" t="n">
        <v>14105</v>
      </c>
      <c r="B14118" s="80" t="n">
        <v>29799.626953125</v>
      </c>
      <c r="C14118" s="81" t="n">
        <v>4.66394797565991</v>
      </c>
    </row>
    <row r="14119" customFormat="false" ht="14.25" hidden="false" customHeight="false" outlineLevel="0" collapsed="false">
      <c r="A14119" s="1" t="n">
        <v>14106</v>
      </c>
      <c r="B14119" s="80" t="n">
        <v>30066.63671875</v>
      </c>
      <c r="C14119" s="81" t="n">
        <v>4.25739797879068</v>
      </c>
    </row>
    <row r="14120" customFormat="false" ht="14.25" hidden="false" customHeight="false" outlineLevel="0" collapsed="false">
      <c r="A14120" s="1" t="n">
        <v>14107</v>
      </c>
      <c r="B14120" s="80" t="n">
        <v>29353.236328125</v>
      </c>
      <c r="C14120" s="81" t="n">
        <v>4.02166098570592</v>
      </c>
    </row>
    <row r="14121" customFormat="false" ht="14.25" hidden="false" customHeight="false" outlineLevel="0" collapsed="false">
      <c r="A14121" s="1" t="n">
        <v>14108</v>
      </c>
      <c r="B14121" s="80" t="n">
        <v>27504.486328125</v>
      </c>
      <c r="C14121" s="81" t="n">
        <v>3.53963700832132</v>
      </c>
    </row>
    <row r="14122" customFormat="false" ht="14.25" hidden="false" customHeight="false" outlineLevel="0" collapsed="false">
      <c r="A14122" s="1" t="n">
        <v>14109</v>
      </c>
      <c r="B14122" s="80" t="n">
        <v>25664.1484375</v>
      </c>
      <c r="C14122" s="81" t="n">
        <v>3.16915243467312</v>
      </c>
    </row>
    <row r="14123" customFormat="false" ht="14.25" hidden="false" customHeight="false" outlineLevel="0" collapsed="false">
      <c r="A14123" s="1" t="n">
        <v>14110</v>
      </c>
      <c r="B14123" s="80" t="n">
        <v>22825.99609375</v>
      </c>
      <c r="C14123" s="81" t="n">
        <v>2.75679873772038</v>
      </c>
    </row>
    <row r="14124" customFormat="false" ht="14.25" hidden="false" customHeight="false" outlineLevel="0" collapsed="false">
      <c r="A14124" s="1" t="n">
        <v>14111</v>
      </c>
      <c r="B14124" s="80" t="n">
        <v>21028.41796875</v>
      </c>
      <c r="C14124" s="81" t="n">
        <v>2.62507130475749</v>
      </c>
    </row>
    <row r="14125" customFormat="false" ht="14.25" hidden="false" customHeight="false" outlineLevel="0" collapsed="false">
      <c r="A14125" s="1" t="n">
        <v>14112</v>
      </c>
      <c r="B14125" s="80" t="n">
        <v>18870.2890625</v>
      </c>
      <c r="C14125" s="81" t="n">
        <v>2.45104734736404</v>
      </c>
    </row>
    <row r="14126" customFormat="false" ht="14.25" hidden="false" customHeight="false" outlineLevel="0" collapsed="false">
      <c r="A14126" s="1" t="n">
        <v>14113</v>
      </c>
      <c r="B14126" s="80" t="n">
        <v>18729.927734375</v>
      </c>
      <c r="C14126" s="81" t="n">
        <v>2.47186417703721</v>
      </c>
    </row>
    <row r="14127" customFormat="false" ht="14.25" hidden="false" customHeight="false" outlineLevel="0" collapsed="false">
      <c r="A14127" s="1" t="n">
        <v>14114</v>
      </c>
      <c r="B14127" s="80" t="n">
        <v>18198.873046875</v>
      </c>
      <c r="C14127" s="81" t="n">
        <v>2.54836401038803</v>
      </c>
    </row>
    <row r="14128" customFormat="false" ht="14.25" hidden="false" customHeight="false" outlineLevel="0" collapsed="false">
      <c r="A14128" s="1" t="n">
        <v>14115</v>
      </c>
      <c r="B14128" s="80" t="n">
        <v>17831.126953125</v>
      </c>
      <c r="C14128" s="81" t="n">
        <v>2.8491690199028</v>
      </c>
    </row>
    <row r="14129" customFormat="false" ht="14.25" hidden="false" customHeight="false" outlineLevel="0" collapsed="false">
      <c r="A14129" s="1" t="n">
        <v>14116</v>
      </c>
      <c r="B14129" s="80" t="n">
        <v>17192</v>
      </c>
      <c r="C14129" s="81" t="n">
        <v>2.87296544755855</v>
      </c>
    </row>
    <row r="14130" customFormat="false" ht="14.25" hidden="false" customHeight="false" outlineLevel="0" collapsed="false">
      <c r="A14130" s="1" t="n">
        <v>14117</v>
      </c>
      <c r="B14130" s="80" t="n">
        <v>17176.62109375</v>
      </c>
      <c r="C14130" s="81" t="n">
        <v>2.93209879323966</v>
      </c>
    </row>
    <row r="14131" customFormat="false" ht="14.25" hidden="false" customHeight="false" outlineLevel="0" collapsed="false">
      <c r="A14131" s="1" t="n">
        <v>14118</v>
      </c>
      <c r="B14131" s="80" t="n">
        <v>16970</v>
      </c>
      <c r="C14131" s="81" t="n">
        <v>2.86780848169172</v>
      </c>
    </row>
    <row r="14132" customFormat="false" ht="14.25" hidden="false" customHeight="false" outlineLevel="0" collapsed="false">
      <c r="A14132" s="1" t="n">
        <v>14119</v>
      </c>
      <c r="B14132" s="80" t="n">
        <v>16731.86328125</v>
      </c>
      <c r="C14132" s="81" t="n">
        <v>2.95767923232884</v>
      </c>
    </row>
    <row r="14133" customFormat="false" ht="14.25" hidden="false" customHeight="false" outlineLevel="0" collapsed="false">
      <c r="A14133" s="1" t="n">
        <v>14120</v>
      </c>
      <c r="B14133" s="80" t="n">
        <v>16666</v>
      </c>
      <c r="C14133" s="81" t="n">
        <v>2.96641357130526</v>
      </c>
    </row>
    <row r="14134" customFormat="false" ht="14.25" hidden="false" customHeight="false" outlineLevel="0" collapsed="false">
      <c r="A14134" s="1" t="n">
        <v>14121</v>
      </c>
      <c r="B14134" s="80" t="n">
        <v>16188</v>
      </c>
      <c r="C14134" s="81" t="n">
        <v>2.74908652358071</v>
      </c>
    </row>
    <row r="14135" customFormat="false" ht="14.25" hidden="false" customHeight="false" outlineLevel="0" collapsed="false">
      <c r="A14135" s="1" t="n">
        <v>14122</v>
      </c>
      <c r="B14135" s="80" t="n">
        <v>16822</v>
      </c>
      <c r="C14135" s="81" t="n">
        <v>2.82336552496687</v>
      </c>
    </row>
    <row r="14136" customFormat="false" ht="14.25" hidden="false" customHeight="false" outlineLevel="0" collapsed="false">
      <c r="A14136" s="1" t="n">
        <v>14123</v>
      </c>
      <c r="B14136" s="80" t="n">
        <v>17270.873046875</v>
      </c>
      <c r="C14136" s="81" t="n">
        <v>3.15308681598322</v>
      </c>
    </row>
    <row r="14137" customFormat="false" ht="14.25" hidden="false" customHeight="false" outlineLevel="0" collapsed="false">
      <c r="A14137" s="1" t="n">
        <v>14124</v>
      </c>
      <c r="B14137" s="80" t="n">
        <v>17308.13671875</v>
      </c>
      <c r="C14137" s="81" t="n">
        <v>3.47450117156884</v>
      </c>
    </row>
    <row r="14138" customFormat="false" ht="14.25" hidden="false" customHeight="false" outlineLevel="0" collapsed="false">
      <c r="A14138" s="1" t="n">
        <v>14125</v>
      </c>
      <c r="B14138" s="80" t="n">
        <v>17912.6640625</v>
      </c>
      <c r="C14138" s="81" t="n">
        <v>4.46183450095168</v>
      </c>
    </row>
    <row r="14139" customFormat="false" ht="14.25" hidden="false" customHeight="false" outlineLevel="0" collapsed="false">
      <c r="A14139" s="1" t="n">
        <v>14126</v>
      </c>
      <c r="B14139" s="80" t="n">
        <v>23076.689453125</v>
      </c>
      <c r="C14139" s="81" t="n">
        <v>5.09007497917101</v>
      </c>
    </row>
    <row r="14140" customFormat="false" ht="14.25" hidden="false" customHeight="false" outlineLevel="0" collapsed="false">
      <c r="A14140" s="1" t="n">
        <v>14127</v>
      </c>
      <c r="B14140" s="80" t="n">
        <v>25524.451171875</v>
      </c>
      <c r="C14140" s="81" t="n">
        <v>5.68713204640015</v>
      </c>
    </row>
    <row r="14141" customFormat="false" ht="14.25" hidden="false" customHeight="false" outlineLevel="0" collapsed="false">
      <c r="A14141" s="1" t="n">
        <v>14128</v>
      </c>
      <c r="B14141" s="80" t="n">
        <v>28223.361328125</v>
      </c>
      <c r="C14141" s="81" t="n">
        <v>6.22832646918682</v>
      </c>
    </row>
    <row r="14142" customFormat="false" ht="14.25" hidden="false" customHeight="false" outlineLevel="0" collapsed="false">
      <c r="A14142" s="1" t="n">
        <v>14129</v>
      </c>
      <c r="B14142" s="80" t="n">
        <v>30250.9609375</v>
      </c>
      <c r="C14142" s="81" t="n">
        <v>6.63181576944247</v>
      </c>
    </row>
    <row r="14143" customFormat="false" ht="14.25" hidden="false" customHeight="false" outlineLevel="0" collapsed="false">
      <c r="A14143" s="1" t="n">
        <v>14130</v>
      </c>
      <c r="B14143" s="80" t="n">
        <v>32159.763671875</v>
      </c>
      <c r="C14143" s="81" t="n">
        <v>6.91223442299852</v>
      </c>
    </row>
    <row r="14144" customFormat="false" ht="14.25" hidden="false" customHeight="false" outlineLevel="0" collapsed="false">
      <c r="A14144" s="1" t="n">
        <v>14131</v>
      </c>
      <c r="B14144" s="80" t="n">
        <v>33275.12109375</v>
      </c>
      <c r="C14144" s="81" t="n">
        <v>6.90957697476384</v>
      </c>
    </row>
    <row r="14145" customFormat="false" ht="14.25" hidden="false" customHeight="false" outlineLevel="0" collapsed="false">
      <c r="A14145" s="1" t="n">
        <v>14132</v>
      </c>
      <c r="B14145" s="80" t="n">
        <v>34208.703125</v>
      </c>
      <c r="C14145" s="81" t="n">
        <v>6.99848756127219</v>
      </c>
    </row>
    <row r="14146" customFormat="false" ht="14.25" hidden="false" customHeight="false" outlineLevel="0" collapsed="false">
      <c r="A14146" s="1" t="n">
        <v>14133</v>
      </c>
      <c r="B14146" s="80" t="n">
        <v>34014.953125</v>
      </c>
      <c r="C14146" s="81" t="n">
        <v>7.03642314446705</v>
      </c>
    </row>
    <row r="14147" customFormat="false" ht="14.25" hidden="false" customHeight="false" outlineLevel="0" collapsed="false">
      <c r="A14147" s="1" t="n">
        <v>14134</v>
      </c>
      <c r="B14147" s="80" t="n">
        <v>34182.46875</v>
      </c>
      <c r="C14147" s="81" t="n">
        <v>7.09283085234805</v>
      </c>
    </row>
    <row r="14148" customFormat="false" ht="14.25" hidden="false" customHeight="false" outlineLevel="0" collapsed="false">
      <c r="A14148" s="1" t="n">
        <v>14135</v>
      </c>
      <c r="B14148" s="80" t="n">
        <v>33879.046875</v>
      </c>
      <c r="C14148" s="81" t="n">
        <v>6.88559469160062</v>
      </c>
    </row>
    <row r="14149" customFormat="false" ht="14.25" hidden="false" customHeight="false" outlineLevel="0" collapsed="false">
      <c r="A14149" s="1" t="n">
        <v>14136</v>
      </c>
      <c r="B14149" s="80" t="n">
        <v>34089.9921875</v>
      </c>
      <c r="C14149" s="81" t="n">
        <v>6.74618911276512</v>
      </c>
    </row>
    <row r="14150" customFormat="false" ht="14.25" hidden="false" customHeight="false" outlineLevel="0" collapsed="false">
      <c r="A14150" s="1" t="n">
        <v>14137</v>
      </c>
      <c r="B14150" s="80" t="n">
        <v>33860.046875</v>
      </c>
      <c r="C14150" s="81" t="n">
        <v>6.48701155813767</v>
      </c>
    </row>
    <row r="14151" customFormat="false" ht="14.25" hidden="false" customHeight="false" outlineLevel="0" collapsed="false">
      <c r="A14151" s="1" t="n">
        <v>14138</v>
      </c>
      <c r="B14151" s="80" t="n">
        <v>33168.37109375</v>
      </c>
      <c r="C14151" s="81" t="n">
        <v>6.37636416505816</v>
      </c>
    </row>
    <row r="14152" customFormat="false" ht="14.25" hidden="false" customHeight="false" outlineLevel="0" collapsed="false">
      <c r="A14152" s="1" t="n">
        <v>14139</v>
      </c>
      <c r="B14152" s="80" t="n">
        <v>32565.244140625</v>
      </c>
      <c r="C14152" s="81" t="n">
        <v>6.32758197403366</v>
      </c>
    </row>
    <row r="14153" customFormat="false" ht="14.25" hidden="false" customHeight="false" outlineLevel="0" collapsed="false">
      <c r="A14153" s="1" t="n">
        <v>14140</v>
      </c>
      <c r="B14153" s="80" t="n">
        <v>32855.84375</v>
      </c>
      <c r="C14153" s="81" t="n">
        <v>6.01368480670028</v>
      </c>
    </row>
    <row r="14154" customFormat="false" ht="14.25" hidden="false" customHeight="false" outlineLevel="0" collapsed="false">
      <c r="A14154" s="1" t="n">
        <v>14141</v>
      </c>
      <c r="B14154" s="80" t="n">
        <v>30997.09375</v>
      </c>
      <c r="C14154" s="81" t="n">
        <v>5.98763970888008</v>
      </c>
    </row>
    <row r="14155" customFormat="false" ht="14.25" hidden="false" customHeight="false" outlineLevel="0" collapsed="false">
      <c r="A14155" s="1" t="n">
        <v>14142</v>
      </c>
      <c r="B14155" s="80" t="n">
        <v>29728.640625</v>
      </c>
      <c r="C14155" s="81" t="n">
        <v>5.76230772035716</v>
      </c>
    </row>
    <row r="14156" customFormat="false" ht="14.25" hidden="false" customHeight="false" outlineLevel="0" collapsed="false">
      <c r="A14156" s="1" t="n">
        <v>14143</v>
      </c>
      <c r="B14156" s="80" t="n">
        <v>28184.38671875</v>
      </c>
      <c r="C14156" s="81" t="n">
        <v>5.80223480060417</v>
      </c>
    </row>
    <row r="14157" customFormat="false" ht="14.25" hidden="false" customHeight="false" outlineLevel="0" collapsed="false">
      <c r="A14157" s="1" t="n">
        <v>14144</v>
      </c>
      <c r="B14157" s="80" t="n">
        <v>28269.267578125</v>
      </c>
      <c r="C14157" s="81" t="n">
        <v>5.56994631738262</v>
      </c>
    </row>
    <row r="14158" customFormat="false" ht="14.25" hidden="false" customHeight="false" outlineLevel="0" collapsed="false">
      <c r="A14158" s="1" t="n">
        <v>14145</v>
      </c>
      <c r="B14158" s="80" t="n">
        <v>28177.814453125</v>
      </c>
      <c r="C14158" s="81" t="n">
        <v>5.39195477480102</v>
      </c>
    </row>
    <row r="14159" customFormat="false" ht="14.25" hidden="false" customHeight="false" outlineLevel="0" collapsed="false">
      <c r="A14159" s="1" t="n">
        <v>14146</v>
      </c>
      <c r="B14159" s="80" t="n">
        <v>28331.79296875</v>
      </c>
      <c r="C14159" s="81" t="n">
        <v>5.33713594277391</v>
      </c>
    </row>
    <row r="14160" customFormat="false" ht="14.25" hidden="false" customHeight="false" outlineLevel="0" collapsed="false">
      <c r="A14160" s="1" t="n">
        <v>14147</v>
      </c>
      <c r="B14160" s="80" t="n">
        <v>29077.583984375</v>
      </c>
      <c r="C14160" s="81" t="n">
        <v>5.4310486072923</v>
      </c>
    </row>
    <row r="14161" customFormat="false" ht="14.25" hidden="false" customHeight="false" outlineLevel="0" collapsed="false">
      <c r="A14161" s="1" t="n">
        <v>14148</v>
      </c>
      <c r="B14161" s="80" t="n">
        <v>28916.068359375</v>
      </c>
      <c r="C14161" s="81" t="n">
        <v>5.50681443055779</v>
      </c>
    </row>
    <row r="14162" customFormat="false" ht="14.25" hidden="false" customHeight="false" outlineLevel="0" collapsed="false">
      <c r="A14162" s="1" t="n">
        <v>14149</v>
      </c>
      <c r="B14162" s="80" t="n">
        <v>28246.044921875</v>
      </c>
      <c r="C14162" s="81" t="n">
        <v>5.38264739545804</v>
      </c>
    </row>
    <row r="14163" customFormat="false" ht="14.25" hidden="false" customHeight="false" outlineLevel="0" collapsed="false">
      <c r="A14163" s="1" t="n">
        <v>14150</v>
      </c>
      <c r="B14163" s="80" t="n">
        <v>28054.18359375</v>
      </c>
      <c r="C14163" s="81" t="n">
        <v>5.28263001510472</v>
      </c>
    </row>
    <row r="14164" customFormat="false" ht="14.25" hidden="false" customHeight="false" outlineLevel="0" collapsed="false">
      <c r="A14164" s="1" t="n">
        <v>14151</v>
      </c>
      <c r="B14164" s="80" t="n">
        <v>27656.623046875</v>
      </c>
      <c r="C14164" s="81" t="n">
        <v>5.13141444513018</v>
      </c>
    </row>
    <row r="14165" customFormat="false" ht="14.25" hidden="false" customHeight="false" outlineLevel="0" collapsed="false">
      <c r="A14165" s="1" t="n">
        <v>14152</v>
      </c>
      <c r="B14165" s="80" t="n">
        <v>27206.716796875</v>
      </c>
      <c r="C14165" s="81" t="n">
        <v>4.8016606727526</v>
      </c>
    </row>
    <row r="14166" customFormat="false" ht="14.25" hidden="false" customHeight="false" outlineLevel="0" collapsed="false">
      <c r="A14166" s="1" t="n">
        <v>14153</v>
      </c>
      <c r="B14166" s="80" t="n">
        <v>26257.861328125</v>
      </c>
      <c r="C14166" s="81" t="n">
        <v>4.57969692089488</v>
      </c>
    </row>
    <row r="14167" customFormat="false" ht="14.25" hidden="false" customHeight="false" outlineLevel="0" collapsed="false">
      <c r="A14167" s="1" t="n">
        <v>14154</v>
      </c>
      <c r="B14167" s="80" t="n">
        <v>25346.22265625</v>
      </c>
      <c r="C14167" s="81" t="n">
        <v>4.26089822246959</v>
      </c>
    </row>
    <row r="14168" customFormat="false" ht="14.25" hidden="false" customHeight="false" outlineLevel="0" collapsed="false">
      <c r="A14168" s="1" t="n">
        <v>14155</v>
      </c>
      <c r="B14168" s="80" t="n">
        <v>24408.04296875</v>
      </c>
      <c r="C14168" s="81" t="n">
        <v>3.86495395652993</v>
      </c>
    </row>
    <row r="14169" customFormat="false" ht="14.25" hidden="false" customHeight="false" outlineLevel="0" collapsed="false">
      <c r="A14169" s="1" t="n">
        <v>14156</v>
      </c>
      <c r="B14169" s="80" t="n">
        <v>22744.693359375</v>
      </c>
      <c r="C14169" s="81" t="n">
        <v>3.15973050247736</v>
      </c>
    </row>
    <row r="14170" customFormat="false" ht="14.25" hidden="false" customHeight="false" outlineLevel="0" collapsed="false">
      <c r="A14170" s="1" t="n">
        <v>14157</v>
      </c>
      <c r="B14170" s="80" t="n">
        <v>21123.638671875</v>
      </c>
      <c r="C14170" s="81" t="n">
        <v>2.80233805948399</v>
      </c>
    </row>
    <row r="14171" customFormat="false" ht="14.25" hidden="false" customHeight="false" outlineLevel="0" collapsed="false">
      <c r="A14171" s="1" t="n">
        <v>14158</v>
      </c>
      <c r="B14171" s="80" t="n">
        <v>19125.39453125</v>
      </c>
      <c r="C14171" s="81" t="n">
        <v>2.81807193251675</v>
      </c>
    </row>
    <row r="14172" customFormat="false" ht="14.25" hidden="false" customHeight="false" outlineLevel="0" collapsed="false">
      <c r="A14172" s="1" t="n">
        <v>14159</v>
      </c>
      <c r="B14172" s="80" t="n">
        <v>17941.9296875</v>
      </c>
      <c r="C14172" s="81" t="n">
        <v>2.68236823848737</v>
      </c>
    </row>
    <row r="14173" customFormat="false" ht="14.25" hidden="false" customHeight="false" outlineLevel="0" collapsed="false">
      <c r="A14173" s="1" t="n">
        <v>14160</v>
      </c>
      <c r="B14173" s="80" t="n">
        <v>16818.25390625</v>
      </c>
      <c r="C14173" s="81" t="n">
        <v>2.36450613325545</v>
      </c>
    </row>
    <row r="14174" customFormat="false" ht="14.25" hidden="false" customHeight="false" outlineLevel="0" collapsed="false">
      <c r="A14174" s="1" t="n">
        <v>14161</v>
      </c>
      <c r="B14174" s="80" t="n">
        <v>16128.6015625</v>
      </c>
      <c r="C14174" s="81" t="n">
        <v>2.23367538526426</v>
      </c>
    </row>
    <row r="14175" customFormat="false" ht="14.25" hidden="false" customHeight="false" outlineLevel="0" collapsed="false">
      <c r="A14175" s="1" t="n">
        <v>14162</v>
      </c>
      <c r="B14175" s="80" t="n">
        <v>15356.349609375</v>
      </c>
      <c r="C14175" s="81" t="n">
        <v>2.13950556981396</v>
      </c>
    </row>
    <row r="14176" customFormat="false" ht="14.25" hidden="false" customHeight="false" outlineLevel="0" collapsed="false">
      <c r="A14176" s="1" t="n">
        <v>14163</v>
      </c>
      <c r="B14176" s="80" t="n">
        <v>14832.90625</v>
      </c>
      <c r="C14176" s="81" t="n">
        <v>2.31704655930883</v>
      </c>
    </row>
    <row r="14177" customFormat="false" ht="14.25" hidden="false" customHeight="false" outlineLevel="0" collapsed="false">
      <c r="A14177" s="1" t="n">
        <v>14164</v>
      </c>
      <c r="B14177" s="80" t="n">
        <v>14210.4228515625</v>
      </c>
      <c r="C14177" s="81" t="n">
        <v>2.27098982596503</v>
      </c>
    </row>
    <row r="14178" customFormat="false" ht="14.25" hidden="false" customHeight="false" outlineLevel="0" collapsed="false">
      <c r="A14178" s="1" t="n">
        <v>14165</v>
      </c>
      <c r="B14178" s="80" t="n">
        <v>14010.6318359375</v>
      </c>
      <c r="C14178" s="81" t="n">
        <v>2.19148396862981</v>
      </c>
    </row>
    <row r="14179" customFormat="false" ht="14.25" hidden="false" customHeight="false" outlineLevel="0" collapsed="false">
      <c r="A14179" s="1" t="n">
        <v>14166</v>
      </c>
      <c r="B14179" s="80" t="n">
        <v>13982.03125</v>
      </c>
      <c r="C14179" s="81" t="n">
        <v>2.2181953870656</v>
      </c>
    </row>
    <row r="14180" customFormat="false" ht="14.25" hidden="false" customHeight="false" outlineLevel="0" collapsed="false">
      <c r="A14180" s="1" t="n">
        <v>14167</v>
      </c>
      <c r="B14180" s="80" t="n">
        <v>13670.1484375</v>
      </c>
      <c r="C14180" s="81" t="n">
        <v>2.2103729578654</v>
      </c>
    </row>
    <row r="14181" customFormat="false" ht="14.25" hidden="false" customHeight="false" outlineLevel="0" collapsed="false">
      <c r="A14181" s="1" t="n">
        <v>14168</v>
      </c>
      <c r="B14181" s="80" t="n">
        <v>13737.412109375</v>
      </c>
      <c r="C14181" s="81" t="n">
        <v>2.19359188056378</v>
      </c>
    </row>
    <row r="14182" customFormat="false" ht="14.25" hidden="false" customHeight="false" outlineLevel="0" collapsed="false">
      <c r="A14182" s="1" t="n">
        <v>14169</v>
      </c>
      <c r="B14182" s="80" t="n">
        <v>13710.90625</v>
      </c>
      <c r="C14182" s="81" t="n">
        <v>2.23465255600272</v>
      </c>
    </row>
    <row r="14183" customFormat="false" ht="14.25" hidden="false" customHeight="false" outlineLevel="0" collapsed="false">
      <c r="A14183" s="1" t="n">
        <v>14170</v>
      </c>
      <c r="B14183" s="80" t="n">
        <v>13582.734375</v>
      </c>
      <c r="C14183" s="81" t="n">
        <v>2.34961001421487</v>
      </c>
    </row>
    <row r="14184" customFormat="false" ht="14.25" hidden="false" customHeight="false" outlineLevel="0" collapsed="false">
      <c r="A14184" s="1" t="n">
        <v>14171</v>
      </c>
      <c r="B14184" s="80" t="n">
        <v>13191.84765625</v>
      </c>
      <c r="C14184" s="81" t="n">
        <v>2.48554622782241</v>
      </c>
    </row>
    <row r="14185" customFormat="false" ht="14.25" hidden="false" customHeight="false" outlineLevel="0" collapsed="false">
      <c r="A14185" s="1" t="n">
        <v>14172</v>
      </c>
      <c r="B14185" s="80" t="n">
        <v>13635.1328125</v>
      </c>
      <c r="C14185" s="81" t="n">
        <v>2.77445571868551</v>
      </c>
    </row>
    <row r="14186" customFormat="false" ht="14.25" hidden="false" customHeight="false" outlineLevel="0" collapsed="false">
      <c r="A14186" s="1" t="n">
        <v>14173</v>
      </c>
      <c r="B14186" s="80" t="n">
        <v>13990.02734375</v>
      </c>
      <c r="C14186" s="81" t="n">
        <v>2.83942094571999</v>
      </c>
    </row>
    <row r="14187" customFormat="false" ht="14.25" hidden="false" customHeight="false" outlineLevel="0" collapsed="false">
      <c r="A14187" s="1" t="n">
        <v>14174</v>
      </c>
      <c r="B14187" s="80" t="n">
        <v>15587.744140625</v>
      </c>
      <c r="C14187" s="81" t="n">
        <v>3.01495884232999</v>
      </c>
    </row>
    <row r="14188" customFormat="false" ht="14.25" hidden="false" customHeight="false" outlineLevel="0" collapsed="false">
      <c r="A14188" s="1" t="n">
        <v>14175</v>
      </c>
      <c r="B14188" s="80" t="n">
        <v>16549.90234375</v>
      </c>
      <c r="C14188" s="81" t="n">
        <v>3.37632657038947</v>
      </c>
    </row>
    <row r="14189" customFormat="false" ht="14.25" hidden="false" customHeight="false" outlineLevel="0" collapsed="false">
      <c r="A14189" s="1" t="n">
        <v>14176</v>
      </c>
      <c r="B14189" s="80" t="n">
        <v>17422.65234375</v>
      </c>
      <c r="C14189" s="81" t="n">
        <v>3.61953452905122</v>
      </c>
    </row>
    <row r="14190" customFormat="false" ht="14.25" hidden="false" customHeight="false" outlineLevel="0" collapsed="false">
      <c r="A14190" s="1" t="n">
        <v>14177</v>
      </c>
      <c r="B14190" s="80" t="n">
        <v>19055.96484375</v>
      </c>
      <c r="C14190" s="81" t="n">
        <v>3.91137911934631</v>
      </c>
    </row>
    <row r="14191" customFormat="false" ht="14.25" hidden="false" customHeight="false" outlineLevel="0" collapsed="false">
      <c r="A14191" s="1" t="n">
        <v>14178</v>
      </c>
      <c r="B14191" s="80" t="n">
        <v>20411.884765625</v>
      </c>
      <c r="C14191" s="81" t="n">
        <v>4.23355847242864</v>
      </c>
    </row>
    <row r="14192" customFormat="false" ht="14.25" hidden="false" customHeight="false" outlineLevel="0" collapsed="false">
      <c r="A14192" s="1" t="n">
        <v>14179</v>
      </c>
      <c r="B14192" s="80" t="n">
        <v>20732.04296875</v>
      </c>
      <c r="C14192" s="81" t="n">
        <v>4.53641087800554</v>
      </c>
    </row>
    <row r="14193" customFormat="false" ht="14.25" hidden="false" customHeight="false" outlineLevel="0" collapsed="false">
      <c r="A14193" s="1" t="n">
        <v>14180</v>
      </c>
      <c r="B14193" s="80" t="n">
        <v>22168.822265625</v>
      </c>
      <c r="C14193" s="81" t="n">
        <v>4.50049785085635</v>
      </c>
    </row>
    <row r="14194" customFormat="false" ht="14.25" hidden="false" customHeight="false" outlineLevel="0" collapsed="false">
      <c r="A14194" s="1" t="n">
        <v>14181</v>
      </c>
      <c r="B14194" s="80" t="n">
        <v>22582.244140625</v>
      </c>
      <c r="C14194" s="81" t="n">
        <v>4.78133473193221</v>
      </c>
    </row>
    <row r="14195" customFormat="false" ht="14.25" hidden="false" customHeight="false" outlineLevel="0" collapsed="false">
      <c r="A14195" s="1" t="n">
        <v>14182</v>
      </c>
      <c r="B14195" s="80" t="n">
        <v>23100.79296875</v>
      </c>
      <c r="C14195" s="81" t="n">
        <v>4.79348845292372</v>
      </c>
    </row>
    <row r="14196" customFormat="false" ht="14.25" hidden="false" customHeight="false" outlineLevel="0" collapsed="false">
      <c r="A14196" s="1" t="n">
        <v>14183</v>
      </c>
      <c r="B14196" s="80" t="n">
        <v>23374.634765625</v>
      </c>
      <c r="C14196" s="81" t="n">
        <v>4.73573032003854</v>
      </c>
    </row>
    <row r="14197" customFormat="false" ht="14.25" hidden="false" customHeight="false" outlineLevel="0" collapsed="false">
      <c r="A14197" s="1" t="n">
        <v>14184</v>
      </c>
      <c r="B14197" s="80" t="n">
        <v>23740.814453125</v>
      </c>
      <c r="C14197" s="81" t="n">
        <v>4.69191305245705</v>
      </c>
    </row>
    <row r="14198" customFormat="false" ht="14.25" hidden="false" customHeight="false" outlineLevel="0" collapsed="false">
      <c r="A14198" s="1" t="n">
        <v>14185</v>
      </c>
      <c r="B14198" s="80" t="n">
        <v>24058.57421875</v>
      </c>
      <c r="C14198" s="81" t="n">
        <v>4.56473856625356</v>
      </c>
    </row>
    <row r="14199" customFormat="false" ht="14.25" hidden="false" customHeight="false" outlineLevel="0" collapsed="false">
      <c r="A14199" s="1" t="n">
        <v>14186</v>
      </c>
      <c r="B14199" s="80" t="n">
        <v>24685.09375</v>
      </c>
      <c r="C14199" s="81" t="n">
        <v>4.44186010030275</v>
      </c>
    </row>
    <row r="14200" customFormat="false" ht="14.25" hidden="false" customHeight="false" outlineLevel="0" collapsed="false">
      <c r="A14200" s="1" t="n">
        <v>14187</v>
      </c>
      <c r="B14200" s="80" t="n">
        <v>24643.4609375</v>
      </c>
      <c r="C14200" s="81" t="n">
        <v>4.50484643136593</v>
      </c>
    </row>
    <row r="14201" customFormat="false" ht="14.25" hidden="false" customHeight="false" outlineLevel="0" collapsed="false">
      <c r="A14201" s="1" t="n">
        <v>14188</v>
      </c>
      <c r="B14201" s="80" t="n">
        <v>24503.8515625</v>
      </c>
      <c r="C14201" s="81" t="n">
        <v>4.23076908436665</v>
      </c>
    </row>
    <row r="14202" customFormat="false" ht="14.25" hidden="false" customHeight="false" outlineLevel="0" collapsed="false">
      <c r="A14202" s="1" t="n">
        <v>14189</v>
      </c>
      <c r="B14202" s="80" t="n">
        <v>23968.0625</v>
      </c>
      <c r="C14202" s="81" t="n">
        <v>4.07873338109236</v>
      </c>
    </row>
    <row r="14203" customFormat="false" ht="14.25" hidden="false" customHeight="false" outlineLevel="0" collapsed="false">
      <c r="A14203" s="1" t="n">
        <v>14190</v>
      </c>
      <c r="B14203" s="80" t="n">
        <v>23578.17578125</v>
      </c>
      <c r="C14203" s="81" t="n">
        <v>4.1392214501349</v>
      </c>
    </row>
    <row r="14204" customFormat="false" ht="14.25" hidden="false" customHeight="false" outlineLevel="0" collapsed="false">
      <c r="A14204" s="1" t="n">
        <v>14191</v>
      </c>
      <c r="B14204" s="80" t="n">
        <v>23532.15625</v>
      </c>
      <c r="C14204" s="81" t="n">
        <v>4.18457497866897</v>
      </c>
    </row>
    <row r="14205" customFormat="false" ht="14.25" hidden="false" customHeight="false" outlineLevel="0" collapsed="false">
      <c r="A14205" s="1" t="n">
        <v>14192</v>
      </c>
      <c r="B14205" s="80" t="n">
        <v>23603.05078125</v>
      </c>
      <c r="C14205" s="81" t="n">
        <v>4.13067293480685</v>
      </c>
    </row>
    <row r="14206" customFormat="false" ht="14.25" hidden="false" customHeight="false" outlineLevel="0" collapsed="false">
      <c r="A14206" s="1" t="n">
        <v>14193</v>
      </c>
      <c r="B14206" s="80" t="n">
        <v>23982.68359375</v>
      </c>
      <c r="C14206" s="81" t="n">
        <v>4.21390936186707</v>
      </c>
    </row>
    <row r="14207" customFormat="false" ht="14.25" hidden="false" customHeight="false" outlineLevel="0" collapsed="false">
      <c r="A14207" s="1" t="n">
        <v>14194</v>
      </c>
      <c r="B14207" s="80" t="n">
        <v>24238.703125</v>
      </c>
      <c r="C14207" s="81" t="n">
        <v>4.41731717238277</v>
      </c>
    </row>
    <row r="14208" customFormat="false" ht="14.25" hidden="false" customHeight="false" outlineLevel="0" collapsed="false">
      <c r="A14208" s="1" t="n">
        <v>14195</v>
      </c>
      <c r="B14208" s="80" t="n">
        <v>24812.86328125</v>
      </c>
      <c r="C14208" s="81" t="n">
        <v>4.29697846109993</v>
      </c>
    </row>
    <row r="14209" customFormat="false" ht="14.25" hidden="false" customHeight="false" outlineLevel="0" collapsed="false">
      <c r="A14209" s="1" t="n">
        <v>14196</v>
      </c>
      <c r="B14209" s="80" t="n">
        <v>25085</v>
      </c>
      <c r="C14209" s="81" t="n">
        <v>4.46071019006624</v>
      </c>
    </row>
    <row r="14210" customFormat="false" ht="14.25" hidden="false" customHeight="false" outlineLevel="0" collapsed="false">
      <c r="A14210" s="1" t="n">
        <v>14197</v>
      </c>
      <c r="B14210" s="80" t="n">
        <v>24805.484375</v>
      </c>
      <c r="C14210" s="81" t="n">
        <v>4.42452464904291</v>
      </c>
    </row>
    <row r="14211" customFormat="false" ht="14.25" hidden="false" customHeight="false" outlineLevel="0" collapsed="false">
      <c r="A14211" s="1" t="n">
        <v>14198</v>
      </c>
      <c r="B14211" s="80" t="n">
        <v>24414.3359375</v>
      </c>
      <c r="C14211" s="81" t="n">
        <v>4.15537380381464</v>
      </c>
    </row>
    <row r="14212" customFormat="false" ht="14.25" hidden="false" customHeight="false" outlineLevel="0" collapsed="false">
      <c r="A14212" s="1" t="n">
        <v>14199</v>
      </c>
      <c r="B14212" s="80" t="n">
        <v>23713.419921875</v>
      </c>
      <c r="C14212" s="81" t="n">
        <v>3.79363900729676</v>
      </c>
    </row>
    <row r="14213" customFormat="false" ht="14.25" hidden="false" customHeight="false" outlineLevel="0" collapsed="false">
      <c r="A14213" s="1" t="n">
        <v>14200</v>
      </c>
      <c r="B14213" s="80" t="n">
        <v>23129.8828125</v>
      </c>
      <c r="C14213" s="81" t="n">
        <v>3.73352540205675</v>
      </c>
    </row>
    <row r="14214" customFormat="false" ht="14.25" hidden="false" customHeight="false" outlineLevel="0" collapsed="false">
      <c r="A14214" s="1" t="n">
        <v>14201</v>
      </c>
      <c r="B14214" s="80" t="n">
        <v>22667.125</v>
      </c>
      <c r="C14214" s="81" t="n">
        <v>3.50989848174555</v>
      </c>
    </row>
    <row r="14215" customFormat="false" ht="14.25" hidden="false" customHeight="false" outlineLevel="0" collapsed="false">
      <c r="A14215" s="1" t="n">
        <v>14202</v>
      </c>
      <c r="B14215" s="80" t="n">
        <v>20826.39453125</v>
      </c>
      <c r="C14215" s="81" t="n">
        <v>3.54550250294139</v>
      </c>
    </row>
    <row r="14216" customFormat="false" ht="14.25" hidden="false" customHeight="false" outlineLevel="0" collapsed="false">
      <c r="A14216" s="1" t="n">
        <v>14203</v>
      </c>
      <c r="B14216" s="80" t="n">
        <v>18588.40234375</v>
      </c>
      <c r="C14216" s="81" t="n">
        <v>3.1734429508629</v>
      </c>
    </row>
    <row r="14217" customFormat="false" ht="14.25" hidden="false" customHeight="false" outlineLevel="0" collapsed="false">
      <c r="A14217" s="1" t="n">
        <v>14204</v>
      </c>
      <c r="B14217" s="80" t="n">
        <v>17438.84375</v>
      </c>
      <c r="C14217" s="81" t="n">
        <v>3.00366151251273</v>
      </c>
    </row>
    <row r="14218" customFormat="false" ht="14.25" hidden="false" customHeight="false" outlineLevel="0" collapsed="false">
      <c r="A14218" s="1" t="n">
        <v>14205</v>
      </c>
      <c r="B14218" s="80" t="n">
        <v>16766.1796875</v>
      </c>
      <c r="C14218" s="81" t="n">
        <v>2.76292860420663</v>
      </c>
    </row>
    <row r="14219" customFormat="false" ht="14.25" hidden="false" customHeight="false" outlineLevel="0" collapsed="false">
      <c r="A14219" s="1" t="n">
        <v>14206</v>
      </c>
      <c r="B14219" s="80" t="n">
        <v>16239.37890625</v>
      </c>
      <c r="C14219" s="81" t="n">
        <v>2.7858199307274</v>
      </c>
    </row>
    <row r="14220" customFormat="false" ht="14.25" hidden="false" customHeight="false" outlineLevel="0" collapsed="false">
      <c r="A14220" s="1" t="n">
        <v>14207</v>
      </c>
      <c r="B14220" s="80" t="n">
        <v>15698.62109375</v>
      </c>
      <c r="C14220" s="81" t="n">
        <v>2.41708255865762</v>
      </c>
    </row>
    <row r="14221" customFormat="false" ht="14.25" hidden="false" customHeight="false" outlineLevel="0" collapsed="false">
      <c r="A14221" s="1" t="n">
        <v>14208</v>
      </c>
      <c r="B14221" s="80" t="n">
        <v>15453.3583984375</v>
      </c>
      <c r="C14221" s="81" t="n">
        <v>2.28967890812895</v>
      </c>
    </row>
    <row r="14222" customFormat="false" ht="14.25" hidden="false" customHeight="false" outlineLevel="0" collapsed="false">
      <c r="A14222" s="1" t="n">
        <v>14209</v>
      </c>
      <c r="B14222" s="80" t="n">
        <v>14320.05078125</v>
      </c>
      <c r="C14222" s="81" t="n">
        <v>2.50159413432149</v>
      </c>
    </row>
    <row r="14223" customFormat="false" ht="14.25" hidden="false" customHeight="false" outlineLevel="0" collapsed="false">
      <c r="A14223" s="1" t="n">
        <v>14210</v>
      </c>
      <c r="B14223" s="80" t="n">
        <v>14090.2099609375</v>
      </c>
      <c r="C14223" s="81" t="n">
        <v>2.55568319632288</v>
      </c>
    </row>
    <row r="14224" customFormat="false" ht="14.25" hidden="false" customHeight="false" outlineLevel="0" collapsed="false">
      <c r="A14224" s="1" t="n">
        <v>14211</v>
      </c>
      <c r="B14224" s="80" t="n">
        <v>13609.1767578125</v>
      </c>
      <c r="C14224" s="81" t="n">
        <v>2.71532051791246</v>
      </c>
    </row>
    <row r="14225" customFormat="false" ht="14.25" hidden="false" customHeight="false" outlineLevel="0" collapsed="false">
      <c r="A14225" s="1" t="n">
        <v>14212</v>
      </c>
      <c r="B14225" s="80" t="n">
        <v>13348.2822265625</v>
      </c>
      <c r="C14225" s="81" t="n">
        <v>2.69523561027675</v>
      </c>
    </row>
    <row r="14226" customFormat="false" ht="14.25" hidden="false" customHeight="false" outlineLevel="0" collapsed="false">
      <c r="A14226" s="1" t="n">
        <v>14213</v>
      </c>
      <c r="B14226" s="80" t="n">
        <v>13071.77734375</v>
      </c>
      <c r="C14226" s="81" t="n">
        <v>2.66749633155954</v>
      </c>
    </row>
    <row r="14227" customFormat="false" ht="14.25" hidden="false" customHeight="false" outlineLevel="0" collapsed="false">
      <c r="A14227" s="1" t="n">
        <v>14214</v>
      </c>
      <c r="B14227" s="80" t="n">
        <v>12767.5458984375</v>
      </c>
      <c r="C14227" s="81" t="n">
        <v>2.62202975776203</v>
      </c>
    </row>
    <row r="14228" customFormat="false" ht="14.25" hidden="false" customHeight="false" outlineLevel="0" collapsed="false">
      <c r="A14228" s="1" t="n">
        <v>14215</v>
      </c>
      <c r="B14228" s="80" t="n">
        <v>12838.9970703125</v>
      </c>
      <c r="C14228" s="81" t="n">
        <v>2.33535021941546</v>
      </c>
    </row>
    <row r="14229" customFormat="false" ht="14.25" hidden="false" customHeight="false" outlineLevel="0" collapsed="false">
      <c r="A14229" s="1" t="n">
        <v>14216</v>
      </c>
      <c r="B14229" s="80" t="n">
        <v>12375.185546875</v>
      </c>
      <c r="C14229" s="81" t="n">
        <v>2.3280802762942</v>
      </c>
    </row>
    <row r="14230" customFormat="false" ht="14.25" hidden="false" customHeight="false" outlineLevel="0" collapsed="false">
      <c r="A14230" s="1" t="n">
        <v>14217</v>
      </c>
      <c r="B14230" s="80" t="n">
        <v>12108.427734375</v>
      </c>
      <c r="C14230" s="81" t="n">
        <v>2.56534948519364</v>
      </c>
    </row>
    <row r="14231" customFormat="false" ht="14.25" hidden="false" customHeight="false" outlineLevel="0" collapsed="false">
      <c r="A14231" s="1" t="n">
        <v>14218</v>
      </c>
      <c r="B14231" s="80" t="n">
        <v>12195.0478515625</v>
      </c>
      <c r="C14231" s="81" t="n">
        <v>2.57493862581716</v>
      </c>
    </row>
    <row r="14232" customFormat="false" ht="14.25" hidden="false" customHeight="false" outlineLevel="0" collapsed="false">
      <c r="A14232" s="1" t="n">
        <v>14219</v>
      </c>
      <c r="B14232" s="80" t="n">
        <v>12048.794921875</v>
      </c>
      <c r="C14232" s="81" t="n">
        <v>2.39108085877996</v>
      </c>
    </row>
    <row r="14233" customFormat="false" ht="14.25" hidden="false" customHeight="false" outlineLevel="0" collapsed="false">
      <c r="A14233" s="1" t="n">
        <v>14220</v>
      </c>
      <c r="B14233" s="80" t="n">
        <v>12406.81640625</v>
      </c>
      <c r="C14233" s="81" t="n">
        <v>2.28046449404473</v>
      </c>
    </row>
    <row r="14234" customFormat="false" ht="14.25" hidden="false" customHeight="false" outlineLevel="0" collapsed="false">
      <c r="A14234" s="1" t="n">
        <v>14221</v>
      </c>
      <c r="B14234" s="80" t="n">
        <v>12568.470703125</v>
      </c>
      <c r="C14234" s="81" t="n">
        <v>2.39981674226742</v>
      </c>
    </row>
    <row r="14235" customFormat="false" ht="14.25" hidden="false" customHeight="false" outlineLevel="0" collapsed="false">
      <c r="A14235" s="1" t="n">
        <v>14222</v>
      </c>
      <c r="B14235" s="80" t="n">
        <v>13775.38671875</v>
      </c>
      <c r="C14235" s="81" t="n">
        <v>2.73914577407693</v>
      </c>
    </row>
    <row r="14236" customFormat="false" ht="14.25" hidden="false" customHeight="false" outlineLevel="0" collapsed="false">
      <c r="A14236" s="1" t="n">
        <v>14223</v>
      </c>
      <c r="B14236" s="80" t="n">
        <v>14235.4091796875</v>
      </c>
      <c r="C14236" s="81" t="n">
        <v>2.77224024630879</v>
      </c>
    </row>
    <row r="14237" customFormat="false" ht="14.25" hidden="false" customHeight="false" outlineLevel="0" collapsed="false">
      <c r="A14237" s="1" t="n">
        <v>14224</v>
      </c>
      <c r="B14237" s="80" t="n">
        <v>14882.3251953125</v>
      </c>
      <c r="C14237" s="81" t="n">
        <v>2.65343620201531</v>
      </c>
    </row>
    <row r="14238" customFormat="false" ht="14.25" hidden="false" customHeight="false" outlineLevel="0" collapsed="false">
      <c r="A14238" s="1" t="n">
        <v>14225</v>
      </c>
      <c r="B14238" s="80" t="n">
        <v>15633.494140625</v>
      </c>
      <c r="C14238" s="81" t="n">
        <v>3.00774834913729</v>
      </c>
    </row>
    <row r="14239" customFormat="false" ht="14.25" hidden="false" customHeight="false" outlineLevel="0" collapsed="false">
      <c r="A14239" s="1" t="n">
        <v>14226</v>
      </c>
      <c r="B14239" s="80" t="n">
        <v>16319.5380859375</v>
      </c>
      <c r="C14239" s="81" t="n">
        <v>3.25262110429288</v>
      </c>
    </row>
    <row r="14240" customFormat="false" ht="14.25" hidden="false" customHeight="false" outlineLevel="0" collapsed="false">
      <c r="A14240" s="1" t="n">
        <v>14227</v>
      </c>
      <c r="B14240" s="80" t="n">
        <v>18132.3828125</v>
      </c>
      <c r="C14240" s="81" t="n">
        <v>3.3138977477764</v>
      </c>
    </row>
    <row r="14241" customFormat="false" ht="14.25" hidden="false" customHeight="false" outlineLevel="0" collapsed="false">
      <c r="A14241" s="1" t="n">
        <v>14228</v>
      </c>
      <c r="B14241" s="80" t="n">
        <v>19249.3203125</v>
      </c>
      <c r="C14241" s="81" t="n">
        <v>3.60830841924509</v>
      </c>
    </row>
    <row r="14242" customFormat="false" ht="14.25" hidden="false" customHeight="false" outlineLevel="0" collapsed="false">
      <c r="A14242" s="1" t="n">
        <v>14229</v>
      </c>
      <c r="B14242" s="80" t="n">
        <v>20729.216796875</v>
      </c>
      <c r="C14242" s="81" t="n">
        <v>3.77527679086169</v>
      </c>
    </row>
    <row r="14243" customFormat="false" ht="14.25" hidden="false" customHeight="false" outlineLevel="0" collapsed="false">
      <c r="A14243" s="1" t="n">
        <v>14230</v>
      </c>
      <c r="B14243" s="80" t="n">
        <v>22426.681640625</v>
      </c>
      <c r="C14243" s="81" t="n">
        <v>3.84221060039105</v>
      </c>
    </row>
    <row r="14244" customFormat="false" ht="14.25" hidden="false" customHeight="false" outlineLevel="0" collapsed="false">
      <c r="A14244" s="1" t="n">
        <v>14231</v>
      </c>
      <c r="B14244" s="80" t="n">
        <v>23848.93359375</v>
      </c>
      <c r="C14244" s="81" t="n">
        <v>3.81410585849931</v>
      </c>
    </row>
    <row r="14245" customFormat="false" ht="14.25" hidden="false" customHeight="false" outlineLevel="0" collapsed="false">
      <c r="A14245" s="1" t="n">
        <v>14232</v>
      </c>
      <c r="B14245" s="80" t="n">
        <v>24464.357421875</v>
      </c>
      <c r="C14245" s="81" t="n">
        <v>3.88816500587834</v>
      </c>
    </row>
    <row r="14246" customFormat="false" ht="14.25" hidden="false" customHeight="false" outlineLevel="0" collapsed="false">
      <c r="A14246" s="1" t="n">
        <v>14233</v>
      </c>
      <c r="B14246" s="80" t="n">
        <v>24625.990234375</v>
      </c>
      <c r="C14246" s="81" t="n">
        <v>3.81316118051473</v>
      </c>
    </row>
    <row r="14247" customFormat="false" ht="14.25" hidden="false" customHeight="false" outlineLevel="0" collapsed="false">
      <c r="A14247" s="1" t="n">
        <v>14234</v>
      </c>
      <c r="B14247" s="80" t="n">
        <v>24997.798828125</v>
      </c>
      <c r="C14247" s="81" t="n">
        <v>3.76550331691014</v>
      </c>
    </row>
    <row r="14248" customFormat="false" ht="14.25" hidden="false" customHeight="false" outlineLevel="0" collapsed="false">
      <c r="A14248" s="1" t="n">
        <v>14235</v>
      </c>
      <c r="B14248" s="80" t="n">
        <v>25129.642578125</v>
      </c>
      <c r="C14248" s="81" t="n">
        <v>3.78721136812253</v>
      </c>
    </row>
    <row r="14249" customFormat="false" ht="14.25" hidden="false" customHeight="false" outlineLevel="0" collapsed="false">
      <c r="A14249" s="1" t="n">
        <v>14236</v>
      </c>
      <c r="B14249" s="80" t="n">
        <v>25168.021484375</v>
      </c>
      <c r="C14249" s="81" t="n">
        <v>3.66247291323591</v>
      </c>
    </row>
    <row r="14250" customFormat="false" ht="14.25" hidden="false" customHeight="false" outlineLevel="0" collapsed="false">
      <c r="A14250" s="1" t="n">
        <v>14237</v>
      </c>
      <c r="B14250" s="80" t="n">
        <v>25140.6328125</v>
      </c>
      <c r="C14250" s="81" t="n">
        <v>3.68682922637347</v>
      </c>
    </row>
    <row r="14251" customFormat="false" ht="14.25" hidden="false" customHeight="false" outlineLevel="0" collapsed="false">
      <c r="A14251" s="1" t="n">
        <v>14238</v>
      </c>
      <c r="B14251" s="80" t="n">
        <v>25202.6328125</v>
      </c>
      <c r="C14251" s="81" t="n">
        <v>3.59842037069245</v>
      </c>
    </row>
    <row r="14252" customFormat="false" ht="14.25" hidden="false" customHeight="false" outlineLevel="0" collapsed="false">
      <c r="A14252" s="1" t="n">
        <v>14239</v>
      </c>
      <c r="B14252" s="80" t="n">
        <v>24698.357421875</v>
      </c>
      <c r="C14252" s="81" t="n">
        <v>3.73821002469685</v>
      </c>
    </row>
    <row r="14253" customFormat="false" ht="14.25" hidden="false" customHeight="false" outlineLevel="0" collapsed="false">
      <c r="A14253" s="1" t="n">
        <v>14240</v>
      </c>
      <c r="B14253" s="80" t="n">
        <v>24753.59765625</v>
      </c>
      <c r="C14253" s="81" t="n">
        <v>3.69058545697777</v>
      </c>
    </row>
    <row r="14254" customFormat="false" ht="14.25" hidden="false" customHeight="false" outlineLevel="0" collapsed="false">
      <c r="A14254" s="1" t="n">
        <v>14241</v>
      </c>
      <c r="B14254" s="80" t="n">
        <v>24816.357421875</v>
      </c>
      <c r="C14254" s="81" t="n">
        <v>3.81869990501075</v>
      </c>
    </row>
    <row r="14255" customFormat="false" ht="14.25" hidden="false" customHeight="false" outlineLevel="0" collapsed="false">
      <c r="A14255" s="1" t="n">
        <v>14242</v>
      </c>
      <c r="B14255" s="80" t="n">
        <v>24811.736328125</v>
      </c>
      <c r="C14255" s="81" t="n">
        <v>3.67437505188317</v>
      </c>
    </row>
    <row r="14256" customFormat="false" ht="14.25" hidden="false" customHeight="false" outlineLevel="0" collapsed="false">
      <c r="A14256" s="1" t="n">
        <v>14243</v>
      </c>
      <c r="B14256" s="80" t="n">
        <v>24815.8515625</v>
      </c>
      <c r="C14256" s="81" t="n">
        <v>3.87276528412985</v>
      </c>
    </row>
    <row r="14257" customFormat="false" ht="14.25" hidden="false" customHeight="false" outlineLevel="0" collapsed="false">
      <c r="A14257" s="1" t="n">
        <v>14244</v>
      </c>
      <c r="B14257" s="80" t="n">
        <v>23814.68359375</v>
      </c>
      <c r="C14257" s="81" t="n">
        <v>3.95186993226316</v>
      </c>
    </row>
    <row r="14258" customFormat="false" ht="14.25" hidden="false" customHeight="false" outlineLevel="0" collapsed="false">
      <c r="A14258" s="1" t="n">
        <v>14245</v>
      </c>
      <c r="B14258" s="80" t="n">
        <v>22420.25</v>
      </c>
      <c r="C14258" s="81" t="n">
        <v>3.89605685795987</v>
      </c>
    </row>
    <row r="14259" customFormat="false" ht="14.25" hidden="false" customHeight="false" outlineLevel="0" collapsed="false">
      <c r="A14259" s="1" t="n">
        <v>14246</v>
      </c>
      <c r="B14259" s="80" t="n">
        <v>21288.046875</v>
      </c>
      <c r="C14259" s="81" t="n">
        <v>3.7618144387633</v>
      </c>
    </row>
    <row r="14260" customFormat="false" ht="14.25" hidden="false" customHeight="false" outlineLevel="0" collapsed="false">
      <c r="A14260" s="1" t="n">
        <v>14247</v>
      </c>
      <c r="B14260" s="80" t="n">
        <v>20859.521484375</v>
      </c>
      <c r="C14260" s="81" t="n">
        <v>3.7462319947894</v>
      </c>
    </row>
    <row r="14261" customFormat="false" ht="14.25" hidden="false" customHeight="false" outlineLevel="0" collapsed="false">
      <c r="A14261" s="1" t="n">
        <v>14248</v>
      </c>
      <c r="B14261" s="80" t="n">
        <v>20482.3515625</v>
      </c>
      <c r="C14261" s="81" t="n">
        <v>3.72827861742063</v>
      </c>
    </row>
    <row r="14262" customFormat="false" ht="14.25" hidden="false" customHeight="false" outlineLevel="0" collapsed="false">
      <c r="A14262" s="1" t="n">
        <v>14249</v>
      </c>
      <c r="B14262" s="80" t="n">
        <v>20280.625</v>
      </c>
      <c r="C14262" s="81" t="n">
        <v>3.62427803809692</v>
      </c>
    </row>
    <row r="14263" customFormat="false" ht="14.25" hidden="false" customHeight="false" outlineLevel="0" collapsed="false">
      <c r="A14263" s="1" t="n">
        <v>14250</v>
      </c>
      <c r="B14263" s="80" t="n">
        <v>19726.33203125</v>
      </c>
      <c r="C14263" s="81" t="n">
        <v>3.28880353481947</v>
      </c>
    </row>
    <row r="14264" customFormat="false" ht="14.25" hidden="false" customHeight="false" outlineLevel="0" collapsed="false">
      <c r="A14264" s="1" t="n">
        <v>14251</v>
      </c>
      <c r="B14264" s="80" t="n">
        <v>18611.529296875</v>
      </c>
      <c r="C14264" s="81" t="n">
        <v>3.18715075061391</v>
      </c>
    </row>
    <row r="14265" customFormat="false" ht="14.25" hidden="false" customHeight="false" outlineLevel="0" collapsed="false">
      <c r="A14265" s="1" t="n">
        <v>14252</v>
      </c>
      <c r="B14265" s="80" t="n">
        <v>17569.71875</v>
      </c>
      <c r="C14265" s="81" t="n">
        <v>2.79871428134758</v>
      </c>
    </row>
    <row r="14266" customFormat="false" ht="14.25" hidden="false" customHeight="false" outlineLevel="0" collapsed="false">
      <c r="A14266" s="1" t="n">
        <v>14253</v>
      </c>
      <c r="B14266" s="80" t="n">
        <v>16425.55859375</v>
      </c>
      <c r="C14266" s="81" t="n">
        <v>2.59667233439325</v>
      </c>
    </row>
    <row r="14267" customFormat="false" ht="14.25" hidden="false" customHeight="false" outlineLevel="0" collapsed="false">
      <c r="A14267" s="1" t="n">
        <v>14254</v>
      </c>
      <c r="B14267" s="80" t="n">
        <v>16005.6318359375</v>
      </c>
      <c r="C14267" s="81" t="n">
        <v>2.62541012717929</v>
      </c>
    </row>
    <row r="14268" customFormat="false" ht="14.25" hidden="false" customHeight="false" outlineLevel="0" collapsed="false">
      <c r="A14268" s="1" t="n">
        <v>14255</v>
      </c>
      <c r="B14268" s="80" t="n">
        <v>16108</v>
      </c>
      <c r="C14268" s="81" t="n">
        <v>2.27203553434699</v>
      </c>
    </row>
    <row r="14269" customFormat="false" ht="14.25" hidden="false" customHeight="false" outlineLevel="0" collapsed="false">
      <c r="A14269" s="1" t="n">
        <v>14256</v>
      </c>
      <c r="B14269" s="80" t="n">
        <v>16036.765625</v>
      </c>
      <c r="C14269" s="81" t="n">
        <v>2.16433185267526</v>
      </c>
    </row>
    <row r="14270" customFormat="false" ht="14.25" hidden="false" customHeight="false" outlineLevel="0" collapsed="false">
      <c r="A14270" s="1" t="n">
        <v>14257</v>
      </c>
      <c r="B14270" s="80" t="n">
        <v>15199.228515625</v>
      </c>
      <c r="C14270" s="81" t="n">
        <v>2.20334948651562</v>
      </c>
    </row>
    <row r="14271" customFormat="false" ht="14.25" hidden="false" customHeight="false" outlineLevel="0" collapsed="false">
      <c r="A14271" s="1" t="n">
        <v>14258</v>
      </c>
      <c r="B14271" s="80" t="n">
        <v>14364.6591796875</v>
      </c>
      <c r="C14271" s="81" t="n">
        <v>2.10997072688661</v>
      </c>
    </row>
    <row r="14272" customFormat="false" ht="14.25" hidden="false" customHeight="false" outlineLevel="0" collapsed="false">
      <c r="A14272" s="1" t="n">
        <v>14259</v>
      </c>
      <c r="B14272" s="80" t="n">
        <v>13949.7626953125</v>
      </c>
      <c r="C14272" s="81" t="n">
        <v>2.3104395261495</v>
      </c>
    </row>
    <row r="14273" customFormat="false" ht="14.25" hidden="false" customHeight="false" outlineLevel="0" collapsed="false">
      <c r="A14273" s="1" t="n">
        <v>14260</v>
      </c>
      <c r="B14273" s="80" t="n">
        <v>13714.5</v>
      </c>
      <c r="C14273" s="81" t="n">
        <v>2.34243337599745</v>
      </c>
    </row>
    <row r="14274" customFormat="false" ht="14.25" hidden="false" customHeight="false" outlineLevel="0" collapsed="false">
      <c r="A14274" s="1" t="n">
        <v>14261</v>
      </c>
      <c r="B14274" s="80" t="n">
        <v>13594.7734375</v>
      </c>
      <c r="C14274" s="81" t="n">
        <v>2.37327306257945</v>
      </c>
    </row>
    <row r="14275" customFormat="false" ht="14.25" hidden="false" customHeight="false" outlineLevel="0" collapsed="false">
      <c r="A14275" s="1" t="n">
        <v>14262</v>
      </c>
      <c r="B14275" s="80" t="n">
        <v>13430.15234375</v>
      </c>
      <c r="C14275" s="81" t="n">
        <v>2.37345422179336</v>
      </c>
    </row>
    <row r="14276" customFormat="false" ht="14.25" hidden="false" customHeight="false" outlineLevel="0" collapsed="false">
      <c r="A14276" s="1" t="n">
        <v>14263</v>
      </c>
      <c r="B14276" s="80" t="n">
        <v>13349.533203125</v>
      </c>
      <c r="C14276" s="81" t="n">
        <v>2.40310453051965</v>
      </c>
    </row>
    <row r="14277" customFormat="false" ht="14.25" hidden="false" customHeight="false" outlineLevel="0" collapsed="false">
      <c r="A14277" s="1" t="n">
        <v>14264</v>
      </c>
      <c r="B14277" s="80" t="n">
        <v>13216.63671875</v>
      </c>
      <c r="C14277" s="81" t="n">
        <v>2.44083873173488</v>
      </c>
    </row>
    <row r="14278" customFormat="false" ht="14.25" hidden="false" customHeight="false" outlineLevel="0" collapsed="false">
      <c r="A14278" s="1" t="n">
        <v>14265</v>
      </c>
      <c r="B14278" s="80" t="n">
        <v>13866.2177734375</v>
      </c>
      <c r="C14278" s="81" t="n">
        <v>2.65575544452359</v>
      </c>
    </row>
    <row r="14279" customFormat="false" ht="14.25" hidden="false" customHeight="false" outlineLevel="0" collapsed="false">
      <c r="A14279" s="1" t="n">
        <v>14266</v>
      </c>
      <c r="B14279" s="80" t="n">
        <v>13588.984375</v>
      </c>
      <c r="C14279" s="81" t="n">
        <v>2.86588691903519</v>
      </c>
    </row>
    <row r="14280" customFormat="false" ht="14.25" hidden="false" customHeight="false" outlineLevel="0" collapsed="false">
      <c r="A14280" s="1" t="n">
        <v>14267</v>
      </c>
      <c r="B14280" s="80" t="n">
        <v>13582.8681640625</v>
      </c>
      <c r="C14280" s="81" t="n">
        <v>2.92902502636956</v>
      </c>
    </row>
    <row r="14281" customFormat="false" ht="14.25" hidden="false" customHeight="false" outlineLevel="0" collapsed="false">
      <c r="A14281" s="1" t="n">
        <v>14268</v>
      </c>
      <c r="B14281" s="80" t="n">
        <v>14354.017578125</v>
      </c>
      <c r="C14281" s="81" t="n">
        <v>3.17199570272501</v>
      </c>
    </row>
    <row r="14282" customFormat="false" ht="14.25" hidden="false" customHeight="false" outlineLevel="0" collapsed="false">
      <c r="A14282" s="1" t="n">
        <v>14269</v>
      </c>
      <c r="B14282" s="80" t="n">
        <v>15744.701171875</v>
      </c>
      <c r="C14282" s="81" t="n">
        <v>4.13674984228469</v>
      </c>
    </row>
    <row r="14283" customFormat="false" ht="14.25" hidden="false" customHeight="false" outlineLevel="0" collapsed="false">
      <c r="A14283" s="1" t="n">
        <v>14270</v>
      </c>
      <c r="B14283" s="80" t="n">
        <v>18123.978515625</v>
      </c>
      <c r="C14283" s="81" t="n">
        <v>4.69636694342522</v>
      </c>
    </row>
    <row r="14284" customFormat="false" ht="14.25" hidden="false" customHeight="false" outlineLevel="0" collapsed="false">
      <c r="A14284" s="1" t="n">
        <v>14271</v>
      </c>
      <c r="B14284" s="80" t="n">
        <v>23709.54296875</v>
      </c>
      <c r="C14284" s="81" t="n">
        <v>5.36856409577799</v>
      </c>
    </row>
    <row r="14285" customFormat="false" ht="14.25" hidden="false" customHeight="false" outlineLevel="0" collapsed="false">
      <c r="A14285" s="1" t="n">
        <v>14272</v>
      </c>
      <c r="B14285" s="80" t="n">
        <v>26906.927734375</v>
      </c>
      <c r="C14285" s="81" t="n">
        <v>6.15641684947585</v>
      </c>
    </row>
    <row r="14286" customFormat="false" ht="14.25" hidden="false" customHeight="false" outlineLevel="0" collapsed="false">
      <c r="A14286" s="1" t="n">
        <v>14273</v>
      </c>
      <c r="B14286" s="80" t="n">
        <v>29637.51171875</v>
      </c>
      <c r="C14286" s="81" t="n">
        <v>6.63506786274833</v>
      </c>
    </row>
    <row r="14287" customFormat="false" ht="14.25" hidden="false" customHeight="false" outlineLevel="0" collapsed="false">
      <c r="A14287" s="1" t="n">
        <v>14274</v>
      </c>
      <c r="B14287" s="80" t="n">
        <v>33468.125</v>
      </c>
      <c r="C14287" s="81" t="n">
        <v>6.86888795589706</v>
      </c>
    </row>
    <row r="14288" customFormat="false" ht="14.25" hidden="false" customHeight="false" outlineLevel="0" collapsed="false">
      <c r="A14288" s="1" t="n">
        <v>14275</v>
      </c>
      <c r="B14288" s="80" t="n">
        <v>34110.35546875</v>
      </c>
      <c r="C14288" s="81" t="n">
        <v>6.87955499494732</v>
      </c>
    </row>
    <row r="14289" customFormat="false" ht="14.25" hidden="false" customHeight="false" outlineLevel="0" collapsed="false">
      <c r="A14289" s="1" t="n">
        <v>14276</v>
      </c>
      <c r="B14289" s="80" t="n">
        <v>35924.32421875</v>
      </c>
      <c r="C14289" s="81" t="n">
        <v>6.89118848868558</v>
      </c>
    </row>
    <row r="14290" customFormat="false" ht="14.25" hidden="false" customHeight="false" outlineLevel="0" collapsed="false">
      <c r="A14290" s="1" t="n">
        <v>14277</v>
      </c>
      <c r="B14290" s="80" t="n">
        <v>35905.9375</v>
      </c>
      <c r="C14290" s="81" t="n">
        <v>6.66863001493189</v>
      </c>
    </row>
    <row r="14291" customFormat="false" ht="14.25" hidden="false" customHeight="false" outlineLevel="0" collapsed="false">
      <c r="A14291" s="1" t="n">
        <v>14278</v>
      </c>
      <c r="B14291" s="80" t="n">
        <v>35238.7890625</v>
      </c>
      <c r="C14291" s="81" t="n">
        <v>6.59468550909839</v>
      </c>
    </row>
    <row r="14292" customFormat="false" ht="14.25" hidden="false" customHeight="false" outlineLevel="0" collapsed="false">
      <c r="A14292" s="1" t="n">
        <v>14279</v>
      </c>
      <c r="B14292" s="80" t="n">
        <v>35950.44140625</v>
      </c>
      <c r="C14292" s="81" t="n">
        <v>6.69287479389524</v>
      </c>
    </row>
    <row r="14293" customFormat="false" ht="14.25" hidden="false" customHeight="false" outlineLevel="0" collapsed="false">
      <c r="A14293" s="1" t="n">
        <v>14280</v>
      </c>
      <c r="B14293" s="80" t="n">
        <v>35108.3984375</v>
      </c>
      <c r="C14293" s="81" t="n">
        <v>6.83117003548878</v>
      </c>
    </row>
    <row r="14294" customFormat="false" ht="14.25" hidden="false" customHeight="false" outlineLevel="0" collapsed="false">
      <c r="A14294" s="1" t="n">
        <v>14281</v>
      </c>
      <c r="B14294" s="80" t="n">
        <v>34312.9765625</v>
      </c>
      <c r="C14294" s="81" t="n">
        <v>6.85215334791659</v>
      </c>
    </row>
    <row r="14295" customFormat="false" ht="14.25" hidden="false" customHeight="false" outlineLevel="0" collapsed="false">
      <c r="A14295" s="1" t="n">
        <v>14282</v>
      </c>
      <c r="B14295" s="80" t="n">
        <v>34833.984375</v>
      </c>
      <c r="C14295" s="81" t="n">
        <v>6.71830434788083</v>
      </c>
    </row>
    <row r="14296" customFormat="false" ht="14.25" hidden="false" customHeight="false" outlineLevel="0" collapsed="false">
      <c r="A14296" s="1" t="n">
        <v>14283</v>
      </c>
      <c r="B14296" s="80" t="n">
        <v>34663.3671875</v>
      </c>
      <c r="C14296" s="81" t="n">
        <v>6.55266155237982</v>
      </c>
    </row>
    <row r="14297" customFormat="false" ht="14.25" hidden="false" customHeight="false" outlineLevel="0" collapsed="false">
      <c r="A14297" s="1" t="n">
        <v>14284</v>
      </c>
      <c r="B14297" s="80" t="n">
        <v>35103.640625</v>
      </c>
      <c r="C14297" s="81" t="n">
        <v>6.49936660969064</v>
      </c>
    </row>
    <row r="14298" customFormat="false" ht="14.25" hidden="false" customHeight="false" outlineLevel="0" collapsed="false">
      <c r="A14298" s="1" t="n">
        <v>14285</v>
      </c>
      <c r="B14298" s="80" t="n">
        <v>35568.1875</v>
      </c>
      <c r="C14298" s="81" t="n">
        <v>6.59671111877836</v>
      </c>
    </row>
    <row r="14299" customFormat="false" ht="14.25" hidden="false" customHeight="false" outlineLevel="0" collapsed="false">
      <c r="A14299" s="1" t="n">
        <v>14286</v>
      </c>
      <c r="B14299" s="80" t="n">
        <v>34460.23828125</v>
      </c>
      <c r="C14299" s="81" t="n">
        <v>6.53838618829721</v>
      </c>
    </row>
    <row r="14300" customFormat="false" ht="14.25" hidden="false" customHeight="false" outlineLevel="0" collapsed="false">
      <c r="A14300" s="1" t="n">
        <v>14287</v>
      </c>
      <c r="B14300" s="80" t="n">
        <v>34863.1328125</v>
      </c>
      <c r="C14300" s="81" t="n">
        <v>6.36919710025561</v>
      </c>
    </row>
    <row r="14301" customFormat="false" ht="14.25" hidden="false" customHeight="false" outlineLevel="0" collapsed="false">
      <c r="A14301" s="1" t="n">
        <v>14288</v>
      </c>
      <c r="B14301" s="80" t="n">
        <v>34056.609375</v>
      </c>
      <c r="C14301" s="81" t="n">
        <v>6.24199791518358</v>
      </c>
    </row>
    <row r="14302" customFormat="false" ht="14.25" hidden="false" customHeight="false" outlineLevel="0" collapsed="false">
      <c r="A14302" s="1" t="n">
        <v>14289</v>
      </c>
      <c r="B14302" s="80" t="n">
        <v>33861.7109375</v>
      </c>
      <c r="C14302" s="81" t="n">
        <v>5.98816933214832</v>
      </c>
    </row>
    <row r="14303" customFormat="false" ht="14.25" hidden="false" customHeight="false" outlineLevel="0" collapsed="false">
      <c r="A14303" s="1" t="n">
        <v>14290</v>
      </c>
      <c r="B14303" s="80" t="n">
        <v>33587.41796875</v>
      </c>
      <c r="C14303" s="81" t="n">
        <v>5.88555942918104</v>
      </c>
    </row>
    <row r="14304" customFormat="false" ht="14.25" hidden="false" customHeight="false" outlineLevel="0" collapsed="false">
      <c r="A14304" s="1" t="n">
        <v>14291</v>
      </c>
      <c r="B14304" s="80" t="n">
        <v>33327.91015625</v>
      </c>
      <c r="C14304" s="81" t="n">
        <v>5.64957437464643</v>
      </c>
    </row>
    <row r="14305" customFormat="false" ht="14.25" hidden="false" customHeight="false" outlineLevel="0" collapsed="false">
      <c r="A14305" s="1" t="n">
        <v>14292</v>
      </c>
      <c r="B14305" s="80" t="n">
        <v>32387.2734375</v>
      </c>
      <c r="C14305" s="81" t="n">
        <v>5.89657958643645</v>
      </c>
    </row>
    <row r="14306" customFormat="false" ht="14.25" hidden="false" customHeight="false" outlineLevel="0" collapsed="false">
      <c r="A14306" s="1" t="n">
        <v>14293</v>
      </c>
      <c r="B14306" s="80" t="n">
        <v>29751.900390625</v>
      </c>
      <c r="C14306" s="81" t="n">
        <v>5.80376333391011</v>
      </c>
    </row>
    <row r="14307" customFormat="false" ht="14.25" hidden="false" customHeight="false" outlineLevel="0" collapsed="false">
      <c r="A14307" s="1" t="n">
        <v>14294</v>
      </c>
      <c r="B14307" s="80" t="n">
        <v>29438.6484375</v>
      </c>
      <c r="C14307" s="81" t="n">
        <v>5.39682988219688</v>
      </c>
    </row>
    <row r="14308" customFormat="false" ht="14.25" hidden="false" customHeight="false" outlineLevel="0" collapsed="false">
      <c r="A14308" s="1" t="n">
        <v>14295</v>
      </c>
      <c r="B14308" s="80" t="n">
        <v>30506.44921875</v>
      </c>
      <c r="C14308" s="81" t="n">
        <v>5.0422922088977</v>
      </c>
    </row>
    <row r="14309" customFormat="false" ht="14.25" hidden="false" customHeight="false" outlineLevel="0" collapsed="false">
      <c r="A14309" s="1" t="n">
        <v>14296</v>
      </c>
      <c r="B14309" s="80" t="n">
        <v>31429.50390625</v>
      </c>
      <c r="C14309" s="81" t="n">
        <v>4.83420627044135</v>
      </c>
    </row>
    <row r="14310" customFormat="false" ht="14.25" hidden="false" customHeight="false" outlineLevel="0" collapsed="false">
      <c r="A14310" s="1" t="n">
        <v>14297</v>
      </c>
      <c r="B14310" s="80" t="n">
        <v>30724.9921875</v>
      </c>
      <c r="C14310" s="81" t="n">
        <v>4.66647443592849</v>
      </c>
    </row>
    <row r="14311" customFormat="false" ht="14.25" hidden="false" customHeight="false" outlineLevel="0" collapsed="false">
      <c r="A14311" s="1" t="n">
        <v>14298</v>
      </c>
      <c r="B14311" s="80" t="n">
        <v>29754.46484375</v>
      </c>
      <c r="C14311" s="81" t="n">
        <v>4.46696731322452</v>
      </c>
    </row>
    <row r="14312" customFormat="false" ht="14.25" hidden="false" customHeight="false" outlineLevel="0" collapsed="false">
      <c r="A14312" s="1" t="n">
        <v>14299</v>
      </c>
      <c r="B14312" s="80" t="n">
        <v>29095.80078125</v>
      </c>
      <c r="C14312" s="81" t="n">
        <v>4.18539269491152</v>
      </c>
    </row>
    <row r="14313" customFormat="false" ht="14.25" hidden="false" customHeight="false" outlineLevel="0" collapsed="false">
      <c r="A14313" s="1" t="n">
        <v>14300</v>
      </c>
      <c r="B14313" s="80" t="n">
        <v>26495.015625</v>
      </c>
      <c r="C14313" s="81" t="n">
        <v>3.63403293708382</v>
      </c>
    </row>
    <row r="14314" customFormat="false" ht="14.25" hidden="false" customHeight="false" outlineLevel="0" collapsed="false">
      <c r="A14314" s="1" t="n">
        <v>14301</v>
      </c>
      <c r="B14314" s="80" t="n">
        <v>23505.08203125</v>
      </c>
      <c r="C14314" s="81" t="n">
        <v>3.14320028093949</v>
      </c>
    </row>
    <row r="14315" customFormat="false" ht="14.25" hidden="false" customHeight="false" outlineLevel="0" collapsed="false">
      <c r="A14315" s="1" t="n">
        <v>14302</v>
      </c>
      <c r="B14315" s="80" t="n">
        <v>21621.39453125</v>
      </c>
      <c r="C14315" s="81" t="n">
        <v>2.73783409533454</v>
      </c>
    </row>
    <row r="14316" customFormat="false" ht="14.25" hidden="false" customHeight="false" outlineLevel="0" collapsed="false">
      <c r="A14316" s="1" t="n">
        <v>14303</v>
      </c>
      <c r="B14316" s="80" t="n">
        <v>20488.162109375</v>
      </c>
      <c r="C14316" s="81" t="n">
        <v>2.72286490900231</v>
      </c>
    </row>
    <row r="14317" customFormat="false" ht="14.25" hidden="false" customHeight="false" outlineLevel="0" collapsed="false">
      <c r="A14317" s="1" t="n">
        <v>14304</v>
      </c>
      <c r="B14317" s="80" t="n">
        <v>19410.095703125</v>
      </c>
      <c r="C14317" s="81" t="n">
        <v>2.40953446506142</v>
      </c>
    </row>
    <row r="14318" customFormat="false" ht="14.25" hidden="false" customHeight="false" outlineLevel="0" collapsed="false">
      <c r="A14318" s="1" t="n">
        <v>14305</v>
      </c>
      <c r="B14318" s="80" t="n">
        <v>19020.119140625</v>
      </c>
      <c r="C14318" s="81" t="n">
        <v>2.45126414410736</v>
      </c>
    </row>
    <row r="14319" customFormat="false" ht="14.25" hidden="false" customHeight="false" outlineLevel="0" collapsed="false">
      <c r="A14319" s="1" t="n">
        <v>14306</v>
      </c>
      <c r="B14319" s="80" t="n">
        <v>17615.685546875</v>
      </c>
      <c r="C14319" s="81" t="n">
        <v>2.66949251905768</v>
      </c>
    </row>
    <row r="14320" customFormat="false" ht="14.25" hidden="false" customHeight="false" outlineLevel="0" collapsed="false">
      <c r="A14320" s="1" t="n">
        <v>14307</v>
      </c>
      <c r="B14320" s="80" t="n">
        <v>17239.453125</v>
      </c>
      <c r="C14320" s="81" t="n">
        <v>2.97707443856216</v>
      </c>
    </row>
    <row r="14321" customFormat="false" ht="14.25" hidden="false" customHeight="false" outlineLevel="0" collapsed="false">
      <c r="A14321" s="1" t="n">
        <v>14308</v>
      </c>
      <c r="B14321" s="80" t="n">
        <v>16742.421875</v>
      </c>
      <c r="C14321" s="81" t="n">
        <v>2.90423250885174</v>
      </c>
    </row>
    <row r="14322" customFormat="false" ht="14.25" hidden="false" customHeight="false" outlineLevel="0" collapsed="false">
      <c r="A14322" s="1" t="n">
        <v>14309</v>
      </c>
      <c r="B14322" s="80" t="n">
        <v>16416.927734375</v>
      </c>
      <c r="C14322" s="81" t="n">
        <v>2.94214868476296</v>
      </c>
    </row>
    <row r="14323" customFormat="false" ht="14.25" hidden="false" customHeight="false" outlineLevel="0" collapsed="false">
      <c r="A14323" s="1" t="n">
        <v>14310</v>
      </c>
      <c r="B14323" s="80" t="n">
        <v>16296.400390625</v>
      </c>
      <c r="C14323" s="81" t="n">
        <v>2.90384301909763</v>
      </c>
    </row>
    <row r="14324" customFormat="false" ht="14.25" hidden="false" customHeight="false" outlineLevel="0" collapsed="false">
      <c r="A14324" s="1" t="n">
        <v>14311</v>
      </c>
      <c r="B14324" s="80" t="n">
        <v>16155.6416015625</v>
      </c>
      <c r="C14324" s="81" t="n">
        <v>2.81424714909951</v>
      </c>
    </row>
    <row r="14325" customFormat="false" ht="14.25" hidden="false" customHeight="false" outlineLevel="0" collapsed="false">
      <c r="A14325" s="1" t="n">
        <v>14312</v>
      </c>
      <c r="B14325" s="80" t="n">
        <v>16323.55859375</v>
      </c>
      <c r="C14325" s="81" t="n">
        <v>2.67052701009842</v>
      </c>
    </row>
    <row r="14326" customFormat="false" ht="14.25" hidden="false" customHeight="false" outlineLevel="0" collapsed="false">
      <c r="A14326" s="1" t="n">
        <v>14313</v>
      </c>
      <c r="B14326" s="80" t="n">
        <v>16328.083984375</v>
      </c>
      <c r="C14326" s="81" t="n">
        <v>2.71631416293641</v>
      </c>
    </row>
    <row r="14327" customFormat="false" ht="14.25" hidden="false" customHeight="false" outlineLevel="0" collapsed="false">
      <c r="A14327" s="1" t="n">
        <v>14314</v>
      </c>
      <c r="B14327" s="80" t="n">
        <v>17106.748046875</v>
      </c>
      <c r="C14327" s="81" t="n">
        <v>2.96943342810078</v>
      </c>
    </row>
    <row r="14328" customFormat="false" ht="14.25" hidden="false" customHeight="false" outlineLevel="0" collapsed="false">
      <c r="A14328" s="1" t="n">
        <v>14315</v>
      </c>
      <c r="B14328" s="80" t="n">
        <v>17163.7578125</v>
      </c>
      <c r="C14328" s="81" t="n">
        <v>3.39246343873157</v>
      </c>
    </row>
    <row r="14329" customFormat="false" ht="14.25" hidden="false" customHeight="false" outlineLevel="0" collapsed="false">
      <c r="A14329" s="1" t="n">
        <v>14316</v>
      </c>
      <c r="B14329" s="80" t="n">
        <v>17943.5703125</v>
      </c>
      <c r="C14329" s="81" t="n">
        <v>3.56328942094575</v>
      </c>
    </row>
    <row r="14330" customFormat="false" ht="14.25" hidden="false" customHeight="false" outlineLevel="0" collapsed="false">
      <c r="A14330" s="1" t="n">
        <v>14317</v>
      </c>
      <c r="B14330" s="80" t="n">
        <v>19085.634765625</v>
      </c>
      <c r="C14330" s="81" t="n">
        <v>4.48981688232175</v>
      </c>
    </row>
    <row r="14331" customFormat="false" ht="14.25" hidden="false" customHeight="false" outlineLevel="0" collapsed="false">
      <c r="A14331" s="1" t="n">
        <v>14318</v>
      </c>
      <c r="B14331" s="80" t="n">
        <v>22650.5859375</v>
      </c>
      <c r="C14331" s="81" t="n">
        <v>5.11141217785025</v>
      </c>
    </row>
    <row r="14332" customFormat="false" ht="14.25" hidden="false" customHeight="false" outlineLevel="0" collapsed="false">
      <c r="A14332" s="1" t="n">
        <v>14319</v>
      </c>
      <c r="B14332" s="80" t="n">
        <v>25750.896484375</v>
      </c>
      <c r="C14332" s="81" t="n">
        <v>5.80621325438334</v>
      </c>
    </row>
    <row r="14333" customFormat="false" ht="14.25" hidden="false" customHeight="false" outlineLevel="0" collapsed="false">
      <c r="A14333" s="1" t="n">
        <v>14320</v>
      </c>
      <c r="B14333" s="80" t="n">
        <v>29831.521484375</v>
      </c>
      <c r="C14333" s="81" t="n">
        <v>6.67485242191385</v>
      </c>
    </row>
    <row r="14334" customFormat="false" ht="14.25" hidden="false" customHeight="false" outlineLevel="0" collapsed="false">
      <c r="A14334" s="1" t="n">
        <v>14321</v>
      </c>
      <c r="B14334" s="80" t="n">
        <v>32449.029296875</v>
      </c>
      <c r="C14334" s="81" t="n">
        <v>7.19624290213641</v>
      </c>
    </row>
    <row r="14335" customFormat="false" ht="14.25" hidden="false" customHeight="false" outlineLevel="0" collapsed="false">
      <c r="A14335" s="1" t="n">
        <v>14322</v>
      </c>
      <c r="B14335" s="80" t="n">
        <v>33206.8203125</v>
      </c>
      <c r="C14335" s="81" t="n">
        <v>7.30256642365687</v>
      </c>
    </row>
    <row r="14336" customFormat="false" ht="14.25" hidden="false" customHeight="false" outlineLevel="0" collapsed="false">
      <c r="A14336" s="1" t="n">
        <v>14323</v>
      </c>
      <c r="B14336" s="80" t="n">
        <v>33809.96875</v>
      </c>
      <c r="C14336" s="81" t="n">
        <v>7.46359420623285</v>
      </c>
    </row>
    <row r="14337" customFormat="false" ht="14.25" hidden="false" customHeight="false" outlineLevel="0" collapsed="false">
      <c r="A14337" s="1" t="n">
        <v>14324</v>
      </c>
      <c r="B14337" s="80" t="n">
        <v>35892.09765625</v>
      </c>
      <c r="C14337" s="81" t="n">
        <v>7.43055237325032</v>
      </c>
    </row>
    <row r="14338" customFormat="false" ht="14.25" hidden="false" customHeight="false" outlineLevel="0" collapsed="false">
      <c r="A14338" s="1" t="n">
        <v>14325</v>
      </c>
      <c r="B14338" s="80" t="n">
        <v>36288.73828125</v>
      </c>
      <c r="C14338" s="81" t="n">
        <v>7.37210041287287</v>
      </c>
    </row>
    <row r="14339" customFormat="false" ht="14.25" hidden="false" customHeight="false" outlineLevel="0" collapsed="false">
      <c r="A14339" s="1" t="n">
        <v>14326</v>
      </c>
      <c r="B14339" s="80" t="n">
        <v>37247.015625</v>
      </c>
      <c r="C14339" s="81" t="n">
        <v>7.33569803679465</v>
      </c>
    </row>
    <row r="14340" customFormat="false" ht="14.25" hidden="false" customHeight="false" outlineLevel="0" collapsed="false">
      <c r="A14340" s="1" t="n">
        <v>14327</v>
      </c>
      <c r="B14340" s="80" t="n">
        <v>37734.9921875</v>
      </c>
      <c r="C14340" s="81" t="n">
        <v>7.23193906963065</v>
      </c>
    </row>
    <row r="14341" customFormat="false" ht="14.25" hidden="false" customHeight="false" outlineLevel="0" collapsed="false">
      <c r="A14341" s="1" t="n">
        <v>14328</v>
      </c>
      <c r="B14341" s="80" t="n">
        <v>35970.80078125</v>
      </c>
      <c r="C14341" s="81" t="n">
        <v>7.19833043905215</v>
      </c>
    </row>
    <row r="14342" customFormat="false" ht="14.25" hidden="false" customHeight="false" outlineLevel="0" collapsed="false">
      <c r="A14342" s="1" t="n">
        <v>14329</v>
      </c>
      <c r="B14342" s="80" t="n">
        <v>34812.546875</v>
      </c>
      <c r="C14342" s="81" t="n">
        <v>7.0437977620344</v>
      </c>
    </row>
    <row r="14343" customFormat="false" ht="14.25" hidden="false" customHeight="false" outlineLevel="0" collapsed="false">
      <c r="A14343" s="1" t="n">
        <v>14330</v>
      </c>
      <c r="B14343" s="80" t="n">
        <v>35706.546875</v>
      </c>
      <c r="C14343" s="81" t="n">
        <v>6.82564363310484</v>
      </c>
    </row>
    <row r="14344" customFormat="false" ht="14.25" hidden="false" customHeight="false" outlineLevel="0" collapsed="false">
      <c r="A14344" s="1" t="n">
        <v>14331</v>
      </c>
      <c r="B14344" s="80" t="n">
        <v>33974.2265625</v>
      </c>
      <c r="C14344" s="81" t="n">
        <v>6.66056471706748</v>
      </c>
    </row>
    <row r="14345" customFormat="false" ht="14.25" hidden="false" customHeight="false" outlineLevel="0" collapsed="false">
      <c r="A14345" s="1" t="n">
        <v>14332</v>
      </c>
      <c r="B14345" s="80" t="n">
        <v>34023.33203125</v>
      </c>
      <c r="C14345" s="81" t="n">
        <v>6.53370308682834</v>
      </c>
    </row>
    <row r="14346" customFormat="false" ht="14.25" hidden="false" customHeight="false" outlineLevel="0" collapsed="false">
      <c r="A14346" s="1" t="n">
        <v>14333</v>
      </c>
      <c r="B14346" s="80" t="n">
        <v>34362.8125</v>
      </c>
      <c r="C14346" s="81" t="n">
        <v>6.52972311974189</v>
      </c>
    </row>
    <row r="14347" customFormat="false" ht="14.25" hidden="false" customHeight="false" outlineLevel="0" collapsed="false">
      <c r="A14347" s="1" t="n">
        <v>14334</v>
      </c>
      <c r="B14347" s="80" t="n">
        <v>34519.0625</v>
      </c>
      <c r="C14347" s="81" t="n">
        <v>6.43616032863975</v>
      </c>
    </row>
    <row r="14348" customFormat="false" ht="14.25" hidden="false" customHeight="false" outlineLevel="0" collapsed="false">
      <c r="A14348" s="1" t="n">
        <v>14335</v>
      </c>
      <c r="B14348" s="80" t="n">
        <v>34401.70703125</v>
      </c>
      <c r="C14348" s="81" t="n">
        <v>6.26993384336371</v>
      </c>
    </row>
    <row r="14349" customFormat="false" ht="14.25" hidden="false" customHeight="false" outlineLevel="0" collapsed="false">
      <c r="A14349" s="1" t="n">
        <v>14336</v>
      </c>
      <c r="B14349" s="80" t="n">
        <v>34046.0390625</v>
      </c>
      <c r="C14349" s="81" t="n">
        <v>6.27510321391413</v>
      </c>
    </row>
    <row r="14350" customFormat="false" ht="14.25" hidden="false" customHeight="false" outlineLevel="0" collapsed="false">
      <c r="A14350" s="1" t="n">
        <v>14337</v>
      </c>
      <c r="B14350" s="80" t="n">
        <v>33208.8046875</v>
      </c>
      <c r="C14350" s="81" t="n">
        <v>5.92689738485754</v>
      </c>
    </row>
    <row r="14351" customFormat="false" ht="14.25" hidden="false" customHeight="false" outlineLevel="0" collapsed="false">
      <c r="A14351" s="1" t="n">
        <v>14338</v>
      </c>
      <c r="B14351" s="80" t="n">
        <v>30095.623046875</v>
      </c>
      <c r="C14351" s="81" t="n">
        <v>5.70251155859033</v>
      </c>
    </row>
    <row r="14352" customFormat="false" ht="14.25" hidden="false" customHeight="false" outlineLevel="0" collapsed="false">
      <c r="A14352" s="1" t="n">
        <v>14339</v>
      </c>
      <c r="B14352" s="80" t="n">
        <v>30443.85546875</v>
      </c>
      <c r="C14352" s="81" t="n">
        <v>5.74853257266542</v>
      </c>
    </row>
    <row r="14353" customFormat="false" ht="14.25" hidden="false" customHeight="false" outlineLevel="0" collapsed="false">
      <c r="A14353" s="1" t="n">
        <v>14340</v>
      </c>
      <c r="B14353" s="80" t="n">
        <v>30014.94921875</v>
      </c>
      <c r="C14353" s="81" t="n">
        <v>5.89169207246157</v>
      </c>
    </row>
    <row r="14354" customFormat="false" ht="14.25" hidden="false" customHeight="false" outlineLevel="0" collapsed="false">
      <c r="A14354" s="1" t="n">
        <v>14341</v>
      </c>
      <c r="B14354" s="80" t="n">
        <v>29404.833984375</v>
      </c>
      <c r="C14354" s="81" t="n">
        <v>5.67708748416839</v>
      </c>
    </row>
    <row r="14355" customFormat="false" ht="14.25" hidden="false" customHeight="false" outlineLevel="0" collapsed="false">
      <c r="A14355" s="1" t="n">
        <v>14342</v>
      </c>
      <c r="B14355" s="80" t="n">
        <v>29566.64453125</v>
      </c>
      <c r="C14355" s="81" t="n">
        <v>5.33298711600196</v>
      </c>
    </row>
    <row r="14356" customFormat="false" ht="14.25" hidden="false" customHeight="false" outlineLevel="0" collapsed="false">
      <c r="A14356" s="1" t="n">
        <v>14343</v>
      </c>
      <c r="B14356" s="80" t="n">
        <v>29964.865234375</v>
      </c>
      <c r="C14356" s="81" t="n">
        <v>5.15402611591129</v>
      </c>
    </row>
    <row r="14357" customFormat="false" ht="14.25" hidden="false" customHeight="false" outlineLevel="0" collapsed="false">
      <c r="A14357" s="1" t="n">
        <v>14344</v>
      </c>
      <c r="B14357" s="80" t="n">
        <v>31581.203125</v>
      </c>
      <c r="C14357" s="81" t="n">
        <v>5.01797952875427</v>
      </c>
    </row>
    <row r="14358" customFormat="false" ht="14.25" hidden="false" customHeight="false" outlineLevel="0" collapsed="false">
      <c r="A14358" s="1" t="n">
        <v>14345</v>
      </c>
      <c r="B14358" s="80" t="n">
        <v>29193.94921875</v>
      </c>
      <c r="C14358" s="81" t="n">
        <v>4.56660931852437</v>
      </c>
    </row>
    <row r="14359" customFormat="false" ht="14.25" hidden="false" customHeight="false" outlineLevel="0" collapsed="false">
      <c r="A14359" s="1" t="n">
        <v>14346</v>
      </c>
      <c r="B14359" s="80" t="n">
        <v>28059.009765625</v>
      </c>
      <c r="C14359" s="81" t="n">
        <v>4.43756414094532</v>
      </c>
    </row>
    <row r="14360" customFormat="false" ht="14.25" hidden="false" customHeight="false" outlineLevel="0" collapsed="false">
      <c r="A14360" s="1" t="n">
        <v>14347</v>
      </c>
      <c r="B14360" s="80" t="n">
        <v>27594.62109375</v>
      </c>
      <c r="C14360" s="81" t="n">
        <v>4.07491721696658</v>
      </c>
    </row>
    <row r="14361" customFormat="false" ht="14.25" hidden="false" customHeight="false" outlineLevel="0" collapsed="false">
      <c r="A14361" s="1" t="n">
        <v>14348</v>
      </c>
      <c r="B14361" s="80" t="n">
        <v>25272.83984375</v>
      </c>
      <c r="C14361" s="81" t="n">
        <v>3.83998770887669</v>
      </c>
    </row>
    <row r="14362" customFormat="false" ht="14.25" hidden="false" customHeight="false" outlineLevel="0" collapsed="false">
      <c r="A14362" s="1" t="n">
        <v>14349</v>
      </c>
      <c r="B14362" s="80" t="n">
        <v>23108.384765625</v>
      </c>
      <c r="C14362" s="81" t="n">
        <v>3.0656263625753</v>
      </c>
    </row>
    <row r="14363" customFormat="false" ht="14.25" hidden="false" customHeight="false" outlineLevel="0" collapsed="false">
      <c r="A14363" s="1" t="n">
        <v>14350</v>
      </c>
      <c r="B14363" s="80" t="n">
        <v>21507.4453125</v>
      </c>
      <c r="C14363" s="81" t="n">
        <v>2.76239240716731</v>
      </c>
    </row>
    <row r="14364" customFormat="false" ht="14.25" hidden="false" customHeight="false" outlineLevel="0" collapsed="false">
      <c r="A14364" s="1" t="n">
        <v>14351</v>
      </c>
      <c r="B14364" s="80" t="n">
        <v>19767.31640625</v>
      </c>
      <c r="C14364" s="81" t="n">
        <v>2.60555530938207</v>
      </c>
    </row>
    <row r="14365" customFormat="false" ht="14.25" hidden="false" customHeight="false" outlineLevel="0" collapsed="false">
      <c r="A14365" s="1" t="n">
        <v>14352</v>
      </c>
      <c r="B14365" s="80" t="n">
        <v>18335.873046875</v>
      </c>
      <c r="C14365" s="81" t="n">
        <v>2.48294006856283</v>
      </c>
    </row>
    <row r="14366" customFormat="false" ht="14.25" hidden="false" customHeight="false" outlineLevel="0" collapsed="false">
      <c r="A14366" s="1" t="n">
        <v>14353</v>
      </c>
      <c r="B14366" s="80" t="n">
        <v>17524.609375</v>
      </c>
      <c r="C14366" s="81" t="n">
        <v>2.48976958095217</v>
      </c>
    </row>
    <row r="14367" customFormat="false" ht="14.25" hidden="false" customHeight="false" outlineLevel="0" collapsed="false">
      <c r="A14367" s="1" t="n">
        <v>14354</v>
      </c>
      <c r="B14367" s="80" t="n">
        <v>16751.43359375</v>
      </c>
      <c r="C14367" s="81" t="n">
        <v>2.503214881576</v>
      </c>
    </row>
    <row r="14368" customFormat="false" ht="14.25" hidden="false" customHeight="false" outlineLevel="0" collapsed="false">
      <c r="A14368" s="1" t="n">
        <v>14355</v>
      </c>
      <c r="B14368" s="80" t="n">
        <v>16598.25390625</v>
      </c>
      <c r="C14368" s="81" t="n">
        <v>2.74129990795592</v>
      </c>
    </row>
    <row r="14369" customFormat="false" ht="14.25" hidden="false" customHeight="false" outlineLevel="0" collapsed="false">
      <c r="A14369" s="1" t="n">
        <v>14356</v>
      </c>
      <c r="B14369" s="80" t="n">
        <v>16190.400390625</v>
      </c>
      <c r="C14369" s="81" t="n">
        <v>2.77272498312891</v>
      </c>
    </row>
    <row r="14370" customFormat="false" ht="14.25" hidden="false" customHeight="false" outlineLevel="0" collapsed="false">
      <c r="A14370" s="1" t="n">
        <v>14357</v>
      </c>
      <c r="B14370" s="80" t="n">
        <v>15687.873046875</v>
      </c>
      <c r="C14370" s="81" t="n">
        <v>2.91304428802622</v>
      </c>
    </row>
    <row r="14371" customFormat="false" ht="14.25" hidden="false" customHeight="false" outlineLevel="0" collapsed="false">
      <c r="A14371" s="1" t="n">
        <v>14358</v>
      </c>
      <c r="B14371" s="80" t="n">
        <v>15597.505859375</v>
      </c>
      <c r="C14371" s="81" t="n">
        <v>2.7204459462994</v>
      </c>
    </row>
    <row r="14372" customFormat="false" ht="14.25" hidden="false" customHeight="false" outlineLevel="0" collapsed="false">
      <c r="A14372" s="1" t="n">
        <v>14359</v>
      </c>
      <c r="B14372" s="80" t="n">
        <v>15548.978515625</v>
      </c>
      <c r="C14372" s="81" t="n">
        <v>2.61349060154887</v>
      </c>
    </row>
    <row r="14373" customFormat="false" ht="14.25" hidden="false" customHeight="false" outlineLevel="0" collapsed="false">
      <c r="A14373" s="1" t="n">
        <v>14360</v>
      </c>
      <c r="B14373" s="80" t="n">
        <v>15543.3330078125</v>
      </c>
      <c r="C14373" s="81" t="n">
        <v>2.62323768487332</v>
      </c>
    </row>
    <row r="14374" customFormat="false" ht="14.25" hidden="false" customHeight="false" outlineLevel="0" collapsed="false">
      <c r="A14374" s="1" t="n">
        <v>14361</v>
      </c>
      <c r="B14374" s="80" t="n">
        <v>15615.564453125</v>
      </c>
      <c r="C14374" s="81" t="n">
        <v>2.8029048810463</v>
      </c>
    </row>
    <row r="14375" customFormat="false" ht="14.25" hidden="false" customHeight="false" outlineLevel="0" collapsed="false">
      <c r="A14375" s="1" t="n">
        <v>14362</v>
      </c>
      <c r="B14375" s="80" t="n">
        <v>15570.30078125</v>
      </c>
      <c r="C14375" s="81" t="n">
        <v>2.90897135205151</v>
      </c>
    </row>
    <row r="14376" customFormat="false" ht="14.25" hidden="false" customHeight="false" outlineLevel="0" collapsed="false">
      <c r="A14376" s="1" t="n">
        <v>14363</v>
      </c>
      <c r="B14376" s="80" t="n">
        <v>15658.185546875</v>
      </c>
      <c r="C14376" s="81" t="n">
        <v>3.31237002617179</v>
      </c>
    </row>
    <row r="14377" customFormat="false" ht="14.25" hidden="false" customHeight="false" outlineLevel="0" collapsed="false">
      <c r="A14377" s="1" t="n">
        <v>14364</v>
      </c>
      <c r="B14377" s="80" t="n">
        <v>16609.607421875</v>
      </c>
      <c r="C14377" s="81" t="n">
        <v>3.49772844395437</v>
      </c>
    </row>
    <row r="14378" customFormat="false" ht="14.25" hidden="false" customHeight="false" outlineLevel="0" collapsed="false">
      <c r="A14378" s="1" t="n">
        <v>14365</v>
      </c>
      <c r="B14378" s="80" t="n">
        <v>18005.830078125</v>
      </c>
      <c r="C14378" s="81" t="n">
        <v>4.55503169677636</v>
      </c>
    </row>
    <row r="14379" customFormat="false" ht="14.25" hidden="false" customHeight="false" outlineLevel="0" collapsed="false">
      <c r="A14379" s="1" t="n">
        <v>14366</v>
      </c>
      <c r="B14379" s="80" t="n">
        <v>21569.94921875</v>
      </c>
      <c r="C14379" s="81" t="n">
        <v>5.20675735577333</v>
      </c>
    </row>
    <row r="14380" customFormat="false" ht="14.25" hidden="false" customHeight="false" outlineLevel="0" collapsed="false">
      <c r="A14380" s="1" t="n">
        <v>14367</v>
      </c>
      <c r="B14380" s="80" t="n">
        <v>24393.416015625</v>
      </c>
      <c r="C14380" s="81" t="n">
        <v>5.56954361270547</v>
      </c>
    </row>
    <row r="14381" customFormat="false" ht="14.25" hidden="false" customHeight="false" outlineLevel="0" collapsed="false">
      <c r="A14381" s="1" t="n">
        <v>14368</v>
      </c>
      <c r="B14381" s="80" t="n">
        <v>28500.21484375</v>
      </c>
      <c r="C14381" s="81" t="n">
        <v>6.27954778186095</v>
      </c>
    </row>
    <row r="14382" customFormat="false" ht="14.25" hidden="false" customHeight="false" outlineLevel="0" collapsed="false">
      <c r="A14382" s="1" t="n">
        <v>14369</v>
      </c>
      <c r="B14382" s="80" t="n">
        <v>31821.05078125</v>
      </c>
      <c r="C14382" s="81" t="n">
        <v>6.74420064878001</v>
      </c>
    </row>
    <row r="14383" customFormat="false" ht="14.25" hidden="false" customHeight="false" outlineLevel="0" collapsed="false">
      <c r="A14383" s="1" t="n">
        <v>14370</v>
      </c>
      <c r="B14383" s="80" t="n">
        <v>33811.28125</v>
      </c>
      <c r="C14383" s="81" t="n">
        <v>6.90135365616388</v>
      </c>
    </row>
    <row r="14384" customFormat="false" ht="14.25" hidden="false" customHeight="false" outlineLevel="0" collapsed="false">
      <c r="A14384" s="1" t="n">
        <v>14371</v>
      </c>
      <c r="B14384" s="80" t="n">
        <v>34978.9765625</v>
      </c>
      <c r="C14384" s="81" t="n">
        <v>6.74706251145644</v>
      </c>
    </row>
    <row r="14385" customFormat="false" ht="14.25" hidden="false" customHeight="false" outlineLevel="0" collapsed="false">
      <c r="A14385" s="1" t="n">
        <v>14372</v>
      </c>
      <c r="B14385" s="80" t="n">
        <v>36137.640625</v>
      </c>
      <c r="C14385" s="81" t="n">
        <v>6.84574196202547</v>
      </c>
    </row>
    <row r="14386" customFormat="false" ht="14.25" hidden="false" customHeight="false" outlineLevel="0" collapsed="false">
      <c r="A14386" s="1" t="n">
        <v>14373</v>
      </c>
      <c r="B14386" s="80" t="n">
        <v>35166.609375</v>
      </c>
      <c r="C14386" s="81" t="n">
        <v>6.85491304450668</v>
      </c>
    </row>
    <row r="14387" customFormat="false" ht="14.25" hidden="false" customHeight="false" outlineLevel="0" collapsed="false">
      <c r="A14387" s="1" t="n">
        <v>14374</v>
      </c>
      <c r="B14387" s="80" t="n">
        <v>36185.546875</v>
      </c>
      <c r="C14387" s="81" t="n">
        <v>6.86247658210433</v>
      </c>
    </row>
    <row r="14388" customFormat="false" ht="14.25" hidden="false" customHeight="false" outlineLevel="0" collapsed="false">
      <c r="A14388" s="1" t="n">
        <v>14375</v>
      </c>
      <c r="B14388" s="80" t="n">
        <v>36197.7578125</v>
      </c>
      <c r="C14388" s="81" t="n">
        <v>6.74462812249637</v>
      </c>
    </row>
    <row r="14389" customFormat="false" ht="14.25" hidden="false" customHeight="false" outlineLevel="0" collapsed="false">
      <c r="A14389" s="1" t="n">
        <v>14376</v>
      </c>
      <c r="B14389" s="80" t="n">
        <v>34805.96875</v>
      </c>
      <c r="C14389" s="81" t="n">
        <v>6.55216601189672</v>
      </c>
    </row>
    <row r="14390" customFormat="false" ht="14.25" hidden="false" customHeight="false" outlineLevel="0" collapsed="false">
      <c r="A14390" s="1" t="n">
        <v>14377</v>
      </c>
      <c r="B14390" s="80" t="n">
        <v>35148.83984375</v>
      </c>
      <c r="C14390" s="81" t="n">
        <v>6.49415700069292</v>
      </c>
    </row>
    <row r="14391" customFormat="false" ht="14.25" hidden="false" customHeight="false" outlineLevel="0" collapsed="false">
      <c r="A14391" s="1" t="n">
        <v>14378</v>
      </c>
      <c r="B14391" s="80" t="n">
        <v>36050.86328125</v>
      </c>
      <c r="C14391" s="81" t="n">
        <v>6.34596129477294</v>
      </c>
    </row>
    <row r="14392" customFormat="false" ht="14.25" hidden="false" customHeight="false" outlineLevel="0" collapsed="false">
      <c r="A14392" s="1" t="n">
        <v>14379</v>
      </c>
      <c r="B14392" s="80" t="n">
        <v>34788.2734375</v>
      </c>
      <c r="C14392" s="81" t="n">
        <v>6.18095348986119</v>
      </c>
    </row>
    <row r="14393" customFormat="false" ht="14.25" hidden="false" customHeight="false" outlineLevel="0" collapsed="false">
      <c r="A14393" s="1" t="n">
        <v>14380</v>
      </c>
      <c r="B14393" s="80" t="n">
        <v>34926.421875</v>
      </c>
      <c r="C14393" s="81" t="n">
        <v>6.33130185955422</v>
      </c>
    </row>
    <row r="14394" customFormat="false" ht="14.25" hidden="false" customHeight="false" outlineLevel="0" collapsed="false">
      <c r="A14394" s="1" t="n">
        <v>14381</v>
      </c>
      <c r="B14394" s="80" t="n">
        <v>34069.7578125</v>
      </c>
      <c r="C14394" s="81" t="n">
        <v>6.16982500682448</v>
      </c>
    </row>
    <row r="14395" customFormat="false" ht="14.25" hidden="false" customHeight="false" outlineLevel="0" collapsed="false">
      <c r="A14395" s="1" t="n">
        <v>14382</v>
      </c>
      <c r="B14395" s="80" t="n">
        <v>33967.41015625</v>
      </c>
      <c r="C14395" s="81" t="n">
        <v>6.03886569697803</v>
      </c>
    </row>
    <row r="14396" customFormat="false" ht="14.25" hidden="false" customHeight="false" outlineLevel="0" collapsed="false">
      <c r="A14396" s="1" t="n">
        <v>14383</v>
      </c>
      <c r="B14396" s="80" t="n">
        <v>32370.69140625</v>
      </c>
      <c r="C14396" s="81" t="n">
        <v>5.88340374242295</v>
      </c>
    </row>
    <row r="14397" customFormat="false" ht="14.25" hidden="false" customHeight="false" outlineLevel="0" collapsed="false">
      <c r="A14397" s="1" t="n">
        <v>14384</v>
      </c>
      <c r="B14397" s="80" t="n">
        <v>31727.0390625</v>
      </c>
      <c r="C14397" s="81" t="n">
        <v>5.79971208067465</v>
      </c>
    </row>
    <row r="14398" customFormat="false" ht="14.25" hidden="false" customHeight="false" outlineLevel="0" collapsed="false">
      <c r="A14398" s="1" t="n">
        <v>14385</v>
      </c>
      <c r="B14398" s="80" t="n">
        <v>31624.1640625</v>
      </c>
      <c r="C14398" s="81" t="n">
        <v>5.70313257150331</v>
      </c>
    </row>
    <row r="14399" customFormat="false" ht="14.25" hidden="false" customHeight="false" outlineLevel="0" collapsed="false">
      <c r="A14399" s="1" t="n">
        <v>14386</v>
      </c>
      <c r="B14399" s="80" t="n">
        <v>31186.48828125</v>
      </c>
      <c r="C14399" s="81" t="n">
        <v>5.53094531545464</v>
      </c>
    </row>
    <row r="14400" customFormat="false" ht="14.25" hidden="false" customHeight="false" outlineLevel="0" collapsed="false">
      <c r="A14400" s="1" t="n">
        <v>14387</v>
      </c>
      <c r="B14400" s="80" t="n">
        <v>32243.6796875</v>
      </c>
      <c r="C14400" s="81" t="n">
        <v>5.53170539277703</v>
      </c>
    </row>
    <row r="14401" customFormat="false" ht="14.25" hidden="false" customHeight="false" outlineLevel="0" collapsed="false">
      <c r="A14401" s="1" t="n">
        <v>14388</v>
      </c>
      <c r="B14401" s="80" t="n">
        <v>32508.57421875</v>
      </c>
      <c r="C14401" s="81" t="n">
        <v>5.85818754919684</v>
      </c>
    </row>
    <row r="14402" customFormat="false" ht="14.25" hidden="false" customHeight="false" outlineLevel="0" collapsed="false">
      <c r="A14402" s="1" t="n">
        <v>14389</v>
      </c>
      <c r="B14402" s="80" t="n">
        <v>32274.41015625</v>
      </c>
      <c r="C14402" s="81" t="n">
        <v>5.78088677083893</v>
      </c>
    </row>
    <row r="14403" customFormat="false" ht="14.25" hidden="false" customHeight="false" outlineLevel="0" collapsed="false">
      <c r="A14403" s="1" t="n">
        <v>14390</v>
      </c>
      <c r="B14403" s="80" t="n">
        <v>31377.60546875</v>
      </c>
      <c r="C14403" s="81" t="n">
        <v>5.43002345765576</v>
      </c>
    </row>
    <row r="14404" customFormat="false" ht="14.25" hidden="false" customHeight="false" outlineLevel="0" collapsed="false">
      <c r="A14404" s="1" t="n">
        <v>14391</v>
      </c>
      <c r="B14404" s="80" t="n">
        <v>31011.9296875</v>
      </c>
      <c r="C14404" s="81" t="n">
        <v>5.09575531565513</v>
      </c>
    </row>
    <row r="14405" customFormat="false" ht="14.25" hidden="false" customHeight="false" outlineLevel="0" collapsed="false">
      <c r="A14405" s="1" t="n">
        <v>14392</v>
      </c>
      <c r="B14405" s="80" t="n">
        <v>30578.451171875</v>
      </c>
      <c r="C14405" s="81" t="n">
        <v>4.94228807430823</v>
      </c>
    </row>
    <row r="14406" customFormat="false" ht="14.25" hidden="false" customHeight="false" outlineLevel="0" collapsed="false">
      <c r="A14406" s="1" t="n">
        <v>14393</v>
      </c>
      <c r="B14406" s="80" t="n">
        <v>28924.677734375</v>
      </c>
      <c r="C14406" s="81" t="n">
        <v>4.87719869175389</v>
      </c>
    </row>
    <row r="14407" customFormat="false" ht="14.25" hidden="false" customHeight="false" outlineLevel="0" collapsed="false">
      <c r="A14407" s="1" t="n">
        <v>14394</v>
      </c>
      <c r="B14407" s="80" t="n">
        <v>28656.75</v>
      </c>
      <c r="C14407" s="81" t="n">
        <v>4.53550642354692</v>
      </c>
    </row>
    <row r="14408" customFormat="false" ht="14.25" hidden="false" customHeight="false" outlineLevel="0" collapsed="false">
      <c r="A14408" s="1" t="n">
        <v>14395</v>
      </c>
      <c r="B14408" s="80" t="n">
        <v>27781.94921875</v>
      </c>
      <c r="C14408" s="81" t="n">
        <v>4.21979727107833</v>
      </c>
    </row>
    <row r="14409" customFormat="false" ht="14.25" hidden="false" customHeight="false" outlineLevel="0" collapsed="false">
      <c r="A14409" s="1" t="n">
        <v>14396</v>
      </c>
      <c r="B14409" s="80" t="n">
        <v>25886.830078125</v>
      </c>
      <c r="C14409" s="81" t="n">
        <v>3.79646462088444</v>
      </c>
    </row>
    <row r="14410" customFormat="false" ht="14.25" hidden="false" customHeight="false" outlineLevel="0" collapsed="false">
      <c r="A14410" s="1" t="n">
        <v>14397</v>
      </c>
      <c r="B14410" s="80" t="n">
        <v>23557.525390625</v>
      </c>
      <c r="C14410" s="81" t="n">
        <v>3.1258855799209</v>
      </c>
    </row>
    <row r="14411" customFormat="false" ht="14.25" hidden="false" customHeight="false" outlineLevel="0" collapsed="false">
      <c r="A14411" s="1" t="n">
        <v>14398</v>
      </c>
      <c r="B14411" s="80" t="n">
        <v>20837.97265625</v>
      </c>
      <c r="C14411" s="81" t="n">
        <v>2.70141932848588</v>
      </c>
    </row>
    <row r="14412" customFormat="false" ht="14.25" hidden="false" customHeight="false" outlineLevel="0" collapsed="false">
      <c r="A14412" s="1" t="n">
        <v>14399</v>
      </c>
      <c r="B14412" s="80" t="n">
        <v>20061.03515625</v>
      </c>
      <c r="C14412" s="81" t="n">
        <v>2.54076697790646</v>
      </c>
    </row>
    <row r="14413" customFormat="false" ht="14.25" hidden="false" customHeight="false" outlineLevel="0" collapsed="false">
      <c r="A14413" s="1" t="n">
        <v>14400</v>
      </c>
      <c r="B14413" s="80" t="n">
        <v>18706.46484375</v>
      </c>
      <c r="C14413" s="81" t="n">
        <v>2.43319090058287</v>
      </c>
    </row>
    <row r="14414" customFormat="false" ht="14.25" hidden="false" customHeight="false" outlineLevel="0" collapsed="false">
      <c r="A14414" s="1" t="n">
        <v>14401</v>
      </c>
      <c r="B14414" s="80" t="n">
        <v>17957.296875</v>
      </c>
      <c r="C14414" s="81" t="n">
        <v>2.50329231481748</v>
      </c>
    </row>
    <row r="14415" customFormat="false" ht="14.25" hidden="false" customHeight="false" outlineLevel="0" collapsed="false">
      <c r="A14415" s="1" t="n">
        <v>14402</v>
      </c>
      <c r="B14415" s="80" t="n">
        <v>17341.390625</v>
      </c>
      <c r="C14415" s="81" t="n">
        <v>2.38619645255952</v>
      </c>
    </row>
    <row r="14416" customFormat="false" ht="14.25" hidden="false" customHeight="false" outlineLevel="0" collapsed="false">
      <c r="A14416" s="1" t="n">
        <v>14403</v>
      </c>
      <c r="B14416" s="80" t="n">
        <v>17087.822265625</v>
      </c>
      <c r="C14416" s="81" t="n">
        <v>2.60207086100162</v>
      </c>
    </row>
    <row r="14417" customFormat="false" ht="14.25" hidden="false" customHeight="false" outlineLevel="0" collapsed="false">
      <c r="A14417" s="1" t="n">
        <v>14404</v>
      </c>
      <c r="B14417" s="80" t="n">
        <v>16650.443359375</v>
      </c>
      <c r="C14417" s="81" t="n">
        <v>2.56622848773944</v>
      </c>
    </row>
    <row r="14418" customFormat="false" ht="14.25" hidden="false" customHeight="false" outlineLevel="0" collapsed="false">
      <c r="A14418" s="1" t="n">
        <v>14405</v>
      </c>
      <c r="B14418" s="80" t="n">
        <v>16159</v>
      </c>
      <c r="C14418" s="81" t="n">
        <v>2.51904260807963</v>
      </c>
    </row>
    <row r="14419" customFormat="false" ht="14.25" hidden="false" customHeight="false" outlineLevel="0" collapsed="false">
      <c r="A14419" s="1" t="n">
        <v>14406</v>
      </c>
      <c r="B14419" s="80" t="n">
        <v>15853.484375</v>
      </c>
      <c r="C14419" s="81" t="n">
        <v>2.43386486317985</v>
      </c>
    </row>
    <row r="14420" customFormat="false" ht="14.25" hidden="false" customHeight="false" outlineLevel="0" collapsed="false">
      <c r="A14420" s="1" t="n">
        <v>14407</v>
      </c>
      <c r="B14420" s="80" t="n">
        <v>16002.8203125</v>
      </c>
      <c r="C14420" s="81" t="n">
        <v>2.41387871228972</v>
      </c>
    </row>
    <row r="14421" customFormat="false" ht="14.25" hidden="false" customHeight="false" outlineLevel="0" collapsed="false">
      <c r="A14421" s="1" t="n">
        <v>14408</v>
      </c>
      <c r="B14421" s="80" t="n">
        <v>16308.0625</v>
      </c>
      <c r="C14421" s="81" t="n">
        <v>2.42748631248762</v>
      </c>
    </row>
    <row r="14422" customFormat="false" ht="14.25" hidden="false" customHeight="false" outlineLevel="0" collapsed="false">
      <c r="A14422" s="1" t="n">
        <v>14409</v>
      </c>
      <c r="B14422" s="80" t="n">
        <v>15843.146484375</v>
      </c>
      <c r="C14422" s="81" t="n">
        <v>2.59724839734157</v>
      </c>
    </row>
    <row r="14423" customFormat="false" ht="14.25" hidden="false" customHeight="false" outlineLevel="0" collapsed="false">
      <c r="A14423" s="1" t="n">
        <v>14410</v>
      </c>
      <c r="B14423" s="80" t="n">
        <v>16009.9970703125</v>
      </c>
      <c r="C14423" s="81" t="n">
        <v>2.80412214105929</v>
      </c>
    </row>
    <row r="14424" customFormat="false" ht="14.25" hidden="false" customHeight="false" outlineLevel="0" collapsed="false">
      <c r="A14424" s="1" t="n">
        <v>14411</v>
      </c>
      <c r="B14424" s="80" t="n">
        <v>16182.25</v>
      </c>
      <c r="C14424" s="81" t="n">
        <v>3.17002585413335</v>
      </c>
    </row>
    <row r="14425" customFormat="false" ht="14.25" hidden="false" customHeight="false" outlineLevel="0" collapsed="false">
      <c r="A14425" s="1" t="n">
        <v>14412</v>
      </c>
      <c r="B14425" s="80" t="n">
        <v>17199.052734375</v>
      </c>
      <c r="C14425" s="81" t="n">
        <v>3.46488411329942</v>
      </c>
    </row>
    <row r="14426" customFormat="false" ht="14.25" hidden="false" customHeight="false" outlineLevel="0" collapsed="false">
      <c r="A14426" s="1" t="n">
        <v>14413</v>
      </c>
      <c r="B14426" s="80" t="n">
        <v>18553.3671875</v>
      </c>
      <c r="C14426" s="81" t="n">
        <v>4.38351345965932</v>
      </c>
    </row>
    <row r="14427" customFormat="false" ht="14.25" hidden="false" customHeight="false" outlineLevel="0" collapsed="false">
      <c r="A14427" s="1" t="n">
        <v>14414</v>
      </c>
      <c r="B14427" s="80" t="n">
        <v>22246.3203125</v>
      </c>
      <c r="C14427" s="81" t="n">
        <v>4.91772418463253</v>
      </c>
    </row>
    <row r="14428" customFormat="false" ht="14.25" hidden="false" customHeight="false" outlineLevel="0" collapsed="false">
      <c r="A14428" s="1" t="n">
        <v>14415</v>
      </c>
      <c r="B14428" s="80" t="n">
        <v>24431.943359375</v>
      </c>
      <c r="C14428" s="81" t="n">
        <v>5.43266170219248</v>
      </c>
    </row>
    <row r="14429" customFormat="false" ht="14.25" hidden="false" customHeight="false" outlineLevel="0" collapsed="false">
      <c r="A14429" s="1" t="n">
        <v>14416</v>
      </c>
      <c r="B14429" s="80" t="n">
        <v>28089.126953125</v>
      </c>
      <c r="C14429" s="81" t="n">
        <v>6.03346707237268</v>
      </c>
    </row>
    <row r="14430" customFormat="false" ht="14.25" hidden="false" customHeight="false" outlineLevel="0" collapsed="false">
      <c r="A14430" s="1" t="n">
        <v>14417</v>
      </c>
      <c r="B14430" s="80" t="n">
        <v>31354.30859375</v>
      </c>
      <c r="C14430" s="81" t="n">
        <v>6.49499328998455</v>
      </c>
    </row>
    <row r="14431" customFormat="false" ht="14.25" hidden="false" customHeight="false" outlineLevel="0" collapsed="false">
      <c r="A14431" s="1" t="n">
        <v>14418</v>
      </c>
      <c r="B14431" s="80" t="n">
        <v>33547.17578125</v>
      </c>
      <c r="C14431" s="81" t="n">
        <v>6.82355302602033</v>
      </c>
    </row>
    <row r="14432" customFormat="false" ht="14.25" hidden="false" customHeight="false" outlineLevel="0" collapsed="false">
      <c r="A14432" s="1" t="n">
        <v>14419</v>
      </c>
      <c r="B14432" s="80" t="n">
        <v>34398.1328125</v>
      </c>
      <c r="C14432" s="81" t="n">
        <v>6.93871469193575</v>
      </c>
    </row>
    <row r="14433" customFormat="false" ht="14.25" hidden="false" customHeight="false" outlineLevel="0" collapsed="false">
      <c r="A14433" s="1" t="n">
        <v>14420</v>
      </c>
      <c r="B14433" s="80" t="n">
        <v>35782.8828125</v>
      </c>
      <c r="C14433" s="81" t="n">
        <v>6.89397753799257</v>
      </c>
    </row>
    <row r="14434" customFormat="false" ht="14.25" hidden="false" customHeight="false" outlineLevel="0" collapsed="false">
      <c r="A14434" s="1" t="n">
        <v>14421</v>
      </c>
      <c r="B14434" s="80" t="n">
        <v>35408.9765625</v>
      </c>
      <c r="C14434" s="81" t="n">
        <v>6.70444078888631</v>
      </c>
    </row>
    <row r="14435" customFormat="false" ht="14.25" hidden="false" customHeight="false" outlineLevel="0" collapsed="false">
      <c r="A14435" s="1" t="n">
        <v>14422</v>
      </c>
      <c r="B14435" s="80" t="n">
        <v>36251.75390625</v>
      </c>
      <c r="C14435" s="81" t="n">
        <v>6.74189628003562</v>
      </c>
    </row>
    <row r="14436" customFormat="false" ht="14.25" hidden="false" customHeight="false" outlineLevel="0" collapsed="false">
      <c r="A14436" s="1" t="n">
        <v>14423</v>
      </c>
      <c r="B14436" s="80" t="n">
        <v>36809.25390625</v>
      </c>
      <c r="C14436" s="81" t="n">
        <v>6.76286799433933</v>
      </c>
    </row>
    <row r="14437" customFormat="false" ht="14.25" hidden="false" customHeight="false" outlineLevel="0" collapsed="false">
      <c r="A14437" s="1" t="n">
        <v>14424</v>
      </c>
      <c r="B14437" s="80" t="n">
        <v>38889.140625</v>
      </c>
      <c r="C14437" s="81" t="n">
        <v>6.76966963808128</v>
      </c>
    </row>
    <row r="14438" customFormat="false" ht="14.25" hidden="false" customHeight="false" outlineLevel="0" collapsed="false">
      <c r="A14438" s="1" t="n">
        <v>14425</v>
      </c>
      <c r="B14438" s="80" t="n">
        <v>39403.984375</v>
      </c>
      <c r="C14438" s="81" t="n">
        <v>6.5485886563298</v>
      </c>
    </row>
    <row r="14439" customFormat="false" ht="14.25" hidden="false" customHeight="false" outlineLevel="0" collapsed="false">
      <c r="A14439" s="1" t="n">
        <v>14426</v>
      </c>
      <c r="B14439" s="80" t="n">
        <v>39085.2578125</v>
      </c>
      <c r="C14439" s="81" t="n">
        <v>6.50616202759974</v>
      </c>
    </row>
    <row r="14440" customFormat="false" ht="14.25" hidden="false" customHeight="false" outlineLevel="0" collapsed="false">
      <c r="A14440" s="1" t="n">
        <v>14427</v>
      </c>
      <c r="B14440" s="80" t="n">
        <v>39169.328125</v>
      </c>
      <c r="C14440" s="81" t="n">
        <v>6.37662439019163</v>
      </c>
    </row>
    <row r="14441" customFormat="false" ht="14.25" hidden="false" customHeight="false" outlineLevel="0" collapsed="false">
      <c r="A14441" s="1" t="n">
        <v>14428</v>
      </c>
      <c r="B14441" s="80" t="n">
        <v>38837.7734375</v>
      </c>
      <c r="C14441" s="81" t="n">
        <v>6.34186042764246</v>
      </c>
    </row>
    <row r="14442" customFormat="false" ht="14.25" hidden="false" customHeight="false" outlineLevel="0" collapsed="false">
      <c r="A14442" s="1" t="n">
        <v>14429</v>
      </c>
      <c r="B14442" s="80" t="n">
        <v>37985.4140625</v>
      </c>
      <c r="C14442" s="81" t="n">
        <v>6.28340234547834</v>
      </c>
    </row>
    <row r="14443" customFormat="false" ht="14.25" hidden="false" customHeight="false" outlineLevel="0" collapsed="false">
      <c r="A14443" s="1" t="n">
        <v>14430</v>
      </c>
      <c r="B14443" s="80" t="n">
        <v>36994.8203125</v>
      </c>
      <c r="C14443" s="81" t="n">
        <v>6.18465479547692</v>
      </c>
    </row>
    <row r="14444" customFormat="false" ht="14.25" hidden="false" customHeight="false" outlineLevel="0" collapsed="false">
      <c r="A14444" s="1" t="n">
        <v>14431</v>
      </c>
      <c r="B14444" s="80" t="n">
        <v>35974.6796875</v>
      </c>
      <c r="C14444" s="81" t="n">
        <v>6.06722441478017</v>
      </c>
    </row>
    <row r="14445" customFormat="false" ht="14.25" hidden="false" customHeight="false" outlineLevel="0" collapsed="false">
      <c r="A14445" s="1" t="n">
        <v>14432</v>
      </c>
      <c r="B14445" s="80" t="n">
        <v>35443.8203125</v>
      </c>
      <c r="C14445" s="81" t="n">
        <v>6.17822947586702</v>
      </c>
    </row>
    <row r="14446" customFormat="false" ht="14.25" hidden="false" customHeight="false" outlineLevel="0" collapsed="false">
      <c r="A14446" s="1" t="n">
        <v>14433</v>
      </c>
      <c r="B14446" s="80" t="n">
        <v>35412.2734375</v>
      </c>
      <c r="C14446" s="81" t="n">
        <v>5.92665269043068</v>
      </c>
    </row>
    <row r="14447" customFormat="false" ht="14.25" hidden="false" customHeight="false" outlineLevel="0" collapsed="false">
      <c r="A14447" s="1" t="n">
        <v>14434</v>
      </c>
      <c r="B14447" s="80" t="n">
        <v>34867.453125</v>
      </c>
      <c r="C14447" s="81" t="n">
        <v>5.65255082361906</v>
      </c>
    </row>
    <row r="14448" customFormat="false" ht="14.25" hidden="false" customHeight="false" outlineLevel="0" collapsed="false">
      <c r="A14448" s="1" t="n">
        <v>14435</v>
      </c>
      <c r="B14448" s="80" t="n">
        <v>33455.6640625</v>
      </c>
      <c r="C14448" s="81" t="n">
        <v>5.70785907555244</v>
      </c>
    </row>
    <row r="14449" customFormat="false" ht="14.25" hidden="false" customHeight="false" outlineLevel="0" collapsed="false">
      <c r="A14449" s="1" t="n">
        <v>14436</v>
      </c>
      <c r="B14449" s="80" t="n">
        <v>32676.818359375</v>
      </c>
      <c r="C14449" s="81" t="n">
        <v>5.74333281417896</v>
      </c>
    </row>
    <row r="14450" customFormat="false" ht="14.25" hidden="false" customHeight="false" outlineLevel="0" collapsed="false">
      <c r="A14450" s="1" t="n">
        <v>14437</v>
      </c>
      <c r="B14450" s="80" t="n">
        <v>31712.3515625</v>
      </c>
      <c r="C14450" s="81" t="n">
        <v>5.47523544197288</v>
      </c>
    </row>
    <row r="14451" customFormat="false" ht="14.25" hidden="false" customHeight="false" outlineLevel="0" collapsed="false">
      <c r="A14451" s="1" t="n">
        <v>14438</v>
      </c>
      <c r="B14451" s="80" t="n">
        <v>31457.373046875</v>
      </c>
      <c r="C14451" s="81" t="n">
        <v>5.40452197973422</v>
      </c>
    </row>
    <row r="14452" customFormat="false" ht="14.25" hidden="false" customHeight="false" outlineLevel="0" collapsed="false">
      <c r="A14452" s="1" t="n">
        <v>14439</v>
      </c>
      <c r="B14452" s="80" t="n">
        <v>31936.25</v>
      </c>
      <c r="C14452" s="81" t="n">
        <v>5.22572669777978</v>
      </c>
    </row>
    <row r="14453" customFormat="false" ht="14.25" hidden="false" customHeight="false" outlineLevel="0" collapsed="false">
      <c r="A14453" s="1" t="n">
        <v>14440</v>
      </c>
      <c r="B14453" s="80" t="n">
        <v>31369.419921875</v>
      </c>
      <c r="C14453" s="81" t="n">
        <v>5.1670672461377</v>
      </c>
    </row>
    <row r="14454" customFormat="false" ht="14.25" hidden="false" customHeight="false" outlineLevel="0" collapsed="false">
      <c r="A14454" s="1" t="n">
        <v>14441</v>
      </c>
      <c r="B14454" s="80" t="n">
        <v>30628.7109375</v>
      </c>
      <c r="C14454" s="81" t="n">
        <v>4.73693826892692</v>
      </c>
    </row>
    <row r="14455" customFormat="false" ht="14.25" hidden="false" customHeight="false" outlineLevel="0" collapsed="false">
      <c r="A14455" s="1" t="n">
        <v>14442</v>
      </c>
      <c r="B14455" s="80" t="n">
        <v>30131.75390625</v>
      </c>
      <c r="C14455" s="81" t="n">
        <v>4.39070536609144</v>
      </c>
    </row>
    <row r="14456" customFormat="false" ht="14.25" hidden="false" customHeight="false" outlineLevel="0" collapsed="false">
      <c r="A14456" s="1" t="n">
        <v>14443</v>
      </c>
      <c r="B14456" s="80" t="n">
        <v>29721.6875</v>
      </c>
      <c r="C14456" s="81" t="n">
        <v>4.00155652562237</v>
      </c>
    </row>
    <row r="14457" customFormat="false" ht="14.25" hidden="false" customHeight="false" outlineLevel="0" collapsed="false">
      <c r="A14457" s="1" t="n">
        <v>14444</v>
      </c>
      <c r="B14457" s="80" t="n">
        <v>26847.169921875</v>
      </c>
      <c r="C14457" s="81" t="n">
        <v>3.73515302150072</v>
      </c>
    </row>
    <row r="14458" customFormat="false" ht="14.25" hidden="false" customHeight="false" outlineLevel="0" collapsed="false">
      <c r="A14458" s="1" t="n">
        <v>14445</v>
      </c>
      <c r="B14458" s="80" t="n">
        <v>24091.6171875</v>
      </c>
      <c r="C14458" s="81" t="n">
        <v>3.12658337330083</v>
      </c>
    </row>
    <row r="14459" customFormat="false" ht="14.25" hidden="false" customHeight="false" outlineLevel="0" collapsed="false">
      <c r="A14459" s="1" t="n">
        <v>14446</v>
      </c>
      <c r="B14459" s="80" t="n">
        <v>21556.5</v>
      </c>
      <c r="C14459" s="81" t="n">
        <v>2.86386871139378</v>
      </c>
    </row>
    <row r="14460" customFormat="false" ht="14.25" hidden="false" customHeight="false" outlineLevel="0" collapsed="false">
      <c r="A14460" s="1" t="n">
        <v>14447</v>
      </c>
      <c r="B14460" s="80" t="n">
        <v>20497.69921875</v>
      </c>
      <c r="C14460" s="81" t="n">
        <v>2.91490034064917</v>
      </c>
    </row>
    <row r="14461" customFormat="false" ht="14.25" hidden="false" customHeight="false" outlineLevel="0" collapsed="false">
      <c r="A14461" s="1" t="n">
        <v>14448</v>
      </c>
      <c r="B14461" s="80" t="n">
        <v>19467.865234375</v>
      </c>
      <c r="C14461" s="81" t="n">
        <v>2.49604853632535</v>
      </c>
    </row>
    <row r="14462" customFormat="false" ht="14.25" hidden="false" customHeight="false" outlineLevel="0" collapsed="false">
      <c r="A14462" s="1" t="n">
        <v>14449</v>
      </c>
      <c r="B14462" s="80" t="n">
        <v>18643.0859375</v>
      </c>
      <c r="C14462" s="81" t="n">
        <v>2.51524010231323</v>
      </c>
    </row>
    <row r="14463" customFormat="false" ht="14.25" hidden="false" customHeight="false" outlineLevel="0" collapsed="false">
      <c r="A14463" s="1" t="n">
        <v>14450</v>
      </c>
      <c r="B14463" s="80" t="n">
        <v>17834.28515625</v>
      </c>
      <c r="C14463" s="81" t="n">
        <v>2.48220911533804</v>
      </c>
    </row>
    <row r="14464" customFormat="false" ht="14.25" hidden="false" customHeight="false" outlineLevel="0" collapsed="false">
      <c r="A14464" s="1" t="n">
        <v>14451</v>
      </c>
      <c r="B14464" s="80" t="n">
        <v>17330.306640625</v>
      </c>
      <c r="C14464" s="81" t="n">
        <v>2.61293308100037</v>
      </c>
    </row>
    <row r="14465" customFormat="false" ht="14.25" hidden="false" customHeight="false" outlineLevel="0" collapsed="false">
      <c r="A14465" s="1" t="n">
        <v>14452</v>
      </c>
      <c r="B14465" s="80" t="n">
        <v>16835.685546875</v>
      </c>
      <c r="C14465" s="81" t="n">
        <v>2.58067825499106</v>
      </c>
    </row>
    <row r="14466" customFormat="false" ht="14.25" hidden="false" customHeight="false" outlineLevel="0" collapsed="false">
      <c r="A14466" s="1" t="n">
        <v>14453</v>
      </c>
      <c r="B14466" s="80" t="n">
        <v>16327.1376953125</v>
      </c>
      <c r="C14466" s="81" t="n">
        <v>2.54701945020065</v>
      </c>
    </row>
    <row r="14467" customFormat="false" ht="14.25" hidden="false" customHeight="false" outlineLevel="0" collapsed="false">
      <c r="A14467" s="1" t="n">
        <v>14454</v>
      </c>
      <c r="B14467" s="80" t="n">
        <v>16172.884765625</v>
      </c>
      <c r="C14467" s="81" t="n">
        <v>2.5021502021555</v>
      </c>
    </row>
    <row r="14468" customFormat="false" ht="14.25" hidden="false" customHeight="false" outlineLevel="0" collapsed="false">
      <c r="A14468" s="1" t="n">
        <v>14455</v>
      </c>
      <c r="B14468" s="80" t="n">
        <v>16247.318359375</v>
      </c>
      <c r="C14468" s="81" t="n">
        <v>2.49160549539733</v>
      </c>
    </row>
    <row r="14469" customFormat="false" ht="14.25" hidden="false" customHeight="false" outlineLevel="0" collapsed="false">
      <c r="A14469" s="1" t="n">
        <v>14456</v>
      </c>
      <c r="B14469" s="80" t="n">
        <v>16285.6416015625</v>
      </c>
      <c r="C14469" s="81" t="n">
        <v>2.51775973122441</v>
      </c>
    </row>
    <row r="14470" customFormat="false" ht="14.25" hidden="false" customHeight="false" outlineLevel="0" collapsed="false">
      <c r="A14470" s="1" t="n">
        <v>14457</v>
      </c>
      <c r="B14470" s="80" t="n">
        <v>16340.19921875</v>
      </c>
      <c r="C14470" s="81" t="n">
        <v>2.84010635724772</v>
      </c>
    </row>
    <row r="14471" customFormat="false" ht="14.25" hidden="false" customHeight="false" outlineLevel="0" collapsed="false">
      <c r="A14471" s="1" t="n">
        <v>14458</v>
      </c>
      <c r="B14471" s="80" t="n">
        <v>16339.3251953125</v>
      </c>
      <c r="C14471" s="81" t="n">
        <v>2.85727152395403</v>
      </c>
    </row>
    <row r="14472" customFormat="false" ht="14.25" hidden="false" customHeight="false" outlineLevel="0" collapsed="false">
      <c r="A14472" s="1" t="n">
        <v>14459</v>
      </c>
      <c r="B14472" s="80" t="n">
        <v>16341.4619140625</v>
      </c>
      <c r="C14472" s="81" t="n">
        <v>3.03377019021735</v>
      </c>
    </row>
    <row r="14473" customFormat="false" ht="14.25" hidden="false" customHeight="false" outlineLevel="0" collapsed="false">
      <c r="A14473" s="1" t="n">
        <v>14460</v>
      </c>
      <c r="B14473" s="80" t="n">
        <v>17522.791015625</v>
      </c>
      <c r="C14473" s="81" t="n">
        <v>3.35456509438919</v>
      </c>
    </row>
    <row r="14474" customFormat="false" ht="14.25" hidden="false" customHeight="false" outlineLevel="0" collapsed="false">
      <c r="A14474" s="1" t="n">
        <v>14461</v>
      </c>
      <c r="B14474" s="80" t="n">
        <v>18564.896484375</v>
      </c>
      <c r="C14474" s="81" t="n">
        <v>4.30433083883736</v>
      </c>
    </row>
    <row r="14475" customFormat="false" ht="14.25" hidden="false" customHeight="false" outlineLevel="0" collapsed="false">
      <c r="A14475" s="1" t="n">
        <v>14462</v>
      </c>
      <c r="B14475" s="80" t="n">
        <v>21760.505859375</v>
      </c>
      <c r="C14475" s="81" t="n">
        <v>4.95688006155267</v>
      </c>
    </row>
    <row r="14476" customFormat="false" ht="14.25" hidden="false" customHeight="false" outlineLevel="0" collapsed="false">
      <c r="A14476" s="1" t="n">
        <v>14463</v>
      </c>
      <c r="B14476" s="80" t="n">
        <v>25097.4296875</v>
      </c>
      <c r="C14476" s="81" t="n">
        <v>5.5400699199442</v>
      </c>
    </row>
    <row r="14477" customFormat="false" ht="14.25" hidden="false" customHeight="false" outlineLevel="0" collapsed="false">
      <c r="A14477" s="1" t="n">
        <v>14464</v>
      </c>
      <c r="B14477" s="80" t="n">
        <v>27911.55859375</v>
      </c>
      <c r="C14477" s="81" t="n">
        <v>6.10708647382915</v>
      </c>
    </row>
    <row r="14478" customFormat="false" ht="14.25" hidden="false" customHeight="false" outlineLevel="0" collapsed="false">
      <c r="A14478" s="1" t="n">
        <v>14465</v>
      </c>
      <c r="B14478" s="80" t="n">
        <v>30756.48828125</v>
      </c>
      <c r="C14478" s="81" t="n">
        <v>6.58498479286367</v>
      </c>
    </row>
    <row r="14479" customFormat="false" ht="14.25" hidden="false" customHeight="false" outlineLevel="0" collapsed="false">
      <c r="A14479" s="1" t="n">
        <v>14466</v>
      </c>
      <c r="B14479" s="80" t="n">
        <v>32341.701171875</v>
      </c>
      <c r="C14479" s="81" t="n">
        <v>6.73210264693572</v>
      </c>
    </row>
    <row r="14480" customFormat="false" ht="14.25" hidden="false" customHeight="false" outlineLevel="0" collapsed="false">
      <c r="A14480" s="1" t="n">
        <v>14467</v>
      </c>
      <c r="B14480" s="80" t="n">
        <v>33137.05859375</v>
      </c>
      <c r="C14480" s="81" t="n">
        <v>6.86712562780781</v>
      </c>
    </row>
    <row r="14481" customFormat="false" ht="14.25" hidden="false" customHeight="false" outlineLevel="0" collapsed="false">
      <c r="A14481" s="1" t="n">
        <v>14468</v>
      </c>
      <c r="B14481" s="80" t="n">
        <v>35290.9140625</v>
      </c>
      <c r="C14481" s="81" t="n">
        <v>6.84874476492675</v>
      </c>
    </row>
    <row r="14482" customFormat="false" ht="14.25" hidden="false" customHeight="false" outlineLevel="0" collapsed="false">
      <c r="A14482" s="1" t="n">
        <v>14469</v>
      </c>
      <c r="B14482" s="80" t="n">
        <v>35117.6484375</v>
      </c>
      <c r="C14482" s="81" t="n">
        <v>6.88000562256748</v>
      </c>
    </row>
    <row r="14483" customFormat="false" ht="14.25" hidden="false" customHeight="false" outlineLevel="0" collapsed="false">
      <c r="A14483" s="1" t="n">
        <v>14470</v>
      </c>
      <c r="B14483" s="80" t="n">
        <v>36177.828125</v>
      </c>
      <c r="C14483" s="81" t="n">
        <v>6.87964791786169</v>
      </c>
    </row>
    <row r="14484" customFormat="false" ht="14.25" hidden="false" customHeight="false" outlineLevel="0" collapsed="false">
      <c r="A14484" s="1" t="n">
        <v>14471</v>
      </c>
      <c r="B14484" s="80" t="n">
        <v>36452.7265625</v>
      </c>
      <c r="C14484" s="81" t="n">
        <v>6.74929258881109</v>
      </c>
    </row>
    <row r="14485" customFormat="false" ht="14.25" hidden="false" customHeight="false" outlineLevel="0" collapsed="false">
      <c r="A14485" s="1" t="n">
        <v>14472</v>
      </c>
      <c r="B14485" s="80" t="n">
        <v>35742.93359375</v>
      </c>
      <c r="C14485" s="81" t="n">
        <v>6.69163664378935</v>
      </c>
    </row>
    <row r="14486" customFormat="false" ht="14.25" hidden="false" customHeight="false" outlineLevel="0" collapsed="false">
      <c r="A14486" s="1" t="n">
        <v>14473</v>
      </c>
      <c r="B14486" s="80" t="n">
        <v>35434.796875</v>
      </c>
      <c r="C14486" s="81" t="n">
        <v>6.51134683973195</v>
      </c>
    </row>
    <row r="14487" customFormat="false" ht="14.25" hidden="false" customHeight="false" outlineLevel="0" collapsed="false">
      <c r="A14487" s="1" t="n">
        <v>14474</v>
      </c>
      <c r="B14487" s="80" t="n">
        <v>35570.17578125</v>
      </c>
      <c r="C14487" s="81" t="n">
        <v>6.22138547676358</v>
      </c>
    </row>
    <row r="14488" customFormat="false" ht="14.25" hidden="false" customHeight="false" outlineLevel="0" collapsed="false">
      <c r="A14488" s="1" t="n">
        <v>14475</v>
      </c>
      <c r="B14488" s="80" t="n">
        <v>34705.375</v>
      </c>
      <c r="C14488" s="81" t="n">
        <v>6.02778979516878</v>
      </c>
    </row>
    <row r="14489" customFormat="false" ht="14.25" hidden="false" customHeight="false" outlineLevel="0" collapsed="false">
      <c r="A14489" s="1" t="n">
        <v>14476</v>
      </c>
      <c r="B14489" s="80" t="n">
        <v>33820.96484375</v>
      </c>
      <c r="C14489" s="81" t="n">
        <v>5.88686960283298</v>
      </c>
    </row>
    <row r="14490" customFormat="false" ht="14.25" hidden="false" customHeight="false" outlineLevel="0" collapsed="false">
      <c r="A14490" s="1" t="n">
        <v>14477</v>
      </c>
      <c r="B14490" s="80" t="n">
        <v>32620.76171875</v>
      </c>
      <c r="C14490" s="81" t="n">
        <v>5.616569700667</v>
      </c>
    </row>
    <row r="14491" customFormat="false" ht="14.25" hidden="false" customHeight="false" outlineLevel="0" collapsed="false">
      <c r="A14491" s="1" t="n">
        <v>14478</v>
      </c>
      <c r="B14491" s="80" t="n">
        <v>32210.373046875</v>
      </c>
      <c r="C14491" s="81" t="n">
        <v>5.43169906769293</v>
      </c>
    </row>
    <row r="14492" customFormat="false" ht="14.25" hidden="false" customHeight="false" outlineLevel="0" collapsed="false">
      <c r="A14492" s="1" t="n">
        <v>14479</v>
      </c>
      <c r="B14492" s="80" t="n">
        <v>31486.8359375</v>
      </c>
      <c r="C14492" s="81" t="n">
        <v>5.38317705582801</v>
      </c>
    </row>
    <row r="14493" customFormat="false" ht="14.25" hidden="false" customHeight="false" outlineLevel="0" collapsed="false">
      <c r="A14493" s="1" t="n">
        <v>14480</v>
      </c>
      <c r="B14493" s="80" t="n">
        <v>31837.2265625</v>
      </c>
      <c r="C14493" s="81" t="n">
        <v>5.31094221136099</v>
      </c>
    </row>
    <row r="14494" customFormat="false" ht="14.25" hidden="false" customHeight="false" outlineLevel="0" collapsed="false">
      <c r="A14494" s="1" t="n">
        <v>14481</v>
      </c>
      <c r="B14494" s="80" t="n">
        <v>31063.66796875</v>
      </c>
      <c r="C14494" s="81" t="n">
        <v>5.14839988545538</v>
      </c>
    </row>
    <row r="14495" customFormat="false" ht="14.25" hidden="false" customHeight="false" outlineLevel="0" collapsed="false">
      <c r="A14495" s="1" t="n">
        <v>14482</v>
      </c>
      <c r="B14495" s="80" t="n">
        <v>30608.033203125</v>
      </c>
      <c r="C14495" s="81" t="n">
        <v>5.1103776088085</v>
      </c>
    </row>
    <row r="14496" customFormat="false" ht="14.25" hidden="false" customHeight="false" outlineLevel="0" collapsed="false">
      <c r="A14496" s="1" t="n">
        <v>14483</v>
      </c>
      <c r="B14496" s="80" t="n">
        <v>31329.84765625</v>
      </c>
      <c r="C14496" s="81" t="n">
        <v>5.25141557577024</v>
      </c>
    </row>
    <row r="14497" customFormat="false" ht="14.25" hidden="false" customHeight="false" outlineLevel="0" collapsed="false">
      <c r="A14497" s="1" t="n">
        <v>14484</v>
      </c>
      <c r="B14497" s="80" t="n">
        <v>30450.908203125</v>
      </c>
      <c r="C14497" s="81" t="n">
        <v>5.28287776397244</v>
      </c>
    </row>
    <row r="14498" customFormat="false" ht="14.25" hidden="false" customHeight="false" outlineLevel="0" collapsed="false">
      <c r="A14498" s="1" t="n">
        <v>14485</v>
      </c>
      <c r="B14498" s="80" t="n">
        <v>29704.361328125</v>
      </c>
      <c r="C14498" s="81" t="n">
        <v>5.27187613903486</v>
      </c>
    </row>
    <row r="14499" customFormat="false" ht="14.25" hidden="false" customHeight="false" outlineLevel="0" collapsed="false">
      <c r="A14499" s="1" t="n">
        <v>14486</v>
      </c>
      <c r="B14499" s="80" t="n">
        <v>29484.98046875</v>
      </c>
      <c r="C14499" s="81" t="n">
        <v>5.02156617830641</v>
      </c>
    </row>
    <row r="14500" customFormat="false" ht="14.25" hidden="false" customHeight="false" outlineLevel="0" collapsed="false">
      <c r="A14500" s="1" t="n">
        <v>14487</v>
      </c>
      <c r="B14500" s="80" t="n">
        <v>29493.212890625</v>
      </c>
      <c r="C14500" s="81" t="n">
        <v>4.9504324067372</v>
      </c>
    </row>
    <row r="14501" customFormat="false" ht="14.25" hidden="false" customHeight="false" outlineLevel="0" collapsed="false">
      <c r="A14501" s="1" t="n">
        <v>14488</v>
      </c>
      <c r="B14501" s="80" t="n">
        <v>28987.328125</v>
      </c>
      <c r="C14501" s="81" t="n">
        <v>4.67586760824012</v>
      </c>
    </row>
    <row r="14502" customFormat="false" ht="14.25" hidden="false" customHeight="false" outlineLevel="0" collapsed="false">
      <c r="A14502" s="1" t="n">
        <v>14489</v>
      </c>
      <c r="B14502" s="80" t="n">
        <v>28137.537109375</v>
      </c>
      <c r="C14502" s="81" t="n">
        <v>4.18477938988448</v>
      </c>
    </row>
    <row r="14503" customFormat="false" ht="14.25" hidden="false" customHeight="false" outlineLevel="0" collapsed="false">
      <c r="A14503" s="1" t="n">
        <v>14490</v>
      </c>
      <c r="B14503" s="80" t="n">
        <v>26564.578125</v>
      </c>
      <c r="C14503" s="81" t="n">
        <v>3.94066511109114</v>
      </c>
    </row>
    <row r="14504" customFormat="false" ht="14.25" hidden="false" customHeight="false" outlineLevel="0" collapsed="false">
      <c r="A14504" s="1" t="n">
        <v>14491</v>
      </c>
      <c r="B14504" s="80" t="n">
        <v>25740.53515625</v>
      </c>
      <c r="C14504" s="81" t="n">
        <v>3.65584282087019</v>
      </c>
    </row>
    <row r="14505" customFormat="false" ht="14.25" hidden="false" customHeight="false" outlineLevel="0" collapsed="false">
      <c r="A14505" s="1" t="n">
        <v>14492</v>
      </c>
      <c r="B14505" s="80" t="n">
        <v>23289.39453125</v>
      </c>
      <c r="C14505" s="81" t="n">
        <v>3.26388528741798</v>
      </c>
    </row>
    <row r="14506" customFormat="false" ht="14.25" hidden="false" customHeight="false" outlineLevel="0" collapsed="false">
      <c r="A14506" s="1" t="n">
        <v>14493</v>
      </c>
      <c r="B14506" s="80" t="n">
        <v>21121.677734375</v>
      </c>
      <c r="C14506" s="81" t="n">
        <v>3.06396444374751</v>
      </c>
    </row>
    <row r="14507" customFormat="false" ht="14.25" hidden="false" customHeight="false" outlineLevel="0" collapsed="false">
      <c r="A14507" s="1" t="n">
        <v>14494</v>
      </c>
      <c r="B14507" s="80" t="n">
        <v>19832.09765625</v>
      </c>
      <c r="C14507" s="81" t="n">
        <v>2.64851954678039</v>
      </c>
    </row>
    <row r="14508" customFormat="false" ht="14.25" hidden="false" customHeight="false" outlineLevel="0" collapsed="false">
      <c r="A14508" s="1" t="n">
        <v>14495</v>
      </c>
      <c r="B14508" s="80" t="n">
        <v>18870.16796875</v>
      </c>
      <c r="C14508" s="81" t="n">
        <v>2.45080886888967</v>
      </c>
    </row>
    <row r="14509" customFormat="false" ht="14.25" hidden="false" customHeight="false" outlineLevel="0" collapsed="false">
      <c r="A14509" s="1" t="n">
        <v>14496</v>
      </c>
      <c r="B14509" s="80" t="n">
        <v>17733.482421875</v>
      </c>
      <c r="C14509" s="81" t="n">
        <v>2.22993786393693</v>
      </c>
    </row>
    <row r="14510" customFormat="false" ht="14.25" hidden="false" customHeight="false" outlineLevel="0" collapsed="false">
      <c r="A14510" s="1" t="n">
        <v>14497</v>
      </c>
      <c r="B14510" s="80" t="n">
        <v>16899.44140625</v>
      </c>
      <c r="C14510" s="81" t="n">
        <v>2.2355668804107</v>
      </c>
    </row>
    <row r="14511" customFormat="false" ht="14.25" hidden="false" customHeight="false" outlineLevel="0" collapsed="false">
      <c r="A14511" s="1" t="n">
        <v>14498</v>
      </c>
      <c r="B14511" s="80" t="n">
        <v>16158.9130859375</v>
      </c>
      <c r="C14511" s="81" t="n">
        <v>2.21729540708227</v>
      </c>
    </row>
    <row r="14512" customFormat="false" ht="14.25" hidden="false" customHeight="false" outlineLevel="0" collapsed="false">
      <c r="A14512" s="1" t="n">
        <v>14499</v>
      </c>
      <c r="B14512" s="80" t="n">
        <v>15611.3046875</v>
      </c>
      <c r="C14512" s="81" t="n">
        <v>2.62914729174518</v>
      </c>
    </row>
    <row r="14513" customFormat="false" ht="14.25" hidden="false" customHeight="false" outlineLevel="0" collapsed="false">
      <c r="A14513" s="1" t="n">
        <v>14500</v>
      </c>
      <c r="B14513" s="80" t="n">
        <v>15319.2109375</v>
      </c>
      <c r="C14513" s="81" t="n">
        <v>2.542863184611</v>
      </c>
    </row>
    <row r="14514" customFormat="false" ht="14.25" hidden="false" customHeight="false" outlineLevel="0" collapsed="false">
      <c r="A14514" s="1" t="n">
        <v>14501</v>
      </c>
      <c r="B14514" s="80" t="n">
        <v>15332.556640625</v>
      </c>
      <c r="C14514" s="81" t="n">
        <v>2.495920322929</v>
      </c>
    </row>
    <row r="14515" customFormat="false" ht="14.25" hidden="false" customHeight="false" outlineLevel="0" collapsed="false">
      <c r="A14515" s="1" t="n">
        <v>14502</v>
      </c>
      <c r="B14515" s="80" t="n">
        <v>15050.8818359375</v>
      </c>
      <c r="C14515" s="81" t="n">
        <v>2.28643213296898</v>
      </c>
    </row>
    <row r="14516" customFormat="false" ht="14.25" hidden="false" customHeight="false" outlineLevel="0" collapsed="false">
      <c r="A14516" s="1" t="n">
        <v>14503</v>
      </c>
      <c r="B14516" s="80" t="n">
        <v>14262.732421875</v>
      </c>
      <c r="C14516" s="81" t="n">
        <v>2.16196677246258</v>
      </c>
    </row>
    <row r="14517" customFormat="false" ht="14.25" hidden="false" customHeight="false" outlineLevel="0" collapsed="false">
      <c r="A14517" s="1" t="n">
        <v>14504</v>
      </c>
      <c r="B14517" s="80" t="n">
        <v>13551.796875</v>
      </c>
      <c r="C14517" s="81" t="n">
        <v>2.17720664403724</v>
      </c>
    </row>
    <row r="14518" customFormat="false" ht="14.25" hidden="false" customHeight="false" outlineLevel="0" collapsed="false">
      <c r="A14518" s="1" t="n">
        <v>14505</v>
      </c>
      <c r="B14518" s="80" t="n">
        <v>13290.12109375</v>
      </c>
      <c r="C14518" s="81" t="n">
        <v>2.21456730698706</v>
      </c>
    </row>
    <row r="14519" customFormat="false" ht="14.25" hidden="false" customHeight="false" outlineLevel="0" collapsed="false">
      <c r="A14519" s="1" t="n">
        <v>14506</v>
      </c>
      <c r="B14519" s="80" t="n">
        <v>13414.142578125</v>
      </c>
      <c r="C14519" s="81" t="n">
        <v>2.38747870770859</v>
      </c>
    </row>
    <row r="14520" customFormat="false" ht="14.25" hidden="false" customHeight="false" outlineLevel="0" collapsed="false">
      <c r="A14520" s="1" t="n">
        <v>14507</v>
      </c>
      <c r="B14520" s="80" t="n">
        <v>13752.51171875</v>
      </c>
      <c r="C14520" s="81" t="n">
        <v>2.53564033291023</v>
      </c>
    </row>
    <row r="14521" customFormat="false" ht="14.25" hidden="false" customHeight="false" outlineLevel="0" collapsed="false">
      <c r="A14521" s="1" t="n">
        <v>14508</v>
      </c>
      <c r="B14521" s="80" t="n">
        <v>15211.4169921875</v>
      </c>
      <c r="C14521" s="81" t="n">
        <v>2.6501283151571</v>
      </c>
    </row>
    <row r="14522" customFormat="false" ht="14.25" hidden="false" customHeight="false" outlineLevel="0" collapsed="false">
      <c r="A14522" s="1" t="n">
        <v>14509</v>
      </c>
      <c r="B14522" s="80" t="n">
        <v>16161.20703125</v>
      </c>
      <c r="C14522" s="81" t="n">
        <v>2.92959927359111</v>
      </c>
    </row>
    <row r="14523" customFormat="false" ht="14.25" hidden="false" customHeight="false" outlineLevel="0" collapsed="false">
      <c r="A14523" s="1" t="n">
        <v>14510</v>
      </c>
      <c r="B14523" s="80" t="n">
        <v>18681.048828125</v>
      </c>
      <c r="C14523" s="81" t="n">
        <v>3.08050354385788</v>
      </c>
    </row>
    <row r="14524" customFormat="false" ht="14.25" hidden="false" customHeight="false" outlineLevel="0" collapsed="false">
      <c r="A14524" s="1" t="n">
        <v>14511</v>
      </c>
      <c r="B14524" s="80" t="n">
        <v>19710.27734375</v>
      </c>
      <c r="C14524" s="81" t="n">
        <v>3.32778193872446</v>
      </c>
    </row>
    <row r="14525" customFormat="false" ht="14.25" hidden="false" customHeight="false" outlineLevel="0" collapsed="false">
      <c r="A14525" s="1" t="n">
        <v>14512</v>
      </c>
      <c r="B14525" s="80" t="n">
        <v>20863.953125</v>
      </c>
      <c r="C14525" s="81" t="n">
        <v>3.80668571361184</v>
      </c>
    </row>
    <row r="14526" customFormat="false" ht="14.25" hidden="false" customHeight="false" outlineLevel="0" collapsed="false">
      <c r="A14526" s="1" t="n">
        <v>14513</v>
      </c>
      <c r="B14526" s="80" t="n">
        <v>22030.015625</v>
      </c>
      <c r="C14526" s="81" t="n">
        <v>4.00129790130788</v>
      </c>
    </row>
    <row r="14527" customFormat="false" ht="14.25" hidden="false" customHeight="false" outlineLevel="0" collapsed="false">
      <c r="A14527" s="1" t="n">
        <v>14514</v>
      </c>
      <c r="B14527" s="80" t="n">
        <v>22846.060546875</v>
      </c>
      <c r="C14527" s="81" t="n">
        <v>4.33164081078193</v>
      </c>
    </row>
    <row r="14528" customFormat="false" ht="14.25" hidden="false" customHeight="false" outlineLevel="0" collapsed="false">
      <c r="A14528" s="1" t="n">
        <v>14515</v>
      </c>
      <c r="B14528" s="80" t="n">
        <v>23726.9765625</v>
      </c>
      <c r="C14528" s="81" t="n">
        <v>4.14994052384756</v>
      </c>
    </row>
    <row r="14529" customFormat="false" ht="14.25" hidden="false" customHeight="false" outlineLevel="0" collapsed="false">
      <c r="A14529" s="1" t="n">
        <v>14516</v>
      </c>
      <c r="B14529" s="80" t="n">
        <v>25272.80859375</v>
      </c>
      <c r="C14529" s="81" t="n">
        <v>4.27210883504133</v>
      </c>
    </row>
    <row r="14530" customFormat="false" ht="14.25" hidden="false" customHeight="false" outlineLevel="0" collapsed="false">
      <c r="A14530" s="1" t="n">
        <v>14517</v>
      </c>
      <c r="B14530" s="80" t="n">
        <v>26027.609375</v>
      </c>
      <c r="C14530" s="81" t="n">
        <v>4.43644448995745</v>
      </c>
    </row>
    <row r="14531" customFormat="false" ht="14.25" hidden="false" customHeight="false" outlineLevel="0" collapsed="false">
      <c r="A14531" s="1" t="n">
        <v>14518</v>
      </c>
      <c r="B14531" s="80" t="n">
        <v>26334.7578125</v>
      </c>
      <c r="C14531" s="81" t="n">
        <v>4.40012420832892</v>
      </c>
    </row>
    <row r="14532" customFormat="false" ht="14.25" hidden="false" customHeight="false" outlineLevel="0" collapsed="false">
      <c r="A14532" s="1" t="n">
        <v>14519</v>
      </c>
      <c r="B14532" s="80" t="n">
        <v>26221.841796875</v>
      </c>
      <c r="C14532" s="81" t="n">
        <v>4.31804156847628</v>
      </c>
    </row>
    <row r="14533" customFormat="false" ht="14.25" hidden="false" customHeight="false" outlineLevel="0" collapsed="false">
      <c r="A14533" s="1" t="n">
        <v>14520</v>
      </c>
      <c r="B14533" s="80" t="n">
        <v>25946.8515625</v>
      </c>
      <c r="C14533" s="81" t="n">
        <v>4.39005028410483</v>
      </c>
    </row>
    <row r="14534" customFormat="false" ht="14.25" hidden="false" customHeight="false" outlineLevel="0" collapsed="false">
      <c r="A14534" s="1" t="n">
        <v>14521</v>
      </c>
      <c r="B14534" s="80" t="n">
        <v>24996.09375</v>
      </c>
      <c r="C14534" s="81" t="n">
        <v>4.25823146633654</v>
      </c>
    </row>
    <row r="14535" customFormat="false" ht="14.25" hidden="false" customHeight="false" outlineLevel="0" collapsed="false">
      <c r="A14535" s="1" t="n">
        <v>14522</v>
      </c>
      <c r="B14535" s="80" t="n">
        <v>24937.345703125</v>
      </c>
      <c r="C14535" s="81" t="n">
        <v>4.26887297384639</v>
      </c>
    </row>
    <row r="14536" customFormat="false" ht="14.25" hidden="false" customHeight="false" outlineLevel="0" collapsed="false">
      <c r="A14536" s="1" t="n">
        <v>14523</v>
      </c>
      <c r="B14536" s="80" t="n">
        <v>24980.736328125</v>
      </c>
      <c r="C14536" s="81" t="n">
        <v>4.36921564005262</v>
      </c>
    </row>
    <row r="14537" customFormat="false" ht="14.25" hidden="false" customHeight="false" outlineLevel="0" collapsed="false">
      <c r="A14537" s="1" t="n">
        <v>14524</v>
      </c>
      <c r="B14537" s="80" t="n">
        <v>24204.69140625</v>
      </c>
      <c r="C14537" s="81" t="n">
        <v>4.26526074738487</v>
      </c>
    </row>
    <row r="14538" customFormat="false" ht="14.25" hidden="false" customHeight="false" outlineLevel="0" collapsed="false">
      <c r="A14538" s="1" t="n">
        <v>14525</v>
      </c>
      <c r="B14538" s="80" t="n">
        <v>23636.0078125</v>
      </c>
      <c r="C14538" s="81" t="n">
        <v>4.25072110199935</v>
      </c>
    </row>
    <row r="14539" customFormat="false" ht="14.25" hidden="false" customHeight="false" outlineLevel="0" collapsed="false">
      <c r="A14539" s="1" t="n">
        <v>14526</v>
      </c>
      <c r="B14539" s="80" t="n">
        <v>22830.40625</v>
      </c>
      <c r="C14539" s="81" t="n">
        <v>4.15987279868119</v>
      </c>
    </row>
    <row r="14540" customFormat="false" ht="14.25" hidden="false" customHeight="false" outlineLevel="0" collapsed="false">
      <c r="A14540" s="1" t="n">
        <v>14527</v>
      </c>
      <c r="B14540" s="80" t="n">
        <v>23306.080078125</v>
      </c>
      <c r="C14540" s="81" t="n">
        <v>4.12592808283957</v>
      </c>
    </row>
    <row r="14541" customFormat="false" ht="14.25" hidden="false" customHeight="false" outlineLevel="0" collapsed="false">
      <c r="A14541" s="1" t="n">
        <v>14528</v>
      </c>
      <c r="B14541" s="80" t="n">
        <v>23642.4921875</v>
      </c>
      <c r="C14541" s="81" t="n">
        <v>4.20130803327344</v>
      </c>
    </row>
    <row r="14542" customFormat="false" ht="14.25" hidden="false" customHeight="false" outlineLevel="0" collapsed="false">
      <c r="A14542" s="1" t="n">
        <v>14529</v>
      </c>
      <c r="B14542" s="80" t="n">
        <v>24429.0390625</v>
      </c>
      <c r="C14542" s="81" t="n">
        <v>4.35268837315828</v>
      </c>
    </row>
    <row r="14543" customFormat="false" ht="14.25" hidden="false" customHeight="false" outlineLevel="0" collapsed="false">
      <c r="A14543" s="1" t="n">
        <v>14530</v>
      </c>
      <c r="B14543" s="80" t="n">
        <v>23464.216796875</v>
      </c>
      <c r="C14543" s="81" t="n">
        <v>4.26506097449145</v>
      </c>
    </row>
    <row r="14544" customFormat="false" ht="14.25" hidden="false" customHeight="false" outlineLevel="0" collapsed="false">
      <c r="A14544" s="1" t="n">
        <v>14531</v>
      </c>
      <c r="B14544" s="80" t="n">
        <v>24095.892578125</v>
      </c>
      <c r="C14544" s="81" t="n">
        <v>4.19422225216986</v>
      </c>
    </row>
    <row r="14545" customFormat="false" ht="14.25" hidden="false" customHeight="false" outlineLevel="0" collapsed="false">
      <c r="A14545" s="1" t="n">
        <v>14532</v>
      </c>
      <c r="B14545" s="80" t="n">
        <v>24989.66015625</v>
      </c>
      <c r="C14545" s="81" t="n">
        <v>4.23161032593366</v>
      </c>
    </row>
    <row r="14546" customFormat="false" ht="14.25" hidden="false" customHeight="false" outlineLevel="0" collapsed="false">
      <c r="A14546" s="1" t="n">
        <v>14533</v>
      </c>
      <c r="B14546" s="80" t="n">
        <v>25118.92578125</v>
      </c>
      <c r="C14546" s="81" t="n">
        <v>4.28932431692599</v>
      </c>
    </row>
    <row r="14547" customFormat="false" ht="14.25" hidden="false" customHeight="false" outlineLevel="0" collapsed="false">
      <c r="A14547" s="1" t="n">
        <v>14534</v>
      </c>
      <c r="B14547" s="80" t="n">
        <v>24789.9140625</v>
      </c>
      <c r="C14547" s="81" t="n">
        <v>4.15927635409325</v>
      </c>
    </row>
    <row r="14548" customFormat="false" ht="14.25" hidden="false" customHeight="false" outlineLevel="0" collapsed="false">
      <c r="A14548" s="1" t="n">
        <v>14535</v>
      </c>
      <c r="B14548" s="80" t="n">
        <v>24369.271484375</v>
      </c>
      <c r="C14548" s="81" t="n">
        <v>3.83414372671101</v>
      </c>
    </row>
    <row r="14549" customFormat="false" ht="14.25" hidden="false" customHeight="false" outlineLevel="0" collapsed="false">
      <c r="A14549" s="1" t="n">
        <v>14536</v>
      </c>
      <c r="B14549" s="80" t="n">
        <v>23871.25</v>
      </c>
      <c r="C14549" s="81" t="n">
        <v>3.57266024930063</v>
      </c>
    </row>
    <row r="14550" customFormat="false" ht="14.25" hidden="false" customHeight="false" outlineLevel="0" collapsed="false">
      <c r="A14550" s="1" t="n">
        <v>14537</v>
      </c>
      <c r="B14550" s="80" t="n">
        <v>22454.658203125</v>
      </c>
      <c r="C14550" s="81" t="n">
        <v>3.40268448112389</v>
      </c>
    </row>
    <row r="14551" customFormat="false" ht="14.25" hidden="false" customHeight="false" outlineLevel="0" collapsed="false">
      <c r="A14551" s="1" t="n">
        <v>14538</v>
      </c>
      <c r="B14551" s="80" t="n">
        <v>20390.8046875</v>
      </c>
      <c r="C14551" s="81" t="n">
        <v>3.2786494149884</v>
      </c>
    </row>
    <row r="14552" customFormat="false" ht="14.25" hidden="false" customHeight="false" outlineLevel="0" collapsed="false">
      <c r="A14552" s="1" t="n">
        <v>14539</v>
      </c>
      <c r="B14552" s="80" t="n">
        <v>18694.212890625</v>
      </c>
      <c r="C14552" s="81" t="n">
        <v>3.20639228800431</v>
      </c>
    </row>
    <row r="14553" customFormat="false" ht="14.25" hidden="false" customHeight="false" outlineLevel="0" collapsed="false">
      <c r="A14553" s="1" t="n">
        <v>14540</v>
      </c>
      <c r="B14553" s="80" t="n">
        <v>17574.400390625</v>
      </c>
      <c r="C14553" s="81" t="n">
        <v>2.86639236366576</v>
      </c>
    </row>
    <row r="14554" customFormat="false" ht="14.25" hidden="false" customHeight="false" outlineLevel="0" collapsed="false">
      <c r="A14554" s="1" t="n">
        <v>14541</v>
      </c>
      <c r="B14554" s="80" t="n">
        <v>16928.841796875</v>
      </c>
      <c r="C14554" s="81" t="n">
        <v>2.68579417512929</v>
      </c>
    </row>
    <row r="14555" customFormat="false" ht="14.25" hidden="false" customHeight="false" outlineLevel="0" collapsed="false">
      <c r="A14555" s="1" t="n">
        <v>14542</v>
      </c>
      <c r="B14555" s="80" t="n">
        <v>16272.86328125</v>
      </c>
      <c r="C14555" s="81" t="n">
        <v>2.56569327130364</v>
      </c>
    </row>
    <row r="14556" customFormat="false" ht="14.25" hidden="false" customHeight="false" outlineLevel="0" collapsed="false">
      <c r="A14556" s="1" t="n">
        <v>14543</v>
      </c>
      <c r="B14556" s="80" t="n">
        <v>15550.9375</v>
      </c>
      <c r="C14556" s="81" t="n">
        <v>2.41402242732125</v>
      </c>
    </row>
    <row r="14557" customFormat="false" ht="14.25" hidden="false" customHeight="false" outlineLevel="0" collapsed="false">
      <c r="A14557" s="1" t="n">
        <v>14544</v>
      </c>
      <c r="B14557" s="80" t="n">
        <v>15032.638671875</v>
      </c>
      <c r="C14557" s="81" t="n">
        <v>2.25910871868689</v>
      </c>
    </row>
    <row r="14558" customFormat="false" ht="14.25" hidden="false" customHeight="false" outlineLevel="0" collapsed="false">
      <c r="A14558" s="1" t="n">
        <v>14545</v>
      </c>
      <c r="B14558" s="80" t="n">
        <v>14217.4921875</v>
      </c>
      <c r="C14558" s="81" t="n">
        <v>2.25145225696502</v>
      </c>
    </row>
    <row r="14559" customFormat="false" ht="14.25" hidden="false" customHeight="false" outlineLevel="0" collapsed="false">
      <c r="A14559" s="1" t="n">
        <v>14546</v>
      </c>
      <c r="B14559" s="80" t="n">
        <v>13567.701171875</v>
      </c>
      <c r="C14559" s="81" t="n">
        <v>2.17819531790724</v>
      </c>
    </row>
    <row r="14560" customFormat="false" ht="14.25" hidden="false" customHeight="false" outlineLevel="0" collapsed="false">
      <c r="A14560" s="1" t="n">
        <v>14547</v>
      </c>
      <c r="B14560" s="80" t="n">
        <v>13050.734375</v>
      </c>
      <c r="C14560" s="81" t="n">
        <v>2.30517770764743</v>
      </c>
    </row>
    <row r="14561" customFormat="false" ht="14.25" hidden="false" customHeight="false" outlineLevel="0" collapsed="false">
      <c r="A14561" s="1" t="n">
        <v>14548</v>
      </c>
      <c r="B14561" s="80" t="n">
        <v>12727.607421875</v>
      </c>
      <c r="C14561" s="81" t="n">
        <v>2.25874169257286</v>
      </c>
    </row>
    <row r="14562" customFormat="false" ht="14.25" hidden="false" customHeight="false" outlineLevel="0" collapsed="false">
      <c r="A14562" s="1" t="n">
        <v>14549</v>
      </c>
      <c r="B14562" s="80" t="n">
        <v>12458.943359375</v>
      </c>
      <c r="C14562" s="81" t="n">
        <v>2.19756491934438</v>
      </c>
    </row>
    <row r="14563" customFormat="false" ht="14.25" hidden="false" customHeight="false" outlineLevel="0" collapsed="false">
      <c r="A14563" s="1" t="n">
        <v>14550</v>
      </c>
      <c r="B14563" s="80" t="n">
        <v>12137.955078125</v>
      </c>
      <c r="C14563" s="81" t="n">
        <v>2.12591172174513</v>
      </c>
    </row>
    <row r="14564" customFormat="false" ht="14.25" hidden="false" customHeight="false" outlineLevel="0" collapsed="false">
      <c r="A14564" s="1" t="n">
        <v>14551</v>
      </c>
      <c r="B14564" s="80" t="n">
        <v>11869.0703125</v>
      </c>
      <c r="C14564" s="81" t="n">
        <v>2.1464873049327</v>
      </c>
    </row>
    <row r="14565" customFormat="false" ht="14.25" hidden="false" customHeight="false" outlineLevel="0" collapsed="false">
      <c r="A14565" s="1" t="n">
        <v>14552</v>
      </c>
      <c r="B14565" s="80" t="n">
        <v>11477.9765625</v>
      </c>
      <c r="C14565" s="81" t="n">
        <v>2.07595889531015</v>
      </c>
    </row>
    <row r="14566" customFormat="false" ht="14.25" hidden="false" customHeight="false" outlineLevel="0" collapsed="false">
      <c r="A14566" s="1" t="n">
        <v>14553</v>
      </c>
      <c r="B14566" s="80" t="n">
        <v>11338.333984375</v>
      </c>
      <c r="C14566" s="81" t="n">
        <v>2.08390160967386</v>
      </c>
    </row>
    <row r="14567" customFormat="false" ht="14.25" hidden="false" customHeight="false" outlineLevel="0" collapsed="false">
      <c r="A14567" s="1" t="n">
        <v>14554</v>
      </c>
      <c r="B14567" s="80" t="n">
        <v>11454.650390625</v>
      </c>
      <c r="C14567" s="81" t="n">
        <v>2.15540240655053</v>
      </c>
    </row>
    <row r="14568" customFormat="false" ht="14.25" hidden="false" customHeight="false" outlineLevel="0" collapsed="false">
      <c r="A14568" s="1" t="n">
        <v>14555</v>
      </c>
      <c r="B14568" s="80" t="n">
        <v>11384.669921875</v>
      </c>
      <c r="C14568" s="81" t="n">
        <v>2.224059870044</v>
      </c>
    </row>
    <row r="14569" customFormat="false" ht="14.25" hidden="false" customHeight="false" outlineLevel="0" collapsed="false">
      <c r="A14569" s="1" t="n">
        <v>14556</v>
      </c>
      <c r="B14569" s="80" t="n">
        <v>11850.3955078125</v>
      </c>
      <c r="C14569" s="81" t="n">
        <v>2.21453173979972</v>
      </c>
    </row>
    <row r="14570" customFormat="false" ht="14.25" hidden="false" customHeight="false" outlineLevel="0" collapsed="false">
      <c r="A14570" s="1" t="n">
        <v>14557</v>
      </c>
      <c r="B14570" s="80" t="n">
        <v>12450.740234375</v>
      </c>
      <c r="C14570" s="81" t="n">
        <v>2.34867126821623</v>
      </c>
    </row>
    <row r="14571" customFormat="false" ht="14.25" hidden="false" customHeight="false" outlineLevel="0" collapsed="false">
      <c r="A14571" s="1" t="n">
        <v>14558</v>
      </c>
      <c r="B14571" s="80" t="n">
        <v>13646.9765625</v>
      </c>
      <c r="C14571" s="81" t="n">
        <v>2.63824031297752</v>
      </c>
    </row>
    <row r="14572" customFormat="false" ht="14.25" hidden="false" customHeight="false" outlineLevel="0" collapsed="false">
      <c r="A14572" s="1" t="n">
        <v>14559</v>
      </c>
      <c r="B14572" s="80" t="n">
        <v>14381.8916015625</v>
      </c>
      <c r="C14572" s="81" t="n">
        <v>2.57687136853783</v>
      </c>
    </row>
    <row r="14573" customFormat="false" ht="14.25" hidden="false" customHeight="false" outlineLevel="0" collapsed="false">
      <c r="A14573" s="1" t="n">
        <v>14560</v>
      </c>
      <c r="B14573" s="80" t="n">
        <v>14969.7041015625</v>
      </c>
      <c r="C14573" s="81" t="n">
        <v>2.49947956304334</v>
      </c>
    </row>
    <row r="14574" customFormat="false" ht="14.25" hidden="false" customHeight="false" outlineLevel="0" collapsed="false">
      <c r="A14574" s="1" t="n">
        <v>14561</v>
      </c>
      <c r="B14574" s="80" t="n">
        <v>14998.640625</v>
      </c>
      <c r="C14574" s="81" t="n">
        <v>2.42406690425935</v>
      </c>
    </row>
    <row r="14575" customFormat="false" ht="14.25" hidden="false" customHeight="false" outlineLevel="0" collapsed="false">
      <c r="A14575" s="1" t="n">
        <v>14562</v>
      </c>
      <c r="B14575" s="80" t="n">
        <v>16353.73828125</v>
      </c>
      <c r="C14575" s="81" t="n">
        <v>2.66477225798079</v>
      </c>
    </row>
    <row r="14576" customFormat="false" ht="14.25" hidden="false" customHeight="false" outlineLevel="0" collapsed="false">
      <c r="A14576" s="1" t="n">
        <v>14563</v>
      </c>
      <c r="B14576" s="80" t="n">
        <v>17127.244140625</v>
      </c>
      <c r="C14576" s="81" t="n">
        <v>2.94634313643866</v>
      </c>
    </row>
    <row r="14577" customFormat="false" ht="14.25" hidden="false" customHeight="false" outlineLevel="0" collapsed="false">
      <c r="A14577" s="1" t="n">
        <v>14564</v>
      </c>
      <c r="B14577" s="80" t="n">
        <v>18986.1171875</v>
      </c>
      <c r="C14577" s="81" t="n">
        <v>3.07879849601178</v>
      </c>
    </row>
    <row r="14578" customFormat="false" ht="14.25" hidden="false" customHeight="false" outlineLevel="0" collapsed="false">
      <c r="A14578" s="1" t="n">
        <v>14565</v>
      </c>
      <c r="B14578" s="80" t="n">
        <v>19947.7734375</v>
      </c>
      <c r="C14578" s="81" t="n">
        <v>3.38171585664883</v>
      </c>
    </row>
    <row r="14579" customFormat="false" ht="14.25" hidden="false" customHeight="false" outlineLevel="0" collapsed="false">
      <c r="A14579" s="1" t="n">
        <v>14566</v>
      </c>
      <c r="B14579" s="80" t="n">
        <v>21199.291015625</v>
      </c>
      <c r="C14579" s="81" t="n">
        <v>3.32439196866806</v>
      </c>
    </row>
    <row r="14580" customFormat="false" ht="14.25" hidden="false" customHeight="false" outlineLevel="0" collapsed="false">
      <c r="A14580" s="1" t="n">
        <v>14567</v>
      </c>
      <c r="B14580" s="80" t="n">
        <v>22096.626953125</v>
      </c>
      <c r="C14580" s="81" t="n">
        <v>3.5364369240696</v>
      </c>
    </row>
    <row r="14581" customFormat="false" ht="14.25" hidden="false" customHeight="false" outlineLevel="0" collapsed="false">
      <c r="A14581" s="1" t="n">
        <v>14568</v>
      </c>
      <c r="B14581" s="80" t="n">
        <v>21926.078125</v>
      </c>
      <c r="C14581" s="81" t="n">
        <v>3.62228878469169</v>
      </c>
    </row>
    <row r="14582" customFormat="false" ht="14.25" hidden="false" customHeight="false" outlineLevel="0" collapsed="false">
      <c r="A14582" s="1" t="n">
        <v>14569</v>
      </c>
      <c r="B14582" s="80" t="n">
        <v>22704.34375</v>
      </c>
      <c r="C14582" s="81" t="n">
        <v>3.67260263403694</v>
      </c>
    </row>
    <row r="14583" customFormat="false" ht="14.25" hidden="false" customHeight="false" outlineLevel="0" collapsed="false">
      <c r="A14583" s="1" t="n">
        <v>14570</v>
      </c>
      <c r="B14583" s="80" t="n">
        <v>23595.869140625</v>
      </c>
      <c r="C14583" s="81" t="n">
        <v>3.84846711274181</v>
      </c>
    </row>
    <row r="14584" customFormat="false" ht="14.25" hidden="false" customHeight="false" outlineLevel="0" collapsed="false">
      <c r="A14584" s="1" t="n">
        <v>14571</v>
      </c>
      <c r="B14584" s="80" t="n">
        <v>24419.4609375</v>
      </c>
      <c r="C14584" s="81" t="n">
        <v>3.81936894229161</v>
      </c>
    </row>
    <row r="14585" customFormat="false" ht="14.25" hidden="false" customHeight="false" outlineLevel="0" collapsed="false">
      <c r="A14585" s="1" t="n">
        <v>14572</v>
      </c>
      <c r="B14585" s="80" t="n">
        <v>23950.32421875</v>
      </c>
      <c r="C14585" s="81" t="n">
        <v>3.57916686053106</v>
      </c>
    </row>
    <row r="14586" customFormat="false" ht="14.25" hidden="false" customHeight="false" outlineLevel="0" collapsed="false">
      <c r="A14586" s="1" t="n">
        <v>14573</v>
      </c>
      <c r="B14586" s="80" t="n">
        <v>24111.166015625</v>
      </c>
      <c r="C14586" s="81" t="n">
        <v>3.40697729237874</v>
      </c>
    </row>
    <row r="14587" customFormat="false" ht="14.25" hidden="false" customHeight="false" outlineLevel="0" collapsed="false">
      <c r="A14587" s="1" t="n">
        <v>14574</v>
      </c>
      <c r="B14587" s="80" t="n">
        <v>23428.943359375</v>
      </c>
      <c r="C14587" s="81" t="n">
        <v>3.46607810003781</v>
      </c>
    </row>
    <row r="14588" customFormat="false" ht="14.25" hidden="false" customHeight="false" outlineLevel="0" collapsed="false">
      <c r="A14588" s="1" t="n">
        <v>14575</v>
      </c>
      <c r="B14588" s="80" t="n">
        <v>22985.140625</v>
      </c>
      <c r="C14588" s="81" t="n">
        <v>3.33656829256224</v>
      </c>
    </row>
    <row r="14589" customFormat="false" ht="14.25" hidden="false" customHeight="false" outlineLevel="0" collapsed="false">
      <c r="A14589" s="1" t="n">
        <v>14576</v>
      </c>
      <c r="B14589" s="80" t="n">
        <v>23135.857421875</v>
      </c>
      <c r="C14589" s="81" t="n">
        <v>3.28484521504128</v>
      </c>
    </row>
    <row r="14590" customFormat="false" ht="14.25" hidden="false" customHeight="false" outlineLevel="0" collapsed="false">
      <c r="A14590" s="1" t="n">
        <v>14577</v>
      </c>
      <c r="B14590" s="80" t="n">
        <v>23504.0390625</v>
      </c>
      <c r="C14590" s="81" t="n">
        <v>3.52727883814839</v>
      </c>
    </row>
    <row r="14591" customFormat="false" ht="14.25" hidden="false" customHeight="false" outlineLevel="0" collapsed="false">
      <c r="A14591" s="1" t="n">
        <v>14578</v>
      </c>
      <c r="B14591" s="80" t="n">
        <v>23533.646484375</v>
      </c>
      <c r="C14591" s="81" t="n">
        <v>3.60987014642117</v>
      </c>
    </row>
    <row r="14592" customFormat="false" ht="14.25" hidden="false" customHeight="false" outlineLevel="0" collapsed="false">
      <c r="A14592" s="1" t="n">
        <v>14579</v>
      </c>
      <c r="B14592" s="80" t="n">
        <v>23999.826171875</v>
      </c>
      <c r="C14592" s="81" t="n">
        <v>4.02835509055178</v>
      </c>
    </row>
    <row r="14593" customFormat="false" ht="14.25" hidden="false" customHeight="false" outlineLevel="0" collapsed="false">
      <c r="A14593" s="1" t="n">
        <v>14580</v>
      </c>
      <c r="B14593" s="80" t="n">
        <v>23551.6171875</v>
      </c>
      <c r="C14593" s="81" t="n">
        <v>4.25556654056932</v>
      </c>
    </row>
    <row r="14594" customFormat="false" ht="14.25" hidden="false" customHeight="false" outlineLevel="0" collapsed="false">
      <c r="A14594" s="1" t="n">
        <v>14581</v>
      </c>
      <c r="B14594" s="80" t="n">
        <v>21536.9609375</v>
      </c>
      <c r="C14594" s="81" t="n">
        <v>3.90568781473598</v>
      </c>
    </row>
    <row r="14595" customFormat="false" ht="14.25" hidden="false" customHeight="false" outlineLevel="0" collapsed="false">
      <c r="A14595" s="1" t="n">
        <v>14582</v>
      </c>
      <c r="B14595" s="80" t="n">
        <v>21050.02734375</v>
      </c>
      <c r="C14595" s="81" t="n">
        <v>3.68120736388666</v>
      </c>
    </row>
    <row r="14596" customFormat="false" ht="14.25" hidden="false" customHeight="false" outlineLevel="0" collapsed="false">
      <c r="A14596" s="1" t="n">
        <v>14583</v>
      </c>
      <c r="B14596" s="80" t="n">
        <v>20687.015625</v>
      </c>
      <c r="C14596" s="81" t="n">
        <v>3.5504946760406</v>
      </c>
    </row>
    <row r="14597" customFormat="false" ht="14.25" hidden="false" customHeight="false" outlineLevel="0" collapsed="false">
      <c r="A14597" s="1" t="n">
        <v>14584</v>
      </c>
      <c r="B14597" s="80" t="n">
        <v>19922.69921875</v>
      </c>
      <c r="C14597" s="81" t="n">
        <v>3.58307856844313</v>
      </c>
    </row>
    <row r="14598" customFormat="false" ht="14.25" hidden="false" customHeight="false" outlineLevel="0" collapsed="false">
      <c r="A14598" s="1" t="n">
        <v>14585</v>
      </c>
      <c r="B14598" s="80" t="n">
        <v>19219.55078125</v>
      </c>
      <c r="C14598" s="81" t="n">
        <v>3.42907695365338</v>
      </c>
    </row>
    <row r="14599" customFormat="false" ht="14.25" hidden="false" customHeight="false" outlineLevel="0" collapsed="false">
      <c r="A14599" s="1" t="n">
        <v>14586</v>
      </c>
      <c r="B14599" s="80" t="n">
        <v>18870.787109375</v>
      </c>
      <c r="C14599" s="81" t="n">
        <v>3.31743971341328</v>
      </c>
    </row>
    <row r="14600" customFormat="false" ht="14.25" hidden="false" customHeight="false" outlineLevel="0" collapsed="false">
      <c r="A14600" s="1" t="n">
        <v>14587</v>
      </c>
      <c r="B14600" s="80" t="n">
        <v>18476.529296875</v>
      </c>
      <c r="C14600" s="81" t="n">
        <v>3.16971768528795</v>
      </c>
    </row>
    <row r="14601" customFormat="false" ht="14.25" hidden="false" customHeight="false" outlineLevel="0" collapsed="false">
      <c r="A14601" s="1" t="n">
        <v>14588</v>
      </c>
      <c r="B14601" s="80" t="n">
        <v>17888.349609375</v>
      </c>
      <c r="C14601" s="81" t="n">
        <v>3.12438274492595</v>
      </c>
    </row>
    <row r="14602" customFormat="false" ht="14.25" hidden="false" customHeight="false" outlineLevel="0" collapsed="false">
      <c r="A14602" s="1" t="n">
        <v>14589</v>
      </c>
      <c r="B14602" s="80" t="n">
        <v>17360.349609375</v>
      </c>
      <c r="C14602" s="81" t="n">
        <v>3.07666444238953</v>
      </c>
    </row>
    <row r="14603" customFormat="false" ht="14.25" hidden="false" customHeight="false" outlineLevel="0" collapsed="false">
      <c r="A14603" s="1" t="n">
        <v>14590</v>
      </c>
      <c r="B14603" s="80" t="n">
        <v>16606.306640625</v>
      </c>
      <c r="C14603" s="81" t="n">
        <v>2.88885353755461</v>
      </c>
    </row>
    <row r="14604" customFormat="false" ht="14.25" hidden="false" customHeight="false" outlineLevel="0" collapsed="false">
      <c r="A14604" s="1" t="n">
        <v>14591</v>
      </c>
      <c r="B14604" s="80" t="n">
        <v>15968.0537109375</v>
      </c>
      <c r="C14604" s="81" t="n">
        <v>2.59863380636625</v>
      </c>
    </row>
    <row r="14605" customFormat="false" ht="14.25" hidden="false" customHeight="false" outlineLevel="0" collapsed="false">
      <c r="A14605" s="1" t="n">
        <v>14592</v>
      </c>
      <c r="B14605" s="80" t="n">
        <v>14551.326171875</v>
      </c>
      <c r="C14605" s="81" t="n">
        <v>2.42924143252258</v>
      </c>
    </row>
    <row r="14606" customFormat="false" ht="14.25" hidden="false" customHeight="false" outlineLevel="0" collapsed="false">
      <c r="A14606" s="1" t="n">
        <v>14593</v>
      </c>
      <c r="B14606" s="80" t="n">
        <v>14284.357421875</v>
      </c>
      <c r="C14606" s="81" t="n">
        <v>2.56806506773638</v>
      </c>
    </row>
    <row r="14607" customFormat="false" ht="14.25" hidden="false" customHeight="false" outlineLevel="0" collapsed="false">
      <c r="A14607" s="1" t="n">
        <v>14594</v>
      </c>
      <c r="B14607" s="80" t="n">
        <v>13325.9453125</v>
      </c>
      <c r="C14607" s="81" t="n">
        <v>2.5444627226919</v>
      </c>
    </row>
    <row r="14608" customFormat="false" ht="14.25" hidden="false" customHeight="false" outlineLevel="0" collapsed="false">
      <c r="A14608" s="1" t="n">
        <v>14595</v>
      </c>
      <c r="B14608" s="80" t="n">
        <v>13158.68359375</v>
      </c>
      <c r="C14608" s="81" t="n">
        <v>2.71376151089221</v>
      </c>
    </row>
    <row r="14609" customFormat="false" ht="14.25" hidden="false" customHeight="false" outlineLevel="0" collapsed="false">
      <c r="A14609" s="1" t="n">
        <v>14596</v>
      </c>
      <c r="B14609" s="80" t="n">
        <v>13183.03515625</v>
      </c>
      <c r="C14609" s="81" t="n">
        <v>2.48866317925253</v>
      </c>
    </row>
    <row r="14610" customFormat="false" ht="14.25" hidden="false" customHeight="false" outlineLevel="0" collapsed="false">
      <c r="A14610" s="1" t="n">
        <v>14597</v>
      </c>
      <c r="B14610" s="80" t="n">
        <v>12499.404296875</v>
      </c>
      <c r="C14610" s="81" t="n">
        <v>2.26706136834197</v>
      </c>
    </row>
    <row r="14611" customFormat="false" ht="14.25" hidden="false" customHeight="false" outlineLevel="0" collapsed="false">
      <c r="A14611" s="1" t="n">
        <v>14598</v>
      </c>
      <c r="B14611" s="80" t="n">
        <v>12133.65625</v>
      </c>
      <c r="C14611" s="81" t="n">
        <v>2.24854480993701</v>
      </c>
    </row>
    <row r="14612" customFormat="false" ht="14.25" hidden="false" customHeight="false" outlineLevel="0" collapsed="false">
      <c r="A14612" s="1" t="n">
        <v>14599</v>
      </c>
      <c r="B14612" s="80" t="n">
        <v>12291.98046875</v>
      </c>
      <c r="C14612" s="81" t="n">
        <v>2.25372435773623</v>
      </c>
    </row>
    <row r="14613" customFormat="false" ht="14.25" hidden="false" customHeight="false" outlineLevel="0" collapsed="false">
      <c r="A14613" s="1" t="n">
        <v>14600</v>
      </c>
      <c r="B14613" s="80" t="n">
        <v>12060.9921875</v>
      </c>
      <c r="C14613" s="81" t="n">
        <v>2.24683419318832</v>
      </c>
    </row>
    <row r="14614" customFormat="false" ht="14.25" hidden="false" customHeight="false" outlineLevel="0" collapsed="false">
      <c r="A14614" s="1" t="n">
        <v>14601</v>
      </c>
      <c r="B14614" s="80" t="n">
        <v>12019.966796875</v>
      </c>
      <c r="C14614" s="81" t="n">
        <v>2.28491062883739</v>
      </c>
    </row>
    <row r="14615" customFormat="false" ht="14.25" hidden="false" customHeight="false" outlineLevel="0" collapsed="false">
      <c r="A14615" s="1" t="n">
        <v>14602</v>
      </c>
      <c r="B14615" s="80" t="n">
        <v>12399.14453125</v>
      </c>
      <c r="C14615" s="81" t="n">
        <v>2.2728808470401</v>
      </c>
    </row>
    <row r="14616" customFormat="false" ht="14.25" hidden="false" customHeight="false" outlineLevel="0" collapsed="false">
      <c r="A14616" s="1" t="n">
        <v>14603</v>
      </c>
      <c r="B14616" s="80" t="n">
        <v>12371.3134765625</v>
      </c>
      <c r="C14616" s="81" t="n">
        <v>2.43083837763469</v>
      </c>
    </row>
    <row r="14617" customFormat="false" ht="14.25" hidden="false" customHeight="false" outlineLevel="0" collapsed="false">
      <c r="A14617" s="1" t="n">
        <v>14604</v>
      </c>
      <c r="B14617" s="80" t="n">
        <v>13760.705078125</v>
      </c>
      <c r="C14617" s="81" t="n">
        <v>2.49293114319588</v>
      </c>
    </row>
    <row r="14618" customFormat="false" ht="14.25" hidden="false" customHeight="false" outlineLevel="0" collapsed="false">
      <c r="A14618" s="1" t="n">
        <v>14605</v>
      </c>
      <c r="B14618" s="80" t="n">
        <v>15933.9052734375</v>
      </c>
      <c r="C14618" s="81" t="n">
        <v>2.65033007210049</v>
      </c>
    </row>
    <row r="14619" customFormat="false" ht="14.25" hidden="false" customHeight="false" outlineLevel="0" collapsed="false">
      <c r="A14619" s="1" t="n">
        <v>14606</v>
      </c>
      <c r="B14619" s="80" t="n">
        <v>19371.9609375</v>
      </c>
      <c r="C14619" s="81" t="n">
        <v>2.97020728130402</v>
      </c>
    </row>
    <row r="14620" customFormat="false" ht="14.25" hidden="false" customHeight="false" outlineLevel="0" collapsed="false">
      <c r="A14620" s="1" t="n">
        <v>14607</v>
      </c>
      <c r="B14620" s="80" t="n">
        <v>22881.74609375</v>
      </c>
      <c r="C14620" s="81" t="n">
        <v>3.64601009776291</v>
      </c>
    </row>
    <row r="14621" customFormat="false" ht="14.25" hidden="false" customHeight="false" outlineLevel="0" collapsed="false">
      <c r="A14621" s="1" t="n">
        <v>14608</v>
      </c>
      <c r="B14621" s="80" t="n">
        <v>25406.349609375</v>
      </c>
      <c r="C14621" s="81" t="n">
        <v>4.13831086784042</v>
      </c>
    </row>
    <row r="14622" customFormat="false" ht="14.25" hidden="false" customHeight="false" outlineLevel="0" collapsed="false">
      <c r="A14622" s="1" t="n">
        <v>14609</v>
      </c>
      <c r="B14622" s="80" t="n">
        <v>27971.98828125</v>
      </c>
      <c r="C14622" s="81" t="n">
        <v>4.39733044226193</v>
      </c>
    </row>
    <row r="14623" customFormat="false" ht="14.25" hidden="false" customHeight="false" outlineLevel="0" collapsed="false">
      <c r="A14623" s="1" t="n">
        <v>14610</v>
      </c>
      <c r="B14623" s="80" t="n">
        <v>30544.73828125</v>
      </c>
      <c r="C14623" s="81" t="n">
        <v>4.92668247421248</v>
      </c>
    </row>
    <row r="14624" customFormat="false" ht="14.25" hidden="false" customHeight="false" outlineLevel="0" collapsed="false">
      <c r="A14624" s="1" t="n">
        <v>14611</v>
      </c>
      <c r="B14624" s="80" t="n">
        <v>32338.73828125</v>
      </c>
      <c r="C14624" s="81" t="n">
        <v>5.35847002410066</v>
      </c>
    </row>
    <row r="14625" customFormat="false" ht="14.25" hidden="false" customHeight="false" outlineLevel="0" collapsed="false">
      <c r="A14625" s="1" t="n">
        <v>14612</v>
      </c>
      <c r="B14625" s="80" t="n">
        <v>34336.6875</v>
      </c>
      <c r="C14625" s="81" t="n">
        <v>5.7135255355835</v>
      </c>
    </row>
    <row r="14626" customFormat="false" ht="14.25" hidden="false" customHeight="false" outlineLevel="0" collapsed="false">
      <c r="A14626" s="1" t="n">
        <v>14613</v>
      </c>
      <c r="B14626" s="80" t="n">
        <v>34521.6015625</v>
      </c>
      <c r="C14626" s="81" t="n">
        <v>5.85376278212464</v>
      </c>
    </row>
    <row r="14627" customFormat="false" ht="14.25" hidden="false" customHeight="false" outlineLevel="0" collapsed="false">
      <c r="A14627" s="1" t="n">
        <v>14614</v>
      </c>
      <c r="B14627" s="80" t="n">
        <v>36659.3359375</v>
      </c>
      <c r="C14627" s="81" t="n">
        <v>6.0392559378911</v>
      </c>
    </row>
    <row r="14628" customFormat="false" ht="14.25" hidden="false" customHeight="false" outlineLevel="0" collapsed="false">
      <c r="A14628" s="1" t="n">
        <v>14615</v>
      </c>
      <c r="B14628" s="80" t="n">
        <v>37664.390625</v>
      </c>
      <c r="C14628" s="81" t="n">
        <v>6.0905810182771</v>
      </c>
    </row>
    <row r="14629" customFormat="false" ht="14.25" hidden="false" customHeight="false" outlineLevel="0" collapsed="false">
      <c r="A14629" s="1" t="n">
        <v>14616</v>
      </c>
      <c r="B14629" s="80" t="n">
        <v>36332.6953125</v>
      </c>
      <c r="C14629" s="81" t="n">
        <v>6.26870267342544</v>
      </c>
    </row>
    <row r="14630" customFormat="false" ht="14.25" hidden="false" customHeight="false" outlineLevel="0" collapsed="false">
      <c r="A14630" s="1" t="n">
        <v>14617</v>
      </c>
      <c r="B14630" s="80" t="n">
        <v>35528.6484375</v>
      </c>
      <c r="C14630" s="81" t="n">
        <v>6.22276686800697</v>
      </c>
    </row>
    <row r="14631" customFormat="false" ht="14.25" hidden="false" customHeight="false" outlineLevel="0" collapsed="false">
      <c r="A14631" s="1" t="n">
        <v>14618</v>
      </c>
      <c r="B14631" s="80" t="n">
        <v>37061.35546875</v>
      </c>
      <c r="C14631" s="81" t="n">
        <v>6.23179545965267</v>
      </c>
    </row>
    <row r="14632" customFormat="false" ht="14.25" hidden="false" customHeight="false" outlineLevel="0" collapsed="false">
      <c r="A14632" s="1" t="n">
        <v>14619</v>
      </c>
      <c r="B14632" s="80" t="n">
        <v>35503.5234375</v>
      </c>
      <c r="C14632" s="81" t="n">
        <v>6.06754345826578</v>
      </c>
    </row>
    <row r="14633" customFormat="false" ht="14.25" hidden="false" customHeight="false" outlineLevel="0" collapsed="false">
      <c r="A14633" s="1" t="n">
        <v>14620</v>
      </c>
      <c r="B14633" s="80" t="n">
        <v>35503.5234375</v>
      </c>
      <c r="C14633" s="81" t="n">
        <v>5.96620032637019</v>
      </c>
    </row>
    <row r="14634" customFormat="false" ht="14.25" hidden="false" customHeight="false" outlineLevel="0" collapsed="false">
      <c r="A14634" s="1" t="n">
        <v>14621</v>
      </c>
      <c r="B14634" s="80" t="n">
        <v>34397.96484375</v>
      </c>
      <c r="C14634" s="81" t="n">
        <v>5.9922206007084</v>
      </c>
    </row>
    <row r="14635" customFormat="false" ht="14.25" hidden="false" customHeight="false" outlineLevel="0" collapsed="false">
      <c r="A14635" s="1" t="n">
        <v>14622</v>
      </c>
      <c r="B14635" s="80" t="n">
        <v>34322.5859375</v>
      </c>
      <c r="C14635" s="81" t="n">
        <v>5.95557353867219</v>
      </c>
    </row>
    <row r="14636" customFormat="false" ht="14.25" hidden="false" customHeight="false" outlineLevel="0" collapsed="false">
      <c r="A14636" s="1" t="n">
        <v>14623</v>
      </c>
      <c r="B14636" s="80" t="n">
        <v>34624.1015625</v>
      </c>
      <c r="C14636" s="81" t="n">
        <v>5.90851965949296</v>
      </c>
    </row>
    <row r="14637" customFormat="false" ht="14.25" hidden="false" customHeight="false" outlineLevel="0" collapsed="false">
      <c r="A14637" s="1" t="n">
        <v>14624</v>
      </c>
      <c r="B14637" s="80" t="n">
        <v>34774.859375</v>
      </c>
      <c r="C14637" s="81" t="n">
        <v>5.86047767958492</v>
      </c>
    </row>
    <row r="14638" customFormat="false" ht="14.25" hidden="false" customHeight="false" outlineLevel="0" collapsed="false">
      <c r="A14638" s="1" t="n">
        <v>14625</v>
      </c>
      <c r="B14638" s="80" t="n">
        <v>34498.47265625</v>
      </c>
      <c r="C14638" s="81" t="n">
        <v>5.7240329940121</v>
      </c>
    </row>
    <row r="14639" customFormat="false" ht="14.25" hidden="false" customHeight="false" outlineLevel="0" collapsed="false">
      <c r="A14639" s="1" t="n">
        <v>14626</v>
      </c>
      <c r="B14639" s="80" t="n">
        <v>32990.890625</v>
      </c>
      <c r="C14639" s="81" t="n">
        <v>5.89667252507873</v>
      </c>
    </row>
    <row r="14640" customFormat="false" ht="14.25" hidden="false" customHeight="false" outlineLevel="0" collapsed="false">
      <c r="A14640" s="1" t="n">
        <v>14627</v>
      </c>
      <c r="B14640" s="80" t="n">
        <v>33191.8984375</v>
      </c>
      <c r="C14640" s="81" t="n">
        <v>6.18278714442742</v>
      </c>
    </row>
    <row r="14641" customFormat="false" ht="14.25" hidden="false" customHeight="false" outlineLevel="0" collapsed="false">
      <c r="A14641" s="1" t="n">
        <v>14628</v>
      </c>
      <c r="B14641" s="80" t="n">
        <v>33292.40625</v>
      </c>
      <c r="C14641" s="81" t="n">
        <v>5.75501830672806</v>
      </c>
    </row>
    <row r="14642" customFormat="false" ht="14.25" hidden="false" customHeight="false" outlineLevel="0" collapsed="false">
      <c r="A14642" s="1" t="n">
        <v>14629</v>
      </c>
      <c r="B14642" s="80" t="n">
        <v>32488.36328125</v>
      </c>
      <c r="C14642" s="81" t="n">
        <v>5.50811989672516</v>
      </c>
    </row>
    <row r="14643" customFormat="false" ht="14.25" hidden="false" customHeight="false" outlineLevel="0" collapsed="false">
      <c r="A14643" s="1" t="n">
        <v>14630</v>
      </c>
      <c r="B14643" s="80" t="n">
        <v>32237.099609375</v>
      </c>
      <c r="C14643" s="81" t="n">
        <v>5.10704653054148</v>
      </c>
    </row>
    <row r="14644" customFormat="false" ht="14.25" hidden="false" customHeight="false" outlineLevel="0" collapsed="false">
      <c r="A14644" s="1" t="n">
        <v>14631</v>
      </c>
      <c r="B14644" s="80" t="n">
        <v>31910.45703125</v>
      </c>
      <c r="C14644" s="81" t="n">
        <v>5.06546085503341</v>
      </c>
    </row>
    <row r="14645" customFormat="false" ht="14.25" hidden="false" customHeight="false" outlineLevel="0" collapsed="false">
      <c r="A14645" s="1" t="n">
        <v>14632</v>
      </c>
      <c r="B14645" s="80" t="n">
        <v>32161.72265625</v>
      </c>
      <c r="C14645" s="81" t="n">
        <v>4.89025378775982</v>
      </c>
    </row>
    <row r="14646" customFormat="false" ht="14.25" hidden="false" customHeight="false" outlineLevel="0" collapsed="false">
      <c r="A14646" s="1" t="n">
        <v>14633</v>
      </c>
      <c r="B14646" s="80" t="n">
        <v>31206.91796875</v>
      </c>
      <c r="C14646" s="81" t="n">
        <v>4.64158293279012</v>
      </c>
    </row>
    <row r="14647" customFormat="false" ht="14.25" hidden="false" customHeight="false" outlineLevel="0" collapsed="false">
      <c r="A14647" s="1" t="n">
        <v>14634</v>
      </c>
      <c r="B14647" s="80" t="n">
        <v>29598.83203125</v>
      </c>
      <c r="C14647" s="81" t="n">
        <v>4.60684773679073</v>
      </c>
    </row>
    <row r="14648" customFormat="false" ht="14.25" hidden="false" customHeight="false" outlineLevel="0" collapsed="false">
      <c r="A14648" s="1" t="n">
        <v>14635</v>
      </c>
      <c r="B14648" s="80" t="n">
        <v>28518.3984375</v>
      </c>
      <c r="C14648" s="81" t="n">
        <v>4.36316201482236</v>
      </c>
    </row>
    <row r="14649" customFormat="false" ht="14.25" hidden="false" customHeight="false" outlineLevel="0" collapsed="false">
      <c r="A14649" s="1" t="n">
        <v>14636</v>
      </c>
      <c r="B14649" s="80" t="n">
        <v>26332.41015625</v>
      </c>
      <c r="C14649" s="81" t="n">
        <v>4.12281514675795</v>
      </c>
    </row>
    <row r="14650" customFormat="false" ht="14.25" hidden="false" customHeight="false" outlineLevel="0" collapsed="false">
      <c r="A14650" s="1" t="n">
        <v>14637</v>
      </c>
      <c r="B14650" s="80" t="n">
        <v>24096.1640625</v>
      </c>
      <c r="C14650" s="81" t="n">
        <v>3.96437630354008</v>
      </c>
    </row>
    <row r="14651" customFormat="false" ht="14.25" hidden="false" customHeight="false" outlineLevel="0" collapsed="false">
      <c r="A14651" s="1" t="n">
        <v>14638</v>
      </c>
      <c r="B14651" s="80" t="n">
        <v>21910.171875</v>
      </c>
      <c r="C14651" s="81" t="n">
        <v>3.44663226456627</v>
      </c>
    </row>
    <row r="14652" customFormat="false" ht="14.25" hidden="false" customHeight="false" outlineLevel="0" collapsed="false">
      <c r="A14652" s="1" t="n">
        <v>14639</v>
      </c>
      <c r="B14652" s="80" t="n">
        <v>20854.86328125</v>
      </c>
      <c r="C14652" s="81" t="n">
        <v>2.92694177534974</v>
      </c>
    </row>
    <row r="14653" customFormat="false" ht="14.25" hidden="false" customHeight="false" outlineLevel="0" collapsed="false">
      <c r="A14653" s="1" t="n">
        <v>14640</v>
      </c>
      <c r="B14653" s="80" t="n">
        <v>19648.80078125</v>
      </c>
      <c r="C14653" s="81" t="n">
        <v>2.69950983857337</v>
      </c>
    </row>
    <row r="14654" customFormat="false" ht="14.25" hidden="false" customHeight="false" outlineLevel="0" collapsed="false">
      <c r="A14654" s="1" t="n">
        <v>14641</v>
      </c>
      <c r="B14654" s="80" t="n">
        <v>18694</v>
      </c>
      <c r="C14654" s="81" t="n">
        <v>2.49683604036103</v>
      </c>
    </row>
    <row r="14655" customFormat="false" ht="14.25" hidden="false" customHeight="false" outlineLevel="0" collapsed="false">
      <c r="A14655" s="1" t="n">
        <v>14642</v>
      </c>
      <c r="B14655" s="80" t="n">
        <v>17764.32421875</v>
      </c>
      <c r="C14655" s="81" t="n">
        <v>2.47702114895324</v>
      </c>
    </row>
    <row r="14656" customFormat="false" ht="14.25" hidden="false" customHeight="false" outlineLevel="0" collapsed="false">
      <c r="A14656" s="1" t="n">
        <v>14643</v>
      </c>
      <c r="B14656" s="80" t="n">
        <v>17236.671875</v>
      </c>
      <c r="C14656" s="81" t="n">
        <v>2.72505777049142</v>
      </c>
    </row>
    <row r="14657" customFormat="false" ht="14.25" hidden="false" customHeight="false" outlineLevel="0" collapsed="false">
      <c r="A14657" s="1" t="n">
        <v>14644</v>
      </c>
      <c r="B14657" s="80" t="n">
        <v>17060.787109375</v>
      </c>
      <c r="C14657" s="81" t="n">
        <v>2.68606919522579</v>
      </c>
    </row>
    <row r="14658" customFormat="false" ht="14.25" hidden="false" customHeight="false" outlineLevel="0" collapsed="false">
      <c r="A14658" s="1" t="n">
        <v>14645</v>
      </c>
      <c r="B14658" s="80" t="n">
        <v>16935.15625</v>
      </c>
      <c r="C14658" s="81" t="n">
        <v>2.67127655428462</v>
      </c>
    </row>
    <row r="14659" customFormat="false" ht="14.25" hidden="false" customHeight="false" outlineLevel="0" collapsed="false">
      <c r="A14659" s="1" t="n">
        <v>14646</v>
      </c>
      <c r="B14659" s="80" t="n">
        <v>16683.89453125</v>
      </c>
      <c r="C14659" s="81" t="n">
        <v>2.73910238999714</v>
      </c>
    </row>
    <row r="14660" customFormat="false" ht="14.25" hidden="false" customHeight="false" outlineLevel="0" collapsed="false">
      <c r="A14660" s="1" t="n">
        <v>14647</v>
      </c>
      <c r="B14660" s="80" t="n">
        <v>16734.14453125</v>
      </c>
      <c r="C14660" s="81" t="n">
        <v>2.83837188885307</v>
      </c>
    </row>
    <row r="14661" customFormat="false" ht="14.25" hidden="false" customHeight="false" outlineLevel="0" collapsed="false">
      <c r="A14661" s="1" t="n">
        <v>14648</v>
      </c>
      <c r="B14661" s="80" t="n">
        <v>16885.1015625</v>
      </c>
      <c r="C14661" s="81" t="n">
        <v>2.83265507523126</v>
      </c>
    </row>
    <row r="14662" customFormat="false" ht="14.25" hidden="false" customHeight="false" outlineLevel="0" collapsed="false">
      <c r="A14662" s="1" t="n">
        <v>14649</v>
      </c>
      <c r="B14662" s="80" t="n">
        <v>16692.892578125</v>
      </c>
      <c r="C14662" s="81" t="n">
        <v>2.83537527395699</v>
      </c>
    </row>
    <row r="14663" customFormat="false" ht="14.25" hidden="false" customHeight="false" outlineLevel="0" collapsed="false">
      <c r="A14663" s="1" t="n">
        <v>14650</v>
      </c>
      <c r="B14663" s="80" t="n">
        <v>17010.53515625</v>
      </c>
      <c r="C14663" s="81" t="n">
        <v>2.81033139507207</v>
      </c>
    </row>
    <row r="14664" customFormat="false" ht="14.25" hidden="false" customHeight="false" outlineLevel="0" collapsed="false">
      <c r="A14664" s="1" t="n">
        <v>14651</v>
      </c>
      <c r="B14664" s="80" t="n">
        <v>16910.23046875</v>
      </c>
      <c r="C14664" s="81" t="n">
        <v>2.72833784314498</v>
      </c>
    </row>
    <row r="14665" customFormat="false" ht="14.25" hidden="false" customHeight="false" outlineLevel="0" collapsed="false">
      <c r="A14665" s="1" t="n">
        <v>14652</v>
      </c>
      <c r="B14665" s="80" t="n">
        <v>17864.830078125</v>
      </c>
      <c r="C14665" s="81" t="n">
        <v>2.85802415407051</v>
      </c>
    </row>
    <row r="14666" customFormat="false" ht="14.25" hidden="false" customHeight="false" outlineLevel="0" collapsed="false">
      <c r="A14666" s="1" t="n">
        <v>14653</v>
      </c>
      <c r="B14666" s="80" t="n">
        <v>19523.169921875</v>
      </c>
      <c r="C14666" s="81" t="n">
        <v>3.17742834881697</v>
      </c>
    </row>
    <row r="14667" customFormat="false" ht="14.25" hidden="false" customHeight="false" outlineLevel="0" collapsed="false">
      <c r="A14667" s="1" t="n">
        <v>14654</v>
      </c>
      <c r="B14667" s="80" t="n">
        <v>23317.248046875</v>
      </c>
      <c r="C14667" s="81" t="n">
        <v>3.2697738434093</v>
      </c>
    </row>
    <row r="14668" customFormat="false" ht="14.25" hidden="false" customHeight="false" outlineLevel="0" collapsed="false">
      <c r="A14668" s="1" t="n">
        <v>14655</v>
      </c>
      <c r="B14668" s="80" t="n">
        <v>25779.62890625</v>
      </c>
      <c r="C14668" s="81" t="n">
        <v>3.922399261882</v>
      </c>
    </row>
    <row r="14669" customFormat="false" ht="14.25" hidden="false" customHeight="false" outlineLevel="0" collapsed="false">
      <c r="A14669" s="1" t="n">
        <v>14656</v>
      </c>
      <c r="B14669" s="80" t="n">
        <v>28292.263671875</v>
      </c>
      <c r="C14669" s="81" t="n">
        <v>4.10289499328515</v>
      </c>
    </row>
    <row r="14670" customFormat="false" ht="14.25" hidden="false" customHeight="false" outlineLevel="0" collapsed="false">
      <c r="A14670" s="1" t="n">
        <v>14657</v>
      </c>
      <c r="B14670" s="80" t="n">
        <v>30729.517578125</v>
      </c>
      <c r="C14670" s="81" t="n">
        <v>4.59093078899692</v>
      </c>
    </row>
    <row r="14671" customFormat="false" ht="14.25" hidden="false" customHeight="false" outlineLevel="0" collapsed="false">
      <c r="A14671" s="1" t="n">
        <v>14658</v>
      </c>
      <c r="B14671" s="80" t="n">
        <v>31784.82421875</v>
      </c>
      <c r="C14671" s="81" t="n">
        <v>5.14314068756597</v>
      </c>
    </row>
    <row r="14672" customFormat="false" ht="14.25" hidden="false" customHeight="false" outlineLevel="0" collapsed="false">
      <c r="A14672" s="1" t="n">
        <v>14659</v>
      </c>
      <c r="B14672" s="80" t="n">
        <v>33016.015625</v>
      </c>
      <c r="C14672" s="81" t="n">
        <v>5.62097775631013</v>
      </c>
    </row>
    <row r="14673" customFormat="false" ht="14.25" hidden="false" customHeight="false" outlineLevel="0" collapsed="false">
      <c r="A14673" s="1" t="n">
        <v>14660</v>
      </c>
      <c r="B14673" s="80" t="n">
        <v>35604.03125</v>
      </c>
      <c r="C14673" s="81" t="n">
        <v>5.70588388689158</v>
      </c>
    </row>
    <row r="14674" customFormat="false" ht="14.25" hidden="false" customHeight="false" outlineLevel="0" collapsed="false">
      <c r="A14674" s="1" t="n">
        <v>14661</v>
      </c>
      <c r="B14674" s="80" t="n">
        <v>35277.38671875</v>
      </c>
      <c r="C14674" s="81" t="n">
        <v>5.86568885129169</v>
      </c>
    </row>
    <row r="14675" customFormat="false" ht="14.25" hidden="false" customHeight="false" outlineLevel="0" collapsed="false">
      <c r="A14675" s="1" t="n">
        <v>14662</v>
      </c>
      <c r="B14675" s="80" t="n">
        <v>35729.6640625</v>
      </c>
      <c r="C14675" s="81" t="n">
        <v>6.12237614537211</v>
      </c>
    </row>
    <row r="14676" customFormat="false" ht="14.25" hidden="false" customHeight="false" outlineLevel="0" collapsed="false">
      <c r="A14676" s="1" t="n">
        <v>14663</v>
      </c>
      <c r="B14676" s="80" t="n">
        <v>36031.1796875</v>
      </c>
      <c r="C14676" s="81" t="n">
        <v>6.15899998575353</v>
      </c>
    </row>
    <row r="14677" customFormat="false" ht="14.25" hidden="false" customHeight="false" outlineLevel="0" collapsed="false">
      <c r="A14677" s="1" t="n">
        <v>14664</v>
      </c>
      <c r="B14677" s="80" t="n">
        <v>36332.6953125</v>
      </c>
      <c r="C14677" s="81" t="n">
        <v>6.03527439317426</v>
      </c>
    </row>
    <row r="14678" customFormat="false" ht="14.25" hidden="false" customHeight="false" outlineLevel="0" collapsed="false">
      <c r="A14678" s="1" t="n">
        <v>14665</v>
      </c>
      <c r="B14678" s="80" t="n">
        <v>36458.328125</v>
      </c>
      <c r="C14678" s="81" t="n">
        <v>5.95109491213703</v>
      </c>
    </row>
    <row r="14679" customFormat="false" ht="14.25" hidden="false" customHeight="false" outlineLevel="0" collapsed="false">
      <c r="A14679" s="1" t="n">
        <v>14666</v>
      </c>
      <c r="B14679" s="80" t="n">
        <v>37463.37890625</v>
      </c>
      <c r="C14679" s="81" t="n">
        <v>5.93750401663343</v>
      </c>
    </row>
    <row r="14680" customFormat="false" ht="14.25" hidden="false" customHeight="false" outlineLevel="0" collapsed="false">
      <c r="A14680" s="1" t="n">
        <v>14667</v>
      </c>
      <c r="B14680" s="80" t="n">
        <v>36960.8515625</v>
      </c>
      <c r="C14680" s="81" t="n">
        <v>5.96187036569013</v>
      </c>
    </row>
    <row r="14681" customFormat="false" ht="14.25" hidden="false" customHeight="false" outlineLevel="0" collapsed="false">
      <c r="A14681" s="1" t="n">
        <v>14668</v>
      </c>
      <c r="B14681" s="80" t="n">
        <v>36257.3125</v>
      </c>
      <c r="C14681" s="81" t="n">
        <v>5.91399254241911</v>
      </c>
    </row>
    <row r="14682" customFormat="false" ht="14.25" hidden="false" customHeight="false" outlineLevel="0" collapsed="false">
      <c r="A14682" s="1" t="n">
        <v>14669</v>
      </c>
      <c r="B14682" s="80" t="n">
        <v>36784.96875</v>
      </c>
      <c r="C14682" s="81" t="n">
        <v>5.94933871309349</v>
      </c>
    </row>
    <row r="14683" customFormat="false" ht="14.25" hidden="false" customHeight="false" outlineLevel="0" collapsed="false">
      <c r="A14683" s="1" t="n">
        <v>14670</v>
      </c>
      <c r="B14683" s="80" t="n">
        <v>36131.6875</v>
      </c>
      <c r="C14683" s="81" t="n">
        <v>5.7963391371298</v>
      </c>
    </row>
    <row r="14684" customFormat="false" ht="14.25" hidden="false" customHeight="false" outlineLevel="0" collapsed="false">
      <c r="A14684" s="1" t="n">
        <v>14671</v>
      </c>
      <c r="B14684" s="80" t="n">
        <v>35453.26953125</v>
      </c>
      <c r="C14684" s="81" t="n">
        <v>5.64492848057423</v>
      </c>
    </row>
    <row r="14685" customFormat="false" ht="14.25" hidden="false" customHeight="false" outlineLevel="0" collapsed="false">
      <c r="A14685" s="1" t="n">
        <v>14672</v>
      </c>
      <c r="B14685" s="80" t="n">
        <v>33870.3125</v>
      </c>
      <c r="C14685" s="81" t="n">
        <v>5.72675249796747</v>
      </c>
    </row>
    <row r="14686" customFormat="false" ht="14.25" hidden="false" customHeight="false" outlineLevel="0" collapsed="false">
      <c r="A14686" s="1" t="n">
        <v>14673</v>
      </c>
      <c r="B14686" s="80" t="n">
        <v>33970.81640625</v>
      </c>
      <c r="C14686" s="81" t="n">
        <v>5.83687022333732</v>
      </c>
    </row>
    <row r="14687" customFormat="false" ht="14.25" hidden="false" customHeight="false" outlineLevel="0" collapsed="false">
      <c r="A14687" s="1" t="n">
        <v>14674</v>
      </c>
      <c r="B14687" s="80" t="n">
        <v>33217.0234375</v>
      </c>
      <c r="C14687" s="81" t="n">
        <v>6.00710852213739</v>
      </c>
    </row>
    <row r="14688" customFormat="false" ht="14.25" hidden="false" customHeight="false" outlineLevel="0" collapsed="false">
      <c r="A14688" s="1" t="n">
        <v>14675</v>
      </c>
      <c r="B14688" s="80" t="n">
        <v>33116.5234375</v>
      </c>
      <c r="C14688" s="81" t="n">
        <v>6.24124910412637</v>
      </c>
    </row>
    <row r="14689" customFormat="false" ht="14.25" hidden="false" customHeight="false" outlineLevel="0" collapsed="false">
      <c r="A14689" s="1" t="n">
        <v>14676</v>
      </c>
      <c r="B14689" s="80" t="n">
        <v>32639.119140625</v>
      </c>
      <c r="C14689" s="81" t="n">
        <v>6.12494542657056</v>
      </c>
    </row>
    <row r="14690" customFormat="false" ht="14.25" hidden="false" customHeight="false" outlineLevel="0" collapsed="false">
      <c r="A14690" s="1" t="n">
        <v>14677</v>
      </c>
      <c r="B14690" s="80" t="n">
        <v>31608.94140625</v>
      </c>
      <c r="C14690" s="81" t="n">
        <v>5.73396297833588</v>
      </c>
    </row>
    <row r="14691" customFormat="false" ht="14.25" hidden="false" customHeight="false" outlineLevel="0" collapsed="false">
      <c r="A14691" s="1" t="n">
        <v>14678</v>
      </c>
      <c r="B14691" s="80" t="n">
        <v>30880.27734375</v>
      </c>
      <c r="C14691" s="81" t="n">
        <v>5.61160785513572</v>
      </c>
    </row>
    <row r="14692" customFormat="false" ht="14.25" hidden="false" customHeight="false" outlineLevel="0" collapsed="false">
      <c r="A14692" s="1" t="n">
        <v>14679</v>
      </c>
      <c r="B14692" s="80" t="n">
        <v>30603.88671875</v>
      </c>
      <c r="C14692" s="81" t="n">
        <v>5.54273260718616</v>
      </c>
    </row>
    <row r="14693" customFormat="false" ht="14.25" hidden="false" customHeight="false" outlineLevel="0" collapsed="false">
      <c r="A14693" s="1" t="n">
        <v>14680</v>
      </c>
      <c r="B14693" s="80" t="n">
        <v>30051.10546875</v>
      </c>
      <c r="C14693" s="81" t="n">
        <v>5.39461018284342</v>
      </c>
    </row>
    <row r="14694" customFormat="false" ht="14.25" hidden="false" customHeight="false" outlineLevel="0" collapsed="false">
      <c r="A14694" s="1" t="n">
        <v>14681</v>
      </c>
      <c r="B14694" s="80" t="n">
        <v>30880.27734375</v>
      </c>
      <c r="C14694" s="81" t="n">
        <v>5.00242963651392</v>
      </c>
    </row>
    <row r="14695" customFormat="false" ht="14.25" hidden="false" customHeight="false" outlineLevel="0" collapsed="false">
      <c r="A14695" s="1" t="n">
        <v>14682</v>
      </c>
      <c r="B14695" s="80" t="n">
        <v>31031.03515625</v>
      </c>
      <c r="C14695" s="81" t="n">
        <v>4.77063513489757</v>
      </c>
    </row>
    <row r="14696" customFormat="false" ht="14.25" hidden="false" customHeight="false" outlineLevel="0" collapsed="false">
      <c r="A14696" s="1" t="n">
        <v>14683</v>
      </c>
      <c r="B14696" s="80" t="n">
        <v>29020.927734375</v>
      </c>
      <c r="C14696" s="81" t="n">
        <v>4.55543436717473</v>
      </c>
    </row>
    <row r="14697" customFormat="false" ht="14.25" hidden="false" customHeight="false" outlineLevel="0" collapsed="false">
      <c r="A14697" s="1" t="n">
        <v>14684</v>
      </c>
      <c r="B14697" s="80" t="n">
        <v>27086.19921875</v>
      </c>
      <c r="C14697" s="81" t="n">
        <v>4.49663862552663</v>
      </c>
    </row>
    <row r="14698" customFormat="false" ht="14.25" hidden="false" customHeight="false" outlineLevel="0" collapsed="false">
      <c r="A14698" s="1" t="n">
        <v>14685</v>
      </c>
      <c r="B14698" s="80" t="n">
        <v>25101.21875</v>
      </c>
      <c r="C14698" s="81" t="n">
        <v>4.15160286368213</v>
      </c>
    </row>
    <row r="14699" customFormat="false" ht="14.25" hidden="false" customHeight="false" outlineLevel="0" collapsed="false">
      <c r="A14699" s="1" t="n">
        <v>14686</v>
      </c>
      <c r="B14699" s="80" t="n">
        <v>23669.015625</v>
      </c>
      <c r="C14699" s="81" t="n">
        <v>3.35338656576706</v>
      </c>
    </row>
    <row r="14700" customFormat="false" ht="14.25" hidden="false" customHeight="false" outlineLevel="0" collapsed="false">
      <c r="A14700" s="1" t="n">
        <v>14687</v>
      </c>
      <c r="B14700" s="80" t="n">
        <v>22387.57421875</v>
      </c>
      <c r="C14700" s="81" t="n">
        <v>2.88587183536501</v>
      </c>
    </row>
    <row r="14701" customFormat="false" ht="14.25" hidden="false" customHeight="false" outlineLevel="0" collapsed="false">
      <c r="A14701" s="1" t="n">
        <v>14688</v>
      </c>
      <c r="B14701" s="80" t="n">
        <v>21181.5078125</v>
      </c>
      <c r="C14701" s="81" t="n">
        <v>2.83510580375614</v>
      </c>
    </row>
    <row r="14702" customFormat="false" ht="14.25" hidden="false" customHeight="false" outlineLevel="0" collapsed="false">
      <c r="A14702" s="1" t="n">
        <v>14689</v>
      </c>
      <c r="B14702" s="80" t="n">
        <v>20226.70703125</v>
      </c>
      <c r="C14702" s="81" t="n">
        <v>2.59669553366602</v>
      </c>
    </row>
    <row r="14703" customFormat="false" ht="14.25" hidden="false" customHeight="false" outlineLevel="0" collapsed="false">
      <c r="A14703" s="1" t="n">
        <v>14690</v>
      </c>
      <c r="B14703" s="80" t="n">
        <v>19498.04296875</v>
      </c>
      <c r="C14703" s="81" t="n">
        <v>2.6010510835555</v>
      </c>
    </row>
    <row r="14704" customFormat="false" ht="14.25" hidden="false" customHeight="false" outlineLevel="0" collapsed="false">
      <c r="A14704" s="1" t="n">
        <v>14691</v>
      </c>
      <c r="B14704" s="80" t="n">
        <v>19271.90625</v>
      </c>
      <c r="C14704" s="81" t="n">
        <v>2.79337222396661</v>
      </c>
    </row>
    <row r="14705" customFormat="false" ht="14.25" hidden="false" customHeight="false" outlineLevel="0" collapsed="false">
      <c r="A14705" s="1" t="n">
        <v>14692</v>
      </c>
      <c r="B14705" s="80" t="n">
        <v>18895.009765625</v>
      </c>
      <c r="C14705" s="81" t="n">
        <v>2.85471513210078</v>
      </c>
    </row>
    <row r="14706" customFormat="false" ht="14.25" hidden="false" customHeight="false" outlineLevel="0" collapsed="false">
      <c r="A14706" s="1" t="n">
        <v>14693</v>
      </c>
      <c r="B14706" s="80" t="n">
        <v>18668.873046875</v>
      </c>
      <c r="C14706" s="81" t="n">
        <v>3.04851435431076</v>
      </c>
    </row>
    <row r="14707" customFormat="false" ht="14.25" hidden="false" customHeight="false" outlineLevel="0" collapsed="false">
      <c r="A14707" s="1" t="n">
        <v>14694</v>
      </c>
      <c r="B14707" s="80" t="n">
        <v>18417.609375</v>
      </c>
      <c r="C14707" s="81" t="n">
        <v>2.89321054522567</v>
      </c>
    </row>
    <row r="14708" customFormat="false" ht="14.25" hidden="false" customHeight="false" outlineLevel="0" collapsed="false">
      <c r="A14708" s="1" t="n">
        <v>14695</v>
      </c>
      <c r="B14708" s="80" t="n">
        <v>17839.703125</v>
      </c>
      <c r="C14708" s="81" t="n">
        <v>2.84703375208586</v>
      </c>
    </row>
    <row r="14709" customFormat="false" ht="14.25" hidden="false" customHeight="false" outlineLevel="0" collapsed="false">
      <c r="A14709" s="1" t="n">
        <v>14696</v>
      </c>
      <c r="B14709" s="80" t="n">
        <v>17663.8203125</v>
      </c>
      <c r="C14709" s="81" t="n">
        <v>2.80989237343995</v>
      </c>
    </row>
    <row r="14710" customFormat="false" ht="14.25" hidden="false" customHeight="false" outlineLevel="0" collapsed="false">
      <c r="A14710" s="1" t="n">
        <v>14697</v>
      </c>
      <c r="B14710" s="80" t="n">
        <v>17864.83203125</v>
      </c>
      <c r="C14710" s="81" t="n">
        <v>2.82413679104407</v>
      </c>
    </row>
    <row r="14711" customFormat="false" ht="14.25" hidden="false" customHeight="false" outlineLevel="0" collapsed="false">
      <c r="A14711" s="1" t="n">
        <v>14698</v>
      </c>
      <c r="B14711" s="80" t="n">
        <v>17663.8203125</v>
      </c>
      <c r="C14711" s="81" t="n">
        <v>2.78065092323822</v>
      </c>
    </row>
    <row r="14712" customFormat="false" ht="14.25" hidden="false" customHeight="false" outlineLevel="0" collapsed="false">
      <c r="A14712" s="1" t="n">
        <v>14699</v>
      </c>
      <c r="B14712" s="80" t="n">
        <v>17563.314453125</v>
      </c>
      <c r="C14712" s="81" t="n">
        <v>2.5572841613177</v>
      </c>
    </row>
    <row r="14713" customFormat="false" ht="14.25" hidden="false" customHeight="false" outlineLevel="0" collapsed="false">
      <c r="A14713" s="1" t="n">
        <v>14700</v>
      </c>
      <c r="B14713" s="80" t="n">
        <v>18417.609375</v>
      </c>
      <c r="C14713" s="81" t="n">
        <v>2.84555449444422</v>
      </c>
    </row>
    <row r="14714" customFormat="false" ht="14.25" hidden="false" customHeight="false" outlineLevel="0" collapsed="false">
      <c r="A14714" s="1" t="n">
        <v>14701</v>
      </c>
      <c r="B14714" s="80" t="n">
        <v>20126.203125</v>
      </c>
      <c r="C14714" s="81" t="n">
        <v>3.17804470788159</v>
      </c>
    </row>
    <row r="14715" customFormat="false" ht="14.25" hidden="false" customHeight="false" outlineLevel="0" collapsed="false">
      <c r="A14715" s="1" t="n">
        <v>14702</v>
      </c>
      <c r="B14715" s="80" t="n">
        <v>23945.40625</v>
      </c>
      <c r="C14715" s="81" t="n">
        <v>3.4940790845013</v>
      </c>
    </row>
    <row r="14716" customFormat="false" ht="14.25" hidden="false" customHeight="false" outlineLevel="0" collapsed="false">
      <c r="A14716" s="1" t="n">
        <v>14703</v>
      </c>
      <c r="B14716" s="80" t="n">
        <v>26533.41796875</v>
      </c>
      <c r="C14716" s="81" t="n">
        <v>4.00634337232028</v>
      </c>
    </row>
    <row r="14717" customFormat="false" ht="14.25" hidden="false" customHeight="false" outlineLevel="0" collapsed="false">
      <c r="A14717" s="1" t="n">
        <v>14704</v>
      </c>
      <c r="B14717" s="80" t="n">
        <v>28819.916015625</v>
      </c>
      <c r="C14717" s="81" t="n">
        <v>4.52999481850535</v>
      </c>
    </row>
    <row r="14718" customFormat="false" ht="14.25" hidden="false" customHeight="false" outlineLevel="0" collapsed="false">
      <c r="A14718" s="1" t="n">
        <v>14705</v>
      </c>
      <c r="B14718" s="80" t="n">
        <v>31156.66796875</v>
      </c>
      <c r="C14718" s="81" t="n">
        <v>4.86788827389961</v>
      </c>
    </row>
    <row r="14719" customFormat="false" ht="14.25" hidden="false" customHeight="false" outlineLevel="0" collapsed="false">
      <c r="A14719" s="1" t="n">
        <v>14706</v>
      </c>
      <c r="B14719" s="80" t="n">
        <v>31960.7109375</v>
      </c>
      <c r="C14719" s="81" t="n">
        <v>5.60621860630072</v>
      </c>
    </row>
    <row r="14720" customFormat="false" ht="14.25" hidden="false" customHeight="false" outlineLevel="0" collapsed="false">
      <c r="A14720" s="1" t="n">
        <v>14707</v>
      </c>
      <c r="B14720" s="80" t="n">
        <v>32764.75</v>
      </c>
      <c r="C14720" s="81" t="n">
        <v>6.06583064042866</v>
      </c>
    </row>
    <row r="14721" customFormat="false" ht="14.25" hidden="false" customHeight="false" outlineLevel="0" collapsed="false">
      <c r="A14721" s="1" t="n">
        <v>14708</v>
      </c>
      <c r="B14721" s="80" t="n">
        <v>34448.21875</v>
      </c>
      <c r="C14721" s="81" t="n">
        <v>6.35933223262651</v>
      </c>
    </row>
    <row r="14722" customFormat="false" ht="14.25" hidden="false" customHeight="false" outlineLevel="0" collapsed="false">
      <c r="A14722" s="1" t="n">
        <v>14709</v>
      </c>
      <c r="B14722" s="80" t="n">
        <v>35453.26953125</v>
      </c>
      <c r="C14722" s="81" t="n">
        <v>6.27480428400626</v>
      </c>
    </row>
    <row r="14723" customFormat="false" ht="14.25" hidden="false" customHeight="false" outlineLevel="0" collapsed="false">
      <c r="A14723" s="1" t="n">
        <v>14710</v>
      </c>
      <c r="B14723" s="80" t="n">
        <v>34624.1015625</v>
      </c>
      <c r="C14723" s="81" t="n">
        <v>6.36359727897768</v>
      </c>
    </row>
    <row r="14724" customFormat="false" ht="14.25" hidden="false" customHeight="false" outlineLevel="0" collapsed="false">
      <c r="A14724" s="1" t="n">
        <v>14711</v>
      </c>
      <c r="B14724" s="80" t="n">
        <v>34875.3671875</v>
      </c>
      <c r="C14724" s="81" t="n">
        <v>6.42680967213652</v>
      </c>
    </row>
    <row r="14725" customFormat="false" ht="14.25" hidden="false" customHeight="false" outlineLevel="0" collapsed="false">
      <c r="A14725" s="1" t="n">
        <v>14712</v>
      </c>
      <c r="B14725" s="80" t="n">
        <v>34096.44921875</v>
      </c>
      <c r="C14725" s="81" t="n">
        <v>6.38574905114035</v>
      </c>
    </row>
    <row r="14726" customFormat="false" ht="14.25" hidden="false" customHeight="false" outlineLevel="0" collapsed="false">
      <c r="A14726" s="1" t="n">
        <v>14713</v>
      </c>
      <c r="B14726" s="80" t="n">
        <v>34423.09375</v>
      </c>
      <c r="C14726" s="81" t="n">
        <v>6.33003506751199</v>
      </c>
    </row>
    <row r="14727" customFormat="false" ht="14.25" hidden="false" customHeight="false" outlineLevel="0" collapsed="false">
      <c r="A14727" s="1" t="n">
        <v>14714</v>
      </c>
      <c r="B14727" s="80" t="n">
        <v>35176.87890625</v>
      </c>
      <c r="C14727" s="81" t="n">
        <v>6.30759523504066</v>
      </c>
    </row>
    <row r="14728" customFormat="false" ht="14.25" hidden="false" customHeight="false" outlineLevel="0" collapsed="false">
      <c r="A14728" s="1" t="n">
        <v>14715</v>
      </c>
      <c r="B14728" s="80" t="n">
        <v>35101.5</v>
      </c>
      <c r="C14728" s="81" t="n">
        <v>6.16658833755773</v>
      </c>
    </row>
    <row r="14729" customFormat="false" ht="14.25" hidden="false" customHeight="false" outlineLevel="0" collapsed="false">
      <c r="A14729" s="1" t="n">
        <v>14716</v>
      </c>
      <c r="B14729" s="80" t="n">
        <v>34297.4609375</v>
      </c>
      <c r="C14729" s="81" t="n">
        <v>6.10536588317805</v>
      </c>
    </row>
    <row r="14730" customFormat="false" ht="14.25" hidden="false" customHeight="false" outlineLevel="0" collapsed="false">
      <c r="A14730" s="1" t="n">
        <v>14717</v>
      </c>
      <c r="B14730" s="80" t="n">
        <v>33921.76171875</v>
      </c>
      <c r="C14730" s="81" t="n">
        <v>6.00746848359669</v>
      </c>
    </row>
    <row r="14731" customFormat="false" ht="14.25" hidden="false" customHeight="false" outlineLevel="0" collapsed="false">
      <c r="A14731" s="1" t="n">
        <v>14718</v>
      </c>
      <c r="B14731" s="80" t="n">
        <v>34071.32421875</v>
      </c>
      <c r="C14731" s="81" t="n">
        <v>5.99054337513254</v>
      </c>
    </row>
    <row r="14732" customFormat="false" ht="14.25" hidden="false" customHeight="false" outlineLevel="0" collapsed="false">
      <c r="A14732" s="1" t="n">
        <v>14719</v>
      </c>
      <c r="B14732" s="80" t="n">
        <v>34649.23046875</v>
      </c>
      <c r="C14732" s="81" t="n">
        <v>5.90021970725445</v>
      </c>
    </row>
    <row r="14733" customFormat="false" ht="14.25" hidden="false" customHeight="false" outlineLevel="0" collapsed="false">
      <c r="A14733" s="1" t="n">
        <v>14720</v>
      </c>
      <c r="B14733" s="80" t="n">
        <v>33794.93359375</v>
      </c>
      <c r="C14733" s="81" t="n">
        <v>5.87879730483861</v>
      </c>
    </row>
    <row r="14734" customFormat="false" ht="14.25" hidden="false" customHeight="false" outlineLevel="0" collapsed="false">
      <c r="A14734" s="1" t="n">
        <v>14721</v>
      </c>
      <c r="B14734" s="80" t="n">
        <v>32287.353515625</v>
      </c>
      <c r="C14734" s="81" t="n">
        <v>5.93024394584088</v>
      </c>
    </row>
    <row r="14735" customFormat="false" ht="14.25" hidden="false" customHeight="false" outlineLevel="0" collapsed="false">
      <c r="A14735" s="1" t="n">
        <v>14722</v>
      </c>
      <c r="B14735" s="80" t="n">
        <v>31332.55078125</v>
      </c>
      <c r="C14735" s="81" t="n">
        <v>6.20535700840626</v>
      </c>
    </row>
    <row r="14736" customFormat="false" ht="14.25" hidden="false" customHeight="false" outlineLevel="0" collapsed="false">
      <c r="A14736" s="1" t="n">
        <v>14723</v>
      </c>
      <c r="B14736" s="80" t="n">
        <v>31910.45703125</v>
      </c>
      <c r="C14736" s="81" t="n">
        <v>6.37684743373834</v>
      </c>
    </row>
    <row r="14737" customFormat="false" ht="14.25" hidden="false" customHeight="false" outlineLevel="0" collapsed="false">
      <c r="A14737" s="1" t="n">
        <v>14724</v>
      </c>
      <c r="B14737" s="80" t="n">
        <v>32463.23828125</v>
      </c>
      <c r="C14737" s="81" t="n">
        <v>6.15587328200356</v>
      </c>
    </row>
    <row r="14738" customFormat="false" ht="14.25" hidden="false" customHeight="false" outlineLevel="0" collapsed="false">
      <c r="A14738" s="1" t="n">
        <v>14725</v>
      </c>
      <c r="B14738" s="80" t="n">
        <v>31935.58203125</v>
      </c>
      <c r="C14738" s="81" t="n">
        <v>6.0229720349605</v>
      </c>
    </row>
    <row r="14739" customFormat="false" ht="14.25" hidden="false" customHeight="false" outlineLevel="0" collapsed="false">
      <c r="A14739" s="1" t="n">
        <v>14726</v>
      </c>
      <c r="B14739" s="80" t="n">
        <v>30905.40234375</v>
      </c>
      <c r="C14739" s="81" t="n">
        <v>5.79292130814504</v>
      </c>
    </row>
    <row r="14740" customFormat="false" ht="14.25" hidden="false" customHeight="false" outlineLevel="0" collapsed="false">
      <c r="A14740" s="1" t="n">
        <v>14727</v>
      </c>
      <c r="B14740" s="80" t="n">
        <v>30503.3828125</v>
      </c>
      <c r="C14740" s="81" t="n">
        <v>5.82045744123079</v>
      </c>
    </row>
    <row r="14741" customFormat="false" ht="14.25" hidden="false" customHeight="false" outlineLevel="0" collapsed="false">
      <c r="A14741" s="1" t="n">
        <v>14728</v>
      </c>
      <c r="B14741" s="80" t="n">
        <v>30151.611328125</v>
      </c>
      <c r="C14741" s="81" t="n">
        <v>5.47813229981457</v>
      </c>
    </row>
    <row r="14742" customFormat="false" ht="14.25" hidden="false" customHeight="false" outlineLevel="0" collapsed="false">
      <c r="A14742" s="1" t="n">
        <v>14729</v>
      </c>
      <c r="B14742" s="80" t="n">
        <v>29573.70703125</v>
      </c>
      <c r="C14742" s="81" t="n">
        <v>5.1287383665807</v>
      </c>
    </row>
    <row r="14743" customFormat="false" ht="14.25" hidden="false" customHeight="false" outlineLevel="0" collapsed="false">
      <c r="A14743" s="1" t="n">
        <v>14730</v>
      </c>
      <c r="B14743" s="80" t="n">
        <v>30151.611328125</v>
      </c>
      <c r="C14743" s="81" t="n">
        <v>4.91100244964468</v>
      </c>
    </row>
    <row r="14744" customFormat="false" ht="14.25" hidden="false" customHeight="false" outlineLevel="0" collapsed="false">
      <c r="A14744" s="1" t="n">
        <v>14731</v>
      </c>
      <c r="B14744" s="80" t="n">
        <v>29146.55859375</v>
      </c>
      <c r="C14744" s="81" t="n">
        <v>4.46782771235428</v>
      </c>
    </row>
    <row r="14745" customFormat="false" ht="14.25" hidden="false" customHeight="false" outlineLevel="0" collapsed="false">
      <c r="A14745" s="1" t="n">
        <v>14732</v>
      </c>
      <c r="B14745" s="80" t="n">
        <v>27136.44921875</v>
      </c>
      <c r="C14745" s="81" t="n">
        <v>4.20448741619024</v>
      </c>
    </row>
    <row r="14746" customFormat="false" ht="14.25" hidden="false" customHeight="false" outlineLevel="0" collapsed="false">
      <c r="A14746" s="1" t="n">
        <v>14733</v>
      </c>
      <c r="B14746" s="80" t="n">
        <v>24799.701171875</v>
      </c>
      <c r="C14746" s="81" t="n">
        <v>4.05967334465512</v>
      </c>
    </row>
    <row r="14747" customFormat="false" ht="14.25" hidden="false" customHeight="false" outlineLevel="0" collapsed="false">
      <c r="A14747" s="1" t="n">
        <v>14734</v>
      </c>
      <c r="B14747" s="80" t="n">
        <v>22462.953125</v>
      </c>
      <c r="C14747" s="81" t="n">
        <v>3.45768352489945</v>
      </c>
    </row>
    <row r="14748" customFormat="false" ht="14.25" hidden="false" customHeight="false" outlineLevel="0" collapsed="false">
      <c r="A14748" s="1" t="n">
        <v>14735</v>
      </c>
      <c r="B14748" s="80" t="n">
        <v>21282.01171875</v>
      </c>
      <c r="C14748" s="81" t="n">
        <v>3.01441524420844</v>
      </c>
    </row>
    <row r="14749" customFormat="false" ht="14.25" hidden="false" customHeight="false" outlineLevel="0" collapsed="false">
      <c r="A14749" s="1" t="n">
        <v>14736</v>
      </c>
      <c r="B14749" s="80" t="n">
        <v>20276.958984375</v>
      </c>
      <c r="C14749" s="81" t="n">
        <v>2.88179270315818</v>
      </c>
    </row>
    <row r="14750" customFormat="false" ht="14.25" hidden="false" customHeight="false" outlineLevel="0" collapsed="false">
      <c r="A14750" s="1" t="n">
        <v>14737</v>
      </c>
      <c r="B14750" s="80" t="n">
        <v>19347.28515625</v>
      </c>
      <c r="C14750" s="81" t="n">
        <v>2.62697303359146</v>
      </c>
    </row>
    <row r="14751" customFormat="false" ht="14.25" hidden="false" customHeight="false" outlineLevel="0" collapsed="false">
      <c r="A14751" s="1" t="n">
        <v>14738</v>
      </c>
      <c r="B14751" s="80" t="n">
        <v>18291.98046875</v>
      </c>
      <c r="C14751" s="81" t="n">
        <v>2.50839043480833</v>
      </c>
    </row>
    <row r="14752" customFormat="false" ht="14.25" hidden="false" customHeight="false" outlineLevel="0" collapsed="false">
      <c r="A14752" s="1" t="n">
        <v>14739</v>
      </c>
      <c r="B14752" s="80" t="n">
        <v>17688.9453125</v>
      </c>
      <c r="C14752" s="81" t="n">
        <v>2.68881029174706</v>
      </c>
    </row>
    <row r="14753" customFormat="false" ht="14.25" hidden="false" customHeight="false" outlineLevel="0" collapsed="false">
      <c r="A14753" s="1" t="n">
        <v>14740</v>
      </c>
      <c r="B14753" s="80" t="n">
        <v>17387.4296875</v>
      </c>
      <c r="C14753" s="81" t="n">
        <v>2.69856672591916</v>
      </c>
    </row>
    <row r="14754" customFormat="false" ht="14.25" hidden="false" customHeight="false" outlineLevel="0" collapsed="false">
      <c r="A14754" s="1" t="n">
        <v>14741</v>
      </c>
      <c r="B14754" s="80" t="n">
        <v>17035.662109375</v>
      </c>
      <c r="C14754" s="81" t="n">
        <v>2.6400503809611</v>
      </c>
    </row>
    <row r="14755" customFormat="false" ht="14.25" hidden="false" customHeight="false" outlineLevel="0" collapsed="false">
      <c r="A14755" s="1" t="n">
        <v>14742</v>
      </c>
      <c r="B14755" s="80" t="n">
        <v>16834.650390625</v>
      </c>
      <c r="C14755" s="81" t="n">
        <v>2.57071644987829</v>
      </c>
    </row>
    <row r="14756" customFormat="false" ht="14.25" hidden="false" customHeight="false" outlineLevel="0" collapsed="false">
      <c r="A14756" s="1" t="n">
        <v>14743</v>
      </c>
      <c r="B14756" s="80" t="n">
        <v>16960.28125</v>
      </c>
      <c r="C14756" s="81" t="n">
        <v>2.65515521301961</v>
      </c>
    </row>
    <row r="14757" customFormat="false" ht="14.25" hidden="false" customHeight="false" outlineLevel="0" collapsed="false">
      <c r="A14757" s="1" t="n">
        <v>14744</v>
      </c>
      <c r="B14757" s="80" t="n">
        <v>16809.5234375</v>
      </c>
      <c r="C14757" s="81" t="n">
        <v>2.59009183741202</v>
      </c>
    </row>
    <row r="14758" customFormat="false" ht="14.25" hidden="false" customHeight="false" outlineLevel="0" collapsed="false">
      <c r="A14758" s="1" t="n">
        <v>14745</v>
      </c>
      <c r="B14758" s="80" t="n">
        <v>16709.01953125</v>
      </c>
      <c r="C14758" s="81" t="n">
        <v>2.57961896135151</v>
      </c>
    </row>
    <row r="14759" customFormat="false" ht="14.25" hidden="false" customHeight="false" outlineLevel="0" collapsed="false">
      <c r="A14759" s="1" t="n">
        <v>14746</v>
      </c>
      <c r="B14759" s="80" t="n">
        <v>16759.271484375</v>
      </c>
      <c r="C14759" s="81" t="n">
        <v>2.59703934155313</v>
      </c>
    </row>
    <row r="14760" customFormat="false" ht="14.25" hidden="false" customHeight="false" outlineLevel="0" collapsed="false">
      <c r="A14760" s="1" t="n">
        <v>14747</v>
      </c>
      <c r="B14760" s="80" t="n">
        <v>17161.29296875</v>
      </c>
      <c r="C14760" s="81" t="n">
        <v>2.66203118081695</v>
      </c>
    </row>
    <row r="14761" customFormat="false" ht="14.25" hidden="false" customHeight="false" outlineLevel="0" collapsed="false">
      <c r="A14761" s="1" t="n">
        <v>14748</v>
      </c>
      <c r="B14761" s="80" t="n">
        <v>18668.873046875</v>
      </c>
      <c r="C14761" s="81" t="n">
        <v>2.76334485131174</v>
      </c>
    </row>
    <row r="14762" customFormat="false" ht="14.25" hidden="false" customHeight="false" outlineLevel="0" collapsed="false">
      <c r="A14762" s="1" t="n">
        <v>14749</v>
      </c>
      <c r="B14762" s="80" t="n">
        <v>20251.83203125</v>
      </c>
      <c r="C14762" s="81" t="n">
        <v>3.19817166573279</v>
      </c>
    </row>
    <row r="14763" customFormat="false" ht="14.25" hidden="false" customHeight="false" outlineLevel="0" collapsed="false">
      <c r="A14763" s="1" t="n">
        <v>14750</v>
      </c>
      <c r="B14763" s="80" t="n">
        <v>23593.63671875</v>
      </c>
      <c r="C14763" s="81" t="n">
        <v>3.28146687364012</v>
      </c>
    </row>
    <row r="14764" customFormat="false" ht="14.25" hidden="false" customHeight="false" outlineLevel="0" collapsed="false">
      <c r="A14764" s="1" t="n">
        <v>14751</v>
      </c>
      <c r="B14764" s="80" t="n">
        <v>25679.125</v>
      </c>
      <c r="C14764" s="81" t="n">
        <v>4.2009286594823</v>
      </c>
    </row>
    <row r="14765" customFormat="false" ht="14.25" hidden="false" customHeight="false" outlineLevel="0" collapsed="false">
      <c r="A14765" s="1" t="n">
        <v>14752</v>
      </c>
      <c r="B14765" s="80" t="n">
        <v>28417.89453125</v>
      </c>
      <c r="C14765" s="81" t="n">
        <v>4.48957991171037</v>
      </c>
    </row>
    <row r="14766" customFormat="false" ht="14.25" hidden="false" customHeight="false" outlineLevel="0" collapsed="false">
      <c r="A14766" s="1" t="n">
        <v>14753</v>
      </c>
      <c r="B14766" s="80" t="n">
        <v>31332.55078125</v>
      </c>
      <c r="C14766" s="81" t="n">
        <v>5.19497069275495</v>
      </c>
    </row>
    <row r="14767" customFormat="false" ht="14.25" hidden="false" customHeight="false" outlineLevel="0" collapsed="false">
      <c r="A14767" s="1" t="n">
        <v>14754</v>
      </c>
      <c r="B14767" s="80" t="n">
        <v>32764.75</v>
      </c>
      <c r="C14767" s="81" t="n">
        <v>5.98567911918829</v>
      </c>
    </row>
    <row r="14768" customFormat="false" ht="14.25" hidden="false" customHeight="false" outlineLevel="0" collapsed="false">
      <c r="A14768" s="1" t="n">
        <v>14755</v>
      </c>
      <c r="B14768" s="80" t="n">
        <v>34196.953125</v>
      </c>
      <c r="C14768" s="81" t="n">
        <v>6.35505798827071</v>
      </c>
    </row>
    <row r="14769" customFormat="false" ht="14.25" hidden="false" customHeight="false" outlineLevel="0" collapsed="false">
      <c r="A14769" s="1" t="n">
        <v>14756</v>
      </c>
      <c r="B14769" s="80" t="n">
        <v>34473.34375</v>
      </c>
      <c r="C14769" s="81" t="n">
        <v>6.33463456666817</v>
      </c>
    </row>
    <row r="14770" customFormat="false" ht="14.25" hidden="false" customHeight="false" outlineLevel="0" collapsed="false">
      <c r="A14770" s="1" t="n">
        <v>14757</v>
      </c>
      <c r="B14770" s="80" t="n">
        <v>33945.69140625</v>
      </c>
      <c r="C14770" s="81" t="n">
        <v>6.4014444882538</v>
      </c>
    </row>
    <row r="14771" customFormat="false" ht="14.25" hidden="false" customHeight="false" outlineLevel="0" collapsed="false">
      <c r="A14771" s="1" t="n">
        <v>14758</v>
      </c>
      <c r="B14771" s="80" t="n">
        <v>35101.5</v>
      </c>
      <c r="C14771" s="81" t="n">
        <v>6.50614195757622</v>
      </c>
    </row>
    <row r="14772" customFormat="false" ht="14.25" hidden="false" customHeight="false" outlineLevel="0" collapsed="false">
      <c r="A14772" s="1" t="n">
        <v>14759</v>
      </c>
      <c r="B14772" s="80" t="n">
        <v>34372.83984375</v>
      </c>
      <c r="C14772" s="81" t="n">
        <v>6.68145744217561</v>
      </c>
    </row>
    <row r="14773" customFormat="false" ht="14.25" hidden="false" customHeight="false" outlineLevel="0" collapsed="false">
      <c r="A14773" s="1" t="n">
        <v>14760</v>
      </c>
      <c r="B14773" s="80" t="n">
        <v>33568.796875</v>
      </c>
      <c r="C14773" s="81" t="n">
        <v>6.590834076545</v>
      </c>
    </row>
    <row r="14774" customFormat="false" ht="14.25" hidden="false" customHeight="false" outlineLevel="0" collapsed="false">
      <c r="A14774" s="1" t="n">
        <v>14761</v>
      </c>
      <c r="B14774" s="80" t="n">
        <v>34498.46875</v>
      </c>
      <c r="C14774" s="81" t="n">
        <v>6.53220710122315</v>
      </c>
    </row>
    <row r="14775" customFormat="false" ht="14.25" hidden="false" customHeight="false" outlineLevel="0" collapsed="false">
      <c r="A14775" s="1" t="n">
        <v>14762</v>
      </c>
      <c r="B14775" s="80" t="n">
        <v>33970.81640625</v>
      </c>
      <c r="C14775" s="81" t="n">
        <v>6.54090428482599</v>
      </c>
    </row>
    <row r="14776" customFormat="false" ht="14.25" hidden="false" customHeight="false" outlineLevel="0" collapsed="false">
      <c r="A14776" s="1" t="n">
        <v>14763</v>
      </c>
      <c r="B14776" s="80" t="n">
        <v>34222.078125</v>
      </c>
      <c r="C14776" s="81" t="n">
        <v>6.4307540711585</v>
      </c>
    </row>
    <row r="14777" customFormat="false" ht="14.25" hidden="false" customHeight="false" outlineLevel="0" collapsed="false">
      <c r="A14777" s="1" t="n">
        <v>14764</v>
      </c>
      <c r="B14777" s="80" t="n">
        <v>34523.59765625</v>
      </c>
      <c r="C14777" s="81" t="n">
        <v>6.11283740064339</v>
      </c>
    </row>
    <row r="14778" customFormat="false" ht="14.25" hidden="false" customHeight="false" outlineLevel="0" collapsed="false">
      <c r="A14778" s="1" t="n">
        <v>14765</v>
      </c>
      <c r="B14778" s="80" t="n">
        <v>33518.54296875</v>
      </c>
      <c r="C14778" s="81" t="n">
        <v>6.08390544398039</v>
      </c>
    </row>
    <row r="14779" customFormat="false" ht="14.25" hidden="false" customHeight="false" outlineLevel="0" collapsed="false">
      <c r="A14779" s="1" t="n">
        <v>14766</v>
      </c>
      <c r="B14779" s="80" t="n">
        <v>32990.890625</v>
      </c>
      <c r="C14779" s="81" t="n">
        <v>6.04278435763757</v>
      </c>
    </row>
    <row r="14780" customFormat="false" ht="14.25" hidden="false" customHeight="false" outlineLevel="0" collapsed="false">
      <c r="A14780" s="1" t="n">
        <v>14767</v>
      </c>
      <c r="B14780" s="80" t="n">
        <v>32488.361328125</v>
      </c>
      <c r="C14780" s="81" t="n">
        <v>6.0102941690949</v>
      </c>
    </row>
    <row r="14781" customFormat="false" ht="14.25" hidden="false" customHeight="false" outlineLevel="0" collapsed="false">
      <c r="A14781" s="1" t="n">
        <v>14768</v>
      </c>
      <c r="B14781" s="80" t="n">
        <v>31759.69921875</v>
      </c>
      <c r="C14781" s="81" t="n">
        <v>6.05673387595365</v>
      </c>
    </row>
    <row r="14782" customFormat="false" ht="14.25" hidden="false" customHeight="false" outlineLevel="0" collapsed="false">
      <c r="A14782" s="1" t="n">
        <v>14769</v>
      </c>
      <c r="B14782" s="80" t="n">
        <v>31684.3203125</v>
      </c>
      <c r="C14782" s="81" t="n">
        <v>6.13247641223302</v>
      </c>
    </row>
    <row r="14783" customFormat="false" ht="14.25" hidden="false" customHeight="false" outlineLevel="0" collapsed="false">
      <c r="A14783" s="1" t="n">
        <v>14770</v>
      </c>
      <c r="B14783" s="80" t="n">
        <v>30955.65625</v>
      </c>
      <c r="C14783" s="81" t="n">
        <v>6.40035579866576</v>
      </c>
    </row>
    <row r="14784" customFormat="false" ht="14.25" hidden="false" customHeight="false" outlineLevel="0" collapsed="false">
      <c r="A14784" s="1" t="n">
        <v>14771</v>
      </c>
      <c r="B14784" s="80" t="n">
        <v>31232.046875</v>
      </c>
      <c r="C14784" s="81" t="n">
        <v>6.37469166471117</v>
      </c>
    </row>
    <row r="14785" customFormat="false" ht="14.25" hidden="false" customHeight="false" outlineLevel="0" collapsed="false">
      <c r="A14785" s="1" t="n">
        <v>14772</v>
      </c>
      <c r="B14785" s="80" t="n">
        <v>31985.8359375</v>
      </c>
      <c r="C14785" s="81" t="n">
        <v>5.96028452935574</v>
      </c>
    </row>
    <row r="14786" customFormat="false" ht="14.25" hidden="false" customHeight="false" outlineLevel="0" collapsed="false">
      <c r="A14786" s="1" t="n">
        <v>14773</v>
      </c>
      <c r="B14786" s="80" t="n">
        <v>31031.03515625</v>
      </c>
      <c r="C14786" s="81" t="n">
        <v>5.94289948638126</v>
      </c>
    </row>
    <row r="14787" customFormat="false" ht="14.25" hidden="false" customHeight="false" outlineLevel="0" collapsed="false">
      <c r="A14787" s="1" t="n">
        <v>14774</v>
      </c>
      <c r="B14787" s="80" t="n">
        <v>30804.8984375</v>
      </c>
      <c r="C14787" s="81" t="n">
        <v>5.90337190110784</v>
      </c>
    </row>
    <row r="14788" customFormat="false" ht="14.25" hidden="false" customHeight="false" outlineLevel="0" collapsed="false">
      <c r="A14788" s="1" t="n">
        <v>14775</v>
      </c>
      <c r="B14788" s="80" t="n">
        <v>30327.49609375</v>
      </c>
      <c r="C14788" s="81" t="n">
        <v>5.72234813233409</v>
      </c>
    </row>
    <row r="14789" customFormat="false" ht="14.25" hidden="false" customHeight="false" outlineLevel="0" collapsed="false">
      <c r="A14789" s="1" t="n">
        <v>14776</v>
      </c>
      <c r="B14789" s="80" t="n">
        <v>29649.0859375</v>
      </c>
      <c r="C14789" s="81" t="n">
        <v>5.56279618387726</v>
      </c>
    </row>
    <row r="14790" customFormat="false" ht="14.25" hidden="false" customHeight="false" outlineLevel="0" collapsed="false">
      <c r="A14790" s="1" t="n">
        <v>14777</v>
      </c>
      <c r="B14790" s="80" t="n">
        <v>29598.83203125</v>
      </c>
      <c r="C14790" s="81" t="n">
        <v>5.35517296611041</v>
      </c>
    </row>
    <row r="14791" customFormat="false" ht="14.25" hidden="false" customHeight="false" outlineLevel="0" collapsed="false">
      <c r="A14791" s="1" t="n">
        <v>14778</v>
      </c>
      <c r="B14791" s="80" t="n">
        <v>29046.0546875</v>
      </c>
      <c r="C14791" s="81" t="n">
        <v>5.23268627071278</v>
      </c>
    </row>
    <row r="14792" customFormat="false" ht="14.25" hidden="false" customHeight="false" outlineLevel="0" collapsed="false">
      <c r="A14792" s="1" t="n">
        <v>14779</v>
      </c>
      <c r="B14792" s="80" t="n">
        <v>30025.98046875</v>
      </c>
      <c r="C14792" s="81" t="n">
        <v>4.62451844176917</v>
      </c>
    </row>
    <row r="14793" customFormat="false" ht="14.25" hidden="false" customHeight="false" outlineLevel="0" collapsed="false">
      <c r="A14793" s="1" t="n">
        <v>14780</v>
      </c>
      <c r="B14793" s="80" t="n">
        <v>26684.17578125</v>
      </c>
      <c r="C14793" s="81" t="n">
        <v>4.49158464319421</v>
      </c>
    </row>
    <row r="14794" customFormat="false" ht="14.25" hidden="false" customHeight="false" outlineLevel="0" collapsed="false">
      <c r="A14794" s="1" t="n">
        <v>14781</v>
      </c>
      <c r="B14794" s="80" t="n">
        <v>23141.36328125</v>
      </c>
      <c r="C14794" s="81" t="n">
        <v>4.12428016168786</v>
      </c>
    </row>
    <row r="14795" customFormat="false" ht="14.25" hidden="false" customHeight="false" outlineLevel="0" collapsed="false">
      <c r="A14795" s="1" t="n">
        <v>14782</v>
      </c>
      <c r="B14795" s="80" t="n">
        <v>21533.27734375</v>
      </c>
      <c r="C14795" s="81" t="n">
        <v>3.59774978199437</v>
      </c>
    </row>
    <row r="14796" customFormat="false" ht="14.25" hidden="false" customHeight="false" outlineLevel="0" collapsed="false">
      <c r="A14796" s="1" t="n">
        <v>14783</v>
      </c>
      <c r="B14796" s="80" t="n">
        <v>20176.453125</v>
      </c>
      <c r="C14796" s="81" t="n">
        <v>2.99051273552731</v>
      </c>
    </row>
    <row r="14797" customFormat="false" ht="14.25" hidden="false" customHeight="false" outlineLevel="0" collapsed="false">
      <c r="A14797" s="1" t="n">
        <v>14784</v>
      </c>
      <c r="B14797" s="80" t="n">
        <v>18920.13671875</v>
      </c>
      <c r="C14797" s="81" t="n">
        <v>2.86396395399347</v>
      </c>
    </row>
    <row r="14798" customFormat="false" ht="14.25" hidden="false" customHeight="false" outlineLevel="0" collapsed="false">
      <c r="A14798" s="1" t="n">
        <v>14785</v>
      </c>
      <c r="B14798" s="80" t="n">
        <v>18166.34765625</v>
      </c>
      <c r="C14798" s="81" t="n">
        <v>2.50915239177733</v>
      </c>
    </row>
    <row r="14799" customFormat="false" ht="14.25" hidden="false" customHeight="false" outlineLevel="0" collapsed="false">
      <c r="A14799" s="1" t="n">
        <v>14786</v>
      </c>
      <c r="B14799" s="80" t="n">
        <v>17538.1875</v>
      </c>
      <c r="C14799" s="81" t="n">
        <v>2.50377769747573</v>
      </c>
    </row>
    <row r="14800" customFormat="false" ht="14.25" hidden="false" customHeight="false" outlineLevel="0" collapsed="false">
      <c r="A14800" s="1" t="n">
        <v>14787</v>
      </c>
      <c r="B14800" s="80" t="n">
        <v>17111.0390625</v>
      </c>
      <c r="C14800" s="81" t="n">
        <v>2.77139712315367</v>
      </c>
    </row>
    <row r="14801" customFormat="false" ht="14.25" hidden="false" customHeight="false" outlineLevel="0" collapsed="false">
      <c r="A14801" s="1" t="n">
        <v>14788</v>
      </c>
      <c r="B14801" s="80" t="n">
        <v>16558.26171875</v>
      </c>
      <c r="C14801" s="81" t="n">
        <v>2.70492544589408</v>
      </c>
    </row>
    <row r="14802" customFormat="false" ht="14.25" hidden="false" customHeight="false" outlineLevel="0" collapsed="false">
      <c r="A14802" s="1" t="n">
        <v>14789</v>
      </c>
      <c r="B14802" s="80" t="n">
        <v>16030.607421875</v>
      </c>
      <c r="C14802" s="81" t="n">
        <v>2.63641046890086</v>
      </c>
    </row>
    <row r="14803" customFormat="false" ht="14.25" hidden="false" customHeight="false" outlineLevel="0" collapsed="false">
      <c r="A14803" s="1" t="n">
        <v>14790</v>
      </c>
      <c r="B14803" s="80" t="n">
        <v>15829.59765625</v>
      </c>
      <c r="C14803" s="81" t="n">
        <v>2.59071466907637</v>
      </c>
    </row>
    <row r="14804" customFormat="false" ht="14.25" hidden="false" customHeight="false" outlineLevel="0" collapsed="false">
      <c r="A14804" s="1" t="n">
        <v>14791</v>
      </c>
      <c r="B14804" s="80" t="n">
        <v>15854.724609375</v>
      </c>
      <c r="C14804" s="81" t="n">
        <v>2.63916856971296</v>
      </c>
    </row>
    <row r="14805" customFormat="false" ht="14.25" hidden="false" customHeight="false" outlineLevel="0" collapsed="false">
      <c r="A14805" s="1" t="n">
        <v>14792</v>
      </c>
      <c r="B14805" s="80" t="n">
        <v>15379.7236328125</v>
      </c>
      <c r="C14805" s="81" t="n">
        <v>2.59481393175835</v>
      </c>
    </row>
    <row r="14806" customFormat="false" ht="14.25" hidden="false" customHeight="false" outlineLevel="0" collapsed="false">
      <c r="A14806" s="1" t="n">
        <v>14793</v>
      </c>
      <c r="B14806" s="80" t="n">
        <v>15230.365234375</v>
      </c>
      <c r="C14806" s="81" t="n">
        <v>2.77106176567695</v>
      </c>
    </row>
    <row r="14807" customFormat="false" ht="14.25" hidden="false" customHeight="false" outlineLevel="0" collapsed="false">
      <c r="A14807" s="1" t="n">
        <v>14794</v>
      </c>
      <c r="B14807" s="80" t="n">
        <v>15502.9541015625</v>
      </c>
      <c r="C14807" s="81" t="n">
        <v>2.88683815535758</v>
      </c>
    </row>
    <row r="14808" customFormat="false" ht="14.25" hidden="false" customHeight="false" outlineLevel="0" collapsed="false">
      <c r="A14808" s="1" t="n">
        <v>14795</v>
      </c>
      <c r="B14808" s="80" t="n">
        <v>15406.6494140625</v>
      </c>
      <c r="C14808" s="81" t="n">
        <v>2.90631388526596</v>
      </c>
    </row>
    <row r="14809" customFormat="false" ht="14.25" hidden="false" customHeight="false" outlineLevel="0" collapsed="false">
      <c r="A14809" s="1" t="n">
        <v>14796</v>
      </c>
      <c r="B14809" s="80" t="n">
        <v>16615.7109375</v>
      </c>
      <c r="C14809" s="81" t="n">
        <v>2.97458106429214</v>
      </c>
    </row>
    <row r="14810" customFormat="false" ht="14.25" hidden="false" customHeight="false" outlineLevel="0" collapsed="false">
      <c r="A14810" s="1" t="n">
        <v>14797</v>
      </c>
      <c r="B14810" s="80" t="n">
        <v>18259.92578125</v>
      </c>
      <c r="C14810" s="81" t="n">
        <v>3.07194108593888</v>
      </c>
    </row>
    <row r="14811" customFormat="false" ht="14.25" hidden="false" customHeight="false" outlineLevel="0" collapsed="false">
      <c r="A14811" s="1" t="n">
        <v>14798</v>
      </c>
      <c r="B14811" s="80" t="n">
        <v>22268.94140625</v>
      </c>
      <c r="C14811" s="81" t="n">
        <v>3.53999941567233</v>
      </c>
    </row>
    <row r="14812" customFormat="false" ht="14.25" hidden="false" customHeight="false" outlineLevel="0" collapsed="false">
      <c r="A14812" s="1" t="n">
        <v>14799</v>
      </c>
      <c r="B14812" s="80" t="n">
        <v>24648.216796875</v>
      </c>
      <c r="C14812" s="81" t="n">
        <v>4.22668564497074</v>
      </c>
    </row>
    <row r="14813" customFormat="false" ht="14.25" hidden="false" customHeight="false" outlineLevel="0" collapsed="false">
      <c r="A14813" s="1" t="n">
        <v>14800</v>
      </c>
      <c r="B14813" s="80" t="n">
        <v>27437.439453125</v>
      </c>
      <c r="C14813" s="81" t="n">
        <v>4.28679461652639</v>
      </c>
    </row>
    <row r="14814" customFormat="false" ht="14.25" hidden="false" customHeight="false" outlineLevel="0" collapsed="false">
      <c r="A14814" s="1" t="n">
        <v>14801</v>
      </c>
      <c r="B14814" s="80" t="n">
        <v>28595.37890625</v>
      </c>
      <c r="C14814" s="81" t="n">
        <v>4.97827080997603</v>
      </c>
    </row>
    <row r="14815" customFormat="false" ht="14.25" hidden="false" customHeight="false" outlineLevel="0" collapsed="false">
      <c r="A14815" s="1" t="n">
        <v>14802</v>
      </c>
      <c r="B14815" s="80" t="n">
        <v>29448.076171875</v>
      </c>
      <c r="C14815" s="81" t="n">
        <v>5.59237833550215</v>
      </c>
    </row>
    <row r="14816" customFormat="false" ht="14.25" hidden="false" customHeight="false" outlineLevel="0" collapsed="false">
      <c r="A14816" s="1" t="n">
        <v>14803</v>
      </c>
      <c r="B14816" s="80" t="n">
        <v>30453.12890625</v>
      </c>
      <c r="C14816" s="81" t="n">
        <v>6.14633524438556</v>
      </c>
    </row>
    <row r="14817" customFormat="false" ht="14.25" hidden="false" customHeight="false" outlineLevel="0" collapsed="false">
      <c r="A14817" s="1" t="n">
        <v>14804</v>
      </c>
      <c r="B14817" s="80" t="n">
        <v>31533.5625</v>
      </c>
      <c r="C14817" s="81" t="n">
        <v>6.28040732789271</v>
      </c>
    </row>
    <row r="14818" customFormat="false" ht="14.25" hidden="false" customHeight="false" outlineLevel="0" collapsed="false">
      <c r="A14818" s="1" t="n">
        <v>14805</v>
      </c>
      <c r="B14818" s="80" t="n">
        <v>31232.044921875</v>
      </c>
      <c r="C14818" s="81" t="n">
        <v>6.34249542952355</v>
      </c>
    </row>
    <row r="14819" customFormat="false" ht="14.25" hidden="false" customHeight="false" outlineLevel="0" collapsed="false">
      <c r="A14819" s="1" t="n">
        <v>14806</v>
      </c>
      <c r="B14819" s="80" t="n">
        <v>32186.84765625</v>
      </c>
      <c r="C14819" s="81" t="n">
        <v>6.41628203076606</v>
      </c>
    </row>
    <row r="14820" customFormat="false" ht="14.25" hidden="false" customHeight="false" outlineLevel="0" collapsed="false">
      <c r="A14820" s="1" t="n">
        <v>14807</v>
      </c>
      <c r="B14820" s="80" t="n">
        <v>32211.974609375</v>
      </c>
      <c r="C14820" s="81" t="n">
        <v>6.45125654809452</v>
      </c>
    </row>
    <row r="14821" customFormat="false" ht="14.25" hidden="false" customHeight="false" outlineLevel="0" collapsed="false">
      <c r="A14821" s="1" t="n">
        <v>14808</v>
      </c>
      <c r="B14821" s="80" t="n">
        <v>31985.8359375</v>
      </c>
      <c r="C14821" s="81" t="n">
        <v>6.28236788935491</v>
      </c>
    </row>
    <row r="14822" customFormat="false" ht="14.25" hidden="false" customHeight="false" outlineLevel="0" collapsed="false">
      <c r="A14822" s="1" t="n">
        <v>14809</v>
      </c>
      <c r="B14822" s="80" t="n">
        <v>31659.1953125</v>
      </c>
      <c r="C14822" s="81" t="n">
        <v>6.29666032386624</v>
      </c>
    </row>
    <row r="14823" customFormat="false" ht="14.25" hidden="false" customHeight="false" outlineLevel="0" collapsed="false">
      <c r="A14823" s="1" t="n">
        <v>14810</v>
      </c>
      <c r="B14823" s="80" t="n">
        <v>31785.0234375</v>
      </c>
      <c r="C14823" s="81" t="n">
        <v>6.27415235647389</v>
      </c>
    </row>
    <row r="14824" customFormat="false" ht="14.25" hidden="false" customHeight="false" outlineLevel="0" collapsed="false">
      <c r="A14824" s="1" t="n">
        <v>14811</v>
      </c>
      <c r="B14824" s="80" t="n">
        <v>31056.16015625</v>
      </c>
      <c r="C14824" s="81" t="n">
        <v>6.1108589559018</v>
      </c>
    </row>
    <row r="14825" customFormat="false" ht="14.25" hidden="false" customHeight="false" outlineLevel="0" collapsed="false">
      <c r="A14825" s="1" t="n">
        <v>14812</v>
      </c>
      <c r="B14825" s="80" t="n">
        <v>30428.203125</v>
      </c>
      <c r="C14825" s="81" t="n">
        <v>6.07389599999487</v>
      </c>
    </row>
    <row r="14826" customFormat="false" ht="14.25" hidden="false" customHeight="false" outlineLevel="0" collapsed="false">
      <c r="A14826" s="1" t="n">
        <v>14813</v>
      </c>
      <c r="B14826" s="80" t="n">
        <v>29649.28515625</v>
      </c>
      <c r="C14826" s="81" t="n">
        <v>6.02019372015401</v>
      </c>
    </row>
    <row r="14827" customFormat="false" ht="14.25" hidden="false" customHeight="false" outlineLevel="0" collapsed="false">
      <c r="A14827" s="1" t="n">
        <v>14814</v>
      </c>
      <c r="B14827" s="80" t="n">
        <v>29221.9375</v>
      </c>
      <c r="C14827" s="81" t="n">
        <v>5.80641611700459</v>
      </c>
    </row>
    <row r="14828" customFormat="false" ht="14.25" hidden="false" customHeight="false" outlineLevel="0" collapsed="false">
      <c r="A14828" s="1" t="n">
        <v>14815</v>
      </c>
      <c r="B14828" s="80" t="n">
        <v>29096.30859375</v>
      </c>
      <c r="C14828" s="81" t="n">
        <v>5.77672872347868</v>
      </c>
    </row>
    <row r="14829" customFormat="false" ht="14.25" hidden="false" customHeight="false" outlineLevel="0" collapsed="false">
      <c r="A14829" s="1" t="n">
        <v>14816</v>
      </c>
      <c r="B14829" s="80" t="n">
        <v>28845.04296875</v>
      </c>
      <c r="C14829" s="81" t="n">
        <v>5.79194875949666</v>
      </c>
    </row>
    <row r="14830" customFormat="false" ht="14.25" hidden="false" customHeight="false" outlineLevel="0" collapsed="false">
      <c r="A14830" s="1" t="n">
        <v>14817</v>
      </c>
      <c r="B14830" s="80" t="n">
        <v>28719.41015625</v>
      </c>
      <c r="C14830" s="81" t="n">
        <v>5.74286456476601</v>
      </c>
    </row>
    <row r="14831" customFormat="false" ht="14.25" hidden="false" customHeight="false" outlineLevel="0" collapsed="false">
      <c r="A14831" s="1" t="n">
        <v>14818</v>
      </c>
      <c r="B14831" s="80" t="n">
        <v>28669.158203125</v>
      </c>
      <c r="C14831" s="81" t="n">
        <v>5.91027573392306</v>
      </c>
    </row>
    <row r="14832" customFormat="false" ht="14.25" hidden="false" customHeight="false" outlineLevel="0" collapsed="false">
      <c r="A14832" s="1" t="n">
        <v>14819</v>
      </c>
      <c r="B14832" s="80" t="n">
        <v>28895.296875</v>
      </c>
      <c r="C14832" s="81" t="n">
        <v>5.95895578709081</v>
      </c>
    </row>
    <row r="14833" customFormat="false" ht="14.25" hidden="false" customHeight="false" outlineLevel="0" collapsed="false">
      <c r="A14833" s="1" t="n">
        <v>14820</v>
      </c>
      <c r="B14833" s="80" t="n">
        <v>29548.58203125</v>
      </c>
      <c r="C14833" s="81" t="n">
        <v>5.80797250504478</v>
      </c>
    </row>
    <row r="14834" customFormat="false" ht="14.25" hidden="false" customHeight="false" outlineLevel="0" collapsed="false">
      <c r="A14834" s="1" t="n">
        <v>14821</v>
      </c>
      <c r="B14834" s="80" t="n">
        <v>29196.8125</v>
      </c>
      <c r="C14834" s="81" t="n">
        <v>5.64036921018664</v>
      </c>
    </row>
    <row r="14835" customFormat="false" ht="14.25" hidden="false" customHeight="false" outlineLevel="0" collapsed="false">
      <c r="A14835" s="1" t="n">
        <v>14822</v>
      </c>
      <c r="B14835" s="80" t="n">
        <v>28392.767578125</v>
      </c>
      <c r="C14835" s="81" t="n">
        <v>5.5251905637739</v>
      </c>
    </row>
    <row r="14836" customFormat="false" ht="14.25" hidden="false" customHeight="false" outlineLevel="0" collapsed="false">
      <c r="A14836" s="1" t="n">
        <v>14823</v>
      </c>
      <c r="B14836" s="80" t="n">
        <v>28041</v>
      </c>
      <c r="C14836" s="81" t="n">
        <v>5.51208753554952</v>
      </c>
    </row>
    <row r="14837" customFormat="false" ht="14.25" hidden="false" customHeight="false" outlineLevel="0" collapsed="false">
      <c r="A14837" s="1" t="n">
        <v>14824</v>
      </c>
      <c r="B14837" s="80" t="n">
        <v>27287.208984375</v>
      </c>
      <c r="C14837" s="81" t="n">
        <v>5.43874697784622</v>
      </c>
    </row>
    <row r="14838" customFormat="false" ht="14.25" hidden="false" customHeight="false" outlineLevel="0" collapsed="false">
      <c r="A14838" s="1" t="n">
        <v>14825</v>
      </c>
      <c r="B14838" s="80" t="n">
        <v>26633.921875</v>
      </c>
      <c r="C14838" s="81" t="n">
        <v>5.19489632756502</v>
      </c>
    </row>
    <row r="14839" customFormat="false" ht="14.25" hidden="false" customHeight="false" outlineLevel="0" collapsed="false">
      <c r="A14839" s="1" t="n">
        <v>14826</v>
      </c>
      <c r="B14839" s="80" t="n">
        <v>25729.375</v>
      </c>
      <c r="C14839" s="81" t="n">
        <v>5.01198318669094</v>
      </c>
    </row>
    <row r="14840" customFormat="false" ht="14.25" hidden="false" customHeight="false" outlineLevel="0" collapsed="false">
      <c r="A14840" s="1" t="n">
        <v>14827</v>
      </c>
      <c r="B14840" s="80" t="n">
        <v>24774.57421875</v>
      </c>
      <c r="C14840" s="81" t="n">
        <v>4.46947547673099</v>
      </c>
    </row>
    <row r="14841" customFormat="false" ht="14.25" hidden="false" customHeight="false" outlineLevel="0" collapsed="false">
      <c r="A14841" s="1" t="n">
        <v>14828</v>
      </c>
      <c r="B14841" s="80" t="n">
        <v>23769.51953125</v>
      </c>
      <c r="C14841" s="81" t="n">
        <v>4.2945471011741</v>
      </c>
    </row>
    <row r="14842" customFormat="false" ht="14.25" hidden="false" customHeight="false" outlineLevel="0" collapsed="false">
      <c r="A14842" s="1" t="n">
        <v>14829</v>
      </c>
      <c r="B14842" s="80" t="n">
        <v>23091.109375</v>
      </c>
      <c r="C14842" s="81" t="n">
        <v>4.01437971893278</v>
      </c>
    </row>
    <row r="14843" customFormat="false" ht="14.25" hidden="false" customHeight="false" outlineLevel="0" collapsed="false">
      <c r="A14843" s="1" t="n">
        <v>14830</v>
      </c>
      <c r="B14843" s="80" t="n">
        <v>21181.5078125</v>
      </c>
      <c r="C14843" s="81" t="n">
        <v>3.45863332429493</v>
      </c>
    </row>
    <row r="14844" customFormat="false" ht="14.25" hidden="false" customHeight="false" outlineLevel="0" collapsed="false">
      <c r="A14844" s="1" t="n">
        <v>14831</v>
      </c>
      <c r="B14844" s="80" t="n">
        <v>20251.83203125</v>
      </c>
      <c r="C14844" s="81" t="n">
        <v>2.85672793853579</v>
      </c>
    </row>
    <row r="14845" customFormat="false" ht="14.25" hidden="false" customHeight="false" outlineLevel="0" collapsed="false">
      <c r="A14845" s="1" t="n">
        <v>14832</v>
      </c>
      <c r="B14845" s="80" t="n">
        <v>19246.779296875</v>
      </c>
      <c r="C14845" s="81" t="n">
        <v>2.75334736674863</v>
      </c>
    </row>
    <row r="14846" customFormat="false" ht="14.25" hidden="false" customHeight="false" outlineLevel="0" collapsed="false">
      <c r="A14846" s="1" t="n">
        <v>14833</v>
      </c>
      <c r="B14846" s="80" t="n">
        <v>18543.2421875</v>
      </c>
      <c r="C14846" s="81" t="n">
        <v>2.47544104403071</v>
      </c>
    </row>
    <row r="14847" customFormat="false" ht="14.25" hidden="false" customHeight="false" outlineLevel="0" collapsed="false">
      <c r="A14847" s="1" t="n">
        <v>14834</v>
      </c>
      <c r="B14847" s="80" t="n">
        <v>17864.830078125</v>
      </c>
      <c r="C14847" s="81" t="n">
        <v>2.43884839141006</v>
      </c>
    </row>
    <row r="14848" customFormat="false" ht="14.25" hidden="false" customHeight="false" outlineLevel="0" collapsed="false">
      <c r="A14848" s="1" t="n">
        <v>14835</v>
      </c>
      <c r="B14848" s="80" t="n">
        <v>17412.556640625</v>
      </c>
      <c r="C14848" s="81" t="n">
        <v>2.73503247017475</v>
      </c>
    </row>
    <row r="14849" customFormat="false" ht="14.25" hidden="false" customHeight="false" outlineLevel="0" collapsed="false">
      <c r="A14849" s="1" t="n">
        <v>14836</v>
      </c>
      <c r="B14849" s="80" t="n">
        <v>17010.53515625</v>
      </c>
      <c r="C14849" s="81" t="n">
        <v>2.75109971214676</v>
      </c>
    </row>
    <row r="14850" customFormat="false" ht="14.25" hidden="false" customHeight="false" outlineLevel="0" collapsed="false">
      <c r="A14850" s="1" t="n">
        <v>14837</v>
      </c>
      <c r="B14850" s="80" t="n">
        <v>16784.3984375</v>
      </c>
      <c r="C14850" s="81" t="n">
        <v>2.84071391601601</v>
      </c>
    </row>
    <row r="14851" customFormat="false" ht="14.25" hidden="false" customHeight="false" outlineLevel="0" collapsed="false">
      <c r="A14851" s="1" t="n">
        <v>14838</v>
      </c>
      <c r="B14851" s="80" t="n">
        <v>16558.26171875</v>
      </c>
      <c r="C14851" s="81" t="n">
        <v>2.42360231388425</v>
      </c>
    </row>
    <row r="14852" customFormat="false" ht="14.25" hidden="false" customHeight="false" outlineLevel="0" collapsed="false">
      <c r="A14852" s="1" t="n">
        <v>14839</v>
      </c>
      <c r="B14852" s="80" t="n">
        <v>16256.744140625</v>
      </c>
      <c r="C14852" s="81" t="n">
        <v>2.40012182788787</v>
      </c>
    </row>
    <row r="14853" customFormat="false" ht="14.25" hidden="false" customHeight="false" outlineLevel="0" collapsed="false">
      <c r="A14853" s="1" t="n">
        <v>14840</v>
      </c>
      <c r="B14853" s="80" t="n">
        <v>15930.1015625</v>
      </c>
      <c r="C14853" s="81" t="n">
        <v>2.3629265586458</v>
      </c>
    </row>
    <row r="14854" customFormat="false" ht="14.25" hidden="false" customHeight="false" outlineLevel="0" collapsed="false">
      <c r="A14854" s="1" t="n">
        <v>14841</v>
      </c>
      <c r="B14854" s="80" t="n">
        <v>15804.470703125</v>
      </c>
      <c r="C14854" s="81" t="n">
        <v>2.4806821283075</v>
      </c>
    </row>
    <row r="14855" customFormat="false" ht="14.25" hidden="false" customHeight="false" outlineLevel="0" collapsed="false">
      <c r="A14855" s="1" t="n">
        <v>14842</v>
      </c>
      <c r="B14855" s="80" t="n">
        <v>15879.849609375</v>
      </c>
      <c r="C14855" s="81" t="n">
        <v>2.57308961002263</v>
      </c>
    </row>
    <row r="14856" customFormat="false" ht="14.25" hidden="false" customHeight="false" outlineLevel="0" collapsed="false">
      <c r="A14856" s="1" t="n">
        <v>14843</v>
      </c>
      <c r="B14856" s="80" t="n">
        <v>15176.310546875</v>
      </c>
      <c r="C14856" s="81" t="n">
        <v>2.39963011659645</v>
      </c>
    </row>
    <row r="14857" customFormat="false" ht="14.25" hidden="false" customHeight="false" outlineLevel="0" collapsed="false">
      <c r="A14857" s="1" t="n">
        <v>14844</v>
      </c>
      <c r="B14857" s="80" t="n">
        <v>15754.21875</v>
      </c>
      <c r="C14857" s="81" t="n">
        <v>2.41864899779035</v>
      </c>
    </row>
    <row r="14858" customFormat="false" ht="14.25" hidden="false" customHeight="false" outlineLevel="0" collapsed="false">
      <c r="A14858" s="1" t="n">
        <v>14845</v>
      </c>
      <c r="B14858" s="80" t="n">
        <v>15980.35546875</v>
      </c>
      <c r="C14858" s="81" t="n">
        <v>2.71284830252638</v>
      </c>
    </row>
    <row r="14859" customFormat="false" ht="14.25" hidden="false" customHeight="false" outlineLevel="0" collapsed="false">
      <c r="A14859" s="1" t="n">
        <v>14846</v>
      </c>
      <c r="B14859" s="80" t="n">
        <v>17412.556640625</v>
      </c>
      <c r="C14859" s="81" t="n">
        <v>2.91903443288957</v>
      </c>
    </row>
    <row r="14860" customFormat="false" ht="14.25" hidden="false" customHeight="false" outlineLevel="0" collapsed="false">
      <c r="A14860" s="1" t="n">
        <v>14847</v>
      </c>
      <c r="B14860" s="80" t="n">
        <v>18543.2421875</v>
      </c>
      <c r="C14860" s="81" t="n">
        <v>3.20471232486466</v>
      </c>
    </row>
    <row r="14861" customFormat="false" ht="14.25" hidden="false" customHeight="false" outlineLevel="0" collapsed="false">
      <c r="A14861" s="1" t="n">
        <v>14848</v>
      </c>
      <c r="B14861" s="80" t="n">
        <v>19699.0546875</v>
      </c>
      <c r="C14861" s="81" t="n">
        <v>3.30316414780601</v>
      </c>
    </row>
    <row r="14862" customFormat="false" ht="14.25" hidden="false" customHeight="false" outlineLevel="0" collapsed="false">
      <c r="A14862" s="1" t="n">
        <v>14849</v>
      </c>
      <c r="B14862" s="80" t="n">
        <v>20628.7265625</v>
      </c>
      <c r="C14862" s="81" t="n">
        <v>3.39301626631357</v>
      </c>
    </row>
    <row r="14863" customFormat="false" ht="14.25" hidden="false" customHeight="false" outlineLevel="0" collapsed="false">
      <c r="A14863" s="1" t="n">
        <v>14850</v>
      </c>
      <c r="B14863" s="80" t="n">
        <v>22086.255859375</v>
      </c>
      <c r="C14863" s="81" t="n">
        <v>3.82863211501532</v>
      </c>
    </row>
    <row r="14864" customFormat="false" ht="14.25" hidden="false" customHeight="false" outlineLevel="0" collapsed="false">
      <c r="A14864" s="1" t="n">
        <v>14851</v>
      </c>
      <c r="B14864" s="80" t="n">
        <v>22866.97265625</v>
      </c>
      <c r="C14864" s="81" t="n">
        <v>4.31816392173891</v>
      </c>
    </row>
    <row r="14865" customFormat="false" ht="14.25" hidden="false" customHeight="false" outlineLevel="0" collapsed="false">
      <c r="A14865" s="1" t="n">
        <v>14852</v>
      </c>
      <c r="B14865" s="80" t="n">
        <v>23798.046875</v>
      </c>
      <c r="C14865" s="81" t="n">
        <v>4.45828498862553</v>
      </c>
    </row>
    <row r="14866" customFormat="false" ht="14.25" hidden="false" customHeight="false" outlineLevel="0" collapsed="false">
      <c r="A14866" s="1" t="n">
        <v>14853</v>
      </c>
      <c r="B14866" s="80" t="n">
        <v>24402.279296875</v>
      </c>
      <c r="C14866" s="81" t="n">
        <v>4.52736370282549</v>
      </c>
    </row>
    <row r="14867" customFormat="false" ht="14.25" hidden="false" customHeight="false" outlineLevel="0" collapsed="false">
      <c r="A14867" s="1" t="n">
        <v>14854</v>
      </c>
      <c r="B14867" s="80" t="n">
        <v>24601.69140625</v>
      </c>
      <c r="C14867" s="81" t="n">
        <v>4.67435823862679</v>
      </c>
    </row>
    <row r="14868" customFormat="false" ht="14.25" hidden="false" customHeight="false" outlineLevel="0" collapsed="false">
      <c r="A14868" s="1" t="n">
        <v>14855</v>
      </c>
      <c r="B14868" s="80" t="n">
        <v>24526.912109375</v>
      </c>
      <c r="C14868" s="81" t="n">
        <v>4.60541680440399</v>
      </c>
    </row>
    <row r="14869" customFormat="false" ht="14.25" hidden="false" customHeight="false" outlineLevel="0" collapsed="false">
      <c r="A14869" s="1" t="n">
        <v>14856</v>
      </c>
      <c r="B14869" s="80" t="n">
        <v>23902.751953125</v>
      </c>
      <c r="C14869" s="81" t="n">
        <v>4.63895667320342</v>
      </c>
    </row>
    <row r="14870" customFormat="false" ht="14.25" hidden="false" customHeight="false" outlineLevel="0" collapsed="false">
      <c r="A14870" s="1" t="n">
        <v>14857</v>
      </c>
      <c r="B14870" s="80" t="n">
        <v>23601.236328125</v>
      </c>
      <c r="C14870" s="81" t="n">
        <v>4.56765008557267</v>
      </c>
    </row>
    <row r="14871" customFormat="false" ht="14.25" hidden="false" customHeight="false" outlineLevel="0" collapsed="false">
      <c r="A14871" s="1" t="n">
        <v>14858</v>
      </c>
      <c r="B14871" s="80" t="n">
        <v>23924.876953125</v>
      </c>
      <c r="C14871" s="81" t="n">
        <v>4.49889498290892</v>
      </c>
    </row>
    <row r="14872" customFormat="false" ht="14.25" hidden="false" customHeight="false" outlineLevel="0" collapsed="false">
      <c r="A14872" s="1" t="n">
        <v>14859</v>
      </c>
      <c r="B14872" s="80" t="n">
        <v>23697.33984375</v>
      </c>
      <c r="C14872" s="81" t="n">
        <v>4.51170846010103</v>
      </c>
    </row>
    <row r="14873" customFormat="false" ht="14.25" hidden="false" customHeight="false" outlineLevel="0" collapsed="false">
      <c r="A14873" s="1" t="n">
        <v>14860</v>
      </c>
      <c r="B14873" s="80" t="n">
        <v>23298.12109375</v>
      </c>
      <c r="C14873" s="81" t="n">
        <v>4.56825588015955</v>
      </c>
    </row>
    <row r="14874" customFormat="false" ht="14.25" hidden="false" customHeight="false" outlineLevel="0" collapsed="false">
      <c r="A14874" s="1" t="n">
        <v>14861</v>
      </c>
      <c r="B14874" s="80" t="n">
        <v>23045.458984375</v>
      </c>
      <c r="C14874" s="81" t="n">
        <v>4.45503403373809</v>
      </c>
    </row>
    <row r="14875" customFormat="false" ht="14.25" hidden="false" customHeight="false" outlineLevel="0" collapsed="false">
      <c r="A14875" s="1" t="n">
        <v>14862</v>
      </c>
      <c r="B14875" s="80" t="n">
        <v>22841.447265625</v>
      </c>
      <c r="C14875" s="81" t="n">
        <v>4.34351558641683</v>
      </c>
    </row>
    <row r="14876" customFormat="false" ht="14.25" hidden="false" customHeight="false" outlineLevel="0" collapsed="false">
      <c r="A14876" s="1" t="n">
        <v>14863</v>
      </c>
      <c r="B14876" s="80" t="n">
        <v>22742.7421875</v>
      </c>
      <c r="C14876" s="81" t="n">
        <v>4.20355156404069</v>
      </c>
    </row>
    <row r="14877" customFormat="false" ht="14.25" hidden="false" customHeight="false" outlineLevel="0" collapsed="false">
      <c r="A14877" s="1" t="n">
        <v>14864</v>
      </c>
      <c r="B14877" s="80" t="n">
        <v>22719.615234375</v>
      </c>
      <c r="C14877" s="81" t="n">
        <v>4.25637310423126</v>
      </c>
    </row>
    <row r="14878" customFormat="false" ht="14.25" hidden="false" customHeight="false" outlineLevel="0" collapsed="false">
      <c r="A14878" s="1" t="n">
        <v>14865</v>
      </c>
      <c r="B14878" s="80" t="n">
        <v>22640.638671875</v>
      </c>
      <c r="C14878" s="81" t="n">
        <v>4.36094357188697</v>
      </c>
    </row>
    <row r="14879" customFormat="false" ht="14.25" hidden="false" customHeight="false" outlineLevel="0" collapsed="false">
      <c r="A14879" s="1" t="n">
        <v>14866</v>
      </c>
      <c r="B14879" s="80" t="n">
        <v>23191.615234375</v>
      </c>
      <c r="C14879" s="81" t="n">
        <v>4.65410141971428</v>
      </c>
    </row>
    <row r="14880" customFormat="false" ht="14.25" hidden="false" customHeight="false" outlineLevel="0" collapsed="false">
      <c r="A14880" s="1" t="n">
        <v>14867</v>
      </c>
      <c r="B14880" s="80" t="n">
        <v>24121.2890625</v>
      </c>
      <c r="C14880" s="81" t="n">
        <v>4.95646281585776</v>
      </c>
    </row>
    <row r="14881" customFormat="false" ht="14.25" hidden="false" customHeight="false" outlineLevel="0" collapsed="false">
      <c r="A14881" s="1" t="n">
        <v>14868</v>
      </c>
      <c r="B14881" s="80" t="n">
        <v>25302.228515625</v>
      </c>
      <c r="C14881" s="81" t="n">
        <v>4.97574741818244</v>
      </c>
    </row>
    <row r="14882" customFormat="false" ht="14.25" hidden="false" customHeight="false" outlineLevel="0" collapsed="false">
      <c r="A14882" s="1" t="n">
        <v>14869</v>
      </c>
      <c r="B14882" s="80" t="n">
        <v>25402.732421875</v>
      </c>
      <c r="C14882" s="81" t="n">
        <v>4.74666287767231</v>
      </c>
    </row>
    <row r="14883" customFormat="false" ht="14.25" hidden="false" customHeight="false" outlineLevel="0" collapsed="false">
      <c r="A14883" s="1" t="n">
        <v>14870</v>
      </c>
      <c r="B14883" s="80" t="n">
        <v>25151.470703125</v>
      </c>
      <c r="C14883" s="81" t="n">
        <v>4.56659077088192</v>
      </c>
    </row>
    <row r="14884" customFormat="false" ht="14.25" hidden="false" customHeight="false" outlineLevel="0" collapsed="false">
      <c r="A14884" s="1" t="n">
        <v>14871</v>
      </c>
      <c r="B14884" s="80" t="n">
        <v>25176.595703125</v>
      </c>
      <c r="C14884" s="81" t="n">
        <v>4.45243421563207</v>
      </c>
    </row>
    <row r="14885" customFormat="false" ht="14.25" hidden="false" customHeight="false" outlineLevel="0" collapsed="false">
      <c r="A14885" s="1" t="n">
        <v>14872</v>
      </c>
      <c r="B14885" s="80" t="n">
        <v>24900.20703125</v>
      </c>
      <c r="C14885" s="81" t="n">
        <v>4.18877178685951</v>
      </c>
    </row>
    <row r="14886" customFormat="false" ht="14.25" hidden="false" customHeight="false" outlineLevel="0" collapsed="false">
      <c r="A14886" s="1" t="n">
        <v>14873</v>
      </c>
      <c r="B14886" s="80" t="n">
        <v>24473.05859375</v>
      </c>
      <c r="C14886" s="81" t="n">
        <v>3.94246469007078</v>
      </c>
    </row>
    <row r="14887" customFormat="false" ht="14.25" hidden="false" customHeight="false" outlineLevel="0" collapsed="false">
      <c r="A14887" s="1" t="n">
        <v>14874</v>
      </c>
      <c r="B14887" s="80" t="n">
        <v>22789.59375</v>
      </c>
      <c r="C14887" s="81" t="n">
        <v>3.75860438652491</v>
      </c>
    </row>
    <row r="14888" customFormat="false" ht="14.25" hidden="false" customHeight="false" outlineLevel="0" collapsed="false">
      <c r="A14888" s="1" t="n">
        <v>14875</v>
      </c>
      <c r="B14888" s="80" t="n">
        <v>21407.64453125</v>
      </c>
      <c r="C14888" s="81" t="n">
        <v>3.66822450082691</v>
      </c>
    </row>
    <row r="14889" customFormat="false" ht="14.25" hidden="false" customHeight="false" outlineLevel="0" collapsed="false">
      <c r="A14889" s="1" t="n">
        <v>14876</v>
      </c>
      <c r="B14889" s="80" t="n">
        <v>20075.94921875</v>
      </c>
      <c r="C14889" s="81" t="n">
        <v>3.42490060580355</v>
      </c>
    </row>
    <row r="14890" customFormat="false" ht="14.25" hidden="false" customHeight="false" outlineLevel="0" collapsed="false">
      <c r="A14890" s="1" t="n">
        <v>14877</v>
      </c>
      <c r="B14890" s="80" t="n">
        <v>19347.28515625</v>
      </c>
      <c r="C14890" s="81" t="n">
        <v>3.20775074906334</v>
      </c>
    </row>
    <row r="14891" customFormat="false" ht="14.25" hidden="false" customHeight="false" outlineLevel="0" collapsed="false">
      <c r="A14891" s="1" t="n">
        <v>14878</v>
      </c>
      <c r="B14891" s="80" t="n">
        <v>20477.96875</v>
      </c>
      <c r="C14891" s="81" t="n">
        <v>3.23580659731769</v>
      </c>
    </row>
    <row r="14892" customFormat="false" ht="14.25" hidden="false" customHeight="false" outlineLevel="0" collapsed="false">
      <c r="A14892" s="1" t="n">
        <v>14879</v>
      </c>
      <c r="B14892" s="80" t="n">
        <v>19447.7890625</v>
      </c>
      <c r="C14892" s="81" t="n">
        <v>3.12343472149255</v>
      </c>
    </row>
    <row r="14893" customFormat="false" ht="14.25" hidden="false" customHeight="false" outlineLevel="0" collapsed="false">
      <c r="A14893" s="1" t="n">
        <v>14880</v>
      </c>
      <c r="B14893" s="80" t="n">
        <v>18040.71484375</v>
      </c>
      <c r="C14893" s="81" t="n">
        <v>2.77884328892827</v>
      </c>
    </row>
    <row r="14894" customFormat="false" ht="14.25" hidden="false" customHeight="false" outlineLevel="0" collapsed="false">
      <c r="A14894" s="1" t="n">
        <v>14881</v>
      </c>
      <c r="B14894" s="80" t="n">
        <v>17286.92578125</v>
      </c>
      <c r="C14894" s="81" t="n">
        <v>2.55022546544739</v>
      </c>
    </row>
    <row r="14895" customFormat="false" ht="14.25" hidden="false" customHeight="false" outlineLevel="0" collapsed="false">
      <c r="A14895" s="1" t="n">
        <v>14882</v>
      </c>
      <c r="B14895" s="80" t="n">
        <v>16859.77734375</v>
      </c>
      <c r="C14895" s="81" t="n">
        <v>2.55058098857102</v>
      </c>
    </row>
    <row r="14896" customFormat="false" ht="14.25" hidden="false" customHeight="false" outlineLevel="0" collapsed="false">
      <c r="A14896" s="1" t="n">
        <v>14883</v>
      </c>
      <c r="B14896" s="80" t="n">
        <v>16859.77734375</v>
      </c>
      <c r="C14896" s="81" t="n">
        <v>3.04692745521323</v>
      </c>
    </row>
    <row r="14897" customFormat="false" ht="14.25" hidden="false" customHeight="false" outlineLevel="0" collapsed="false">
      <c r="A14897" s="1" t="n">
        <v>14884</v>
      </c>
      <c r="B14897" s="80" t="n">
        <v>16432.62890625</v>
      </c>
      <c r="C14897" s="81" t="n">
        <v>3.06695974312199</v>
      </c>
    </row>
    <row r="14898" customFormat="false" ht="14.25" hidden="false" customHeight="false" outlineLevel="0" collapsed="false">
      <c r="A14898" s="1" t="n">
        <v>14885</v>
      </c>
      <c r="B14898" s="80" t="n">
        <v>13752.111328125</v>
      </c>
      <c r="C14898" s="81" t="n">
        <v>2.67050998238375</v>
      </c>
    </row>
    <row r="14899" customFormat="false" ht="14.25" hidden="false" customHeight="false" outlineLevel="0" collapsed="false">
      <c r="A14899" s="1" t="n">
        <v>14886</v>
      </c>
      <c r="B14899" s="80" t="n">
        <v>13178.2041015625</v>
      </c>
      <c r="C14899" s="81" t="n">
        <v>2.62833359559686</v>
      </c>
    </row>
    <row r="14900" customFormat="false" ht="14.25" hidden="false" customHeight="false" outlineLevel="0" collapsed="false">
      <c r="A14900" s="1" t="n">
        <v>14887</v>
      </c>
      <c r="B14900" s="80" t="n">
        <v>12923.056640625</v>
      </c>
      <c r="C14900" s="81" t="n">
        <v>2.74494915953166</v>
      </c>
    </row>
    <row r="14901" customFormat="false" ht="14.25" hidden="false" customHeight="false" outlineLevel="0" collapsed="false">
      <c r="A14901" s="1" t="n">
        <v>14888</v>
      </c>
      <c r="B14901" s="80" t="n">
        <v>12752.78125</v>
      </c>
      <c r="C14901" s="81" t="n">
        <v>2.63094244817207</v>
      </c>
    </row>
    <row r="14902" customFormat="false" ht="14.25" hidden="false" customHeight="false" outlineLevel="0" collapsed="false">
      <c r="A14902" s="1" t="n">
        <v>14889</v>
      </c>
      <c r="B14902" s="80" t="n">
        <v>12455.4619140625</v>
      </c>
      <c r="C14902" s="81" t="n">
        <v>2.58549081857361</v>
      </c>
    </row>
    <row r="14903" customFormat="false" ht="14.25" hidden="false" customHeight="false" outlineLevel="0" collapsed="false">
      <c r="A14903" s="1" t="n">
        <v>14890</v>
      </c>
      <c r="B14903" s="80" t="n">
        <v>11866.80078125</v>
      </c>
      <c r="C14903" s="81" t="n">
        <v>2.54967413365879</v>
      </c>
    </row>
    <row r="14904" customFormat="false" ht="14.25" hidden="false" customHeight="false" outlineLevel="0" collapsed="false">
      <c r="A14904" s="1" t="n">
        <v>14891</v>
      </c>
      <c r="B14904" s="80" t="n">
        <v>12052.93359375</v>
      </c>
      <c r="C14904" s="81" t="n">
        <v>2.35559527389131</v>
      </c>
    </row>
    <row r="14905" customFormat="false" ht="14.25" hidden="false" customHeight="false" outlineLevel="0" collapsed="false">
      <c r="A14905" s="1" t="n">
        <v>14892</v>
      </c>
      <c r="B14905" s="80" t="n">
        <v>12333.0703125</v>
      </c>
      <c r="C14905" s="81" t="n">
        <v>2.27886009111374</v>
      </c>
    </row>
    <row r="14906" customFormat="false" ht="14.25" hidden="false" customHeight="false" outlineLevel="0" collapsed="false">
      <c r="A14906" s="1" t="n">
        <v>14893</v>
      </c>
      <c r="B14906" s="80" t="n">
        <v>12313.591796875</v>
      </c>
      <c r="C14906" s="81" t="n">
        <v>2.34924276543281</v>
      </c>
    </row>
    <row r="14907" customFormat="false" ht="14.25" hidden="false" customHeight="false" outlineLevel="0" collapsed="false">
      <c r="A14907" s="1" t="n">
        <v>14894</v>
      </c>
      <c r="B14907" s="80" t="n">
        <v>13205.708984375</v>
      </c>
      <c r="C14907" s="81" t="n">
        <v>2.49074522013495</v>
      </c>
    </row>
    <row r="14908" customFormat="false" ht="14.25" hidden="false" customHeight="false" outlineLevel="0" collapsed="false">
      <c r="A14908" s="1" t="n">
        <v>14895</v>
      </c>
      <c r="B14908" s="80" t="n">
        <v>13865.759765625</v>
      </c>
      <c r="C14908" s="81" t="n">
        <v>2.49010562076383</v>
      </c>
    </row>
    <row r="14909" customFormat="false" ht="14.25" hidden="false" customHeight="false" outlineLevel="0" collapsed="false">
      <c r="A14909" s="1" t="n">
        <v>14896</v>
      </c>
      <c r="B14909" s="80" t="n">
        <v>14437.5732421875</v>
      </c>
      <c r="C14909" s="81" t="n">
        <v>2.45292582597084</v>
      </c>
    </row>
    <row r="14910" customFormat="false" ht="14.25" hidden="false" customHeight="false" outlineLevel="0" collapsed="false">
      <c r="A14910" s="1" t="n">
        <v>14897</v>
      </c>
      <c r="B14910" s="80" t="n">
        <v>14827.341796875</v>
      </c>
      <c r="C14910" s="81" t="n">
        <v>2.58889316968455</v>
      </c>
    </row>
    <row r="14911" customFormat="false" ht="14.25" hidden="false" customHeight="false" outlineLevel="0" collapsed="false">
      <c r="A14911" s="1" t="n">
        <v>14898</v>
      </c>
      <c r="B14911" s="80" t="n">
        <v>16077.521484375</v>
      </c>
      <c r="C14911" s="81" t="n">
        <v>2.79923957790799</v>
      </c>
    </row>
    <row r="14912" customFormat="false" ht="14.25" hidden="false" customHeight="false" outlineLevel="0" collapsed="false">
      <c r="A14912" s="1" t="n">
        <v>14899</v>
      </c>
      <c r="B14912" s="80" t="n">
        <v>17140.96484375</v>
      </c>
      <c r="C14912" s="81" t="n">
        <v>3.03212239922418</v>
      </c>
    </row>
    <row r="14913" customFormat="false" ht="14.25" hidden="false" customHeight="false" outlineLevel="0" collapsed="false">
      <c r="A14913" s="1" t="n">
        <v>14900</v>
      </c>
      <c r="B14913" s="80" t="n">
        <v>18629.03515625</v>
      </c>
      <c r="C14913" s="81" t="n">
        <v>3.17313859674151</v>
      </c>
    </row>
    <row r="14914" customFormat="false" ht="14.25" hidden="false" customHeight="false" outlineLevel="0" collapsed="false">
      <c r="A14914" s="1" t="n">
        <v>14901</v>
      </c>
      <c r="B14914" s="80" t="n">
        <v>19115.0625</v>
      </c>
      <c r="C14914" s="81" t="n">
        <v>3.32427364909019</v>
      </c>
    </row>
    <row r="14915" customFormat="false" ht="14.25" hidden="false" customHeight="false" outlineLevel="0" collapsed="false">
      <c r="A14915" s="1" t="n">
        <v>14902</v>
      </c>
      <c r="B14915" s="80" t="n">
        <v>20433.56640625</v>
      </c>
      <c r="C14915" s="81" t="n">
        <v>3.58491807736394</v>
      </c>
    </row>
    <row r="14916" customFormat="false" ht="14.25" hidden="false" customHeight="false" outlineLevel="0" collapsed="false">
      <c r="A14916" s="1" t="n">
        <v>14903</v>
      </c>
      <c r="B14916" s="80" t="n">
        <v>21210.322265625</v>
      </c>
      <c r="C14916" s="81" t="n">
        <v>3.86076766990818</v>
      </c>
    </row>
    <row r="14917" customFormat="false" ht="14.25" hidden="false" customHeight="false" outlineLevel="0" collapsed="false">
      <c r="A14917" s="1" t="n">
        <v>14904</v>
      </c>
      <c r="B14917" s="80" t="n">
        <v>21863.73828125</v>
      </c>
      <c r="C14917" s="81" t="n">
        <v>3.98119501038585</v>
      </c>
    </row>
    <row r="14918" customFormat="false" ht="14.25" hidden="false" customHeight="false" outlineLevel="0" collapsed="false">
      <c r="A14918" s="1" t="n">
        <v>14905</v>
      </c>
      <c r="B14918" s="80" t="n">
        <v>22014.306640625</v>
      </c>
      <c r="C14918" s="81" t="n">
        <v>3.81986062187516</v>
      </c>
    </row>
    <row r="14919" customFormat="false" ht="14.25" hidden="false" customHeight="false" outlineLevel="0" collapsed="false">
      <c r="A14919" s="1" t="n">
        <v>14906</v>
      </c>
      <c r="B14919" s="80" t="n">
        <v>21975.6328125</v>
      </c>
      <c r="C14919" s="81" t="n">
        <v>4.10335493787747</v>
      </c>
    </row>
    <row r="14920" customFormat="false" ht="14.25" hidden="false" customHeight="false" outlineLevel="0" collapsed="false">
      <c r="A14920" s="1" t="n">
        <v>14907</v>
      </c>
      <c r="B14920" s="80" t="n">
        <v>22069.328125</v>
      </c>
      <c r="C14920" s="81" t="n">
        <v>4.07141264956412</v>
      </c>
    </row>
    <row r="14921" customFormat="false" ht="14.25" hidden="false" customHeight="false" outlineLevel="0" collapsed="false">
      <c r="A14921" s="1" t="n">
        <v>14908</v>
      </c>
      <c r="B14921" s="80" t="n">
        <v>22163.33984375</v>
      </c>
      <c r="C14921" s="81" t="n">
        <v>3.92526888708878</v>
      </c>
    </row>
    <row r="14922" customFormat="false" ht="14.25" hidden="false" customHeight="false" outlineLevel="0" collapsed="false">
      <c r="A14922" s="1" t="n">
        <v>14909</v>
      </c>
      <c r="B14922" s="80" t="n">
        <v>21783.28515625</v>
      </c>
      <c r="C14922" s="81" t="n">
        <v>3.9092621266757</v>
      </c>
    </row>
    <row r="14923" customFormat="false" ht="14.25" hidden="false" customHeight="false" outlineLevel="0" collapsed="false">
      <c r="A14923" s="1" t="n">
        <v>14910</v>
      </c>
      <c r="B14923" s="80" t="n">
        <v>21698.064453125</v>
      </c>
      <c r="C14923" s="81" t="n">
        <v>3.86515527620285</v>
      </c>
    </row>
    <row r="14924" customFormat="false" ht="14.25" hidden="false" customHeight="false" outlineLevel="0" collapsed="false">
      <c r="A14924" s="1" t="n">
        <v>14911</v>
      </c>
      <c r="B14924" s="80" t="n">
        <v>21928.8046875</v>
      </c>
      <c r="C14924" s="81" t="n">
        <v>3.89397547852106</v>
      </c>
    </row>
    <row r="14925" customFormat="false" ht="14.25" hidden="false" customHeight="false" outlineLevel="0" collapsed="false">
      <c r="A14925" s="1" t="n">
        <v>14912</v>
      </c>
      <c r="B14925" s="80" t="n">
        <v>22010.92578125</v>
      </c>
      <c r="C14925" s="81" t="n">
        <v>3.70352358763941</v>
      </c>
    </row>
    <row r="14926" customFormat="false" ht="14.25" hidden="false" customHeight="false" outlineLevel="0" collapsed="false">
      <c r="A14926" s="1" t="n">
        <v>14913</v>
      </c>
      <c r="B14926" s="80" t="n">
        <v>21923.8828125</v>
      </c>
      <c r="C14926" s="81" t="n">
        <v>3.78225031868565</v>
      </c>
    </row>
    <row r="14927" customFormat="false" ht="14.25" hidden="false" customHeight="false" outlineLevel="0" collapsed="false">
      <c r="A14927" s="1" t="n">
        <v>14914</v>
      </c>
      <c r="B14927" s="80" t="n">
        <v>21717.693359375</v>
      </c>
      <c r="C14927" s="81" t="n">
        <v>4.04600563387578</v>
      </c>
    </row>
    <row r="14928" customFormat="false" ht="14.25" hidden="false" customHeight="false" outlineLevel="0" collapsed="false">
      <c r="A14928" s="1" t="n">
        <v>14915</v>
      </c>
      <c r="B14928" s="80" t="n">
        <v>21524.578125</v>
      </c>
      <c r="C14928" s="81" t="n">
        <v>4.59213716650575</v>
      </c>
    </row>
    <row r="14929" customFormat="false" ht="14.25" hidden="false" customHeight="false" outlineLevel="0" collapsed="false">
      <c r="A14929" s="1" t="n">
        <v>14916</v>
      </c>
      <c r="B14929" s="80" t="n">
        <v>20916.3046875</v>
      </c>
      <c r="C14929" s="81" t="n">
        <v>4.60342987715671</v>
      </c>
    </row>
    <row r="14930" customFormat="false" ht="14.25" hidden="false" customHeight="false" outlineLevel="0" collapsed="false">
      <c r="A14930" s="1" t="n">
        <v>14917</v>
      </c>
      <c r="B14930" s="80" t="n">
        <v>20679.0625</v>
      </c>
      <c r="C14930" s="81" t="n">
        <v>4.41621149987773</v>
      </c>
    </row>
    <row r="14931" customFormat="false" ht="14.25" hidden="false" customHeight="false" outlineLevel="0" collapsed="false">
      <c r="A14931" s="1" t="n">
        <v>14918</v>
      </c>
      <c r="B14931" s="80" t="n">
        <v>19895.69140625</v>
      </c>
      <c r="C14931" s="81" t="n">
        <v>4.28125665594305</v>
      </c>
    </row>
    <row r="14932" customFormat="false" ht="14.25" hidden="false" customHeight="false" outlineLevel="0" collapsed="false">
      <c r="A14932" s="1" t="n">
        <v>14919</v>
      </c>
      <c r="B14932" s="80" t="n">
        <v>19234.8984375</v>
      </c>
      <c r="C14932" s="81" t="n">
        <v>4.05880745910595</v>
      </c>
    </row>
    <row r="14933" customFormat="false" ht="14.25" hidden="false" customHeight="false" outlineLevel="0" collapsed="false">
      <c r="A14933" s="1" t="n">
        <v>14920</v>
      </c>
      <c r="B14933" s="80" t="n">
        <v>18762.6953125</v>
      </c>
      <c r="C14933" s="81" t="n">
        <v>3.95932429820023</v>
      </c>
    </row>
    <row r="14934" customFormat="false" ht="14.25" hidden="false" customHeight="false" outlineLevel="0" collapsed="false">
      <c r="A14934" s="1" t="n">
        <v>14921</v>
      </c>
      <c r="B14934" s="80" t="n">
        <v>18165.13671875</v>
      </c>
      <c r="C14934" s="81" t="n">
        <v>3.88863577490254</v>
      </c>
    </row>
    <row r="14935" customFormat="false" ht="14.25" hidden="false" customHeight="false" outlineLevel="0" collapsed="false">
      <c r="A14935" s="1" t="n">
        <v>14922</v>
      </c>
      <c r="B14935" s="80" t="n">
        <v>17944.74609375</v>
      </c>
      <c r="C14935" s="81" t="n">
        <v>3.7719456283092</v>
      </c>
    </row>
    <row r="14936" customFormat="false" ht="14.25" hidden="false" customHeight="false" outlineLevel="0" collapsed="false">
      <c r="A14936" s="1" t="n">
        <v>14923</v>
      </c>
      <c r="B14936" s="80" t="n">
        <v>17491.3671875</v>
      </c>
      <c r="C14936" s="81" t="n">
        <v>3.5307112398055</v>
      </c>
    </row>
    <row r="14937" customFormat="false" ht="14.25" hidden="false" customHeight="false" outlineLevel="0" collapsed="false">
      <c r="A14937" s="1" t="n">
        <v>14924</v>
      </c>
      <c r="B14937" s="80" t="n">
        <v>16894.611328125</v>
      </c>
      <c r="C14937" s="81" t="n">
        <v>3.33243437736165</v>
      </c>
    </row>
    <row r="14938" customFormat="false" ht="14.25" hidden="false" customHeight="false" outlineLevel="0" collapsed="false">
      <c r="A14938" s="1" t="n">
        <v>14925</v>
      </c>
      <c r="B14938" s="80" t="n">
        <v>16144.703125</v>
      </c>
      <c r="C14938" s="81" t="n">
        <v>3.19358068860728</v>
      </c>
    </row>
    <row r="14939" customFormat="false" ht="14.25" hidden="false" customHeight="false" outlineLevel="0" collapsed="false">
      <c r="A14939" s="1" t="n">
        <v>14926</v>
      </c>
      <c r="B14939" s="80" t="n">
        <v>15514.515625</v>
      </c>
      <c r="C14939" s="81" t="n">
        <v>3.17289701440079</v>
      </c>
    </row>
    <row r="14940" customFormat="false" ht="14.25" hidden="false" customHeight="false" outlineLevel="0" collapsed="false">
      <c r="A14940" s="1" t="n">
        <v>14927</v>
      </c>
      <c r="B14940" s="80" t="n">
        <v>15603.990234375</v>
      </c>
      <c r="C14940" s="81" t="n">
        <v>2.98332783678666</v>
      </c>
    </row>
    <row r="14941" customFormat="false" ht="14.25" hidden="false" customHeight="false" outlineLevel="0" collapsed="false">
      <c r="A14941" s="1" t="n">
        <v>14928</v>
      </c>
      <c r="B14941" s="80" t="n">
        <v>16028.76953125</v>
      </c>
      <c r="C14941" s="81" t="n">
        <v>2.66618149569119</v>
      </c>
    </row>
    <row r="14942" customFormat="false" ht="14.25" hidden="false" customHeight="false" outlineLevel="0" collapsed="false">
      <c r="A14942" s="1" t="n">
        <v>14929</v>
      </c>
      <c r="B14942" s="80" t="n">
        <v>15496.494140625</v>
      </c>
      <c r="C14942" s="81" t="n">
        <v>2.53033392261242</v>
      </c>
    </row>
    <row r="14943" customFormat="false" ht="14.25" hidden="false" customHeight="false" outlineLevel="0" collapsed="false">
      <c r="A14943" s="1" t="n">
        <v>14930</v>
      </c>
      <c r="B14943" s="80" t="n">
        <v>15096.357421875</v>
      </c>
      <c r="C14943" s="81" t="n">
        <v>2.50787184489076</v>
      </c>
    </row>
    <row r="14944" customFormat="false" ht="14.25" hidden="false" customHeight="false" outlineLevel="0" collapsed="false">
      <c r="A14944" s="1" t="n">
        <v>14931</v>
      </c>
      <c r="B14944" s="80" t="n">
        <v>13882.38671875</v>
      </c>
      <c r="C14944" s="81" t="n">
        <v>2.74275161447675</v>
      </c>
    </row>
    <row r="14945" customFormat="false" ht="14.25" hidden="false" customHeight="false" outlineLevel="0" collapsed="false">
      <c r="A14945" s="1" t="n">
        <v>14932</v>
      </c>
      <c r="B14945" s="80" t="n">
        <v>12691.0810546875</v>
      </c>
      <c r="C14945" s="81" t="n">
        <v>2.74396671248254</v>
      </c>
    </row>
    <row r="14946" customFormat="false" ht="14.25" hidden="false" customHeight="false" outlineLevel="0" collapsed="false">
      <c r="A14946" s="1" t="n">
        <v>14933</v>
      </c>
      <c r="B14946" s="80" t="n">
        <v>12502.5546875</v>
      </c>
      <c r="C14946" s="81" t="n">
        <v>2.81824576185899</v>
      </c>
    </row>
    <row r="14947" customFormat="false" ht="14.25" hidden="false" customHeight="false" outlineLevel="0" collapsed="false">
      <c r="A14947" s="1" t="n">
        <v>14934</v>
      </c>
      <c r="B14947" s="80" t="n">
        <v>12105.478515625</v>
      </c>
      <c r="C14947" s="81" t="n">
        <v>2.57241843040339</v>
      </c>
    </row>
    <row r="14948" customFormat="false" ht="14.25" hidden="false" customHeight="false" outlineLevel="0" collapsed="false">
      <c r="A14948" s="1" t="n">
        <v>14935</v>
      </c>
      <c r="B14948" s="80" t="n">
        <v>12155.984375</v>
      </c>
      <c r="C14948" s="81" t="n">
        <v>2.53205273304487</v>
      </c>
    </row>
    <row r="14949" customFormat="false" ht="14.25" hidden="false" customHeight="false" outlineLevel="0" collapsed="false">
      <c r="A14949" s="1" t="n">
        <v>14936</v>
      </c>
      <c r="B14949" s="80" t="n">
        <v>11992.025390625</v>
      </c>
      <c r="C14949" s="81" t="n">
        <v>2.51842907181564</v>
      </c>
    </row>
    <row r="14950" customFormat="false" ht="14.25" hidden="false" customHeight="false" outlineLevel="0" collapsed="false">
      <c r="A14950" s="1" t="n">
        <v>14937</v>
      </c>
      <c r="B14950" s="80" t="n">
        <v>11991.150390625</v>
      </c>
      <c r="C14950" s="81" t="n">
        <v>2.5285254979135</v>
      </c>
    </row>
    <row r="14951" customFormat="false" ht="14.25" hidden="false" customHeight="false" outlineLevel="0" collapsed="false">
      <c r="A14951" s="1" t="n">
        <v>14938</v>
      </c>
      <c r="B14951" s="80" t="n">
        <v>12289.06640625</v>
      </c>
      <c r="C14951" s="81" t="n">
        <v>2.52393883047752</v>
      </c>
    </row>
    <row r="14952" customFormat="false" ht="14.25" hidden="false" customHeight="false" outlineLevel="0" collapsed="false">
      <c r="A14952" s="1" t="n">
        <v>14939</v>
      </c>
      <c r="B14952" s="80" t="n">
        <v>12359.01171875</v>
      </c>
      <c r="C14952" s="81" t="n">
        <v>2.65135487197827</v>
      </c>
    </row>
    <row r="14953" customFormat="false" ht="14.25" hidden="false" customHeight="false" outlineLevel="0" collapsed="false">
      <c r="A14953" s="1" t="n">
        <v>14940</v>
      </c>
      <c r="B14953" s="80" t="n">
        <v>13203.65625</v>
      </c>
      <c r="C14953" s="81" t="n">
        <v>2.82122841004801</v>
      </c>
    </row>
    <row r="14954" customFormat="false" ht="14.25" hidden="false" customHeight="false" outlineLevel="0" collapsed="false">
      <c r="A14954" s="1" t="n">
        <v>14941</v>
      </c>
      <c r="B14954" s="80" t="n">
        <v>14743.53125</v>
      </c>
      <c r="C14954" s="81" t="n">
        <v>3.22531236122238</v>
      </c>
    </row>
    <row r="14955" customFormat="false" ht="14.25" hidden="false" customHeight="false" outlineLevel="0" collapsed="false">
      <c r="A14955" s="1" t="n">
        <v>14942</v>
      </c>
      <c r="B14955" s="80" t="n">
        <v>19271.91796875</v>
      </c>
      <c r="C14955" s="81" t="n">
        <v>3.55460622086674</v>
      </c>
    </row>
    <row r="14956" customFormat="false" ht="14.25" hidden="false" customHeight="false" outlineLevel="0" collapsed="false">
      <c r="A14956" s="1" t="n">
        <v>14943</v>
      </c>
      <c r="B14956" s="80" t="n">
        <v>24495.8359375</v>
      </c>
      <c r="C14956" s="81" t="n">
        <v>4.33122823792986</v>
      </c>
    </row>
    <row r="14957" customFormat="false" ht="14.25" hidden="false" customHeight="false" outlineLevel="0" collapsed="false">
      <c r="A14957" s="1" t="n">
        <v>14944</v>
      </c>
      <c r="B14957" s="80" t="n">
        <v>27375.681640625</v>
      </c>
      <c r="C14957" s="81" t="n">
        <v>4.94270624194099</v>
      </c>
    </row>
    <row r="14958" customFormat="false" ht="14.25" hidden="false" customHeight="false" outlineLevel="0" collapsed="false">
      <c r="A14958" s="1" t="n">
        <v>14945</v>
      </c>
      <c r="B14958" s="80" t="n">
        <v>28121.68359375</v>
      </c>
      <c r="C14958" s="81" t="n">
        <v>5.44322101304138</v>
      </c>
    </row>
    <row r="14959" customFormat="false" ht="14.25" hidden="false" customHeight="false" outlineLevel="0" collapsed="false">
      <c r="A14959" s="1" t="n">
        <v>14946</v>
      </c>
      <c r="B14959" s="80" t="n">
        <v>29277.263671875</v>
      </c>
      <c r="C14959" s="81" t="n">
        <v>6.01239320892038</v>
      </c>
    </row>
    <row r="14960" customFormat="false" ht="14.25" hidden="false" customHeight="false" outlineLevel="0" collapsed="false">
      <c r="A14960" s="1" t="n">
        <v>14947</v>
      </c>
      <c r="B14960" s="80" t="n">
        <v>31035.85546875</v>
      </c>
      <c r="C14960" s="81" t="n">
        <v>6.7992688177905</v>
      </c>
    </row>
    <row r="14961" customFormat="false" ht="14.25" hidden="false" customHeight="false" outlineLevel="0" collapsed="false">
      <c r="A14961" s="1" t="n">
        <v>14948</v>
      </c>
      <c r="B14961" s="80" t="n">
        <v>32666.30859375</v>
      </c>
      <c r="C14961" s="81" t="n">
        <v>6.88218923120591</v>
      </c>
    </row>
    <row r="14962" customFormat="false" ht="14.25" hidden="false" customHeight="false" outlineLevel="0" collapsed="false">
      <c r="A14962" s="1" t="n">
        <v>14949</v>
      </c>
      <c r="B14962" s="80" t="n">
        <v>33164.46875</v>
      </c>
      <c r="C14962" s="81" t="n">
        <v>6.94846339362185</v>
      </c>
    </row>
    <row r="14963" customFormat="false" ht="14.25" hidden="false" customHeight="false" outlineLevel="0" collapsed="false">
      <c r="A14963" s="1" t="n">
        <v>14950</v>
      </c>
      <c r="B14963" s="80" t="n">
        <v>33905.890625</v>
      </c>
      <c r="C14963" s="81" t="n">
        <v>6.70699607587401</v>
      </c>
    </row>
    <row r="14964" customFormat="false" ht="14.25" hidden="false" customHeight="false" outlineLevel="0" collapsed="false">
      <c r="A14964" s="1" t="n">
        <v>14951</v>
      </c>
      <c r="B14964" s="80" t="n">
        <v>34322.6484375</v>
      </c>
      <c r="C14964" s="81" t="n">
        <v>6.89058448490279</v>
      </c>
    </row>
    <row r="14965" customFormat="false" ht="14.25" hidden="false" customHeight="false" outlineLevel="0" collapsed="false">
      <c r="A14965" s="1" t="n">
        <v>14952</v>
      </c>
      <c r="B14965" s="80" t="n">
        <v>35003.5625</v>
      </c>
      <c r="C14965" s="81" t="n">
        <v>6.85173750922441</v>
      </c>
    </row>
    <row r="14966" customFormat="false" ht="14.25" hidden="false" customHeight="false" outlineLevel="0" collapsed="false">
      <c r="A14966" s="1" t="n">
        <v>14953</v>
      </c>
      <c r="B14966" s="80" t="n">
        <v>35412.828125</v>
      </c>
      <c r="C14966" s="81" t="n">
        <v>6.84088623262506</v>
      </c>
    </row>
    <row r="14967" customFormat="false" ht="14.25" hidden="false" customHeight="false" outlineLevel="0" collapsed="false">
      <c r="A14967" s="1" t="n">
        <v>14954</v>
      </c>
      <c r="B14967" s="80" t="n">
        <v>36528.66015625</v>
      </c>
      <c r="C14967" s="81" t="n">
        <v>6.82566536141471</v>
      </c>
    </row>
    <row r="14968" customFormat="false" ht="14.25" hidden="false" customHeight="false" outlineLevel="0" collapsed="false">
      <c r="A14968" s="1" t="n">
        <v>14955</v>
      </c>
      <c r="B14968" s="80" t="n">
        <v>35586.96875</v>
      </c>
      <c r="C14968" s="81" t="n">
        <v>6.69379080252046</v>
      </c>
    </row>
    <row r="14969" customFormat="false" ht="14.25" hidden="false" customHeight="false" outlineLevel="0" collapsed="false">
      <c r="A14969" s="1" t="n">
        <v>14956</v>
      </c>
      <c r="B14969" s="80" t="n">
        <v>35526.72265625</v>
      </c>
      <c r="C14969" s="81" t="n">
        <v>6.54540311083748</v>
      </c>
    </row>
    <row r="14970" customFormat="false" ht="14.25" hidden="false" customHeight="false" outlineLevel="0" collapsed="false">
      <c r="A14970" s="1" t="n">
        <v>14957</v>
      </c>
      <c r="B14970" s="80" t="n">
        <v>35201.04296875</v>
      </c>
      <c r="C14970" s="81" t="n">
        <v>6.61642846689564</v>
      </c>
    </row>
    <row r="14971" customFormat="false" ht="14.25" hidden="false" customHeight="false" outlineLevel="0" collapsed="false">
      <c r="A14971" s="1" t="n">
        <v>14958</v>
      </c>
      <c r="B14971" s="80" t="n">
        <v>34049.26953125</v>
      </c>
      <c r="C14971" s="81" t="n">
        <v>6.46586326174443</v>
      </c>
    </row>
    <row r="14972" customFormat="false" ht="14.25" hidden="false" customHeight="false" outlineLevel="0" collapsed="false">
      <c r="A14972" s="1" t="n">
        <v>14959</v>
      </c>
      <c r="B14972" s="80" t="n">
        <v>33660.375</v>
      </c>
      <c r="C14972" s="81" t="n">
        <v>6.54113656428562</v>
      </c>
    </row>
    <row r="14973" customFormat="false" ht="14.25" hidden="false" customHeight="false" outlineLevel="0" collapsed="false">
      <c r="A14973" s="1" t="n">
        <v>14960</v>
      </c>
      <c r="B14973" s="80" t="n">
        <v>33471.8671875</v>
      </c>
      <c r="C14973" s="81" t="n">
        <v>6.5260559227212</v>
      </c>
    </row>
    <row r="14974" customFormat="false" ht="14.25" hidden="false" customHeight="false" outlineLevel="0" collapsed="false">
      <c r="A14974" s="1" t="n">
        <v>14961</v>
      </c>
      <c r="B14974" s="80" t="n">
        <v>32894.8125</v>
      </c>
      <c r="C14974" s="81" t="n">
        <v>6.63464973443534</v>
      </c>
    </row>
    <row r="14975" customFormat="false" ht="14.25" hidden="false" customHeight="false" outlineLevel="0" collapsed="false">
      <c r="A14975" s="1" t="n">
        <v>14962</v>
      </c>
      <c r="B14975" s="80" t="n">
        <v>30701.46484375</v>
      </c>
      <c r="C14975" s="81" t="n">
        <v>6.68146983516409</v>
      </c>
    </row>
    <row r="14976" customFormat="false" ht="14.25" hidden="false" customHeight="false" outlineLevel="0" collapsed="false">
      <c r="A14976" s="1" t="n">
        <v>14963</v>
      </c>
      <c r="B14976" s="80" t="n">
        <v>30819.349609375</v>
      </c>
      <c r="C14976" s="81" t="n">
        <v>6.52826895344065</v>
      </c>
    </row>
    <row r="14977" customFormat="false" ht="14.25" hidden="false" customHeight="false" outlineLevel="0" collapsed="false">
      <c r="A14977" s="1" t="n">
        <v>14964</v>
      </c>
      <c r="B14977" s="80" t="n">
        <v>31019.603515625</v>
      </c>
      <c r="C14977" s="81" t="n">
        <v>6.23661482693076</v>
      </c>
    </row>
    <row r="14978" customFormat="false" ht="14.25" hidden="false" customHeight="false" outlineLevel="0" collapsed="false">
      <c r="A14978" s="1" t="n">
        <v>14965</v>
      </c>
      <c r="B14978" s="80" t="n">
        <v>30811.212890625</v>
      </c>
      <c r="C14978" s="81" t="n">
        <v>6.0395532437914</v>
      </c>
    </row>
    <row r="14979" customFormat="false" ht="14.25" hidden="false" customHeight="false" outlineLevel="0" collapsed="false">
      <c r="A14979" s="1" t="n">
        <v>14966</v>
      </c>
      <c r="B14979" s="80" t="n">
        <v>30424.822265625</v>
      </c>
      <c r="C14979" s="81" t="n">
        <v>5.73106575447749</v>
      </c>
    </row>
    <row r="14980" customFormat="false" ht="14.25" hidden="false" customHeight="false" outlineLevel="0" collapsed="false">
      <c r="A14980" s="1" t="n">
        <v>14967</v>
      </c>
      <c r="B14980" s="80" t="n">
        <v>30196.064453125</v>
      </c>
      <c r="C14980" s="81" t="n">
        <v>5.65174918117997</v>
      </c>
    </row>
    <row r="14981" customFormat="false" ht="14.25" hidden="false" customHeight="false" outlineLevel="0" collapsed="false">
      <c r="A14981" s="1" t="n">
        <v>14968</v>
      </c>
      <c r="B14981" s="80" t="n">
        <v>30423.580078125</v>
      </c>
      <c r="C14981" s="81" t="n">
        <v>5.4678420318513</v>
      </c>
    </row>
    <row r="14982" customFormat="false" ht="14.25" hidden="false" customHeight="false" outlineLevel="0" collapsed="false">
      <c r="A14982" s="1" t="n">
        <v>14969</v>
      </c>
      <c r="B14982" s="80" t="n">
        <v>29925.654296875</v>
      </c>
      <c r="C14982" s="81" t="n">
        <v>4.89847702772023</v>
      </c>
    </row>
    <row r="14983" customFormat="false" ht="14.25" hidden="false" customHeight="false" outlineLevel="0" collapsed="false">
      <c r="A14983" s="1" t="n">
        <v>14970</v>
      </c>
      <c r="B14983" s="80" t="n">
        <v>28693.978515625</v>
      </c>
      <c r="C14983" s="81" t="n">
        <v>4.70215887145008</v>
      </c>
    </row>
    <row r="14984" customFormat="false" ht="14.25" hidden="false" customHeight="false" outlineLevel="0" collapsed="false">
      <c r="A14984" s="1" t="n">
        <v>14971</v>
      </c>
      <c r="B14984" s="80" t="n">
        <v>27739.4296875</v>
      </c>
      <c r="C14984" s="81" t="n">
        <v>4.66684830150584</v>
      </c>
    </row>
    <row r="14985" customFormat="false" ht="14.25" hidden="false" customHeight="false" outlineLevel="0" collapsed="false">
      <c r="A14985" s="1" t="n">
        <v>14972</v>
      </c>
      <c r="B14985" s="80" t="n">
        <v>26153.34375</v>
      </c>
      <c r="C14985" s="81" t="n">
        <v>4.36098228109745</v>
      </c>
    </row>
    <row r="14986" customFormat="false" ht="14.25" hidden="false" customHeight="false" outlineLevel="0" collapsed="false">
      <c r="A14986" s="1" t="n">
        <v>14973</v>
      </c>
      <c r="B14986" s="80" t="n">
        <v>23296.919921875</v>
      </c>
      <c r="C14986" s="81" t="n">
        <v>4.08334646331556</v>
      </c>
    </row>
    <row r="14987" customFormat="false" ht="14.25" hidden="false" customHeight="false" outlineLevel="0" collapsed="false">
      <c r="A14987" s="1" t="n">
        <v>14974</v>
      </c>
      <c r="B14987" s="80" t="n">
        <v>21146.55859375</v>
      </c>
      <c r="C14987" s="81" t="n">
        <v>3.76313695277571</v>
      </c>
    </row>
    <row r="14988" customFormat="false" ht="14.25" hidden="false" customHeight="false" outlineLevel="0" collapsed="false">
      <c r="A14988" s="1" t="n">
        <v>14975</v>
      </c>
      <c r="B14988" s="80" t="n">
        <v>20008.1484375</v>
      </c>
      <c r="C14988" s="81" t="n">
        <v>3.12478384273492</v>
      </c>
    </row>
    <row r="14989" customFormat="false" ht="14.25" hidden="false" customHeight="false" outlineLevel="0" collapsed="false">
      <c r="A14989" s="1" t="n">
        <v>14976</v>
      </c>
      <c r="B14989" s="80" t="n">
        <v>18546.935546875</v>
      </c>
      <c r="C14989" s="81" t="n">
        <v>2.77223558721779</v>
      </c>
    </row>
    <row r="14990" customFormat="false" ht="14.25" hidden="false" customHeight="false" outlineLevel="0" collapsed="false">
      <c r="A14990" s="1" t="n">
        <v>14977</v>
      </c>
      <c r="B14990" s="80" t="n">
        <v>17700.75390625</v>
      </c>
      <c r="C14990" s="81" t="n">
        <v>2.63277732996442</v>
      </c>
    </row>
    <row r="14991" customFormat="false" ht="14.25" hidden="false" customHeight="false" outlineLevel="0" collapsed="false">
      <c r="A14991" s="1" t="n">
        <v>14978</v>
      </c>
      <c r="B14991" s="80" t="n">
        <v>16851.744140625</v>
      </c>
      <c r="C14991" s="81" t="n">
        <v>2.65843520884838</v>
      </c>
    </row>
    <row r="14992" customFormat="false" ht="14.25" hidden="false" customHeight="false" outlineLevel="0" collapsed="false">
      <c r="A14992" s="1" t="n">
        <v>14979</v>
      </c>
      <c r="B14992" s="80" t="n">
        <v>16503.14453125</v>
      </c>
      <c r="C14992" s="81" t="n">
        <v>2.93483057762813</v>
      </c>
    </row>
    <row r="14993" customFormat="false" ht="14.25" hidden="false" customHeight="false" outlineLevel="0" collapsed="false">
      <c r="A14993" s="1" t="n">
        <v>14980</v>
      </c>
      <c r="B14993" s="80" t="n">
        <v>16209.765625</v>
      </c>
      <c r="C14993" s="81" t="n">
        <v>2.92086183460322</v>
      </c>
    </row>
    <row r="14994" customFormat="false" ht="14.25" hidden="false" customHeight="false" outlineLevel="0" collapsed="false">
      <c r="A14994" s="1" t="n">
        <v>14981</v>
      </c>
      <c r="B14994" s="80" t="n">
        <v>15735.1015625</v>
      </c>
      <c r="C14994" s="81" t="n">
        <v>2.89277875286707</v>
      </c>
    </row>
    <row r="14995" customFormat="false" ht="14.25" hidden="false" customHeight="false" outlineLevel="0" collapsed="false">
      <c r="A14995" s="1" t="n">
        <v>14982</v>
      </c>
      <c r="B14995" s="80" t="n">
        <v>15292.576171875</v>
      </c>
      <c r="C14995" s="81" t="n">
        <v>2.74090970515279</v>
      </c>
    </row>
    <row r="14996" customFormat="false" ht="14.25" hidden="false" customHeight="false" outlineLevel="0" collapsed="false">
      <c r="A14996" s="1" t="n">
        <v>14983</v>
      </c>
      <c r="B14996" s="80" t="n">
        <v>15177.0810546875</v>
      </c>
      <c r="C14996" s="81" t="n">
        <v>2.79721831227686</v>
      </c>
    </row>
    <row r="14997" customFormat="false" ht="14.25" hidden="false" customHeight="false" outlineLevel="0" collapsed="false">
      <c r="A14997" s="1" t="n">
        <v>14984</v>
      </c>
      <c r="B14997" s="80" t="n">
        <v>15434.763671875</v>
      </c>
      <c r="C14997" s="81" t="n">
        <v>2.78978788885715</v>
      </c>
    </row>
    <row r="14998" customFormat="false" ht="14.25" hidden="false" customHeight="false" outlineLevel="0" collapsed="false">
      <c r="A14998" s="1" t="n">
        <v>14985</v>
      </c>
      <c r="B14998" s="80" t="n">
        <v>15479.521484375</v>
      </c>
      <c r="C14998" s="81" t="n">
        <v>2.70802581547611</v>
      </c>
    </row>
    <row r="14999" customFormat="false" ht="14.25" hidden="false" customHeight="false" outlineLevel="0" collapsed="false">
      <c r="A14999" s="1" t="n">
        <v>14986</v>
      </c>
      <c r="B14999" s="80" t="n">
        <v>15677.2900390625</v>
      </c>
      <c r="C14999" s="81" t="n">
        <v>2.69667738083857</v>
      </c>
    </row>
    <row r="15000" customFormat="false" ht="14.25" hidden="false" customHeight="false" outlineLevel="0" collapsed="false">
      <c r="A15000" s="1" t="n">
        <v>14987</v>
      </c>
      <c r="B15000" s="80" t="n">
        <v>15818.533203125</v>
      </c>
      <c r="C15000" s="81" t="n">
        <v>2.96838787343047</v>
      </c>
    </row>
    <row r="15001" customFormat="false" ht="14.25" hidden="false" customHeight="false" outlineLevel="0" collapsed="false">
      <c r="A15001" s="1" t="n">
        <v>14988</v>
      </c>
      <c r="B15001" s="80" t="n">
        <v>16998.365234375</v>
      </c>
      <c r="C15001" s="81" t="n">
        <v>3.11099030871839</v>
      </c>
    </row>
    <row r="15002" customFormat="false" ht="14.25" hidden="false" customHeight="false" outlineLevel="0" collapsed="false">
      <c r="A15002" s="1" t="n">
        <v>14989</v>
      </c>
      <c r="B15002" s="80" t="n">
        <v>18636.177734375</v>
      </c>
      <c r="C15002" s="81" t="n">
        <v>3.27879624773538</v>
      </c>
    </row>
    <row r="15003" customFormat="false" ht="14.25" hidden="false" customHeight="false" outlineLevel="0" collapsed="false">
      <c r="A15003" s="1" t="n">
        <v>14990</v>
      </c>
      <c r="B15003" s="80" t="n">
        <v>22195.01171875</v>
      </c>
      <c r="C15003" s="81" t="n">
        <v>3.62438799080957</v>
      </c>
    </row>
    <row r="15004" customFormat="false" ht="14.25" hidden="false" customHeight="false" outlineLevel="0" collapsed="false">
      <c r="A15004" s="1" t="n">
        <v>14991</v>
      </c>
      <c r="B15004" s="80" t="n">
        <v>24642.890625</v>
      </c>
      <c r="C15004" s="81" t="n">
        <v>4.44146674929622</v>
      </c>
    </row>
    <row r="15005" customFormat="false" ht="14.25" hidden="false" customHeight="false" outlineLevel="0" collapsed="false">
      <c r="A15005" s="1" t="n">
        <v>14992</v>
      </c>
      <c r="B15005" s="80" t="n">
        <v>28089.177734375</v>
      </c>
      <c r="C15005" s="81" t="n">
        <v>5.13938680919166</v>
      </c>
    </row>
    <row r="15006" customFormat="false" ht="14.25" hidden="false" customHeight="false" outlineLevel="0" collapsed="false">
      <c r="A15006" s="1" t="n">
        <v>14993</v>
      </c>
      <c r="B15006" s="80" t="n">
        <v>30863.46484375</v>
      </c>
      <c r="C15006" s="81" t="n">
        <v>5.56177568607269</v>
      </c>
    </row>
    <row r="15007" customFormat="false" ht="14.25" hidden="false" customHeight="false" outlineLevel="0" collapsed="false">
      <c r="A15007" s="1" t="n">
        <v>14994</v>
      </c>
      <c r="B15007" s="80" t="n">
        <v>32562.5625</v>
      </c>
      <c r="C15007" s="81" t="n">
        <v>6.2706322476779</v>
      </c>
    </row>
    <row r="15008" customFormat="false" ht="14.25" hidden="false" customHeight="false" outlineLevel="0" collapsed="false">
      <c r="A15008" s="1" t="n">
        <v>14995</v>
      </c>
      <c r="B15008" s="80" t="n">
        <v>33773.5</v>
      </c>
      <c r="C15008" s="81" t="n">
        <v>7.12059486438541</v>
      </c>
    </row>
    <row r="15009" customFormat="false" ht="14.25" hidden="false" customHeight="false" outlineLevel="0" collapsed="false">
      <c r="A15009" s="1" t="n">
        <v>14996</v>
      </c>
      <c r="B15009" s="80" t="n">
        <v>33668.375</v>
      </c>
      <c r="C15009" s="81" t="n">
        <v>7.22704226699385</v>
      </c>
    </row>
    <row r="15010" customFormat="false" ht="14.25" hidden="false" customHeight="false" outlineLevel="0" collapsed="false">
      <c r="A15010" s="1" t="n">
        <v>14997</v>
      </c>
      <c r="B15010" s="80" t="n">
        <v>34234.00390625</v>
      </c>
      <c r="C15010" s="81" t="n">
        <v>7.25135904409661</v>
      </c>
    </row>
    <row r="15011" customFormat="false" ht="14.25" hidden="false" customHeight="false" outlineLevel="0" collapsed="false">
      <c r="A15011" s="1" t="n">
        <v>14998</v>
      </c>
      <c r="B15011" s="80" t="n">
        <v>35009.44921875</v>
      </c>
      <c r="C15011" s="81" t="n">
        <v>7.4092833312692</v>
      </c>
    </row>
    <row r="15012" customFormat="false" ht="14.25" hidden="false" customHeight="false" outlineLevel="0" collapsed="false">
      <c r="A15012" s="1" t="n">
        <v>14999</v>
      </c>
      <c r="B15012" s="80" t="n">
        <v>35004.4609375</v>
      </c>
      <c r="C15012" s="81" t="n">
        <v>7.28357388419241</v>
      </c>
    </row>
    <row r="15013" customFormat="false" ht="14.25" hidden="false" customHeight="false" outlineLevel="0" collapsed="false">
      <c r="A15013" s="1" t="n">
        <v>15000</v>
      </c>
      <c r="B15013" s="80" t="n">
        <v>34944.3203125</v>
      </c>
      <c r="C15013" s="81" t="n">
        <v>7.31576085927031</v>
      </c>
    </row>
    <row r="15014" customFormat="false" ht="14.25" hidden="false" customHeight="false" outlineLevel="0" collapsed="false">
      <c r="A15014" s="1" t="n">
        <v>15001</v>
      </c>
      <c r="B15014" s="80" t="n">
        <v>32989.18359375</v>
      </c>
      <c r="C15014" s="81" t="n">
        <v>7.26755944876069</v>
      </c>
    </row>
    <row r="15015" customFormat="false" ht="14.25" hidden="false" customHeight="false" outlineLevel="0" collapsed="false">
      <c r="A15015" s="1" t="n">
        <v>15002</v>
      </c>
      <c r="B15015" s="80" t="n">
        <v>33316.71875</v>
      </c>
      <c r="C15015" s="81" t="n">
        <v>7.36089910194866</v>
      </c>
    </row>
    <row r="15016" customFormat="false" ht="14.25" hidden="false" customHeight="false" outlineLevel="0" collapsed="false">
      <c r="A15016" s="1" t="n">
        <v>15003</v>
      </c>
      <c r="B15016" s="80" t="n">
        <v>33925.2890625</v>
      </c>
      <c r="C15016" s="81" t="n">
        <v>7.27343333573326</v>
      </c>
    </row>
    <row r="15017" customFormat="false" ht="14.25" hidden="false" customHeight="false" outlineLevel="0" collapsed="false">
      <c r="A15017" s="1" t="n">
        <v>15004</v>
      </c>
      <c r="B15017" s="80" t="n">
        <v>32943.55078125</v>
      </c>
      <c r="C15017" s="81" t="n">
        <v>6.99531184854682</v>
      </c>
    </row>
    <row r="15018" customFormat="false" ht="14.25" hidden="false" customHeight="false" outlineLevel="0" collapsed="false">
      <c r="A15018" s="1" t="n">
        <v>15005</v>
      </c>
      <c r="B15018" s="80" t="n">
        <v>32995.42578125</v>
      </c>
      <c r="C15018" s="81" t="n">
        <v>7.00676607838521</v>
      </c>
    </row>
    <row r="15019" customFormat="false" ht="14.25" hidden="false" customHeight="false" outlineLevel="0" collapsed="false">
      <c r="A15019" s="1" t="n">
        <v>15006</v>
      </c>
      <c r="B15019" s="80" t="n">
        <v>32814.25390625</v>
      </c>
      <c r="C15019" s="81" t="n">
        <v>6.91231645090706</v>
      </c>
    </row>
    <row r="15020" customFormat="false" ht="14.25" hidden="false" customHeight="false" outlineLevel="0" collapsed="false">
      <c r="A15020" s="1" t="n">
        <v>15007</v>
      </c>
      <c r="B15020" s="80" t="n">
        <v>32448.9296875</v>
      </c>
      <c r="C15020" s="81" t="n">
        <v>6.87990206308046</v>
      </c>
    </row>
    <row r="15021" customFormat="false" ht="14.25" hidden="false" customHeight="false" outlineLevel="0" collapsed="false">
      <c r="A15021" s="1" t="n">
        <v>15008</v>
      </c>
      <c r="B15021" s="80" t="n">
        <v>31686.265625</v>
      </c>
      <c r="C15021" s="81" t="n">
        <v>6.92816360717576</v>
      </c>
    </row>
    <row r="15022" customFormat="false" ht="14.25" hidden="false" customHeight="false" outlineLevel="0" collapsed="false">
      <c r="A15022" s="1" t="n">
        <v>15009</v>
      </c>
      <c r="B15022" s="80" t="n">
        <v>31208.107421875</v>
      </c>
      <c r="C15022" s="81" t="n">
        <v>6.99525870635723</v>
      </c>
    </row>
    <row r="15023" customFormat="false" ht="14.25" hidden="false" customHeight="false" outlineLevel="0" collapsed="false">
      <c r="A15023" s="1" t="n">
        <v>15010</v>
      </c>
      <c r="B15023" s="80" t="n">
        <v>30403.697265625</v>
      </c>
      <c r="C15023" s="81" t="n">
        <v>6.88458963658766</v>
      </c>
    </row>
    <row r="15024" customFormat="false" ht="14.25" hidden="false" customHeight="false" outlineLevel="0" collapsed="false">
      <c r="A15024" s="1" t="n">
        <v>15011</v>
      </c>
      <c r="B15024" s="80" t="n">
        <v>29815.67578125</v>
      </c>
      <c r="C15024" s="81" t="n">
        <v>6.83115532323843</v>
      </c>
    </row>
    <row r="15025" customFormat="false" ht="14.25" hidden="false" customHeight="false" outlineLevel="0" collapsed="false">
      <c r="A15025" s="1" t="n">
        <v>15012</v>
      </c>
      <c r="B15025" s="80" t="n">
        <v>30130.548828125</v>
      </c>
      <c r="C15025" s="81" t="n">
        <v>6.45379164165509</v>
      </c>
    </row>
    <row r="15026" customFormat="false" ht="14.25" hidden="false" customHeight="false" outlineLevel="0" collapsed="false">
      <c r="A15026" s="1" t="n">
        <v>15013</v>
      </c>
      <c r="B15026" s="80" t="n">
        <v>30111.673828125</v>
      </c>
      <c r="C15026" s="81" t="n">
        <v>6.21169404120584</v>
      </c>
    </row>
    <row r="15027" customFormat="false" ht="14.25" hidden="false" customHeight="false" outlineLevel="0" collapsed="false">
      <c r="A15027" s="1" t="n">
        <v>15014</v>
      </c>
      <c r="B15027" s="80" t="n">
        <v>29839.0546875</v>
      </c>
      <c r="C15027" s="81" t="n">
        <v>6.09853332239705</v>
      </c>
    </row>
    <row r="15028" customFormat="false" ht="14.25" hidden="false" customHeight="false" outlineLevel="0" collapsed="false">
      <c r="A15028" s="1" t="n">
        <v>15015</v>
      </c>
      <c r="B15028" s="80" t="n">
        <v>29701.0546875</v>
      </c>
      <c r="C15028" s="81" t="n">
        <v>5.96709635212064</v>
      </c>
    </row>
    <row r="15029" customFormat="false" ht="14.25" hidden="false" customHeight="false" outlineLevel="0" collapsed="false">
      <c r="A15029" s="1" t="n">
        <v>15016</v>
      </c>
      <c r="B15029" s="80" t="n">
        <v>28218.3046875</v>
      </c>
      <c r="C15029" s="81" t="n">
        <v>5.69397450866699</v>
      </c>
    </row>
    <row r="15030" customFormat="false" ht="14.25" hidden="false" customHeight="false" outlineLevel="0" collapsed="false">
      <c r="A15030" s="1" t="n">
        <v>15017</v>
      </c>
      <c r="B15030" s="80" t="n">
        <v>27833.935546875</v>
      </c>
      <c r="C15030" s="81" t="n">
        <v>5.26218095438689</v>
      </c>
    </row>
    <row r="15031" customFormat="false" ht="14.25" hidden="false" customHeight="false" outlineLevel="0" collapsed="false">
      <c r="A15031" s="1" t="n">
        <v>15018</v>
      </c>
      <c r="B15031" s="80" t="n">
        <v>27367.0390625</v>
      </c>
      <c r="C15031" s="81" t="n">
        <v>4.96873970413208</v>
      </c>
    </row>
    <row r="15032" customFormat="false" ht="14.25" hidden="false" customHeight="false" outlineLevel="0" collapsed="false">
      <c r="A15032" s="1" t="n">
        <v>15019</v>
      </c>
      <c r="B15032" s="80" t="n">
        <v>27040.375</v>
      </c>
      <c r="C15032" s="81" t="n">
        <v>4.85707258250412</v>
      </c>
    </row>
    <row r="15033" customFormat="false" ht="14.25" hidden="false" customHeight="false" outlineLevel="0" collapsed="false">
      <c r="A15033" s="1" t="n">
        <v>15020</v>
      </c>
      <c r="B15033" s="80" t="n">
        <v>24438.6171875</v>
      </c>
      <c r="C15033" s="81" t="n">
        <v>4.65531329059909</v>
      </c>
    </row>
    <row r="15034" customFormat="false" ht="14.25" hidden="false" customHeight="false" outlineLevel="0" collapsed="false">
      <c r="A15034" s="1" t="n">
        <v>15021</v>
      </c>
      <c r="B15034" s="80" t="n">
        <v>21848.740234375</v>
      </c>
      <c r="C15034" s="81" t="n">
        <v>4.18391129240635</v>
      </c>
    </row>
    <row r="15035" customFormat="false" ht="14.25" hidden="false" customHeight="false" outlineLevel="0" collapsed="false">
      <c r="A15035" s="1" t="n">
        <v>15022</v>
      </c>
      <c r="B15035" s="80" t="n">
        <v>20001</v>
      </c>
      <c r="C15035" s="81" t="n">
        <v>3.63155202194016</v>
      </c>
    </row>
    <row r="15036" customFormat="false" ht="14.25" hidden="false" customHeight="false" outlineLevel="0" collapsed="false">
      <c r="A15036" s="1" t="n">
        <v>15023</v>
      </c>
      <c r="B15036" s="80" t="n">
        <v>18920.3359375</v>
      </c>
      <c r="C15036" s="81" t="n">
        <v>3.37114142327293</v>
      </c>
    </row>
    <row r="15037" customFormat="false" ht="14.25" hidden="false" customHeight="false" outlineLevel="0" collapsed="false">
      <c r="A15037" s="1" t="n">
        <v>15024</v>
      </c>
      <c r="B15037" s="80" t="n">
        <v>17494.25</v>
      </c>
      <c r="C15037" s="81" t="n">
        <v>3.10259832015012</v>
      </c>
    </row>
    <row r="15038" customFormat="false" ht="14.25" hidden="false" customHeight="false" outlineLevel="0" collapsed="false">
      <c r="A15038" s="1" t="n">
        <v>15025</v>
      </c>
      <c r="B15038" s="80" t="n">
        <v>16790.11328125</v>
      </c>
      <c r="C15038" s="81" t="n">
        <v>2.79372764411276</v>
      </c>
    </row>
    <row r="15039" customFormat="false" ht="14.25" hidden="false" customHeight="false" outlineLevel="0" collapsed="false">
      <c r="A15039" s="1" t="n">
        <v>15026</v>
      </c>
      <c r="B15039" s="80" t="n">
        <v>16078.48046875</v>
      </c>
      <c r="C15039" s="81" t="n">
        <v>2.87147257285339</v>
      </c>
    </row>
    <row r="15040" customFormat="false" ht="14.25" hidden="false" customHeight="false" outlineLevel="0" collapsed="false">
      <c r="A15040" s="1" t="n">
        <v>15027</v>
      </c>
      <c r="B15040" s="80" t="n">
        <v>15789.23828125</v>
      </c>
      <c r="C15040" s="81" t="n">
        <v>3.18136500728735</v>
      </c>
    </row>
    <row r="15041" customFormat="false" ht="14.25" hidden="false" customHeight="false" outlineLevel="0" collapsed="false">
      <c r="A15041" s="1" t="n">
        <v>15028</v>
      </c>
      <c r="B15041" s="80" t="n">
        <v>15307.44921875</v>
      </c>
      <c r="C15041" s="81" t="n">
        <v>3.08874383287317</v>
      </c>
    </row>
    <row r="15042" customFormat="false" ht="14.25" hidden="false" customHeight="false" outlineLevel="0" collapsed="false">
      <c r="A15042" s="1" t="n">
        <v>15029</v>
      </c>
      <c r="B15042" s="80" t="n">
        <v>14869.44921875</v>
      </c>
      <c r="C15042" s="81" t="n">
        <v>2.86465231129833</v>
      </c>
    </row>
    <row r="15043" customFormat="false" ht="14.25" hidden="false" customHeight="false" outlineLevel="0" collapsed="false">
      <c r="A15043" s="1" t="n">
        <v>15030</v>
      </c>
      <c r="B15043" s="80" t="n">
        <v>14602.7861328125</v>
      </c>
      <c r="C15043" s="81" t="n">
        <v>2.86213734341388</v>
      </c>
    </row>
    <row r="15044" customFormat="false" ht="14.25" hidden="false" customHeight="false" outlineLevel="0" collapsed="false">
      <c r="A15044" s="1" t="n">
        <v>15031</v>
      </c>
      <c r="B15044" s="80" t="n">
        <v>14729.478515625</v>
      </c>
      <c r="C15044" s="81" t="n">
        <v>2.97710849836035</v>
      </c>
    </row>
    <row r="15045" customFormat="false" ht="14.25" hidden="false" customHeight="false" outlineLevel="0" collapsed="false">
      <c r="A15045" s="1" t="n">
        <v>15032</v>
      </c>
      <c r="B15045" s="80" t="n">
        <v>14711.869140625</v>
      </c>
      <c r="C15045" s="81" t="n">
        <v>2.95947952577906</v>
      </c>
    </row>
    <row r="15046" customFormat="false" ht="14.25" hidden="false" customHeight="false" outlineLevel="0" collapsed="false">
      <c r="A15046" s="1" t="n">
        <v>15033</v>
      </c>
      <c r="B15046" s="80" t="n">
        <v>14679.2265625</v>
      </c>
      <c r="C15046" s="81" t="n">
        <v>2.9716565095599</v>
      </c>
    </row>
    <row r="15047" customFormat="false" ht="14.25" hidden="false" customHeight="false" outlineLevel="0" collapsed="false">
      <c r="A15047" s="1" t="n">
        <v>15034</v>
      </c>
      <c r="B15047" s="80" t="n">
        <v>14581.962890625</v>
      </c>
      <c r="C15047" s="81" t="n">
        <v>2.88597667928653</v>
      </c>
    </row>
    <row r="15048" customFormat="false" ht="14.25" hidden="false" customHeight="false" outlineLevel="0" collapsed="false">
      <c r="A15048" s="1" t="n">
        <v>15035</v>
      </c>
      <c r="B15048" s="80" t="n">
        <v>14742.3515625</v>
      </c>
      <c r="C15048" s="81" t="n">
        <v>2.99738995071214</v>
      </c>
    </row>
    <row r="15049" customFormat="false" ht="14.25" hidden="false" customHeight="false" outlineLevel="0" collapsed="false">
      <c r="A15049" s="1" t="n">
        <v>15036</v>
      </c>
      <c r="B15049" s="80" t="n">
        <v>16018.0703125</v>
      </c>
      <c r="C15049" s="81" t="n">
        <v>3.12539709876347</v>
      </c>
    </row>
    <row r="15050" customFormat="false" ht="14.25" hidden="false" customHeight="false" outlineLevel="0" collapsed="false">
      <c r="A15050" s="1" t="n">
        <v>15037</v>
      </c>
      <c r="B15050" s="80" t="n">
        <v>17498.482421875</v>
      </c>
      <c r="C15050" s="81" t="n">
        <v>3.5668621216561</v>
      </c>
    </row>
    <row r="15051" customFormat="false" ht="14.25" hidden="false" customHeight="false" outlineLevel="0" collapsed="false">
      <c r="A15051" s="1" t="n">
        <v>15038</v>
      </c>
      <c r="B15051" s="80" t="n">
        <v>21495.84375</v>
      </c>
      <c r="C15051" s="81" t="n">
        <v>3.71112739856806</v>
      </c>
    </row>
    <row r="15052" customFormat="false" ht="14.25" hidden="false" customHeight="false" outlineLevel="0" collapsed="false">
      <c r="A15052" s="1" t="n">
        <v>15039</v>
      </c>
      <c r="B15052" s="80" t="n">
        <v>23662.45703125</v>
      </c>
      <c r="C15052" s="81" t="n">
        <v>4.62047419511616</v>
      </c>
    </row>
    <row r="15053" customFormat="false" ht="14.25" hidden="false" customHeight="false" outlineLevel="0" collapsed="false">
      <c r="A15053" s="1" t="n">
        <v>15040</v>
      </c>
      <c r="B15053" s="80" t="n">
        <v>27002.259765625</v>
      </c>
      <c r="C15053" s="81" t="n">
        <v>5.25296418373742</v>
      </c>
    </row>
    <row r="15054" customFormat="false" ht="14.25" hidden="false" customHeight="false" outlineLevel="0" collapsed="false">
      <c r="A15054" s="1" t="n">
        <v>15041</v>
      </c>
      <c r="B15054" s="80" t="n">
        <v>31008.728515625</v>
      </c>
      <c r="C15054" s="81" t="n">
        <v>5.67469645141141</v>
      </c>
    </row>
    <row r="15055" customFormat="false" ht="14.25" hidden="false" customHeight="false" outlineLevel="0" collapsed="false">
      <c r="A15055" s="1" t="n">
        <v>15042</v>
      </c>
      <c r="B15055" s="80" t="n">
        <v>32674.30859375</v>
      </c>
      <c r="C15055" s="81" t="n">
        <v>6.33727341967339</v>
      </c>
    </row>
    <row r="15056" customFormat="false" ht="14.25" hidden="false" customHeight="false" outlineLevel="0" collapsed="false">
      <c r="A15056" s="1" t="n">
        <v>15043</v>
      </c>
      <c r="B15056" s="80" t="n">
        <v>32438.953125</v>
      </c>
      <c r="C15056" s="81" t="n">
        <v>6.906752257379</v>
      </c>
    </row>
    <row r="15057" customFormat="false" ht="14.25" hidden="false" customHeight="false" outlineLevel="0" collapsed="false">
      <c r="A15057" s="1" t="n">
        <v>15044</v>
      </c>
      <c r="B15057" s="80" t="n">
        <v>33550.60546875</v>
      </c>
      <c r="C15057" s="81" t="n">
        <v>7.01432400313524</v>
      </c>
    </row>
    <row r="15058" customFormat="false" ht="14.25" hidden="false" customHeight="false" outlineLevel="0" collapsed="false">
      <c r="A15058" s="1" t="n">
        <v>15045</v>
      </c>
      <c r="B15058" s="80" t="n">
        <v>33658.12109375</v>
      </c>
      <c r="C15058" s="81" t="n">
        <v>7.11218107958056</v>
      </c>
    </row>
    <row r="15059" customFormat="false" ht="14.25" hidden="false" customHeight="false" outlineLevel="0" collapsed="false">
      <c r="A15059" s="1" t="n">
        <v>15046</v>
      </c>
      <c r="B15059" s="80" t="n">
        <v>35489.9765625</v>
      </c>
      <c r="C15059" s="81" t="n">
        <v>7.12109198370875</v>
      </c>
    </row>
    <row r="15060" customFormat="false" ht="14.25" hidden="false" customHeight="false" outlineLevel="0" collapsed="false">
      <c r="A15060" s="1" t="n">
        <v>15047</v>
      </c>
      <c r="B15060" s="80" t="n">
        <v>35443.9765625</v>
      </c>
      <c r="C15060" s="81" t="n">
        <v>7.04530146359111</v>
      </c>
    </row>
    <row r="15061" customFormat="false" ht="14.25" hidden="false" customHeight="false" outlineLevel="0" collapsed="false">
      <c r="A15061" s="1" t="n">
        <v>15048</v>
      </c>
      <c r="B15061" s="80" t="n">
        <v>34678.8046875</v>
      </c>
      <c r="C15061" s="81" t="n">
        <v>6.96435397942141</v>
      </c>
    </row>
    <row r="15062" customFormat="false" ht="14.25" hidden="false" customHeight="false" outlineLevel="0" collapsed="false">
      <c r="A15062" s="1" t="n">
        <v>15049</v>
      </c>
      <c r="B15062" s="80" t="n">
        <v>34185.15234375</v>
      </c>
      <c r="C15062" s="81" t="n">
        <v>6.84860388761354</v>
      </c>
    </row>
    <row r="15063" customFormat="false" ht="14.25" hidden="false" customHeight="false" outlineLevel="0" collapsed="false">
      <c r="A15063" s="1" t="n">
        <v>15050</v>
      </c>
      <c r="B15063" s="80" t="n">
        <v>34992.94140625</v>
      </c>
      <c r="C15063" s="81" t="n">
        <v>7.05408694489283</v>
      </c>
    </row>
    <row r="15064" customFormat="false" ht="14.25" hidden="false" customHeight="false" outlineLevel="0" collapsed="false">
      <c r="A15064" s="1" t="n">
        <v>15051</v>
      </c>
      <c r="B15064" s="80" t="n">
        <v>35360.7109375</v>
      </c>
      <c r="C15064" s="81" t="n">
        <v>7.00987012023267</v>
      </c>
    </row>
    <row r="15065" customFormat="false" ht="14.25" hidden="false" customHeight="false" outlineLevel="0" collapsed="false">
      <c r="A15065" s="1" t="n">
        <v>15052</v>
      </c>
      <c r="B15065" s="80" t="n">
        <v>36062.25</v>
      </c>
      <c r="C15065" s="81" t="n">
        <v>6.7756844572131</v>
      </c>
    </row>
    <row r="15066" customFormat="false" ht="14.25" hidden="false" customHeight="false" outlineLevel="0" collapsed="false">
      <c r="A15066" s="1" t="n">
        <v>15053</v>
      </c>
      <c r="B15066" s="80" t="n">
        <v>34607.171875</v>
      </c>
      <c r="C15066" s="81" t="n">
        <v>6.74328084138049</v>
      </c>
    </row>
    <row r="15067" customFormat="false" ht="14.25" hidden="false" customHeight="false" outlineLevel="0" collapsed="false">
      <c r="A15067" s="1" t="n">
        <v>15054</v>
      </c>
      <c r="B15067" s="80" t="n">
        <v>33873.890625</v>
      </c>
      <c r="C15067" s="81" t="n">
        <v>6.65045518259586</v>
      </c>
    </row>
    <row r="15068" customFormat="false" ht="14.25" hidden="false" customHeight="false" outlineLevel="0" collapsed="false">
      <c r="A15068" s="1" t="n">
        <v>15055</v>
      </c>
      <c r="B15068" s="80" t="n">
        <v>34262.4140625</v>
      </c>
      <c r="C15068" s="81" t="n">
        <v>6.76226248293551</v>
      </c>
    </row>
    <row r="15069" customFormat="false" ht="14.25" hidden="false" customHeight="false" outlineLevel="0" collapsed="false">
      <c r="A15069" s="1" t="n">
        <v>15056</v>
      </c>
      <c r="B15069" s="80" t="n">
        <v>34310.59765625</v>
      </c>
      <c r="C15069" s="81" t="n">
        <v>6.62495990897202</v>
      </c>
    </row>
    <row r="15070" customFormat="false" ht="14.25" hidden="false" customHeight="false" outlineLevel="0" collapsed="false">
      <c r="A15070" s="1" t="n">
        <v>15057</v>
      </c>
      <c r="B15070" s="80" t="n">
        <v>33171.63671875</v>
      </c>
      <c r="C15070" s="81" t="n">
        <v>6.44628539962522</v>
      </c>
    </row>
    <row r="15071" customFormat="false" ht="14.25" hidden="false" customHeight="false" outlineLevel="0" collapsed="false">
      <c r="A15071" s="1" t="n">
        <v>15058</v>
      </c>
      <c r="B15071" s="80" t="n">
        <v>30442.453125</v>
      </c>
      <c r="C15071" s="81" t="n">
        <v>6.54757582003399</v>
      </c>
    </row>
    <row r="15072" customFormat="false" ht="14.25" hidden="false" customHeight="false" outlineLevel="0" collapsed="false">
      <c r="A15072" s="1" t="n">
        <v>15059</v>
      </c>
      <c r="B15072" s="80" t="n">
        <v>30302.31640625</v>
      </c>
      <c r="C15072" s="81" t="n">
        <v>6.5010143950379</v>
      </c>
    </row>
    <row r="15073" customFormat="false" ht="14.25" hidden="false" customHeight="false" outlineLevel="0" collapsed="false">
      <c r="A15073" s="1" t="n">
        <v>15060</v>
      </c>
      <c r="B15073" s="80" t="n">
        <v>30872.9609375</v>
      </c>
      <c r="C15073" s="81" t="n">
        <v>6.31618088477175</v>
      </c>
    </row>
    <row r="15074" customFormat="false" ht="14.25" hidden="false" customHeight="false" outlineLevel="0" collapsed="false">
      <c r="A15074" s="1" t="n">
        <v>15061</v>
      </c>
      <c r="B15074" s="80" t="n">
        <v>30531.212890625</v>
      </c>
      <c r="C15074" s="81" t="n">
        <v>6.06033915582058</v>
      </c>
    </row>
    <row r="15075" customFormat="false" ht="14.25" hidden="false" customHeight="false" outlineLevel="0" collapsed="false">
      <c r="A15075" s="1" t="n">
        <v>15062</v>
      </c>
      <c r="B15075" s="80" t="n">
        <v>30022.064453125</v>
      </c>
      <c r="C15075" s="81" t="n">
        <v>5.94988696022404</v>
      </c>
    </row>
    <row r="15076" customFormat="false" ht="14.25" hidden="false" customHeight="false" outlineLevel="0" collapsed="false">
      <c r="A15076" s="1" t="n">
        <v>15063</v>
      </c>
      <c r="B15076" s="80" t="n">
        <v>29738.1796875</v>
      </c>
      <c r="C15076" s="81" t="n">
        <v>5.85262914821785</v>
      </c>
    </row>
    <row r="15077" customFormat="false" ht="14.25" hidden="false" customHeight="false" outlineLevel="0" collapsed="false">
      <c r="A15077" s="1" t="n">
        <v>15064</v>
      </c>
      <c r="B15077" s="80" t="n">
        <v>28825.7265625</v>
      </c>
      <c r="C15077" s="81" t="n">
        <v>5.74755692069867</v>
      </c>
    </row>
    <row r="15078" customFormat="false" ht="14.25" hidden="false" customHeight="false" outlineLevel="0" collapsed="false">
      <c r="A15078" s="1" t="n">
        <v>15065</v>
      </c>
      <c r="B15078" s="80" t="n">
        <v>28290.2109375</v>
      </c>
      <c r="C15078" s="81" t="n">
        <v>5.27914090481031</v>
      </c>
    </row>
    <row r="15079" customFormat="false" ht="14.25" hidden="false" customHeight="false" outlineLevel="0" collapsed="false">
      <c r="A15079" s="1" t="n">
        <v>15066</v>
      </c>
      <c r="B15079" s="80" t="n">
        <v>27812.1875</v>
      </c>
      <c r="C15079" s="81" t="n">
        <v>4.93083594031473</v>
      </c>
    </row>
    <row r="15080" customFormat="false" ht="14.25" hidden="false" customHeight="false" outlineLevel="0" collapsed="false">
      <c r="A15080" s="1" t="n">
        <v>15067</v>
      </c>
      <c r="B15080" s="80" t="n">
        <v>26844.744140625</v>
      </c>
      <c r="C15080" s="81" t="n">
        <v>4.75320824116334</v>
      </c>
    </row>
    <row r="15081" customFormat="false" ht="14.25" hidden="false" customHeight="false" outlineLevel="0" collapsed="false">
      <c r="A15081" s="1" t="n">
        <v>15068</v>
      </c>
      <c r="B15081" s="80" t="n">
        <v>24401.12109375</v>
      </c>
      <c r="C15081" s="81" t="n">
        <v>4.64172311605888</v>
      </c>
    </row>
    <row r="15082" customFormat="false" ht="14.25" hidden="false" customHeight="false" outlineLevel="0" collapsed="false">
      <c r="A15082" s="1" t="n">
        <v>15069</v>
      </c>
      <c r="B15082" s="80" t="n">
        <v>21993.24609375</v>
      </c>
      <c r="C15082" s="81" t="n">
        <v>4.14633128268459</v>
      </c>
    </row>
    <row r="15083" customFormat="false" ht="14.25" hidden="false" customHeight="false" outlineLevel="0" collapsed="false">
      <c r="A15083" s="1" t="n">
        <v>15070</v>
      </c>
      <c r="B15083" s="80" t="n">
        <v>20244.515625</v>
      </c>
      <c r="C15083" s="81" t="n">
        <v>3.81612528912689</v>
      </c>
    </row>
    <row r="15084" customFormat="false" ht="14.25" hidden="false" customHeight="false" outlineLevel="0" collapsed="false">
      <c r="A15084" s="1" t="n">
        <v>15071</v>
      </c>
      <c r="B15084" s="80" t="n">
        <v>19356.10546875</v>
      </c>
      <c r="C15084" s="81" t="n">
        <v>3.11929235933668</v>
      </c>
    </row>
    <row r="15085" customFormat="false" ht="14.25" hidden="false" customHeight="false" outlineLevel="0" collapsed="false">
      <c r="A15085" s="1" t="n">
        <v>15072</v>
      </c>
      <c r="B15085" s="80" t="n">
        <v>17883.650390625</v>
      </c>
      <c r="C15085" s="81" t="n">
        <v>2.92401485235714</v>
      </c>
    </row>
    <row r="15086" customFormat="false" ht="14.25" hidden="false" customHeight="false" outlineLevel="0" collapsed="false">
      <c r="A15086" s="1" t="n">
        <v>15073</v>
      </c>
      <c r="B15086" s="80" t="n">
        <v>16675.703125</v>
      </c>
      <c r="C15086" s="81" t="n">
        <v>2.66695584968147</v>
      </c>
    </row>
    <row r="15087" customFormat="false" ht="14.25" hidden="false" customHeight="false" outlineLevel="0" collapsed="false">
      <c r="A15087" s="1" t="n">
        <v>15074</v>
      </c>
      <c r="B15087" s="80" t="n">
        <v>16303.1015625</v>
      </c>
      <c r="C15087" s="81" t="n">
        <v>2.66054446802479</v>
      </c>
    </row>
    <row r="15088" customFormat="false" ht="14.25" hidden="false" customHeight="false" outlineLevel="0" collapsed="false">
      <c r="A15088" s="1" t="n">
        <v>15075</v>
      </c>
      <c r="B15088" s="80" t="n">
        <v>15941.123046875</v>
      </c>
      <c r="C15088" s="81" t="n">
        <v>2.99183606466892</v>
      </c>
    </row>
    <row r="15089" customFormat="false" ht="14.25" hidden="false" customHeight="false" outlineLevel="0" collapsed="false">
      <c r="A15089" s="1" t="n">
        <v>15076</v>
      </c>
      <c r="B15089" s="80" t="n">
        <v>15554.091796875</v>
      </c>
      <c r="C15089" s="81" t="n">
        <v>2.96777327295363</v>
      </c>
    </row>
    <row r="15090" customFormat="false" ht="14.25" hidden="false" customHeight="false" outlineLevel="0" collapsed="false">
      <c r="A15090" s="1" t="n">
        <v>15077</v>
      </c>
      <c r="B15090" s="80" t="n">
        <v>15324.1123046875</v>
      </c>
      <c r="C15090" s="81" t="n">
        <v>2.966707797963</v>
      </c>
    </row>
    <row r="15091" customFormat="false" ht="14.25" hidden="false" customHeight="false" outlineLevel="0" collapsed="false">
      <c r="A15091" s="1" t="n">
        <v>15078</v>
      </c>
      <c r="B15091" s="80" t="n">
        <v>14830.638671875</v>
      </c>
      <c r="C15091" s="81" t="n">
        <v>2.97821729971136</v>
      </c>
    </row>
    <row r="15092" customFormat="false" ht="14.25" hidden="false" customHeight="false" outlineLevel="0" collapsed="false">
      <c r="A15092" s="1" t="n">
        <v>15079</v>
      </c>
      <c r="B15092" s="80" t="n">
        <v>14716.51171875</v>
      </c>
      <c r="C15092" s="81" t="n">
        <v>3.08522995858054</v>
      </c>
    </row>
    <row r="15093" customFormat="false" ht="14.25" hidden="false" customHeight="false" outlineLevel="0" collapsed="false">
      <c r="A15093" s="1" t="n">
        <v>15080</v>
      </c>
      <c r="B15093" s="80" t="n">
        <v>14784.5537109375</v>
      </c>
      <c r="C15093" s="81" t="n">
        <v>2.90138455428583</v>
      </c>
    </row>
    <row r="15094" customFormat="false" ht="14.25" hidden="false" customHeight="false" outlineLevel="0" collapsed="false">
      <c r="A15094" s="1" t="n">
        <v>15081</v>
      </c>
      <c r="B15094" s="80" t="n">
        <v>15165.5</v>
      </c>
      <c r="C15094" s="81" t="n">
        <v>2.82255714021454</v>
      </c>
    </row>
    <row r="15095" customFormat="false" ht="14.25" hidden="false" customHeight="false" outlineLevel="0" collapsed="false">
      <c r="A15095" s="1" t="n">
        <v>15082</v>
      </c>
      <c r="B15095" s="80" t="n">
        <v>15008.236328125</v>
      </c>
      <c r="C15095" s="81" t="n">
        <v>2.74400385212821</v>
      </c>
    </row>
    <row r="15096" customFormat="false" ht="14.25" hidden="false" customHeight="false" outlineLevel="0" collapsed="false">
      <c r="A15096" s="1" t="n">
        <v>15083</v>
      </c>
      <c r="B15096" s="80" t="n">
        <v>15019.248046875</v>
      </c>
      <c r="C15096" s="81" t="n">
        <v>2.86158292529652</v>
      </c>
    </row>
    <row r="15097" customFormat="false" ht="14.25" hidden="false" customHeight="false" outlineLevel="0" collapsed="false">
      <c r="A15097" s="1" t="n">
        <v>15084</v>
      </c>
      <c r="B15097" s="80" t="n">
        <v>16212.185546875</v>
      </c>
      <c r="C15097" s="81" t="n">
        <v>3.07806442482958</v>
      </c>
    </row>
    <row r="15098" customFormat="false" ht="14.25" hidden="false" customHeight="false" outlineLevel="0" collapsed="false">
      <c r="A15098" s="1" t="n">
        <v>15085</v>
      </c>
      <c r="B15098" s="80" t="n">
        <v>17597.072265625</v>
      </c>
      <c r="C15098" s="81" t="n">
        <v>3.30773104421375</v>
      </c>
    </row>
    <row r="15099" customFormat="false" ht="14.25" hidden="false" customHeight="false" outlineLevel="0" collapsed="false">
      <c r="A15099" s="1" t="n">
        <v>15086</v>
      </c>
      <c r="B15099" s="80" t="n">
        <v>20663.580078125</v>
      </c>
      <c r="C15099" s="81" t="n">
        <v>3.62212078106828</v>
      </c>
    </row>
    <row r="15100" customFormat="false" ht="14.25" hidden="false" customHeight="false" outlineLevel="0" collapsed="false">
      <c r="A15100" s="1" t="n">
        <v>15087</v>
      </c>
      <c r="B15100" s="80" t="n">
        <v>23495.953125</v>
      </c>
      <c r="C15100" s="81" t="n">
        <v>4.67655054980034</v>
      </c>
    </row>
    <row r="15101" customFormat="false" ht="14.25" hidden="false" customHeight="false" outlineLevel="0" collapsed="false">
      <c r="A15101" s="1" t="n">
        <v>15088</v>
      </c>
      <c r="B15101" s="80" t="n">
        <v>27580.92578125</v>
      </c>
      <c r="C15101" s="81" t="n">
        <v>5.07242973727624</v>
      </c>
    </row>
    <row r="15102" customFormat="false" ht="14.25" hidden="false" customHeight="false" outlineLevel="0" collapsed="false">
      <c r="A15102" s="1" t="n">
        <v>15089</v>
      </c>
      <c r="B15102" s="80" t="n">
        <v>29630.642578125</v>
      </c>
      <c r="C15102" s="81" t="n">
        <v>5.40781905950157</v>
      </c>
    </row>
    <row r="15103" customFormat="false" ht="14.25" hidden="false" customHeight="false" outlineLevel="0" collapsed="false">
      <c r="A15103" s="1" t="n">
        <v>15090</v>
      </c>
      <c r="B15103" s="80" t="n">
        <v>31626.51953125</v>
      </c>
      <c r="C15103" s="81" t="n">
        <v>5.96535788625575</v>
      </c>
    </row>
    <row r="15104" customFormat="false" ht="14.25" hidden="false" customHeight="false" outlineLevel="0" collapsed="false">
      <c r="A15104" s="1" t="n">
        <v>15091</v>
      </c>
      <c r="B15104" s="80" t="n">
        <v>34552.0703125</v>
      </c>
      <c r="C15104" s="81" t="n">
        <v>6.68087666730665</v>
      </c>
    </row>
    <row r="15105" customFormat="false" ht="14.25" hidden="false" customHeight="false" outlineLevel="0" collapsed="false">
      <c r="A15105" s="1" t="n">
        <v>15092</v>
      </c>
      <c r="B15105" s="80" t="n">
        <v>36204.25</v>
      </c>
      <c r="C15105" s="81" t="n">
        <v>7.06573581367172</v>
      </c>
    </row>
    <row r="15106" customFormat="false" ht="14.25" hidden="false" customHeight="false" outlineLevel="0" collapsed="false">
      <c r="A15106" s="1" t="n">
        <v>15093</v>
      </c>
      <c r="B15106" s="80" t="n">
        <v>35288.09375</v>
      </c>
      <c r="C15106" s="81" t="n">
        <v>7.12153339235374</v>
      </c>
    </row>
    <row r="15107" customFormat="false" ht="14.25" hidden="false" customHeight="false" outlineLevel="0" collapsed="false">
      <c r="A15107" s="1" t="n">
        <v>15094</v>
      </c>
      <c r="B15107" s="80" t="n">
        <v>36624.0390625</v>
      </c>
      <c r="C15107" s="81" t="n">
        <v>7.321171842787</v>
      </c>
    </row>
    <row r="15108" customFormat="false" ht="14.25" hidden="false" customHeight="false" outlineLevel="0" collapsed="false">
      <c r="A15108" s="1" t="n">
        <v>15095</v>
      </c>
      <c r="B15108" s="80" t="n">
        <v>37856.609375</v>
      </c>
      <c r="C15108" s="81" t="n">
        <v>7.29381970641168</v>
      </c>
    </row>
    <row r="15109" customFormat="false" ht="14.25" hidden="false" customHeight="false" outlineLevel="0" collapsed="false">
      <c r="A15109" s="1" t="n">
        <v>15096</v>
      </c>
      <c r="B15109" s="80" t="n">
        <v>36422.0390625</v>
      </c>
      <c r="C15109" s="81" t="n">
        <v>7.12827692570115</v>
      </c>
    </row>
    <row r="15110" customFormat="false" ht="14.25" hidden="false" customHeight="false" outlineLevel="0" collapsed="false">
      <c r="A15110" s="1" t="n">
        <v>15097</v>
      </c>
      <c r="B15110" s="80" t="n">
        <v>35582.84765625</v>
      </c>
      <c r="C15110" s="81" t="n">
        <v>6.86176808813398</v>
      </c>
    </row>
    <row r="15111" customFormat="false" ht="14.25" hidden="false" customHeight="false" outlineLevel="0" collapsed="false">
      <c r="A15111" s="1" t="n">
        <v>15098</v>
      </c>
      <c r="B15111" s="80" t="n">
        <v>35676.87109375</v>
      </c>
      <c r="C15111" s="81" t="n">
        <v>6.94907194216583</v>
      </c>
    </row>
    <row r="15112" customFormat="false" ht="14.25" hidden="false" customHeight="false" outlineLevel="0" collapsed="false">
      <c r="A15112" s="1" t="n">
        <v>15099</v>
      </c>
      <c r="B15112" s="80" t="n">
        <v>35241.33203125</v>
      </c>
      <c r="C15112" s="81" t="n">
        <v>6.72308955615392</v>
      </c>
    </row>
    <row r="15113" customFormat="false" ht="14.25" hidden="false" customHeight="false" outlineLevel="0" collapsed="false">
      <c r="A15113" s="1" t="n">
        <v>15100</v>
      </c>
      <c r="B15113" s="80" t="n">
        <v>34487.42578125</v>
      </c>
      <c r="C15113" s="81" t="n">
        <v>6.51182078216454</v>
      </c>
    </row>
    <row r="15114" customFormat="false" ht="14.25" hidden="false" customHeight="false" outlineLevel="0" collapsed="false">
      <c r="A15114" s="1" t="n">
        <v>15101</v>
      </c>
      <c r="B15114" s="80" t="n">
        <v>34204.78515625</v>
      </c>
      <c r="C15114" s="81" t="n">
        <v>6.40594019408982</v>
      </c>
    </row>
    <row r="15115" customFormat="false" ht="14.25" hidden="false" customHeight="false" outlineLevel="0" collapsed="false">
      <c r="A15115" s="1" t="n">
        <v>15102</v>
      </c>
      <c r="B15115" s="80" t="n">
        <v>33013.82421875</v>
      </c>
      <c r="C15115" s="81" t="n">
        <v>6.28439811941104</v>
      </c>
    </row>
    <row r="15116" customFormat="false" ht="14.25" hidden="false" customHeight="false" outlineLevel="0" collapsed="false">
      <c r="A15116" s="1" t="n">
        <v>15103</v>
      </c>
      <c r="B15116" s="80" t="n">
        <v>32501.06640625</v>
      </c>
      <c r="C15116" s="81" t="n">
        <v>6.25897567020651</v>
      </c>
    </row>
    <row r="15117" customFormat="false" ht="14.25" hidden="false" customHeight="false" outlineLevel="0" collapsed="false">
      <c r="A15117" s="1" t="n">
        <v>15104</v>
      </c>
      <c r="B15117" s="80" t="n">
        <v>31824.771484375</v>
      </c>
      <c r="C15117" s="81" t="n">
        <v>6.25664198040268</v>
      </c>
    </row>
    <row r="15118" customFormat="false" ht="14.25" hidden="false" customHeight="false" outlineLevel="0" collapsed="false">
      <c r="A15118" s="1" t="n">
        <v>15105</v>
      </c>
      <c r="B15118" s="80" t="n">
        <v>31919.541015625</v>
      </c>
      <c r="C15118" s="81" t="n">
        <v>6.1539233931384</v>
      </c>
    </row>
    <row r="15119" customFormat="false" ht="14.25" hidden="false" customHeight="false" outlineLevel="0" collapsed="false">
      <c r="A15119" s="1" t="n">
        <v>15106</v>
      </c>
      <c r="B15119" s="80" t="n">
        <v>31044.150390625</v>
      </c>
      <c r="C15119" s="81" t="n">
        <v>6.29009865819443</v>
      </c>
    </row>
    <row r="15120" customFormat="false" ht="14.25" hidden="false" customHeight="false" outlineLevel="0" collapsed="false">
      <c r="A15120" s="1" t="n">
        <v>15107</v>
      </c>
      <c r="B15120" s="80" t="n">
        <v>31943.88671875</v>
      </c>
      <c r="C15120" s="81" t="n">
        <v>6.40588441928999</v>
      </c>
    </row>
    <row r="15121" customFormat="false" ht="14.25" hidden="false" customHeight="false" outlineLevel="0" collapsed="false">
      <c r="A15121" s="1" t="n">
        <v>15108</v>
      </c>
      <c r="B15121" s="80" t="n">
        <v>30969.443359375</v>
      </c>
      <c r="C15121" s="81" t="n">
        <v>6.24766284073518</v>
      </c>
    </row>
    <row r="15122" customFormat="false" ht="14.25" hidden="false" customHeight="false" outlineLevel="0" collapsed="false">
      <c r="A15122" s="1" t="n">
        <v>15109</v>
      </c>
      <c r="B15122" s="80" t="n">
        <v>29233.611328125</v>
      </c>
      <c r="C15122" s="81" t="n">
        <v>6.10791344009943</v>
      </c>
    </row>
    <row r="15123" customFormat="false" ht="14.25" hidden="false" customHeight="false" outlineLevel="0" collapsed="false">
      <c r="A15123" s="1" t="n">
        <v>15110</v>
      </c>
      <c r="B15123" s="80" t="n">
        <v>28835.0625</v>
      </c>
      <c r="C15123" s="81" t="n">
        <v>5.88305996417691</v>
      </c>
    </row>
    <row r="15124" customFormat="false" ht="14.25" hidden="false" customHeight="false" outlineLevel="0" collapsed="false">
      <c r="A15124" s="1" t="n">
        <v>15111</v>
      </c>
      <c r="B15124" s="80" t="n">
        <v>28687.23046875</v>
      </c>
      <c r="C15124" s="81" t="n">
        <v>5.87341500459443</v>
      </c>
    </row>
    <row r="15125" customFormat="false" ht="14.25" hidden="false" customHeight="false" outlineLevel="0" collapsed="false">
      <c r="A15125" s="1" t="n">
        <v>15112</v>
      </c>
      <c r="B15125" s="80" t="n">
        <v>28778.4609375</v>
      </c>
      <c r="C15125" s="81" t="n">
        <v>5.76439371009012</v>
      </c>
    </row>
    <row r="15126" customFormat="false" ht="14.25" hidden="false" customHeight="false" outlineLevel="0" collapsed="false">
      <c r="A15126" s="1" t="n">
        <v>15113</v>
      </c>
      <c r="B15126" s="80" t="n">
        <v>28727.494140625</v>
      </c>
      <c r="C15126" s="81" t="n">
        <v>5.3091395859456</v>
      </c>
    </row>
    <row r="15127" customFormat="false" ht="14.25" hidden="false" customHeight="false" outlineLevel="0" collapsed="false">
      <c r="A15127" s="1" t="n">
        <v>15114</v>
      </c>
      <c r="B15127" s="80" t="n">
        <v>27803.0625</v>
      </c>
      <c r="C15127" s="81" t="n">
        <v>5.07150987349822</v>
      </c>
    </row>
    <row r="15128" customFormat="false" ht="14.25" hidden="false" customHeight="false" outlineLevel="0" collapsed="false">
      <c r="A15128" s="1" t="n">
        <v>15115</v>
      </c>
      <c r="B15128" s="80" t="n">
        <v>27252.283203125</v>
      </c>
      <c r="C15128" s="81" t="n">
        <v>4.70076740295139</v>
      </c>
    </row>
    <row r="15129" customFormat="false" ht="14.25" hidden="false" customHeight="false" outlineLevel="0" collapsed="false">
      <c r="A15129" s="1" t="n">
        <v>15116</v>
      </c>
      <c r="B15129" s="80" t="n">
        <v>25063.1640625</v>
      </c>
      <c r="C15129" s="81" t="n">
        <v>4.56896249712478</v>
      </c>
    </row>
    <row r="15130" customFormat="false" ht="14.25" hidden="false" customHeight="false" outlineLevel="0" collapsed="false">
      <c r="A15130" s="1" t="n">
        <v>15117</v>
      </c>
      <c r="B15130" s="80" t="n">
        <v>22383.88671875</v>
      </c>
      <c r="C15130" s="81" t="n">
        <v>4.0334144949805</v>
      </c>
    </row>
    <row r="15131" customFormat="false" ht="14.25" hidden="false" customHeight="false" outlineLevel="0" collapsed="false">
      <c r="A15131" s="1" t="n">
        <v>15118</v>
      </c>
      <c r="B15131" s="80" t="n">
        <v>20515.04296875</v>
      </c>
      <c r="C15131" s="81" t="n">
        <v>3.65221309298913</v>
      </c>
    </row>
    <row r="15132" customFormat="false" ht="14.25" hidden="false" customHeight="false" outlineLevel="0" collapsed="false">
      <c r="A15132" s="1" t="n">
        <v>15119</v>
      </c>
      <c r="B15132" s="80" t="n">
        <v>19567.23046875</v>
      </c>
      <c r="C15132" s="81" t="n">
        <v>3.16423938903685</v>
      </c>
    </row>
    <row r="15133" customFormat="false" ht="14.25" hidden="false" customHeight="false" outlineLevel="0" collapsed="false">
      <c r="A15133" s="1" t="n">
        <v>15120</v>
      </c>
      <c r="B15133" s="80" t="n">
        <v>18545.32421875</v>
      </c>
      <c r="C15133" s="81" t="n">
        <v>2.87414318645811</v>
      </c>
    </row>
    <row r="15134" customFormat="false" ht="14.25" hidden="false" customHeight="false" outlineLevel="0" collapsed="false">
      <c r="A15134" s="1" t="n">
        <v>15121</v>
      </c>
      <c r="B15134" s="80" t="n">
        <v>18838.978515625</v>
      </c>
      <c r="C15134" s="81" t="n">
        <v>3.05190786814767</v>
      </c>
    </row>
    <row r="15135" customFormat="false" ht="14.25" hidden="false" customHeight="false" outlineLevel="0" collapsed="false">
      <c r="A15135" s="1" t="n">
        <v>15122</v>
      </c>
      <c r="B15135" s="80" t="n">
        <v>17758.95703125</v>
      </c>
      <c r="C15135" s="81" t="n">
        <v>3.04772653645142</v>
      </c>
    </row>
    <row r="15136" customFormat="false" ht="14.25" hidden="false" customHeight="false" outlineLevel="0" collapsed="false">
      <c r="A15136" s="1" t="n">
        <v>15123</v>
      </c>
      <c r="B15136" s="80" t="n">
        <v>17378.0625</v>
      </c>
      <c r="C15136" s="81" t="n">
        <v>3.09777243134582</v>
      </c>
    </row>
    <row r="15137" customFormat="false" ht="14.25" hidden="false" customHeight="false" outlineLevel="0" collapsed="false">
      <c r="A15137" s="1" t="n">
        <v>15124</v>
      </c>
      <c r="B15137" s="80" t="n">
        <v>16836.798828125</v>
      </c>
      <c r="C15137" s="81" t="n">
        <v>3.08795095604215</v>
      </c>
    </row>
    <row r="15138" customFormat="false" ht="14.25" hidden="false" customHeight="false" outlineLevel="0" collapsed="false">
      <c r="A15138" s="1" t="n">
        <v>15125</v>
      </c>
      <c r="B15138" s="80" t="n">
        <v>16312.892578125</v>
      </c>
      <c r="C15138" s="81" t="n">
        <v>2.98554549514129</v>
      </c>
    </row>
    <row r="15139" customFormat="false" ht="14.25" hidden="false" customHeight="false" outlineLevel="0" collapsed="false">
      <c r="A15139" s="1" t="n">
        <v>15126</v>
      </c>
      <c r="B15139" s="80" t="n">
        <v>15943.0078125</v>
      </c>
      <c r="C15139" s="81" t="n">
        <v>2.92927712928747</v>
      </c>
    </row>
    <row r="15140" customFormat="false" ht="14.25" hidden="false" customHeight="false" outlineLevel="0" collapsed="false">
      <c r="A15140" s="1" t="n">
        <v>15127</v>
      </c>
      <c r="B15140" s="80" t="n">
        <v>15458.7841796875</v>
      </c>
      <c r="C15140" s="81" t="n">
        <v>3.10509129692744</v>
      </c>
    </row>
    <row r="15141" customFormat="false" ht="14.25" hidden="false" customHeight="false" outlineLevel="0" collapsed="false">
      <c r="A15141" s="1" t="n">
        <v>15128</v>
      </c>
      <c r="B15141" s="80" t="n">
        <v>15584.78515625</v>
      </c>
      <c r="C15141" s="81" t="n">
        <v>3.0720340070385</v>
      </c>
    </row>
    <row r="15142" customFormat="false" ht="14.25" hidden="false" customHeight="false" outlineLevel="0" collapsed="false">
      <c r="A15142" s="1" t="n">
        <v>15129</v>
      </c>
      <c r="B15142" s="80" t="n">
        <v>15597.40625</v>
      </c>
      <c r="C15142" s="81" t="n">
        <v>3.08055719031856</v>
      </c>
    </row>
    <row r="15143" customFormat="false" ht="14.25" hidden="false" customHeight="false" outlineLevel="0" collapsed="false">
      <c r="A15143" s="1" t="n">
        <v>15130</v>
      </c>
      <c r="B15143" s="80" t="n">
        <v>15495.8896484375</v>
      </c>
      <c r="C15143" s="81" t="n">
        <v>3.05896711271033</v>
      </c>
    </row>
    <row r="15144" customFormat="false" ht="14.25" hidden="false" customHeight="false" outlineLevel="0" collapsed="false">
      <c r="A15144" s="1" t="n">
        <v>15131</v>
      </c>
      <c r="B15144" s="80" t="n">
        <v>15601.658203125</v>
      </c>
      <c r="C15144" s="81" t="n">
        <v>3.00000822037632</v>
      </c>
    </row>
    <row r="15145" customFormat="false" ht="14.25" hidden="false" customHeight="false" outlineLevel="0" collapsed="false">
      <c r="A15145" s="1" t="n">
        <v>15132</v>
      </c>
      <c r="B15145" s="80" t="n">
        <v>16849.72265625</v>
      </c>
      <c r="C15145" s="81" t="n">
        <v>3.10514550135591</v>
      </c>
    </row>
    <row r="15146" customFormat="false" ht="14.25" hidden="false" customHeight="false" outlineLevel="0" collapsed="false">
      <c r="A15146" s="1" t="n">
        <v>15133</v>
      </c>
      <c r="B15146" s="80" t="n">
        <v>18501.693359375</v>
      </c>
      <c r="C15146" s="81" t="n">
        <v>3.45072794551911</v>
      </c>
    </row>
    <row r="15147" customFormat="false" ht="14.25" hidden="false" customHeight="false" outlineLevel="0" collapsed="false">
      <c r="A15147" s="1" t="n">
        <v>15134</v>
      </c>
      <c r="B15147" s="80" t="n">
        <v>21769.7265625</v>
      </c>
      <c r="C15147" s="81" t="n">
        <v>3.75209979998641</v>
      </c>
    </row>
    <row r="15148" customFormat="false" ht="14.25" hidden="false" customHeight="false" outlineLevel="0" collapsed="false">
      <c r="A15148" s="1" t="n">
        <v>15135</v>
      </c>
      <c r="B15148" s="80" t="n">
        <v>24600.015625</v>
      </c>
      <c r="C15148" s="81" t="n">
        <v>4.58317672954177</v>
      </c>
    </row>
    <row r="15149" customFormat="false" ht="14.25" hidden="false" customHeight="false" outlineLevel="0" collapsed="false">
      <c r="A15149" s="1" t="n">
        <v>15136</v>
      </c>
      <c r="B15149" s="80" t="n">
        <v>28386.09375</v>
      </c>
      <c r="C15149" s="81" t="n">
        <v>5.18505626083424</v>
      </c>
    </row>
    <row r="15150" customFormat="false" ht="14.25" hidden="false" customHeight="false" outlineLevel="0" collapsed="false">
      <c r="A15150" s="1" t="n">
        <v>15137</v>
      </c>
      <c r="B15150" s="80" t="n">
        <v>31384.888671875</v>
      </c>
      <c r="C15150" s="81" t="n">
        <v>5.6975760636808</v>
      </c>
    </row>
    <row r="15151" customFormat="false" ht="14.25" hidden="false" customHeight="false" outlineLevel="0" collapsed="false">
      <c r="A15151" s="1" t="n">
        <v>15138</v>
      </c>
      <c r="B15151" s="80" t="n">
        <v>33474.2578125</v>
      </c>
      <c r="C15151" s="81" t="n">
        <v>6.25780958357135</v>
      </c>
    </row>
    <row r="15152" customFormat="false" ht="14.25" hidden="false" customHeight="false" outlineLevel="0" collapsed="false">
      <c r="A15152" s="1" t="n">
        <v>15139</v>
      </c>
      <c r="B15152" s="80" t="n">
        <v>33860.39453125</v>
      </c>
      <c r="C15152" s="81" t="n">
        <v>7.09696571515525</v>
      </c>
    </row>
    <row r="15153" customFormat="false" ht="14.25" hidden="false" customHeight="false" outlineLevel="0" collapsed="false">
      <c r="A15153" s="1" t="n">
        <v>15140</v>
      </c>
      <c r="B15153" s="80" t="n">
        <v>34830.5546875</v>
      </c>
      <c r="C15153" s="81" t="n">
        <v>7.29998329463823</v>
      </c>
    </row>
    <row r="15154" customFormat="false" ht="14.25" hidden="false" customHeight="false" outlineLevel="0" collapsed="false">
      <c r="A15154" s="1" t="n">
        <v>15141</v>
      </c>
      <c r="B15154" s="80" t="n">
        <v>34761.81640625</v>
      </c>
      <c r="C15154" s="81" t="n">
        <v>7.36355814354165</v>
      </c>
    </row>
    <row r="15155" customFormat="false" ht="14.25" hidden="false" customHeight="false" outlineLevel="0" collapsed="false">
      <c r="A15155" s="1" t="n">
        <v>15142</v>
      </c>
      <c r="B15155" s="80" t="n">
        <v>35921.0078125</v>
      </c>
      <c r="C15155" s="81" t="n">
        <v>7.45395387791507</v>
      </c>
    </row>
    <row r="15156" customFormat="false" ht="14.25" hidden="false" customHeight="false" outlineLevel="0" collapsed="false">
      <c r="A15156" s="1" t="n">
        <v>15143</v>
      </c>
      <c r="B15156" s="80" t="n">
        <v>36091.515625</v>
      </c>
      <c r="C15156" s="81" t="n">
        <v>7.32749802252184</v>
      </c>
    </row>
    <row r="15157" customFormat="false" ht="14.25" hidden="false" customHeight="false" outlineLevel="0" collapsed="false">
      <c r="A15157" s="1" t="n">
        <v>15144</v>
      </c>
      <c r="B15157" s="80" t="n">
        <v>34931.5625</v>
      </c>
      <c r="C15157" s="81" t="n">
        <v>7.32890263219379</v>
      </c>
    </row>
    <row r="15158" customFormat="false" ht="14.25" hidden="false" customHeight="false" outlineLevel="0" collapsed="false">
      <c r="A15158" s="1" t="n">
        <v>15145</v>
      </c>
      <c r="B15158" s="80" t="n">
        <v>33302.48828125</v>
      </c>
      <c r="C15158" s="81" t="n">
        <v>7.37071283047871</v>
      </c>
    </row>
    <row r="15159" customFormat="false" ht="14.25" hidden="false" customHeight="false" outlineLevel="0" collapsed="false">
      <c r="A15159" s="1" t="n">
        <v>15146</v>
      </c>
      <c r="B15159" s="80" t="n">
        <v>32968.859375</v>
      </c>
      <c r="C15159" s="81" t="n">
        <v>7.25237185216284</v>
      </c>
    </row>
    <row r="15160" customFormat="false" ht="14.25" hidden="false" customHeight="false" outlineLevel="0" collapsed="false">
      <c r="A15160" s="1" t="n">
        <v>15147</v>
      </c>
      <c r="B15160" s="80" t="n">
        <v>32277.919921875</v>
      </c>
      <c r="C15160" s="81" t="n">
        <v>7.10246648689278</v>
      </c>
    </row>
    <row r="15161" customFormat="false" ht="14.25" hidden="false" customHeight="false" outlineLevel="0" collapsed="false">
      <c r="A15161" s="1" t="n">
        <v>15148</v>
      </c>
      <c r="B15161" s="80" t="n">
        <v>32055.046875</v>
      </c>
      <c r="C15161" s="81" t="n">
        <v>6.74727152207754</v>
      </c>
    </row>
    <row r="15162" customFormat="false" ht="14.25" hidden="false" customHeight="false" outlineLevel="0" collapsed="false">
      <c r="A15162" s="1" t="n">
        <v>15149</v>
      </c>
      <c r="B15162" s="80" t="n">
        <v>31939.529296875</v>
      </c>
      <c r="C15162" s="81" t="n">
        <v>6.56191783900091</v>
      </c>
    </row>
    <row r="15163" customFormat="false" ht="14.25" hidden="false" customHeight="false" outlineLevel="0" collapsed="false">
      <c r="A15163" s="1" t="n">
        <v>15150</v>
      </c>
      <c r="B15163" s="80" t="n">
        <v>30811.1171875</v>
      </c>
      <c r="C15163" s="81" t="n">
        <v>6.4289254610574</v>
      </c>
    </row>
    <row r="15164" customFormat="false" ht="14.25" hidden="false" customHeight="false" outlineLevel="0" collapsed="false">
      <c r="A15164" s="1" t="n">
        <v>15151</v>
      </c>
      <c r="B15164" s="80" t="n">
        <v>30093.306640625</v>
      </c>
      <c r="C15164" s="81" t="n">
        <v>6.39602666591904</v>
      </c>
    </row>
    <row r="15165" customFormat="false" ht="14.25" hidden="false" customHeight="false" outlineLevel="0" collapsed="false">
      <c r="A15165" s="1" t="n">
        <v>15152</v>
      </c>
      <c r="B15165" s="80" t="n">
        <v>29752.04296875</v>
      </c>
      <c r="C15165" s="81" t="n">
        <v>6.24258201404559</v>
      </c>
    </row>
    <row r="15166" customFormat="false" ht="14.25" hidden="false" customHeight="false" outlineLevel="0" collapsed="false">
      <c r="A15166" s="1" t="n">
        <v>15153</v>
      </c>
      <c r="B15166" s="80" t="n">
        <v>29415.76953125</v>
      </c>
      <c r="C15166" s="81" t="n">
        <v>6.17529790346214</v>
      </c>
    </row>
    <row r="15167" customFormat="false" ht="14.25" hidden="false" customHeight="false" outlineLevel="0" collapsed="false">
      <c r="A15167" s="1" t="n">
        <v>15154</v>
      </c>
      <c r="B15167" s="80" t="n">
        <v>29335.90625</v>
      </c>
      <c r="C15167" s="81" t="n">
        <v>6.37290763573508</v>
      </c>
    </row>
    <row r="15168" customFormat="false" ht="14.25" hidden="false" customHeight="false" outlineLevel="0" collapsed="false">
      <c r="A15168" s="1" t="n">
        <v>15155</v>
      </c>
      <c r="B15168" s="80" t="n">
        <v>28598.484375</v>
      </c>
      <c r="C15168" s="81" t="n">
        <v>6.23589469551654</v>
      </c>
    </row>
    <row r="15169" customFormat="false" ht="14.25" hidden="false" customHeight="false" outlineLevel="0" collapsed="false">
      <c r="A15169" s="1" t="n">
        <v>15156</v>
      </c>
      <c r="B15169" s="80" t="n">
        <v>28490.96875</v>
      </c>
      <c r="C15169" s="81" t="n">
        <v>5.82585735232159</v>
      </c>
    </row>
    <row r="15170" customFormat="false" ht="14.25" hidden="false" customHeight="false" outlineLevel="0" collapsed="false">
      <c r="A15170" s="1" t="n">
        <v>15157</v>
      </c>
      <c r="B15170" s="80" t="n">
        <v>28191.58984375</v>
      </c>
      <c r="C15170" s="81" t="n">
        <v>5.65777172370096</v>
      </c>
    </row>
    <row r="15171" customFormat="false" ht="14.25" hidden="false" customHeight="false" outlineLevel="0" collapsed="false">
      <c r="A15171" s="1" t="n">
        <v>15158</v>
      </c>
      <c r="B15171" s="80" t="n">
        <v>27889.19921875</v>
      </c>
      <c r="C15171" s="81" t="n">
        <v>5.54997966252793</v>
      </c>
    </row>
    <row r="15172" customFormat="false" ht="14.25" hidden="false" customHeight="false" outlineLevel="0" collapsed="false">
      <c r="A15172" s="1" t="n">
        <v>15159</v>
      </c>
      <c r="B15172" s="80" t="n">
        <v>27654.1875</v>
      </c>
      <c r="C15172" s="81" t="n">
        <v>5.49174610838329</v>
      </c>
    </row>
    <row r="15173" customFormat="false" ht="14.25" hidden="false" customHeight="false" outlineLevel="0" collapsed="false">
      <c r="A15173" s="1" t="n">
        <v>15160</v>
      </c>
      <c r="B15173" s="80" t="n">
        <v>27490.16796875</v>
      </c>
      <c r="C15173" s="81" t="n">
        <v>5.3578629299851</v>
      </c>
    </row>
    <row r="15174" customFormat="false" ht="14.25" hidden="false" customHeight="false" outlineLevel="0" collapsed="false">
      <c r="A15174" s="1" t="n">
        <v>15161</v>
      </c>
      <c r="B15174" s="80" t="n">
        <v>26821.77734375</v>
      </c>
      <c r="C15174" s="81" t="n">
        <v>5.11731860425634</v>
      </c>
    </row>
    <row r="15175" customFormat="false" ht="14.25" hidden="false" customHeight="false" outlineLevel="0" collapsed="false">
      <c r="A15175" s="1" t="n">
        <v>15162</v>
      </c>
      <c r="B15175" s="80" t="n">
        <v>25276.796875</v>
      </c>
      <c r="C15175" s="81" t="n">
        <v>4.89494614086954</v>
      </c>
    </row>
    <row r="15176" customFormat="false" ht="14.25" hidden="false" customHeight="false" outlineLevel="0" collapsed="false">
      <c r="A15176" s="1" t="n">
        <v>15163</v>
      </c>
      <c r="B15176" s="80" t="n">
        <v>24324.751953125</v>
      </c>
      <c r="C15176" s="81" t="n">
        <v>4.50283942699741</v>
      </c>
    </row>
    <row r="15177" customFormat="false" ht="14.25" hidden="false" customHeight="false" outlineLevel="0" collapsed="false">
      <c r="A15177" s="1" t="n">
        <v>15164</v>
      </c>
      <c r="B15177" s="80" t="n">
        <v>22564.529296875</v>
      </c>
      <c r="C15177" s="81" t="n">
        <v>4.31563342355113</v>
      </c>
    </row>
    <row r="15178" customFormat="false" ht="14.25" hidden="false" customHeight="false" outlineLevel="0" collapsed="false">
      <c r="A15178" s="1" t="n">
        <v>15165</v>
      </c>
      <c r="B15178" s="80" t="n">
        <v>20459.412109375</v>
      </c>
      <c r="C15178" s="81" t="n">
        <v>3.97215090255161</v>
      </c>
    </row>
    <row r="15179" customFormat="false" ht="14.25" hidden="false" customHeight="false" outlineLevel="0" collapsed="false">
      <c r="A15179" s="1" t="n">
        <v>15166</v>
      </c>
      <c r="B15179" s="80" t="n">
        <v>18765.208984375</v>
      </c>
      <c r="C15179" s="81" t="n">
        <v>3.60397998780186</v>
      </c>
    </row>
    <row r="15180" customFormat="false" ht="14.25" hidden="false" customHeight="false" outlineLevel="0" collapsed="false">
      <c r="A15180" s="1" t="n">
        <v>15167</v>
      </c>
      <c r="B15180" s="80" t="n">
        <v>17834.9140625</v>
      </c>
      <c r="C15180" s="81" t="n">
        <v>2.95181536482625</v>
      </c>
    </row>
    <row r="15181" customFormat="false" ht="14.25" hidden="false" customHeight="false" outlineLevel="0" collapsed="false">
      <c r="A15181" s="1" t="n">
        <v>15168</v>
      </c>
      <c r="B15181" s="80" t="n">
        <v>16774.849609375</v>
      </c>
      <c r="C15181" s="81" t="n">
        <v>2.73612972077951</v>
      </c>
    </row>
    <row r="15182" customFormat="false" ht="14.25" hidden="false" customHeight="false" outlineLevel="0" collapsed="false">
      <c r="A15182" s="1" t="n">
        <v>15169</v>
      </c>
      <c r="B15182" s="80" t="n">
        <v>16895.35546875</v>
      </c>
      <c r="C15182" s="81" t="n">
        <v>2.63198600293749</v>
      </c>
    </row>
    <row r="15183" customFormat="false" ht="14.25" hidden="false" customHeight="false" outlineLevel="0" collapsed="false">
      <c r="A15183" s="1" t="n">
        <v>15170</v>
      </c>
      <c r="B15183" s="80" t="n">
        <v>15974.228515625</v>
      </c>
      <c r="C15183" s="81" t="n">
        <v>2.74777132974729</v>
      </c>
    </row>
    <row r="15184" customFormat="false" ht="14.25" hidden="false" customHeight="false" outlineLevel="0" collapsed="false">
      <c r="A15184" s="1" t="n">
        <v>15171</v>
      </c>
      <c r="B15184" s="80" t="n">
        <v>15693.103515625</v>
      </c>
      <c r="C15184" s="81" t="n">
        <v>2.81140268893974</v>
      </c>
    </row>
    <row r="15185" customFormat="false" ht="14.25" hidden="false" customHeight="false" outlineLevel="0" collapsed="false">
      <c r="A15185" s="1" t="n">
        <v>15172</v>
      </c>
      <c r="B15185" s="80" t="n">
        <v>14574.4169921875</v>
      </c>
      <c r="C15185" s="81" t="n">
        <v>2.69947619521193</v>
      </c>
    </row>
    <row r="15186" customFormat="false" ht="14.25" hidden="false" customHeight="false" outlineLevel="0" collapsed="false">
      <c r="A15186" s="1" t="n">
        <v>15173</v>
      </c>
      <c r="B15186" s="80" t="n">
        <v>14110.025390625</v>
      </c>
      <c r="C15186" s="81" t="n">
        <v>2.62559539850579</v>
      </c>
    </row>
    <row r="15187" customFormat="false" ht="14.25" hidden="false" customHeight="false" outlineLevel="0" collapsed="false">
      <c r="A15187" s="1" t="n">
        <v>15174</v>
      </c>
      <c r="B15187" s="80" t="n">
        <v>14005.2900390625</v>
      </c>
      <c r="C15187" s="81" t="n">
        <v>2.63022125459</v>
      </c>
    </row>
    <row r="15188" customFormat="false" ht="14.25" hidden="false" customHeight="false" outlineLevel="0" collapsed="false">
      <c r="A15188" s="1" t="n">
        <v>15175</v>
      </c>
      <c r="B15188" s="80" t="n">
        <v>13586.7001953125</v>
      </c>
      <c r="C15188" s="81" t="n">
        <v>2.6496450947628</v>
      </c>
    </row>
    <row r="15189" customFormat="false" ht="14.25" hidden="false" customHeight="false" outlineLevel="0" collapsed="false">
      <c r="A15189" s="1" t="n">
        <v>15176</v>
      </c>
      <c r="B15189" s="80" t="n">
        <v>13511.498046875</v>
      </c>
      <c r="C15189" s="81" t="n">
        <v>2.59687504516135</v>
      </c>
    </row>
    <row r="15190" customFormat="false" ht="14.25" hidden="false" customHeight="false" outlineLevel="0" collapsed="false">
      <c r="A15190" s="1" t="n">
        <v>15177</v>
      </c>
      <c r="B15190" s="80" t="n">
        <v>13369.025390625</v>
      </c>
      <c r="C15190" s="81" t="n">
        <v>2.65686490826159</v>
      </c>
    </row>
    <row r="15191" customFormat="false" ht="14.25" hidden="false" customHeight="false" outlineLevel="0" collapsed="false">
      <c r="A15191" s="1" t="n">
        <v>15178</v>
      </c>
      <c r="B15191" s="80" t="n">
        <v>13357.16015625</v>
      </c>
      <c r="C15191" s="81" t="n">
        <v>2.55592752741841</v>
      </c>
    </row>
    <row r="15192" customFormat="false" ht="14.25" hidden="false" customHeight="false" outlineLevel="0" collapsed="false">
      <c r="A15192" s="1" t="n">
        <v>15179</v>
      </c>
      <c r="B15192" s="80" t="n">
        <v>13438.42578125</v>
      </c>
      <c r="C15192" s="81" t="n">
        <v>2.77955888766687</v>
      </c>
    </row>
    <row r="15193" customFormat="false" ht="14.25" hidden="false" customHeight="false" outlineLevel="0" collapsed="false">
      <c r="A15193" s="1" t="n">
        <v>15180</v>
      </c>
      <c r="B15193" s="80" t="n">
        <v>14050.697265625</v>
      </c>
      <c r="C15193" s="81" t="n">
        <v>2.6827274943396</v>
      </c>
    </row>
    <row r="15194" customFormat="false" ht="14.25" hidden="false" customHeight="false" outlineLevel="0" collapsed="false">
      <c r="A15194" s="1" t="n">
        <v>15181</v>
      </c>
      <c r="B15194" s="80" t="n">
        <v>14575.2265625</v>
      </c>
      <c r="C15194" s="81" t="n">
        <v>2.55581759295417</v>
      </c>
    </row>
    <row r="15195" customFormat="false" ht="14.25" hidden="false" customHeight="false" outlineLevel="0" collapsed="false">
      <c r="A15195" s="1" t="n">
        <v>15182</v>
      </c>
      <c r="B15195" s="80" t="n">
        <v>16048.302734375</v>
      </c>
      <c r="C15195" s="81" t="n">
        <v>2.69277325192136</v>
      </c>
    </row>
    <row r="15196" customFormat="false" ht="14.25" hidden="false" customHeight="false" outlineLevel="0" collapsed="false">
      <c r="A15196" s="1" t="n">
        <v>15183</v>
      </c>
      <c r="B15196" s="80" t="n">
        <v>17930.546875</v>
      </c>
      <c r="C15196" s="81" t="n">
        <v>3.09788857816184</v>
      </c>
    </row>
    <row r="15197" customFormat="false" ht="14.25" hidden="false" customHeight="false" outlineLevel="0" collapsed="false">
      <c r="A15197" s="1" t="n">
        <v>15184</v>
      </c>
      <c r="B15197" s="80" t="n">
        <v>19118.978515625</v>
      </c>
      <c r="C15197" s="81" t="n">
        <v>3.26436599398122</v>
      </c>
    </row>
    <row r="15198" customFormat="false" ht="14.25" hidden="false" customHeight="false" outlineLevel="0" collapsed="false">
      <c r="A15198" s="1" t="n">
        <v>15185</v>
      </c>
      <c r="B15198" s="80" t="n">
        <v>20125.16015625</v>
      </c>
      <c r="C15198" s="81" t="n">
        <v>3.73554638652123</v>
      </c>
    </row>
    <row r="15199" customFormat="false" ht="14.25" hidden="false" customHeight="false" outlineLevel="0" collapsed="false">
      <c r="A15199" s="1" t="n">
        <v>15186</v>
      </c>
      <c r="B15199" s="80" t="n">
        <v>21818.234375</v>
      </c>
      <c r="C15199" s="81" t="n">
        <v>4.09318655263002</v>
      </c>
    </row>
    <row r="15200" customFormat="false" ht="14.25" hidden="false" customHeight="false" outlineLevel="0" collapsed="false">
      <c r="A15200" s="1" t="n">
        <v>15187</v>
      </c>
      <c r="B15200" s="80" t="n">
        <v>23592.08984375</v>
      </c>
      <c r="C15200" s="81" t="n">
        <v>4.38253629234874</v>
      </c>
    </row>
    <row r="15201" customFormat="false" ht="14.25" hidden="false" customHeight="false" outlineLevel="0" collapsed="false">
      <c r="A15201" s="1" t="n">
        <v>15188</v>
      </c>
      <c r="B15201" s="80" t="n">
        <v>26311.365234375</v>
      </c>
      <c r="C15201" s="81" t="n">
        <v>4.55115235474349</v>
      </c>
    </row>
    <row r="15202" customFormat="false" ht="14.25" hidden="false" customHeight="false" outlineLevel="0" collapsed="false">
      <c r="A15202" s="1" t="n">
        <v>15189</v>
      </c>
      <c r="B15202" s="80" t="n">
        <v>27142.28125</v>
      </c>
      <c r="C15202" s="81" t="n">
        <v>4.67006483380463</v>
      </c>
    </row>
    <row r="15203" customFormat="false" ht="14.25" hidden="false" customHeight="false" outlineLevel="0" collapsed="false">
      <c r="A15203" s="1" t="n">
        <v>15190</v>
      </c>
      <c r="B15203" s="80" t="n">
        <v>28144.96875</v>
      </c>
      <c r="C15203" s="81" t="n">
        <v>5.03032837020232</v>
      </c>
    </row>
    <row r="15204" customFormat="false" ht="14.25" hidden="false" customHeight="false" outlineLevel="0" collapsed="false">
      <c r="A15204" s="1" t="n">
        <v>15191</v>
      </c>
      <c r="B15204" s="80" t="n">
        <v>27534.16796875</v>
      </c>
      <c r="C15204" s="81" t="n">
        <v>4.90023937960299</v>
      </c>
    </row>
    <row r="15205" customFormat="false" ht="14.25" hidden="false" customHeight="false" outlineLevel="0" collapsed="false">
      <c r="A15205" s="1" t="n">
        <v>15192</v>
      </c>
      <c r="B15205" s="80" t="n">
        <v>26915.5234375</v>
      </c>
      <c r="C15205" s="81" t="n">
        <v>4.81852844814395</v>
      </c>
    </row>
    <row r="15206" customFormat="false" ht="14.25" hidden="false" customHeight="false" outlineLevel="0" collapsed="false">
      <c r="A15206" s="1" t="n">
        <v>15193</v>
      </c>
      <c r="B15206" s="80" t="n">
        <v>27545.314453125</v>
      </c>
      <c r="C15206" s="81" t="n">
        <v>4.77103470125167</v>
      </c>
    </row>
    <row r="15207" customFormat="false" ht="14.25" hidden="false" customHeight="false" outlineLevel="0" collapsed="false">
      <c r="A15207" s="1" t="n">
        <v>15194</v>
      </c>
      <c r="B15207" s="80" t="n">
        <v>27560.92578125</v>
      </c>
      <c r="C15207" s="81" t="n">
        <v>4.76158020525277</v>
      </c>
    </row>
    <row r="15208" customFormat="false" ht="14.25" hidden="false" customHeight="false" outlineLevel="0" collapsed="false">
      <c r="A15208" s="1" t="n">
        <v>15195</v>
      </c>
      <c r="B15208" s="80" t="n">
        <v>26888.14453125</v>
      </c>
      <c r="C15208" s="81" t="n">
        <v>4.66557681427907</v>
      </c>
    </row>
    <row r="15209" customFormat="false" ht="14.25" hidden="false" customHeight="false" outlineLevel="0" collapsed="false">
      <c r="A15209" s="1" t="n">
        <v>15196</v>
      </c>
      <c r="B15209" s="80" t="n">
        <v>26589.38671875</v>
      </c>
      <c r="C15209" s="81" t="n">
        <v>4.57402733181621</v>
      </c>
    </row>
    <row r="15210" customFormat="false" ht="14.25" hidden="false" customHeight="false" outlineLevel="0" collapsed="false">
      <c r="A15210" s="1" t="n">
        <v>15197</v>
      </c>
      <c r="B15210" s="80" t="n">
        <v>25864.447265625</v>
      </c>
      <c r="C15210" s="81" t="n">
        <v>4.46870735542931</v>
      </c>
    </row>
    <row r="15211" customFormat="false" ht="14.25" hidden="false" customHeight="false" outlineLevel="0" collapsed="false">
      <c r="A15211" s="1" t="n">
        <v>15198</v>
      </c>
      <c r="B15211" s="80" t="n">
        <v>25742.974609375</v>
      </c>
      <c r="C15211" s="81" t="n">
        <v>4.35281692315424</v>
      </c>
    </row>
    <row r="15212" customFormat="false" ht="14.25" hidden="false" customHeight="false" outlineLevel="0" collapsed="false">
      <c r="A15212" s="1" t="n">
        <v>15199</v>
      </c>
      <c r="B15212" s="80" t="n">
        <v>25735.091796875</v>
      </c>
      <c r="C15212" s="81" t="n">
        <v>4.3599874187988</v>
      </c>
    </row>
    <row r="15213" customFormat="false" ht="14.25" hidden="false" customHeight="false" outlineLevel="0" collapsed="false">
      <c r="A15213" s="1" t="n">
        <v>15200</v>
      </c>
      <c r="B15213" s="80" t="n">
        <v>25724.837890625</v>
      </c>
      <c r="C15213" s="81" t="n">
        <v>4.33555358841658</v>
      </c>
    </row>
    <row r="15214" customFormat="false" ht="14.25" hidden="false" customHeight="false" outlineLevel="0" collapsed="false">
      <c r="A15214" s="1" t="n">
        <v>15201</v>
      </c>
      <c r="B15214" s="80" t="n">
        <v>25861.87109375</v>
      </c>
      <c r="C15214" s="81" t="n">
        <v>4.38640324905544</v>
      </c>
    </row>
    <row r="15215" customFormat="false" ht="14.25" hidden="false" customHeight="false" outlineLevel="0" collapsed="false">
      <c r="A15215" s="1" t="n">
        <v>15202</v>
      </c>
      <c r="B15215" s="80" t="n">
        <v>25996.23828125</v>
      </c>
      <c r="C15215" s="81" t="n">
        <v>4.82510553886307</v>
      </c>
    </row>
    <row r="15216" customFormat="false" ht="14.25" hidden="false" customHeight="false" outlineLevel="0" collapsed="false">
      <c r="A15216" s="1" t="n">
        <v>15203</v>
      </c>
      <c r="B15216" s="80" t="n">
        <v>26082.35546875</v>
      </c>
      <c r="C15216" s="81" t="n">
        <v>5.0690389350924</v>
      </c>
    </row>
    <row r="15217" customFormat="false" ht="14.25" hidden="false" customHeight="false" outlineLevel="0" collapsed="false">
      <c r="A15217" s="1" t="n">
        <v>15204</v>
      </c>
      <c r="B15217" s="80" t="n">
        <v>26554.259765625</v>
      </c>
      <c r="C15217" s="81" t="n">
        <v>4.98658460701013</v>
      </c>
    </row>
    <row r="15218" customFormat="false" ht="14.25" hidden="false" customHeight="false" outlineLevel="0" collapsed="false">
      <c r="A15218" s="1" t="n">
        <v>15205</v>
      </c>
      <c r="B15218" s="80" t="n">
        <v>26474.62890625</v>
      </c>
      <c r="C15218" s="81" t="n">
        <v>4.80383025572446</v>
      </c>
    </row>
    <row r="15219" customFormat="false" ht="14.25" hidden="false" customHeight="false" outlineLevel="0" collapsed="false">
      <c r="A15219" s="1" t="n">
        <v>15206</v>
      </c>
      <c r="B15219" s="80" t="n">
        <v>25867.849609375</v>
      </c>
      <c r="C15219" s="81" t="n">
        <v>4.52818755819574</v>
      </c>
    </row>
    <row r="15220" customFormat="false" ht="14.25" hidden="false" customHeight="false" outlineLevel="0" collapsed="false">
      <c r="A15220" s="1" t="n">
        <v>15207</v>
      </c>
      <c r="B15220" s="80" t="n">
        <v>25066.060546875</v>
      </c>
      <c r="C15220" s="81" t="n">
        <v>4.54823009900831</v>
      </c>
    </row>
    <row r="15221" customFormat="false" ht="14.25" hidden="false" customHeight="false" outlineLevel="0" collapsed="false">
      <c r="A15221" s="1" t="n">
        <v>15208</v>
      </c>
      <c r="B15221" s="80" t="n">
        <v>24296.130859375</v>
      </c>
      <c r="C15221" s="81" t="n">
        <v>4.59297343079403</v>
      </c>
    </row>
    <row r="15222" customFormat="false" ht="14.25" hidden="false" customHeight="false" outlineLevel="0" collapsed="false">
      <c r="A15222" s="1" t="n">
        <v>15209</v>
      </c>
      <c r="B15222" s="80" t="n">
        <v>23702.24609375</v>
      </c>
      <c r="C15222" s="81" t="n">
        <v>3.9687686859921</v>
      </c>
    </row>
    <row r="15223" customFormat="false" ht="14.25" hidden="false" customHeight="false" outlineLevel="0" collapsed="false">
      <c r="A15223" s="1" t="n">
        <v>15210</v>
      </c>
      <c r="B15223" s="80" t="n">
        <v>21844.001953125</v>
      </c>
      <c r="C15223" s="81" t="n">
        <v>3.69290995099501</v>
      </c>
    </row>
    <row r="15224" customFormat="false" ht="14.25" hidden="false" customHeight="false" outlineLevel="0" collapsed="false">
      <c r="A15224" s="1" t="n">
        <v>15211</v>
      </c>
      <c r="B15224" s="80" t="n">
        <v>20293.43359375</v>
      </c>
      <c r="C15224" s="81" t="n">
        <v>3.38377631716024</v>
      </c>
    </row>
    <row r="15225" customFormat="false" ht="14.25" hidden="false" customHeight="false" outlineLevel="0" collapsed="false">
      <c r="A15225" s="1" t="n">
        <v>15212</v>
      </c>
      <c r="B15225" s="80" t="n">
        <v>19075.98828125</v>
      </c>
      <c r="C15225" s="81" t="n">
        <v>3.15768164465574</v>
      </c>
    </row>
    <row r="15226" customFormat="false" ht="14.25" hidden="false" customHeight="false" outlineLevel="0" collapsed="false">
      <c r="A15226" s="1" t="n">
        <v>15213</v>
      </c>
      <c r="B15226" s="80" t="n">
        <v>18542.220703125</v>
      </c>
      <c r="C15226" s="81" t="n">
        <v>3.13278855230996</v>
      </c>
    </row>
    <row r="15227" customFormat="false" ht="14.25" hidden="false" customHeight="false" outlineLevel="0" collapsed="false">
      <c r="A15227" s="1" t="n">
        <v>15214</v>
      </c>
      <c r="B15227" s="80" t="n">
        <v>17746.66015625</v>
      </c>
      <c r="C15227" s="81" t="n">
        <v>2.8729313233393</v>
      </c>
    </row>
    <row r="15228" customFormat="false" ht="14.25" hidden="false" customHeight="false" outlineLevel="0" collapsed="false">
      <c r="A15228" s="1" t="n">
        <v>15215</v>
      </c>
      <c r="B15228" s="80" t="n">
        <v>17115.904296875</v>
      </c>
      <c r="C15228" s="81" t="n">
        <v>2.57452703249128</v>
      </c>
    </row>
    <row r="15229" customFormat="false" ht="14.25" hidden="false" customHeight="false" outlineLevel="0" collapsed="false">
      <c r="A15229" s="1" t="n">
        <v>15216</v>
      </c>
      <c r="B15229" s="80" t="n">
        <v>16679.724609375</v>
      </c>
      <c r="C15229" s="81" t="n">
        <v>2.45772661808265</v>
      </c>
    </row>
    <row r="15230" customFormat="false" ht="14.25" hidden="false" customHeight="false" outlineLevel="0" collapsed="false">
      <c r="A15230" s="1" t="n">
        <v>15217</v>
      </c>
      <c r="B15230" s="80" t="n">
        <v>16089.83984375</v>
      </c>
      <c r="C15230" s="81" t="n">
        <v>2.22588106286256</v>
      </c>
    </row>
    <row r="15231" customFormat="false" ht="14.25" hidden="false" customHeight="false" outlineLevel="0" collapsed="false">
      <c r="A15231" s="1" t="n">
        <v>15218</v>
      </c>
      <c r="B15231" s="80" t="n">
        <v>15493.658203125</v>
      </c>
      <c r="C15231" s="81" t="n">
        <v>2.10547729025535</v>
      </c>
    </row>
    <row r="15232" customFormat="false" ht="14.25" hidden="false" customHeight="false" outlineLevel="0" collapsed="false">
      <c r="A15232" s="1" t="n">
        <v>15219</v>
      </c>
      <c r="B15232" s="80" t="n">
        <v>15230.416015625</v>
      </c>
      <c r="C15232" s="81" t="n">
        <v>2.18652078686563</v>
      </c>
    </row>
    <row r="15233" customFormat="false" ht="14.25" hidden="false" customHeight="false" outlineLevel="0" collapsed="false">
      <c r="A15233" s="1" t="n">
        <v>15220</v>
      </c>
      <c r="B15233" s="80" t="n">
        <v>14896.943359375</v>
      </c>
      <c r="C15233" s="81" t="n">
        <v>2.41675425042458</v>
      </c>
    </row>
    <row r="15234" customFormat="false" ht="14.25" hidden="false" customHeight="false" outlineLevel="0" collapsed="false">
      <c r="A15234" s="1" t="n">
        <v>15221</v>
      </c>
      <c r="B15234" s="80" t="n">
        <v>14141.54296875</v>
      </c>
      <c r="C15234" s="81" t="n">
        <v>2.65828656497202</v>
      </c>
    </row>
    <row r="15235" customFormat="false" ht="14.25" hidden="false" customHeight="false" outlineLevel="0" collapsed="false">
      <c r="A15235" s="1" t="n">
        <v>15222</v>
      </c>
      <c r="B15235" s="80" t="n">
        <v>13823.890625</v>
      </c>
      <c r="C15235" s="81" t="n">
        <v>2.57760545030612</v>
      </c>
    </row>
    <row r="15236" customFormat="false" ht="14.25" hidden="false" customHeight="false" outlineLevel="0" collapsed="false">
      <c r="A15236" s="1" t="n">
        <v>15223</v>
      </c>
      <c r="B15236" s="80" t="n">
        <v>13779.658203125</v>
      </c>
      <c r="C15236" s="81" t="n">
        <v>2.82131205591492</v>
      </c>
    </row>
    <row r="15237" customFormat="false" ht="14.25" hidden="false" customHeight="false" outlineLevel="0" collapsed="false">
      <c r="A15237" s="1" t="n">
        <v>15224</v>
      </c>
      <c r="B15237" s="80" t="n">
        <v>13421.7529296875</v>
      </c>
      <c r="C15237" s="81" t="n">
        <v>2.76920335457317</v>
      </c>
    </row>
    <row r="15238" customFormat="false" ht="14.25" hidden="false" customHeight="false" outlineLevel="0" collapsed="false">
      <c r="A15238" s="1" t="n">
        <v>15225</v>
      </c>
      <c r="B15238" s="80" t="n">
        <v>13509.6875</v>
      </c>
      <c r="C15238" s="81" t="n">
        <v>2.74680817630114</v>
      </c>
    </row>
    <row r="15239" customFormat="false" ht="14.25" hidden="false" customHeight="false" outlineLevel="0" collapsed="false">
      <c r="A15239" s="1" t="n">
        <v>15226</v>
      </c>
      <c r="B15239" s="80" t="n">
        <v>13479.4140625</v>
      </c>
      <c r="C15239" s="81" t="n">
        <v>2.68718842884792</v>
      </c>
    </row>
    <row r="15240" customFormat="false" ht="14.25" hidden="false" customHeight="false" outlineLevel="0" collapsed="false">
      <c r="A15240" s="1" t="n">
        <v>15227</v>
      </c>
      <c r="B15240" s="80" t="n">
        <v>13327.1826171875</v>
      </c>
      <c r="C15240" s="81" t="n">
        <v>2.68032443009411</v>
      </c>
    </row>
    <row r="15241" customFormat="false" ht="14.25" hidden="false" customHeight="false" outlineLevel="0" collapsed="false">
      <c r="A15241" s="1" t="n">
        <v>15228</v>
      </c>
      <c r="B15241" s="80" t="n">
        <v>14022.423828125</v>
      </c>
      <c r="C15241" s="81" t="n">
        <v>2.67280040712573</v>
      </c>
    </row>
    <row r="15242" customFormat="false" ht="14.25" hidden="false" customHeight="false" outlineLevel="0" collapsed="false">
      <c r="A15242" s="1" t="n">
        <v>15229</v>
      </c>
      <c r="B15242" s="80" t="n">
        <v>14242.583984375</v>
      </c>
      <c r="C15242" s="81" t="n">
        <v>2.40236516119207</v>
      </c>
    </row>
    <row r="15243" customFormat="false" ht="14.25" hidden="false" customHeight="false" outlineLevel="0" collapsed="false">
      <c r="A15243" s="1" t="n">
        <v>15230</v>
      </c>
      <c r="B15243" s="80" t="n">
        <v>14598.857421875</v>
      </c>
      <c r="C15243" s="81" t="n">
        <v>2.52757415333226</v>
      </c>
    </row>
    <row r="15244" customFormat="false" ht="14.25" hidden="false" customHeight="false" outlineLevel="0" collapsed="false">
      <c r="A15244" s="1" t="n">
        <v>15231</v>
      </c>
      <c r="B15244" s="80" t="n">
        <v>14892.5107421875</v>
      </c>
      <c r="C15244" s="81" t="n">
        <v>2.602511295726</v>
      </c>
    </row>
    <row r="15245" customFormat="false" ht="14.25" hidden="false" customHeight="false" outlineLevel="0" collapsed="false">
      <c r="A15245" s="1" t="n">
        <v>15232</v>
      </c>
      <c r="B15245" s="80" t="n">
        <v>15808.439453125</v>
      </c>
      <c r="C15245" s="81" t="n">
        <v>2.552151332833</v>
      </c>
    </row>
    <row r="15246" customFormat="false" ht="14.25" hidden="false" customHeight="false" outlineLevel="0" collapsed="false">
      <c r="A15246" s="1" t="n">
        <v>15233</v>
      </c>
      <c r="B15246" s="80" t="n">
        <v>16619.9765625</v>
      </c>
      <c r="C15246" s="81" t="n">
        <v>2.59790812301389</v>
      </c>
    </row>
    <row r="15247" customFormat="false" ht="14.25" hidden="false" customHeight="false" outlineLevel="0" collapsed="false">
      <c r="A15247" s="1" t="n">
        <v>15234</v>
      </c>
      <c r="B15247" s="80" t="n">
        <v>17542.75390625</v>
      </c>
      <c r="C15247" s="81" t="n">
        <v>3.07067272765891</v>
      </c>
    </row>
    <row r="15248" customFormat="false" ht="14.25" hidden="false" customHeight="false" outlineLevel="0" collapsed="false">
      <c r="A15248" s="1" t="n">
        <v>15235</v>
      </c>
      <c r="B15248" s="80" t="n">
        <v>18445.556640625</v>
      </c>
      <c r="C15248" s="81" t="n">
        <v>3.47199888237641</v>
      </c>
    </row>
    <row r="15249" customFormat="false" ht="14.25" hidden="false" customHeight="false" outlineLevel="0" collapsed="false">
      <c r="A15249" s="1" t="n">
        <v>15236</v>
      </c>
      <c r="B15249" s="80" t="n">
        <v>20231.78125</v>
      </c>
      <c r="C15249" s="81" t="n">
        <v>3.394691620994</v>
      </c>
    </row>
    <row r="15250" customFormat="false" ht="14.25" hidden="false" customHeight="false" outlineLevel="0" collapsed="false">
      <c r="A15250" s="1" t="n">
        <v>15237</v>
      </c>
      <c r="B15250" s="80" t="n">
        <v>21939.88671875</v>
      </c>
      <c r="C15250" s="81" t="n">
        <v>3.53001997545853</v>
      </c>
    </row>
    <row r="15251" customFormat="false" ht="14.25" hidden="false" customHeight="false" outlineLevel="0" collapsed="false">
      <c r="A15251" s="1" t="n">
        <v>15238</v>
      </c>
      <c r="B15251" s="80" t="n">
        <v>22426.529296875</v>
      </c>
      <c r="C15251" s="81" t="n">
        <v>3.71840970515773</v>
      </c>
    </row>
    <row r="15252" customFormat="false" ht="14.25" hidden="false" customHeight="false" outlineLevel="0" collapsed="false">
      <c r="A15252" s="1" t="n">
        <v>15239</v>
      </c>
      <c r="B15252" s="80" t="n">
        <v>23698.73046875</v>
      </c>
      <c r="C15252" s="81" t="n">
        <v>3.96650241230344</v>
      </c>
    </row>
    <row r="15253" customFormat="false" ht="14.25" hidden="false" customHeight="false" outlineLevel="0" collapsed="false">
      <c r="A15253" s="1" t="n">
        <v>15240</v>
      </c>
      <c r="B15253" s="80" t="n">
        <v>24479.279296875</v>
      </c>
      <c r="C15253" s="81" t="n">
        <v>4.08679684000108</v>
      </c>
    </row>
    <row r="15254" customFormat="false" ht="14.25" hidden="false" customHeight="false" outlineLevel="0" collapsed="false">
      <c r="A15254" s="1" t="n">
        <v>15241</v>
      </c>
      <c r="B15254" s="80" t="n">
        <v>24635.763671875</v>
      </c>
      <c r="C15254" s="81" t="n">
        <v>3.9298175554936</v>
      </c>
    </row>
    <row r="15255" customFormat="false" ht="14.25" hidden="false" customHeight="false" outlineLevel="0" collapsed="false">
      <c r="A15255" s="1" t="n">
        <v>15242</v>
      </c>
      <c r="B15255" s="80" t="n">
        <v>25930.974609375</v>
      </c>
      <c r="C15255" s="81" t="n">
        <v>4.18158113599858</v>
      </c>
    </row>
    <row r="15256" customFormat="false" ht="14.25" hidden="false" customHeight="false" outlineLevel="0" collapsed="false">
      <c r="A15256" s="1" t="n">
        <v>15243</v>
      </c>
      <c r="B15256" s="80" t="n">
        <v>26516.8828125</v>
      </c>
      <c r="C15256" s="81" t="n">
        <v>4.40241307983892</v>
      </c>
    </row>
    <row r="15257" customFormat="false" ht="14.25" hidden="false" customHeight="false" outlineLevel="0" collapsed="false">
      <c r="A15257" s="1" t="n">
        <v>15244</v>
      </c>
      <c r="B15257" s="80" t="n">
        <v>26237.96484375</v>
      </c>
      <c r="C15257" s="81" t="n">
        <v>4.13535606107743</v>
      </c>
    </row>
    <row r="15258" customFormat="false" ht="14.25" hidden="false" customHeight="false" outlineLevel="0" collapsed="false">
      <c r="A15258" s="1" t="n">
        <v>15245</v>
      </c>
      <c r="B15258" s="80" t="n">
        <v>26495.134765625</v>
      </c>
      <c r="C15258" s="81" t="n">
        <v>4.03837237445128</v>
      </c>
    </row>
    <row r="15259" customFormat="false" ht="14.25" hidden="false" customHeight="false" outlineLevel="0" collapsed="false">
      <c r="A15259" s="1" t="n">
        <v>15246</v>
      </c>
      <c r="B15259" s="80" t="n">
        <v>26510.513671875</v>
      </c>
      <c r="C15259" s="81" t="n">
        <v>4.02755200823688</v>
      </c>
    </row>
    <row r="15260" customFormat="false" ht="14.25" hidden="false" customHeight="false" outlineLevel="0" collapsed="false">
      <c r="A15260" s="1" t="n">
        <v>15247</v>
      </c>
      <c r="B15260" s="80" t="n">
        <v>25998.21875</v>
      </c>
      <c r="C15260" s="81" t="n">
        <v>4.14483839588104</v>
      </c>
    </row>
    <row r="15261" customFormat="false" ht="14.25" hidden="false" customHeight="false" outlineLevel="0" collapsed="false">
      <c r="A15261" s="1" t="n">
        <v>15248</v>
      </c>
      <c r="B15261" s="80" t="n">
        <v>26117.986328125</v>
      </c>
      <c r="C15261" s="81" t="n">
        <v>4.14540052047285</v>
      </c>
    </row>
    <row r="15262" customFormat="false" ht="14.25" hidden="false" customHeight="false" outlineLevel="0" collapsed="false">
      <c r="A15262" s="1" t="n">
        <v>15249</v>
      </c>
      <c r="B15262" s="80" t="n">
        <v>25748.955078125</v>
      </c>
      <c r="C15262" s="81" t="n">
        <v>4.22006986036579</v>
      </c>
    </row>
    <row r="15263" customFormat="false" ht="14.25" hidden="false" customHeight="false" outlineLevel="0" collapsed="false">
      <c r="A15263" s="1" t="n">
        <v>15250</v>
      </c>
      <c r="B15263" s="80" t="n">
        <v>25404.818359375</v>
      </c>
      <c r="C15263" s="81" t="n">
        <v>4.40553517289146</v>
      </c>
    </row>
    <row r="15264" customFormat="false" ht="14.25" hidden="false" customHeight="false" outlineLevel="0" collapsed="false">
      <c r="A15264" s="1" t="n">
        <v>15251</v>
      </c>
      <c r="B15264" s="80" t="n">
        <v>25350.6796875</v>
      </c>
      <c r="C15264" s="81" t="n">
        <v>4.65180630986976</v>
      </c>
    </row>
    <row r="15265" customFormat="false" ht="14.25" hidden="false" customHeight="false" outlineLevel="0" collapsed="false">
      <c r="A15265" s="1" t="n">
        <v>15252</v>
      </c>
      <c r="B15265" s="80" t="n">
        <v>24148.5</v>
      </c>
      <c r="C15265" s="81" t="n">
        <v>4.44177338426707</v>
      </c>
    </row>
    <row r="15266" customFormat="false" ht="14.25" hidden="false" customHeight="false" outlineLevel="0" collapsed="false">
      <c r="A15266" s="1" t="n">
        <v>15253</v>
      </c>
      <c r="B15266" s="80" t="n">
        <v>22859.931640625</v>
      </c>
      <c r="C15266" s="81" t="n">
        <v>4.23569874543125</v>
      </c>
    </row>
    <row r="15267" customFormat="false" ht="14.25" hidden="false" customHeight="false" outlineLevel="0" collapsed="false">
      <c r="A15267" s="1" t="n">
        <v>15254</v>
      </c>
      <c r="B15267" s="80" t="n">
        <v>21669.361328125</v>
      </c>
      <c r="C15267" s="81" t="n">
        <v>4.16445346701004</v>
      </c>
    </row>
    <row r="15268" customFormat="false" ht="14.25" hidden="false" customHeight="false" outlineLevel="0" collapsed="false">
      <c r="A15268" s="1" t="n">
        <v>15255</v>
      </c>
      <c r="B15268" s="80" t="n">
        <v>20896.328125</v>
      </c>
      <c r="C15268" s="81" t="n">
        <v>3.97622150565377</v>
      </c>
    </row>
    <row r="15269" customFormat="false" ht="14.25" hidden="false" customHeight="false" outlineLevel="0" collapsed="false">
      <c r="A15269" s="1" t="n">
        <v>15256</v>
      </c>
      <c r="B15269" s="80" t="n">
        <v>20476.67578125</v>
      </c>
      <c r="C15269" s="81" t="n">
        <v>3.83271204315523</v>
      </c>
    </row>
    <row r="15270" customFormat="false" ht="14.25" hidden="false" customHeight="false" outlineLevel="0" collapsed="false">
      <c r="A15270" s="1" t="n">
        <v>15257</v>
      </c>
      <c r="B15270" s="80" t="n">
        <v>19833.25390625</v>
      </c>
      <c r="C15270" s="81" t="n">
        <v>3.69379502755899</v>
      </c>
    </row>
    <row r="15271" customFormat="false" ht="14.25" hidden="false" customHeight="false" outlineLevel="0" collapsed="false">
      <c r="A15271" s="1" t="n">
        <v>15258</v>
      </c>
      <c r="B15271" s="80" t="n">
        <v>19564.74609375</v>
      </c>
      <c r="C15271" s="81" t="n">
        <v>3.54170910970447</v>
      </c>
    </row>
    <row r="15272" customFormat="false" ht="14.25" hidden="false" customHeight="false" outlineLevel="0" collapsed="false">
      <c r="A15272" s="1" t="n">
        <v>15259</v>
      </c>
      <c r="B15272" s="80" t="n">
        <v>18868.451171875</v>
      </c>
      <c r="C15272" s="81" t="n">
        <v>3.42071994124724</v>
      </c>
    </row>
    <row r="15273" customFormat="false" ht="14.25" hidden="false" customHeight="false" outlineLevel="0" collapsed="false">
      <c r="A15273" s="1" t="n">
        <v>15260</v>
      </c>
      <c r="B15273" s="80" t="n">
        <v>18376.56640625</v>
      </c>
      <c r="C15273" s="81" t="n">
        <v>3.30595629107528</v>
      </c>
    </row>
    <row r="15274" customFormat="false" ht="14.25" hidden="false" customHeight="false" outlineLevel="0" collapsed="false">
      <c r="A15274" s="1" t="n">
        <v>15261</v>
      </c>
      <c r="B15274" s="80" t="n">
        <v>17572.640625</v>
      </c>
      <c r="C15274" s="81" t="n">
        <v>3.08568188036576</v>
      </c>
    </row>
    <row r="15275" customFormat="false" ht="14.25" hidden="false" customHeight="false" outlineLevel="0" collapsed="false">
      <c r="A15275" s="1" t="n">
        <v>15262</v>
      </c>
      <c r="B15275" s="80" t="n">
        <v>17024.48046875</v>
      </c>
      <c r="C15275" s="81" t="n">
        <v>2.93439754566822</v>
      </c>
    </row>
    <row r="15276" customFormat="false" ht="14.25" hidden="false" customHeight="false" outlineLevel="0" collapsed="false">
      <c r="A15276" s="1" t="n">
        <v>15263</v>
      </c>
      <c r="B15276" s="80" t="n">
        <v>16219.564453125</v>
      </c>
      <c r="C15276" s="81" t="n">
        <v>2.68459127416271</v>
      </c>
    </row>
    <row r="15277" customFormat="false" ht="14.25" hidden="false" customHeight="false" outlineLevel="0" collapsed="false">
      <c r="A15277" s="1" t="n">
        <v>15264</v>
      </c>
      <c r="B15277" s="80" t="n">
        <v>15518.7841796875</v>
      </c>
      <c r="C15277" s="81" t="n">
        <v>2.49498189465791</v>
      </c>
    </row>
    <row r="15278" customFormat="false" ht="14.25" hidden="false" customHeight="false" outlineLevel="0" collapsed="false">
      <c r="A15278" s="1" t="n">
        <v>15265</v>
      </c>
      <c r="B15278" s="80" t="n">
        <v>14860.763671875</v>
      </c>
      <c r="C15278" s="81" t="n">
        <v>2.41485779840537</v>
      </c>
    </row>
    <row r="15279" customFormat="false" ht="14.25" hidden="false" customHeight="false" outlineLevel="0" collapsed="false">
      <c r="A15279" s="1" t="n">
        <v>15266</v>
      </c>
      <c r="B15279" s="80" t="n">
        <v>14384.7861328125</v>
      </c>
      <c r="C15279" s="81" t="n">
        <v>2.58678578442817</v>
      </c>
    </row>
    <row r="15280" customFormat="false" ht="14.25" hidden="false" customHeight="false" outlineLevel="0" collapsed="false">
      <c r="A15280" s="1" t="n">
        <v>15267</v>
      </c>
      <c r="B15280" s="80" t="n">
        <v>13943.7734375</v>
      </c>
      <c r="C15280" s="81" t="n">
        <v>2.88215816176413</v>
      </c>
    </row>
    <row r="15281" customFormat="false" ht="14.25" hidden="false" customHeight="false" outlineLevel="0" collapsed="false">
      <c r="A15281" s="1" t="n">
        <v>15268</v>
      </c>
      <c r="B15281" s="80" t="n">
        <v>13757.5009765625</v>
      </c>
      <c r="C15281" s="81" t="n">
        <v>2.8354662408839</v>
      </c>
    </row>
    <row r="15282" customFormat="false" ht="14.25" hidden="false" customHeight="false" outlineLevel="0" collapsed="false">
      <c r="A15282" s="1" t="n">
        <v>15269</v>
      </c>
      <c r="B15282" s="80" t="n">
        <v>13823.1318359375</v>
      </c>
      <c r="C15282" s="81" t="n">
        <v>2.76891508496232</v>
      </c>
    </row>
    <row r="15283" customFormat="false" ht="14.25" hidden="false" customHeight="false" outlineLevel="0" collapsed="false">
      <c r="A15283" s="1" t="n">
        <v>15270</v>
      </c>
      <c r="B15283" s="80" t="n">
        <v>13531.015625</v>
      </c>
      <c r="C15283" s="81" t="n">
        <v>2.71928439856547</v>
      </c>
    </row>
    <row r="15284" customFormat="false" ht="14.25" hidden="false" customHeight="false" outlineLevel="0" collapsed="false">
      <c r="A15284" s="1" t="n">
        <v>15271</v>
      </c>
      <c r="B15284" s="80" t="n">
        <v>13147.529296875</v>
      </c>
      <c r="C15284" s="81" t="n">
        <v>2.7582422533692</v>
      </c>
    </row>
    <row r="15285" customFormat="false" ht="14.25" hidden="false" customHeight="false" outlineLevel="0" collapsed="false">
      <c r="A15285" s="1" t="n">
        <v>15272</v>
      </c>
      <c r="B15285" s="80" t="n">
        <v>12742.150390625</v>
      </c>
      <c r="C15285" s="81" t="n">
        <v>2.72204155777828</v>
      </c>
    </row>
    <row r="15286" customFormat="false" ht="14.25" hidden="false" customHeight="false" outlineLevel="0" collapsed="false">
      <c r="A15286" s="1" t="n">
        <v>15273</v>
      </c>
      <c r="B15286" s="80" t="n">
        <v>12927.0029296875</v>
      </c>
      <c r="C15286" s="81" t="n">
        <v>2.77862530811396</v>
      </c>
    </row>
    <row r="15287" customFormat="false" ht="14.25" hidden="false" customHeight="false" outlineLevel="0" collapsed="false">
      <c r="A15287" s="1" t="n">
        <v>15274</v>
      </c>
      <c r="B15287" s="80" t="n">
        <v>13132.541015625</v>
      </c>
      <c r="C15287" s="81" t="n">
        <v>2.73764094596711</v>
      </c>
    </row>
    <row r="15288" customFormat="false" ht="14.25" hidden="false" customHeight="false" outlineLevel="0" collapsed="false">
      <c r="A15288" s="1" t="n">
        <v>15275</v>
      </c>
      <c r="B15288" s="80" t="n">
        <v>13177.666015625</v>
      </c>
      <c r="C15288" s="81" t="n">
        <v>2.76458330119683</v>
      </c>
    </row>
    <row r="15289" customFormat="false" ht="14.25" hidden="false" customHeight="false" outlineLevel="0" collapsed="false">
      <c r="A15289" s="1" t="n">
        <v>15276</v>
      </c>
      <c r="B15289" s="80" t="n">
        <v>14514.236328125</v>
      </c>
      <c r="C15289" s="81" t="n">
        <v>2.74931806886955</v>
      </c>
    </row>
    <row r="15290" customFormat="false" ht="14.25" hidden="false" customHeight="false" outlineLevel="0" collapsed="false">
      <c r="A15290" s="1" t="n">
        <v>15277</v>
      </c>
      <c r="B15290" s="80" t="n">
        <v>16838.734375</v>
      </c>
      <c r="C15290" s="81" t="n">
        <v>3.10660047986258</v>
      </c>
    </row>
    <row r="15291" customFormat="false" ht="14.25" hidden="false" customHeight="false" outlineLevel="0" collapsed="false">
      <c r="A15291" s="1" t="n">
        <v>15278</v>
      </c>
      <c r="B15291" s="80" t="n">
        <v>20809.064453125</v>
      </c>
      <c r="C15291" s="81" t="n">
        <v>3.30192366996938</v>
      </c>
    </row>
    <row r="15292" customFormat="false" ht="14.25" hidden="false" customHeight="false" outlineLevel="0" collapsed="false">
      <c r="A15292" s="1" t="n">
        <v>15279</v>
      </c>
      <c r="B15292" s="80" t="n">
        <v>23314.9609375</v>
      </c>
      <c r="C15292" s="81" t="n">
        <v>4.11328326480211</v>
      </c>
    </row>
    <row r="15293" customFormat="false" ht="14.25" hidden="false" customHeight="false" outlineLevel="0" collapsed="false">
      <c r="A15293" s="1" t="n">
        <v>15280</v>
      </c>
      <c r="B15293" s="80" t="n">
        <v>25940.72265625</v>
      </c>
      <c r="C15293" s="81" t="n">
        <v>4.7541699919963</v>
      </c>
    </row>
    <row r="15294" customFormat="false" ht="14.25" hidden="false" customHeight="false" outlineLevel="0" collapsed="false">
      <c r="A15294" s="1" t="n">
        <v>15281</v>
      </c>
      <c r="B15294" s="80" t="n">
        <v>28589.357421875</v>
      </c>
      <c r="C15294" s="81" t="n">
        <v>5.35702792913196</v>
      </c>
    </row>
    <row r="15295" customFormat="false" ht="14.25" hidden="false" customHeight="false" outlineLevel="0" collapsed="false">
      <c r="A15295" s="1" t="n">
        <v>15282</v>
      </c>
      <c r="B15295" s="80" t="n">
        <v>30912.728515625</v>
      </c>
      <c r="C15295" s="81" t="n">
        <v>5.76436461894047</v>
      </c>
    </row>
    <row r="15296" customFormat="false" ht="14.25" hidden="false" customHeight="false" outlineLevel="0" collapsed="false">
      <c r="A15296" s="1" t="n">
        <v>15283</v>
      </c>
      <c r="B15296" s="80" t="n">
        <v>34216.921875</v>
      </c>
      <c r="C15296" s="81" t="n">
        <v>6.43862269351963</v>
      </c>
    </row>
    <row r="15297" customFormat="false" ht="14.25" hidden="false" customHeight="false" outlineLevel="0" collapsed="false">
      <c r="A15297" s="1" t="n">
        <v>15284</v>
      </c>
      <c r="B15297" s="80" t="n">
        <v>35919.26171875</v>
      </c>
      <c r="C15297" s="81" t="n">
        <v>6.63356723136038</v>
      </c>
    </row>
    <row r="15298" customFormat="false" ht="14.25" hidden="false" customHeight="false" outlineLevel="0" collapsed="false">
      <c r="A15298" s="1" t="n">
        <v>15285</v>
      </c>
      <c r="B15298" s="80" t="n">
        <v>37609.4609375</v>
      </c>
      <c r="C15298" s="81" t="n">
        <v>6.72946376368452</v>
      </c>
    </row>
    <row r="15299" customFormat="false" ht="14.25" hidden="false" customHeight="false" outlineLevel="0" collapsed="false">
      <c r="A15299" s="1" t="n">
        <v>15286</v>
      </c>
      <c r="B15299" s="80" t="n">
        <v>37934.49609375</v>
      </c>
      <c r="C15299" s="81" t="n">
        <v>6.96435708346568</v>
      </c>
    </row>
    <row r="15300" customFormat="false" ht="14.25" hidden="false" customHeight="false" outlineLevel="0" collapsed="false">
      <c r="A15300" s="1" t="n">
        <v>15287</v>
      </c>
      <c r="B15300" s="80" t="n">
        <v>37457.71484375</v>
      </c>
      <c r="C15300" s="81" t="n">
        <v>6.98373523136867</v>
      </c>
    </row>
    <row r="15301" customFormat="false" ht="14.25" hidden="false" customHeight="false" outlineLevel="0" collapsed="false">
      <c r="A15301" s="1" t="n">
        <v>15288</v>
      </c>
      <c r="B15301" s="80" t="n">
        <v>37030.4296875</v>
      </c>
      <c r="C15301" s="81" t="n">
        <v>6.88959947732969</v>
      </c>
    </row>
    <row r="15302" customFormat="false" ht="14.25" hidden="false" customHeight="false" outlineLevel="0" collapsed="false">
      <c r="A15302" s="1" t="n">
        <v>15289</v>
      </c>
      <c r="B15302" s="80" t="n">
        <v>36286.29296875</v>
      </c>
      <c r="C15302" s="81" t="n">
        <v>6.75646586129889</v>
      </c>
    </row>
    <row r="15303" customFormat="false" ht="14.25" hidden="false" customHeight="false" outlineLevel="0" collapsed="false">
      <c r="A15303" s="1" t="n">
        <v>15290</v>
      </c>
      <c r="B15303" s="80" t="n">
        <v>36678.546875</v>
      </c>
      <c r="C15303" s="81" t="n">
        <v>6.75069564424286</v>
      </c>
    </row>
    <row r="15304" customFormat="false" ht="14.25" hidden="false" customHeight="false" outlineLevel="0" collapsed="false">
      <c r="A15304" s="1" t="n">
        <v>15291</v>
      </c>
      <c r="B15304" s="80" t="n">
        <v>35650.11328125</v>
      </c>
      <c r="C15304" s="81" t="n">
        <v>6.73085524518899</v>
      </c>
    </row>
    <row r="15305" customFormat="false" ht="14.25" hidden="false" customHeight="false" outlineLevel="0" collapsed="false">
      <c r="A15305" s="1" t="n">
        <v>15292</v>
      </c>
      <c r="B15305" s="80" t="n">
        <v>35287.21875</v>
      </c>
      <c r="C15305" s="81" t="n">
        <v>6.56722110589037</v>
      </c>
    </row>
    <row r="15306" customFormat="false" ht="14.25" hidden="false" customHeight="false" outlineLevel="0" collapsed="false">
      <c r="A15306" s="1" t="n">
        <v>15293</v>
      </c>
      <c r="B15306" s="80" t="n">
        <v>34813.703125</v>
      </c>
      <c r="C15306" s="81" t="n">
        <v>6.54271618607901</v>
      </c>
    </row>
    <row r="15307" customFormat="false" ht="14.25" hidden="false" customHeight="false" outlineLevel="0" collapsed="false">
      <c r="A15307" s="1" t="n">
        <v>15294</v>
      </c>
      <c r="B15307" s="80" t="n">
        <v>33607.5234375</v>
      </c>
      <c r="C15307" s="81" t="n">
        <v>6.49016146781452</v>
      </c>
    </row>
    <row r="15308" customFormat="false" ht="14.25" hidden="false" customHeight="false" outlineLevel="0" collapsed="false">
      <c r="A15308" s="1" t="n">
        <v>15295</v>
      </c>
      <c r="B15308" s="80" t="n">
        <v>34305.40625</v>
      </c>
      <c r="C15308" s="81" t="n">
        <v>6.50500984685707</v>
      </c>
    </row>
    <row r="15309" customFormat="false" ht="14.25" hidden="false" customHeight="false" outlineLevel="0" collapsed="false">
      <c r="A15309" s="1" t="n">
        <v>15296</v>
      </c>
      <c r="B15309" s="80" t="n">
        <v>33640.6484375</v>
      </c>
      <c r="C15309" s="81" t="n">
        <v>6.58472462902872</v>
      </c>
    </row>
    <row r="15310" customFormat="false" ht="14.25" hidden="false" customHeight="false" outlineLevel="0" collapsed="false">
      <c r="A15310" s="1" t="n">
        <v>15297</v>
      </c>
      <c r="B15310" s="80" t="n">
        <v>33029.109375</v>
      </c>
      <c r="C15310" s="81" t="n">
        <v>6.56361091105143</v>
      </c>
    </row>
    <row r="15311" customFormat="false" ht="14.25" hidden="false" customHeight="false" outlineLevel="0" collapsed="false">
      <c r="A15311" s="1" t="n">
        <v>15298</v>
      </c>
      <c r="B15311" s="80" t="n">
        <v>32360.814453125</v>
      </c>
      <c r="C15311" s="81" t="n">
        <v>6.74870052856149</v>
      </c>
    </row>
    <row r="15312" customFormat="false" ht="14.25" hidden="false" customHeight="false" outlineLevel="0" collapsed="false">
      <c r="A15312" s="1" t="n">
        <v>15299</v>
      </c>
      <c r="B15312" s="80" t="n">
        <v>31378.3828125</v>
      </c>
      <c r="C15312" s="81" t="n">
        <v>6.61706956193054</v>
      </c>
    </row>
    <row r="15313" customFormat="false" ht="14.25" hidden="false" customHeight="false" outlineLevel="0" collapsed="false">
      <c r="A15313" s="1" t="n">
        <v>15300</v>
      </c>
      <c r="B15313" s="80" t="n">
        <v>31415.64453125</v>
      </c>
      <c r="C15313" s="81" t="n">
        <v>6.27580782389718</v>
      </c>
    </row>
    <row r="15314" customFormat="false" ht="14.25" hidden="false" customHeight="false" outlineLevel="0" collapsed="false">
      <c r="A15314" s="1" t="n">
        <v>15301</v>
      </c>
      <c r="B15314" s="80" t="n">
        <v>30900.361328125</v>
      </c>
      <c r="C15314" s="81" t="n">
        <v>5.95146661589292</v>
      </c>
    </row>
    <row r="15315" customFormat="false" ht="14.25" hidden="false" customHeight="false" outlineLevel="0" collapsed="false">
      <c r="A15315" s="1" t="n">
        <v>15302</v>
      </c>
      <c r="B15315" s="80" t="n">
        <v>30358.453125</v>
      </c>
      <c r="C15315" s="81" t="n">
        <v>5.70479581577338</v>
      </c>
    </row>
    <row r="15316" customFormat="false" ht="14.25" hidden="false" customHeight="false" outlineLevel="0" collapsed="false">
      <c r="A15316" s="1" t="n">
        <v>15303</v>
      </c>
      <c r="B15316" s="80" t="n">
        <v>30370.5703125</v>
      </c>
      <c r="C15316" s="81" t="n">
        <v>5.53384904986138</v>
      </c>
    </row>
    <row r="15317" customFormat="false" ht="14.25" hidden="false" customHeight="false" outlineLevel="0" collapsed="false">
      <c r="A15317" s="1" t="n">
        <v>15304</v>
      </c>
      <c r="B15317" s="80" t="n">
        <v>30364.685546875</v>
      </c>
      <c r="C15317" s="81" t="n">
        <v>5.4442756432345</v>
      </c>
    </row>
    <row r="15318" customFormat="false" ht="14.25" hidden="false" customHeight="false" outlineLevel="0" collapsed="false">
      <c r="A15318" s="1" t="n">
        <v>15305</v>
      </c>
      <c r="B15318" s="80" t="n">
        <v>29356.52734375</v>
      </c>
      <c r="C15318" s="81" t="n">
        <v>4.88586803695531</v>
      </c>
    </row>
    <row r="15319" customFormat="false" ht="14.25" hidden="false" customHeight="false" outlineLevel="0" collapsed="false">
      <c r="A15319" s="1" t="n">
        <v>15306</v>
      </c>
      <c r="B15319" s="80" t="n">
        <v>28390.462890625</v>
      </c>
      <c r="C15319" s="81" t="n">
        <v>4.6653971787569</v>
      </c>
    </row>
    <row r="15320" customFormat="false" ht="14.25" hidden="false" customHeight="false" outlineLevel="0" collapsed="false">
      <c r="A15320" s="1" t="n">
        <v>15307</v>
      </c>
      <c r="B15320" s="80" t="n">
        <v>27289.0390625</v>
      </c>
      <c r="C15320" s="81" t="n">
        <v>4.55558301891504</v>
      </c>
    </row>
    <row r="15321" customFormat="false" ht="14.25" hidden="false" customHeight="false" outlineLevel="0" collapsed="false">
      <c r="A15321" s="1" t="n">
        <v>15308</v>
      </c>
      <c r="B15321" s="80" t="n">
        <v>24551.2578125</v>
      </c>
      <c r="C15321" s="81" t="n">
        <v>4.31983198295519</v>
      </c>
    </row>
    <row r="15322" customFormat="false" ht="14.25" hidden="false" customHeight="false" outlineLevel="0" collapsed="false">
      <c r="A15322" s="1" t="n">
        <v>15309</v>
      </c>
      <c r="B15322" s="80" t="n">
        <v>22545.287109375</v>
      </c>
      <c r="C15322" s="81" t="n">
        <v>3.90302708194325</v>
      </c>
    </row>
    <row r="15323" customFormat="false" ht="14.25" hidden="false" customHeight="false" outlineLevel="0" collapsed="false">
      <c r="A15323" s="1" t="n">
        <v>15310</v>
      </c>
      <c r="B15323" s="80" t="n">
        <v>20671.1796875</v>
      </c>
      <c r="C15323" s="81" t="n">
        <v>3.69994929256254</v>
      </c>
    </row>
    <row r="15324" customFormat="false" ht="14.25" hidden="false" customHeight="false" outlineLevel="0" collapsed="false">
      <c r="A15324" s="1" t="n">
        <v>15311</v>
      </c>
      <c r="B15324" s="80" t="n">
        <v>19338.7265625</v>
      </c>
      <c r="C15324" s="81" t="n">
        <v>3.51838191800493</v>
      </c>
    </row>
    <row r="15325" customFormat="false" ht="14.25" hidden="false" customHeight="false" outlineLevel="0" collapsed="false">
      <c r="A15325" s="1" t="n">
        <v>15312</v>
      </c>
      <c r="B15325" s="80" t="n">
        <v>18364.798828125</v>
      </c>
      <c r="C15325" s="81" t="n">
        <v>2.91909486819188</v>
      </c>
    </row>
    <row r="15326" customFormat="false" ht="14.25" hidden="false" customHeight="false" outlineLevel="0" collapsed="false">
      <c r="A15326" s="1" t="n">
        <v>15313</v>
      </c>
      <c r="B15326" s="80" t="n">
        <v>17340.1328125</v>
      </c>
      <c r="C15326" s="81" t="n">
        <v>2.70487590277465</v>
      </c>
    </row>
    <row r="15327" customFormat="false" ht="14.25" hidden="false" customHeight="false" outlineLevel="0" collapsed="false">
      <c r="A15327" s="1" t="n">
        <v>15314</v>
      </c>
      <c r="B15327" s="80" t="n">
        <v>16740.134765625</v>
      </c>
      <c r="C15327" s="81" t="n">
        <v>2.79286969426226</v>
      </c>
    </row>
    <row r="15328" customFormat="false" ht="14.25" hidden="false" customHeight="false" outlineLevel="0" collapsed="false">
      <c r="A15328" s="1" t="n">
        <v>15315</v>
      </c>
      <c r="B15328" s="80" t="n">
        <v>16249.3984375</v>
      </c>
      <c r="C15328" s="81" t="n">
        <v>2.76770739074509</v>
      </c>
    </row>
    <row r="15329" customFormat="false" ht="14.25" hidden="false" customHeight="false" outlineLevel="0" collapsed="false">
      <c r="A15329" s="1" t="n">
        <v>15316</v>
      </c>
      <c r="B15329" s="80" t="n">
        <v>15867.26171875</v>
      </c>
      <c r="C15329" s="81" t="n">
        <v>2.7415481390022</v>
      </c>
    </row>
    <row r="15330" customFormat="false" ht="14.25" hidden="false" customHeight="false" outlineLevel="0" collapsed="false">
      <c r="A15330" s="1" t="n">
        <v>15317</v>
      </c>
      <c r="B15330" s="80" t="n">
        <v>15398.59765625</v>
      </c>
      <c r="C15330" s="81" t="n">
        <v>2.67696119148806</v>
      </c>
    </row>
    <row r="15331" customFormat="false" ht="14.25" hidden="false" customHeight="false" outlineLevel="0" collapsed="false">
      <c r="A15331" s="1" t="n">
        <v>15318</v>
      </c>
      <c r="B15331" s="80" t="n">
        <v>15194.48046875</v>
      </c>
      <c r="C15331" s="81" t="n">
        <v>2.6108005604461</v>
      </c>
    </row>
    <row r="15332" customFormat="false" ht="14.25" hidden="false" customHeight="false" outlineLevel="0" collapsed="false">
      <c r="A15332" s="1" t="n">
        <v>15319</v>
      </c>
      <c r="B15332" s="80" t="n">
        <v>15181.6796875</v>
      </c>
      <c r="C15332" s="81" t="n">
        <v>2.8632926346533</v>
      </c>
    </row>
    <row r="15333" customFormat="false" ht="14.25" hidden="false" customHeight="false" outlineLevel="0" collapsed="false">
      <c r="A15333" s="1" t="n">
        <v>15320</v>
      </c>
      <c r="B15333" s="80" t="n">
        <v>15360.39453125</v>
      </c>
      <c r="C15333" s="81" t="n">
        <v>2.74636400494786</v>
      </c>
    </row>
    <row r="15334" customFormat="false" ht="14.25" hidden="false" customHeight="false" outlineLevel="0" collapsed="false">
      <c r="A15334" s="1" t="n">
        <v>15321</v>
      </c>
      <c r="B15334" s="80" t="n">
        <v>15331.154296875</v>
      </c>
      <c r="C15334" s="81" t="n">
        <v>2.6744915468613</v>
      </c>
    </row>
    <row r="15335" customFormat="false" ht="14.25" hidden="false" customHeight="false" outlineLevel="0" collapsed="false">
      <c r="A15335" s="1" t="n">
        <v>15322</v>
      </c>
      <c r="B15335" s="80" t="n">
        <v>15480.78515625</v>
      </c>
      <c r="C15335" s="81" t="n">
        <v>2.62277934654425</v>
      </c>
    </row>
    <row r="15336" customFormat="false" ht="14.25" hidden="false" customHeight="false" outlineLevel="0" collapsed="false">
      <c r="A15336" s="1" t="n">
        <v>15323</v>
      </c>
      <c r="B15336" s="80" t="n">
        <v>15591.658203125</v>
      </c>
      <c r="C15336" s="81" t="n">
        <v>2.73325629222586</v>
      </c>
    </row>
    <row r="15337" customFormat="false" ht="14.25" hidden="false" customHeight="false" outlineLevel="0" collapsed="false">
      <c r="A15337" s="1" t="n">
        <v>15324</v>
      </c>
      <c r="B15337" s="80" t="n">
        <v>16728.734375</v>
      </c>
      <c r="C15337" s="81" t="n">
        <v>3.09398754844954</v>
      </c>
    </row>
    <row r="15338" customFormat="false" ht="14.25" hidden="false" customHeight="false" outlineLevel="0" collapsed="false">
      <c r="A15338" s="1" t="n">
        <v>15325</v>
      </c>
      <c r="B15338" s="80" t="n">
        <v>18307.3046875</v>
      </c>
      <c r="C15338" s="81" t="n">
        <v>3.15719690450856</v>
      </c>
    </row>
    <row r="15339" customFormat="false" ht="14.25" hidden="false" customHeight="false" outlineLevel="0" collapsed="false">
      <c r="A15339" s="1" t="n">
        <v>15326</v>
      </c>
      <c r="B15339" s="80" t="n">
        <v>22028.76171875</v>
      </c>
      <c r="C15339" s="81" t="n">
        <v>3.53363448881872</v>
      </c>
    </row>
    <row r="15340" customFormat="false" ht="14.25" hidden="false" customHeight="false" outlineLevel="0" collapsed="false">
      <c r="A15340" s="1" t="n">
        <v>15327</v>
      </c>
      <c r="B15340" s="80" t="n">
        <v>24714.890625</v>
      </c>
      <c r="C15340" s="81" t="n">
        <v>4.26715163722856</v>
      </c>
    </row>
    <row r="15341" customFormat="false" ht="14.25" hidden="false" customHeight="false" outlineLevel="0" collapsed="false">
      <c r="A15341" s="1" t="n">
        <v>15328</v>
      </c>
      <c r="B15341" s="80" t="n">
        <v>27510.671875</v>
      </c>
      <c r="C15341" s="81" t="n">
        <v>4.69687175893938</v>
      </c>
    </row>
    <row r="15342" customFormat="false" ht="14.25" hidden="false" customHeight="false" outlineLevel="0" collapsed="false">
      <c r="A15342" s="1" t="n">
        <v>15329</v>
      </c>
      <c r="B15342" s="80" t="n">
        <v>29459.03125</v>
      </c>
      <c r="C15342" s="81" t="n">
        <v>5.34697601555389</v>
      </c>
    </row>
    <row r="15343" customFormat="false" ht="14.25" hidden="false" customHeight="false" outlineLevel="0" collapsed="false">
      <c r="A15343" s="1" t="n">
        <v>15330</v>
      </c>
      <c r="B15343" s="80" t="n">
        <v>31957.666015625</v>
      </c>
      <c r="C15343" s="81" t="n">
        <v>6.29913962730235</v>
      </c>
    </row>
    <row r="15344" customFormat="false" ht="14.25" hidden="false" customHeight="false" outlineLevel="0" collapsed="false">
      <c r="A15344" s="1" t="n">
        <v>15331</v>
      </c>
      <c r="B15344" s="80" t="n">
        <v>33918.8984375</v>
      </c>
      <c r="C15344" s="81" t="n">
        <v>6.7367857762309</v>
      </c>
    </row>
    <row r="15345" customFormat="false" ht="14.25" hidden="false" customHeight="false" outlineLevel="0" collapsed="false">
      <c r="A15345" s="1" t="n">
        <v>15332</v>
      </c>
      <c r="B15345" s="80" t="n">
        <v>34175.40625</v>
      </c>
      <c r="C15345" s="81" t="n">
        <v>6.8491985313539</v>
      </c>
    </row>
    <row r="15346" customFormat="false" ht="14.25" hidden="false" customHeight="false" outlineLevel="0" collapsed="false">
      <c r="A15346" s="1" t="n">
        <v>15333</v>
      </c>
      <c r="B15346" s="80" t="n">
        <v>35036.0703125</v>
      </c>
      <c r="C15346" s="81" t="n">
        <v>7.03004582595578</v>
      </c>
    </row>
    <row r="15347" customFormat="false" ht="14.25" hidden="false" customHeight="false" outlineLevel="0" collapsed="false">
      <c r="A15347" s="1" t="n">
        <v>15334</v>
      </c>
      <c r="B15347" s="80" t="n">
        <v>37325.2109375</v>
      </c>
      <c r="C15347" s="81" t="n">
        <v>6.93084603852207</v>
      </c>
    </row>
    <row r="15348" customFormat="false" ht="14.25" hidden="false" customHeight="false" outlineLevel="0" collapsed="false">
      <c r="A15348" s="1" t="n">
        <v>15335</v>
      </c>
      <c r="B15348" s="80" t="n">
        <v>36315.26171875</v>
      </c>
      <c r="C15348" s="81" t="n">
        <v>6.68791059292791</v>
      </c>
    </row>
    <row r="15349" customFormat="false" ht="14.25" hidden="false" customHeight="false" outlineLevel="0" collapsed="false">
      <c r="A15349" s="1" t="n">
        <v>15336</v>
      </c>
      <c r="B15349" s="80" t="n">
        <v>35214.984375</v>
      </c>
      <c r="C15349" s="81" t="n">
        <v>6.61671647155169</v>
      </c>
    </row>
    <row r="15350" customFormat="false" ht="14.25" hidden="false" customHeight="false" outlineLevel="0" collapsed="false">
      <c r="A15350" s="1" t="n">
        <v>15337</v>
      </c>
      <c r="B15350" s="80" t="n">
        <v>34520.8046875</v>
      </c>
      <c r="C15350" s="81" t="n">
        <v>6.61664210515192</v>
      </c>
    </row>
    <row r="15351" customFormat="false" ht="14.25" hidden="false" customHeight="false" outlineLevel="0" collapsed="false">
      <c r="A15351" s="1" t="n">
        <v>15338</v>
      </c>
      <c r="B15351" s="80" t="n">
        <v>34360.1640625</v>
      </c>
      <c r="C15351" s="81" t="n">
        <v>6.70958383010815</v>
      </c>
    </row>
    <row r="15352" customFormat="false" ht="14.25" hidden="false" customHeight="false" outlineLevel="0" collapsed="false">
      <c r="A15352" s="1" t="n">
        <v>15339</v>
      </c>
      <c r="B15352" s="80" t="n">
        <v>34133.70703125</v>
      </c>
      <c r="C15352" s="81" t="n">
        <v>6.70884049518672</v>
      </c>
    </row>
    <row r="15353" customFormat="false" ht="14.25" hidden="false" customHeight="false" outlineLevel="0" collapsed="false">
      <c r="A15353" s="1" t="n">
        <v>15340</v>
      </c>
      <c r="B15353" s="80" t="n">
        <v>33819.203125</v>
      </c>
      <c r="C15353" s="81" t="n">
        <v>6.3748961033497</v>
      </c>
    </row>
    <row r="15354" customFormat="false" ht="14.25" hidden="false" customHeight="false" outlineLevel="0" collapsed="false">
      <c r="A15354" s="1" t="n">
        <v>15341</v>
      </c>
      <c r="B15354" s="80" t="n">
        <v>33428.39453125</v>
      </c>
      <c r="C15354" s="81" t="n">
        <v>6.12285009143422</v>
      </c>
    </row>
    <row r="15355" customFormat="false" ht="14.25" hidden="false" customHeight="false" outlineLevel="0" collapsed="false">
      <c r="A15355" s="1" t="n">
        <v>15342</v>
      </c>
      <c r="B15355" s="80" t="n">
        <v>33550.5078125</v>
      </c>
      <c r="C15355" s="81" t="n">
        <v>6.0634844451213</v>
      </c>
    </row>
    <row r="15356" customFormat="false" ht="14.25" hidden="false" customHeight="false" outlineLevel="0" collapsed="false">
      <c r="A15356" s="1" t="n">
        <v>15343</v>
      </c>
      <c r="B15356" s="80" t="n">
        <v>33480.99609375</v>
      </c>
      <c r="C15356" s="81" t="n">
        <v>6.14695775669267</v>
      </c>
    </row>
    <row r="15357" customFormat="false" ht="14.25" hidden="false" customHeight="false" outlineLevel="0" collapsed="false">
      <c r="A15357" s="1" t="n">
        <v>15344</v>
      </c>
      <c r="B15357" s="80" t="n">
        <v>32430.056640625</v>
      </c>
      <c r="C15357" s="81" t="n">
        <v>6.31023107473956</v>
      </c>
    </row>
    <row r="15358" customFormat="false" ht="14.25" hidden="false" customHeight="false" outlineLevel="0" collapsed="false">
      <c r="A15358" s="1" t="n">
        <v>15345</v>
      </c>
      <c r="B15358" s="80" t="n">
        <v>31541.64453125</v>
      </c>
      <c r="C15358" s="81" t="n">
        <v>6.42000188886361</v>
      </c>
    </row>
    <row r="15359" customFormat="false" ht="14.25" hidden="false" customHeight="false" outlineLevel="0" collapsed="false">
      <c r="A15359" s="1" t="n">
        <v>15346</v>
      </c>
      <c r="B15359" s="80" t="n">
        <v>31068.865234375</v>
      </c>
      <c r="C15359" s="81" t="n">
        <v>6.80605190259816</v>
      </c>
    </row>
    <row r="15360" customFormat="false" ht="14.25" hidden="false" customHeight="false" outlineLevel="0" collapsed="false">
      <c r="A15360" s="1" t="n">
        <v>15347</v>
      </c>
      <c r="B15360" s="80" t="n">
        <v>30649.349609375</v>
      </c>
      <c r="C15360" s="81" t="n">
        <v>6.78245051554955</v>
      </c>
    </row>
    <row r="15361" customFormat="false" ht="14.25" hidden="false" customHeight="false" outlineLevel="0" collapsed="false">
      <c r="A15361" s="1" t="n">
        <v>15348</v>
      </c>
      <c r="B15361" s="80" t="n">
        <v>31075.9921875</v>
      </c>
      <c r="C15361" s="81" t="n">
        <v>6.24011787779972</v>
      </c>
    </row>
    <row r="15362" customFormat="false" ht="14.25" hidden="false" customHeight="false" outlineLevel="0" collapsed="false">
      <c r="A15362" s="1" t="n">
        <v>15349</v>
      </c>
      <c r="B15362" s="80" t="n">
        <v>30842.22265625</v>
      </c>
      <c r="C15362" s="81" t="n">
        <v>5.84649651655179</v>
      </c>
    </row>
    <row r="15363" customFormat="false" ht="14.25" hidden="false" customHeight="false" outlineLevel="0" collapsed="false">
      <c r="A15363" s="1" t="n">
        <v>15350</v>
      </c>
      <c r="B15363" s="80" t="n">
        <v>30394.5703125</v>
      </c>
      <c r="C15363" s="81" t="n">
        <v>5.88366395223179</v>
      </c>
    </row>
    <row r="15364" customFormat="false" ht="14.25" hidden="false" customHeight="false" outlineLevel="0" collapsed="false">
      <c r="A15364" s="1" t="n">
        <v>15351</v>
      </c>
      <c r="B15364" s="80" t="n">
        <v>30030.1796875</v>
      </c>
      <c r="C15364" s="81" t="n">
        <v>5.80105236722582</v>
      </c>
    </row>
    <row r="15365" customFormat="false" ht="14.25" hidden="false" customHeight="false" outlineLevel="0" collapsed="false">
      <c r="A15365" s="1" t="n">
        <v>15352</v>
      </c>
      <c r="B15365" s="80" t="n">
        <v>29232.021484375</v>
      </c>
      <c r="C15365" s="81" t="n">
        <v>5.55839111476269</v>
      </c>
    </row>
    <row r="15366" customFormat="false" ht="14.25" hidden="false" customHeight="false" outlineLevel="0" collapsed="false">
      <c r="A15366" s="1" t="n">
        <v>15353</v>
      </c>
      <c r="B15366" s="80" t="n">
        <v>28482.599609375</v>
      </c>
      <c r="C15366" s="81" t="n">
        <v>5.16923684423255</v>
      </c>
    </row>
    <row r="15367" customFormat="false" ht="14.25" hidden="false" customHeight="false" outlineLevel="0" collapsed="false">
      <c r="A15367" s="1" t="n">
        <v>15354</v>
      </c>
      <c r="B15367" s="80" t="n">
        <v>27595.935546875</v>
      </c>
      <c r="C15367" s="81" t="n">
        <v>4.87874580758598</v>
      </c>
    </row>
    <row r="15368" customFormat="false" ht="14.25" hidden="false" customHeight="false" outlineLevel="0" collapsed="false">
      <c r="A15368" s="1" t="n">
        <v>15355</v>
      </c>
      <c r="B15368" s="80" t="n">
        <v>26743.501953125</v>
      </c>
      <c r="C15368" s="81" t="n">
        <v>4.96068599108353</v>
      </c>
    </row>
    <row r="15369" customFormat="false" ht="14.25" hidden="false" customHeight="false" outlineLevel="0" collapsed="false">
      <c r="A15369" s="1" t="n">
        <v>15356</v>
      </c>
      <c r="B15369" s="80" t="n">
        <v>24410.1328125</v>
      </c>
      <c r="C15369" s="81" t="n">
        <v>4.44091387392556</v>
      </c>
    </row>
    <row r="15370" customFormat="false" ht="14.25" hidden="false" customHeight="false" outlineLevel="0" collapsed="false">
      <c r="A15370" s="1" t="n">
        <v>15357</v>
      </c>
      <c r="B15370" s="80" t="n">
        <v>22312.390625</v>
      </c>
      <c r="C15370" s="81" t="n">
        <v>4.19684488395271</v>
      </c>
    </row>
    <row r="15371" customFormat="false" ht="14.25" hidden="false" customHeight="false" outlineLevel="0" collapsed="false">
      <c r="A15371" s="1" t="n">
        <v>15358</v>
      </c>
      <c r="B15371" s="80" t="n">
        <v>20534.443359375</v>
      </c>
      <c r="C15371" s="81" t="n">
        <v>3.8657251855054</v>
      </c>
    </row>
    <row r="15372" customFormat="false" ht="14.25" hidden="false" customHeight="false" outlineLevel="0" collapsed="false">
      <c r="A15372" s="1" t="n">
        <v>15359</v>
      </c>
      <c r="B15372" s="80" t="n">
        <v>19422.7265625</v>
      </c>
      <c r="C15372" s="81" t="n">
        <v>3.68081736570192</v>
      </c>
    </row>
    <row r="15373" customFormat="false" ht="14.25" hidden="false" customHeight="false" outlineLevel="0" collapsed="false">
      <c r="A15373" s="1" t="n">
        <v>15360</v>
      </c>
      <c r="B15373" s="80" t="n">
        <v>18143.052734375</v>
      </c>
      <c r="C15373" s="81" t="n">
        <v>3.0678062388596</v>
      </c>
    </row>
    <row r="15374" customFormat="false" ht="14.25" hidden="false" customHeight="false" outlineLevel="0" collapsed="false">
      <c r="A15374" s="1" t="n">
        <v>15361</v>
      </c>
      <c r="B15374" s="80" t="n">
        <v>17121.4921875</v>
      </c>
      <c r="C15374" s="81" t="n">
        <v>2.64840933076926</v>
      </c>
    </row>
    <row r="15375" customFormat="false" ht="14.25" hidden="false" customHeight="false" outlineLevel="0" collapsed="false">
      <c r="A15375" s="1" t="n">
        <v>15362</v>
      </c>
      <c r="B15375" s="80" t="n">
        <v>16245.1240234375</v>
      </c>
      <c r="C15375" s="81" t="n">
        <v>2.60790925209679</v>
      </c>
    </row>
    <row r="15376" customFormat="false" ht="14.25" hidden="false" customHeight="false" outlineLevel="0" collapsed="false">
      <c r="A15376" s="1" t="n">
        <v>15363</v>
      </c>
      <c r="B15376" s="80" t="n">
        <v>15803.4921875</v>
      </c>
      <c r="C15376" s="81" t="n">
        <v>2.87460654574109</v>
      </c>
    </row>
    <row r="15377" customFormat="false" ht="14.25" hidden="false" customHeight="false" outlineLevel="0" collapsed="false">
      <c r="A15377" s="1" t="n">
        <v>15364</v>
      </c>
      <c r="B15377" s="80" t="n">
        <v>15522.734375</v>
      </c>
      <c r="C15377" s="81" t="n">
        <v>2.93938715832123</v>
      </c>
    </row>
    <row r="15378" customFormat="false" ht="14.25" hidden="false" customHeight="false" outlineLevel="0" collapsed="false">
      <c r="A15378" s="1" t="n">
        <v>15365</v>
      </c>
      <c r="B15378" s="80" t="n">
        <v>15090.828125</v>
      </c>
      <c r="C15378" s="81" t="n">
        <v>3.00247956456223</v>
      </c>
    </row>
    <row r="15379" customFormat="false" ht="14.25" hidden="false" customHeight="false" outlineLevel="0" collapsed="false">
      <c r="A15379" s="1" t="n">
        <v>15366</v>
      </c>
      <c r="B15379" s="80" t="n">
        <v>14984.482421875</v>
      </c>
      <c r="C15379" s="81" t="n">
        <v>2.67861634101744</v>
      </c>
    </row>
    <row r="15380" customFormat="false" ht="14.25" hidden="false" customHeight="false" outlineLevel="0" collapsed="false">
      <c r="A15380" s="1" t="n">
        <v>15367</v>
      </c>
      <c r="B15380" s="80" t="n">
        <v>14924.7841796875</v>
      </c>
      <c r="C15380" s="81" t="n">
        <v>2.64867991140668</v>
      </c>
    </row>
    <row r="15381" customFormat="false" ht="14.25" hidden="false" customHeight="false" outlineLevel="0" collapsed="false">
      <c r="A15381" s="1" t="n">
        <v>15368</v>
      </c>
      <c r="B15381" s="80" t="n">
        <v>14871.248046875</v>
      </c>
      <c r="C15381" s="81" t="n">
        <v>2.62719293675839</v>
      </c>
    </row>
    <row r="15382" customFormat="false" ht="14.25" hidden="false" customHeight="false" outlineLevel="0" collapsed="false">
      <c r="A15382" s="1" t="n">
        <v>15369</v>
      </c>
      <c r="B15382" s="80" t="n">
        <v>14657.36328125</v>
      </c>
      <c r="C15382" s="81" t="n">
        <v>2.65690672756553</v>
      </c>
    </row>
    <row r="15383" customFormat="false" ht="14.25" hidden="false" customHeight="false" outlineLevel="0" collapsed="false">
      <c r="A15383" s="1" t="n">
        <v>15370</v>
      </c>
      <c r="B15383" s="80" t="n">
        <v>14776.236328125</v>
      </c>
      <c r="C15383" s="81" t="n">
        <v>2.64025417773958</v>
      </c>
    </row>
    <row r="15384" customFormat="false" ht="14.25" hidden="false" customHeight="false" outlineLevel="0" collapsed="false">
      <c r="A15384" s="1" t="n">
        <v>15371</v>
      </c>
      <c r="B15384" s="80" t="n">
        <v>15202.8798828125</v>
      </c>
      <c r="C15384" s="81" t="n">
        <v>2.72577945816221</v>
      </c>
    </row>
    <row r="15385" customFormat="false" ht="14.25" hidden="false" customHeight="false" outlineLevel="0" collapsed="false">
      <c r="A15385" s="1" t="n">
        <v>15372</v>
      </c>
      <c r="B15385" s="80" t="n">
        <v>15547.7958984375</v>
      </c>
      <c r="C15385" s="81" t="n">
        <v>2.8765706693532</v>
      </c>
    </row>
    <row r="15386" customFormat="false" ht="14.25" hidden="false" customHeight="false" outlineLevel="0" collapsed="false">
      <c r="A15386" s="1" t="n">
        <v>15373</v>
      </c>
      <c r="B15386" s="80" t="n">
        <v>16903.46875</v>
      </c>
      <c r="C15386" s="81" t="n">
        <v>3.22256196305358</v>
      </c>
    </row>
    <row r="15387" customFormat="false" ht="14.25" hidden="false" customHeight="false" outlineLevel="0" collapsed="false">
      <c r="A15387" s="1" t="n">
        <v>15374</v>
      </c>
      <c r="B15387" s="80" t="n">
        <v>21624.1171875</v>
      </c>
      <c r="C15387" s="81" t="n">
        <v>3.4564564044545</v>
      </c>
    </row>
    <row r="15388" customFormat="false" ht="14.25" hidden="false" customHeight="false" outlineLevel="0" collapsed="false">
      <c r="A15388" s="1" t="n">
        <v>15375</v>
      </c>
      <c r="B15388" s="80" t="n">
        <v>24142.109375</v>
      </c>
      <c r="C15388" s="81" t="n">
        <v>4.35990287541263</v>
      </c>
    </row>
    <row r="15389" customFormat="false" ht="14.25" hidden="false" customHeight="false" outlineLevel="0" collapsed="false">
      <c r="A15389" s="1" t="n">
        <v>15376</v>
      </c>
      <c r="B15389" s="80" t="n">
        <v>26804.513671875</v>
      </c>
      <c r="C15389" s="81" t="n">
        <v>5.0916546287907</v>
      </c>
    </row>
    <row r="15390" customFormat="false" ht="14.25" hidden="false" customHeight="false" outlineLevel="0" collapsed="false">
      <c r="A15390" s="1" t="n">
        <v>15377</v>
      </c>
      <c r="B15390" s="80" t="n">
        <v>28343.58984375</v>
      </c>
      <c r="C15390" s="81" t="n">
        <v>5.50241934705321</v>
      </c>
    </row>
    <row r="15391" customFormat="false" ht="14.25" hidden="false" customHeight="false" outlineLevel="0" collapsed="false">
      <c r="A15391" s="1" t="n">
        <v>15378</v>
      </c>
      <c r="B15391" s="80" t="n">
        <v>29611.673828125</v>
      </c>
      <c r="C15391" s="81" t="n">
        <v>6.13988666682567</v>
      </c>
    </row>
    <row r="15392" customFormat="false" ht="14.25" hidden="false" customHeight="false" outlineLevel="0" collapsed="false">
      <c r="A15392" s="1" t="n">
        <v>15379</v>
      </c>
      <c r="B15392" s="80" t="n">
        <v>30992.771484375</v>
      </c>
      <c r="C15392" s="81" t="n">
        <v>6.7432156871808</v>
      </c>
    </row>
    <row r="15393" customFormat="false" ht="14.25" hidden="false" customHeight="false" outlineLevel="0" collapsed="false">
      <c r="A15393" s="1" t="n">
        <v>15380</v>
      </c>
      <c r="B15393" s="80" t="n">
        <v>32109.8046875</v>
      </c>
      <c r="C15393" s="81" t="n">
        <v>6.78214849853516</v>
      </c>
    </row>
    <row r="15394" customFormat="false" ht="14.25" hidden="false" customHeight="false" outlineLevel="0" collapsed="false">
      <c r="A15394" s="1" t="n">
        <v>15381</v>
      </c>
      <c r="B15394" s="80" t="n">
        <v>32744.33203125</v>
      </c>
      <c r="C15394" s="81" t="n">
        <v>6.80738522531454</v>
      </c>
    </row>
    <row r="15395" customFormat="false" ht="14.25" hidden="false" customHeight="false" outlineLevel="0" collapsed="false">
      <c r="A15395" s="1" t="n">
        <v>15382</v>
      </c>
      <c r="B15395" s="80" t="n">
        <v>33103.75390625</v>
      </c>
      <c r="C15395" s="81" t="n">
        <v>6.86404689781411</v>
      </c>
    </row>
    <row r="15396" customFormat="false" ht="14.25" hidden="false" customHeight="false" outlineLevel="0" collapsed="false">
      <c r="A15396" s="1" t="n">
        <v>15383</v>
      </c>
      <c r="B15396" s="80" t="n">
        <v>34349.40625</v>
      </c>
      <c r="C15396" s="81" t="n">
        <v>7.04425307536202</v>
      </c>
    </row>
    <row r="15397" customFormat="false" ht="14.25" hidden="false" customHeight="false" outlineLevel="0" collapsed="false">
      <c r="A15397" s="1" t="n">
        <v>15384</v>
      </c>
      <c r="B15397" s="80" t="n">
        <v>33838.375</v>
      </c>
      <c r="C15397" s="81" t="n">
        <v>7.03673012151996</v>
      </c>
    </row>
    <row r="15398" customFormat="false" ht="14.25" hidden="false" customHeight="false" outlineLevel="0" collapsed="false">
      <c r="A15398" s="1" t="n">
        <v>15385</v>
      </c>
      <c r="B15398" s="80" t="n">
        <v>34139.0390625</v>
      </c>
      <c r="C15398" s="81" t="n">
        <v>6.86532106251598</v>
      </c>
    </row>
    <row r="15399" customFormat="false" ht="14.25" hidden="false" customHeight="false" outlineLevel="0" collapsed="false">
      <c r="A15399" s="1" t="n">
        <v>15386</v>
      </c>
      <c r="B15399" s="80" t="n">
        <v>34227.0390625</v>
      </c>
      <c r="C15399" s="81" t="n">
        <v>6.81295573742979</v>
      </c>
    </row>
    <row r="15400" customFormat="false" ht="14.25" hidden="false" customHeight="false" outlineLevel="0" collapsed="false">
      <c r="A15400" s="1" t="n">
        <v>15387</v>
      </c>
      <c r="B15400" s="80" t="n">
        <v>33923.7734375</v>
      </c>
      <c r="C15400" s="81" t="n">
        <v>6.57856877449801</v>
      </c>
    </row>
    <row r="15401" customFormat="false" ht="14.25" hidden="false" customHeight="false" outlineLevel="0" collapsed="false">
      <c r="A15401" s="1" t="n">
        <v>15388</v>
      </c>
      <c r="B15401" s="80" t="n">
        <v>34229.93359375</v>
      </c>
      <c r="C15401" s="81" t="n">
        <v>6.49051925720906</v>
      </c>
    </row>
    <row r="15402" customFormat="false" ht="14.25" hidden="false" customHeight="false" outlineLevel="0" collapsed="false">
      <c r="A15402" s="1" t="n">
        <v>15389</v>
      </c>
      <c r="B15402" s="80" t="n">
        <v>33835.1328125</v>
      </c>
      <c r="C15402" s="81" t="n">
        <v>6.52226251466375</v>
      </c>
    </row>
    <row r="15403" customFormat="false" ht="14.25" hidden="false" customHeight="false" outlineLevel="0" collapsed="false">
      <c r="A15403" s="1" t="n">
        <v>15390</v>
      </c>
      <c r="B15403" s="80" t="n">
        <v>33510.00390625</v>
      </c>
      <c r="C15403" s="81" t="n">
        <v>6.69664419733025</v>
      </c>
    </row>
    <row r="15404" customFormat="false" ht="14.25" hidden="false" customHeight="false" outlineLevel="0" collapsed="false">
      <c r="A15404" s="1" t="n">
        <v>15391</v>
      </c>
      <c r="B15404" s="80" t="n">
        <v>32543.962890625</v>
      </c>
      <c r="C15404" s="81" t="n">
        <v>6.64640701186953</v>
      </c>
    </row>
    <row r="15405" customFormat="false" ht="14.25" hidden="false" customHeight="false" outlineLevel="0" collapsed="false">
      <c r="A15405" s="1" t="n">
        <v>15392</v>
      </c>
      <c r="B15405" s="80" t="n">
        <v>30830.865234375</v>
      </c>
      <c r="C15405" s="81" t="n">
        <v>6.68319968209375</v>
      </c>
    </row>
    <row r="15406" customFormat="false" ht="14.25" hidden="false" customHeight="false" outlineLevel="0" collapsed="false">
      <c r="A15406" s="1" t="n">
        <v>15393</v>
      </c>
      <c r="B15406" s="80" t="n">
        <v>31780.03515625</v>
      </c>
      <c r="C15406" s="81" t="n">
        <v>6.75794331216658</v>
      </c>
    </row>
    <row r="15407" customFormat="false" ht="14.25" hidden="false" customHeight="false" outlineLevel="0" collapsed="false">
      <c r="A15407" s="1" t="n">
        <v>15394</v>
      </c>
      <c r="B15407" s="80" t="n">
        <v>29981.306640625</v>
      </c>
      <c r="C15407" s="81" t="n">
        <v>6.94350157664278</v>
      </c>
    </row>
    <row r="15408" customFormat="false" ht="14.25" hidden="false" customHeight="false" outlineLevel="0" collapsed="false">
      <c r="A15408" s="1" t="n">
        <v>15395</v>
      </c>
      <c r="B15408" s="80" t="n">
        <v>29915.306640625</v>
      </c>
      <c r="C15408" s="81" t="n">
        <v>6.96179718820023</v>
      </c>
    </row>
    <row r="15409" customFormat="false" ht="14.25" hidden="false" customHeight="false" outlineLevel="0" collapsed="false">
      <c r="A15409" s="1" t="n">
        <v>15396</v>
      </c>
      <c r="B15409" s="80" t="n">
        <v>29747.927734375</v>
      </c>
      <c r="C15409" s="81" t="n">
        <v>6.52606519129978</v>
      </c>
    </row>
    <row r="15410" customFormat="false" ht="14.25" hidden="false" customHeight="false" outlineLevel="0" collapsed="false">
      <c r="A15410" s="1" t="n">
        <v>15397</v>
      </c>
      <c r="B15410" s="80" t="n">
        <v>30049.443359375</v>
      </c>
      <c r="C15410" s="81" t="n">
        <v>6.17367177907703</v>
      </c>
    </row>
    <row r="15411" customFormat="false" ht="14.25" hidden="false" customHeight="false" outlineLevel="0" collapsed="false">
      <c r="A15411" s="1" t="n">
        <v>15398</v>
      </c>
      <c r="B15411" s="80" t="n">
        <v>30007.927734375</v>
      </c>
      <c r="C15411" s="81" t="n">
        <v>6.0023859375642</v>
      </c>
    </row>
    <row r="15412" customFormat="false" ht="14.25" hidden="false" customHeight="false" outlineLevel="0" collapsed="false">
      <c r="A15412" s="1" t="n">
        <v>15399</v>
      </c>
      <c r="B15412" s="80" t="n">
        <v>30096.1796875</v>
      </c>
      <c r="C15412" s="81" t="n">
        <v>5.88115054866951</v>
      </c>
    </row>
    <row r="15413" customFormat="false" ht="14.25" hidden="false" customHeight="false" outlineLevel="0" collapsed="false">
      <c r="A15413" s="1" t="n">
        <v>15400</v>
      </c>
      <c r="B15413" s="80" t="n">
        <v>29256.2734375</v>
      </c>
      <c r="C15413" s="81" t="n">
        <v>5.92432969016165</v>
      </c>
    </row>
    <row r="15414" customFormat="false" ht="14.25" hidden="false" customHeight="false" outlineLevel="0" collapsed="false">
      <c r="A15414" s="1" t="n">
        <v>15401</v>
      </c>
      <c r="B15414" s="80" t="n">
        <v>28490.599609375</v>
      </c>
      <c r="C15414" s="81" t="n">
        <v>5.35336881831394</v>
      </c>
    </row>
    <row r="15415" customFormat="false" ht="14.25" hidden="false" customHeight="false" outlineLevel="0" collapsed="false">
      <c r="A15415" s="1" t="n">
        <v>15402</v>
      </c>
      <c r="B15415" s="80" t="n">
        <v>27734.44140625</v>
      </c>
      <c r="C15415" s="81" t="n">
        <v>5.22042101302656</v>
      </c>
    </row>
    <row r="15416" customFormat="false" ht="14.25" hidden="false" customHeight="false" outlineLevel="0" collapsed="false">
      <c r="A15416" s="1" t="n">
        <v>15403</v>
      </c>
      <c r="B15416" s="80" t="n">
        <v>26307.228515625</v>
      </c>
      <c r="C15416" s="81" t="n">
        <v>4.85907959695464</v>
      </c>
    </row>
    <row r="15417" customFormat="false" ht="14.25" hidden="false" customHeight="false" outlineLevel="0" collapsed="false">
      <c r="A15417" s="1" t="n">
        <v>15404</v>
      </c>
      <c r="B15417" s="80" t="n">
        <v>23897.71875</v>
      </c>
      <c r="C15417" s="81" t="n">
        <v>4.5203313005935</v>
      </c>
    </row>
    <row r="15418" customFormat="false" ht="14.25" hidden="false" customHeight="false" outlineLevel="0" collapsed="false">
      <c r="A15418" s="1" t="n">
        <v>15405</v>
      </c>
      <c r="B15418" s="80" t="n">
        <v>21811.61328125</v>
      </c>
      <c r="C15418" s="81" t="n">
        <v>4.31053065747505</v>
      </c>
    </row>
    <row r="15419" customFormat="false" ht="14.25" hidden="false" customHeight="false" outlineLevel="0" collapsed="false">
      <c r="A15419" s="1" t="n">
        <v>15406</v>
      </c>
      <c r="B15419" s="80" t="n">
        <v>20135.390625</v>
      </c>
      <c r="C15419" s="81" t="n">
        <v>3.85923480618424</v>
      </c>
    </row>
    <row r="15420" customFormat="false" ht="14.25" hidden="false" customHeight="false" outlineLevel="0" collapsed="false">
      <c r="A15420" s="1" t="n">
        <v>15407</v>
      </c>
      <c r="B15420" s="80" t="n">
        <v>18747.578125</v>
      </c>
      <c r="C15420" s="81" t="n">
        <v>3.69903405762953</v>
      </c>
    </row>
    <row r="15421" customFormat="false" ht="14.25" hidden="false" customHeight="false" outlineLevel="0" collapsed="false">
      <c r="A15421" s="1" t="n">
        <v>15408</v>
      </c>
      <c r="B15421" s="80" t="n">
        <v>17639.62890625</v>
      </c>
      <c r="C15421" s="81" t="n">
        <v>3.13343919251575</v>
      </c>
    </row>
    <row r="15422" customFormat="false" ht="14.25" hidden="false" customHeight="false" outlineLevel="0" collapsed="false">
      <c r="A15422" s="1" t="n">
        <v>15409</v>
      </c>
      <c r="B15422" s="80" t="n">
        <v>17084.25</v>
      </c>
      <c r="C15422" s="81" t="n">
        <v>2.88517261561915</v>
      </c>
    </row>
    <row r="15423" customFormat="false" ht="14.25" hidden="false" customHeight="false" outlineLevel="0" collapsed="false">
      <c r="A15423" s="1" t="n">
        <v>15410</v>
      </c>
      <c r="B15423" s="80" t="n">
        <v>16028.87109375</v>
      </c>
      <c r="C15423" s="81" t="n">
        <v>2.88338857393975</v>
      </c>
    </row>
    <row r="15424" customFormat="false" ht="14.25" hidden="false" customHeight="false" outlineLevel="0" collapsed="false">
      <c r="A15424" s="1" t="n">
        <v>15411</v>
      </c>
      <c r="B15424" s="80" t="n">
        <v>15670.96484375</v>
      </c>
      <c r="C15424" s="81" t="n">
        <v>3.10987040821557</v>
      </c>
    </row>
    <row r="15425" customFormat="false" ht="14.25" hidden="false" customHeight="false" outlineLevel="0" collapsed="false">
      <c r="A15425" s="1" t="n">
        <v>15412</v>
      </c>
      <c r="B15425" s="80" t="n">
        <v>15425.44921875</v>
      </c>
      <c r="C15425" s="81" t="n">
        <v>3.11782114075431</v>
      </c>
    </row>
    <row r="15426" customFormat="false" ht="14.25" hidden="false" customHeight="false" outlineLevel="0" collapsed="false">
      <c r="A15426" s="1" t="n">
        <v>15413</v>
      </c>
      <c r="B15426" s="80" t="n">
        <v>15246.57421875</v>
      </c>
      <c r="C15426" s="81" t="n">
        <v>3.02384028344427</v>
      </c>
    </row>
    <row r="15427" customFormat="false" ht="14.25" hidden="false" customHeight="false" outlineLevel="0" collapsed="false">
      <c r="A15427" s="1" t="n">
        <v>15414</v>
      </c>
      <c r="B15427" s="80" t="n">
        <v>14982.734375</v>
      </c>
      <c r="C15427" s="81" t="n">
        <v>2.73824292482296</v>
      </c>
    </row>
    <row r="15428" customFormat="false" ht="14.25" hidden="false" customHeight="false" outlineLevel="0" collapsed="false">
      <c r="A15428" s="1" t="n">
        <v>15415</v>
      </c>
      <c r="B15428" s="80" t="n">
        <v>14765.890625</v>
      </c>
      <c r="C15428" s="81" t="n">
        <v>2.6715297746504</v>
      </c>
    </row>
    <row r="15429" customFormat="false" ht="14.25" hidden="false" customHeight="false" outlineLevel="0" collapsed="false">
      <c r="A15429" s="1" t="n">
        <v>15416</v>
      </c>
      <c r="B15429" s="80" t="n">
        <v>14682.46875</v>
      </c>
      <c r="C15429" s="81" t="n">
        <v>2.58917144287751</v>
      </c>
    </row>
    <row r="15430" customFormat="false" ht="14.25" hidden="false" customHeight="false" outlineLevel="0" collapsed="false">
      <c r="A15430" s="1" t="n">
        <v>15417</v>
      </c>
      <c r="B15430" s="80" t="n">
        <v>14299.84765625</v>
      </c>
      <c r="C15430" s="81" t="n">
        <v>2.6259416290456</v>
      </c>
    </row>
    <row r="15431" customFormat="false" ht="14.25" hidden="false" customHeight="false" outlineLevel="0" collapsed="false">
      <c r="A15431" s="1" t="n">
        <v>15418</v>
      </c>
      <c r="B15431" s="80" t="n">
        <v>14225.55078125</v>
      </c>
      <c r="C15431" s="81" t="n">
        <v>2.56888035268691</v>
      </c>
    </row>
    <row r="15432" customFormat="false" ht="14.25" hidden="false" customHeight="false" outlineLevel="0" collapsed="false">
      <c r="A15432" s="1" t="n">
        <v>15419</v>
      </c>
      <c r="B15432" s="80" t="n">
        <v>14487.0888671875</v>
      </c>
      <c r="C15432" s="81" t="n">
        <v>2.65436074484668</v>
      </c>
    </row>
    <row r="15433" customFormat="false" ht="14.25" hidden="false" customHeight="false" outlineLevel="0" collapsed="false">
      <c r="A15433" s="1" t="n">
        <v>15420</v>
      </c>
      <c r="B15433" s="80" t="n">
        <v>15669.9111328125</v>
      </c>
      <c r="C15433" s="81" t="n">
        <v>2.89659924559609</v>
      </c>
    </row>
    <row r="15434" customFormat="false" ht="14.25" hidden="false" customHeight="false" outlineLevel="0" collapsed="false">
      <c r="A15434" s="1" t="n">
        <v>15421</v>
      </c>
      <c r="B15434" s="80" t="n">
        <v>17347.62890625</v>
      </c>
      <c r="C15434" s="81" t="n">
        <v>3.17972653266141</v>
      </c>
    </row>
    <row r="15435" customFormat="false" ht="14.25" hidden="false" customHeight="false" outlineLevel="0" collapsed="false">
      <c r="A15435" s="1" t="n">
        <v>15422</v>
      </c>
      <c r="B15435" s="80" t="n">
        <v>20936.25390625</v>
      </c>
      <c r="C15435" s="81" t="n">
        <v>3.49332833701569</v>
      </c>
    </row>
    <row r="15436" customFormat="false" ht="14.25" hidden="false" customHeight="false" outlineLevel="0" collapsed="false">
      <c r="A15436" s="1" t="n">
        <v>15423</v>
      </c>
      <c r="B15436" s="80" t="n">
        <v>23494.771484375</v>
      </c>
      <c r="C15436" s="81" t="n">
        <v>4.50259905137409</v>
      </c>
    </row>
    <row r="15437" customFormat="false" ht="14.25" hidden="false" customHeight="false" outlineLevel="0" collapsed="false">
      <c r="A15437" s="1" t="n">
        <v>15424</v>
      </c>
      <c r="B15437" s="80" t="n">
        <v>25330.54296875</v>
      </c>
      <c r="C15437" s="81" t="n">
        <v>5.08967696786364</v>
      </c>
    </row>
    <row r="15438" customFormat="false" ht="14.25" hidden="false" customHeight="false" outlineLevel="0" collapsed="false">
      <c r="A15438" s="1" t="n">
        <v>15425</v>
      </c>
      <c r="B15438" s="80" t="n">
        <v>28707.47265625</v>
      </c>
      <c r="C15438" s="81" t="n">
        <v>5.64661491907607</v>
      </c>
    </row>
    <row r="15439" customFormat="false" ht="14.25" hidden="false" customHeight="false" outlineLevel="0" collapsed="false">
      <c r="A15439" s="1" t="n">
        <v>15426</v>
      </c>
      <c r="B15439" s="80" t="n">
        <v>30347.55859375</v>
      </c>
      <c r="C15439" s="81" t="n">
        <v>6.66397479904817</v>
      </c>
    </row>
    <row r="15440" customFormat="false" ht="14.25" hidden="false" customHeight="false" outlineLevel="0" collapsed="false">
      <c r="A15440" s="1" t="n">
        <v>15427</v>
      </c>
      <c r="B15440" s="80" t="n">
        <v>31934.79296875</v>
      </c>
      <c r="C15440" s="81" t="n">
        <v>7.22827812505926</v>
      </c>
    </row>
    <row r="15441" customFormat="false" ht="14.25" hidden="false" customHeight="false" outlineLevel="0" collapsed="false">
      <c r="A15441" s="1" t="n">
        <v>15428</v>
      </c>
      <c r="B15441" s="80" t="n">
        <v>32754.078125</v>
      </c>
      <c r="C15441" s="81" t="n">
        <v>7.48425001940681</v>
      </c>
    </row>
    <row r="15442" customFormat="false" ht="14.25" hidden="false" customHeight="false" outlineLevel="0" collapsed="false">
      <c r="A15442" s="1" t="n">
        <v>15429</v>
      </c>
      <c r="B15442" s="80" t="n">
        <v>31775.76171875</v>
      </c>
      <c r="C15442" s="81" t="n">
        <v>7.58764037839032</v>
      </c>
    </row>
    <row r="15443" customFormat="false" ht="14.25" hidden="false" customHeight="false" outlineLevel="0" collapsed="false">
      <c r="A15443" s="1" t="n">
        <v>15430</v>
      </c>
      <c r="B15443" s="80" t="n">
        <v>32230.056640625</v>
      </c>
      <c r="C15443" s="81" t="n">
        <v>7.53641907720967</v>
      </c>
    </row>
    <row r="15444" customFormat="false" ht="14.25" hidden="false" customHeight="false" outlineLevel="0" collapsed="false">
      <c r="A15444" s="1" t="n">
        <v>15431</v>
      </c>
      <c r="B15444" s="80" t="n">
        <v>33902.02734375</v>
      </c>
      <c r="C15444" s="81" t="n">
        <v>7.56217604213085</v>
      </c>
    </row>
    <row r="15445" customFormat="false" ht="14.25" hidden="false" customHeight="false" outlineLevel="0" collapsed="false">
      <c r="A15445" s="1" t="n">
        <v>15432</v>
      </c>
      <c r="B15445" s="80" t="n">
        <v>33204.85546875</v>
      </c>
      <c r="C15445" s="81" t="n">
        <v>7.43733544112024</v>
      </c>
    </row>
    <row r="15446" customFormat="false" ht="14.25" hidden="false" customHeight="false" outlineLevel="0" collapsed="false">
      <c r="A15446" s="1" t="n">
        <v>15433</v>
      </c>
      <c r="B15446" s="80" t="n">
        <v>32075.66796875</v>
      </c>
      <c r="C15446" s="81" t="n">
        <v>7.35730475297946</v>
      </c>
    </row>
    <row r="15447" customFormat="false" ht="14.25" hidden="false" customHeight="false" outlineLevel="0" collapsed="false">
      <c r="A15447" s="1" t="n">
        <v>15434</v>
      </c>
      <c r="B15447" s="80" t="n">
        <v>31968.79296875</v>
      </c>
      <c r="C15447" s="81" t="n">
        <v>7.32345448604448</v>
      </c>
    </row>
    <row r="15448" customFormat="false" ht="14.25" hidden="false" customHeight="false" outlineLevel="0" collapsed="false">
      <c r="A15448" s="1" t="n">
        <v>15435</v>
      </c>
      <c r="B15448" s="80" t="n">
        <v>31889.0234375</v>
      </c>
      <c r="C15448" s="81" t="n">
        <v>7.26286699886383</v>
      </c>
    </row>
    <row r="15449" customFormat="false" ht="14.25" hidden="false" customHeight="false" outlineLevel="0" collapsed="false">
      <c r="A15449" s="1" t="n">
        <v>15436</v>
      </c>
      <c r="B15449" s="80" t="n">
        <v>34086.78515625</v>
      </c>
      <c r="C15449" s="81" t="n">
        <v>7.19600285671855</v>
      </c>
    </row>
    <row r="15450" customFormat="false" ht="14.25" hidden="false" customHeight="false" outlineLevel="0" collapsed="false">
      <c r="A15450" s="1" t="n">
        <v>15437</v>
      </c>
      <c r="B15450" s="80" t="n">
        <v>33372.859375</v>
      </c>
      <c r="C15450" s="81" t="n">
        <v>7.00185432397869</v>
      </c>
    </row>
    <row r="15451" customFormat="false" ht="14.25" hidden="false" customHeight="false" outlineLevel="0" collapsed="false">
      <c r="A15451" s="1" t="n">
        <v>15438</v>
      </c>
      <c r="B15451" s="80" t="n">
        <v>33002.97265625</v>
      </c>
      <c r="C15451" s="81" t="n">
        <v>6.92386476003571</v>
      </c>
    </row>
    <row r="15452" customFormat="false" ht="14.25" hidden="false" customHeight="false" outlineLevel="0" collapsed="false">
      <c r="A15452" s="1" t="n">
        <v>15439</v>
      </c>
      <c r="B15452" s="80" t="n">
        <v>33433.8671875</v>
      </c>
      <c r="C15452" s="81" t="n">
        <v>6.90731984822624</v>
      </c>
    </row>
    <row r="15453" customFormat="false" ht="14.25" hidden="false" customHeight="false" outlineLevel="0" collapsed="false">
      <c r="A15453" s="1" t="n">
        <v>15440</v>
      </c>
      <c r="B15453" s="80" t="n">
        <v>31824.65625</v>
      </c>
      <c r="C15453" s="81" t="n">
        <v>6.90647813603176</v>
      </c>
    </row>
    <row r="15454" customFormat="false" ht="14.25" hidden="false" customHeight="false" outlineLevel="0" collapsed="false">
      <c r="A15454" s="1" t="n">
        <v>15441</v>
      </c>
      <c r="B15454" s="80" t="n">
        <v>30858.24609375</v>
      </c>
      <c r="C15454" s="81" t="n">
        <v>6.94269386980371</v>
      </c>
    </row>
    <row r="15455" customFormat="false" ht="14.25" hidden="false" customHeight="false" outlineLevel="0" collapsed="false">
      <c r="A15455" s="1" t="n">
        <v>15442</v>
      </c>
      <c r="B15455" s="80" t="n">
        <v>29488.896484375</v>
      </c>
      <c r="C15455" s="81" t="n">
        <v>7.17716369543312</v>
      </c>
    </row>
    <row r="15456" customFormat="false" ht="14.25" hidden="false" customHeight="false" outlineLevel="0" collapsed="false">
      <c r="A15456" s="1" t="n">
        <v>15443</v>
      </c>
      <c r="B15456" s="80" t="n">
        <v>29062.251953125</v>
      </c>
      <c r="C15456" s="81" t="n">
        <v>7.09652124763333</v>
      </c>
    </row>
    <row r="15457" customFormat="false" ht="14.25" hidden="false" customHeight="false" outlineLevel="0" collapsed="false">
      <c r="A15457" s="1" t="n">
        <v>15444</v>
      </c>
      <c r="B15457" s="80" t="n">
        <v>28949.357421875</v>
      </c>
      <c r="C15457" s="81" t="n">
        <v>6.78840662682789</v>
      </c>
    </row>
    <row r="15458" customFormat="false" ht="14.25" hidden="false" customHeight="false" outlineLevel="0" collapsed="false">
      <c r="A15458" s="1" t="n">
        <v>15445</v>
      </c>
      <c r="B15458" s="80" t="n">
        <v>29241.74609375</v>
      </c>
      <c r="C15458" s="81" t="n">
        <v>6.66254393384783</v>
      </c>
    </row>
    <row r="15459" customFormat="false" ht="14.25" hidden="false" customHeight="false" outlineLevel="0" collapsed="false">
      <c r="A15459" s="1" t="n">
        <v>15446</v>
      </c>
      <c r="B15459" s="80" t="n">
        <v>28362.599609375</v>
      </c>
      <c r="C15459" s="81" t="n">
        <v>6.40691585847758</v>
      </c>
    </row>
    <row r="15460" customFormat="false" ht="14.25" hidden="false" customHeight="false" outlineLevel="0" collapsed="false">
      <c r="A15460" s="1" t="n">
        <v>15447</v>
      </c>
      <c r="B15460" s="80" t="n">
        <v>28720.462890625</v>
      </c>
      <c r="C15460" s="81" t="n">
        <v>6.26848274884435</v>
      </c>
    </row>
    <row r="15461" customFormat="false" ht="14.25" hidden="false" customHeight="false" outlineLevel="0" collapsed="false">
      <c r="A15461" s="1" t="n">
        <v>15448</v>
      </c>
      <c r="B15461" s="80" t="n">
        <v>27891.8203125</v>
      </c>
      <c r="C15461" s="81" t="n">
        <v>6.21313736896042</v>
      </c>
    </row>
    <row r="15462" customFormat="false" ht="14.25" hidden="false" customHeight="false" outlineLevel="0" collapsed="false">
      <c r="A15462" s="1" t="n">
        <v>15449</v>
      </c>
      <c r="B15462" s="80" t="n">
        <v>27874.556640625</v>
      </c>
      <c r="C15462" s="81" t="n">
        <v>5.85308450630954</v>
      </c>
    </row>
    <row r="15463" customFormat="false" ht="14.25" hidden="false" customHeight="false" outlineLevel="0" collapsed="false">
      <c r="A15463" s="1" t="n">
        <v>15450</v>
      </c>
      <c r="B15463" s="80" t="n">
        <v>26752.125</v>
      </c>
      <c r="C15463" s="81" t="n">
        <v>5.57485552450137</v>
      </c>
    </row>
    <row r="15464" customFormat="false" ht="14.25" hidden="false" customHeight="false" outlineLevel="0" collapsed="false">
      <c r="A15464" s="1" t="n">
        <v>15451</v>
      </c>
      <c r="B15464" s="80" t="n">
        <v>25788.564453125</v>
      </c>
      <c r="C15464" s="81" t="n">
        <v>5.18792118319416</v>
      </c>
    </row>
    <row r="15465" customFormat="false" ht="14.25" hidden="false" customHeight="false" outlineLevel="0" collapsed="false">
      <c r="A15465" s="1" t="n">
        <v>15452</v>
      </c>
      <c r="B15465" s="80" t="n">
        <v>23984.73046875</v>
      </c>
      <c r="C15465" s="81" t="n">
        <v>4.84522546502765</v>
      </c>
    </row>
    <row r="15466" customFormat="false" ht="14.25" hidden="false" customHeight="false" outlineLevel="0" collapsed="false">
      <c r="A15466" s="1" t="n">
        <v>15453</v>
      </c>
      <c r="B15466" s="80" t="n">
        <v>21411.9609375</v>
      </c>
      <c r="C15466" s="81" t="n">
        <v>4.50845164751466</v>
      </c>
    </row>
    <row r="15467" customFormat="false" ht="14.25" hidden="false" customHeight="false" outlineLevel="0" collapsed="false">
      <c r="A15467" s="1" t="n">
        <v>15454</v>
      </c>
      <c r="B15467" s="80" t="n">
        <v>19615.7578125</v>
      </c>
      <c r="C15467" s="81" t="n">
        <v>3.95712908861475</v>
      </c>
    </row>
    <row r="15468" customFormat="false" ht="14.25" hidden="false" customHeight="false" outlineLevel="0" collapsed="false">
      <c r="A15468" s="1" t="n">
        <v>15455</v>
      </c>
      <c r="B15468" s="80" t="n">
        <v>18204.15625</v>
      </c>
      <c r="C15468" s="81" t="n">
        <v>3.52575500169773</v>
      </c>
    </row>
    <row r="15469" customFormat="false" ht="14.25" hidden="false" customHeight="false" outlineLevel="0" collapsed="false">
      <c r="A15469" s="1" t="n">
        <v>15456</v>
      </c>
      <c r="B15469" s="80" t="n">
        <v>17149.1015625</v>
      </c>
      <c r="C15469" s="81" t="n">
        <v>3.05757125095256</v>
      </c>
    </row>
    <row r="15470" customFormat="false" ht="14.25" hidden="false" customHeight="false" outlineLevel="0" collapsed="false">
      <c r="A15470" s="1" t="n">
        <v>15457</v>
      </c>
      <c r="B15470" s="80" t="n">
        <v>16355.0810546875</v>
      </c>
      <c r="C15470" s="81" t="n">
        <v>2.76212142394147</v>
      </c>
    </row>
    <row r="15471" customFormat="false" ht="14.25" hidden="false" customHeight="false" outlineLevel="0" collapsed="false">
      <c r="A15471" s="1" t="n">
        <v>15458</v>
      </c>
      <c r="B15471" s="80" t="n">
        <v>15770.091796875</v>
      </c>
      <c r="C15471" s="81" t="n">
        <v>2.76109774284815</v>
      </c>
    </row>
    <row r="15472" customFormat="false" ht="14.25" hidden="false" customHeight="false" outlineLevel="0" collapsed="false">
      <c r="A15472" s="1" t="n">
        <v>15459</v>
      </c>
      <c r="B15472" s="80" t="n">
        <v>15241.701171875</v>
      </c>
      <c r="C15472" s="81" t="n">
        <v>3.03991211102927</v>
      </c>
    </row>
    <row r="15473" customFormat="false" ht="14.25" hidden="false" customHeight="false" outlineLevel="0" collapsed="false">
      <c r="A15473" s="1" t="n">
        <v>15460</v>
      </c>
      <c r="B15473" s="80" t="n">
        <v>14875.6796875</v>
      </c>
      <c r="C15473" s="81" t="n">
        <v>3.01887587102007</v>
      </c>
    </row>
    <row r="15474" customFormat="false" ht="14.25" hidden="false" customHeight="false" outlineLevel="0" collapsed="false">
      <c r="A15474" s="1" t="n">
        <v>15461</v>
      </c>
      <c r="B15474" s="80" t="n">
        <v>14214.53125</v>
      </c>
      <c r="C15474" s="81" t="n">
        <v>3.05705734131575</v>
      </c>
    </row>
    <row r="15475" customFormat="false" ht="14.25" hidden="false" customHeight="false" outlineLevel="0" collapsed="false">
      <c r="A15475" s="1" t="n">
        <v>15462</v>
      </c>
      <c r="B15475" s="80" t="n">
        <v>14073.4609375</v>
      </c>
      <c r="C15475" s="81" t="n">
        <v>3.07724443660971</v>
      </c>
    </row>
    <row r="15476" customFormat="false" ht="14.25" hidden="false" customHeight="false" outlineLevel="0" collapsed="false">
      <c r="A15476" s="1" t="n">
        <v>15463</v>
      </c>
      <c r="B15476" s="80" t="n">
        <v>14090.9306640625</v>
      </c>
      <c r="C15476" s="81" t="n">
        <v>2.85692357324122</v>
      </c>
    </row>
    <row r="15477" customFormat="false" ht="14.25" hidden="false" customHeight="false" outlineLevel="0" collapsed="false">
      <c r="A15477" s="1" t="n">
        <v>15464</v>
      </c>
      <c r="B15477" s="80" t="n">
        <v>13996.140625</v>
      </c>
      <c r="C15477" s="81" t="n">
        <v>2.78432299715458</v>
      </c>
    </row>
    <row r="15478" customFormat="false" ht="14.25" hidden="false" customHeight="false" outlineLevel="0" collapsed="false">
      <c r="A15478" s="1" t="n">
        <v>15465</v>
      </c>
      <c r="B15478" s="80" t="n">
        <v>13999.6875</v>
      </c>
      <c r="C15478" s="81" t="n">
        <v>2.78082978194277</v>
      </c>
    </row>
    <row r="15479" customFormat="false" ht="14.25" hidden="false" customHeight="false" outlineLevel="0" collapsed="false">
      <c r="A15479" s="1" t="n">
        <v>15466</v>
      </c>
      <c r="B15479" s="80" t="n">
        <v>14249.06640625</v>
      </c>
      <c r="C15479" s="81" t="n">
        <v>2.73327798424055</v>
      </c>
    </row>
    <row r="15480" customFormat="false" ht="14.25" hidden="false" customHeight="false" outlineLevel="0" collapsed="false">
      <c r="A15480" s="1" t="n">
        <v>15467</v>
      </c>
      <c r="B15480" s="80" t="n">
        <v>14162.69921875</v>
      </c>
      <c r="C15480" s="81" t="n">
        <v>2.88614435649818</v>
      </c>
    </row>
    <row r="15481" customFormat="false" ht="14.25" hidden="false" customHeight="false" outlineLevel="0" collapsed="false">
      <c r="A15481" s="1" t="n">
        <v>15468</v>
      </c>
      <c r="B15481" s="80" t="n">
        <v>15027.6162109375</v>
      </c>
      <c r="C15481" s="81" t="n">
        <v>3.12793376330033</v>
      </c>
    </row>
    <row r="15482" customFormat="false" ht="14.25" hidden="false" customHeight="false" outlineLevel="0" collapsed="false">
      <c r="A15482" s="1" t="n">
        <v>15469</v>
      </c>
      <c r="B15482" s="80" t="n">
        <v>16278.5859375</v>
      </c>
      <c r="C15482" s="81" t="n">
        <v>3.54235953501976</v>
      </c>
    </row>
    <row r="15483" customFormat="false" ht="14.25" hidden="false" customHeight="false" outlineLevel="0" collapsed="false">
      <c r="A15483" s="1" t="n">
        <v>15470</v>
      </c>
      <c r="B15483" s="80" t="n">
        <v>20132.515625</v>
      </c>
      <c r="C15483" s="81" t="n">
        <v>3.90726901509307</v>
      </c>
    </row>
    <row r="15484" customFormat="false" ht="14.25" hidden="false" customHeight="false" outlineLevel="0" collapsed="false">
      <c r="A15484" s="1" t="n">
        <v>15471</v>
      </c>
      <c r="B15484" s="80" t="n">
        <v>22483.359375</v>
      </c>
      <c r="C15484" s="81" t="n">
        <v>4.69149178158658</v>
      </c>
    </row>
    <row r="15485" customFormat="false" ht="14.25" hidden="false" customHeight="false" outlineLevel="0" collapsed="false">
      <c r="A15485" s="1" t="n">
        <v>15472</v>
      </c>
      <c r="B15485" s="80" t="n">
        <v>24604.384765625</v>
      </c>
      <c r="C15485" s="81" t="n">
        <v>5.29432842518828</v>
      </c>
    </row>
    <row r="15486" customFormat="false" ht="14.25" hidden="false" customHeight="false" outlineLevel="0" collapsed="false">
      <c r="A15486" s="1" t="n">
        <v>15473</v>
      </c>
      <c r="B15486" s="80" t="n">
        <v>25797.20703125</v>
      </c>
      <c r="C15486" s="81" t="n">
        <v>5.79898730952686</v>
      </c>
    </row>
    <row r="15487" customFormat="false" ht="14.25" hidden="false" customHeight="false" outlineLevel="0" collapsed="false">
      <c r="A15487" s="1" t="n">
        <v>15474</v>
      </c>
      <c r="B15487" s="80" t="n">
        <v>28103.4296875</v>
      </c>
      <c r="C15487" s="81" t="n">
        <v>6.75698622042462</v>
      </c>
    </row>
    <row r="15488" customFormat="false" ht="14.25" hidden="false" customHeight="false" outlineLevel="0" collapsed="false">
      <c r="A15488" s="1" t="n">
        <v>15475</v>
      </c>
      <c r="B15488" s="80" t="n">
        <v>28293.587890625</v>
      </c>
      <c r="C15488" s="81" t="n">
        <v>7.31656925934727</v>
      </c>
    </row>
    <row r="15489" customFormat="false" ht="14.25" hidden="false" customHeight="false" outlineLevel="0" collapsed="false">
      <c r="A15489" s="1" t="n">
        <v>15476</v>
      </c>
      <c r="B15489" s="80" t="n">
        <v>29584.89453125</v>
      </c>
      <c r="C15489" s="81" t="n">
        <v>7.49072642931892</v>
      </c>
    </row>
    <row r="15490" customFormat="false" ht="14.25" hidden="false" customHeight="false" outlineLevel="0" collapsed="false">
      <c r="A15490" s="1" t="n">
        <v>15477</v>
      </c>
      <c r="B15490" s="80" t="n">
        <v>29609.537109375</v>
      </c>
      <c r="C15490" s="81" t="n">
        <v>7.58127545516622</v>
      </c>
    </row>
    <row r="15491" customFormat="false" ht="14.25" hidden="false" customHeight="false" outlineLevel="0" collapsed="false">
      <c r="A15491" s="1" t="n">
        <v>15478</v>
      </c>
      <c r="B15491" s="80" t="n">
        <v>29959.28515625</v>
      </c>
      <c r="C15491" s="81" t="n">
        <v>7.77214860885274</v>
      </c>
    </row>
    <row r="15492" customFormat="false" ht="14.25" hidden="false" customHeight="false" outlineLevel="0" collapsed="false">
      <c r="A15492" s="1" t="n">
        <v>15479</v>
      </c>
      <c r="B15492" s="80" t="n">
        <v>30220.5703125</v>
      </c>
      <c r="C15492" s="81" t="n">
        <v>7.69822272607501</v>
      </c>
    </row>
    <row r="15493" customFormat="false" ht="14.25" hidden="false" customHeight="false" outlineLevel="0" collapsed="false">
      <c r="A15493" s="1" t="n">
        <v>15480</v>
      </c>
      <c r="B15493" s="80" t="n">
        <v>29873.67578125</v>
      </c>
      <c r="C15493" s="81" t="n">
        <v>7.65221871153205</v>
      </c>
    </row>
    <row r="15494" customFormat="false" ht="14.25" hidden="false" customHeight="false" outlineLevel="0" collapsed="false">
      <c r="A15494" s="1" t="n">
        <v>15481</v>
      </c>
      <c r="B15494" s="80" t="n">
        <v>29899.28515625</v>
      </c>
      <c r="C15494" s="81" t="n">
        <v>7.59475790874395</v>
      </c>
    </row>
    <row r="15495" customFormat="false" ht="14.25" hidden="false" customHeight="false" outlineLevel="0" collapsed="false">
      <c r="A15495" s="1" t="n">
        <v>15482</v>
      </c>
      <c r="B15495" s="80" t="n">
        <v>29093.263671875</v>
      </c>
      <c r="C15495" s="81" t="n">
        <v>7.47176172059356</v>
      </c>
    </row>
    <row r="15496" customFormat="false" ht="14.25" hidden="false" customHeight="false" outlineLevel="0" collapsed="false">
      <c r="A15496" s="1" t="n">
        <v>15483</v>
      </c>
      <c r="B15496" s="80" t="n">
        <v>26690.62890625</v>
      </c>
      <c r="C15496" s="81" t="n">
        <v>7.48054254361084</v>
      </c>
    </row>
    <row r="15497" customFormat="false" ht="14.25" hidden="false" customHeight="false" outlineLevel="0" collapsed="false">
      <c r="A15497" s="1" t="n">
        <v>15484</v>
      </c>
      <c r="B15497" s="80" t="n">
        <v>27433.408203125</v>
      </c>
      <c r="C15497" s="81" t="n">
        <v>7.14296040304734</v>
      </c>
    </row>
    <row r="15498" customFormat="false" ht="14.25" hidden="false" customHeight="false" outlineLevel="0" collapsed="false">
      <c r="A15498" s="1" t="n">
        <v>15485</v>
      </c>
      <c r="B15498" s="80" t="n">
        <v>27932.693359375</v>
      </c>
      <c r="C15498" s="81" t="n">
        <v>6.91144466412492</v>
      </c>
    </row>
    <row r="15499" customFormat="false" ht="14.25" hidden="false" customHeight="false" outlineLevel="0" collapsed="false">
      <c r="A15499" s="1" t="n">
        <v>15486</v>
      </c>
      <c r="B15499" s="80" t="n">
        <v>26851.640625</v>
      </c>
      <c r="C15499" s="81" t="n">
        <v>6.91681068477199</v>
      </c>
    </row>
    <row r="15500" customFormat="false" ht="14.25" hidden="false" customHeight="false" outlineLevel="0" collapsed="false">
      <c r="A15500" s="1" t="n">
        <v>15487</v>
      </c>
      <c r="B15500" s="80" t="n">
        <v>26663.408203125</v>
      </c>
      <c r="C15500" s="81" t="n">
        <v>6.92153559586609</v>
      </c>
    </row>
    <row r="15501" customFormat="false" ht="14.25" hidden="false" customHeight="false" outlineLevel="0" collapsed="false">
      <c r="A15501" s="1" t="n">
        <v>15488</v>
      </c>
      <c r="B15501" s="80" t="n">
        <v>26631.755859375</v>
      </c>
      <c r="C15501" s="81" t="n">
        <v>6.80653501803204</v>
      </c>
    </row>
    <row r="15502" customFormat="false" ht="14.25" hidden="false" customHeight="false" outlineLevel="0" collapsed="false">
      <c r="A15502" s="1" t="n">
        <v>15489</v>
      </c>
      <c r="B15502" s="80" t="n">
        <v>26593.271484375</v>
      </c>
      <c r="C15502" s="81" t="n">
        <v>7.00569497623053</v>
      </c>
    </row>
    <row r="15503" customFormat="false" ht="14.25" hidden="false" customHeight="false" outlineLevel="0" collapsed="false">
      <c r="A15503" s="1" t="n">
        <v>15490</v>
      </c>
      <c r="B15503" s="80" t="n">
        <v>26690.375</v>
      </c>
      <c r="C15503" s="81" t="n">
        <v>7.0075611299023</v>
      </c>
    </row>
    <row r="15504" customFormat="false" ht="14.25" hidden="false" customHeight="false" outlineLevel="0" collapsed="false">
      <c r="A15504" s="1" t="n">
        <v>15491</v>
      </c>
      <c r="B15504" s="80" t="n">
        <v>26876.14453125</v>
      </c>
      <c r="C15504" s="81" t="n">
        <v>6.93004226245078</v>
      </c>
    </row>
    <row r="15505" customFormat="false" ht="14.25" hidden="false" customHeight="false" outlineLevel="0" collapsed="false">
      <c r="A15505" s="1" t="n">
        <v>15492</v>
      </c>
      <c r="B15505" s="80" t="n">
        <v>27042.283203125</v>
      </c>
      <c r="C15505" s="81" t="n">
        <v>6.61901153905183</v>
      </c>
    </row>
    <row r="15506" customFormat="false" ht="14.25" hidden="false" customHeight="false" outlineLevel="0" collapsed="false">
      <c r="A15506" s="1" t="n">
        <v>15493</v>
      </c>
      <c r="B15506" s="80" t="n">
        <v>27379.5234375</v>
      </c>
      <c r="C15506" s="81" t="n">
        <v>6.25389766631389</v>
      </c>
    </row>
    <row r="15507" customFormat="false" ht="14.25" hidden="false" customHeight="false" outlineLevel="0" collapsed="false">
      <c r="A15507" s="1" t="n">
        <v>15494</v>
      </c>
      <c r="B15507" s="80" t="n">
        <v>27138.029296875</v>
      </c>
      <c r="C15507" s="81" t="n">
        <v>5.84127451638033</v>
      </c>
    </row>
    <row r="15508" customFormat="false" ht="14.25" hidden="false" customHeight="false" outlineLevel="0" collapsed="false">
      <c r="A15508" s="1" t="n">
        <v>15495</v>
      </c>
      <c r="B15508" s="80" t="n">
        <v>26759.01953125</v>
      </c>
      <c r="C15508" s="81" t="n">
        <v>5.39370471171654</v>
      </c>
    </row>
    <row r="15509" customFormat="false" ht="14.25" hidden="false" customHeight="false" outlineLevel="0" collapsed="false">
      <c r="A15509" s="1" t="n">
        <v>15496</v>
      </c>
      <c r="B15509" s="80" t="n">
        <v>26235.734375</v>
      </c>
      <c r="C15509" s="81" t="n">
        <v>5.11671459926371</v>
      </c>
    </row>
    <row r="15510" customFormat="false" ht="14.25" hidden="false" customHeight="false" outlineLevel="0" collapsed="false">
      <c r="A15510" s="1" t="n">
        <v>15497</v>
      </c>
      <c r="B15510" s="80" t="n">
        <v>25172.0390625</v>
      </c>
      <c r="C15510" s="81" t="n">
        <v>4.89191327007504</v>
      </c>
    </row>
    <row r="15511" customFormat="false" ht="14.25" hidden="false" customHeight="false" outlineLevel="0" collapsed="false">
      <c r="A15511" s="1" t="n">
        <v>15498</v>
      </c>
      <c r="B15511" s="80" t="n">
        <v>23977.99609375</v>
      </c>
      <c r="C15511" s="81" t="n">
        <v>4.61365955044151</v>
      </c>
    </row>
    <row r="15512" customFormat="false" ht="14.25" hidden="false" customHeight="false" outlineLevel="0" collapsed="false">
      <c r="A15512" s="1" t="n">
        <v>15499</v>
      </c>
      <c r="B15512" s="80" t="n">
        <v>22867.42578125</v>
      </c>
      <c r="C15512" s="81" t="n">
        <v>4.24971825851391</v>
      </c>
    </row>
    <row r="15513" customFormat="false" ht="14.25" hidden="false" customHeight="false" outlineLevel="0" collapsed="false">
      <c r="A15513" s="1" t="n">
        <v>15500</v>
      </c>
      <c r="B15513" s="80" t="n">
        <v>20990.328125</v>
      </c>
      <c r="C15513" s="81" t="n">
        <v>3.90584427248596</v>
      </c>
    </row>
    <row r="15514" customFormat="false" ht="14.25" hidden="false" customHeight="false" outlineLevel="0" collapsed="false">
      <c r="A15514" s="1" t="n">
        <v>15501</v>
      </c>
      <c r="B15514" s="80" t="n">
        <v>18900.19921875</v>
      </c>
      <c r="C15514" s="81" t="n">
        <v>3.60085852878575</v>
      </c>
    </row>
    <row r="15515" customFormat="false" ht="14.25" hidden="false" customHeight="false" outlineLevel="0" collapsed="false">
      <c r="A15515" s="1" t="n">
        <v>15502</v>
      </c>
      <c r="B15515" s="80" t="n">
        <v>17558.15625</v>
      </c>
      <c r="C15515" s="81" t="n">
        <v>3.49598016494208</v>
      </c>
    </row>
    <row r="15516" customFormat="false" ht="14.25" hidden="false" customHeight="false" outlineLevel="0" collapsed="false">
      <c r="A15516" s="1" t="n">
        <v>15503</v>
      </c>
      <c r="B15516" s="80" t="n">
        <v>16500.943359375</v>
      </c>
      <c r="C15516" s="81" t="n">
        <v>3.05100654999569</v>
      </c>
    </row>
    <row r="15517" customFormat="false" ht="14.25" hidden="false" customHeight="false" outlineLevel="0" collapsed="false">
      <c r="A15517" s="1" t="n">
        <v>15504</v>
      </c>
      <c r="B15517" s="80" t="n">
        <v>15454.39453125</v>
      </c>
      <c r="C15517" s="81" t="n">
        <v>2.86890604454337</v>
      </c>
    </row>
    <row r="15518" customFormat="false" ht="14.25" hidden="false" customHeight="false" outlineLevel="0" collapsed="false">
      <c r="A15518" s="1" t="n">
        <v>15505</v>
      </c>
      <c r="B15518" s="80" t="n">
        <v>14762.7421875</v>
      </c>
      <c r="C15518" s="81" t="n">
        <v>2.79246063302914</v>
      </c>
    </row>
    <row r="15519" customFormat="false" ht="14.25" hidden="false" customHeight="false" outlineLevel="0" collapsed="false">
      <c r="A15519" s="1" t="n">
        <v>15506</v>
      </c>
      <c r="B15519" s="80" t="n">
        <v>14148.3740234375</v>
      </c>
      <c r="C15519" s="81" t="n">
        <v>2.72121931987627</v>
      </c>
    </row>
    <row r="15520" customFormat="false" ht="14.25" hidden="false" customHeight="false" outlineLevel="0" collapsed="false">
      <c r="A15520" s="1" t="n">
        <v>15507</v>
      </c>
      <c r="B15520" s="80" t="n">
        <v>13630.763671875</v>
      </c>
      <c r="C15520" s="81" t="n">
        <v>3.02558408506326</v>
      </c>
    </row>
    <row r="15521" customFormat="false" ht="14.25" hidden="false" customHeight="false" outlineLevel="0" collapsed="false">
      <c r="A15521" s="1" t="n">
        <v>15508</v>
      </c>
      <c r="B15521" s="80" t="n">
        <v>13760.87890625</v>
      </c>
      <c r="C15521" s="81" t="n">
        <v>2.98636131298473</v>
      </c>
    </row>
    <row r="15522" customFormat="false" ht="14.25" hidden="false" customHeight="false" outlineLevel="0" collapsed="false">
      <c r="A15522" s="1" t="n">
        <v>15509</v>
      </c>
      <c r="B15522" s="80" t="n">
        <v>13903.5</v>
      </c>
      <c r="C15522" s="81" t="n">
        <v>2.89383446018009</v>
      </c>
    </row>
    <row r="15523" customFormat="false" ht="14.25" hidden="false" customHeight="false" outlineLevel="0" collapsed="false">
      <c r="A15523" s="1" t="n">
        <v>15510</v>
      </c>
      <c r="B15523" s="80" t="n">
        <v>13789.40625</v>
      </c>
      <c r="C15523" s="81" t="n">
        <v>2.95739815702716</v>
      </c>
    </row>
    <row r="15524" customFormat="false" ht="14.25" hidden="false" customHeight="false" outlineLevel="0" collapsed="false">
      <c r="A15524" s="1" t="n">
        <v>15511</v>
      </c>
      <c r="B15524" s="80" t="n">
        <v>13708.435546875</v>
      </c>
      <c r="C15524" s="81" t="n">
        <v>2.94594593552195</v>
      </c>
    </row>
    <row r="15525" customFormat="false" ht="14.25" hidden="false" customHeight="false" outlineLevel="0" collapsed="false">
      <c r="A15525" s="1" t="n">
        <v>15512</v>
      </c>
      <c r="B15525" s="80" t="n">
        <v>13734.078125</v>
      </c>
      <c r="C15525" s="81" t="n">
        <v>2.89756018583674</v>
      </c>
    </row>
    <row r="15526" customFormat="false" ht="14.25" hidden="false" customHeight="false" outlineLevel="0" collapsed="false">
      <c r="A15526" s="1" t="n">
        <v>15513</v>
      </c>
      <c r="B15526" s="80" t="n">
        <v>13103.16015625</v>
      </c>
      <c r="C15526" s="81" t="n">
        <v>2.93993487475579</v>
      </c>
    </row>
    <row r="15527" customFormat="false" ht="14.25" hidden="false" customHeight="false" outlineLevel="0" collapsed="false">
      <c r="A15527" s="1" t="n">
        <v>15514</v>
      </c>
      <c r="B15527" s="80" t="n">
        <v>13975.435546875</v>
      </c>
      <c r="C15527" s="81" t="n">
        <v>2.7029152874746</v>
      </c>
    </row>
    <row r="15528" customFormat="false" ht="14.25" hidden="false" customHeight="false" outlineLevel="0" collapsed="false">
      <c r="A15528" s="1" t="n">
        <v>15515</v>
      </c>
      <c r="B15528" s="80" t="n">
        <v>13932.310546875</v>
      </c>
      <c r="C15528" s="81" t="n">
        <v>2.69646674258038</v>
      </c>
    </row>
    <row r="15529" customFormat="false" ht="14.25" hidden="false" customHeight="false" outlineLevel="0" collapsed="false">
      <c r="A15529" s="1" t="n">
        <v>15516</v>
      </c>
      <c r="B15529" s="80" t="n">
        <v>14460.099609375</v>
      </c>
      <c r="C15529" s="81" t="n">
        <v>2.62603144247144</v>
      </c>
    </row>
    <row r="15530" customFormat="false" ht="14.25" hidden="false" customHeight="false" outlineLevel="0" collapsed="false">
      <c r="A15530" s="1" t="n">
        <v>15517</v>
      </c>
      <c r="B15530" s="80" t="n">
        <v>14839.36328125</v>
      </c>
      <c r="C15530" s="81" t="n">
        <v>2.93196246875323</v>
      </c>
    </row>
    <row r="15531" customFormat="false" ht="14.25" hidden="false" customHeight="false" outlineLevel="0" collapsed="false">
      <c r="A15531" s="1" t="n">
        <v>15518</v>
      </c>
      <c r="B15531" s="80" t="n">
        <v>16323.955078125</v>
      </c>
      <c r="C15531" s="81" t="n">
        <v>3.02742076947028</v>
      </c>
    </row>
    <row r="15532" customFormat="false" ht="14.25" hidden="false" customHeight="false" outlineLevel="0" collapsed="false">
      <c r="A15532" s="1" t="n">
        <v>15519</v>
      </c>
      <c r="B15532" s="80" t="n">
        <v>17826.271484375</v>
      </c>
      <c r="C15532" s="81" t="n">
        <v>3.4181120448025</v>
      </c>
    </row>
    <row r="15533" customFormat="false" ht="14.25" hidden="false" customHeight="false" outlineLevel="0" collapsed="false">
      <c r="A15533" s="1" t="n">
        <v>15520</v>
      </c>
      <c r="B15533" s="80" t="n">
        <v>18503.556640625</v>
      </c>
      <c r="C15533" s="81" t="n">
        <v>3.88410136872819</v>
      </c>
    </row>
    <row r="15534" customFormat="false" ht="14.25" hidden="false" customHeight="false" outlineLevel="0" collapsed="false">
      <c r="A15534" s="1" t="n">
        <v>15521</v>
      </c>
      <c r="B15534" s="80" t="n">
        <v>19524.2421875</v>
      </c>
      <c r="C15534" s="81" t="n">
        <v>4.22183837073366</v>
      </c>
    </row>
    <row r="15535" customFormat="false" ht="14.25" hidden="false" customHeight="false" outlineLevel="0" collapsed="false">
      <c r="A15535" s="1" t="n">
        <v>15522</v>
      </c>
      <c r="B15535" s="80" t="n">
        <v>21158.78125</v>
      </c>
      <c r="C15535" s="81" t="n">
        <v>4.57278380679776</v>
      </c>
    </row>
    <row r="15536" customFormat="false" ht="14.25" hidden="false" customHeight="false" outlineLevel="0" collapsed="false">
      <c r="A15536" s="1" t="n">
        <v>15523</v>
      </c>
      <c r="B15536" s="80" t="n">
        <v>22410.1171875</v>
      </c>
      <c r="C15536" s="81" t="n">
        <v>5.12765895101553</v>
      </c>
    </row>
    <row r="15537" customFormat="false" ht="14.25" hidden="false" customHeight="false" outlineLevel="0" collapsed="false">
      <c r="A15537" s="1" t="n">
        <v>15524</v>
      </c>
      <c r="B15537" s="80" t="n">
        <v>23680.39453125</v>
      </c>
      <c r="C15537" s="81" t="n">
        <v>5.35551213083607</v>
      </c>
    </row>
    <row r="15538" customFormat="false" ht="14.25" hidden="false" customHeight="false" outlineLevel="0" collapsed="false">
      <c r="A15538" s="1" t="n">
        <v>15525</v>
      </c>
      <c r="B15538" s="80" t="n">
        <v>24176.17578125</v>
      </c>
      <c r="C15538" s="81" t="n">
        <v>5.5903063538931</v>
      </c>
    </row>
    <row r="15539" customFormat="false" ht="14.25" hidden="false" customHeight="false" outlineLevel="0" collapsed="false">
      <c r="A15539" s="1" t="n">
        <v>15526</v>
      </c>
      <c r="B15539" s="80" t="n">
        <v>24316.248046875</v>
      </c>
      <c r="C15539" s="81" t="n">
        <v>5.7006005880362</v>
      </c>
    </row>
    <row r="15540" customFormat="false" ht="14.25" hidden="false" customHeight="false" outlineLevel="0" collapsed="false">
      <c r="A15540" s="1" t="n">
        <v>15527</v>
      </c>
      <c r="B15540" s="80" t="n">
        <v>24269.4375</v>
      </c>
      <c r="C15540" s="81" t="n">
        <v>5.63746339727605</v>
      </c>
    </row>
    <row r="15541" customFormat="false" ht="14.25" hidden="false" customHeight="false" outlineLevel="0" collapsed="false">
      <c r="A15541" s="1" t="n">
        <v>15528</v>
      </c>
      <c r="B15541" s="80" t="n">
        <v>23897.7421875</v>
      </c>
      <c r="C15541" s="81" t="n">
        <v>5.64397512239623</v>
      </c>
    </row>
    <row r="15542" customFormat="false" ht="14.25" hidden="false" customHeight="false" outlineLevel="0" collapsed="false">
      <c r="A15542" s="1" t="n">
        <v>15529</v>
      </c>
      <c r="B15542" s="80" t="n">
        <v>24260.1640625</v>
      </c>
      <c r="C15542" s="81" t="n">
        <v>5.64945360123224</v>
      </c>
    </row>
    <row r="15543" customFormat="false" ht="14.25" hidden="false" customHeight="false" outlineLevel="0" collapsed="false">
      <c r="A15543" s="1" t="n">
        <v>15530</v>
      </c>
      <c r="B15543" s="80" t="n">
        <v>23561.2578125</v>
      </c>
      <c r="C15543" s="81" t="n">
        <v>5.44539531438636</v>
      </c>
    </row>
    <row r="15544" customFormat="false" ht="14.25" hidden="false" customHeight="false" outlineLevel="0" collapsed="false">
      <c r="A15544" s="1" t="n">
        <v>15531</v>
      </c>
      <c r="B15544" s="80" t="n">
        <v>23069.5078125</v>
      </c>
      <c r="C15544" s="81" t="n">
        <v>5.21815157597119</v>
      </c>
    </row>
    <row r="15545" customFormat="false" ht="14.25" hidden="false" customHeight="false" outlineLevel="0" collapsed="false">
      <c r="A15545" s="1" t="n">
        <v>15532</v>
      </c>
      <c r="B15545" s="80" t="n">
        <v>22566.85546875</v>
      </c>
      <c r="C15545" s="81" t="n">
        <v>5.38124668469475</v>
      </c>
    </row>
    <row r="15546" customFormat="false" ht="14.25" hidden="false" customHeight="false" outlineLevel="0" collapsed="false">
      <c r="A15546" s="1" t="n">
        <v>15533</v>
      </c>
      <c r="B15546" s="80" t="n">
        <v>22055.591796875</v>
      </c>
      <c r="C15546" s="81" t="n">
        <v>5.28951520913627</v>
      </c>
    </row>
    <row r="15547" customFormat="false" ht="14.25" hidden="false" customHeight="false" outlineLevel="0" collapsed="false">
      <c r="A15547" s="1" t="n">
        <v>15534</v>
      </c>
      <c r="B15547" s="80" t="n">
        <v>22192.4453125</v>
      </c>
      <c r="C15547" s="81" t="n">
        <v>4.81211396435858</v>
      </c>
    </row>
    <row r="15548" customFormat="false" ht="14.25" hidden="false" customHeight="false" outlineLevel="0" collapsed="false">
      <c r="A15548" s="1" t="n">
        <v>15535</v>
      </c>
      <c r="B15548" s="80" t="n">
        <v>21916.150390625</v>
      </c>
      <c r="C15548" s="81" t="n">
        <v>4.60030869065689</v>
      </c>
    </row>
    <row r="15549" customFormat="false" ht="14.25" hidden="false" customHeight="false" outlineLevel="0" collapsed="false">
      <c r="A15549" s="1" t="n">
        <v>15536</v>
      </c>
      <c r="B15549" s="80" t="n">
        <v>21897.865234375</v>
      </c>
      <c r="C15549" s="81" t="n">
        <v>4.59160192143709</v>
      </c>
    </row>
    <row r="15550" customFormat="false" ht="14.25" hidden="false" customHeight="false" outlineLevel="0" collapsed="false">
      <c r="A15550" s="1" t="n">
        <v>15537</v>
      </c>
      <c r="B15550" s="80" t="n">
        <v>21975.94921875</v>
      </c>
      <c r="C15550" s="81" t="n">
        <v>4.85695640224469</v>
      </c>
    </row>
    <row r="15551" customFormat="false" ht="14.25" hidden="false" customHeight="false" outlineLevel="0" collapsed="false">
      <c r="A15551" s="1" t="n">
        <v>15538</v>
      </c>
      <c r="B15551" s="80" t="n">
        <v>22242.8984375</v>
      </c>
      <c r="C15551" s="81" t="n">
        <v>5.27739712698483</v>
      </c>
    </row>
    <row r="15552" customFormat="false" ht="14.25" hidden="false" customHeight="false" outlineLevel="0" collapsed="false">
      <c r="A15552" s="1" t="n">
        <v>15539</v>
      </c>
      <c r="B15552" s="80" t="n">
        <v>21278.71875</v>
      </c>
      <c r="C15552" s="81" t="n">
        <v>5.53130465989591</v>
      </c>
    </row>
    <row r="15553" customFormat="false" ht="14.25" hidden="false" customHeight="false" outlineLevel="0" collapsed="false">
      <c r="A15553" s="1" t="n">
        <v>15540</v>
      </c>
      <c r="B15553" s="80" t="n">
        <v>21861.8671875</v>
      </c>
      <c r="C15553" s="81" t="n">
        <v>5.32509377017222</v>
      </c>
    </row>
    <row r="15554" customFormat="false" ht="14.25" hidden="false" customHeight="false" outlineLevel="0" collapsed="false">
      <c r="A15554" s="1" t="n">
        <v>15541</v>
      </c>
      <c r="B15554" s="80" t="n">
        <v>22812.318359375</v>
      </c>
      <c r="C15554" s="81" t="n">
        <v>4.97381534379714</v>
      </c>
    </row>
    <row r="15555" customFormat="false" ht="14.25" hidden="false" customHeight="false" outlineLevel="0" collapsed="false">
      <c r="A15555" s="1" t="n">
        <v>15542</v>
      </c>
      <c r="B15555" s="80" t="n">
        <v>22804.91796875</v>
      </c>
      <c r="C15555" s="81" t="n">
        <v>4.86791618690779</v>
      </c>
    </row>
    <row r="15556" customFormat="false" ht="14.25" hidden="false" customHeight="false" outlineLevel="0" collapsed="false">
      <c r="A15556" s="1" t="n">
        <v>15543</v>
      </c>
      <c r="B15556" s="80" t="n">
        <v>22468.4140625</v>
      </c>
      <c r="C15556" s="81" t="n">
        <v>4.8668011534731</v>
      </c>
    </row>
    <row r="15557" customFormat="false" ht="14.25" hidden="false" customHeight="false" outlineLevel="0" collapsed="false">
      <c r="A15557" s="1" t="n">
        <v>15544</v>
      </c>
      <c r="B15557" s="80" t="n">
        <v>22055.61328125</v>
      </c>
      <c r="C15557" s="81" t="n">
        <v>4.63808109266781</v>
      </c>
    </row>
    <row r="15558" customFormat="false" ht="14.25" hidden="false" customHeight="false" outlineLevel="0" collapsed="false">
      <c r="A15558" s="1" t="n">
        <v>15545</v>
      </c>
      <c r="B15558" s="80" t="n">
        <v>21472.970703125</v>
      </c>
      <c r="C15558" s="81" t="n">
        <v>4.31254116321922</v>
      </c>
    </row>
    <row r="15559" customFormat="false" ht="14.25" hidden="false" customHeight="false" outlineLevel="0" collapsed="false">
      <c r="A15559" s="1" t="n">
        <v>15546</v>
      </c>
      <c r="B15559" s="80" t="n">
        <v>19112.2421875</v>
      </c>
      <c r="C15559" s="81" t="n">
        <v>4.20657109976792</v>
      </c>
    </row>
    <row r="15560" customFormat="false" ht="14.25" hidden="false" customHeight="false" outlineLevel="0" collapsed="false">
      <c r="A15560" s="1" t="n">
        <v>15547</v>
      </c>
      <c r="B15560" s="80" t="n">
        <v>17185.23828125</v>
      </c>
      <c r="C15560" s="81" t="n">
        <v>3.97502985541746</v>
      </c>
    </row>
    <row r="15561" customFormat="false" ht="14.25" hidden="false" customHeight="false" outlineLevel="0" collapsed="false">
      <c r="A15561" s="1" t="n">
        <v>15548</v>
      </c>
      <c r="B15561" s="80" t="n">
        <v>16291.701171875</v>
      </c>
      <c r="C15561" s="81" t="n">
        <v>3.72494899307794</v>
      </c>
    </row>
    <row r="15562" customFormat="false" ht="14.25" hidden="false" customHeight="false" outlineLevel="0" collapsed="false">
      <c r="A15562" s="1" t="n">
        <v>15549</v>
      </c>
      <c r="B15562" s="80" t="n">
        <v>15561.2900390625</v>
      </c>
      <c r="C15562" s="81" t="n">
        <v>3.65648205426493</v>
      </c>
    </row>
    <row r="15563" customFormat="false" ht="14.25" hidden="false" customHeight="false" outlineLevel="0" collapsed="false">
      <c r="A15563" s="1" t="n">
        <v>15550</v>
      </c>
      <c r="B15563" s="80" t="n">
        <v>15125.7734375</v>
      </c>
      <c r="C15563" s="81" t="n">
        <v>3.49059468411113</v>
      </c>
    </row>
    <row r="15564" customFormat="false" ht="14.25" hidden="false" customHeight="false" outlineLevel="0" collapsed="false">
      <c r="A15564" s="1" t="n">
        <v>15551</v>
      </c>
      <c r="B15564" s="80" t="n">
        <v>14403.7099609375</v>
      </c>
      <c r="C15564" s="81" t="n">
        <v>3.31100182409194</v>
      </c>
    </row>
    <row r="15565" customFormat="false" ht="14.25" hidden="false" customHeight="false" outlineLevel="0" collapsed="false">
      <c r="A15565" s="1" t="n">
        <v>15552</v>
      </c>
      <c r="B15565" s="80" t="n">
        <v>13549.8046875</v>
      </c>
      <c r="C15565" s="81" t="n">
        <v>3.12914169343621</v>
      </c>
    </row>
    <row r="15566" customFormat="false" ht="14.25" hidden="false" customHeight="false" outlineLevel="0" collapsed="false">
      <c r="A15566" s="1" t="n">
        <v>15553</v>
      </c>
      <c r="B15566" s="80" t="n">
        <v>12809.876953125</v>
      </c>
      <c r="C15566" s="81" t="n">
        <v>3.05401215109388</v>
      </c>
    </row>
    <row r="15567" customFormat="false" ht="14.25" hidden="false" customHeight="false" outlineLevel="0" collapsed="false">
      <c r="A15567" s="1" t="n">
        <v>15554</v>
      </c>
      <c r="B15567" s="80" t="n">
        <v>12322.677734375</v>
      </c>
      <c r="C15567" s="81" t="n">
        <v>3.03876485691338</v>
      </c>
    </row>
    <row r="15568" customFormat="false" ht="14.25" hidden="false" customHeight="false" outlineLevel="0" collapsed="false">
      <c r="A15568" s="1" t="n">
        <v>15555</v>
      </c>
      <c r="B15568" s="80" t="n">
        <v>11802.771484375</v>
      </c>
      <c r="C15568" s="81" t="n">
        <v>3.3105239064732</v>
      </c>
    </row>
    <row r="15569" customFormat="false" ht="14.25" hidden="false" customHeight="false" outlineLevel="0" collapsed="false">
      <c r="A15569" s="1" t="n">
        <v>15556</v>
      </c>
      <c r="B15569" s="80" t="n">
        <v>11259.939453125</v>
      </c>
      <c r="C15569" s="81" t="n">
        <v>3.29215574218026</v>
      </c>
    </row>
    <row r="15570" customFormat="false" ht="14.25" hidden="false" customHeight="false" outlineLevel="0" collapsed="false">
      <c r="A15570" s="1" t="n">
        <v>15557</v>
      </c>
      <c r="B15570" s="80" t="n">
        <v>11219.150390625</v>
      </c>
      <c r="C15570" s="81" t="n">
        <v>2.93330365260185</v>
      </c>
    </row>
    <row r="15571" customFormat="false" ht="14.25" hidden="false" customHeight="false" outlineLevel="0" collapsed="false">
      <c r="A15571" s="1" t="n">
        <v>15558</v>
      </c>
      <c r="B15571" s="80" t="n">
        <v>11195.529296875</v>
      </c>
      <c r="C15571" s="81" t="n">
        <v>2.83776791692937</v>
      </c>
    </row>
    <row r="15572" customFormat="false" ht="14.25" hidden="false" customHeight="false" outlineLevel="0" collapsed="false">
      <c r="A15572" s="1" t="n">
        <v>15559</v>
      </c>
      <c r="B15572" s="80" t="n">
        <v>10657.76953125</v>
      </c>
      <c r="C15572" s="81" t="n">
        <v>2.7461257135953</v>
      </c>
    </row>
    <row r="15573" customFormat="false" ht="14.25" hidden="false" customHeight="false" outlineLevel="0" collapsed="false">
      <c r="A15573" s="1" t="n">
        <v>15560</v>
      </c>
      <c r="B15573" s="80" t="n">
        <v>10334.064453125</v>
      </c>
      <c r="C15573" s="81" t="n">
        <v>2.72134145411766</v>
      </c>
    </row>
    <row r="15574" customFormat="false" ht="14.25" hidden="false" customHeight="false" outlineLevel="0" collapsed="false">
      <c r="A15574" s="1" t="n">
        <v>15561</v>
      </c>
      <c r="B15574" s="80" t="n">
        <v>10257.767578125</v>
      </c>
      <c r="C15574" s="81" t="n">
        <v>2.87738924673246</v>
      </c>
    </row>
    <row r="15575" customFormat="false" ht="14.25" hidden="false" customHeight="false" outlineLevel="0" collapsed="false">
      <c r="A15575" s="1" t="n">
        <v>15562</v>
      </c>
      <c r="B15575" s="80" t="n">
        <v>10263.599609375</v>
      </c>
      <c r="C15575" s="81" t="n">
        <v>2.83157489285653</v>
      </c>
    </row>
    <row r="15576" customFormat="false" ht="14.25" hidden="false" customHeight="false" outlineLevel="0" collapsed="false">
      <c r="A15576" s="1" t="n">
        <v>15563</v>
      </c>
      <c r="B15576" s="80" t="n">
        <v>10274.80078125</v>
      </c>
      <c r="C15576" s="81" t="n">
        <v>2.86874697034027</v>
      </c>
    </row>
    <row r="15577" customFormat="false" ht="14.25" hidden="false" customHeight="false" outlineLevel="0" collapsed="false">
      <c r="A15577" s="1" t="n">
        <v>15564</v>
      </c>
      <c r="B15577" s="80" t="n">
        <v>10615.275390625</v>
      </c>
      <c r="C15577" s="81" t="n">
        <v>2.79892614936705</v>
      </c>
    </row>
    <row r="15578" customFormat="false" ht="14.25" hidden="false" customHeight="false" outlineLevel="0" collapsed="false">
      <c r="A15578" s="1" t="n">
        <v>15565</v>
      </c>
      <c r="B15578" s="80" t="n">
        <v>10965.927734375</v>
      </c>
      <c r="C15578" s="81" t="n">
        <v>2.68315654575549</v>
      </c>
    </row>
    <row r="15579" customFormat="false" ht="14.25" hidden="false" customHeight="false" outlineLevel="0" collapsed="false">
      <c r="A15579" s="1" t="n">
        <v>15566</v>
      </c>
      <c r="B15579" s="80" t="n">
        <v>12145.8984375</v>
      </c>
      <c r="C15579" s="81" t="n">
        <v>2.69681056841343</v>
      </c>
    </row>
    <row r="15580" customFormat="false" ht="14.25" hidden="false" customHeight="false" outlineLevel="0" collapsed="false">
      <c r="A15580" s="1" t="n">
        <v>15567</v>
      </c>
      <c r="B15580" s="80" t="n">
        <v>12861.4541015625</v>
      </c>
      <c r="C15580" s="81" t="n">
        <v>3.00484686923721</v>
      </c>
    </row>
    <row r="15581" customFormat="false" ht="14.25" hidden="false" customHeight="false" outlineLevel="0" collapsed="false">
      <c r="A15581" s="1" t="n">
        <v>15568</v>
      </c>
      <c r="B15581" s="80" t="n">
        <v>13166.171875</v>
      </c>
      <c r="C15581" s="81" t="n">
        <v>2.79784246785679</v>
      </c>
    </row>
    <row r="15582" customFormat="false" ht="14.25" hidden="false" customHeight="false" outlineLevel="0" collapsed="false">
      <c r="A15582" s="1" t="n">
        <v>15569</v>
      </c>
      <c r="B15582" s="80" t="n">
        <v>13785.435546875</v>
      </c>
      <c r="C15582" s="81" t="n">
        <v>2.856922056387</v>
      </c>
    </row>
    <row r="15583" customFormat="false" ht="14.25" hidden="false" customHeight="false" outlineLevel="0" collapsed="false">
      <c r="A15583" s="1" t="n">
        <v>15570</v>
      </c>
      <c r="B15583" s="80" t="n">
        <v>15043.7529296875</v>
      </c>
      <c r="C15583" s="81" t="n">
        <v>2.9792201052817</v>
      </c>
    </row>
    <row r="15584" customFormat="false" ht="14.25" hidden="false" customHeight="false" outlineLevel="0" collapsed="false">
      <c r="A15584" s="1" t="n">
        <v>15571</v>
      </c>
      <c r="B15584" s="80" t="n">
        <v>15902.36328125</v>
      </c>
      <c r="C15584" s="81" t="n">
        <v>3.33067821382689</v>
      </c>
    </row>
    <row r="15585" customFormat="false" ht="14.25" hidden="false" customHeight="false" outlineLevel="0" collapsed="false">
      <c r="A15585" s="1" t="n">
        <v>15572</v>
      </c>
      <c r="B15585" s="80" t="n">
        <v>17152.701171875</v>
      </c>
      <c r="C15585" s="81" t="n">
        <v>3.56524382845972</v>
      </c>
    </row>
    <row r="15586" customFormat="false" ht="14.25" hidden="false" customHeight="false" outlineLevel="0" collapsed="false">
      <c r="A15586" s="1" t="n">
        <v>15573</v>
      </c>
      <c r="B15586" s="80" t="n">
        <v>17808.177734375</v>
      </c>
      <c r="C15586" s="81" t="n">
        <v>3.93721727224513</v>
      </c>
    </row>
    <row r="15587" customFormat="false" ht="14.25" hidden="false" customHeight="false" outlineLevel="0" collapsed="false">
      <c r="A15587" s="1" t="n">
        <v>15574</v>
      </c>
      <c r="B15587" s="80" t="n">
        <v>19136.80859375</v>
      </c>
      <c r="C15587" s="81" t="n">
        <v>4.01653744588315</v>
      </c>
    </row>
    <row r="15588" customFormat="false" ht="14.25" hidden="false" customHeight="false" outlineLevel="0" collapsed="false">
      <c r="A15588" s="1" t="n">
        <v>15575</v>
      </c>
      <c r="B15588" s="80" t="n">
        <v>19991.369140625</v>
      </c>
      <c r="C15588" s="81" t="n">
        <v>3.94070576259773</v>
      </c>
    </row>
    <row r="15589" customFormat="false" ht="14.25" hidden="false" customHeight="false" outlineLevel="0" collapsed="false">
      <c r="A15589" s="1" t="n">
        <v>15576</v>
      </c>
      <c r="B15589" s="80" t="n">
        <v>20333.947265625</v>
      </c>
      <c r="C15589" s="81" t="n">
        <v>4.13251270974827</v>
      </c>
    </row>
    <row r="15590" customFormat="false" ht="14.25" hidden="false" customHeight="false" outlineLevel="0" collapsed="false">
      <c r="A15590" s="1" t="n">
        <v>15577</v>
      </c>
      <c r="B15590" s="80" t="n">
        <v>20300.5390625</v>
      </c>
      <c r="C15590" s="81" t="n">
        <v>4.2386488989508</v>
      </c>
    </row>
    <row r="15591" customFormat="false" ht="14.25" hidden="false" customHeight="false" outlineLevel="0" collapsed="false">
      <c r="A15591" s="1" t="n">
        <v>15578</v>
      </c>
      <c r="B15591" s="80" t="n">
        <v>21271.70703125</v>
      </c>
      <c r="C15591" s="81" t="n">
        <v>4.24498595070453</v>
      </c>
    </row>
    <row r="15592" customFormat="false" ht="14.25" hidden="false" customHeight="false" outlineLevel="0" collapsed="false">
      <c r="A15592" s="1" t="n">
        <v>15579</v>
      </c>
      <c r="B15592" s="80" t="n">
        <v>21896.328125</v>
      </c>
      <c r="C15592" s="81" t="n">
        <v>4.27110993972334</v>
      </c>
    </row>
    <row r="15593" customFormat="false" ht="14.25" hidden="false" customHeight="false" outlineLevel="0" collapsed="false">
      <c r="A15593" s="1" t="n">
        <v>15580</v>
      </c>
      <c r="B15593" s="80" t="n">
        <v>21300.0859375</v>
      </c>
      <c r="C15593" s="81" t="n">
        <v>4.43204479515051</v>
      </c>
    </row>
    <row r="15594" customFormat="false" ht="14.25" hidden="false" customHeight="false" outlineLevel="0" collapsed="false">
      <c r="A15594" s="1" t="n">
        <v>15581</v>
      </c>
      <c r="B15594" s="80" t="n">
        <v>21339.84375</v>
      </c>
      <c r="C15594" s="81" t="n">
        <v>4.24550164166546</v>
      </c>
    </row>
    <row r="15595" customFormat="false" ht="14.25" hidden="false" customHeight="false" outlineLevel="0" collapsed="false">
      <c r="A15595" s="1" t="n">
        <v>15582</v>
      </c>
      <c r="B15595" s="80" t="n">
        <v>21403.421875</v>
      </c>
      <c r="C15595" s="81" t="n">
        <v>4.1701958434466</v>
      </c>
    </row>
    <row r="15596" customFormat="false" ht="14.25" hidden="false" customHeight="false" outlineLevel="0" collapsed="false">
      <c r="A15596" s="1" t="n">
        <v>15583</v>
      </c>
      <c r="B15596" s="80" t="n">
        <v>20989.6875</v>
      </c>
      <c r="C15596" s="81" t="n">
        <v>4.11144346707539</v>
      </c>
    </row>
    <row r="15597" customFormat="false" ht="14.25" hidden="false" customHeight="false" outlineLevel="0" collapsed="false">
      <c r="A15597" s="1" t="n">
        <v>15584</v>
      </c>
      <c r="B15597" s="80" t="n">
        <v>20708.306640625</v>
      </c>
      <c r="C15597" s="81" t="n">
        <v>4.13217823073008</v>
      </c>
    </row>
    <row r="15598" customFormat="false" ht="14.25" hidden="false" customHeight="false" outlineLevel="0" collapsed="false">
      <c r="A15598" s="1" t="n">
        <v>15585</v>
      </c>
      <c r="B15598" s="80" t="n">
        <v>20860.07421875</v>
      </c>
      <c r="C15598" s="81" t="n">
        <v>4.30315678295066</v>
      </c>
    </row>
    <row r="15599" customFormat="false" ht="14.25" hidden="false" customHeight="false" outlineLevel="0" collapsed="false">
      <c r="A15599" s="1" t="n">
        <v>15586</v>
      </c>
      <c r="B15599" s="80" t="n">
        <v>20845.82421875</v>
      </c>
      <c r="C15599" s="81" t="n">
        <v>4.77348700530989</v>
      </c>
    </row>
    <row r="15600" customFormat="false" ht="14.25" hidden="false" customHeight="false" outlineLevel="0" collapsed="false">
      <c r="A15600" s="1" t="n">
        <v>15587</v>
      </c>
      <c r="B15600" s="80" t="n">
        <v>20453.181640625</v>
      </c>
      <c r="C15600" s="81" t="n">
        <v>5.03097139718921</v>
      </c>
    </row>
    <row r="15601" customFormat="false" ht="14.25" hidden="false" customHeight="false" outlineLevel="0" collapsed="false">
      <c r="A15601" s="1" t="n">
        <v>15588</v>
      </c>
      <c r="B15601" s="80" t="n">
        <v>19570.125</v>
      </c>
      <c r="C15601" s="81" t="n">
        <v>4.93845494678419</v>
      </c>
    </row>
    <row r="15602" customFormat="false" ht="14.25" hidden="false" customHeight="false" outlineLevel="0" collapsed="false">
      <c r="A15602" s="1" t="n">
        <v>15589</v>
      </c>
      <c r="B15602" s="80" t="n">
        <v>19081.09375</v>
      </c>
      <c r="C15602" s="81" t="n">
        <v>4.72798082893643</v>
      </c>
    </row>
    <row r="15603" customFormat="false" ht="14.25" hidden="false" customHeight="false" outlineLevel="0" collapsed="false">
      <c r="A15603" s="1" t="n">
        <v>15590</v>
      </c>
      <c r="B15603" s="80" t="n">
        <v>18553.072265625</v>
      </c>
      <c r="C15603" s="81" t="n">
        <v>4.53102466151166</v>
      </c>
    </row>
    <row r="15604" customFormat="false" ht="14.25" hidden="false" customHeight="false" outlineLevel="0" collapsed="false">
      <c r="A15604" s="1" t="n">
        <v>15591</v>
      </c>
      <c r="B15604" s="80" t="n">
        <v>17969.05078125</v>
      </c>
      <c r="C15604" s="81" t="n">
        <v>4.48604589911896</v>
      </c>
    </row>
    <row r="15605" customFormat="false" ht="14.25" hidden="false" customHeight="false" outlineLevel="0" collapsed="false">
      <c r="A15605" s="1" t="n">
        <v>15592</v>
      </c>
      <c r="B15605" s="80" t="n">
        <v>17725.029296875</v>
      </c>
      <c r="C15605" s="81" t="n">
        <v>4.45683545479882</v>
      </c>
    </row>
    <row r="15606" customFormat="false" ht="14.25" hidden="false" customHeight="false" outlineLevel="0" collapsed="false">
      <c r="A15606" s="1" t="n">
        <v>15593</v>
      </c>
      <c r="B15606" s="80" t="n">
        <v>17318.25</v>
      </c>
      <c r="C15606" s="81" t="n">
        <v>4.14510783809427</v>
      </c>
    </row>
    <row r="15607" customFormat="false" ht="14.25" hidden="false" customHeight="false" outlineLevel="0" collapsed="false">
      <c r="A15607" s="1" t="n">
        <v>15594</v>
      </c>
      <c r="B15607" s="80" t="n">
        <v>17027.35546875</v>
      </c>
      <c r="C15607" s="81" t="n">
        <v>3.9264086714151</v>
      </c>
    </row>
    <row r="15608" customFormat="false" ht="14.25" hidden="false" customHeight="false" outlineLevel="0" collapsed="false">
      <c r="A15608" s="1" t="n">
        <v>15595</v>
      </c>
      <c r="B15608" s="80" t="n">
        <v>16644.091796875</v>
      </c>
      <c r="C15608" s="81" t="n">
        <v>3.74990228920024</v>
      </c>
    </row>
    <row r="15609" customFormat="false" ht="14.25" hidden="false" customHeight="false" outlineLevel="0" collapsed="false">
      <c r="A15609" s="1" t="n">
        <v>15596</v>
      </c>
      <c r="B15609" s="80" t="n">
        <v>16172.828125</v>
      </c>
      <c r="C15609" s="81" t="n">
        <v>3.90841811195546</v>
      </c>
    </row>
    <row r="15610" customFormat="false" ht="14.25" hidden="false" customHeight="false" outlineLevel="0" collapsed="false">
      <c r="A15610" s="1" t="n">
        <v>15597</v>
      </c>
      <c r="B15610" s="80" t="n">
        <v>15413.63671875</v>
      </c>
      <c r="C15610" s="81" t="n">
        <v>3.59221031697591</v>
      </c>
    </row>
    <row r="15611" customFormat="false" ht="14.25" hidden="false" customHeight="false" outlineLevel="0" collapsed="false">
      <c r="A15611" s="1" t="n">
        <v>15598</v>
      </c>
      <c r="B15611" s="80" t="n">
        <v>15013.130859375</v>
      </c>
      <c r="C15611" s="81" t="n">
        <v>3.34121980416011</v>
      </c>
    </row>
    <row r="15612" customFormat="false" ht="14.25" hidden="false" customHeight="false" outlineLevel="0" collapsed="false">
      <c r="A15612" s="1" t="n">
        <v>15599</v>
      </c>
      <c r="B15612" s="80" t="n">
        <v>14407.478515625</v>
      </c>
      <c r="C15612" s="81" t="n">
        <v>3.00949893670437</v>
      </c>
    </row>
    <row r="15613" customFormat="false" ht="14.25" hidden="false" customHeight="false" outlineLevel="0" collapsed="false">
      <c r="A15613" s="1" t="n">
        <v>15600</v>
      </c>
      <c r="B15613" s="80" t="n">
        <v>13618.056640625</v>
      </c>
      <c r="C15613" s="81" t="n">
        <v>2.75847129150193</v>
      </c>
    </row>
    <row r="15614" customFormat="false" ht="14.25" hidden="false" customHeight="false" outlineLevel="0" collapsed="false">
      <c r="A15614" s="1" t="n">
        <v>15601</v>
      </c>
      <c r="B15614" s="80" t="n">
        <v>12987.298828125</v>
      </c>
      <c r="C15614" s="81" t="n">
        <v>2.88177412535041</v>
      </c>
    </row>
    <row r="15615" customFormat="false" ht="14.25" hidden="false" customHeight="false" outlineLevel="0" collapsed="false">
      <c r="A15615" s="1" t="n">
        <v>15602</v>
      </c>
      <c r="B15615" s="80" t="n">
        <v>12471.94140625</v>
      </c>
      <c r="C15615" s="81" t="n">
        <v>2.89801625930638</v>
      </c>
    </row>
    <row r="15616" customFormat="false" ht="14.25" hidden="false" customHeight="false" outlineLevel="0" collapsed="false">
      <c r="A15616" s="1" t="n">
        <v>15603</v>
      </c>
      <c r="B15616" s="80" t="n">
        <v>12211.18359375</v>
      </c>
      <c r="C15616" s="81" t="n">
        <v>3.14958379697337</v>
      </c>
    </row>
    <row r="15617" customFormat="false" ht="14.25" hidden="false" customHeight="false" outlineLevel="0" collapsed="false">
      <c r="A15617" s="1" t="n">
        <v>15604</v>
      </c>
      <c r="B15617" s="80" t="n">
        <v>11721.107421875</v>
      </c>
      <c r="C15617" s="81" t="n">
        <v>3.11690231031344</v>
      </c>
    </row>
    <row r="15618" customFormat="false" ht="14.25" hidden="false" customHeight="false" outlineLevel="0" collapsed="false">
      <c r="A15618" s="1" t="n">
        <v>15605</v>
      </c>
      <c r="B15618" s="80" t="n">
        <v>11691.73828125</v>
      </c>
      <c r="C15618" s="81" t="n">
        <v>3.05329058649774</v>
      </c>
    </row>
    <row r="15619" customFormat="false" ht="14.25" hidden="false" customHeight="false" outlineLevel="0" collapsed="false">
      <c r="A15619" s="1" t="n">
        <v>15606</v>
      </c>
      <c r="B15619" s="80" t="n">
        <v>11712.814453125</v>
      </c>
      <c r="C15619" s="81" t="n">
        <v>2.95577824183799</v>
      </c>
    </row>
    <row r="15620" customFormat="false" ht="14.25" hidden="false" customHeight="false" outlineLevel="0" collapsed="false">
      <c r="A15620" s="1" t="n">
        <v>15607</v>
      </c>
      <c r="B15620" s="80" t="n">
        <v>11761.580078125</v>
      </c>
      <c r="C15620" s="81" t="n">
        <v>2.70479226139881</v>
      </c>
    </row>
    <row r="15621" customFormat="false" ht="14.25" hidden="false" customHeight="false" outlineLevel="0" collapsed="false">
      <c r="A15621" s="1" t="n">
        <v>15608</v>
      </c>
      <c r="B15621" s="80" t="n">
        <v>11602.84375</v>
      </c>
      <c r="C15621" s="81" t="n">
        <v>2.71063065223735</v>
      </c>
    </row>
    <row r="15622" customFormat="false" ht="14.25" hidden="false" customHeight="false" outlineLevel="0" collapsed="false">
      <c r="A15622" s="1" t="n">
        <v>15609</v>
      </c>
      <c r="B15622" s="80" t="n">
        <v>11349.970703125</v>
      </c>
      <c r="C15622" s="81" t="n">
        <v>2.86956868539025</v>
      </c>
    </row>
    <row r="15623" customFormat="false" ht="14.25" hidden="false" customHeight="false" outlineLevel="0" collapsed="false">
      <c r="A15623" s="1" t="n">
        <v>15610</v>
      </c>
      <c r="B15623" s="80" t="n">
        <v>11697.07421875</v>
      </c>
      <c r="C15623" s="81" t="n">
        <v>2.94678796685894</v>
      </c>
    </row>
    <row r="15624" customFormat="false" ht="14.25" hidden="false" customHeight="false" outlineLevel="0" collapsed="false">
      <c r="A15624" s="1" t="n">
        <v>15611</v>
      </c>
      <c r="B15624" s="80" t="n">
        <v>11758.728515625</v>
      </c>
      <c r="C15624" s="81" t="n">
        <v>2.97845731440602</v>
      </c>
    </row>
    <row r="15625" customFormat="false" ht="14.25" hidden="false" customHeight="false" outlineLevel="0" collapsed="false">
      <c r="A15625" s="1" t="n">
        <v>15612</v>
      </c>
      <c r="B15625" s="80" t="n">
        <v>12695.572265625</v>
      </c>
      <c r="C15625" s="81" t="n">
        <v>2.98641611446887</v>
      </c>
    </row>
    <row r="15626" customFormat="false" ht="14.25" hidden="false" customHeight="false" outlineLevel="0" collapsed="false">
      <c r="A15626" s="1" t="n">
        <v>15613</v>
      </c>
      <c r="B15626" s="80" t="n">
        <v>14393.037109375</v>
      </c>
      <c r="C15626" s="81" t="n">
        <v>3.21783393017091</v>
      </c>
    </row>
    <row r="15627" customFormat="false" ht="14.25" hidden="false" customHeight="false" outlineLevel="0" collapsed="false">
      <c r="A15627" s="1" t="n">
        <v>15614</v>
      </c>
      <c r="B15627" s="80" t="n">
        <v>18765.10546875</v>
      </c>
      <c r="C15627" s="81" t="n">
        <v>3.61957091123669</v>
      </c>
    </row>
    <row r="15628" customFormat="false" ht="14.25" hidden="false" customHeight="false" outlineLevel="0" collapsed="false">
      <c r="A15628" s="1" t="n">
        <v>15615</v>
      </c>
      <c r="B15628" s="80" t="n">
        <v>20967.58984375</v>
      </c>
      <c r="C15628" s="81" t="n">
        <v>4.61497111510613</v>
      </c>
    </row>
    <row r="15629" customFormat="false" ht="14.25" hidden="false" customHeight="false" outlineLevel="0" collapsed="false">
      <c r="A15629" s="1" t="n">
        <v>15616</v>
      </c>
      <c r="B15629" s="80" t="n">
        <v>22780.298828125</v>
      </c>
      <c r="C15629" s="81" t="n">
        <v>5.20453756253634</v>
      </c>
    </row>
    <row r="15630" customFormat="false" ht="14.25" hidden="false" customHeight="false" outlineLevel="0" collapsed="false">
      <c r="A15630" s="1" t="n">
        <v>15617</v>
      </c>
      <c r="B15630" s="80" t="n">
        <v>23827.099609375</v>
      </c>
      <c r="C15630" s="81" t="n">
        <v>5.69781208105982</v>
      </c>
    </row>
    <row r="15631" customFormat="false" ht="14.25" hidden="false" customHeight="false" outlineLevel="0" collapsed="false">
      <c r="A15631" s="1" t="n">
        <v>15618</v>
      </c>
      <c r="B15631" s="80" t="n">
        <v>27225.0625</v>
      </c>
      <c r="C15631" s="81" t="n">
        <v>6.50919120620678</v>
      </c>
    </row>
    <row r="15632" customFormat="false" ht="14.25" hidden="false" customHeight="false" outlineLevel="0" collapsed="false">
      <c r="A15632" s="1" t="n">
        <v>15619</v>
      </c>
      <c r="B15632" s="80" t="n">
        <v>28442.23046875</v>
      </c>
      <c r="C15632" s="81" t="n">
        <v>7.50347482744236</v>
      </c>
    </row>
    <row r="15633" customFormat="false" ht="14.25" hidden="false" customHeight="false" outlineLevel="0" collapsed="false">
      <c r="A15633" s="1" t="n">
        <v>15620</v>
      </c>
      <c r="B15633" s="80" t="n">
        <v>30317.580078125</v>
      </c>
      <c r="C15633" s="81" t="n">
        <v>7.81707469290823</v>
      </c>
    </row>
    <row r="15634" customFormat="false" ht="14.25" hidden="false" customHeight="false" outlineLevel="0" collapsed="false">
      <c r="A15634" s="1" t="n">
        <v>15621</v>
      </c>
      <c r="B15634" s="80" t="n">
        <v>30933.00390625</v>
      </c>
      <c r="C15634" s="81" t="n">
        <v>7.81911423872667</v>
      </c>
    </row>
    <row r="15635" customFormat="false" ht="14.25" hidden="false" customHeight="false" outlineLevel="0" collapsed="false">
      <c r="A15635" s="1" t="n">
        <v>15622</v>
      </c>
      <c r="B15635" s="80" t="n">
        <v>30800.49609375</v>
      </c>
      <c r="C15635" s="81" t="n">
        <v>7.92971821269145</v>
      </c>
    </row>
    <row r="15636" customFormat="false" ht="14.25" hidden="false" customHeight="false" outlineLevel="0" collapsed="false">
      <c r="A15636" s="1" t="n">
        <v>15623</v>
      </c>
      <c r="B15636" s="80" t="n">
        <v>30123.46484375</v>
      </c>
      <c r="C15636" s="81" t="n">
        <v>7.83992021916625</v>
      </c>
    </row>
    <row r="15637" customFormat="false" ht="14.25" hidden="false" customHeight="false" outlineLevel="0" collapsed="false">
      <c r="A15637" s="1" t="n">
        <v>15624</v>
      </c>
      <c r="B15637" s="80" t="n">
        <v>30578.24609375</v>
      </c>
      <c r="C15637" s="81" t="n">
        <v>7.88058454198745</v>
      </c>
    </row>
    <row r="15638" customFormat="false" ht="14.25" hidden="false" customHeight="false" outlineLevel="0" collapsed="false">
      <c r="A15638" s="1" t="n">
        <v>15625</v>
      </c>
      <c r="B15638" s="80" t="n">
        <v>31527.435546875</v>
      </c>
      <c r="C15638" s="81" t="n">
        <v>7.78244400947842</v>
      </c>
    </row>
    <row r="15639" customFormat="false" ht="14.25" hidden="false" customHeight="false" outlineLevel="0" collapsed="false">
      <c r="A15639" s="1" t="n">
        <v>15626</v>
      </c>
      <c r="B15639" s="80" t="n">
        <v>32168.46875</v>
      </c>
      <c r="C15639" s="81" t="n">
        <v>7.77457378246715</v>
      </c>
    </row>
    <row r="15640" customFormat="false" ht="14.25" hidden="false" customHeight="false" outlineLevel="0" collapsed="false">
      <c r="A15640" s="1" t="n">
        <v>15627</v>
      </c>
      <c r="B15640" s="80" t="n">
        <v>32028.193359375</v>
      </c>
      <c r="C15640" s="81" t="n">
        <v>7.60526703473434</v>
      </c>
    </row>
    <row r="15641" customFormat="false" ht="14.25" hidden="false" customHeight="false" outlineLevel="0" collapsed="false">
      <c r="A15641" s="1" t="n">
        <v>15628</v>
      </c>
      <c r="B15641" s="80" t="n">
        <v>31940.30859375</v>
      </c>
      <c r="C15641" s="81" t="n">
        <v>7.4172092713785</v>
      </c>
    </row>
    <row r="15642" customFormat="false" ht="14.25" hidden="false" customHeight="false" outlineLevel="0" collapsed="false">
      <c r="A15642" s="1" t="n">
        <v>15629</v>
      </c>
      <c r="B15642" s="80" t="n">
        <v>31420.908203125</v>
      </c>
      <c r="C15642" s="81" t="n">
        <v>7.30356993814117</v>
      </c>
    </row>
    <row r="15643" customFormat="false" ht="14.25" hidden="false" customHeight="false" outlineLevel="0" collapsed="false">
      <c r="A15643" s="1" t="n">
        <v>15630</v>
      </c>
      <c r="B15643" s="80" t="n">
        <v>30124.591796875</v>
      </c>
      <c r="C15643" s="81" t="n">
        <v>7.20599630243493</v>
      </c>
    </row>
    <row r="15644" customFormat="false" ht="14.25" hidden="false" customHeight="false" outlineLevel="0" collapsed="false">
      <c r="A15644" s="1" t="n">
        <v>15631</v>
      </c>
      <c r="B15644" s="80" t="n">
        <v>29224.6640625</v>
      </c>
      <c r="C15644" s="81" t="n">
        <v>7.15981575540586</v>
      </c>
    </row>
    <row r="15645" customFormat="false" ht="14.25" hidden="false" customHeight="false" outlineLevel="0" collapsed="false">
      <c r="A15645" s="1" t="n">
        <v>15632</v>
      </c>
      <c r="B15645" s="80" t="n">
        <v>28256.3671875</v>
      </c>
      <c r="C15645" s="81" t="n">
        <v>7.18481084582875</v>
      </c>
    </row>
    <row r="15646" customFormat="false" ht="14.25" hidden="false" customHeight="false" outlineLevel="0" collapsed="false">
      <c r="A15646" s="1" t="n">
        <v>15633</v>
      </c>
      <c r="B15646" s="80" t="n">
        <v>29020.021484375</v>
      </c>
      <c r="C15646" s="81" t="n">
        <v>7.20076490665177</v>
      </c>
    </row>
    <row r="15647" customFormat="false" ht="14.25" hidden="false" customHeight="false" outlineLevel="0" collapsed="false">
      <c r="A15647" s="1" t="n">
        <v>15634</v>
      </c>
      <c r="B15647" s="80" t="n">
        <v>26775.681640625</v>
      </c>
      <c r="C15647" s="81" t="n">
        <v>7.29543027428027</v>
      </c>
    </row>
    <row r="15648" customFormat="false" ht="14.25" hidden="false" customHeight="false" outlineLevel="0" collapsed="false">
      <c r="A15648" s="1" t="n">
        <v>15635</v>
      </c>
      <c r="B15648" s="80" t="n">
        <v>26663.8203125</v>
      </c>
      <c r="C15648" s="81" t="n">
        <v>7.09003396005641</v>
      </c>
    </row>
    <row r="15649" customFormat="false" ht="14.25" hidden="false" customHeight="false" outlineLevel="0" collapsed="false">
      <c r="A15649" s="1" t="n">
        <v>15636</v>
      </c>
      <c r="B15649" s="80" t="n">
        <v>27110.859375</v>
      </c>
      <c r="C15649" s="81" t="n">
        <v>6.73485305075044</v>
      </c>
    </row>
    <row r="15650" customFormat="false" ht="14.25" hidden="false" customHeight="false" outlineLevel="0" collapsed="false">
      <c r="A15650" s="1" t="n">
        <v>15637</v>
      </c>
      <c r="B15650" s="80" t="n">
        <v>27307.314453125</v>
      </c>
      <c r="C15650" s="81" t="n">
        <v>6.38548416167324</v>
      </c>
    </row>
    <row r="15651" customFormat="false" ht="14.25" hidden="false" customHeight="false" outlineLevel="0" collapsed="false">
      <c r="A15651" s="1" t="n">
        <v>15638</v>
      </c>
      <c r="B15651" s="80" t="n">
        <v>27384.880859375</v>
      </c>
      <c r="C15651" s="81" t="n">
        <v>6.25808822770103</v>
      </c>
    </row>
    <row r="15652" customFormat="false" ht="14.25" hidden="false" customHeight="false" outlineLevel="0" collapsed="false">
      <c r="A15652" s="1" t="n">
        <v>15639</v>
      </c>
      <c r="B15652" s="80" t="n">
        <v>27534.23046875</v>
      </c>
      <c r="C15652" s="81" t="n">
        <v>6.23939774275598</v>
      </c>
    </row>
    <row r="15653" customFormat="false" ht="14.25" hidden="false" customHeight="false" outlineLevel="0" collapsed="false">
      <c r="A15653" s="1" t="n">
        <v>15640</v>
      </c>
      <c r="B15653" s="80" t="n">
        <v>27165.66015625</v>
      </c>
      <c r="C15653" s="81" t="n">
        <v>6.15683035801761</v>
      </c>
    </row>
    <row r="15654" customFormat="false" ht="14.25" hidden="false" customHeight="false" outlineLevel="0" collapsed="false">
      <c r="A15654" s="1" t="n">
        <v>15641</v>
      </c>
      <c r="B15654" s="80" t="n">
        <v>26977.77734375</v>
      </c>
      <c r="C15654" s="81" t="n">
        <v>5.69190806110468</v>
      </c>
    </row>
    <row r="15655" customFormat="false" ht="14.25" hidden="false" customHeight="false" outlineLevel="0" collapsed="false">
      <c r="A15655" s="1" t="n">
        <v>15642</v>
      </c>
      <c r="B15655" s="80" t="n">
        <v>26197.365234375</v>
      </c>
      <c r="C15655" s="81" t="n">
        <v>5.50049751456219</v>
      </c>
    </row>
    <row r="15656" customFormat="false" ht="14.25" hidden="false" customHeight="false" outlineLevel="0" collapsed="false">
      <c r="A15656" s="1" t="n">
        <v>15643</v>
      </c>
      <c r="B15656" s="80" t="n">
        <v>24961.66796875</v>
      </c>
      <c r="C15656" s="81" t="n">
        <v>5.22302583244678</v>
      </c>
    </row>
    <row r="15657" customFormat="false" ht="14.25" hidden="false" customHeight="false" outlineLevel="0" collapsed="false">
      <c r="A15657" s="1" t="n">
        <v>15644</v>
      </c>
      <c r="B15657" s="80" t="n">
        <v>23113.30859375</v>
      </c>
      <c r="C15657" s="81" t="n">
        <v>4.98301430057168</v>
      </c>
    </row>
    <row r="15658" customFormat="false" ht="14.25" hidden="false" customHeight="false" outlineLevel="0" collapsed="false">
      <c r="A15658" s="1" t="n">
        <v>15645</v>
      </c>
      <c r="B15658" s="80" t="n">
        <v>20708.443359375</v>
      </c>
      <c r="C15658" s="81" t="n">
        <v>4.60153742964497</v>
      </c>
    </row>
    <row r="15659" customFormat="false" ht="14.25" hidden="false" customHeight="false" outlineLevel="0" collapsed="false">
      <c r="A15659" s="1" t="n">
        <v>15646</v>
      </c>
      <c r="B15659" s="80" t="n">
        <v>18925.34765625</v>
      </c>
      <c r="C15659" s="81" t="n">
        <v>4.13877545478763</v>
      </c>
    </row>
    <row r="15660" customFormat="false" ht="14.25" hidden="false" customHeight="false" outlineLevel="0" collapsed="false">
      <c r="A15660" s="1" t="n">
        <v>15647</v>
      </c>
      <c r="B15660" s="80" t="n">
        <v>18047.052734375</v>
      </c>
      <c r="C15660" s="81" t="n">
        <v>4.0030865424937</v>
      </c>
    </row>
    <row r="15661" customFormat="false" ht="14.25" hidden="false" customHeight="false" outlineLevel="0" collapsed="false">
      <c r="A15661" s="1" t="n">
        <v>15648</v>
      </c>
      <c r="B15661" s="80" t="n">
        <v>16731.607421875</v>
      </c>
      <c r="C15661" s="81" t="n">
        <v>3.59161192854107</v>
      </c>
    </row>
    <row r="15662" customFormat="false" ht="14.25" hidden="false" customHeight="false" outlineLevel="0" collapsed="false">
      <c r="A15662" s="1" t="n">
        <v>15649</v>
      </c>
      <c r="B15662" s="80" t="n">
        <v>15992.576171875</v>
      </c>
      <c r="C15662" s="81" t="n">
        <v>3.0710264409235</v>
      </c>
    </row>
    <row r="15663" customFormat="false" ht="14.25" hidden="false" customHeight="false" outlineLevel="0" collapsed="false">
      <c r="A15663" s="1" t="n">
        <v>15650</v>
      </c>
      <c r="B15663" s="80" t="n">
        <v>15432.34375</v>
      </c>
      <c r="C15663" s="81" t="n">
        <v>3.0352887986069</v>
      </c>
    </row>
    <row r="15664" customFormat="false" ht="14.25" hidden="false" customHeight="false" outlineLevel="0" collapsed="false">
      <c r="A15664" s="1" t="n">
        <v>15651</v>
      </c>
      <c r="B15664" s="80" t="n">
        <v>15157.837890625</v>
      </c>
      <c r="C15664" s="81" t="n">
        <v>3.34693245137779</v>
      </c>
    </row>
    <row r="15665" customFormat="false" ht="14.25" hidden="false" customHeight="false" outlineLevel="0" collapsed="false">
      <c r="A15665" s="1" t="n">
        <v>15652</v>
      </c>
      <c r="B15665" s="80" t="n">
        <v>14712.552734375</v>
      </c>
      <c r="C15665" s="81" t="n">
        <v>3.16832080205282</v>
      </c>
    </row>
    <row r="15666" customFormat="false" ht="14.25" hidden="false" customHeight="false" outlineLevel="0" collapsed="false">
      <c r="A15666" s="1" t="n">
        <v>15653</v>
      </c>
      <c r="B15666" s="80" t="n">
        <v>14162.7841796875</v>
      </c>
      <c r="C15666" s="81" t="n">
        <v>3.06470274829556</v>
      </c>
    </row>
    <row r="15667" customFormat="false" ht="14.25" hidden="false" customHeight="false" outlineLevel="0" collapsed="false">
      <c r="A15667" s="1" t="n">
        <v>15654</v>
      </c>
      <c r="B15667" s="80" t="n">
        <v>14012.4375</v>
      </c>
      <c r="C15667" s="81" t="n">
        <v>2.9756744383778</v>
      </c>
    </row>
    <row r="15668" customFormat="false" ht="14.25" hidden="false" customHeight="false" outlineLevel="0" collapsed="false">
      <c r="A15668" s="1" t="n">
        <v>15655</v>
      </c>
      <c r="B15668" s="80" t="n">
        <v>14003.962890625</v>
      </c>
      <c r="C15668" s="81" t="n">
        <v>2.94464897593608</v>
      </c>
    </row>
    <row r="15669" customFormat="false" ht="14.25" hidden="false" customHeight="false" outlineLevel="0" collapsed="false">
      <c r="A15669" s="1" t="n">
        <v>15656</v>
      </c>
      <c r="B15669" s="80" t="n">
        <v>13906.4453125</v>
      </c>
      <c r="C15669" s="81" t="n">
        <v>2.97290081008533</v>
      </c>
    </row>
    <row r="15670" customFormat="false" ht="14.25" hidden="false" customHeight="false" outlineLevel="0" collapsed="false">
      <c r="A15670" s="1" t="n">
        <v>15657</v>
      </c>
      <c r="B15670" s="80" t="n">
        <v>13575.552734375</v>
      </c>
      <c r="C15670" s="81" t="n">
        <v>2.92072092180139</v>
      </c>
    </row>
    <row r="15671" customFormat="false" ht="14.25" hidden="false" customHeight="false" outlineLevel="0" collapsed="false">
      <c r="A15671" s="1" t="n">
        <v>15658</v>
      </c>
      <c r="B15671" s="80" t="n">
        <v>13529.044921875</v>
      </c>
      <c r="C15671" s="81" t="n">
        <v>2.86657265488049</v>
      </c>
    </row>
    <row r="15672" customFormat="false" ht="14.25" hidden="false" customHeight="false" outlineLevel="0" collapsed="false">
      <c r="A15672" s="1" t="n">
        <v>15659</v>
      </c>
      <c r="B15672" s="80" t="n">
        <v>13599.18359375</v>
      </c>
      <c r="C15672" s="81" t="n">
        <v>3.06180371451764</v>
      </c>
    </row>
    <row r="15673" customFormat="false" ht="14.25" hidden="false" customHeight="false" outlineLevel="0" collapsed="false">
      <c r="A15673" s="1" t="n">
        <v>15660</v>
      </c>
      <c r="B15673" s="80" t="n">
        <v>14834.626953125</v>
      </c>
      <c r="C15673" s="81" t="n">
        <v>3.28486382634431</v>
      </c>
    </row>
    <row r="15674" customFormat="false" ht="14.25" hidden="false" customHeight="false" outlineLevel="0" collapsed="false">
      <c r="A15674" s="1" t="n">
        <v>15661</v>
      </c>
      <c r="B15674" s="80" t="n">
        <v>15821.015625</v>
      </c>
      <c r="C15674" s="81" t="n">
        <v>3.37146619631532</v>
      </c>
    </row>
    <row r="15675" customFormat="false" ht="14.25" hidden="false" customHeight="false" outlineLevel="0" collapsed="false">
      <c r="A15675" s="1" t="n">
        <v>15662</v>
      </c>
      <c r="B15675" s="80" t="n">
        <v>18899.326171875</v>
      </c>
      <c r="C15675" s="81" t="n">
        <v>3.73586925198988</v>
      </c>
    </row>
    <row r="15676" customFormat="false" ht="14.25" hidden="false" customHeight="false" outlineLevel="0" collapsed="false">
      <c r="A15676" s="1" t="n">
        <v>15663</v>
      </c>
      <c r="B15676" s="80" t="n">
        <v>21438.34765625</v>
      </c>
      <c r="C15676" s="81" t="n">
        <v>4.57134822181282</v>
      </c>
    </row>
    <row r="15677" customFormat="false" ht="14.25" hidden="false" customHeight="false" outlineLevel="0" collapsed="false">
      <c r="A15677" s="1" t="n">
        <v>15664</v>
      </c>
      <c r="B15677" s="80" t="n">
        <v>22976.046875</v>
      </c>
      <c r="C15677" s="81" t="n">
        <v>5.16914856589111</v>
      </c>
    </row>
    <row r="15678" customFormat="false" ht="14.25" hidden="false" customHeight="false" outlineLevel="0" collapsed="false">
      <c r="A15678" s="1" t="n">
        <v>15665</v>
      </c>
      <c r="B15678" s="80" t="n">
        <v>25195.921875</v>
      </c>
      <c r="C15678" s="81" t="n">
        <v>5.74683221145433</v>
      </c>
    </row>
    <row r="15679" customFormat="false" ht="14.25" hidden="false" customHeight="false" outlineLevel="0" collapsed="false">
      <c r="A15679" s="1" t="n">
        <v>15666</v>
      </c>
      <c r="B15679" s="80" t="n">
        <v>27062.650390625</v>
      </c>
      <c r="C15679" s="81" t="n">
        <v>6.26789117111897</v>
      </c>
    </row>
    <row r="15680" customFormat="false" ht="14.25" hidden="false" customHeight="false" outlineLevel="0" collapsed="false">
      <c r="A15680" s="1" t="n">
        <v>15667</v>
      </c>
      <c r="B15680" s="80" t="n">
        <v>29452.6640625</v>
      </c>
      <c r="C15680" s="81" t="n">
        <v>7.16419225456954</v>
      </c>
    </row>
    <row r="15681" customFormat="false" ht="14.25" hidden="false" customHeight="false" outlineLevel="0" collapsed="false">
      <c r="A15681" s="1" t="n">
        <v>15668</v>
      </c>
      <c r="B15681" s="80" t="n">
        <v>30760.591796875</v>
      </c>
      <c r="C15681" s="81" t="n">
        <v>7.47115771842389</v>
      </c>
    </row>
    <row r="15682" customFormat="false" ht="14.25" hidden="false" customHeight="false" outlineLevel="0" collapsed="false">
      <c r="A15682" s="1" t="n">
        <v>15669</v>
      </c>
      <c r="B15682" s="80" t="n">
        <v>32059.18359375</v>
      </c>
      <c r="C15682" s="81" t="n">
        <v>7.45833500350409</v>
      </c>
    </row>
    <row r="15683" customFormat="false" ht="14.25" hidden="false" customHeight="false" outlineLevel="0" collapsed="false">
      <c r="A15683" s="1" t="n">
        <v>15670</v>
      </c>
      <c r="B15683" s="80" t="n">
        <v>33586.48828125</v>
      </c>
      <c r="C15683" s="81" t="n">
        <v>7.65576818393349</v>
      </c>
    </row>
    <row r="15684" customFormat="false" ht="14.25" hidden="false" customHeight="false" outlineLevel="0" collapsed="false">
      <c r="A15684" s="1" t="n">
        <v>15671</v>
      </c>
      <c r="B15684" s="80" t="n">
        <v>32870.09765625</v>
      </c>
      <c r="C15684" s="81" t="n">
        <v>7.63497767935447</v>
      </c>
    </row>
    <row r="15685" customFormat="false" ht="14.25" hidden="false" customHeight="false" outlineLevel="0" collapsed="false">
      <c r="A15685" s="1" t="n">
        <v>15672</v>
      </c>
      <c r="B15685" s="80" t="n">
        <v>33709.26953125</v>
      </c>
      <c r="C15685" s="81" t="n">
        <v>7.58527556123703</v>
      </c>
    </row>
    <row r="15686" customFormat="false" ht="14.25" hidden="false" customHeight="false" outlineLevel="0" collapsed="false">
      <c r="A15686" s="1" t="n">
        <v>15673</v>
      </c>
      <c r="B15686" s="80" t="n">
        <v>32185.298828125</v>
      </c>
      <c r="C15686" s="81" t="n">
        <v>7.55205258386112</v>
      </c>
    </row>
    <row r="15687" customFormat="false" ht="14.25" hidden="false" customHeight="false" outlineLevel="0" collapsed="false">
      <c r="A15687" s="1" t="n">
        <v>15674</v>
      </c>
      <c r="B15687" s="80" t="n">
        <v>33471.8671875</v>
      </c>
      <c r="C15687" s="81" t="n">
        <v>7.46255350491916</v>
      </c>
    </row>
    <row r="15688" customFormat="false" ht="14.25" hidden="false" customHeight="false" outlineLevel="0" collapsed="false">
      <c r="A15688" s="1" t="n">
        <v>15675</v>
      </c>
      <c r="B15688" s="80" t="n">
        <v>32617.478515625</v>
      </c>
      <c r="C15688" s="81" t="n">
        <v>7.28645436871476</v>
      </c>
    </row>
    <row r="15689" customFormat="false" ht="14.25" hidden="false" customHeight="false" outlineLevel="0" collapsed="false">
      <c r="A15689" s="1" t="n">
        <v>15676</v>
      </c>
      <c r="B15689" s="80" t="n">
        <v>32721.087890625</v>
      </c>
      <c r="C15689" s="81" t="n">
        <v>6.93243491074645</v>
      </c>
    </row>
    <row r="15690" customFormat="false" ht="14.25" hidden="false" customHeight="false" outlineLevel="0" collapsed="false">
      <c r="A15690" s="1" t="n">
        <v>15677</v>
      </c>
      <c r="B15690" s="80" t="n">
        <v>31799.8984375</v>
      </c>
      <c r="C15690" s="81" t="n">
        <v>6.79108727252059</v>
      </c>
    </row>
    <row r="15691" customFormat="false" ht="14.25" hidden="false" customHeight="false" outlineLevel="0" collapsed="false">
      <c r="A15691" s="1" t="n">
        <v>15678</v>
      </c>
      <c r="B15691" s="80" t="n">
        <v>31306.150390625</v>
      </c>
      <c r="C15691" s="81" t="n">
        <v>6.82584808868112</v>
      </c>
    </row>
    <row r="15692" customFormat="false" ht="14.25" hidden="false" customHeight="false" outlineLevel="0" collapsed="false">
      <c r="A15692" s="1" t="n">
        <v>15679</v>
      </c>
      <c r="B15692" s="80" t="n">
        <v>30532.70703125</v>
      </c>
      <c r="C15692" s="81" t="n">
        <v>6.7580361624906</v>
      </c>
    </row>
    <row r="15693" customFormat="false" ht="14.25" hidden="false" customHeight="false" outlineLevel="0" collapsed="false">
      <c r="A15693" s="1" t="n">
        <v>15680</v>
      </c>
      <c r="B15693" s="80" t="n">
        <v>30738.61328125</v>
      </c>
      <c r="C15693" s="81" t="n">
        <v>6.88984108223036</v>
      </c>
    </row>
    <row r="15694" customFormat="false" ht="14.25" hidden="false" customHeight="false" outlineLevel="0" collapsed="false">
      <c r="A15694" s="1" t="n">
        <v>15681</v>
      </c>
      <c r="B15694" s="80" t="n">
        <v>29793.8125</v>
      </c>
      <c r="C15694" s="81" t="n">
        <v>7.00725291205841</v>
      </c>
    </row>
    <row r="15695" customFormat="false" ht="14.25" hidden="false" customHeight="false" outlineLevel="0" collapsed="false">
      <c r="A15695" s="1" t="n">
        <v>15682</v>
      </c>
      <c r="B15695" s="80" t="n">
        <v>28361.7265625</v>
      </c>
      <c r="C15695" s="81" t="n">
        <v>7.22095610041449</v>
      </c>
    </row>
    <row r="15696" customFormat="false" ht="14.25" hidden="false" customHeight="false" outlineLevel="0" collapsed="false">
      <c r="A15696" s="1" t="n">
        <v>15683</v>
      </c>
      <c r="B15696" s="80" t="n">
        <v>28150.462890625</v>
      </c>
      <c r="C15696" s="81" t="n">
        <v>7.0421809594608</v>
      </c>
    </row>
    <row r="15697" customFormat="false" ht="14.25" hidden="false" customHeight="false" outlineLevel="0" collapsed="false">
      <c r="A15697" s="1" t="n">
        <v>15684</v>
      </c>
      <c r="B15697" s="80" t="n">
        <v>28797.630859375</v>
      </c>
      <c r="C15697" s="81" t="n">
        <v>6.62466098148383</v>
      </c>
    </row>
    <row r="15698" customFormat="false" ht="14.25" hidden="false" customHeight="false" outlineLevel="0" collapsed="false">
      <c r="A15698" s="1" t="n">
        <v>15685</v>
      </c>
      <c r="B15698" s="80" t="n">
        <v>28290.736328125</v>
      </c>
      <c r="C15698" s="81" t="n">
        <v>6.36925452922833</v>
      </c>
    </row>
    <row r="15699" customFormat="false" ht="14.25" hidden="false" customHeight="false" outlineLevel="0" collapsed="false">
      <c r="A15699" s="1" t="n">
        <v>15686</v>
      </c>
      <c r="B15699" s="80" t="n">
        <v>28034.208984375</v>
      </c>
      <c r="C15699" s="81" t="n">
        <v>6.23329899191255</v>
      </c>
    </row>
    <row r="15700" customFormat="false" ht="14.25" hidden="false" customHeight="false" outlineLevel="0" collapsed="false">
      <c r="A15700" s="1" t="n">
        <v>15687</v>
      </c>
      <c r="B15700" s="80" t="n">
        <v>27631.568359375</v>
      </c>
      <c r="C15700" s="81" t="n">
        <v>6.24259874999408</v>
      </c>
    </row>
    <row r="15701" customFormat="false" ht="14.25" hidden="false" customHeight="false" outlineLevel="0" collapsed="false">
      <c r="A15701" s="1" t="n">
        <v>15688</v>
      </c>
      <c r="B15701" s="80" t="n">
        <v>27298.3046875</v>
      </c>
      <c r="C15701" s="81" t="n">
        <v>5.95143679166133</v>
      </c>
    </row>
    <row r="15702" customFormat="false" ht="14.25" hidden="false" customHeight="false" outlineLevel="0" collapsed="false">
      <c r="A15702" s="1" t="n">
        <v>15689</v>
      </c>
      <c r="B15702" s="80" t="n">
        <v>27127.9140625</v>
      </c>
      <c r="C15702" s="81" t="n">
        <v>5.44866789740899</v>
      </c>
    </row>
    <row r="15703" customFormat="false" ht="14.25" hidden="false" customHeight="false" outlineLevel="0" collapsed="false">
      <c r="A15703" s="1" t="n">
        <v>15690</v>
      </c>
      <c r="B15703" s="80" t="n">
        <v>26096.0078125</v>
      </c>
      <c r="C15703" s="81" t="n">
        <v>5.27890393520713</v>
      </c>
    </row>
    <row r="15704" customFormat="false" ht="14.25" hidden="false" customHeight="false" outlineLevel="0" collapsed="false">
      <c r="A15704" s="1" t="n">
        <v>15691</v>
      </c>
      <c r="B15704" s="80" t="n">
        <v>25135.30078125</v>
      </c>
      <c r="C15704" s="81" t="n">
        <v>5.03221457687921</v>
      </c>
    </row>
    <row r="15705" customFormat="false" ht="14.25" hidden="false" customHeight="false" outlineLevel="0" collapsed="false">
      <c r="A15705" s="1" t="n">
        <v>15692</v>
      </c>
      <c r="B15705" s="80" t="n">
        <v>23018.3203125</v>
      </c>
      <c r="C15705" s="81" t="n">
        <v>4.77566665724967</v>
      </c>
    </row>
    <row r="15706" customFormat="false" ht="14.25" hidden="false" customHeight="false" outlineLevel="0" collapsed="false">
      <c r="A15706" s="1" t="n">
        <v>15693</v>
      </c>
      <c r="B15706" s="80" t="n">
        <v>20936.833984375</v>
      </c>
      <c r="C15706" s="81" t="n">
        <v>4.42139636524287</v>
      </c>
    </row>
    <row r="15707" customFormat="false" ht="14.25" hidden="false" customHeight="false" outlineLevel="0" collapsed="false">
      <c r="A15707" s="1" t="n">
        <v>15694</v>
      </c>
      <c r="B15707" s="80" t="n">
        <v>18885.96875</v>
      </c>
      <c r="C15707" s="81" t="n">
        <v>4.24186853610042</v>
      </c>
    </row>
    <row r="15708" customFormat="false" ht="14.25" hidden="false" customHeight="false" outlineLevel="0" collapsed="false">
      <c r="A15708" s="1" t="n">
        <v>15695</v>
      </c>
      <c r="B15708" s="80" t="n">
        <v>17791.673828125</v>
      </c>
      <c r="C15708" s="81" t="n">
        <v>3.99763038567602</v>
      </c>
    </row>
    <row r="15709" customFormat="false" ht="14.25" hidden="false" customHeight="false" outlineLevel="0" collapsed="false">
      <c r="A15709" s="1" t="n">
        <v>15696</v>
      </c>
      <c r="B15709" s="80" t="n">
        <v>16498.59765625</v>
      </c>
      <c r="C15709" s="81" t="n">
        <v>3.5631565734567</v>
      </c>
    </row>
    <row r="15710" customFormat="false" ht="14.25" hidden="false" customHeight="false" outlineLevel="0" collapsed="false">
      <c r="A15710" s="1" t="n">
        <v>15697</v>
      </c>
      <c r="B15710" s="80" t="n">
        <v>15667.54296875</v>
      </c>
      <c r="C15710" s="81" t="n">
        <v>2.77370061142313</v>
      </c>
    </row>
    <row r="15711" customFormat="false" ht="14.25" hidden="false" customHeight="false" outlineLevel="0" collapsed="false">
      <c r="A15711" s="1" t="n">
        <v>15698</v>
      </c>
      <c r="B15711" s="80" t="n">
        <v>15185.291015625</v>
      </c>
      <c r="C15711" s="81" t="n">
        <v>2.74523967631812</v>
      </c>
    </row>
    <row r="15712" customFormat="false" ht="14.25" hidden="false" customHeight="false" outlineLevel="0" collapsed="false">
      <c r="A15712" s="1" t="n">
        <v>15699</v>
      </c>
      <c r="B15712" s="80" t="n">
        <v>14829.72265625</v>
      </c>
      <c r="C15712" s="81" t="n">
        <v>3.03015252764557</v>
      </c>
    </row>
    <row r="15713" customFormat="false" ht="14.25" hidden="false" customHeight="false" outlineLevel="0" collapsed="false">
      <c r="A15713" s="1" t="n">
        <v>15700</v>
      </c>
      <c r="B15713" s="80" t="n">
        <v>14399.54296875</v>
      </c>
      <c r="C15713" s="81" t="n">
        <v>3.00674328000954</v>
      </c>
    </row>
    <row r="15714" customFormat="false" ht="14.25" hidden="false" customHeight="false" outlineLevel="0" collapsed="false">
      <c r="A15714" s="1" t="n">
        <v>15701</v>
      </c>
      <c r="B15714" s="80" t="n">
        <v>14122.0703125</v>
      </c>
      <c r="C15714" s="81" t="n">
        <v>3.00055181265032</v>
      </c>
    </row>
    <row r="15715" customFormat="false" ht="14.25" hidden="false" customHeight="false" outlineLevel="0" collapsed="false">
      <c r="A15715" s="1" t="n">
        <v>15702</v>
      </c>
      <c r="B15715" s="80" t="n">
        <v>13939.17578125</v>
      </c>
      <c r="C15715" s="81" t="n">
        <v>2.92819618751007</v>
      </c>
    </row>
    <row r="15716" customFormat="false" ht="14.25" hidden="false" customHeight="false" outlineLevel="0" collapsed="false">
      <c r="A15716" s="1" t="n">
        <v>15703</v>
      </c>
      <c r="B15716" s="80" t="n">
        <v>13954.4169921875</v>
      </c>
      <c r="C15716" s="81" t="n">
        <v>3.17095504254585</v>
      </c>
    </row>
    <row r="15717" customFormat="false" ht="14.25" hidden="false" customHeight="false" outlineLevel="0" collapsed="false">
      <c r="A15717" s="1" t="n">
        <v>15704</v>
      </c>
      <c r="B15717" s="80" t="n">
        <v>14010.236328125</v>
      </c>
      <c r="C15717" s="81" t="n">
        <v>3.21554041650766</v>
      </c>
    </row>
    <row r="15718" customFormat="false" ht="14.25" hidden="false" customHeight="false" outlineLevel="0" collapsed="false">
      <c r="A15718" s="1" t="n">
        <v>15705</v>
      </c>
      <c r="B15718" s="80" t="n">
        <v>13822.8359375</v>
      </c>
      <c r="C15718" s="81" t="n">
        <v>3.00015848906681</v>
      </c>
    </row>
    <row r="15719" customFormat="false" ht="14.25" hidden="false" customHeight="false" outlineLevel="0" collapsed="false">
      <c r="A15719" s="1" t="n">
        <v>15706</v>
      </c>
      <c r="B15719" s="80" t="n">
        <v>13581.205078125</v>
      </c>
      <c r="C15719" s="81" t="n">
        <v>2.89745876803599</v>
      </c>
    </row>
    <row r="15720" customFormat="false" ht="14.25" hidden="false" customHeight="false" outlineLevel="0" collapsed="false">
      <c r="A15720" s="1" t="n">
        <v>15707</v>
      </c>
      <c r="B15720" s="80" t="n">
        <v>13870.5830078125</v>
      </c>
      <c r="C15720" s="81" t="n">
        <v>3.05740863585241</v>
      </c>
    </row>
    <row r="15721" customFormat="false" ht="14.25" hidden="false" customHeight="false" outlineLevel="0" collapsed="false">
      <c r="A15721" s="1" t="n">
        <v>15708</v>
      </c>
      <c r="B15721" s="80" t="n">
        <v>15339.984375</v>
      </c>
      <c r="C15721" s="81" t="n">
        <v>3.11782653441938</v>
      </c>
    </row>
    <row r="15722" customFormat="false" ht="14.25" hidden="false" customHeight="false" outlineLevel="0" collapsed="false">
      <c r="A15722" s="1" t="n">
        <v>15709</v>
      </c>
      <c r="B15722" s="80" t="n">
        <v>16423.197265625</v>
      </c>
      <c r="C15722" s="81" t="n">
        <v>3.43250895195871</v>
      </c>
    </row>
    <row r="15723" customFormat="false" ht="14.25" hidden="false" customHeight="false" outlineLevel="0" collapsed="false">
      <c r="A15723" s="1" t="n">
        <v>15710</v>
      </c>
      <c r="B15723" s="80" t="n">
        <v>19437</v>
      </c>
      <c r="C15723" s="81" t="n">
        <v>3.75847864716416</v>
      </c>
    </row>
    <row r="15724" customFormat="false" ht="14.25" hidden="false" customHeight="false" outlineLevel="0" collapsed="false">
      <c r="A15724" s="1" t="n">
        <v>15711</v>
      </c>
      <c r="B15724" s="80" t="n">
        <v>21084.2109375</v>
      </c>
      <c r="C15724" s="81" t="n">
        <v>4.70806847711211</v>
      </c>
    </row>
    <row r="15725" customFormat="false" ht="14.25" hidden="false" customHeight="false" outlineLevel="0" collapsed="false">
      <c r="A15725" s="1" t="n">
        <v>15712</v>
      </c>
      <c r="B15725" s="80" t="n">
        <v>22999.76171875</v>
      </c>
      <c r="C15725" s="81" t="n">
        <v>5.56571543810205</v>
      </c>
    </row>
    <row r="15726" customFormat="false" ht="14.25" hidden="false" customHeight="false" outlineLevel="0" collapsed="false">
      <c r="A15726" s="1" t="n">
        <v>15713</v>
      </c>
      <c r="B15726" s="80" t="n">
        <v>25905.48046875</v>
      </c>
      <c r="C15726" s="81" t="n">
        <v>5.90385512179773</v>
      </c>
    </row>
    <row r="15727" customFormat="false" ht="14.25" hidden="false" customHeight="false" outlineLevel="0" collapsed="false">
      <c r="A15727" s="1" t="n">
        <v>15714</v>
      </c>
      <c r="B15727" s="80" t="n">
        <v>27782.693359375</v>
      </c>
      <c r="C15727" s="81" t="n">
        <v>6.3444955146197</v>
      </c>
    </row>
    <row r="15728" customFormat="false" ht="14.25" hidden="false" customHeight="false" outlineLevel="0" collapsed="false">
      <c r="A15728" s="1" t="n">
        <v>15715</v>
      </c>
      <c r="B15728" s="80" t="n">
        <v>29120.390625</v>
      </c>
      <c r="C15728" s="81" t="n">
        <v>6.98474109112638</v>
      </c>
    </row>
    <row r="15729" customFormat="false" ht="14.25" hidden="false" customHeight="false" outlineLevel="0" collapsed="false">
      <c r="A15729" s="1" t="n">
        <v>15716</v>
      </c>
      <c r="B15729" s="80" t="n">
        <v>29343.791015625</v>
      </c>
      <c r="C15729" s="81" t="n">
        <v>7.22910972501391</v>
      </c>
    </row>
    <row r="15730" customFormat="false" ht="14.25" hidden="false" customHeight="false" outlineLevel="0" collapsed="false">
      <c r="A15730" s="1" t="n">
        <v>15717</v>
      </c>
      <c r="B15730" s="80" t="n">
        <v>29460.52734375</v>
      </c>
      <c r="C15730" s="81" t="n">
        <v>7.34031409139129</v>
      </c>
    </row>
    <row r="15731" customFormat="false" ht="14.25" hidden="false" customHeight="false" outlineLevel="0" collapsed="false">
      <c r="A15731" s="1" t="n">
        <v>15718</v>
      </c>
      <c r="B15731" s="80" t="n">
        <v>28885.767578125</v>
      </c>
      <c r="C15731" s="81" t="n">
        <v>7.58577789214462</v>
      </c>
    </row>
    <row r="15732" customFormat="false" ht="14.25" hidden="false" customHeight="false" outlineLevel="0" collapsed="false">
      <c r="A15732" s="1" t="n">
        <v>15719</v>
      </c>
      <c r="B15732" s="80" t="n">
        <v>29433.421875</v>
      </c>
      <c r="C15732" s="81" t="n">
        <v>7.55923987354661</v>
      </c>
    </row>
    <row r="15733" customFormat="false" ht="14.25" hidden="false" customHeight="false" outlineLevel="0" collapsed="false">
      <c r="A15733" s="1" t="n">
        <v>15720</v>
      </c>
      <c r="B15733" s="80" t="n">
        <v>29922.958984375</v>
      </c>
      <c r="C15733" s="81" t="n">
        <v>7.44379792336276</v>
      </c>
    </row>
    <row r="15734" customFormat="false" ht="14.25" hidden="false" customHeight="false" outlineLevel="0" collapsed="false">
      <c r="A15734" s="1" t="n">
        <v>15721</v>
      </c>
      <c r="B15734" s="80" t="n">
        <v>29085.328125</v>
      </c>
      <c r="C15734" s="81" t="n">
        <v>7.32066692927586</v>
      </c>
    </row>
    <row r="15735" customFormat="false" ht="14.25" hidden="false" customHeight="false" outlineLevel="0" collapsed="false">
      <c r="A15735" s="1" t="n">
        <v>15722</v>
      </c>
      <c r="B15735" s="80" t="n">
        <v>29714.43359375</v>
      </c>
      <c r="C15735" s="81" t="n">
        <v>7.28142746238338</v>
      </c>
    </row>
    <row r="15736" customFormat="false" ht="14.25" hidden="false" customHeight="false" outlineLevel="0" collapsed="false">
      <c r="A15736" s="1" t="n">
        <v>15723</v>
      </c>
      <c r="B15736" s="80" t="n">
        <v>28274.451171875</v>
      </c>
      <c r="C15736" s="81" t="n">
        <v>7.16615283780885</v>
      </c>
    </row>
    <row r="15737" customFormat="false" ht="14.25" hidden="false" customHeight="false" outlineLevel="0" collapsed="false">
      <c r="A15737" s="1" t="n">
        <v>15724</v>
      </c>
      <c r="B15737" s="80" t="n">
        <v>31028.58203125</v>
      </c>
      <c r="C15737" s="81" t="n">
        <v>7.03700317226027</v>
      </c>
    </row>
    <row r="15738" customFormat="false" ht="14.25" hidden="false" customHeight="false" outlineLevel="0" collapsed="false">
      <c r="A15738" s="1" t="n">
        <v>15725</v>
      </c>
      <c r="B15738" s="80" t="n">
        <v>29390.810546875</v>
      </c>
      <c r="C15738" s="81" t="n">
        <v>7.02056574919617</v>
      </c>
    </row>
    <row r="15739" customFormat="false" ht="14.25" hidden="false" customHeight="false" outlineLevel="0" collapsed="false">
      <c r="A15739" s="1" t="n">
        <v>15726</v>
      </c>
      <c r="B15739" s="80" t="n">
        <v>28941.76953125</v>
      </c>
      <c r="C15739" s="81" t="n">
        <v>6.88665862061831</v>
      </c>
    </row>
    <row r="15740" customFormat="false" ht="14.25" hidden="false" customHeight="false" outlineLevel="0" collapsed="false">
      <c r="A15740" s="1" t="n">
        <v>15727</v>
      </c>
      <c r="B15740" s="80" t="n">
        <v>28608.875</v>
      </c>
      <c r="C15740" s="81" t="n">
        <v>6.77399030558268</v>
      </c>
    </row>
    <row r="15741" customFormat="false" ht="14.25" hidden="false" customHeight="false" outlineLevel="0" collapsed="false">
      <c r="A15741" s="1" t="n">
        <v>15728</v>
      </c>
      <c r="B15741" s="80" t="n">
        <v>27811.58984375</v>
      </c>
      <c r="C15741" s="81" t="n">
        <v>6.91039927105456</v>
      </c>
    </row>
    <row r="15742" customFormat="false" ht="14.25" hidden="false" customHeight="false" outlineLevel="0" collapsed="false">
      <c r="A15742" s="1" t="n">
        <v>15729</v>
      </c>
      <c r="B15742" s="80" t="n">
        <v>27418.1875</v>
      </c>
      <c r="C15742" s="81" t="n">
        <v>6.95856822036694</v>
      </c>
    </row>
    <row r="15743" customFormat="false" ht="14.25" hidden="false" customHeight="false" outlineLevel="0" collapsed="false">
      <c r="A15743" s="1" t="n">
        <v>15730</v>
      </c>
      <c r="B15743" s="80" t="n">
        <v>27019.38671875</v>
      </c>
      <c r="C15743" s="81" t="n">
        <v>7.26536189067557</v>
      </c>
    </row>
    <row r="15744" customFormat="false" ht="14.25" hidden="false" customHeight="false" outlineLevel="0" collapsed="false">
      <c r="A15744" s="1" t="n">
        <v>15731</v>
      </c>
      <c r="B15744" s="80" t="n">
        <v>27261.29296875</v>
      </c>
      <c r="C15744" s="81" t="n">
        <v>7.11084509400797</v>
      </c>
    </row>
    <row r="15745" customFormat="false" ht="14.25" hidden="false" customHeight="false" outlineLevel="0" collapsed="false">
      <c r="A15745" s="1" t="n">
        <v>15732</v>
      </c>
      <c r="B15745" s="80" t="n">
        <v>27566.072265625</v>
      </c>
      <c r="C15745" s="81" t="n">
        <v>6.87221709721142</v>
      </c>
    </row>
    <row r="15746" customFormat="false" ht="14.25" hidden="false" customHeight="false" outlineLevel="0" collapsed="false">
      <c r="A15746" s="1" t="n">
        <v>15733</v>
      </c>
      <c r="B15746" s="80" t="n">
        <v>28386.71484375</v>
      </c>
      <c r="C15746" s="81" t="n">
        <v>6.53456728469207</v>
      </c>
    </row>
    <row r="15747" customFormat="false" ht="14.25" hidden="false" customHeight="false" outlineLevel="0" collapsed="false">
      <c r="A15747" s="1" t="n">
        <v>15734</v>
      </c>
      <c r="B15747" s="80" t="n">
        <v>27971.314453125</v>
      </c>
      <c r="C15747" s="81" t="n">
        <v>6.47086235145149</v>
      </c>
    </row>
    <row r="15748" customFormat="false" ht="14.25" hidden="false" customHeight="false" outlineLevel="0" collapsed="false">
      <c r="A15748" s="1" t="n">
        <v>15735</v>
      </c>
      <c r="B15748" s="80" t="n">
        <v>28077.220703125</v>
      </c>
      <c r="C15748" s="81" t="n">
        <v>6.32606741900892</v>
      </c>
    </row>
    <row r="15749" customFormat="false" ht="14.25" hidden="false" customHeight="false" outlineLevel="0" collapsed="false">
      <c r="A15749" s="1" t="n">
        <v>15736</v>
      </c>
      <c r="B15749" s="80" t="n">
        <v>27129.271484375</v>
      </c>
      <c r="C15749" s="81" t="n">
        <v>6.08727621973525</v>
      </c>
    </row>
    <row r="15750" customFormat="false" ht="14.25" hidden="false" customHeight="false" outlineLevel="0" collapsed="false">
      <c r="A15750" s="1" t="n">
        <v>15737</v>
      </c>
      <c r="B15750" s="80" t="n">
        <v>26933.470703125</v>
      </c>
      <c r="C15750" s="81" t="n">
        <v>5.73231519306928</v>
      </c>
    </row>
    <row r="15751" customFormat="false" ht="14.25" hidden="false" customHeight="false" outlineLevel="0" collapsed="false">
      <c r="A15751" s="1" t="n">
        <v>15738</v>
      </c>
      <c r="B15751" s="80" t="n">
        <v>25918.955078125</v>
      </c>
      <c r="C15751" s="81" t="n">
        <v>5.52286450825746</v>
      </c>
    </row>
    <row r="15752" customFormat="false" ht="14.25" hidden="false" customHeight="false" outlineLevel="0" collapsed="false">
      <c r="A15752" s="1" t="n">
        <v>15739</v>
      </c>
      <c r="B15752" s="80" t="n">
        <v>24610.154296875</v>
      </c>
      <c r="C15752" s="81" t="n">
        <v>5.20040636505818</v>
      </c>
    </row>
    <row r="15753" customFormat="false" ht="14.25" hidden="false" customHeight="false" outlineLevel="0" collapsed="false">
      <c r="A15753" s="1" t="n">
        <v>15740</v>
      </c>
      <c r="B15753" s="80" t="n">
        <v>22873.541015625</v>
      </c>
      <c r="C15753" s="81" t="n">
        <v>4.92959542920751</v>
      </c>
    </row>
    <row r="15754" customFormat="false" ht="14.25" hidden="false" customHeight="false" outlineLevel="0" collapsed="false">
      <c r="A15754" s="1" t="n">
        <v>15741</v>
      </c>
      <c r="B15754" s="80" t="n">
        <v>20686.55859375</v>
      </c>
      <c r="C15754" s="81" t="n">
        <v>4.60163032735436</v>
      </c>
    </row>
    <row r="15755" customFormat="false" ht="14.25" hidden="false" customHeight="false" outlineLevel="0" collapsed="false">
      <c r="A15755" s="1" t="n">
        <v>15742</v>
      </c>
      <c r="B15755" s="80" t="n">
        <v>19268.978515625</v>
      </c>
      <c r="C15755" s="81" t="n">
        <v>4.2355361434881</v>
      </c>
    </row>
    <row r="15756" customFormat="false" ht="14.25" hidden="false" customHeight="false" outlineLevel="0" collapsed="false">
      <c r="A15756" s="1" t="n">
        <v>15743</v>
      </c>
      <c r="B15756" s="80" t="n">
        <v>18719.1875</v>
      </c>
      <c r="C15756" s="81" t="n">
        <v>4.03841884452857</v>
      </c>
    </row>
    <row r="15757" customFormat="false" ht="14.25" hidden="false" customHeight="false" outlineLevel="0" collapsed="false">
      <c r="A15757" s="1" t="n">
        <v>15744</v>
      </c>
      <c r="B15757" s="80" t="n">
        <v>17248.38671875</v>
      </c>
      <c r="C15757" s="81" t="n">
        <v>3.53487029728072</v>
      </c>
    </row>
    <row r="15758" customFormat="false" ht="14.25" hidden="false" customHeight="false" outlineLevel="0" collapsed="false">
      <c r="A15758" s="1" t="n">
        <v>15745</v>
      </c>
      <c r="B15758" s="80" t="n">
        <v>16289.6796875</v>
      </c>
      <c r="C15758" s="81" t="n">
        <v>2.98161504738076</v>
      </c>
    </row>
    <row r="15759" customFormat="false" ht="14.25" hidden="false" customHeight="false" outlineLevel="0" collapsed="false">
      <c r="A15759" s="1" t="n">
        <v>15746</v>
      </c>
      <c r="B15759" s="80" t="n">
        <v>15830.7119140625</v>
      </c>
      <c r="C15759" s="81" t="n">
        <v>2.98103429428891</v>
      </c>
    </row>
    <row r="15760" customFormat="false" ht="14.25" hidden="false" customHeight="false" outlineLevel="0" collapsed="false">
      <c r="A15760" s="1" t="n">
        <v>15747</v>
      </c>
      <c r="B15760" s="80" t="n">
        <v>15876.134765625</v>
      </c>
      <c r="C15760" s="81" t="n">
        <v>3.31355549271798</v>
      </c>
    </row>
    <row r="15761" customFormat="false" ht="14.25" hidden="false" customHeight="false" outlineLevel="0" collapsed="false">
      <c r="A15761" s="1" t="n">
        <v>15748</v>
      </c>
      <c r="B15761" s="80" t="n">
        <v>16162.134765625</v>
      </c>
      <c r="C15761" s="81" t="n">
        <v>3.25356579235945</v>
      </c>
    </row>
    <row r="15762" customFormat="false" ht="14.25" hidden="false" customHeight="false" outlineLevel="0" collapsed="false">
      <c r="A15762" s="1" t="n">
        <v>15749</v>
      </c>
      <c r="B15762" s="80" t="n">
        <v>16160.638671875</v>
      </c>
      <c r="C15762" s="81" t="n">
        <v>3.16675511821265</v>
      </c>
    </row>
    <row r="15763" customFormat="false" ht="14.25" hidden="false" customHeight="false" outlineLevel="0" collapsed="false">
      <c r="A15763" s="1" t="n">
        <v>15750</v>
      </c>
      <c r="B15763" s="80" t="n">
        <v>15802.638671875</v>
      </c>
      <c r="C15763" s="81" t="n">
        <v>3.05298570547752</v>
      </c>
    </row>
    <row r="15764" customFormat="false" ht="14.25" hidden="false" customHeight="false" outlineLevel="0" collapsed="false">
      <c r="A15764" s="1" t="n">
        <v>15751</v>
      </c>
      <c r="B15764" s="80" t="n">
        <v>15869.744140625</v>
      </c>
      <c r="C15764" s="81" t="n">
        <v>3.20373203203516</v>
      </c>
    </row>
    <row r="15765" customFormat="false" ht="14.25" hidden="false" customHeight="false" outlineLevel="0" collapsed="false">
      <c r="A15765" s="1" t="n">
        <v>15752</v>
      </c>
      <c r="B15765" s="80" t="n">
        <v>15740.921875</v>
      </c>
      <c r="C15765" s="81" t="n">
        <v>3.22592098739772</v>
      </c>
    </row>
    <row r="15766" customFormat="false" ht="14.25" hidden="false" customHeight="false" outlineLevel="0" collapsed="false">
      <c r="A15766" s="1" t="n">
        <v>15753</v>
      </c>
      <c r="B15766" s="80" t="n">
        <v>15634.048828125</v>
      </c>
      <c r="C15766" s="81" t="n">
        <v>3.24978244814827</v>
      </c>
    </row>
    <row r="15767" customFormat="false" ht="14.25" hidden="false" customHeight="false" outlineLevel="0" collapsed="false">
      <c r="A15767" s="1" t="n">
        <v>15754</v>
      </c>
      <c r="B15767" s="80" t="n">
        <v>15454.806640625</v>
      </c>
      <c r="C15767" s="81" t="n">
        <v>3.22705458924377</v>
      </c>
    </row>
    <row r="15768" customFormat="false" ht="14.25" hidden="false" customHeight="false" outlineLevel="0" collapsed="false">
      <c r="A15768" s="1" t="n">
        <v>15755</v>
      </c>
      <c r="B15768" s="80" t="n">
        <v>15684.552734375</v>
      </c>
      <c r="C15768" s="81" t="n">
        <v>3.29391409306696</v>
      </c>
    </row>
    <row r="15769" customFormat="false" ht="14.25" hidden="false" customHeight="false" outlineLevel="0" collapsed="false">
      <c r="A15769" s="1" t="n">
        <v>15756</v>
      </c>
      <c r="B15769" s="80" t="n">
        <v>16960.986328125</v>
      </c>
      <c r="C15769" s="81" t="n">
        <v>3.19835668352738</v>
      </c>
    </row>
    <row r="15770" customFormat="false" ht="14.25" hidden="false" customHeight="false" outlineLevel="0" collapsed="false">
      <c r="A15770" s="1" t="n">
        <v>15757</v>
      </c>
      <c r="B15770" s="80" t="n">
        <v>18039.556640625</v>
      </c>
      <c r="C15770" s="81" t="n">
        <v>3.55392556751585</v>
      </c>
    </row>
    <row r="15771" customFormat="false" ht="14.25" hidden="false" customHeight="false" outlineLevel="0" collapsed="false">
      <c r="A15771" s="1" t="n">
        <v>15758</v>
      </c>
      <c r="B15771" s="80" t="n">
        <v>21379.61328125</v>
      </c>
      <c r="C15771" s="81" t="n">
        <v>3.88405100856398</v>
      </c>
    </row>
    <row r="15772" customFormat="false" ht="14.25" hidden="false" customHeight="false" outlineLevel="0" collapsed="false">
      <c r="A15772" s="1" t="n">
        <v>15759</v>
      </c>
      <c r="B15772" s="80" t="n">
        <v>23310.82421875</v>
      </c>
      <c r="C15772" s="81" t="n">
        <v>4.94301289022007</v>
      </c>
    </row>
    <row r="15773" customFormat="false" ht="14.25" hidden="false" customHeight="false" outlineLevel="0" collapsed="false">
      <c r="A15773" s="1" t="n">
        <v>15760</v>
      </c>
      <c r="B15773" s="80" t="n">
        <v>25334.93359375</v>
      </c>
      <c r="C15773" s="81" t="n">
        <v>5.6245885951465</v>
      </c>
    </row>
    <row r="15774" customFormat="false" ht="14.25" hidden="false" customHeight="false" outlineLevel="0" collapsed="false">
      <c r="A15774" s="1" t="n">
        <v>15761</v>
      </c>
      <c r="B15774" s="80" t="n">
        <v>28042.2109375</v>
      </c>
      <c r="C15774" s="81" t="n">
        <v>6.21143390277751</v>
      </c>
    </row>
    <row r="15775" customFormat="false" ht="14.25" hidden="false" customHeight="false" outlineLevel="0" collapsed="false">
      <c r="A15775" s="1" t="n">
        <v>15762</v>
      </c>
      <c r="B15775" s="80" t="n">
        <v>29675.927734375</v>
      </c>
      <c r="C15775" s="81" t="n">
        <v>6.65496545465463</v>
      </c>
    </row>
    <row r="15776" customFormat="false" ht="14.25" hidden="false" customHeight="false" outlineLevel="0" collapsed="false">
      <c r="A15776" s="1" t="n">
        <v>15763</v>
      </c>
      <c r="B15776" s="80" t="n">
        <v>30707.349609375</v>
      </c>
      <c r="C15776" s="81" t="n">
        <v>7.44625190857328</v>
      </c>
    </row>
    <row r="15777" customFormat="false" ht="14.25" hidden="false" customHeight="false" outlineLevel="0" collapsed="false">
      <c r="A15777" s="1" t="n">
        <v>15764</v>
      </c>
      <c r="B15777" s="80" t="n">
        <v>32793.84765625</v>
      </c>
      <c r="C15777" s="81" t="n">
        <v>7.72902980204462</v>
      </c>
    </row>
    <row r="15778" customFormat="false" ht="14.25" hidden="false" customHeight="false" outlineLevel="0" collapsed="false">
      <c r="A15778" s="1" t="n">
        <v>15765</v>
      </c>
      <c r="B15778" s="80" t="n">
        <v>33473.3828125</v>
      </c>
      <c r="C15778" s="81" t="n">
        <v>7.85147776201859</v>
      </c>
    </row>
    <row r="15779" customFormat="false" ht="14.25" hidden="false" customHeight="false" outlineLevel="0" collapsed="false">
      <c r="A15779" s="1" t="n">
        <v>15766</v>
      </c>
      <c r="B15779" s="80" t="n">
        <v>33993.15234375</v>
      </c>
      <c r="C15779" s="81" t="n">
        <v>7.9940240049393</v>
      </c>
    </row>
    <row r="15780" customFormat="false" ht="14.25" hidden="false" customHeight="false" outlineLevel="0" collapsed="false">
      <c r="A15780" s="1" t="n">
        <v>15767</v>
      </c>
      <c r="B15780" s="80" t="n">
        <v>34248.78515625</v>
      </c>
      <c r="C15780" s="81" t="n">
        <v>8.01110243472003</v>
      </c>
    </row>
    <row r="15781" customFormat="false" ht="14.25" hidden="false" customHeight="false" outlineLevel="0" collapsed="false">
      <c r="A15781" s="1" t="n">
        <v>15768</v>
      </c>
      <c r="B15781" s="80" t="n">
        <v>33388.94140625</v>
      </c>
      <c r="C15781" s="81" t="n">
        <v>8.0140433216774</v>
      </c>
    </row>
    <row r="15782" customFormat="false" ht="14.25" hidden="false" customHeight="false" outlineLevel="0" collapsed="false">
      <c r="A15782" s="1" t="n">
        <v>15769</v>
      </c>
      <c r="B15782" s="80" t="n">
        <v>34622.015625</v>
      </c>
      <c r="C15782" s="81" t="n">
        <v>7.84920780207069</v>
      </c>
    </row>
    <row r="15783" customFormat="false" ht="14.25" hidden="false" customHeight="false" outlineLevel="0" collapsed="false">
      <c r="A15783" s="1" t="n">
        <v>15770</v>
      </c>
      <c r="B15783" s="80" t="n">
        <v>33888.78515625</v>
      </c>
      <c r="C15783" s="81" t="n">
        <v>7.77172857830949</v>
      </c>
    </row>
    <row r="15784" customFormat="false" ht="14.25" hidden="false" customHeight="false" outlineLevel="0" collapsed="false">
      <c r="A15784" s="1" t="n">
        <v>15771</v>
      </c>
      <c r="B15784" s="80" t="n">
        <v>33484.71875</v>
      </c>
      <c r="C15784" s="81" t="n">
        <v>7.50635837850396</v>
      </c>
    </row>
    <row r="15785" customFormat="false" ht="14.25" hidden="false" customHeight="false" outlineLevel="0" collapsed="false">
      <c r="A15785" s="1" t="n">
        <v>15772</v>
      </c>
      <c r="B15785" s="80" t="n">
        <v>34329.2890625</v>
      </c>
      <c r="C15785" s="81" t="n">
        <v>7.30077618242502</v>
      </c>
    </row>
    <row r="15786" customFormat="false" ht="14.25" hidden="false" customHeight="false" outlineLevel="0" collapsed="false">
      <c r="A15786" s="1" t="n">
        <v>15773</v>
      </c>
      <c r="B15786" s="80" t="n">
        <v>35534.03125</v>
      </c>
      <c r="C15786" s="81" t="n">
        <v>7.31148969247674</v>
      </c>
    </row>
    <row r="15787" customFormat="false" ht="14.25" hidden="false" customHeight="false" outlineLevel="0" collapsed="false">
      <c r="A15787" s="1" t="n">
        <v>15774</v>
      </c>
      <c r="B15787" s="80" t="n">
        <v>35329.74609375</v>
      </c>
      <c r="C15787" s="81" t="n">
        <v>7.20354319605163</v>
      </c>
    </row>
    <row r="15788" customFormat="false" ht="14.25" hidden="false" customHeight="false" outlineLevel="0" collapsed="false">
      <c r="A15788" s="1" t="n">
        <v>15775</v>
      </c>
      <c r="B15788" s="80" t="n">
        <v>33969.5</v>
      </c>
      <c r="C15788" s="81" t="n">
        <v>7.30537252968106</v>
      </c>
    </row>
    <row r="15789" customFormat="false" ht="14.25" hidden="false" customHeight="false" outlineLevel="0" collapsed="false">
      <c r="A15789" s="1" t="n">
        <v>15776</v>
      </c>
      <c r="B15789" s="80" t="n">
        <v>33583.3828125</v>
      </c>
      <c r="C15789" s="81" t="n">
        <v>7.2247806372732</v>
      </c>
    </row>
    <row r="15790" customFormat="false" ht="14.25" hidden="false" customHeight="false" outlineLevel="0" collapsed="false">
      <c r="A15790" s="1" t="n">
        <v>15777</v>
      </c>
      <c r="B15790" s="80" t="n">
        <v>32857.84765625</v>
      </c>
      <c r="C15790" s="81" t="n">
        <v>7.37031389178921</v>
      </c>
    </row>
    <row r="15791" customFormat="false" ht="14.25" hidden="false" customHeight="false" outlineLevel="0" collapsed="false">
      <c r="A15791" s="1" t="n">
        <v>15778</v>
      </c>
      <c r="B15791" s="80" t="n">
        <v>30947.85546875</v>
      </c>
      <c r="C15791" s="81" t="n">
        <v>7.58846119383778</v>
      </c>
    </row>
    <row r="15792" customFormat="false" ht="14.25" hidden="false" customHeight="false" outlineLevel="0" collapsed="false">
      <c r="A15792" s="1" t="n">
        <v>15779</v>
      </c>
      <c r="B15792" s="80" t="n">
        <v>30610.0859375</v>
      </c>
      <c r="C15792" s="81" t="n">
        <v>7.44746351613659</v>
      </c>
    </row>
    <row r="15793" customFormat="false" ht="14.25" hidden="false" customHeight="false" outlineLevel="0" collapsed="false">
      <c r="A15793" s="1" t="n">
        <v>15780</v>
      </c>
      <c r="B15793" s="80" t="n">
        <v>30553.349609375</v>
      </c>
      <c r="C15793" s="81" t="n">
        <v>7.16902396785403</v>
      </c>
    </row>
    <row r="15794" customFormat="false" ht="14.25" hidden="false" customHeight="false" outlineLevel="0" collapsed="false">
      <c r="A15794" s="1" t="n">
        <v>15781</v>
      </c>
      <c r="B15794" s="80" t="n">
        <v>30497.580078125</v>
      </c>
      <c r="C15794" s="81" t="n">
        <v>6.8132948134339</v>
      </c>
    </row>
    <row r="15795" customFormat="false" ht="14.25" hidden="false" customHeight="false" outlineLevel="0" collapsed="false">
      <c r="A15795" s="1" t="n">
        <v>15782</v>
      </c>
      <c r="B15795" s="80" t="n">
        <v>30881.9921875</v>
      </c>
      <c r="C15795" s="81" t="n">
        <v>6.68401266625167</v>
      </c>
    </row>
    <row r="15796" customFormat="false" ht="14.25" hidden="false" customHeight="false" outlineLevel="0" collapsed="false">
      <c r="A15796" s="1" t="n">
        <v>15783</v>
      </c>
      <c r="B15796" s="80" t="n">
        <v>31098.3828125</v>
      </c>
      <c r="C15796" s="81" t="n">
        <v>6.6195644529357</v>
      </c>
    </row>
    <row r="15797" customFormat="false" ht="14.25" hidden="false" customHeight="false" outlineLevel="0" collapsed="false">
      <c r="A15797" s="1" t="n">
        <v>15784</v>
      </c>
      <c r="B15797" s="80" t="n">
        <v>30320.80078125</v>
      </c>
      <c r="C15797" s="81" t="n">
        <v>6.38425765889156</v>
      </c>
    </row>
    <row r="15798" customFormat="false" ht="14.25" hidden="false" customHeight="false" outlineLevel="0" collapsed="false">
      <c r="A15798" s="1" t="n">
        <v>15785</v>
      </c>
      <c r="B15798" s="80" t="n">
        <v>30034.04296875</v>
      </c>
      <c r="C15798" s="81" t="n">
        <v>6.35844485908187</v>
      </c>
    </row>
    <row r="15799" customFormat="false" ht="14.25" hidden="false" customHeight="false" outlineLevel="0" collapsed="false">
      <c r="A15799" s="1" t="n">
        <v>15786</v>
      </c>
      <c r="B15799" s="80" t="n">
        <v>28659.86328125</v>
      </c>
      <c r="C15799" s="81" t="n">
        <v>6.06468773189409</v>
      </c>
    </row>
    <row r="15800" customFormat="false" ht="14.25" hidden="false" customHeight="false" outlineLevel="0" collapsed="false">
      <c r="A15800" s="1" t="n">
        <v>15787</v>
      </c>
      <c r="B15800" s="80" t="n">
        <v>28161.19921875</v>
      </c>
      <c r="C15800" s="81" t="n">
        <v>5.47150538783398</v>
      </c>
    </row>
    <row r="15801" customFormat="false" ht="14.25" hidden="false" customHeight="false" outlineLevel="0" collapsed="false">
      <c r="A15801" s="1" t="n">
        <v>15788</v>
      </c>
      <c r="B15801" s="80" t="n">
        <v>25920.72265625</v>
      </c>
      <c r="C15801" s="81" t="n">
        <v>5.1054064881655</v>
      </c>
    </row>
    <row r="15802" customFormat="false" ht="14.25" hidden="false" customHeight="false" outlineLevel="0" collapsed="false">
      <c r="A15802" s="1" t="n">
        <v>15789</v>
      </c>
      <c r="B15802" s="80" t="n">
        <v>23194.55078125</v>
      </c>
      <c r="C15802" s="81" t="n">
        <v>4.6737792284697</v>
      </c>
    </row>
    <row r="15803" customFormat="false" ht="14.25" hidden="false" customHeight="false" outlineLevel="0" collapsed="false">
      <c r="A15803" s="1" t="n">
        <v>15790</v>
      </c>
      <c r="B15803" s="80" t="n">
        <v>21337.22265625</v>
      </c>
      <c r="C15803" s="81" t="n">
        <v>4.35578892860907</v>
      </c>
    </row>
    <row r="15804" customFormat="false" ht="14.25" hidden="false" customHeight="false" outlineLevel="0" collapsed="false">
      <c r="A15804" s="1" t="n">
        <v>15791</v>
      </c>
      <c r="B15804" s="80" t="n">
        <v>20461.064453125</v>
      </c>
      <c r="C15804" s="81" t="n">
        <v>4.03203069859107</v>
      </c>
    </row>
    <row r="15805" customFormat="false" ht="14.25" hidden="false" customHeight="false" outlineLevel="0" collapsed="false">
      <c r="A15805" s="1" t="n">
        <v>15792</v>
      </c>
      <c r="B15805" s="80" t="n">
        <v>19392.37890625</v>
      </c>
      <c r="C15805" s="81" t="n">
        <v>3.53329071178251</v>
      </c>
    </row>
    <row r="15806" customFormat="false" ht="14.25" hidden="false" customHeight="false" outlineLevel="0" collapsed="false">
      <c r="A15806" s="1" t="n">
        <v>15793</v>
      </c>
      <c r="B15806" s="80" t="n">
        <v>18854.453125</v>
      </c>
      <c r="C15806" s="81" t="n">
        <v>3.19876553055847</v>
      </c>
    </row>
    <row r="15807" customFormat="false" ht="14.25" hidden="false" customHeight="false" outlineLevel="0" collapsed="false">
      <c r="A15807" s="1" t="n">
        <v>15794</v>
      </c>
      <c r="B15807" s="80" t="n">
        <v>18105.44140625</v>
      </c>
      <c r="C15807" s="81" t="n">
        <v>3.23269937137493</v>
      </c>
    </row>
    <row r="15808" customFormat="false" ht="14.25" hidden="false" customHeight="false" outlineLevel="0" collapsed="false">
      <c r="A15808" s="1" t="n">
        <v>15795</v>
      </c>
      <c r="B15808" s="80" t="n">
        <v>17938.76953125</v>
      </c>
      <c r="C15808" s="81" t="n">
        <v>3.51295082212034</v>
      </c>
    </row>
    <row r="15809" customFormat="false" ht="14.25" hidden="false" customHeight="false" outlineLevel="0" collapsed="false">
      <c r="A15809" s="1" t="n">
        <v>15796</v>
      </c>
      <c r="B15809" s="80" t="n">
        <v>17474.240234375</v>
      </c>
      <c r="C15809" s="81" t="n">
        <v>3.47972651271141</v>
      </c>
    </row>
    <row r="15810" customFormat="false" ht="14.25" hidden="false" customHeight="false" outlineLevel="0" collapsed="false">
      <c r="A15810" s="1" t="n">
        <v>15797</v>
      </c>
      <c r="B15810" s="80" t="n">
        <v>17000.0625</v>
      </c>
      <c r="C15810" s="81" t="n">
        <v>3.39475829390492</v>
      </c>
    </row>
    <row r="15811" customFormat="false" ht="14.25" hidden="false" customHeight="false" outlineLevel="0" collapsed="false">
      <c r="A15811" s="1" t="n">
        <v>15798</v>
      </c>
      <c r="B15811" s="80" t="n">
        <v>16549.671875</v>
      </c>
      <c r="C15811" s="81" t="n">
        <v>3.29238715977345</v>
      </c>
    </row>
    <row r="15812" customFormat="false" ht="14.25" hidden="false" customHeight="false" outlineLevel="0" collapsed="false">
      <c r="A15812" s="1" t="n">
        <v>15799</v>
      </c>
      <c r="B15812" s="80" t="n">
        <v>16715.92578125</v>
      </c>
      <c r="C15812" s="81" t="n">
        <v>3.27024074296427</v>
      </c>
    </row>
    <row r="15813" customFormat="false" ht="14.25" hidden="false" customHeight="false" outlineLevel="0" collapsed="false">
      <c r="A15813" s="1" t="n">
        <v>15800</v>
      </c>
      <c r="B15813" s="80" t="n">
        <v>16601.5859375</v>
      </c>
      <c r="C15813" s="81" t="n">
        <v>3.26825697315549</v>
      </c>
    </row>
    <row r="15814" customFormat="false" ht="14.25" hidden="false" customHeight="false" outlineLevel="0" collapsed="false">
      <c r="A15814" s="1" t="n">
        <v>15801</v>
      </c>
      <c r="B15814" s="80" t="n">
        <v>16584.08984375</v>
      </c>
      <c r="C15814" s="81" t="n">
        <v>3.07079818768795</v>
      </c>
    </row>
    <row r="15815" customFormat="false" ht="14.25" hidden="false" customHeight="false" outlineLevel="0" collapsed="false">
      <c r="A15815" s="1" t="n">
        <v>15802</v>
      </c>
      <c r="B15815" s="80" t="n">
        <v>16660.849609375</v>
      </c>
      <c r="C15815" s="81" t="n">
        <v>2.97978320763103</v>
      </c>
    </row>
    <row r="15816" customFormat="false" ht="14.25" hidden="false" customHeight="false" outlineLevel="0" collapsed="false">
      <c r="A15816" s="1" t="n">
        <v>15803</v>
      </c>
      <c r="B15816" s="80" t="n">
        <v>16925.9765625</v>
      </c>
      <c r="C15816" s="81" t="n">
        <v>3.10253119331039</v>
      </c>
    </row>
    <row r="15817" customFormat="false" ht="14.25" hidden="false" customHeight="false" outlineLevel="0" collapsed="false">
      <c r="A15817" s="1" t="n">
        <v>15804</v>
      </c>
      <c r="B15817" s="80" t="n">
        <v>18402.68359375</v>
      </c>
      <c r="C15817" s="81" t="n">
        <v>3.48146771700714</v>
      </c>
    </row>
    <row r="15818" customFormat="false" ht="14.25" hidden="false" customHeight="false" outlineLevel="0" collapsed="false">
      <c r="A15818" s="1" t="n">
        <v>15805</v>
      </c>
      <c r="B15818" s="80" t="n">
        <v>19643.13671875</v>
      </c>
      <c r="C15818" s="81" t="n">
        <v>3.59865186113524</v>
      </c>
    </row>
    <row r="15819" customFormat="false" ht="14.25" hidden="false" customHeight="false" outlineLevel="0" collapsed="false">
      <c r="A15819" s="1" t="n">
        <v>15806</v>
      </c>
      <c r="B15819" s="80" t="n">
        <v>23234.55078125</v>
      </c>
      <c r="C15819" s="81" t="n">
        <v>3.86769505789056</v>
      </c>
    </row>
    <row r="15820" customFormat="false" ht="14.25" hidden="false" customHeight="false" outlineLevel="0" collapsed="false">
      <c r="A15820" s="1" t="n">
        <v>15807</v>
      </c>
      <c r="B15820" s="80" t="n">
        <v>25122.818359375</v>
      </c>
      <c r="C15820" s="81" t="n">
        <v>4.76045588005091</v>
      </c>
    </row>
    <row r="15821" customFormat="false" ht="14.25" hidden="false" customHeight="false" outlineLevel="0" collapsed="false">
      <c r="A15821" s="1" t="n">
        <v>15808</v>
      </c>
      <c r="B15821" s="80" t="n">
        <v>27760.44140625</v>
      </c>
      <c r="C15821" s="81" t="n">
        <v>5.58767209706723</v>
      </c>
    </row>
    <row r="15822" customFormat="false" ht="14.25" hidden="false" customHeight="false" outlineLevel="0" collapsed="false">
      <c r="A15822" s="1" t="n">
        <v>15809</v>
      </c>
      <c r="B15822" s="80" t="n">
        <v>30244.453125</v>
      </c>
      <c r="C15822" s="81" t="n">
        <v>6.13346145421477</v>
      </c>
    </row>
    <row r="15823" customFormat="false" ht="14.25" hidden="false" customHeight="false" outlineLevel="0" collapsed="false">
      <c r="A15823" s="1" t="n">
        <v>15810</v>
      </c>
      <c r="B15823" s="80" t="n">
        <v>31549.759765625</v>
      </c>
      <c r="C15823" s="81" t="n">
        <v>6.85916868314774</v>
      </c>
    </row>
    <row r="15824" customFormat="false" ht="14.25" hidden="false" customHeight="false" outlineLevel="0" collapsed="false">
      <c r="A15824" s="1" t="n">
        <v>15811</v>
      </c>
      <c r="B15824" s="80" t="n">
        <v>32711.318359375</v>
      </c>
      <c r="C15824" s="81" t="n">
        <v>7.33471620222666</v>
      </c>
    </row>
    <row r="15825" customFormat="false" ht="14.25" hidden="false" customHeight="false" outlineLevel="0" collapsed="false">
      <c r="A15825" s="1" t="n">
        <v>15812</v>
      </c>
      <c r="B15825" s="80" t="n">
        <v>32677.3203125</v>
      </c>
      <c r="C15825" s="81" t="n">
        <v>7.69163661568157</v>
      </c>
    </row>
    <row r="15826" customFormat="false" ht="14.25" hidden="false" customHeight="false" outlineLevel="0" collapsed="false">
      <c r="A15826" s="1" t="n">
        <v>15813</v>
      </c>
      <c r="B15826" s="80" t="n">
        <v>32739.2265625</v>
      </c>
      <c r="C15826" s="81" t="n">
        <v>7.94478002585007</v>
      </c>
    </row>
    <row r="15827" customFormat="false" ht="14.25" hidden="false" customHeight="false" outlineLevel="0" collapsed="false">
      <c r="A15827" s="1" t="n">
        <v>15814</v>
      </c>
      <c r="B15827" s="80" t="n">
        <v>33181.9609375</v>
      </c>
      <c r="C15827" s="81" t="n">
        <v>7.72162884022734</v>
      </c>
    </row>
    <row r="15828" customFormat="false" ht="14.25" hidden="false" customHeight="false" outlineLevel="0" collapsed="false">
      <c r="A15828" s="1" t="n">
        <v>15815</v>
      </c>
      <c r="B15828" s="80" t="n">
        <v>34089.796875</v>
      </c>
      <c r="C15828" s="81" t="n">
        <v>7.73230754817728</v>
      </c>
    </row>
    <row r="15829" customFormat="false" ht="14.25" hidden="false" customHeight="false" outlineLevel="0" collapsed="false">
      <c r="A15829" s="1" t="n">
        <v>15816</v>
      </c>
      <c r="B15829" s="80" t="n">
        <v>33495.75390625</v>
      </c>
      <c r="C15829" s="81" t="n">
        <v>7.87181065336555</v>
      </c>
    </row>
    <row r="15830" customFormat="false" ht="14.25" hidden="false" customHeight="false" outlineLevel="0" collapsed="false">
      <c r="A15830" s="1" t="n">
        <v>15817</v>
      </c>
      <c r="B15830" s="80" t="n">
        <v>32898.45703125</v>
      </c>
      <c r="C15830" s="81" t="n">
        <v>7.96252005913497</v>
      </c>
    </row>
    <row r="15831" customFormat="false" ht="14.25" hidden="false" customHeight="false" outlineLevel="0" collapsed="false">
      <c r="A15831" s="1" t="n">
        <v>15818</v>
      </c>
      <c r="B15831" s="80" t="n">
        <v>32454.64453125</v>
      </c>
      <c r="C15831" s="81" t="n">
        <v>7.86458390235284</v>
      </c>
    </row>
    <row r="15832" customFormat="false" ht="14.25" hidden="false" customHeight="false" outlineLevel="0" collapsed="false">
      <c r="A15832" s="1" t="n">
        <v>15819</v>
      </c>
      <c r="B15832" s="80" t="n">
        <v>31245.392578125</v>
      </c>
      <c r="C15832" s="81" t="n">
        <v>7.74199655679746</v>
      </c>
    </row>
    <row r="15833" customFormat="false" ht="14.25" hidden="false" customHeight="false" outlineLevel="0" collapsed="false">
      <c r="A15833" s="1" t="n">
        <v>15820</v>
      </c>
      <c r="B15833" s="80" t="n">
        <v>29761.306640625</v>
      </c>
      <c r="C15833" s="81" t="n">
        <v>7.35976883825078</v>
      </c>
    </row>
    <row r="15834" customFormat="false" ht="14.25" hidden="false" customHeight="false" outlineLevel="0" collapsed="false">
      <c r="A15834" s="1" t="n">
        <v>15821</v>
      </c>
      <c r="B15834" s="80" t="n">
        <v>28067.083984375</v>
      </c>
      <c r="C15834" s="81" t="n">
        <v>7.05142459519601</v>
      </c>
    </row>
    <row r="15835" customFormat="false" ht="14.25" hidden="false" customHeight="false" outlineLevel="0" collapsed="false">
      <c r="A15835" s="1" t="n">
        <v>15822</v>
      </c>
      <c r="B15835" s="80" t="n">
        <v>27036.28125</v>
      </c>
      <c r="C15835" s="81" t="n">
        <v>6.90481336817078</v>
      </c>
    </row>
    <row r="15836" customFormat="false" ht="14.25" hidden="false" customHeight="false" outlineLevel="0" collapsed="false">
      <c r="A15836" s="1" t="n">
        <v>15823</v>
      </c>
      <c r="B15836" s="80" t="n">
        <v>26846.28125</v>
      </c>
      <c r="C15836" s="81" t="n">
        <v>6.94249492988463</v>
      </c>
    </row>
    <row r="15837" customFormat="false" ht="14.25" hidden="false" customHeight="false" outlineLevel="0" collapsed="false">
      <c r="A15837" s="1" t="n">
        <v>15824</v>
      </c>
      <c r="B15837" s="80" t="n">
        <v>26168.607421875</v>
      </c>
      <c r="C15837" s="81" t="n">
        <v>7.01648897440148</v>
      </c>
    </row>
    <row r="15838" customFormat="false" ht="14.25" hidden="false" customHeight="false" outlineLevel="0" collapsed="false">
      <c r="A15838" s="1" t="n">
        <v>15825</v>
      </c>
      <c r="B15838" s="80" t="n">
        <v>26475.640625</v>
      </c>
      <c r="C15838" s="81" t="n">
        <v>7.04685941938135</v>
      </c>
    </row>
    <row r="15839" customFormat="false" ht="14.25" hidden="false" customHeight="false" outlineLevel="0" collapsed="false">
      <c r="A15839" s="1" t="n">
        <v>15826</v>
      </c>
      <c r="B15839" s="80" t="n">
        <v>26522.009765625</v>
      </c>
      <c r="C15839" s="81" t="n">
        <v>7.24830667650044</v>
      </c>
    </row>
    <row r="15840" customFormat="false" ht="14.25" hidden="false" customHeight="false" outlineLevel="0" collapsed="false">
      <c r="A15840" s="1" t="n">
        <v>15827</v>
      </c>
      <c r="B15840" s="80" t="n">
        <v>26537.892578125</v>
      </c>
      <c r="C15840" s="81" t="n">
        <v>7.23592538837322</v>
      </c>
    </row>
    <row r="15841" customFormat="false" ht="14.25" hidden="false" customHeight="false" outlineLevel="0" collapsed="false">
      <c r="A15841" s="1" t="n">
        <v>15828</v>
      </c>
      <c r="B15841" s="80" t="n">
        <v>26766.513671875</v>
      </c>
      <c r="C15841" s="81" t="n">
        <v>6.84721936207991</v>
      </c>
    </row>
    <row r="15842" customFormat="false" ht="14.25" hidden="false" customHeight="false" outlineLevel="0" collapsed="false">
      <c r="A15842" s="1" t="n">
        <v>15829</v>
      </c>
      <c r="B15842" s="80" t="n">
        <v>27001.546875</v>
      </c>
      <c r="C15842" s="81" t="n">
        <v>6.55284743571358</v>
      </c>
    </row>
    <row r="15843" customFormat="false" ht="14.25" hidden="false" customHeight="false" outlineLevel="0" collapsed="false">
      <c r="A15843" s="1" t="n">
        <v>15830</v>
      </c>
      <c r="B15843" s="80" t="n">
        <v>27215.5234375</v>
      </c>
      <c r="C15843" s="81" t="n">
        <v>6.18573883323299</v>
      </c>
    </row>
    <row r="15844" customFormat="false" ht="14.25" hidden="false" customHeight="false" outlineLevel="0" collapsed="false">
      <c r="A15844" s="1" t="n">
        <v>15831</v>
      </c>
      <c r="B15844" s="80" t="n">
        <v>27846.32421875</v>
      </c>
      <c r="C15844" s="81" t="n">
        <v>5.52558390832796</v>
      </c>
    </row>
    <row r="15845" customFormat="false" ht="14.25" hidden="false" customHeight="false" outlineLevel="0" collapsed="false">
      <c r="A15845" s="1" t="n">
        <v>15832</v>
      </c>
      <c r="B15845" s="80" t="n">
        <v>27806.462890625</v>
      </c>
      <c r="C15845" s="81" t="n">
        <v>5.38606916630075</v>
      </c>
    </row>
    <row r="15846" customFormat="false" ht="14.25" hidden="false" customHeight="false" outlineLevel="0" collapsed="false">
      <c r="A15846" s="1" t="n">
        <v>15833</v>
      </c>
      <c r="B15846" s="80" t="n">
        <v>27323.66015625</v>
      </c>
      <c r="C15846" s="81" t="n">
        <v>4.95585187203367</v>
      </c>
    </row>
    <row r="15847" customFormat="false" ht="14.25" hidden="false" customHeight="false" outlineLevel="0" collapsed="false">
      <c r="A15847" s="1" t="n">
        <v>15834</v>
      </c>
      <c r="B15847" s="80" t="n">
        <v>26794.14453125</v>
      </c>
      <c r="C15847" s="81" t="n">
        <v>4.79728880969297</v>
      </c>
    </row>
    <row r="15848" customFormat="false" ht="14.25" hidden="false" customHeight="false" outlineLevel="0" collapsed="false">
      <c r="A15848" s="1" t="n">
        <v>15835</v>
      </c>
      <c r="B15848" s="80" t="n">
        <v>25870.1015625</v>
      </c>
      <c r="C15848" s="81" t="n">
        <v>4.42786347814517</v>
      </c>
    </row>
    <row r="15849" customFormat="false" ht="14.25" hidden="false" customHeight="false" outlineLevel="0" collapsed="false">
      <c r="A15849" s="1" t="n">
        <v>15836</v>
      </c>
      <c r="B15849" s="80" t="n">
        <v>23334.9609375</v>
      </c>
      <c r="C15849" s="81" t="n">
        <v>4.18746476907329</v>
      </c>
    </row>
    <row r="15850" customFormat="false" ht="14.25" hidden="false" customHeight="false" outlineLevel="0" collapsed="false">
      <c r="A15850" s="1" t="n">
        <v>15837</v>
      </c>
      <c r="B15850" s="80" t="n">
        <v>21512.486328125</v>
      </c>
      <c r="C15850" s="81" t="n">
        <v>3.81118202745259</v>
      </c>
    </row>
    <row r="15851" customFormat="false" ht="14.25" hidden="false" customHeight="false" outlineLevel="0" collapsed="false">
      <c r="A15851" s="1" t="n">
        <v>15838</v>
      </c>
      <c r="B15851" s="80" t="n">
        <v>19767.642578125</v>
      </c>
      <c r="C15851" s="81" t="n">
        <v>3.74165108783808</v>
      </c>
    </row>
    <row r="15852" customFormat="false" ht="14.25" hidden="false" customHeight="false" outlineLevel="0" collapsed="false">
      <c r="A15852" s="1" t="n">
        <v>15839</v>
      </c>
      <c r="B15852" s="80" t="n">
        <v>19164.884765625</v>
      </c>
      <c r="C15852" s="81" t="n">
        <v>3.31496010118009</v>
      </c>
    </row>
    <row r="15853" customFormat="false" ht="14.25" hidden="false" customHeight="false" outlineLevel="0" collapsed="false">
      <c r="A15853" s="1" t="n">
        <v>15840</v>
      </c>
      <c r="B15853" s="80" t="n">
        <v>17883.673828125</v>
      </c>
      <c r="C15853" s="81" t="n">
        <v>3.076205560641</v>
      </c>
    </row>
    <row r="15854" customFormat="false" ht="14.25" hidden="false" customHeight="false" outlineLevel="0" collapsed="false">
      <c r="A15854" s="1" t="n">
        <v>15841</v>
      </c>
      <c r="B15854" s="80" t="n">
        <v>17057.26171875</v>
      </c>
      <c r="C15854" s="81" t="n">
        <v>3.05768785405082</v>
      </c>
    </row>
    <row r="15855" customFormat="false" ht="14.25" hidden="false" customHeight="false" outlineLevel="0" collapsed="false">
      <c r="A15855" s="1" t="n">
        <v>15842</v>
      </c>
      <c r="B15855" s="80" t="n">
        <v>16259.9970703125</v>
      </c>
      <c r="C15855" s="81" t="n">
        <v>3.05035301982958</v>
      </c>
    </row>
    <row r="15856" customFormat="false" ht="14.25" hidden="false" customHeight="false" outlineLevel="0" collapsed="false">
      <c r="A15856" s="1" t="n">
        <v>15843</v>
      </c>
      <c r="B15856" s="80" t="n">
        <v>14526.322265625</v>
      </c>
      <c r="C15856" s="81" t="n">
        <v>3.37164351771745</v>
      </c>
    </row>
    <row r="15857" customFormat="false" ht="14.25" hidden="false" customHeight="false" outlineLevel="0" collapsed="false">
      <c r="A15857" s="1" t="n">
        <v>15844</v>
      </c>
      <c r="B15857" s="80" t="n">
        <v>13677.26953125</v>
      </c>
      <c r="C15857" s="81" t="n">
        <v>3.27207826155546</v>
      </c>
    </row>
    <row r="15858" customFormat="false" ht="14.25" hidden="false" customHeight="false" outlineLevel="0" collapsed="false">
      <c r="A15858" s="1" t="n">
        <v>15845</v>
      </c>
      <c r="B15858" s="80" t="n">
        <v>13336.005859375</v>
      </c>
      <c r="C15858" s="81" t="n">
        <v>3.00250310553393</v>
      </c>
    </row>
    <row r="15859" customFormat="false" ht="14.25" hidden="false" customHeight="false" outlineLevel="0" collapsed="false">
      <c r="A15859" s="1" t="n">
        <v>15846</v>
      </c>
      <c r="B15859" s="80" t="n">
        <v>13039.384765625</v>
      </c>
      <c r="C15859" s="81" t="n">
        <v>2.83792353734384</v>
      </c>
    </row>
    <row r="15860" customFormat="false" ht="14.25" hidden="false" customHeight="false" outlineLevel="0" collapsed="false">
      <c r="A15860" s="1" t="n">
        <v>15847</v>
      </c>
      <c r="B15860" s="80" t="n">
        <v>12815.7109375</v>
      </c>
      <c r="C15860" s="81" t="n">
        <v>2.77844796826178</v>
      </c>
    </row>
    <row r="15861" customFormat="false" ht="14.25" hidden="false" customHeight="false" outlineLevel="0" collapsed="false">
      <c r="A15861" s="1" t="n">
        <v>15848</v>
      </c>
      <c r="B15861" s="80" t="n">
        <v>12867.412109375</v>
      </c>
      <c r="C15861" s="81" t="n">
        <v>2.75547309365216</v>
      </c>
    </row>
    <row r="15862" customFormat="false" ht="14.25" hidden="false" customHeight="false" outlineLevel="0" collapsed="false">
      <c r="A15862" s="1" t="n">
        <v>15849</v>
      </c>
      <c r="B15862" s="80" t="n">
        <v>12840.150390625</v>
      </c>
      <c r="C15862" s="81" t="n">
        <v>2.75584164779317</v>
      </c>
    </row>
    <row r="15863" customFormat="false" ht="14.25" hidden="false" customHeight="false" outlineLevel="0" collapsed="false">
      <c r="A15863" s="1" t="n">
        <v>15850</v>
      </c>
      <c r="B15863" s="80" t="n">
        <v>12980.908203125</v>
      </c>
      <c r="C15863" s="81" t="n">
        <v>2.72665599568068</v>
      </c>
    </row>
    <row r="15864" customFormat="false" ht="14.25" hidden="false" customHeight="false" outlineLevel="0" collapsed="false">
      <c r="A15864" s="1" t="n">
        <v>15851</v>
      </c>
      <c r="B15864" s="80" t="n">
        <v>13055.8984375</v>
      </c>
      <c r="C15864" s="81" t="n">
        <v>2.80999457975344</v>
      </c>
    </row>
    <row r="15865" customFormat="false" ht="14.25" hidden="false" customHeight="false" outlineLevel="0" collapsed="false">
      <c r="A15865" s="1" t="n">
        <v>15852</v>
      </c>
      <c r="B15865" s="80" t="n">
        <v>13608.30859375</v>
      </c>
      <c r="C15865" s="81" t="n">
        <v>2.88309850509627</v>
      </c>
    </row>
    <row r="15866" customFormat="false" ht="14.25" hidden="false" customHeight="false" outlineLevel="0" collapsed="false">
      <c r="A15866" s="1" t="n">
        <v>15853</v>
      </c>
      <c r="B15866" s="80" t="n">
        <v>14119.962890625</v>
      </c>
      <c r="C15866" s="81" t="n">
        <v>3.00502555224142</v>
      </c>
    </row>
    <row r="15867" customFormat="false" ht="14.25" hidden="false" customHeight="false" outlineLevel="0" collapsed="false">
      <c r="A15867" s="1" t="n">
        <v>15854</v>
      </c>
      <c r="B15867" s="80" t="n">
        <v>15491.037109375</v>
      </c>
      <c r="C15867" s="81" t="n">
        <v>3.13265218856713</v>
      </c>
    </row>
    <row r="15868" customFormat="false" ht="14.25" hidden="false" customHeight="false" outlineLevel="0" collapsed="false">
      <c r="A15868" s="1" t="n">
        <v>15855</v>
      </c>
      <c r="B15868" s="80" t="n">
        <v>16234.828125</v>
      </c>
      <c r="C15868" s="81" t="n">
        <v>3.39977022674133</v>
      </c>
    </row>
    <row r="15869" customFormat="false" ht="14.25" hidden="false" customHeight="false" outlineLevel="0" collapsed="false">
      <c r="A15869" s="1" t="n">
        <v>15856</v>
      </c>
      <c r="B15869" s="80" t="n">
        <v>16960.365234375</v>
      </c>
      <c r="C15869" s="81" t="n">
        <v>3.85121443217215</v>
      </c>
    </row>
    <row r="15870" customFormat="false" ht="14.25" hidden="false" customHeight="false" outlineLevel="0" collapsed="false">
      <c r="A15870" s="1" t="n">
        <v>15857</v>
      </c>
      <c r="B15870" s="80" t="n">
        <v>17213.123046875</v>
      </c>
      <c r="C15870" s="81" t="n">
        <v>4.03524104336859</v>
      </c>
    </row>
    <row r="15871" customFormat="false" ht="14.25" hidden="false" customHeight="false" outlineLevel="0" collapsed="false">
      <c r="A15871" s="1" t="n">
        <v>15858</v>
      </c>
      <c r="B15871" s="80" t="n">
        <v>19081.23046875</v>
      </c>
      <c r="C15871" s="81" t="n">
        <v>4.36768946986522</v>
      </c>
    </row>
    <row r="15872" customFormat="false" ht="14.25" hidden="false" customHeight="false" outlineLevel="0" collapsed="false">
      <c r="A15872" s="1" t="n">
        <v>15859</v>
      </c>
      <c r="B15872" s="80" t="n">
        <v>20268.0546875</v>
      </c>
      <c r="C15872" s="81" t="n">
        <v>4.8249537330718</v>
      </c>
    </row>
    <row r="15873" customFormat="false" ht="14.25" hidden="false" customHeight="false" outlineLevel="0" collapsed="false">
      <c r="A15873" s="1" t="n">
        <v>15860</v>
      </c>
      <c r="B15873" s="80" t="n">
        <v>21799.728515625</v>
      </c>
      <c r="C15873" s="81" t="n">
        <v>4.91335021056471</v>
      </c>
    </row>
    <row r="15874" customFormat="false" ht="14.25" hidden="false" customHeight="false" outlineLevel="0" collapsed="false">
      <c r="A15874" s="1" t="n">
        <v>15861</v>
      </c>
      <c r="B15874" s="80" t="n">
        <v>22655.30859375</v>
      </c>
      <c r="C15874" s="81" t="n">
        <v>5.16897673314659</v>
      </c>
    </row>
    <row r="15875" customFormat="false" ht="14.25" hidden="false" customHeight="false" outlineLevel="0" collapsed="false">
      <c r="A15875" s="1" t="n">
        <v>15862</v>
      </c>
      <c r="B15875" s="80" t="n">
        <v>22560.66796875</v>
      </c>
      <c r="C15875" s="81" t="n">
        <v>5.2449004457591</v>
      </c>
    </row>
    <row r="15876" customFormat="false" ht="14.25" hidden="false" customHeight="false" outlineLevel="0" collapsed="false">
      <c r="A15876" s="1" t="n">
        <v>15863</v>
      </c>
      <c r="B15876" s="80" t="n">
        <v>22270.4140625</v>
      </c>
      <c r="C15876" s="81" t="n">
        <v>5.2912174720937</v>
      </c>
    </row>
    <row r="15877" customFormat="false" ht="14.25" hidden="false" customHeight="false" outlineLevel="0" collapsed="false">
      <c r="A15877" s="1" t="n">
        <v>15864</v>
      </c>
      <c r="B15877" s="80" t="n">
        <v>22152.392578125</v>
      </c>
      <c r="C15877" s="81" t="n">
        <v>5.26836510427531</v>
      </c>
    </row>
    <row r="15878" customFormat="false" ht="14.25" hidden="false" customHeight="false" outlineLevel="0" collapsed="false">
      <c r="A15878" s="1" t="n">
        <v>15865</v>
      </c>
      <c r="B15878" s="80" t="n">
        <v>22657.8046875</v>
      </c>
      <c r="C15878" s="81" t="n">
        <v>5.35025606401067</v>
      </c>
    </row>
    <row r="15879" customFormat="false" ht="14.25" hidden="false" customHeight="false" outlineLevel="0" collapsed="false">
      <c r="A15879" s="1" t="n">
        <v>15866</v>
      </c>
      <c r="B15879" s="80" t="n">
        <v>23031.255859375</v>
      </c>
      <c r="C15879" s="81" t="n">
        <v>5.16720528542725</v>
      </c>
    </row>
    <row r="15880" customFormat="false" ht="14.25" hidden="false" customHeight="false" outlineLevel="0" collapsed="false">
      <c r="A15880" s="1" t="n">
        <v>15867</v>
      </c>
      <c r="B15880" s="80" t="n">
        <v>22963.140625</v>
      </c>
      <c r="C15880" s="81" t="n">
        <v>5.15729039445896</v>
      </c>
    </row>
    <row r="15881" customFormat="false" ht="14.25" hidden="false" customHeight="false" outlineLevel="0" collapsed="false">
      <c r="A15881" s="1" t="n">
        <v>15868</v>
      </c>
      <c r="B15881" s="80" t="n">
        <v>22591.171875</v>
      </c>
      <c r="C15881" s="81" t="n">
        <v>5.22535653051975</v>
      </c>
    </row>
    <row r="15882" customFormat="false" ht="14.25" hidden="false" customHeight="false" outlineLevel="0" collapsed="false">
      <c r="A15882" s="1" t="n">
        <v>15869</v>
      </c>
      <c r="B15882" s="80" t="n">
        <v>21823.875</v>
      </c>
      <c r="C15882" s="81" t="n">
        <v>5.17420186284959</v>
      </c>
    </row>
    <row r="15883" customFormat="false" ht="14.25" hidden="false" customHeight="false" outlineLevel="0" collapsed="false">
      <c r="A15883" s="1" t="n">
        <v>15870</v>
      </c>
      <c r="B15883" s="80" t="n">
        <v>21464.94921875</v>
      </c>
      <c r="C15883" s="81" t="n">
        <v>5.12322205082833</v>
      </c>
    </row>
    <row r="15884" customFormat="false" ht="14.25" hidden="false" customHeight="false" outlineLevel="0" collapsed="false">
      <c r="A15884" s="1" t="n">
        <v>15871</v>
      </c>
      <c r="B15884" s="80" t="n">
        <v>21497.4453125</v>
      </c>
      <c r="C15884" s="81" t="n">
        <v>4.90171687523473</v>
      </c>
    </row>
    <row r="15885" customFormat="false" ht="14.25" hidden="false" customHeight="false" outlineLevel="0" collapsed="false">
      <c r="A15885" s="1" t="n">
        <v>15872</v>
      </c>
      <c r="B15885" s="80" t="n">
        <v>21238.5703125</v>
      </c>
      <c r="C15885" s="81" t="n">
        <v>5.06323387648038</v>
      </c>
    </row>
    <row r="15886" customFormat="false" ht="14.25" hidden="false" customHeight="false" outlineLevel="0" collapsed="false">
      <c r="A15886" s="1" t="n">
        <v>15873</v>
      </c>
      <c r="B15886" s="80" t="n">
        <v>21144.16015625</v>
      </c>
      <c r="C15886" s="81" t="n">
        <v>5.19059419601095</v>
      </c>
    </row>
    <row r="15887" customFormat="false" ht="14.25" hidden="false" customHeight="false" outlineLevel="0" collapsed="false">
      <c r="A15887" s="1" t="n">
        <v>15874</v>
      </c>
      <c r="B15887" s="80" t="n">
        <v>21596.48828125</v>
      </c>
      <c r="C15887" s="81" t="n">
        <v>5.37032643306201</v>
      </c>
    </row>
    <row r="15888" customFormat="false" ht="14.25" hidden="false" customHeight="false" outlineLevel="0" collapsed="false">
      <c r="A15888" s="1" t="n">
        <v>15875</v>
      </c>
      <c r="B15888" s="80" t="n">
        <v>21668.9921875</v>
      </c>
      <c r="C15888" s="81" t="n">
        <v>5.31810626535755</v>
      </c>
    </row>
    <row r="15889" customFormat="false" ht="14.25" hidden="false" customHeight="false" outlineLevel="0" collapsed="false">
      <c r="A15889" s="1" t="n">
        <v>15876</v>
      </c>
      <c r="B15889" s="80" t="n">
        <v>21564.85546875</v>
      </c>
      <c r="C15889" s="81" t="n">
        <v>5.15219100389203</v>
      </c>
    </row>
    <row r="15890" customFormat="false" ht="14.25" hidden="false" customHeight="false" outlineLevel="0" collapsed="false">
      <c r="A15890" s="1" t="n">
        <v>15877</v>
      </c>
      <c r="B15890" s="80" t="n">
        <v>22189.265625</v>
      </c>
      <c r="C15890" s="81" t="n">
        <v>4.88756728931847</v>
      </c>
    </row>
    <row r="15891" customFormat="false" ht="14.25" hidden="false" customHeight="false" outlineLevel="0" collapsed="false">
      <c r="A15891" s="1" t="n">
        <v>15878</v>
      </c>
      <c r="B15891" s="80" t="n">
        <v>22240.8984375</v>
      </c>
      <c r="C15891" s="81" t="n">
        <v>4.74020546722721</v>
      </c>
    </row>
    <row r="15892" customFormat="false" ht="14.25" hidden="false" customHeight="false" outlineLevel="0" collapsed="false">
      <c r="A15892" s="1" t="n">
        <v>15879</v>
      </c>
      <c r="B15892" s="80" t="n">
        <v>22175.634765625</v>
      </c>
      <c r="C15892" s="81" t="n">
        <v>4.85470776232624</v>
      </c>
    </row>
    <row r="15893" customFormat="false" ht="14.25" hidden="false" customHeight="false" outlineLevel="0" collapsed="false">
      <c r="A15893" s="1" t="n">
        <v>15880</v>
      </c>
      <c r="B15893" s="80" t="n">
        <v>21684.625</v>
      </c>
      <c r="C15893" s="81" t="n">
        <v>4.74819066450742</v>
      </c>
    </row>
    <row r="15894" customFormat="false" ht="14.25" hidden="false" customHeight="false" outlineLevel="0" collapsed="false">
      <c r="A15894" s="1" t="n">
        <v>15881</v>
      </c>
      <c r="B15894" s="80" t="n">
        <v>21039.591796875</v>
      </c>
      <c r="C15894" s="81" t="n">
        <v>4.18774658015888</v>
      </c>
    </row>
    <row r="15895" customFormat="false" ht="14.25" hidden="false" customHeight="false" outlineLevel="0" collapsed="false">
      <c r="A15895" s="1" t="n">
        <v>15882</v>
      </c>
      <c r="B15895" s="80" t="n">
        <v>19296.6328125</v>
      </c>
      <c r="C15895" s="81" t="n">
        <v>4.01787051517853</v>
      </c>
    </row>
    <row r="15896" customFormat="false" ht="14.25" hidden="false" customHeight="false" outlineLevel="0" collapsed="false">
      <c r="A15896" s="1" t="n">
        <v>15883</v>
      </c>
      <c r="B15896" s="80" t="n">
        <v>17662.408203125</v>
      </c>
      <c r="C15896" s="81" t="n">
        <v>3.88782676966399</v>
      </c>
    </row>
    <row r="15897" customFormat="false" ht="14.25" hidden="false" customHeight="false" outlineLevel="0" collapsed="false">
      <c r="A15897" s="1" t="n">
        <v>15884</v>
      </c>
      <c r="B15897" s="80" t="n">
        <v>16301.83984375</v>
      </c>
      <c r="C15897" s="81" t="n">
        <v>3.72485146430549</v>
      </c>
    </row>
    <row r="15898" customFormat="false" ht="14.25" hidden="false" customHeight="false" outlineLevel="0" collapsed="false">
      <c r="A15898" s="1" t="n">
        <v>15885</v>
      </c>
      <c r="B15898" s="80" t="n">
        <v>15734.69140625</v>
      </c>
      <c r="C15898" s="81" t="n">
        <v>3.6367647251018</v>
      </c>
    </row>
    <row r="15899" customFormat="false" ht="14.25" hidden="false" customHeight="false" outlineLevel="0" collapsed="false">
      <c r="A15899" s="1" t="n">
        <v>15886</v>
      </c>
      <c r="B15899" s="80" t="n">
        <v>15225.7734375</v>
      </c>
      <c r="C15899" s="81" t="n">
        <v>3.42921732715496</v>
      </c>
    </row>
    <row r="15900" customFormat="false" ht="14.25" hidden="false" customHeight="false" outlineLevel="0" collapsed="false">
      <c r="A15900" s="1" t="n">
        <v>15887</v>
      </c>
      <c r="B15900" s="80" t="n">
        <v>14513.8681640625</v>
      </c>
      <c r="C15900" s="81" t="n">
        <v>3.18786154690838</v>
      </c>
    </row>
    <row r="15901" customFormat="false" ht="14.25" hidden="false" customHeight="false" outlineLevel="0" collapsed="false">
      <c r="A15901" s="1" t="n">
        <v>15888</v>
      </c>
      <c r="B15901" s="80" t="n">
        <v>13464.79296875</v>
      </c>
      <c r="C15901" s="81" t="n">
        <v>3.1576583924525</v>
      </c>
    </row>
    <row r="15902" customFormat="false" ht="14.25" hidden="false" customHeight="false" outlineLevel="0" collapsed="false">
      <c r="A15902" s="1" t="n">
        <v>15889</v>
      </c>
      <c r="B15902" s="80" t="n">
        <v>12923.412109375</v>
      </c>
      <c r="C15902" s="81" t="n">
        <v>3.07000838425193</v>
      </c>
    </row>
    <row r="15903" customFormat="false" ht="14.25" hidden="false" customHeight="false" outlineLevel="0" collapsed="false">
      <c r="A15903" s="1" t="n">
        <v>15890</v>
      </c>
      <c r="B15903" s="80" t="n">
        <v>12362.814453125</v>
      </c>
      <c r="C15903" s="81" t="n">
        <v>3.024357554052</v>
      </c>
    </row>
    <row r="15904" customFormat="false" ht="14.25" hidden="false" customHeight="false" outlineLevel="0" collapsed="false">
      <c r="A15904" s="1" t="n">
        <v>15891</v>
      </c>
      <c r="B15904" s="80" t="n">
        <v>12272.056640625</v>
      </c>
      <c r="C15904" s="81" t="n">
        <v>3.33700274795853</v>
      </c>
    </row>
    <row r="15905" customFormat="false" ht="14.25" hidden="false" customHeight="false" outlineLevel="0" collapsed="false">
      <c r="A15905" s="1" t="n">
        <v>15892</v>
      </c>
      <c r="B15905" s="80" t="n">
        <v>12070.056640625</v>
      </c>
      <c r="C15905" s="81" t="n">
        <v>3.3547547829699</v>
      </c>
    </row>
    <row r="15906" customFormat="false" ht="14.25" hidden="false" customHeight="false" outlineLevel="0" collapsed="false">
      <c r="A15906" s="1" t="n">
        <v>15893</v>
      </c>
      <c r="B15906" s="80" t="n">
        <v>11929.18359375</v>
      </c>
      <c r="C15906" s="81" t="n">
        <v>3.21301923246908</v>
      </c>
    </row>
    <row r="15907" customFormat="false" ht="14.25" hidden="false" customHeight="false" outlineLevel="0" collapsed="false">
      <c r="A15907" s="1" t="n">
        <v>15894</v>
      </c>
      <c r="B15907" s="80" t="n">
        <v>11588.447265625</v>
      </c>
      <c r="C15907" s="81" t="n">
        <v>3.1030186084093</v>
      </c>
    </row>
    <row r="15908" customFormat="false" ht="14.25" hidden="false" customHeight="false" outlineLevel="0" collapsed="false">
      <c r="A15908" s="1" t="n">
        <v>15895</v>
      </c>
      <c r="B15908" s="80" t="n">
        <v>11562.109375</v>
      </c>
      <c r="C15908" s="81" t="n">
        <v>3.04427426355993</v>
      </c>
    </row>
    <row r="15909" customFormat="false" ht="14.25" hidden="false" customHeight="false" outlineLevel="0" collapsed="false">
      <c r="A15909" s="1" t="n">
        <v>15896</v>
      </c>
      <c r="B15909" s="80" t="n">
        <v>11330.0859375</v>
      </c>
      <c r="C15909" s="81" t="n">
        <v>2.82273312476055</v>
      </c>
    </row>
    <row r="15910" customFormat="false" ht="14.25" hidden="false" customHeight="false" outlineLevel="0" collapsed="false">
      <c r="A15910" s="1" t="n">
        <v>15897</v>
      </c>
      <c r="B15910" s="80" t="n">
        <v>11245.076171875</v>
      </c>
      <c r="C15910" s="81" t="n">
        <v>2.67011504124515</v>
      </c>
    </row>
    <row r="15911" customFormat="false" ht="14.25" hidden="false" customHeight="false" outlineLevel="0" collapsed="false">
      <c r="A15911" s="1" t="n">
        <v>15898</v>
      </c>
      <c r="B15911" s="80" t="n">
        <v>11367.076171875</v>
      </c>
      <c r="C15911" s="81" t="n">
        <v>2.6087052426508</v>
      </c>
    </row>
    <row r="15912" customFormat="false" ht="14.25" hidden="false" customHeight="false" outlineLevel="0" collapsed="false">
      <c r="A15912" s="1" t="n">
        <v>15899</v>
      </c>
      <c r="B15912" s="80" t="n">
        <v>10991.92578125</v>
      </c>
      <c r="C15912" s="81" t="n">
        <v>2.85675426020206</v>
      </c>
    </row>
    <row r="15913" customFormat="false" ht="14.25" hidden="false" customHeight="false" outlineLevel="0" collapsed="false">
      <c r="A15913" s="1" t="n">
        <v>15900</v>
      </c>
      <c r="B15913" s="80" t="n">
        <v>11223.076171875</v>
      </c>
      <c r="C15913" s="81" t="n">
        <v>2.6114370393393</v>
      </c>
    </row>
    <row r="15914" customFormat="false" ht="14.25" hidden="false" customHeight="false" outlineLevel="0" collapsed="false">
      <c r="A15914" s="1" t="n">
        <v>15901</v>
      </c>
      <c r="B15914" s="80" t="n">
        <v>11390.1796875</v>
      </c>
      <c r="C15914" s="81" t="n">
        <v>2.81686470794996</v>
      </c>
    </row>
    <row r="15915" customFormat="false" ht="14.25" hidden="false" customHeight="false" outlineLevel="0" collapsed="false">
      <c r="A15915" s="1" t="n">
        <v>15902</v>
      </c>
      <c r="B15915" s="80" t="n">
        <v>12284.49609375</v>
      </c>
      <c r="C15915" s="81" t="n">
        <v>2.95164228423787</v>
      </c>
    </row>
    <row r="15916" customFormat="false" ht="14.25" hidden="false" customHeight="false" outlineLevel="0" collapsed="false">
      <c r="A15916" s="1" t="n">
        <v>15903</v>
      </c>
      <c r="B15916" s="80" t="n">
        <v>12582.380859375</v>
      </c>
      <c r="C15916" s="81" t="n">
        <v>3.0472507980643</v>
      </c>
    </row>
    <row r="15917" customFormat="false" ht="14.25" hidden="false" customHeight="false" outlineLevel="0" collapsed="false">
      <c r="A15917" s="1" t="n">
        <v>15904</v>
      </c>
      <c r="B15917" s="80" t="n">
        <v>12792.0126953125</v>
      </c>
      <c r="C15917" s="81" t="n">
        <v>2.83838299630668</v>
      </c>
    </row>
    <row r="15918" customFormat="false" ht="14.25" hidden="false" customHeight="false" outlineLevel="0" collapsed="false">
      <c r="A15918" s="1" t="n">
        <v>15905</v>
      </c>
      <c r="B15918" s="80" t="n">
        <v>13411.666015625</v>
      </c>
      <c r="C15918" s="81" t="n">
        <v>2.79679084646478</v>
      </c>
    </row>
    <row r="15919" customFormat="false" ht="14.25" hidden="false" customHeight="false" outlineLevel="0" collapsed="false">
      <c r="A15919" s="1" t="n">
        <v>15906</v>
      </c>
      <c r="B15919" s="80" t="n">
        <v>14790.375</v>
      </c>
      <c r="C15919" s="81" t="n">
        <v>3.03519182853822</v>
      </c>
    </row>
    <row r="15920" customFormat="false" ht="14.25" hidden="false" customHeight="false" outlineLevel="0" collapsed="false">
      <c r="A15920" s="1" t="n">
        <v>15907</v>
      </c>
      <c r="B15920" s="80" t="n">
        <v>15691.4052734375</v>
      </c>
      <c r="C15920" s="81" t="n">
        <v>3.30747555217311</v>
      </c>
    </row>
    <row r="15921" customFormat="false" ht="14.25" hidden="false" customHeight="false" outlineLevel="0" collapsed="false">
      <c r="A15921" s="1" t="n">
        <v>15908</v>
      </c>
      <c r="B15921" s="80" t="n">
        <v>16694.796875</v>
      </c>
      <c r="C15921" s="81" t="n">
        <v>3.45594998570168</v>
      </c>
    </row>
    <row r="15922" customFormat="false" ht="14.25" hidden="false" customHeight="false" outlineLevel="0" collapsed="false">
      <c r="A15922" s="1" t="n">
        <v>15909</v>
      </c>
      <c r="B15922" s="80" t="n">
        <v>17802.29296875</v>
      </c>
      <c r="C15922" s="81" t="n">
        <v>3.77394958468934</v>
      </c>
    </row>
    <row r="15923" customFormat="false" ht="14.25" hidden="false" customHeight="false" outlineLevel="0" collapsed="false">
      <c r="A15923" s="1" t="n">
        <v>15910</v>
      </c>
      <c r="B15923" s="80" t="n">
        <v>19080.19921875</v>
      </c>
      <c r="C15923" s="81" t="n">
        <v>3.98407547676062</v>
      </c>
    </row>
    <row r="15924" customFormat="false" ht="14.25" hidden="false" customHeight="false" outlineLevel="0" collapsed="false">
      <c r="A15924" s="1" t="n">
        <v>15911</v>
      </c>
      <c r="B15924" s="80" t="n">
        <v>19961.10546875</v>
      </c>
      <c r="C15924" s="81" t="n">
        <v>4.12809911610625</v>
      </c>
    </row>
    <row r="15925" customFormat="false" ht="14.25" hidden="false" customHeight="false" outlineLevel="0" collapsed="false">
      <c r="A15925" s="1" t="n">
        <v>15912</v>
      </c>
      <c r="B15925" s="80" t="n">
        <v>20708.443359375</v>
      </c>
      <c r="C15925" s="81" t="n">
        <v>4.16088075742752</v>
      </c>
    </row>
    <row r="15926" customFormat="false" ht="14.25" hidden="false" customHeight="false" outlineLevel="0" collapsed="false">
      <c r="A15926" s="1" t="n">
        <v>15913</v>
      </c>
      <c r="B15926" s="80" t="n">
        <v>20856.94921875</v>
      </c>
      <c r="C15926" s="81" t="n">
        <v>4.42244632908596</v>
      </c>
    </row>
    <row r="15927" customFormat="false" ht="14.25" hidden="false" customHeight="false" outlineLevel="0" collapsed="false">
      <c r="A15927" s="1" t="n">
        <v>15914</v>
      </c>
      <c r="B15927" s="80" t="n">
        <v>21486.423828125</v>
      </c>
      <c r="C15927" s="81" t="n">
        <v>4.66082869342693</v>
      </c>
    </row>
    <row r="15928" customFormat="false" ht="14.25" hidden="false" customHeight="false" outlineLevel="0" collapsed="false">
      <c r="A15928" s="1" t="n">
        <v>15915</v>
      </c>
      <c r="B15928" s="80" t="n">
        <v>21561.55859375</v>
      </c>
      <c r="C15928" s="81" t="n">
        <v>4.66177088261083</v>
      </c>
    </row>
    <row r="15929" customFormat="false" ht="14.25" hidden="false" customHeight="false" outlineLevel="0" collapsed="false">
      <c r="A15929" s="1" t="n">
        <v>15916</v>
      </c>
      <c r="B15929" s="80" t="n">
        <v>21496.875</v>
      </c>
      <c r="C15929" s="81" t="n">
        <v>4.61394577300433</v>
      </c>
    </row>
    <row r="15930" customFormat="false" ht="14.25" hidden="false" customHeight="false" outlineLevel="0" collapsed="false">
      <c r="A15930" s="1" t="n">
        <v>15917</v>
      </c>
      <c r="B15930" s="80" t="n">
        <v>20750.970703125</v>
      </c>
      <c r="C15930" s="81" t="n">
        <v>4.42734185872989</v>
      </c>
    </row>
    <row r="15931" customFormat="false" ht="14.25" hidden="false" customHeight="false" outlineLevel="0" collapsed="false">
      <c r="A15931" s="1" t="n">
        <v>15918</v>
      </c>
      <c r="B15931" s="80" t="n">
        <v>20599.80078125</v>
      </c>
      <c r="C15931" s="81" t="n">
        <v>4.44508435742523</v>
      </c>
    </row>
    <row r="15932" customFormat="false" ht="14.25" hidden="false" customHeight="false" outlineLevel="0" collapsed="false">
      <c r="A15932" s="1" t="n">
        <v>15919</v>
      </c>
      <c r="B15932" s="80" t="n">
        <v>20720.697265625</v>
      </c>
      <c r="C15932" s="81" t="n">
        <v>4.34501490776778</v>
      </c>
    </row>
    <row r="15933" customFormat="false" ht="14.25" hidden="false" customHeight="false" outlineLevel="0" collapsed="false">
      <c r="A15933" s="1" t="n">
        <v>15920</v>
      </c>
      <c r="B15933" s="80" t="n">
        <v>20852.107421875</v>
      </c>
      <c r="C15933" s="81" t="n">
        <v>4.40650400636543</v>
      </c>
    </row>
    <row r="15934" customFormat="false" ht="14.25" hidden="false" customHeight="false" outlineLevel="0" collapsed="false">
      <c r="A15934" s="1" t="n">
        <v>15921</v>
      </c>
      <c r="B15934" s="80" t="n">
        <v>20834.107421875</v>
      </c>
      <c r="C15934" s="81" t="n">
        <v>4.44462598320427</v>
      </c>
    </row>
    <row r="15935" customFormat="false" ht="14.25" hidden="false" customHeight="false" outlineLevel="0" collapsed="false">
      <c r="A15935" s="1" t="n">
        <v>15922</v>
      </c>
      <c r="B15935" s="80" t="n">
        <v>20796.09765625</v>
      </c>
      <c r="C15935" s="81" t="n">
        <v>4.80759346921853</v>
      </c>
    </row>
    <row r="15936" customFormat="false" ht="14.25" hidden="false" customHeight="false" outlineLevel="0" collapsed="false">
      <c r="A15936" s="1" t="n">
        <v>15923</v>
      </c>
      <c r="B15936" s="80" t="n">
        <v>20815.203125</v>
      </c>
      <c r="C15936" s="81" t="n">
        <v>4.96141075376245</v>
      </c>
    </row>
    <row r="15937" customFormat="false" ht="14.25" hidden="false" customHeight="false" outlineLevel="0" collapsed="false">
      <c r="A15937" s="1" t="n">
        <v>15924</v>
      </c>
      <c r="B15937" s="80" t="n">
        <v>19920.03125</v>
      </c>
      <c r="C15937" s="81" t="n">
        <v>4.73999213289263</v>
      </c>
    </row>
    <row r="15938" customFormat="false" ht="14.25" hidden="false" customHeight="false" outlineLevel="0" collapsed="false">
      <c r="A15938" s="1" t="n">
        <v>15925</v>
      </c>
      <c r="B15938" s="80" t="n">
        <v>19528.125</v>
      </c>
      <c r="C15938" s="81" t="n">
        <v>4.56033113875898</v>
      </c>
    </row>
    <row r="15939" customFormat="false" ht="14.25" hidden="false" customHeight="false" outlineLevel="0" collapsed="false">
      <c r="A15939" s="1" t="n">
        <v>15926</v>
      </c>
      <c r="B15939" s="80" t="n">
        <v>19190.494140625</v>
      </c>
      <c r="C15939" s="81" t="n">
        <v>4.45344402329693</v>
      </c>
    </row>
    <row r="15940" customFormat="false" ht="14.25" hidden="false" customHeight="false" outlineLevel="0" collapsed="false">
      <c r="A15940" s="1" t="n">
        <v>15927</v>
      </c>
      <c r="B15940" s="80" t="n">
        <v>18936.978515625</v>
      </c>
      <c r="C15940" s="81" t="n">
        <v>4.3862917587379</v>
      </c>
    </row>
    <row r="15941" customFormat="false" ht="14.25" hidden="false" customHeight="false" outlineLevel="0" collapsed="false">
      <c r="A15941" s="1" t="n">
        <v>15928</v>
      </c>
      <c r="B15941" s="80" t="n">
        <v>18813.8515625</v>
      </c>
      <c r="C15941" s="81" t="n">
        <v>4.23969886138241</v>
      </c>
    </row>
    <row r="15942" customFormat="false" ht="14.25" hidden="false" customHeight="false" outlineLevel="0" collapsed="false">
      <c r="A15942" s="1" t="n">
        <v>15929</v>
      </c>
      <c r="B15942" s="80" t="n">
        <v>18309.072265625</v>
      </c>
      <c r="C15942" s="81" t="n">
        <v>4.02670185459059</v>
      </c>
    </row>
    <row r="15943" customFormat="false" ht="14.25" hidden="false" customHeight="false" outlineLevel="0" collapsed="false">
      <c r="A15943" s="1" t="n">
        <v>15930</v>
      </c>
      <c r="B15943" s="80" t="n">
        <v>18161.556640625</v>
      </c>
      <c r="C15943" s="81" t="n">
        <v>3.69789580153184</v>
      </c>
    </row>
    <row r="15944" customFormat="false" ht="14.25" hidden="false" customHeight="false" outlineLevel="0" collapsed="false">
      <c r="A15944" s="1" t="n">
        <v>15931</v>
      </c>
      <c r="B15944" s="80" t="n">
        <v>17386.25</v>
      </c>
      <c r="C15944" s="81" t="n">
        <v>3.62488044136319</v>
      </c>
    </row>
    <row r="15945" customFormat="false" ht="14.25" hidden="false" customHeight="false" outlineLevel="0" collapsed="false">
      <c r="A15945" s="1" t="n">
        <v>15932</v>
      </c>
      <c r="B15945" s="80" t="n">
        <v>16999.744140625</v>
      </c>
      <c r="C15945" s="81" t="n">
        <v>3.72145993158038</v>
      </c>
    </row>
    <row r="15946" customFormat="false" ht="14.25" hidden="false" customHeight="false" outlineLevel="0" collapsed="false">
      <c r="A15946" s="1" t="n">
        <v>15933</v>
      </c>
      <c r="B15946" s="80" t="n">
        <v>16060.185546875</v>
      </c>
      <c r="C15946" s="81" t="n">
        <v>3.52197116071309</v>
      </c>
    </row>
    <row r="15947" customFormat="false" ht="14.25" hidden="false" customHeight="false" outlineLevel="0" collapsed="false">
      <c r="A15947" s="1" t="n">
        <v>15934</v>
      </c>
      <c r="B15947" s="80" t="n">
        <v>15586.4169921875</v>
      </c>
      <c r="C15947" s="81" t="n">
        <v>3.08862202639067</v>
      </c>
    </row>
    <row r="15948" customFormat="false" ht="14.25" hidden="false" customHeight="false" outlineLevel="0" collapsed="false">
      <c r="A15948" s="1" t="n">
        <v>15935</v>
      </c>
      <c r="B15948" s="80" t="n">
        <v>14736.2578125</v>
      </c>
      <c r="C15948" s="81" t="n">
        <v>2.87152954402294</v>
      </c>
    </row>
    <row r="15949" customFormat="false" ht="14.25" hidden="false" customHeight="false" outlineLevel="0" collapsed="false">
      <c r="A15949" s="1" t="n">
        <v>15936</v>
      </c>
      <c r="B15949" s="80" t="n">
        <v>14095.5947265625</v>
      </c>
      <c r="C15949" s="81" t="n">
        <v>2.61789518779644</v>
      </c>
    </row>
    <row r="15950" customFormat="false" ht="14.25" hidden="false" customHeight="false" outlineLevel="0" collapsed="false">
      <c r="A15950" s="1" t="n">
        <v>15937</v>
      </c>
      <c r="B15950" s="80" t="n">
        <v>13202.193359375</v>
      </c>
      <c r="C15950" s="81" t="n">
        <v>2.57561025642208</v>
      </c>
    </row>
    <row r="15951" customFormat="false" ht="14.25" hidden="false" customHeight="false" outlineLevel="0" collapsed="false">
      <c r="A15951" s="1" t="n">
        <v>15938</v>
      </c>
      <c r="B15951" s="80" t="n">
        <v>12473.6875</v>
      </c>
      <c r="C15951" s="81" t="n">
        <v>2.58506886873105</v>
      </c>
    </row>
    <row r="15952" customFormat="false" ht="14.25" hidden="false" customHeight="false" outlineLevel="0" collapsed="false">
      <c r="A15952" s="1" t="n">
        <v>15939</v>
      </c>
      <c r="B15952" s="80" t="n">
        <v>12272.951171875</v>
      </c>
      <c r="C15952" s="81" t="n">
        <v>2.92714561414996</v>
      </c>
    </row>
    <row r="15953" customFormat="false" ht="14.25" hidden="false" customHeight="false" outlineLevel="0" collapsed="false">
      <c r="A15953" s="1" t="n">
        <v>15940</v>
      </c>
      <c r="B15953" s="80" t="n">
        <v>12428.46875</v>
      </c>
      <c r="C15953" s="81" t="n">
        <v>2.9137572577566</v>
      </c>
    </row>
    <row r="15954" customFormat="false" ht="14.25" hidden="false" customHeight="false" outlineLevel="0" collapsed="false">
      <c r="A15954" s="1" t="n">
        <v>15941</v>
      </c>
      <c r="B15954" s="80" t="n">
        <v>12799.2265625</v>
      </c>
      <c r="C15954" s="81" t="n">
        <v>2.81832007502584</v>
      </c>
    </row>
    <row r="15955" customFormat="false" ht="14.25" hidden="false" customHeight="false" outlineLevel="0" collapsed="false">
      <c r="A15955" s="1" t="n">
        <v>15942</v>
      </c>
      <c r="B15955" s="80" t="n">
        <v>12617.63671875</v>
      </c>
      <c r="C15955" s="81" t="n">
        <v>2.77378424761133</v>
      </c>
    </row>
    <row r="15956" customFormat="false" ht="14.25" hidden="false" customHeight="false" outlineLevel="0" collapsed="false">
      <c r="A15956" s="1" t="n">
        <v>15943</v>
      </c>
      <c r="B15956" s="80" t="n">
        <v>12178.013671875</v>
      </c>
      <c r="C15956" s="81" t="n">
        <v>2.76533795200582</v>
      </c>
    </row>
    <row r="15957" customFormat="false" ht="14.25" hidden="false" customHeight="false" outlineLevel="0" collapsed="false">
      <c r="A15957" s="1" t="n">
        <v>15944</v>
      </c>
      <c r="B15957" s="80" t="n">
        <v>11871.234375</v>
      </c>
      <c r="C15957" s="81" t="n">
        <v>2.71258439520679</v>
      </c>
    </row>
    <row r="15958" customFormat="false" ht="14.25" hidden="false" customHeight="false" outlineLevel="0" collapsed="false">
      <c r="A15958" s="1" t="n">
        <v>15945</v>
      </c>
      <c r="B15958" s="80" t="n">
        <v>12254.61328125</v>
      </c>
      <c r="C15958" s="81" t="n">
        <v>2.75068839456009</v>
      </c>
    </row>
    <row r="15959" customFormat="false" ht="14.25" hidden="false" customHeight="false" outlineLevel="0" collapsed="false">
      <c r="A15959" s="1" t="n">
        <v>15946</v>
      </c>
      <c r="B15959" s="80" t="n">
        <v>12911.64453125</v>
      </c>
      <c r="C15959" s="81" t="n">
        <v>2.64372728186055</v>
      </c>
    </row>
    <row r="15960" customFormat="false" ht="14.25" hidden="false" customHeight="false" outlineLevel="0" collapsed="false">
      <c r="A15960" s="1" t="n">
        <v>15947</v>
      </c>
      <c r="B15960" s="80" t="n">
        <v>12008.4765625</v>
      </c>
      <c r="C15960" s="81" t="n">
        <v>2.67139630719939</v>
      </c>
    </row>
    <row r="15961" customFormat="false" ht="14.25" hidden="false" customHeight="false" outlineLevel="0" collapsed="false">
      <c r="A15961" s="1" t="n">
        <v>15948</v>
      </c>
      <c r="B15961" s="80" t="n">
        <v>13512.30859375</v>
      </c>
      <c r="C15961" s="81" t="n">
        <v>3.13483759833359</v>
      </c>
    </row>
    <row r="15962" customFormat="false" ht="14.25" hidden="false" customHeight="false" outlineLevel="0" collapsed="false">
      <c r="A15962" s="1" t="n">
        <v>15949</v>
      </c>
      <c r="B15962" s="80" t="n">
        <v>15669.427734375</v>
      </c>
      <c r="C15962" s="81" t="n">
        <v>3.22808598386894</v>
      </c>
    </row>
    <row r="15963" customFormat="false" ht="14.25" hidden="false" customHeight="false" outlineLevel="0" collapsed="false">
      <c r="A15963" s="1" t="n">
        <v>15950</v>
      </c>
      <c r="B15963" s="80" t="n">
        <v>20786.697265625</v>
      </c>
      <c r="C15963" s="81" t="n">
        <v>3.52358536912245</v>
      </c>
    </row>
    <row r="15964" customFormat="false" ht="14.25" hidden="false" customHeight="false" outlineLevel="0" collapsed="false">
      <c r="A15964" s="1" t="n">
        <v>15951</v>
      </c>
      <c r="B15964" s="80" t="n">
        <v>23472.7109375</v>
      </c>
      <c r="C15964" s="81" t="n">
        <v>4.51239141672375</v>
      </c>
    </row>
    <row r="15965" customFormat="false" ht="14.25" hidden="false" customHeight="false" outlineLevel="0" collapsed="false">
      <c r="A15965" s="1" t="n">
        <v>15952</v>
      </c>
      <c r="B15965" s="80" t="n">
        <v>25788.470703125</v>
      </c>
      <c r="C15965" s="81" t="n">
        <v>5.04314647781224</v>
      </c>
    </row>
    <row r="15966" customFormat="false" ht="14.25" hidden="false" customHeight="false" outlineLevel="0" collapsed="false">
      <c r="A15966" s="1" t="n">
        <v>15953</v>
      </c>
      <c r="B15966" s="80" t="n">
        <v>28231.7265625</v>
      </c>
      <c r="C15966" s="81" t="n">
        <v>5.69387331190387</v>
      </c>
    </row>
    <row r="15967" customFormat="false" ht="14.25" hidden="false" customHeight="false" outlineLevel="0" collapsed="false">
      <c r="A15967" s="1" t="n">
        <v>15954</v>
      </c>
      <c r="B15967" s="80" t="n">
        <v>28862.25390625</v>
      </c>
      <c r="C15967" s="81" t="n">
        <v>6.40254398331956</v>
      </c>
    </row>
    <row r="15968" customFormat="false" ht="14.25" hidden="false" customHeight="false" outlineLevel="0" collapsed="false">
      <c r="A15968" s="1" t="n">
        <v>15955</v>
      </c>
      <c r="B15968" s="80" t="n">
        <v>30106.822265625</v>
      </c>
      <c r="C15968" s="81" t="n">
        <v>7.20994374541249</v>
      </c>
    </row>
    <row r="15969" customFormat="false" ht="14.25" hidden="false" customHeight="false" outlineLevel="0" collapsed="false">
      <c r="A15969" s="1" t="n">
        <v>15956</v>
      </c>
      <c r="B15969" s="80" t="n">
        <v>33150.4921875</v>
      </c>
      <c r="C15969" s="81" t="n">
        <v>7.38791828934917</v>
      </c>
    </row>
    <row r="15970" customFormat="false" ht="14.25" hidden="false" customHeight="false" outlineLevel="0" collapsed="false">
      <c r="A15970" s="1" t="n">
        <v>15957</v>
      </c>
      <c r="B15970" s="80" t="n">
        <v>32892.71875</v>
      </c>
      <c r="C15970" s="81" t="n">
        <v>7.62546752248227</v>
      </c>
    </row>
    <row r="15971" customFormat="false" ht="14.25" hidden="false" customHeight="false" outlineLevel="0" collapsed="false">
      <c r="A15971" s="1" t="n">
        <v>15958</v>
      </c>
      <c r="B15971" s="80" t="n">
        <v>33176.859375</v>
      </c>
      <c r="C15971" s="81" t="n">
        <v>7.72226070055915</v>
      </c>
    </row>
    <row r="15972" customFormat="false" ht="14.25" hidden="false" customHeight="false" outlineLevel="0" collapsed="false">
      <c r="A15972" s="1" t="n">
        <v>15959</v>
      </c>
      <c r="B15972" s="80" t="n">
        <v>34790.3203125</v>
      </c>
      <c r="C15972" s="81" t="n">
        <v>7.56930758000346</v>
      </c>
    </row>
    <row r="15973" customFormat="false" ht="14.25" hidden="false" customHeight="false" outlineLevel="0" collapsed="false">
      <c r="A15973" s="1" t="n">
        <v>15960</v>
      </c>
      <c r="B15973" s="80" t="n">
        <v>33894.6484375</v>
      </c>
      <c r="C15973" s="81" t="n">
        <v>7.59933881751002</v>
      </c>
    </row>
    <row r="15974" customFormat="false" ht="14.25" hidden="false" customHeight="false" outlineLevel="0" collapsed="false">
      <c r="A15974" s="1" t="n">
        <v>15961</v>
      </c>
      <c r="B15974" s="80" t="n">
        <v>34924.59765625</v>
      </c>
      <c r="C15974" s="81" t="n">
        <v>7.72894149587687</v>
      </c>
    </row>
    <row r="15975" customFormat="false" ht="14.25" hidden="false" customHeight="false" outlineLevel="0" collapsed="false">
      <c r="A15975" s="1" t="n">
        <v>15962</v>
      </c>
      <c r="B15975" s="80" t="n">
        <v>35141.9765625</v>
      </c>
      <c r="C15975" s="81" t="n">
        <v>7.69866868734514</v>
      </c>
    </row>
    <row r="15976" customFormat="false" ht="14.25" hidden="false" customHeight="false" outlineLevel="0" collapsed="false">
      <c r="A15976" s="1" t="n">
        <v>15963</v>
      </c>
      <c r="B15976" s="80" t="n">
        <v>35467.21875</v>
      </c>
      <c r="C15976" s="81" t="n">
        <v>7.2701425305956</v>
      </c>
    </row>
    <row r="15977" customFormat="false" ht="14.25" hidden="false" customHeight="false" outlineLevel="0" collapsed="false">
      <c r="A15977" s="1" t="n">
        <v>15964</v>
      </c>
      <c r="B15977" s="80" t="n">
        <v>34209.2890625</v>
      </c>
      <c r="C15977" s="81" t="n">
        <v>7.03011084925087</v>
      </c>
    </row>
    <row r="15978" customFormat="false" ht="14.25" hidden="false" customHeight="false" outlineLevel="0" collapsed="false">
      <c r="A15978" s="1" t="n">
        <v>15965</v>
      </c>
      <c r="B15978" s="80" t="n">
        <v>32948.71875</v>
      </c>
      <c r="C15978" s="81" t="n">
        <v>7.11984686674347</v>
      </c>
    </row>
    <row r="15979" customFormat="false" ht="14.25" hidden="false" customHeight="false" outlineLevel="0" collapsed="false">
      <c r="A15979" s="1" t="n">
        <v>15966</v>
      </c>
      <c r="B15979" s="80" t="n">
        <v>32503.203125</v>
      </c>
      <c r="C15979" s="81" t="n">
        <v>7.15055181292191</v>
      </c>
    </row>
    <row r="15980" customFormat="false" ht="14.25" hidden="false" customHeight="false" outlineLevel="0" collapsed="false">
      <c r="A15980" s="1" t="n">
        <v>15967</v>
      </c>
      <c r="B15980" s="80" t="n">
        <v>32141.6875</v>
      </c>
      <c r="C15980" s="81" t="n">
        <v>7.19165580907532</v>
      </c>
    </row>
    <row r="15981" customFormat="false" ht="14.25" hidden="false" customHeight="false" outlineLevel="0" collapsed="false">
      <c r="A15981" s="1" t="n">
        <v>15968</v>
      </c>
      <c r="B15981" s="80" t="n">
        <v>31398.51953125</v>
      </c>
      <c r="C15981" s="81" t="n">
        <v>7.03632091183956</v>
      </c>
    </row>
    <row r="15982" customFormat="false" ht="14.25" hidden="false" customHeight="false" outlineLevel="0" collapsed="false">
      <c r="A15982" s="1" t="n">
        <v>15969</v>
      </c>
      <c r="B15982" s="80" t="n">
        <v>32011.91796875</v>
      </c>
      <c r="C15982" s="81" t="n">
        <v>7.03810183394842</v>
      </c>
    </row>
    <row r="15983" customFormat="false" ht="14.25" hidden="false" customHeight="false" outlineLevel="0" collapsed="false">
      <c r="A15983" s="1" t="n">
        <v>15970</v>
      </c>
      <c r="B15983" s="80" t="n">
        <v>29908.9375</v>
      </c>
      <c r="C15983" s="81" t="n">
        <v>7.2581234901206</v>
      </c>
    </row>
    <row r="15984" customFormat="false" ht="14.25" hidden="false" customHeight="false" outlineLevel="0" collapsed="false">
      <c r="A15984" s="1" t="n">
        <v>15971</v>
      </c>
      <c r="B15984" s="80" t="n">
        <v>29861.306640625</v>
      </c>
      <c r="C15984" s="81" t="n">
        <v>7.08885392800736</v>
      </c>
    </row>
    <row r="15985" customFormat="false" ht="14.25" hidden="false" customHeight="false" outlineLevel="0" collapsed="false">
      <c r="A15985" s="1" t="n">
        <v>15972</v>
      </c>
      <c r="B15985" s="80" t="n">
        <v>30268.201171875</v>
      </c>
      <c r="C15985" s="81" t="n">
        <v>6.60489726869651</v>
      </c>
    </row>
    <row r="15986" customFormat="false" ht="14.25" hidden="false" customHeight="false" outlineLevel="0" collapsed="false">
      <c r="A15986" s="1" t="n">
        <v>15973</v>
      </c>
      <c r="B15986" s="80" t="n">
        <v>30325.443359375</v>
      </c>
      <c r="C15986" s="81" t="n">
        <v>6.20578441800114</v>
      </c>
    </row>
    <row r="15987" customFormat="false" ht="14.25" hidden="false" customHeight="false" outlineLevel="0" collapsed="false">
      <c r="A15987" s="1" t="n">
        <v>15974</v>
      </c>
      <c r="B15987" s="80" t="n">
        <v>30256.201171875</v>
      </c>
      <c r="C15987" s="81" t="n">
        <v>6.2408891043555</v>
      </c>
    </row>
    <row r="15988" customFormat="false" ht="14.25" hidden="false" customHeight="false" outlineLevel="0" collapsed="false">
      <c r="A15988" s="1" t="n">
        <v>15975</v>
      </c>
      <c r="B15988" s="80" t="n">
        <v>29669.8125</v>
      </c>
      <c r="C15988" s="81" t="n">
        <v>5.98516017670369</v>
      </c>
    </row>
    <row r="15989" customFormat="false" ht="14.25" hidden="false" customHeight="false" outlineLevel="0" collapsed="false">
      <c r="A15989" s="1" t="n">
        <v>15976</v>
      </c>
      <c r="B15989" s="80" t="n">
        <v>28784.115234375</v>
      </c>
      <c r="C15989" s="81" t="n">
        <v>5.82049032502488</v>
      </c>
    </row>
    <row r="15990" customFormat="false" ht="14.25" hidden="false" customHeight="false" outlineLevel="0" collapsed="false">
      <c r="A15990" s="1" t="n">
        <v>15977</v>
      </c>
      <c r="B15990" s="80" t="n">
        <v>28359.357421875</v>
      </c>
      <c r="C15990" s="81" t="n">
        <v>5.20578092858192</v>
      </c>
    </row>
    <row r="15991" customFormat="false" ht="14.25" hidden="false" customHeight="false" outlineLevel="0" collapsed="false">
      <c r="A15991" s="1" t="n">
        <v>15978</v>
      </c>
      <c r="B15991" s="80" t="n">
        <v>27557.935546875</v>
      </c>
      <c r="C15991" s="81" t="n">
        <v>5.05264500716126</v>
      </c>
    </row>
    <row r="15992" customFormat="false" ht="14.25" hidden="false" customHeight="false" outlineLevel="0" collapsed="false">
      <c r="A15992" s="1" t="n">
        <v>15979</v>
      </c>
      <c r="B15992" s="80" t="n">
        <v>26599.87109375</v>
      </c>
      <c r="C15992" s="81" t="n">
        <v>4.97506515574532</v>
      </c>
    </row>
    <row r="15993" customFormat="false" ht="14.25" hidden="false" customHeight="false" outlineLevel="0" collapsed="false">
      <c r="A15993" s="1" t="n">
        <v>15980</v>
      </c>
      <c r="B15993" s="80" t="n">
        <v>24561.900390625</v>
      </c>
      <c r="C15993" s="81" t="n">
        <v>4.77453309907882</v>
      </c>
    </row>
    <row r="15994" customFormat="false" ht="14.25" hidden="false" customHeight="false" outlineLevel="0" collapsed="false">
      <c r="A15994" s="1" t="n">
        <v>15981</v>
      </c>
      <c r="B15994" s="80" t="n">
        <v>22094.76171875</v>
      </c>
      <c r="C15994" s="81" t="n">
        <v>4.43782433704265</v>
      </c>
    </row>
    <row r="15995" customFormat="false" ht="14.25" hidden="false" customHeight="false" outlineLevel="0" collapsed="false">
      <c r="A15995" s="1" t="n">
        <v>15982</v>
      </c>
      <c r="B15995" s="80" t="n">
        <v>20653.5703125</v>
      </c>
      <c r="C15995" s="81" t="n">
        <v>4.23528060804447</v>
      </c>
    </row>
    <row r="15996" customFormat="false" ht="14.25" hidden="false" customHeight="false" outlineLevel="0" collapsed="false">
      <c r="A15996" s="1" t="n">
        <v>15983</v>
      </c>
      <c r="B15996" s="80" t="n">
        <v>19349.62109375</v>
      </c>
      <c r="C15996" s="81" t="n">
        <v>3.74972570388448</v>
      </c>
    </row>
    <row r="15997" customFormat="false" ht="14.25" hidden="false" customHeight="false" outlineLevel="0" collapsed="false">
      <c r="A15997" s="1" t="n">
        <v>15984</v>
      </c>
      <c r="B15997" s="80" t="n">
        <v>18160.9140625</v>
      </c>
      <c r="C15997" s="81" t="n">
        <v>3.13879593369567</v>
      </c>
    </row>
    <row r="15998" customFormat="false" ht="14.25" hidden="false" customHeight="false" outlineLevel="0" collapsed="false">
      <c r="A15998" s="1" t="n">
        <v>15985</v>
      </c>
      <c r="B15998" s="80" t="n">
        <v>17207.259765625</v>
      </c>
      <c r="C15998" s="81" t="n">
        <v>2.76085619561649</v>
      </c>
    </row>
    <row r="15999" customFormat="false" ht="14.25" hidden="false" customHeight="false" outlineLevel="0" collapsed="false">
      <c r="A15999" s="1" t="n">
        <v>15986</v>
      </c>
      <c r="B15999" s="80" t="n">
        <v>16249.72265625</v>
      </c>
      <c r="C15999" s="81" t="n">
        <v>2.76783497216678</v>
      </c>
    </row>
    <row r="16000" customFormat="false" ht="14.25" hidden="false" customHeight="false" outlineLevel="0" collapsed="false">
      <c r="A16000" s="1" t="n">
        <v>15987</v>
      </c>
      <c r="B16000" s="80" t="n">
        <v>15956.7548828125</v>
      </c>
      <c r="C16000" s="81" t="n">
        <v>3.02566398744552</v>
      </c>
    </row>
    <row r="16001" customFormat="false" ht="14.25" hidden="false" customHeight="false" outlineLevel="0" collapsed="false">
      <c r="A16001" s="1" t="n">
        <v>15988</v>
      </c>
      <c r="B16001" s="80" t="n">
        <v>15775.123046875</v>
      </c>
      <c r="C16001" s="81" t="n">
        <v>2.99889788010977</v>
      </c>
    </row>
    <row r="16002" customFormat="false" ht="14.25" hidden="false" customHeight="false" outlineLevel="0" collapsed="false">
      <c r="A16002" s="1" t="n">
        <v>15989</v>
      </c>
      <c r="B16002" s="80" t="n">
        <v>15299.3330078125</v>
      </c>
      <c r="C16002" s="81" t="n">
        <v>3.01187859519786</v>
      </c>
    </row>
    <row r="16003" customFormat="false" ht="14.25" hidden="false" customHeight="false" outlineLevel="0" collapsed="false">
      <c r="A16003" s="1" t="n">
        <v>15990</v>
      </c>
      <c r="B16003" s="80" t="n">
        <v>15286.25</v>
      </c>
      <c r="C16003" s="81" t="n">
        <v>2.99073964965228</v>
      </c>
    </row>
    <row r="16004" customFormat="false" ht="14.25" hidden="false" customHeight="false" outlineLevel="0" collapsed="false">
      <c r="A16004" s="1" t="n">
        <v>15991</v>
      </c>
      <c r="B16004" s="80" t="n">
        <v>15211.35546875</v>
      </c>
      <c r="C16004" s="81" t="n">
        <v>3.23838598188382</v>
      </c>
    </row>
    <row r="16005" customFormat="false" ht="14.25" hidden="false" customHeight="false" outlineLevel="0" collapsed="false">
      <c r="A16005" s="1" t="n">
        <v>15992</v>
      </c>
      <c r="B16005" s="80" t="n">
        <v>14993.8896484375</v>
      </c>
      <c r="C16005" s="81" t="n">
        <v>3.1809623622956</v>
      </c>
    </row>
    <row r="16006" customFormat="false" ht="14.25" hidden="false" customHeight="false" outlineLevel="0" collapsed="false">
      <c r="A16006" s="1" t="n">
        <v>15993</v>
      </c>
      <c r="B16006" s="80" t="n">
        <v>14912.87890625</v>
      </c>
      <c r="C16006" s="81" t="n">
        <v>3.17515495115113</v>
      </c>
    </row>
    <row r="16007" customFormat="false" ht="14.25" hidden="false" customHeight="false" outlineLevel="0" collapsed="false">
      <c r="A16007" s="1" t="n">
        <v>15994</v>
      </c>
      <c r="B16007" s="80" t="n">
        <v>15037.1533203125</v>
      </c>
      <c r="C16007" s="81" t="n">
        <v>3.10633487275915</v>
      </c>
    </row>
    <row r="16008" customFormat="false" ht="14.25" hidden="false" customHeight="false" outlineLevel="0" collapsed="false">
      <c r="A16008" s="1" t="n">
        <v>15995</v>
      </c>
      <c r="B16008" s="80" t="n">
        <v>15199.775390625</v>
      </c>
      <c r="C16008" s="81" t="n">
        <v>3.12181044598511</v>
      </c>
    </row>
    <row r="16009" customFormat="false" ht="14.25" hidden="false" customHeight="false" outlineLevel="0" collapsed="false">
      <c r="A16009" s="1" t="n">
        <v>15996</v>
      </c>
      <c r="B16009" s="80" t="n">
        <v>16245.701171875</v>
      </c>
      <c r="C16009" s="81" t="n">
        <v>3.13226378588383</v>
      </c>
    </row>
    <row r="16010" customFormat="false" ht="14.25" hidden="false" customHeight="false" outlineLevel="0" collapsed="false">
      <c r="A16010" s="1" t="n">
        <v>15997</v>
      </c>
      <c r="B16010" s="80" t="n">
        <v>17712.9140625</v>
      </c>
      <c r="C16010" s="81" t="n">
        <v>3.40274485966457</v>
      </c>
    </row>
    <row r="16011" customFormat="false" ht="14.25" hidden="false" customHeight="false" outlineLevel="0" collapsed="false">
      <c r="A16011" s="1" t="n">
        <v>15998</v>
      </c>
      <c r="B16011" s="80" t="n">
        <v>21505.361328125</v>
      </c>
      <c r="C16011" s="81" t="n">
        <v>3.82885510411926</v>
      </c>
    </row>
    <row r="16012" customFormat="false" ht="14.25" hidden="false" customHeight="false" outlineLevel="0" collapsed="false">
      <c r="A16012" s="1" t="n">
        <v>15999</v>
      </c>
      <c r="B16012" s="80" t="n">
        <v>23827.97265625</v>
      </c>
      <c r="C16012" s="81" t="n">
        <v>4.69553377834184</v>
      </c>
    </row>
    <row r="16013" customFormat="false" ht="14.25" hidden="false" customHeight="false" outlineLevel="0" collapsed="false">
      <c r="A16013" s="1" t="n">
        <v>16000</v>
      </c>
      <c r="B16013" s="80" t="n">
        <v>26171.734375</v>
      </c>
      <c r="C16013" s="81" t="n">
        <v>5.52604854467694</v>
      </c>
    </row>
    <row r="16014" customFormat="false" ht="14.25" hidden="false" customHeight="false" outlineLevel="0" collapsed="false">
      <c r="A16014" s="1" t="n">
        <v>16001</v>
      </c>
      <c r="B16014" s="80" t="n">
        <v>28575.37890625</v>
      </c>
      <c r="C16014" s="81" t="n">
        <v>5.92972087728013</v>
      </c>
    </row>
    <row r="16015" customFormat="false" ht="14.25" hidden="false" customHeight="false" outlineLevel="0" collapsed="false">
      <c r="A16015" s="1" t="n">
        <v>16002</v>
      </c>
      <c r="B16015" s="80" t="n">
        <v>29835.0546875</v>
      </c>
      <c r="C16015" s="81" t="n">
        <v>6.48466350875163</v>
      </c>
    </row>
    <row r="16016" customFormat="false" ht="14.25" hidden="false" customHeight="false" outlineLevel="0" collapsed="false">
      <c r="A16016" s="1" t="n">
        <v>16003</v>
      </c>
      <c r="B16016" s="80" t="n">
        <v>32467.33984375</v>
      </c>
      <c r="C16016" s="81" t="n">
        <v>7.03845489166161</v>
      </c>
    </row>
    <row r="16017" customFormat="false" ht="14.25" hidden="false" customHeight="false" outlineLevel="0" collapsed="false">
      <c r="A16017" s="1" t="n">
        <v>16004</v>
      </c>
      <c r="B16017" s="80" t="n">
        <v>34003.15234375</v>
      </c>
      <c r="C16017" s="81" t="n">
        <v>7.21289081585832</v>
      </c>
    </row>
    <row r="16018" customFormat="false" ht="14.25" hidden="false" customHeight="false" outlineLevel="0" collapsed="false">
      <c r="A16018" s="1" t="n">
        <v>16005</v>
      </c>
      <c r="B16018" s="80" t="n">
        <v>33658.90234375</v>
      </c>
      <c r="C16018" s="81" t="n">
        <v>7.4055851841405</v>
      </c>
    </row>
    <row r="16019" customFormat="false" ht="14.25" hidden="false" customHeight="false" outlineLevel="0" collapsed="false">
      <c r="A16019" s="1" t="n">
        <v>16006</v>
      </c>
      <c r="B16019" s="80" t="n">
        <v>33379.63671875</v>
      </c>
      <c r="C16019" s="81" t="n">
        <v>7.62979751058535</v>
      </c>
    </row>
    <row r="16020" customFormat="false" ht="14.25" hidden="false" customHeight="false" outlineLevel="0" collapsed="false">
      <c r="A16020" s="1" t="n">
        <v>16007</v>
      </c>
      <c r="B16020" s="80" t="n">
        <v>33203.05859375</v>
      </c>
      <c r="C16020" s="81" t="n">
        <v>7.57354151816095</v>
      </c>
    </row>
    <row r="16021" customFormat="false" ht="14.25" hidden="false" customHeight="false" outlineLevel="0" collapsed="false">
      <c r="A16021" s="1" t="n">
        <v>16008</v>
      </c>
      <c r="B16021" s="80" t="n">
        <v>33546.08984375</v>
      </c>
      <c r="C16021" s="81" t="n">
        <v>7.48153986412139</v>
      </c>
    </row>
    <row r="16022" customFormat="false" ht="14.25" hidden="false" customHeight="false" outlineLevel="0" collapsed="false">
      <c r="A16022" s="1" t="n">
        <v>16009</v>
      </c>
      <c r="B16022" s="80" t="n">
        <v>33998.24609375</v>
      </c>
      <c r="C16022" s="81" t="n">
        <v>7.49061491601444</v>
      </c>
    </row>
    <row r="16023" customFormat="false" ht="14.25" hidden="false" customHeight="false" outlineLevel="0" collapsed="false">
      <c r="A16023" s="1" t="n">
        <v>16010</v>
      </c>
      <c r="B16023" s="80" t="n">
        <v>34688.765625</v>
      </c>
      <c r="C16023" s="81" t="n">
        <v>7.39307832982085</v>
      </c>
    </row>
    <row r="16024" customFormat="false" ht="14.25" hidden="false" customHeight="false" outlineLevel="0" collapsed="false">
      <c r="A16024" s="1" t="n">
        <v>16011</v>
      </c>
      <c r="B16024" s="80" t="n">
        <v>33730.15234375</v>
      </c>
      <c r="C16024" s="81" t="n">
        <v>7.31949618536446</v>
      </c>
    </row>
    <row r="16025" customFormat="false" ht="14.25" hidden="false" customHeight="false" outlineLevel="0" collapsed="false">
      <c r="A16025" s="1" t="n">
        <v>16012</v>
      </c>
      <c r="B16025" s="80" t="n">
        <v>32807.91015625</v>
      </c>
      <c r="C16025" s="81" t="n">
        <v>6.89352993456728</v>
      </c>
    </row>
    <row r="16026" customFormat="false" ht="14.25" hidden="false" customHeight="false" outlineLevel="0" collapsed="false">
      <c r="A16026" s="1" t="n">
        <v>16013</v>
      </c>
      <c r="B16026" s="80" t="n">
        <v>33065.99609375</v>
      </c>
      <c r="C16026" s="81" t="n">
        <v>6.8863008804239</v>
      </c>
    </row>
    <row r="16027" customFormat="false" ht="14.25" hidden="false" customHeight="false" outlineLevel="0" collapsed="false">
      <c r="A16027" s="1" t="n">
        <v>16014</v>
      </c>
      <c r="B16027" s="80" t="n">
        <v>34215.42578125</v>
      </c>
      <c r="C16027" s="81" t="n">
        <v>6.90799739168531</v>
      </c>
    </row>
    <row r="16028" customFormat="false" ht="14.25" hidden="false" customHeight="false" outlineLevel="0" collapsed="false">
      <c r="A16028" s="1" t="n">
        <v>16015</v>
      </c>
      <c r="B16028" s="80" t="n">
        <v>32548.46875</v>
      </c>
      <c r="C16028" s="81" t="n">
        <v>6.93423756398815</v>
      </c>
    </row>
    <row r="16029" customFormat="false" ht="14.25" hidden="false" customHeight="false" outlineLevel="0" collapsed="false">
      <c r="A16029" s="1" t="n">
        <v>16016</v>
      </c>
      <c r="B16029" s="80" t="n">
        <v>29957.306640625</v>
      </c>
      <c r="C16029" s="81" t="n">
        <v>6.94005428484574</v>
      </c>
    </row>
    <row r="16030" customFormat="false" ht="14.25" hidden="false" customHeight="false" outlineLevel="0" collapsed="false">
      <c r="A16030" s="1" t="n">
        <v>16017</v>
      </c>
      <c r="B16030" s="80" t="n">
        <v>29904.9375</v>
      </c>
      <c r="C16030" s="81" t="n">
        <v>6.98229968691335</v>
      </c>
    </row>
    <row r="16031" customFormat="false" ht="14.25" hidden="false" customHeight="false" outlineLevel="0" collapsed="false">
      <c r="A16031" s="1" t="n">
        <v>16018</v>
      </c>
      <c r="B16031" s="80" t="n">
        <v>29125.654296875</v>
      </c>
      <c r="C16031" s="81" t="n">
        <v>7.2489973926894</v>
      </c>
    </row>
    <row r="16032" customFormat="false" ht="14.25" hidden="false" customHeight="false" outlineLevel="0" collapsed="false">
      <c r="A16032" s="1" t="n">
        <v>16019</v>
      </c>
      <c r="B16032" s="80" t="n">
        <v>29080.642578125</v>
      </c>
      <c r="C16032" s="81" t="n">
        <v>7.16211705519132</v>
      </c>
    </row>
    <row r="16033" customFormat="false" ht="14.25" hidden="false" customHeight="false" outlineLevel="0" collapsed="false">
      <c r="A16033" s="1" t="n">
        <v>16020</v>
      </c>
      <c r="B16033" s="80" t="n">
        <v>28872.7578125</v>
      </c>
      <c r="C16033" s="81" t="n">
        <v>6.69141367525267</v>
      </c>
    </row>
    <row r="16034" customFormat="false" ht="14.25" hidden="false" customHeight="false" outlineLevel="0" collapsed="false">
      <c r="A16034" s="1" t="n">
        <v>16021</v>
      </c>
      <c r="B16034" s="80" t="n">
        <v>28862.369140625</v>
      </c>
      <c r="C16034" s="81" t="n">
        <v>6.27648609124341</v>
      </c>
    </row>
    <row r="16035" customFormat="false" ht="14.25" hidden="false" customHeight="false" outlineLevel="0" collapsed="false">
      <c r="A16035" s="1" t="n">
        <v>16022</v>
      </c>
      <c r="B16035" s="80" t="n">
        <v>28917.126953125</v>
      </c>
      <c r="C16035" s="81" t="n">
        <v>6.06873895367373</v>
      </c>
    </row>
    <row r="16036" customFormat="false" ht="14.25" hidden="false" customHeight="false" outlineLevel="0" collapsed="false">
      <c r="A16036" s="1" t="n">
        <v>16023</v>
      </c>
      <c r="B16036" s="80" t="n">
        <v>28850.115234375</v>
      </c>
      <c r="C16036" s="81" t="n">
        <v>6.02842162888413</v>
      </c>
    </row>
    <row r="16037" customFormat="false" ht="14.25" hidden="false" customHeight="false" outlineLevel="0" collapsed="false">
      <c r="A16037" s="1" t="n">
        <v>16024</v>
      </c>
      <c r="B16037" s="80" t="n">
        <v>28480.484375</v>
      </c>
      <c r="C16037" s="81" t="n">
        <v>5.7927896538398</v>
      </c>
    </row>
    <row r="16038" customFormat="false" ht="14.25" hidden="false" customHeight="false" outlineLevel="0" collapsed="false">
      <c r="A16038" s="1" t="n">
        <v>16025</v>
      </c>
      <c r="B16038" s="80" t="n">
        <v>28373.978515625</v>
      </c>
      <c r="C16038" s="81" t="n">
        <v>5.60736152451401</v>
      </c>
    </row>
    <row r="16039" customFormat="false" ht="14.25" hidden="false" customHeight="false" outlineLevel="0" collapsed="false">
      <c r="A16039" s="1" t="n">
        <v>16026</v>
      </c>
      <c r="B16039" s="80" t="n">
        <v>27802.9453125</v>
      </c>
      <c r="C16039" s="81" t="n">
        <v>5.17468652042525</v>
      </c>
    </row>
    <row r="16040" customFormat="false" ht="14.25" hidden="false" customHeight="false" outlineLevel="0" collapsed="false">
      <c r="A16040" s="1" t="n">
        <v>16027</v>
      </c>
      <c r="B16040" s="80" t="n">
        <v>26731.38671875</v>
      </c>
      <c r="C16040" s="81" t="n">
        <v>4.95277086411428</v>
      </c>
    </row>
    <row r="16041" customFormat="false" ht="14.25" hidden="false" customHeight="false" outlineLevel="0" collapsed="false">
      <c r="A16041" s="1" t="n">
        <v>16028</v>
      </c>
      <c r="B16041" s="80" t="n">
        <v>24239.921875</v>
      </c>
      <c r="C16041" s="81" t="n">
        <v>4.72204576099729</v>
      </c>
    </row>
    <row r="16042" customFormat="false" ht="14.25" hidden="false" customHeight="false" outlineLevel="0" collapsed="false">
      <c r="A16042" s="1" t="n">
        <v>16029</v>
      </c>
      <c r="B16042" s="80" t="n">
        <v>22243.03515625</v>
      </c>
      <c r="C16042" s="81" t="n">
        <v>4.38480425390431</v>
      </c>
    </row>
    <row r="16043" customFormat="false" ht="14.25" hidden="false" customHeight="false" outlineLevel="0" collapsed="false">
      <c r="A16043" s="1" t="n">
        <v>16030</v>
      </c>
      <c r="B16043" s="80" t="n">
        <v>20376.212890625</v>
      </c>
      <c r="C16043" s="81" t="n">
        <v>4.02368350182691</v>
      </c>
    </row>
    <row r="16044" customFormat="false" ht="14.25" hidden="false" customHeight="false" outlineLevel="0" collapsed="false">
      <c r="A16044" s="1" t="n">
        <v>16031</v>
      </c>
      <c r="B16044" s="80" t="n">
        <v>19426.01171875</v>
      </c>
      <c r="C16044" s="81" t="n">
        <v>3.58909692936211</v>
      </c>
    </row>
    <row r="16045" customFormat="false" ht="14.25" hidden="false" customHeight="false" outlineLevel="0" collapsed="false">
      <c r="A16045" s="1" t="n">
        <v>16032</v>
      </c>
      <c r="B16045" s="80" t="n">
        <v>18542.451171875</v>
      </c>
      <c r="C16045" s="81" t="n">
        <v>3.0373202922998</v>
      </c>
    </row>
    <row r="16046" customFormat="false" ht="14.25" hidden="false" customHeight="false" outlineLevel="0" collapsed="false">
      <c r="A16046" s="1" t="n">
        <v>16033</v>
      </c>
      <c r="B16046" s="80" t="n">
        <v>17512.525390625</v>
      </c>
      <c r="C16046" s="81" t="n">
        <v>2.75285103730631</v>
      </c>
    </row>
    <row r="16047" customFormat="false" ht="14.25" hidden="false" customHeight="false" outlineLevel="0" collapsed="false">
      <c r="A16047" s="1" t="n">
        <v>16034</v>
      </c>
      <c r="B16047" s="80" t="n">
        <v>16837.3984375</v>
      </c>
      <c r="C16047" s="81" t="n">
        <v>2.83150386681912</v>
      </c>
    </row>
    <row r="16048" customFormat="false" ht="14.25" hidden="false" customHeight="false" outlineLevel="0" collapsed="false">
      <c r="A16048" s="1" t="n">
        <v>16035</v>
      </c>
      <c r="B16048" s="80" t="n">
        <v>16306.15625</v>
      </c>
      <c r="C16048" s="81" t="n">
        <v>3.09281059907092</v>
      </c>
    </row>
    <row r="16049" customFormat="false" ht="14.25" hidden="false" customHeight="false" outlineLevel="0" collapsed="false">
      <c r="A16049" s="1" t="n">
        <v>16036</v>
      </c>
      <c r="B16049" s="80" t="n">
        <v>15797.1240234375</v>
      </c>
      <c r="C16049" s="81" t="n">
        <v>3.06226826133852</v>
      </c>
    </row>
    <row r="16050" customFormat="false" ht="14.25" hidden="false" customHeight="false" outlineLevel="0" collapsed="false">
      <c r="A16050" s="1" t="n">
        <v>16037</v>
      </c>
      <c r="B16050" s="80" t="n">
        <v>15501.7451171875</v>
      </c>
      <c r="C16050" s="81" t="n">
        <v>2.99131572248095</v>
      </c>
    </row>
    <row r="16051" customFormat="false" ht="14.25" hidden="false" customHeight="false" outlineLevel="0" collapsed="false">
      <c r="A16051" s="1" t="n">
        <v>16038</v>
      </c>
      <c r="B16051" s="80" t="n">
        <v>15123.607421875</v>
      </c>
      <c r="C16051" s="81" t="n">
        <v>2.89895475303625</v>
      </c>
    </row>
    <row r="16052" customFormat="false" ht="14.25" hidden="false" customHeight="false" outlineLevel="0" collapsed="false">
      <c r="A16052" s="1" t="n">
        <v>16039</v>
      </c>
      <c r="B16052" s="80" t="n">
        <v>15148.59765625</v>
      </c>
      <c r="C16052" s="81" t="n">
        <v>2.89337963103014</v>
      </c>
    </row>
    <row r="16053" customFormat="false" ht="14.25" hidden="false" customHeight="false" outlineLevel="0" collapsed="false">
      <c r="A16053" s="1" t="n">
        <v>16040</v>
      </c>
      <c r="B16053" s="80" t="n">
        <v>15327.6591796875</v>
      </c>
      <c r="C16053" s="81" t="n">
        <v>2.8113474685348</v>
      </c>
    </row>
    <row r="16054" customFormat="false" ht="14.25" hidden="false" customHeight="false" outlineLevel="0" collapsed="false">
      <c r="A16054" s="1" t="n">
        <v>16041</v>
      </c>
      <c r="B16054" s="80" t="n">
        <v>15347.1533203125</v>
      </c>
      <c r="C16054" s="81" t="n">
        <v>2.83501657857432</v>
      </c>
    </row>
    <row r="16055" customFormat="false" ht="14.25" hidden="false" customHeight="false" outlineLevel="0" collapsed="false">
      <c r="A16055" s="1" t="n">
        <v>16042</v>
      </c>
      <c r="B16055" s="80" t="n">
        <v>15301.775390625</v>
      </c>
      <c r="C16055" s="81" t="n">
        <v>2.77395055169288</v>
      </c>
    </row>
    <row r="16056" customFormat="false" ht="14.25" hidden="false" customHeight="false" outlineLevel="0" collapsed="false">
      <c r="A16056" s="1" t="n">
        <v>16043</v>
      </c>
      <c r="B16056" s="80" t="n">
        <v>15165.1103515625</v>
      </c>
      <c r="C16056" s="81" t="n">
        <v>2.84521625072887</v>
      </c>
    </row>
    <row r="16057" customFormat="false" ht="14.25" hidden="false" customHeight="false" outlineLevel="0" collapsed="false">
      <c r="A16057" s="1" t="n">
        <v>16044</v>
      </c>
      <c r="B16057" s="80" t="n">
        <v>16291.26953125</v>
      </c>
      <c r="C16057" s="81" t="n">
        <v>3.03513993746357</v>
      </c>
    </row>
    <row r="16058" customFormat="false" ht="14.25" hidden="false" customHeight="false" outlineLevel="0" collapsed="false">
      <c r="A16058" s="1" t="n">
        <v>16045</v>
      </c>
      <c r="B16058" s="80" t="n">
        <v>17536.28125</v>
      </c>
      <c r="C16058" s="81" t="n">
        <v>3.43541112839494</v>
      </c>
    </row>
    <row r="16059" customFormat="false" ht="14.25" hidden="false" customHeight="false" outlineLevel="0" collapsed="false">
      <c r="A16059" s="1" t="n">
        <v>16046</v>
      </c>
      <c r="B16059" s="80" t="n">
        <v>21397.98046875</v>
      </c>
      <c r="C16059" s="81" t="n">
        <v>3.78450419515139</v>
      </c>
    </row>
    <row r="16060" customFormat="false" ht="14.25" hidden="false" customHeight="false" outlineLevel="0" collapsed="false">
      <c r="A16060" s="1" t="n">
        <v>16047</v>
      </c>
      <c r="B16060" s="80" t="n">
        <v>23360.9609375</v>
      </c>
      <c r="C16060" s="81" t="n">
        <v>4.67237477248767</v>
      </c>
    </row>
    <row r="16061" customFormat="false" ht="14.25" hidden="false" customHeight="false" outlineLevel="0" collapsed="false">
      <c r="A16061" s="1" t="n">
        <v>16048</v>
      </c>
      <c r="B16061" s="80" t="n">
        <v>25783.283203125</v>
      </c>
      <c r="C16061" s="81" t="n">
        <v>5.52790455505634</v>
      </c>
    </row>
    <row r="16062" customFormat="false" ht="14.25" hidden="false" customHeight="false" outlineLevel="0" collapsed="false">
      <c r="A16062" s="1" t="n">
        <v>16049</v>
      </c>
      <c r="B16062" s="80" t="n">
        <v>27990.599609375</v>
      </c>
      <c r="C16062" s="81" t="n">
        <v>5.7561588496236</v>
      </c>
    </row>
    <row r="16063" customFormat="false" ht="14.25" hidden="false" customHeight="false" outlineLevel="0" collapsed="false">
      <c r="A16063" s="1" t="n">
        <v>16050</v>
      </c>
      <c r="B16063" s="80" t="n">
        <v>30357.095703125</v>
      </c>
      <c r="C16063" s="81" t="n">
        <v>6.57156044242143</v>
      </c>
    </row>
    <row r="16064" customFormat="false" ht="14.25" hidden="false" customHeight="false" outlineLevel="0" collapsed="false">
      <c r="A16064" s="1" t="n">
        <v>16051</v>
      </c>
      <c r="B16064" s="80" t="n">
        <v>32084.67578125</v>
      </c>
      <c r="C16064" s="81" t="n">
        <v>7.15496774377175</v>
      </c>
    </row>
    <row r="16065" customFormat="false" ht="14.25" hidden="false" customHeight="false" outlineLevel="0" collapsed="false">
      <c r="A16065" s="1" t="n">
        <v>16052</v>
      </c>
      <c r="B16065" s="80" t="n">
        <v>33079.2265625</v>
      </c>
      <c r="C16065" s="81" t="n">
        <v>7.27596386215062</v>
      </c>
    </row>
    <row r="16066" customFormat="false" ht="14.25" hidden="false" customHeight="false" outlineLevel="0" collapsed="false">
      <c r="A16066" s="1" t="n">
        <v>16053</v>
      </c>
      <c r="B16066" s="80" t="n">
        <v>32841.984375</v>
      </c>
      <c r="C16066" s="81" t="n">
        <v>7.29731885353261</v>
      </c>
    </row>
    <row r="16067" customFormat="false" ht="14.25" hidden="false" customHeight="false" outlineLevel="0" collapsed="false">
      <c r="A16067" s="1" t="n">
        <v>16054</v>
      </c>
      <c r="B16067" s="80" t="n">
        <v>34065.15234375</v>
      </c>
      <c r="C16067" s="81" t="n">
        <v>7.59159636162323</v>
      </c>
    </row>
    <row r="16068" customFormat="false" ht="14.25" hidden="false" customHeight="false" outlineLevel="0" collapsed="false">
      <c r="A16068" s="1" t="n">
        <v>16055</v>
      </c>
      <c r="B16068" s="80" t="n">
        <v>34467.3125</v>
      </c>
      <c r="C16068" s="81" t="n">
        <v>7.52265013450121</v>
      </c>
    </row>
    <row r="16069" customFormat="false" ht="14.25" hidden="false" customHeight="false" outlineLevel="0" collapsed="false">
      <c r="A16069" s="1" t="n">
        <v>16056</v>
      </c>
      <c r="B16069" s="80" t="n">
        <v>33420.375</v>
      </c>
      <c r="C16069" s="81" t="n">
        <v>7.52591462200539</v>
      </c>
    </row>
    <row r="16070" customFormat="false" ht="14.25" hidden="false" customHeight="false" outlineLevel="0" collapsed="false">
      <c r="A16070" s="1" t="n">
        <v>16057</v>
      </c>
      <c r="B16070" s="80" t="n">
        <v>32109.435546875</v>
      </c>
      <c r="C16070" s="81" t="n">
        <v>7.3927654909959</v>
      </c>
    </row>
    <row r="16071" customFormat="false" ht="14.25" hidden="false" customHeight="false" outlineLevel="0" collapsed="false">
      <c r="A16071" s="1" t="n">
        <v>16058</v>
      </c>
      <c r="B16071" s="80" t="n">
        <v>33090.109375</v>
      </c>
      <c r="C16071" s="81" t="n">
        <v>7.08065381251132</v>
      </c>
    </row>
    <row r="16072" customFormat="false" ht="14.25" hidden="false" customHeight="false" outlineLevel="0" collapsed="false">
      <c r="A16072" s="1" t="n">
        <v>16059</v>
      </c>
      <c r="B16072" s="80" t="n">
        <v>32881.08984375</v>
      </c>
      <c r="C16072" s="81" t="n">
        <v>6.81086033776869</v>
      </c>
    </row>
    <row r="16073" customFormat="false" ht="14.25" hidden="false" customHeight="false" outlineLevel="0" collapsed="false">
      <c r="A16073" s="1" t="n">
        <v>16060</v>
      </c>
      <c r="B16073" s="80" t="n">
        <v>32758.2890625</v>
      </c>
      <c r="C16073" s="81" t="n">
        <v>6.65647166146584</v>
      </c>
    </row>
    <row r="16074" customFormat="false" ht="14.25" hidden="false" customHeight="false" outlineLevel="0" collapsed="false">
      <c r="A16074" s="1" t="n">
        <v>16061</v>
      </c>
      <c r="B16074" s="80" t="n">
        <v>30873.55078125</v>
      </c>
      <c r="C16074" s="81" t="n">
        <v>6.57867566863619</v>
      </c>
    </row>
    <row r="16075" customFormat="false" ht="14.25" hidden="false" customHeight="false" outlineLevel="0" collapsed="false">
      <c r="A16075" s="1" t="n">
        <v>16062</v>
      </c>
      <c r="B16075" s="80" t="n">
        <v>31327.76171875</v>
      </c>
      <c r="C16075" s="81" t="n">
        <v>6.69791330077039</v>
      </c>
    </row>
    <row r="16076" customFormat="false" ht="14.25" hidden="false" customHeight="false" outlineLevel="0" collapsed="false">
      <c r="A16076" s="1" t="n">
        <v>16063</v>
      </c>
      <c r="B16076" s="80" t="n">
        <v>31346.833984375</v>
      </c>
      <c r="C16076" s="81" t="n">
        <v>6.79697371157551</v>
      </c>
    </row>
    <row r="16077" customFormat="false" ht="14.25" hidden="false" customHeight="false" outlineLevel="0" collapsed="false">
      <c r="A16077" s="1" t="n">
        <v>16064</v>
      </c>
      <c r="B16077" s="80" t="n">
        <v>29236.91796875</v>
      </c>
      <c r="C16077" s="81" t="n">
        <v>6.86092488098145</v>
      </c>
    </row>
    <row r="16078" customFormat="false" ht="14.25" hidden="false" customHeight="false" outlineLevel="0" collapsed="false">
      <c r="A16078" s="1" t="n">
        <v>16065</v>
      </c>
      <c r="B16078" s="80" t="n">
        <v>28222.34765625</v>
      </c>
      <c r="C16078" s="81" t="n">
        <v>7.21013114104533</v>
      </c>
    </row>
    <row r="16079" customFormat="false" ht="14.25" hidden="false" customHeight="false" outlineLevel="0" collapsed="false">
      <c r="A16079" s="1" t="n">
        <v>16066</v>
      </c>
      <c r="B16079" s="80" t="n">
        <v>27311.29296875</v>
      </c>
      <c r="C16079" s="81" t="n">
        <v>7.35351984908383</v>
      </c>
    </row>
    <row r="16080" customFormat="false" ht="14.25" hidden="false" customHeight="false" outlineLevel="0" collapsed="false">
      <c r="A16080" s="1" t="n">
        <v>16067</v>
      </c>
      <c r="B16080" s="80" t="n">
        <v>27401.798828125</v>
      </c>
      <c r="C16080" s="81" t="n">
        <v>7.11391710979705</v>
      </c>
    </row>
    <row r="16081" customFormat="false" ht="14.25" hidden="false" customHeight="false" outlineLevel="0" collapsed="false">
      <c r="A16081" s="1" t="n">
        <v>16068</v>
      </c>
      <c r="B16081" s="80" t="n">
        <v>28422.232421875</v>
      </c>
      <c r="C16081" s="81" t="n">
        <v>6.67270913197539</v>
      </c>
    </row>
    <row r="16082" customFormat="false" ht="14.25" hidden="false" customHeight="false" outlineLevel="0" collapsed="false">
      <c r="A16082" s="1" t="n">
        <v>16069</v>
      </c>
      <c r="B16082" s="80" t="n">
        <v>28470.736328125</v>
      </c>
      <c r="C16082" s="81" t="n">
        <v>6.15768799177744</v>
      </c>
    </row>
    <row r="16083" customFormat="false" ht="14.25" hidden="false" customHeight="false" outlineLevel="0" collapsed="false">
      <c r="A16083" s="1" t="n">
        <v>16070</v>
      </c>
      <c r="B16083" s="80" t="n">
        <v>29382.2734375</v>
      </c>
      <c r="C16083" s="81" t="n">
        <v>6.16479999461745</v>
      </c>
    </row>
    <row r="16084" customFormat="false" ht="14.25" hidden="false" customHeight="false" outlineLevel="0" collapsed="false">
      <c r="A16084" s="1" t="n">
        <v>16071</v>
      </c>
      <c r="B16084" s="80" t="n">
        <v>29308.91796875</v>
      </c>
      <c r="C16084" s="81" t="n">
        <v>5.99984455041978</v>
      </c>
    </row>
    <row r="16085" customFormat="false" ht="14.25" hidden="false" customHeight="false" outlineLevel="0" collapsed="false">
      <c r="A16085" s="1" t="n">
        <v>16072</v>
      </c>
      <c r="B16085" s="80" t="n">
        <v>28657.609375</v>
      </c>
      <c r="C16085" s="81" t="n">
        <v>5.70332615788366</v>
      </c>
    </row>
    <row r="16086" customFormat="false" ht="14.25" hidden="false" customHeight="false" outlineLevel="0" collapsed="false">
      <c r="A16086" s="1" t="n">
        <v>16073</v>
      </c>
      <c r="B16086" s="80" t="n">
        <v>28208.71484375</v>
      </c>
      <c r="C16086" s="81" t="n">
        <v>5.41327581623822</v>
      </c>
    </row>
    <row r="16087" customFormat="false" ht="14.25" hidden="false" customHeight="false" outlineLevel="0" collapsed="false">
      <c r="A16087" s="1" t="n">
        <v>16074</v>
      </c>
      <c r="B16087" s="80" t="n">
        <v>27458.166015625</v>
      </c>
      <c r="C16087" s="81" t="n">
        <v>5.30137533141695</v>
      </c>
    </row>
    <row r="16088" customFormat="false" ht="14.25" hidden="false" customHeight="false" outlineLevel="0" collapsed="false">
      <c r="A16088" s="1" t="n">
        <v>16075</v>
      </c>
      <c r="B16088" s="80" t="n">
        <v>26403.6171875</v>
      </c>
      <c r="C16088" s="81" t="n">
        <v>4.96496018744904</v>
      </c>
    </row>
    <row r="16089" customFormat="false" ht="14.25" hidden="false" customHeight="false" outlineLevel="0" collapsed="false">
      <c r="A16089" s="1" t="n">
        <v>16076</v>
      </c>
      <c r="B16089" s="80" t="n">
        <v>24126.109375</v>
      </c>
      <c r="C16089" s="81" t="n">
        <v>4.75839316218108</v>
      </c>
    </row>
    <row r="16090" customFormat="false" ht="14.25" hidden="false" customHeight="false" outlineLevel="0" collapsed="false">
      <c r="A16090" s="1" t="n">
        <v>16077</v>
      </c>
      <c r="B16090" s="80" t="n">
        <v>22026.0234375</v>
      </c>
      <c r="C16090" s="81" t="n">
        <v>4.3411333589276</v>
      </c>
    </row>
    <row r="16091" customFormat="false" ht="14.25" hidden="false" customHeight="false" outlineLevel="0" collapsed="false">
      <c r="A16091" s="1" t="n">
        <v>16078</v>
      </c>
      <c r="B16091" s="80" t="n">
        <v>20434.169921875</v>
      </c>
      <c r="C16091" s="81" t="n">
        <v>4.00172069808812</v>
      </c>
    </row>
    <row r="16092" customFormat="false" ht="14.25" hidden="false" customHeight="false" outlineLevel="0" collapsed="false">
      <c r="A16092" s="1" t="n">
        <v>16079</v>
      </c>
      <c r="B16092" s="80" t="n">
        <v>19424.494140625</v>
      </c>
      <c r="C16092" s="81" t="n">
        <v>3.5777707680267</v>
      </c>
    </row>
    <row r="16093" customFormat="false" ht="14.25" hidden="false" customHeight="false" outlineLevel="0" collapsed="false">
      <c r="A16093" s="1" t="n">
        <v>16080</v>
      </c>
      <c r="B16093" s="80" t="n">
        <v>17786.546875</v>
      </c>
      <c r="C16093" s="81" t="n">
        <v>3.1741225252052</v>
      </c>
    </row>
    <row r="16094" customFormat="false" ht="14.25" hidden="false" customHeight="false" outlineLevel="0" collapsed="false">
      <c r="A16094" s="1" t="n">
        <v>16081</v>
      </c>
      <c r="B16094" s="80" t="n">
        <v>17170.11328125</v>
      </c>
      <c r="C16094" s="81" t="n">
        <v>3.09705487886722</v>
      </c>
    </row>
    <row r="16095" customFormat="false" ht="14.25" hidden="false" customHeight="false" outlineLevel="0" collapsed="false">
      <c r="A16095" s="1" t="n">
        <v>16082</v>
      </c>
      <c r="B16095" s="80" t="n">
        <v>17204.1796875</v>
      </c>
      <c r="C16095" s="81" t="n">
        <v>2.92005380917316</v>
      </c>
    </row>
    <row r="16096" customFormat="false" ht="14.25" hidden="false" customHeight="false" outlineLevel="0" collapsed="false">
      <c r="A16096" s="1" t="n">
        <v>16083</v>
      </c>
      <c r="B16096" s="80" t="n">
        <v>17363.208984375</v>
      </c>
      <c r="C16096" s="81" t="n">
        <v>3.16857591138097</v>
      </c>
    </row>
    <row r="16097" customFormat="false" ht="14.25" hidden="false" customHeight="false" outlineLevel="0" collapsed="false">
      <c r="A16097" s="1" t="n">
        <v>16084</v>
      </c>
      <c r="B16097" s="80" t="n">
        <v>16919.07421875</v>
      </c>
      <c r="C16097" s="81" t="n">
        <v>3.03342328010074</v>
      </c>
    </row>
    <row r="16098" customFormat="false" ht="14.25" hidden="false" customHeight="false" outlineLevel="0" collapsed="false">
      <c r="A16098" s="1" t="n">
        <v>16085</v>
      </c>
      <c r="B16098" s="80" t="n">
        <v>16528.15625</v>
      </c>
      <c r="C16098" s="81" t="n">
        <v>2.92681168133387</v>
      </c>
    </row>
    <row r="16099" customFormat="false" ht="14.25" hidden="false" customHeight="false" outlineLevel="0" collapsed="false">
      <c r="A16099" s="1" t="n">
        <v>16086</v>
      </c>
      <c r="B16099" s="80" t="n">
        <v>16743.71484375</v>
      </c>
      <c r="C16099" s="81" t="n">
        <v>2.87528746011481</v>
      </c>
    </row>
    <row r="16100" customFormat="false" ht="14.25" hidden="false" customHeight="false" outlineLevel="0" collapsed="false">
      <c r="A16100" s="1" t="n">
        <v>16087</v>
      </c>
      <c r="B16100" s="80" t="n">
        <v>16684.38671875</v>
      </c>
      <c r="C16100" s="81" t="n">
        <v>2.91019882480165</v>
      </c>
    </row>
    <row r="16101" customFormat="false" ht="14.25" hidden="false" customHeight="false" outlineLevel="0" collapsed="false">
      <c r="A16101" s="1" t="n">
        <v>16088</v>
      </c>
      <c r="B16101" s="80" t="n">
        <v>16460.20703125</v>
      </c>
      <c r="C16101" s="81" t="n">
        <v>2.95104020550182</v>
      </c>
    </row>
    <row r="16102" customFormat="false" ht="14.25" hidden="false" customHeight="false" outlineLevel="0" collapsed="false">
      <c r="A16102" s="1" t="n">
        <v>16089</v>
      </c>
      <c r="B16102" s="80" t="n">
        <v>16341.5859375</v>
      </c>
      <c r="C16102" s="81" t="n">
        <v>2.92214254987896</v>
      </c>
    </row>
    <row r="16103" customFormat="false" ht="14.25" hidden="false" customHeight="false" outlineLevel="0" collapsed="false">
      <c r="A16103" s="1" t="n">
        <v>16090</v>
      </c>
      <c r="B16103" s="80" t="n">
        <v>16298.091796875</v>
      </c>
      <c r="C16103" s="81" t="n">
        <v>2.83567957224429</v>
      </c>
    </row>
    <row r="16104" customFormat="false" ht="14.25" hidden="false" customHeight="false" outlineLevel="0" collapsed="false">
      <c r="A16104" s="1" t="n">
        <v>16091</v>
      </c>
      <c r="B16104" s="80" t="n">
        <v>16507.08203125</v>
      </c>
      <c r="C16104" s="81" t="n">
        <v>2.85225622542545</v>
      </c>
    </row>
    <row r="16105" customFormat="false" ht="14.25" hidden="false" customHeight="false" outlineLevel="0" collapsed="false">
      <c r="A16105" s="1" t="n">
        <v>16092</v>
      </c>
      <c r="B16105" s="80" t="n">
        <v>17272.75390625</v>
      </c>
      <c r="C16105" s="81" t="n">
        <v>3.06316492402901</v>
      </c>
    </row>
    <row r="16106" customFormat="false" ht="14.25" hidden="false" customHeight="false" outlineLevel="0" collapsed="false">
      <c r="A16106" s="1" t="n">
        <v>16093</v>
      </c>
      <c r="B16106" s="80" t="n">
        <v>18564.83984375</v>
      </c>
      <c r="C16106" s="81" t="n">
        <v>3.34229049775207</v>
      </c>
    </row>
    <row r="16107" customFormat="false" ht="14.25" hidden="false" customHeight="false" outlineLevel="0" collapsed="false">
      <c r="A16107" s="1" t="n">
        <v>16094</v>
      </c>
      <c r="B16107" s="80" t="n">
        <v>21748.625</v>
      </c>
      <c r="C16107" s="81" t="n">
        <v>3.73822863162143</v>
      </c>
    </row>
    <row r="16108" customFormat="false" ht="14.25" hidden="false" customHeight="false" outlineLevel="0" collapsed="false">
      <c r="A16108" s="1" t="n">
        <v>16095</v>
      </c>
      <c r="B16108" s="80" t="n">
        <v>23959.48828125</v>
      </c>
      <c r="C16108" s="81" t="n">
        <v>4.78120924054818</v>
      </c>
    </row>
    <row r="16109" customFormat="false" ht="14.25" hidden="false" customHeight="false" outlineLevel="0" collapsed="false">
      <c r="A16109" s="1" t="n">
        <v>16096</v>
      </c>
      <c r="B16109" s="80" t="n">
        <v>27207.66015625</v>
      </c>
      <c r="C16109" s="81" t="n">
        <v>5.56863777177105</v>
      </c>
    </row>
    <row r="16110" customFormat="false" ht="14.25" hidden="false" customHeight="false" outlineLevel="0" collapsed="false">
      <c r="A16110" s="1" t="n">
        <v>16097</v>
      </c>
      <c r="B16110" s="80" t="n">
        <v>30630.0859375</v>
      </c>
      <c r="C16110" s="81" t="n">
        <v>5.95653985906805</v>
      </c>
    </row>
    <row r="16111" customFormat="false" ht="14.25" hidden="false" customHeight="false" outlineLevel="0" collapsed="false">
      <c r="A16111" s="1" t="n">
        <v>16098</v>
      </c>
      <c r="B16111" s="80" t="n">
        <v>32946.09765625</v>
      </c>
      <c r="C16111" s="81" t="n">
        <v>6.7397219714316</v>
      </c>
    </row>
    <row r="16112" customFormat="false" ht="14.25" hidden="false" customHeight="false" outlineLevel="0" collapsed="false">
      <c r="A16112" s="1" t="n">
        <v>16099</v>
      </c>
      <c r="B16112" s="80" t="n">
        <v>33904.90234375</v>
      </c>
      <c r="C16112" s="81" t="n">
        <v>7.37107340129371</v>
      </c>
    </row>
    <row r="16113" customFormat="false" ht="14.25" hidden="false" customHeight="false" outlineLevel="0" collapsed="false">
      <c r="A16113" s="1" t="n">
        <v>16100</v>
      </c>
      <c r="B16113" s="80" t="n">
        <v>35839.74609375</v>
      </c>
      <c r="C16113" s="81" t="n">
        <v>7.50963717518038</v>
      </c>
    </row>
    <row r="16114" customFormat="false" ht="14.25" hidden="false" customHeight="false" outlineLevel="0" collapsed="false">
      <c r="A16114" s="1" t="n">
        <v>16101</v>
      </c>
      <c r="B16114" s="80" t="n">
        <v>35187.609375</v>
      </c>
      <c r="C16114" s="81" t="n">
        <v>7.5011983188765</v>
      </c>
    </row>
    <row r="16115" customFormat="false" ht="14.25" hidden="false" customHeight="false" outlineLevel="0" collapsed="false">
      <c r="A16115" s="1" t="n">
        <v>16102</v>
      </c>
      <c r="B16115" s="80" t="n">
        <v>34685.56640625</v>
      </c>
      <c r="C16115" s="81" t="n">
        <v>7.62948156590138</v>
      </c>
    </row>
    <row r="16116" customFormat="false" ht="14.25" hidden="false" customHeight="false" outlineLevel="0" collapsed="false">
      <c r="A16116" s="1" t="n">
        <v>16103</v>
      </c>
      <c r="B16116" s="80" t="n">
        <v>34409.87890625</v>
      </c>
      <c r="C16116" s="81" t="n">
        <v>7.59817731132631</v>
      </c>
    </row>
    <row r="16117" customFormat="false" ht="14.25" hidden="false" customHeight="false" outlineLevel="0" collapsed="false">
      <c r="A16117" s="1" t="n">
        <v>16104</v>
      </c>
      <c r="B16117" s="80" t="n">
        <v>33878.23828125</v>
      </c>
      <c r="C16117" s="81" t="n">
        <v>7.53933211850657</v>
      </c>
    </row>
    <row r="16118" customFormat="false" ht="14.25" hidden="false" customHeight="false" outlineLevel="0" collapsed="false">
      <c r="A16118" s="1" t="n">
        <v>16105</v>
      </c>
      <c r="B16118" s="80" t="n">
        <v>33583.0390625</v>
      </c>
      <c r="C16118" s="81" t="n">
        <v>7.53963871355273</v>
      </c>
    </row>
    <row r="16119" customFormat="false" ht="14.25" hidden="false" customHeight="false" outlineLevel="0" collapsed="false">
      <c r="A16119" s="1" t="n">
        <v>16106</v>
      </c>
      <c r="B16119" s="80" t="n">
        <v>33545.328125</v>
      </c>
      <c r="C16119" s="81" t="n">
        <v>7.48813400268554</v>
      </c>
    </row>
    <row r="16120" customFormat="false" ht="14.25" hidden="false" customHeight="false" outlineLevel="0" collapsed="false">
      <c r="A16120" s="1" t="n">
        <v>16107</v>
      </c>
      <c r="B16120" s="80" t="n">
        <v>31433.529296875</v>
      </c>
      <c r="C16120" s="81" t="n">
        <v>7.49697048476136</v>
      </c>
    </row>
    <row r="16121" customFormat="false" ht="14.25" hidden="false" customHeight="false" outlineLevel="0" collapsed="false">
      <c r="A16121" s="1" t="n">
        <v>16108</v>
      </c>
      <c r="B16121" s="80" t="n">
        <v>31379.802734375</v>
      </c>
      <c r="C16121" s="81" t="n">
        <v>7.13378462397011</v>
      </c>
    </row>
    <row r="16122" customFormat="false" ht="14.25" hidden="false" customHeight="false" outlineLevel="0" collapsed="false">
      <c r="A16122" s="1" t="n">
        <v>16109</v>
      </c>
      <c r="B16122" s="80" t="n">
        <v>31169.833984375</v>
      </c>
      <c r="C16122" s="81" t="n">
        <v>6.97501949246107</v>
      </c>
    </row>
    <row r="16123" customFormat="false" ht="14.25" hidden="false" customHeight="false" outlineLevel="0" collapsed="false">
      <c r="A16123" s="1" t="n">
        <v>16110</v>
      </c>
      <c r="B16123" s="80" t="n">
        <v>31083.3203125</v>
      </c>
      <c r="C16123" s="81" t="n">
        <v>6.91300721952239</v>
      </c>
    </row>
    <row r="16124" customFormat="false" ht="14.25" hidden="false" customHeight="false" outlineLevel="0" collapsed="false">
      <c r="A16124" s="1" t="n">
        <v>16111</v>
      </c>
      <c r="B16124" s="80" t="n">
        <v>30291.16015625</v>
      </c>
      <c r="C16124" s="81" t="n">
        <v>7.011993294577</v>
      </c>
    </row>
    <row r="16125" customFormat="false" ht="14.25" hidden="false" customHeight="false" outlineLevel="0" collapsed="false">
      <c r="A16125" s="1" t="n">
        <v>16112</v>
      </c>
      <c r="B16125" s="80" t="n">
        <v>32271.318359375</v>
      </c>
      <c r="C16125" s="81" t="n">
        <v>7.04676345956878</v>
      </c>
    </row>
    <row r="16126" customFormat="false" ht="14.25" hidden="false" customHeight="false" outlineLevel="0" collapsed="false">
      <c r="A16126" s="1" t="n">
        <v>16113</v>
      </c>
      <c r="B16126" s="80" t="n">
        <v>30324.958984375</v>
      </c>
      <c r="C16126" s="81" t="n">
        <v>7.06002130971372</v>
      </c>
    </row>
    <row r="16127" customFormat="false" ht="14.25" hidden="false" customHeight="false" outlineLevel="0" collapsed="false">
      <c r="A16127" s="1" t="n">
        <v>16114</v>
      </c>
      <c r="B16127" s="80" t="n">
        <v>29880.31640625</v>
      </c>
      <c r="C16127" s="81" t="n">
        <v>7.19579379084812</v>
      </c>
    </row>
    <row r="16128" customFormat="false" ht="14.25" hidden="false" customHeight="false" outlineLevel="0" collapsed="false">
      <c r="A16128" s="1" t="n">
        <v>16115</v>
      </c>
      <c r="B16128" s="80" t="n">
        <v>28805.28515625</v>
      </c>
      <c r="C16128" s="81" t="n">
        <v>6.79108730155673</v>
      </c>
    </row>
    <row r="16129" customFormat="false" ht="14.25" hidden="false" customHeight="false" outlineLevel="0" collapsed="false">
      <c r="A16129" s="1" t="n">
        <v>16116</v>
      </c>
      <c r="B16129" s="80" t="n">
        <v>29297.916015625</v>
      </c>
      <c r="C16129" s="81" t="n">
        <v>6.4394528271491</v>
      </c>
    </row>
    <row r="16130" customFormat="false" ht="14.25" hidden="false" customHeight="false" outlineLevel="0" collapsed="false">
      <c r="A16130" s="1" t="n">
        <v>16117</v>
      </c>
      <c r="B16130" s="80" t="n">
        <v>28913.31640625</v>
      </c>
      <c r="C16130" s="81" t="n">
        <v>6.35070322265954</v>
      </c>
    </row>
    <row r="16131" customFormat="false" ht="14.25" hidden="false" customHeight="false" outlineLevel="0" collapsed="false">
      <c r="A16131" s="1" t="n">
        <v>16118</v>
      </c>
      <c r="B16131" s="80" t="n">
        <v>29367.7734375</v>
      </c>
      <c r="C16131" s="81" t="n">
        <v>6.16083363306072</v>
      </c>
    </row>
    <row r="16132" customFormat="false" ht="14.25" hidden="false" customHeight="false" outlineLevel="0" collapsed="false">
      <c r="A16132" s="1" t="n">
        <v>16119</v>
      </c>
      <c r="B16132" s="80" t="n">
        <v>28886.275390625</v>
      </c>
      <c r="C16132" s="81" t="n">
        <v>5.96483438235451</v>
      </c>
    </row>
    <row r="16133" customFormat="false" ht="14.25" hidden="false" customHeight="false" outlineLevel="0" collapsed="false">
      <c r="A16133" s="1" t="n">
        <v>16120</v>
      </c>
      <c r="B16133" s="80" t="n">
        <v>28340.34765625</v>
      </c>
      <c r="C16133" s="81" t="n">
        <v>5.83740907993749</v>
      </c>
    </row>
    <row r="16134" customFormat="false" ht="14.25" hidden="false" customHeight="false" outlineLevel="0" collapsed="false">
      <c r="A16134" s="1" t="n">
        <v>16121</v>
      </c>
      <c r="B16134" s="80" t="n">
        <v>27877.314453125</v>
      </c>
      <c r="C16134" s="81" t="n">
        <v>5.62263108005956</v>
      </c>
    </row>
    <row r="16135" customFormat="false" ht="14.25" hidden="false" customHeight="false" outlineLevel="0" collapsed="false">
      <c r="A16135" s="1" t="n">
        <v>16122</v>
      </c>
      <c r="B16135" s="80" t="n">
        <v>27517.29296875</v>
      </c>
      <c r="C16135" s="81" t="n">
        <v>5.37821951442089</v>
      </c>
    </row>
    <row r="16136" customFormat="false" ht="14.25" hidden="false" customHeight="false" outlineLevel="0" collapsed="false">
      <c r="A16136" s="1" t="n">
        <v>16123</v>
      </c>
      <c r="B16136" s="80" t="n">
        <v>26969.408203125</v>
      </c>
      <c r="C16136" s="81" t="n">
        <v>4.97404020532898</v>
      </c>
    </row>
    <row r="16137" customFormat="false" ht="14.25" hidden="false" customHeight="false" outlineLevel="0" collapsed="false">
      <c r="A16137" s="1" t="n">
        <v>16124</v>
      </c>
      <c r="B16137" s="80" t="n">
        <v>24153.375</v>
      </c>
      <c r="C16137" s="81" t="n">
        <v>4.5930725347772</v>
      </c>
    </row>
    <row r="16138" customFormat="false" ht="14.25" hidden="false" customHeight="false" outlineLevel="0" collapsed="false">
      <c r="A16138" s="1" t="n">
        <v>16125</v>
      </c>
      <c r="B16138" s="80" t="n">
        <v>21752.625</v>
      </c>
      <c r="C16138" s="81" t="n">
        <v>4.2147982523485</v>
      </c>
    </row>
    <row r="16139" customFormat="false" ht="14.25" hidden="false" customHeight="false" outlineLevel="0" collapsed="false">
      <c r="A16139" s="1" t="n">
        <v>16126</v>
      </c>
      <c r="B16139" s="80" t="n">
        <v>19973.52734375</v>
      </c>
      <c r="C16139" s="81" t="n">
        <v>3.90108375864533</v>
      </c>
    </row>
    <row r="16140" customFormat="false" ht="14.25" hidden="false" customHeight="false" outlineLevel="0" collapsed="false">
      <c r="A16140" s="1" t="n">
        <v>16127</v>
      </c>
      <c r="B16140" s="80" t="n">
        <v>18887.2109375</v>
      </c>
      <c r="C16140" s="81" t="n">
        <v>3.6002942076501</v>
      </c>
    </row>
    <row r="16141" customFormat="false" ht="14.25" hidden="false" customHeight="false" outlineLevel="0" collapsed="false">
      <c r="A16141" s="1" t="n">
        <v>16128</v>
      </c>
      <c r="B16141" s="80" t="n">
        <v>17920.546875</v>
      </c>
      <c r="C16141" s="81" t="n">
        <v>3.24212130696977</v>
      </c>
    </row>
    <row r="16142" customFormat="false" ht="14.25" hidden="false" customHeight="false" outlineLevel="0" collapsed="false">
      <c r="A16142" s="1" t="n">
        <v>16129</v>
      </c>
      <c r="B16142" s="80" t="n">
        <v>18387.32421875</v>
      </c>
      <c r="C16142" s="81" t="n">
        <v>2.89626009962294</v>
      </c>
    </row>
    <row r="16143" customFormat="false" ht="14.25" hidden="false" customHeight="false" outlineLevel="0" collapsed="false">
      <c r="A16143" s="1" t="n">
        <v>16130</v>
      </c>
      <c r="B16143" s="80" t="n">
        <v>16377.14453125</v>
      </c>
      <c r="C16143" s="81" t="n">
        <v>2.83102202258064</v>
      </c>
    </row>
    <row r="16144" customFormat="false" ht="14.25" hidden="false" customHeight="false" outlineLevel="0" collapsed="false">
      <c r="A16144" s="1" t="n">
        <v>16131</v>
      </c>
      <c r="B16144" s="80" t="n">
        <v>15879.1240234375</v>
      </c>
      <c r="C16144" s="81" t="n">
        <v>3.18132475553181</v>
      </c>
    </row>
    <row r="16145" customFormat="false" ht="14.25" hidden="false" customHeight="false" outlineLevel="0" collapsed="false">
      <c r="A16145" s="1" t="n">
        <v>16132</v>
      </c>
      <c r="B16145" s="80" t="n">
        <v>15344.59765625</v>
      </c>
      <c r="C16145" s="81" t="n">
        <v>3.16469235033613</v>
      </c>
    </row>
    <row r="16146" customFormat="false" ht="14.25" hidden="false" customHeight="false" outlineLevel="0" collapsed="false">
      <c r="A16146" s="1" t="n">
        <v>16133</v>
      </c>
      <c r="B16146" s="80" t="n">
        <v>14872.7119140625</v>
      </c>
      <c r="C16146" s="81" t="n">
        <v>3.07324197044496</v>
      </c>
    </row>
    <row r="16147" customFormat="false" ht="14.25" hidden="false" customHeight="false" outlineLevel="0" collapsed="false">
      <c r="A16147" s="1" t="n">
        <v>16134</v>
      </c>
      <c r="B16147" s="80" t="n">
        <v>14685.21875</v>
      </c>
      <c r="C16147" s="81" t="n">
        <v>2.94764404393168</v>
      </c>
    </row>
    <row r="16148" customFormat="false" ht="14.25" hidden="false" customHeight="false" outlineLevel="0" collapsed="false">
      <c r="A16148" s="1" t="n">
        <v>16135</v>
      </c>
      <c r="B16148" s="80" t="n">
        <v>14791.384765625</v>
      </c>
      <c r="C16148" s="81" t="n">
        <v>2.97102606203806</v>
      </c>
    </row>
    <row r="16149" customFormat="false" ht="14.25" hidden="false" customHeight="false" outlineLevel="0" collapsed="false">
      <c r="A16149" s="1" t="n">
        <v>16136</v>
      </c>
      <c r="B16149" s="80" t="n">
        <v>14816.994140625</v>
      </c>
      <c r="C16149" s="81" t="n">
        <v>2.92734693809765</v>
      </c>
    </row>
    <row r="16150" customFormat="false" ht="14.25" hidden="false" customHeight="false" outlineLevel="0" collapsed="false">
      <c r="A16150" s="1" t="n">
        <v>16137</v>
      </c>
      <c r="B16150" s="80" t="n">
        <v>14539.869140625</v>
      </c>
      <c r="C16150" s="81" t="n">
        <v>2.92886519716627</v>
      </c>
    </row>
    <row r="16151" customFormat="false" ht="14.25" hidden="false" customHeight="false" outlineLevel="0" collapsed="false">
      <c r="A16151" s="1" t="n">
        <v>16138</v>
      </c>
      <c r="B16151" s="80" t="n">
        <v>14385.8466796875</v>
      </c>
      <c r="C16151" s="81" t="n">
        <v>2.93218239736711</v>
      </c>
    </row>
    <row r="16152" customFormat="false" ht="14.25" hidden="false" customHeight="false" outlineLevel="0" collapsed="false">
      <c r="A16152" s="1" t="n">
        <v>16139</v>
      </c>
      <c r="B16152" s="80" t="n">
        <v>14556.236328125</v>
      </c>
      <c r="C16152" s="81" t="n">
        <v>3.08358143039197</v>
      </c>
    </row>
    <row r="16153" customFormat="false" ht="14.25" hidden="false" customHeight="false" outlineLevel="0" collapsed="false">
      <c r="A16153" s="1" t="n">
        <v>16140</v>
      </c>
      <c r="B16153" s="80" t="n">
        <v>15595.806640625</v>
      </c>
      <c r="C16153" s="81" t="n">
        <v>3.18412080436386</v>
      </c>
    </row>
    <row r="16154" customFormat="false" ht="14.25" hidden="false" customHeight="false" outlineLevel="0" collapsed="false">
      <c r="A16154" s="1" t="n">
        <v>16141</v>
      </c>
      <c r="B16154" s="80" t="n">
        <v>17190.38671875</v>
      </c>
      <c r="C16154" s="81" t="n">
        <v>3.39228068646181</v>
      </c>
    </row>
    <row r="16155" customFormat="false" ht="14.25" hidden="false" customHeight="false" outlineLevel="0" collapsed="false">
      <c r="A16155" s="1" t="n">
        <v>16142</v>
      </c>
      <c r="B16155" s="80" t="n">
        <v>20788.927734375</v>
      </c>
      <c r="C16155" s="81" t="n">
        <v>3.69499673774991</v>
      </c>
    </row>
    <row r="16156" customFormat="false" ht="14.25" hidden="false" customHeight="false" outlineLevel="0" collapsed="false">
      <c r="A16156" s="1" t="n">
        <v>16143</v>
      </c>
      <c r="B16156" s="80" t="n">
        <v>22387.8359375</v>
      </c>
      <c r="C16156" s="81" t="n">
        <v>4.72247079967017</v>
      </c>
    </row>
    <row r="16157" customFormat="false" ht="14.25" hidden="false" customHeight="false" outlineLevel="0" collapsed="false">
      <c r="A16157" s="1" t="n">
        <v>16144</v>
      </c>
      <c r="B16157" s="80" t="n">
        <v>25168.54296875</v>
      </c>
      <c r="C16157" s="81" t="n">
        <v>5.52198798293821</v>
      </c>
    </row>
    <row r="16158" customFormat="false" ht="14.25" hidden="false" customHeight="false" outlineLevel="0" collapsed="false">
      <c r="A16158" s="1" t="n">
        <v>16145</v>
      </c>
      <c r="B16158" s="80" t="n">
        <v>28520.736328125</v>
      </c>
      <c r="C16158" s="81" t="n">
        <v>5.9037714783505</v>
      </c>
    </row>
    <row r="16159" customFormat="false" ht="14.25" hidden="false" customHeight="false" outlineLevel="0" collapsed="false">
      <c r="A16159" s="1" t="n">
        <v>16146</v>
      </c>
      <c r="B16159" s="80" t="n">
        <v>30371.07421875</v>
      </c>
      <c r="C16159" s="81" t="n">
        <v>6.44728888265369</v>
      </c>
    </row>
    <row r="16160" customFormat="false" ht="14.25" hidden="false" customHeight="false" outlineLevel="0" collapsed="false">
      <c r="A16160" s="1" t="n">
        <v>16147</v>
      </c>
      <c r="B16160" s="80" t="n">
        <v>30900.107421875</v>
      </c>
      <c r="C16160" s="81" t="n">
        <v>6.9747314285229</v>
      </c>
    </row>
    <row r="16161" customFormat="false" ht="14.25" hidden="false" customHeight="false" outlineLevel="0" collapsed="false">
      <c r="A16161" s="1" t="n">
        <v>16148</v>
      </c>
      <c r="B16161" s="80" t="n">
        <v>32506.33203125</v>
      </c>
      <c r="C16161" s="81" t="n">
        <v>7.2911839401097</v>
      </c>
    </row>
    <row r="16162" customFormat="false" ht="14.25" hidden="false" customHeight="false" outlineLevel="0" collapsed="false">
      <c r="A16162" s="1" t="n">
        <v>16149</v>
      </c>
      <c r="B16162" s="80" t="n">
        <v>31476.51953125</v>
      </c>
      <c r="C16162" s="81" t="n">
        <v>7.37826339569586</v>
      </c>
    </row>
    <row r="16163" customFormat="false" ht="14.25" hidden="false" customHeight="false" outlineLevel="0" collapsed="false">
      <c r="A16163" s="1" t="n">
        <v>16150</v>
      </c>
      <c r="B16163" s="80" t="n">
        <v>32507.203125</v>
      </c>
      <c r="C16163" s="81" t="n">
        <v>7.51039164352664</v>
      </c>
    </row>
    <row r="16164" customFormat="false" ht="14.25" hidden="false" customHeight="false" outlineLevel="0" collapsed="false">
      <c r="A16164" s="1" t="n">
        <v>16151</v>
      </c>
      <c r="B16164" s="80" t="n">
        <v>33386.48828125</v>
      </c>
      <c r="C16164" s="81" t="n">
        <v>7.63222728400863</v>
      </c>
    </row>
    <row r="16165" customFormat="false" ht="14.25" hidden="false" customHeight="false" outlineLevel="0" collapsed="false">
      <c r="A16165" s="1" t="n">
        <v>16152</v>
      </c>
      <c r="B16165" s="80" t="n">
        <v>33022.12109375</v>
      </c>
      <c r="C16165" s="81" t="n">
        <v>7.70398361164081</v>
      </c>
    </row>
    <row r="16166" customFormat="false" ht="14.25" hidden="false" customHeight="false" outlineLevel="0" collapsed="false">
      <c r="A16166" s="1" t="n">
        <v>16153</v>
      </c>
      <c r="B16166" s="80" t="n">
        <v>33711.8203125</v>
      </c>
      <c r="C16166" s="81" t="n">
        <v>7.62073948314712</v>
      </c>
    </row>
    <row r="16167" customFormat="false" ht="14.25" hidden="false" customHeight="false" outlineLevel="0" collapsed="false">
      <c r="A16167" s="1" t="n">
        <v>16154</v>
      </c>
      <c r="B16167" s="80" t="n">
        <v>32213.84765625</v>
      </c>
      <c r="C16167" s="81" t="n">
        <v>7.53873117763351</v>
      </c>
    </row>
    <row r="16168" customFormat="false" ht="14.25" hidden="false" customHeight="false" outlineLevel="0" collapsed="false">
      <c r="A16168" s="1" t="n">
        <v>16155</v>
      </c>
      <c r="B16168" s="80" t="n">
        <v>32072.265625</v>
      </c>
      <c r="C16168" s="81" t="n">
        <v>7.37725435877927</v>
      </c>
    </row>
    <row r="16169" customFormat="false" ht="14.25" hidden="false" customHeight="false" outlineLevel="0" collapsed="false">
      <c r="A16169" s="1" t="n">
        <v>16156</v>
      </c>
      <c r="B16169" s="80" t="n">
        <v>32692.677734375</v>
      </c>
      <c r="C16169" s="81" t="n">
        <v>7.10257985447757</v>
      </c>
    </row>
    <row r="16170" customFormat="false" ht="14.25" hidden="false" customHeight="false" outlineLevel="0" collapsed="false">
      <c r="A16170" s="1" t="n">
        <v>16157</v>
      </c>
      <c r="B16170" s="80" t="n">
        <v>31503.9921875</v>
      </c>
      <c r="C16170" s="81" t="n">
        <v>6.91101231677272</v>
      </c>
    </row>
    <row r="16171" customFormat="false" ht="14.25" hidden="false" customHeight="false" outlineLevel="0" collapsed="false">
      <c r="A16171" s="1" t="n">
        <v>16158</v>
      </c>
      <c r="B16171" s="80" t="n">
        <v>30911.853515625</v>
      </c>
      <c r="C16171" s="81" t="n">
        <v>6.62472919746407</v>
      </c>
    </row>
    <row r="16172" customFormat="false" ht="14.25" hidden="false" customHeight="false" outlineLevel="0" collapsed="false">
      <c r="A16172" s="1" t="n">
        <v>16159</v>
      </c>
      <c r="B16172" s="80" t="n">
        <v>30462.107421875</v>
      </c>
      <c r="C16172" s="81" t="n">
        <v>6.62273760080183</v>
      </c>
    </row>
    <row r="16173" customFormat="false" ht="14.25" hidden="false" customHeight="false" outlineLevel="0" collapsed="false">
      <c r="A16173" s="1" t="n">
        <v>16160</v>
      </c>
      <c r="B16173" s="80" t="n">
        <v>29966.318359375</v>
      </c>
      <c r="C16173" s="81" t="n">
        <v>6.64319207897824</v>
      </c>
    </row>
    <row r="16174" customFormat="false" ht="14.25" hidden="false" customHeight="false" outlineLevel="0" collapsed="false">
      <c r="A16174" s="1" t="n">
        <v>16161</v>
      </c>
      <c r="B16174" s="80" t="n">
        <v>30057.07421875</v>
      </c>
      <c r="C16174" s="81" t="n">
        <v>6.66094260874792</v>
      </c>
    </row>
    <row r="16175" customFormat="false" ht="14.25" hidden="false" customHeight="false" outlineLevel="0" collapsed="false">
      <c r="A16175" s="1" t="n">
        <v>16162</v>
      </c>
      <c r="B16175" s="80" t="n">
        <v>28997.515625</v>
      </c>
      <c r="C16175" s="81" t="n">
        <v>6.77846894421624</v>
      </c>
    </row>
    <row r="16176" customFormat="false" ht="14.25" hidden="false" customHeight="false" outlineLevel="0" collapsed="false">
      <c r="A16176" s="1" t="n">
        <v>16163</v>
      </c>
      <c r="B16176" s="80" t="n">
        <v>29248.390625</v>
      </c>
      <c r="C16176" s="81" t="n">
        <v>6.60769409525356</v>
      </c>
    </row>
    <row r="16177" customFormat="false" ht="14.25" hidden="false" customHeight="false" outlineLevel="0" collapsed="false">
      <c r="A16177" s="1" t="n">
        <v>16164</v>
      </c>
      <c r="B16177" s="80" t="n">
        <v>28534.8515625</v>
      </c>
      <c r="C16177" s="81" t="n">
        <v>6.19780278173156</v>
      </c>
    </row>
    <row r="16178" customFormat="false" ht="14.25" hidden="false" customHeight="false" outlineLevel="0" collapsed="false">
      <c r="A16178" s="1" t="n">
        <v>16165</v>
      </c>
      <c r="B16178" s="80" t="n">
        <v>28115.3359375</v>
      </c>
      <c r="C16178" s="81" t="n">
        <v>6.00377040623538</v>
      </c>
    </row>
    <row r="16179" customFormat="false" ht="14.25" hidden="false" customHeight="false" outlineLevel="0" collapsed="false">
      <c r="A16179" s="1" t="n">
        <v>16166</v>
      </c>
      <c r="B16179" s="80" t="n">
        <v>27927.703125</v>
      </c>
      <c r="C16179" s="81" t="n">
        <v>5.52555651347011</v>
      </c>
    </row>
    <row r="16180" customFormat="false" ht="14.25" hidden="false" customHeight="false" outlineLevel="0" collapsed="false">
      <c r="A16180" s="1" t="n">
        <v>16167</v>
      </c>
      <c r="B16180" s="80" t="n">
        <v>27413.4296875</v>
      </c>
      <c r="C16180" s="81" t="n">
        <v>5.13656782449268</v>
      </c>
    </row>
    <row r="16181" customFormat="false" ht="14.25" hidden="false" customHeight="false" outlineLevel="0" collapsed="false">
      <c r="A16181" s="1" t="n">
        <v>16168</v>
      </c>
      <c r="B16181" s="80" t="n">
        <v>26714.765625</v>
      </c>
      <c r="C16181" s="81" t="n">
        <v>5.02654969113133</v>
      </c>
    </row>
    <row r="16182" customFormat="false" ht="14.25" hidden="false" customHeight="false" outlineLevel="0" collapsed="false">
      <c r="A16182" s="1" t="n">
        <v>16169</v>
      </c>
      <c r="B16182" s="80" t="n">
        <v>25950.353515625</v>
      </c>
      <c r="C16182" s="81" t="n">
        <v>4.62544072381424</v>
      </c>
    </row>
    <row r="16183" customFormat="false" ht="14.25" hidden="false" customHeight="false" outlineLevel="0" collapsed="false">
      <c r="A16183" s="1" t="n">
        <v>16170</v>
      </c>
      <c r="B16183" s="80" t="n">
        <v>24813.806640625</v>
      </c>
      <c r="C16183" s="81" t="n">
        <v>4.45837324398004</v>
      </c>
    </row>
    <row r="16184" customFormat="false" ht="14.25" hidden="false" customHeight="false" outlineLevel="0" collapsed="false">
      <c r="A16184" s="1" t="n">
        <v>16171</v>
      </c>
      <c r="B16184" s="80" t="n">
        <v>23543.951171875</v>
      </c>
      <c r="C16184" s="81" t="n">
        <v>4.14738900280719</v>
      </c>
    </row>
    <row r="16185" customFormat="false" ht="14.25" hidden="false" customHeight="false" outlineLevel="0" collapsed="false">
      <c r="A16185" s="1" t="n">
        <v>16172</v>
      </c>
      <c r="B16185" s="80" t="n">
        <v>21543.24609375</v>
      </c>
      <c r="C16185" s="81" t="n">
        <v>3.80524452502879</v>
      </c>
    </row>
    <row r="16186" customFormat="false" ht="14.25" hidden="false" customHeight="false" outlineLevel="0" collapsed="false">
      <c r="A16186" s="1" t="n">
        <v>16173</v>
      </c>
      <c r="B16186" s="80" t="n">
        <v>19594.01171875</v>
      </c>
      <c r="C16186" s="81" t="n">
        <v>3.57019794923357</v>
      </c>
    </row>
    <row r="16187" customFormat="false" ht="14.25" hidden="false" customHeight="false" outlineLevel="0" collapsed="false">
      <c r="A16187" s="1" t="n">
        <v>16174</v>
      </c>
      <c r="B16187" s="80" t="n">
        <v>18135.556640625</v>
      </c>
      <c r="C16187" s="81" t="n">
        <v>3.44785524592833</v>
      </c>
    </row>
    <row r="16188" customFormat="false" ht="14.25" hidden="false" customHeight="false" outlineLevel="0" collapsed="false">
      <c r="A16188" s="1" t="n">
        <v>16175</v>
      </c>
      <c r="B16188" s="80" t="n">
        <v>17523.53515625</v>
      </c>
      <c r="C16188" s="81" t="n">
        <v>3.20212610197976</v>
      </c>
    </row>
    <row r="16189" customFormat="false" ht="14.25" hidden="false" customHeight="false" outlineLevel="0" collapsed="false">
      <c r="A16189" s="1" t="n">
        <v>16176</v>
      </c>
      <c r="B16189" s="80" t="n">
        <v>16345.470703125</v>
      </c>
      <c r="C16189" s="81" t="n">
        <v>2.96575382919065</v>
      </c>
    </row>
    <row r="16190" customFormat="false" ht="14.25" hidden="false" customHeight="false" outlineLevel="0" collapsed="false">
      <c r="A16190" s="1" t="n">
        <v>16177</v>
      </c>
      <c r="B16190" s="80" t="n">
        <v>16130.943359375</v>
      </c>
      <c r="C16190" s="81" t="n">
        <v>2.82568108286935</v>
      </c>
    </row>
    <row r="16191" customFormat="false" ht="14.25" hidden="false" customHeight="false" outlineLevel="0" collapsed="false">
      <c r="A16191" s="1" t="n">
        <v>16178</v>
      </c>
      <c r="B16191" s="80" t="n">
        <v>15233.564453125</v>
      </c>
      <c r="C16191" s="81" t="n">
        <v>2.62420962085909</v>
      </c>
    </row>
    <row r="16192" customFormat="false" ht="14.25" hidden="false" customHeight="false" outlineLevel="0" collapsed="false">
      <c r="A16192" s="1" t="n">
        <v>16179</v>
      </c>
      <c r="B16192" s="80" t="n">
        <v>14112.923828125</v>
      </c>
      <c r="C16192" s="81" t="n">
        <v>2.93494394573718</v>
      </c>
    </row>
    <row r="16193" customFormat="false" ht="14.25" hidden="false" customHeight="false" outlineLevel="0" collapsed="false">
      <c r="A16193" s="1" t="n">
        <v>16180</v>
      </c>
      <c r="B16193" s="80" t="n">
        <v>13809.638671875</v>
      </c>
      <c r="C16193" s="81" t="n">
        <v>3.00094576486631</v>
      </c>
    </row>
    <row r="16194" customFormat="false" ht="14.25" hidden="false" customHeight="false" outlineLevel="0" collapsed="false">
      <c r="A16194" s="1" t="n">
        <v>16181</v>
      </c>
      <c r="B16194" s="80" t="n">
        <v>13471.63671875</v>
      </c>
      <c r="C16194" s="81" t="n">
        <v>2.99497099876108</v>
      </c>
    </row>
    <row r="16195" customFormat="false" ht="14.25" hidden="false" customHeight="false" outlineLevel="0" collapsed="false">
      <c r="A16195" s="1" t="n">
        <v>16182</v>
      </c>
      <c r="B16195" s="80" t="n">
        <v>13422.279296875</v>
      </c>
      <c r="C16195" s="81" t="n">
        <v>2.92213064755362</v>
      </c>
    </row>
    <row r="16196" customFormat="false" ht="14.25" hidden="false" customHeight="false" outlineLevel="0" collapsed="false">
      <c r="A16196" s="1" t="n">
        <v>16183</v>
      </c>
      <c r="B16196" s="80" t="n">
        <v>13180.560546875</v>
      </c>
      <c r="C16196" s="81" t="n">
        <v>2.95016768249215</v>
      </c>
    </row>
    <row r="16197" customFormat="false" ht="14.25" hidden="false" customHeight="false" outlineLevel="0" collapsed="false">
      <c r="A16197" s="1" t="n">
        <v>16184</v>
      </c>
      <c r="B16197" s="80" t="n">
        <v>13536.083984375</v>
      </c>
      <c r="C16197" s="81" t="n">
        <v>2.8870683447594</v>
      </c>
    </row>
    <row r="16198" customFormat="false" ht="14.25" hidden="false" customHeight="false" outlineLevel="0" collapsed="false">
      <c r="A16198" s="1" t="n">
        <v>16185</v>
      </c>
      <c r="B16198" s="80" t="n">
        <v>13272.130859375</v>
      </c>
      <c r="C16198" s="81" t="n">
        <v>2.87862998243289</v>
      </c>
    </row>
    <row r="16199" customFormat="false" ht="14.25" hidden="false" customHeight="false" outlineLevel="0" collapsed="false">
      <c r="A16199" s="1" t="n">
        <v>16186</v>
      </c>
      <c r="B16199" s="80" t="n">
        <v>12775.556640625</v>
      </c>
      <c r="C16199" s="81" t="n">
        <v>2.85522261639938</v>
      </c>
    </row>
    <row r="16200" customFormat="false" ht="14.25" hidden="false" customHeight="false" outlineLevel="0" collapsed="false">
      <c r="A16200" s="1" t="n">
        <v>16187</v>
      </c>
      <c r="B16200" s="80" t="n">
        <v>12998.3740234375</v>
      </c>
      <c r="C16200" s="81" t="n">
        <v>2.95200655493381</v>
      </c>
    </row>
    <row r="16201" customFormat="false" ht="14.25" hidden="false" customHeight="false" outlineLevel="0" collapsed="false">
      <c r="A16201" s="1" t="n">
        <v>16188</v>
      </c>
      <c r="B16201" s="80" t="n">
        <v>13499.435546875</v>
      </c>
      <c r="C16201" s="81" t="n">
        <v>2.99097564598009</v>
      </c>
    </row>
    <row r="16202" customFormat="false" ht="14.25" hidden="false" customHeight="false" outlineLevel="0" collapsed="false">
      <c r="A16202" s="1" t="n">
        <v>16189</v>
      </c>
      <c r="B16202" s="80" t="n">
        <v>13889.06640625</v>
      </c>
      <c r="C16202" s="81" t="n">
        <v>2.94259485816832</v>
      </c>
    </row>
    <row r="16203" customFormat="false" ht="14.25" hidden="false" customHeight="false" outlineLevel="0" collapsed="false">
      <c r="A16203" s="1" t="n">
        <v>16190</v>
      </c>
      <c r="B16203" s="80" t="n">
        <v>14960.87890625</v>
      </c>
      <c r="C16203" s="81" t="n">
        <v>2.90219760800951</v>
      </c>
    </row>
    <row r="16204" customFormat="false" ht="14.25" hidden="false" customHeight="false" outlineLevel="0" collapsed="false">
      <c r="A16204" s="1" t="n">
        <v>16191</v>
      </c>
      <c r="B16204" s="80" t="n">
        <v>15790.6689453125</v>
      </c>
      <c r="C16204" s="81" t="n">
        <v>3.34888774661133</v>
      </c>
    </row>
    <row r="16205" customFormat="false" ht="14.25" hidden="false" customHeight="false" outlineLevel="0" collapsed="false">
      <c r="A16205" s="1" t="n">
        <v>16192</v>
      </c>
      <c r="B16205" s="80" t="n">
        <v>16734.34375</v>
      </c>
      <c r="C16205" s="81" t="n">
        <v>3.56898690831288</v>
      </c>
    </row>
    <row r="16206" customFormat="false" ht="14.25" hidden="false" customHeight="false" outlineLevel="0" collapsed="false">
      <c r="A16206" s="1" t="n">
        <v>16193</v>
      </c>
      <c r="B16206" s="80" t="n">
        <v>17620.77734375</v>
      </c>
      <c r="C16206" s="81" t="n">
        <v>3.77840969027917</v>
      </c>
    </row>
    <row r="16207" customFormat="false" ht="14.25" hidden="false" customHeight="false" outlineLevel="0" collapsed="false">
      <c r="A16207" s="1" t="n">
        <v>16194</v>
      </c>
      <c r="B16207" s="80" t="n">
        <v>19863.03125</v>
      </c>
      <c r="C16207" s="81" t="n">
        <v>4.07242700876526</v>
      </c>
    </row>
    <row r="16208" customFormat="false" ht="14.25" hidden="false" customHeight="false" outlineLevel="0" collapsed="false">
      <c r="A16208" s="1" t="n">
        <v>16195</v>
      </c>
      <c r="B16208" s="80" t="n">
        <v>20820.455078125</v>
      </c>
      <c r="C16208" s="81" t="n">
        <v>4.45222669371818</v>
      </c>
    </row>
    <row r="16209" customFormat="false" ht="14.25" hidden="false" customHeight="false" outlineLevel="0" collapsed="false">
      <c r="A16209" s="1" t="n">
        <v>16196</v>
      </c>
      <c r="B16209" s="80" t="n">
        <v>22419.3515625</v>
      </c>
      <c r="C16209" s="81" t="n">
        <v>4.585690171093</v>
      </c>
    </row>
    <row r="16210" customFormat="false" ht="14.25" hidden="false" customHeight="false" outlineLevel="0" collapsed="false">
      <c r="A16210" s="1" t="n">
        <v>16197</v>
      </c>
      <c r="B16210" s="80" t="n">
        <v>22912.466796875</v>
      </c>
      <c r="C16210" s="81" t="n">
        <v>4.64449426026905</v>
      </c>
    </row>
    <row r="16211" customFormat="false" ht="14.25" hidden="false" customHeight="false" outlineLevel="0" collapsed="false">
      <c r="A16211" s="1" t="n">
        <v>16198</v>
      </c>
      <c r="B16211" s="80" t="n">
        <v>23008.06640625</v>
      </c>
      <c r="C16211" s="81" t="n">
        <v>4.72700153624073</v>
      </c>
    </row>
    <row r="16212" customFormat="false" ht="14.25" hidden="false" customHeight="false" outlineLevel="0" collapsed="false">
      <c r="A16212" s="1" t="n">
        <v>16199</v>
      </c>
      <c r="B16212" s="80" t="n">
        <v>22199.498046875</v>
      </c>
      <c r="C16212" s="81" t="n">
        <v>4.92416980734149</v>
      </c>
    </row>
    <row r="16213" customFormat="false" ht="14.25" hidden="false" customHeight="false" outlineLevel="0" collapsed="false">
      <c r="A16213" s="1" t="n">
        <v>16200</v>
      </c>
      <c r="B16213" s="80" t="n">
        <v>21703.40234375</v>
      </c>
      <c r="C16213" s="81" t="n">
        <v>5.05107008771063</v>
      </c>
    </row>
    <row r="16214" customFormat="false" ht="14.25" hidden="false" customHeight="false" outlineLevel="0" collapsed="false">
      <c r="A16214" s="1" t="n">
        <v>16201</v>
      </c>
      <c r="B16214" s="80" t="n">
        <v>21318.84375</v>
      </c>
      <c r="C16214" s="81" t="n">
        <v>4.88150393662767</v>
      </c>
    </row>
    <row r="16215" customFormat="false" ht="14.25" hidden="false" customHeight="false" outlineLevel="0" collapsed="false">
      <c r="A16215" s="1" t="n">
        <v>16202</v>
      </c>
      <c r="B16215" s="80" t="n">
        <v>21344.00390625</v>
      </c>
      <c r="C16215" s="81" t="n">
        <v>4.85388239203559</v>
      </c>
    </row>
    <row r="16216" customFormat="false" ht="14.25" hidden="false" customHeight="false" outlineLevel="0" collapsed="false">
      <c r="A16216" s="1" t="n">
        <v>16203</v>
      </c>
      <c r="B16216" s="80" t="n">
        <v>21002.591796875</v>
      </c>
      <c r="C16216" s="81" t="n">
        <v>4.82053084544457</v>
      </c>
    </row>
    <row r="16217" customFormat="false" ht="14.25" hidden="false" customHeight="false" outlineLevel="0" collapsed="false">
      <c r="A16217" s="1" t="n">
        <v>16204</v>
      </c>
      <c r="B16217" s="80" t="n">
        <v>20512.548828125</v>
      </c>
      <c r="C16217" s="81" t="n">
        <v>4.95815549128264</v>
      </c>
    </row>
    <row r="16218" customFormat="false" ht="14.25" hidden="false" customHeight="false" outlineLevel="0" collapsed="false">
      <c r="A16218" s="1" t="n">
        <v>16205</v>
      </c>
      <c r="B16218" s="80" t="n">
        <v>20366.62109375</v>
      </c>
      <c r="C16218" s="81" t="n">
        <v>4.80176745437573</v>
      </c>
    </row>
    <row r="16219" customFormat="false" ht="14.25" hidden="false" customHeight="false" outlineLevel="0" collapsed="false">
      <c r="A16219" s="1" t="n">
        <v>16206</v>
      </c>
      <c r="B16219" s="80" t="n">
        <v>19909.0859375</v>
      </c>
      <c r="C16219" s="81" t="n">
        <v>4.73793864730621</v>
      </c>
    </row>
    <row r="16220" customFormat="false" ht="14.25" hidden="false" customHeight="false" outlineLevel="0" collapsed="false">
      <c r="A16220" s="1" t="n">
        <v>16207</v>
      </c>
      <c r="B16220" s="80" t="n">
        <v>19856.80078125</v>
      </c>
      <c r="C16220" s="81" t="n">
        <v>4.77233398473713</v>
      </c>
    </row>
    <row r="16221" customFormat="false" ht="14.25" hidden="false" customHeight="false" outlineLevel="0" collapsed="false">
      <c r="A16221" s="1" t="n">
        <v>16208</v>
      </c>
      <c r="B16221" s="80" t="n">
        <v>19745.41015625</v>
      </c>
      <c r="C16221" s="81" t="n">
        <v>4.82574741434511</v>
      </c>
    </row>
    <row r="16222" customFormat="false" ht="14.25" hidden="false" customHeight="false" outlineLevel="0" collapsed="false">
      <c r="A16222" s="1" t="n">
        <v>16209</v>
      </c>
      <c r="B16222" s="80" t="n">
        <v>20458.98828125</v>
      </c>
      <c r="C16222" s="81" t="n">
        <v>5.05745357652312</v>
      </c>
    </row>
    <row r="16223" customFormat="false" ht="14.25" hidden="false" customHeight="false" outlineLevel="0" collapsed="false">
      <c r="A16223" s="1" t="n">
        <v>16210</v>
      </c>
      <c r="B16223" s="80" t="n">
        <v>20846.09765625</v>
      </c>
      <c r="C16223" s="81" t="n">
        <v>5.30970870098867</v>
      </c>
    </row>
    <row r="16224" customFormat="false" ht="14.25" hidden="false" customHeight="false" outlineLevel="0" collapsed="false">
      <c r="A16224" s="1" t="n">
        <v>16211</v>
      </c>
      <c r="B16224" s="80" t="n">
        <v>21266.46484375</v>
      </c>
      <c r="C16224" s="81" t="n">
        <v>5.33677365729981</v>
      </c>
    </row>
    <row r="16225" customFormat="false" ht="14.25" hidden="false" customHeight="false" outlineLevel="0" collapsed="false">
      <c r="A16225" s="1" t="n">
        <v>16212</v>
      </c>
      <c r="B16225" s="80" t="n">
        <v>21704.255859375</v>
      </c>
      <c r="C16225" s="81" t="n">
        <v>5.27002772716617</v>
      </c>
    </row>
    <row r="16226" customFormat="false" ht="14.25" hidden="false" customHeight="false" outlineLevel="0" collapsed="false">
      <c r="A16226" s="1" t="n">
        <v>16213</v>
      </c>
      <c r="B16226" s="80" t="n">
        <v>22227.265625</v>
      </c>
      <c r="C16226" s="81" t="n">
        <v>5.08999133874838</v>
      </c>
    </row>
    <row r="16227" customFormat="false" ht="14.25" hidden="false" customHeight="false" outlineLevel="0" collapsed="false">
      <c r="A16227" s="1" t="n">
        <v>16214</v>
      </c>
      <c r="B16227" s="80" t="n">
        <v>22459.150390625</v>
      </c>
      <c r="C16227" s="81" t="n">
        <v>4.82424994255321</v>
      </c>
    </row>
    <row r="16228" customFormat="false" ht="14.25" hidden="false" customHeight="false" outlineLevel="0" collapsed="false">
      <c r="A16228" s="1" t="n">
        <v>16215</v>
      </c>
      <c r="B16228" s="80" t="n">
        <v>22278.27734375</v>
      </c>
      <c r="C16228" s="81" t="n">
        <v>4.67242880003763</v>
      </c>
    </row>
    <row r="16229" customFormat="false" ht="14.25" hidden="false" customHeight="false" outlineLevel="0" collapsed="false">
      <c r="A16229" s="1" t="n">
        <v>16216</v>
      </c>
      <c r="B16229" s="80" t="n">
        <v>21758.623046875</v>
      </c>
      <c r="C16229" s="81" t="n">
        <v>4.48391807669318</v>
      </c>
    </row>
    <row r="16230" customFormat="false" ht="14.25" hidden="false" customHeight="false" outlineLevel="0" collapsed="false">
      <c r="A16230" s="1" t="n">
        <v>16217</v>
      </c>
      <c r="B16230" s="80" t="n">
        <v>21284.970703125</v>
      </c>
      <c r="C16230" s="81" t="n">
        <v>4.23968803574069</v>
      </c>
    </row>
    <row r="16231" customFormat="false" ht="14.25" hidden="false" customHeight="false" outlineLevel="0" collapsed="false">
      <c r="A16231" s="1" t="n">
        <v>16218</v>
      </c>
      <c r="B16231" s="80" t="n">
        <v>19589.89453125</v>
      </c>
      <c r="C16231" s="81" t="n">
        <v>4.09274612161581</v>
      </c>
    </row>
    <row r="16232" customFormat="false" ht="14.25" hidden="false" customHeight="false" outlineLevel="0" collapsed="false">
      <c r="A16232" s="1" t="n">
        <v>16219</v>
      </c>
      <c r="B16232" s="80" t="n">
        <v>18318.126953125</v>
      </c>
      <c r="C16232" s="81" t="n">
        <v>3.73841693584356</v>
      </c>
    </row>
    <row r="16233" customFormat="false" ht="14.25" hidden="false" customHeight="false" outlineLevel="0" collapsed="false">
      <c r="A16233" s="1" t="n">
        <v>16220</v>
      </c>
      <c r="B16233" s="80" t="n">
        <v>17385.19921875</v>
      </c>
      <c r="C16233" s="81" t="n">
        <v>3.80407191716413</v>
      </c>
    </row>
    <row r="16234" customFormat="false" ht="14.25" hidden="false" customHeight="false" outlineLevel="0" collapsed="false">
      <c r="A16234" s="1" t="n">
        <v>16221</v>
      </c>
      <c r="B16234" s="80" t="n">
        <v>16319.4892578125</v>
      </c>
      <c r="C16234" s="81" t="n">
        <v>3.58033929851989</v>
      </c>
    </row>
    <row r="16235" customFormat="false" ht="14.25" hidden="false" customHeight="false" outlineLevel="0" collapsed="false">
      <c r="A16235" s="1" t="n">
        <v>16222</v>
      </c>
      <c r="B16235" s="80" t="n">
        <v>15852.2080078125</v>
      </c>
      <c r="C16235" s="81" t="n">
        <v>3.45803552053507</v>
      </c>
    </row>
    <row r="16236" customFormat="false" ht="14.25" hidden="false" customHeight="false" outlineLevel="0" collapsed="false">
      <c r="A16236" s="1" t="n">
        <v>16223</v>
      </c>
      <c r="B16236" s="80" t="n">
        <v>15326.279296875</v>
      </c>
      <c r="C16236" s="81" t="n">
        <v>3.24450398054401</v>
      </c>
    </row>
    <row r="16237" customFormat="false" ht="14.25" hidden="false" customHeight="false" outlineLevel="0" collapsed="false">
      <c r="A16237" s="1" t="n">
        <v>16224</v>
      </c>
      <c r="B16237" s="80" t="n">
        <v>14571.478515625</v>
      </c>
      <c r="C16237" s="81" t="n">
        <v>2.82673101670842</v>
      </c>
    </row>
    <row r="16238" customFormat="false" ht="14.25" hidden="false" customHeight="false" outlineLevel="0" collapsed="false">
      <c r="A16238" s="1" t="n">
        <v>16225</v>
      </c>
      <c r="B16238" s="80" t="n">
        <v>14086.720703125</v>
      </c>
      <c r="C16238" s="81" t="n">
        <v>2.73232772607402</v>
      </c>
    </row>
    <row r="16239" customFormat="false" ht="14.25" hidden="false" customHeight="false" outlineLevel="0" collapsed="false">
      <c r="A16239" s="1" t="n">
        <v>16226</v>
      </c>
      <c r="B16239" s="80" t="n">
        <v>14702.3740234375</v>
      </c>
      <c r="C16239" s="81" t="n">
        <v>2.85595001789171</v>
      </c>
    </row>
    <row r="16240" customFormat="false" ht="14.25" hidden="false" customHeight="false" outlineLevel="0" collapsed="false">
      <c r="A16240" s="1" t="n">
        <v>16227</v>
      </c>
      <c r="B16240" s="80" t="n">
        <v>13302.056640625</v>
      </c>
      <c r="C16240" s="81" t="n">
        <v>3.24221264403417</v>
      </c>
    </row>
    <row r="16241" customFormat="false" ht="14.25" hidden="false" customHeight="false" outlineLevel="0" collapsed="false">
      <c r="A16241" s="1" t="n">
        <v>16228</v>
      </c>
      <c r="B16241" s="80" t="n">
        <v>12692.099609375</v>
      </c>
      <c r="C16241" s="81" t="n">
        <v>3.1717298422223</v>
      </c>
    </row>
    <row r="16242" customFormat="false" ht="14.25" hidden="false" customHeight="false" outlineLevel="0" collapsed="false">
      <c r="A16242" s="1" t="n">
        <v>16229</v>
      </c>
      <c r="B16242" s="80" t="n">
        <v>12416.42578125</v>
      </c>
      <c r="C16242" s="81" t="n">
        <v>3.09940793679133</v>
      </c>
    </row>
    <row r="16243" customFormat="false" ht="14.25" hidden="false" customHeight="false" outlineLevel="0" collapsed="false">
      <c r="A16243" s="1" t="n">
        <v>16230</v>
      </c>
      <c r="B16243" s="80" t="n">
        <v>12274.42578125</v>
      </c>
      <c r="C16243" s="81" t="n">
        <v>2.99639995609518</v>
      </c>
    </row>
    <row r="16244" customFormat="false" ht="14.25" hidden="false" customHeight="false" outlineLevel="0" collapsed="false">
      <c r="A16244" s="1" t="n">
        <v>16231</v>
      </c>
      <c r="B16244" s="80" t="n">
        <v>12054.583984375</v>
      </c>
      <c r="C16244" s="81" t="n">
        <v>2.98020977506257</v>
      </c>
    </row>
    <row r="16245" customFormat="false" ht="14.25" hidden="false" customHeight="false" outlineLevel="0" collapsed="false">
      <c r="A16245" s="1" t="n">
        <v>16232</v>
      </c>
      <c r="B16245" s="80" t="n">
        <v>11855.140625</v>
      </c>
      <c r="C16245" s="81" t="n">
        <v>2.71359784291503</v>
      </c>
    </row>
    <row r="16246" customFormat="false" ht="14.25" hidden="false" customHeight="false" outlineLevel="0" collapsed="false">
      <c r="A16246" s="1" t="n">
        <v>16233</v>
      </c>
      <c r="B16246" s="80" t="n">
        <v>11840.453125</v>
      </c>
      <c r="C16246" s="81" t="n">
        <v>2.55247096220344</v>
      </c>
    </row>
    <row r="16247" customFormat="false" ht="14.25" hidden="false" customHeight="false" outlineLevel="0" collapsed="false">
      <c r="A16247" s="1" t="n">
        <v>16234</v>
      </c>
      <c r="B16247" s="80" t="n">
        <v>12074.359375</v>
      </c>
      <c r="C16247" s="81" t="n">
        <v>2.49693096728772</v>
      </c>
    </row>
    <row r="16248" customFormat="false" ht="14.25" hidden="false" customHeight="false" outlineLevel="0" collapsed="false">
      <c r="A16248" s="1" t="n">
        <v>16235</v>
      </c>
      <c r="B16248" s="80" t="n">
        <v>12044.0859375</v>
      </c>
      <c r="C16248" s="81" t="n">
        <v>2.51814027604779</v>
      </c>
    </row>
    <row r="16249" customFormat="false" ht="14.25" hidden="false" customHeight="false" outlineLevel="0" collapsed="false">
      <c r="A16249" s="1" t="n">
        <v>16236</v>
      </c>
      <c r="B16249" s="80" t="n">
        <v>12418.88671875</v>
      </c>
      <c r="C16249" s="81" t="n">
        <v>2.49688713973703</v>
      </c>
    </row>
    <row r="16250" customFormat="false" ht="14.25" hidden="false" customHeight="false" outlineLevel="0" collapsed="false">
      <c r="A16250" s="1" t="n">
        <v>16237</v>
      </c>
      <c r="B16250" s="80" t="n">
        <v>12142.61328125</v>
      </c>
      <c r="C16250" s="81" t="n">
        <v>2.52734192573728</v>
      </c>
    </row>
    <row r="16251" customFormat="false" ht="14.25" hidden="false" customHeight="false" outlineLevel="0" collapsed="false">
      <c r="A16251" s="1" t="n">
        <v>16238</v>
      </c>
      <c r="B16251" s="80" t="n">
        <v>12788.88671875</v>
      </c>
      <c r="C16251" s="81" t="n">
        <v>2.75447964815595</v>
      </c>
    </row>
    <row r="16252" customFormat="false" ht="14.25" hidden="false" customHeight="false" outlineLevel="0" collapsed="false">
      <c r="A16252" s="1" t="n">
        <v>16239</v>
      </c>
      <c r="B16252" s="80" t="n">
        <v>13082.0126953125</v>
      </c>
      <c r="C16252" s="81" t="n">
        <v>3.00196789127584</v>
      </c>
    </row>
    <row r="16253" customFormat="false" ht="14.25" hidden="false" customHeight="false" outlineLevel="0" collapsed="false">
      <c r="A16253" s="1" t="n">
        <v>16240</v>
      </c>
      <c r="B16253" s="80" t="n">
        <v>13790.8359375</v>
      </c>
      <c r="C16253" s="81" t="n">
        <v>2.8565988008172</v>
      </c>
    </row>
    <row r="16254" customFormat="false" ht="14.25" hidden="false" customHeight="false" outlineLevel="0" collapsed="false">
      <c r="A16254" s="1" t="n">
        <v>16241</v>
      </c>
      <c r="B16254" s="80" t="n">
        <v>14524.447265625</v>
      </c>
      <c r="C16254" s="81" t="n">
        <v>2.79281237842967</v>
      </c>
    </row>
    <row r="16255" customFormat="false" ht="14.25" hidden="false" customHeight="false" outlineLevel="0" collapsed="false">
      <c r="A16255" s="1" t="n">
        <v>16242</v>
      </c>
      <c r="B16255" s="80" t="n">
        <v>15716.17578125</v>
      </c>
      <c r="C16255" s="81" t="n">
        <v>2.96063559524758</v>
      </c>
    </row>
    <row r="16256" customFormat="false" ht="14.25" hidden="false" customHeight="false" outlineLevel="0" collapsed="false">
      <c r="A16256" s="1" t="n">
        <v>16243</v>
      </c>
      <c r="B16256" s="80" t="n">
        <v>16720.228515625</v>
      </c>
      <c r="C16256" s="81" t="n">
        <v>3.27032207138407</v>
      </c>
    </row>
    <row r="16257" customFormat="false" ht="14.25" hidden="false" customHeight="false" outlineLevel="0" collapsed="false">
      <c r="A16257" s="1" t="n">
        <v>16244</v>
      </c>
      <c r="B16257" s="80" t="n">
        <v>17755.0390625</v>
      </c>
      <c r="C16257" s="81" t="n">
        <v>3.70818420626199</v>
      </c>
    </row>
    <row r="16258" customFormat="false" ht="14.25" hidden="false" customHeight="false" outlineLevel="0" collapsed="false">
      <c r="A16258" s="1" t="n">
        <v>16245</v>
      </c>
      <c r="B16258" s="80" t="n">
        <v>18709.892578125</v>
      </c>
      <c r="C16258" s="81" t="n">
        <v>3.68795121799704</v>
      </c>
    </row>
    <row r="16259" customFormat="false" ht="14.25" hidden="false" customHeight="false" outlineLevel="0" collapsed="false">
      <c r="A16259" s="1" t="n">
        <v>16246</v>
      </c>
      <c r="B16259" s="80" t="n">
        <v>20104.265625</v>
      </c>
      <c r="C16259" s="81" t="n">
        <v>3.85974682250038</v>
      </c>
    </row>
    <row r="16260" customFormat="false" ht="14.25" hidden="false" customHeight="false" outlineLevel="0" collapsed="false">
      <c r="A16260" s="1" t="n">
        <v>16247</v>
      </c>
      <c r="B16260" s="80" t="n">
        <v>21573.37109375</v>
      </c>
      <c r="C16260" s="81" t="n">
        <v>4.00324826025608</v>
      </c>
    </row>
    <row r="16261" customFormat="false" ht="14.25" hidden="false" customHeight="false" outlineLevel="0" collapsed="false">
      <c r="A16261" s="1" t="n">
        <v>16248</v>
      </c>
      <c r="B16261" s="80" t="n">
        <v>22506.982421875</v>
      </c>
      <c r="C16261" s="81" t="n">
        <v>4.11269169695709</v>
      </c>
    </row>
    <row r="16262" customFormat="false" ht="14.25" hidden="false" customHeight="false" outlineLevel="0" collapsed="false">
      <c r="A16262" s="1" t="n">
        <v>16249</v>
      </c>
      <c r="B16262" s="80" t="n">
        <v>22793.572265625</v>
      </c>
      <c r="C16262" s="81" t="n">
        <v>4.28141616841042</v>
      </c>
    </row>
    <row r="16263" customFormat="false" ht="14.25" hidden="false" customHeight="false" outlineLevel="0" collapsed="false">
      <c r="A16263" s="1" t="n">
        <v>16250</v>
      </c>
      <c r="B16263" s="80" t="n">
        <v>23496.171875</v>
      </c>
      <c r="C16263" s="81" t="n">
        <v>4.44678351617708</v>
      </c>
    </row>
    <row r="16264" customFormat="false" ht="14.25" hidden="false" customHeight="false" outlineLevel="0" collapsed="false">
      <c r="A16264" s="1" t="n">
        <v>16251</v>
      </c>
      <c r="B16264" s="80" t="n">
        <v>23676.71875</v>
      </c>
      <c r="C16264" s="81" t="n">
        <v>4.54128724565064</v>
      </c>
    </row>
    <row r="16265" customFormat="false" ht="14.25" hidden="false" customHeight="false" outlineLevel="0" collapsed="false">
      <c r="A16265" s="1" t="n">
        <v>16252</v>
      </c>
      <c r="B16265" s="80" t="n">
        <v>23715.478515625</v>
      </c>
      <c r="C16265" s="81" t="n">
        <v>4.40603748672304</v>
      </c>
    </row>
    <row r="16266" customFormat="false" ht="14.25" hidden="false" customHeight="false" outlineLevel="0" collapsed="false">
      <c r="A16266" s="1" t="n">
        <v>16253</v>
      </c>
      <c r="B16266" s="80" t="n">
        <v>23351.33203125</v>
      </c>
      <c r="C16266" s="81" t="n">
        <v>4.20619038647731</v>
      </c>
    </row>
    <row r="16267" customFormat="false" ht="14.25" hidden="false" customHeight="false" outlineLevel="0" collapsed="false">
      <c r="A16267" s="1" t="n">
        <v>16254</v>
      </c>
      <c r="B16267" s="80" t="n">
        <v>23324.6875</v>
      </c>
      <c r="C16267" s="81" t="n">
        <v>4.07382234610812</v>
      </c>
    </row>
    <row r="16268" customFormat="false" ht="14.25" hidden="false" customHeight="false" outlineLevel="0" collapsed="false">
      <c r="A16268" s="1" t="n">
        <v>16255</v>
      </c>
      <c r="B16268" s="80" t="n">
        <v>23151.953125</v>
      </c>
      <c r="C16268" s="81" t="n">
        <v>4.10996455633499</v>
      </c>
    </row>
    <row r="16269" customFormat="false" ht="14.25" hidden="false" customHeight="false" outlineLevel="0" collapsed="false">
      <c r="A16269" s="1" t="n">
        <v>16256</v>
      </c>
      <c r="B16269" s="80" t="n">
        <v>23014.57421875</v>
      </c>
      <c r="C16269" s="81" t="n">
        <v>4.09235025769247</v>
      </c>
    </row>
    <row r="16270" customFormat="false" ht="14.25" hidden="false" customHeight="false" outlineLevel="0" collapsed="false">
      <c r="A16270" s="1" t="n">
        <v>16257</v>
      </c>
      <c r="B16270" s="80" t="n">
        <v>22776.666015625</v>
      </c>
      <c r="C16270" s="81" t="n">
        <v>4.46562789122449</v>
      </c>
    </row>
    <row r="16271" customFormat="false" ht="14.25" hidden="false" customHeight="false" outlineLevel="0" collapsed="false">
      <c r="A16271" s="1" t="n">
        <v>16258</v>
      </c>
      <c r="B16271" s="80" t="n">
        <v>22617.79296875</v>
      </c>
      <c r="C16271" s="81" t="n">
        <v>4.75337320661823</v>
      </c>
    </row>
    <row r="16272" customFormat="false" ht="14.25" hidden="false" customHeight="false" outlineLevel="0" collapsed="false">
      <c r="A16272" s="1" t="n">
        <v>16259</v>
      </c>
      <c r="B16272" s="80" t="n">
        <v>22301.150390625</v>
      </c>
      <c r="C16272" s="81" t="n">
        <v>4.94263816872178</v>
      </c>
    </row>
    <row r="16273" customFormat="false" ht="14.25" hidden="false" customHeight="false" outlineLevel="0" collapsed="false">
      <c r="A16273" s="1" t="n">
        <v>16260</v>
      </c>
      <c r="B16273" s="80" t="n">
        <v>20839.43359375</v>
      </c>
      <c r="C16273" s="81" t="n">
        <v>4.70013633250347</v>
      </c>
    </row>
    <row r="16274" customFormat="false" ht="14.25" hidden="false" customHeight="false" outlineLevel="0" collapsed="false">
      <c r="A16274" s="1" t="n">
        <v>16261</v>
      </c>
      <c r="B16274" s="80" t="n">
        <v>20170.169921875</v>
      </c>
      <c r="C16274" s="81" t="n">
        <v>4.3843474069441</v>
      </c>
    </row>
    <row r="16275" customFormat="false" ht="14.25" hidden="false" customHeight="false" outlineLevel="0" collapsed="false">
      <c r="A16275" s="1" t="n">
        <v>16262</v>
      </c>
      <c r="B16275" s="80" t="n">
        <v>19923.3671875</v>
      </c>
      <c r="C16275" s="81" t="n">
        <v>4.2594293348442</v>
      </c>
    </row>
    <row r="16276" customFormat="false" ht="14.25" hidden="false" customHeight="false" outlineLevel="0" collapsed="false">
      <c r="A16276" s="1" t="n">
        <v>16263</v>
      </c>
      <c r="B16276" s="80" t="n">
        <v>19477.873046875</v>
      </c>
      <c r="C16276" s="81" t="n">
        <v>4.2066183363288</v>
      </c>
    </row>
    <row r="16277" customFormat="false" ht="14.25" hidden="false" customHeight="false" outlineLevel="0" collapsed="false">
      <c r="A16277" s="1" t="n">
        <v>16264</v>
      </c>
      <c r="B16277" s="80" t="n">
        <v>19333.728515625</v>
      </c>
      <c r="C16277" s="81" t="n">
        <v>4.03053469574567</v>
      </c>
    </row>
    <row r="16278" customFormat="false" ht="14.25" hidden="false" customHeight="false" outlineLevel="0" collapsed="false">
      <c r="A16278" s="1" t="n">
        <v>16265</v>
      </c>
      <c r="B16278" s="80" t="n">
        <v>18800.779296875</v>
      </c>
      <c r="C16278" s="81" t="n">
        <v>4.02386316174751</v>
      </c>
    </row>
    <row r="16279" customFormat="false" ht="14.25" hidden="false" customHeight="false" outlineLevel="0" collapsed="false">
      <c r="A16279" s="1" t="n">
        <v>16266</v>
      </c>
      <c r="B16279" s="80" t="n">
        <v>18224.873046875</v>
      </c>
      <c r="C16279" s="81" t="n">
        <v>3.84187298546948</v>
      </c>
    </row>
    <row r="16280" customFormat="false" ht="14.25" hidden="false" customHeight="false" outlineLevel="0" collapsed="false">
      <c r="A16280" s="1" t="n">
        <v>16267</v>
      </c>
      <c r="B16280" s="80" t="n">
        <v>17456.0234375</v>
      </c>
      <c r="C16280" s="81" t="n">
        <v>3.63793545510005</v>
      </c>
    </row>
    <row r="16281" customFormat="false" ht="14.25" hidden="false" customHeight="false" outlineLevel="0" collapsed="false">
      <c r="A16281" s="1" t="n">
        <v>16268</v>
      </c>
      <c r="B16281" s="80" t="n">
        <v>17046.3359375</v>
      </c>
      <c r="C16281" s="81" t="n">
        <v>3.54338161362336</v>
      </c>
    </row>
    <row r="16282" customFormat="false" ht="14.25" hidden="false" customHeight="false" outlineLevel="0" collapsed="false">
      <c r="A16282" s="1" t="n">
        <v>16269</v>
      </c>
      <c r="B16282" s="80" t="n">
        <v>16414.20703125</v>
      </c>
      <c r="C16282" s="81" t="n">
        <v>3.43931480111921</v>
      </c>
    </row>
    <row r="16283" customFormat="false" ht="14.25" hidden="false" customHeight="false" outlineLevel="0" collapsed="false">
      <c r="A16283" s="1" t="n">
        <v>16270</v>
      </c>
      <c r="B16283" s="80" t="n">
        <v>15803.17578125</v>
      </c>
      <c r="C16283" s="81" t="n">
        <v>3.08690606590197</v>
      </c>
    </row>
    <row r="16284" customFormat="false" ht="14.25" hidden="false" customHeight="false" outlineLevel="0" collapsed="false">
      <c r="A16284" s="1" t="n">
        <v>16271</v>
      </c>
      <c r="B16284" s="80" t="n">
        <v>15079.5</v>
      </c>
      <c r="C16284" s="81" t="n">
        <v>2.79037507547093</v>
      </c>
    </row>
    <row r="16285" customFormat="false" ht="14.25" hidden="false" customHeight="false" outlineLevel="0" collapsed="false">
      <c r="A16285" s="1" t="n">
        <v>16272</v>
      </c>
      <c r="B16285" s="80" t="n">
        <v>14304.720703125</v>
      </c>
      <c r="C16285" s="81" t="n">
        <v>2.57422062412332</v>
      </c>
    </row>
    <row r="16286" customFormat="false" ht="14.25" hidden="false" customHeight="false" outlineLevel="0" collapsed="false">
      <c r="A16286" s="1" t="n">
        <v>16273</v>
      </c>
      <c r="B16286" s="80" t="n">
        <v>13677.9189453125</v>
      </c>
      <c r="C16286" s="81" t="n">
        <v>2.5510168146547</v>
      </c>
    </row>
    <row r="16287" customFormat="false" ht="14.25" hidden="false" customHeight="false" outlineLevel="0" collapsed="false">
      <c r="A16287" s="1" t="n">
        <v>16274</v>
      </c>
      <c r="B16287" s="80" t="n">
        <v>13488.193359375</v>
      </c>
      <c r="C16287" s="81" t="n">
        <v>2.58367766804371</v>
      </c>
    </row>
    <row r="16288" customFormat="false" ht="14.25" hidden="false" customHeight="false" outlineLevel="0" collapsed="false">
      <c r="A16288" s="1" t="n">
        <v>16275</v>
      </c>
      <c r="B16288" s="80" t="n">
        <v>13670.994140625</v>
      </c>
      <c r="C16288" s="81" t="n">
        <v>2.92178479798943</v>
      </c>
    </row>
    <row r="16289" customFormat="false" ht="14.25" hidden="false" customHeight="false" outlineLevel="0" collapsed="false">
      <c r="A16289" s="1" t="n">
        <v>16276</v>
      </c>
      <c r="B16289" s="80" t="n">
        <v>12354.42578125</v>
      </c>
      <c r="C16289" s="81" t="n">
        <v>2.84322222680644</v>
      </c>
    </row>
    <row r="16290" customFormat="false" ht="14.25" hidden="false" customHeight="false" outlineLevel="0" collapsed="false">
      <c r="A16290" s="1" t="n">
        <v>16277</v>
      </c>
      <c r="B16290" s="80" t="n">
        <v>12301.181640625</v>
      </c>
      <c r="C16290" s="81" t="n">
        <v>2.75991152892375</v>
      </c>
    </row>
    <row r="16291" customFormat="false" ht="14.25" hidden="false" customHeight="false" outlineLevel="0" collapsed="false">
      <c r="A16291" s="1" t="n">
        <v>16278</v>
      </c>
      <c r="B16291" s="80" t="n">
        <v>12368.12109375</v>
      </c>
      <c r="C16291" s="81" t="n">
        <v>2.67820829970474</v>
      </c>
    </row>
    <row r="16292" customFormat="false" ht="14.25" hidden="false" customHeight="false" outlineLevel="0" collapsed="false">
      <c r="A16292" s="1" t="n">
        <v>16279</v>
      </c>
      <c r="B16292" s="80" t="n">
        <v>12215.1171875</v>
      </c>
      <c r="C16292" s="81" t="n">
        <v>2.66248646268875</v>
      </c>
    </row>
    <row r="16293" customFormat="false" ht="14.25" hidden="false" customHeight="false" outlineLevel="0" collapsed="false">
      <c r="A16293" s="1" t="n">
        <v>16280</v>
      </c>
      <c r="B16293" s="80" t="n">
        <v>12179.48828125</v>
      </c>
      <c r="C16293" s="81" t="n">
        <v>2.65306838579703</v>
      </c>
    </row>
    <row r="16294" customFormat="false" ht="14.25" hidden="false" customHeight="false" outlineLevel="0" collapsed="false">
      <c r="A16294" s="1" t="n">
        <v>16281</v>
      </c>
      <c r="B16294" s="80" t="n">
        <v>12215.37109375</v>
      </c>
      <c r="C16294" s="81" t="n">
        <v>2.69431658083413</v>
      </c>
    </row>
    <row r="16295" customFormat="false" ht="14.25" hidden="false" customHeight="false" outlineLevel="0" collapsed="false">
      <c r="A16295" s="1" t="n">
        <v>16282</v>
      </c>
      <c r="B16295" s="80" t="n">
        <v>12439.8759765625</v>
      </c>
      <c r="C16295" s="81" t="n">
        <v>2.63474097571018</v>
      </c>
    </row>
    <row r="16296" customFormat="false" ht="14.25" hidden="false" customHeight="false" outlineLevel="0" collapsed="false">
      <c r="A16296" s="1" t="n">
        <v>16283</v>
      </c>
      <c r="B16296" s="80" t="n">
        <v>12767.7607421875</v>
      </c>
      <c r="C16296" s="81" t="n">
        <v>2.81865458832281</v>
      </c>
    </row>
    <row r="16297" customFormat="false" ht="14.25" hidden="false" customHeight="false" outlineLevel="0" collapsed="false">
      <c r="A16297" s="1" t="n">
        <v>16284</v>
      </c>
      <c r="B16297" s="80" t="n">
        <v>14306.857421875</v>
      </c>
      <c r="C16297" s="81" t="n">
        <v>2.89092347484371</v>
      </c>
    </row>
    <row r="16298" customFormat="false" ht="14.25" hidden="false" customHeight="false" outlineLevel="0" collapsed="false">
      <c r="A16298" s="1" t="n">
        <v>16285</v>
      </c>
      <c r="B16298" s="80" t="n">
        <v>16189.7021484375</v>
      </c>
      <c r="C16298" s="81" t="n">
        <v>3.09475917052194</v>
      </c>
    </row>
    <row r="16299" customFormat="false" ht="14.25" hidden="false" customHeight="false" outlineLevel="0" collapsed="false">
      <c r="A16299" s="1" t="n">
        <v>16286</v>
      </c>
      <c r="B16299" s="80" t="n">
        <v>21135.31640625</v>
      </c>
      <c r="C16299" s="81" t="n">
        <v>3.51879191730709</v>
      </c>
    </row>
    <row r="16300" customFormat="false" ht="14.25" hidden="false" customHeight="false" outlineLevel="0" collapsed="false">
      <c r="A16300" s="1" t="n">
        <v>16287</v>
      </c>
      <c r="B16300" s="80" t="n">
        <v>23655.97265625</v>
      </c>
      <c r="C16300" s="81" t="n">
        <v>4.45905621820592</v>
      </c>
    </row>
    <row r="16301" customFormat="false" ht="14.25" hidden="false" customHeight="false" outlineLevel="0" collapsed="false">
      <c r="A16301" s="1" t="n">
        <v>16288</v>
      </c>
      <c r="B16301" s="80" t="n">
        <v>26409.87109375</v>
      </c>
      <c r="C16301" s="81" t="n">
        <v>5.28245340276922</v>
      </c>
    </row>
    <row r="16302" customFormat="false" ht="14.25" hidden="false" customHeight="false" outlineLevel="0" collapsed="false">
      <c r="A16302" s="1" t="n">
        <v>16289</v>
      </c>
      <c r="B16302" s="80" t="n">
        <v>27805.56640625</v>
      </c>
      <c r="C16302" s="81" t="n">
        <v>5.91786416839962</v>
      </c>
    </row>
    <row r="16303" customFormat="false" ht="14.25" hidden="false" customHeight="false" outlineLevel="0" collapsed="false">
      <c r="A16303" s="1" t="n">
        <v>16290</v>
      </c>
      <c r="B16303" s="80" t="n">
        <v>29526.52734375</v>
      </c>
      <c r="C16303" s="81" t="n">
        <v>6.59470717610974</v>
      </c>
    </row>
    <row r="16304" customFormat="false" ht="14.25" hidden="false" customHeight="false" outlineLevel="0" collapsed="false">
      <c r="A16304" s="1" t="n">
        <v>16291</v>
      </c>
      <c r="B16304" s="80" t="n">
        <v>31319.392578125</v>
      </c>
      <c r="C16304" s="81" t="n">
        <v>7.48025261676217</v>
      </c>
    </row>
    <row r="16305" customFormat="false" ht="14.25" hidden="false" customHeight="false" outlineLevel="0" collapsed="false">
      <c r="A16305" s="1" t="n">
        <v>16292</v>
      </c>
      <c r="B16305" s="80" t="n">
        <v>31639.27734375</v>
      </c>
      <c r="C16305" s="81" t="n">
        <v>7.69093047775219</v>
      </c>
    </row>
    <row r="16306" customFormat="false" ht="14.25" hidden="false" customHeight="false" outlineLevel="0" collapsed="false">
      <c r="A16306" s="1" t="n">
        <v>16293</v>
      </c>
      <c r="B16306" s="80" t="n">
        <v>31906.171875</v>
      </c>
      <c r="C16306" s="81" t="n">
        <v>7.67245635908964</v>
      </c>
    </row>
    <row r="16307" customFormat="false" ht="14.25" hidden="false" customHeight="false" outlineLevel="0" collapsed="false">
      <c r="A16307" s="1" t="n">
        <v>16294</v>
      </c>
      <c r="B16307" s="80" t="n">
        <v>32247.634765625</v>
      </c>
      <c r="C16307" s="81" t="n">
        <v>7.61430803691119</v>
      </c>
    </row>
    <row r="16308" customFormat="false" ht="14.25" hidden="false" customHeight="false" outlineLevel="0" collapsed="false">
      <c r="A16308" s="1" t="n">
        <v>16295</v>
      </c>
      <c r="B16308" s="80" t="n">
        <v>33147.140625</v>
      </c>
      <c r="C16308" s="81" t="n">
        <v>7.7566683912555</v>
      </c>
    </row>
    <row r="16309" customFormat="false" ht="14.25" hidden="false" customHeight="false" outlineLevel="0" collapsed="false">
      <c r="A16309" s="1" t="n">
        <v>16296</v>
      </c>
      <c r="B16309" s="80" t="n">
        <v>33507.91015625</v>
      </c>
      <c r="C16309" s="81" t="n">
        <v>7.74424516163057</v>
      </c>
    </row>
    <row r="16310" customFormat="false" ht="14.25" hidden="false" customHeight="false" outlineLevel="0" collapsed="false">
      <c r="A16310" s="1" t="n">
        <v>16297</v>
      </c>
      <c r="B16310" s="80" t="n">
        <v>32957.8671875</v>
      </c>
      <c r="C16310" s="81" t="n">
        <v>7.71326613120663</v>
      </c>
    </row>
    <row r="16311" customFormat="false" ht="14.25" hidden="false" customHeight="false" outlineLevel="0" collapsed="false">
      <c r="A16311" s="1" t="n">
        <v>16298</v>
      </c>
      <c r="B16311" s="80" t="n">
        <v>32356.3828125</v>
      </c>
      <c r="C16311" s="81" t="n">
        <v>7.71279226378407</v>
      </c>
    </row>
    <row r="16312" customFormat="false" ht="14.25" hidden="false" customHeight="false" outlineLevel="0" collapsed="false">
      <c r="A16312" s="1" t="n">
        <v>16299</v>
      </c>
      <c r="B16312" s="80" t="n">
        <v>30517.75</v>
      </c>
      <c r="C16312" s="81" t="n">
        <v>7.52019085229176</v>
      </c>
    </row>
    <row r="16313" customFormat="false" ht="14.25" hidden="false" customHeight="false" outlineLevel="0" collapsed="false">
      <c r="A16313" s="1" t="n">
        <v>16300</v>
      </c>
      <c r="B16313" s="80" t="n">
        <v>30393.201171875</v>
      </c>
      <c r="C16313" s="81" t="n">
        <v>7.28693752528317</v>
      </c>
    </row>
    <row r="16314" customFormat="false" ht="14.25" hidden="false" customHeight="false" outlineLevel="0" collapsed="false">
      <c r="A16314" s="1" t="n">
        <v>16301</v>
      </c>
      <c r="B16314" s="80" t="n">
        <v>30843.22265625</v>
      </c>
      <c r="C16314" s="81" t="n">
        <v>7.32657454445497</v>
      </c>
    </row>
    <row r="16315" customFormat="false" ht="14.25" hidden="false" customHeight="false" outlineLevel="0" collapsed="false">
      <c r="A16315" s="1" t="n">
        <v>16302</v>
      </c>
      <c r="B16315" s="80" t="n">
        <v>30967.486328125</v>
      </c>
      <c r="C16315" s="81" t="n">
        <v>7.1360267890708</v>
      </c>
    </row>
    <row r="16316" customFormat="false" ht="14.25" hidden="false" customHeight="false" outlineLevel="0" collapsed="false">
      <c r="A16316" s="1" t="n">
        <v>16303</v>
      </c>
      <c r="B16316" s="80" t="n">
        <v>31594.03515625</v>
      </c>
      <c r="C16316" s="81" t="n">
        <v>7.23608327239694</v>
      </c>
    </row>
    <row r="16317" customFormat="false" ht="14.25" hidden="false" customHeight="false" outlineLevel="0" collapsed="false">
      <c r="A16317" s="1" t="n">
        <v>16304</v>
      </c>
      <c r="B16317" s="80" t="n">
        <v>30885.1171875</v>
      </c>
      <c r="C16317" s="81" t="n">
        <v>7.249314870643</v>
      </c>
    </row>
    <row r="16318" customFormat="false" ht="14.25" hidden="false" customHeight="false" outlineLevel="0" collapsed="false">
      <c r="A16318" s="1" t="n">
        <v>16305</v>
      </c>
      <c r="B16318" s="80" t="n">
        <v>30105.095703125</v>
      </c>
      <c r="C16318" s="81" t="n">
        <v>7.352203462504</v>
      </c>
    </row>
    <row r="16319" customFormat="false" ht="14.25" hidden="false" customHeight="false" outlineLevel="0" collapsed="false">
      <c r="A16319" s="1" t="n">
        <v>16306</v>
      </c>
      <c r="B16319" s="80" t="n">
        <v>28080.326171875</v>
      </c>
      <c r="C16319" s="81" t="n">
        <v>7.41356689259715</v>
      </c>
    </row>
    <row r="16320" customFormat="false" ht="14.25" hidden="false" customHeight="false" outlineLevel="0" collapsed="false">
      <c r="A16320" s="1" t="n">
        <v>16307</v>
      </c>
      <c r="B16320" s="80" t="n">
        <v>28036.2109375</v>
      </c>
      <c r="C16320" s="81" t="n">
        <v>7.11058442244381</v>
      </c>
    </row>
    <row r="16321" customFormat="false" ht="14.25" hidden="false" customHeight="false" outlineLevel="0" collapsed="false">
      <c r="A16321" s="1" t="n">
        <v>16308</v>
      </c>
      <c r="B16321" s="80" t="n">
        <v>27750.3046875</v>
      </c>
      <c r="C16321" s="81" t="n">
        <v>6.69708482905679</v>
      </c>
    </row>
    <row r="16322" customFormat="false" ht="14.25" hidden="false" customHeight="false" outlineLevel="0" collapsed="false">
      <c r="A16322" s="1" t="n">
        <v>16309</v>
      </c>
      <c r="B16322" s="80" t="n">
        <v>28195.220703125</v>
      </c>
      <c r="C16322" s="81" t="n">
        <v>6.42903041195175</v>
      </c>
    </row>
    <row r="16323" customFormat="false" ht="14.25" hidden="false" customHeight="false" outlineLevel="0" collapsed="false">
      <c r="A16323" s="1" t="n">
        <v>16310</v>
      </c>
      <c r="B16323" s="80" t="n">
        <v>28987.884765625</v>
      </c>
      <c r="C16323" s="81" t="n">
        <v>6.09183848366845</v>
      </c>
    </row>
    <row r="16324" customFormat="false" ht="14.25" hidden="false" customHeight="false" outlineLevel="0" collapsed="false">
      <c r="A16324" s="1" t="n">
        <v>16311</v>
      </c>
      <c r="B16324" s="80" t="n">
        <v>29187.392578125</v>
      </c>
      <c r="C16324" s="81" t="n">
        <v>6.05141897101541</v>
      </c>
    </row>
    <row r="16325" customFormat="false" ht="14.25" hidden="false" customHeight="false" outlineLevel="0" collapsed="false">
      <c r="A16325" s="1" t="n">
        <v>16312</v>
      </c>
      <c r="B16325" s="80" t="n">
        <v>28114.236328125</v>
      </c>
      <c r="C16325" s="81" t="n">
        <v>5.8598582330105</v>
      </c>
    </row>
    <row r="16326" customFormat="false" ht="14.25" hidden="false" customHeight="false" outlineLevel="0" collapsed="false">
      <c r="A16326" s="1" t="n">
        <v>16313</v>
      </c>
      <c r="B16326" s="80" t="n">
        <v>28399.869140625</v>
      </c>
      <c r="C16326" s="81" t="n">
        <v>5.56870506633771</v>
      </c>
    </row>
    <row r="16327" customFormat="false" ht="14.25" hidden="false" customHeight="false" outlineLevel="0" collapsed="false">
      <c r="A16327" s="1" t="n">
        <v>16314</v>
      </c>
      <c r="B16327" s="80" t="n">
        <v>27581.654296875</v>
      </c>
      <c r="C16327" s="81" t="n">
        <v>5.41889722201647</v>
      </c>
    </row>
    <row r="16328" customFormat="false" ht="14.25" hidden="false" customHeight="false" outlineLevel="0" collapsed="false">
      <c r="A16328" s="1" t="n">
        <v>16315</v>
      </c>
      <c r="B16328" s="80" t="n">
        <v>27095.15625</v>
      </c>
      <c r="C16328" s="81" t="n">
        <v>5.12753963848225</v>
      </c>
    </row>
    <row r="16329" customFormat="false" ht="14.25" hidden="false" customHeight="false" outlineLevel="0" collapsed="false">
      <c r="A16329" s="1" t="n">
        <v>16316</v>
      </c>
      <c r="B16329" s="80" t="n">
        <v>24575.373046875</v>
      </c>
      <c r="C16329" s="81" t="n">
        <v>4.87002536966268</v>
      </c>
    </row>
    <row r="16330" customFormat="false" ht="14.25" hidden="false" customHeight="false" outlineLevel="0" collapsed="false">
      <c r="A16330" s="1" t="n">
        <v>16317</v>
      </c>
      <c r="B16330" s="80" t="n">
        <v>23190.724609375</v>
      </c>
      <c r="C16330" s="81" t="n">
        <v>4.40721696803022</v>
      </c>
    </row>
    <row r="16331" customFormat="false" ht="14.25" hidden="false" customHeight="false" outlineLevel="0" collapsed="false">
      <c r="A16331" s="1" t="n">
        <v>16318</v>
      </c>
      <c r="B16331" s="80" t="n">
        <v>21589.6171875</v>
      </c>
      <c r="C16331" s="81" t="n">
        <v>4.06943037471339</v>
      </c>
    </row>
    <row r="16332" customFormat="false" ht="14.25" hidden="false" customHeight="false" outlineLevel="0" collapsed="false">
      <c r="A16332" s="1" t="n">
        <v>16319</v>
      </c>
      <c r="B16332" s="80" t="n">
        <v>19806.615234375</v>
      </c>
      <c r="C16332" s="81" t="n">
        <v>3.80581132472757</v>
      </c>
    </row>
    <row r="16333" customFormat="false" ht="14.25" hidden="false" customHeight="false" outlineLevel="0" collapsed="false">
      <c r="A16333" s="1" t="n">
        <v>16320</v>
      </c>
      <c r="B16333" s="80" t="n">
        <v>18672.90625</v>
      </c>
      <c r="C16333" s="81" t="n">
        <v>3.34135827244138</v>
      </c>
    </row>
    <row r="16334" customFormat="false" ht="14.25" hidden="false" customHeight="false" outlineLevel="0" collapsed="false">
      <c r="A16334" s="1" t="n">
        <v>16321</v>
      </c>
      <c r="B16334" s="80" t="n">
        <v>18077.05078125</v>
      </c>
      <c r="C16334" s="81" t="n">
        <v>2.76585597039504</v>
      </c>
    </row>
    <row r="16335" customFormat="false" ht="14.25" hidden="false" customHeight="false" outlineLevel="0" collapsed="false">
      <c r="A16335" s="1" t="n">
        <v>16322</v>
      </c>
      <c r="B16335" s="80" t="n">
        <v>17458.0625</v>
      </c>
      <c r="C16335" s="81" t="n">
        <v>2.90655594911915</v>
      </c>
    </row>
    <row r="16336" customFormat="false" ht="14.25" hidden="false" customHeight="false" outlineLevel="0" collapsed="false">
      <c r="A16336" s="1" t="n">
        <v>16323</v>
      </c>
      <c r="B16336" s="80" t="n">
        <v>16988.95703125</v>
      </c>
      <c r="C16336" s="81" t="n">
        <v>3.19045742368071</v>
      </c>
    </row>
    <row r="16337" customFormat="false" ht="14.25" hidden="false" customHeight="false" outlineLevel="0" collapsed="false">
      <c r="A16337" s="1" t="n">
        <v>16324</v>
      </c>
      <c r="B16337" s="80" t="n">
        <v>16770.0390625</v>
      </c>
      <c r="C16337" s="81" t="n">
        <v>3.11174647375475</v>
      </c>
    </row>
    <row r="16338" customFormat="false" ht="14.25" hidden="false" customHeight="false" outlineLevel="0" collapsed="false">
      <c r="A16338" s="1" t="n">
        <v>16325</v>
      </c>
      <c r="B16338" s="80" t="n">
        <v>16284.1337890625</v>
      </c>
      <c r="C16338" s="81" t="n">
        <v>3.10010867287349</v>
      </c>
    </row>
    <row r="16339" customFormat="false" ht="14.25" hidden="false" customHeight="false" outlineLevel="0" collapsed="false">
      <c r="A16339" s="1" t="n">
        <v>16326</v>
      </c>
      <c r="B16339" s="80" t="n">
        <v>15952.29296875</v>
      </c>
      <c r="C16339" s="81" t="n">
        <v>3.03875324004831</v>
      </c>
    </row>
    <row r="16340" customFormat="false" ht="14.25" hidden="false" customHeight="false" outlineLevel="0" collapsed="false">
      <c r="A16340" s="1" t="n">
        <v>16327</v>
      </c>
      <c r="B16340" s="80" t="n">
        <v>15872.4375</v>
      </c>
      <c r="C16340" s="81" t="n">
        <v>3.14459015669344</v>
      </c>
    </row>
    <row r="16341" customFormat="false" ht="14.25" hidden="false" customHeight="false" outlineLevel="0" collapsed="false">
      <c r="A16341" s="1" t="n">
        <v>16328</v>
      </c>
      <c r="B16341" s="80" t="n">
        <v>15837.197265625</v>
      </c>
      <c r="C16341" s="81" t="n">
        <v>3.13695738161945</v>
      </c>
    </row>
    <row r="16342" customFormat="false" ht="14.25" hidden="false" customHeight="false" outlineLevel="0" collapsed="false">
      <c r="A16342" s="1" t="n">
        <v>16329</v>
      </c>
      <c r="B16342" s="80" t="n">
        <v>15721.1533203125</v>
      </c>
      <c r="C16342" s="81" t="n">
        <v>3.1786998019666</v>
      </c>
    </row>
    <row r="16343" customFormat="false" ht="14.25" hidden="false" customHeight="false" outlineLevel="0" collapsed="false">
      <c r="A16343" s="1" t="n">
        <v>16330</v>
      </c>
      <c r="B16343" s="80" t="n">
        <v>15558.279296875</v>
      </c>
      <c r="C16343" s="81" t="n">
        <v>3.12705573092464</v>
      </c>
    </row>
    <row r="16344" customFormat="false" ht="14.25" hidden="false" customHeight="false" outlineLevel="0" collapsed="false">
      <c r="A16344" s="1" t="n">
        <v>16331</v>
      </c>
      <c r="B16344" s="80" t="n">
        <v>15832.669921875</v>
      </c>
      <c r="C16344" s="81" t="n">
        <v>3.18446371007814</v>
      </c>
    </row>
    <row r="16345" customFormat="false" ht="14.25" hidden="false" customHeight="false" outlineLevel="0" collapsed="false">
      <c r="A16345" s="1" t="n">
        <v>16332</v>
      </c>
      <c r="B16345" s="80" t="n">
        <v>16673.607421875</v>
      </c>
      <c r="C16345" s="81" t="n">
        <v>3.25523839850256</v>
      </c>
    </row>
    <row r="16346" customFormat="false" ht="14.25" hidden="false" customHeight="false" outlineLevel="0" collapsed="false">
      <c r="A16346" s="1" t="n">
        <v>16333</v>
      </c>
      <c r="B16346" s="80" t="n">
        <v>17890.9140625</v>
      </c>
      <c r="C16346" s="81" t="n">
        <v>3.27096166248795</v>
      </c>
    </row>
    <row r="16347" customFormat="false" ht="14.25" hidden="false" customHeight="false" outlineLevel="0" collapsed="false">
      <c r="A16347" s="1" t="n">
        <v>16334</v>
      </c>
      <c r="B16347" s="80" t="n">
        <v>20998.580078125</v>
      </c>
      <c r="C16347" s="81" t="n">
        <v>3.72429083890617</v>
      </c>
    </row>
    <row r="16348" customFormat="false" ht="14.25" hidden="false" customHeight="false" outlineLevel="0" collapsed="false">
      <c r="A16348" s="1" t="n">
        <v>16335</v>
      </c>
      <c r="B16348" s="80" t="n">
        <v>22828.66796875</v>
      </c>
      <c r="C16348" s="81" t="n">
        <v>4.50298808680332</v>
      </c>
    </row>
    <row r="16349" customFormat="false" ht="14.25" hidden="false" customHeight="false" outlineLevel="0" collapsed="false">
      <c r="A16349" s="1" t="n">
        <v>16336</v>
      </c>
      <c r="B16349" s="80" t="n">
        <v>26683.87109375</v>
      </c>
      <c r="C16349" s="81" t="n">
        <v>5.16249567914549</v>
      </c>
    </row>
    <row r="16350" customFormat="false" ht="14.25" hidden="false" customHeight="false" outlineLevel="0" collapsed="false">
      <c r="A16350" s="1" t="n">
        <v>16337</v>
      </c>
      <c r="B16350" s="80" t="n">
        <v>29964.5703125</v>
      </c>
      <c r="C16350" s="81" t="n">
        <v>5.94582642994112</v>
      </c>
    </row>
    <row r="16351" customFormat="false" ht="14.25" hidden="false" customHeight="false" outlineLevel="0" collapsed="false">
      <c r="A16351" s="1" t="n">
        <v>16338</v>
      </c>
      <c r="B16351" s="80" t="n">
        <v>31130.498046875</v>
      </c>
      <c r="C16351" s="81" t="n">
        <v>6.57670573454922</v>
      </c>
    </row>
    <row r="16352" customFormat="false" ht="14.25" hidden="false" customHeight="false" outlineLevel="0" collapsed="false">
      <c r="A16352" s="1" t="n">
        <v>16339</v>
      </c>
      <c r="B16352" s="80" t="n">
        <v>32191.6875</v>
      </c>
      <c r="C16352" s="81" t="n">
        <v>7.23953984850047</v>
      </c>
    </row>
    <row r="16353" customFormat="false" ht="14.25" hidden="false" customHeight="false" outlineLevel="0" collapsed="false">
      <c r="A16353" s="1" t="n">
        <v>16340</v>
      </c>
      <c r="B16353" s="80" t="n">
        <v>32906.60546875</v>
      </c>
      <c r="C16353" s="81" t="n">
        <v>7.46614019197631</v>
      </c>
    </row>
    <row r="16354" customFormat="false" ht="14.25" hidden="false" customHeight="false" outlineLevel="0" collapsed="false">
      <c r="A16354" s="1" t="n">
        <v>16341</v>
      </c>
      <c r="B16354" s="80" t="n">
        <v>31844.2890625</v>
      </c>
      <c r="C16354" s="81" t="n">
        <v>7.4195972859898</v>
      </c>
    </row>
    <row r="16355" customFormat="false" ht="14.25" hidden="false" customHeight="false" outlineLevel="0" collapsed="false">
      <c r="A16355" s="1" t="n">
        <v>16342</v>
      </c>
      <c r="B16355" s="80" t="n">
        <v>31717.8671875</v>
      </c>
      <c r="C16355" s="81" t="n">
        <v>7.46994983547174</v>
      </c>
    </row>
    <row r="16356" customFormat="false" ht="14.25" hidden="false" customHeight="false" outlineLevel="0" collapsed="false">
      <c r="A16356" s="1" t="n">
        <v>16343</v>
      </c>
      <c r="B16356" s="80" t="n">
        <v>31870.5078125</v>
      </c>
      <c r="C16356" s="81" t="n">
        <v>7.39369160762651</v>
      </c>
    </row>
    <row r="16357" customFormat="false" ht="14.25" hidden="false" customHeight="false" outlineLevel="0" collapsed="false">
      <c r="A16357" s="1" t="n">
        <v>16344</v>
      </c>
      <c r="B16357" s="80" t="n">
        <v>33120.12109375</v>
      </c>
      <c r="C16357" s="81" t="n">
        <v>7.27617761897115</v>
      </c>
    </row>
    <row r="16358" customFormat="false" ht="14.25" hidden="false" customHeight="false" outlineLevel="0" collapsed="false">
      <c r="A16358" s="1" t="n">
        <v>16345</v>
      </c>
      <c r="B16358" s="80" t="n">
        <v>32809.34375</v>
      </c>
      <c r="C16358" s="81" t="n">
        <v>7.16618068104963</v>
      </c>
    </row>
    <row r="16359" customFormat="false" ht="14.25" hidden="false" customHeight="false" outlineLevel="0" collapsed="false">
      <c r="A16359" s="1" t="n">
        <v>16346</v>
      </c>
      <c r="B16359" s="80" t="n">
        <v>33292.375</v>
      </c>
      <c r="C16359" s="81" t="n">
        <v>7.45244400577484</v>
      </c>
    </row>
    <row r="16360" customFormat="false" ht="14.25" hidden="false" customHeight="false" outlineLevel="0" collapsed="false">
      <c r="A16360" s="1" t="n">
        <v>16347</v>
      </c>
      <c r="B16360" s="80" t="n">
        <v>30859.318359375</v>
      </c>
      <c r="C16360" s="81" t="n">
        <v>7.40179410966135</v>
      </c>
    </row>
    <row r="16361" customFormat="false" ht="14.25" hidden="false" customHeight="false" outlineLevel="0" collapsed="false">
      <c r="A16361" s="1" t="n">
        <v>16348</v>
      </c>
      <c r="B16361" s="80" t="n">
        <v>30858.244140625</v>
      </c>
      <c r="C16361" s="81" t="n">
        <v>7.03366957288987</v>
      </c>
    </row>
    <row r="16362" customFormat="false" ht="14.25" hidden="false" customHeight="false" outlineLevel="0" collapsed="false">
      <c r="A16362" s="1" t="n">
        <v>16349</v>
      </c>
      <c r="B16362" s="80" t="n">
        <v>29941.7578125</v>
      </c>
      <c r="C16362" s="81" t="n">
        <v>7.17773042850433</v>
      </c>
    </row>
    <row r="16363" customFormat="false" ht="14.25" hidden="false" customHeight="false" outlineLevel="0" collapsed="false">
      <c r="A16363" s="1" t="n">
        <v>16350</v>
      </c>
      <c r="B16363" s="80" t="n">
        <v>31174.150390625</v>
      </c>
      <c r="C16363" s="81" t="n">
        <v>7.2563209046299</v>
      </c>
    </row>
    <row r="16364" customFormat="false" ht="14.25" hidden="false" customHeight="false" outlineLevel="0" collapsed="false">
      <c r="A16364" s="1" t="n">
        <v>16351</v>
      </c>
      <c r="B16364" s="80" t="n">
        <v>31487.76171875</v>
      </c>
      <c r="C16364" s="81" t="n">
        <v>7.13014456364406</v>
      </c>
    </row>
    <row r="16365" customFormat="false" ht="14.25" hidden="false" customHeight="false" outlineLevel="0" collapsed="false">
      <c r="A16365" s="1" t="n">
        <v>16352</v>
      </c>
      <c r="B16365" s="80" t="n">
        <v>30963.876953125</v>
      </c>
      <c r="C16365" s="81" t="n">
        <v>7.11620208562462</v>
      </c>
    </row>
    <row r="16366" customFormat="false" ht="14.25" hidden="false" customHeight="false" outlineLevel="0" collapsed="false">
      <c r="A16366" s="1" t="n">
        <v>16353</v>
      </c>
      <c r="B16366" s="80" t="n">
        <v>29754.43359375</v>
      </c>
      <c r="C16366" s="81" t="n">
        <v>7.37681448477506</v>
      </c>
    </row>
    <row r="16367" customFormat="false" ht="14.25" hidden="false" customHeight="false" outlineLevel="0" collapsed="false">
      <c r="A16367" s="1" t="n">
        <v>16354</v>
      </c>
      <c r="B16367" s="80" t="n">
        <v>28590.484375</v>
      </c>
      <c r="C16367" s="81" t="n">
        <v>7.37019557160642</v>
      </c>
    </row>
    <row r="16368" customFormat="false" ht="14.25" hidden="false" customHeight="false" outlineLevel="0" collapsed="false">
      <c r="A16368" s="1" t="n">
        <v>16355</v>
      </c>
      <c r="B16368" s="80" t="n">
        <v>28247.7265625</v>
      </c>
      <c r="C16368" s="81" t="n">
        <v>7.18042202243579</v>
      </c>
    </row>
    <row r="16369" customFormat="false" ht="14.25" hidden="false" customHeight="false" outlineLevel="0" collapsed="false">
      <c r="A16369" s="1" t="n">
        <v>16356</v>
      </c>
      <c r="B16369" s="80" t="n">
        <v>28158.09375</v>
      </c>
      <c r="C16369" s="81" t="n">
        <v>6.5756217096981</v>
      </c>
    </row>
    <row r="16370" customFormat="false" ht="14.25" hidden="false" customHeight="false" outlineLevel="0" collapsed="false">
      <c r="A16370" s="1" t="n">
        <v>16357</v>
      </c>
      <c r="B16370" s="80" t="n">
        <v>27889.451171875</v>
      </c>
      <c r="C16370" s="81" t="n">
        <v>6.29253314031212</v>
      </c>
    </row>
    <row r="16371" customFormat="false" ht="14.25" hidden="false" customHeight="false" outlineLevel="0" collapsed="false">
      <c r="A16371" s="1" t="n">
        <v>16358</v>
      </c>
      <c r="B16371" s="80" t="n">
        <v>28924.98828125</v>
      </c>
      <c r="C16371" s="81" t="n">
        <v>6.22045631295115</v>
      </c>
    </row>
    <row r="16372" customFormat="false" ht="14.25" hidden="false" customHeight="false" outlineLevel="0" collapsed="false">
      <c r="A16372" s="1" t="n">
        <v>16359</v>
      </c>
      <c r="B16372" s="80" t="n">
        <v>28366.23046875</v>
      </c>
      <c r="C16372" s="81" t="n">
        <v>6.02134126721231</v>
      </c>
    </row>
    <row r="16373" customFormat="false" ht="14.25" hidden="false" customHeight="false" outlineLevel="0" collapsed="false">
      <c r="A16373" s="1" t="n">
        <v>16360</v>
      </c>
      <c r="B16373" s="80" t="n">
        <v>28805.884765625</v>
      </c>
      <c r="C16373" s="81" t="n">
        <v>5.83756706558771</v>
      </c>
    </row>
    <row r="16374" customFormat="false" ht="14.25" hidden="false" customHeight="false" outlineLevel="0" collapsed="false">
      <c r="A16374" s="1" t="n">
        <v>16361</v>
      </c>
      <c r="B16374" s="80" t="n">
        <v>29585.28515625</v>
      </c>
      <c r="C16374" s="81" t="n">
        <v>5.47807466984721</v>
      </c>
    </row>
    <row r="16375" customFormat="false" ht="14.25" hidden="false" customHeight="false" outlineLevel="0" collapsed="false">
      <c r="A16375" s="1" t="n">
        <v>16362</v>
      </c>
      <c r="B16375" s="80" t="n">
        <v>28807.86328125</v>
      </c>
      <c r="C16375" s="81" t="n">
        <v>5.34755207761499</v>
      </c>
    </row>
    <row r="16376" customFormat="false" ht="14.25" hidden="false" customHeight="false" outlineLevel="0" collapsed="false">
      <c r="A16376" s="1" t="n">
        <v>16363</v>
      </c>
      <c r="B16376" s="80" t="n">
        <v>27497.935546875</v>
      </c>
      <c r="C16376" s="81" t="n">
        <v>5.15890897563453</v>
      </c>
    </row>
    <row r="16377" customFormat="false" ht="14.25" hidden="false" customHeight="false" outlineLevel="0" collapsed="false">
      <c r="A16377" s="1" t="n">
        <v>16364</v>
      </c>
      <c r="B16377" s="80" t="n">
        <v>25900.21875</v>
      </c>
      <c r="C16377" s="81" t="n">
        <v>4.87118691093173</v>
      </c>
    </row>
    <row r="16378" customFormat="false" ht="14.25" hidden="false" customHeight="false" outlineLevel="0" collapsed="false">
      <c r="A16378" s="1" t="n">
        <v>16365</v>
      </c>
      <c r="B16378" s="80" t="n">
        <v>23779.099609375</v>
      </c>
      <c r="C16378" s="81" t="n">
        <v>4.45519450092995</v>
      </c>
    </row>
    <row r="16379" customFormat="false" ht="14.25" hidden="false" customHeight="false" outlineLevel="0" collapsed="false">
      <c r="A16379" s="1" t="n">
        <v>16366</v>
      </c>
      <c r="B16379" s="80" t="n">
        <v>21507.474609375</v>
      </c>
      <c r="C16379" s="81" t="n">
        <v>4.140185325002</v>
      </c>
    </row>
    <row r="16380" customFormat="false" ht="14.25" hidden="false" customHeight="false" outlineLevel="0" collapsed="false">
      <c r="A16380" s="1" t="n">
        <v>16367</v>
      </c>
      <c r="B16380" s="80" t="n">
        <v>20168.5390625</v>
      </c>
      <c r="C16380" s="81" t="n">
        <v>3.94035608267512</v>
      </c>
    </row>
    <row r="16381" customFormat="false" ht="14.25" hidden="false" customHeight="false" outlineLevel="0" collapsed="false">
      <c r="A16381" s="1" t="n">
        <v>16368</v>
      </c>
      <c r="B16381" s="80" t="n">
        <v>18646.3359375</v>
      </c>
      <c r="C16381" s="81" t="n">
        <v>3.40828047890648</v>
      </c>
    </row>
    <row r="16382" customFormat="false" ht="14.25" hidden="false" customHeight="false" outlineLevel="0" collapsed="false">
      <c r="A16382" s="1" t="n">
        <v>16369</v>
      </c>
      <c r="B16382" s="80" t="n">
        <v>18059.3046875</v>
      </c>
      <c r="C16382" s="81" t="n">
        <v>2.70939405596835</v>
      </c>
    </row>
    <row r="16383" customFormat="false" ht="14.25" hidden="false" customHeight="false" outlineLevel="0" collapsed="false">
      <c r="A16383" s="1" t="n">
        <v>16370</v>
      </c>
      <c r="B16383" s="80" t="n">
        <v>17072.662109375</v>
      </c>
      <c r="C16383" s="81" t="n">
        <v>2.67966244755594</v>
      </c>
    </row>
    <row r="16384" customFormat="false" ht="14.25" hidden="false" customHeight="false" outlineLevel="0" collapsed="false">
      <c r="A16384" s="1" t="n">
        <v>16371</v>
      </c>
      <c r="B16384" s="80" t="n">
        <v>16803.28125</v>
      </c>
      <c r="C16384" s="81" t="n">
        <v>3.14762318348807</v>
      </c>
    </row>
    <row r="16385" customFormat="false" ht="14.25" hidden="false" customHeight="false" outlineLevel="0" collapsed="false">
      <c r="A16385" s="1" t="n">
        <v>16372</v>
      </c>
      <c r="B16385" s="80" t="n">
        <v>16841.0078125</v>
      </c>
      <c r="C16385" s="81" t="n">
        <v>3.0174118845918</v>
      </c>
    </row>
    <row r="16386" customFormat="false" ht="14.25" hidden="false" customHeight="false" outlineLevel="0" collapsed="false">
      <c r="A16386" s="1" t="n">
        <v>16373</v>
      </c>
      <c r="B16386" s="80" t="n">
        <v>15963.765625</v>
      </c>
      <c r="C16386" s="81" t="n">
        <v>2.74396824131609</v>
      </c>
    </row>
    <row r="16387" customFormat="false" ht="14.25" hidden="false" customHeight="false" outlineLevel="0" collapsed="false">
      <c r="A16387" s="1" t="n">
        <v>16374</v>
      </c>
      <c r="B16387" s="80" t="n">
        <v>15723.607421875</v>
      </c>
      <c r="C16387" s="81" t="n">
        <v>2.7111169233353</v>
      </c>
    </row>
    <row r="16388" customFormat="false" ht="14.25" hidden="false" customHeight="false" outlineLevel="0" collapsed="false">
      <c r="A16388" s="1" t="n">
        <v>16375</v>
      </c>
      <c r="B16388" s="80" t="n">
        <v>15693.744140625</v>
      </c>
      <c r="C16388" s="81" t="n">
        <v>2.95818719100541</v>
      </c>
    </row>
    <row r="16389" customFormat="false" ht="14.25" hidden="false" customHeight="false" outlineLevel="0" collapsed="false">
      <c r="A16389" s="1" t="n">
        <v>16376</v>
      </c>
      <c r="B16389" s="80" t="n">
        <v>15577.765625</v>
      </c>
      <c r="C16389" s="81" t="n">
        <v>2.93364492777111</v>
      </c>
    </row>
    <row r="16390" customFormat="false" ht="14.25" hidden="false" customHeight="false" outlineLevel="0" collapsed="false">
      <c r="A16390" s="1" t="n">
        <v>16377</v>
      </c>
      <c r="B16390" s="80" t="n">
        <v>15618.828125</v>
      </c>
      <c r="C16390" s="81" t="n">
        <v>2.93472464422331</v>
      </c>
    </row>
    <row r="16391" customFormat="false" ht="14.25" hidden="false" customHeight="false" outlineLevel="0" collapsed="false">
      <c r="A16391" s="1" t="n">
        <v>16378</v>
      </c>
      <c r="B16391" s="80" t="n">
        <v>15401.2900390625</v>
      </c>
      <c r="C16391" s="81" t="n">
        <v>2.88471962639275</v>
      </c>
    </row>
    <row r="16392" customFormat="false" ht="14.25" hidden="false" customHeight="false" outlineLevel="0" collapsed="false">
      <c r="A16392" s="1" t="n">
        <v>16379</v>
      </c>
      <c r="B16392" s="80" t="n">
        <v>15578.7861328125</v>
      </c>
      <c r="C16392" s="81" t="n">
        <v>3.14311356571037</v>
      </c>
    </row>
    <row r="16393" customFormat="false" ht="14.25" hidden="false" customHeight="false" outlineLevel="0" collapsed="false">
      <c r="A16393" s="1" t="n">
        <v>16380</v>
      </c>
      <c r="B16393" s="80" t="n">
        <v>16729.1015625</v>
      </c>
      <c r="C16393" s="81" t="n">
        <v>3.07869935452359</v>
      </c>
    </row>
    <row r="16394" customFormat="false" ht="14.25" hidden="false" customHeight="false" outlineLevel="0" collapsed="false">
      <c r="A16394" s="1" t="n">
        <v>16381</v>
      </c>
      <c r="B16394" s="80" t="n">
        <v>18219.693359375</v>
      </c>
      <c r="C16394" s="81" t="n">
        <v>3.23050338749232</v>
      </c>
    </row>
    <row r="16395" customFormat="false" ht="14.25" hidden="false" customHeight="false" outlineLevel="0" collapsed="false">
      <c r="A16395" s="1" t="n">
        <v>16382</v>
      </c>
      <c r="B16395" s="80" t="n">
        <v>21417.4765625</v>
      </c>
      <c r="C16395" s="81" t="n">
        <v>3.46786060320495</v>
      </c>
    </row>
    <row r="16396" customFormat="false" ht="14.25" hidden="false" customHeight="false" outlineLevel="0" collapsed="false">
      <c r="A16396" s="1" t="n">
        <v>16383</v>
      </c>
      <c r="B16396" s="80" t="n">
        <v>23063.4453125</v>
      </c>
      <c r="C16396" s="81" t="n">
        <v>4.37626583710458</v>
      </c>
    </row>
    <row r="16397" customFormat="false" ht="14.25" hidden="false" customHeight="false" outlineLevel="0" collapsed="false">
      <c r="A16397" s="1" t="n">
        <v>16384</v>
      </c>
      <c r="B16397" s="80" t="n">
        <v>26206.23828125</v>
      </c>
      <c r="C16397" s="81" t="n">
        <v>4.99811665713774</v>
      </c>
    </row>
    <row r="16398" customFormat="false" ht="14.25" hidden="false" customHeight="false" outlineLevel="0" collapsed="false">
      <c r="A16398" s="1" t="n">
        <v>16385</v>
      </c>
      <c r="B16398" s="80" t="n">
        <v>28220.8515625</v>
      </c>
      <c r="C16398" s="81" t="n">
        <v>5.73433153860674</v>
      </c>
    </row>
    <row r="16399" customFormat="false" ht="14.25" hidden="false" customHeight="false" outlineLevel="0" collapsed="false">
      <c r="A16399" s="1" t="n">
        <v>16386</v>
      </c>
      <c r="B16399" s="80" t="n">
        <v>30746.359375</v>
      </c>
      <c r="C16399" s="81" t="n">
        <v>6.26547526305856</v>
      </c>
    </row>
    <row r="16400" customFormat="false" ht="14.25" hidden="false" customHeight="false" outlineLevel="0" collapsed="false">
      <c r="A16400" s="1" t="n">
        <v>16387</v>
      </c>
      <c r="B16400" s="80" t="n">
        <v>31259.64453125</v>
      </c>
      <c r="C16400" s="81" t="n">
        <v>6.82431493802364</v>
      </c>
    </row>
    <row r="16401" customFormat="false" ht="14.25" hidden="false" customHeight="false" outlineLevel="0" collapsed="false">
      <c r="A16401" s="1" t="n">
        <v>16388</v>
      </c>
      <c r="B16401" s="80" t="n">
        <v>33269.109375</v>
      </c>
      <c r="C16401" s="81" t="n">
        <v>6.89345559559054</v>
      </c>
    </row>
    <row r="16402" customFormat="false" ht="14.25" hidden="false" customHeight="false" outlineLevel="0" collapsed="false">
      <c r="A16402" s="1" t="n">
        <v>16389</v>
      </c>
      <c r="B16402" s="80" t="n">
        <v>32319.45703125</v>
      </c>
      <c r="C16402" s="81" t="n">
        <v>6.88296512774125</v>
      </c>
    </row>
    <row r="16403" customFormat="false" ht="14.25" hidden="false" customHeight="false" outlineLevel="0" collapsed="false">
      <c r="A16403" s="1" t="n">
        <v>16390</v>
      </c>
      <c r="B16403" s="80" t="n">
        <v>32979.73046875</v>
      </c>
      <c r="C16403" s="81" t="n">
        <v>7.09987407074469</v>
      </c>
    </row>
    <row r="16404" customFormat="false" ht="14.25" hidden="false" customHeight="false" outlineLevel="0" collapsed="false">
      <c r="A16404" s="1" t="n">
        <v>16391</v>
      </c>
      <c r="B16404" s="80" t="n">
        <v>32820.60546875</v>
      </c>
      <c r="C16404" s="81" t="n">
        <v>7.19882295735677</v>
      </c>
    </row>
    <row r="16405" customFormat="false" ht="14.25" hidden="false" customHeight="false" outlineLevel="0" collapsed="false">
      <c r="A16405" s="1" t="n">
        <v>16392</v>
      </c>
      <c r="B16405" s="80" t="n">
        <v>32981.984375</v>
      </c>
      <c r="C16405" s="81" t="n">
        <v>7.07752715755821</v>
      </c>
    </row>
    <row r="16406" customFormat="false" ht="14.25" hidden="false" customHeight="false" outlineLevel="0" collapsed="false">
      <c r="A16406" s="1" t="n">
        <v>16393</v>
      </c>
      <c r="B16406" s="80" t="n">
        <v>32345.203125</v>
      </c>
      <c r="C16406" s="81" t="n">
        <v>6.94008216075218</v>
      </c>
    </row>
    <row r="16407" customFormat="false" ht="14.25" hidden="false" customHeight="false" outlineLevel="0" collapsed="false">
      <c r="A16407" s="1" t="n">
        <v>16394</v>
      </c>
      <c r="B16407" s="80" t="n">
        <v>32594.466796875</v>
      </c>
      <c r="C16407" s="81" t="n">
        <v>6.86804241859412</v>
      </c>
    </row>
    <row r="16408" customFormat="false" ht="14.25" hidden="false" customHeight="false" outlineLevel="0" collapsed="false">
      <c r="A16408" s="1" t="n">
        <v>16395</v>
      </c>
      <c r="B16408" s="80" t="n">
        <v>31914.9296875</v>
      </c>
      <c r="C16408" s="81" t="n">
        <v>6.75762423722515</v>
      </c>
    </row>
    <row r="16409" customFormat="false" ht="14.25" hidden="false" customHeight="false" outlineLevel="0" collapsed="false">
      <c r="A16409" s="1" t="n">
        <v>16396</v>
      </c>
      <c r="B16409" s="80" t="n">
        <v>32061.212890625</v>
      </c>
      <c r="C16409" s="81" t="n">
        <v>6.56453190038325</v>
      </c>
    </row>
    <row r="16410" customFormat="false" ht="14.25" hidden="false" customHeight="false" outlineLevel="0" collapsed="false">
      <c r="A16410" s="1" t="n">
        <v>16397</v>
      </c>
      <c r="B16410" s="80" t="n">
        <v>30635.9296875</v>
      </c>
      <c r="C16410" s="81" t="n">
        <v>6.58727526781397</v>
      </c>
    </row>
    <row r="16411" customFormat="false" ht="14.25" hidden="false" customHeight="false" outlineLevel="0" collapsed="false">
      <c r="A16411" s="1" t="n">
        <v>16398</v>
      </c>
      <c r="B16411" s="80" t="n">
        <v>30145.716796875</v>
      </c>
      <c r="C16411" s="81" t="n">
        <v>6.64860607055862</v>
      </c>
    </row>
    <row r="16412" customFormat="false" ht="14.25" hidden="false" customHeight="false" outlineLevel="0" collapsed="false">
      <c r="A16412" s="1" t="n">
        <v>16399</v>
      </c>
      <c r="B16412" s="80" t="n">
        <v>29701.5078125</v>
      </c>
      <c r="C16412" s="81" t="n">
        <v>6.66651771018677</v>
      </c>
    </row>
    <row r="16413" customFormat="false" ht="14.25" hidden="false" customHeight="false" outlineLevel="0" collapsed="false">
      <c r="A16413" s="1" t="n">
        <v>16400</v>
      </c>
      <c r="B16413" s="80" t="n">
        <v>28854.2734375</v>
      </c>
      <c r="C16413" s="81" t="n">
        <v>6.8245875152127</v>
      </c>
    </row>
    <row r="16414" customFormat="false" ht="14.25" hidden="false" customHeight="false" outlineLevel="0" collapsed="false">
      <c r="A16414" s="1" t="n">
        <v>16401</v>
      </c>
      <c r="B16414" s="80" t="n">
        <v>27947.609375</v>
      </c>
      <c r="C16414" s="81" t="n">
        <v>6.93276945307957</v>
      </c>
    </row>
    <row r="16415" customFormat="false" ht="14.25" hidden="false" customHeight="false" outlineLevel="0" collapsed="false">
      <c r="A16415" s="1" t="n">
        <v>16402</v>
      </c>
      <c r="B16415" s="80" t="n">
        <v>27226.029296875</v>
      </c>
      <c r="C16415" s="81" t="n">
        <v>7.127146952559</v>
      </c>
    </row>
    <row r="16416" customFormat="false" ht="14.25" hidden="false" customHeight="false" outlineLevel="0" collapsed="false">
      <c r="A16416" s="1" t="n">
        <v>16403</v>
      </c>
      <c r="B16416" s="80" t="n">
        <v>27257.4296875</v>
      </c>
      <c r="C16416" s="81" t="n">
        <v>6.90883544452664</v>
      </c>
    </row>
    <row r="16417" customFormat="false" ht="14.25" hidden="false" customHeight="false" outlineLevel="0" collapsed="false">
      <c r="A16417" s="1" t="n">
        <v>16404</v>
      </c>
      <c r="B16417" s="80" t="n">
        <v>27393.544921875</v>
      </c>
      <c r="C16417" s="81" t="n">
        <v>6.5779384857474</v>
      </c>
    </row>
    <row r="16418" customFormat="false" ht="14.25" hidden="false" customHeight="false" outlineLevel="0" collapsed="false">
      <c r="A16418" s="1" t="n">
        <v>16405</v>
      </c>
      <c r="B16418" s="80" t="n">
        <v>27845.451171875</v>
      </c>
      <c r="C16418" s="81" t="n">
        <v>6.29016993708441</v>
      </c>
    </row>
    <row r="16419" customFormat="false" ht="14.25" hidden="false" customHeight="false" outlineLevel="0" collapsed="false">
      <c r="A16419" s="1" t="n">
        <v>16406</v>
      </c>
      <c r="B16419" s="80" t="n">
        <v>28364.62109375</v>
      </c>
      <c r="C16419" s="81" t="n">
        <v>6.19281767816965</v>
      </c>
    </row>
    <row r="16420" customFormat="false" ht="14.25" hidden="false" customHeight="false" outlineLevel="0" collapsed="false">
      <c r="A16420" s="1" t="n">
        <v>16407</v>
      </c>
      <c r="B16420" s="80" t="n">
        <v>28291.08203125</v>
      </c>
      <c r="C16420" s="81" t="n">
        <v>6.11612114894995</v>
      </c>
    </row>
    <row r="16421" customFormat="false" ht="14.25" hidden="false" customHeight="false" outlineLevel="0" collapsed="false">
      <c r="A16421" s="1" t="n">
        <v>16408</v>
      </c>
      <c r="B16421" s="80" t="n">
        <v>27918.2109375</v>
      </c>
      <c r="C16421" s="81" t="n">
        <v>6.00156349004357</v>
      </c>
    </row>
    <row r="16422" customFormat="false" ht="14.25" hidden="false" customHeight="false" outlineLevel="0" collapsed="false">
      <c r="A16422" s="1" t="n">
        <v>16409</v>
      </c>
      <c r="B16422" s="80" t="n">
        <v>28101.220703125</v>
      </c>
      <c r="C16422" s="81" t="n">
        <v>5.56248495192049</v>
      </c>
    </row>
    <row r="16423" customFormat="false" ht="14.25" hidden="false" customHeight="false" outlineLevel="0" collapsed="false">
      <c r="A16423" s="1" t="n">
        <v>16410</v>
      </c>
      <c r="B16423" s="80" t="n">
        <v>27434.41796875</v>
      </c>
      <c r="C16423" s="81" t="n">
        <v>5.30469500065776</v>
      </c>
    </row>
    <row r="16424" customFormat="false" ht="14.25" hidden="false" customHeight="false" outlineLevel="0" collapsed="false">
      <c r="A16424" s="1" t="n">
        <v>16411</v>
      </c>
      <c r="B16424" s="80" t="n">
        <v>26789.77734375</v>
      </c>
      <c r="C16424" s="81" t="n">
        <v>5.10511847746025</v>
      </c>
    </row>
    <row r="16425" customFormat="false" ht="14.25" hidden="false" customHeight="false" outlineLevel="0" collapsed="false">
      <c r="A16425" s="1" t="n">
        <v>16412</v>
      </c>
      <c r="B16425" s="80" t="n">
        <v>24300.248046875</v>
      </c>
      <c r="C16425" s="81" t="n">
        <v>4.84044940192954</v>
      </c>
    </row>
    <row r="16426" customFormat="false" ht="14.25" hidden="false" customHeight="false" outlineLevel="0" collapsed="false">
      <c r="A16426" s="1" t="n">
        <v>16413</v>
      </c>
      <c r="B16426" s="80" t="n">
        <v>21901.634765625</v>
      </c>
      <c r="C16426" s="81" t="n">
        <v>4.47238071779089</v>
      </c>
    </row>
    <row r="16427" customFormat="false" ht="14.25" hidden="false" customHeight="false" outlineLevel="0" collapsed="false">
      <c r="A16427" s="1" t="n">
        <v>16414</v>
      </c>
      <c r="B16427" s="80" t="n">
        <v>20475.5703125</v>
      </c>
      <c r="C16427" s="81" t="n">
        <v>4.14914054114662</v>
      </c>
    </row>
    <row r="16428" customFormat="false" ht="14.25" hidden="false" customHeight="false" outlineLevel="0" collapsed="false">
      <c r="A16428" s="1" t="n">
        <v>16415</v>
      </c>
      <c r="B16428" s="80" t="n">
        <v>19245.62109375</v>
      </c>
      <c r="C16428" s="81" t="n">
        <v>3.85711627721941</v>
      </c>
    </row>
    <row r="16429" customFormat="false" ht="14.25" hidden="false" customHeight="false" outlineLevel="0" collapsed="false">
      <c r="A16429" s="1" t="n">
        <v>16416</v>
      </c>
      <c r="B16429" s="80" t="n">
        <v>17799.810546875</v>
      </c>
      <c r="C16429" s="81" t="n">
        <v>3.55394648019241</v>
      </c>
    </row>
    <row r="16430" customFormat="false" ht="14.25" hidden="false" customHeight="false" outlineLevel="0" collapsed="false">
      <c r="A16430" s="1" t="n">
        <v>16417</v>
      </c>
      <c r="B16430" s="80" t="n">
        <v>17210.892578125</v>
      </c>
      <c r="C16430" s="81" t="n">
        <v>2.82567921028014</v>
      </c>
    </row>
    <row r="16431" customFormat="false" ht="14.25" hidden="false" customHeight="false" outlineLevel="0" collapsed="false">
      <c r="A16431" s="1" t="n">
        <v>16418</v>
      </c>
      <c r="B16431" s="80" t="n">
        <v>16775.23828125</v>
      </c>
      <c r="C16431" s="81" t="n">
        <v>2.66498599544389</v>
      </c>
    </row>
    <row r="16432" customFormat="false" ht="14.25" hidden="false" customHeight="false" outlineLevel="0" collapsed="false">
      <c r="A16432" s="1" t="n">
        <v>16419</v>
      </c>
      <c r="B16432" s="80" t="n">
        <v>16399.53515625</v>
      </c>
      <c r="C16432" s="81" t="n">
        <v>2.89609286071876</v>
      </c>
    </row>
    <row r="16433" customFormat="false" ht="14.25" hidden="false" customHeight="false" outlineLevel="0" collapsed="false">
      <c r="A16433" s="1" t="n">
        <v>16420</v>
      </c>
      <c r="B16433" s="80" t="n">
        <v>16030.755859375</v>
      </c>
      <c r="C16433" s="81" t="n">
        <v>2.81976959796399</v>
      </c>
    </row>
    <row r="16434" customFormat="false" ht="14.25" hidden="false" customHeight="false" outlineLevel="0" collapsed="false">
      <c r="A16434" s="1" t="n">
        <v>16421</v>
      </c>
      <c r="B16434" s="80" t="n">
        <v>15784.77734375</v>
      </c>
      <c r="C16434" s="81" t="n">
        <v>2.96378399413766</v>
      </c>
    </row>
    <row r="16435" customFormat="false" ht="14.25" hidden="false" customHeight="false" outlineLevel="0" collapsed="false">
      <c r="A16435" s="1" t="n">
        <v>16422</v>
      </c>
      <c r="B16435" s="80" t="n">
        <v>15312.755859375</v>
      </c>
      <c r="C16435" s="81" t="n">
        <v>2.8876024344114</v>
      </c>
    </row>
    <row r="16436" customFormat="false" ht="14.25" hidden="false" customHeight="false" outlineLevel="0" collapsed="false">
      <c r="A16436" s="1" t="n">
        <v>16423</v>
      </c>
      <c r="B16436" s="80" t="n">
        <v>15305.26953125</v>
      </c>
      <c r="C16436" s="81" t="n">
        <v>2.74469842145358</v>
      </c>
    </row>
    <row r="16437" customFormat="false" ht="14.25" hidden="false" customHeight="false" outlineLevel="0" collapsed="false">
      <c r="A16437" s="1" t="n">
        <v>16424</v>
      </c>
      <c r="B16437" s="80" t="n">
        <v>15292.4169921875</v>
      </c>
      <c r="C16437" s="81" t="n">
        <v>2.74396666287913</v>
      </c>
    </row>
    <row r="16438" customFormat="false" ht="14.25" hidden="false" customHeight="false" outlineLevel="0" collapsed="false">
      <c r="A16438" s="1" t="n">
        <v>16425</v>
      </c>
      <c r="B16438" s="80" t="n">
        <v>15230.87890625</v>
      </c>
      <c r="C16438" s="81" t="n">
        <v>2.7774673144393</v>
      </c>
    </row>
    <row r="16439" customFormat="false" ht="14.25" hidden="false" customHeight="false" outlineLevel="0" collapsed="false">
      <c r="A16439" s="1" t="n">
        <v>16426</v>
      </c>
      <c r="B16439" s="80" t="n">
        <v>14978.3740234375</v>
      </c>
      <c r="C16439" s="81" t="n">
        <v>2.75963849931242</v>
      </c>
    </row>
    <row r="16440" customFormat="false" ht="14.25" hidden="false" customHeight="false" outlineLevel="0" collapsed="false">
      <c r="A16440" s="1" t="n">
        <v>16427</v>
      </c>
      <c r="B16440" s="80" t="n">
        <v>15237.658203125</v>
      </c>
      <c r="C16440" s="81" t="n">
        <v>3.03622321433157</v>
      </c>
    </row>
    <row r="16441" customFormat="false" ht="14.25" hidden="false" customHeight="false" outlineLevel="0" collapsed="false">
      <c r="A16441" s="1" t="n">
        <v>16428</v>
      </c>
      <c r="B16441" s="80" t="n">
        <v>16269.837890625</v>
      </c>
      <c r="C16441" s="81" t="n">
        <v>3.16103132954487</v>
      </c>
    </row>
    <row r="16442" customFormat="false" ht="14.25" hidden="false" customHeight="false" outlineLevel="0" collapsed="false">
      <c r="A16442" s="1" t="n">
        <v>16429</v>
      </c>
      <c r="B16442" s="80" t="n">
        <v>17733.83203125</v>
      </c>
      <c r="C16442" s="81" t="n">
        <v>3.11581721058735</v>
      </c>
    </row>
    <row r="16443" customFormat="false" ht="14.25" hidden="false" customHeight="false" outlineLevel="0" collapsed="false">
      <c r="A16443" s="1" t="n">
        <v>16430</v>
      </c>
      <c r="B16443" s="80" t="n">
        <v>20961.203125</v>
      </c>
      <c r="C16443" s="81" t="n">
        <v>3.55185579688804</v>
      </c>
    </row>
    <row r="16444" customFormat="false" ht="14.25" hidden="false" customHeight="false" outlineLevel="0" collapsed="false">
      <c r="A16444" s="1" t="n">
        <v>16431</v>
      </c>
      <c r="B16444" s="80" t="n">
        <v>22559.91015625</v>
      </c>
      <c r="C16444" s="81" t="n">
        <v>4.29785809086673</v>
      </c>
    </row>
    <row r="16445" customFormat="false" ht="14.25" hidden="false" customHeight="false" outlineLevel="0" collapsed="false">
      <c r="A16445" s="1" t="n">
        <v>16432</v>
      </c>
      <c r="B16445" s="80" t="n">
        <v>25077.185546875</v>
      </c>
      <c r="C16445" s="81" t="n">
        <v>5.04506836902079</v>
      </c>
    </row>
    <row r="16446" customFormat="false" ht="14.25" hidden="false" customHeight="false" outlineLevel="0" collapsed="false">
      <c r="A16446" s="1" t="n">
        <v>16433</v>
      </c>
      <c r="B16446" s="80" t="n">
        <v>27730.2109375</v>
      </c>
      <c r="C16446" s="81" t="n">
        <v>5.69953660215606</v>
      </c>
    </row>
    <row r="16447" customFormat="false" ht="14.25" hidden="false" customHeight="false" outlineLevel="0" collapsed="false">
      <c r="A16447" s="1" t="n">
        <v>16434</v>
      </c>
      <c r="B16447" s="80" t="n">
        <v>27935.95703125</v>
      </c>
      <c r="C16447" s="81" t="n">
        <v>6.21019807616793</v>
      </c>
    </row>
    <row r="16448" customFormat="false" ht="14.25" hidden="false" customHeight="false" outlineLevel="0" collapsed="false">
      <c r="A16448" s="1" t="n">
        <v>16435</v>
      </c>
      <c r="B16448" s="80" t="n">
        <v>30512.091796875</v>
      </c>
      <c r="C16448" s="81" t="n">
        <v>6.79968966497526</v>
      </c>
    </row>
    <row r="16449" customFormat="false" ht="14.25" hidden="false" customHeight="false" outlineLevel="0" collapsed="false">
      <c r="A16449" s="1" t="n">
        <v>16436</v>
      </c>
      <c r="B16449" s="80" t="n">
        <v>31113.078125</v>
      </c>
      <c r="C16449" s="81" t="n">
        <v>6.88207029456969</v>
      </c>
    </row>
    <row r="16450" customFormat="false" ht="14.25" hidden="false" customHeight="false" outlineLevel="0" collapsed="false">
      <c r="A16450" s="1" t="n">
        <v>16437</v>
      </c>
      <c r="B16450" s="80" t="n">
        <v>30421.42578125</v>
      </c>
      <c r="C16450" s="81" t="n">
        <v>7.02756024918047</v>
      </c>
    </row>
    <row r="16451" customFormat="false" ht="14.25" hidden="false" customHeight="false" outlineLevel="0" collapsed="false">
      <c r="A16451" s="1" t="n">
        <v>16438</v>
      </c>
      <c r="B16451" s="80" t="n">
        <v>30344.00390625</v>
      </c>
      <c r="C16451" s="81" t="n">
        <v>7.18276993519064</v>
      </c>
    </row>
    <row r="16452" customFormat="false" ht="14.25" hidden="false" customHeight="false" outlineLevel="0" collapsed="false">
      <c r="A16452" s="1" t="n">
        <v>16439</v>
      </c>
      <c r="B16452" s="80" t="n">
        <v>29862.505859375</v>
      </c>
      <c r="C16452" s="81" t="n">
        <v>7.09300409903171</v>
      </c>
    </row>
    <row r="16453" customFormat="false" ht="14.25" hidden="false" customHeight="false" outlineLevel="0" collapsed="false">
      <c r="A16453" s="1" t="n">
        <v>16440</v>
      </c>
      <c r="B16453" s="80" t="n">
        <v>30447.0546875</v>
      </c>
      <c r="C16453" s="81" t="n">
        <v>7.14595232828381</v>
      </c>
    </row>
    <row r="16454" customFormat="false" ht="14.25" hidden="false" customHeight="false" outlineLevel="0" collapsed="false">
      <c r="A16454" s="1" t="n">
        <v>16441</v>
      </c>
      <c r="B16454" s="80" t="n">
        <v>31889.69921875</v>
      </c>
      <c r="C16454" s="81" t="n">
        <v>7.00132469241441</v>
      </c>
    </row>
    <row r="16455" customFormat="false" ht="14.25" hidden="false" customHeight="false" outlineLevel="0" collapsed="false">
      <c r="A16455" s="1" t="n">
        <v>16442</v>
      </c>
      <c r="B16455" s="80" t="n">
        <v>31512.3203125</v>
      </c>
      <c r="C16455" s="81" t="n">
        <v>6.78092669154294</v>
      </c>
    </row>
    <row r="16456" customFormat="false" ht="14.25" hidden="false" customHeight="false" outlineLevel="0" collapsed="false">
      <c r="A16456" s="1" t="n">
        <v>16443</v>
      </c>
      <c r="B16456" s="80" t="n">
        <v>29457.158203125</v>
      </c>
      <c r="C16456" s="81" t="n">
        <v>6.79725241740699</v>
      </c>
    </row>
    <row r="16457" customFormat="false" ht="14.25" hidden="false" customHeight="false" outlineLevel="0" collapsed="false">
      <c r="A16457" s="1" t="n">
        <v>16444</v>
      </c>
      <c r="B16457" s="80" t="n">
        <v>31033.84375</v>
      </c>
      <c r="C16457" s="81" t="n">
        <v>6.57498368483197</v>
      </c>
    </row>
    <row r="16458" customFormat="false" ht="14.25" hidden="false" customHeight="false" outlineLevel="0" collapsed="false">
      <c r="A16458" s="1" t="n">
        <v>16445</v>
      </c>
      <c r="B16458" s="80" t="n">
        <v>29895.6953125</v>
      </c>
      <c r="C16458" s="81" t="n">
        <v>6.56170717654593</v>
      </c>
    </row>
    <row r="16459" customFormat="false" ht="14.25" hidden="false" customHeight="false" outlineLevel="0" collapsed="false">
      <c r="A16459" s="1" t="n">
        <v>16446</v>
      </c>
      <c r="B16459" s="80" t="n">
        <v>28665.19140625</v>
      </c>
      <c r="C16459" s="81" t="n">
        <v>6.55066534058407</v>
      </c>
    </row>
    <row r="16460" customFormat="false" ht="14.25" hidden="false" customHeight="false" outlineLevel="0" collapsed="false">
      <c r="A16460" s="1" t="n">
        <v>16447</v>
      </c>
      <c r="B16460" s="80" t="n">
        <v>29423.04296875</v>
      </c>
      <c r="C16460" s="81" t="n">
        <v>6.59734288958207</v>
      </c>
    </row>
    <row r="16461" customFormat="false" ht="14.25" hidden="false" customHeight="false" outlineLevel="0" collapsed="false">
      <c r="A16461" s="1" t="n">
        <v>16448</v>
      </c>
      <c r="B16461" s="80" t="n">
        <v>28954.2734375</v>
      </c>
      <c r="C16461" s="81" t="n">
        <v>6.63266133517663</v>
      </c>
    </row>
    <row r="16462" customFormat="false" ht="14.25" hidden="false" customHeight="false" outlineLevel="0" collapsed="false">
      <c r="A16462" s="1" t="n">
        <v>16449</v>
      </c>
      <c r="B16462" s="80" t="n">
        <v>28880</v>
      </c>
      <c r="C16462" s="81" t="n">
        <v>6.84221104129927</v>
      </c>
    </row>
    <row r="16463" customFormat="false" ht="14.25" hidden="false" customHeight="false" outlineLevel="0" collapsed="false">
      <c r="A16463" s="1" t="n">
        <v>16450</v>
      </c>
      <c r="B16463" s="80" t="n">
        <v>27778.98828125</v>
      </c>
      <c r="C16463" s="81" t="n">
        <v>7.03054763630988</v>
      </c>
    </row>
    <row r="16464" customFormat="false" ht="14.25" hidden="false" customHeight="false" outlineLevel="0" collapsed="false">
      <c r="A16464" s="1" t="n">
        <v>16451</v>
      </c>
      <c r="B16464" s="80" t="n">
        <v>27191.271484375</v>
      </c>
      <c r="C16464" s="81" t="n">
        <v>6.90331735756225</v>
      </c>
    </row>
    <row r="16465" customFormat="false" ht="14.25" hidden="false" customHeight="false" outlineLevel="0" collapsed="false">
      <c r="A16465" s="1" t="n">
        <v>16452</v>
      </c>
      <c r="B16465" s="80" t="n">
        <v>27370.92578125</v>
      </c>
      <c r="C16465" s="81" t="n">
        <v>6.54416263199264</v>
      </c>
    </row>
    <row r="16466" customFormat="false" ht="14.25" hidden="false" customHeight="false" outlineLevel="0" collapsed="false">
      <c r="A16466" s="1" t="n">
        <v>16453</v>
      </c>
      <c r="B16466" s="80" t="n">
        <v>27665.68359375</v>
      </c>
      <c r="C16466" s="81" t="n">
        <v>6.40413755052684</v>
      </c>
    </row>
    <row r="16467" customFormat="false" ht="14.25" hidden="false" customHeight="false" outlineLevel="0" collapsed="false">
      <c r="A16467" s="1" t="n">
        <v>16454</v>
      </c>
      <c r="B16467" s="80" t="n">
        <v>28008.326171875</v>
      </c>
      <c r="C16467" s="81" t="n">
        <v>6.05090173367826</v>
      </c>
    </row>
    <row r="16468" customFormat="false" ht="14.25" hidden="false" customHeight="false" outlineLevel="0" collapsed="false">
      <c r="A16468" s="1" t="n">
        <v>16455</v>
      </c>
      <c r="B16468" s="80" t="n">
        <v>28154.2109375</v>
      </c>
      <c r="C16468" s="81" t="n">
        <v>6.06278910532996</v>
      </c>
    </row>
    <row r="16469" customFormat="false" ht="14.25" hidden="false" customHeight="false" outlineLevel="0" collapsed="false">
      <c r="A16469" s="1" t="n">
        <v>16456</v>
      </c>
      <c r="B16469" s="80" t="n">
        <v>27498.556640625</v>
      </c>
      <c r="C16469" s="81" t="n">
        <v>5.94704363712447</v>
      </c>
    </row>
    <row r="16470" customFormat="false" ht="14.25" hidden="false" customHeight="false" outlineLevel="0" collapsed="false">
      <c r="A16470" s="1" t="n">
        <v>16457</v>
      </c>
      <c r="B16470" s="80" t="n">
        <v>27668.947265625</v>
      </c>
      <c r="C16470" s="81" t="n">
        <v>5.80859506171267</v>
      </c>
    </row>
    <row r="16471" customFormat="false" ht="14.25" hidden="false" customHeight="false" outlineLevel="0" collapsed="false">
      <c r="A16471" s="1" t="n">
        <v>16458</v>
      </c>
      <c r="B16471" s="80" t="n">
        <v>27329.29296875</v>
      </c>
      <c r="C16471" s="81" t="n">
        <v>5.53839077072391</v>
      </c>
    </row>
    <row r="16472" customFormat="false" ht="14.25" hidden="false" customHeight="false" outlineLevel="0" collapsed="false">
      <c r="A16472" s="1" t="n">
        <v>16459</v>
      </c>
      <c r="B16472" s="80" t="n">
        <v>26606.0078125</v>
      </c>
      <c r="C16472" s="81" t="n">
        <v>5.10637020982662</v>
      </c>
    </row>
    <row r="16473" customFormat="false" ht="14.25" hidden="false" customHeight="false" outlineLevel="0" collapsed="false">
      <c r="A16473" s="1" t="n">
        <v>16460</v>
      </c>
      <c r="B16473" s="80" t="n">
        <v>24021.625</v>
      </c>
      <c r="C16473" s="81" t="n">
        <v>4.77635425318252</v>
      </c>
    </row>
    <row r="16474" customFormat="false" ht="14.25" hidden="false" customHeight="false" outlineLevel="0" collapsed="false">
      <c r="A16474" s="1" t="n">
        <v>16461</v>
      </c>
      <c r="B16474" s="80" t="n">
        <v>21579.22265625</v>
      </c>
      <c r="C16474" s="81" t="n">
        <v>4.37474198587658</v>
      </c>
    </row>
    <row r="16475" customFormat="false" ht="14.25" hidden="false" customHeight="false" outlineLevel="0" collapsed="false">
      <c r="A16475" s="1" t="n">
        <v>16462</v>
      </c>
      <c r="B16475" s="80" t="n">
        <v>19816.263671875</v>
      </c>
      <c r="C16475" s="81" t="n">
        <v>4.17559902672629</v>
      </c>
    </row>
    <row r="16476" customFormat="false" ht="14.25" hidden="false" customHeight="false" outlineLevel="0" collapsed="false">
      <c r="A16476" s="1" t="n">
        <v>16463</v>
      </c>
      <c r="B16476" s="80" t="n">
        <v>18759.095703125</v>
      </c>
      <c r="C16476" s="81" t="n">
        <v>4.05146924378725</v>
      </c>
    </row>
    <row r="16477" customFormat="false" ht="14.25" hidden="false" customHeight="false" outlineLevel="0" collapsed="false">
      <c r="A16477" s="1" t="n">
        <v>16464</v>
      </c>
      <c r="B16477" s="80" t="n">
        <v>17539.26171875</v>
      </c>
      <c r="C16477" s="81" t="n">
        <v>3.70694608156272</v>
      </c>
    </row>
    <row r="16478" customFormat="false" ht="14.25" hidden="false" customHeight="false" outlineLevel="0" collapsed="false">
      <c r="A16478" s="1" t="n">
        <v>16465</v>
      </c>
      <c r="B16478" s="80" t="n">
        <v>16957.607421875</v>
      </c>
      <c r="C16478" s="81" t="n">
        <v>2.93267020365027</v>
      </c>
    </row>
    <row r="16479" customFormat="false" ht="14.25" hidden="false" customHeight="false" outlineLevel="0" collapsed="false">
      <c r="A16479" s="1" t="n">
        <v>16466</v>
      </c>
      <c r="B16479" s="80" t="n">
        <v>16119.9765625</v>
      </c>
      <c r="C16479" s="81" t="n">
        <v>2.64521759059746</v>
      </c>
    </row>
    <row r="16480" customFormat="false" ht="14.25" hidden="false" customHeight="false" outlineLevel="0" collapsed="false">
      <c r="A16480" s="1" t="n">
        <v>16467</v>
      </c>
      <c r="B16480" s="80" t="n">
        <v>15771.123046875</v>
      </c>
      <c r="C16480" s="81" t="n">
        <v>2.85422996102902</v>
      </c>
    </row>
    <row r="16481" customFormat="false" ht="14.25" hidden="false" customHeight="false" outlineLevel="0" collapsed="false">
      <c r="A16481" s="1" t="n">
        <v>16468</v>
      </c>
      <c r="B16481" s="80" t="n">
        <v>15313.9765625</v>
      </c>
      <c r="C16481" s="81" t="n">
        <v>2.79051882796714</v>
      </c>
    </row>
    <row r="16482" customFormat="false" ht="14.25" hidden="false" customHeight="false" outlineLevel="0" collapsed="false">
      <c r="A16482" s="1" t="n">
        <v>16469</v>
      </c>
      <c r="B16482" s="80" t="n">
        <v>14781.173828125</v>
      </c>
      <c r="C16482" s="81" t="n">
        <v>2.68571918771902</v>
      </c>
    </row>
    <row r="16483" customFormat="false" ht="14.25" hidden="false" customHeight="false" outlineLevel="0" collapsed="false">
      <c r="A16483" s="1" t="n">
        <v>16470</v>
      </c>
      <c r="B16483" s="80" t="n">
        <v>14652.59765625</v>
      </c>
      <c r="C16483" s="81" t="n">
        <v>2.68001090939222</v>
      </c>
    </row>
    <row r="16484" customFormat="false" ht="14.25" hidden="false" customHeight="false" outlineLevel="0" collapsed="false">
      <c r="A16484" s="1" t="n">
        <v>16471</v>
      </c>
      <c r="B16484" s="80" t="n">
        <v>14567.0380859375</v>
      </c>
      <c r="C16484" s="81" t="n">
        <v>2.72956432374627</v>
      </c>
    </row>
    <row r="16485" customFormat="false" ht="14.25" hidden="false" customHeight="false" outlineLevel="0" collapsed="false">
      <c r="A16485" s="1" t="n">
        <v>16472</v>
      </c>
      <c r="B16485" s="80" t="n">
        <v>15083.40625</v>
      </c>
      <c r="C16485" s="81" t="n">
        <v>2.70442058279291</v>
      </c>
    </row>
    <row r="16486" customFormat="false" ht="14.25" hidden="false" customHeight="false" outlineLevel="0" collapsed="false">
      <c r="A16486" s="1" t="n">
        <v>16473</v>
      </c>
      <c r="B16486" s="80" t="n">
        <v>15225.9111328125</v>
      </c>
      <c r="C16486" s="81" t="n">
        <v>2.80958574391337</v>
      </c>
    </row>
    <row r="16487" customFormat="false" ht="14.25" hidden="false" customHeight="false" outlineLevel="0" collapsed="false">
      <c r="A16487" s="1" t="n">
        <v>16474</v>
      </c>
      <c r="B16487" s="80" t="n">
        <v>14650.857421875</v>
      </c>
      <c r="C16487" s="81" t="n">
        <v>2.73974821893143</v>
      </c>
    </row>
    <row r="16488" customFormat="false" ht="14.25" hidden="false" customHeight="false" outlineLevel="0" collapsed="false">
      <c r="A16488" s="1" t="n">
        <v>16475</v>
      </c>
      <c r="B16488" s="80" t="n">
        <v>15384.6484375</v>
      </c>
      <c r="C16488" s="81" t="n">
        <v>2.67467739228678</v>
      </c>
    </row>
    <row r="16489" customFormat="false" ht="14.25" hidden="false" customHeight="false" outlineLevel="0" collapsed="false">
      <c r="A16489" s="1" t="n">
        <v>16476</v>
      </c>
      <c r="B16489" s="80" t="n">
        <v>16623.72265625</v>
      </c>
      <c r="C16489" s="81" t="n">
        <v>3.10809566233613</v>
      </c>
    </row>
    <row r="16490" customFormat="false" ht="14.25" hidden="false" customHeight="false" outlineLevel="0" collapsed="false">
      <c r="A16490" s="1" t="n">
        <v>16477</v>
      </c>
      <c r="B16490" s="80" t="n">
        <v>17966.15625</v>
      </c>
      <c r="C16490" s="81" t="n">
        <v>3.20935825644188</v>
      </c>
    </row>
    <row r="16491" customFormat="false" ht="14.25" hidden="false" customHeight="false" outlineLevel="0" collapsed="false">
      <c r="A16491" s="1" t="n">
        <v>16478</v>
      </c>
      <c r="B16491" s="80" t="n">
        <v>21057.203125</v>
      </c>
      <c r="C16491" s="81" t="n">
        <v>3.49040878787241</v>
      </c>
    </row>
    <row r="16492" customFormat="false" ht="14.25" hidden="false" customHeight="false" outlineLevel="0" collapsed="false">
      <c r="A16492" s="1" t="n">
        <v>16479</v>
      </c>
      <c r="B16492" s="80" t="n">
        <v>22822.296875</v>
      </c>
      <c r="C16492" s="81" t="n">
        <v>4.32827341241435</v>
      </c>
    </row>
    <row r="16493" customFormat="false" ht="14.25" hidden="false" customHeight="false" outlineLevel="0" collapsed="false">
      <c r="A16493" s="1" t="n">
        <v>16480</v>
      </c>
      <c r="B16493" s="80" t="n">
        <v>25256.564453125</v>
      </c>
      <c r="C16493" s="81" t="n">
        <v>5.19061274889604</v>
      </c>
    </row>
    <row r="16494" customFormat="false" ht="14.25" hidden="false" customHeight="false" outlineLevel="0" collapsed="false">
      <c r="A16494" s="1" t="n">
        <v>16481</v>
      </c>
      <c r="B16494" s="80" t="n">
        <v>27554.671875</v>
      </c>
      <c r="C16494" s="81" t="n">
        <v>5.67766825177832</v>
      </c>
    </row>
    <row r="16495" customFormat="false" ht="14.25" hidden="false" customHeight="false" outlineLevel="0" collapsed="false">
      <c r="A16495" s="1" t="n">
        <v>16482</v>
      </c>
      <c r="B16495" s="80" t="n">
        <v>29462.548828125</v>
      </c>
      <c r="C16495" s="81" t="n">
        <v>6.33257951313007</v>
      </c>
    </row>
    <row r="16496" customFormat="false" ht="14.25" hidden="false" customHeight="false" outlineLevel="0" collapsed="false">
      <c r="A16496" s="1" t="n">
        <v>16483</v>
      </c>
      <c r="B16496" s="80" t="n">
        <v>29886.431640625</v>
      </c>
      <c r="C16496" s="81" t="n">
        <v>6.94249956840836</v>
      </c>
    </row>
    <row r="16497" customFormat="false" ht="14.25" hidden="false" customHeight="false" outlineLevel="0" collapsed="false">
      <c r="A16497" s="1" t="n">
        <v>16484</v>
      </c>
      <c r="B16497" s="80" t="n">
        <v>31988.79296875</v>
      </c>
      <c r="C16497" s="81" t="n">
        <v>7.01566669807311</v>
      </c>
    </row>
    <row r="16498" customFormat="false" ht="14.25" hidden="false" customHeight="false" outlineLevel="0" collapsed="false">
      <c r="A16498" s="1" t="n">
        <v>16485</v>
      </c>
      <c r="B16498" s="80" t="n">
        <v>33220.7421875</v>
      </c>
      <c r="C16498" s="81" t="n">
        <v>7.1450138378205</v>
      </c>
    </row>
    <row r="16499" customFormat="false" ht="14.25" hidden="false" customHeight="false" outlineLevel="0" collapsed="false">
      <c r="A16499" s="1" t="n">
        <v>16486</v>
      </c>
      <c r="B16499" s="80" t="n">
        <v>33234.7421875</v>
      </c>
      <c r="C16499" s="81" t="n">
        <v>7.23221782748522</v>
      </c>
    </row>
    <row r="16500" customFormat="false" ht="14.25" hidden="false" customHeight="false" outlineLevel="0" collapsed="false">
      <c r="A16500" s="1" t="n">
        <v>16487</v>
      </c>
      <c r="B16500" s="80" t="n">
        <v>33347.109375</v>
      </c>
      <c r="C16500" s="81" t="n">
        <v>7.23275681208639</v>
      </c>
    </row>
    <row r="16501" customFormat="false" ht="14.25" hidden="false" customHeight="false" outlineLevel="0" collapsed="false">
      <c r="A16501" s="1" t="n">
        <v>16488</v>
      </c>
      <c r="B16501" s="80" t="n">
        <v>33294.7421875</v>
      </c>
      <c r="C16501" s="81" t="n">
        <v>7.36139622207856</v>
      </c>
    </row>
    <row r="16502" customFormat="false" ht="14.25" hidden="false" customHeight="false" outlineLevel="0" collapsed="false">
      <c r="A16502" s="1" t="n">
        <v>16489</v>
      </c>
      <c r="B16502" s="80" t="n">
        <v>31801.91796875</v>
      </c>
      <c r="C16502" s="81" t="n">
        <v>7.26817884452186</v>
      </c>
    </row>
    <row r="16503" customFormat="false" ht="14.25" hidden="false" customHeight="false" outlineLevel="0" collapsed="false">
      <c r="A16503" s="1" t="n">
        <v>16490</v>
      </c>
      <c r="B16503" s="80" t="n">
        <v>31534.5390625</v>
      </c>
      <c r="C16503" s="81" t="n">
        <v>7.27779898747811</v>
      </c>
    </row>
    <row r="16504" customFormat="false" ht="14.25" hidden="false" customHeight="false" outlineLevel="0" collapsed="false">
      <c r="A16504" s="1" t="n">
        <v>16491</v>
      </c>
      <c r="B16504" s="80" t="n">
        <v>30700.22265625</v>
      </c>
      <c r="C16504" s="81" t="n">
        <v>7.05322896358651</v>
      </c>
    </row>
    <row r="16505" customFormat="false" ht="14.25" hidden="false" customHeight="false" outlineLevel="0" collapsed="false">
      <c r="A16505" s="1" t="n">
        <v>16492</v>
      </c>
      <c r="B16505" s="80" t="n">
        <v>30200.85546875</v>
      </c>
      <c r="C16505" s="81" t="n">
        <v>6.87224231994036</v>
      </c>
    </row>
    <row r="16506" customFormat="false" ht="14.25" hidden="false" customHeight="false" outlineLevel="0" collapsed="false">
      <c r="A16506" s="1" t="n">
        <v>16493</v>
      </c>
      <c r="B16506" s="80" t="n">
        <v>27725.904296875</v>
      </c>
      <c r="C16506" s="81" t="n">
        <v>6.72626738771112</v>
      </c>
    </row>
    <row r="16507" customFormat="false" ht="14.25" hidden="false" customHeight="false" outlineLevel="0" collapsed="false">
      <c r="A16507" s="1" t="n">
        <v>16494</v>
      </c>
      <c r="B16507" s="80" t="n">
        <v>26846.28125</v>
      </c>
      <c r="C16507" s="81" t="n">
        <v>6.57465229130717</v>
      </c>
    </row>
    <row r="16508" customFormat="false" ht="14.25" hidden="false" customHeight="false" outlineLevel="0" collapsed="false">
      <c r="A16508" s="1" t="n">
        <v>16495</v>
      </c>
      <c r="B16508" s="80" t="n">
        <v>26654.53515625</v>
      </c>
      <c r="C16508" s="81" t="n">
        <v>6.42764906506914</v>
      </c>
    </row>
    <row r="16509" customFormat="false" ht="14.25" hidden="false" customHeight="false" outlineLevel="0" collapsed="false">
      <c r="A16509" s="1" t="n">
        <v>16496</v>
      </c>
      <c r="B16509" s="80" t="n">
        <v>26891.9140625</v>
      </c>
      <c r="C16509" s="81" t="n">
        <v>6.52573737393886</v>
      </c>
    </row>
    <row r="16510" customFormat="false" ht="14.25" hidden="false" customHeight="false" outlineLevel="0" collapsed="false">
      <c r="A16510" s="1" t="n">
        <v>16497</v>
      </c>
      <c r="B16510" s="80" t="n">
        <v>26658.029296875</v>
      </c>
      <c r="C16510" s="81" t="n">
        <v>6.37052849057639</v>
      </c>
    </row>
    <row r="16511" customFormat="false" ht="14.25" hidden="false" customHeight="false" outlineLevel="0" collapsed="false">
      <c r="A16511" s="1" t="n">
        <v>16498</v>
      </c>
      <c r="B16511" s="80" t="n">
        <v>26545.953125</v>
      </c>
      <c r="C16511" s="81" t="n">
        <v>6.628805124968</v>
      </c>
    </row>
    <row r="16512" customFormat="false" ht="14.25" hidden="false" customHeight="false" outlineLevel="0" collapsed="false">
      <c r="A16512" s="1" t="n">
        <v>16499</v>
      </c>
      <c r="B16512" s="80" t="n">
        <v>26497.693359375</v>
      </c>
      <c r="C16512" s="81" t="n">
        <v>6.62329975866423</v>
      </c>
    </row>
    <row r="16513" customFormat="false" ht="14.25" hidden="false" customHeight="false" outlineLevel="0" collapsed="false">
      <c r="A16513" s="1" t="n">
        <v>16500</v>
      </c>
      <c r="B16513" s="80" t="n">
        <v>25631.00390625</v>
      </c>
      <c r="C16513" s="81" t="n">
        <v>6.11972802862766</v>
      </c>
    </row>
    <row r="16514" customFormat="false" ht="14.25" hidden="false" customHeight="false" outlineLevel="0" collapsed="false">
      <c r="A16514" s="1" t="n">
        <v>16501</v>
      </c>
      <c r="B16514" s="80" t="n">
        <v>25062.685546875</v>
      </c>
      <c r="C16514" s="81" t="n">
        <v>6.03565815273643</v>
      </c>
    </row>
    <row r="16515" customFormat="false" ht="14.25" hidden="false" customHeight="false" outlineLevel="0" collapsed="false">
      <c r="A16515" s="1" t="n">
        <v>16502</v>
      </c>
      <c r="B16515" s="80" t="n">
        <v>26008.34765625</v>
      </c>
      <c r="C16515" s="81" t="n">
        <v>5.7825147082085</v>
      </c>
    </row>
    <row r="16516" customFormat="false" ht="14.25" hidden="false" customHeight="false" outlineLevel="0" collapsed="false">
      <c r="A16516" s="1" t="n">
        <v>16503</v>
      </c>
      <c r="B16516" s="80" t="n">
        <v>26304.8828125</v>
      </c>
      <c r="C16516" s="81" t="n">
        <v>5.08057868665348</v>
      </c>
    </row>
    <row r="16517" customFormat="false" ht="14.25" hidden="false" customHeight="false" outlineLevel="0" collapsed="false">
      <c r="A16517" s="1" t="n">
        <v>16504</v>
      </c>
      <c r="B16517" s="80" t="n">
        <v>25708.216796875</v>
      </c>
      <c r="C16517" s="81" t="n">
        <v>4.76893943305977</v>
      </c>
    </row>
    <row r="16518" customFormat="false" ht="14.25" hidden="false" customHeight="false" outlineLevel="0" collapsed="false">
      <c r="A16518" s="1" t="n">
        <v>16505</v>
      </c>
      <c r="B16518" s="80" t="n">
        <v>25283.439453125</v>
      </c>
      <c r="C16518" s="81" t="n">
        <v>4.52414563887019</v>
      </c>
    </row>
    <row r="16519" customFormat="false" ht="14.25" hidden="false" customHeight="false" outlineLevel="0" collapsed="false">
      <c r="A16519" s="1" t="n">
        <v>16506</v>
      </c>
      <c r="B16519" s="80" t="n">
        <v>24516.63671875</v>
      </c>
      <c r="C16519" s="81" t="n">
        <v>4.35731046692685</v>
      </c>
    </row>
    <row r="16520" customFormat="false" ht="14.25" hidden="false" customHeight="false" outlineLevel="0" collapsed="false">
      <c r="A16520" s="1" t="n">
        <v>16507</v>
      </c>
      <c r="B16520" s="80" t="n">
        <v>23671.12109375</v>
      </c>
      <c r="C16520" s="81" t="n">
        <v>3.90250230647214</v>
      </c>
    </row>
    <row r="16521" customFormat="false" ht="14.25" hidden="false" customHeight="false" outlineLevel="0" collapsed="false">
      <c r="A16521" s="1" t="n">
        <v>16508</v>
      </c>
      <c r="B16521" s="80" t="n">
        <v>21519.61328125</v>
      </c>
      <c r="C16521" s="81" t="n">
        <v>3.61651779283443</v>
      </c>
    </row>
    <row r="16522" customFormat="false" ht="14.25" hidden="false" customHeight="false" outlineLevel="0" collapsed="false">
      <c r="A16522" s="1" t="n">
        <v>16509</v>
      </c>
      <c r="B16522" s="80" t="n">
        <v>19359.62109375</v>
      </c>
      <c r="C16522" s="81" t="n">
        <v>3.35541682768228</v>
      </c>
    </row>
    <row r="16523" customFormat="false" ht="14.25" hidden="false" customHeight="false" outlineLevel="0" collapsed="false">
      <c r="A16523" s="1" t="n">
        <v>16510</v>
      </c>
      <c r="B16523" s="80" t="n">
        <v>17819.671875</v>
      </c>
      <c r="C16523" s="81" t="n">
        <v>3.29833700186638</v>
      </c>
    </row>
    <row r="16524" customFormat="false" ht="14.25" hidden="false" customHeight="false" outlineLevel="0" collapsed="false">
      <c r="A16524" s="1" t="n">
        <v>16511</v>
      </c>
      <c r="B16524" s="80" t="n">
        <v>16794.986328125</v>
      </c>
      <c r="C16524" s="81" t="n">
        <v>3.17332633633166</v>
      </c>
    </row>
    <row r="16525" customFormat="false" ht="14.25" hidden="false" customHeight="false" outlineLevel="0" collapsed="false">
      <c r="A16525" s="1" t="n">
        <v>16512</v>
      </c>
      <c r="B16525" s="80" t="n">
        <v>15475.427734375</v>
      </c>
      <c r="C16525" s="81" t="n">
        <v>2.76728736600907</v>
      </c>
    </row>
    <row r="16526" customFormat="false" ht="14.25" hidden="false" customHeight="false" outlineLevel="0" collapsed="false">
      <c r="A16526" s="1" t="n">
        <v>16513</v>
      </c>
      <c r="B16526" s="80" t="n">
        <v>14780.490234375</v>
      </c>
      <c r="C16526" s="81" t="n">
        <v>2.59570597370975</v>
      </c>
    </row>
    <row r="16527" customFormat="false" ht="14.25" hidden="false" customHeight="false" outlineLevel="0" collapsed="false">
      <c r="A16527" s="1" t="n">
        <v>16514</v>
      </c>
      <c r="B16527" s="80" t="n">
        <v>14340.2578125</v>
      </c>
      <c r="C16527" s="81" t="n">
        <v>2.47948352089052</v>
      </c>
    </row>
    <row r="16528" customFormat="false" ht="14.25" hidden="false" customHeight="false" outlineLevel="0" collapsed="false">
      <c r="A16528" s="1" t="n">
        <v>16515</v>
      </c>
      <c r="B16528" s="80" t="n">
        <v>13931.40625</v>
      </c>
      <c r="C16528" s="81" t="n">
        <v>2.69823223016486</v>
      </c>
    </row>
    <row r="16529" customFormat="false" ht="14.25" hidden="false" customHeight="false" outlineLevel="0" collapsed="false">
      <c r="A16529" s="1" t="n">
        <v>16516</v>
      </c>
      <c r="B16529" s="80" t="n">
        <v>13277.7529296875</v>
      </c>
      <c r="C16529" s="81" t="n">
        <v>2.60957867400777</v>
      </c>
    </row>
    <row r="16530" customFormat="false" ht="14.25" hidden="false" customHeight="false" outlineLevel="0" collapsed="false">
      <c r="A16530" s="1" t="n">
        <v>16517</v>
      </c>
      <c r="B16530" s="80" t="n">
        <v>12874.21484375</v>
      </c>
      <c r="C16530" s="81" t="n">
        <v>2.48507026665336</v>
      </c>
    </row>
    <row r="16531" customFormat="false" ht="14.25" hidden="false" customHeight="false" outlineLevel="0" collapsed="false">
      <c r="A16531" s="1" t="n">
        <v>16518</v>
      </c>
      <c r="B16531" s="80" t="n">
        <v>12706.60546875</v>
      </c>
      <c r="C16531" s="81" t="n">
        <v>2.43735503262384</v>
      </c>
    </row>
    <row r="16532" customFormat="false" ht="14.25" hidden="false" customHeight="false" outlineLevel="0" collapsed="false">
      <c r="A16532" s="1" t="n">
        <v>16519</v>
      </c>
      <c r="B16532" s="80" t="n">
        <v>12462.193359375</v>
      </c>
      <c r="C16532" s="81" t="n">
        <v>2.50529931142286</v>
      </c>
    </row>
    <row r="16533" customFormat="false" ht="14.25" hidden="false" customHeight="false" outlineLevel="0" collapsed="false">
      <c r="A16533" s="1" t="n">
        <v>16520</v>
      </c>
      <c r="B16533" s="80" t="n">
        <v>12142.61328125</v>
      </c>
      <c r="C16533" s="81" t="n">
        <v>2.54183755216218</v>
      </c>
    </row>
    <row r="16534" customFormat="false" ht="14.25" hidden="false" customHeight="false" outlineLevel="0" collapsed="false">
      <c r="A16534" s="1" t="n">
        <v>16521</v>
      </c>
      <c r="B16534" s="80" t="n">
        <v>12015.1171875</v>
      </c>
      <c r="C16534" s="81" t="n">
        <v>2.84843951104365</v>
      </c>
    </row>
    <row r="16535" customFormat="false" ht="14.25" hidden="false" customHeight="false" outlineLevel="0" collapsed="false">
      <c r="A16535" s="1" t="n">
        <v>16522</v>
      </c>
      <c r="B16535" s="80" t="n">
        <v>12328.359375</v>
      </c>
      <c r="C16535" s="81" t="n">
        <v>2.74019439223261</v>
      </c>
    </row>
    <row r="16536" customFormat="false" ht="14.25" hidden="false" customHeight="false" outlineLevel="0" collapsed="false">
      <c r="A16536" s="1" t="n">
        <v>16523</v>
      </c>
      <c r="B16536" s="80" t="n">
        <v>12483.1171875</v>
      </c>
      <c r="C16536" s="81" t="n">
        <v>2.68647988641486</v>
      </c>
    </row>
    <row r="16537" customFormat="false" ht="14.25" hidden="false" customHeight="false" outlineLevel="0" collapsed="false">
      <c r="A16537" s="1" t="n">
        <v>16524</v>
      </c>
      <c r="B16537" s="80" t="n">
        <v>12925.529296875</v>
      </c>
      <c r="C16537" s="81" t="n">
        <v>2.41060380130447</v>
      </c>
    </row>
    <row r="16538" customFormat="false" ht="14.25" hidden="false" customHeight="false" outlineLevel="0" collapsed="false">
      <c r="A16538" s="1" t="n">
        <v>16525</v>
      </c>
      <c r="B16538" s="80" t="n">
        <v>13262.171875</v>
      </c>
      <c r="C16538" s="81" t="n">
        <v>2.53553413518579</v>
      </c>
    </row>
    <row r="16539" customFormat="false" ht="14.25" hidden="false" customHeight="false" outlineLevel="0" collapsed="false">
      <c r="A16539" s="1" t="n">
        <v>16526</v>
      </c>
      <c r="B16539" s="80" t="n">
        <v>14193.708984375</v>
      </c>
      <c r="C16539" s="81" t="n">
        <v>2.93208182766368</v>
      </c>
    </row>
    <row r="16540" customFormat="false" ht="14.25" hidden="false" customHeight="false" outlineLevel="0" collapsed="false">
      <c r="A16540" s="1" t="n">
        <v>16527</v>
      </c>
      <c r="B16540" s="80" t="n">
        <v>14856.51171875</v>
      </c>
      <c r="C16540" s="81" t="n">
        <v>3.13161798941356</v>
      </c>
    </row>
    <row r="16541" customFormat="false" ht="14.25" hidden="false" customHeight="false" outlineLevel="0" collapsed="false">
      <c r="A16541" s="1" t="n">
        <v>16528</v>
      </c>
      <c r="B16541" s="80" t="n">
        <v>15537.7958984375</v>
      </c>
      <c r="C16541" s="81" t="n">
        <v>3.28385409187473</v>
      </c>
    </row>
    <row r="16542" customFormat="false" ht="14.25" hidden="false" customHeight="false" outlineLevel="0" collapsed="false">
      <c r="A16542" s="1" t="n">
        <v>16529</v>
      </c>
      <c r="B16542" s="80" t="n">
        <v>16554.4609375</v>
      </c>
      <c r="C16542" s="81" t="n">
        <v>3.64335219854624</v>
      </c>
    </row>
    <row r="16543" customFormat="false" ht="14.25" hidden="false" customHeight="false" outlineLevel="0" collapsed="false">
      <c r="A16543" s="1" t="n">
        <v>16530</v>
      </c>
      <c r="B16543" s="80" t="n">
        <v>18697.462890625</v>
      </c>
      <c r="C16543" s="81" t="n">
        <v>4.1413830489886</v>
      </c>
    </row>
    <row r="16544" customFormat="false" ht="14.25" hidden="false" customHeight="false" outlineLevel="0" collapsed="false">
      <c r="A16544" s="1" t="n">
        <v>16531</v>
      </c>
      <c r="B16544" s="80" t="n">
        <v>19780.13671875</v>
      </c>
      <c r="C16544" s="81" t="n">
        <v>4.37610864924253</v>
      </c>
    </row>
    <row r="16545" customFormat="false" ht="14.25" hidden="false" customHeight="false" outlineLevel="0" collapsed="false">
      <c r="A16545" s="1" t="n">
        <v>16532</v>
      </c>
      <c r="B16545" s="80" t="n">
        <v>21224.28515625</v>
      </c>
      <c r="C16545" s="81" t="n">
        <v>4.51722939350741</v>
      </c>
    </row>
    <row r="16546" customFormat="false" ht="14.25" hidden="false" customHeight="false" outlineLevel="0" collapsed="false">
      <c r="A16546" s="1" t="n">
        <v>16533</v>
      </c>
      <c r="B16546" s="80" t="n">
        <v>21348.65625</v>
      </c>
      <c r="C16546" s="81" t="n">
        <v>4.73458818055845</v>
      </c>
    </row>
    <row r="16547" customFormat="false" ht="14.25" hidden="false" customHeight="false" outlineLevel="0" collapsed="false">
      <c r="A16547" s="1" t="n">
        <v>16534</v>
      </c>
      <c r="B16547" s="80" t="n">
        <v>21446.9375</v>
      </c>
      <c r="C16547" s="81" t="n">
        <v>4.83950869504071</v>
      </c>
    </row>
    <row r="16548" customFormat="false" ht="14.25" hidden="false" customHeight="false" outlineLevel="0" collapsed="false">
      <c r="A16548" s="1" t="n">
        <v>16535</v>
      </c>
      <c r="B16548" s="80" t="n">
        <v>21179.337890625</v>
      </c>
      <c r="C16548" s="81" t="n">
        <v>4.99988363988191</v>
      </c>
    </row>
    <row r="16549" customFormat="false" ht="14.25" hidden="false" customHeight="false" outlineLevel="0" collapsed="false">
      <c r="A16549" s="1" t="n">
        <v>16536</v>
      </c>
      <c r="B16549" s="80" t="n">
        <v>21139.40234375</v>
      </c>
      <c r="C16549" s="81" t="n">
        <v>5.02064628387912</v>
      </c>
    </row>
    <row r="16550" customFormat="false" ht="14.25" hidden="false" customHeight="false" outlineLevel="0" collapsed="false">
      <c r="A16550" s="1" t="n">
        <v>16537</v>
      </c>
      <c r="B16550" s="80" t="n">
        <v>21040.392578125</v>
      </c>
      <c r="C16550" s="81" t="n">
        <v>4.87517771737141</v>
      </c>
    </row>
    <row r="16551" customFormat="false" ht="14.25" hidden="false" customHeight="false" outlineLevel="0" collapsed="false">
      <c r="A16551" s="1" t="n">
        <v>16538</v>
      </c>
      <c r="B16551" s="80" t="n">
        <v>21160.697265625</v>
      </c>
      <c r="C16551" s="81" t="n">
        <v>4.89884409416224</v>
      </c>
    </row>
    <row r="16552" customFormat="false" ht="14.25" hidden="false" customHeight="false" outlineLevel="0" collapsed="false">
      <c r="A16552" s="1" t="n">
        <v>16539</v>
      </c>
      <c r="B16552" s="80" t="n">
        <v>20851.5390625</v>
      </c>
      <c r="C16552" s="81" t="n">
        <v>4.9755227538544</v>
      </c>
    </row>
    <row r="16553" customFormat="false" ht="14.25" hidden="false" customHeight="false" outlineLevel="0" collapsed="false">
      <c r="A16553" s="1" t="n">
        <v>16540</v>
      </c>
      <c r="B16553" s="80" t="n">
        <v>20643.318359375</v>
      </c>
      <c r="C16553" s="81" t="n">
        <v>4.96237013633506</v>
      </c>
    </row>
    <row r="16554" customFormat="false" ht="14.25" hidden="false" customHeight="false" outlineLevel="0" collapsed="false">
      <c r="A16554" s="1" t="n">
        <v>16541</v>
      </c>
      <c r="B16554" s="80" t="n">
        <v>20545.939453125</v>
      </c>
      <c r="C16554" s="81" t="n">
        <v>4.85933981305465</v>
      </c>
    </row>
    <row r="16555" customFormat="false" ht="14.25" hidden="false" customHeight="false" outlineLevel="0" collapsed="false">
      <c r="A16555" s="1" t="n">
        <v>16542</v>
      </c>
      <c r="B16555" s="80" t="n">
        <v>20340.421875</v>
      </c>
      <c r="C16555" s="81" t="n">
        <v>4.57782459922058</v>
      </c>
    </row>
    <row r="16556" customFormat="false" ht="14.25" hidden="false" customHeight="false" outlineLevel="0" collapsed="false">
      <c r="A16556" s="1" t="n">
        <v>16543</v>
      </c>
      <c r="B16556" s="80" t="n">
        <v>20270.19140625</v>
      </c>
      <c r="C16556" s="81" t="n">
        <v>4.34299173454276</v>
      </c>
    </row>
    <row r="16557" customFormat="false" ht="14.25" hidden="false" customHeight="false" outlineLevel="0" collapsed="false">
      <c r="A16557" s="1" t="n">
        <v>16544</v>
      </c>
      <c r="B16557" s="80" t="n">
        <v>20235.685546875</v>
      </c>
      <c r="C16557" s="81" t="n">
        <v>4.3398138864511</v>
      </c>
    </row>
    <row r="16558" customFormat="false" ht="14.25" hidden="false" customHeight="false" outlineLevel="0" collapsed="false">
      <c r="A16558" s="1" t="n">
        <v>16545</v>
      </c>
      <c r="B16558" s="80" t="n">
        <v>20154.306640625</v>
      </c>
      <c r="C16558" s="81" t="n">
        <v>4.7213743540446</v>
      </c>
    </row>
    <row r="16559" customFormat="false" ht="14.25" hidden="false" customHeight="false" outlineLevel="0" collapsed="false">
      <c r="A16559" s="1" t="n">
        <v>16546</v>
      </c>
      <c r="B16559" s="80" t="n">
        <v>20335.181640625</v>
      </c>
      <c r="C16559" s="81" t="n">
        <v>5.0648940284013</v>
      </c>
    </row>
    <row r="16560" customFormat="false" ht="14.25" hidden="false" customHeight="false" outlineLevel="0" collapsed="false">
      <c r="A16560" s="1" t="n">
        <v>16547</v>
      </c>
      <c r="B16560" s="80" t="n">
        <v>20472.306640625</v>
      </c>
      <c r="C16560" s="81" t="n">
        <v>5.23367583171758</v>
      </c>
    </row>
    <row r="16561" customFormat="false" ht="14.25" hidden="false" customHeight="false" outlineLevel="0" collapsed="false">
      <c r="A16561" s="1" t="n">
        <v>16548</v>
      </c>
      <c r="B16561" s="80" t="n">
        <v>20772.970703125</v>
      </c>
      <c r="C16561" s="81" t="n">
        <v>4.9911213741858</v>
      </c>
    </row>
    <row r="16562" customFormat="false" ht="14.25" hidden="false" customHeight="false" outlineLevel="0" collapsed="false">
      <c r="A16562" s="1" t="n">
        <v>16549</v>
      </c>
      <c r="B16562" s="80" t="n">
        <v>20727.685546875</v>
      </c>
      <c r="C16562" s="81" t="n">
        <v>4.84628472043627</v>
      </c>
    </row>
    <row r="16563" customFormat="false" ht="14.25" hidden="false" customHeight="false" outlineLevel="0" collapsed="false">
      <c r="A16563" s="1" t="n">
        <v>16550</v>
      </c>
      <c r="B16563" s="80" t="n">
        <v>21530.349609375</v>
      </c>
      <c r="C16563" s="81" t="n">
        <v>4.62309450491501</v>
      </c>
    </row>
    <row r="16564" customFormat="false" ht="14.25" hidden="false" customHeight="false" outlineLevel="0" collapsed="false">
      <c r="A16564" s="1" t="n">
        <v>16551</v>
      </c>
      <c r="B16564" s="80" t="n">
        <v>21687.380859375</v>
      </c>
      <c r="C16564" s="81" t="n">
        <v>4.59219912035797</v>
      </c>
    </row>
    <row r="16565" customFormat="false" ht="14.25" hidden="false" customHeight="false" outlineLevel="0" collapsed="false">
      <c r="A16565" s="1" t="n">
        <v>16552</v>
      </c>
      <c r="B16565" s="80" t="n">
        <v>21306.85546875</v>
      </c>
      <c r="C16565" s="81" t="n">
        <v>4.4548332552666</v>
      </c>
    </row>
    <row r="16566" customFormat="false" ht="14.25" hidden="false" customHeight="false" outlineLevel="0" collapsed="false">
      <c r="A16566" s="1" t="n">
        <v>16553</v>
      </c>
      <c r="B16566" s="80" t="n">
        <v>20573.9375</v>
      </c>
      <c r="C16566" s="81" t="n">
        <v>4.16723151125615</v>
      </c>
    </row>
    <row r="16567" customFormat="false" ht="14.25" hidden="false" customHeight="false" outlineLevel="0" collapsed="false">
      <c r="A16567" s="1" t="n">
        <v>16554</v>
      </c>
      <c r="B16567" s="80" t="n">
        <v>18901.83203125</v>
      </c>
      <c r="C16567" s="81" t="n">
        <v>3.88665308271488</v>
      </c>
    </row>
    <row r="16568" customFormat="false" ht="14.25" hidden="false" customHeight="false" outlineLevel="0" collapsed="false">
      <c r="A16568" s="1" t="n">
        <v>16555</v>
      </c>
      <c r="B16568" s="80" t="n">
        <v>17282.775390625</v>
      </c>
      <c r="C16568" s="81" t="n">
        <v>3.78903874048029</v>
      </c>
    </row>
    <row r="16569" customFormat="false" ht="14.25" hidden="false" customHeight="false" outlineLevel="0" collapsed="false">
      <c r="A16569" s="1" t="n">
        <v>16556</v>
      </c>
      <c r="B16569" s="80" t="n">
        <v>16201.1953125</v>
      </c>
      <c r="C16569" s="81" t="n">
        <v>3.54065727883743</v>
      </c>
    </row>
    <row r="16570" customFormat="false" ht="14.25" hidden="false" customHeight="false" outlineLevel="0" collapsed="false">
      <c r="A16570" s="1" t="n">
        <v>16557</v>
      </c>
      <c r="B16570" s="80" t="n">
        <v>15548.669921875</v>
      </c>
      <c r="C16570" s="81" t="n">
        <v>3.35662475257553</v>
      </c>
    </row>
    <row r="16571" customFormat="false" ht="14.25" hidden="false" customHeight="false" outlineLevel="0" collapsed="false">
      <c r="A16571" s="1" t="n">
        <v>16558</v>
      </c>
      <c r="B16571" s="80" t="n">
        <v>15079.890625</v>
      </c>
      <c r="C16571" s="81" t="n">
        <v>3.33379336755253</v>
      </c>
    </row>
    <row r="16572" customFormat="false" ht="14.25" hidden="false" customHeight="false" outlineLevel="0" collapsed="false">
      <c r="A16572" s="1" t="n">
        <v>16559</v>
      </c>
      <c r="B16572" s="80" t="n">
        <v>14486.51171875</v>
      </c>
      <c r="C16572" s="81" t="n">
        <v>3.14256049512351</v>
      </c>
    </row>
    <row r="16573" customFormat="false" ht="14.25" hidden="false" customHeight="false" outlineLevel="0" collapsed="false">
      <c r="A16573" s="1" t="n">
        <v>16560</v>
      </c>
      <c r="B16573" s="80" t="n">
        <v>13681.2041015625</v>
      </c>
      <c r="C16573" s="81" t="n">
        <v>3.04563588719538</v>
      </c>
    </row>
    <row r="16574" customFormat="false" ht="14.25" hidden="false" customHeight="false" outlineLevel="0" collapsed="false">
      <c r="A16574" s="1" t="n">
        <v>16561</v>
      </c>
      <c r="B16574" s="80" t="n">
        <v>12929.529296875</v>
      </c>
      <c r="C16574" s="81" t="n">
        <v>2.96211144338071</v>
      </c>
    </row>
    <row r="16575" customFormat="false" ht="14.25" hidden="false" customHeight="false" outlineLevel="0" collapsed="false">
      <c r="A16575" s="1" t="n">
        <v>16562</v>
      </c>
      <c r="B16575" s="80" t="n">
        <v>12376.3828125</v>
      </c>
      <c r="C16575" s="81" t="n">
        <v>2.8460097908341</v>
      </c>
    </row>
    <row r="16576" customFormat="false" ht="14.25" hidden="false" customHeight="false" outlineLevel="0" collapsed="false">
      <c r="A16576" s="1" t="n">
        <v>16563</v>
      </c>
      <c r="B16576" s="80" t="n">
        <v>12023.255859375</v>
      </c>
      <c r="C16576" s="81" t="n">
        <v>3.02297771805699</v>
      </c>
    </row>
    <row r="16577" customFormat="false" ht="14.25" hidden="false" customHeight="false" outlineLevel="0" collapsed="false">
      <c r="A16577" s="1" t="n">
        <v>16564</v>
      </c>
      <c r="B16577" s="80" t="n">
        <v>11823.0458984375</v>
      </c>
      <c r="C16577" s="81" t="n">
        <v>2.95791962123212</v>
      </c>
    </row>
    <row r="16578" customFormat="false" ht="14.25" hidden="false" customHeight="false" outlineLevel="0" collapsed="false">
      <c r="A16578" s="1" t="n">
        <v>16565</v>
      </c>
      <c r="B16578" s="80" t="n">
        <v>11473.78125</v>
      </c>
      <c r="C16578" s="81" t="n">
        <v>2.84921715649137</v>
      </c>
    </row>
    <row r="16579" customFormat="false" ht="14.25" hidden="false" customHeight="false" outlineLevel="0" collapsed="false">
      <c r="A16579" s="1" t="n">
        <v>16566</v>
      </c>
      <c r="B16579" s="80" t="n">
        <v>11217.37109375</v>
      </c>
      <c r="C16579" s="81" t="n">
        <v>2.45854845140821</v>
      </c>
    </row>
    <row r="16580" customFormat="false" ht="14.25" hidden="false" customHeight="false" outlineLevel="0" collapsed="false">
      <c r="A16580" s="1" t="n">
        <v>16567</v>
      </c>
      <c r="B16580" s="80" t="n">
        <v>10796.3828125</v>
      </c>
      <c r="C16580" s="81" t="n">
        <v>2.57557706669254</v>
      </c>
    </row>
    <row r="16581" customFormat="false" ht="14.25" hidden="false" customHeight="false" outlineLevel="0" collapsed="false">
      <c r="A16581" s="1" t="n">
        <v>16568</v>
      </c>
      <c r="B16581" s="80" t="n">
        <v>10556.591796875</v>
      </c>
      <c r="C16581" s="81" t="n">
        <v>2.48125444296612</v>
      </c>
    </row>
    <row r="16582" customFormat="false" ht="14.25" hidden="false" customHeight="false" outlineLevel="0" collapsed="false">
      <c r="A16582" s="1" t="n">
        <v>16569</v>
      </c>
      <c r="B16582" s="80" t="n">
        <v>10419.1484375</v>
      </c>
      <c r="C16582" s="81" t="n">
        <v>2.47069929804632</v>
      </c>
    </row>
    <row r="16583" customFormat="false" ht="14.25" hidden="false" customHeight="false" outlineLevel="0" collapsed="false">
      <c r="A16583" s="1" t="n">
        <v>16570</v>
      </c>
      <c r="B16583" s="80" t="n">
        <v>10638.275390625</v>
      </c>
      <c r="C16583" s="81" t="n">
        <v>2.39687496195179</v>
      </c>
    </row>
    <row r="16584" customFormat="false" ht="14.25" hidden="false" customHeight="false" outlineLevel="0" collapsed="false">
      <c r="A16584" s="1" t="n">
        <v>16571</v>
      </c>
      <c r="B16584" s="80" t="n">
        <v>10750.412109375</v>
      </c>
      <c r="C16584" s="81" t="n">
        <v>2.40473906096877</v>
      </c>
    </row>
    <row r="16585" customFormat="false" ht="14.25" hidden="false" customHeight="false" outlineLevel="0" collapsed="false">
      <c r="A16585" s="1" t="n">
        <v>16572</v>
      </c>
      <c r="B16585" s="80" t="n">
        <v>11180.9375</v>
      </c>
      <c r="C16585" s="81" t="n">
        <v>2.41147106817754</v>
      </c>
    </row>
    <row r="16586" customFormat="false" ht="14.25" hidden="false" customHeight="false" outlineLevel="0" collapsed="false">
      <c r="A16586" s="1" t="n">
        <v>16573</v>
      </c>
      <c r="B16586" s="80" t="n">
        <v>11391.6953125</v>
      </c>
      <c r="C16586" s="81" t="n">
        <v>2.67413533146765</v>
      </c>
    </row>
    <row r="16587" customFormat="false" ht="14.25" hidden="false" customHeight="false" outlineLevel="0" collapsed="false">
      <c r="A16587" s="1" t="n">
        <v>16574</v>
      </c>
      <c r="B16587" s="80" t="n">
        <v>12036.22265625</v>
      </c>
      <c r="C16587" s="81" t="n">
        <v>2.72721814295698</v>
      </c>
    </row>
    <row r="16588" customFormat="false" ht="14.25" hidden="false" customHeight="false" outlineLevel="0" collapsed="false">
      <c r="A16588" s="1" t="n">
        <v>16575</v>
      </c>
      <c r="B16588" s="80" t="n">
        <v>12081.716796875</v>
      </c>
      <c r="C16588" s="81" t="n">
        <v>2.80737427388657</v>
      </c>
    </row>
    <row r="16589" customFormat="false" ht="14.25" hidden="false" customHeight="false" outlineLevel="0" collapsed="false">
      <c r="A16589" s="1" t="n">
        <v>16576</v>
      </c>
      <c r="B16589" s="80" t="n">
        <v>12632.51953125</v>
      </c>
      <c r="C16589" s="81" t="n">
        <v>3.11089716068749</v>
      </c>
    </row>
    <row r="16590" customFormat="false" ht="14.25" hidden="false" customHeight="false" outlineLevel="0" collapsed="false">
      <c r="A16590" s="1" t="n">
        <v>16577</v>
      </c>
      <c r="B16590" s="80" t="n">
        <v>13196.150390625</v>
      </c>
      <c r="C16590" s="81" t="n">
        <v>2.99497671968034</v>
      </c>
    </row>
    <row r="16591" customFormat="false" ht="14.25" hidden="false" customHeight="false" outlineLevel="0" collapsed="false">
      <c r="A16591" s="1" t="n">
        <v>16578</v>
      </c>
      <c r="B16591" s="80" t="n">
        <v>14639.015625</v>
      </c>
      <c r="C16591" s="81" t="n">
        <v>3.2225309984275</v>
      </c>
    </row>
    <row r="16592" customFormat="false" ht="14.25" hidden="false" customHeight="false" outlineLevel="0" collapsed="false">
      <c r="A16592" s="1" t="n">
        <v>16579</v>
      </c>
      <c r="B16592" s="80" t="n">
        <v>15509.44921875</v>
      </c>
      <c r="C16592" s="81" t="n">
        <v>3.31129291504795</v>
      </c>
    </row>
    <row r="16593" customFormat="false" ht="14.25" hidden="false" customHeight="false" outlineLevel="0" collapsed="false">
      <c r="A16593" s="1" t="n">
        <v>16580</v>
      </c>
      <c r="B16593" s="80" t="n">
        <v>16707.197265625</v>
      </c>
      <c r="C16593" s="81" t="n">
        <v>3.61559788610711</v>
      </c>
    </row>
    <row r="16594" customFormat="false" ht="14.25" hidden="false" customHeight="false" outlineLevel="0" collapsed="false">
      <c r="A16594" s="1" t="n">
        <v>16581</v>
      </c>
      <c r="B16594" s="80" t="n">
        <v>17574.53515625</v>
      </c>
      <c r="C16594" s="81" t="n">
        <v>3.81836463929457</v>
      </c>
    </row>
    <row r="16595" customFormat="false" ht="14.25" hidden="false" customHeight="false" outlineLevel="0" collapsed="false">
      <c r="A16595" s="1" t="n">
        <v>16582</v>
      </c>
      <c r="B16595" s="80" t="n">
        <v>18708.748046875</v>
      </c>
      <c r="C16595" s="81" t="n">
        <v>3.93240349714656</v>
      </c>
    </row>
    <row r="16596" customFormat="false" ht="14.25" hidden="false" customHeight="false" outlineLevel="0" collapsed="false">
      <c r="A16596" s="1" t="n">
        <v>16583</v>
      </c>
      <c r="B16596" s="80" t="n">
        <v>19521.2109375</v>
      </c>
      <c r="C16596" s="81" t="n">
        <v>4.0494436195892</v>
      </c>
    </row>
    <row r="16597" customFormat="false" ht="14.25" hidden="false" customHeight="false" outlineLevel="0" collapsed="false">
      <c r="A16597" s="1" t="n">
        <v>16584</v>
      </c>
      <c r="B16597" s="80" t="n">
        <v>19772.7890625</v>
      </c>
      <c r="C16597" s="81" t="n">
        <v>4.17512050565701</v>
      </c>
    </row>
    <row r="16598" customFormat="false" ht="14.25" hidden="false" customHeight="false" outlineLevel="0" collapsed="false">
      <c r="A16598" s="1" t="n">
        <v>16585</v>
      </c>
      <c r="B16598" s="80" t="n">
        <v>20128.580078125</v>
      </c>
      <c r="C16598" s="81" t="n">
        <v>4.44867258037333</v>
      </c>
    </row>
    <row r="16599" customFormat="false" ht="14.25" hidden="false" customHeight="false" outlineLevel="0" collapsed="false">
      <c r="A16599" s="1" t="n">
        <v>16586</v>
      </c>
      <c r="B16599" s="80" t="n">
        <v>20341</v>
      </c>
      <c r="C16599" s="81" t="n">
        <v>4.53074285244247</v>
      </c>
    </row>
    <row r="16600" customFormat="false" ht="14.25" hidden="false" customHeight="false" outlineLevel="0" collapsed="false">
      <c r="A16600" s="1" t="n">
        <v>16587</v>
      </c>
      <c r="B16600" s="80" t="n">
        <v>20162.3671875</v>
      </c>
      <c r="C16600" s="81" t="n">
        <v>4.6319031824649</v>
      </c>
    </row>
    <row r="16601" customFormat="false" ht="14.25" hidden="false" customHeight="false" outlineLevel="0" collapsed="false">
      <c r="A16601" s="1" t="n">
        <v>16588</v>
      </c>
      <c r="B16601" s="80" t="n">
        <v>20275.833984375</v>
      </c>
      <c r="C16601" s="81" t="n">
        <v>4.64337241753637</v>
      </c>
    </row>
    <row r="16602" customFormat="false" ht="14.25" hidden="false" customHeight="false" outlineLevel="0" collapsed="false">
      <c r="A16602" s="1" t="n">
        <v>16589</v>
      </c>
      <c r="B16602" s="80" t="n">
        <v>19820.978515625</v>
      </c>
      <c r="C16602" s="81" t="n">
        <v>4.7235083846799</v>
      </c>
    </row>
    <row r="16603" customFormat="false" ht="14.25" hidden="false" customHeight="false" outlineLevel="0" collapsed="false">
      <c r="A16603" s="1" t="n">
        <v>16590</v>
      </c>
      <c r="B16603" s="80" t="n">
        <v>19708.37890625</v>
      </c>
      <c r="C16603" s="81" t="n">
        <v>4.44997803625706</v>
      </c>
    </row>
    <row r="16604" customFormat="false" ht="14.25" hidden="false" customHeight="false" outlineLevel="0" collapsed="false">
      <c r="A16604" s="1" t="n">
        <v>16591</v>
      </c>
      <c r="B16604" s="80" t="n">
        <v>19563.1796875</v>
      </c>
      <c r="C16604" s="81" t="n">
        <v>4.26779510475825</v>
      </c>
    </row>
    <row r="16605" customFormat="false" ht="14.25" hidden="false" customHeight="false" outlineLevel="0" collapsed="false">
      <c r="A16605" s="1" t="n">
        <v>16592</v>
      </c>
      <c r="B16605" s="80" t="n">
        <v>19348.609375</v>
      </c>
      <c r="C16605" s="81" t="n">
        <v>4.34529844049497</v>
      </c>
    </row>
    <row r="16606" customFormat="false" ht="14.25" hidden="false" customHeight="false" outlineLevel="0" collapsed="false">
      <c r="A16606" s="1" t="n">
        <v>16593</v>
      </c>
      <c r="B16606" s="80" t="n">
        <v>19120.263671875</v>
      </c>
      <c r="C16606" s="81" t="n">
        <v>4.62059963064595</v>
      </c>
    </row>
    <row r="16607" customFormat="false" ht="14.25" hidden="false" customHeight="false" outlineLevel="0" collapsed="false">
      <c r="A16607" s="1" t="n">
        <v>16594</v>
      </c>
      <c r="B16607" s="80" t="n">
        <v>19284.90625</v>
      </c>
      <c r="C16607" s="81" t="n">
        <v>4.79083097831455</v>
      </c>
    </row>
    <row r="16608" customFormat="false" ht="14.25" hidden="false" customHeight="false" outlineLevel="0" collapsed="false">
      <c r="A16608" s="1" t="n">
        <v>16595</v>
      </c>
      <c r="B16608" s="80" t="n">
        <v>19507.896484375</v>
      </c>
      <c r="C16608" s="81" t="n">
        <v>4.83268150651062</v>
      </c>
    </row>
    <row r="16609" customFormat="false" ht="14.25" hidden="false" customHeight="false" outlineLevel="0" collapsed="false">
      <c r="A16609" s="1" t="n">
        <v>16596</v>
      </c>
      <c r="B16609" s="80" t="n">
        <v>18683.96875</v>
      </c>
      <c r="C16609" s="81" t="n">
        <v>4.78273541335689</v>
      </c>
    </row>
    <row r="16610" customFormat="false" ht="14.25" hidden="false" customHeight="false" outlineLevel="0" collapsed="false">
      <c r="A16610" s="1" t="n">
        <v>16597</v>
      </c>
      <c r="B16610" s="80" t="n">
        <v>17697.53515625</v>
      </c>
      <c r="C16610" s="81" t="n">
        <v>4.57898977654343</v>
      </c>
    </row>
    <row r="16611" customFormat="false" ht="14.25" hidden="false" customHeight="false" outlineLevel="0" collapsed="false">
      <c r="A16611" s="1" t="n">
        <v>16598</v>
      </c>
      <c r="B16611" s="80" t="n">
        <v>18093.419921875</v>
      </c>
      <c r="C16611" s="81" t="n">
        <v>4.37884762951008</v>
      </c>
    </row>
    <row r="16612" customFormat="false" ht="14.25" hidden="false" customHeight="false" outlineLevel="0" collapsed="false">
      <c r="A16612" s="1" t="n">
        <v>16599</v>
      </c>
      <c r="B16612" s="80" t="n">
        <v>18339.3046875</v>
      </c>
      <c r="C16612" s="81" t="n">
        <v>4.31467946292359</v>
      </c>
    </row>
    <row r="16613" customFormat="false" ht="14.25" hidden="false" customHeight="false" outlineLevel="0" collapsed="false">
      <c r="A16613" s="1" t="n">
        <v>16600</v>
      </c>
      <c r="B16613" s="80" t="n">
        <v>18187.671875</v>
      </c>
      <c r="C16613" s="81" t="n">
        <v>3.9362781460617</v>
      </c>
    </row>
    <row r="16614" customFormat="false" ht="14.25" hidden="false" customHeight="false" outlineLevel="0" collapsed="false">
      <c r="A16614" s="1" t="n">
        <v>16601</v>
      </c>
      <c r="B16614" s="80" t="n">
        <v>17654.640625</v>
      </c>
      <c r="C16614" s="81" t="n">
        <v>3.74760512840932</v>
      </c>
    </row>
    <row r="16615" customFormat="false" ht="14.25" hidden="false" customHeight="false" outlineLevel="0" collapsed="false">
      <c r="A16615" s="1" t="n">
        <v>16602</v>
      </c>
      <c r="B16615" s="80" t="n">
        <v>17170.755859375</v>
      </c>
      <c r="C16615" s="81" t="n">
        <v>3.78268475594107</v>
      </c>
    </row>
    <row r="16616" customFormat="false" ht="14.25" hidden="false" customHeight="false" outlineLevel="0" collapsed="false">
      <c r="A16616" s="1" t="n">
        <v>16603</v>
      </c>
      <c r="B16616" s="80" t="n">
        <v>16727.333984375</v>
      </c>
      <c r="C16616" s="81" t="n">
        <v>3.66531984091042</v>
      </c>
    </row>
    <row r="16617" customFormat="false" ht="14.25" hidden="false" customHeight="false" outlineLevel="0" collapsed="false">
      <c r="A16617" s="1" t="n">
        <v>16604</v>
      </c>
      <c r="B16617" s="80" t="n">
        <v>16303.701171875</v>
      </c>
      <c r="C16617" s="81" t="n">
        <v>3.52848214877231</v>
      </c>
    </row>
    <row r="16618" customFormat="false" ht="14.25" hidden="false" customHeight="false" outlineLevel="0" collapsed="false">
      <c r="A16618" s="1" t="n">
        <v>16605</v>
      </c>
      <c r="B16618" s="80" t="n">
        <v>15434.142578125</v>
      </c>
      <c r="C16618" s="81" t="n">
        <v>3.46618774172095</v>
      </c>
    </row>
    <row r="16619" customFormat="false" ht="14.25" hidden="false" customHeight="false" outlineLevel="0" collapsed="false">
      <c r="A16619" s="1" t="n">
        <v>16606</v>
      </c>
      <c r="B16619" s="80" t="n">
        <v>15035.017578125</v>
      </c>
      <c r="C16619" s="81" t="n">
        <v>3.27288257365888</v>
      </c>
    </row>
    <row r="16620" customFormat="false" ht="14.25" hidden="false" customHeight="false" outlineLevel="0" collapsed="false">
      <c r="A16620" s="1" t="n">
        <v>16607</v>
      </c>
      <c r="B16620" s="80" t="n">
        <v>14242.8359375</v>
      </c>
      <c r="C16620" s="81" t="n">
        <v>3.03931457517549</v>
      </c>
    </row>
    <row r="16621" customFormat="false" ht="14.25" hidden="false" customHeight="false" outlineLevel="0" collapsed="false">
      <c r="A16621" s="1" t="n">
        <v>16608</v>
      </c>
      <c r="B16621" s="80" t="n">
        <v>13705.55078125</v>
      </c>
      <c r="C16621" s="81" t="n">
        <v>2.91433224869323</v>
      </c>
    </row>
    <row r="16622" customFormat="false" ht="14.25" hidden="false" customHeight="false" outlineLevel="0" collapsed="false">
      <c r="A16622" s="1" t="n">
        <v>16609</v>
      </c>
      <c r="B16622" s="80" t="n">
        <v>13291.919921875</v>
      </c>
      <c r="C16622" s="81" t="n">
        <v>2.86215435418163</v>
      </c>
    </row>
    <row r="16623" customFormat="false" ht="14.25" hidden="false" customHeight="false" outlineLevel="0" collapsed="false">
      <c r="A16623" s="1" t="n">
        <v>16610</v>
      </c>
      <c r="B16623" s="80" t="n">
        <v>12524.1708984375</v>
      </c>
      <c r="C16623" s="81" t="n">
        <v>2.57929003943667</v>
      </c>
    </row>
    <row r="16624" customFormat="false" ht="14.25" hidden="false" customHeight="false" outlineLevel="0" collapsed="false">
      <c r="A16624" s="1" t="n">
        <v>16611</v>
      </c>
      <c r="B16624" s="80" t="n">
        <v>12363.666015625</v>
      </c>
      <c r="C16624" s="81" t="n">
        <v>2.69538149643685</v>
      </c>
    </row>
    <row r="16625" customFormat="false" ht="14.25" hidden="false" customHeight="false" outlineLevel="0" collapsed="false">
      <c r="A16625" s="1" t="n">
        <v>16612</v>
      </c>
      <c r="B16625" s="80" t="n">
        <v>12039.412109375</v>
      </c>
      <c r="C16625" s="81" t="n">
        <v>2.65966731895274</v>
      </c>
    </row>
    <row r="16626" customFormat="false" ht="14.25" hidden="false" customHeight="false" outlineLevel="0" collapsed="false">
      <c r="A16626" s="1" t="n">
        <v>16613</v>
      </c>
      <c r="B16626" s="80" t="n">
        <v>11467.025390625</v>
      </c>
      <c r="C16626" s="81" t="n">
        <v>2.56044711596541</v>
      </c>
    </row>
    <row r="16627" customFormat="false" ht="14.25" hidden="false" customHeight="false" outlineLevel="0" collapsed="false">
      <c r="A16627" s="1" t="n">
        <v>16614</v>
      </c>
      <c r="B16627" s="80" t="n">
        <v>11382.4248046875</v>
      </c>
      <c r="C16627" s="81" t="n">
        <v>2.46980760857871</v>
      </c>
    </row>
    <row r="16628" customFormat="false" ht="14.25" hidden="false" customHeight="false" outlineLevel="0" collapsed="false">
      <c r="A16628" s="1" t="n">
        <v>16615</v>
      </c>
      <c r="B16628" s="80" t="n">
        <v>11497.94921875</v>
      </c>
      <c r="C16628" s="81" t="n">
        <v>2.5851400364704</v>
      </c>
    </row>
    <row r="16629" customFormat="false" ht="14.25" hidden="false" customHeight="false" outlineLevel="0" collapsed="false">
      <c r="A16629" s="1" t="n">
        <v>16616</v>
      </c>
      <c r="B16629" s="80" t="n">
        <v>11517.94921875</v>
      </c>
      <c r="C16629" s="81" t="n">
        <v>2.78821347586252</v>
      </c>
    </row>
    <row r="16630" customFormat="false" ht="14.25" hidden="false" customHeight="false" outlineLevel="0" collapsed="false">
      <c r="A16630" s="1" t="n">
        <v>16617</v>
      </c>
      <c r="B16630" s="80" t="n">
        <v>11519.189453125</v>
      </c>
      <c r="C16630" s="81" t="n">
        <v>2.81198825455946</v>
      </c>
    </row>
    <row r="16631" customFormat="false" ht="14.25" hidden="false" customHeight="false" outlineLevel="0" collapsed="false">
      <c r="A16631" s="1" t="n">
        <v>16618</v>
      </c>
      <c r="B16631" s="80" t="n">
        <v>11896.4765625</v>
      </c>
      <c r="C16631" s="81" t="n">
        <v>2.79138298570454</v>
      </c>
    </row>
    <row r="16632" customFormat="false" ht="14.25" hidden="false" customHeight="false" outlineLevel="0" collapsed="false">
      <c r="A16632" s="1" t="n">
        <v>16619</v>
      </c>
      <c r="B16632" s="80" t="n">
        <v>11997.09765625</v>
      </c>
      <c r="C16632" s="81" t="n">
        <v>2.85614719451773</v>
      </c>
    </row>
    <row r="16633" customFormat="false" ht="14.25" hidden="false" customHeight="false" outlineLevel="0" collapsed="false">
      <c r="A16633" s="1" t="n">
        <v>16620</v>
      </c>
      <c r="B16633" s="80" t="n">
        <v>13126.30859375</v>
      </c>
      <c r="C16633" s="81" t="n">
        <v>2.96309769299784</v>
      </c>
    </row>
    <row r="16634" customFormat="false" ht="14.25" hidden="false" customHeight="false" outlineLevel="0" collapsed="false">
      <c r="A16634" s="1" t="n">
        <v>16621</v>
      </c>
      <c r="B16634" s="80" t="n">
        <v>14972.0234375</v>
      </c>
      <c r="C16634" s="81" t="n">
        <v>3.02065106524001</v>
      </c>
    </row>
    <row r="16635" customFormat="false" ht="14.25" hidden="false" customHeight="false" outlineLevel="0" collapsed="false">
      <c r="A16635" s="1" t="n">
        <v>16622</v>
      </c>
      <c r="B16635" s="80" t="n">
        <v>18745.6953125</v>
      </c>
      <c r="C16635" s="81" t="n">
        <v>3.37571718756049</v>
      </c>
    </row>
    <row r="16636" customFormat="false" ht="14.25" hidden="false" customHeight="false" outlineLevel="0" collapsed="false">
      <c r="A16636" s="1" t="n">
        <v>16623</v>
      </c>
      <c r="B16636" s="80" t="n">
        <v>22903.2890625</v>
      </c>
      <c r="C16636" s="81" t="n">
        <v>4.29113235002042</v>
      </c>
    </row>
    <row r="16637" customFormat="false" ht="14.25" hidden="false" customHeight="false" outlineLevel="0" collapsed="false">
      <c r="A16637" s="1" t="n">
        <v>16624</v>
      </c>
      <c r="B16637" s="80" t="n">
        <v>25628.5859375</v>
      </c>
      <c r="C16637" s="81" t="n">
        <v>4.79165020863061</v>
      </c>
    </row>
    <row r="16638" customFormat="false" ht="14.25" hidden="false" customHeight="false" outlineLevel="0" collapsed="false">
      <c r="A16638" s="1" t="n">
        <v>16625</v>
      </c>
      <c r="B16638" s="80" t="n">
        <v>26837.92578125</v>
      </c>
      <c r="C16638" s="81" t="n">
        <v>5.50323391368088</v>
      </c>
    </row>
    <row r="16639" customFormat="false" ht="14.25" hidden="false" customHeight="false" outlineLevel="0" collapsed="false">
      <c r="A16639" s="1" t="n">
        <v>16626</v>
      </c>
      <c r="B16639" s="80" t="n">
        <v>27768.86328125</v>
      </c>
      <c r="C16639" s="81" t="n">
        <v>6.02711457177813</v>
      </c>
    </row>
    <row r="16640" customFormat="false" ht="14.25" hidden="false" customHeight="false" outlineLevel="0" collapsed="false">
      <c r="A16640" s="1" t="n">
        <v>16627</v>
      </c>
      <c r="B16640" s="80" t="n">
        <v>28446.400390625</v>
      </c>
      <c r="C16640" s="81" t="n">
        <v>6.86641633010091</v>
      </c>
    </row>
    <row r="16641" customFormat="false" ht="14.25" hidden="false" customHeight="false" outlineLevel="0" collapsed="false">
      <c r="A16641" s="1" t="n">
        <v>16628</v>
      </c>
      <c r="B16641" s="80" t="n">
        <v>30382.255859375</v>
      </c>
      <c r="C16641" s="81" t="n">
        <v>7.2106607497955</v>
      </c>
    </row>
    <row r="16642" customFormat="false" ht="14.25" hidden="false" customHeight="false" outlineLevel="0" collapsed="false">
      <c r="A16642" s="1" t="n">
        <v>16629</v>
      </c>
      <c r="B16642" s="80" t="n">
        <v>29930.232421875</v>
      </c>
      <c r="C16642" s="81" t="n">
        <v>7.13289111170105</v>
      </c>
    </row>
    <row r="16643" customFormat="false" ht="14.25" hidden="false" customHeight="false" outlineLevel="0" collapsed="false">
      <c r="A16643" s="1" t="n">
        <v>16630</v>
      </c>
      <c r="B16643" s="80" t="n">
        <v>31067.275390625</v>
      </c>
      <c r="C16643" s="81" t="n">
        <v>7.27402809513425</v>
      </c>
    </row>
    <row r="16644" customFormat="false" ht="14.25" hidden="false" customHeight="false" outlineLevel="0" collapsed="false">
      <c r="A16644" s="1" t="n">
        <v>16631</v>
      </c>
      <c r="B16644" s="80" t="n">
        <v>30704.7109375</v>
      </c>
      <c r="C16644" s="81" t="n">
        <v>7.38943594236899</v>
      </c>
    </row>
    <row r="16645" customFormat="false" ht="14.25" hidden="false" customHeight="false" outlineLevel="0" collapsed="false">
      <c r="A16645" s="1" t="n">
        <v>16632</v>
      </c>
      <c r="B16645" s="80" t="n">
        <v>29877.771484375</v>
      </c>
      <c r="C16645" s="81" t="n">
        <v>7.2976045788515</v>
      </c>
    </row>
    <row r="16646" customFormat="false" ht="14.25" hidden="false" customHeight="false" outlineLevel="0" collapsed="false">
      <c r="A16646" s="1" t="n">
        <v>16633</v>
      </c>
      <c r="B16646" s="80" t="n">
        <v>29376.306640625</v>
      </c>
      <c r="C16646" s="81" t="n">
        <v>7.35846613333989</v>
      </c>
    </row>
    <row r="16647" customFormat="false" ht="14.25" hidden="false" customHeight="false" outlineLevel="0" collapsed="false">
      <c r="A16647" s="1" t="n">
        <v>16634</v>
      </c>
      <c r="B16647" s="80" t="n">
        <v>30072.875</v>
      </c>
      <c r="C16647" s="81" t="n">
        <v>7.31388080373885</v>
      </c>
    </row>
    <row r="16648" customFormat="false" ht="14.25" hidden="false" customHeight="false" outlineLevel="0" collapsed="false">
      <c r="A16648" s="1" t="n">
        <v>16635</v>
      </c>
      <c r="B16648" s="80" t="n">
        <v>29036.357421875</v>
      </c>
      <c r="C16648" s="81" t="n">
        <v>7.30152886590885</v>
      </c>
    </row>
    <row r="16649" customFormat="false" ht="14.25" hidden="false" customHeight="false" outlineLevel="0" collapsed="false">
      <c r="A16649" s="1" t="n">
        <v>16636</v>
      </c>
      <c r="B16649" s="80" t="n">
        <v>31020.517578125</v>
      </c>
      <c r="C16649" s="81" t="n">
        <v>7.08021245750255</v>
      </c>
    </row>
    <row r="16650" customFormat="false" ht="14.25" hidden="false" customHeight="false" outlineLevel="0" collapsed="false">
      <c r="A16650" s="1" t="n">
        <v>16637</v>
      </c>
      <c r="B16650" s="80" t="n">
        <v>29377.2109375</v>
      </c>
      <c r="C16650" s="81" t="n">
        <v>6.9416060262966</v>
      </c>
    </row>
    <row r="16651" customFormat="false" ht="14.25" hidden="false" customHeight="false" outlineLevel="0" collapsed="false">
      <c r="A16651" s="1" t="n">
        <v>16638</v>
      </c>
      <c r="B16651" s="80" t="n">
        <v>28773.6640625</v>
      </c>
      <c r="C16651" s="81" t="n">
        <v>6.81796860962572</v>
      </c>
    </row>
    <row r="16652" customFormat="false" ht="14.25" hidden="false" customHeight="false" outlineLevel="0" collapsed="false">
      <c r="A16652" s="1" t="n">
        <v>16639</v>
      </c>
      <c r="B16652" s="80" t="n">
        <v>29612.65234375</v>
      </c>
      <c r="C16652" s="81" t="n">
        <v>6.77475218492033</v>
      </c>
    </row>
    <row r="16653" customFormat="false" ht="14.25" hidden="false" customHeight="false" outlineLevel="0" collapsed="false">
      <c r="A16653" s="1" t="n">
        <v>16640</v>
      </c>
      <c r="B16653" s="80" t="n">
        <v>29676.916015625</v>
      </c>
      <c r="C16653" s="81" t="n">
        <v>6.95008939339351</v>
      </c>
    </row>
    <row r="16654" customFormat="false" ht="14.25" hidden="false" customHeight="false" outlineLevel="0" collapsed="false">
      <c r="A16654" s="1" t="n">
        <v>16641</v>
      </c>
      <c r="B16654" s="80" t="n">
        <v>28052.34765625</v>
      </c>
      <c r="C16654" s="81" t="n">
        <v>7.12082251379019</v>
      </c>
    </row>
    <row r="16655" customFormat="false" ht="14.25" hidden="false" customHeight="false" outlineLevel="0" collapsed="false">
      <c r="A16655" s="1" t="n">
        <v>16642</v>
      </c>
      <c r="B16655" s="80" t="n">
        <v>26216.23828125</v>
      </c>
      <c r="C16655" s="81" t="n">
        <v>7.15711646729997</v>
      </c>
    </row>
    <row r="16656" customFormat="false" ht="14.25" hidden="false" customHeight="false" outlineLevel="0" collapsed="false">
      <c r="A16656" s="1" t="n">
        <v>16643</v>
      </c>
      <c r="B16656" s="80" t="n">
        <v>26519.50390625</v>
      </c>
      <c r="C16656" s="81" t="n">
        <v>6.93810297865389</v>
      </c>
    </row>
    <row r="16657" customFormat="false" ht="14.25" hidden="false" customHeight="false" outlineLevel="0" collapsed="false">
      <c r="A16657" s="1" t="n">
        <v>16644</v>
      </c>
      <c r="B16657" s="80" t="n">
        <v>26131.87109375</v>
      </c>
      <c r="C16657" s="81" t="n">
        <v>6.57387175382843</v>
      </c>
    </row>
    <row r="16658" customFormat="false" ht="14.25" hidden="false" customHeight="false" outlineLevel="0" collapsed="false">
      <c r="A16658" s="1" t="n">
        <v>16645</v>
      </c>
      <c r="B16658" s="80" t="n">
        <v>26117.228515625</v>
      </c>
      <c r="C16658" s="81" t="n">
        <v>6.32361440457341</v>
      </c>
    </row>
    <row r="16659" customFormat="false" ht="14.25" hidden="false" customHeight="false" outlineLevel="0" collapsed="false">
      <c r="A16659" s="1" t="n">
        <v>16646</v>
      </c>
      <c r="B16659" s="80" t="n">
        <v>26922.41796875</v>
      </c>
      <c r="C16659" s="81" t="n">
        <v>6.11369294146195</v>
      </c>
    </row>
    <row r="16660" customFormat="false" ht="14.25" hidden="false" customHeight="false" outlineLevel="0" collapsed="false">
      <c r="A16660" s="1" t="n">
        <v>16647</v>
      </c>
      <c r="B16660" s="80" t="n">
        <v>27239.15625</v>
      </c>
      <c r="C16660" s="81" t="n">
        <v>5.94754869886972</v>
      </c>
    </row>
    <row r="16661" customFormat="false" ht="14.25" hidden="false" customHeight="false" outlineLevel="0" collapsed="false">
      <c r="A16661" s="1" t="n">
        <v>16648</v>
      </c>
      <c r="B16661" s="80" t="n">
        <v>26933.041015625</v>
      </c>
      <c r="C16661" s="81" t="n">
        <v>5.68051750568279</v>
      </c>
    </row>
    <row r="16662" customFormat="false" ht="14.25" hidden="false" customHeight="false" outlineLevel="0" collapsed="false">
      <c r="A16662" s="1" t="n">
        <v>16649</v>
      </c>
      <c r="B16662" s="80" t="n">
        <v>26937.755859375</v>
      </c>
      <c r="C16662" s="81" t="n">
        <v>5.38304415329128</v>
      </c>
    </row>
    <row r="16663" customFormat="false" ht="14.25" hidden="false" customHeight="false" outlineLevel="0" collapsed="false">
      <c r="A16663" s="1" t="n">
        <v>16650</v>
      </c>
      <c r="B16663" s="80" t="n">
        <v>26334.744140625</v>
      </c>
      <c r="C16663" s="81" t="n">
        <v>5.29486085294458</v>
      </c>
    </row>
    <row r="16664" customFormat="false" ht="14.25" hidden="false" customHeight="false" outlineLevel="0" collapsed="false">
      <c r="A16664" s="1" t="n">
        <v>16651</v>
      </c>
      <c r="B16664" s="80" t="n">
        <v>24892.91015625</v>
      </c>
      <c r="C16664" s="81" t="n">
        <v>5.10427750246116</v>
      </c>
    </row>
    <row r="16665" customFormat="false" ht="14.25" hidden="false" customHeight="false" outlineLevel="0" collapsed="false">
      <c r="A16665" s="1" t="n">
        <v>16652</v>
      </c>
      <c r="B16665" s="80" t="n">
        <v>22664.91796875</v>
      </c>
      <c r="C16665" s="81" t="n">
        <v>4.81853926007416</v>
      </c>
    </row>
    <row r="16666" customFormat="false" ht="14.25" hidden="false" customHeight="false" outlineLevel="0" collapsed="false">
      <c r="A16666" s="1" t="n">
        <v>16653</v>
      </c>
      <c r="B16666" s="80" t="n">
        <v>20559.43359375</v>
      </c>
      <c r="C16666" s="81" t="n">
        <v>4.58995977926409</v>
      </c>
    </row>
    <row r="16667" customFormat="false" ht="14.25" hidden="false" customHeight="false" outlineLevel="0" collapsed="false">
      <c r="A16667" s="1" t="n">
        <v>16654</v>
      </c>
      <c r="B16667" s="80" t="n">
        <v>19056.47265625</v>
      </c>
      <c r="C16667" s="81" t="n">
        <v>4.25415230876342</v>
      </c>
    </row>
    <row r="16668" customFormat="false" ht="14.25" hidden="false" customHeight="false" outlineLevel="0" collapsed="false">
      <c r="A16668" s="1" t="n">
        <v>16655</v>
      </c>
      <c r="B16668" s="80" t="n">
        <v>17922.544921875</v>
      </c>
      <c r="C16668" s="81" t="n">
        <v>3.74784878103016</v>
      </c>
    </row>
    <row r="16669" customFormat="false" ht="14.25" hidden="false" customHeight="false" outlineLevel="0" collapsed="false">
      <c r="A16669" s="1" t="n">
        <v>16656</v>
      </c>
      <c r="B16669" s="80" t="n">
        <v>16852.228515625</v>
      </c>
      <c r="C16669" s="81" t="n">
        <v>3.18707173722153</v>
      </c>
    </row>
    <row r="16670" customFormat="false" ht="14.25" hidden="false" customHeight="false" outlineLevel="0" collapsed="false">
      <c r="A16670" s="1" t="n">
        <v>16657</v>
      </c>
      <c r="B16670" s="80" t="n">
        <v>15715.427734375</v>
      </c>
      <c r="C16670" s="81" t="n">
        <v>2.87008960115665</v>
      </c>
    </row>
    <row r="16671" customFormat="false" ht="14.25" hidden="false" customHeight="false" outlineLevel="0" collapsed="false">
      <c r="A16671" s="1" t="n">
        <v>16658</v>
      </c>
      <c r="B16671" s="80" t="n">
        <v>15093.173828125</v>
      </c>
      <c r="C16671" s="81" t="n">
        <v>2.82464782150252</v>
      </c>
    </row>
    <row r="16672" customFormat="false" ht="14.25" hidden="false" customHeight="false" outlineLevel="0" collapsed="false">
      <c r="A16672" s="1" t="n">
        <v>16659</v>
      </c>
      <c r="B16672" s="80" t="n">
        <v>14705.83984375</v>
      </c>
      <c r="C16672" s="81" t="n">
        <v>3.01627129350434</v>
      </c>
    </row>
    <row r="16673" customFormat="false" ht="14.25" hidden="false" customHeight="false" outlineLevel="0" collapsed="false">
      <c r="A16673" s="1" t="n">
        <v>16660</v>
      </c>
      <c r="B16673" s="80" t="n">
        <v>14400.02734375</v>
      </c>
      <c r="C16673" s="81" t="n">
        <v>2.98540843063651</v>
      </c>
    </row>
    <row r="16674" customFormat="false" ht="14.25" hidden="false" customHeight="false" outlineLevel="0" collapsed="false">
      <c r="A16674" s="1" t="n">
        <v>16661</v>
      </c>
      <c r="B16674" s="80" t="n">
        <v>13890.900390625</v>
      </c>
      <c r="C16674" s="81" t="n">
        <v>2.90613735479624</v>
      </c>
    </row>
    <row r="16675" customFormat="false" ht="14.25" hidden="false" customHeight="false" outlineLevel="0" collapsed="false">
      <c r="A16675" s="1" t="n">
        <v>16662</v>
      </c>
      <c r="B16675" s="80" t="n">
        <v>13941.93359375</v>
      </c>
      <c r="C16675" s="81" t="n">
        <v>2.8482583900213</v>
      </c>
    </row>
    <row r="16676" customFormat="false" ht="14.25" hidden="false" customHeight="false" outlineLevel="0" collapsed="false">
      <c r="A16676" s="1" t="n">
        <v>16663</v>
      </c>
      <c r="B16676" s="80" t="n">
        <v>13738.55078125</v>
      </c>
      <c r="C16676" s="81" t="n">
        <v>2.94451270044815</v>
      </c>
    </row>
    <row r="16677" customFormat="false" ht="14.25" hidden="false" customHeight="false" outlineLevel="0" collapsed="false">
      <c r="A16677" s="1" t="n">
        <v>16664</v>
      </c>
      <c r="B16677" s="80" t="n">
        <v>13987.79296875</v>
      </c>
      <c r="C16677" s="81" t="n">
        <v>2.96088490228746</v>
      </c>
    </row>
    <row r="16678" customFormat="false" ht="14.25" hidden="false" customHeight="false" outlineLevel="0" collapsed="false">
      <c r="A16678" s="1" t="n">
        <v>16665</v>
      </c>
      <c r="B16678" s="80" t="n">
        <v>13921.181640625</v>
      </c>
      <c r="C16678" s="81" t="n">
        <v>2.96757819443819</v>
      </c>
    </row>
    <row r="16679" customFormat="false" ht="14.25" hidden="false" customHeight="false" outlineLevel="0" collapsed="false">
      <c r="A16679" s="1" t="n">
        <v>16666</v>
      </c>
      <c r="B16679" s="80" t="n">
        <v>14292.099609375</v>
      </c>
      <c r="C16679" s="81" t="n">
        <v>2.8809316551513</v>
      </c>
    </row>
    <row r="16680" customFormat="false" ht="14.25" hidden="false" customHeight="false" outlineLevel="0" collapsed="false">
      <c r="A16680" s="1" t="n">
        <v>16667</v>
      </c>
      <c r="B16680" s="80" t="n">
        <v>14427.8681640625</v>
      </c>
      <c r="C16680" s="81" t="n">
        <v>3.08218845302207</v>
      </c>
    </row>
    <row r="16681" customFormat="false" ht="14.25" hidden="false" customHeight="false" outlineLevel="0" collapsed="false">
      <c r="A16681" s="1" t="n">
        <v>16668</v>
      </c>
      <c r="B16681" s="80" t="n">
        <v>15123.005859375</v>
      </c>
      <c r="C16681" s="81" t="n">
        <v>3.17392144652555</v>
      </c>
    </row>
    <row r="16682" customFormat="false" ht="14.25" hidden="false" customHeight="false" outlineLevel="0" collapsed="false">
      <c r="A16682" s="1" t="n">
        <v>16669</v>
      </c>
      <c r="B16682" s="80" t="n">
        <v>16579.080078125</v>
      </c>
      <c r="C16682" s="81" t="n">
        <v>3.24522711901372</v>
      </c>
    </row>
    <row r="16683" customFormat="false" ht="14.25" hidden="false" customHeight="false" outlineLevel="0" collapsed="false">
      <c r="A16683" s="1" t="n">
        <v>16670</v>
      </c>
      <c r="B16683" s="80" t="n">
        <v>19845.1484375</v>
      </c>
      <c r="C16683" s="81" t="n">
        <v>3.74548864353513</v>
      </c>
    </row>
    <row r="16684" customFormat="false" ht="14.25" hidden="false" customHeight="false" outlineLevel="0" collapsed="false">
      <c r="A16684" s="1" t="n">
        <v>16671</v>
      </c>
      <c r="B16684" s="80" t="n">
        <v>21467.359375</v>
      </c>
      <c r="C16684" s="81" t="n">
        <v>4.399081970721</v>
      </c>
    </row>
    <row r="16685" customFormat="false" ht="14.25" hidden="false" customHeight="false" outlineLevel="0" collapsed="false">
      <c r="A16685" s="1" t="n">
        <v>16672</v>
      </c>
      <c r="B16685" s="80" t="n">
        <v>23180.06640625</v>
      </c>
      <c r="C16685" s="81" t="n">
        <v>5.0895469220397</v>
      </c>
    </row>
    <row r="16686" customFormat="false" ht="14.25" hidden="false" customHeight="false" outlineLevel="0" collapsed="false">
      <c r="A16686" s="1" t="n">
        <v>16673</v>
      </c>
      <c r="B16686" s="80" t="n">
        <v>25822.21875</v>
      </c>
      <c r="C16686" s="81" t="n">
        <v>6.01935454718169</v>
      </c>
    </row>
    <row r="16687" customFormat="false" ht="14.25" hidden="false" customHeight="false" outlineLevel="0" collapsed="false">
      <c r="A16687" s="1" t="n">
        <v>16674</v>
      </c>
      <c r="B16687" s="80" t="n">
        <v>28572.505859375</v>
      </c>
      <c r="C16687" s="81" t="n">
        <v>6.7636312587701</v>
      </c>
    </row>
    <row r="16688" customFormat="false" ht="14.25" hidden="false" customHeight="false" outlineLevel="0" collapsed="false">
      <c r="A16688" s="1" t="n">
        <v>16675</v>
      </c>
      <c r="B16688" s="80" t="n">
        <v>29869.443359375</v>
      </c>
      <c r="C16688" s="81" t="n">
        <v>7.36649436777849</v>
      </c>
    </row>
    <row r="16689" customFormat="false" ht="14.25" hidden="false" customHeight="false" outlineLevel="0" collapsed="false">
      <c r="A16689" s="1" t="n">
        <v>16676</v>
      </c>
      <c r="B16689" s="80" t="n">
        <v>31084.150390625</v>
      </c>
      <c r="C16689" s="81" t="n">
        <v>7.26331769302517</v>
      </c>
    </row>
    <row r="16690" customFormat="false" ht="14.25" hidden="false" customHeight="false" outlineLevel="0" collapsed="false">
      <c r="A16690" s="1" t="n">
        <v>16677</v>
      </c>
      <c r="B16690" s="80" t="n">
        <v>29850.5703125</v>
      </c>
      <c r="C16690" s="81" t="n">
        <v>7.35538599267361</v>
      </c>
    </row>
    <row r="16691" customFormat="false" ht="14.25" hidden="false" customHeight="false" outlineLevel="0" collapsed="false">
      <c r="A16691" s="1" t="n">
        <v>16678</v>
      </c>
      <c r="B16691" s="80" t="n">
        <v>31397.392578125</v>
      </c>
      <c r="C16691" s="81" t="n">
        <v>7.41974127984896</v>
      </c>
    </row>
    <row r="16692" customFormat="false" ht="14.25" hidden="false" customHeight="false" outlineLevel="0" collapsed="false">
      <c r="A16692" s="1" t="n">
        <v>16679</v>
      </c>
      <c r="B16692" s="80" t="n">
        <v>35878.2734375</v>
      </c>
      <c r="C16692" s="81" t="n">
        <v>7.31902233427474</v>
      </c>
    </row>
    <row r="16693" customFormat="false" ht="14.25" hidden="false" customHeight="false" outlineLevel="0" collapsed="false">
      <c r="A16693" s="1" t="n">
        <v>16680</v>
      </c>
      <c r="B16693" s="80" t="n">
        <v>35521.375</v>
      </c>
      <c r="C16693" s="81" t="n">
        <v>7.39695303101113</v>
      </c>
    </row>
    <row r="16694" customFormat="false" ht="14.25" hidden="false" customHeight="false" outlineLevel="0" collapsed="false">
      <c r="A16694" s="1" t="n">
        <v>16681</v>
      </c>
      <c r="B16694" s="80" t="n">
        <v>33902.8046875</v>
      </c>
      <c r="C16694" s="81" t="n">
        <v>7.37453183409723</v>
      </c>
    </row>
    <row r="16695" customFormat="false" ht="14.25" hidden="false" customHeight="false" outlineLevel="0" collapsed="false">
      <c r="A16695" s="1" t="n">
        <v>16682</v>
      </c>
      <c r="B16695" s="80" t="n">
        <v>33973.48046875</v>
      </c>
      <c r="C16695" s="81" t="n">
        <v>7.35192475263972</v>
      </c>
    </row>
    <row r="16696" customFormat="false" ht="14.25" hidden="false" customHeight="false" outlineLevel="0" collapsed="false">
      <c r="A16696" s="1" t="n">
        <v>16683</v>
      </c>
      <c r="B16696" s="80" t="n">
        <v>32422.73046875</v>
      </c>
      <c r="C16696" s="81" t="n">
        <v>7.10283818177652</v>
      </c>
    </row>
    <row r="16697" customFormat="false" ht="14.25" hidden="false" customHeight="false" outlineLevel="0" collapsed="false">
      <c r="A16697" s="1" t="n">
        <v>16684</v>
      </c>
      <c r="B16697" s="80" t="n">
        <v>32064.677734375</v>
      </c>
      <c r="C16697" s="81" t="n">
        <v>6.85626031183039</v>
      </c>
    </row>
    <row r="16698" customFormat="false" ht="14.25" hidden="false" customHeight="false" outlineLevel="0" collapsed="false">
      <c r="A16698" s="1" t="n">
        <v>16685</v>
      </c>
      <c r="B16698" s="80" t="n">
        <v>30963.435546875</v>
      </c>
      <c r="C16698" s="81" t="n">
        <v>6.79782384263813</v>
      </c>
    </row>
    <row r="16699" customFormat="false" ht="14.25" hidden="false" customHeight="false" outlineLevel="0" collapsed="false">
      <c r="A16699" s="1" t="n">
        <v>16686</v>
      </c>
      <c r="B16699" s="80" t="n">
        <v>30405.37109375</v>
      </c>
      <c r="C16699" s="81" t="n">
        <v>6.78187908789872</v>
      </c>
    </row>
    <row r="16700" customFormat="false" ht="14.25" hidden="false" customHeight="false" outlineLevel="0" collapsed="false">
      <c r="A16700" s="1" t="n">
        <v>16687</v>
      </c>
      <c r="B16700" s="80" t="n">
        <v>31092.03515625</v>
      </c>
      <c r="C16700" s="81" t="n">
        <v>6.75714414558287</v>
      </c>
    </row>
    <row r="16701" customFormat="false" ht="14.25" hidden="false" customHeight="false" outlineLevel="0" collapsed="false">
      <c r="A16701" s="1" t="n">
        <v>16688</v>
      </c>
      <c r="B16701" s="80" t="n">
        <v>31487.91796875</v>
      </c>
      <c r="C16701" s="81" t="n">
        <v>6.8166956425639</v>
      </c>
    </row>
    <row r="16702" customFormat="false" ht="14.25" hidden="false" customHeight="false" outlineLevel="0" collapsed="false">
      <c r="A16702" s="1" t="n">
        <v>16689</v>
      </c>
      <c r="B16702" s="80" t="n">
        <v>30560.24609375</v>
      </c>
      <c r="C16702" s="81" t="n">
        <v>7.14305949130259</v>
      </c>
    </row>
    <row r="16703" customFormat="false" ht="14.25" hidden="false" customHeight="false" outlineLevel="0" collapsed="false">
      <c r="A16703" s="1" t="n">
        <v>16690</v>
      </c>
      <c r="B16703" s="80" t="n">
        <v>27219.19921875</v>
      </c>
      <c r="C16703" s="81" t="n">
        <v>7.44515295543485</v>
      </c>
    </row>
    <row r="16704" customFormat="false" ht="14.25" hidden="false" customHeight="false" outlineLevel="0" collapsed="false">
      <c r="A16704" s="1" t="n">
        <v>16691</v>
      </c>
      <c r="B16704" s="80" t="n">
        <v>26632.765625</v>
      </c>
      <c r="C16704" s="81" t="n">
        <v>7.15364364849943</v>
      </c>
    </row>
    <row r="16705" customFormat="false" ht="14.25" hidden="false" customHeight="false" outlineLevel="0" collapsed="false">
      <c r="A16705" s="1" t="n">
        <v>16692</v>
      </c>
      <c r="B16705" s="80" t="n">
        <v>26019.38671875</v>
      </c>
      <c r="C16705" s="81" t="n">
        <v>6.6872779943925</v>
      </c>
    </row>
    <row r="16706" customFormat="false" ht="14.25" hidden="false" customHeight="false" outlineLevel="0" collapsed="false">
      <c r="A16706" s="1" t="n">
        <v>16693</v>
      </c>
      <c r="B16706" s="80" t="n">
        <v>26431.87109375</v>
      </c>
      <c r="C16706" s="81" t="n">
        <v>6.36767012139149</v>
      </c>
    </row>
    <row r="16707" customFormat="false" ht="14.25" hidden="false" customHeight="false" outlineLevel="0" collapsed="false">
      <c r="A16707" s="1" t="n">
        <v>16694</v>
      </c>
      <c r="B16707" s="80" t="n">
        <v>28767.01171875</v>
      </c>
      <c r="C16707" s="81" t="n">
        <v>6.22990602867349</v>
      </c>
    </row>
    <row r="16708" customFormat="false" ht="14.25" hidden="false" customHeight="false" outlineLevel="0" collapsed="false">
      <c r="A16708" s="1" t="n">
        <v>16695</v>
      </c>
      <c r="B16708" s="80" t="n">
        <v>28512.62109375</v>
      </c>
      <c r="C16708" s="81" t="n">
        <v>6.05398350238492</v>
      </c>
    </row>
    <row r="16709" customFormat="false" ht="14.25" hidden="false" customHeight="false" outlineLevel="0" collapsed="false">
      <c r="A16709" s="1" t="n">
        <v>16696</v>
      </c>
      <c r="B16709" s="80" t="n">
        <v>27911.58984375</v>
      </c>
      <c r="C16709" s="81" t="n">
        <v>5.98179511816525</v>
      </c>
    </row>
    <row r="16710" customFormat="false" ht="14.25" hidden="false" customHeight="false" outlineLevel="0" collapsed="false">
      <c r="A16710" s="1" t="n">
        <v>16697</v>
      </c>
      <c r="B16710" s="80" t="n">
        <v>27039.271484375</v>
      </c>
      <c r="C16710" s="81" t="n">
        <v>5.58548848721896</v>
      </c>
    </row>
    <row r="16711" customFormat="false" ht="14.25" hidden="false" customHeight="false" outlineLevel="0" collapsed="false">
      <c r="A16711" s="1" t="n">
        <v>16698</v>
      </c>
      <c r="B16711" s="80" t="n">
        <v>26635.15625</v>
      </c>
      <c r="C16711" s="81" t="n">
        <v>5.27090366620308</v>
      </c>
    </row>
    <row r="16712" customFormat="false" ht="14.25" hidden="false" customHeight="false" outlineLevel="0" collapsed="false">
      <c r="A16712" s="1" t="n">
        <v>16699</v>
      </c>
      <c r="B16712" s="80" t="n">
        <v>25065.1640625</v>
      </c>
      <c r="C16712" s="81" t="n">
        <v>5.09746198065304</v>
      </c>
    </row>
    <row r="16713" customFormat="false" ht="14.25" hidden="false" customHeight="false" outlineLevel="0" collapsed="false">
      <c r="A16713" s="1" t="n">
        <v>16700</v>
      </c>
      <c r="B16713" s="80" t="n">
        <v>24127.00390625</v>
      </c>
      <c r="C16713" s="81" t="n">
        <v>4.89645140836154</v>
      </c>
    </row>
    <row r="16714" customFormat="false" ht="14.25" hidden="false" customHeight="false" outlineLevel="0" collapsed="false">
      <c r="A16714" s="1" t="n">
        <v>16701</v>
      </c>
      <c r="B16714" s="80" t="n">
        <v>22817.931640625</v>
      </c>
      <c r="C16714" s="81" t="n">
        <v>4.61744739747279</v>
      </c>
    </row>
    <row r="16715" customFormat="false" ht="14.25" hidden="false" customHeight="false" outlineLevel="0" collapsed="false">
      <c r="A16715" s="1" t="n">
        <v>16702</v>
      </c>
      <c r="B16715" s="80" t="n">
        <v>20962.07421875</v>
      </c>
      <c r="C16715" s="81" t="n">
        <v>4.14781098002215</v>
      </c>
    </row>
    <row r="16716" customFormat="false" ht="14.25" hidden="false" customHeight="false" outlineLevel="0" collapsed="false">
      <c r="A16716" s="1" t="n">
        <v>16703</v>
      </c>
      <c r="B16716" s="80" t="n">
        <v>19584.01171875</v>
      </c>
      <c r="C16716" s="81" t="n">
        <v>3.82527778565408</v>
      </c>
    </row>
    <row r="16717" customFormat="false" ht="14.25" hidden="false" customHeight="false" outlineLevel="0" collapsed="false">
      <c r="A16717" s="1" t="n">
        <v>16704</v>
      </c>
      <c r="B16717" s="80" t="n">
        <v>18661.2109375</v>
      </c>
      <c r="C16717" s="81" t="n">
        <v>3.24445666171406</v>
      </c>
    </row>
    <row r="16718" customFormat="false" ht="14.25" hidden="false" customHeight="false" outlineLevel="0" collapsed="false">
      <c r="A16718" s="1" t="n">
        <v>16705</v>
      </c>
      <c r="B16718" s="80" t="n">
        <v>17413.28125</v>
      </c>
      <c r="C16718" s="81" t="n">
        <v>3.04810439846199</v>
      </c>
    </row>
    <row r="16719" customFormat="false" ht="14.25" hidden="false" customHeight="false" outlineLevel="0" collapsed="false">
      <c r="A16719" s="1" t="n">
        <v>16706</v>
      </c>
      <c r="B16719" s="80" t="n">
        <v>15002.576171875</v>
      </c>
      <c r="C16719" s="81" t="n">
        <v>2.93788139360545</v>
      </c>
    </row>
    <row r="16720" customFormat="false" ht="14.25" hidden="false" customHeight="false" outlineLevel="0" collapsed="false">
      <c r="A16720" s="1" t="n">
        <v>16707</v>
      </c>
      <c r="B16720" s="80" t="n">
        <v>14489.54296875</v>
      </c>
      <c r="C16720" s="81" t="n">
        <v>3.13802242866689</v>
      </c>
    </row>
    <row r="16721" customFormat="false" ht="14.25" hidden="false" customHeight="false" outlineLevel="0" collapsed="false">
      <c r="A16721" s="1" t="n">
        <v>16708</v>
      </c>
      <c r="B16721" s="80" t="n">
        <v>14210.1650390625</v>
      </c>
      <c r="C16721" s="81" t="n">
        <v>3.11906856684186</v>
      </c>
    </row>
    <row r="16722" customFormat="false" ht="14.25" hidden="false" customHeight="false" outlineLevel="0" collapsed="false">
      <c r="A16722" s="1" t="n">
        <v>16709</v>
      </c>
      <c r="B16722" s="80" t="n">
        <v>13678.08984375</v>
      </c>
      <c r="C16722" s="81" t="n">
        <v>3.05970682514113</v>
      </c>
    </row>
    <row r="16723" customFormat="false" ht="14.25" hidden="false" customHeight="false" outlineLevel="0" collapsed="false">
      <c r="A16723" s="1" t="n">
        <v>16710</v>
      </c>
      <c r="B16723" s="80" t="n">
        <v>13547.51171875</v>
      </c>
      <c r="C16723" s="81" t="n">
        <v>3.02572341620189</v>
      </c>
    </row>
    <row r="16724" customFormat="false" ht="14.25" hidden="false" customHeight="false" outlineLevel="0" collapsed="false">
      <c r="A16724" s="1" t="n">
        <v>16711</v>
      </c>
      <c r="B16724" s="80" t="n">
        <v>13549.9296875</v>
      </c>
      <c r="C16724" s="81" t="n">
        <v>3.14332434360418</v>
      </c>
    </row>
    <row r="16725" customFormat="false" ht="14.25" hidden="false" customHeight="false" outlineLevel="0" collapsed="false">
      <c r="A16725" s="1" t="n">
        <v>16712</v>
      </c>
      <c r="B16725" s="80" t="n">
        <v>13707.572265625</v>
      </c>
      <c r="C16725" s="81" t="n">
        <v>2.87541525743231</v>
      </c>
    </row>
    <row r="16726" customFormat="false" ht="14.25" hidden="false" customHeight="false" outlineLevel="0" collapsed="false">
      <c r="A16726" s="1" t="n">
        <v>16713</v>
      </c>
      <c r="B16726" s="80" t="n">
        <v>13523.94140625</v>
      </c>
      <c r="C16726" s="81" t="n">
        <v>2.81571836166629</v>
      </c>
    </row>
    <row r="16727" customFormat="false" ht="14.25" hidden="false" customHeight="false" outlineLevel="0" collapsed="false">
      <c r="A16727" s="1" t="n">
        <v>16714</v>
      </c>
      <c r="B16727" s="80" t="n">
        <v>13722.931640625</v>
      </c>
      <c r="C16727" s="81" t="n">
        <v>2.76139446592856</v>
      </c>
    </row>
    <row r="16728" customFormat="false" ht="14.25" hidden="false" customHeight="false" outlineLevel="0" collapsed="false">
      <c r="A16728" s="1" t="n">
        <v>16715</v>
      </c>
      <c r="B16728" s="80" t="n">
        <v>13816.59375</v>
      </c>
      <c r="C16728" s="81" t="n">
        <v>2.86577727880385</v>
      </c>
    </row>
    <row r="16729" customFormat="false" ht="14.25" hidden="false" customHeight="false" outlineLevel="0" collapsed="false">
      <c r="A16729" s="1" t="n">
        <v>16716</v>
      </c>
      <c r="B16729" s="80" t="n">
        <v>14618.54296875</v>
      </c>
      <c r="C16729" s="81" t="n">
        <v>2.9588686083698</v>
      </c>
    </row>
    <row r="16730" customFormat="false" ht="14.25" hidden="false" customHeight="false" outlineLevel="0" collapsed="false">
      <c r="A16730" s="1" t="n">
        <v>16717</v>
      </c>
      <c r="B16730" s="80" t="n">
        <v>16230.396484375</v>
      </c>
      <c r="C16730" s="81" t="n">
        <v>3.28154661646476</v>
      </c>
    </row>
    <row r="16731" customFormat="false" ht="14.25" hidden="false" customHeight="false" outlineLevel="0" collapsed="false">
      <c r="A16731" s="1" t="n">
        <v>16718</v>
      </c>
      <c r="B16731" s="80" t="n">
        <v>20069.34765625</v>
      </c>
      <c r="C16731" s="81" t="n">
        <v>3.71879317000306</v>
      </c>
    </row>
    <row r="16732" customFormat="false" ht="14.25" hidden="false" customHeight="false" outlineLevel="0" collapsed="false">
      <c r="A16732" s="1" t="n">
        <v>16719</v>
      </c>
      <c r="B16732" s="80" t="n">
        <v>22112.4140625</v>
      </c>
      <c r="C16732" s="81" t="n">
        <v>4.38414532483048</v>
      </c>
    </row>
    <row r="16733" customFormat="false" ht="14.25" hidden="false" customHeight="false" outlineLevel="0" collapsed="false">
      <c r="A16733" s="1" t="n">
        <v>16720</v>
      </c>
      <c r="B16733" s="80" t="n">
        <v>24128.24609375</v>
      </c>
      <c r="C16733" s="81" t="n">
        <v>5.06451310446039</v>
      </c>
    </row>
    <row r="16734" customFormat="false" ht="14.25" hidden="false" customHeight="false" outlineLevel="0" collapsed="false">
      <c r="A16734" s="1" t="n">
        <v>16721</v>
      </c>
      <c r="B16734" s="80" t="n">
        <v>25292.3125</v>
      </c>
      <c r="C16734" s="81" t="n">
        <v>5.9291172786725</v>
      </c>
    </row>
    <row r="16735" customFormat="false" ht="14.25" hidden="false" customHeight="false" outlineLevel="0" collapsed="false">
      <c r="A16735" s="1" t="n">
        <v>16722</v>
      </c>
      <c r="B16735" s="80" t="n">
        <v>27179.798828125</v>
      </c>
      <c r="C16735" s="81" t="n">
        <v>6.71025981400376</v>
      </c>
    </row>
    <row r="16736" customFormat="false" ht="14.25" hidden="false" customHeight="false" outlineLevel="0" collapsed="false">
      <c r="A16736" s="1" t="n">
        <v>16723</v>
      </c>
      <c r="B16736" s="80" t="n">
        <v>28995.2109375</v>
      </c>
      <c r="C16736" s="81" t="n">
        <v>7.17611364407833</v>
      </c>
    </row>
    <row r="16737" customFormat="false" ht="14.25" hidden="false" customHeight="false" outlineLevel="0" collapsed="false">
      <c r="A16737" s="1" t="n">
        <v>16724</v>
      </c>
      <c r="B16737" s="80" t="n">
        <v>30731.6015625</v>
      </c>
      <c r="C16737" s="81" t="n">
        <v>7.32902039633445</v>
      </c>
    </row>
    <row r="16738" customFormat="false" ht="14.25" hidden="false" customHeight="false" outlineLevel="0" collapsed="false">
      <c r="A16738" s="1" t="n">
        <v>16725</v>
      </c>
      <c r="B16738" s="80" t="n">
        <v>30465.1171875</v>
      </c>
      <c r="C16738" s="81" t="n">
        <v>7.44346807520598</v>
      </c>
    </row>
    <row r="16739" customFormat="false" ht="14.25" hidden="false" customHeight="false" outlineLevel="0" collapsed="false">
      <c r="A16739" s="1" t="n">
        <v>16726</v>
      </c>
      <c r="B16739" s="80" t="n">
        <v>30450.771484375</v>
      </c>
      <c r="C16739" s="81" t="n">
        <v>7.52355449943172</v>
      </c>
    </row>
    <row r="16740" customFormat="false" ht="14.25" hidden="false" customHeight="false" outlineLevel="0" collapsed="false">
      <c r="A16740" s="1" t="n">
        <v>16727</v>
      </c>
      <c r="B16740" s="80" t="n">
        <v>31306.42578125</v>
      </c>
      <c r="C16740" s="81" t="n">
        <v>7.39841343201737</v>
      </c>
    </row>
    <row r="16741" customFormat="false" ht="14.25" hidden="false" customHeight="false" outlineLevel="0" collapsed="false">
      <c r="A16741" s="1" t="n">
        <v>16728</v>
      </c>
      <c r="B16741" s="80" t="n">
        <v>30496.169921875</v>
      </c>
      <c r="C16741" s="81" t="n">
        <v>7.4039482236284</v>
      </c>
    </row>
    <row r="16742" customFormat="false" ht="14.25" hidden="false" customHeight="false" outlineLevel="0" collapsed="false">
      <c r="A16742" s="1" t="n">
        <v>16729</v>
      </c>
      <c r="B16742" s="80" t="n">
        <v>30100.412109375</v>
      </c>
      <c r="C16742" s="81" t="n">
        <v>7.37177212218251</v>
      </c>
    </row>
    <row r="16743" customFormat="false" ht="14.25" hidden="false" customHeight="false" outlineLevel="0" collapsed="false">
      <c r="A16743" s="1" t="n">
        <v>16730</v>
      </c>
      <c r="B16743" s="80" t="n">
        <v>29609.716796875</v>
      </c>
      <c r="C16743" s="81" t="n">
        <v>7.24053407666187</v>
      </c>
    </row>
    <row r="16744" customFormat="false" ht="14.25" hidden="false" customHeight="false" outlineLevel="0" collapsed="false">
      <c r="A16744" s="1" t="n">
        <v>16731</v>
      </c>
      <c r="B16744" s="80" t="n">
        <v>27098.134765625</v>
      </c>
      <c r="C16744" s="81" t="n">
        <v>7.31507324067314</v>
      </c>
    </row>
    <row r="16745" customFormat="false" ht="14.25" hidden="false" customHeight="false" outlineLevel="0" collapsed="false">
      <c r="A16745" s="1" t="n">
        <v>16732</v>
      </c>
      <c r="B16745" s="80" t="n">
        <v>27371</v>
      </c>
      <c r="C16745" s="81" t="n">
        <v>7.10898935543912</v>
      </c>
    </row>
    <row r="16746" customFormat="false" ht="14.25" hidden="false" customHeight="false" outlineLevel="0" collapsed="false">
      <c r="A16746" s="1" t="n">
        <v>16733</v>
      </c>
      <c r="B16746" s="80" t="n">
        <v>27151.86328125</v>
      </c>
      <c r="C16746" s="81" t="n">
        <v>7.1018191986907</v>
      </c>
    </row>
    <row r="16747" customFormat="false" ht="14.25" hidden="false" customHeight="false" outlineLevel="0" collapsed="false">
      <c r="A16747" s="1" t="n">
        <v>16734</v>
      </c>
      <c r="B16747" s="80" t="n">
        <v>26987.693359375</v>
      </c>
      <c r="C16747" s="81" t="n">
        <v>6.98526525539822</v>
      </c>
    </row>
    <row r="16748" customFormat="false" ht="14.25" hidden="false" customHeight="false" outlineLevel="0" collapsed="false">
      <c r="A16748" s="1" t="n">
        <v>16735</v>
      </c>
      <c r="B16748" s="80" t="n">
        <v>27084.947265625</v>
      </c>
      <c r="C16748" s="81" t="n">
        <v>6.93858614006166</v>
      </c>
    </row>
    <row r="16749" customFormat="false" ht="14.25" hidden="false" customHeight="false" outlineLevel="0" collapsed="false">
      <c r="A16749" s="1" t="n">
        <v>16736</v>
      </c>
      <c r="B16749" s="80" t="n">
        <v>26632.59765625</v>
      </c>
      <c r="C16749" s="81" t="n">
        <v>6.97193454389356</v>
      </c>
    </row>
    <row r="16750" customFormat="false" ht="14.25" hidden="false" customHeight="false" outlineLevel="0" collapsed="false">
      <c r="A16750" s="1" t="n">
        <v>16737</v>
      </c>
      <c r="B16750" s="80" t="n">
        <v>26129.75390625</v>
      </c>
      <c r="C16750" s="81" t="n">
        <v>7.04745067698325</v>
      </c>
    </row>
    <row r="16751" customFormat="false" ht="14.25" hidden="false" customHeight="false" outlineLevel="0" collapsed="false">
      <c r="A16751" s="1" t="n">
        <v>16738</v>
      </c>
      <c r="B16751" s="80" t="n">
        <v>25593.228515625</v>
      </c>
      <c r="C16751" s="81" t="n">
        <v>7.24252129039908</v>
      </c>
    </row>
    <row r="16752" customFormat="false" ht="14.25" hidden="false" customHeight="false" outlineLevel="0" collapsed="false">
      <c r="A16752" s="1" t="n">
        <v>16739</v>
      </c>
      <c r="B16752" s="80" t="n">
        <v>25412.83984375</v>
      </c>
      <c r="C16752" s="81" t="n">
        <v>6.90041830926626</v>
      </c>
    </row>
    <row r="16753" customFormat="false" ht="14.25" hidden="false" customHeight="false" outlineLevel="0" collapsed="false">
      <c r="A16753" s="1" t="n">
        <v>16740</v>
      </c>
      <c r="B16753" s="80" t="n">
        <v>24942.99609375</v>
      </c>
      <c r="C16753" s="81" t="n">
        <v>6.57824977577646</v>
      </c>
    </row>
    <row r="16754" customFormat="false" ht="14.25" hidden="false" customHeight="false" outlineLevel="0" collapsed="false">
      <c r="A16754" s="1" t="n">
        <v>16741</v>
      </c>
      <c r="B16754" s="80" t="n">
        <v>25093.806640625</v>
      </c>
      <c r="C16754" s="81" t="n">
        <v>6.25678272886801</v>
      </c>
    </row>
    <row r="16755" customFormat="false" ht="14.25" hidden="false" customHeight="false" outlineLevel="0" collapsed="false">
      <c r="A16755" s="1" t="n">
        <v>16742</v>
      </c>
      <c r="B16755" s="80" t="n">
        <v>26284.998046875</v>
      </c>
      <c r="C16755" s="81" t="n">
        <v>6.17151605965327</v>
      </c>
    </row>
    <row r="16756" customFormat="false" ht="14.25" hidden="false" customHeight="false" outlineLevel="0" collapsed="false">
      <c r="A16756" s="1" t="n">
        <v>16743</v>
      </c>
      <c r="B16756" s="80" t="n">
        <v>26987.9140625</v>
      </c>
      <c r="C16756" s="81" t="n">
        <v>6.13011159991909</v>
      </c>
    </row>
    <row r="16757" customFormat="false" ht="14.25" hidden="false" customHeight="false" outlineLevel="0" collapsed="false">
      <c r="A16757" s="1" t="n">
        <v>16744</v>
      </c>
      <c r="B16757" s="80" t="n">
        <v>26622.3984375</v>
      </c>
      <c r="C16757" s="81" t="n">
        <v>6.03914444152437</v>
      </c>
    </row>
    <row r="16758" customFormat="false" ht="14.25" hidden="false" customHeight="false" outlineLevel="0" collapsed="false">
      <c r="A16758" s="1" t="n">
        <v>16745</v>
      </c>
      <c r="B16758" s="80" t="n">
        <v>26155.228515625</v>
      </c>
      <c r="C16758" s="81" t="n">
        <v>5.6081404456475</v>
      </c>
    </row>
    <row r="16759" customFormat="false" ht="14.25" hidden="false" customHeight="false" outlineLevel="0" collapsed="false">
      <c r="A16759" s="1" t="n">
        <v>16746</v>
      </c>
      <c r="B16759" s="80" t="n">
        <v>25454.3125</v>
      </c>
      <c r="C16759" s="81" t="n">
        <v>5.3864971370018</v>
      </c>
    </row>
    <row r="16760" customFormat="false" ht="14.25" hidden="false" customHeight="false" outlineLevel="0" collapsed="false">
      <c r="A16760" s="1" t="n">
        <v>16747</v>
      </c>
      <c r="B16760" s="80" t="n">
        <v>24483.142578125</v>
      </c>
      <c r="C16760" s="81" t="n">
        <v>5.09699604620414</v>
      </c>
    </row>
    <row r="16761" customFormat="false" ht="14.25" hidden="false" customHeight="false" outlineLevel="0" collapsed="false">
      <c r="A16761" s="1" t="n">
        <v>16748</v>
      </c>
      <c r="B16761" s="80" t="n">
        <v>22612.8046875</v>
      </c>
      <c r="C16761" s="81" t="n">
        <v>4.95757786582692</v>
      </c>
    </row>
    <row r="16762" customFormat="false" ht="14.25" hidden="false" customHeight="false" outlineLevel="0" collapsed="false">
      <c r="A16762" s="1" t="n">
        <v>16749</v>
      </c>
      <c r="B16762" s="80" t="n">
        <v>20448.28515625</v>
      </c>
      <c r="C16762" s="81" t="n">
        <v>4.71077937907</v>
      </c>
    </row>
    <row r="16763" customFormat="false" ht="14.25" hidden="false" customHeight="false" outlineLevel="0" collapsed="false">
      <c r="A16763" s="1" t="n">
        <v>16750</v>
      </c>
      <c r="B16763" s="80" t="n">
        <v>18510.703125</v>
      </c>
      <c r="C16763" s="81" t="n">
        <v>4.30517158674962</v>
      </c>
    </row>
    <row r="16764" customFormat="false" ht="14.25" hidden="false" customHeight="false" outlineLevel="0" collapsed="false">
      <c r="A16764" s="1" t="n">
        <v>16751</v>
      </c>
      <c r="B16764" s="80" t="n">
        <v>17437.62890625</v>
      </c>
      <c r="C16764" s="81" t="n">
        <v>3.60027563419774</v>
      </c>
    </row>
    <row r="16765" customFormat="false" ht="14.25" hidden="false" customHeight="false" outlineLevel="0" collapsed="false">
      <c r="A16765" s="1" t="n">
        <v>16752</v>
      </c>
      <c r="B16765" s="80" t="n">
        <v>16674.48046875</v>
      </c>
      <c r="C16765" s="81" t="n">
        <v>3.31490437477383</v>
      </c>
    </row>
    <row r="16766" customFormat="false" ht="14.25" hidden="false" customHeight="false" outlineLevel="0" collapsed="false">
      <c r="A16766" s="1" t="n">
        <v>16753</v>
      </c>
      <c r="B16766" s="80" t="n">
        <v>15914.576171875</v>
      </c>
      <c r="C16766" s="81" t="n">
        <v>2.87086546421977</v>
      </c>
    </row>
    <row r="16767" customFormat="false" ht="14.25" hidden="false" customHeight="false" outlineLevel="0" collapsed="false">
      <c r="A16767" s="1" t="n">
        <v>16754</v>
      </c>
      <c r="B16767" s="80" t="n">
        <v>38.142578125</v>
      </c>
      <c r="C16767" s="81" t="n">
        <v>2.91235976097165</v>
      </c>
    </row>
    <row r="16768" customFormat="false" ht="14.25" hidden="false" customHeight="false" outlineLevel="0" collapsed="false">
      <c r="A16768" s="1" t="n">
        <v>16755</v>
      </c>
      <c r="B16768" s="80" t="n">
        <v>337.564453125</v>
      </c>
      <c r="C16768" s="81" t="n">
        <v>3.21930239338468</v>
      </c>
    </row>
    <row r="16769" customFormat="false" ht="14.25" hidden="false" customHeight="false" outlineLevel="0" collapsed="false">
      <c r="A16769" s="1" t="n">
        <v>16756</v>
      </c>
      <c r="B16769" s="80" t="n">
        <v>-118.9609375</v>
      </c>
      <c r="C16769" s="81" t="n">
        <v>3.26825124855906</v>
      </c>
    </row>
    <row r="16770" customFormat="false" ht="14.25" hidden="false" customHeight="false" outlineLevel="0" collapsed="false">
      <c r="A16770" s="1" t="n">
        <v>16757</v>
      </c>
      <c r="B16770" s="80" t="n">
        <v>-395.7939453125</v>
      </c>
      <c r="C16770" s="81" t="n">
        <v>3.19609878833857</v>
      </c>
    </row>
    <row r="16771" customFormat="false" ht="14.25" hidden="false" customHeight="false" outlineLevel="0" collapsed="false">
      <c r="A16771" s="1" t="n">
        <v>16758</v>
      </c>
      <c r="B16771" s="80" t="n">
        <v>-568.267578125</v>
      </c>
      <c r="C16771" s="81" t="n">
        <v>3.04172213678946</v>
      </c>
    </row>
    <row r="16772" customFormat="false" ht="14.25" hidden="false" customHeight="false" outlineLevel="0" collapsed="false">
      <c r="A16772" s="1" t="n">
        <v>16759</v>
      </c>
      <c r="B16772" s="80" t="n">
        <v>-501.3828125</v>
      </c>
      <c r="C16772" s="81" t="n">
        <v>3.11559219554708</v>
      </c>
    </row>
    <row r="16773" customFormat="false" ht="14.25" hidden="false" customHeight="false" outlineLevel="0" collapsed="false">
      <c r="A16773" s="1" t="n">
        <v>16760</v>
      </c>
      <c r="B16773" s="80" t="n">
        <v>-1417.912109375</v>
      </c>
      <c r="C16773" s="81" t="n">
        <v>3.13012587176532</v>
      </c>
    </row>
    <row r="16774" customFormat="false" ht="14.25" hidden="false" customHeight="false" outlineLevel="0" collapsed="false">
      <c r="A16774" s="1" t="n">
        <v>16761</v>
      </c>
      <c r="B16774" s="80" t="n">
        <v>-1103.111328125</v>
      </c>
      <c r="C16774" s="81" t="n">
        <v>3.17969401218204</v>
      </c>
    </row>
    <row r="16775" customFormat="false" ht="14.25" hidden="false" customHeight="false" outlineLevel="0" collapsed="false">
      <c r="A16775" s="1" t="n">
        <v>16762</v>
      </c>
      <c r="B16775" s="80" t="n">
        <v>-1640.9765625</v>
      </c>
      <c r="C16775" s="81" t="n">
        <v>3.08957700360246</v>
      </c>
    </row>
    <row r="16776" customFormat="false" ht="14.25" hidden="false" customHeight="false" outlineLevel="0" collapsed="false">
      <c r="A16776" s="1" t="n">
        <v>16763</v>
      </c>
      <c r="B16776" s="80" t="n">
        <v>-1158.427734375</v>
      </c>
      <c r="C16776" s="81" t="n">
        <v>3.05904402518658</v>
      </c>
    </row>
    <row r="16777" customFormat="false" ht="14.25" hidden="false" customHeight="false" outlineLevel="0" collapsed="false">
      <c r="A16777" s="1" t="n">
        <v>16764</v>
      </c>
      <c r="B16777" s="80" t="n">
        <v>-579.6484375</v>
      </c>
      <c r="C16777" s="81" t="n">
        <v>3.05752943830274</v>
      </c>
    </row>
    <row r="16778" customFormat="false" ht="14.25" hidden="false" customHeight="false" outlineLevel="0" collapsed="false">
      <c r="A16778" s="1" t="n">
        <v>16765</v>
      </c>
      <c r="B16778" s="80" t="n">
        <v>775.1220703125</v>
      </c>
      <c r="C16778" s="81" t="n">
        <v>3.44263011516337</v>
      </c>
    </row>
    <row r="16779" customFormat="false" ht="14.25" hidden="false" customHeight="false" outlineLevel="0" collapsed="false">
      <c r="A16779" s="1" t="n">
        <v>16766</v>
      </c>
      <c r="B16779" s="80" t="n">
        <v>4146.515625</v>
      </c>
      <c r="C16779" s="81" t="n">
        <v>3.6690724826677</v>
      </c>
    </row>
    <row r="16780" customFormat="false" ht="14.25" hidden="false" customHeight="false" outlineLevel="0" collapsed="false">
      <c r="A16780" s="1" t="n">
        <v>16767</v>
      </c>
      <c r="B16780" s="80" t="n">
        <v>7388.5830078125</v>
      </c>
      <c r="C16780" s="81" t="n">
        <v>4.62496081799751</v>
      </c>
    </row>
    <row r="16781" customFormat="false" ht="14.25" hidden="false" customHeight="false" outlineLevel="0" collapsed="false">
      <c r="A16781" s="1" t="n">
        <v>16768</v>
      </c>
      <c r="B16781" s="80" t="n">
        <v>10343.21875</v>
      </c>
      <c r="C16781" s="81" t="n">
        <v>5.37761257262986</v>
      </c>
    </row>
    <row r="16782" customFormat="false" ht="14.25" hidden="false" customHeight="false" outlineLevel="0" collapsed="false">
      <c r="A16782" s="1" t="n">
        <v>16769</v>
      </c>
      <c r="B16782" s="80" t="n">
        <v>12712.16796875</v>
      </c>
      <c r="C16782" s="81" t="n">
        <v>5.85450610349587</v>
      </c>
    </row>
    <row r="16783" customFormat="false" ht="14.25" hidden="false" customHeight="false" outlineLevel="0" collapsed="false">
      <c r="A16783" s="1" t="n">
        <v>16770</v>
      </c>
      <c r="B16783" s="80" t="n">
        <v>13850.7578125</v>
      </c>
      <c r="C16783" s="81" t="n">
        <v>6.4672695077643</v>
      </c>
    </row>
    <row r="16784" customFormat="false" ht="14.25" hidden="false" customHeight="false" outlineLevel="0" collapsed="false">
      <c r="A16784" s="1" t="n">
        <v>16771</v>
      </c>
      <c r="B16784" s="80" t="n">
        <v>14638.1796875</v>
      </c>
      <c r="C16784" s="81" t="n">
        <v>7.05633866546532</v>
      </c>
    </row>
    <row r="16785" customFormat="false" ht="14.25" hidden="false" customHeight="false" outlineLevel="0" collapsed="false">
      <c r="A16785" s="1" t="n">
        <v>16772</v>
      </c>
      <c r="B16785" s="80" t="n">
        <v>14681.5478515625</v>
      </c>
      <c r="C16785" s="81" t="n">
        <v>7.33261933704693</v>
      </c>
    </row>
    <row r="16786" customFormat="false" ht="14.25" hidden="false" customHeight="false" outlineLevel="0" collapsed="false">
      <c r="A16786" s="1" t="n">
        <v>16773</v>
      </c>
      <c r="B16786" s="80" t="n">
        <v>13612.1162109375</v>
      </c>
      <c r="C16786" s="81" t="n">
        <v>7.39626237410429</v>
      </c>
    </row>
    <row r="16787" customFormat="false" ht="14.25" hidden="false" customHeight="false" outlineLevel="0" collapsed="false">
      <c r="A16787" s="1" t="n">
        <v>16774</v>
      </c>
      <c r="B16787" s="80" t="n">
        <v>14174.1484375</v>
      </c>
      <c r="C16787" s="81" t="n">
        <v>7.35622685798061</v>
      </c>
    </row>
    <row r="16788" customFormat="false" ht="14.25" hidden="false" customHeight="false" outlineLevel="0" collapsed="false">
      <c r="A16788" s="1" t="n">
        <v>16775</v>
      </c>
      <c r="B16788" s="80" t="n">
        <v>14215.505859375</v>
      </c>
      <c r="C16788" s="81" t="n">
        <v>7.36398560112683</v>
      </c>
    </row>
    <row r="16789" customFormat="false" ht="14.25" hidden="false" customHeight="false" outlineLevel="0" collapsed="false">
      <c r="A16789" s="1" t="n">
        <v>16776</v>
      </c>
      <c r="B16789" s="80" t="n">
        <v>13980.8427734375</v>
      </c>
      <c r="C16789" s="81" t="n">
        <v>7.25827686507339</v>
      </c>
    </row>
    <row r="16790" customFormat="false" ht="14.25" hidden="false" customHeight="false" outlineLevel="0" collapsed="false">
      <c r="A16790" s="1" t="n">
        <v>16777</v>
      </c>
      <c r="B16790" s="80" t="n">
        <v>13028.95703125</v>
      </c>
      <c r="C16790" s="81" t="n">
        <v>7.14703203364869</v>
      </c>
    </row>
    <row r="16791" customFormat="false" ht="14.25" hidden="false" customHeight="false" outlineLevel="0" collapsed="false">
      <c r="A16791" s="1" t="n">
        <v>16778</v>
      </c>
      <c r="B16791" s="80" t="n">
        <v>14211.83203125</v>
      </c>
      <c r="C16791" s="81" t="n">
        <v>7.20411285245457</v>
      </c>
    </row>
    <row r="16792" customFormat="false" ht="14.25" hidden="false" customHeight="false" outlineLevel="0" collapsed="false">
      <c r="A16792" s="1" t="n">
        <v>16779</v>
      </c>
      <c r="B16792" s="80" t="n">
        <v>14111.4853515625</v>
      </c>
      <c r="C16792" s="81" t="n">
        <v>7.00399149512628</v>
      </c>
    </row>
    <row r="16793" customFormat="false" ht="14.25" hidden="false" customHeight="false" outlineLevel="0" collapsed="false">
      <c r="A16793" s="1" t="n">
        <v>16780</v>
      </c>
      <c r="B16793" s="80" t="n">
        <v>16932.171875</v>
      </c>
      <c r="C16793" s="81" t="n">
        <v>6.87434226214462</v>
      </c>
    </row>
    <row r="16794" customFormat="false" ht="14.25" hidden="false" customHeight="false" outlineLevel="0" collapsed="false">
      <c r="A16794" s="1" t="n">
        <v>16781</v>
      </c>
      <c r="B16794" s="80" t="n">
        <v>16291.6240234375</v>
      </c>
      <c r="C16794" s="81" t="n">
        <v>6.84728441513704</v>
      </c>
    </row>
    <row r="16795" customFormat="false" ht="14.25" hidden="false" customHeight="false" outlineLevel="0" collapsed="false">
      <c r="A16795" s="1" t="n">
        <v>16782</v>
      </c>
      <c r="B16795" s="80" t="n">
        <v>14473.369140625</v>
      </c>
      <c r="C16795" s="81" t="n">
        <v>6.79335450403898</v>
      </c>
    </row>
    <row r="16796" customFormat="false" ht="14.25" hidden="false" customHeight="false" outlineLevel="0" collapsed="false">
      <c r="A16796" s="1" t="n">
        <v>16783</v>
      </c>
      <c r="B16796" s="80" t="n">
        <v>14182.6640625</v>
      </c>
      <c r="C16796" s="81" t="n">
        <v>6.652452911772</v>
      </c>
    </row>
    <row r="16797" customFormat="false" ht="14.25" hidden="false" customHeight="false" outlineLevel="0" collapsed="false">
      <c r="A16797" s="1" t="n">
        <v>16784</v>
      </c>
      <c r="B16797" s="80" t="n">
        <v>13690.505859375</v>
      </c>
      <c r="C16797" s="81" t="n">
        <v>6.74191488494379</v>
      </c>
    </row>
    <row r="16798" customFormat="false" ht="14.25" hidden="false" customHeight="false" outlineLevel="0" collapsed="false">
      <c r="A16798" s="1" t="n">
        <v>16785</v>
      </c>
      <c r="B16798" s="80" t="n">
        <v>13153.103515625</v>
      </c>
      <c r="C16798" s="81" t="n">
        <v>6.94221923413323</v>
      </c>
    </row>
    <row r="16799" customFormat="false" ht="14.25" hidden="false" customHeight="false" outlineLevel="0" collapsed="false">
      <c r="A16799" s="1" t="n">
        <v>16786</v>
      </c>
      <c r="B16799" s="80" t="n">
        <v>12320.80859375</v>
      </c>
      <c r="C16799" s="81" t="n">
        <v>7.26658537289188</v>
      </c>
    </row>
    <row r="16800" customFormat="false" ht="14.25" hidden="false" customHeight="false" outlineLevel="0" collapsed="false">
      <c r="A16800" s="1" t="n">
        <v>16787</v>
      </c>
      <c r="B16800" s="80" t="n">
        <v>12275.177734375</v>
      </c>
      <c r="C16800" s="81" t="n">
        <v>6.8922136149319</v>
      </c>
    </row>
    <row r="16801" customFormat="false" ht="14.25" hidden="false" customHeight="false" outlineLevel="0" collapsed="false">
      <c r="A16801" s="1" t="n">
        <v>16788</v>
      </c>
      <c r="B16801" s="80" t="n">
        <v>11095.734375</v>
      </c>
      <c r="C16801" s="81" t="n">
        <v>6.53199340731426</v>
      </c>
    </row>
    <row r="16802" customFormat="false" ht="14.25" hidden="false" customHeight="false" outlineLevel="0" collapsed="false">
      <c r="A16802" s="1" t="n">
        <v>16789</v>
      </c>
      <c r="B16802" s="80" t="n">
        <v>11003.734375</v>
      </c>
      <c r="C16802" s="81" t="n">
        <v>6.44535153195773</v>
      </c>
    </row>
    <row r="16803" customFormat="false" ht="14.25" hidden="false" customHeight="false" outlineLevel="0" collapsed="false">
      <c r="A16803" s="1" t="n">
        <v>16790</v>
      </c>
      <c r="B16803" s="80" t="n">
        <v>11620.765625</v>
      </c>
      <c r="C16803" s="81" t="n">
        <v>6.16022182420157</v>
      </c>
    </row>
    <row r="16804" customFormat="false" ht="14.25" hidden="false" customHeight="false" outlineLevel="0" collapsed="false">
      <c r="A16804" s="1" t="n">
        <v>16791</v>
      </c>
      <c r="B16804" s="80" t="n">
        <v>11889.4091796875</v>
      </c>
      <c r="C16804" s="81" t="n">
        <v>6.13704889229092</v>
      </c>
    </row>
    <row r="16805" customFormat="false" ht="14.25" hidden="false" customHeight="false" outlineLevel="0" collapsed="false">
      <c r="A16805" s="1" t="n">
        <v>16792</v>
      </c>
      <c r="B16805" s="80" t="n">
        <v>11690.765625</v>
      </c>
      <c r="C16805" s="81" t="n">
        <v>6.01545084230162</v>
      </c>
    </row>
    <row r="16806" customFormat="false" ht="14.25" hidden="false" customHeight="false" outlineLevel="0" collapsed="false">
      <c r="A16806" s="1" t="n">
        <v>16793</v>
      </c>
      <c r="B16806" s="80" t="n">
        <v>11189.734375</v>
      </c>
      <c r="C16806" s="81" t="n">
        <v>5.72261134899678</v>
      </c>
    </row>
    <row r="16807" customFormat="false" ht="14.25" hidden="false" customHeight="false" outlineLevel="0" collapsed="false">
      <c r="A16807" s="1" t="n">
        <v>16794</v>
      </c>
      <c r="B16807" s="80" t="n">
        <v>10334.818359375</v>
      </c>
      <c r="C16807" s="81" t="n">
        <v>5.45326546396792</v>
      </c>
    </row>
    <row r="16808" customFormat="false" ht="14.25" hidden="false" customHeight="false" outlineLevel="0" collapsed="false">
      <c r="A16808" s="1" t="n">
        <v>16795</v>
      </c>
      <c r="B16808" s="80" t="n">
        <v>9481.142578125</v>
      </c>
      <c r="C16808" s="81" t="n">
        <v>5.12052123751841</v>
      </c>
    </row>
    <row r="16809" customFormat="false" ht="14.25" hidden="false" customHeight="false" outlineLevel="0" collapsed="false">
      <c r="A16809" s="1" t="n">
        <v>16796</v>
      </c>
      <c r="B16809" s="80" t="n">
        <v>7515.03515625</v>
      </c>
      <c r="C16809" s="81" t="n">
        <v>4.84443876946705</v>
      </c>
    </row>
    <row r="16810" customFormat="false" ht="14.25" hidden="false" customHeight="false" outlineLevel="0" collapsed="false">
      <c r="A16810" s="1" t="n">
        <v>16797</v>
      </c>
      <c r="B16810" s="80" t="n">
        <v>5190.1689453125</v>
      </c>
      <c r="C16810" s="81" t="n">
        <v>4.555454449095</v>
      </c>
    </row>
    <row r="16811" customFormat="false" ht="14.25" hidden="false" customHeight="false" outlineLevel="0" collapsed="false">
      <c r="A16811" s="1" t="n">
        <v>16798</v>
      </c>
      <c r="B16811" s="80" t="n">
        <v>3319.810546875</v>
      </c>
      <c r="C16811" s="81" t="n">
        <v>4.31811650390378</v>
      </c>
    </row>
    <row r="16812" customFormat="false" ht="14.25" hidden="false" customHeight="false" outlineLevel="0" collapsed="false">
      <c r="A16812" s="1" t="n">
        <v>16799</v>
      </c>
      <c r="B16812" s="80" t="n">
        <v>2001.99609375</v>
      </c>
      <c r="C16812" s="81" t="n">
        <v>3.89358309528511</v>
      </c>
    </row>
    <row r="16813" customFormat="false" ht="14.25" hidden="false" customHeight="false" outlineLevel="0" collapsed="false">
      <c r="A16813" s="1" t="n">
        <v>16800</v>
      </c>
      <c r="B16813" s="80" t="n">
        <v>1010.69140625</v>
      </c>
      <c r="C16813" s="81" t="n">
        <v>3.36303150145521</v>
      </c>
    </row>
    <row r="16814" customFormat="false" ht="14.25" hidden="false" customHeight="false" outlineLevel="0" collapsed="false">
      <c r="A16814" s="1" t="n">
        <v>16801</v>
      </c>
      <c r="B16814" s="80" t="n">
        <v>361.6591796875</v>
      </c>
      <c r="C16814" s="81" t="n">
        <v>2.84528501726663</v>
      </c>
    </row>
    <row r="16815" customFormat="false" ht="14.25" hidden="false" customHeight="false" outlineLevel="0" collapsed="false">
      <c r="A16815" s="1" t="n">
        <v>16802</v>
      </c>
      <c r="B16815" s="80" t="n">
        <v>36.025390625</v>
      </c>
      <c r="C16815" s="81" t="n">
        <v>2.72771523445401</v>
      </c>
    </row>
    <row r="16816" customFormat="false" ht="14.25" hidden="false" customHeight="false" outlineLevel="0" collapsed="false">
      <c r="A16816" s="1" t="n">
        <v>16803</v>
      </c>
      <c r="B16816" s="80" t="n">
        <v>134.4375</v>
      </c>
      <c r="C16816" s="81" t="n">
        <v>3.18499238717286</v>
      </c>
    </row>
    <row r="16817" customFormat="false" ht="14.25" hidden="false" customHeight="false" outlineLevel="0" collapsed="false">
      <c r="A16817" s="1" t="n">
        <v>16804</v>
      </c>
      <c r="B16817" s="80" t="n">
        <v>-810.9208984375</v>
      </c>
      <c r="C16817" s="81" t="n">
        <v>3.14971653702292</v>
      </c>
    </row>
    <row r="16818" customFormat="false" ht="14.25" hidden="false" customHeight="false" outlineLevel="0" collapsed="false">
      <c r="A16818" s="1" t="n">
        <v>16805</v>
      </c>
      <c r="B16818" s="80" t="n">
        <v>-1168.9423828125</v>
      </c>
      <c r="C16818" s="81" t="n">
        <v>3.11748971436222</v>
      </c>
    </row>
    <row r="16819" customFormat="false" ht="14.25" hidden="false" customHeight="false" outlineLevel="0" collapsed="false">
      <c r="A16819" s="1" t="n">
        <v>16806</v>
      </c>
      <c r="B16819" s="80" t="n">
        <v>-220.171875</v>
      </c>
      <c r="C16819" s="81" t="n">
        <v>3.07117451181998</v>
      </c>
    </row>
    <row r="16820" customFormat="false" ht="14.25" hidden="false" customHeight="false" outlineLevel="0" collapsed="false">
      <c r="A16820" s="1" t="n">
        <v>16807</v>
      </c>
      <c r="B16820" s="80" t="n">
        <v>-1017.900390625</v>
      </c>
      <c r="C16820" s="81" t="n">
        <v>2.93883870934051</v>
      </c>
    </row>
    <row r="16821" customFormat="false" ht="14.25" hidden="false" customHeight="false" outlineLevel="0" collapsed="false">
      <c r="A16821" s="1" t="n">
        <v>16808</v>
      </c>
      <c r="B16821" s="80" t="n">
        <v>-1495.1123046875</v>
      </c>
      <c r="C16821" s="81" t="n">
        <v>2.88757123228236</v>
      </c>
    </row>
    <row r="16822" customFormat="false" ht="14.25" hidden="false" customHeight="false" outlineLevel="0" collapsed="false">
      <c r="A16822" s="1" t="n">
        <v>16809</v>
      </c>
      <c r="B16822" s="80" t="n">
        <v>-1904.1953125</v>
      </c>
      <c r="C16822" s="81" t="n">
        <v>2.8917802606272</v>
      </c>
    </row>
    <row r="16823" customFormat="false" ht="14.25" hidden="false" customHeight="false" outlineLevel="0" collapsed="false">
      <c r="A16823" s="1" t="n">
        <v>16810</v>
      </c>
      <c r="B16823" s="80" t="n">
        <v>-1645.9765625</v>
      </c>
      <c r="C16823" s="81" t="n">
        <v>2.82914855805184</v>
      </c>
    </row>
    <row r="16824" customFormat="false" ht="14.25" hidden="false" customHeight="false" outlineLevel="0" collapsed="false">
      <c r="A16824" s="1" t="n">
        <v>16811</v>
      </c>
      <c r="B16824" s="80" t="n">
        <v>-1400.5126953125</v>
      </c>
      <c r="C16824" s="81" t="n">
        <v>2.8910696927907</v>
      </c>
    </row>
    <row r="16825" customFormat="false" ht="14.25" hidden="false" customHeight="false" outlineLevel="0" collapsed="false">
      <c r="A16825" s="1" t="n">
        <v>16812</v>
      </c>
      <c r="B16825" s="80" t="n">
        <v>-625.9736328125</v>
      </c>
      <c r="C16825" s="81" t="n">
        <v>3.13798387143527</v>
      </c>
    </row>
    <row r="16826" customFormat="false" ht="14.25" hidden="false" customHeight="false" outlineLevel="0" collapsed="false">
      <c r="A16826" s="1" t="n">
        <v>16813</v>
      </c>
      <c r="B16826" s="80" t="n">
        <v>1427.4189453125</v>
      </c>
      <c r="C16826" s="81" t="n">
        <v>3.46489337098946</v>
      </c>
    </row>
    <row r="16827" customFormat="false" ht="14.25" hidden="false" customHeight="false" outlineLevel="0" collapsed="false">
      <c r="A16827" s="1" t="n">
        <v>16814</v>
      </c>
      <c r="B16827" s="80" t="n">
        <v>3718.7783203125</v>
      </c>
      <c r="C16827" s="81" t="n">
        <v>3.81038137639611</v>
      </c>
    </row>
    <row r="16828" customFormat="false" ht="14.25" hidden="false" customHeight="false" outlineLevel="0" collapsed="false">
      <c r="A16828" s="1" t="n">
        <v>16815</v>
      </c>
      <c r="B16828" s="80" t="n">
        <v>6508.76123046875</v>
      </c>
      <c r="C16828" s="81" t="n">
        <v>4.55537088973159</v>
      </c>
    </row>
    <row r="16829" customFormat="false" ht="14.25" hidden="false" customHeight="false" outlineLevel="0" collapsed="false">
      <c r="A16829" s="1" t="n">
        <v>16816</v>
      </c>
      <c r="B16829" s="80" t="n">
        <v>8896.8359375</v>
      </c>
      <c r="C16829" s="81" t="n">
        <v>5.16882959902865</v>
      </c>
    </row>
    <row r="16830" customFormat="false" ht="14.25" hidden="false" customHeight="false" outlineLevel="0" collapsed="false">
      <c r="A16830" s="1" t="n">
        <v>16817</v>
      </c>
      <c r="B16830" s="80" t="n">
        <v>11465.650390625</v>
      </c>
      <c r="C16830" s="81" t="n">
        <v>6.01098084256564</v>
      </c>
    </row>
    <row r="16831" customFormat="false" ht="14.25" hidden="false" customHeight="false" outlineLevel="0" collapsed="false">
      <c r="A16831" s="1" t="n">
        <v>16818</v>
      </c>
      <c r="B16831" s="80" t="n">
        <v>13277.451171875</v>
      </c>
      <c r="C16831" s="81" t="n">
        <v>6.57970704329901</v>
      </c>
    </row>
    <row r="16832" customFormat="false" ht="14.25" hidden="false" customHeight="false" outlineLevel="0" collapsed="false">
      <c r="A16832" s="1" t="n">
        <v>16819</v>
      </c>
      <c r="B16832" s="80" t="n">
        <v>14626.52734375</v>
      </c>
      <c r="C16832" s="81" t="n">
        <v>7.17130976798542</v>
      </c>
    </row>
    <row r="16833" customFormat="false" ht="14.25" hidden="false" customHeight="false" outlineLevel="0" collapsed="false">
      <c r="A16833" s="1" t="n">
        <v>16820</v>
      </c>
      <c r="B16833" s="80" t="n">
        <v>16877.55078125</v>
      </c>
      <c r="C16833" s="81" t="n">
        <v>7.35827726613923</v>
      </c>
    </row>
    <row r="16834" customFormat="false" ht="14.25" hidden="false" customHeight="false" outlineLevel="0" collapsed="false">
      <c r="A16834" s="1" t="n">
        <v>16821</v>
      </c>
      <c r="B16834" s="80" t="n">
        <v>17471.82421875</v>
      </c>
      <c r="C16834" s="81" t="n">
        <v>7.31871874608243</v>
      </c>
    </row>
    <row r="16835" customFormat="false" ht="14.25" hidden="false" customHeight="false" outlineLevel="0" collapsed="false">
      <c r="A16835" s="1" t="n">
        <v>16822</v>
      </c>
      <c r="B16835" s="80" t="n">
        <v>18037.615234375</v>
      </c>
      <c r="C16835" s="81" t="n">
        <v>7.54736641262676</v>
      </c>
    </row>
    <row r="16836" customFormat="false" ht="14.25" hidden="false" customHeight="false" outlineLevel="0" collapsed="false">
      <c r="A16836" s="1" t="n">
        <v>16823</v>
      </c>
      <c r="B16836" s="80" t="n">
        <v>17094.234375</v>
      </c>
      <c r="C16836" s="81" t="n">
        <v>7.45541584808284</v>
      </c>
    </row>
    <row r="16837" customFormat="false" ht="14.25" hidden="false" customHeight="false" outlineLevel="0" collapsed="false">
      <c r="A16837" s="1" t="n">
        <v>16824</v>
      </c>
      <c r="B16837" s="80" t="n">
        <v>16446.51953125</v>
      </c>
      <c r="C16837" s="81" t="n">
        <v>7.50254713439118</v>
      </c>
    </row>
    <row r="16838" customFormat="false" ht="14.25" hidden="false" customHeight="false" outlineLevel="0" collapsed="false">
      <c r="A16838" s="1" t="n">
        <v>16825</v>
      </c>
      <c r="B16838" s="80" t="n">
        <v>16068.4970703125</v>
      </c>
      <c r="C16838" s="81" t="n">
        <v>7.29758911145981</v>
      </c>
    </row>
    <row r="16839" customFormat="false" ht="14.25" hidden="false" customHeight="false" outlineLevel="0" collapsed="false">
      <c r="A16839" s="1" t="n">
        <v>16826</v>
      </c>
      <c r="B16839" s="80" t="n">
        <v>16210.88671875</v>
      </c>
      <c r="C16839" s="81" t="n">
        <v>7.24649945127617</v>
      </c>
    </row>
    <row r="16840" customFormat="false" ht="14.25" hidden="false" customHeight="false" outlineLevel="0" collapsed="false">
      <c r="A16840" s="1" t="n">
        <v>16827</v>
      </c>
      <c r="B16840" s="80" t="n">
        <v>14825.306640625</v>
      </c>
      <c r="C16840" s="81" t="n">
        <v>7.01188951456508</v>
      </c>
    </row>
    <row r="16841" customFormat="false" ht="14.25" hidden="false" customHeight="false" outlineLevel="0" collapsed="false">
      <c r="A16841" s="1" t="n">
        <v>16828</v>
      </c>
      <c r="B16841" s="80" t="n">
        <v>14498.6640625</v>
      </c>
      <c r="C16841" s="81" t="n">
        <v>6.81352718000196</v>
      </c>
    </row>
    <row r="16842" customFormat="false" ht="14.25" hidden="false" customHeight="false" outlineLevel="0" collapsed="false">
      <c r="A16842" s="1" t="n">
        <v>16829</v>
      </c>
      <c r="B16842" s="80" t="n">
        <v>13561.494140625</v>
      </c>
      <c r="C16842" s="81" t="n">
        <v>6.7779115180352</v>
      </c>
    </row>
    <row r="16843" customFormat="false" ht="14.25" hidden="false" customHeight="false" outlineLevel="0" collapsed="false">
      <c r="A16843" s="1" t="n">
        <v>16830</v>
      </c>
      <c r="B16843" s="80" t="n">
        <v>11765.892578125</v>
      </c>
      <c r="C16843" s="81" t="n">
        <v>6.54983378902299</v>
      </c>
    </row>
    <row r="16844" customFormat="false" ht="14.25" hidden="false" customHeight="false" outlineLevel="0" collapsed="false">
      <c r="A16844" s="1" t="n">
        <v>16831</v>
      </c>
      <c r="B16844" s="80" t="n">
        <v>11438.0087890625</v>
      </c>
      <c r="C16844" s="81" t="n">
        <v>6.45838034460897</v>
      </c>
    </row>
    <row r="16845" customFormat="false" ht="14.25" hidden="false" customHeight="false" outlineLevel="0" collapsed="false">
      <c r="A16845" s="1" t="n">
        <v>16832</v>
      </c>
      <c r="B16845" s="80" t="n">
        <v>11290.9970703125</v>
      </c>
      <c r="C16845" s="81" t="n">
        <v>6.4283297071282</v>
      </c>
    </row>
    <row r="16846" customFormat="false" ht="14.25" hidden="false" customHeight="false" outlineLevel="0" collapsed="false">
      <c r="A16846" s="1" t="n">
        <v>16833</v>
      </c>
      <c r="B16846" s="80" t="n">
        <v>11176.7451171875</v>
      </c>
      <c r="C16846" s="81" t="n">
        <v>6.58617414289308</v>
      </c>
    </row>
    <row r="16847" customFormat="false" ht="14.25" hidden="false" customHeight="false" outlineLevel="0" collapsed="false">
      <c r="A16847" s="1" t="n">
        <v>16834</v>
      </c>
      <c r="B16847" s="80" t="n">
        <v>11389.501953125</v>
      </c>
      <c r="C16847" s="81" t="n">
        <v>6.93058344049053</v>
      </c>
    </row>
    <row r="16848" customFormat="false" ht="14.25" hidden="false" customHeight="false" outlineLevel="0" collapsed="false">
      <c r="A16848" s="1" t="n">
        <v>16835</v>
      </c>
      <c r="B16848" s="80" t="n">
        <v>10953.5966796875</v>
      </c>
      <c r="C16848" s="81" t="n">
        <v>6.68428057830053</v>
      </c>
    </row>
    <row r="16849" customFormat="false" ht="14.25" hidden="false" customHeight="false" outlineLevel="0" collapsed="false">
      <c r="A16849" s="1" t="n">
        <v>16836</v>
      </c>
      <c r="B16849" s="80" t="n">
        <v>11443.755859375</v>
      </c>
      <c r="C16849" s="81" t="n">
        <v>6.55232312303479</v>
      </c>
    </row>
    <row r="16850" customFormat="false" ht="14.25" hidden="false" customHeight="false" outlineLevel="0" collapsed="false">
      <c r="A16850" s="1" t="n">
        <v>16837</v>
      </c>
      <c r="B16850" s="80" t="n">
        <v>11619.638671875</v>
      </c>
      <c r="C16850" s="81" t="n">
        <v>6.48035634547607</v>
      </c>
    </row>
    <row r="16851" customFormat="false" ht="14.25" hidden="false" customHeight="false" outlineLevel="0" collapsed="false">
      <c r="A16851" s="1" t="n">
        <v>16838</v>
      </c>
      <c r="B16851" s="80" t="n">
        <v>12456.23046875</v>
      </c>
      <c r="C16851" s="81" t="n">
        <v>5.72266407701807</v>
      </c>
    </row>
    <row r="16852" customFormat="false" ht="14.25" hidden="false" customHeight="false" outlineLevel="0" collapsed="false">
      <c r="A16852" s="1" t="n">
        <v>16839</v>
      </c>
      <c r="B16852" s="80" t="n">
        <v>14143.4130859375</v>
      </c>
      <c r="C16852" s="81" t="n">
        <v>5.17301247309712</v>
      </c>
    </row>
    <row r="16853" customFormat="false" ht="14.25" hidden="false" customHeight="false" outlineLevel="0" collapsed="false">
      <c r="A16853" s="1" t="n">
        <v>16840</v>
      </c>
      <c r="B16853" s="80" t="n">
        <v>11359.8916015625</v>
      </c>
      <c r="C16853" s="81" t="n">
        <v>5.0806483491982</v>
      </c>
    </row>
    <row r="16854" customFormat="false" ht="14.25" hidden="false" customHeight="false" outlineLevel="0" collapsed="false">
      <c r="A16854" s="1" t="n">
        <v>16841</v>
      </c>
      <c r="B16854" s="80" t="n">
        <v>10407.576171875</v>
      </c>
      <c r="C16854" s="81" t="n">
        <v>4.92167573469176</v>
      </c>
    </row>
    <row r="16855" customFormat="false" ht="14.25" hidden="false" customHeight="false" outlineLevel="0" collapsed="false">
      <c r="A16855" s="1" t="n">
        <v>16842</v>
      </c>
      <c r="B16855" s="80" t="n">
        <v>9402.888671875</v>
      </c>
      <c r="C16855" s="81" t="n">
        <v>4.70838438005663</v>
      </c>
    </row>
    <row r="16856" customFormat="false" ht="14.25" hidden="false" customHeight="false" outlineLevel="0" collapsed="false">
      <c r="A16856" s="1" t="n">
        <v>16843</v>
      </c>
      <c r="B16856" s="80" t="n">
        <v>7948.06689453125</v>
      </c>
      <c r="C16856" s="81" t="n">
        <v>4.28407207047052</v>
      </c>
    </row>
    <row r="16857" customFormat="false" ht="14.25" hidden="false" customHeight="false" outlineLevel="0" collapsed="false">
      <c r="A16857" s="1" t="n">
        <v>16844</v>
      </c>
      <c r="B16857" s="80" t="n">
        <v>5752.076171875</v>
      </c>
      <c r="C16857" s="81" t="n">
        <v>4.13121932543906</v>
      </c>
    </row>
    <row r="16858" customFormat="false" ht="14.25" hidden="false" customHeight="false" outlineLevel="0" collapsed="false">
      <c r="A16858" s="1" t="n">
        <v>16845</v>
      </c>
      <c r="B16858" s="80" t="n">
        <v>3560.703125</v>
      </c>
      <c r="C16858" s="81" t="n">
        <v>3.73100452289767</v>
      </c>
    </row>
    <row r="16859" customFormat="false" ht="14.25" hidden="false" customHeight="false" outlineLevel="0" collapsed="false">
      <c r="A16859" s="1" t="n">
        <v>16846</v>
      </c>
      <c r="B16859" s="80" t="n">
        <v>2734.041015625</v>
      </c>
      <c r="C16859" s="81" t="n">
        <v>3.54550017490819</v>
      </c>
    </row>
    <row r="16860" customFormat="false" ht="14.25" hidden="false" customHeight="false" outlineLevel="0" collapsed="false">
      <c r="A16860" s="1" t="n">
        <v>16847</v>
      </c>
      <c r="B16860" s="80" t="n">
        <v>1849.23828125</v>
      </c>
      <c r="C16860" s="81" t="n">
        <v>3.32414044135134</v>
      </c>
    </row>
    <row r="16861" customFormat="false" ht="14.25" hidden="false" customHeight="false" outlineLevel="0" collapsed="false">
      <c r="A16861" s="1" t="n">
        <v>16848</v>
      </c>
      <c r="B16861" s="80" t="n">
        <v>954.0703125</v>
      </c>
      <c r="C16861" s="81" t="n">
        <v>3.19919294741239</v>
      </c>
    </row>
    <row r="16862" customFormat="false" ht="14.25" hidden="false" customHeight="false" outlineLevel="0" collapsed="false">
      <c r="A16862" s="1" t="n">
        <v>16849</v>
      </c>
      <c r="B16862" s="80" t="n">
        <v>294.533203125</v>
      </c>
      <c r="C16862" s="81" t="n">
        <v>2.96846244135489</v>
      </c>
    </row>
    <row r="16863" customFormat="false" ht="14.25" hidden="false" customHeight="false" outlineLevel="0" collapsed="false">
      <c r="A16863" s="1" t="n">
        <v>16850</v>
      </c>
      <c r="B16863" s="80" t="n">
        <v>-303.857421875</v>
      </c>
      <c r="C16863" s="81" t="n">
        <v>2.79746138955191</v>
      </c>
    </row>
    <row r="16864" customFormat="false" ht="14.25" hidden="false" customHeight="false" outlineLevel="0" collapsed="false">
      <c r="A16864" s="1" t="n">
        <v>16851</v>
      </c>
      <c r="B16864" s="80" t="n">
        <v>-336.341796875</v>
      </c>
      <c r="C16864" s="81" t="n">
        <v>3.15564518765776</v>
      </c>
    </row>
    <row r="16865" customFormat="false" ht="14.25" hidden="false" customHeight="false" outlineLevel="0" collapsed="false">
      <c r="A16865" s="1" t="n">
        <v>16852</v>
      </c>
      <c r="B16865" s="80" t="n">
        <v>-1192.384765625</v>
      </c>
      <c r="C16865" s="81" t="n">
        <v>3.22616351298607</v>
      </c>
    </row>
    <row r="16866" customFormat="false" ht="14.25" hidden="false" customHeight="false" outlineLevel="0" collapsed="false">
      <c r="A16866" s="1" t="n">
        <v>16853</v>
      </c>
      <c r="B16866" s="80" t="n">
        <v>-1864.142578125</v>
      </c>
      <c r="C16866" s="81" t="n">
        <v>3.09943939670698</v>
      </c>
    </row>
    <row r="16867" customFormat="false" ht="14.25" hidden="false" customHeight="false" outlineLevel="0" collapsed="false">
      <c r="A16867" s="1" t="n">
        <v>16854</v>
      </c>
      <c r="B16867" s="80" t="n">
        <v>-1343.0048828125</v>
      </c>
      <c r="C16867" s="81" t="n">
        <v>3.017589987046</v>
      </c>
    </row>
    <row r="16868" customFormat="false" ht="14.25" hidden="false" customHeight="false" outlineLevel="0" collapsed="false">
      <c r="A16868" s="1" t="n">
        <v>16855</v>
      </c>
      <c r="B16868" s="80" t="n">
        <v>-1689.5322265625</v>
      </c>
      <c r="C16868" s="81" t="n">
        <v>3.01373539096458</v>
      </c>
    </row>
    <row r="16869" customFormat="false" ht="14.25" hidden="false" customHeight="false" outlineLevel="0" collapsed="false">
      <c r="A16869" s="1" t="n">
        <v>16856</v>
      </c>
      <c r="B16869" s="80" t="n">
        <v>-2436.974609375</v>
      </c>
      <c r="C16869" s="81" t="n">
        <v>2.72211692769319</v>
      </c>
    </row>
    <row r="16870" customFormat="false" ht="14.25" hidden="false" customHeight="false" outlineLevel="0" collapsed="false">
      <c r="A16870" s="1" t="n">
        <v>16857</v>
      </c>
      <c r="B16870" s="80" t="n">
        <v>-3160.9755859375</v>
      </c>
      <c r="C16870" s="81" t="n">
        <v>2.71042313012182</v>
      </c>
    </row>
    <row r="16871" customFormat="false" ht="14.25" hidden="false" customHeight="false" outlineLevel="0" collapsed="false">
      <c r="A16871" s="1" t="n">
        <v>16858</v>
      </c>
      <c r="B16871" s="80" t="n">
        <v>-3146.5966796875</v>
      </c>
      <c r="C16871" s="81" t="n">
        <v>2.64917822354511</v>
      </c>
    </row>
    <row r="16872" customFormat="false" ht="14.25" hidden="false" customHeight="false" outlineLevel="0" collapsed="false">
      <c r="A16872" s="1" t="n">
        <v>16859</v>
      </c>
      <c r="B16872" s="80" t="n">
        <v>-3074.302734375</v>
      </c>
      <c r="C16872" s="81" t="n">
        <v>2.6600450481921</v>
      </c>
    </row>
    <row r="16873" customFormat="false" ht="14.25" hidden="false" customHeight="false" outlineLevel="0" collapsed="false">
      <c r="A16873" s="1" t="n">
        <v>16860</v>
      </c>
      <c r="B16873" s="80" t="n">
        <v>-2676.7451171875</v>
      </c>
      <c r="C16873" s="81" t="n">
        <v>2.75290082858681</v>
      </c>
    </row>
    <row r="16874" customFormat="false" ht="14.25" hidden="false" customHeight="false" outlineLevel="0" collapsed="false">
      <c r="A16874" s="1" t="n">
        <v>16861</v>
      </c>
      <c r="B16874" s="80" t="n">
        <v>-2444.2919921875</v>
      </c>
      <c r="C16874" s="81" t="n">
        <v>2.92872117548081</v>
      </c>
    </row>
    <row r="16875" customFormat="false" ht="14.25" hidden="false" customHeight="false" outlineLevel="0" collapsed="false">
      <c r="A16875" s="1" t="n">
        <v>16862</v>
      </c>
      <c r="B16875" s="80" t="n">
        <v>-1304.5751953125</v>
      </c>
      <c r="C16875" s="81" t="n">
        <v>3.24561503885016</v>
      </c>
    </row>
    <row r="16876" customFormat="false" ht="14.25" hidden="false" customHeight="false" outlineLevel="0" collapsed="false">
      <c r="A16876" s="1" t="n">
        <v>16863</v>
      </c>
      <c r="B16876" s="80" t="n">
        <v>-712.806640625</v>
      </c>
      <c r="C16876" s="81" t="n">
        <v>3.3523040753954</v>
      </c>
    </row>
    <row r="16877" customFormat="false" ht="14.25" hidden="false" customHeight="false" outlineLevel="0" collapsed="false">
      <c r="A16877" s="1" t="n">
        <v>16864</v>
      </c>
      <c r="B16877" s="80" t="n">
        <v>549.9443359375</v>
      </c>
      <c r="C16877" s="81" t="n">
        <v>3.82068061100241</v>
      </c>
    </row>
    <row r="16878" customFormat="false" ht="14.25" hidden="false" customHeight="false" outlineLevel="0" collapsed="false">
      <c r="A16878" s="1" t="n">
        <v>16865</v>
      </c>
      <c r="B16878" s="80" t="n">
        <v>1558.859375</v>
      </c>
      <c r="C16878" s="81" t="n">
        <v>4.01659089222633</v>
      </c>
    </row>
    <row r="16879" customFormat="false" ht="14.25" hidden="false" customHeight="false" outlineLevel="0" collapsed="false">
      <c r="A16879" s="1" t="n">
        <v>16866</v>
      </c>
      <c r="B16879" s="80" t="n">
        <v>3184.7568359375</v>
      </c>
      <c r="C16879" s="81" t="n">
        <v>4.45026053808021</v>
      </c>
    </row>
    <row r="16880" customFormat="false" ht="14.25" hidden="false" customHeight="false" outlineLevel="0" collapsed="false">
      <c r="A16880" s="1" t="n">
        <v>16867</v>
      </c>
      <c r="B16880" s="80" t="n">
        <v>4898.359375</v>
      </c>
      <c r="C16880" s="81" t="n">
        <v>4.72554952829272</v>
      </c>
    </row>
    <row r="16881" customFormat="false" ht="14.25" hidden="false" customHeight="false" outlineLevel="0" collapsed="false">
      <c r="A16881" s="1" t="n">
        <v>16868</v>
      </c>
      <c r="B16881" s="80" t="n">
        <v>6127.0654296875</v>
      </c>
      <c r="C16881" s="81" t="n">
        <v>4.83003020732431</v>
      </c>
    </row>
    <row r="16882" customFormat="false" ht="14.25" hidden="false" customHeight="false" outlineLevel="0" collapsed="false">
      <c r="A16882" s="1" t="n">
        <v>16869</v>
      </c>
      <c r="B16882" s="80" t="n">
        <v>6559.12890625</v>
      </c>
      <c r="C16882" s="81" t="n">
        <v>4.94368187325981</v>
      </c>
    </row>
    <row r="16883" customFormat="false" ht="14.25" hidden="false" customHeight="false" outlineLevel="0" collapsed="false">
      <c r="A16883" s="1" t="n">
        <v>16870</v>
      </c>
      <c r="B16883" s="80" t="n">
        <v>6392.52783203125</v>
      </c>
      <c r="C16883" s="81" t="n">
        <v>5.12237343670249</v>
      </c>
    </row>
    <row r="16884" customFormat="false" ht="14.25" hidden="false" customHeight="false" outlineLevel="0" collapsed="false">
      <c r="A16884" s="1" t="n">
        <v>16871</v>
      </c>
      <c r="B16884" s="80" t="n">
        <v>6484.56103515625</v>
      </c>
      <c r="C16884" s="81" t="n">
        <v>5.15665105516008</v>
      </c>
    </row>
    <row r="16885" customFormat="false" ht="14.25" hidden="false" customHeight="false" outlineLevel="0" collapsed="false">
      <c r="A16885" s="1" t="n">
        <v>16872</v>
      </c>
      <c r="B16885" s="80" t="n">
        <v>6729.1806640625</v>
      </c>
      <c r="C16885" s="81" t="n">
        <v>5.16083240483108</v>
      </c>
    </row>
    <row r="16886" customFormat="false" ht="14.25" hidden="false" customHeight="false" outlineLevel="0" collapsed="false">
      <c r="A16886" s="1" t="n">
        <v>16873</v>
      </c>
      <c r="B16886" s="80" t="n">
        <v>6792.3076171875</v>
      </c>
      <c r="C16886" s="81" t="n">
        <v>5.20656688775368</v>
      </c>
    </row>
    <row r="16887" customFormat="false" ht="14.25" hidden="false" customHeight="false" outlineLevel="0" collapsed="false">
      <c r="A16887" s="1" t="n">
        <v>16874</v>
      </c>
      <c r="B16887" s="80" t="n">
        <v>7868.66650390625</v>
      </c>
      <c r="C16887" s="81" t="n">
        <v>5.15190472737038</v>
      </c>
    </row>
    <row r="16888" customFormat="false" ht="14.25" hidden="false" customHeight="false" outlineLevel="0" collapsed="false">
      <c r="A16888" s="1" t="n">
        <v>16875</v>
      </c>
      <c r="B16888" s="80" t="n">
        <v>6589.12890625</v>
      </c>
      <c r="C16888" s="81" t="n">
        <v>5.11841322560562</v>
      </c>
    </row>
    <row r="16889" customFormat="false" ht="14.25" hidden="false" customHeight="false" outlineLevel="0" collapsed="false">
      <c r="A16889" s="1" t="n">
        <v>16876</v>
      </c>
      <c r="B16889" s="80" t="n">
        <v>5640.0654296875</v>
      </c>
      <c r="C16889" s="81" t="n">
        <v>4.98793433413871</v>
      </c>
    </row>
    <row r="16890" customFormat="false" ht="14.25" hidden="false" customHeight="false" outlineLevel="0" collapsed="false">
      <c r="A16890" s="1" t="n">
        <v>16877</v>
      </c>
      <c r="B16890" s="80" t="n">
        <v>5685.939453125</v>
      </c>
      <c r="C16890" s="81" t="n">
        <v>5.01235790899579</v>
      </c>
    </row>
    <row r="16891" customFormat="false" ht="14.25" hidden="false" customHeight="false" outlineLevel="0" collapsed="false">
      <c r="A16891" s="1" t="n">
        <v>16878</v>
      </c>
      <c r="B16891" s="80" t="n">
        <v>5415.939453125</v>
      </c>
      <c r="C16891" s="81" t="n">
        <v>4.93868750555539</v>
      </c>
    </row>
    <row r="16892" customFormat="false" ht="14.25" hidden="false" customHeight="false" outlineLevel="0" collapsed="false">
      <c r="A16892" s="1" t="n">
        <v>16879</v>
      </c>
      <c r="B16892" s="80" t="n">
        <v>5162.5380859375</v>
      </c>
      <c r="C16892" s="81" t="n">
        <v>4.75195541260194</v>
      </c>
    </row>
    <row r="16893" customFormat="false" ht="14.25" hidden="false" customHeight="false" outlineLevel="0" collapsed="false">
      <c r="A16893" s="1" t="n">
        <v>16880</v>
      </c>
      <c r="B16893" s="80" t="n">
        <v>5080.423828125</v>
      </c>
      <c r="C16893" s="81" t="n">
        <v>4.84440626358641</v>
      </c>
    </row>
    <row r="16894" customFormat="false" ht="14.25" hidden="false" customHeight="false" outlineLevel="0" collapsed="false">
      <c r="A16894" s="1" t="n">
        <v>16881</v>
      </c>
      <c r="B16894" s="80" t="n">
        <v>4913.779296875</v>
      </c>
      <c r="C16894" s="81" t="n">
        <v>4.94519182161992</v>
      </c>
    </row>
    <row r="16895" customFormat="false" ht="14.25" hidden="false" customHeight="false" outlineLevel="0" collapsed="false">
      <c r="A16895" s="1" t="n">
        <v>16882</v>
      </c>
      <c r="B16895" s="80" t="n">
        <v>5384.19091796875</v>
      </c>
      <c r="C16895" s="81" t="n">
        <v>5.21932920568275</v>
      </c>
    </row>
    <row r="16896" customFormat="false" ht="14.25" hidden="false" customHeight="false" outlineLevel="0" collapsed="false">
      <c r="A16896" s="1" t="n">
        <v>16883</v>
      </c>
      <c r="B16896" s="80" t="n">
        <v>5571.8232421875</v>
      </c>
      <c r="C16896" s="81" t="n">
        <v>5.44173430508857</v>
      </c>
    </row>
    <row r="16897" customFormat="false" ht="14.25" hidden="false" customHeight="false" outlineLevel="0" collapsed="false">
      <c r="A16897" s="1" t="n">
        <v>16884</v>
      </c>
      <c r="B16897" s="80" t="n">
        <v>5447.43359375</v>
      </c>
      <c r="C16897" s="81" t="n">
        <v>5.25781143357607</v>
      </c>
    </row>
    <row r="16898" customFormat="false" ht="14.25" hidden="false" customHeight="false" outlineLevel="0" collapsed="false">
      <c r="A16898" s="1" t="n">
        <v>16885</v>
      </c>
      <c r="B16898" s="80" t="n">
        <v>5526.0751953125</v>
      </c>
      <c r="C16898" s="81" t="n">
        <v>4.9554500233178</v>
      </c>
    </row>
    <row r="16899" customFormat="false" ht="14.25" hidden="false" customHeight="false" outlineLevel="0" collapsed="false">
      <c r="A16899" s="1" t="n">
        <v>16886</v>
      </c>
      <c r="B16899" s="80" t="n">
        <v>5752.0751953125</v>
      </c>
      <c r="C16899" s="81" t="n">
        <v>4.8867476050203</v>
      </c>
    </row>
    <row r="16900" customFormat="false" ht="14.25" hidden="false" customHeight="false" outlineLevel="0" collapsed="false">
      <c r="A16900" s="1" t="n">
        <v>16887</v>
      </c>
      <c r="B16900" s="80" t="n">
        <v>6065.59130859375</v>
      </c>
      <c r="C16900" s="81" t="n">
        <v>4.7242124538648</v>
      </c>
    </row>
    <row r="16901" customFormat="false" ht="14.25" hidden="false" customHeight="false" outlineLevel="0" collapsed="false">
      <c r="A16901" s="1" t="n">
        <v>16888</v>
      </c>
      <c r="B16901" s="80" t="n">
        <v>6125.72900390625</v>
      </c>
      <c r="C16901" s="81" t="n">
        <v>4.53435642636247</v>
      </c>
    </row>
    <row r="16902" customFormat="false" ht="14.25" hidden="false" customHeight="false" outlineLevel="0" collapsed="false">
      <c r="A16902" s="1" t="n">
        <v>16889</v>
      </c>
      <c r="B16902" s="80" t="n">
        <v>5704.328125</v>
      </c>
      <c r="C16902" s="81" t="n">
        <v>4.42171690429144</v>
      </c>
    </row>
    <row r="16903" customFormat="false" ht="14.25" hidden="false" customHeight="false" outlineLevel="0" collapsed="false">
      <c r="A16903" s="1" t="n">
        <v>16890</v>
      </c>
      <c r="B16903" s="80" t="n">
        <v>4064.357421875</v>
      </c>
      <c r="C16903" s="81" t="n">
        <v>4.15102208724037</v>
      </c>
    </row>
    <row r="16904" customFormat="false" ht="14.25" hidden="false" customHeight="false" outlineLevel="0" collapsed="false">
      <c r="A16904" s="1" t="n">
        <v>16891</v>
      </c>
      <c r="B16904" s="80" t="n">
        <v>2188.01953125</v>
      </c>
      <c r="C16904" s="81" t="n">
        <v>3.91686443070923</v>
      </c>
    </row>
    <row r="16905" customFormat="false" ht="14.25" hidden="false" customHeight="false" outlineLevel="0" collapsed="false">
      <c r="A16905" s="1" t="n">
        <v>16892</v>
      </c>
      <c r="B16905" s="80" t="n">
        <v>1256.96484375</v>
      </c>
      <c r="C16905" s="81" t="n">
        <v>3.90763912327261</v>
      </c>
    </row>
    <row r="16906" customFormat="false" ht="14.25" hidden="false" customHeight="false" outlineLevel="0" collapsed="false">
      <c r="A16906" s="1" t="n">
        <v>16893</v>
      </c>
      <c r="B16906" s="80" t="n">
        <v>633.6796875</v>
      </c>
      <c r="C16906" s="81" t="n">
        <v>3.55655280727399</v>
      </c>
    </row>
    <row r="16907" customFormat="false" ht="14.25" hidden="false" customHeight="false" outlineLevel="0" collapsed="false">
      <c r="A16907" s="1" t="n">
        <v>16894</v>
      </c>
      <c r="B16907" s="80" t="n">
        <v>369.796875</v>
      </c>
      <c r="C16907" s="81" t="n">
        <v>3.43040762485146</v>
      </c>
    </row>
    <row r="16908" customFormat="false" ht="14.25" hidden="false" customHeight="false" outlineLevel="0" collapsed="false">
      <c r="A16908" s="1" t="n">
        <v>16895</v>
      </c>
      <c r="B16908" s="80" t="n">
        <v>-666.521484375</v>
      </c>
      <c r="C16908" s="81" t="n">
        <v>3.03459468422142</v>
      </c>
    </row>
    <row r="16909" customFormat="false" ht="14.25" hidden="false" customHeight="false" outlineLevel="0" collapsed="false">
      <c r="A16909" s="1" t="n">
        <v>16896</v>
      </c>
      <c r="B16909" s="80" t="n">
        <v>-1047.900390625</v>
      </c>
      <c r="C16909" s="81" t="n">
        <v>2.92486660299126</v>
      </c>
    </row>
    <row r="16910" customFormat="false" ht="14.25" hidden="false" customHeight="false" outlineLevel="0" collapsed="false">
      <c r="A16910" s="1" t="n">
        <v>16897</v>
      </c>
      <c r="B16910" s="80" t="n">
        <v>-1144.521484375</v>
      </c>
      <c r="C16910" s="81" t="n">
        <v>2.9406612043782</v>
      </c>
    </row>
    <row r="16911" customFormat="false" ht="14.25" hidden="false" customHeight="false" outlineLevel="0" collapsed="false">
      <c r="A16911" s="1" t="n">
        <v>16898</v>
      </c>
      <c r="B16911" s="80" t="n">
        <v>-1341.0478515625</v>
      </c>
      <c r="C16911" s="81" t="n">
        <v>2.78805183666192</v>
      </c>
    </row>
    <row r="16912" customFormat="false" ht="14.25" hidden="false" customHeight="false" outlineLevel="0" collapsed="false">
      <c r="A16912" s="1" t="n">
        <v>16899</v>
      </c>
      <c r="B16912" s="80" t="n">
        <v>-1608.17578125</v>
      </c>
      <c r="C16912" s="81" t="n">
        <v>2.93384562994207</v>
      </c>
    </row>
    <row r="16913" customFormat="false" ht="14.25" hidden="false" customHeight="false" outlineLevel="0" collapsed="false">
      <c r="A16913" s="1" t="n">
        <v>16900</v>
      </c>
      <c r="B16913" s="80" t="n">
        <v>-1908.037109375</v>
      </c>
      <c r="C16913" s="81" t="n">
        <v>2.88949327147154</v>
      </c>
    </row>
    <row r="16914" customFormat="false" ht="14.25" hidden="false" customHeight="false" outlineLevel="0" collapsed="false">
      <c r="A16914" s="1" t="n">
        <v>16901</v>
      </c>
      <c r="B16914" s="80" t="n">
        <v>-2216.3125</v>
      </c>
      <c r="C16914" s="81" t="n">
        <v>2.77633259330182</v>
      </c>
    </row>
    <row r="16915" customFormat="false" ht="14.25" hidden="false" customHeight="false" outlineLevel="0" collapsed="false">
      <c r="A16915" s="1" t="n">
        <v>16902</v>
      </c>
      <c r="B16915" s="80" t="n">
        <v>-2594.333984375</v>
      </c>
      <c r="C16915" s="81" t="n">
        <v>2.67457518627574</v>
      </c>
    </row>
    <row r="16916" customFormat="false" ht="14.25" hidden="false" customHeight="false" outlineLevel="0" collapsed="false">
      <c r="A16916" s="1" t="n">
        <v>16903</v>
      </c>
      <c r="B16916" s="80" t="n">
        <v>10731.2607421875</v>
      </c>
      <c r="C16916" s="81" t="n">
        <v>2.68294342281008</v>
      </c>
    </row>
    <row r="16917" customFormat="false" ht="14.25" hidden="false" customHeight="false" outlineLevel="0" collapsed="false">
      <c r="A16917" s="1" t="n">
        <v>16904</v>
      </c>
      <c r="B16917" s="80" t="n">
        <v>13065.69921875</v>
      </c>
      <c r="C16917" s="81" t="n">
        <v>2.62538690201596</v>
      </c>
    </row>
    <row r="16918" customFormat="false" ht="14.25" hidden="false" customHeight="false" outlineLevel="0" collapsed="false">
      <c r="A16918" s="1" t="n">
        <v>16905</v>
      </c>
      <c r="B16918" s="80" t="n">
        <v>12839.5625</v>
      </c>
      <c r="C16918" s="81" t="n">
        <v>2.58949529077598</v>
      </c>
    </row>
    <row r="16919" customFormat="false" ht="14.25" hidden="false" customHeight="false" outlineLevel="0" collapsed="false">
      <c r="A16919" s="1" t="n">
        <v>16906</v>
      </c>
      <c r="B16919" s="80" t="n">
        <v>12563.171875</v>
      </c>
      <c r="C16919" s="81" t="n">
        <v>2.51038552650896</v>
      </c>
    </row>
    <row r="16920" customFormat="false" ht="14.25" hidden="false" customHeight="false" outlineLevel="0" collapsed="false">
      <c r="A16920" s="1" t="n">
        <v>16907</v>
      </c>
      <c r="B16920" s="80" t="n">
        <v>12236.529296875</v>
      </c>
      <c r="C16920" s="81" t="n">
        <v>2.49746654083351</v>
      </c>
    </row>
    <row r="16921" customFormat="false" ht="14.25" hidden="false" customHeight="false" outlineLevel="0" collapsed="false">
      <c r="A16921" s="1" t="n">
        <v>16908</v>
      </c>
      <c r="B16921" s="80" t="n">
        <v>12438.33984375</v>
      </c>
      <c r="C16921" s="81" t="n">
        <v>2.45077567945561</v>
      </c>
    </row>
    <row r="16922" customFormat="false" ht="14.25" hidden="false" customHeight="false" outlineLevel="0" collapsed="false">
      <c r="A16922" s="1" t="n">
        <v>16909</v>
      </c>
      <c r="B16922" s="80" t="n">
        <v>12814.435546875</v>
      </c>
      <c r="C16922" s="81" t="n">
        <v>2.15719571378393</v>
      </c>
    </row>
    <row r="16923" customFormat="false" ht="14.25" hidden="false" customHeight="false" outlineLevel="0" collapsed="false">
      <c r="A16923" s="1" t="n">
        <v>16910</v>
      </c>
      <c r="B16923" s="80" t="n">
        <v>13417.46875</v>
      </c>
      <c r="C16923" s="81" t="n">
        <v>2.0476448097229</v>
      </c>
    </row>
    <row r="16924" customFormat="false" ht="14.25" hidden="false" customHeight="false" outlineLevel="0" collapsed="false">
      <c r="A16924" s="1" t="n">
        <v>16911</v>
      </c>
      <c r="B16924" s="80" t="n">
        <v>15377.3232421875</v>
      </c>
      <c r="C16924" s="81" t="n">
        <v>2.53378511336243</v>
      </c>
    </row>
    <row r="16925" customFormat="false" ht="14.25" hidden="false" customHeight="false" outlineLevel="0" collapsed="false">
      <c r="A16925" s="1" t="n">
        <v>16912</v>
      </c>
      <c r="B16925" s="80" t="n">
        <v>16558.4609375</v>
      </c>
      <c r="C16925" s="81" t="n">
        <v>2.46991290714054</v>
      </c>
    </row>
    <row r="16926" customFormat="false" ht="14.25" hidden="false" customHeight="false" outlineLevel="0" collapsed="false">
      <c r="A16926" s="1" t="n">
        <v>16913</v>
      </c>
      <c r="B16926" s="80" t="n">
        <v>17261.99609375</v>
      </c>
      <c r="C16926" s="81" t="n">
        <v>2.47200356927273</v>
      </c>
    </row>
    <row r="16927" customFormat="false" ht="14.25" hidden="false" customHeight="false" outlineLevel="0" collapsed="false">
      <c r="A16927" s="1" t="n">
        <v>16914</v>
      </c>
      <c r="B16927" s="80" t="n">
        <v>18568.56640625</v>
      </c>
      <c r="C16927" s="81" t="n">
        <v>2.55697135164987</v>
      </c>
    </row>
    <row r="16928" customFormat="false" ht="14.25" hidden="false" customHeight="false" outlineLevel="0" collapsed="false">
      <c r="A16928" s="1" t="n">
        <v>16915</v>
      </c>
      <c r="B16928" s="80" t="n">
        <v>19574.021484375</v>
      </c>
      <c r="C16928" s="81" t="n">
        <v>2.79301062690546</v>
      </c>
    </row>
    <row r="16929" customFormat="false" ht="14.25" hidden="false" customHeight="false" outlineLevel="0" collapsed="false">
      <c r="A16929" s="1" t="n">
        <v>16916</v>
      </c>
      <c r="B16929" s="80" t="n">
        <v>20629.728515625</v>
      </c>
      <c r="C16929" s="81" t="n">
        <v>3.18495320099766</v>
      </c>
    </row>
    <row r="16930" customFormat="false" ht="14.25" hidden="false" customHeight="false" outlineLevel="0" collapsed="false">
      <c r="A16930" s="1" t="n">
        <v>16917</v>
      </c>
      <c r="B16930" s="80" t="n">
        <v>21509.15234375</v>
      </c>
      <c r="C16930" s="81" t="n">
        <v>3.30115862629715</v>
      </c>
    </row>
    <row r="16931" customFormat="false" ht="14.25" hidden="false" customHeight="false" outlineLevel="0" collapsed="false">
      <c r="A16931" s="1" t="n">
        <v>16918</v>
      </c>
      <c r="B16931" s="80" t="n">
        <v>22815.921875</v>
      </c>
      <c r="C16931" s="81" t="n">
        <v>3.60073713504664</v>
      </c>
    </row>
    <row r="16932" customFormat="false" ht="14.25" hidden="false" customHeight="false" outlineLevel="0" collapsed="false">
      <c r="A16932" s="1" t="n">
        <v>16919</v>
      </c>
      <c r="B16932" s="80" t="n">
        <v>23646.2890625</v>
      </c>
      <c r="C16932" s="81" t="n">
        <v>3.68711414825826</v>
      </c>
    </row>
    <row r="16933" customFormat="false" ht="14.25" hidden="false" customHeight="false" outlineLevel="0" collapsed="false">
      <c r="A16933" s="1" t="n">
        <v>16920</v>
      </c>
      <c r="B16933" s="80" t="n">
        <v>24351.029296875</v>
      </c>
      <c r="C16933" s="81" t="n">
        <v>3.69243778101727</v>
      </c>
    </row>
    <row r="16934" customFormat="false" ht="14.25" hidden="false" customHeight="false" outlineLevel="0" collapsed="false">
      <c r="A16934" s="1" t="n">
        <v>16921</v>
      </c>
      <c r="B16934" s="80" t="n">
        <v>24636.41796875</v>
      </c>
      <c r="C16934" s="81" t="n">
        <v>3.75504439094157</v>
      </c>
    </row>
    <row r="16935" customFormat="false" ht="14.25" hidden="false" customHeight="false" outlineLevel="0" collapsed="false">
      <c r="A16935" s="1" t="n">
        <v>16922</v>
      </c>
      <c r="B16935" s="80" t="n">
        <v>24343.30078125</v>
      </c>
      <c r="C16935" s="81" t="n">
        <v>3.9353675702701</v>
      </c>
    </row>
    <row r="16936" customFormat="false" ht="14.25" hidden="false" customHeight="false" outlineLevel="0" collapsed="false">
      <c r="A16936" s="1" t="n">
        <v>16923</v>
      </c>
      <c r="B16936" s="80" t="n">
        <v>22333.193359375</v>
      </c>
      <c r="C16936" s="81" t="n">
        <v>3.98244161948623</v>
      </c>
    </row>
    <row r="16937" customFormat="false" ht="14.25" hidden="false" customHeight="false" outlineLevel="0" collapsed="false">
      <c r="A16937" s="1" t="n">
        <v>16924</v>
      </c>
      <c r="B16937" s="80" t="n">
        <v>21658.181640625</v>
      </c>
      <c r="C16937" s="81" t="n">
        <v>3.69790354651952</v>
      </c>
    </row>
    <row r="16938" customFormat="false" ht="14.25" hidden="false" customHeight="false" outlineLevel="0" collapsed="false">
      <c r="A16938" s="1" t="n">
        <v>16925</v>
      </c>
      <c r="B16938" s="80" t="n">
        <v>21752.0859375</v>
      </c>
      <c r="C16938" s="81" t="n">
        <v>3.81407178055353</v>
      </c>
    </row>
    <row r="16939" customFormat="false" ht="14.25" hidden="false" customHeight="false" outlineLevel="0" collapsed="false">
      <c r="A16939" s="1" t="n">
        <v>16926</v>
      </c>
      <c r="B16939" s="80" t="n">
        <v>21803.5390625</v>
      </c>
      <c r="C16939" s="81" t="n">
        <v>3.79539516278609</v>
      </c>
    </row>
    <row r="16940" customFormat="false" ht="14.25" hidden="false" customHeight="false" outlineLevel="0" collapsed="false">
      <c r="A16940" s="1" t="n">
        <v>16927</v>
      </c>
      <c r="B16940" s="80" t="n">
        <v>21477.298828125</v>
      </c>
      <c r="C16940" s="81" t="n">
        <v>3.73658705879878</v>
      </c>
    </row>
    <row r="16941" customFormat="false" ht="14.25" hidden="false" customHeight="false" outlineLevel="0" collapsed="false">
      <c r="A16941" s="1" t="n">
        <v>16928</v>
      </c>
      <c r="B16941" s="80" t="n">
        <v>21648.380859375</v>
      </c>
      <c r="C16941" s="81" t="n">
        <v>3.76440682930314</v>
      </c>
    </row>
    <row r="16942" customFormat="false" ht="14.25" hidden="false" customHeight="false" outlineLevel="0" collapsed="false">
      <c r="A16942" s="1" t="n">
        <v>16929</v>
      </c>
      <c r="B16942" s="80" t="n">
        <v>21870.1171875</v>
      </c>
      <c r="C16942" s="81" t="n">
        <v>3.93331873873368</v>
      </c>
    </row>
    <row r="16943" customFormat="false" ht="14.25" hidden="false" customHeight="false" outlineLevel="0" collapsed="false">
      <c r="A16943" s="1" t="n">
        <v>16930</v>
      </c>
      <c r="B16943" s="80" t="n">
        <v>22068.529296875</v>
      </c>
      <c r="C16943" s="81" t="n">
        <v>4.23567549111079</v>
      </c>
    </row>
    <row r="16944" customFormat="false" ht="14.25" hidden="false" customHeight="false" outlineLevel="0" collapsed="false">
      <c r="A16944" s="1" t="n">
        <v>16931</v>
      </c>
      <c r="B16944" s="80" t="n">
        <v>22139.708984375</v>
      </c>
      <c r="C16944" s="81" t="n">
        <v>4.89212011069387</v>
      </c>
    </row>
    <row r="16945" customFormat="false" ht="14.25" hidden="false" customHeight="false" outlineLevel="0" collapsed="false">
      <c r="A16945" s="1" t="n">
        <v>16932</v>
      </c>
      <c r="B16945" s="80" t="n">
        <v>21005.82421875</v>
      </c>
      <c r="C16945" s="81" t="n">
        <v>4.8100292548516</v>
      </c>
    </row>
    <row r="16946" customFormat="false" ht="14.25" hidden="false" customHeight="false" outlineLevel="0" collapsed="false">
      <c r="A16946" s="1" t="n">
        <v>16933</v>
      </c>
      <c r="B16946" s="80" t="n">
        <v>20327.2109375</v>
      </c>
      <c r="C16946" s="81" t="n">
        <v>4.63250245547372</v>
      </c>
    </row>
    <row r="16947" customFormat="false" ht="14.25" hidden="false" customHeight="false" outlineLevel="0" collapsed="false">
      <c r="A16947" s="1" t="n">
        <v>16934</v>
      </c>
      <c r="B16947" s="80" t="n">
        <v>20603.6015625</v>
      </c>
      <c r="C16947" s="81" t="n">
        <v>4.41774461393758</v>
      </c>
    </row>
    <row r="16948" customFormat="false" ht="14.25" hidden="false" customHeight="false" outlineLevel="0" collapsed="false">
      <c r="A16948" s="1" t="n">
        <v>16935</v>
      </c>
      <c r="B16948" s="80" t="n">
        <v>20804.61328125</v>
      </c>
      <c r="C16948" s="81" t="n">
        <v>4.28072239757896</v>
      </c>
    </row>
    <row r="16949" customFormat="false" ht="14.25" hidden="false" customHeight="false" outlineLevel="0" collapsed="false">
      <c r="A16949" s="1" t="n">
        <v>16936</v>
      </c>
      <c r="B16949" s="80" t="n">
        <v>20729.232421875</v>
      </c>
      <c r="C16949" s="81" t="n">
        <v>3.89213263260431</v>
      </c>
    </row>
    <row r="16950" customFormat="false" ht="14.25" hidden="false" customHeight="false" outlineLevel="0" collapsed="false">
      <c r="A16950" s="1" t="n">
        <v>16937</v>
      </c>
      <c r="B16950" s="80" t="n">
        <v>20201.580078125</v>
      </c>
      <c r="C16950" s="81" t="n">
        <v>3.78526571442934</v>
      </c>
    </row>
    <row r="16951" customFormat="false" ht="14.25" hidden="false" customHeight="false" outlineLevel="0" collapsed="false">
      <c r="A16951" s="1" t="n">
        <v>16938</v>
      </c>
      <c r="B16951" s="80" t="n">
        <v>20000.5703125</v>
      </c>
      <c r="C16951" s="81" t="n">
        <v>3.93713438259977</v>
      </c>
    </row>
    <row r="16952" customFormat="false" ht="14.25" hidden="false" customHeight="false" outlineLevel="0" collapsed="false">
      <c r="A16952" s="1" t="n">
        <v>16939</v>
      </c>
      <c r="B16952" s="80" t="n">
        <v>19673.927734375</v>
      </c>
      <c r="C16952" s="81" t="n">
        <v>3.63858593001875</v>
      </c>
    </row>
    <row r="16953" customFormat="false" ht="14.25" hidden="false" customHeight="false" outlineLevel="0" collapsed="false">
      <c r="A16953" s="1" t="n">
        <v>16940</v>
      </c>
      <c r="B16953" s="80" t="n">
        <v>18869.884765625</v>
      </c>
      <c r="C16953" s="81" t="n">
        <v>3.53366548933669</v>
      </c>
    </row>
    <row r="16954" customFormat="false" ht="14.25" hidden="false" customHeight="false" outlineLevel="0" collapsed="false">
      <c r="A16954" s="1" t="n">
        <v>16941</v>
      </c>
      <c r="B16954" s="80" t="n">
        <v>18116.09375</v>
      </c>
      <c r="C16954" s="81" t="n">
        <v>3.28365045959407</v>
      </c>
    </row>
    <row r="16955" customFormat="false" ht="14.25" hidden="false" customHeight="false" outlineLevel="0" collapsed="false">
      <c r="A16955" s="1" t="n">
        <v>16942</v>
      </c>
      <c r="B16955" s="80" t="n">
        <v>17462.80859375</v>
      </c>
      <c r="C16955" s="81" t="n">
        <v>3.17921496200973</v>
      </c>
    </row>
    <row r="16956" customFormat="false" ht="14.25" hidden="false" customHeight="false" outlineLevel="0" collapsed="false">
      <c r="A16956" s="1" t="n">
        <v>16943</v>
      </c>
      <c r="B16956" s="80" t="n">
        <v>16281.87109375</v>
      </c>
      <c r="C16956" s="81" t="n">
        <v>3.07146082007975</v>
      </c>
    </row>
    <row r="16957" customFormat="false" ht="14.25" hidden="false" customHeight="false" outlineLevel="0" collapsed="false">
      <c r="A16957" s="1" t="n">
        <v>16944</v>
      </c>
      <c r="B16957" s="80" t="n">
        <v>15955.228515625</v>
      </c>
      <c r="C16957" s="81" t="n">
        <v>2.68896820359708</v>
      </c>
    </row>
    <row r="16958" customFormat="false" ht="14.25" hidden="false" customHeight="false" outlineLevel="0" collapsed="false">
      <c r="A16958" s="1" t="n">
        <v>16945</v>
      </c>
      <c r="B16958" s="80" t="n">
        <v>15528.0810546875</v>
      </c>
      <c r="C16958" s="81" t="n">
        <v>2.84739425829545</v>
      </c>
    </row>
    <row r="16959" customFormat="false" ht="14.25" hidden="false" customHeight="false" outlineLevel="0" collapsed="false">
      <c r="A16959" s="1" t="n">
        <v>16946</v>
      </c>
      <c r="B16959" s="80" t="n">
        <v>15176.3125</v>
      </c>
      <c r="C16959" s="81" t="n">
        <v>2.80597583399159</v>
      </c>
    </row>
    <row r="16960" customFormat="false" ht="14.25" hidden="false" customHeight="false" outlineLevel="0" collapsed="false">
      <c r="A16960" s="1" t="n">
        <v>16947</v>
      </c>
      <c r="B16960" s="80" t="n">
        <v>14849.6689453125</v>
      </c>
      <c r="C16960" s="81" t="n">
        <v>3.08699855565356</v>
      </c>
    </row>
    <row r="16961" customFormat="false" ht="14.25" hidden="false" customHeight="false" outlineLevel="0" collapsed="false">
      <c r="A16961" s="1" t="n">
        <v>16948</v>
      </c>
      <c r="B16961" s="80" t="n">
        <v>14749.1640625</v>
      </c>
      <c r="C16961" s="81" t="n">
        <v>3.03772716154327</v>
      </c>
    </row>
    <row r="16962" customFormat="false" ht="14.25" hidden="false" customHeight="false" outlineLevel="0" collapsed="false">
      <c r="A16962" s="1" t="n">
        <v>16949</v>
      </c>
      <c r="B16962" s="80" t="n">
        <v>15000.427734375</v>
      </c>
      <c r="C16962" s="81" t="n">
        <v>2.80205293919996</v>
      </c>
    </row>
    <row r="16963" customFormat="false" ht="14.25" hidden="false" customHeight="false" outlineLevel="0" collapsed="false">
      <c r="A16963" s="1" t="n">
        <v>16950</v>
      </c>
      <c r="B16963" s="80" t="n">
        <v>15000.427734375</v>
      </c>
      <c r="C16963" s="81" t="n">
        <v>2.56468821750052</v>
      </c>
    </row>
    <row r="16964" customFormat="false" ht="14.25" hidden="false" customHeight="false" outlineLevel="0" collapsed="false">
      <c r="A16964" s="1" t="n">
        <v>16951</v>
      </c>
      <c r="B16964" s="80" t="n">
        <v>14347.142578125</v>
      </c>
      <c r="C16964" s="81" t="n">
        <v>2.60550732534217</v>
      </c>
    </row>
    <row r="16965" customFormat="false" ht="14.25" hidden="false" customHeight="false" outlineLevel="0" collapsed="false">
      <c r="A16965" s="1" t="n">
        <v>16952</v>
      </c>
      <c r="B16965" s="80" t="n">
        <v>14073.751953125</v>
      </c>
      <c r="C16965" s="81" t="n">
        <v>2.63567180063192</v>
      </c>
    </row>
    <row r="16966" customFormat="false" ht="14.25" hidden="false" customHeight="false" outlineLevel="0" collapsed="false">
      <c r="A16966" s="1" t="n">
        <v>16953</v>
      </c>
      <c r="B16966" s="80" t="n">
        <v>14030.099609375</v>
      </c>
      <c r="C16966" s="81" t="n">
        <v>2.63974004424506</v>
      </c>
    </row>
    <row r="16967" customFormat="false" ht="14.25" hidden="false" customHeight="false" outlineLevel="0" collapsed="false">
      <c r="A16967" s="1" t="n">
        <v>16954</v>
      </c>
      <c r="B16967" s="80" t="n">
        <v>14222.111328125</v>
      </c>
      <c r="C16967" s="81" t="n">
        <v>2.59986404482318</v>
      </c>
    </row>
    <row r="16968" customFormat="false" ht="14.25" hidden="false" customHeight="false" outlineLevel="0" collapsed="false">
      <c r="A16968" s="1" t="n">
        <v>16955</v>
      </c>
      <c r="B16968" s="80" t="n">
        <v>14749.1640625</v>
      </c>
      <c r="C16968" s="81" t="n">
        <v>2.84332908626256</v>
      </c>
    </row>
    <row r="16969" customFormat="false" ht="14.25" hidden="false" customHeight="false" outlineLevel="0" collapsed="false">
      <c r="A16969" s="1" t="n">
        <v>16956</v>
      </c>
      <c r="B16969" s="80" t="n">
        <v>15502.9541015625</v>
      </c>
      <c r="C16969" s="81" t="n">
        <v>2.78123365917021</v>
      </c>
    </row>
    <row r="16970" customFormat="false" ht="14.25" hidden="false" customHeight="false" outlineLevel="0" collapsed="false">
      <c r="A16970" s="1" t="n">
        <v>16957</v>
      </c>
      <c r="B16970" s="80" t="n">
        <v>17136.166015625</v>
      </c>
      <c r="C16970" s="81" t="n">
        <v>3.26650732205009</v>
      </c>
    </row>
    <row r="16971" customFormat="false" ht="14.25" hidden="false" customHeight="false" outlineLevel="0" collapsed="false">
      <c r="A16971" s="1" t="n">
        <v>16958</v>
      </c>
      <c r="B16971" s="80" t="n">
        <v>20382.265625</v>
      </c>
      <c r="C16971" s="81" t="n">
        <v>3.52238053355376</v>
      </c>
    </row>
    <row r="16972" customFormat="false" ht="14.25" hidden="false" customHeight="false" outlineLevel="0" collapsed="false">
      <c r="A16972" s="1" t="n">
        <v>16959</v>
      </c>
      <c r="B16972" s="80" t="n">
        <v>22466.953125</v>
      </c>
      <c r="C16972" s="81" t="n">
        <v>4.43106919387603</v>
      </c>
    </row>
    <row r="16973" customFormat="false" ht="14.25" hidden="false" customHeight="false" outlineLevel="0" collapsed="false">
      <c r="A16973" s="1" t="n">
        <v>16960</v>
      </c>
      <c r="B16973" s="80" t="n">
        <v>24900.607421875</v>
      </c>
      <c r="C16973" s="81" t="n">
        <v>5.01576804259629</v>
      </c>
    </row>
    <row r="16974" customFormat="false" ht="14.25" hidden="false" customHeight="false" outlineLevel="0" collapsed="false">
      <c r="A16974" s="1" t="n">
        <v>16961</v>
      </c>
      <c r="B16974" s="80" t="n">
        <v>28141.50390625</v>
      </c>
      <c r="C16974" s="81" t="n">
        <v>5.78535615460541</v>
      </c>
    </row>
    <row r="16975" customFormat="false" ht="14.25" hidden="false" customHeight="false" outlineLevel="0" collapsed="false">
      <c r="A16975" s="1" t="n">
        <v>16962</v>
      </c>
      <c r="B16975" s="80" t="n">
        <v>30478.25390625</v>
      </c>
      <c r="C16975" s="81" t="n">
        <v>6.40277635795322</v>
      </c>
    </row>
    <row r="16976" customFormat="false" ht="14.25" hidden="false" customHeight="false" outlineLevel="0" collapsed="false">
      <c r="A16976" s="1" t="n">
        <v>16963</v>
      </c>
      <c r="B16976" s="80" t="n">
        <v>32412.984375</v>
      </c>
      <c r="C16976" s="81" t="n">
        <v>7.16861736426822</v>
      </c>
    </row>
    <row r="16977" customFormat="false" ht="14.25" hidden="false" customHeight="false" outlineLevel="0" collapsed="false">
      <c r="A16977" s="1" t="n">
        <v>16964</v>
      </c>
      <c r="B16977" s="80" t="n">
        <v>35101.50390625</v>
      </c>
      <c r="C16977" s="81" t="n">
        <v>7.38254383249293</v>
      </c>
    </row>
    <row r="16978" customFormat="false" ht="14.25" hidden="false" customHeight="false" outlineLevel="0" collapsed="false">
      <c r="A16978" s="1" t="n">
        <v>16965</v>
      </c>
      <c r="B16978" s="80" t="n">
        <v>33769.80859375</v>
      </c>
      <c r="C16978" s="81" t="n">
        <v>7.47714173948417</v>
      </c>
    </row>
    <row r="16979" customFormat="false" ht="14.25" hidden="false" customHeight="false" outlineLevel="0" collapsed="false">
      <c r="A16979" s="1" t="n">
        <v>16966</v>
      </c>
      <c r="B16979" s="80" t="n">
        <v>33619.046875</v>
      </c>
      <c r="C16979" s="81" t="n">
        <v>7.33899979783339</v>
      </c>
    </row>
    <row r="16980" customFormat="false" ht="14.25" hidden="false" customHeight="false" outlineLevel="0" collapsed="false">
      <c r="A16980" s="1" t="n">
        <v>16967</v>
      </c>
      <c r="B16980" s="80" t="n">
        <v>35051.24609375</v>
      </c>
      <c r="C16980" s="81" t="n">
        <v>7.36982548718005</v>
      </c>
    </row>
    <row r="16981" customFormat="false" ht="14.25" hidden="false" customHeight="false" outlineLevel="0" collapsed="false">
      <c r="A16981" s="1" t="n">
        <v>16968</v>
      </c>
      <c r="B16981" s="80" t="n">
        <v>35830.16796875</v>
      </c>
      <c r="C16981" s="81" t="n">
        <v>7.26638865827048</v>
      </c>
    </row>
    <row r="16982" customFormat="false" ht="14.25" hidden="false" customHeight="false" outlineLevel="0" collapsed="false">
      <c r="A16982" s="1" t="n">
        <v>16969</v>
      </c>
      <c r="B16982" s="80" t="n">
        <v>35453.2734375</v>
      </c>
      <c r="C16982" s="81" t="n">
        <v>7.13741309000322</v>
      </c>
    </row>
    <row r="16983" customFormat="false" ht="14.25" hidden="false" customHeight="false" outlineLevel="0" collapsed="false">
      <c r="A16983" s="1" t="n">
        <v>16970</v>
      </c>
      <c r="B16983" s="80" t="n">
        <v>35126.62890625</v>
      </c>
      <c r="C16983" s="81" t="n">
        <v>7.20774932645697</v>
      </c>
    </row>
    <row r="16984" customFormat="false" ht="14.25" hidden="false" customHeight="false" outlineLevel="0" collapsed="false">
      <c r="A16984" s="1" t="n">
        <v>16971</v>
      </c>
      <c r="B16984" s="80" t="n">
        <v>34699.48046875</v>
      </c>
      <c r="C16984" s="81" t="n">
        <v>7.18913465729912</v>
      </c>
    </row>
    <row r="16985" customFormat="false" ht="14.25" hidden="false" customHeight="false" outlineLevel="0" collapsed="false">
      <c r="A16985" s="1" t="n">
        <v>16972</v>
      </c>
      <c r="B16985" s="80" t="n">
        <v>34523.59375</v>
      </c>
      <c r="C16985" s="81" t="n">
        <v>6.89953710368382</v>
      </c>
    </row>
    <row r="16986" customFormat="false" ht="14.25" hidden="false" customHeight="false" outlineLevel="0" collapsed="false">
      <c r="A16986" s="1" t="n">
        <v>16973</v>
      </c>
      <c r="B16986" s="80" t="n">
        <v>33066.26953125</v>
      </c>
      <c r="C16986" s="81" t="n">
        <v>6.7439451301229</v>
      </c>
    </row>
    <row r="16987" customFormat="false" ht="14.25" hidden="false" customHeight="false" outlineLevel="0" collapsed="false">
      <c r="A16987" s="1" t="n">
        <v>16974</v>
      </c>
      <c r="B16987" s="80" t="n">
        <v>32668.845703125</v>
      </c>
      <c r="C16987" s="81" t="n">
        <v>6.65245293475895</v>
      </c>
    </row>
    <row r="16988" customFormat="false" ht="14.25" hidden="false" customHeight="false" outlineLevel="0" collapsed="false">
      <c r="A16988" s="1" t="n">
        <v>16975</v>
      </c>
      <c r="B16988" s="80" t="n">
        <v>32842.328125</v>
      </c>
      <c r="C16988" s="81" t="n">
        <v>6.59283647545873</v>
      </c>
    </row>
    <row r="16989" customFormat="false" ht="14.25" hidden="false" customHeight="false" outlineLevel="0" collapsed="false">
      <c r="A16989" s="1" t="n">
        <v>16976</v>
      </c>
      <c r="B16989" s="80" t="n">
        <v>31960.912109375</v>
      </c>
      <c r="C16989" s="81" t="n">
        <v>6.63823638096288</v>
      </c>
    </row>
    <row r="16990" customFormat="false" ht="14.25" hidden="false" customHeight="false" outlineLevel="0" collapsed="false">
      <c r="A16990" s="1" t="n">
        <v>16977</v>
      </c>
      <c r="B16990" s="80" t="n">
        <v>32161.720703125</v>
      </c>
      <c r="C16990" s="81" t="n">
        <v>6.67470691535234</v>
      </c>
    </row>
    <row r="16991" customFormat="false" ht="14.25" hidden="false" customHeight="false" outlineLevel="0" collapsed="false">
      <c r="A16991" s="1" t="n">
        <v>16978</v>
      </c>
      <c r="B16991" s="80" t="n">
        <v>30327.49609375</v>
      </c>
      <c r="C16991" s="81" t="n">
        <v>7.08151335894637</v>
      </c>
    </row>
    <row r="16992" customFormat="false" ht="14.25" hidden="false" customHeight="false" outlineLevel="0" collapsed="false">
      <c r="A16992" s="1" t="n">
        <v>16979</v>
      </c>
      <c r="B16992" s="80" t="n">
        <v>30252.1171875</v>
      </c>
      <c r="C16992" s="81" t="n">
        <v>6.96017105413641</v>
      </c>
    </row>
    <row r="16993" customFormat="false" ht="14.25" hidden="false" customHeight="false" outlineLevel="0" collapsed="false">
      <c r="A16993" s="1" t="n">
        <v>16980</v>
      </c>
      <c r="B16993" s="80" t="n">
        <v>29724.46484375</v>
      </c>
      <c r="C16993" s="81" t="n">
        <v>6.49040308602342</v>
      </c>
    </row>
    <row r="16994" customFormat="false" ht="14.25" hidden="false" customHeight="false" outlineLevel="0" collapsed="false">
      <c r="A16994" s="1" t="n">
        <v>16981</v>
      </c>
      <c r="B16994" s="80" t="n">
        <v>29020.92578125</v>
      </c>
      <c r="C16994" s="81" t="n">
        <v>6.29458203455854</v>
      </c>
    </row>
    <row r="16995" customFormat="false" ht="14.25" hidden="false" customHeight="false" outlineLevel="0" collapsed="false">
      <c r="A16995" s="1" t="n">
        <v>16982</v>
      </c>
      <c r="B16995" s="80" t="n">
        <v>29247.064453125</v>
      </c>
      <c r="C16995" s="81" t="n">
        <v>6.18653643146173</v>
      </c>
    </row>
    <row r="16996" customFormat="false" ht="14.25" hidden="false" customHeight="false" outlineLevel="0" collapsed="false">
      <c r="A16996" s="1" t="n">
        <v>16983</v>
      </c>
      <c r="B16996" s="80" t="n">
        <v>30176.73828125</v>
      </c>
      <c r="C16996" s="81" t="n">
        <v>6.18143977265425</v>
      </c>
    </row>
    <row r="16997" customFormat="false" ht="14.25" hidden="false" customHeight="false" outlineLevel="0" collapsed="false">
      <c r="A16997" s="1" t="n">
        <v>16984</v>
      </c>
      <c r="B16997" s="80" t="n">
        <v>30076.232421875</v>
      </c>
      <c r="C16997" s="81" t="n">
        <v>6.05945019657995</v>
      </c>
    </row>
    <row r="16998" customFormat="false" ht="14.25" hidden="false" customHeight="false" outlineLevel="0" collapsed="false">
      <c r="A16998" s="1" t="n">
        <v>16985</v>
      </c>
      <c r="B16998" s="80" t="n">
        <v>29674.2109375</v>
      </c>
      <c r="C16998" s="81" t="n">
        <v>5.79116045605969</v>
      </c>
    </row>
    <row r="16999" customFormat="false" ht="14.25" hidden="false" customHeight="false" outlineLevel="0" collapsed="false">
      <c r="A16999" s="1" t="n">
        <v>16986</v>
      </c>
      <c r="B16999" s="80" t="n">
        <v>28568.65234375</v>
      </c>
      <c r="C16999" s="81" t="n">
        <v>5.6747088530704</v>
      </c>
    </row>
    <row r="17000" customFormat="false" ht="14.25" hidden="false" customHeight="false" outlineLevel="0" collapsed="false">
      <c r="A17000" s="1" t="n">
        <v>16987</v>
      </c>
      <c r="B17000" s="80" t="n">
        <v>27865.1171875</v>
      </c>
      <c r="C17000" s="81" t="n">
        <v>5.51925776650142</v>
      </c>
    </row>
    <row r="17001" customFormat="false" ht="14.25" hidden="false" customHeight="false" outlineLevel="0" collapsed="false">
      <c r="A17001" s="1" t="n">
        <v>16988</v>
      </c>
      <c r="B17001" s="80" t="n">
        <v>25704.25</v>
      </c>
      <c r="C17001" s="81" t="n">
        <v>5.22019647290869</v>
      </c>
    </row>
    <row r="17002" customFormat="false" ht="14.25" hidden="false" customHeight="false" outlineLevel="0" collapsed="false">
      <c r="A17002" s="1" t="n">
        <v>16989</v>
      </c>
      <c r="B17002" s="80" t="n">
        <v>23794.6484375</v>
      </c>
      <c r="C17002" s="81" t="n">
        <v>4.63456994162254</v>
      </c>
    </row>
    <row r="17003" customFormat="false" ht="14.25" hidden="false" customHeight="false" outlineLevel="0" collapsed="false">
      <c r="A17003" s="1" t="n">
        <v>16990</v>
      </c>
      <c r="B17003" s="80" t="n">
        <v>22663.962890625</v>
      </c>
      <c r="C17003" s="81" t="n">
        <v>4.17932508363693</v>
      </c>
    </row>
    <row r="17004" customFormat="false" ht="14.25" hidden="false" customHeight="false" outlineLevel="0" collapsed="false">
      <c r="A17004" s="1" t="n">
        <v>16991</v>
      </c>
      <c r="B17004" s="80" t="n">
        <v>17224.353515625</v>
      </c>
      <c r="C17004" s="81" t="n">
        <v>3.63472363512519</v>
      </c>
    </row>
    <row r="17005" customFormat="false" ht="14.25" hidden="false" customHeight="false" outlineLevel="0" collapsed="false">
      <c r="A17005" s="1" t="n">
        <v>16992</v>
      </c>
      <c r="B17005" s="80" t="n">
        <v>15471.0986328125</v>
      </c>
      <c r="C17005" s="81" t="n">
        <v>3.49400477052789</v>
      </c>
    </row>
    <row r="17006" customFormat="false" ht="14.25" hidden="false" customHeight="false" outlineLevel="0" collapsed="false">
      <c r="A17006" s="1" t="n">
        <v>16993</v>
      </c>
      <c r="B17006" s="80" t="n">
        <v>14725.9296875</v>
      </c>
      <c r="C17006" s="81" t="n">
        <v>3.28974824627626</v>
      </c>
    </row>
    <row r="17007" customFormat="false" ht="14.25" hidden="false" customHeight="false" outlineLevel="0" collapsed="false">
      <c r="A17007" s="1" t="n">
        <v>16994</v>
      </c>
      <c r="B17007" s="80" t="n">
        <v>12150.3359375</v>
      </c>
      <c r="C17007" s="81" t="n">
        <v>3.19917623735446</v>
      </c>
    </row>
    <row r="17008" customFormat="false" ht="14.25" hidden="false" customHeight="false" outlineLevel="0" collapsed="false">
      <c r="A17008" s="1" t="n">
        <v>16995</v>
      </c>
      <c r="B17008" s="80" t="n">
        <v>6981.841796875</v>
      </c>
      <c r="C17008" s="81" t="n">
        <v>3.46333051732628</v>
      </c>
    </row>
    <row r="17009" customFormat="false" ht="14.25" hidden="false" customHeight="false" outlineLevel="0" collapsed="false">
      <c r="A17009" s="1" t="n">
        <v>16996</v>
      </c>
      <c r="B17009" s="80" t="n">
        <v>2477.2734375</v>
      </c>
      <c r="C17009" s="81" t="n">
        <v>3.44601237628529</v>
      </c>
    </row>
    <row r="17010" customFormat="false" ht="14.25" hidden="false" customHeight="false" outlineLevel="0" collapsed="false">
      <c r="A17010" s="1" t="n">
        <v>16997</v>
      </c>
      <c r="B17010" s="80" t="n">
        <v>-177.236328125</v>
      </c>
      <c r="C17010" s="81" t="n">
        <v>3.41917983976074</v>
      </c>
    </row>
    <row r="17011" customFormat="false" ht="14.25" hidden="false" customHeight="false" outlineLevel="0" collapsed="false">
      <c r="A17011" s="1" t="n">
        <v>16998</v>
      </c>
      <c r="B17011" s="80" t="n">
        <v>-748.794921875</v>
      </c>
      <c r="C17011" s="81" t="n">
        <v>3.27708886479869</v>
      </c>
    </row>
    <row r="17012" customFormat="false" ht="14.25" hidden="false" customHeight="false" outlineLevel="0" collapsed="false">
      <c r="A17012" s="1" t="n">
        <v>16999</v>
      </c>
      <c r="B17012" s="80" t="n">
        <v>-740.54296875</v>
      </c>
      <c r="C17012" s="81" t="n">
        <v>3.01940962925389</v>
      </c>
    </row>
    <row r="17013" customFormat="false" ht="14.25" hidden="false" customHeight="false" outlineLevel="0" collapsed="false">
      <c r="A17013" s="1" t="n">
        <v>17000</v>
      </c>
      <c r="B17013" s="80" t="n">
        <v>-666.912109375</v>
      </c>
      <c r="C17013" s="81" t="n">
        <v>2.98151591012702</v>
      </c>
    </row>
    <row r="17014" customFormat="false" ht="14.25" hidden="false" customHeight="false" outlineLevel="0" collapsed="false">
      <c r="A17014" s="1" t="n">
        <v>17001</v>
      </c>
      <c r="B17014" s="80" t="n">
        <v>-859.921875</v>
      </c>
      <c r="C17014" s="81" t="n">
        <v>3.00494375057282</v>
      </c>
    </row>
    <row r="17015" customFormat="false" ht="14.25" hidden="false" customHeight="false" outlineLevel="0" collapsed="false">
      <c r="A17015" s="1" t="n">
        <v>17002</v>
      </c>
      <c r="B17015" s="80" t="n">
        <v>-760.291015625</v>
      </c>
      <c r="C17015" s="81" t="n">
        <v>3.09330304276879</v>
      </c>
    </row>
    <row r="17016" customFormat="false" ht="14.25" hidden="false" customHeight="false" outlineLevel="0" collapsed="false">
      <c r="A17016" s="1" t="n">
        <v>17003</v>
      </c>
      <c r="B17016" s="80" t="n">
        <v>-558.1533203125</v>
      </c>
      <c r="C17016" s="81" t="n">
        <v>3.1747646916872</v>
      </c>
    </row>
    <row r="17017" customFormat="false" ht="14.25" hidden="false" customHeight="false" outlineLevel="0" collapsed="false">
      <c r="A17017" s="1" t="n">
        <v>17004</v>
      </c>
      <c r="B17017" s="80" t="n">
        <v>383.775390625</v>
      </c>
      <c r="C17017" s="81" t="n">
        <v>3.34890323295717</v>
      </c>
    </row>
    <row r="17018" customFormat="false" ht="14.25" hidden="false" customHeight="false" outlineLevel="0" collapsed="false">
      <c r="A17018" s="1" t="n">
        <v>17005</v>
      </c>
      <c r="B17018" s="80" t="n">
        <v>1423.8271484375</v>
      </c>
      <c r="C17018" s="81" t="n">
        <v>3.46241246612944</v>
      </c>
    </row>
    <row r="17019" customFormat="false" ht="14.25" hidden="false" customHeight="false" outlineLevel="0" collapsed="false">
      <c r="A17019" s="1" t="n">
        <v>17006</v>
      </c>
      <c r="B17019" s="80" t="n">
        <v>4338.86328125</v>
      </c>
      <c r="C17019" s="81" t="n">
        <v>3.79523721141465</v>
      </c>
    </row>
    <row r="17020" customFormat="false" ht="14.25" hidden="false" customHeight="false" outlineLevel="0" collapsed="false">
      <c r="A17020" s="1" t="n">
        <v>17007</v>
      </c>
      <c r="B17020" s="80" t="n">
        <v>6234.29541015625</v>
      </c>
      <c r="C17020" s="81" t="n">
        <v>4.73006689267123</v>
      </c>
    </row>
    <row r="17021" customFormat="false" ht="14.25" hidden="false" customHeight="false" outlineLevel="0" collapsed="false">
      <c r="A17021" s="1" t="n">
        <v>17008</v>
      </c>
      <c r="B17021" s="80" t="n">
        <v>9605.521484375</v>
      </c>
      <c r="C17021" s="81" t="n">
        <v>5.2119329223139</v>
      </c>
    </row>
    <row r="17022" customFormat="false" ht="14.25" hidden="false" customHeight="false" outlineLevel="0" collapsed="false">
      <c r="A17022" s="1" t="n">
        <v>17009</v>
      </c>
      <c r="B17022" s="80" t="n">
        <v>11512.818359375</v>
      </c>
      <c r="C17022" s="81" t="n">
        <v>5.95374308090457</v>
      </c>
    </row>
    <row r="17023" customFormat="false" ht="14.25" hidden="false" customHeight="false" outlineLevel="0" collapsed="false">
      <c r="A17023" s="1" t="n">
        <v>17010</v>
      </c>
      <c r="B17023" s="80" t="n">
        <v>12600.41015625</v>
      </c>
      <c r="C17023" s="81" t="n">
        <v>6.81500455706945</v>
      </c>
    </row>
    <row r="17024" customFormat="false" ht="14.25" hidden="false" customHeight="false" outlineLevel="0" collapsed="false">
      <c r="A17024" s="1" t="n">
        <v>17011</v>
      </c>
      <c r="B17024" s="80" t="n">
        <v>13907.9052734375</v>
      </c>
      <c r="C17024" s="81" t="n">
        <v>7.27759924422576</v>
      </c>
    </row>
    <row r="17025" customFormat="false" ht="14.25" hidden="false" customHeight="false" outlineLevel="0" collapsed="false">
      <c r="A17025" s="1" t="n">
        <v>17012</v>
      </c>
      <c r="B17025" s="80" t="n">
        <v>16667.087890625</v>
      </c>
      <c r="C17025" s="81" t="n">
        <v>7.47523688386096</v>
      </c>
    </row>
    <row r="17026" customFormat="false" ht="14.25" hidden="false" customHeight="false" outlineLevel="0" collapsed="false">
      <c r="A17026" s="1" t="n">
        <v>17013</v>
      </c>
      <c r="B17026" s="80" t="n">
        <v>17414.4140625</v>
      </c>
      <c r="C17026" s="81" t="n">
        <v>7.65574029955817</v>
      </c>
    </row>
    <row r="17027" customFormat="false" ht="14.25" hidden="false" customHeight="false" outlineLevel="0" collapsed="false">
      <c r="A17027" s="1" t="n">
        <v>17014</v>
      </c>
      <c r="B17027" s="80" t="n">
        <v>16408.025390625</v>
      </c>
      <c r="C17027" s="81" t="n">
        <v>7.80210553803182</v>
      </c>
    </row>
    <row r="17028" customFormat="false" ht="14.25" hidden="false" customHeight="false" outlineLevel="0" collapsed="false">
      <c r="A17028" s="1" t="n">
        <v>17015</v>
      </c>
      <c r="B17028" s="80" t="n">
        <v>16017.4453125</v>
      </c>
      <c r="C17028" s="81" t="n">
        <v>7.53086719419938</v>
      </c>
    </row>
    <row r="17029" customFormat="false" ht="14.25" hidden="false" customHeight="false" outlineLevel="0" collapsed="false">
      <c r="A17029" s="1" t="n">
        <v>17016</v>
      </c>
      <c r="B17029" s="80" t="n">
        <v>16120.359375</v>
      </c>
      <c r="C17029" s="81" t="n">
        <v>7.61373192355291</v>
      </c>
    </row>
    <row r="17030" customFormat="false" ht="14.25" hidden="false" customHeight="false" outlineLevel="0" collapsed="false">
      <c r="A17030" s="1" t="n">
        <v>17017</v>
      </c>
      <c r="B17030" s="80" t="n">
        <v>15147.9912109375</v>
      </c>
      <c r="C17030" s="81" t="n">
        <v>7.62457555074188</v>
      </c>
    </row>
    <row r="17031" customFormat="false" ht="14.25" hidden="false" customHeight="false" outlineLevel="0" collapsed="false">
      <c r="A17031" s="1" t="n">
        <v>17018</v>
      </c>
      <c r="B17031" s="80" t="n">
        <v>15473.1396484375</v>
      </c>
      <c r="C17031" s="81" t="n">
        <v>7.53642369153662</v>
      </c>
    </row>
    <row r="17032" customFormat="false" ht="14.25" hidden="false" customHeight="false" outlineLevel="0" collapsed="false">
      <c r="A17032" s="1" t="n">
        <v>17019</v>
      </c>
      <c r="B17032" s="80" t="n">
        <v>30584.421875</v>
      </c>
      <c r="C17032" s="81" t="n">
        <v>7.65913187341783</v>
      </c>
    </row>
    <row r="17033" customFormat="false" ht="14.25" hidden="false" customHeight="false" outlineLevel="0" collapsed="false">
      <c r="A17033" s="1" t="n">
        <v>17020</v>
      </c>
      <c r="B17033" s="80" t="n">
        <v>32720.69921875</v>
      </c>
      <c r="C17033" s="81" t="n">
        <v>7.45622342204122</v>
      </c>
    </row>
    <row r="17034" customFormat="false" ht="14.25" hidden="false" customHeight="false" outlineLevel="0" collapsed="false">
      <c r="A17034" s="1" t="n">
        <v>17021</v>
      </c>
      <c r="B17034" s="80" t="n">
        <v>32995.69140625</v>
      </c>
      <c r="C17034" s="81" t="n">
        <v>7.46672789377997</v>
      </c>
    </row>
    <row r="17035" customFormat="false" ht="14.25" hidden="false" customHeight="false" outlineLevel="0" collapsed="false">
      <c r="A17035" s="1" t="n">
        <v>17022</v>
      </c>
      <c r="B17035" s="80" t="n">
        <v>31485.91015625</v>
      </c>
      <c r="C17035" s="81" t="n">
        <v>7.33020969615554</v>
      </c>
    </row>
    <row r="17036" customFormat="false" ht="14.25" hidden="false" customHeight="false" outlineLevel="0" collapsed="false">
      <c r="A17036" s="1" t="n">
        <v>17023</v>
      </c>
      <c r="B17036" s="80" t="n">
        <v>32061.21484375</v>
      </c>
      <c r="C17036" s="81" t="n">
        <v>7.42498653555071</v>
      </c>
    </row>
    <row r="17037" customFormat="false" ht="14.25" hidden="false" customHeight="false" outlineLevel="0" collapsed="false">
      <c r="A17037" s="1" t="n">
        <v>17024</v>
      </c>
      <c r="B17037" s="80" t="n">
        <v>31156.666015625</v>
      </c>
      <c r="C17037" s="81" t="n">
        <v>7.36052431673217</v>
      </c>
    </row>
    <row r="17038" customFormat="false" ht="14.25" hidden="false" customHeight="false" outlineLevel="0" collapsed="false">
      <c r="A17038" s="1" t="n">
        <v>17025</v>
      </c>
      <c r="B17038" s="80" t="n">
        <v>31357.6796875</v>
      </c>
      <c r="C17038" s="81" t="n">
        <v>7.46936903398631</v>
      </c>
    </row>
    <row r="17039" customFormat="false" ht="14.25" hidden="false" customHeight="false" outlineLevel="0" collapsed="false">
      <c r="A17039" s="1" t="n">
        <v>17026</v>
      </c>
      <c r="B17039" s="80" t="n">
        <v>30352.625</v>
      </c>
      <c r="C17039" s="81" t="n">
        <v>7.55547195498766</v>
      </c>
    </row>
    <row r="17040" customFormat="false" ht="14.25" hidden="false" customHeight="false" outlineLevel="0" collapsed="false">
      <c r="A17040" s="1" t="n">
        <v>17027</v>
      </c>
      <c r="B17040" s="80" t="n">
        <v>30000.85546875</v>
      </c>
      <c r="C17040" s="81" t="n">
        <v>7.28851723660466</v>
      </c>
    </row>
    <row r="17041" customFormat="false" ht="14.25" hidden="false" customHeight="false" outlineLevel="0" collapsed="false">
      <c r="A17041" s="1" t="n">
        <v>17028</v>
      </c>
      <c r="B17041" s="80" t="n">
        <v>29473.201171875</v>
      </c>
      <c r="C17041" s="81" t="n">
        <v>6.94212633541564</v>
      </c>
    </row>
    <row r="17042" customFormat="false" ht="14.25" hidden="false" customHeight="false" outlineLevel="0" collapsed="false">
      <c r="A17042" s="1" t="n">
        <v>17029</v>
      </c>
      <c r="B17042" s="80" t="n">
        <v>28819.916015625</v>
      </c>
      <c r="C17042" s="81" t="n">
        <v>6.55709068318093</v>
      </c>
    </row>
    <row r="17043" customFormat="false" ht="14.25" hidden="false" customHeight="false" outlineLevel="0" collapsed="false">
      <c r="A17043" s="1" t="n">
        <v>17030</v>
      </c>
      <c r="B17043" s="80" t="n">
        <v>29121.43359375</v>
      </c>
      <c r="C17043" s="81" t="n">
        <v>6.23948604408437</v>
      </c>
    </row>
    <row r="17044" customFormat="false" ht="14.25" hidden="false" customHeight="false" outlineLevel="0" collapsed="false">
      <c r="A17044" s="1" t="n">
        <v>17031</v>
      </c>
      <c r="B17044" s="80" t="n">
        <v>29850.095703125</v>
      </c>
      <c r="C17044" s="81" t="n">
        <v>6.12135871289695</v>
      </c>
    </row>
    <row r="17045" customFormat="false" ht="14.25" hidden="false" customHeight="false" outlineLevel="0" collapsed="false">
      <c r="A17045" s="1" t="n">
        <v>17032</v>
      </c>
      <c r="B17045" s="80" t="n">
        <v>30201.86328125</v>
      </c>
      <c r="C17045" s="81" t="n">
        <v>6.16180617041727</v>
      </c>
    </row>
    <row r="17046" customFormat="false" ht="14.25" hidden="false" customHeight="false" outlineLevel="0" collapsed="false">
      <c r="A17046" s="1" t="n">
        <v>17033</v>
      </c>
      <c r="B17046" s="80" t="n">
        <v>29548.580078125</v>
      </c>
      <c r="C17046" s="81" t="n">
        <v>5.8791202169869</v>
      </c>
    </row>
    <row r="17047" customFormat="false" ht="14.25" hidden="false" customHeight="false" outlineLevel="0" collapsed="false">
      <c r="A17047" s="1" t="n">
        <v>17034</v>
      </c>
      <c r="B17047" s="80" t="n">
        <v>29196.8125</v>
      </c>
      <c r="C17047" s="81" t="n">
        <v>5.6126114066411</v>
      </c>
    </row>
    <row r="17048" customFormat="false" ht="14.25" hidden="false" customHeight="false" outlineLevel="0" collapsed="false">
      <c r="A17048" s="1" t="n">
        <v>17035</v>
      </c>
      <c r="B17048" s="80" t="n">
        <v>28166.6328125</v>
      </c>
      <c r="C17048" s="81" t="n">
        <v>5.39421579863415</v>
      </c>
    </row>
    <row r="17049" customFormat="false" ht="14.25" hidden="false" customHeight="false" outlineLevel="0" collapsed="false">
      <c r="A17049" s="1" t="n">
        <v>17036</v>
      </c>
      <c r="B17049" s="80" t="n">
        <v>26231.90234375</v>
      </c>
      <c r="C17049" s="81" t="n">
        <v>5.26540288519011</v>
      </c>
    </row>
    <row r="17050" customFormat="false" ht="14.25" hidden="false" customHeight="false" outlineLevel="0" collapsed="false">
      <c r="A17050" s="1" t="n">
        <v>17037</v>
      </c>
      <c r="B17050" s="80" t="n">
        <v>23568.51171875</v>
      </c>
      <c r="C17050" s="81" t="n">
        <v>4.74295007455079</v>
      </c>
    </row>
    <row r="17051" customFormat="false" ht="14.25" hidden="false" customHeight="false" outlineLevel="0" collapsed="false">
      <c r="A17051" s="1" t="n">
        <v>17038</v>
      </c>
      <c r="B17051" s="80" t="n">
        <v>21508.1484375</v>
      </c>
      <c r="C17051" s="81" t="n">
        <v>4.30239559422959</v>
      </c>
    </row>
    <row r="17052" customFormat="false" ht="14.25" hidden="false" customHeight="false" outlineLevel="0" collapsed="false">
      <c r="A17052" s="1" t="n">
        <v>17039</v>
      </c>
      <c r="B17052" s="80" t="n">
        <v>20025.6953125</v>
      </c>
      <c r="C17052" s="81" t="n">
        <v>3.40302824515432</v>
      </c>
    </row>
    <row r="17053" customFormat="false" ht="14.25" hidden="false" customHeight="false" outlineLevel="0" collapsed="false">
      <c r="A17053" s="1" t="n">
        <v>17040</v>
      </c>
      <c r="B17053" s="80" t="n">
        <v>19020.64453125</v>
      </c>
      <c r="C17053" s="81" t="n">
        <v>3.30642711938161</v>
      </c>
    </row>
    <row r="17054" customFormat="false" ht="14.25" hidden="false" customHeight="false" outlineLevel="0" collapsed="false">
      <c r="A17054" s="1" t="n">
        <v>17041</v>
      </c>
      <c r="B17054" s="80" t="n">
        <v>18241.7265625</v>
      </c>
      <c r="C17054" s="81" t="n">
        <v>2.97312608721246</v>
      </c>
    </row>
    <row r="17055" customFormat="false" ht="14.25" hidden="false" customHeight="false" outlineLevel="0" collapsed="false">
      <c r="A17055" s="1" t="n">
        <v>17042</v>
      </c>
      <c r="B17055" s="80" t="n">
        <v>17437.68359375</v>
      </c>
      <c r="C17055" s="81" t="n">
        <v>2.96689605054981</v>
      </c>
    </row>
    <row r="17056" customFormat="false" ht="14.25" hidden="false" customHeight="false" outlineLevel="0" collapsed="false">
      <c r="A17056" s="1" t="n">
        <v>17043</v>
      </c>
      <c r="B17056" s="80" t="n">
        <v>17387.4296875</v>
      </c>
      <c r="C17056" s="81" t="n">
        <v>3.41240373723792</v>
      </c>
    </row>
    <row r="17057" customFormat="false" ht="14.25" hidden="false" customHeight="false" outlineLevel="0" collapsed="false">
      <c r="A17057" s="1" t="n">
        <v>17044</v>
      </c>
      <c r="B17057" s="80" t="n">
        <v>17513.0625</v>
      </c>
      <c r="C17057" s="81" t="n">
        <v>3.40329772596143</v>
      </c>
    </row>
    <row r="17058" customFormat="false" ht="14.25" hidden="false" customHeight="false" outlineLevel="0" collapsed="false">
      <c r="A17058" s="1" t="n">
        <v>17045</v>
      </c>
      <c r="B17058" s="80" t="n">
        <v>17085.912109375</v>
      </c>
      <c r="C17058" s="81" t="n">
        <v>3.30927349813188</v>
      </c>
    </row>
    <row r="17059" customFormat="false" ht="14.25" hidden="false" customHeight="false" outlineLevel="0" collapsed="false">
      <c r="A17059" s="1" t="n">
        <v>17046</v>
      </c>
      <c r="B17059" s="80" t="n">
        <v>17337.177734375</v>
      </c>
      <c r="C17059" s="81" t="n">
        <v>3.23151373837501</v>
      </c>
    </row>
    <row r="17060" customFormat="false" ht="14.25" hidden="false" customHeight="false" outlineLevel="0" collapsed="false">
      <c r="A17060" s="1" t="n">
        <v>17047</v>
      </c>
      <c r="B17060" s="80" t="n">
        <v>17412.55859375</v>
      </c>
      <c r="C17060" s="81" t="n">
        <v>3.1998706453276</v>
      </c>
    </row>
    <row r="17061" customFormat="false" ht="14.25" hidden="false" customHeight="false" outlineLevel="0" collapsed="false">
      <c r="A17061" s="1" t="n">
        <v>17048</v>
      </c>
      <c r="B17061" s="80" t="n">
        <v>17035.66015625</v>
      </c>
      <c r="C17061" s="81" t="n">
        <v>3.24576897186148</v>
      </c>
    </row>
    <row r="17062" customFormat="false" ht="14.25" hidden="false" customHeight="false" outlineLevel="0" collapsed="false">
      <c r="A17062" s="1" t="n">
        <v>17049</v>
      </c>
      <c r="B17062" s="80" t="n">
        <v>16849.05078125</v>
      </c>
      <c r="C17062" s="81" t="n">
        <v>3.14618390353305</v>
      </c>
    </row>
    <row r="17063" customFormat="false" ht="14.25" hidden="false" customHeight="false" outlineLevel="0" collapsed="false">
      <c r="A17063" s="1" t="n">
        <v>17050</v>
      </c>
      <c r="B17063" s="80" t="n">
        <v>16771.87109375</v>
      </c>
      <c r="C17063" s="81" t="n">
        <v>2.89954942593374</v>
      </c>
    </row>
    <row r="17064" customFormat="false" ht="14.25" hidden="false" customHeight="false" outlineLevel="0" collapsed="false">
      <c r="A17064" s="1" t="n">
        <v>17051</v>
      </c>
      <c r="B17064" s="80" t="n">
        <v>16883.576171875</v>
      </c>
      <c r="C17064" s="81" t="n">
        <v>3.01529797116375</v>
      </c>
    </row>
    <row r="17065" customFormat="false" ht="14.25" hidden="false" customHeight="false" outlineLevel="0" collapsed="false">
      <c r="A17065" s="1" t="n">
        <v>17052</v>
      </c>
      <c r="B17065" s="80" t="n">
        <v>18267.65234375</v>
      </c>
      <c r="C17065" s="81" t="n">
        <v>3.08732840421362</v>
      </c>
    </row>
    <row r="17066" customFormat="false" ht="14.25" hidden="false" customHeight="false" outlineLevel="0" collapsed="false">
      <c r="A17066" s="1" t="n">
        <v>17053</v>
      </c>
      <c r="B17066" s="80" t="n">
        <v>19397.5390625</v>
      </c>
      <c r="C17066" s="81" t="n">
        <v>3.50023958904921</v>
      </c>
    </row>
    <row r="17067" customFormat="false" ht="14.25" hidden="false" customHeight="false" outlineLevel="0" collapsed="false">
      <c r="A17067" s="1" t="n">
        <v>17054</v>
      </c>
      <c r="B17067" s="80" t="n">
        <v>23091.109375</v>
      </c>
      <c r="C17067" s="81" t="n">
        <v>3.81121916104906</v>
      </c>
    </row>
    <row r="17068" customFormat="false" ht="14.25" hidden="false" customHeight="false" outlineLevel="0" collapsed="false">
      <c r="A17068" s="1" t="n">
        <v>17055</v>
      </c>
      <c r="B17068" s="80" t="n">
        <v>24900.205078125</v>
      </c>
      <c r="C17068" s="81" t="n">
        <v>4.71200820877586</v>
      </c>
    </row>
    <row r="17069" customFormat="false" ht="14.25" hidden="false" customHeight="false" outlineLevel="0" collapsed="false">
      <c r="A17069" s="1" t="n">
        <v>17056</v>
      </c>
      <c r="B17069" s="80" t="n">
        <v>27790.13671875</v>
      </c>
      <c r="C17069" s="81" t="n">
        <v>5.39553518561535</v>
      </c>
    </row>
    <row r="17070" customFormat="false" ht="14.25" hidden="false" customHeight="false" outlineLevel="0" collapsed="false">
      <c r="A17070" s="1" t="n">
        <v>17057</v>
      </c>
      <c r="B17070" s="80" t="n">
        <v>29473.203125</v>
      </c>
      <c r="C17070" s="81" t="n">
        <v>5.94459061059057</v>
      </c>
    </row>
    <row r="17071" customFormat="false" ht="14.25" hidden="false" customHeight="false" outlineLevel="0" collapsed="false">
      <c r="A17071" s="1" t="n">
        <v>17058</v>
      </c>
      <c r="B17071" s="80" t="n">
        <v>30603.88671875</v>
      </c>
      <c r="C17071" s="81" t="n">
        <v>6.45283921868285</v>
      </c>
    </row>
    <row r="17072" customFormat="false" ht="14.25" hidden="false" customHeight="false" outlineLevel="0" collapsed="false">
      <c r="A17072" s="1" t="n">
        <v>17059</v>
      </c>
      <c r="B17072" s="80" t="n">
        <v>31608.94140625</v>
      </c>
      <c r="C17072" s="81" t="n">
        <v>7.04188052007681</v>
      </c>
    </row>
    <row r="17073" customFormat="false" ht="14.25" hidden="false" customHeight="false" outlineLevel="0" collapsed="false">
      <c r="A17073" s="1" t="n">
        <v>17060</v>
      </c>
      <c r="B17073" s="80" t="n">
        <v>32463.234375</v>
      </c>
      <c r="C17073" s="81" t="n">
        <v>7.23456863590969</v>
      </c>
    </row>
    <row r="17074" customFormat="false" ht="14.25" hidden="false" customHeight="false" outlineLevel="0" collapsed="false">
      <c r="A17074" s="1" t="n">
        <v>17061</v>
      </c>
      <c r="B17074" s="80" t="n">
        <v>34121.57421875</v>
      </c>
      <c r="C17074" s="81" t="n">
        <v>7.3235195324475</v>
      </c>
    </row>
    <row r="17075" customFormat="false" ht="14.25" hidden="false" customHeight="false" outlineLevel="0" collapsed="false">
      <c r="A17075" s="1" t="n">
        <v>17062</v>
      </c>
      <c r="B17075" s="80" t="n">
        <v>35679.40625</v>
      </c>
      <c r="C17075" s="81" t="n">
        <v>7.30554441214997</v>
      </c>
    </row>
    <row r="17076" customFormat="false" ht="14.25" hidden="false" customHeight="false" outlineLevel="0" collapsed="false">
      <c r="A17076" s="1" t="n">
        <v>17063</v>
      </c>
      <c r="B17076" s="80" t="n">
        <v>36860.34375</v>
      </c>
      <c r="C17076" s="81" t="n">
        <v>7.21743914849241</v>
      </c>
    </row>
    <row r="17077" customFormat="false" ht="14.25" hidden="false" customHeight="false" outlineLevel="0" collapsed="false">
      <c r="A17077" s="1" t="n">
        <v>17064</v>
      </c>
      <c r="B17077" s="80" t="n">
        <v>35980.921875</v>
      </c>
      <c r="C17077" s="81" t="n">
        <v>7.1891501327564</v>
      </c>
    </row>
    <row r="17078" customFormat="false" ht="14.25" hidden="false" customHeight="false" outlineLevel="0" collapsed="false">
      <c r="A17078" s="1" t="n">
        <v>17065</v>
      </c>
      <c r="B17078" s="80" t="n">
        <v>34322.5859375</v>
      </c>
      <c r="C17078" s="81" t="n">
        <v>6.88303943364906</v>
      </c>
    </row>
    <row r="17079" customFormat="false" ht="14.25" hidden="false" customHeight="false" outlineLevel="0" collapsed="false">
      <c r="A17079" s="1" t="n">
        <v>17066</v>
      </c>
      <c r="B17079" s="80" t="n">
        <v>35553.77734375</v>
      </c>
      <c r="C17079" s="81" t="n">
        <v>6.96135580375202</v>
      </c>
    </row>
    <row r="17080" customFormat="false" ht="14.25" hidden="false" customHeight="false" outlineLevel="0" collapsed="false">
      <c r="A17080" s="1" t="n">
        <v>17067</v>
      </c>
      <c r="B17080" s="80" t="n">
        <v>35704.53125</v>
      </c>
      <c r="C17080" s="81" t="n">
        <v>7.03434888255295</v>
      </c>
    </row>
    <row r="17081" customFormat="false" ht="14.25" hidden="false" customHeight="false" outlineLevel="0" collapsed="false">
      <c r="A17081" s="1" t="n">
        <v>17068</v>
      </c>
      <c r="B17081" s="80" t="n">
        <v>35478.3984375</v>
      </c>
      <c r="C17081" s="81" t="n">
        <v>6.82161475318489</v>
      </c>
    </row>
    <row r="17082" customFormat="false" ht="14.25" hidden="false" customHeight="false" outlineLevel="0" collapsed="false">
      <c r="A17082" s="1" t="n">
        <v>17069</v>
      </c>
      <c r="B17082" s="80" t="n">
        <v>34900.48828125</v>
      </c>
      <c r="C17082" s="81" t="n">
        <v>6.78444554581627</v>
      </c>
    </row>
    <row r="17083" customFormat="false" ht="14.25" hidden="false" customHeight="false" outlineLevel="0" collapsed="false">
      <c r="A17083" s="1" t="n">
        <v>17070</v>
      </c>
      <c r="B17083" s="80" t="n">
        <v>34900.48828125</v>
      </c>
      <c r="C17083" s="81" t="n">
        <v>6.72417952889748</v>
      </c>
    </row>
    <row r="17084" customFormat="false" ht="14.25" hidden="false" customHeight="false" outlineLevel="0" collapsed="false">
      <c r="A17084" s="1" t="n">
        <v>17071</v>
      </c>
      <c r="B17084" s="80" t="n">
        <v>35327.63671875</v>
      </c>
      <c r="C17084" s="81" t="n">
        <v>6.67746192179889</v>
      </c>
    </row>
    <row r="17085" customFormat="false" ht="14.25" hidden="false" customHeight="false" outlineLevel="0" collapsed="false">
      <c r="A17085" s="1" t="n">
        <v>17072</v>
      </c>
      <c r="B17085" s="80" t="n">
        <v>35202.0078125</v>
      </c>
      <c r="C17085" s="81" t="n">
        <v>6.54370110735024</v>
      </c>
    </row>
    <row r="17086" customFormat="false" ht="14.25" hidden="false" customHeight="false" outlineLevel="0" collapsed="false">
      <c r="A17086" s="1" t="n">
        <v>17073</v>
      </c>
      <c r="B17086" s="80" t="n">
        <v>35101.5</v>
      </c>
      <c r="C17086" s="81" t="n">
        <v>6.69030790152442</v>
      </c>
    </row>
    <row r="17087" customFormat="false" ht="14.25" hidden="false" customHeight="false" outlineLevel="0" collapsed="false">
      <c r="A17087" s="1" t="n">
        <v>17074</v>
      </c>
      <c r="B17087" s="80" t="n">
        <v>32789.87890625</v>
      </c>
      <c r="C17087" s="81" t="n">
        <v>7.07825190329937</v>
      </c>
    </row>
    <row r="17088" customFormat="false" ht="14.25" hidden="false" customHeight="false" outlineLevel="0" collapsed="false">
      <c r="A17088" s="1" t="n">
        <v>17075</v>
      </c>
      <c r="B17088" s="80" t="n">
        <v>32010.962890625</v>
      </c>
      <c r="C17088" s="81" t="n">
        <v>6.95397342506582</v>
      </c>
    </row>
    <row r="17089" customFormat="false" ht="14.25" hidden="false" customHeight="false" outlineLevel="0" collapsed="false">
      <c r="A17089" s="1" t="n">
        <v>17076</v>
      </c>
      <c r="B17089" s="80" t="n">
        <v>31885.330078125</v>
      </c>
      <c r="C17089" s="81" t="n">
        <v>6.61058388102016</v>
      </c>
    </row>
    <row r="17090" customFormat="false" ht="14.25" hidden="false" customHeight="false" outlineLevel="0" collapsed="false">
      <c r="A17090" s="1" t="n">
        <v>17077</v>
      </c>
      <c r="B17090" s="80" t="n">
        <v>31483.30859375</v>
      </c>
      <c r="C17090" s="81" t="n">
        <v>6.48886063412169</v>
      </c>
    </row>
    <row r="17091" customFormat="false" ht="14.25" hidden="false" customHeight="false" outlineLevel="0" collapsed="false">
      <c r="A17091" s="1" t="n">
        <v>17078</v>
      </c>
      <c r="B17091" s="80" t="n">
        <v>31056.16015625</v>
      </c>
      <c r="C17091" s="81" t="n">
        <v>6.31113071202152</v>
      </c>
    </row>
    <row r="17092" customFormat="false" ht="14.25" hidden="false" customHeight="false" outlineLevel="0" collapsed="false">
      <c r="A17092" s="1" t="n">
        <v>17079</v>
      </c>
      <c r="B17092" s="80" t="n">
        <v>31056.16015625</v>
      </c>
      <c r="C17092" s="81" t="n">
        <v>6.22306261886053</v>
      </c>
    </row>
    <row r="17093" customFormat="false" ht="14.25" hidden="false" customHeight="false" outlineLevel="0" collapsed="false">
      <c r="A17093" s="1" t="n">
        <v>17080</v>
      </c>
      <c r="B17093" s="80" t="n">
        <v>30804.8984375</v>
      </c>
      <c r="C17093" s="81" t="n">
        <v>6.1714340244857</v>
      </c>
    </row>
    <row r="17094" customFormat="false" ht="14.25" hidden="false" customHeight="false" outlineLevel="0" collapsed="false">
      <c r="A17094" s="1" t="n">
        <v>17081</v>
      </c>
      <c r="B17094" s="80" t="n">
        <v>30226.9921875</v>
      </c>
      <c r="C17094" s="81" t="n">
        <v>6.08265974895391</v>
      </c>
    </row>
    <row r="17095" customFormat="false" ht="14.25" hidden="false" customHeight="false" outlineLevel="0" collapsed="false">
      <c r="A17095" s="1" t="n">
        <v>17082</v>
      </c>
      <c r="B17095" s="80" t="n">
        <v>29272.189453125</v>
      </c>
      <c r="C17095" s="81" t="n">
        <v>5.77896022884694</v>
      </c>
    </row>
    <row r="17096" customFormat="false" ht="14.25" hidden="false" customHeight="false" outlineLevel="0" collapsed="false">
      <c r="A17096" s="1" t="n">
        <v>17083</v>
      </c>
      <c r="B17096" s="80" t="n">
        <v>28719.41015625</v>
      </c>
      <c r="C17096" s="81" t="n">
        <v>5.48231644687591</v>
      </c>
    </row>
    <row r="17097" customFormat="false" ht="14.25" hidden="false" customHeight="false" outlineLevel="0" collapsed="false">
      <c r="A17097" s="1" t="n">
        <v>17084</v>
      </c>
      <c r="B17097" s="80" t="n">
        <v>26458.041015625</v>
      </c>
      <c r="C17097" s="81" t="n">
        <v>5.3068770188415</v>
      </c>
    </row>
    <row r="17098" customFormat="false" ht="14.25" hidden="false" customHeight="false" outlineLevel="0" collapsed="false">
      <c r="A17098" s="1" t="n">
        <v>17085</v>
      </c>
      <c r="B17098" s="80" t="n">
        <v>24397.6796875</v>
      </c>
      <c r="C17098" s="81" t="n">
        <v>4.76296008339052</v>
      </c>
    </row>
    <row r="17099" customFormat="false" ht="14.25" hidden="false" customHeight="false" outlineLevel="0" collapsed="false">
      <c r="A17099" s="1" t="n">
        <v>17086</v>
      </c>
      <c r="B17099" s="80" t="n">
        <v>23040.857421875</v>
      </c>
      <c r="C17099" s="81" t="n">
        <v>4.46675141777113</v>
      </c>
    </row>
    <row r="17100" customFormat="false" ht="14.25" hidden="false" customHeight="false" outlineLevel="0" collapsed="false">
      <c r="A17100" s="1" t="n">
        <v>17087</v>
      </c>
      <c r="B17100" s="80" t="n">
        <v>21859.91796875</v>
      </c>
      <c r="C17100" s="81" t="n">
        <v>3.40939626254233</v>
      </c>
    </row>
    <row r="17101" customFormat="false" ht="14.25" hidden="false" customHeight="false" outlineLevel="0" collapsed="false">
      <c r="A17101" s="1" t="n">
        <v>17088</v>
      </c>
      <c r="B17101" s="80" t="n">
        <v>20628.73046875</v>
      </c>
      <c r="C17101" s="81" t="n">
        <v>3.07972763986186</v>
      </c>
    </row>
    <row r="17102" customFormat="false" ht="14.25" hidden="false" customHeight="false" outlineLevel="0" collapsed="false">
      <c r="A17102" s="1" t="n">
        <v>17089</v>
      </c>
      <c r="B17102" s="80" t="n">
        <v>19347.28515625</v>
      </c>
      <c r="C17102" s="81" t="n">
        <v>3.0209567080649</v>
      </c>
    </row>
    <row r="17103" customFormat="false" ht="14.25" hidden="false" customHeight="false" outlineLevel="0" collapsed="false">
      <c r="A17103" s="1" t="n">
        <v>17090</v>
      </c>
      <c r="B17103" s="80" t="n">
        <v>18166.345703125</v>
      </c>
      <c r="C17103" s="81" t="n">
        <v>3.12448649642599</v>
      </c>
    </row>
    <row r="17104" customFormat="false" ht="14.25" hidden="false" customHeight="false" outlineLevel="0" collapsed="false">
      <c r="A17104" s="1" t="n">
        <v>17091</v>
      </c>
      <c r="B17104" s="80" t="n">
        <v>17538.189453125</v>
      </c>
      <c r="C17104" s="81" t="n">
        <v>3.26726814954772</v>
      </c>
    </row>
    <row r="17105" customFormat="false" ht="14.25" hidden="false" customHeight="false" outlineLevel="0" collapsed="false">
      <c r="A17105" s="1" t="n">
        <v>17092</v>
      </c>
      <c r="B17105" s="80" t="n">
        <v>17312.05078125</v>
      </c>
      <c r="C17105" s="81" t="n">
        <v>3.26287388520513</v>
      </c>
    </row>
    <row r="17106" customFormat="false" ht="14.25" hidden="false" customHeight="false" outlineLevel="0" collapsed="false">
      <c r="A17106" s="1" t="n">
        <v>17093</v>
      </c>
      <c r="B17106" s="80" t="n">
        <v>17186.41796875</v>
      </c>
      <c r="C17106" s="81" t="n">
        <v>3.29079743269681</v>
      </c>
    </row>
    <row r="17107" customFormat="false" ht="14.25" hidden="false" customHeight="false" outlineLevel="0" collapsed="false">
      <c r="A17107" s="1" t="n">
        <v>17094</v>
      </c>
      <c r="B17107" s="80" t="n">
        <v>16784.3984375</v>
      </c>
      <c r="C17107" s="81" t="n">
        <v>3.31185973946202</v>
      </c>
    </row>
    <row r="17108" customFormat="false" ht="14.25" hidden="false" customHeight="false" outlineLevel="0" collapsed="false">
      <c r="A17108" s="1" t="n">
        <v>17095</v>
      </c>
      <c r="B17108" s="80" t="n">
        <v>16608.513671875</v>
      </c>
      <c r="C17108" s="81" t="n">
        <v>3.3227776417079</v>
      </c>
    </row>
    <row r="17109" customFormat="false" ht="14.25" hidden="false" customHeight="false" outlineLevel="0" collapsed="false">
      <c r="A17109" s="1" t="n">
        <v>17096</v>
      </c>
      <c r="B17109" s="80" t="n">
        <v>16533.134765625</v>
      </c>
      <c r="C17109" s="81" t="n">
        <v>3.26463854858662</v>
      </c>
    </row>
    <row r="17110" customFormat="false" ht="14.25" hidden="false" customHeight="false" outlineLevel="0" collapsed="false">
      <c r="A17110" s="1" t="n">
        <v>17097</v>
      </c>
      <c r="B17110" s="80" t="n">
        <v>16206.4921875</v>
      </c>
      <c r="C17110" s="81" t="n">
        <v>3.22766009181577</v>
      </c>
    </row>
    <row r="17111" customFormat="false" ht="14.25" hidden="false" customHeight="false" outlineLevel="0" collapsed="false">
      <c r="A17111" s="1" t="n">
        <v>17098</v>
      </c>
      <c r="B17111" s="80" t="n">
        <v>16105.9873046875</v>
      </c>
      <c r="C17111" s="81" t="n">
        <v>3.07874893051032</v>
      </c>
    </row>
    <row r="17112" customFormat="false" ht="14.25" hidden="false" customHeight="false" outlineLevel="0" collapsed="false">
      <c r="A17112" s="1" t="n">
        <v>17099</v>
      </c>
      <c r="B17112" s="80" t="n">
        <v>16206.4921875</v>
      </c>
      <c r="C17112" s="81" t="n">
        <v>3.0352196974276</v>
      </c>
    </row>
    <row r="17113" customFormat="false" ht="14.25" hidden="false" customHeight="false" outlineLevel="0" collapsed="false">
      <c r="A17113" s="1" t="n">
        <v>17100</v>
      </c>
      <c r="B17113" s="80" t="n">
        <v>17563.314453125</v>
      </c>
      <c r="C17113" s="81" t="n">
        <v>3.0752079471477</v>
      </c>
    </row>
    <row r="17114" customFormat="false" ht="14.25" hidden="false" customHeight="false" outlineLevel="0" collapsed="false">
      <c r="A17114" s="1" t="n">
        <v>17101</v>
      </c>
      <c r="B17114" s="80" t="n">
        <v>19070.896484375</v>
      </c>
      <c r="C17114" s="81" t="n">
        <v>3.41143041751866</v>
      </c>
    </row>
    <row r="17115" customFormat="false" ht="14.25" hidden="false" customHeight="false" outlineLevel="0" collapsed="false">
      <c r="A17115" s="1" t="n">
        <v>17102</v>
      </c>
      <c r="B17115" s="80" t="n">
        <v>21985.55078125</v>
      </c>
      <c r="C17115" s="81" t="n">
        <v>3.67648272274227</v>
      </c>
    </row>
    <row r="17116" customFormat="false" ht="14.25" hidden="false" customHeight="false" outlineLevel="0" collapsed="false">
      <c r="A17116" s="1" t="n">
        <v>17103</v>
      </c>
      <c r="B17116" s="80" t="n">
        <v>24146.416015625</v>
      </c>
      <c r="C17116" s="81" t="n">
        <v>4.70238183091296</v>
      </c>
    </row>
    <row r="17117" customFormat="false" ht="14.25" hidden="false" customHeight="false" outlineLevel="0" collapsed="false">
      <c r="A17117" s="1" t="n">
        <v>17104</v>
      </c>
      <c r="B17117" s="80" t="n">
        <v>27337.662109375</v>
      </c>
      <c r="C17117" s="81" t="n">
        <v>5.26483606581703</v>
      </c>
    </row>
    <row r="17118" customFormat="false" ht="14.25" hidden="false" customHeight="false" outlineLevel="0" collapsed="false">
      <c r="A17118" s="1" t="n">
        <v>17105</v>
      </c>
      <c r="B17118" s="80" t="n">
        <v>30779.76953125</v>
      </c>
      <c r="C17118" s="81" t="n">
        <v>5.80174518409902</v>
      </c>
    </row>
    <row r="17119" customFormat="false" ht="14.25" hidden="false" customHeight="false" outlineLevel="0" collapsed="false">
      <c r="A17119" s="1" t="n">
        <v>17106</v>
      </c>
      <c r="B17119" s="80" t="n">
        <v>31407.9296875</v>
      </c>
      <c r="C17119" s="81" t="n">
        <v>6.31979730846812</v>
      </c>
    </row>
    <row r="17120" customFormat="false" ht="14.25" hidden="false" customHeight="false" outlineLevel="0" collapsed="false">
      <c r="A17120" s="1" t="n">
        <v>17107</v>
      </c>
      <c r="B17120" s="80" t="n">
        <v>32061.21484375</v>
      </c>
      <c r="C17120" s="81" t="n">
        <v>7.40360597179623</v>
      </c>
    </row>
    <row r="17121" customFormat="false" ht="14.25" hidden="false" customHeight="false" outlineLevel="0" collapsed="false">
      <c r="A17121" s="1" t="n">
        <v>17108</v>
      </c>
      <c r="B17121" s="80" t="n">
        <v>32639.12109375</v>
      </c>
      <c r="C17121" s="81" t="n">
        <v>8.28434320690562</v>
      </c>
    </row>
    <row r="17122" customFormat="false" ht="14.25" hidden="false" customHeight="false" outlineLevel="0" collapsed="false">
      <c r="A17122" s="1" t="n">
        <v>17109</v>
      </c>
      <c r="B17122" s="80" t="n">
        <v>31985.837890625</v>
      </c>
      <c r="C17122" s="81" t="n">
        <v>8.29117272292449</v>
      </c>
    </row>
    <row r="17123" customFormat="false" ht="14.25" hidden="false" customHeight="false" outlineLevel="0" collapsed="false">
      <c r="A17123" s="1" t="n">
        <v>17110</v>
      </c>
      <c r="B17123" s="80" t="n">
        <v>33141.84765625</v>
      </c>
      <c r="C17123" s="81" t="n">
        <v>8.4956770666178</v>
      </c>
    </row>
    <row r="17124" customFormat="false" ht="14.25" hidden="false" customHeight="false" outlineLevel="0" collapsed="false">
      <c r="A17124" s="1" t="n">
        <v>17111</v>
      </c>
      <c r="B17124" s="80" t="n">
        <v>33771.00390625</v>
      </c>
      <c r="C17124" s="81" t="n">
        <v>8.62108910979731</v>
      </c>
    </row>
    <row r="17125" customFormat="false" ht="14.25" hidden="false" customHeight="false" outlineLevel="0" collapsed="false">
      <c r="A17125" s="1" t="n">
        <v>17112</v>
      </c>
      <c r="B17125" s="80" t="n">
        <v>32942.4375</v>
      </c>
      <c r="C17125" s="81" t="n">
        <v>8.68388346598604</v>
      </c>
    </row>
    <row r="17126" customFormat="false" ht="14.25" hidden="false" customHeight="false" outlineLevel="0" collapsed="false">
      <c r="A17126" s="1" t="n">
        <v>17113</v>
      </c>
      <c r="B17126" s="80" t="n">
        <v>32214.572265625</v>
      </c>
      <c r="C17126" s="81" t="n">
        <v>8.35523075259311</v>
      </c>
    </row>
    <row r="17127" customFormat="false" ht="14.25" hidden="false" customHeight="false" outlineLevel="0" collapsed="false">
      <c r="A17127" s="1" t="n">
        <v>17114</v>
      </c>
      <c r="B17127" s="80" t="n">
        <v>31840.677734375</v>
      </c>
      <c r="C17127" s="81" t="n">
        <v>8.33316261903831</v>
      </c>
    </row>
    <row r="17128" customFormat="false" ht="14.25" hidden="false" customHeight="false" outlineLevel="0" collapsed="false">
      <c r="A17128" s="1" t="n">
        <v>17115</v>
      </c>
      <c r="B17128" s="80" t="n">
        <v>31011.708984375</v>
      </c>
      <c r="C17128" s="81" t="n">
        <v>8.21541630252974</v>
      </c>
    </row>
    <row r="17129" customFormat="false" ht="14.25" hidden="false" customHeight="false" outlineLevel="0" collapsed="false">
      <c r="A17129" s="1" t="n">
        <v>17116</v>
      </c>
      <c r="B17129" s="80" t="n">
        <v>31187.19140625</v>
      </c>
      <c r="C17129" s="81" t="n">
        <v>8.01535344451608</v>
      </c>
    </row>
    <row r="17130" customFormat="false" ht="14.25" hidden="false" customHeight="false" outlineLevel="0" collapsed="false">
      <c r="A17130" s="1" t="n">
        <v>17117</v>
      </c>
      <c r="B17130" s="80" t="n">
        <v>30656.541015625</v>
      </c>
      <c r="C17130" s="81" t="n">
        <v>7.89924246047925</v>
      </c>
    </row>
    <row r="17131" customFormat="false" ht="14.25" hidden="false" customHeight="false" outlineLevel="0" collapsed="false">
      <c r="A17131" s="1" t="n">
        <v>17118</v>
      </c>
      <c r="B17131" s="80" t="n">
        <v>30755.244140625</v>
      </c>
      <c r="C17131" s="81" t="n">
        <v>7.88880778920689</v>
      </c>
    </row>
    <row r="17132" customFormat="false" ht="14.25" hidden="false" customHeight="false" outlineLevel="0" collapsed="false">
      <c r="A17132" s="1" t="n">
        <v>17119</v>
      </c>
      <c r="B17132" s="80" t="n">
        <v>30076.833984375</v>
      </c>
      <c r="C17132" s="81" t="n">
        <v>7.83907781333059</v>
      </c>
    </row>
    <row r="17133" customFormat="false" ht="14.25" hidden="false" customHeight="false" outlineLevel="0" collapsed="false">
      <c r="A17133" s="1" t="n">
        <v>17120</v>
      </c>
      <c r="B17133" s="80" t="n">
        <v>29750.189453125</v>
      </c>
      <c r="C17133" s="81" t="n">
        <v>6.9413272631994</v>
      </c>
    </row>
    <row r="17134" customFormat="false" ht="14.25" hidden="false" customHeight="false" outlineLevel="0" collapsed="false">
      <c r="A17134" s="1" t="n">
        <v>17121</v>
      </c>
      <c r="B17134" s="80" t="n">
        <v>28995.80078125</v>
      </c>
      <c r="C17134" s="81" t="n">
        <v>6.64086593514353</v>
      </c>
    </row>
    <row r="17135" customFormat="false" ht="14.25" hidden="false" customHeight="false" outlineLevel="0" collapsed="false">
      <c r="A17135" s="1" t="n">
        <v>17122</v>
      </c>
      <c r="B17135" s="80" t="n">
        <v>29020.9296875</v>
      </c>
      <c r="C17135" s="81" t="n">
        <v>6.7976613515465</v>
      </c>
    </row>
    <row r="17136" customFormat="false" ht="14.25" hidden="false" customHeight="false" outlineLevel="0" collapsed="false">
      <c r="A17136" s="1" t="n">
        <v>17123</v>
      </c>
      <c r="B17136" s="80" t="n">
        <v>29020.927734375</v>
      </c>
      <c r="C17136" s="81" t="n">
        <v>6.64391373317681</v>
      </c>
    </row>
    <row r="17137" customFormat="false" ht="14.25" hidden="false" customHeight="false" outlineLevel="0" collapsed="false">
      <c r="A17137" s="1" t="n">
        <v>17124</v>
      </c>
      <c r="B17137" s="80" t="n">
        <v>28367.640625</v>
      </c>
      <c r="C17137" s="81" t="n">
        <v>6.50280005165108</v>
      </c>
    </row>
    <row r="17138" customFormat="false" ht="14.25" hidden="false" customHeight="false" outlineLevel="0" collapsed="false">
      <c r="A17138" s="1" t="n">
        <v>17125</v>
      </c>
      <c r="B17138" s="80" t="n">
        <v>27513.34765625</v>
      </c>
      <c r="C17138" s="81" t="n">
        <v>6.41775694468148</v>
      </c>
    </row>
    <row r="17139" customFormat="false" ht="14.25" hidden="false" customHeight="false" outlineLevel="0" collapsed="false">
      <c r="A17139" s="1" t="n">
        <v>17126</v>
      </c>
      <c r="B17139" s="80" t="n">
        <v>28041</v>
      </c>
      <c r="C17139" s="81" t="n">
        <v>6.17880649249129</v>
      </c>
    </row>
    <row r="17140" customFormat="false" ht="14.25" hidden="false" customHeight="false" outlineLevel="0" collapsed="false">
      <c r="A17140" s="1" t="n">
        <v>17127</v>
      </c>
      <c r="B17140" s="80" t="n">
        <v>29247.06640625</v>
      </c>
      <c r="C17140" s="81" t="n">
        <v>6.04248172344385</v>
      </c>
    </row>
    <row r="17141" customFormat="false" ht="14.25" hidden="false" customHeight="false" outlineLevel="0" collapsed="false">
      <c r="A17141" s="1" t="n">
        <v>17128</v>
      </c>
      <c r="B17141" s="80" t="n">
        <v>29196.8125</v>
      </c>
      <c r="C17141" s="81" t="n">
        <v>5.99622381525955</v>
      </c>
    </row>
    <row r="17142" customFormat="false" ht="14.25" hidden="false" customHeight="false" outlineLevel="0" collapsed="false">
      <c r="A17142" s="1" t="n">
        <v>17129</v>
      </c>
      <c r="B17142" s="80" t="n">
        <v>28794.7890625</v>
      </c>
      <c r="C17142" s="81" t="n">
        <v>5.75024541744162</v>
      </c>
    </row>
    <row r="17143" customFormat="false" ht="14.25" hidden="false" customHeight="false" outlineLevel="0" collapsed="false">
      <c r="A17143" s="1" t="n">
        <v>17130</v>
      </c>
      <c r="B17143" s="80" t="n">
        <v>28066.126953125</v>
      </c>
      <c r="C17143" s="81" t="n">
        <v>5.4953962305392</v>
      </c>
    </row>
    <row r="17144" customFormat="false" ht="14.25" hidden="false" customHeight="false" outlineLevel="0" collapsed="false">
      <c r="A17144" s="1" t="n">
        <v>17131</v>
      </c>
      <c r="B17144" s="80" t="n">
        <v>27638.98046875</v>
      </c>
      <c r="C17144" s="81" t="n">
        <v>5.28050676091101</v>
      </c>
    </row>
    <row r="17145" customFormat="false" ht="14.25" hidden="false" customHeight="false" outlineLevel="0" collapsed="false">
      <c r="A17145" s="1" t="n">
        <v>17132</v>
      </c>
      <c r="B17145" s="80" t="n">
        <v>25327.35546875</v>
      </c>
      <c r="C17145" s="81" t="n">
        <v>5.09383819710115</v>
      </c>
    </row>
    <row r="17146" customFormat="false" ht="14.25" hidden="false" customHeight="false" outlineLevel="0" collapsed="false">
      <c r="A17146" s="1" t="n">
        <v>17133</v>
      </c>
      <c r="B17146" s="80" t="n">
        <v>23040.85546875</v>
      </c>
      <c r="C17146" s="81" t="n">
        <v>4.68889007669591</v>
      </c>
    </row>
    <row r="17147" customFormat="false" ht="14.25" hidden="false" customHeight="false" outlineLevel="0" collapsed="false">
      <c r="A17147" s="1" t="n">
        <v>17134</v>
      </c>
      <c r="B17147" s="80" t="n">
        <v>21885.046875</v>
      </c>
      <c r="C17147" s="81" t="n">
        <v>4.13969534437556</v>
      </c>
    </row>
    <row r="17148" customFormat="false" ht="14.25" hidden="false" customHeight="false" outlineLevel="0" collapsed="false">
      <c r="A17148" s="1" t="n">
        <v>17135</v>
      </c>
      <c r="B17148" s="80" t="n">
        <v>20276.9609375</v>
      </c>
      <c r="C17148" s="81" t="n">
        <v>3.25924616836498</v>
      </c>
    </row>
    <row r="17149" customFormat="false" ht="14.25" hidden="false" customHeight="false" outlineLevel="0" collapsed="false">
      <c r="A17149" s="1" t="n">
        <v>17136</v>
      </c>
      <c r="B17149" s="80" t="n">
        <v>18769.37890625</v>
      </c>
      <c r="C17149" s="81" t="n">
        <v>3.01504974544653</v>
      </c>
    </row>
    <row r="17150" customFormat="false" ht="14.25" hidden="false" customHeight="false" outlineLevel="0" collapsed="false">
      <c r="A17150" s="1" t="n">
        <v>17137</v>
      </c>
      <c r="B17150" s="80" t="n">
        <v>18090.966796875</v>
      </c>
      <c r="C17150" s="81" t="n">
        <v>2.866025475001</v>
      </c>
    </row>
    <row r="17151" customFormat="false" ht="14.25" hidden="false" customHeight="false" outlineLevel="0" collapsed="false">
      <c r="A17151" s="1" t="n">
        <v>17138</v>
      </c>
      <c r="B17151" s="80" t="n">
        <v>17588.44140625</v>
      </c>
      <c r="C17151" s="81" t="n">
        <v>2.90382061991028</v>
      </c>
    </row>
    <row r="17152" customFormat="false" ht="14.25" hidden="false" customHeight="false" outlineLevel="0" collapsed="false">
      <c r="A17152" s="1" t="n">
        <v>17139</v>
      </c>
      <c r="B17152" s="80" t="n">
        <v>17111.0390625</v>
      </c>
      <c r="C17152" s="81" t="n">
        <v>3.29030287677802</v>
      </c>
    </row>
    <row r="17153" customFormat="false" ht="14.25" hidden="false" customHeight="false" outlineLevel="0" collapsed="false">
      <c r="A17153" s="1" t="n">
        <v>17140</v>
      </c>
      <c r="B17153" s="80" t="n">
        <v>16633.640625</v>
      </c>
      <c r="C17153" s="81" t="n">
        <v>3.27775563783211</v>
      </c>
    </row>
    <row r="17154" customFormat="false" ht="14.25" hidden="false" customHeight="false" outlineLevel="0" collapsed="false">
      <c r="A17154" s="1" t="n">
        <v>17141</v>
      </c>
      <c r="B17154" s="80" t="n">
        <v>15906.9765625</v>
      </c>
      <c r="C17154" s="81" t="n">
        <v>3.25922356236439</v>
      </c>
    </row>
    <row r="17155" customFormat="false" ht="14.25" hidden="false" customHeight="false" outlineLevel="0" collapsed="false">
      <c r="A17155" s="1" t="n">
        <v>17142</v>
      </c>
      <c r="B17155" s="80" t="n">
        <v>15661.11328125</v>
      </c>
      <c r="C17155" s="81" t="n">
        <v>3.12008680492594</v>
      </c>
    </row>
    <row r="17156" customFormat="false" ht="14.25" hidden="false" customHeight="false" outlineLevel="0" collapsed="false">
      <c r="A17156" s="1" t="n">
        <v>17143</v>
      </c>
      <c r="B17156" s="80" t="n">
        <v>15392.921875</v>
      </c>
      <c r="C17156" s="81" t="n">
        <v>2.91049055790001</v>
      </c>
    </row>
    <row r="17157" customFormat="false" ht="14.25" hidden="false" customHeight="false" outlineLevel="0" collapsed="false">
      <c r="A17157" s="1" t="n">
        <v>17144</v>
      </c>
      <c r="B17157" s="80" t="n">
        <v>15501.427734375</v>
      </c>
      <c r="C17157" s="81" t="n">
        <v>2.81153701683464</v>
      </c>
    </row>
    <row r="17158" customFormat="false" ht="14.25" hidden="false" customHeight="false" outlineLevel="0" collapsed="false">
      <c r="A17158" s="1" t="n">
        <v>17145</v>
      </c>
      <c r="B17158" s="80" t="n">
        <v>15578.33203125</v>
      </c>
      <c r="C17158" s="81" t="n">
        <v>2.81037244028052</v>
      </c>
    </row>
    <row r="17159" customFormat="false" ht="14.25" hidden="false" customHeight="false" outlineLevel="0" collapsed="false">
      <c r="A17159" s="1" t="n">
        <v>17146</v>
      </c>
      <c r="B17159" s="80" t="n">
        <v>15414.44921875</v>
      </c>
      <c r="C17159" s="81" t="n">
        <v>2.72870326158427</v>
      </c>
    </row>
    <row r="17160" customFormat="false" ht="14.25" hidden="false" customHeight="false" outlineLevel="0" collapsed="false">
      <c r="A17160" s="1" t="n">
        <v>17147</v>
      </c>
      <c r="B17160" s="80" t="n">
        <v>15450.173828125</v>
      </c>
      <c r="C17160" s="81" t="n">
        <v>2.8454336738463</v>
      </c>
    </row>
    <row r="17161" customFormat="false" ht="14.25" hidden="false" customHeight="false" outlineLevel="0" collapsed="false">
      <c r="A17161" s="1" t="n">
        <v>17148</v>
      </c>
      <c r="B17161" s="80" t="n">
        <v>16776.9453125</v>
      </c>
      <c r="C17161" s="81" t="n">
        <v>2.89843752820078</v>
      </c>
    </row>
    <row r="17162" customFormat="false" ht="14.25" hidden="false" customHeight="false" outlineLevel="0" collapsed="false">
      <c r="A17162" s="1" t="n">
        <v>17149</v>
      </c>
      <c r="B17162" s="80" t="n">
        <v>17597.462890625</v>
      </c>
      <c r="C17162" s="81" t="n">
        <v>3.32460814807073</v>
      </c>
    </row>
    <row r="17163" customFormat="false" ht="14.25" hidden="false" customHeight="false" outlineLevel="0" collapsed="false">
      <c r="A17163" s="1" t="n">
        <v>17150</v>
      </c>
      <c r="B17163" s="80" t="n">
        <v>21249.5078125</v>
      </c>
      <c r="C17163" s="81" t="n">
        <v>3.43033701806753</v>
      </c>
    </row>
    <row r="17164" customFormat="false" ht="14.25" hidden="false" customHeight="false" outlineLevel="0" collapsed="false">
      <c r="A17164" s="1" t="n">
        <v>17151</v>
      </c>
      <c r="B17164" s="80" t="n">
        <v>23948.751953125</v>
      </c>
      <c r="C17164" s="81" t="n">
        <v>4.13534058803982</v>
      </c>
    </row>
    <row r="17165" customFormat="false" ht="14.25" hidden="false" customHeight="false" outlineLevel="0" collapsed="false">
      <c r="A17165" s="1" t="n">
        <v>17152</v>
      </c>
      <c r="B17165" s="80" t="n">
        <v>27489.01953125</v>
      </c>
      <c r="C17165" s="81" t="n">
        <v>4.78659387295917</v>
      </c>
    </row>
    <row r="17166" customFormat="false" ht="14.25" hidden="false" customHeight="false" outlineLevel="0" collapsed="false">
      <c r="A17166" s="1" t="n">
        <v>17153</v>
      </c>
      <c r="B17166" s="80" t="n">
        <v>29953.80078125</v>
      </c>
      <c r="C17166" s="81" t="n">
        <v>4.9896393561749</v>
      </c>
    </row>
    <row r="17167" customFormat="false" ht="14.25" hidden="false" customHeight="false" outlineLevel="0" collapsed="false">
      <c r="A17167" s="1" t="n">
        <v>17154</v>
      </c>
      <c r="B17167" s="80" t="n">
        <v>30051.109375</v>
      </c>
      <c r="C17167" s="81" t="n">
        <v>5.46539134897769</v>
      </c>
    </row>
    <row r="17168" customFormat="false" ht="14.25" hidden="false" customHeight="false" outlineLevel="0" collapsed="false">
      <c r="A17168" s="1" t="n">
        <v>17155</v>
      </c>
      <c r="B17168" s="80" t="n">
        <v>31106.412109375</v>
      </c>
      <c r="C17168" s="81" t="n">
        <v>5.95811647481414</v>
      </c>
    </row>
    <row r="17169" customFormat="false" ht="14.25" hidden="false" customHeight="false" outlineLevel="0" collapsed="false">
      <c r="A17169" s="1" t="n">
        <v>17156</v>
      </c>
      <c r="B17169" s="80" t="n">
        <v>30855.15234375</v>
      </c>
      <c r="C17169" s="81" t="n">
        <v>6.18527116099402</v>
      </c>
    </row>
    <row r="17170" customFormat="false" ht="14.25" hidden="false" customHeight="false" outlineLevel="0" collapsed="false">
      <c r="A17170" s="1" t="n">
        <v>17157</v>
      </c>
      <c r="B17170" s="80" t="n">
        <v>30754.841796875</v>
      </c>
      <c r="C17170" s="81" t="n">
        <v>6.29210882387295</v>
      </c>
    </row>
    <row r="17171" customFormat="false" ht="14.25" hidden="false" customHeight="false" outlineLevel="0" collapsed="false">
      <c r="A17171" s="1" t="n">
        <v>17158</v>
      </c>
      <c r="B17171" s="80" t="n">
        <v>31761.501953125</v>
      </c>
      <c r="C17171" s="81" t="n">
        <v>6.38584809019548</v>
      </c>
    </row>
    <row r="17172" customFormat="false" ht="14.25" hidden="false" customHeight="false" outlineLevel="0" collapsed="false">
      <c r="A17172" s="1" t="n">
        <v>17159</v>
      </c>
      <c r="B17172" s="80" t="n">
        <v>31837.279296875</v>
      </c>
      <c r="C17172" s="81" t="n">
        <v>6.37484592212072</v>
      </c>
    </row>
    <row r="17173" customFormat="false" ht="14.25" hidden="false" customHeight="false" outlineLevel="0" collapsed="false">
      <c r="A17173" s="1" t="n">
        <v>17160</v>
      </c>
      <c r="B17173" s="80" t="n">
        <v>30733.71875</v>
      </c>
      <c r="C17173" s="81" t="n">
        <v>6.23352434528437</v>
      </c>
    </row>
    <row r="17174" customFormat="false" ht="14.25" hidden="false" customHeight="false" outlineLevel="0" collapsed="false">
      <c r="A17174" s="1" t="n">
        <v>17161</v>
      </c>
      <c r="B17174" s="80" t="n">
        <v>31010.109375</v>
      </c>
      <c r="C17174" s="81" t="n">
        <v>6.21224268709942</v>
      </c>
    </row>
    <row r="17175" customFormat="false" ht="14.25" hidden="false" customHeight="false" outlineLevel="0" collapsed="false">
      <c r="A17175" s="1" t="n">
        <v>17162</v>
      </c>
      <c r="B17175" s="80" t="n">
        <v>30986.98046875</v>
      </c>
      <c r="C17175" s="81" t="n">
        <v>5.80311239247739</v>
      </c>
    </row>
    <row r="17176" customFormat="false" ht="14.25" hidden="false" customHeight="false" outlineLevel="0" collapsed="false">
      <c r="A17176" s="1" t="n">
        <v>17163</v>
      </c>
      <c r="B17176" s="80" t="n">
        <v>29627.76171875</v>
      </c>
      <c r="C17176" s="81" t="n">
        <v>5.68643704794479</v>
      </c>
    </row>
    <row r="17177" customFormat="false" ht="14.25" hidden="false" customHeight="false" outlineLevel="0" collapsed="false">
      <c r="A17177" s="1" t="n">
        <v>17164</v>
      </c>
      <c r="B17177" s="80" t="n">
        <v>29502.328125</v>
      </c>
      <c r="C17177" s="81" t="n">
        <v>5.35398019025982</v>
      </c>
    </row>
    <row r="17178" customFormat="false" ht="14.25" hidden="false" customHeight="false" outlineLevel="0" collapsed="false">
      <c r="A17178" s="1" t="n">
        <v>17165</v>
      </c>
      <c r="B17178" s="80" t="n">
        <v>28447.619140625</v>
      </c>
      <c r="C17178" s="81" t="n">
        <v>5.1732927686574</v>
      </c>
    </row>
    <row r="17179" customFormat="false" ht="14.25" hidden="false" customHeight="false" outlineLevel="0" collapsed="false">
      <c r="A17179" s="1" t="n">
        <v>17166</v>
      </c>
      <c r="B17179" s="80" t="n">
        <v>28371.443359375</v>
      </c>
      <c r="C17179" s="81" t="n">
        <v>5.10242571643718</v>
      </c>
    </row>
    <row r="17180" customFormat="false" ht="14.25" hidden="false" customHeight="false" outlineLevel="0" collapsed="false">
      <c r="A17180" s="1" t="n">
        <v>17167</v>
      </c>
      <c r="B17180" s="80" t="n">
        <v>27439.76953125</v>
      </c>
      <c r="C17180" s="81" t="n">
        <v>5.1490112946643</v>
      </c>
    </row>
    <row r="17181" customFormat="false" ht="14.25" hidden="false" customHeight="false" outlineLevel="0" collapsed="false">
      <c r="A17181" s="1" t="n">
        <v>17168</v>
      </c>
      <c r="B17181" s="80" t="n">
        <v>27312.935546875</v>
      </c>
      <c r="C17181" s="81" t="n">
        <v>5.19219238883701</v>
      </c>
    </row>
    <row r="17182" customFormat="false" ht="14.25" hidden="false" customHeight="false" outlineLevel="0" collapsed="false">
      <c r="A17182" s="1" t="n">
        <v>17169</v>
      </c>
      <c r="B17182" s="80" t="n">
        <v>26734.4296875</v>
      </c>
      <c r="C17182" s="81" t="n">
        <v>5.15141969789013</v>
      </c>
    </row>
    <row r="17183" customFormat="false" ht="14.25" hidden="false" customHeight="false" outlineLevel="0" collapsed="false">
      <c r="A17183" s="1" t="n">
        <v>17170</v>
      </c>
      <c r="B17183" s="80" t="n">
        <v>26005.765625</v>
      </c>
      <c r="C17183" s="81" t="n">
        <v>5.45540266276898</v>
      </c>
    </row>
    <row r="17184" customFormat="false" ht="14.25" hidden="false" customHeight="false" outlineLevel="0" collapsed="false">
      <c r="A17184" s="1" t="n">
        <v>17171</v>
      </c>
      <c r="B17184" s="80" t="n">
        <v>25704.25</v>
      </c>
      <c r="C17184" s="81" t="n">
        <v>5.51337502527988</v>
      </c>
    </row>
    <row r="17185" customFormat="false" ht="14.25" hidden="false" customHeight="false" outlineLevel="0" collapsed="false">
      <c r="A17185" s="1" t="n">
        <v>17172</v>
      </c>
      <c r="B17185" s="80" t="n">
        <v>25452.984375</v>
      </c>
      <c r="C17185" s="81" t="n">
        <v>5.35100341261418</v>
      </c>
    </row>
    <row r="17186" customFormat="false" ht="14.25" hidden="false" customHeight="false" outlineLevel="0" collapsed="false">
      <c r="A17186" s="1" t="n">
        <v>17173</v>
      </c>
      <c r="B17186" s="80" t="n">
        <v>25050.96484375</v>
      </c>
      <c r="C17186" s="81" t="n">
        <v>5.36667006216697</v>
      </c>
    </row>
    <row r="17187" customFormat="false" ht="14.25" hidden="false" customHeight="false" outlineLevel="0" collapsed="false">
      <c r="A17187" s="1" t="n">
        <v>17174</v>
      </c>
      <c r="B17187" s="80" t="n">
        <v>25503.23828125</v>
      </c>
      <c r="C17187" s="81" t="n">
        <v>5.25130712900501</v>
      </c>
    </row>
    <row r="17188" customFormat="false" ht="14.25" hidden="false" customHeight="false" outlineLevel="0" collapsed="false">
      <c r="A17188" s="1" t="n">
        <v>17175</v>
      </c>
      <c r="B17188" s="80" t="n">
        <v>26483.16796875</v>
      </c>
      <c r="C17188" s="81" t="n">
        <v>5.08683983349517</v>
      </c>
    </row>
    <row r="17189" customFormat="false" ht="14.25" hidden="false" customHeight="false" outlineLevel="0" collapsed="false">
      <c r="A17189" s="1" t="n">
        <v>17176</v>
      </c>
      <c r="B17189" s="80" t="n">
        <v>26332.408203125</v>
      </c>
      <c r="C17189" s="81" t="n">
        <v>4.96802620525833</v>
      </c>
    </row>
    <row r="17190" customFormat="false" ht="14.25" hidden="false" customHeight="false" outlineLevel="0" collapsed="false">
      <c r="A17190" s="1" t="n">
        <v>17177</v>
      </c>
      <c r="B17190" s="80" t="n">
        <v>25980.640625</v>
      </c>
      <c r="C17190" s="81" t="n">
        <v>4.86671007939475</v>
      </c>
    </row>
    <row r="17191" customFormat="false" ht="14.25" hidden="false" customHeight="false" outlineLevel="0" collapsed="false">
      <c r="A17191" s="1" t="n">
        <v>17178</v>
      </c>
      <c r="B17191" s="80" t="n">
        <v>25352.48046875</v>
      </c>
      <c r="C17191" s="81" t="n">
        <v>4.6148804754609</v>
      </c>
    </row>
    <row r="17192" customFormat="false" ht="14.25" hidden="false" customHeight="false" outlineLevel="0" collapsed="false">
      <c r="A17192" s="1" t="n">
        <v>17179</v>
      </c>
      <c r="B17192" s="80" t="n">
        <v>24573.56640625</v>
      </c>
      <c r="C17192" s="81" t="n">
        <v>4.32661019314763</v>
      </c>
    </row>
    <row r="17193" customFormat="false" ht="14.25" hidden="false" customHeight="false" outlineLevel="0" collapsed="false">
      <c r="A17193" s="1" t="n">
        <v>17180</v>
      </c>
      <c r="B17193" s="80" t="n">
        <v>22236.8125</v>
      </c>
      <c r="C17193" s="81" t="n">
        <v>4.28386456892225</v>
      </c>
    </row>
    <row r="17194" customFormat="false" ht="14.25" hidden="false" customHeight="false" outlineLevel="0" collapsed="false">
      <c r="A17194" s="1" t="n">
        <v>17181</v>
      </c>
      <c r="B17194" s="80" t="n">
        <v>20025.6953125</v>
      </c>
      <c r="C17194" s="81" t="n">
        <v>3.96287455074635</v>
      </c>
    </row>
    <row r="17195" customFormat="false" ht="14.25" hidden="false" customHeight="false" outlineLevel="0" collapsed="false">
      <c r="A17195" s="1" t="n">
        <v>17182</v>
      </c>
      <c r="B17195" s="80" t="n">
        <v>18819.6328125</v>
      </c>
      <c r="C17195" s="81" t="n">
        <v>3.57883563442786</v>
      </c>
    </row>
    <row r="17196" customFormat="false" ht="14.25" hidden="false" customHeight="false" outlineLevel="0" collapsed="false">
      <c r="A17196" s="1" t="n">
        <v>17183</v>
      </c>
      <c r="B17196" s="80" t="n">
        <v>18266.8515625</v>
      </c>
      <c r="C17196" s="81" t="n">
        <v>3.39098976038467</v>
      </c>
    </row>
    <row r="17197" customFormat="false" ht="14.25" hidden="false" customHeight="false" outlineLevel="0" collapsed="false">
      <c r="A17197" s="1" t="n">
        <v>17184</v>
      </c>
      <c r="B17197" s="80" t="n">
        <v>17563.314453125</v>
      </c>
      <c r="C17197" s="81" t="n">
        <v>3.03990747665356</v>
      </c>
    </row>
    <row r="17198" customFormat="false" ht="14.25" hidden="false" customHeight="false" outlineLevel="0" collapsed="false">
      <c r="A17198" s="1" t="n">
        <v>17185</v>
      </c>
      <c r="B17198" s="80" t="n">
        <v>17060.787109375</v>
      </c>
      <c r="C17198" s="81" t="n">
        <v>3.11651871762075</v>
      </c>
    </row>
    <row r="17199" customFormat="false" ht="14.25" hidden="false" customHeight="false" outlineLevel="0" collapsed="false">
      <c r="A17199" s="1" t="n">
        <v>17186</v>
      </c>
      <c r="B17199" s="80" t="n">
        <v>16332.1240234375</v>
      </c>
      <c r="C17199" s="81" t="n">
        <v>2.89597577005528</v>
      </c>
    </row>
    <row r="17200" customFormat="false" ht="14.25" hidden="false" customHeight="false" outlineLevel="0" collapsed="false">
      <c r="A17200" s="1" t="n">
        <v>17187</v>
      </c>
      <c r="B17200" s="80" t="n">
        <v>16005.48046875</v>
      </c>
      <c r="C17200" s="81" t="n">
        <v>3.22872805161461</v>
      </c>
    </row>
    <row r="17201" customFormat="false" ht="14.25" hidden="false" customHeight="false" outlineLevel="0" collapsed="false">
      <c r="A17201" s="1" t="n">
        <v>17188</v>
      </c>
      <c r="B17201" s="80" t="n">
        <v>15904.9765625</v>
      </c>
      <c r="C17201" s="81" t="n">
        <v>3.20252872348526</v>
      </c>
    </row>
    <row r="17202" customFormat="false" ht="14.25" hidden="false" customHeight="false" outlineLevel="0" collapsed="false">
      <c r="A17202" s="1" t="n">
        <v>17189</v>
      </c>
      <c r="B17202" s="80" t="n">
        <v>16683.892578125</v>
      </c>
      <c r="C17202" s="81" t="n">
        <v>3.04271211057752</v>
      </c>
    </row>
    <row r="17203" customFormat="false" ht="14.25" hidden="false" customHeight="false" outlineLevel="0" collapsed="false">
      <c r="A17203" s="1" t="n">
        <v>17190</v>
      </c>
      <c r="B17203" s="80" t="n">
        <v>16432.62890625</v>
      </c>
      <c r="C17203" s="81" t="n">
        <v>2.68631078076903</v>
      </c>
    </row>
    <row r="17204" customFormat="false" ht="14.25" hidden="false" customHeight="false" outlineLevel="0" collapsed="false">
      <c r="A17204" s="1" t="n">
        <v>17191</v>
      </c>
      <c r="B17204" s="80" t="n">
        <v>16558.26171875</v>
      </c>
      <c r="C17204" s="81" t="n">
        <v>2.68189718914341</v>
      </c>
    </row>
    <row r="17205" customFormat="false" ht="14.25" hidden="false" customHeight="false" outlineLevel="0" collapsed="false">
      <c r="A17205" s="1" t="n">
        <v>17192</v>
      </c>
      <c r="B17205" s="80" t="n">
        <v>16533.1328125</v>
      </c>
      <c r="C17205" s="81" t="n">
        <v>2.65378933594836</v>
      </c>
    </row>
    <row r="17206" customFormat="false" ht="14.25" hidden="false" customHeight="false" outlineLevel="0" collapsed="false">
      <c r="A17206" s="1" t="n">
        <v>17193</v>
      </c>
      <c r="B17206" s="80" t="n">
        <v>15578.33203125</v>
      </c>
      <c r="C17206" s="81" t="n">
        <v>2.5946792161565</v>
      </c>
    </row>
    <row r="17207" customFormat="false" ht="14.25" hidden="false" customHeight="false" outlineLevel="0" collapsed="false">
      <c r="A17207" s="1" t="n">
        <v>17194</v>
      </c>
      <c r="B17207" s="80" t="n">
        <v>14347.9423828125</v>
      </c>
      <c r="C17207" s="81" t="n">
        <v>2.54915846706748</v>
      </c>
    </row>
    <row r="17208" customFormat="false" ht="14.25" hidden="false" customHeight="false" outlineLevel="0" collapsed="false">
      <c r="A17208" s="1" t="n">
        <v>17195</v>
      </c>
      <c r="B17208" s="80" t="n">
        <v>14130.005859375</v>
      </c>
      <c r="C17208" s="81" t="n">
        <v>2.61701219078484</v>
      </c>
    </row>
    <row r="17209" customFormat="false" ht="14.25" hidden="false" customHeight="false" outlineLevel="0" collapsed="false">
      <c r="A17209" s="1" t="n">
        <v>17196</v>
      </c>
      <c r="B17209" s="80" t="n">
        <v>14760.7646484375</v>
      </c>
      <c r="C17209" s="81" t="n">
        <v>2.62032937525777</v>
      </c>
    </row>
    <row r="17210" customFormat="false" ht="14.25" hidden="false" customHeight="false" outlineLevel="0" collapsed="false">
      <c r="A17210" s="1" t="n">
        <v>17197</v>
      </c>
      <c r="B17210" s="80" t="n">
        <v>14877.99609375</v>
      </c>
      <c r="C17210" s="81" t="n">
        <v>2.7048758928943</v>
      </c>
    </row>
    <row r="17211" customFormat="false" ht="14.25" hidden="false" customHeight="false" outlineLevel="0" collapsed="false">
      <c r="A17211" s="1" t="n">
        <v>17198</v>
      </c>
      <c r="B17211" s="80" t="n">
        <v>16407.50390625</v>
      </c>
      <c r="C17211" s="81" t="n">
        <v>3.11504599008077</v>
      </c>
    </row>
    <row r="17212" customFormat="false" ht="14.25" hidden="false" customHeight="false" outlineLevel="0" collapsed="false">
      <c r="A17212" s="1" t="n">
        <v>17199</v>
      </c>
      <c r="B17212" s="80" t="n">
        <v>17487.935546875</v>
      </c>
      <c r="C17212" s="81" t="n">
        <v>3.15885515214247</v>
      </c>
    </row>
    <row r="17213" customFormat="false" ht="14.25" hidden="false" customHeight="false" outlineLevel="0" collapsed="false">
      <c r="A17213" s="1" t="n">
        <v>17200</v>
      </c>
      <c r="B17213" s="80" t="n">
        <v>19976.841796875</v>
      </c>
      <c r="C17213" s="81" t="n">
        <v>3.44875528191954</v>
      </c>
    </row>
    <row r="17214" customFormat="false" ht="14.25" hidden="false" customHeight="false" outlineLevel="0" collapsed="false">
      <c r="A17214" s="1" t="n">
        <v>17201</v>
      </c>
      <c r="B17214" s="80" t="n">
        <v>20986.49609375</v>
      </c>
      <c r="C17214" s="81" t="n">
        <v>3.88142840753121</v>
      </c>
    </row>
    <row r="17215" customFormat="false" ht="14.25" hidden="false" customHeight="false" outlineLevel="0" collapsed="false">
      <c r="A17215" s="1" t="n">
        <v>17202</v>
      </c>
      <c r="B17215" s="80" t="n">
        <v>22598.3828125</v>
      </c>
      <c r="C17215" s="81" t="n">
        <v>4.27573629973081</v>
      </c>
    </row>
    <row r="17216" customFormat="false" ht="14.25" hidden="false" customHeight="false" outlineLevel="0" collapsed="false">
      <c r="A17216" s="1" t="n">
        <v>17203</v>
      </c>
      <c r="B17216" s="80" t="n">
        <v>22185.837890625</v>
      </c>
      <c r="C17216" s="81" t="n">
        <v>4.50872212643917</v>
      </c>
    </row>
    <row r="17217" customFormat="false" ht="14.25" hidden="false" customHeight="false" outlineLevel="0" collapsed="false">
      <c r="A17217" s="1" t="n">
        <v>17204</v>
      </c>
      <c r="B17217" s="80" t="n">
        <v>23238.54296875</v>
      </c>
      <c r="C17217" s="81" t="n">
        <v>4.76374984044936</v>
      </c>
    </row>
    <row r="17218" customFormat="false" ht="14.25" hidden="false" customHeight="false" outlineLevel="0" collapsed="false">
      <c r="A17218" s="1" t="n">
        <v>17205</v>
      </c>
      <c r="B17218" s="80" t="n">
        <v>23536.05859375</v>
      </c>
      <c r="C17218" s="81" t="n">
        <v>4.84932779041772</v>
      </c>
    </row>
    <row r="17219" customFormat="false" ht="14.25" hidden="false" customHeight="false" outlineLevel="0" collapsed="false">
      <c r="A17219" s="1" t="n">
        <v>17206</v>
      </c>
      <c r="B17219" s="80" t="n">
        <v>23886.2265625</v>
      </c>
      <c r="C17219" s="81" t="n">
        <v>4.94665531578187</v>
      </c>
    </row>
    <row r="17220" customFormat="false" ht="14.25" hidden="false" customHeight="false" outlineLevel="0" collapsed="false">
      <c r="A17220" s="1" t="n">
        <v>17207</v>
      </c>
      <c r="B17220" s="80" t="n">
        <v>24313.17578125</v>
      </c>
      <c r="C17220" s="81" t="n">
        <v>5.03499912042217</v>
      </c>
    </row>
    <row r="17221" customFormat="false" ht="14.25" hidden="false" customHeight="false" outlineLevel="0" collapsed="false">
      <c r="A17221" s="1" t="n">
        <v>17208</v>
      </c>
      <c r="B17221" s="80" t="n">
        <v>23735.267578125</v>
      </c>
      <c r="C17221" s="81" t="n">
        <v>5.08855417008385</v>
      </c>
    </row>
    <row r="17222" customFormat="false" ht="14.25" hidden="false" customHeight="false" outlineLevel="0" collapsed="false">
      <c r="A17222" s="1" t="n">
        <v>17209</v>
      </c>
      <c r="B17222" s="80" t="n">
        <v>23656.69140625</v>
      </c>
      <c r="C17222" s="81" t="n">
        <v>5.05220137241203</v>
      </c>
    </row>
    <row r="17223" customFormat="false" ht="14.25" hidden="false" customHeight="false" outlineLevel="0" collapsed="false">
      <c r="A17223" s="1" t="n">
        <v>17210</v>
      </c>
      <c r="B17223" s="80" t="n">
        <v>21243.162109375</v>
      </c>
      <c r="C17223" s="81" t="n">
        <v>5.11231965005128</v>
      </c>
    </row>
    <row r="17224" customFormat="false" ht="14.25" hidden="false" customHeight="false" outlineLevel="0" collapsed="false">
      <c r="A17224" s="1" t="n">
        <v>17211</v>
      </c>
      <c r="B17224" s="80" t="n">
        <v>20487.76953125</v>
      </c>
      <c r="C17224" s="81" t="n">
        <v>5.06306970774497</v>
      </c>
    </row>
    <row r="17225" customFormat="false" ht="14.25" hidden="false" customHeight="false" outlineLevel="0" collapsed="false">
      <c r="A17225" s="1" t="n">
        <v>17212</v>
      </c>
      <c r="B17225" s="80" t="n">
        <v>20661.65625</v>
      </c>
      <c r="C17225" s="81" t="n">
        <v>4.9557039774511</v>
      </c>
    </row>
    <row r="17226" customFormat="false" ht="14.25" hidden="false" customHeight="false" outlineLevel="0" collapsed="false">
      <c r="A17226" s="1" t="n">
        <v>17213</v>
      </c>
      <c r="B17226" s="80" t="n">
        <v>21567.802734375</v>
      </c>
      <c r="C17226" s="81" t="n">
        <v>4.65067737618851</v>
      </c>
    </row>
    <row r="17227" customFormat="false" ht="14.25" hidden="false" customHeight="false" outlineLevel="0" collapsed="false">
      <c r="A17227" s="1" t="n">
        <v>17214</v>
      </c>
      <c r="B17227" s="80" t="n">
        <v>21495.0234375</v>
      </c>
      <c r="C17227" s="81" t="n">
        <v>4.70225176290864</v>
      </c>
    </row>
    <row r="17228" customFormat="false" ht="14.25" hidden="false" customHeight="false" outlineLevel="0" collapsed="false">
      <c r="A17228" s="1" t="n">
        <v>17215</v>
      </c>
      <c r="B17228" s="80" t="n">
        <v>21326.5390625</v>
      </c>
      <c r="C17228" s="81" t="n">
        <v>4.65443593059157</v>
      </c>
    </row>
    <row r="17229" customFormat="false" ht="14.25" hidden="false" customHeight="false" outlineLevel="0" collapsed="false">
      <c r="A17229" s="1" t="n">
        <v>17216</v>
      </c>
      <c r="B17229" s="80" t="n">
        <v>21147.453125</v>
      </c>
      <c r="C17229" s="81" t="n">
        <v>4.84228691154776</v>
      </c>
    </row>
    <row r="17230" customFormat="false" ht="14.25" hidden="false" customHeight="false" outlineLevel="0" collapsed="false">
      <c r="A17230" s="1" t="n">
        <v>17217</v>
      </c>
      <c r="B17230" s="80" t="n">
        <v>19485.517578125</v>
      </c>
      <c r="C17230" s="81" t="n">
        <v>5.01338096043979</v>
      </c>
    </row>
    <row r="17231" customFormat="false" ht="14.25" hidden="false" customHeight="false" outlineLevel="0" collapsed="false">
      <c r="A17231" s="1" t="n">
        <v>17218</v>
      </c>
      <c r="B17231" s="80" t="n">
        <v>19882.337890625</v>
      </c>
      <c r="C17231" s="81" t="n">
        <v>5.23072698602275</v>
      </c>
    </row>
    <row r="17232" customFormat="false" ht="14.25" hidden="false" customHeight="false" outlineLevel="0" collapsed="false">
      <c r="A17232" s="1" t="n">
        <v>17219</v>
      </c>
      <c r="B17232" s="80" t="n">
        <v>20582.4765625</v>
      </c>
      <c r="C17232" s="81" t="n">
        <v>5.0257985523837</v>
      </c>
    </row>
    <row r="17233" customFormat="false" ht="14.25" hidden="false" customHeight="false" outlineLevel="0" collapsed="false">
      <c r="A17233" s="1" t="n">
        <v>17220</v>
      </c>
      <c r="B17233" s="80" t="n">
        <v>22036.00390625</v>
      </c>
      <c r="C17233" s="81" t="n">
        <v>4.82721324642062</v>
      </c>
    </row>
    <row r="17234" customFormat="false" ht="14.25" hidden="false" customHeight="false" outlineLevel="0" collapsed="false">
      <c r="A17234" s="1" t="n">
        <v>17221</v>
      </c>
      <c r="B17234" s="80" t="n">
        <v>22236.8125</v>
      </c>
      <c r="C17234" s="81" t="n">
        <v>4.75561952279841</v>
      </c>
    </row>
    <row r="17235" customFormat="false" ht="14.25" hidden="false" customHeight="false" outlineLevel="0" collapsed="false">
      <c r="A17235" s="1" t="n">
        <v>17222</v>
      </c>
      <c r="B17235" s="80" t="n">
        <v>22714.21484375</v>
      </c>
      <c r="C17235" s="81" t="n">
        <v>4.56929932635656</v>
      </c>
    </row>
    <row r="17236" customFormat="false" ht="14.25" hidden="false" customHeight="false" outlineLevel="0" collapsed="false">
      <c r="A17236" s="1" t="n">
        <v>17223</v>
      </c>
      <c r="B17236" s="80" t="n">
        <v>23568.51171875</v>
      </c>
      <c r="C17236" s="81" t="n">
        <v>4.40566527416637</v>
      </c>
    </row>
    <row r="17237" customFormat="false" ht="14.25" hidden="false" customHeight="false" outlineLevel="0" collapsed="false">
      <c r="A17237" s="1" t="n">
        <v>17224</v>
      </c>
      <c r="B17237" s="80" t="n">
        <v>22236.8125</v>
      </c>
      <c r="C17237" s="81" t="n">
        <v>4.22780300381731</v>
      </c>
    </row>
    <row r="17238" customFormat="false" ht="14.25" hidden="false" customHeight="false" outlineLevel="0" collapsed="false">
      <c r="A17238" s="1" t="n">
        <v>17225</v>
      </c>
      <c r="B17238" s="80" t="n">
        <v>22035.8046875</v>
      </c>
      <c r="C17238" s="81" t="n">
        <v>3.98874863816262</v>
      </c>
    </row>
    <row r="17239" customFormat="false" ht="14.25" hidden="false" customHeight="false" outlineLevel="0" collapsed="false">
      <c r="A17239" s="1" t="n">
        <v>17226</v>
      </c>
      <c r="B17239" s="80" t="n">
        <v>20402.58984375</v>
      </c>
      <c r="C17239" s="81" t="n">
        <v>3.8696900261978</v>
      </c>
    </row>
    <row r="17240" customFormat="false" ht="14.25" hidden="false" customHeight="false" outlineLevel="0" collapsed="false">
      <c r="A17240" s="1" t="n">
        <v>17227</v>
      </c>
      <c r="B17240" s="80" t="n">
        <v>19724.1796875</v>
      </c>
      <c r="C17240" s="81" t="n">
        <v>3.80957560886025</v>
      </c>
    </row>
    <row r="17241" customFormat="false" ht="14.25" hidden="false" customHeight="false" outlineLevel="0" collapsed="false">
      <c r="A17241" s="1" t="n">
        <v>17228</v>
      </c>
      <c r="B17241" s="80" t="n">
        <v>19121.1484375</v>
      </c>
      <c r="C17241" s="81" t="n">
        <v>3.6536077767941</v>
      </c>
    </row>
    <row r="17242" customFormat="false" ht="14.25" hidden="false" customHeight="false" outlineLevel="0" collapsed="false">
      <c r="A17242" s="1" t="n">
        <v>17229</v>
      </c>
      <c r="B17242" s="80" t="n">
        <v>18694</v>
      </c>
      <c r="C17242" s="81" t="n">
        <v>3.29532950982975</v>
      </c>
    </row>
    <row r="17243" customFormat="false" ht="14.25" hidden="false" customHeight="false" outlineLevel="0" collapsed="false">
      <c r="A17243" s="1" t="n">
        <v>17230</v>
      </c>
      <c r="B17243" s="80" t="n">
        <v>17312.05078125</v>
      </c>
      <c r="C17243" s="81" t="n">
        <v>3.1410817132598</v>
      </c>
    </row>
    <row r="17244" customFormat="false" ht="14.25" hidden="false" customHeight="false" outlineLevel="0" collapsed="false">
      <c r="A17244" s="1" t="n">
        <v>17231</v>
      </c>
      <c r="B17244" s="80" t="n">
        <v>15528.080078125</v>
      </c>
      <c r="C17244" s="81" t="n">
        <v>2.99691523197322</v>
      </c>
    </row>
    <row r="17245" customFormat="false" ht="14.25" hidden="false" customHeight="false" outlineLevel="0" collapsed="false">
      <c r="A17245" s="1" t="n">
        <v>17232</v>
      </c>
      <c r="B17245" s="80" t="n">
        <v>15025.5537109375</v>
      </c>
      <c r="C17245" s="81" t="n">
        <v>2.86928931209416</v>
      </c>
    </row>
    <row r="17246" customFormat="false" ht="14.25" hidden="false" customHeight="false" outlineLevel="0" collapsed="false">
      <c r="A17246" s="1" t="n">
        <v>17233</v>
      </c>
      <c r="B17246" s="80" t="n">
        <v>14849.669921875</v>
      </c>
      <c r="C17246" s="81" t="n">
        <v>2.70583296729523</v>
      </c>
    </row>
    <row r="17247" customFormat="false" ht="14.25" hidden="false" customHeight="false" outlineLevel="0" collapsed="false">
      <c r="A17247" s="1" t="n">
        <v>17234</v>
      </c>
      <c r="B17247" s="80" t="n">
        <v>14171.2578125</v>
      </c>
      <c r="C17247" s="81" t="n">
        <v>2.81453212522543</v>
      </c>
    </row>
    <row r="17248" customFormat="false" ht="14.25" hidden="false" customHeight="false" outlineLevel="0" collapsed="false">
      <c r="A17248" s="1" t="n">
        <v>17235</v>
      </c>
      <c r="B17248" s="80" t="n">
        <v>14925.0478515625</v>
      </c>
      <c r="C17248" s="81" t="n">
        <v>2.97510429616897</v>
      </c>
    </row>
    <row r="17249" customFormat="false" ht="14.25" hidden="false" customHeight="false" outlineLevel="0" collapsed="false">
      <c r="A17249" s="1" t="n">
        <v>17236</v>
      </c>
      <c r="B17249" s="80" t="n">
        <v>14774.2900390625</v>
      </c>
      <c r="C17249" s="81" t="n">
        <v>2.87188220471864</v>
      </c>
    </row>
    <row r="17250" customFormat="false" ht="14.25" hidden="false" customHeight="false" outlineLevel="0" collapsed="false">
      <c r="A17250" s="1" t="n">
        <v>17237</v>
      </c>
      <c r="B17250" s="80" t="n">
        <v>14648.658203125</v>
      </c>
      <c r="C17250" s="81" t="n">
        <v>2.78723831885814</v>
      </c>
    </row>
    <row r="17251" customFormat="false" ht="14.25" hidden="false" customHeight="false" outlineLevel="0" collapsed="false">
      <c r="A17251" s="1" t="n">
        <v>17238</v>
      </c>
      <c r="B17251" s="80" t="n">
        <v>13744.109375</v>
      </c>
      <c r="C17251" s="81" t="n">
        <v>2.46818463723636</v>
      </c>
    </row>
    <row r="17252" customFormat="false" ht="14.25" hidden="false" customHeight="false" outlineLevel="0" collapsed="false">
      <c r="A17252" s="1" t="n">
        <v>17239</v>
      </c>
      <c r="B17252" s="80" t="n">
        <v>12387.287109375</v>
      </c>
      <c r="C17252" s="81" t="n">
        <v>2.49963518859962</v>
      </c>
    </row>
    <row r="17253" customFormat="false" ht="14.25" hidden="false" customHeight="false" outlineLevel="0" collapsed="false">
      <c r="A17253" s="1" t="n">
        <v>17240</v>
      </c>
      <c r="B17253" s="80" t="n">
        <v>12337.03515625</v>
      </c>
      <c r="C17253" s="81" t="n">
        <v>2.46511134184063</v>
      </c>
    </row>
    <row r="17254" customFormat="false" ht="14.25" hidden="false" customHeight="false" outlineLevel="0" collapsed="false">
      <c r="A17254" s="1" t="n">
        <v>17241</v>
      </c>
      <c r="B17254" s="80" t="n">
        <v>12462.6669921875</v>
      </c>
      <c r="C17254" s="81" t="n">
        <v>2.41867344297432</v>
      </c>
    </row>
    <row r="17255" customFormat="false" ht="14.25" hidden="false" customHeight="false" outlineLevel="0" collapsed="false">
      <c r="A17255" s="1" t="n">
        <v>17242</v>
      </c>
      <c r="B17255" s="80" t="n">
        <v>13241.58203125</v>
      </c>
      <c r="C17255" s="81" t="n">
        <v>2.35233803843732</v>
      </c>
    </row>
    <row r="17256" customFormat="false" ht="14.25" hidden="false" customHeight="false" outlineLevel="0" collapsed="false">
      <c r="A17256" s="1" t="n">
        <v>17243</v>
      </c>
      <c r="B17256" s="80" t="n">
        <v>14422.521484375</v>
      </c>
      <c r="C17256" s="81" t="n">
        <v>2.37078229003517</v>
      </c>
    </row>
    <row r="17257" customFormat="false" ht="14.25" hidden="false" customHeight="false" outlineLevel="0" collapsed="false">
      <c r="A17257" s="1" t="n">
        <v>17244</v>
      </c>
      <c r="B17257" s="80" t="n">
        <v>15226.564453125</v>
      </c>
      <c r="C17257" s="81" t="n">
        <v>2.35162350884293</v>
      </c>
    </row>
    <row r="17258" customFormat="false" ht="14.25" hidden="false" customHeight="false" outlineLevel="0" collapsed="false">
      <c r="A17258" s="1" t="n">
        <v>17245</v>
      </c>
      <c r="B17258" s="80" t="n">
        <v>15126.05859375</v>
      </c>
      <c r="C17258" s="81" t="n">
        <v>2.58765921215563</v>
      </c>
    </row>
    <row r="17259" customFormat="false" ht="14.25" hidden="false" customHeight="false" outlineLevel="0" collapsed="false">
      <c r="A17259" s="1" t="n">
        <v>17246</v>
      </c>
      <c r="B17259" s="80" t="n">
        <v>14182.8056640625</v>
      </c>
      <c r="C17259" s="81" t="n">
        <v>2.53724161082641</v>
      </c>
    </row>
    <row r="17260" customFormat="false" ht="14.25" hidden="false" customHeight="false" outlineLevel="0" collapsed="false">
      <c r="A17260" s="1" t="n">
        <v>17247</v>
      </c>
      <c r="B17260" s="80" t="n">
        <v>14620.2060546875</v>
      </c>
      <c r="C17260" s="81" t="n">
        <v>2.52895462614634</v>
      </c>
    </row>
    <row r="17261" customFormat="false" ht="14.25" hidden="false" customHeight="false" outlineLevel="0" collapsed="false">
      <c r="A17261" s="1" t="n">
        <v>17248</v>
      </c>
      <c r="B17261" s="80" t="n">
        <v>15731.8896484375</v>
      </c>
      <c r="C17261" s="81" t="n">
        <v>2.68047282629908</v>
      </c>
    </row>
    <row r="17262" customFormat="false" ht="14.25" hidden="false" customHeight="false" outlineLevel="0" collapsed="false">
      <c r="A17262" s="1" t="n">
        <v>17249</v>
      </c>
      <c r="B17262" s="80" t="n">
        <v>16690.892578125</v>
      </c>
      <c r="C17262" s="81" t="n">
        <v>2.8121237088546</v>
      </c>
    </row>
    <row r="17263" customFormat="false" ht="14.25" hidden="false" customHeight="false" outlineLevel="0" collapsed="false">
      <c r="A17263" s="1" t="n">
        <v>17250</v>
      </c>
      <c r="B17263" s="80" t="n">
        <v>18653.548828125</v>
      </c>
      <c r="C17263" s="81" t="n">
        <v>2.9657189691414</v>
      </c>
    </row>
    <row r="17264" customFormat="false" ht="14.25" hidden="false" customHeight="false" outlineLevel="0" collapsed="false">
      <c r="A17264" s="1" t="n">
        <v>17251</v>
      </c>
      <c r="B17264" s="80" t="n">
        <v>19813.158203125</v>
      </c>
      <c r="C17264" s="81" t="n">
        <v>3.4092384309565</v>
      </c>
    </row>
    <row r="17265" customFormat="false" ht="14.25" hidden="false" customHeight="false" outlineLevel="0" collapsed="false">
      <c r="A17265" s="1" t="n">
        <v>17252</v>
      </c>
      <c r="B17265" s="80" t="n">
        <v>21147.654296875</v>
      </c>
      <c r="C17265" s="81" t="n">
        <v>3.45307976146315</v>
      </c>
    </row>
    <row r="17266" customFormat="false" ht="14.25" hidden="false" customHeight="false" outlineLevel="0" collapsed="false">
      <c r="A17266" s="1" t="n">
        <v>17253</v>
      </c>
      <c r="B17266" s="80" t="n">
        <v>22080.73046875</v>
      </c>
      <c r="C17266" s="81" t="n">
        <v>3.53255664011637</v>
      </c>
    </row>
    <row r="17267" customFormat="false" ht="14.25" hidden="false" customHeight="false" outlineLevel="0" collapsed="false">
      <c r="A17267" s="1" t="n">
        <v>17254</v>
      </c>
      <c r="B17267" s="80" t="n">
        <v>20226.78125</v>
      </c>
      <c r="C17267" s="81" t="n">
        <v>3.73398349317532</v>
      </c>
    </row>
    <row r="17268" customFormat="false" ht="14.25" hidden="false" customHeight="false" outlineLevel="0" collapsed="false">
      <c r="A17268" s="1" t="n">
        <v>17255</v>
      </c>
      <c r="B17268" s="80" t="n">
        <v>19923.662109375</v>
      </c>
      <c r="C17268" s="81" t="n">
        <v>3.5871852948482</v>
      </c>
    </row>
    <row r="17269" customFormat="false" ht="14.25" hidden="false" customHeight="false" outlineLevel="0" collapsed="false">
      <c r="A17269" s="1" t="n">
        <v>17256</v>
      </c>
      <c r="B17269" s="80" t="n">
        <v>20302.16015625</v>
      </c>
      <c r="C17269" s="81" t="n">
        <v>3.56406808027002</v>
      </c>
    </row>
    <row r="17270" customFormat="false" ht="14.25" hidden="false" customHeight="false" outlineLevel="0" collapsed="false">
      <c r="A17270" s="1" t="n">
        <v>17257</v>
      </c>
      <c r="B17270" s="80" t="n">
        <v>20704.982421875</v>
      </c>
      <c r="C17270" s="81" t="n">
        <v>3.64317144282813</v>
      </c>
    </row>
    <row r="17271" customFormat="false" ht="14.25" hidden="false" customHeight="false" outlineLevel="0" collapsed="false">
      <c r="A17271" s="1" t="n">
        <v>17258</v>
      </c>
      <c r="B17271" s="80" t="n">
        <v>21961.49609375</v>
      </c>
      <c r="C17271" s="81" t="n">
        <v>3.70137097205828</v>
      </c>
    </row>
    <row r="17272" customFormat="false" ht="14.25" hidden="false" customHeight="false" outlineLevel="0" collapsed="false">
      <c r="A17272" s="1" t="n">
        <v>17259</v>
      </c>
      <c r="B17272" s="80" t="n">
        <v>21608.728515625</v>
      </c>
      <c r="C17272" s="81" t="n">
        <v>3.78221004132185</v>
      </c>
    </row>
    <row r="17273" customFormat="false" ht="14.25" hidden="false" customHeight="false" outlineLevel="0" collapsed="false">
      <c r="A17273" s="1" t="n">
        <v>17260</v>
      </c>
      <c r="B17273" s="80" t="n">
        <v>20500.568359375</v>
      </c>
      <c r="C17273" s="81" t="n">
        <v>3.68219260329953</v>
      </c>
    </row>
    <row r="17274" customFormat="false" ht="14.25" hidden="false" customHeight="false" outlineLevel="0" collapsed="false">
      <c r="A17274" s="1" t="n">
        <v>17261</v>
      </c>
      <c r="B17274" s="80" t="n">
        <v>18964.064453125</v>
      </c>
      <c r="C17274" s="81" t="n">
        <v>3.69009994334002</v>
      </c>
    </row>
    <row r="17275" customFormat="false" ht="14.25" hidden="false" customHeight="false" outlineLevel="0" collapsed="false">
      <c r="A17275" s="1" t="n">
        <v>17262</v>
      </c>
      <c r="B17275" s="80" t="n">
        <v>18838.6328125</v>
      </c>
      <c r="C17275" s="81" t="n">
        <v>3.6040295416082</v>
      </c>
    </row>
    <row r="17276" customFormat="false" ht="14.25" hidden="false" customHeight="false" outlineLevel="0" collapsed="false">
      <c r="A17276" s="1" t="n">
        <v>17263</v>
      </c>
      <c r="B17276" s="80" t="n">
        <v>19012.31640625</v>
      </c>
      <c r="C17276" s="81" t="n">
        <v>3.19751674173102</v>
      </c>
    </row>
    <row r="17277" customFormat="false" ht="14.25" hidden="false" customHeight="false" outlineLevel="0" collapsed="false">
      <c r="A17277" s="1" t="n">
        <v>17264</v>
      </c>
      <c r="B17277" s="80" t="n">
        <v>19111.0234375</v>
      </c>
      <c r="C17277" s="81" t="n">
        <v>3.22264263599976</v>
      </c>
    </row>
    <row r="17278" customFormat="false" ht="14.25" hidden="false" customHeight="false" outlineLevel="0" collapsed="false">
      <c r="A17278" s="1" t="n">
        <v>17265</v>
      </c>
      <c r="B17278" s="80" t="n">
        <v>19206.927734375</v>
      </c>
      <c r="C17278" s="81" t="n">
        <v>3.22566281046451</v>
      </c>
    </row>
    <row r="17279" customFormat="false" ht="14.25" hidden="false" customHeight="false" outlineLevel="0" collapsed="false">
      <c r="A17279" s="1" t="n">
        <v>17266</v>
      </c>
      <c r="B17279" s="80" t="n">
        <v>18174.546875</v>
      </c>
      <c r="C17279" s="81" t="n">
        <v>3.28759562888037</v>
      </c>
    </row>
    <row r="17280" customFormat="false" ht="14.25" hidden="false" customHeight="false" outlineLevel="0" collapsed="false">
      <c r="A17280" s="1" t="n">
        <v>17267</v>
      </c>
      <c r="B17280" s="80" t="n">
        <v>17341.17578125</v>
      </c>
      <c r="C17280" s="81" t="n">
        <v>3.2046612206493</v>
      </c>
    </row>
    <row r="17281" customFormat="false" ht="14.25" hidden="false" customHeight="false" outlineLevel="0" collapsed="false">
      <c r="A17281" s="1" t="n">
        <v>17268</v>
      </c>
      <c r="B17281" s="80" t="n">
        <v>17086.71484375</v>
      </c>
      <c r="C17281" s="81" t="n">
        <v>3.01320882052408</v>
      </c>
    </row>
    <row r="17282" customFormat="false" ht="14.25" hidden="false" customHeight="false" outlineLevel="0" collapsed="false">
      <c r="A17282" s="1" t="n">
        <v>17269</v>
      </c>
      <c r="B17282" s="80" t="n">
        <v>16834.6484375</v>
      </c>
      <c r="C17282" s="81" t="n">
        <v>3.01226264496014</v>
      </c>
    </row>
    <row r="17283" customFormat="false" ht="14.25" hidden="false" customHeight="false" outlineLevel="0" collapsed="false">
      <c r="A17283" s="1" t="n">
        <v>17270</v>
      </c>
      <c r="B17283" s="80" t="n">
        <v>17362.302734375</v>
      </c>
      <c r="C17283" s="81" t="n">
        <v>3.21371618578272</v>
      </c>
    </row>
    <row r="17284" customFormat="false" ht="14.25" hidden="false" customHeight="false" outlineLevel="0" collapsed="false">
      <c r="A17284" s="1" t="n">
        <v>17271</v>
      </c>
      <c r="B17284" s="80" t="n">
        <v>18241.724609375</v>
      </c>
      <c r="C17284" s="81" t="n">
        <v>3.01323518675276</v>
      </c>
    </row>
    <row r="17285" customFormat="false" ht="14.25" hidden="false" customHeight="false" outlineLevel="0" collapsed="false">
      <c r="A17285" s="1" t="n">
        <v>17272</v>
      </c>
      <c r="B17285" s="80" t="n">
        <v>18945.263671875</v>
      </c>
      <c r="C17285" s="81" t="n">
        <v>3.00988081666027</v>
      </c>
    </row>
    <row r="17286" customFormat="false" ht="14.25" hidden="false" customHeight="false" outlineLevel="0" collapsed="false">
      <c r="A17286" s="1" t="n">
        <v>17273</v>
      </c>
      <c r="B17286" s="80" t="n">
        <v>19020.642578125</v>
      </c>
      <c r="C17286" s="81" t="n">
        <v>3.00520238154143</v>
      </c>
    </row>
    <row r="17287" customFormat="false" ht="14.25" hidden="false" customHeight="false" outlineLevel="0" collapsed="false">
      <c r="A17287" s="1" t="n">
        <v>17274</v>
      </c>
      <c r="B17287" s="80" t="n">
        <v>18593.4921875</v>
      </c>
      <c r="C17287" s="81" t="n">
        <v>3.04258350629097</v>
      </c>
    </row>
    <row r="17288" customFormat="false" ht="14.25" hidden="false" customHeight="false" outlineLevel="0" collapsed="false">
      <c r="A17288" s="1" t="n">
        <v>17275</v>
      </c>
      <c r="B17288" s="80" t="n">
        <v>18869.884765625</v>
      </c>
      <c r="C17288" s="81" t="n">
        <v>2.93534164216372</v>
      </c>
    </row>
    <row r="17289" customFormat="false" ht="14.25" hidden="false" customHeight="false" outlineLevel="0" collapsed="false">
      <c r="A17289" s="1" t="n">
        <v>17276</v>
      </c>
      <c r="B17289" s="80" t="n">
        <v>19271.90625</v>
      </c>
      <c r="C17289" s="81" t="n">
        <v>2.84157758946095</v>
      </c>
    </row>
    <row r="17290" customFormat="false" ht="14.25" hidden="false" customHeight="false" outlineLevel="0" collapsed="false">
      <c r="A17290" s="1" t="n">
        <v>17277</v>
      </c>
      <c r="B17290" s="80" t="n">
        <v>18342.23046875</v>
      </c>
      <c r="C17290" s="81" t="n">
        <v>2.86749741908365</v>
      </c>
    </row>
    <row r="17291" customFormat="false" ht="14.25" hidden="false" customHeight="false" outlineLevel="0" collapsed="false">
      <c r="A17291" s="1" t="n">
        <v>17278</v>
      </c>
      <c r="B17291" s="80" t="n">
        <v>16834.6484375</v>
      </c>
      <c r="C17291" s="81" t="n">
        <v>2.94899576490417</v>
      </c>
    </row>
    <row r="17292" customFormat="false" ht="14.25" hidden="false" customHeight="false" outlineLevel="0" collapsed="false">
      <c r="A17292" s="1" t="n">
        <v>17279</v>
      </c>
      <c r="B17292" s="80" t="n">
        <v>15075.806640625</v>
      </c>
      <c r="C17292" s="81" t="n">
        <v>2.57729670566471</v>
      </c>
    </row>
    <row r="17293" customFormat="false" ht="14.25" hidden="false" customHeight="false" outlineLevel="0" collapsed="false">
      <c r="A17293" s="1" t="n">
        <v>17280</v>
      </c>
      <c r="B17293" s="80" t="n">
        <v>15050.6796875</v>
      </c>
      <c r="C17293" s="81" t="n">
        <v>2.46708097680818</v>
      </c>
    </row>
    <row r="17294" customFormat="false" ht="14.25" hidden="false" customHeight="false" outlineLevel="0" collapsed="false">
      <c r="A17294" s="1" t="n">
        <v>17281</v>
      </c>
      <c r="B17294" s="80" t="n">
        <v>14799.416015625</v>
      </c>
      <c r="C17294" s="81" t="n">
        <v>2.46280468529019</v>
      </c>
    </row>
    <row r="17295" customFormat="false" ht="14.25" hidden="false" customHeight="false" outlineLevel="0" collapsed="false">
      <c r="A17295" s="1" t="n">
        <v>17282</v>
      </c>
      <c r="B17295" s="80" t="n">
        <v>14598.4072265625</v>
      </c>
      <c r="C17295" s="81" t="n">
        <v>2.42915282135475</v>
      </c>
    </row>
    <row r="17296" customFormat="false" ht="14.25" hidden="false" customHeight="false" outlineLevel="0" collapsed="false">
      <c r="A17296" s="1" t="n">
        <v>17283</v>
      </c>
      <c r="B17296" s="80" t="n">
        <v>14799.416015625</v>
      </c>
      <c r="C17296" s="81" t="n">
        <v>2.66162834643791</v>
      </c>
    </row>
    <row r="17297" customFormat="false" ht="14.25" hidden="false" customHeight="false" outlineLevel="0" collapsed="false">
      <c r="A17297" s="1" t="n">
        <v>17284</v>
      </c>
      <c r="B17297" s="80" t="n">
        <v>15553.20703125</v>
      </c>
      <c r="C17297" s="81" t="n">
        <v>2.67721218858984</v>
      </c>
    </row>
    <row r="17298" customFormat="false" ht="14.25" hidden="false" customHeight="false" outlineLevel="0" collapsed="false">
      <c r="A17298" s="1" t="n">
        <v>17285</v>
      </c>
      <c r="B17298" s="80" t="n">
        <v>15729.091796875</v>
      </c>
      <c r="C17298" s="81" t="n">
        <v>2.5857675079182</v>
      </c>
    </row>
    <row r="17299" customFormat="false" ht="14.25" hidden="false" customHeight="false" outlineLevel="0" collapsed="false">
      <c r="A17299" s="1" t="n">
        <v>17286</v>
      </c>
      <c r="B17299" s="80" t="n">
        <v>15177.5126953125</v>
      </c>
      <c r="C17299" s="81" t="n">
        <v>2.55143392082543</v>
      </c>
    </row>
    <row r="17300" customFormat="false" ht="14.25" hidden="false" customHeight="false" outlineLevel="0" collapsed="false">
      <c r="A17300" s="1" t="n">
        <v>17287</v>
      </c>
      <c r="B17300" s="80" t="n">
        <v>13602.2998046875</v>
      </c>
      <c r="C17300" s="81" t="n">
        <v>2.70849413481777</v>
      </c>
    </row>
    <row r="17301" customFormat="false" ht="14.25" hidden="false" customHeight="false" outlineLevel="0" collapsed="false">
      <c r="A17301" s="1" t="n">
        <v>17288</v>
      </c>
      <c r="B17301" s="80" t="n">
        <v>13844.615234375</v>
      </c>
      <c r="C17301" s="81" t="n">
        <v>2.67948128531743</v>
      </c>
    </row>
    <row r="17302" customFormat="false" ht="14.25" hidden="false" customHeight="false" outlineLevel="0" collapsed="false">
      <c r="A17302" s="1" t="n">
        <v>17289</v>
      </c>
      <c r="B17302" s="80" t="n">
        <v>14472.7744140625</v>
      </c>
      <c r="C17302" s="81" t="n">
        <v>2.48623247774571</v>
      </c>
    </row>
    <row r="17303" customFormat="false" ht="14.25" hidden="false" customHeight="false" outlineLevel="0" collapsed="false">
      <c r="A17303" s="1" t="n">
        <v>17290</v>
      </c>
      <c r="B17303" s="80" t="n">
        <v>15980.35546875</v>
      </c>
      <c r="C17303" s="81" t="n">
        <v>2.39409760346562</v>
      </c>
    </row>
    <row r="17304" customFormat="false" ht="14.25" hidden="false" customHeight="false" outlineLevel="0" collapsed="false">
      <c r="A17304" s="1" t="n">
        <v>17291</v>
      </c>
      <c r="B17304" s="80" t="n">
        <v>18467.86328125</v>
      </c>
      <c r="C17304" s="81" t="n">
        <v>2.39939242366062</v>
      </c>
    </row>
    <row r="17305" customFormat="false" ht="14.25" hidden="false" customHeight="false" outlineLevel="0" collapsed="false">
      <c r="A17305" s="1" t="n">
        <v>17292</v>
      </c>
      <c r="B17305" s="80" t="n">
        <v>21633.78125</v>
      </c>
      <c r="C17305" s="81" t="n">
        <v>2.34055641533565</v>
      </c>
    </row>
    <row r="17306" customFormat="false" ht="14.25" hidden="false" customHeight="false" outlineLevel="0" collapsed="false">
      <c r="A17306" s="1" t="n">
        <v>17293</v>
      </c>
      <c r="B17306" s="80" t="n">
        <v>23744.396484375</v>
      </c>
      <c r="C17306" s="81" t="n">
        <v>2.59992443979751</v>
      </c>
    </row>
    <row r="17307" customFormat="false" ht="14.25" hidden="false" customHeight="false" outlineLevel="0" collapsed="false">
      <c r="A17307" s="1" t="n">
        <v>17294</v>
      </c>
      <c r="B17307" s="80" t="n">
        <v>25350.826171875</v>
      </c>
      <c r="C17307" s="81" t="n">
        <v>2.52834006843443</v>
      </c>
    </row>
    <row r="17308" customFormat="false" ht="14.25" hidden="false" customHeight="false" outlineLevel="0" collapsed="false">
      <c r="A17308" s="1" t="n">
        <v>17295</v>
      </c>
      <c r="B17308" s="80" t="n">
        <v>28902.095703125</v>
      </c>
      <c r="C17308" s="81" t="n">
        <v>2.7197986185759</v>
      </c>
    </row>
    <row r="17309" customFormat="false" ht="14.25" hidden="false" customHeight="false" outlineLevel="0" collapsed="false">
      <c r="A17309" s="1" t="n">
        <v>17296</v>
      </c>
      <c r="B17309" s="80" t="n">
        <v>30629.015625</v>
      </c>
      <c r="C17309" s="81" t="n">
        <v>2.94497418960193</v>
      </c>
    </row>
    <row r="17310" customFormat="false" ht="14.25" hidden="false" customHeight="false" outlineLevel="0" collapsed="false">
      <c r="A17310" s="1" t="n">
        <v>17297</v>
      </c>
      <c r="B17310" s="80" t="n">
        <v>33317.53125</v>
      </c>
      <c r="C17310" s="81" t="n">
        <v>2.96081136956776</v>
      </c>
    </row>
    <row r="17311" customFormat="false" ht="14.25" hidden="false" customHeight="false" outlineLevel="0" collapsed="false">
      <c r="A17311" s="1" t="n">
        <v>17298</v>
      </c>
      <c r="B17311" s="80" t="n">
        <v>35553.7734375</v>
      </c>
      <c r="C17311" s="81" t="n">
        <v>2.88170211093866</v>
      </c>
    </row>
    <row r="17312" customFormat="false" ht="14.25" hidden="false" customHeight="false" outlineLevel="0" collapsed="false">
      <c r="A17312" s="1" t="n">
        <v>17299</v>
      </c>
      <c r="B17312" s="80" t="n">
        <v>35779.9140625</v>
      </c>
      <c r="C17312" s="81" t="n">
        <v>3.02108943057755</v>
      </c>
    </row>
    <row r="17313" customFormat="false" ht="14.25" hidden="false" customHeight="false" outlineLevel="0" collapsed="false">
      <c r="A17313" s="1" t="n">
        <v>17300</v>
      </c>
      <c r="B17313" s="80" t="n">
        <v>35076.375</v>
      </c>
      <c r="C17313" s="81" t="n">
        <v>3.18203623411802</v>
      </c>
    </row>
    <row r="17314" customFormat="false" ht="14.25" hidden="false" customHeight="false" outlineLevel="0" collapsed="false">
      <c r="A17314" s="1" t="n">
        <v>17301</v>
      </c>
      <c r="B17314" s="80" t="n">
        <v>34900.4921875</v>
      </c>
      <c r="C17314" s="81" t="n">
        <v>3.49584820609725</v>
      </c>
    </row>
    <row r="17315" customFormat="false" ht="14.25" hidden="false" customHeight="false" outlineLevel="0" collapsed="false">
      <c r="A17315" s="1" t="n">
        <v>17302</v>
      </c>
      <c r="B17315" s="80" t="n">
        <v>34448.21875</v>
      </c>
      <c r="C17315" s="81" t="n">
        <v>3.50378676275605</v>
      </c>
    </row>
    <row r="17316" customFormat="false" ht="14.25" hidden="false" customHeight="false" outlineLevel="0" collapsed="false">
      <c r="A17316" s="1" t="n">
        <v>17303</v>
      </c>
      <c r="B17316" s="80" t="n">
        <v>33970.81640625</v>
      </c>
      <c r="C17316" s="81" t="n">
        <v>3.53614948856226</v>
      </c>
    </row>
    <row r="17317" customFormat="false" ht="14.25" hidden="false" customHeight="false" outlineLevel="0" collapsed="false">
      <c r="A17317" s="1" t="n">
        <v>17304</v>
      </c>
      <c r="B17317" s="80" t="n">
        <v>33870.3125</v>
      </c>
      <c r="C17317" s="81" t="n">
        <v>3.57950782026931</v>
      </c>
    </row>
    <row r="17318" customFormat="false" ht="14.25" hidden="false" customHeight="false" outlineLevel="0" collapsed="false">
      <c r="A17318" s="1" t="n">
        <v>17305</v>
      </c>
      <c r="B17318" s="80" t="n">
        <v>34046.1953125</v>
      </c>
      <c r="C17318" s="81" t="n">
        <v>3.90451299589583</v>
      </c>
    </row>
    <row r="17319" customFormat="false" ht="14.25" hidden="false" customHeight="false" outlineLevel="0" collapsed="false">
      <c r="A17319" s="1" t="n">
        <v>17306</v>
      </c>
      <c r="B17319" s="80" t="n">
        <v>33845.18359375</v>
      </c>
      <c r="C17319" s="81" t="n">
        <v>4.04280922765639</v>
      </c>
    </row>
    <row r="17320" customFormat="false" ht="14.25" hidden="false" customHeight="false" outlineLevel="0" collapsed="false">
      <c r="A17320" s="1" t="n">
        <v>17307</v>
      </c>
      <c r="B17320" s="80" t="n">
        <v>32568.54296875</v>
      </c>
      <c r="C17320" s="81" t="n">
        <v>3.91135742007259</v>
      </c>
    </row>
    <row r="17321" customFormat="false" ht="14.25" hidden="false" customHeight="false" outlineLevel="0" collapsed="false">
      <c r="A17321" s="1" t="n">
        <v>17308</v>
      </c>
      <c r="B17321" s="80" t="n">
        <v>30862.1484375</v>
      </c>
      <c r="C17321" s="81" t="n">
        <v>3.97205491471111</v>
      </c>
    </row>
    <row r="17322" customFormat="false" ht="14.25" hidden="false" customHeight="false" outlineLevel="0" collapsed="false">
      <c r="A17322" s="1" t="n">
        <v>17309</v>
      </c>
      <c r="B17322" s="80" t="n">
        <v>31361.87890625</v>
      </c>
      <c r="C17322" s="81" t="n">
        <v>4.04168182764805</v>
      </c>
    </row>
    <row r="17323" customFormat="false" ht="14.25" hidden="false" customHeight="false" outlineLevel="0" collapsed="false">
      <c r="A17323" s="1" t="n">
        <v>17310</v>
      </c>
      <c r="B17323" s="80" t="n">
        <v>31488.509765625</v>
      </c>
      <c r="C17323" s="81" t="n">
        <v>3.8188385121614</v>
      </c>
    </row>
    <row r="17324" customFormat="false" ht="14.25" hidden="false" customHeight="false" outlineLevel="0" collapsed="false">
      <c r="A17324" s="1" t="n">
        <v>17311</v>
      </c>
      <c r="B17324" s="80" t="n">
        <v>31361.48046875</v>
      </c>
      <c r="C17324" s="81" t="n">
        <v>3.73994139501578</v>
      </c>
    </row>
    <row r="17325" customFormat="false" ht="14.25" hidden="false" customHeight="false" outlineLevel="0" collapsed="false">
      <c r="A17325" s="1" t="n">
        <v>17312</v>
      </c>
      <c r="B17325" s="80" t="n">
        <v>29750.39453125</v>
      </c>
      <c r="C17325" s="81" t="n">
        <v>3.75612548167034</v>
      </c>
    </row>
    <row r="17326" customFormat="false" ht="14.25" hidden="false" customHeight="false" outlineLevel="0" collapsed="false">
      <c r="A17326" s="1" t="n">
        <v>17313</v>
      </c>
      <c r="B17326" s="80" t="n">
        <v>27839.98828125</v>
      </c>
      <c r="C17326" s="81" t="n">
        <v>3.97118069625287</v>
      </c>
    </row>
    <row r="17327" customFormat="false" ht="14.25" hidden="false" customHeight="false" outlineLevel="0" collapsed="false">
      <c r="A17327" s="1" t="n">
        <v>17314</v>
      </c>
      <c r="B17327" s="80" t="n">
        <v>27638.98046875</v>
      </c>
      <c r="C17327" s="81" t="n">
        <v>4.29145913728387</v>
      </c>
    </row>
    <row r="17328" customFormat="false" ht="14.25" hidden="false" customHeight="false" outlineLevel="0" collapsed="false">
      <c r="A17328" s="1" t="n">
        <v>17315</v>
      </c>
      <c r="B17328" s="80" t="n">
        <v>27186.703125</v>
      </c>
      <c r="C17328" s="81" t="n">
        <v>4.26423861649893</v>
      </c>
    </row>
    <row r="17329" customFormat="false" ht="14.25" hidden="false" customHeight="false" outlineLevel="0" collapsed="false">
      <c r="A17329" s="1" t="n">
        <v>17316</v>
      </c>
      <c r="B17329" s="80" t="n">
        <v>26985.89453125</v>
      </c>
      <c r="C17329" s="81" t="n">
        <v>4.16596806135455</v>
      </c>
    </row>
    <row r="17330" customFormat="false" ht="14.25" hidden="false" customHeight="false" outlineLevel="0" collapsed="false">
      <c r="A17330" s="1" t="n">
        <v>17317</v>
      </c>
      <c r="B17330" s="80" t="n">
        <v>27111.32421875</v>
      </c>
      <c r="C17330" s="81" t="n">
        <v>4.08292214768296</v>
      </c>
    </row>
    <row r="17331" customFormat="false" ht="14.25" hidden="false" customHeight="false" outlineLevel="0" collapsed="false">
      <c r="A17331" s="1" t="n">
        <v>17318</v>
      </c>
      <c r="B17331" s="80" t="n">
        <v>27613.853515625</v>
      </c>
      <c r="C17331" s="81" t="n">
        <v>3.97278585563586</v>
      </c>
    </row>
    <row r="17332" customFormat="false" ht="14.25" hidden="false" customHeight="false" outlineLevel="0" collapsed="false">
      <c r="A17332" s="1" t="n">
        <v>17319</v>
      </c>
      <c r="B17332" s="80" t="n">
        <v>28342.515625</v>
      </c>
      <c r="C17332" s="81" t="n">
        <v>3.9194181423249</v>
      </c>
    </row>
    <row r="17333" customFormat="false" ht="14.25" hidden="false" customHeight="false" outlineLevel="0" collapsed="false">
      <c r="A17333" s="1" t="n">
        <v>17320</v>
      </c>
      <c r="B17333" s="80" t="n">
        <v>29046.0546875</v>
      </c>
      <c r="C17333" s="81" t="n">
        <v>3.67384385501734</v>
      </c>
    </row>
    <row r="17334" customFormat="false" ht="14.25" hidden="false" customHeight="false" outlineLevel="0" collapsed="false">
      <c r="A17334" s="1" t="n">
        <v>17321</v>
      </c>
      <c r="B17334" s="80" t="n">
        <v>28644.033203125</v>
      </c>
      <c r="C17334" s="81" t="n">
        <v>3.54223873821534</v>
      </c>
    </row>
    <row r="17335" customFormat="false" ht="14.25" hidden="false" customHeight="false" outlineLevel="0" collapsed="false">
      <c r="A17335" s="1" t="n">
        <v>17322</v>
      </c>
      <c r="B17335" s="80" t="n">
        <v>26684.17578125</v>
      </c>
      <c r="C17335" s="81" t="n">
        <v>3.51887902180199</v>
      </c>
    </row>
    <row r="17336" customFormat="false" ht="14.25" hidden="false" customHeight="false" outlineLevel="0" collapsed="false">
      <c r="A17336" s="1" t="n">
        <v>17323</v>
      </c>
      <c r="B17336" s="80" t="n">
        <v>23621.63671875</v>
      </c>
      <c r="C17336" s="81" t="n">
        <v>3.36600023498041</v>
      </c>
    </row>
    <row r="17337" customFormat="false" ht="14.25" hidden="false" customHeight="false" outlineLevel="0" collapsed="false">
      <c r="A17337" s="1" t="n">
        <v>17324</v>
      </c>
      <c r="B17337" s="80" t="n">
        <v>19664.759765625</v>
      </c>
      <c r="C17337" s="81" t="n">
        <v>3.34330954153149</v>
      </c>
    </row>
    <row r="17338" customFormat="false" ht="14.25" hidden="false" customHeight="false" outlineLevel="0" collapsed="false">
      <c r="A17338" s="1" t="n">
        <v>17325</v>
      </c>
      <c r="B17338" s="80" t="n">
        <v>17531.59765625</v>
      </c>
      <c r="C17338" s="81" t="n">
        <v>3.01105469869307</v>
      </c>
    </row>
    <row r="17339" customFormat="false" ht="14.25" hidden="false" customHeight="false" outlineLevel="0" collapsed="false">
      <c r="A17339" s="1" t="n">
        <v>17326</v>
      </c>
      <c r="B17339" s="80" t="n">
        <v>16155.87890625</v>
      </c>
      <c r="C17339" s="81" t="n">
        <v>3.0548409866119</v>
      </c>
    </row>
    <row r="17340" customFormat="false" ht="14.25" hidden="false" customHeight="false" outlineLevel="0" collapsed="false">
      <c r="A17340" s="1" t="n">
        <v>17327</v>
      </c>
      <c r="B17340" s="80" t="n">
        <v>12311.80859375</v>
      </c>
      <c r="C17340" s="81" t="n">
        <v>2.84628853105959</v>
      </c>
    </row>
    <row r="17341" customFormat="false" ht="14.25" hidden="false" customHeight="false" outlineLevel="0" collapsed="false">
      <c r="A17341" s="1" t="n">
        <v>17328</v>
      </c>
      <c r="B17341" s="80" t="n">
        <v>5821.18505859375</v>
      </c>
      <c r="C17341" s="81" t="n">
        <v>2.89260530627764</v>
      </c>
    </row>
    <row r="17342" customFormat="false" ht="14.25" hidden="false" customHeight="false" outlineLevel="0" collapsed="false">
      <c r="A17342" s="1" t="n">
        <v>17329</v>
      </c>
      <c r="B17342" s="80" t="n">
        <v>2878.927734375</v>
      </c>
      <c r="C17342" s="81" t="n">
        <v>2.63584984340071</v>
      </c>
    </row>
    <row r="17343" customFormat="false" ht="14.25" hidden="false" customHeight="false" outlineLevel="0" collapsed="false">
      <c r="A17343" s="1" t="n">
        <v>17330</v>
      </c>
      <c r="B17343" s="80" t="n">
        <v>453.3330078125</v>
      </c>
      <c r="C17343" s="81" t="n">
        <v>2.52171125240882</v>
      </c>
    </row>
    <row r="17344" customFormat="false" ht="14.25" hidden="false" customHeight="false" outlineLevel="0" collapsed="false">
      <c r="A17344" s="1" t="n">
        <v>17331</v>
      </c>
      <c r="B17344" s="80" t="n">
        <v>-847.533203125</v>
      </c>
      <c r="C17344" s="81" t="n">
        <v>2.78152336942309</v>
      </c>
    </row>
    <row r="17345" customFormat="false" ht="14.25" hidden="false" customHeight="false" outlineLevel="0" collapsed="false">
      <c r="A17345" s="1" t="n">
        <v>17332</v>
      </c>
      <c r="B17345" s="80" t="n">
        <v>-580.890625</v>
      </c>
      <c r="C17345" s="81" t="n">
        <v>2.80028363765482</v>
      </c>
    </row>
    <row r="17346" customFormat="false" ht="14.25" hidden="false" customHeight="false" outlineLevel="0" collapsed="false">
      <c r="A17346" s="1" t="n">
        <v>17333</v>
      </c>
      <c r="B17346" s="80" t="n">
        <v>-562.63671875</v>
      </c>
      <c r="C17346" s="81" t="n">
        <v>2.70757609644523</v>
      </c>
    </row>
    <row r="17347" customFormat="false" ht="14.25" hidden="false" customHeight="false" outlineLevel="0" collapsed="false">
      <c r="A17347" s="1" t="n">
        <v>17334</v>
      </c>
      <c r="B17347" s="80" t="n">
        <v>-338.751953125</v>
      </c>
      <c r="C17347" s="81" t="n">
        <v>2.65252560439619</v>
      </c>
    </row>
    <row r="17348" customFormat="false" ht="14.25" hidden="false" customHeight="false" outlineLevel="0" collapsed="false">
      <c r="A17348" s="1" t="n">
        <v>17335</v>
      </c>
      <c r="B17348" s="80" t="n">
        <v>-27.560546875</v>
      </c>
      <c r="C17348" s="81" t="n">
        <v>2.63947241122545</v>
      </c>
    </row>
    <row r="17349" customFormat="false" ht="14.25" hidden="false" customHeight="false" outlineLevel="0" collapsed="false">
      <c r="A17349" s="1" t="n">
        <v>17336</v>
      </c>
      <c r="B17349" s="80" t="n">
        <v>-1447.5224609375</v>
      </c>
      <c r="C17349" s="81" t="n">
        <v>2.57213145870345</v>
      </c>
    </row>
    <row r="17350" customFormat="false" ht="14.25" hidden="false" customHeight="false" outlineLevel="0" collapsed="false">
      <c r="A17350" s="1" t="n">
        <v>17337</v>
      </c>
      <c r="B17350" s="80" t="n">
        <v>-1465.8916015625</v>
      </c>
      <c r="C17350" s="81" t="n">
        <v>2.52118659842764</v>
      </c>
    </row>
    <row r="17351" customFormat="false" ht="14.25" hidden="false" customHeight="false" outlineLevel="0" collapsed="false">
      <c r="A17351" s="1" t="n">
        <v>17338</v>
      </c>
      <c r="B17351" s="80" t="n">
        <v>-21.6884765625</v>
      </c>
      <c r="C17351" s="81" t="n">
        <v>2.40057320293329</v>
      </c>
    </row>
    <row r="17352" customFormat="false" ht="14.25" hidden="false" customHeight="false" outlineLevel="0" collapsed="false">
      <c r="A17352" s="1" t="n">
        <v>17339</v>
      </c>
      <c r="B17352" s="80" t="n">
        <v>909.912109375</v>
      </c>
      <c r="C17352" s="81" t="n">
        <v>2.46908094680838</v>
      </c>
    </row>
    <row r="17353" customFormat="false" ht="14.25" hidden="false" customHeight="false" outlineLevel="0" collapsed="false">
      <c r="A17353" s="1" t="n">
        <v>17340</v>
      </c>
      <c r="B17353" s="80" t="n">
        <v>4776.9287109375</v>
      </c>
      <c r="C17353" s="81" t="n">
        <v>2.45737803381735</v>
      </c>
    </row>
    <row r="17354" customFormat="false" ht="14.25" hidden="false" customHeight="false" outlineLevel="0" collapsed="false">
      <c r="A17354" s="1" t="n">
        <v>17341</v>
      </c>
      <c r="B17354" s="80" t="n">
        <v>6742.37109375</v>
      </c>
      <c r="C17354" s="81" t="n">
        <v>2.76249605411706</v>
      </c>
    </row>
    <row r="17355" customFormat="false" ht="14.25" hidden="false" customHeight="false" outlineLevel="0" collapsed="false">
      <c r="A17355" s="1" t="n">
        <v>17342</v>
      </c>
      <c r="B17355" s="80" t="n">
        <v>9252.9306640625</v>
      </c>
      <c r="C17355" s="81" t="n">
        <v>2.93922188974111</v>
      </c>
    </row>
    <row r="17356" customFormat="false" ht="14.25" hidden="false" customHeight="false" outlineLevel="0" collapsed="false">
      <c r="A17356" s="1" t="n">
        <v>17343</v>
      </c>
      <c r="B17356" s="80" t="n">
        <v>11285.892578125</v>
      </c>
      <c r="C17356" s="81" t="n">
        <v>3.29725450564717</v>
      </c>
    </row>
    <row r="17357" customFormat="false" ht="14.25" hidden="false" customHeight="false" outlineLevel="0" collapsed="false">
      <c r="A17357" s="1" t="n">
        <v>17344</v>
      </c>
      <c r="B17357" s="80" t="n">
        <v>13064.609375</v>
      </c>
      <c r="C17357" s="81" t="n">
        <v>3.45366978091556</v>
      </c>
    </row>
    <row r="17358" customFormat="false" ht="14.25" hidden="false" customHeight="false" outlineLevel="0" collapsed="false">
      <c r="A17358" s="1" t="n">
        <v>17345</v>
      </c>
      <c r="B17358" s="80" t="n">
        <v>15169.697265625</v>
      </c>
      <c r="C17358" s="81" t="n">
        <v>3.40652261800756</v>
      </c>
    </row>
    <row r="17359" customFormat="false" ht="14.25" hidden="false" customHeight="false" outlineLevel="0" collapsed="false">
      <c r="A17359" s="1" t="n">
        <v>17346</v>
      </c>
      <c r="B17359" s="80" t="n">
        <v>17065.55078125</v>
      </c>
      <c r="C17359" s="81" t="n">
        <v>3.46970965962991</v>
      </c>
    </row>
    <row r="17360" customFormat="false" ht="14.25" hidden="false" customHeight="false" outlineLevel="0" collapsed="false">
      <c r="A17360" s="1" t="n">
        <v>17347</v>
      </c>
      <c r="B17360" s="80" t="n">
        <v>17403.435546875</v>
      </c>
      <c r="C17360" s="81" t="n">
        <v>3.90594029702492</v>
      </c>
    </row>
    <row r="17361" customFormat="false" ht="14.25" hidden="false" customHeight="false" outlineLevel="0" collapsed="false">
      <c r="A17361" s="1" t="n">
        <v>17348</v>
      </c>
      <c r="B17361" s="80" t="n">
        <v>18165.478515625</v>
      </c>
      <c r="C17361" s="81" t="n">
        <v>3.93108404281764</v>
      </c>
    </row>
    <row r="17362" customFormat="false" ht="14.25" hidden="false" customHeight="false" outlineLevel="0" collapsed="false">
      <c r="A17362" s="1" t="n">
        <v>17349</v>
      </c>
      <c r="B17362" s="80" t="n">
        <v>17807.7109375</v>
      </c>
      <c r="C17362" s="81" t="n">
        <v>4.23168000783581</v>
      </c>
    </row>
    <row r="17363" customFormat="false" ht="14.25" hidden="false" customHeight="false" outlineLevel="0" collapsed="false">
      <c r="A17363" s="1" t="n">
        <v>17350</v>
      </c>
      <c r="B17363" s="80" t="n">
        <v>16870.287109375</v>
      </c>
      <c r="C17363" s="81" t="n">
        <v>4.30122950057737</v>
      </c>
    </row>
    <row r="17364" customFormat="false" ht="14.25" hidden="false" customHeight="false" outlineLevel="0" collapsed="false">
      <c r="A17364" s="1" t="n">
        <v>17351</v>
      </c>
      <c r="B17364" s="80" t="n">
        <v>16373.2548828125</v>
      </c>
      <c r="C17364" s="81" t="n">
        <v>4.33444783773577</v>
      </c>
    </row>
    <row r="17365" customFormat="false" ht="14.25" hidden="false" customHeight="false" outlineLevel="0" collapsed="false">
      <c r="A17365" s="1" t="n">
        <v>17352</v>
      </c>
      <c r="B17365" s="80" t="n">
        <v>17552.783203125</v>
      </c>
      <c r="C17365" s="81" t="n">
        <v>4.43919796918357</v>
      </c>
    </row>
    <row r="17366" customFormat="false" ht="14.25" hidden="false" customHeight="false" outlineLevel="0" collapsed="false">
      <c r="A17366" s="1" t="n">
        <v>17353</v>
      </c>
      <c r="B17366" s="80" t="n">
        <v>16092.1181640625</v>
      </c>
      <c r="C17366" s="81" t="n">
        <v>4.37458090545753</v>
      </c>
    </row>
    <row r="17367" customFormat="false" ht="14.25" hidden="false" customHeight="false" outlineLevel="0" collapsed="false">
      <c r="A17367" s="1" t="n">
        <v>17354</v>
      </c>
      <c r="B17367" s="80" t="n">
        <v>16571.82421875</v>
      </c>
      <c r="C17367" s="81" t="n">
        <v>4.42896918835686</v>
      </c>
    </row>
    <row r="17368" customFormat="false" ht="14.25" hidden="false" customHeight="false" outlineLevel="0" collapsed="false">
      <c r="A17368" s="1" t="n">
        <v>17355</v>
      </c>
      <c r="B17368" s="80" t="n">
        <v>15245.2021484375</v>
      </c>
      <c r="C17368" s="81" t="n">
        <v>4.51298378433302</v>
      </c>
    </row>
    <row r="17369" customFormat="false" ht="14.25" hidden="false" customHeight="false" outlineLevel="0" collapsed="false">
      <c r="A17369" s="1" t="n">
        <v>17356</v>
      </c>
      <c r="B17369" s="80" t="n">
        <v>14025.748046875</v>
      </c>
      <c r="C17369" s="81" t="n">
        <v>4.4320796427557</v>
      </c>
    </row>
    <row r="17370" customFormat="false" ht="14.25" hidden="false" customHeight="false" outlineLevel="0" collapsed="false">
      <c r="A17370" s="1" t="n">
        <v>17357</v>
      </c>
      <c r="B17370" s="80" t="n">
        <v>13971.369140625</v>
      </c>
      <c r="C17370" s="81" t="n">
        <v>4.400392132577</v>
      </c>
    </row>
    <row r="17371" customFormat="false" ht="14.25" hidden="false" customHeight="false" outlineLevel="0" collapsed="false">
      <c r="A17371" s="1" t="n">
        <v>17358</v>
      </c>
      <c r="B17371" s="80" t="n">
        <v>13553.7470703125</v>
      </c>
      <c r="C17371" s="81" t="n">
        <v>4.26571448368702</v>
      </c>
    </row>
    <row r="17372" customFormat="false" ht="14.25" hidden="false" customHeight="false" outlineLevel="0" collapsed="false">
      <c r="A17372" s="1" t="n">
        <v>17359</v>
      </c>
      <c r="B17372" s="80" t="n">
        <v>14606.1796875</v>
      </c>
      <c r="C17372" s="81" t="n">
        <v>4.26260480963451</v>
      </c>
    </row>
    <row r="17373" customFormat="false" ht="14.25" hidden="false" customHeight="false" outlineLevel="0" collapsed="false">
      <c r="A17373" s="1" t="n">
        <v>17360</v>
      </c>
      <c r="B17373" s="80" t="n">
        <v>11840.7548828125</v>
      </c>
      <c r="C17373" s="81" t="n">
        <v>4.27734852911199</v>
      </c>
    </row>
    <row r="17374" customFormat="false" ht="14.25" hidden="false" customHeight="false" outlineLevel="0" collapsed="false">
      <c r="A17374" s="1" t="n">
        <v>17361</v>
      </c>
      <c r="B17374" s="80" t="n">
        <v>11227.681640625</v>
      </c>
      <c r="C17374" s="81" t="n">
        <v>4.63680552495568</v>
      </c>
    </row>
    <row r="17375" customFormat="false" ht="14.25" hidden="false" customHeight="false" outlineLevel="0" collapsed="false">
      <c r="A17375" s="1" t="n">
        <v>17362</v>
      </c>
      <c r="B17375" s="80" t="n">
        <v>9898.4267578125</v>
      </c>
      <c r="C17375" s="81" t="n">
        <v>4.88243005003204</v>
      </c>
    </row>
    <row r="17376" customFormat="false" ht="14.25" hidden="false" customHeight="false" outlineLevel="0" collapsed="false">
      <c r="A17376" s="1" t="n">
        <v>17363</v>
      </c>
      <c r="B17376" s="80" t="n">
        <v>10630.974609375</v>
      </c>
      <c r="C17376" s="81" t="n">
        <v>4.95663152915272</v>
      </c>
    </row>
    <row r="17377" customFormat="false" ht="14.25" hidden="false" customHeight="false" outlineLevel="0" collapsed="false">
      <c r="A17377" s="1" t="n">
        <v>17364</v>
      </c>
      <c r="B17377" s="80" t="n">
        <v>16054.87109375</v>
      </c>
      <c r="C17377" s="81" t="n">
        <v>4.83878937442043</v>
      </c>
    </row>
    <row r="17378" customFormat="false" ht="14.25" hidden="false" customHeight="false" outlineLevel="0" collapsed="false">
      <c r="A17378" s="1" t="n">
        <v>17365</v>
      </c>
      <c r="B17378" s="80" t="n">
        <v>15831.353515625</v>
      </c>
      <c r="C17378" s="81" t="n">
        <v>4.71778770207279</v>
      </c>
    </row>
    <row r="17379" customFormat="false" ht="14.25" hidden="false" customHeight="false" outlineLevel="0" collapsed="false">
      <c r="A17379" s="1" t="n">
        <v>17366</v>
      </c>
      <c r="B17379" s="80" t="n">
        <v>11992.5048828125</v>
      </c>
      <c r="C17379" s="81" t="n">
        <v>4.43906016607192</v>
      </c>
    </row>
    <row r="17380" customFormat="false" ht="14.25" hidden="false" customHeight="false" outlineLevel="0" collapsed="false">
      <c r="A17380" s="1" t="n">
        <v>17367</v>
      </c>
      <c r="B17380" s="80" t="n">
        <v>11877.4296875</v>
      </c>
      <c r="C17380" s="81" t="n">
        <v>4.46005970909835</v>
      </c>
    </row>
    <row r="17381" customFormat="false" ht="14.25" hidden="false" customHeight="false" outlineLevel="0" collapsed="false">
      <c r="A17381" s="1" t="n">
        <v>17368</v>
      </c>
      <c r="B17381" s="80" t="n">
        <v>11831.177734375</v>
      </c>
      <c r="C17381" s="81" t="n">
        <v>4.37090441142703</v>
      </c>
    </row>
    <row r="17382" customFormat="false" ht="14.25" hidden="false" customHeight="false" outlineLevel="0" collapsed="false">
      <c r="A17382" s="1" t="n">
        <v>17369</v>
      </c>
      <c r="B17382" s="80" t="n">
        <v>12006.189453125</v>
      </c>
      <c r="C17382" s="81" t="n">
        <v>3.85688863870318</v>
      </c>
    </row>
    <row r="17383" customFormat="false" ht="14.25" hidden="false" customHeight="false" outlineLevel="0" collapsed="false">
      <c r="A17383" s="1" t="n">
        <v>17370</v>
      </c>
      <c r="B17383" s="80" t="n">
        <v>9278.912109375</v>
      </c>
      <c r="C17383" s="81" t="n">
        <v>3.88410630317861</v>
      </c>
    </row>
    <row r="17384" customFormat="false" ht="14.25" hidden="false" customHeight="false" outlineLevel="0" collapsed="false">
      <c r="A17384" s="1" t="n">
        <v>17371</v>
      </c>
      <c r="B17384" s="80" t="n">
        <v>6918.919921875</v>
      </c>
      <c r="C17384" s="81" t="n">
        <v>3.50283945607306</v>
      </c>
    </row>
    <row r="17385" customFormat="false" ht="14.25" hidden="false" customHeight="false" outlineLevel="0" collapsed="false">
      <c r="A17385" s="1" t="n">
        <v>17372</v>
      </c>
      <c r="B17385" s="80" t="n">
        <v>4884.0546875</v>
      </c>
      <c r="C17385" s="81" t="n">
        <v>3.44071598067793</v>
      </c>
    </row>
    <row r="17386" customFormat="false" ht="14.25" hidden="false" customHeight="false" outlineLevel="0" collapsed="false">
      <c r="A17386" s="1" t="n">
        <v>17373</v>
      </c>
      <c r="B17386" s="80" t="n">
        <v>3602.357421875</v>
      </c>
      <c r="C17386" s="81" t="n">
        <v>3.14320956645583</v>
      </c>
    </row>
    <row r="17387" customFormat="false" ht="14.25" hidden="false" customHeight="false" outlineLevel="0" collapsed="false">
      <c r="A17387" s="1" t="n">
        <v>17374</v>
      </c>
      <c r="B17387" s="80" t="n">
        <v>2475.556640625</v>
      </c>
      <c r="C17387" s="81" t="n">
        <v>2.99730897642957</v>
      </c>
    </row>
    <row r="17388" customFormat="false" ht="14.25" hidden="false" customHeight="false" outlineLevel="0" collapsed="false">
      <c r="A17388" s="1" t="n">
        <v>17375</v>
      </c>
      <c r="B17388" s="80" t="n">
        <v>1567.9970703125</v>
      </c>
      <c r="C17388" s="81" t="n">
        <v>2.85089731037424</v>
      </c>
    </row>
    <row r="17389" customFormat="false" ht="14.25" hidden="false" customHeight="false" outlineLevel="0" collapsed="false">
      <c r="A17389" s="1" t="n">
        <v>17376</v>
      </c>
      <c r="B17389" s="80" t="n">
        <v>1172.8720703125</v>
      </c>
      <c r="C17389" s="81" t="n">
        <v>2.83395822528234</v>
      </c>
    </row>
    <row r="17390" customFormat="false" ht="14.25" hidden="false" customHeight="false" outlineLevel="0" collapsed="false">
      <c r="A17390" s="1" t="n">
        <v>17377</v>
      </c>
      <c r="B17390" s="80" t="n">
        <v>1172.01953125</v>
      </c>
      <c r="C17390" s="81" t="n">
        <v>2.80725347058935</v>
      </c>
    </row>
    <row r="17391" customFormat="false" ht="14.25" hidden="false" customHeight="false" outlineLevel="0" collapsed="false">
      <c r="A17391" s="1" t="n">
        <v>17378</v>
      </c>
      <c r="B17391" s="80" t="n">
        <v>396.3427734375</v>
      </c>
      <c r="C17391" s="81" t="n">
        <v>2.78553282343793</v>
      </c>
    </row>
    <row r="17392" customFormat="false" ht="14.25" hidden="false" customHeight="false" outlineLevel="0" collapsed="false">
      <c r="A17392" s="1" t="n">
        <v>17379</v>
      </c>
      <c r="B17392" s="80" t="n">
        <v>219.3330078125</v>
      </c>
      <c r="C17392" s="81" t="n">
        <v>3.0411348994431</v>
      </c>
    </row>
    <row r="17393" customFormat="false" ht="14.25" hidden="false" customHeight="false" outlineLevel="0" collapsed="false">
      <c r="A17393" s="1" t="n">
        <v>17380</v>
      </c>
      <c r="B17393" s="80" t="n">
        <v>560.619140625</v>
      </c>
      <c r="C17393" s="81" t="n">
        <v>2.94132555675815</v>
      </c>
    </row>
    <row r="17394" customFormat="false" ht="14.25" hidden="false" customHeight="false" outlineLevel="0" collapsed="false">
      <c r="A17394" s="1" t="n">
        <v>17381</v>
      </c>
      <c r="B17394" s="80" t="n">
        <v>-50.18359375</v>
      </c>
      <c r="C17394" s="81" t="n">
        <v>2.69074963504828</v>
      </c>
    </row>
    <row r="17395" customFormat="false" ht="14.25" hidden="false" customHeight="false" outlineLevel="0" collapsed="false">
      <c r="A17395" s="1" t="n">
        <v>17382</v>
      </c>
      <c r="B17395" s="80" t="n">
        <v>-586.615234375</v>
      </c>
      <c r="C17395" s="81" t="n">
        <v>2.60477121537917</v>
      </c>
    </row>
    <row r="17396" customFormat="false" ht="14.25" hidden="false" customHeight="false" outlineLevel="0" collapsed="false">
      <c r="A17396" s="1" t="n">
        <v>17383</v>
      </c>
      <c r="B17396" s="80" t="n">
        <v>-525.236328125</v>
      </c>
      <c r="C17396" s="81" t="n">
        <v>2.82745091543023</v>
      </c>
    </row>
    <row r="17397" customFormat="false" ht="14.25" hidden="false" customHeight="false" outlineLevel="0" collapsed="false">
      <c r="A17397" s="1" t="n">
        <v>17384</v>
      </c>
      <c r="B17397" s="80" t="n">
        <v>-137.21484375</v>
      </c>
      <c r="C17397" s="81" t="n">
        <v>2.83317774805359</v>
      </c>
    </row>
    <row r="17398" customFormat="false" ht="14.25" hidden="false" customHeight="false" outlineLevel="0" collapsed="false">
      <c r="A17398" s="1" t="n">
        <v>17385</v>
      </c>
      <c r="B17398" s="80" t="n">
        <v>708.20703125</v>
      </c>
      <c r="C17398" s="81" t="n">
        <v>2.79186616163038</v>
      </c>
    </row>
    <row r="17399" customFormat="false" ht="14.25" hidden="false" customHeight="false" outlineLevel="0" collapsed="false">
      <c r="A17399" s="1" t="n">
        <v>17386</v>
      </c>
      <c r="B17399" s="80" t="n">
        <v>1643.630859375</v>
      </c>
      <c r="C17399" s="81" t="n">
        <v>2.71856586536132</v>
      </c>
    </row>
    <row r="17400" customFormat="false" ht="14.25" hidden="false" customHeight="false" outlineLevel="0" collapsed="false">
      <c r="A17400" s="1" t="n">
        <v>17387</v>
      </c>
      <c r="B17400" s="80" t="n">
        <v>2790.8203125</v>
      </c>
      <c r="C17400" s="81" t="n">
        <v>2.7867339740782</v>
      </c>
    </row>
    <row r="17401" customFormat="false" ht="14.25" hidden="false" customHeight="false" outlineLevel="0" collapsed="false">
      <c r="A17401" s="1" t="n">
        <v>17388</v>
      </c>
      <c r="B17401" s="80" t="n">
        <v>6290.7607421875</v>
      </c>
      <c r="C17401" s="81" t="n">
        <v>2.63745422415132</v>
      </c>
    </row>
    <row r="17402" customFormat="false" ht="14.25" hidden="false" customHeight="false" outlineLevel="0" collapsed="false">
      <c r="A17402" s="1" t="n">
        <v>17389</v>
      </c>
      <c r="B17402" s="80" t="n">
        <v>8204.6162109375</v>
      </c>
      <c r="C17402" s="81" t="n">
        <v>2.92045344039769</v>
      </c>
    </row>
    <row r="17403" customFormat="false" ht="14.25" hidden="false" customHeight="false" outlineLevel="0" collapsed="false">
      <c r="A17403" s="1" t="n">
        <v>17390</v>
      </c>
      <c r="B17403" s="80" t="n">
        <v>9936.1962890625</v>
      </c>
      <c r="C17403" s="81" t="n">
        <v>3.1734386002377</v>
      </c>
    </row>
    <row r="17404" customFormat="false" ht="14.25" hidden="false" customHeight="false" outlineLevel="0" collapsed="false">
      <c r="A17404" s="1" t="n">
        <v>17391</v>
      </c>
      <c r="B17404" s="80" t="n">
        <v>12028.671875</v>
      </c>
      <c r="C17404" s="81" t="n">
        <v>3.55498600251775</v>
      </c>
    </row>
    <row r="17405" customFormat="false" ht="14.25" hidden="false" customHeight="false" outlineLevel="0" collapsed="false">
      <c r="A17405" s="1" t="n">
        <v>17392</v>
      </c>
      <c r="B17405" s="80" t="n">
        <v>12961.978515625</v>
      </c>
      <c r="C17405" s="81" t="n">
        <v>3.79485432088002</v>
      </c>
    </row>
    <row r="17406" customFormat="false" ht="14.25" hidden="false" customHeight="false" outlineLevel="0" collapsed="false">
      <c r="A17406" s="1" t="n">
        <v>17393</v>
      </c>
      <c r="B17406" s="80" t="n">
        <v>13629.1259765625</v>
      </c>
      <c r="C17406" s="81" t="n">
        <v>3.80049947906955</v>
      </c>
    </row>
    <row r="17407" customFormat="false" ht="14.25" hidden="false" customHeight="false" outlineLevel="0" collapsed="false">
      <c r="A17407" s="1" t="n">
        <v>17394</v>
      </c>
      <c r="B17407" s="80" t="n">
        <v>15131.833984375</v>
      </c>
      <c r="C17407" s="81" t="n">
        <v>4.13356273690628</v>
      </c>
    </row>
    <row r="17408" customFormat="false" ht="14.25" hidden="false" customHeight="false" outlineLevel="0" collapsed="false">
      <c r="A17408" s="1" t="n">
        <v>17395</v>
      </c>
      <c r="B17408" s="80" t="n">
        <v>15226.337890625</v>
      </c>
      <c r="C17408" s="81" t="n">
        <v>4.65664274273721</v>
      </c>
    </row>
    <row r="17409" customFormat="false" ht="14.25" hidden="false" customHeight="false" outlineLevel="0" collapsed="false">
      <c r="A17409" s="1" t="n">
        <v>17396</v>
      </c>
      <c r="B17409" s="80" t="n">
        <v>15493.7177734375</v>
      </c>
      <c r="C17409" s="81" t="n">
        <v>4.82844900144805</v>
      </c>
    </row>
    <row r="17410" customFormat="false" ht="14.25" hidden="false" customHeight="false" outlineLevel="0" collapsed="false">
      <c r="A17410" s="1" t="n">
        <v>17397</v>
      </c>
      <c r="B17410" s="80" t="n">
        <v>16859.18359375</v>
      </c>
      <c r="C17410" s="81" t="n">
        <v>5.02919471088891</v>
      </c>
    </row>
    <row r="17411" customFormat="false" ht="14.25" hidden="false" customHeight="false" outlineLevel="0" collapsed="false">
      <c r="A17411" s="1" t="n">
        <v>17398</v>
      </c>
      <c r="B17411" s="80" t="n">
        <v>16284.65625</v>
      </c>
      <c r="C17411" s="81" t="n">
        <v>5.06911256611154</v>
      </c>
    </row>
    <row r="17412" customFormat="false" ht="14.25" hidden="false" customHeight="false" outlineLevel="0" collapsed="false">
      <c r="A17412" s="1" t="n">
        <v>17399</v>
      </c>
      <c r="B17412" s="80" t="n">
        <v>16147.8984375</v>
      </c>
      <c r="C17412" s="81" t="n">
        <v>5.09891924575592</v>
      </c>
    </row>
    <row r="17413" customFormat="false" ht="14.25" hidden="false" customHeight="false" outlineLevel="0" collapsed="false">
      <c r="A17413" s="1" t="n">
        <v>17400</v>
      </c>
      <c r="B17413" s="80" t="n">
        <v>16265.529296875</v>
      </c>
      <c r="C17413" s="81" t="n">
        <v>5.04974063758891</v>
      </c>
    </row>
    <row r="17414" customFormat="false" ht="14.25" hidden="false" customHeight="false" outlineLevel="0" collapsed="false">
      <c r="A17414" s="1" t="n">
        <v>17401</v>
      </c>
      <c r="B17414" s="80" t="n">
        <v>14733.337890625</v>
      </c>
      <c r="C17414" s="81" t="n">
        <v>5.0481129597702</v>
      </c>
    </row>
    <row r="17415" customFormat="false" ht="14.25" hidden="false" customHeight="false" outlineLevel="0" collapsed="false">
      <c r="A17415" s="1" t="n">
        <v>17402</v>
      </c>
      <c r="B17415" s="80" t="n">
        <v>14463.6748046875</v>
      </c>
      <c r="C17415" s="81" t="n">
        <v>5.07849731991798</v>
      </c>
    </row>
    <row r="17416" customFormat="false" ht="14.25" hidden="false" customHeight="false" outlineLevel="0" collapsed="false">
      <c r="A17416" s="1" t="n">
        <v>17403</v>
      </c>
      <c r="B17416" s="80" t="n">
        <v>14892.6328125</v>
      </c>
      <c r="C17416" s="81" t="n">
        <v>4.9690695105494</v>
      </c>
    </row>
    <row r="17417" customFormat="false" ht="14.25" hidden="false" customHeight="false" outlineLevel="0" collapsed="false">
      <c r="A17417" s="1" t="n">
        <v>17404</v>
      </c>
      <c r="B17417" s="80" t="n">
        <v>13792.9052734375</v>
      </c>
      <c r="C17417" s="81" t="n">
        <v>4.90358524129923</v>
      </c>
    </row>
    <row r="17418" customFormat="false" ht="14.25" hidden="false" customHeight="false" outlineLevel="0" collapsed="false">
      <c r="A17418" s="1" t="n">
        <v>17405</v>
      </c>
      <c r="B17418" s="80" t="n">
        <v>14273.033203125</v>
      </c>
      <c r="C17418" s="81" t="n">
        <v>4.88564498010037</v>
      </c>
    </row>
    <row r="17419" customFormat="false" ht="14.25" hidden="false" customHeight="false" outlineLevel="0" collapsed="false">
      <c r="A17419" s="1" t="n">
        <v>17406</v>
      </c>
      <c r="B17419" s="80" t="n">
        <v>15546.728515625</v>
      </c>
      <c r="C17419" s="81" t="n">
        <v>4.71894610300239</v>
      </c>
    </row>
    <row r="17420" customFormat="false" ht="14.25" hidden="false" customHeight="false" outlineLevel="0" collapsed="false">
      <c r="A17420" s="1" t="n">
        <v>17407</v>
      </c>
      <c r="B17420" s="80" t="n">
        <v>15987.0029296875</v>
      </c>
      <c r="C17420" s="81" t="n">
        <v>4.70704945994915</v>
      </c>
    </row>
    <row r="17421" customFormat="false" ht="14.25" hidden="false" customHeight="false" outlineLevel="0" collapsed="false">
      <c r="A17421" s="1" t="n">
        <v>17408</v>
      </c>
      <c r="B17421" s="80" t="n">
        <v>15661.234375</v>
      </c>
      <c r="C17421" s="81" t="n">
        <v>4.73832891644886</v>
      </c>
    </row>
    <row r="17422" customFormat="false" ht="14.25" hidden="false" customHeight="false" outlineLevel="0" collapsed="false">
      <c r="A17422" s="1" t="n">
        <v>17409</v>
      </c>
      <c r="B17422" s="80" t="n">
        <v>14270.158203125</v>
      </c>
      <c r="C17422" s="81" t="n">
        <v>4.86716664813226</v>
      </c>
    </row>
    <row r="17423" customFormat="false" ht="14.25" hidden="false" customHeight="false" outlineLevel="0" collapsed="false">
      <c r="A17423" s="1" t="n">
        <v>17410</v>
      </c>
      <c r="B17423" s="80" t="n">
        <v>13817.0107421875</v>
      </c>
      <c r="C17423" s="81" t="n">
        <v>5.23428131352068</v>
      </c>
    </row>
    <row r="17424" customFormat="false" ht="14.25" hidden="false" customHeight="false" outlineLevel="0" collapsed="false">
      <c r="A17424" s="1" t="n">
        <v>17411</v>
      </c>
      <c r="B17424" s="80" t="n">
        <v>11548.765625</v>
      </c>
      <c r="C17424" s="81" t="n">
        <v>5.32526665868008</v>
      </c>
    </row>
    <row r="17425" customFormat="false" ht="14.25" hidden="false" customHeight="false" outlineLevel="0" collapsed="false">
      <c r="A17425" s="1" t="n">
        <v>17412</v>
      </c>
      <c r="B17425" s="80" t="n">
        <v>11540.765625</v>
      </c>
      <c r="C17425" s="81" t="n">
        <v>5.06447942409083</v>
      </c>
    </row>
    <row r="17426" customFormat="false" ht="14.25" hidden="false" customHeight="false" outlineLevel="0" collapsed="false">
      <c r="A17426" s="1" t="n">
        <v>17413</v>
      </c>
      <c r="B17426" s="80" t="n">
        <v>11498.765625</v>
      </c>
      <c r="C17426" s="81" t="n">
        <v>4.75659548089481</v>
      </c>
    </row>
    <row r="17427" customFormat="false" ht="14.25" hidden="false" customHeight="false" outlineLevel="0" collapsed="false">
      <c r="A17427" s="1" t="n">
        <v>17414</v>
      </c>
      <c r="B17427" s="80" t="n">
        <v>10926.9755859375</v>
      </c>
      <c r="C17427" s="81" t="n">
        <v>4.72835071720753</v>
      </c>
    </row>
    <row r="17428" customFormat="false" ht="14.25" hidden="false" customHeight="false" outlineLevel="0" collapsed="false">
      <c r="A17428" s="1" t="n">
        <v>17415</v>
      </c>
      <c r="B17428" s="80" t="n">
        <v>11101.365234375</v>
      </c>
      <c r="C17428" s="81" t="n">
        <v>4.66996725361401</v>
      </c>
    </row>
    <row r="17429" customFormat="false" ht="14.25" hidden="false" customHeight="false" outlineLevel="0" collapsed="false">
      <c r="A17429" s="1" t="n">
        <v>17416</v>
      </c>
      <c r="B17429" s="80" t="n">
        <v>10983.734375</v>
      </c>
      <c r="C17429" s="81" t="n">
        <v>4.61479225821634</v>
      </c>
    </row>
    <row r="17430" customFormat="false" ht="14.25" hidden="false" customHeight="false" outlineLevel="0" collapsed="false">
      <c r="A17430" s="1" t="n">
        <v>17417</v>
      </c>
      <c r="B17430" s="80" t="n">
        <v>10532.8388671875</v>
      </c>
      <c r="C17430" s="81" t="n">
        <v>4.25528863076022</v>
      </c>
    </row>
    <row r="17431" customFormat="false" ht="14.25" hidden="false" customHeight="false" outlineLevel="0" collapsed="false">
      <c r="A17431" s="1" t="n">
        <v>17418</v>
      </c>
      <c r="B17431" s="80" t="n">
        <v>8208.45703125</v>
      </c>
      <c r="C17431" s="81" t="n">
        <v>4.13697638768234</v>
      </c>
    </row>
    <row r="17432" customFormat="false" ht="14.25" hidden="false" customHeight="false" outlineLevel="0" collapsed="false">
      <c r="A17432" s="1" t="n">
        <v>17419</v>
      </c>
      <c r="B17432" s="80" t="n">
        <v>6108.09716796875</v>
      </c>
      <c r="C17432" s="81" t="n">
        <v>3.94501563631652</v>
      </c>
    </row>
    <row r="17433" customFormat="false" ht="14.25" hidden="false" customHeight="false" outlineLevel="0" collapsed="false">
      <c r="A17433" s="1" t="n">
        <v>17420</v>
      </c>
      <c r="B17433" s="80" t="n">
        <v>4416.126953125</v>
      </c>
      <c r="C17433" s="81" t="n">
        <v>3.64102502585846</v>
      </c>
    </row>
    <row r="17434" customFormat="false" ht="14.25" hidden="false" customHeight="false" outlineLevel="0" collapsed="false">
      <c r="A17434" s="1" t="n">
        <v>17421</v>
      </c>
      <c r="B17434" s="80" t="n">
        <v>3591.462890625</v>
      </c>
      <c r="C17434" s="81" t="n">
        <v>3.49210454879069</v>
      </c>
    </row>
    <row r="17435" customFormat="false" ht="14.25" hidden="false" customHeight="false" outlineLevel="0" collapsed="false">
      <c r="A17435" s="1" t="n">
        <v>17422</v>
      </c>
      <c r="B17435" s="80" t="n">
        <v>1888.365234375</v>
      </c>
      <c r="C17435" s="81" t="n">
        <v>3.12366882139862</v>
      </c>
    </row>
    <row r="17436" customFormat="false" ht="14.25" hidden="false" customHeight="false" outlineLevel="0" collapsed="false">
      <c r="A17436" s="1" t="n">
        <v>17423</v>
      </c>
      <c r="B17436" s="80" t="n">
        <v>1456.345703125</v>
      </c>
      <c r="C17436" s="81" t="n">
        <v>3.00046199942613</v>
      </c>
    </row>
    <row r="17437" customFormat="false" ht="14.25" hidden="false" customHeight="false" outlineLevel="0" collapsed="false">
      <c r="A17437" s="1" t="n">
        <v>17424</v>
      </c>
      <c r="B17437" s="80" t="n">
        <v>711.93359375</v>
      </c>
      <c r="C17437" s="81" t="n">
        <v>2.8620072635128</v>
      </c>
    </row>
    <row r="17438" customFormat="false" ht="14.25" hidden="false" customHeight="false" outlineLevel="0" collapsed="false">
      <c r="A17438" s="1" t="n">
        <v>17425</v>
      </c>
      <c r="B17438" s="80" t="n">
        <v>709.080078125</v>
      </c>
      <c r="C17438" s="81" t="n">
        <v>2.62741905390175</v>
      </c>
    </row>
    <row r="17439" customFormat="false" ht="14.25" hidden="false" customHeight="false" outlineLevel="0" collapsed="false">
      <c r="A17439" s="1" t="n">
        <v>17426</v>
      </c>
      <c r="B17439" s="80" t="n">
        <v>530.828125</v>
      </c>
      <c r="C17439" s="81" t="n">
        <v>2.56804100754294</v>
      </c>
    </row>
    <row r="17440" customFormat="false" ht="14.25" hidden="false" customHeight="false" outlineLevel="0" collapsed="false">
      <c r="A17440" s="1" t="n">
        <v>17427</v>
      </c>
      <c r="B17440" s="80" t="n">
        <v>-197.435546875</v>
      </c>
      <c r="C17440" s="81" t="n">
        <v>2.80410578044616</v>
      </c>
    </row>
    <row r="17441" customFormat="false" ht="14.25" hidden="false" customHeight="false" outlineLevel="0" collapsed="false">
      <c r="A17441" s="1" t="n">
        <v>17428</v>
      </c>
      <c r="B17441" s="80" t="n">
        <v>-419.068359375</v>
      </c>
      <c r="C17441" s="81" t="n">
        <v>2.6924479517088</v>
      </c>
    </row>
    <row r="17442" customFormat="false" ht="14.25" hidden="false" customHeight="false" outlineLevel="0" collapsed="false">
      <c r="A17442" s="1" t="n">
        <v>17429</v>
      </c>
      <c r="B17442" s="80" t="n">
        <v>-228.4052734375</v>
      </c>
      <c r="C17442" s="81" t="n">
        <v>2.84994582502742</v>
      </c>
    </row>
    <row r="17443" customFormat="false" ht="14.25" hidden="false" customHeight="false" outlineLevel="0" collapsed="false">
      <c r="A17443" s="1" t="n">
        <v>17430</v>
      </c>
      <c r="B17443" s="80" t="n">
        <v>-773.994140625</v>
      </c>
      <c r="C17443" s="81" t="n">
        <v>2.81871035102424</v>
      </c>
    </row>
    <row r="17444" customFormat="false" ht="14.25" hidden="false" customHeight="false" outlineLevel="0" collapsed="false">
      <c r="A17444" s="1" t="n">
        <v>17431</v>
      </c>
      <c r="B17444" s="80" t="n">
        <v>-1183.890625</v>
      </c>
      <c r="C17444" s="81" t="n">
        <v>2.92128307280803</v>
      </c>
    </row>
    <row r="17445" customFormat="false" ht="14.25" hidden="false" customHeight="false" outlineLevel="0" collapsed="false">
      <c r="A17445" s="1" t="n">
        <v>17432</v>
      </c>
      <c r="B17445" s="80" t="n">
        <v>-1083.41796875</v>
      </c>
      <c r="C17445" s="81" t="n">
        <v>2.88957926397725</v>
      </c>
    </row>
    <row r="17446" customFormat="false" ht="14.25" hidden="false" customHeight="false" outlineLevel="0" collapsed="false">
      <c r="A17446" s="1" t="n">
        <v>17433</v>
      </c>
      <c r="B17446" s="80" t="n">
        <v>-781.142578125</v>
      </c>
      <c r="C17446" s="81" t="n">
        <v>2.86942526430297</v>
      </c>
    </row>
    <row r="17447" customFormat="false" ht="14.25" hidden="false" customHeight="false" outlineLevel="0" collapsed="false">
      <c r="A17447" s="1" t="n">
        <v>17434</v>
      </c>
      <c r="B17447" s="80" t="n">
        <v>2.142578125</v>
      </c>
      <c r="C17447" s="81" t="n">
        <v>2.80666811188139</v>
      </c>
    </row>
    <row r="17448" customFormat="false" ht="14.25" hidden="false" customHeight="false" outlineLevel="0" collapsed="false">
      <c r="A17448" s="1" t="n">
        <v>17435</v>
      </c>
      <c r="B17448" s="80" t="n">
        <v>1063.8701171875</v>
      </c>
      <c r="C17448" s="81" t="n">
        <v>2.96616503281578</v>
      </c>
    </row>
    <row r="17449" customFormat="false" ht="14.25" hidden="false" customHeight="false" outlineLevel="0" collapsed="false">
      <c r="A17449" s="1" t="n">
        <v>17436</v>
      </c>
      <c r="B17449" s="80" t="n">
        <v>5509.19189453125</v>
      </c>
      <c r="C17449" s="81" t="n">
        <v>2.94733878333823</v>
      </c>
    </row>
    <row r="17450" customFormat="false" ht="14.25" hidden="false" customHeight="false" outlineLevel="0" collapsed="false">
      <c r="A17450" s="1" t="n">
        <v>17437</v>
      </c>
      <c r="B17450" s="80" t="n">
        <v>7084.02392578125</v>
      </c>
      <c r="C17450" s="81" t="n">
        <v>2.98542840488109</v>
      </c>
    </row>
    <row r="17451" customFormat="false" ht="14.25" hidden="false" customHeight="false" outlineLevel="0" collapsed="false">
      <c r="A17451" s="1" t="n">
        <v>17438</v>
      </c>
      <c r="B17451" s="80" t="n">
        <v>9076.478515625</v>
      </c>
      <c r="C17451" s="81" t="n">
        <v>3.10898953806107</v>
      </c>
    </row>
    <row r="17452" customFormat="false" ht="14.25" hidden="false" customHeight="false" outlineLevel="0" collapsed="false">
      <c r="A17452" s="1" t="n">
        <v>17439</v>
      </c>
      <c r="B17452" s="80" t="n">
        <v>11052.5859375</v>
      </c>
      <c r="C17452" s="81" t="n">
        <v>3.40448864464827</v>
      </c>
    </row>
    <row r="17453" customFormat="false" ht="14.25" hidden="false" customHeight="false" outlineLevel="0" collapsed="false">
      <c r="A17453" s="1" t="n">
        <v>17440</v>
      </c>
      <c r="B17453" s="80" t="n">
        <v>12534.810546875</v>
      </c>
      <c r="C17453" s="81" t="n">
        <v>3.77361352178991</v>
      </c>
    </row>
    <row r="17454" customFormat="false" ht="14.25" hidden="false" customHeight="false" outlineLevel="0" collapsed="false">
      <c r="A17454" s="1" t="n">
        <v>17441</v>
      </c>
      <c r="B17454" s="80" t="n">
        <v>13099.220703125</v>
      </c>
      <c r="C17454" s="81" t="n">
        <v>4.1887981349406</v>
      </c>
    </row>
    <row r="17455" customFormat="false" ht="14.25" hidden="false" customHeight="false" outlineLevel="0" collapsed="false">
      <c r="A17455" s="1" t="n">
        <v>17442</v>
      </c>
      <c r="B17455" s="80" t="n">
        <v>13974.89453125</v>
      </c>
      <c r="C17455" s="81" t="n">
        <v>4.38165045822374</v>
      </c>
    </row>
    <row r="17456" customFormat="false" ht="14.25" hidden="false" customHeight="false" outlineLevel="0" collapsed="false">
      <c r="A17456" s="1" t="n">
        <v>17443</v>
      </c>
      <c r="B17456" s="80" t="n">
        <v>15036.2021484375</v>
      </c>
      <c r="C17456" s="81" t="n">
        <v>4.74882062053138</v>
      </c>
    </row>
    <row r="17457" customFormat="false" ht="14.25" hidden="false" customHeight="false" outlineLevel="0" collapsed="false">
      <c r="A17457" s="1" t="n">
        <v>17444</v>
      </c>
      <c r="B17457" s="80" t="n">
        <v>15764.6142578125</v>
      </c>
      <c r="C17457" s="81" t="n">
        <v>5.00289882185853</v>
      </c>
    </row>
    <row r="17458" customFormat="false" ht="14.25" hidden="false" customHeight="false" outlineLevel="0" collapsed="false">
      <c r="A17458" s="1" t="n">
        <v>17445</v>
      </c>
      <c r="B17458" s="80" t="n">
        <v>16620.6875</v>
      </c>
      <c r="C17458" s="81" t="n">
        <v>5.2233108080686</v>
      </c>
    </row>
    <row r="17459" customFormat="false" ht="14.25" hidden="false" customHeight="false" outlineLevel="0" collapsed="false">
      <c r="A17459" s="1" t="n">
        <v>17446</v>
      </c>
      <c r="B17459" s="80" t="n">
        <v>17937.984375</v>
      </c>
      <c r="C17459" s="81" t="n">
        <v>5.43608481164169</v>
      </c>
    </row>
    <row r="17460" customFormat="false" ht="14.25" hidden="false" customHeight="false" outlineLevel="0" collapsed="false">
      <c r="A17460" s="1" t="n">
        <v>17447</v>
      </c>
      <c r="B17460" s="80" t="n">
        <v>16926.056640625</v>
      </c>
      <c r="C17460" s="81" t="n">
        <v>5.50291802787575</v>
      </c>
    </row>
    <row r="17461" customFormat="false" ht="14.25" hidden="false" customHeight="false" outlineLevel="0" collapsed="false">
      <c r="A17461" s="1" t="n">
        <v>17448</v>
      </c>
      <c r="B17461" s="80" t="n">
        <v>18679.1015625</v>
      </c>
      <c r="C17461" s="81" t="n">
        <v>5.47437041222368</v>
      </c>
    </row>
    <row r="17462" customFormat="false" ht="14.25" hidden="false" customHeight="false" outlineLevel="0" collapsed="false">
      <c r="A17462" s="1" t="n">
        <v>17449</v>
      </c>
      <c r="B17462" s="80" t="n">
        <v>17107.361328125</v>
      </c>
      <c r="C17462" s="81" t="n">
        <v>5.46906167222304</v>
      </c>
    </row>
    <row r="17463" customFormat="false" ht="14.25" hidden="false" customHeight="false" outlineLevel="0" collapsed="false">
      <c r="A17463" s="1" t="n">
        <v>17450</v>
      </c>
      <c r="B17463" s="80" t="n">
        <v>17482.3203125</v>
      </c>
      <c r="C17463" s="81" t="n">
        <v>5.45515173162071</v>
      </c>
    </row>
    <row r="17464" customFormat="false" ht="14.25" hidden="false" customHeight="false" outlineLevel="0" collapsed="false">
      <c r="A17464" s="1" t="n">
        <v>17451</v>
      </c>
      <c r="B17464" s="80" t="n">
        <v>14860.7490234375</v>
      </c>
      <c r="C17464" s="81" t="n">
        <v>5.3362810727709</v>
      </c>
    </row>
    <row r="17465" customFormat="false" ht="14.25" hidden="false" customHeight="false" outlineLevel="0" collapsed="false">
      <c r="A17465" s="1" t="n">
        <v>17452</v>
      </c>
      <c r="B17465" s="80" t="n">
        <v>14198.390625</v>
      </c>
      <c r="C17465" s="81" t="n">
        <v>5.24177677910896</v>
      </c>
    </row>
    <row r="17466" customFormat="false" ht="14.25" hidden="false" customHeight="false" outlineLevel="0" collapsed="false">
      <c r="A17466" s="1" t="n">
        <v>17453</v>
      </c>
      <c r="B17466" s="80" t="n">
        <v>14317.1162109375</v>
      </c>
      <c r="C17466" s="81" t="n">
        <v>5.06493733661409</v>
      </c>
    </row>
    <row r="17467" customFormat="false" ht="14.25" hidden="false" customHeight="false" outlineLevel="0" collapsed="false">
      <c r="A17467" s="1" t="n">
        <v>17454</v>
      </c>
      <c r="B17467" s="80" t="n">
        <v>13161.3896484375</v>
      </c>
      <c r="C17467" s="81" t="n">
        <v>5.00126527825513</v>
      </c>
    </row>
    <row r="17468" customFormat="false" ht="14.25" hidden="false" customHeight="false" outlineLevel="0" collapsed="false">
      <c r="A17468" s="1" t="n">
        <v>17455</v>
      </c>
      <c r="B17468" s="80" t="n">
        <v>13142.95703125</v>
      </c>
      <c r="C17468" s="81" t="n">
        <v>4.96380347962611</v>
      </c>
    </row>
    <row r="17469" customFormat="false" ht="14.25" hidden="false" customHeight="false" outlineLevel="0" collapsed="false">
      <c r="A17469" s="1" t="n">
        <v>17456</v>
      </c>
      <c r="B17469" s="80" t="n">
        <v>10985.3974609375</v>
      </c>
      <c r="C17469" s="81" t="n">
        <v>4.98630621426777</v>
      </c>
    </row>
    <row r="17470" customFormat="false" ht="14.25" hidden="false" customHeight="false" outlineLevel="0" collapsed="false">
      <c r="A17470" s="1" t="n">
        <v>17457</v>
      </c>
      <c r="B17470" s="80" t="n">
        <v>11931.9765625</v>
      </c>
      <c r="C17470" s="81" t="n">
        <v>5.17383992894902</v>
      </c>
    </row>
    <row r="17471" customFormat="false" ht="14.25" hidden="false" customHeight="false" outlineLevel="0" collapsed="false">
      <c r="A17471" s="1" t="n">
        <v>17458</v>
      </c>
      <c r="B17471" s="80" t="n">
        <v>13354.2529296875</v>
      </c>
      <c r="C17471" s="81" t="n">
        <v>5.52846544460391</v>
      </c>
    </row>
    <row r="17472" customFormat="false" ht="14.25" hidden="false" customHeight="false" outlineLevel="0" collapsed="false">
      <c r="A17472" s="1" t="n">
        <v>17459</v>
      </c>
      <c r="B17472" s="80" t="n">
        <v>11963.798828125</v>
      </c>
      <c r="C17472" s="81" t="n">
        <v>5.49518104449522</v>
      </c>
    </row>
    <row r="17473" customFormat="false" ht="14.25" hidden="false" customHeight="false" outlineLevel="0" collapsed="false">
      <c r="A17473" s="1" t="n">
        <v>17460</v>
      </c>
      <c r="B17473" s="80" t="n">
        <v>11348.14453125</v>
      </c>
      <c r="C17473" s="81" t="n">
        <v>5.26189980528501</v>
      </c>
    </row>
    <row r="17474" customFormat="false" ht="14.25" hidden="false" customHeight="false" outlineLevel="0" collapsed="false">
      <c r="A17474" s="1" t="n">
        <v>17461</v>
      </c>
      <c r="B17474" s="80" t="n">
        <v>9790.7958984375</v>
      </c>
      <c r="C17474" s="81" t="n">
        <v>4.8275802626543</v>
      </c>
    </row>
    <row r="17475" customFormat="false" ht="14.25" hidden="false" customHeight="false" outlineLevel="0" collapsed="false">
      <c r="A17475" s="1" t="n">
        <v>17462</v>
      </c>
      <c r="B17475" s="80" t="n">
        <v>9789.806640625</v>
      </c>
      <c r="C17475" s="81" t="n">
        <v>4.73713333998169</v>
      </c>
    </row>
    <row r="17476" customFormat="false" ht="14.25" hidden="false" customHeight="false" outlineLevel="0" collapsed="false">
      <c r="A17476" s="1" t="n">
        <v>17463</v>
      </c>
      <c r="B17476" s="80" t="n">
        <v>10342.5859375</v>
      </c>
      <c r="C17476" s="81" t="n">
        <v>4.64097666620462</v>
      </c>
    </row>
    <row r="17477" customFormat="false" ht="14.25" hidden="false" customHeight="false" outlineLevel="0" collapsed="false">
      <c r="A17477" s="1" t="n">
        <v>17464</v>
      </c>
      <c r="B17477" s="80" t="n">
        <v>10538.5859375</v>
      </c>
      <c r="C17477" s="81" t="n">
        <v>4.56206287666741</v>
      </c>
    </row>
    <row r="17478" customFormat="false" ht="14.25" hidden="false" customHeight="false" outlineLevel="0" collapsed="false">
      <c r="A17478" s="1" t="n">
        <v>17465</v>
      </c>
      <c r="B17478" s="80" t="n">
        <v>9865.30078125</v>
      </c>
      <c r="C17478" s="81" t="n">
        <v>4.50232651160939</v>
      </c>
    </row>
    <row r="17479" customFormat="false" ht="14.25" hidden="false" customHeight="false" outlineLevel="0" collapsed="false">
      <c r="A17479" s="1" t="n">
        <v>17466</v>
      </c>
      <c r="B17479" s="80" t="n">
        <v>7706.8037109375</v>
      </c>
      <c r="C17479" s="81" t="n">
        <v>4.38258737569437</v>
      </c>
    </row>
    <row r="17480" customFormat="false" ht="14.25" hidden="false" customHeight="false" outlineLevel="0" collapsed="false">
      <c r="A17480" s="1" t="n">
        <v>17467</v>
      </c>
      <c r="B17480" s="80" t="n">
        <v>5598.328125</v>
      </c>
      <c r="C17480" s="81" t="n">
        <v>3.88699112102257</v>
      </c>
    </row>
    <row r="17481" customFormat="false" ht="14.25" hidden="false" customHeight="false" outlineLevel="0" collapsed="false">
      <c r="A17481" s="1" t="n">
        <v>17468</v>
      </c>
      <c r="B17481" s="80" t="n">
        <v>3781.599609375</v>
      </c>
      <c r="C17481" s="81" t="n">
        <v>3.51276501722449</v>
      </c>
    </row>
    <row r="17482" customFormat="false" ht="14.25" hidden="false" customHeight="false" outlineLevel="0" collapsed="false">
      <c r="A17482" s="1" t="n">
        <v>17469</v>
      </c>
      <c r="B17482" s="80" t="n">
        <v>2532.15625</v>
      </c>
      <c r="C17482" s="81" t="n">
        <v>3.27153001724786</v>
      </c>
    </row>
    <row r="17483" customFormat="false" ht="14.25" hidden="false" customHeight="false" outlineLevel="0" collapsed="false">
      <c r="A17483" s="1" t="n">
        <v>17470</v>
      </c>
      <c r="B17483" s="80" t="n">
        <v>1632.986328125</v>
      </c>
      <c r="C17483" s="81" t="n">
        <v>3.28662926976966</v>
      </c>
    </row>
    <row r="17484" customFormat="false" ht="14.25" hidden="false" customHeight="false" outlineLevel="0" collapsed="false">
      <c r="A17484" s="1" t="n">
        <v>17471</v>
      </c>
      <c r="B17484" s="80" t="n">
        <v>662.5546875</v>
      </c>
      <c r="C17484" s="81" t="n">
        <v>3.13628712026355</v>
      </c>
    </row>
    <row r="17485" customFormat="false" ht="14.25" hidden="false" customHeight="false" outlineLevel="0" collapsed="false">
      <c r="A17485" s="1" t="n">
        <v>17472</v>
      </c>
      <c r="B17485" s="80" t="n">
        <v>591.44921875</v>
      </c>
      <c r="C17485" s="81" t="n">
        <v>2.7800841056799</v>
      </c>
    </row>
    <row r="17486" customFormat="false" ht="14.25" hidden="false" customHeight="false" outlineLevel="0" collapsed="false">
      <c r="A17486" s="1" t="n">
        <v>17473</v>
      </c>
      <c r="B17486" s="80" t="n">
        <v>9.17578125</v>
      </c>
      <c r="C17486" s="81" t="n">
        <v>2.58883927364411</v>
      </c>
    </row>
    <row r="17487" customFormat="false" ht="14.25" hidden="false" customHeight="false" outlineLevel="0" collapsed="false">
      <c r="A17487" s="1" t="n">
        <v>17474</v>
      </c>
      <c r="B17487" s="80" t="n">
        <v>-600.36328125</v>
      </c>
      <c r="C17487" s="81" t="n">
        <v>2.48208122423783</v>
      </c>
    </row>
    <row r="17488" customFormat="false" ht="14.25" hidden="false" customHeight="false" outlineLevel="0" collapsed="false">
      <c r="A17488" s="1" t="n">
        <v>17475</v>
      </c>
      <c r="B17488" s="80" t="n">
        <v>-889.39453125</v>
      </c>
      <c r="C17488" s="81" t="n">
        <v>2.68736807332867</v>
      </c>
    </row>
    <row r="17489" customFormat="false" ht="14.25" hidden="false" customHeight="false" outlineLevel="0" collapsed="false">
      <c r="A17489" s="1" t="n">
        <v>17476</v>
      </c>
      <c r="B17489" s="80" t="n">
        <v>679.2294921875</v>
      </c>
      <c r="C17489" s="81" t="n">
        <v>2.6121770807614</v>
      </c>
    </row>
    <row r="17490" customFormat="false" ht="14.25" hidden="false" customHeight="false" outlineLevel="0" collapsed="false">
      <c r="A17490" s="1" t="n">
        <v>17477</v>
      </c>
      <c r="B17490" s="80" t="n">
        <v>4806.4267578125</v>
      </c>
      <c r="C17490" s="81" t="n">
        <v>2.51706906431624</v>
      </c>
    </row>
    <row r="17491" customFormat="false" ht="14.25" hidden="false" customHeight="false" outlineLevel="0" collapsed="false">
      <c r="A17491" s="1" t="n">
        <v>17478</v>
      </c>
      <c r="B17491" s="80" t="n">
        <v>2697.12890625</v>
      </c>
      <c r="C17491" s="81" t="n">
        <v>2.47241973129445</v>
      </c>
    </row>
    <row r="17492" customFormat="false" ht="14.25" hidden="false" customHeight="false" outlineLevel="0" collapsed="false">
      <c r="A17492" s="1" t="n">
        <v>17479</v>
      </c>
      <c r="B17492" s="80" t="n">
        <v>-1111.2578125</v>
      </c>
      <c r="C17492" s="81" t="n">
        <v>2.55570651065493</v>
      </c>
    </row>
    <row r="17493" customFormat="false" ht="14.25" hidden="false" customHeight="false" outlineLevel="0" collapsed="false">
      <c r="A17493" s="1" t="n">
        <v>17480</v>
      </c>
      <c r="B17493" s="80" t="n">
        <v>-850.615234375</v>
      </c>
      <c r="C17493" s="81" t="n">
        <v>2.54287175430578</v>
      </c>
    </row>
    <row r="17494" customFormat="false" ht="14.25" hidden="false" customHeight="false" outlineLevel="0" collapsed="false">
      <c r="A17494" s="1" t="n">
        <v>17481</v>
      </c>
      <c r="B17494" s="80" t="n">
        <v>-1480.34375</v>
      </c>
      <c r="C17494" s="81" t="n">
        <v>2.56518305990637</v>
      </c>
    </row>
    <row r="17495" customFormat="false" ht="14.25" hidden="false" customHeight="false" outlineLevel="0" collapsed="false">
      <c r="A17495" s="1" t="n">
        <v>17482</v>
      </c>
      <c r="B17495" s="80" t="n">
        <v>-408.75390625</v>
      </c>
      <c r="C17495" s="81" t="n">
        <v>2.47428750734051</v>
      </c>
    </row>
    <row r="17496" customFormat="false" ht="14.25" hidden="false" customHeight="false" outlineLevel="0" collapsed="false">
      <c r="A17496" s="1" t="n">
        <v>17483</v>
      </c>
      <c r="B17496" s="80" t="n">
        <v>567.921875</v>
      </c>
      <c r="C17496" s="81" t="n">
        <v>2.61756318800102</v>
      </c>
    </row>
    <row r="17497" customFormat="false" ht="14.25" hidden="false" customHeight="false" outlineLevel="0" collapsed="false">
      <c r="A17497" s="1" t="n">
        <v>17484</v>
      </c>
      <c r="B17497" s="80" t="n">
        <v>3895.0517578125</v>
      </c>
      <c r="C17497" s="81" t="n">
        <v>2.66112894076745</v>
      </c>
    </row>
    <row r="17498" customFormat="false" ht="14.25" hidden="false" customHeight="false" outlineLevel="0" collapsed="false">
      <c r="A17498" s="1" t="n">
        <v>17485</v>
      </c>
      <c r="B17498" s="80" t="n">
        <v>5755.654296875</v>
      </c>
      <c r="C17498" s="81" t="n">
        <v>2.87553928138214</v>
      </c>
    </row>
    <row r="17499" customFormat="false" ht="14.25" hidden="false" customHeight="false" outlineLevel="0" collapsed="false">
      <c r="A17499" s="1" t="n">
        <v>17486</v>
      </c>
      <c r="B17499" s="80" t="n">
        <v>8049.8251953125</v>
      </c>
      <c r="C17499" s="81" t="n">
        <v>3.0686715479607</v>
      </c>
    </row>
    <row r="17500" customFormat="false" ht="14.25" hidden="false" customHeight="false" outlineLevel="0" collapsed="false">
      <c r="A17500" s="1" t="n">
        <v>17487</v>
      </c>
      <c r="B17500" s="80" t="n">
        <v>10738.470703125</v>
      </c>
      <c r="C17500" s="81" t="n">
        <v>3.32130526712411</v>
      </c>
    </row>
    <row r="17501" customFormat="false" ht="14.25" hidden="false" customHeight="false" outlineLevel="0" collapsed="false">
      <c r="A17501" s="1" t="n">
        <v>17488</v>
      </c>
      <c r="B17501" s="80" t="n">
        <v>11927.15625</v>
      </c>
      <c r="C17501" s="81" t="n">
        <v>3.73681935882568</v>
      </c>
    </row>
    <row r="17502" customFormat="false" ht="14.25" hidden="false" customHeight="false" outlineLevel="0" collapsed="false">
      <c r="A17502" s="1" t="n">
        <v>17489</v>
      </c>
      <c r="B17502" s="80" t="n">
        <v>11923.6611328125</v>
      </c>
      <c r="C17502" s="81" t="n">
        <v>4.07185088258268</v>
      </c>
    </row>
    <row r="17503" customFormat="false" ht="14.25" hidden="false" customHeight="false" outlineLevel="0" collapsed="false">
      <c r="A17503" s="1" t="n">
        <v>17490</v>
      </c>
      <c r="B17503" s="80" t="n">
        <v>13137.10546875</v>
      </c>
      <c r="C17503" s="81" t="n">
        <v>4.25008160215952</v>
      </c>
    </row>
    <row r="17504" customFormat="false" ht="14.25" hidden="false" customHeight="false" outlineLevel="0" collapsed="false">
      <c r="A17504" s="1" t="n">
        <v>17491</v>
      </c>
      <c r="B17504" s="80" t="n">
        <v>13081.419921875</v>
      </c>
      <c r="C17504" s="81" t="n">
        <v>4.68105336924926</v>
      </c>
    </row>
    <row r="17505" customFormat="false" ht="14.25" hidden="false" customHeight="false" outlineLevel="0" collapsed="false">
      <c r="A17505" s="1" t="n">
        <v>17492</v>
      </c>
      <c r="B17505" s="80" t="n">
        <v>14494.5263671875</v>
      </c>
      <c r="C17505" s="81" t="n">
        <v>4.88781620603395</v>
      </c>
    </row>
    <row r="17506" customFormat="false" ht="14.25" hidden="false" customHeight="false" outlineLevel="0" collapsed="false">
      <c r="A17506" s="1" t="n">
        <v>17493</v>
      </c>
      <c r="B17506" s="80" t="n">
        <v>14236.0849609375</v>
      </c>
      <c r="C17506" s="81" t="n">
        <v>5.07505360648372</v>
      </c>
    </row>
    <row r="17507" customFormat="false" ht="14.25" hidden="false" customHeight="false" outlineLevel="0" collapsed="false">
      <c r="A17507" s="1" t="n">
        <v>17494</v>
      </c>
      <c r="B17507" s="80" t="n">
        <v>13750.3046875</v>
      </c>
      <c r="C17507" s="81" t="n">
        <v>5.09630051802354</v>
      </c>
    </row>
    <row r="17508" customFormat="false" ht="14.25" hidden="false" customHeight="false" outlineLevel="0" collapsed="false">
      <c r="A17508" s="1" t="n">
        <v>17495</v>
      </c>
      <c r="B17508" s="80" t="n">
        <v>13701.2841796875</v>
      </c>
      <c r="C17508" s="81" t="n">
        <v>5.24928769192495</v>
      </c>
    </row>
    <row r="17509" customFormat="false" ht="14.25" hidden="false" customHeight="false" outlineLevel="0" collapsed="false">
      <c r="A17509" s="1" t="n">
        <v>17496</v>
      </c>
      <c r="B17509" s="80" t="n">
        <v>12741.2509765625</v>
      </c>
      <c r="C17509" s="81" t="n">
        <v>5.33845104095558</v>
      </c>
    </row>
    <row r="17510" customFormat="false" ht="14.25" hidden="false" customHeight="false" outlineLevel="0" collapsed="false">
      <c r="A17510" s="1" t="n">
        <v>17497</v>
      </c>
      <c r="B17510" s="80" t="n">
        <v>12783.8623046875</v>
      </c>
      <c r="C17510" s="81" t="n">
        <v>5.334439482385</v>
      </c>
    </row>
    <row r="17511" customFormat="false" ht="14.25" hidden="false" customHeight="false" outlineLevel="0" collapsed="false">
      <c r="A17511" s="1" t="n">
        <v>17498</v>
      </c>
      <c r="B17511" s="80" t="n">
        <v>11472.513671875</v>
      </c>
      <c r="C17511" s="81" t="n">
        <v>5.17538253748461</v>
      </c>
    </row>
    <row r="17512" customFormat="false" ht="14.25" hidden="false" customHeight="false" outlineLevel="0" collapsed="false">
      <c r="A17512" s="1" t="n">
        <v>17499</v>
      </c>
      <c r="B17512" s="80" t="n">
        <v>10770.7861328125</v>
      </c>
      <c r="C17512" s="81" t="n">
        <v>5.18690940534639</v>
      </c>
    </row>
    <row r="17513" customFormat="false" ht="14.25" hidden="false" customHeight="false" outlineLevel="0" collapsed="false">
      <c r="A17513" s="1" t="n">
        <v>17500</v>
      </c>
      <c r="B17513" s="80" t="n">
        <v>9837.322265625</v>
      </c>
      <c r="C17513" s="81" t="n">
        <v>5.17089236630025</v>
      </c>
    </row>
    <row r="17514" customFormat="false" ht="14.25" hidden="false" customHeight="false" outlineLevel="0" collapsed="false">
      <c r="A17514" s="1" t="n">
        <v>17501</v>
      </c>
      <c r="B17514" s="80" t="n">
        <v>9782.521484375</v>
      </c>
      <c r="C17514" s="81" t="n">
        <v>4.93590460001381</v>
      </c>
    </row>
    <row r="17515" customFormat="false" ht="14.25" hidden="false" customHeight="false" outlineLevel="0" collapsed="false">
      <c r="A17515" s="1" t="n">
        <v>17502</v>
      </c>
      <c r="B17515" s="80" t="n">
        <v>9466.7109375</v>
      </c>
      <c r="C17515" s="81" t="n">
        <v>4.86817633118367</v>
      </c>
    </row>
    <row r="17516" customFormat="false" ht="14.25" hidden="false" customHeight="false" outlineLevel="0" collapsed="false">
      <c r="A17516" s="1" t="n">
        <v>17503</v>
      </c>
      <c r="B17516" s="80" t="n">
        <v>9276.427734375</v>
      </c>
      <c r="C17516" s="81" t="n">
        <v>4.86407238218931</v>
      </c>
    </row>
    <row r="17517" customFormat="false" ht="14.25" hidden="false" customHeight="false" outlineLevel="0" collapsed="false">
      <c r="A17517" s="1" t="n">
        <v>17504</v>
      </c>
      <c r="B17517" s="80" t="n">
        <v>8620.03515625</v>
      </c>
      <c r="C17517" s="81" t="n">
        <v>4.8759458771863</v>
      </c>
    </row>
    <row r="17518" customFormat="false" ht="14.25" hidden="false" customHeight="false" outlineLevel="0" collapsed="false">
      <c r="A17518" s="1" t="n">
        <v>17505</v>
      </c>
      <c r="B17518" s="80" t="n">
        <v>8441.60546875</v>
      </c>
      <c r="C17518" s="81" t="n">
        <v>5.17525801038279</v>
      </c>
    </row>
    <row r="17519" customFormat="false" ht="14.25" hidden="false" customHeight="false" outlineLevel="0" collapsed="false">
      <c r="A17519" s="1" t="n">
        <v>17506</v>
      </c>
      <c r="B17519" s="80" t="n">
        <v>8252.7939453125</v>
      </c>
      <c r="C17519" s="81" t="n">
        <v>5.24845196728259</v>
      </c>
    </row>
    <row r="17520" customFormat="false" ht="14.25" hidden="false" customHeight="false" outlineLevel="0" collapsed="false">
      <c r="A17520" s="1" t="n">
        <v>17507</v>
      </c>
      <c r="B17520" s="80" t="n">
        <v>7383.4658203125</v>
      </c>
      <c r="C17520" s="81" t="n">
        <v>5.24223162901054</v>
      </c>
    </row>
    <row r="17521" customFormat="false" ht="14.25" hidden="false" customHeight="false" outlineLevel="0" collapsed="false">
      <c r="A17521" s="1" t="n">
        <v>17508</v>
      </c>
      <c r="B17521" s="80" t="n">
        <v>7683.08837890625</v>
      </c>
      <c r="C17521" s="81" t="n">
        <v>5.06934483952198</v>
      </c>
    </row>
    <row r="17522" customFormat="false" ht="14.25" hidden="false" customHeight="false" outlineLevel="0" collapsed="false">
      <c r="A17522" s="1" t="n">
        <v>17509</v>
      </c>
      <c r="B17522" s="80" t="n">
        <v>7604.435546875</v>
      </c>
      <c r="C17522" s="81" t="n">
        <v>4.85612477264898</v>
      </c>
    </row>
    <row r="17523" customFormat="false" ht="14.25" hidden="false" customHeight="false" outlineLevel="0" collapsed="false">
      <c r="A17523" s="1" t="n">
        <v>17510</v>
      </c>
      <c r="B17523" s="80" t="n">
        <v>7579.5615234375</v>
      </c>
      <c r="C17523" s="81" t="n">
        <v>4.75450916559411</v>
      </c>
    </row>
    <row r="17524" customFormat="false" ht="14.25" hidden="false" customHeight="false" outlineLevel="0" collapsed="false">
      <c r="A17524" s="1" t="n">
        <v>17511</v>
      </c>
      <c r="B17524" s="80" t="n">
        <v>7634.0458984375</v>
      </c>
      <c r="C17524" s="81" t="n">
        <v>4.61833708302026</v>
      </c>
    </row>
    <row r="17525" customFormat="false" ht="14.25" hidden="false" customHeight="false" outlineLevel="0" collapsed="false">
      <c r="A17525" s="1" t="n">
        <v>17512</v>
      </c>
      <c r="B17525" s="80" t="n">
        <v>7718.43603515625</v>
      </c>
      <c r="C17525" s="81" t="n">
        <v>4.53652235743452</v>
      </c>
    </row>
    <row r="17526" customFormat="false" ht="14.25" hidden="false" customHeight="false" outlineLevel="0" collapsed="false">
      <c r="A17526" s="1" t="n">
        <v>17513</v>
      </c>
      <c r="B17526" s="80" t="n">
        <v>7160.27734375</v>
      </c>
      <c r="C17526" s="81" t="n">
        <v>4.46906972850154</v>
      </c>
    </row>
    <row r="17527" customFormat="false" ht="14.25" hidden="false" customHeight="false" outlineLevel="0" collapsed="false">
      <c r="A17527" s="1" t="n">
        <v>17514</v>
      </c>
      <c r="B17527" s="80" t="n">
        <v>5316.9267578125</v>
      </c>
      <c r="C17527" s="81" t="n">
        <v>4.12912432986427</v>
      </c>
    </row>
    <row r="17528" customFormat="false" ht="14.25" hidden="false" customHeight="false" outlineLevel="0" collapsed="false">
      <c r="A17528" s="1" t="n">
        <v>17515</v>
      </c>
      <c r="B17528" s="80" t="n">
        <v>3168.935546875</v>
      </c>
      <c r="C17528" s="81" t="n">
        <v>3.74925183646193</v>
      </c>
    </row>
    <row r="17529" customFormat="false" ht="14.25" hidden="false" customHeight="false" outlineLevel="0" collapsed="false">
      <c r="A17529" s="1" t="n">
        <v>17516</v>
      </c>
      <c r="B17529" s="80" t="n">
        <v>1973.2392578125</v>
      </c>
      <c r="C17529" s="81" t="n">
        <v>3.59122614630912</v>
      </c>
    </row>
    <row r="17530" customFormat="false" ht="14.25" hidden="false" customHeight="false" outlineLevel="0" collapsed="false">
      <c r="A17530" s="1" t="n">
        <v>17517</v>
      </c>
      <c r="B17530" s="80" t="n">
        <v>1353.5859375</v>
      </c>
      <c r="C17530" s="81" t="n">
        <v>3.43717501011944</v>
      </c>
    </row>
    <row r="17531" customFormat="false" ht="14.25" hidden="false" customHeight="false" outlineLevel="0" collapsed="false">
      <c r="A17531" s="1" t="n">
        <v>17518</v>
      </c>
      <c r="B17531" s="80" t="n">
        <v>153.154296875</v>
      </c>
      <c r="C17531" s="81" t="n">
        <v>3.34679398829883</v>
      </c>
    </row>
    <row r="17532" customFormat="false" ht="14.25" hidden="false" customHeight="false" outlineLevel="0" collapsed="false">
      <c r="A17532" s="1" t="n">
        <v>17519</v>
      </c>
      <c r="B17532" s="80" t="n">
        <v>-462.75390625</v>
      </c>
      <c r="C17532" s="81" t="n">
        <v>3.03473653521327</v>
      </c>
    </row>
    <row r="17533" customFormat="false" ht="14.25" hidden="false" customHeight="false" outlineLevel="0" collapsed="false">
      <c r="A17533" s="1" t="n">
        <v>17520</v>
      </c>
      <c r="B17533" s="80" t="n">
        <v>-1066.267578125</v>
      </c>
      <c r="C17533" s="81" t="n">
        <v>2.94732548386328</v>
      </c>
    </row>
  </sheetData>
  <dataValidations count="1">
    <dataValidation allowBlank="true" errorStyle="stop" operator="between" showDropDown="false" showErrorMessage="true" showInputMessage="false" sqref="B11:C11" type="list">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J37" activeCellId="0" sqref="J37"/>
    </sheetView>
  </sheetViews>
  <sheetFormatPr defaultColWidth="15.70703125" defaultRowHeight="12.75" zeroHeight="false" outlineLevelRow="0" outlineLevelCol="0"/>
  <cols>
    <col collapsed="false" customWidth="true" hidden="false" outlineLevel="0" max="1" min="1" style="1" width="25.7"/>
    <col collapsed="false" customWidth="false" hidden="false" outlineLevel="0" max="257" min="2" style="1" width="15.7"/>
  </cols>
  <sheetData>
    <row r="1" customFormat="false" ht="12.75" hidden="false" customHeight="false" outlineLevel="0" collapsed="false">
      <c r="A1" s="3" t="s">
        <v>68</v>
      </c>
      <c r="B1" s="1" t="n">
        <v>1</v>
      </c>
      <c r="C1" s="1" t="n">
        <v>3</v>
      </c>
      <c r="D1" s="1" t="n">
        <v>4</v>
      </c>
      <c r="E1" s="1" t="n">
        <v>5</v>
      </c>
    </row>
    <row r="2" customFormat="false" ht="14.25" hidden="false" customHeight="false" outlineLevel="0" collapsed="false">
      <c r="A2" s="3" t="s">
        <v>69</v>
      </c>
      <c r="B2" s="76" t="s">
        <v>26</v>
      </c>
      <c r="C2" s="76" t="s">
        <v>84</v>
      </c>
      <c r="D2" s="76" t="s">
        <v>85</v>
      </c>
      <c r="E2" s="76" t="s">
        <v>86</v>
      </c>
      <c r="F2" s="76"/>
    </row>
    <row r="3" customFormat="false" ht="14.25" hidden="false" customHeight="false" outlineLevel="0" collapsed="false">
      <c r="A3" s="3" t="s">
        <v>87</v>
      </c>
      <c r="B3" s="76" t="n">
        <v>15</v>
      </c>
      <c r="C3" s="76" t="n">
        <v>15</v>
      </c>
      <c r="D3" s="76" t="n">
        <v>1</v>
      </c>
      <c r="E3" s="76" t="n">
        <v>5</v>
      </c>
    </row>
    <row r="4" customFormat="false" ht="12.75" hidden="false" customHeight="false" outlineLevel="0" collapsed="false">
      <c r="A4" s="3" t="s">
        <v>88</v>
      </c>
      <c r="B4" s="3" t="s">
        <v>89</v>
      </c>
      <c r="C4" s="3" t="s">
        <v>89</v>
      </c>
      <c r="D4" s="3" t="s">
        <v>90</v>
      </c>
      <c r="E4" s="3" t="s">
        <v>91</v>
      </c>
    </row>
    <row r="5" customFormat="false" ht="14.25" hidden="false" customHeight="false" outlineLevel="0" collapsed="false">
      <c r="A5" s="3" t="s">
        <v>75</v>
      </c>
      <c r="B5" s="76" t="n">
        <v>30</v>
      </c>
      <c r="C5" s="76" t="n">
        <v>30</v>
      </c>
      <c r="D5" s="76" t="n">
        <v>30</v>
      </c>
      <c r="E5" s="76" t="n">
        <v>30</v>
      </c>
    </row>
    <row r="6" customFormat="false" ht="14.25" hidden="false" customHeight="false" outlineLevel="0" collapsed="false">
      <c r="A6" s="3" t="s">
        <v>76</v>
      </c>
      <c r="B6" s="76" t="n">
        <v>0.001</v>
      </c>
      <c r="C6" s="76" t="n">
        <v>1</v>
      </c>
      <c r="D6" s="76" t="n">
        <v>0.001</v>
      </c>
      <c r="E6" s="76" t="n">
        <v>1</v>
      </c>
    </row>
    <row r="7" customFormat="false" ht="12.75" hidden="false" customHeight="false" outlineLevel="0" collapsed="false">
      <c r="A7" s="3" t="s">
        <v>77</v>
      </c>
      <c r="B7" s="77" t="n">
        <f aca="false">ABS(B$6*SUMIF(B$14:B$17533,IF(B$11&gt;=0,"&gt;0","&lt;0"))*B$5/60)</f>
        <v>113477.5185</v>
      </c>
      <c r="C7" s="77" t="n">
        <f aca="false">ABS(C$6*SUMIF(C$14:C$17533,IF(C$11&gt;=0,"&gt;0","&lt;0"))*C$5/60)</f>
        <v>113477.5185</v>
      </c>
      <c r="D7" s="77" t="n">
        <f aca="false">ABS(D$6*SUMIF(D$14:D$17533,IF(D$11&gt;=0,"&gt;0","&lt;0"))*D$5/60)</f>
        <v>2228.865</v>
      </c>
      <c r="E7" s="77" t="n">
        <f aca="false">ABS(E$6*SUMIF(E$14:E$17533,IF(E$11&gt;=0,"&gt;0","&lt;0"))*E$5/60)</f>
        <v>17847.7095</v>
      </c>
    </row>
    <row r="8" customFormat="false" ht="12.75" hidden="false" customHeight="false" outlineLevel="0" collapsed="false">
      <c r="A8" s="3" t="s">
        <v>78</v>
      </c>
      <c r="B8" s="77" t="n">
        <f aca="false">ABS(B$6*SUMIF(B$14:B$17533,IF(B$11&gt;=0,"&lt;0","&gt;0"))*B$5/60)</f>
        <v>0</v>
      </c>
      <c r="C8" s="77" t="n">
        <f aca="false">ABS(C$6*SUMIF(C$14:C$17533,IF(C$11&gt;=0,"&lt;0","&gt;0"))*C$5/60)</f>
        <v>0</v>
      </c>
      <c r="D8" s="77" t="n">
        <f aca="false">ABS(D$6*SUMIF(D$14:D$17533,IF(D$11&gt;=0,"&lt;0","&gt;0"))*D$5/60)</f>
        <v>2161.7965</v>
      </c>
      <c r="E8" s="77" t="n">
        <f aca="false">ABS(E$6*SUMIF(E$14:E$17533,IF(E$11&gt;=0,"&lt;0","&gt;0"))*E$5/60)</f>
        <v>0</v>
      </c>
    </row>
    <row r="9" customFormat="false" ht="12.75" hidden="false" customHeight="false" outlineLevel="0" collapsed="false">
      <c r="A9" s="3" t="s">
        <v>79</v>
      </c>
      <c r="B9" s="77" t="n">
        <f aca="false">B$6*MIN(B$14:B$17533)</f>
        <v>0</v>
      </c>
      <c r="C9" s="77" t="n">
        <f aca="false">C$6*MIN(C$14:C$17533)</f>
        <v>0</v>
      </c>
      <c r="D9" s="77" t="n">
        <f aca="false">D$6*MIN(D$14:D$17533)</f>
        <v>-1</v>
      </c>
      <c r="E9" s="1" t="n">
        <f aca="false">E$6*MIN(E$14:E$17533)</f>
        <v>0</v>
      </c>
    </row>
    <row r="10" customFormat="false" ht="12.75" hidden="false" customHeight="false" outlineLevel="0" collapsed="false">
      <c r="A10" s="3" t="s">
        <v>80</v>
      </c>
      <c r="B10" s="77" t="n">
        <f aca="false">B$6*MAX(B$14:B$17533)</f>
        <v>15.108</v>
      </c>
      <c r="C10" s="77" t="n">
        <f aca="false">C$6*MAX(C$14:C$17533)</f>
        <v>15.108</v>
      </c>
      <c r="D10" s="77" t="n">
        <f aca="false">D$6*MAX(D$14:D$17533)</f>
        <v>1</v>
      </c>
      <c r="E10" s="1" t="n">
        <f aca="false">E$6*MAX(E$14:E$17533)</f>
        <v>5</v>
      </c>
    </row>
    <row r="11" customFormat="false" ht="14.25" hidden="false" customHeight="false" outlineLevel="0" collapsed="false">
      <c r="A11" s="1" t="s">
        <v>81</v>
      </c>
      <c r="B11" s="78" t="n">
        <v>1</v>
      </c>
      <c r="C11" s="78" t="n">
        <v>1</v>
      </c>
      <c r="D11" s="78" t="n">
        <v>1</v>
      </c>
      <c r="E11" s="78" t="n">
        <v>1</v>
      </c>
    </row>
    <row r="12" customFormat="false" ht="14.25" hidden="false" customHeight="false" outlineLevel="0" collapsed="false">
      <c r="A12" s="3" t="s">
        <v>82</v>
      </c>
      <c r="B12" s="82" t="n">
        <v>17520</v>
      </c>
      <c r="C12" s="82" t="n">
        <v>17520</v>
      </c>
      <c r="D12" s="82" t="n">
        <v>17520</v>
      </c>
      <c r="E12" s="82" t="n">
        <v>17520</v>
      </c>
    </row>
    <row r="13" customFormat="false" ht="14.25" hidden="false" customHeight="false" outlineLevel="0" collapsed="false">
      <c r="A13" s="1" t="s">
        <v>83</v>
      </c>
      <c r="B13" s="79" t="n">
        <v>42307</v>
      </c>
      <c r="C13" s="79" t="n">
        <v>42307</v>
      </c>
      <c r="D13" s="79" t="n">
        <v>42307</v>
      </c>
      <c r="E13" s="79" t="n">
        <v>40817</v>
      </c>
    </row>
    <row r="14" customFormat="false" ht="14.25" hidden="false" customHeight="false" outlineLevel="0" collapsed="false">
      <c r="A14" s="1" t="n">
        <v>1</v>
      </c>
      <c r="B14" s="82" t="n">
        <v>14702</v>
      </c>
      <c r="C14" s="83" t="n">
        <f aca="false">B14/1000</f>
        <v>14.702</v>
      </c>
      <c r="D14" s="76" t="n">
        <v>649</v>
      </c>
      <c r="E14" s="76" t="n">
        <v>4.968</v>
      </c>
    </row>
    <row r="15" customFormat="false" ht="14.25" hidden="false" customHeight="false" outlineLevel="0" collapsed="false">
      <c r="A15" s="1" t="n">
        <v>2</v>
      </c>
      <c r="B15" s="82" t="n">
        <v>14662</v>
      </c>
      <c r="C15" s="83" t="n">
        <f aca="false">B15/1000</f>
        <v>14.662</v>
      </c>
      <c r="D15" s="76" t="n">
        <v>-793</v>
      </c>
      <c r="E15" s="76" t="n">
        <v>4.9255</v>
      </c>
    </row>
    <row r="16" customFormat="false" ht="14.25" hidden="false" customHeight="false" outlineLevel="0" collapsed="false">
      <c r="A16" s="1" t="n">
        <v>3</v>
      </c>
      <c r="B16" s="82" t="n">
        <v>14669</v>
      </c>
      <c r="C16" s="83" t="n">
        <f aca="false">B16/1000</f>
        <v>14.669</v>
      </c>
      <c r="D16" s="76" t="n">
        <v>301</v>
      </c>
      <c r="E16" s="76" t="n">
        <v>4.9785</v>
      </c>
    </row>
    <row r="17" customFormat="false" ht="14.25" hidden="false" customHeight="false" outlineLevel="0" collapsed="false">
      <c r="A17" s="1" t="n">
        <v>4</v>
      </c>
      <c r="B17" s="82" t="n">
        <v>14696</v>
      </c>
      <c r="C17" s="83" t="n">
        <f aca="false">B17/1000</f>
        <v>14.696</v>
      </c>
      <c r="D17" s="76" t="n">
        <v>300</v>
      </c>
      <c r="E17" s="76" t="n">
        <v>4.9575</v>
      </c>
    </row>
    <row r="18" customFormat="false" ht="14.25" hidden="false" customHeight="false" outlineLevel="0" collapsed="false">
      <c r="A18" s="1" t="n">
        <v>5</v>
      </c>
      <c r="B18" s="82" t="n">
        <v>14626</v>
      </c>
      <c r="C18" s="83" t="n">
        <f aca="false">B18/1000</f>
        <v>14.626</v>
      </c>
      <c r="D18" s="76" t="n">
        <v>883</v>
      </c>
      <c r="E18" s="76" t="n">
        <v>4.963</v>
      </c>
    </row>
    <row r="19" customFormat="false" ht="14.25" hidden="false" customHeight="false" outlineLevel="0" collapsed="false">
      <c r="A19" s="1" t="n">
        <v>6</v>
      </c>
      <c r="B19" s="82" t="n">
        <v>14731</v>
      </c>
      <c r="C19" s="83" t="n">
        <f aca="false">B19/1000</f>
        <v>14.731</v>
      </c>
      <c r="D19" s="76" t="n">
        <v>-288</v>
      </c>
      <c r="E19" s="76" t="n">
        <v>4.963</v>
      </c>
    </row>
    <row r="20" customFormat="false" ht="14.25" hidden="false" customHeight="false" outlineLevel="0" collapsed="false">
      <c r="A20" s="1" t="n">
        <v>7</v>
      </c>
      <c r="B20" s="82" t="n">
        <v>14744</v>
      </c>
      <c r="C20" s="83" t="n">
        <f aca="false">B20/1000</f>
        <v>14.744</v>
      </c>
      <c r="D20" s="76" t="n">
        <v>60</v>
      </c>
      <c r="E20" s="76" t="n">
        <v>4.814</v>
      </c>
    </row>
    <row r="21" customFormat="false" ht="14.25" hidden="false" customHeight="false" outlineLevel="0" collapsed="false">
      <c r="A21" s="1" t="n">
        <v>8</v>
      </c>
      <c r="B21" s="82" t="n">
        <v>14689</v>
      </c>
      <c r="C21" s="83" t="n">
        <f aca="false">B21/1000</f>
        <v>14.689</v>
      </c>
      <c r="D21" s="76" t="n">
        <v>562</v>
      </c>
      <c r="E21" s="76" t="n">
        <v>3.75</v>
      </c>
    </row>
    <row r="22" customFormat="false" ht="14.25" hidden="false" customHeight="false" outlineLevel="0" collapsed="false">
      <c r="A22" s="1" t="n">
        <v>9</v>
      </c>
      <c r="B22" s="82" t="n">
        <v>14594</v>
      </c>
      <c r="C22" s="83" t="n">
        <f aca="false">B22/1000</f>
        <v>14.594</v>
      </c>
      <c r="D22" s="76" t="n">
        <v>70</v>
      </c>
      <c r="E22" s="76" t="n">
        <v>3.17</v>
      </c>
    </row>
    <row r="23" customFormat="false" ht="14.25" hidden="false" customHeight="false" outlineLevel="0" collapsed="false">
      <c r="A23" s="1" t="n">
        <v>10</v>
      </c>
      <c r="B23" s="82" t="n">
        <v>14591</v>
      </c>
      <c r="C23" s="83" t="n">
        <f aca="false">B23/1000</f>
        <v>14.591</v>
      </c>
      <c r="D23" s="76" t="n">
        <v>933</v>
      </c>
      <c r="E23" s="76" t="n">
        <v>2.548</v>
      </c>
    </row>
    <row r="24" customFormat="false" ht="14.25" hidden="false" customHeight="false" outlineLevel="0" collapsed="false">
      <c r="A24" s="1" t="n">
        <v>11</v>
      </c>
      <c r="B24" s="82" t="n">
        <v>14504</v>
      </c>
      <c r="C24" s="83" t="n">
        <f aca="false">B24/1000</f>
        <v>14.504</v>
      </c>
      <c r="D24" s="76" t="n">
        <v>-702</v>
      </c>
      <c r="E24" s="76" t="n">
        <v>2.186</v>
      </c>
    </row>
    <row r="25" customFormat="false" ht="14.25" hidden="false" customHeight="false" outlineLevel="0" collapsed="false">
      <c r="A25" s="1" t="n">
        <v>12</v>
      </c>
      <c r="B25" s="82" t="n">
        <v>14623</v>
      </c>
      <c r="C25" s="83" t="n">
        <f aca="false">B25/1000</f>
        <v>14.623</v>
      </c>
      <c r="D25" s="76" t="n">
        <v>124</v>
      </c>
      <c r="E25" s="76" t="n">
        <v>2.6065</v>
      </c>
    </row>
    <row r="26" customFormat="false" ht="14.25" hidden="false" customHeight="false" outlineLevel="0" collapsed="false">
      <c r="A26" s="1" t="n">
        <v>13</v>
      </c>
      <c r="B26" s="82" t="n">
        <v>14817</v>
      </c>
      <c r="C26" s="83" t="n">
        <f aca="false">B26/1000</f>
        <v>14.817</v>
      </c>
      <c r="D26" s="76" t="n">
        <v>-416</v>
      </c>
      <c r="E26" s="76" t="n">
        <v>2.713</v>
      </c>
    </row>
    <row r="27" customFormat="false" ht="14.25" hidden="false" customHeight="false" outlineLevel="0" collapsed="false">
      <c r="A27" s="1" t="n">
        <v>14</v>
      </c>
      <c r="B27" s="82" t="n">
        <v>14519</v>
      </c>
      <c r="C27" s="83" t="n">
        <f aca="false">B27/1000</f>
        <v>14.519</v>
      </c>
      <c r="D27" s="76" t="n">
        <v>425</v>
      </c>
      <c r="E27" s="76" t="n">
        <v>3.1115</v>
      </c>
    </row>
    <row r="28" customFormat="false" ht="14.25" hidden="false" customHeight="false" outlineLevel="0" collapsed="false">
      <c r="A28" s="1" t="n">
        <v>15</v>
      </c>
      <c r="B28" s="82" t="n">
        <v>14601</v>
      </c>
      <c r="C28" s="83" t="n">
        <f aca="false">B28/1000</f>
        <v>14.601</v>
      </c>
      <c r="D28" s="76" t="n">
        <v>316</v>
      </c>
      <c r="E28" s="76" t="n">
        <v>3.1225</v>
      </c>
    </row>
    <row r="29" customFormat="false" ht="14.25" hidden="false" customHeight="false" outlineLevel="0" collapsed="false">
      <c r="A29" s="1" t="n">
        <v>16</v>
      </c>
      <c r="B29" s="82" t="n">
        <v>14706</v>
      </c>
      <c r="C29" s="83" t="n">
        <f aca="false">B29/1000</f>
        <v>14.706</v>
      </c>
      <c r="D29" s="76" t="n">
        <v>555</v>
      </c>
      <c r="E29" s="76" t="n">
        <v>3.2285</v>
      </c>
    </row>
    <row r="30" customFormat="false" ht="14.25" hidden="false" customHeight="false" outlineLevel="0" collapsed="false">
      <c r="A30" s="1" t="n">
        <v>17</v>
      </c>
      <c r="B30" s="82" t="n">
        <v>14580</v>
      </c>
      <c r="C30" s="83" t="n">
        <f aca="false">B30/1000</f>
        <v>14.58</v>
      </c>
      <c r="D30" s="76" t="n">
        <v>877</v>
      </c>
      <c r="E30" s="76" t="n">
        <v>3.9255</v>
      </c>
    </row>
    <row r="31" customFormat="false" ht="14.25" hidden="false" customHeight="false" outlineLevel="0" collapsed="false">
      <c r="A31" s="1" t="n">
        <v>18</v>
      </c>
      <c r="B31" s="82" t="n">
        <v>14681</v>
      </c>
      <c r="C31" s="83" t="n">
        <f aca="false">B31/1000</f>
        <v>14.681</v>
      </c>
      <c r="D31" s="76" t="n">
        <v>650</v>
      </c>
      <c r="E31" s="76" t="n">
        <v>4.133</v>
      </c>
    </row>
    <row r="32" customFormat="false" ht="14.25" hidden="false" customHeight="false" outlineLevel="0" collapsed="false">
      <c r="A32" s="1" t="n">
        <v>19</v>
      </c>
      <c r="B32" s="82" t="n">
        <v>14561</v>
      </c>
      <c r="C32" s="83" t="n">
        <f aca="false">B32/1000</f>
        <v>14.561</v>
      </c>
      <c r="D32" s="76" t="n">
        <v>-830</v>
      </c>
      <c r="E32" s="76" t="n">
        <v>4.665</v>
      </c>
    </row>
    <row r="33" customFormat="false" ht="14.25" hidden="false" customHeight="false" outlineLevel="0" collapsed="false">
      <c r="A33" s="1" t="n">
        <v>20</v>
      </c>
      <c r="B33" s="82" t="n">
        <v>14367</v>
      </c>
      <c r="C33" s="83" t="n">
        <f aca="false">B33/1000</f>
        <v>14.367</v>
      </c>
      <c r="D33" s="76" t="n">
        <v>-355</v>
      </c>
      <c r="E33" s="76" t="n">
        <v>4.085</v>
      </c>
    </row>
    <row r="34" customFormat="false" ht="14.25" hidden="false" customHeight="false" outlineLevel="0" collapsed="false">
      <c r="A34" s="1" t="n">
        <v>21</v>
      </c>
      <c r="B34" s="82" t="n">
        <v>14532</v>
      </c>
      <c r="C34" s="83" t="n">
        <f aca="false">B34/1000</f>
        <v>14.532</v>
      </c>
      <c r="D34" s="76" t="n">
        <v>864</v>
      </c>
      <c r="E34" s="76" t="n">
        <v>3.92</v>
      </c>
    </row>
    <row r="35" customFormat="false" ht="14.25" hidden="false" customHeight="false" outlineLevel="0" collapsed="false">
      <c r="A35" s="1" t="n">
        <v>22</v>
      </c>
      <c r="B35" s="82" t="n">
        <v>14306</v>
      </c>
      <c r="C35" s="83" t="n">
        <f aca="false">B35/1000</f>
        <v>14.306</v>
      </c>
      <c r="D35" s="76" t="n">
        <v>312</v>
      </c>
      <c r="E35" s="76" t="n">
        <v>4.4785</v>
      </c>
    </row>
    <row r="36" customFormat="false" ht="14.25" hidden="false" customHeight="false" outlineLevel="0" collapsed="false">
      <c r="A36" s="1" t="n">
        <v>23</v>
      </c>
      <c r="B36" s="82" t="n">
        <v>14350</v>
      </c>
      <c r="C36" s="83" t="n">
        <f aca="false">B36/1000</f>
        <v>14.35</v>
      </c>
      <c r="D36" s="76" t="n">
        <v>-242</v>
      </c>
      <c r="E36" s="76" t="n">
        <v>3.798</v>
      </c>
    </row>
    <row r="37" customFormat="false" ht="14.25" hidden="false" customHeight="false" outlineLevel="0" collapsed="false">
      <c r="A37" s="1" t="n">
        <v>24</v>
      </c>
      <c r="B37" s="82" t="n">
        <v>14378</v>
      </c>
      <c r="C37" s="83" t="n">
        <f aca="false">B37/1000</f>
        <v>14.378</v>
      </c>
      <c r="D37" s="76" t="n">
        <v>-640</v>
      </c>
      <c r="E37" s="76" t="n">
        <v>4.4945</v>
      </c>
    </row>
    <row r="38" customFormat="false" ht="14.25" hidden="false" customHeight="false" outlineLevel="0" collapsed="false">
      <c r="A38" s="1" t="n">
        <v>25</v>
      </c>
      <c r="B38" s="82" t="n">
        <v>14194</v>
      </c>
      <c r="C38" s="83" t="n">
        <f aca="false">B38/1000</f>
        <v>14.194</v>
      </c>
      <c r="D38" s="76" t="n">
        <v>877</v>
      </c>
      <c r="E38" s="76" t="n">
        <v>4.1545</v>
      </c>
    </row>
    <row r="39" customFormat="false" ht="14.25" hidden="false" customHeight="false" outlineLevel="0" collapsed="false">
      <c r="A39" s="1" t="n">
        <v>26</v>
      </c>
      <c r="B39" s="82" t="n">
        <v>14091</v>
      </c>
      <c r="C39" s="83" t="n">
        <f aca="false">B39/1000</f>
        <v>14.091</v>
      </c>
      <c r="D39" s="76" t="n">
        <v>-520</v>
      </c>
      <c r="E39" s="76" t="n">
        <v>4.303</v>
      </c>
    </row>
    <row r="40" customFormat="false" ht="14.25" hidden="false" customHeight="false" outlineLevel="0" collapsed="false">
      <c r="A40" s="1" t="n">
        <v>27</v>
      </c>
      <c r="B40" s="82" t="n">
        <v>14362</v>
      </c>
      <c r="C40" s="83" t="n">
        <f aca="false">B40/1000</f>
        <v>14.362</v>
      </c>
      <c r="D40" s="76" t="n">
        <v>445</v>
      </c>
      <c r="E40" s="76" t="n">
        <v>4.101</v>
      </c>
    </row>
    <row r="41" customFormat="false" ht="14.25" hidden="false" customHeight="false" outlineLevel="0" collapsed="false">
      <c r="A41" s="1" t="n">
        <v>28</v>
      </c>
      <c r="B41" s="82" t="n">
        <v>14430</v>
      </c>
      <c r="C41" s="83" t="n">
        <f aca="false">B41/1000</f>
        <v>14.43</v>
      </c>
      <c r="D41" s="76" t="n">
        <v>-157</v>
      </c>
      <c r="E41" s="76" t="n">
        <v>3.303</v>
      </c>
    </row>
    <row r="42" customFormat="false" ht="14.25" hidden="false" customHeight="false" outlineLevel="0" collapsed="false">
      <c r="A42" s="1" t="n">
        <v>29</v>
      </c>
      <c r="B42" s="82" t="n">
        <v>14336</v>
      </c>
      <c r="C42" s="83" t="n">
        <f aca="false">B42/1000</f>
        <v>14.336</v>
      </c>
      <c r="D42" s="76" t="n">
        <v>-412</v>
      </c>
      <c r="E42" s="76" t="n">
        <v>4.3245</v>
      </c>
    </row>
    <row r="43" customFormat="false" ht="14.25" hidden="false" customHeight="false" outlineLevel="0" collapsed="false">
      <c r="A43" s="1" t="n">
        <v>30</v>
      </c>
      <c r="B43" s="82" t="n">
        <v>14334</v>
      </c>
      <c r="C43" s="83" t="n">
        <f aca="false">B43/1000</f>
        <v>14.334</v>
      </c>
      <c r="D43" s="76" t="n">
        <v>660</v>
      </c>
      <c r="E43" s="76" t="n">
        <v>3.9735</v>
      </c>
    </row>
    <row r="44" customFormat="false" ht="14.25" hidden="false" customHeight="false" outlineLevel="0" collapsed="false">
      <c r="A44" s="1" t="n">
        <v>31</v>
      </c>
      <c r="B44" s="82" t="n">
        <v>14227</v>
      </c>
      <c r="C44" s="83" t="n">
        <f aca="false">B44/1000</f>
        <v>14.227</v>
      </c>
      <c r="D44" s="76" t="n">
        <v>-282</v>
      </c>
      <c r="E44" s="76" t="n">
        <v>4.702</v>
      </c>
    </row>
    <row r="45" customFormat="false" ht="14.25" hidden="false" customHeight="false" outlineLevel="0" collapsed="false">
      <c r="A45" s="1" t="n">
        <v>32</v>
      </c>
      <c r="B45" s="82" t="n">
        <v>14343</v>
      </c>
      <c r="C45" s="83" t="n">
        <f aca="false">B45/1000</f>
        <v>14.343</v>
      </c>
      <c r="D45" s="76" t="n">
        <v>7</v>
      </c>
      <c r="E45" s="76" t="n">
        <v>4.3885</v>
      </c>
    </row>
    <row r="46" customFormat="false" ht="14.25" hidden="false" customHeight="false" outlineLevel="0" collapsed="false">
      <c r="A46" s="1" t="n">
        <v>33</v>
      </c>
      <c r="B46" s="82" t="n">
        <v>14238</v>
      </c>
      <c r="C46" s="83" t="n">
        <f aca="false">B46/1000</f>
        <v>14.238</v>
      </c>
      <c r="D46" s="76" t="n">
        <v>877</v>
      </c>
      <c r="E46" s="76" t="n">
        <v>2.5425</v>
      </c>
    </row>
    <row r="47" customFormat="false" ht="14.25" hidden="false" customHeight="false" outlineLevel="0" collapsed="false">
      <c r="A47" s="1" t="n">
        <v>34</v>
      </c>
      <c r="B47" s="82" t="n">
        <v>14594</v>
      </c>
      <c r="C47" s="83" t="n">
        <f aca="false">B47/1000</f>
        <v>14.594</v>
      </c>
      <c r="D47" s="76" t="n">
        <v>-640</v>
      </c>
      <c r="E47" s="76" t="n">
        <v>0.702</v>
      </c>
    </row>
    <row r="48" customFormat="false" ht="14.25" hidden="false" customHeight="false" outlineLevel="0" collapsed="false">
      <c r="A48" s="1" t="n">
        <v>35</v>
      </c>
      <c r="B48" s="82" t="n">
        <v>14310</v>
      </c>
      <c r="C48" s="83" t="n">
        <f aca="false">B48/1000</f>
        <v>14.31</v>
      </c>
      <c r="D48" s="76" t="n">
        <v>-127</v>
      </c>
      <c r="E48" s="76" t="n">
        <v>2.367</v>
      </c>
    </row>
    <row r="49" customFormat="false" ht="14.25" hidden="false" customHeight="false" outlineLevel="0" collapsed="false">
      <c r="A49" s="1" t="n">
        <v>36</v>
      </c>
      <c r="B49" s="82" t="n">
        <v>14435</v>
      </c>
      <c r="C49" s="83" t="n">
        <f aca="false">B49/1000</f>
        <v>14.435</v>
      </c>
      <c r="D49" s="76" t="n">
        <v>-92</v>
      </c>
      <c r="E49" s="76" t="n">
        <v>4.1595</v>
      </c>
    </row>
    <row r="50" customFormat="false" ht="14.25" hidden="false" customHeight="false" outlineLevel="0" collapsed="false">
      <c r="A50" s="1" t="n">
        <v>37</v>
      </c>
      <c r="B50" s="82" t="n">
        <v>14393</v>
      </c>
      <c r="C50" s="83" t="n">
        <f aca="false">B50/1000</f>
        <v>14.393</v>
      </c>
      <c r="D50" s="76" t="n">
        <v>727</v>
      </c>
      <c r="E50" s="76" t="n">
        <v>3.5425</v>
      </c>
    </row>
    <row r="51" customFormat="false" ht="14.25" hidden="false" customHeight="false" outlineLevel="0" collapsed="false">
      <c r="A51" s="1" t="n">
        <v>38</v>
      </c>
      <c r="B51" s="82" t="n">
        <v>14287</v>
      </c>
      <c r="C51" s="83" t="n">
        <f aca="false">B51/1000</f>
        <v>14.287</v>
      </c>
      <c r="D51" s="76" t="n">
        <v>105</v>
      </c>
      <c r="E51" s="76" t="n">
        <v>3</v>
      </c>
    </row>
    <row r="52" customFormat="false" ht="14.25" hidden="false" customHeight="false" outlineLevel="0" collapsed="false">
      <c r="A52" s="1" t="n">
        <v>39</v>
      </c>
      <c r="B52" s="82" t="n">
        <v>14525</v>
      </c>
      <c r="C52" s="83" t="n">
        <f aca="false">B52/1000</f>
        <v>14.525</v>
      </c>
      <c r="D52" s="76" t="n">
        <v>86</v>
      </c>
      <c r="E52" s="76" t="n">
        <v>0.5215</v>
      </c>
    </row>
    <row r="53" customFormat="false" ht="14.25" hidden="false" customHeight="false" outlineLevel="0" collapsed="false">
      <c r="A53" s="1" t="n">
        <v>40</v>
      </c>
      <c r="B53" s="82" t="n">
        <v>14471</v>
      </c>
      <c r="C53" s="83" t="n">
        <f aca="false">B53/1000</f>
        <v>14.471</v>
      </c>
      <c r="D53" s="76" t="n">
        <v>-384</v>
      </c>
      <c r="E53" s="76" t="n">
        <v>3.4895</v>
      </c>
    </row>
    <row r="54" customFormat="false" ht="14.25" hidden="false" customHeight="false" outlineLevel="0" collapsed="false">
      <c r="A54" s="1" t="n">
        <v>41</v>
      </c>
      <c r="B54" s="82" t="n">
        <v>14174</v>
      </c>
      <c r="C54" s="83" t="n">
        <f aca="false">B54/1000</f>
        <v>14.174</v>
      </c>
      <c r="D54" s="76" t="n">
        <v>-217</v>
      </c>
      <c r="E54" s="76" t="n">
        <v>1.266</v>
      </c>
    </row>
    <row r="55" customFormat="false" ht="14.25" hidden="false" customHeight="false" outlineLevel="0" collapsed="false">
      <c r="A55" s="1" t="n">
        <v>42</v>
      </c>
      <c r="B55" s="82" t="n">
        <v>13851</v>
      </c>
      <c r="C55" s="83" t="n">
        <f aca="false">B55/1000</f>
        <v>13.851</v>
      </c>
      <c r="D55" s="76" t="n">
        <v>851</v>
      </c>
      <c r="E55" s="76" t="n">
        <v>4.867</v>
      </c>
    </row>
    <row r="56" customFormat="false" ht="14.25" hidden="false" customHeight="false" outlineLevel="0" collapsed="false">
      <c r="A56" s="1" t="n">
        <v>43</v>
      </c>
      <c r="B56" s="82" t="n">
        <v>13815</v>
      </c>
      <c r="C56" s="83" t="n">
        <f aca="false">B56/1000</f>
        <v>13.815</v>
      </c>
      <c r="D56" s="76" t="n">
        <v>-391</v>
      </c>
      <c r="E56" s="76" t="n">
        <v>2.0745</v>
      </c>
    </row>
    <row r="57" customFormat="false" ht="14.25" hidden="false" customHeight="false" outlineLevel="0" collapsed="false">
      <c r="A57" s="1" t="n">
        <v>44</v>
      </c>
      <c r="B57" s="82" t="n">
        <v>13828</v>
      </c>
      <c r="C57" s="83" t="n">
        <f aca="false">B57/1000</f>
        <v>13.828</v>
      </c>
      <c r="D57" s="76" t="n">
        <v>694</v>
      </c>
      <c r="E57" s="76" t="n">
        <v>4.0215</v>
      </c>
    </row>
    <row r="58" customFormat="false" ht="14.25" hidden="false" customHeight="false" outlineLevel="0" collapsed="false">
      <c r="A58" s="1" t="n">
        <v>45</v>
      </c>
      <c r="B58" s="82" t="n">
        <v>13924</v>
      </c>
      <c r="C58" s="83" t="n">
        <f aca="false">B58/1000</f>
        <v>13.924</v>
      </c>
      <c r="D58" s="76" t="n">
        <v>-48</v>
      </c>
      <c r="E58" s="76" t="n">
        <v>4.952</v>
      </c>
    </row>
    <row r="59" customFormat="false" ht="14.25" hidden="false" customHeight="false" outlineLevel="0" collapsed="false">
      <c r="A59" s="1" t="n">
        <v>46</v>
      </c>
      <c r="B59" s="82" t="n">
        <v>13676</v>
      </c>
      <c r="C59" s="83" t="n">
        <f aca="false">B59/1000</f>
        <v>13.676</v>
      </c>
      <c r="D59" s="76" t="n">
        <v>-970</v>
      </c>
      <c r="E59" s="76" t="n">
        <v>4.6385</v>
      </c>
    </row>
    <row r="60" customFormat="false" ht="14.25" hidden="false" customHeight="false" outlineLevel="0" collapsed="false">
      <c r="A60" s="1" t="n">
        <v>47</v>
      </c>
      <c r="B60" s="82" t="n">
        <v>14073</v>
      </c>
      <c r="C60" s="83" t="n">
        <f aca="false">B60/1000</f>
        <v>14.073</v>
      </c>
      <c r="D60" s="76" t="n">
        <v>-48</v>
      </c>
      <c r="E60" s="76" t="n">
        <v>4.197</v>
      </c>
    </row>
    <row r="61" customFormat="false" ht="14.25" hidden="false" customHeight="false" outlineLevel="0" collapsed="false">
      <c r="A61" s="1" t="n">
        <v>48</v>
      </c>
      <c r="B61" s="82" t="n">
        <v>14353</v>
      </c>
      <c r="C61" s="83" t="n">
        <f aca="false">B61/1000</f>
        <v>14.353</v>
      </c>
      <c r="D61" s="76" t="n">
        <v>-1000</v>
      </c>
      <c r="E61" s="76" t="n">
        <v>4.1275</v>
      </c>
    </row>
    <row r="62" customFormat="false" ht="14.25" hidden="false" customHeight="false" outlineLevel="0" collapsed="false">
      <c r="A62" s="1" t="n">
        <v>49</v>
      </c>
      <c r="B62" s="82" t="n">
        <v>14559</v>
      </c>
      <c r="C62" s="83" t="n">
        <f aca="false">B62/1000</f>
        <v>14.559</v>
      </c>
      <c r="D62" s="76" t="n">
        <v>108</v>
      </c>
      <c r="E62" s="76" t="n">
        <v>3.963</v>
      </c>
    </row>
    <row r="63" customFormat="false" ht="14.25" hidden="false" customHeight="false" outlineLevel="0" collapsed="false">
      <c r="A63" s="1" t="n">
        <v>50</v>
      </c>
      <c r="B63" s="82" t="n">
        <v>14607</v>
      </c>
      <c r="C63" s="83" t="n">
        <f aca="false">B63/1000</f>
        <v>14.607</v>
      </c>
      <c r="D63" s="76" t="n">
        <v>927</v>
      </c>
      <c r="E63" s="76" t="n">
        <v>3.8885</v>
      </c>
    </row>
    <row r="64" customFormat="false" ht="14.25" hidden="false" customHeight="false" outlineLevel="0" collapsed="false">
      <c r="A64" s="1" t="n">
        <v>51</v>
      </c>
      <c r="B64" s="82" t="n">
        <v>14633</v>
      </c>
      <c r="C64" s="83" t="n">
        <f aca="false">B64/1000</f>
        <v>14.633</v>
      </c>
      <c r="D64" s="76" t="n">
        <v>460</v>
      </c>
      <c r="E64" s="76" t="n">
        <v>3.8405</v>
      </c>
    </row>
    <row r="65" customFormat="false" ht="14.25" hidden="false" customHeight="false" outlineLevel="0" collapsed="false">
      <c r="A65" s="1" t="n">
        <v>52</v>
      </c>
      <c r="B65" s="82" t="n">
        <v>14549</v>
      </c>
      <c r="C65" s="83" t="n">
        <f aca="false">B65/1000</f>
        <v>14.549</v>
      </c>
      <c r="D65" s="76" t="n">
        <v>-633</v>
      </c>
      <c r="E65" s="76" t="n">
        <v>3.7925</v>
      </c>
    </row>
    <row r="66" customFormat="false" ht="14.25" hidden="false" customHeight="false" outlineLevel="0" collapsed="false">
      <c r="A66" s="1" t="n">
        <v>53</v>
      </c>
      <c r="B66" s="82" t="n">
        <v>14648</v>
      </c>
      <c r="C66" s="83" t="n">
        <f aca="false">B66/1000</f>
        <v>14.648</v>
      </c>
      <c r="D66" s="76" t="n">
        <v>582</v>
      </c>
      <c r="E66" s="76" t="n">
        <v>3.1545</v>
      </c>
    </row>
    <row r="67" customFormat="false" ht="14.25" hidden="false" customHeight="false" outlineLevel="0" collapsed="false">
      <c r="A67" s="1" t="n">
        <v>54</v>
      </c>
      <c r="B67" s="82" t="n">
        <v>14617</v>
      </c>
      <c r="C67" s="83" t="n">
        <f aca="false">B67/1000</f>
        <v>14.617</v>
      </c>
      <c r="D67" s="76" t="n">
        <v>-611</v>
      </c>
      <c r="E67" s="76" t="n">
        <v>3.1545</v>
      </c>
    </row>
    <row r="68" customFormat="false" ht="14.25" hidden="false" customHeight="false" outlineLevel="0" collapsed="false">
      <c r="A68" s="1" t="n">
        <v>55</v>
      </c>
      <c r="B68" s="82" t="n">
        <v>14541</v>
      </c>
      <c r="C68" s="83" t="n">
        <f aca="false">B68/1000</f>
        <v>14.541</v>
      </c>
      <c r="D68" s="76" t="n">
        <v>-873</v>
      </c>
      <c r="E68" s="76" t="n">
        <v>3.8615</v>
      </c>
    </row>
    <row r="69" customFormat="false" ht="14.25" hidden="false" customHeight="false" outlineLevel="0" collapsed="false">
      <c r="A69" s="1" t="n">
        <v>56</v>
      </c>
      <c r="B69" s="82" t="n">
        <v>14629</v>
      </c>
      <c r="C69" s="83" t="n">
        <f aca="false">B69/1000</f>
        <v>14.629</v>
      </c>
      <c r="D69" s="76" t="n">
        <v>-296</v>
      </c>
      <c r="E69" s="76" t="n">
        <v>3.931</v>
      </c>
    </row>
    <row r="70" customFormat="false" ht="14.25" hidden="false" customHeight="false" outlineLevel="0" collapsed="false">
      <c r="A70" s="1" t="n">
        <v>57</v>
      </c>
      <c r="B70" s="82" t="n">
        <v>14604</v>
      </c>
      <c r="C70" s="83" t="n">
        <f aca="false">B70/1000</f>
        <v>14.604</v>
      </c>
      <c r="D70" s="76" t="n">
        <v>681</v>
      </c>
      <c r="E70" s="76" t="n">
        <v>3.7235</v>
      </c>
    </row>
    <row r="71" customFormat="false" ht="14.25" hidden="false" customHeight="false" outlineLevel="0" collapsed="false">
      <c r="A71" s="1" t="n">
        <v>58</v>
      </c>
      <c r="B71" s="82" t="n">
        <v>14573</v>
      </c>
      <c r="C71" s="83" t="n">
        <f aca="false">B71/1000</f>
        <v>14.573</v>
      </c>
      <c r="D71" s="76" t="n">
        <v>-245</v>
      </c>
      <c r="E71" s="76" t="n">
        <v>3.3405</v>
      </c>
    </row>
    <row r="72" customFormat="false" ht="14.25" hidden="false" customHeight="false" outlineLevel="0" collapsed="false">
      <c r="A72" s="1" t="n">
        <v>59</v>
      </c>
      <c r="B72" s="82" t="n">
        <v>14596</v>
      </c>
      <c r="C72" s="83" t="n">
        <f aca="false">B72/1000</f>
        <v>14.596</v>
      </c>
      <c r="D72" s="76" t="n">
        <v>276</v>
      </c>
      <c r="E72" s="76" t="n">
        <v>2.9895</v>
      </c>
    </row>
    <row r="73" customFormat="false" ht="14.25" hidden="false" customHeight="false" outlineLevel="0" collapsed="false">
      <c r="A73" s="1" t="n">
        <v>60</v>
      </c>
      <c r="B73" s="82" t="n">
        <v>14608</v>
      </c>
      <c r="C73" s="83" t="n">
        <f aca="false">B73/1000</f>
        <v>14.608</v>
      </c>
      <c r="D73" s="76" t="n">
        <v>508</v>
      </c>
      <c r="E73" s="76" t="n">
        <v>2.968</v>
      </c>
    </row>
    <row r="74" customFormat="false" ht="14.25" hidden="false" customHeight="false" outlineLevel="0" collapsed="false">
      <c r="A74" s="1" t="n">
        <v>61</v>
      </c>
      <c r="B74" s="82" t="n">
        <v>14689</v>
      </c>
      <c r="C74" s="83" t="n">
        <f aca="false">B74/1000</f>
        <v>14.689</v>
      </c>
      <c r="D74" s="76" t="n">
        <v>-251</v>
      </c>
      <c r="E74" s="76" t="n">
        <v>2.553</v>
      </c>
    </row>
    <row r="75" customFormat="false" ht="14.25" hidden="false" customHeight="false" outlineLevel="0" collapsed="false">
      <c r="A75" s="1" t="n">
        <v>62</v>
      </c>
      <c r="B75" s="82" t="n">
        <v>14490</v>
      </c>
      <c r="C75" s="83" t="n">
        <f aca="false">B75/1000</f>
        <v>14.49</v>
      </c>
      <c r="D75" s="76" t="n">
        <v>-350</v>
      </c>
      <c r="E75" s="76" t="n">
        <v>1.6915</v>
      </c>
    </row>
    <row r="76" customFormat="false" ht="14.25" hidden="false" customHeight="false" outlineLevel="0" collapsed="false">
      <c r="A76" s="1" t="n">
        <v>63</v>
      </c>
      <c r="B76" s="82" t="n">
        <v>14571</v>
      </c>
      <c r="C76" s="83" t="n">
        <f aca="false">B76/1000</f>
        <v>14.571</v>
      </c>
      <c r="D76" s="76" t="n">
        <v>-624</v>
      </c>
      <c r="E76" s="76" t="n">
        <v>1.2765</v>
      </c>
    </row>
    <row r="77" customFormat="false" ht="14.25" hidden="false" customHeight="false" outlineLevel="0" collapsed="false">
      <c r="A77" s="1" t="n">
        <v>64</v>
      </c>
      <c r="B77" s="82" t="n">
        <v>14548</v>
      </c>
      <c r="C77" s="83" t="n">
        <f aca="false">B77/1000</f>
        <v>14.548</v>
      </c>
      <c r="D77" s="76" t="n">
        <v>10</v>
      </c>
      <c r="E77" s="76" t="n">
        <v>0.7395</v>
      </c>
    </row>
    <row r="78" customFormat="false" ht="14.25" hidden="false" customHeight="false" outlineLevel="0" collapsed="false">
      <c r="A78" s="1" t="n">
        <v>65</v>
      </c>
      <c r="B78" s="82" t="n">
        <v>14293</v>
      </c>
      <c r="C78" s="83" t="n">
        <f aca="false">B78/1000</f>
        <v>14.293</v>
      </c>
      <c r="D78" s="76" t="n">
        <v>-82</v>
      </c>
      <c r="E78" s="76" t="n">
        <v>0.718</v>
      </c>
    </row>
    <row r="79" customFormat="false" ht="14.25" hidden="false" customHeight="false" outlineLevel="0" collapsed="false">
      <c r="A79" s="1" t="n">
        <v>66</v>
      </c>
      <c r="B79" s="82" t="n">
        <v>14529</v>
      </c>
      <c r="C79" s="83" t="n">
        <f aca="false">B79/1000</f>
        <v>14.529</v>
      </c>
      <c r="D79" s="76" t="n">
        <v>711</v>
      </c>
      <c r="E79" s="76" t="n">
        <v>0.67</v>
      </c>
    </row>
    <row r="80" customFormat="false" ht="14.25" hidden="false" customHeight="false" outlineLevel="0" collapsed="false">
      <c r="A80" s="1" t="n">
        <v>67</v>
      </c>
      <c r="B80" s="82" t="n">
        <v>14352</v>
      </c>
      <c r="C80" s="83" t="n">
        <f aca="false">B80/1000</f>
        <v>14.352</v>
      </c>
      <c r="D80" s="76" t="n">
        <v>382</v>
      </c>
      <c r="E80" s="76" t="n">
        <v>0.4785</v>
      </c>
    </row>
    <row r="81" customFormat="false" ht="14.25" hidden="false" customHeight="false" outlineLevel="0" collapsed="false">
      <c r="A81" s="1" t="n">
        <v>68</v>
      </c>
      <c r="B81" s="82" t="n">
        <v>14505</v>
      </c>
      <c r="C81" s="83" t="n">
        <f aca="false">B81/1000</f>
        <v>14.505</v>
      </c>
      <c r="D81" s="76" t="n">
        <v>939</v>
      </c>
      <c r="E81" s="76" t="n">
        <v>0.186</v>
      </c>
    </row>
    <row r="82" customFormat="false" ht="14.25" hidden="false" customHeight="false" outlineLevel="0" collapsed="false">
      <c r="A82" s="1" t="n">
        <v>69</v>
      </c>
      <c r="B82" s="82" t="n">
        <v>14519</v>
      </c>
      <c r="C82" s="83" t="n">
        <f aca="false">B82/1000</f>
        <v>14.519</v>
      </c>
      <c r="D82" s="76" t="n">
        <v>392</v>
      </c>
      <c r="E82" s="76" t="n">
        <v>0.2075</v>
      </c>
    </row>
    <row r="83" customFormat="false" ht="14.25" hidden="false" customHeight="false" outlineLevel="0" collapsed="false">
      <c r="A83" s="1" t="n">
        <v>70</v>
      </c>
      <c r="B83" s="82" t="n">
        <v>14592</v>
      </c>
      <c r="C83" s="83" t="n">
        <f aca="false">B83/1000</f>
        <v>14.592</v>
      </c>
      <c r="D83" s="76" t="n">
        <v>-623</v>
      </c>
      <c r="E83" s="76" t="n">
        <v>0.149</v>
      </c>
    </row>
    <row r="84" customFormat="false" ht="14.25" hidden="false" customHeight="false" outlineLevel="0" collapsed="false">
      <c r="A84" s="1" t="n">
        <v>71</v>
      </c>
      <c r="B84" s="82" t="n">
        <v>14553</v>
      </c>
      <c r="C84" s="83" t="n">
        <f aca="false">B84/1000</f>
        <v>14.553</v>
      </c>
      <c r="D84" s="76" t="n">
        <v>-486</v>
      </c>
      <c r="E84" s="76" t="n">
        <v>0.25</v>
      </c>
    </row>
    <row r="85" customFormat="false" ht="14.25" hidden="false" customHeight="false" outlineLevel="0" collapsed="false">
      <c r="A85" s="1" t="n">
        <v>72</v>
      </c>
      <c r="B85" s="82" t="n">
        <v>14651</v>
      </c>
      <c r="C85" s="83" t="n">
        <f aca="false">B85/1000</f>
        <v>14.651</v>
      </c>
      <c r="D85" s="76" t="n">
        <v>-591</v>
      </c>
      <c r="E85" s="76" t="n">
        <v>0.4415</v>
      </c>
    </row>
    <row r="86" customFormat="false" ht="14.25" hidden="false" customHeight="false" outlineLevel="0" collapsed="false">
      <c r="A86" s="1" t="n">
        <v>73</v>
      </c>
      <c r="B86" s="82" t="n">
        <v>14575</v>
      </c>
      <c r="C86" s="83" t="n">
        <f aca="false">B86/1000</f>
        <v>14.575</v>
      </c>
      <c r="D86" s="76" t="n">
        <v>574</v>
      </c>
      <c r="E86" s="76" t="n">
        <v>0.8245</v>
      </c>
    </row>
    <row r="87" customFormat="false" ht="14.25" hidden="false" customHeight="false" outlineLevel="0" collapsed="false">
      <c r="A87" s="1" t="n">
        <v>74</v>
      </c>
      <c r="B87" s="82" t="n">
        <v>14595</v>
      </c>
      <c r="C87" s="83" t="n">
        <f aca="false">B87/1000</f>
        <v>14.595</v>
      </c>
      <c r="D87" s="76" t="n">
        <v>-436</v>
      </c>
      <c r="E87" s="76" t="n">
        <v>1.2925</v>
      </c>
    </row>
    <row r="88" customFormat="false" ht="14.25" hidden="false" customHeight="false" outlineLevel="0" collapsed="false">
      <c r="A88" s="1" t="n">
        <v>75</v>
      </c>
      <c r="B88" s="82" t="n">
        <v>14565</v>
      </c>
      <c r="C88" s="83" t="n">
        <f aca="false">B88/1000</f>
        <v>14.565</v>
      </c>
      <c r="D88" s="76" t="n">
        <v>-513</v>
      </c>
      <c r="E88" s="76" t="n">
        <v>1.766</v>
      </c>
    </row>
    <row r="89" customFormat="false" ht="14.25" hidden="false" customHeight="false" outlineLevel="0" collapsed="false">
      <c r="A89" s="1" t="n">
        <v>76</v>
      </c>
      <c r="B89" s="82" t="n">
        <v>14475</v>
      </c>
      <c r="C89" s="83" t="n">
        <f aca="false">B89/1000</f>
        <v>14.475</v>
      </c>
      <c r="D89" s="76" t="n">
        <v>164</v>
      </c>
      <c r="E89" s="76" t="n">
        <v>2.5105</v>
      </c>
    </row>
    <row r="90" customFormat="false" ht="14.25" hidden="false" customHeight="false" outlineLevel="0" collapsed="false">
      <c r="A90" s="1" t="n">
        <v>77</v>
      </c>
      <c r="B90" s="82" t="n">
        <v>14567</v>
      </c>
      <c r="C90" s="83" t="n">
        <f aca="false">B90/1000</f>
        <v>14.567</v>
      </c>
      <c r="D90" s="76" t="n">
        <v>30</v>
      </c>
      <c r="E90" s="76" t="n">
        <v>1.734</v>
      </c>
    </row>
    <row r="91" customFormat="false" ht="14.25" hidden="false" customHeight="false" outlineLevel="0" collapsed="false">
      <c r="A91" s="1" t="n">
        <v>78</v>
      </c>
      <c r="B91" s="82" t="n">
        <v>14599</v>
      </c>
      <c r="C91" s="83" t="n">
        <f aca="false">B91/1000</f>
        <v>14.599</v>
      </c>
      <c r="D91" s="76" t="n">
        <v>688</v>
      </c>
      <c r="E91" s="76" t="n">
        <v>2.4735</v>
      </c>
    </row>
    <row r="92" customFormat="false" ht="14.25" hidden="false" customHeight="false" outlineLevel="0" collapsed="false">
      <c r="A92" s="1" t="n">
        <v>79</v>
      </c>
      <c r="B92" s="82" t="n">
        <v>14536</v>
      </c>
      <c r="C92" s="83" t="n">
        <f aca="false">B92/1000</f>
        <v>14.536</v>
      </c>
      <c r="D92" s="76" t="n">
        <v>-504</v>
      </c>
      <c r="E92" s="76" t="n">
        <v>2.468</v>
      </c>
    </row>
    <row r="93" customFormat="false" ht="14.25" hidden="false" customHeight="false" outlineLevel="0" collapsed="false">
      <c r="A93" s="1" t="n">
        <v>80</v>
      </c>
      <c r="B93" s="82" t="n">
        <v>14625</v>
      </c>
      <c r="C93" s="83" t="n">
        <f aca="false">B93/1000</f>
        <v>14.625</v>
      </c>
      <c r="D93" s="76" t="n">
        <v>251</v>
      </c>
      <c r="E93" s="76" t="n">
        <v>2.1115</v>
      </c>
    </row>
    <row r="94" customFormat="false" ht="14.25" hidden="false" customHeight="false" outlineLevel="0" collapsed="false">
      <c r="A94" s="1" t="n">
        <v>81</v>
      </c>
      <c r="B94" s="82" t="n">
        <v>14624</v>
      </c>
      <c r="C94" s="83" t="n">
        <f aca="false">B94/1000</f>
        <v>14.624</v>
      </c>
      <c r="D94" s="76" t="n">
        <v>-406</v>
      </c>
      <c r="E94" s="76" t="n">
        <v>1.8725</v>
      </c>
    </row>
    <row r="95" customFormat="false" ht="14.25" hidden="false" customHeight="false" outlineLevel="0" collapsed="false">
      <c r="A95" s="1" t="n">
        <v>82</v>
      </c>
      <c r="B95" s="82" t="n">
        <v>14539</v>
      </c>
      <c r="C95" s="83" t="n">
        <f aca="false">B95/1000</f>
        <v>14.539</v>
      </c>
      <c r="D95" s="76" t="n">
        <v>398</v>
      </c>
      <c r="E95" s="76" t="n">
        <v>2.2765</v>
      </c>
    </row>
    <row r="96" customFormat="false" ht="14.25" hidden="false" customHeight="false" outlineLevel="0" collapsed="false">
      <c r="A96" s="1" t="n">
        <v>83</v>
      </c>
      <c r="B96" s="82" t="n">
        <v>14578</v>
      </c>
      <c r="C96" s="83" t="n">
        <f aca="false">B96/1000</f>
        <v>14.578</v>
      </c>
      <c r="D96" s="76" t="n">
        <v>428</v>
      </c>
      <c r="E96" s="76" t="n">
        <v>2.133</v>
      </c>
    </row>
    <row r="97" customFormat="false" ht="14.25" hidden="false" customHeight="false" outlineLevel="0" collapsed="false">
      <c r="A97" s="1" t="n">
        <v>84</v>
      </c>
      <c r="B97" s="82" t="n">
        <v>14578</v>
      </c>
      <c r="C97" s="83" t="n">
        <f aca="false">B97/1000</f>
        <v>14.578</v>
      </c>
      <c r="D97" s="76" t="n">
        <v>-618</v>
      </c>
      <c r="E97" s="76" t="n">
        <v>2.165</v>
      </c>
    </row>
    <row r="98" customFormat="false" ht="14.25" hidden="false" customHeight="false" outlineLevel="0" collapsed="false">
      <c r="A98" s="1" t="n">
        <v>85</v>
      </c>
      <c r="B98" s="82" t="n">
        <v>14657</v>
      </c>
      <c r="C98" s="83" t="n">
        <f aca="false">B98/1000</f>
        <v>14.657</v>
      </c>
      <c r="D98" s="76" t="n">
        <v>201</v>
      </c>
      <c r="E98" s="76" t="n">
        <v>2.0215</v>
      </c>
    </row>
    <row r="99" customFormat="false" ht="14.25" hidden="false" customHeight="false" outlineLevel="0" collapsed="false">
      <c r="A99" s="1" t="n">
        <v>86</v>
      </c>
      <c r="B99" s="82" t="n">
        <v>14800</v>
      </c>
      <c r="C99" s="83" t="n">
        <f aca="false">B99/1000</f>
        <v>14.8</v>
      </c>
      <c r="D99" s="76" t="n">
        <v>643</v>
      </c>
      <c r="E99" s="76" t="n">
        <v>2.1275</v>
      </c>
    </row>
    <row r="100" customFormat="false" ht="14.25" hidden="false" customHeight="false" outlineLevel="0" collapsed="false">
      <c r="A100" s="1" t="n">
        <v>87</v>
      </c>
      <c r="B100" s="82" t="n">
        <v>14719</v>
      </c>
      <c r="C100" s="83" t="n">
        <f aca="false">B100/1000</f>
        <v>14.719</v>
      </c>
      <c r="D100" s="76" t="n">
        <v>915</v>
      </c>
      <c r="E100" s="76" t="n">
        <v>2.649</v>
      </c>
    </row>
    <row r="101" customFormat="false" ht="14.25" hidden="false" customHeight="false" outlineLevel="0" collapsed="false">
      <c r="A101" s="1" t="n">
        <v>88</v>
      </c>
      <c r="B101" s="82" t="n">
        <v>14698</v>
      </c>
      <c r="C101" s="83" t="n">
        <f aca="false">B101/1000</f>
        <v>14.698</v>
      </c>
      <c r="D101" s="76" t="n">
        <v>-440</v>
      </c>
      <c r="E101" s="76" t="n">
        <v>1.835</v>
      </c>
    </row>
    <row r="102" customFormat="false" ht="14.25" hidden="false" customHeight="false" outlineLevel="0" collapsed="false">
      <c r="A102" s="1" t="n">
        <v>89</v>
      </c>
      <c r="B102" s="82" t="n">
        <v>14572</v>
      </c>
      <c r="C102" s="83" t="n">
        <f aca="false">B102/1000</f>
        <v>14.572</v>
      </c>
      <c r="D102" s="76" t="n">
        <v>259</v>
      </c>
      <c r="E102" s="76" t="n">
        <v>1.7925</v>
      </c>
    </row>
    <row r="103" customFormat="false" ht="14.25" hidden="false" customHeight="false" outlineLevel="0" collapsed="false">
      <c r="A103" s="1" t="n">
        <v>90</v>
      </c>
      <c r="B103" s="82" t="n">
        <v>14740</v>
      </c>
      <c r="C103" s="83" t="n">
        <f aca="false">B103/1000</f>
        <v>14.74</v>
      </c>
      <c r="D103" s="76" t="n">
        <v>679</v>
      </c>
      <c r="E103" s="76" t="n">
        <v>2.101</v>
      </c>
    </row>
    <row r="104" customFormat="false" ht="14.25" hidden="false" customHeight="false" outlineLevel="0" collapsed="false">
      <c r="A104" s="1" t="n">
        <v>91</v>
      </c>
      <c r="B104" s="82" t="n">
        <v>14689</v>
      </c>
      <c r="C104" s="83" t="n">
        <f aca="false">B104/1000</f>
        <v>14.689</v>
      </c>
      <c r="D104" s="76" t="n">
        <v>866</v>
      </c>
      <c r="E104" s="76" t="n">
        <v>2.0955</v>
      </c>
    </row>
    <row r="105" customFormat="false" ht="14.25" hidden="false" customHeight="false" outlineLevel="0" collapsed="false">
      <c r="A105" s="1" t="n">
        <v>92</v>
      </c>
      <c r="B105" s="82" t="n">
        <v>14732</v>
      </c>
      <c r="C105" s="83" t="n">
        <f aca="false">B105/1000</f>
        <v>14.732</v>
      </c>
      <c r="D105" s="76" t="n">
        <v>-852</v>
      </c>
      <c r="E105" s="76" t="n">
        <v>2.016</v>
      </c>
    </row>
    <row r="106" customFormat="false" ht="14.25" hidden="false" customHeight="false" outlineLevel="0" collapsed="false">
      <c r="A106" s="1" t="n">
        <v>93</v>
      </c>
      <c r="B106" s="82" t="n">
        <v>14104</v>
      </c>
      <c r="C106" s="83" t="n">
        <f aca="false">B106/1000</f>
        <v>14.104</v>
      </c>
      <c r="D106" s="76" t="n">
        <v>219</v>
      </c>
      <c r="E106" s="76" t="n">
        <v>2.218</v>
      </c>
    </row>
    <row r="107" customFormat="false" ht="14.25" hidden="false" customHeight="false" outlineLevel="0" collapsed="false">
      <c r="A107" s="1" t="n">
        <v>94</v>
      </c>
      <c r="B107" s="82" t="n">
        <v>13925</v>
      </c>
      <c r="C107" s="83" t="n">
        <f aca="false">B107/1000</f>
        <v>13.925</v>
      </c>
      <c r="D107" s="76" t="n">
        <v>732</v>
      </c>
      <c r="E107" s="76" t="n">
        <v>1.7925</v>
      </c>
    </row>
    <row r="108" customFormat="false" ht="14.25" hidden="false" customHeight="false" outlineLevel="0" collapsed="false">
      <c r="A108" s="1" t="n">
        <v>95</v>
      </c>
      <c r="B108" s="82" t="n">
        <v>14609</v>
      </c>
      <c r="C108" s="83" t="n">
        <f aca="false">B108/1000</f>
        <v>14.609</v>
      </c>
      <c r="D108" s="76" t="n">
        <v>-315</v>
      </c>
      <c r="E108" s="76" t="n">
        <v>1.7605</v>
      </c>
    </row>
    <row r="109" customFormat="false" ht="14.25" hidden="false" customHeight="false" outlineLevel="0" collapsed="false">
      <c r="A109" s="1" t="n">
        <v>96</v>
      </c>
      <c r="B109" s="82" t="n">
        <v>14604</v>
      </c>
      <c r="C109" s="83" t="n">
        <f aca="false">B109/1000</f>
        <v>14.604</v>
      </c>
      <c r="D109" s="76" t="n">
        <v>-148</v>
      </c>
      <c r="E109" s="76" t="n">
        <v>1.8565</v>
      </c>
    </row>
    <row r="110" customFormat="false" ht="14.25" hidden="false" customHeight="false" outlineLevel="0" collapsed="false">
      <c r="A110" s="1" t="n">
        <v>97</v>
      </c>
      <c r="B110" s="82" t="n">
        <v>14752</v>
      </c>
      <c r="C110" s="83" t="n">
        <f aca="false">B110/1000</f>
        <v>14.752</v>
      </c>
      <c r="D110" s="76" t="n">
        <v>393</v>
      </c>
      <c r="E110" s="76" t="n">
        <v>1.7605</v>
      </c>
    </row>
    <row r="111" customFormat="false" ht="14.25" hidden="false" customHeight="false" outlineLevel="0" collapsed="false">
      <c r="A111" s="1" t="n">
        <v>98</v>
      </c>
      <c r="B111" s="82" t="n">
        <v>14684</v>
      </c>
      <c r="C111" s="83" t="n">
        <f aca="false">B111/1000</f>
        <v>14.684</v>
      </c>
      <c r="D111" s="76" t="n">
        <v>-479</v>
      </c>
      <c r="E111" s="76" t="n">
        <v>2.0905</v>
      </c>
    </row>
    <row r="112" customFormat="false" ht="14.25" hidden="false" customHeight="false" outlineLevel="0" collapsed="false">
      <c r="A112" s="1" t="n">
        <v>99</v>
      </c>
      <c r="B112" s="82" t="n">
        <v>14765</v>
      </c>
      <c r="C112" s="83" t="n">
        <f aca="false">B112/1000</f>
        <v>14.765</v>
      </c>
      <c r="D112" s="76" t="n">
        <v>44</v>
      </c>
      <c r="E112" s="76" t="n">
        <v>2.383</v>
      </c>
    </row>
    <row r="113" customFormat="false" ht="14.25" hidden="false" customHeight="false" outlineLevel="0" collapsed="false">
      <c r="A113" s="1" t="n">
        <v>100</v>
      </c>
      <c r="B113" s="82" t="n">
        <v>14867</v>
      </c>
      <c r="C113" s="83" t="n">
        <f aca="false">B113/1000</f>
        <v>14.867</v>
      </c>
      <c r="D113" s="76" t="n">
        <v>-836</v>
      </c>
      <c r="E113" s="76" t="n">
        <v>1.3455</v>
      </c>
    </row>
    <row r="114" customFormat="false" ht="14.25" hidden="false" customHeight="false" outlineLevel="0" collapsed="false">
      <c r="A114" s="1" t="n">
        <v>101</v>
      </c>
      <c r="B114" s="82" t="n">
        <v>14755</v>
      </c>
      <c r="C114" s="83" t="n">
        <f aca="false">B114/1000</f>
        <v>14.755</v>
      </c>
      <c r="D114" s="76" t="n">
        <v>-662</v>
      </c>
      <c r="E114" s="76" t="n">
        <v>1.383</v>
      </c>
    </row>
    <row r="115" customFormat="false" ht="14.25" hidden="false" customHeight="false" outlineLevel="0" collapsed="false">
      <c r="A115" s="1" t="n">
        <v>102</v>
      </c>
      <c r="B115" s="82" t="n">
        <v>14755</v>
      </c>
      <c r="C115" s="83" t="n">
        <f aca="false">B115/1000</f>
        <v>14.755</v>
      </c>
      <c r="D115" s="76" t="n">
        <v>-484</v>
      </c>
      <c r="E115" s="76" t="n">
        <v>1.617</v>
      </c>
    </row>
    <row r="116" customFormat="false" ht="14.25" hidden="false" customHeight="false" outlineLevel="0" collapsed="false">
      <c r="A116" s="1" t="n">
        <v>103</v>
      </c>
      <c r="B116" s="82" t="n">
        <v>14757</v>
      </c>
      <c r="C116" s="83" t="n">
        <f aca="false">B116/1000</f>
        <v>14.757</v>
      </c>
      <c r="D116" s="76" t="n">
        <v>-139</v>
      </c>
      <c r="E116" s="76" t="n">
        <v>1.4945</v>
      </c>
    </row>
    <row r="117" customFormat="false" ht="14.25" hidden="false" customHeight="false" outlineLevel="0" collapsed="false">
      <c r="A117" s="1" t="n">
        <v>104</v>
      </c>
      <c r="B117" s="82" t="n">
        <v>14817</v>
      </c>
      <c r="C117" s="83" t="n">
        <f aca="false">B117/1000</f>
        <v>14.817</v>
      </c>
      <c r="D117" s="76" t="n">
        <v>-877</v>
      </c>
      <c r="E117" s="76" t="n">
        <v>1.75</v>
      </c>
    </row>
    <row r="118" customFormat="false" ht="14.25" hidden="false" customHeight="false" outlineLevel="0" collapsed="false">
      <c r="A118" s="1" t="n">
        <v>105</v>
      </c>
      <c r="B118" s="82" t="n">
        <v>14801</v>
      </c>
      <c r="C118" s="83" t="n">
        <f aca="false">B118/1000</f>
        <v>14.801</v>
      </c>
      <c r="D118" s="76" t="n">
        <v>-415</v>
      </c>
      <c r="E118" s="76" t="n">
        <v>1.6385</v>
      </c>
    </row>
    <row r="119" customFormat="false" ht="14.25" hidden="false" customHeight="false" outlineLevel="0" collapsed="false">
      <c r="A119" s="1" t="n">
        <v>106</v>
      </c>
      <c r="B119" s="82" t="n">
        <v>14770</v>
      </c>
      <c r="C119" s="83" t="n">
        <f aca="false">B119/1000</f>
        <v>14.77</v>
      </c>
      <c r="D119" s="76" t="n">
        <v>-946</v>
      </c>
      <c r="E119" s="76" t="n">
        <v>1.3615</v>
      </c>
    </row>
    <row r="120" customFormat="false" ht="14.25" hidden="false" customHeight="false" outlineLevel="0" collapsed="false">
      <c r="A120" s="1" t="n">
        <v>107</v>
      </c>
      <c r="B120" s="82" t="n">
        <v>14740</v>
      </c>
      <c r="C120" s="83" t="n">
        <f aca="false">B120/1000</f>
        <v>14.74</v>
      </c>
      <c r="D120" s="76" t="n">
        <v>-346</v>
      </c>
      <c r="E120" s="76" t="n">
        <v>1.0745</v>
      </c>
    </row>
    <row r="121" customFormat="false" ht="14.25" hidden="false" customHeight="false" outlineLevel="0" collapsed="false">
      <c r="A121" s="1" t="n">
        <v>108</v>
      </c>
      <c r="B121" s="82" t="n">
        <v>14720</v>
      </c>
      <c r="C121" s="83" t="n">
        <f aca="false">B121/1000</f>
        <v>14.72</v>
      </c>
      <c r="D121" s="76" t="n">
        <v>-840</v>
      </c>
      <c r="E121" s="76" t="n">
        <v>0.537</v>
      </c>
    </row>
    <row r="122" customFormat="false" ht="14.25" hidden="false" customHeight="false" outlineLevel="0" collapsed="false">
      <c r="A122" s="1" t="n">
        <v>109</v>
      </c>
      <c r="B122" s="82" t="n">
        <v>14723</v>
      </c>
      <c r="C122" s="83" t="n">
        <f aca="false">B122/1000</f>
        <v>14.723</v>
      </c>
      <c r="D122" s="76" t="n">
        <v>-893</v>
      </c>
      <c r="E122" s="76" t="n">
        <v>0.851</v>
      </c>
    </row>
    <row r="123" customFormat="false" ht="14.25" hidden="false" customHeight="false" outlineLevel="0" collapsed="false">
      <c r="A123" s="1" t="n">
        <v>110</v>
      </c>
      <c r="B123" s="82" t="n">
        <v>14464</v>
      </c>
      <c r="C123" s="83" t="n">
        <f aca="false">B123/1000</f>
        <v>14.464</v>
      </c>
      <c r="D123" s="76" t="n">
        <v>-583</v>
      </c>
      <c r="E123" s="76" t="n">
        <v>1.0955</v>
      </c>
    </row>
    <row r="124" customFormat="false" ht="14.25" hidden="false" customHeight="false" outlineLevel="0" collapsed="false">
      <c r="A124" s="1" t="n">
        <v>111</v>
      </c>
      <c r="B124" s="82" t="n">
        <v>14558</v>
      </c>
      <c r="C124" s="83" t="n">
        <f aca="false">B124/1000</f>
        <v>14.558</v>
      </c>
      <c r="D124" s="76" t="n">
        <v>-19</v>
      </c>
      <c r="E124" s="76" t="n">
        <v>1.1275</v>
      </c>
    </row>
    <row r="125" customFormat="false" ht="14.25" hidden="false" customHeight="false" outlineLevel="0" collapsed="false">
      <c r="A125" s="1" t="n">
        <v>112</v>
      </c>
      <c r="B125" s="82" t="n">
        <v>14654</v>
      </c>
      <c r="C125" s="83" t="n">
        <f aca="false">B125/1000</f>
        <v>14.654</v>
      </c>
      <c r="D125" s="76" t="n">
        <v>430</v>
      </c>
      <c r="E125" s="76" t="n">
        <v>1.484</v>
      </c>
    </row>
    <row r="126" customFormat="false" ht="14.25" hidden="false" customHeight="false" outlineLevel="0" collapsed="false">
      <c r="A126" s="1" t="n">
        <v>113</v>
      </c>
      <c r="B126" s="82" t="n">
        <v>14655</v>
      </c>
      <c r="C126" s="83" t="n">
        <f aca="false">B126/1000</f>
        <v>14.655</v>
      </c>
      <c r="D126" s="76" t="n">
        <v>770</v>
      </c>
      <c r="E126" s="76" t="n">
        <v>1.6755</v>
      </c>
    </row>
    <row r="127" customFormat="false" ht="14.25" hidden="false" customHeight="false" outlineLevel="0" collapsed="false">
      <c r="A127" s="1" t="n">
        <v>114</v>
      </c>
      <c r="B127" s="82" t="n">
        <v>14553</v>
      </c>
      <c r="C127" s="83" t="n">
        <f aca="false">B127/1000</f>
        <v>14.553</v>
      </c>
      <c r="D127" s="76" t="n">
        <v>-539</v>
      </c>
      <c r="E127" s="76" t="n">
        <v>1.5265</v>
      </c>
    </row>
    <row r="128" customFormat="false" ht="14.25" hidden="false" customHeight="false" outlineLevel="0" collapsed="false">
      <c r="A128" s="1" t="n">
        <v>115</v>
      </c>
      <c r="B128" s="82" t="n">
        <v>14628</v>
      </c>
      <c r="C128" s="83" t="n">
        <f aca="false">B128/1000</f>
        <v>14.628</v>
      </c>
      <c r="D128" s="76" t="n">
        <v>864</v>
      </c>
      <c r="E128" s="76" t="n">
        <v>1.351</v>
      </c>
    </row>
    <row r="129" customFormat="false" ht="14.25" hidden="false" customHeight="false" outlineLevel="0" collapsed="false">
      <c r="A129" s="1" t="n">
        <v>116</v>
      </c>
      <c r="B129" s="82" t="n">
        <v>14621</v>
      </c>
      <c r="C129" s="83" t="n">
        <f aca="false">B129/1000</f>
        <v>14.621</v>
      </c>
      <c r="D129" s="76" t="n">
        <v>-600</v>
      </c>
      <c r="E129" s="76" t="n">
        <v>1.569</v>
      </c>
    </row>
    <row r="130" customFormat="false" ht="14.25" hidden="false" customHeight="false" outlineLevel="0" collapsed="false">
      <c r="A130" s="1" t="n">
        <v>117</v>
      </c>
      <c r="B130" s="82" t="n">
        <v>14555</v>
      </c>
      <c r="C130" s="83" t="n">
        <f aca="false">B130/1000</f>
        <v>14.555</v>
      </c>
      <c r="D130" s="76" t="n">
        <v>-356</v>
      </c>
      <c r="E130" s="76" t="n">
        <v>1.9735</v>
      </c>
    </row>
    <row r="131" customFormat="false" ht="14.25" hidden="false" customHeight="false" outlineLevel="0" collapsed="false">
      <c r="A131" s="1" t="n">
        <v>118</v>
      </c>
      <c r="B131" s="82" t="n">
        <v>14580</v>
      </c>
      <c r="C131" s="83" t="n">
        <f aca="false">B131/1000</f>
        <v>14.58</v>
      </c>
      <c r="D131" s="76" t="n">
        <v>21</v>
      </c>
      <c r="E131" s="76" t="n">
        <v>2.367</v>
      </c>
    </row>
    <row r="132" customFormat="false" ht="14.25" hidden="false" customHeight="false" outlineLevel="0" collapsed="false">
      <c r="A132" s="1" t="n">
        <v>119</v>
      </c>
      <c r="B132" s="82" t="n">
        <v>14642</v>
      </c>
      <c r="C132" s="83" t="n">
        <f aca="false">B132/1000</f>
        <v>14.642</v>
      </c>
      <c r="D132" s="76" t="n">
        <v>-91</v>
      </c>
      <c r="E132" s="76" t="n">
        <v>2.867</v>
      </c>
    </row>
    <row r="133" customFormat="false" ht="14.25" hidden="false" customHeight="false" outlineLevel="0" collapsed="false">
      <c r="A133" s="1" t="n">
        <v>120</v>
      </c>
      <c r="B133" s="82" t="n">
        <v>14639</v>
      </c>
      <c r="C133" s="83" t="n">
        <f aca="false">B133/1000</f>
        <v>14.639</v>
      </c>
      <c r="D133" s="76" t="n">
        <v>254</v>
      </c>
      <c r="E133" s="76" t="n">
        <v>2.42</v>
      </c>
    </row>
    <row r="134" customFormat="false" ht="14.25" hidden="false" customHeight="false" outlineLevel="0" collapsed="false">
      <c r="A134" s="1" t="n">
        <v>121</v>
      </c>
      <c r="B134" s="82" t="n">
        <v>14662</v>
      </c>
      <c r="C134" s="83" t="n">
        <f aca="false">B134/1000</f>
        <v>14.662</v>
      </c>
      <c r="D134" s="76" t="n">
        <v>-812</v>
      </c>
      <c r="E134" s="76" t="n">
        <v>2.548</v>
      </c>
    </row>
    <row r="135" customFormat="false" ht="14.25" hidden="false" customHeight="false" outlineLevel="0" collapsed="false">
      <c r="A135" s="1" t="n">
        <v>122</v>
      </c>
      <c r="B135" s="82" t="n">
        <v>14636</v>
      </c>
      <c r="C135" s="83" t="n">
        <f aca="false">B135/1000</f>
        <v>14.636</v>
      </c>
      <c r="D135" s="76" t="n">
        <v>-864</v>
      </c>
      <c r="E135" s="76" t="n">
        <v>2.452</v>
      </c>
    </row>
    <row r="136" customFormat="false" ht="14.25" hidden="false" customHeight="false" outlineLevel="0" collapsed="false">
      <c r="A136" s="1" t="n">
        <v>123</v>
      </c>
      <c r="B136" s="82" t="n">
        <v>14441</v>
      </c>
      <c r="C136" s="83" t="n">
        <f aca="false">B136/1000</f>
        <v>14.441</v>
      </c>
      <c r="D136" s="76" t="n">
        <v>-333</v>
      </c>
      <c r="E136" s="76" t="n">
        <v>3.5</v>
      </c>
    </row>
    <row r="137" customFormat="false" ht="14.25" hidden="false" customHeight="false" outlineLevel="0" collapsed="false">
      <c r="A137" s="1" t="n">
        <v>124</v>
      </c>
      <c r="B137" s="82" t="n">
        <v>14311</v>
      </c>
      <c r="C137" s="83" t="n">
        <f aca="false">B137/1000</f>
        <v>14.311</v>
      </c>
      <c r="D137" s="76" t="n">
        <v>-283</v>
      </c>
      <c r="E137" s="76" t="n">
        <v>2.713</v>
      </c>
    </row>
    <row r="138" customFormat="false" ht="14.25" hidden="false" customHeight="false" outlineLevel="0" collapsed="false">
      <c r="A138" s="1" t="n">
        <v>125</v>
      </c>
      <c r="B138" s="82" t="n">
        <v>14444</v>
      </c>
      <c r="C138" s="83" t="n">
        <f aca="false">B138/1000</f>
        <v>14.444</v>
      </c>
      <c r="D138" s="76" t="n">
        <v>648</v>
      </c>
      <c r="E138" s="76" t="n">
        <v>2.351</v>
      </c>
    </row>
    <row r="139" customFormat="false" ht="14.25" hidden="false" customHeight="false" outlineLevel="0" collapsed="false">
      <c r="A139" s="1" t="n">
        <v>126</v>
      </c>
      <c r="B139" s="82" t="n">
        <v>14622</v>
      </c>
      <c r="C139" s="83" t="n">
        <f aca="false">B139/1000</f>
        <v>14.622</v>
      </c>
      <c r="D139" s="76" t="n">
        <v>-510</v>
      </c>
      <c r="E139" s="76" t="n">
        <v>2.186</v>
      </c>
    </row>
    <row r="140" customFormat="false" ht="14.25" hidden="false" customHeight="false" outlineLevel="0" collapsed="false">
      <c r="A140" s="1" t="n">
        <v>127</v>
      </c>
      <c r="B140" s="82" t="n">
        <v>14250</v>
      </c>
      <c r="C140" s="83" t="n">
        <f aca="false">B140/1000</f>
        <v>14.25</v>
      </c>
      <c r="D140" s="76" t="n">
        <v>-632</v>
      </c>
      <c r="E140" s="76" t="n">
        <v>2.1595</v>
      </c>
    </row>
    <row r="141" customFormat="false" ht="14.25" hidden="false" customHeight="false" outlineLevel="0" collapsed="false">
      <c r="A141" s="1" t="n">
        <v>128</v>
      </c>
      <c r="B141" s="82" t="n">
        <v>14676</v>
      </c>
      <c r="C141" s="83" t="n">
        <f aca="false">B141/1000</f>
        <v>14.676</v>
      </c>
      <c r="D141" s="76" t="n">
        <v>-379</v>
      </c>
      <c r="E141" s="76" t="n">
        <v>1.952</v>
      </c>
    </row>
    <row r="142" customFormat="false" ht="14.25" hidden="false" customHeight="false" outlineLevel="0" collapsed="false">
      <c r="A142" s="1" t="n">
        <v>129</v>
      </c>
      <c r="B142" s="82" t="n">
        <v>14639</v>
      </c>
      <c r="C142" s="83" t="n">
        <f aca="false">B142/1000</f>
        <v>14.639</v>
      </c>
      <c r="D142" s="76" t="n">
        <v>459</v>
      </c>
      <c r="E142" s="76" t="n">
        <v>1.553</v>
      </c>
    </row>
    <row r="143" customFormat="false" ht="14.25" hidden="false" customHeight="false" outlineLevel="0" collapsed="false">
      <c r="A143" s="1" t="n">
        <v>130</v>
      </c>
      <c r="B143" s="82" t="n">
        <v>14544</v>
      </c>
      <c r="C143" s="83" t="n">
        <f aca="false">B143/1000</f>
        <v>14.544</v>
      </c>
      <c r="D143" s="76" t="n">
        <v>30</v>
      </c>
      <c r="E143" s="76" t="n">
        <v>1.6385</v>
      </c>
    </row>
    <row r="144" customFormat="false" ht="14.25" hidden="false" customHeight="false" outlineLevel="0" collapsed="false">
      <c r="A144" s="1" t="n">
        <v>131</v>
      </c>
      <c r="B144" s="82" t="n">
        <v>14573</v>
      </c>
      <c r="C144" s="83" t="n">
        <f aca="false">B144/1000</f>
        <v>14.573</v>
      </c>
      <c r="D144" s="76" t="n">
        <v>679</v>
      </c>
      <c r="E144" s="76" t="n">
        <v>2.016</v>
      </c>
    </row>
    <row r="145" customFormat="false" ht="14.25" hidden="false" customHeight="false" outlineLevel="0" collapsed="false">
      <c r="A145" s="1" t="n">
        <v>132</v>
      </c>
      <c r="B145" s="82" t="n">
        <v>14613</v>
      </c>
      <c r="C145" s="83" t="n">
        <f aca="false">B145/1000</f>
        <v>14.613</v>
      </c>
      <c r="D145" s="76" t="n">
        <v>643</v>
      </c>
      <c r="E145" s="76" t="n">
        <v>1.4895</v>
      </c>
    </row>
    <row r="146" customFormat="false" ht="14.25" hidden="false" customHeight="false" outlineLevel="0" collapsed="false">
      <c r="A146" s="1" t="n">
        <v>133</v>
      </c>
      <c r="B146" s="82" t="n">
        <v>14690</v>
      </c>
      <c r="C146" s="83" t="n">
        <f aca="false">B146/1000</f>
        <v>14.69</v>
      </c>
      <c r="D146" s="76" t="n">
        <v>-75</v>
      </c>
      <c r="E146" s="76" t="n">
        <v>0.915</v>
      </c>
    </row>
    <row r="147" customFormat="false" ht="14.25" hidden="false" customHeight="false" outlineLevel="0" collapsed="false">
      <c r="A147" s="1" t="n">
        <v>134</v>
      </c>
      <c r="B147" s="82" t="n">
        <v>14711</v>
      </c>
      <c r="C147" s="83" t="n">
        <f aca="false">B147/1000</f>
        <v>14.711</v>
      </c>
      <c r="D147" s="76" t="n">
        <v>357</v>
      </c>
      <c r="E147" s="76" t="n">
        <v>1</v>
      </c>
    </row>
    <row r="148" customFormat="false" ht="14.25" hidden="false" customHeight="false" outlineLevel="0" collapsed="false">
      <c r="A148" s="1" t="n">
        <v>135</v>
      </c>
      <c r="B148" s="82" t="n">
        <v>14723</v>
      </c>
      <c r="C148" s="83" t="n">
        <f aca="false">B148/1000</f>
        <v>14.723</v>
      </c>
      <c r="D148" s="76" t="n">
        <v>-323</v>
      </c>
      <c r="E148" s="76" t="n">
        <v>1.2075</v>
      </c>
    </row>
    <row r="149" customFormat="false" ht="14.25" hidden="false" customHeight="false" outlineLevel="0" collapsed="false">
      <c r="A149" s="1" t="n">
        <v>136</v>
      </c>
      <c r="B149" s="82" t="n">
        <v>14620</v>
      </c>
      <c r="C149" s="83" t="n">
        <f aca="false">B149/1000</f>
        <v>14.62</v>
      </c>
      <c r="D149" s="76" t="n">
        <v>-959</v>
      </c>
      <c r="E149" s="76" t="n">
        <v>1.218</v>
      </c>
    </row>
    <row r="150" customFormat="false" ht="14.25" hidden="false" customHeight="false" outlineLevel="0" collapsed="false">
      <c r="A150" s="1" t="n">
        <v>137</v>
      </c>
      <c r="B150" s="82" t="n">
        <v>14700</v>
      </c>
      <c r="C150" s="83" t="n">
        <f aca="false">B150/1000</f>
        <v>14.7</v>
      </c>
      <c r="D150" s="76" t="n">
        <v>-119</v>
      </c>
      <c r="E150" s="76" t="n">
        <v>1.266</v>
      </c>
    </row>
    <row r="151" customFormat="false" ht="14.25" hidden="false" customHeight="false" outlineLevel="0" collapsed="false">
      <c r="A151" s="1" t="n">
        <v>138</v>
      </c>
      <c r="B151" s="82" t="n">
        <v>14712</v>
      </c>
      <c r="C151" s="83" t="n">
        <f aca="false">B151/1000</f>
        <v>14.712</v>
      </c>
      <c r="D151" s="76" t="n">
        <v>-690</v>
      </c>
      <c r="E151" s="76" t="n">
        <v>1.3725</v>
      </c>
    </row>
    <row r="152" customFormat="false" ht="14.25" hidden="false" customHeight="false" outlineLevel="0" collapsed="false">
      <c r="A152" s="1" t="n">
        <v>139</v>
      </c>
      <c r="B152" s="82" t="n">
        <v>14891</v>
      </c>
      <c r="C152" s="83" t="n">
        <f aca="false">B152/1000</f>
        <v>14.891</v>
      </c>
      <c r="D152" s="76" t="n">
        <v>894</v>
      </c>
      <c r="E152" s="76" t="n">
        <v>1.2235</v>
      </c>
    </row>
    <row r="153" customFormat="false" ht="14.25" hidden="false" customHeight="false" outlineLevel="0" collapsed="false">
      <c r="A153" s="1" t="n">
        <v>140</v>
      </c>
      <c r="B153" s="82" t="n">
        <v>14430</v>
      </c>
      <c r="C153" s="83" t="n">
        <f aca="false">B153/1000</f>
        <v>14.43</v>
      </c>
      <c r="D153" s="76" t="n">
        <v>-156</v>
      </c>
      <c r="E153" s="76" t="n">
        <v>1.5425</v>
      </c>
    </row>
    <row r="154" customFormat="false" ht="14.25" hidden="false" customHeight="false" outlineLevel="0" collapsed="false">
      <c r="A154" s="1" t="n">
        <v>141</v>
      </c>
      <c r="B154" s="82" t="n">
        <v>14097</v>
      </c>
      <c r="C154" s="83" t="n">
        <f aca="false">B154/1000</f>
        <v>14.097</v>
      </c>
      <c r="D154" s="76" t="n">
        <v>-843</v>
      </c>
      <c r="E154" s="76" t="n">
        <v>1.537</v>
      </c>
    </row>
    <row r="155" customFormat="false" ht="14.25" hidden="false" customHeight="false" outlineLevel="0" collapsed="false">
      <c r="A155" s="1" t="n">
        <v>142</v>
      </c>
      <c r="B155" s="82" t="n">
        <v>14013</v>
      </c>
      <c r="C155" s="83" t="n">
        <f aca="false">B155/1000</f>
        <v>14.013</v>
      </c>
      <c r="D155" s="76" t="n">
        <v>-593</v>
      </c>
      <c r="E155" s="76" t="n">
        <v>2.08</v>
      </c>
    </row>
    <row r="156" customFormat="false" ht="14.25" hidden="false" customHeight="false" outlineLevel="0" collapsed="false">
      <c r="A156" s="1" t="n">
        <v>143</v>
      </c>
      <c r="B156" s="82" t="n">
        <v>14074</v>
      </c>
      <c r="C156" s="83" t="n">
        <f aca="false">B156/1000</f>
        <v>14.074</v>
      </c>
      <c r="D156" s="76" t="n">
        <v>-466</v>
      </c>
      <c r="E156" s="76" t="n">
        <v>1.8775</v>
      </c>
    </row>
    <row r="157" customFormat="false" ht="14.25" hidden="false" customHeight="false" outlineLevel="0" collapsed="false">
      <c r="A157" s="1" t="n">
        <v>144</v>
      </c>
      <c r="B157" s="82" t="n">
        <v>14233</v>
      </c>
      <c r="C157" s="83" t="n">
        <f aca="false">B157/1000</f>
        <v>14.233</v>
      </c>
      <c r="D157" s="76" t="n">
        <v>666</v>
      </c>
      <c r="E157" s="76" t="n">
        <v>1.548</v>
      </c>
    </row>
    <row r="158" customFormat="false" ht="14.25" hidden="false" customHeight="false" outlineLevel="0" collapsed="false">
      <c r="A158" s="1" t="n">
        <v>145</v>
      </c>
      <c r="B158" s="82" t="n">
        <v>13759</v>
      </c>
      <c r="C158" s="83" t="n">
        <f aca="false">B158/1000</f>
        <v>13.759</v>
      </c>
      <c r="D158" s="76" t="n">
        <v>-529</v>
      </c>
      <c r="E158" s="76" t="n">
        <v>1.7605</v>
      </c>
    </row>
    <row r="159" customFormat="false" ht="14.25" hidden="false" customHeight="false" outlineLevel="0" collapsed="false">
      <c r="A159" s="1" t="n">
        <v>146</v>
      </c>
      <c r="B159" s="82" t="n">
        <v>14463</v>
      </c>
      <c r="C159" s="83" t="n">
        <f aca="false">B159/1000</f>
        <v>14.463</v>
      </c>
      <c r="D159" s="76" t="n">
        <v>389</v>
      </c>
      <c r="E159" s="76" t="n">
        <v>1.3725</v>
      </c>
    </row>
    <row r="160" customFormat="false" ht="14.25" hidden="false" customHeight="false" outlineLevel="0" collapsed="false">
      <c r="A160" s="1" t="n">
        <v>147</v>
      </c>
      <c r="B160" s="82" t="n">
        <v>14810</v>
      </c>
      <c r="C160" s="83" t="n">
        <f aca="false">B160/1000</f>
        <v>14.81</v>
      </c>
      <c r="D160" s="76" t="n">
        <v>950</v>
      </c>
      <c r="E160" s="76" t="n">
        <v>1.0425</v>
      </c>
    </row>
    <row r="161" customFormat="false" ht="14.25" hidden="false" customHeight="false" outlineLevel="0" collapsed="false">
      <c r="A161" s="1" t="n">
        <v>148</v>
      </c>
      <c r="B161" s="82" t="n">
        <v>14634</v>
      </c>
      <c r="C161" s="83" t="n">
        <f aca="false">B161/1000</f>
        <v>14.634</v>
      </c>
      <c r="D161" s="76" t="n">
        <v>-773</v>
      </c>
      <c r="E161" s="76" t="n">
        <v>1.1115</v>
      </c>
    </row>
    <row r="162" customFormat="false" ht="14.25" hidden="false" customHeight="false" outlineLevel="0" collapsed="false">
      <c r="A162" s="1" t="n">
        <v>149</v>
      </c>
      <c r="B162" s="82" t="n">
        <v>14832</v>
      </c>
      <c r="C162" s="83" t="n">
        <f aca="false">B162/1000</f>
        <v>14.832</v>
      </c>
      <c r="D162" s="76" t="n">
        <v>321</v>
      </c>
      <c r="E162" s="76" t="n">
        <v>1.5215</v>
      </c>
    </row>
    <row r="163" customFormat="false" ht="14.25" hidden="false" customHeight="false" outlineLevel="0" collapsed="false">
      <c r="A163" s="1" t="n">
        <v>150</v>
      </c>
      <c r="B163" s="82" t="n">
        <v>14837</v>
      </c>
      <c r="C163" s="83" t="n">
        <f aca="false">B163/1000</f>
        <v>14.837</v>
      </c>
      <c r="D163" s="76" t="n">
        <v>783</v>
      </c>
      <c r="E163" s="76" t="n">
        <v>1.569</v>
      </c>
    </row>
    <row r="164" customFormat="false" ht="14.25" hidden="false" customHeight="false" outlineLevel="0" collapsed="false">
      <c r="A164" s="1" t="n">
        <v>151</v>
      </c>
      <c r="B164" s="82" t="n">
        <v>14743</v>
      </c>
      <c r="C164" s="83" t="n">
        <f aca="false">B164/1000</f>
        <v>14.743</v>
      </c>
      <c r="D164" s="76" t="n">
        <v>780</v>
      </c>
      <c r="E164" s="76" t="n">
        <v>1.4575</v>
      </c>
    </row>
    <row r="165" customFormat="false" ht="14.25" hidden="false" customHeight="false" outlineLevel="0" collapsed="false">
      <c r="A165" s="1" t="n">
        <v>152</v>
      </c>
      <c r="B165" s="82" t="n">
        <v>14633</v>
      </c>
      <c r="C165" s="83" t="n">
        <f aca="false">B165/1000</f>
        <v>14.633</v>
      </c>
      <c r="D165" s="76" t="n">
        <v>958</v>
      </c>
      <c r="E165" s="76" t="n">
        <v>1.569</v>
      </c>
    </row>
    <row r="166" customFormat="false" ht="14.25" hidden="false" customHeight="false" outlineLevel="0" collapsed="false">
      <c r="A166" s="1" t="n">
        <v>153</v>
      </c>
      <c r="B166" s="82" t="n">
        <v>14853</v>
      </c>
      <c r="C166" s="83" t="n">
        <f aca="false">B166/1000</f>
        <v>14.853</v>
      </c>
      <c r="D166" s="76" t="n">
        <v>146</v>
      </c>
      <c r="E166" s="76" t="n">
        <v>1.718</v>
      </c>
    </row>
    <row r="167" customFormat="false" ht="14.25" hidden="false" customHeight="false" outlineLevel="0" collapsed="false">
      <c r="A167" s="1" t="n">
        <v>154</v>
      </c>
      <c r="B167" s="82" t="n">
        <v>14727</v>
      </c>
      <c r="C167" s="83" t="n">
        <f aca="false">B167/1000</f>
        <v>14.727</v>
      </c>
      <c r="D167" s="76" t="n">
        <v>-216</v>
      </c>
      <c r="E167" s="76" t="n">
        <v>1.7925</v>
      </c>
    </row>
    <row r="168" customFormat="false" ht="14.25" hidden="false" customHeight="false" outlineLevel="0" collapsed="false">
      <c r="A168" s="1" t="n">
        <v>155</v>
      </c>
      <c r="B168" s="82" t="n">
        <v>14699</v>
      </c>
      <c r="C168" s="83" t="n">
        <f aca="false">B168/1000</f>
        <v>14.699</v>
      </c>
      <c r="D168" s="76" t="n">
        <v>438</v>
      </c>
      <c r="E168" s="76" t="n">
        <v>1.463</v>
      </c>
    </row>
    <row r="169" customFormat="false" ht="14.25" hidden="false" customHeight="false" outlineLevel="0" collapsed="false">
      <c r="A169" s="1" t="n">
        <v>156</v>
      </c>
      <c r="B169" s="82" t="n">
        <v>14851</v>
      </c>
      <c r="C169" s="83" t="n">
        <f aca="false">B169/1000</f>
        <v>14.851</v>
      </c>
      <c r="D169" s="76" t="n">
        <v>-541</v>
      </c>
      <c r="E169" s="76" t="n">
        <v>1.6915</v>
      </c>
    </row>
    <row r="170" customFormat="false" ht="14.25" hidden="false" customHeight="false" outlineLevel="0" collapsed="false">
      <c r="A170" s="1" t="n">
        <v>157</v>
      </c>
      <c r="B170" s="82" t="n">
        <v>14596</v>
      </c>
      <c r="C170" s="83" t="n">
        <f aca="false">B170/1000</f>
        <v>14.596</v>
      </c>
      <c r="D170" s="76" t="n">
        <v>-890</v>
      </c>
      <c r="E170" s="76" t="n">
        <v>1.25</v>
      </c>
    </row>
    <row r="171" customFormat="false" ht="14.25" hidden="false" customHeight="false" outlineLevel="0" collapsed="false">
      <c r="A171" s="1" t="n">
        <v>158</v>
      </c>
      <c r="B171" s="82" t="n">
        <v>14757</v>
      </c>
      <c r="C171" s="83" t="n">
        <f aca="false">B171/1000</f>
        <v>14.757</v>
      </c>
      <c r="D171" s="76" t="n">
        <v>950</v>
      </c>
      <c r="E171" s="76" t="n">
        <v>1.33</v>
      </c>
    </row>
    <row r="172" customFormat="false" ht="14.25" hidden="false" customHeight="false" outlineLevel="0" collapsed="false">
      <c r="A172" s="1" t="n">
        <v>159</v>
      </c>
      <c r="B172" s="82" t="n">
        <v>14737</v>
      </c>
      <c r="C172" s="83" t="n">
        <f aca="false">B172/1000</f>
        <v>14.737</v>
      </c>
      <c r="D172" s="76" t="n">
        <v>586</v>
      </c>
      <c r="E172" s="76" t="n">
        <v>1.5055</v>
      </c>
    </row>
    <row r="173" customFormat="false" ht="14.25" hidden="false" customHeight="false" outlineLevel="0" collapsed="false">
      <c r="A173" s="1" t="n">
        <v>160</v>
      </c>
      <c r="B173" s="82" t="n">
        <v>14758</v>
      </c>
      <c r="C173" s="83" t="n">
        <f aca="false">B173/1000</f>
        <v>14.758</v>
      </c>
      <c r="D173" s="76" t="n">
        <v>-383</v>
      </c>
      <c r="E173" s="76" t="n">
        <v>1.303</v>
      </c>
    </row>
    <row r="174" customFormat="false" ht="14.25" hidden="false" customHeight="false" outlineLevel="0" collapsed="false">
      <c r="A174" s="1" t="n">
        <v>161</v>
      </c>
      <c r="B174" s="82" t="n">
        <v>14561</v>
      </c>
      <c r="C174" s="83" t="n">
        <f aca="false">B174/1000</f>
        <v>14.561</v>
      </c>
      <c r="D174" s="76" t="n">
        <v>-239</v>
      </c>
      <c r="E174" s="76" t="n">
        <v>1.101</v>
      </c>
    </row>
    <row r="175" customFormat="false" ht="14.25" hidden="false" customHeight="false" outlineLevel="0" collapsed="false">
      <c r="A175" s="1" t="n">
        <v>162</v>
      </c>
      <c r="B175" s="82" t="n">
        <v>14688</v>
      </c>
      <c r="C175" s="83" t="n">
        <f aca="false">B175/1000</f>
        <v>14.688</v>
      </c>
      <c r="D175" s="76" t="n">
        <v>761</v>
      </c>
      <c r="E175" s="76" t="n">
        <v>1.282</v>
      </c>
    </row>
    <row r="176" customFormat="false" ht="14.25" hidden="false" customHeight="false" outlineLevel="0" collapsed="false">
      <c r="A176" s="1" t="n">
        <v>163</v>
      </c>
      <c r="B176" s="82" t="n">
        <v>14752</v>
      </c>
      <c r="C176" s="83" t="n">
        <f aca="false">B176/1000</f>
        <v>14.752</v>
      </c>
      <c r="D176" s="76" t="n">
        <v>653</v>
      </c>
      <c r="E176" s="76" t="n">
        <v>1.2395</v>
      </c>
    </row>
    <row r="177" customFormat="false" ht="14.25" hidden="false" customHeight="false" outlineLevel="0" collapsed="false">
      <c r="A177" s="1" t="n">
        <v>164</v>
      </c>
      <c r="B177" s="82" t="n">
        <v>14751</v>
      </c>
      <c r="C177" s="83" t="n">
        <f aca="false">B177/1000</f>
        <v>14.751</v>
      </c>
      <c r="D177" s="76" t="n">
        <v>-693</v>
      </c>
      <c r="E177" s="76" t="n">
        <v>1.6065</v>
      </c>
    </row>
    <row r="178" customFormat="false" ht="14.25" hidden="false" customHeight="false" outlineLevel="0" collapsed="false">
      <c r="A178" s="1" t="n">
        <v>165</v>
      </c>
      <c r="B178" s="82" t="n">
        <v>14454</v>
      </c>
      <c r="C178" s="83" t="n">
        <f aca="false">B178/1000</f>
        <v>14.454</v>
      </c>
      <c r="D178" s="76" t="n">
        <v>-317</v>
      </c>
      <c r="E178" s="76" t="n">
        <v>2.1755</v>
      </c>
    </row>
    <row r="179" customFormat="false" ht="14.25" hidden="false" customHeight="false" outlineLevel="0" collapsed="false">
      <c r="A179" s="1" t="n">
        <v>166</v>
      </c>
      <c r="B179" s="82" t="n">
        <v>14660</v>
      </c>
      <c r="C179" s="83" t="n">
        <f aca="false">B179/1000</f>
        <v>14.66</v>
      </c>
      <c r="D179" s="76" t="n">
        <v>-789</v>
      </c>
      <c r="E179" s="76" t="n">
        <v>2.4095</v>
      </c>
    </row>
    <row r="180" customFormat="false" ht="14.25" hidden="false" customHeight="false" outlineLevel="0" collapsed="false">
      <c r="A180" s="1" t="n">
        <v>167</v>
      </c>
      <c r="B180" s="82" t="n">
        <v>14788</v>
      </c>
      <c r="C180" s="83" t="n">
        <f aca="false">B180/1000</f>
        <v>14.788</v>
      </c>
      <c r="D180" s="76" t="n">
        <v>-169</v>
      </c>
      <c r="E180" s="76" t="n">
        <v>2.25</v>
      </c>
    </row>
    <row r="181" customFormat="false" ht="14.25" hidden="false" customHeight="false" outlineLevel="0" collapsed="false">
      <c r="A181" s="1" t="n">
        <v>168</v>
      </c>
      <c r="B181" s="82" t="n">
        <v>14700</v>
      </c>
      <c r="C181" s="83" t="n">
        <f aca="false">B181/1000</f>
        <v>14.7</v>
      </c>
      <c r="D181" s="76" t="n">
        <v>319</v>
      </c>
      <c r="E181" s="76" t="n">
        <v>1.6115</v>
      </c>
    </row>
    <row r="182" customFormat="false" ht="14.25" hidden="false" customHeight="false" outlineLevel="0" collapsed="false">
      <c r="A182" s="1" t="n">
        <v>169</v>
      </c>
      <c r="B182" s="82" t="n">
        <v>14735</v>
      </c>
      <c r="C182" s="83" t="n">
        <f aca="false">B182/1000</f>
        <v>14.735</v>
      </c>
      <c r="D182" s="76" t="n">
        <v>451</v>
      </c>
      <c r="E182" s="76" t="n">
        <v>1.7605</v>
      </c>
    </row>
    <row r="183" customFormat="false" ht="14.25" hidden="false" customHeight="false" outlineLevel="0" collapsed="false">
      <c r="A183" s="1" t="n">
        <v>170</v>
      </c>
      <c r="B183" s="82" t="n">
        <v>14573</v>
      </c>
      <c r="C183" s="83" t="n">
        <f aca="false">B183/1000</f>
        <v>14.573</v>
      </c>
      <c r="D183" s="76" t="n">
        <v>-348</v>
      </c>
      <c r="E183" s="76" t="n">
        <v>1.564</v>
      </c>
    </row>
    <row r="184" customFormat="false" ht="14.25" hidden="false" customHeight="false" outlineLevel="0" collapsed="false">
      <c r="A184" s="1" t="n">
        <v>171</v>
      </c>
      <c r="B184" s="82" t="n">
        <v>14827</v>
      </c>
      <c r="C184" s="83" t="n">
        <f aca="false">B184/1000</f>
        <v>14.827</v>
      </c>
      <c r="D184" s="76" t="n">
        <v>-138</v>
      </c>
      <c r="E184" s="76" t="n">
        <v>1.484</v>
      </c>
    </row>
    <row r="185" customFormat="false" ht="14.25" hidden="false" customHeight="false" outlineLevel="0" collapsed="false">
      <c r="A185" s="1" t="n">
        <v>172</v>
      </c>
      <c r="B185" s="82" t="n">
        <v>14878</v>
      </c>
      <c r="C185" s="83" t="n">
        <f aca="false">B185/1000</f>
        <v>14.878</v>
      </c>
      <c r="D185" s="76" t="n">
        <v>869</v>
      </c>
      <c r="E185" s="76" t="n">
        <v>1.4735</v>
      </c>
    </row>
    <row r="186" customFormat="false" ht="14.25" hidden="false" customHeight="false" outlineLevel="0" collapsed="false">
      <c r="A186" s="1" t="n">
        <v>173</v>
      </c>
      <c r="B186" s="82" t="n">
        <v>14479</v>
      </c>
      <c r="C186" s="83" t="n">
        <f aca="false">B186/1000</f>
        <v>14.479</v>
      </c>
      <c r="D186" s="76" t="n">
        <v>11</v>
      </c>
      <c r="E186" s="76" t="n">
        <v>1.6435</v>
      </c>
    </row>
    <row r="187" customFormat="false" ht="14.25" hidden="false" customHeight="false" outlineLevel="0" collapsed="false">
      <c r="A187" s="1" t="n">
        <v>174</v>
      </c>
      <c r="B187" s="82" t="n">
        <v>14647</v>
      </c>
      <c r="C187" s="83" t="n">
        <f aca="false">B187/1000</f>
        <v>14.647</v>
      </c>
      <c r="D187" s="76" t="n">
        <v>933</v>
      </c>
      <c r="E187" s="76" t="n">
        <v>1.218</v>
      </c>
    </row>
    <row r="188" customFormat="false" ht="14.25" hidden="false" customHeight="false" outlineLevel="0" collapsed="false">
      <c r="A188" s="1" t="n">
        <v>175</v>
      </c>
      <c r="B188" s="82" t="n">
        <v>14647</v>
      </c>
      <c r="C188" s="83" t="n">
        <f aca="false">B188/1000</f>
        <v>14.647</v>
      </c>
      <c r="D188" s="76" t="n">
        <v>-779</v>
      </c>
      <c r="E188" s="76" t="n">
        <v>0.867</v>
      </c>
    </row>
    <row r="189" customFormat="false" ht="14.25" hidden="false" customHeight="false" outlineLevel="0" collapsed="false">
      <c r="A189" s="1" t="n">
        <v>176</v>
      </c>
      <c r="B189" s="82" t="n">
        <v>14508</v>
      </c>
      <c r="C189" s="83" t="n">
        <f aca="false">B189/1000</f>
        <v>14.508</v>
      </c>
      <c r="D189" s="76" t="n">
        <v>472</v>
      </c>
      <c r="E189" s="76" t="n">
        <v>0.814</v>
      </c>
    </row>
    <row r="190" customFormat="false" ht="14.25" hidden="false" customHeight="false" outlineLevel="0" collapsed="false">
      <c r="A190" s="1" t="n">
        <v>177</v>
      </c>
      <c r="B190" s="82" t="n">
        <v>14734</v>
      </c>
      <c r="C190" s="83" t="n">
        <f aca="false">B190/1000</f>
        <v>14.734</v>
      </c>
      <c r="D190" s="76" t="n">
        <v>777</v>
      </c>
      <c r="E190" s="76" t="n">
        <v>0.5055</v>
      </c>
    </row>
    <row r="191" customFormat="false" ht="14.25" hidden="false" customHeight="false" outlineLevel="0" collapsed="false">
      <c r="A191" s="1" t="n">
        <v>178</v>
      </c>
      <c r="B191" s="82" t="n">
        <v>14644</v>
      </c>
      <c r="C191" s="83" t="n">
        <f aca="false">B191/1000</f>
        <v>14.644</v>
      </c>
      <c r="D191" s="76" t="n">
        <v>-712</v>
      </c>
      <c r="E191" s="76" t="n">
        <v>0.4575</v>
      </c>
    </row>
    <row r="192" customFormat="false" ht="14.25" hidden="false" customHeight="false" outlineLevel="0" collapsed="false">
      <c r="A192" s="1" t="n">
        <v>179</v>
      </c>
      <c r="B192" s="82" t="n">
        <v>14754</v>
      </c>
      <c r="C192" s="83" t="n">
        <f aca="false">B192/1000</f>
        <v>14.754</v>
      </c>
      <c r="D192" s="76" t="n">
        <v>64</v>
      </c>
      <c r="E192" s="76" t="n">
        <v>0.383</v>
      </c>
    </row>
    <row r="193" customFormat="false" ht="14.25" hidden="false" customHeight="false" outlineLevel="0" collapsed="false">
      <c r="A193" s="1" t="n">
        <v>180</v>
      </c>
      <c r="B193" s="82" t="n">
        <v>14713</v>
      </c>
      <c r="C193" s="83" t="n">
        <f aca="false">B193/1000</f>
        <v>14.713</v>
      </c>
      <c r="D193" s="76" t="n">
        <v>-98</v>
      </c>
      <c r="E193" s="76" t="n">
        <v>0.5745</v>
      </c>
    </row>
    <row r="194" customFormat="false" ht="14.25" hidden="false" customHeight="false" outlineLevel="0" collapsed="false">
      <c r="A194" s="1" t="n">
        <v>181</v>
      </c>
      <c r="B194" s="82" t="n">
        <v>14656</v>
      </c>
      <c r="C194" s="83" t="n">
        <f aca="false">B194/1000</f>
        <v>14.656</v>
      </c>
      <c r="D194" s="76" t="n">
        <v>-43</v>
      </c>
      <c r="E194" s="76" t="n">
        <v>0.899</v>
      </c>
    </row>
    <row r="195" customFormat="false" ht="14.25" hidden="false" customHeight="false" outlineLevel="0" collapsed="false">
      <c r="A195" s="1" t="n">
        <v>182</v>
      </c>
      <c r="B195" s="82" t="n">
        <v>14631</v>
      </c>
      <c r="C195" s="83" t="n">
        <f aca="false">B195/1000</f>
        <v>14.631</v>
      </c>
      <c r="D195" s="76" t="n">
        <v>94</v>
      </c>
      <c r="E195" s="76" t="n">
        <v>1.234</v>
      </c>
    </row>
    <row r="196" customFormat="false" ht="14.25" hidden="false" customHeight="false" outlineLevel="0" collapsed="false">
      <c r="A196" s="1" t="n">
        <v>183</v>
      </c>
      <c r="B196" s="82" t="n">
        <v>14690</v>
      </c>
      <c r="C196" s="83" t="n">
        <f aca="false">B196/1000</f>
        <v>14.69</v>
      </c>
      <c r="D196" s="76" t="n">
        <v>-112</v>
      </c>
      <c r="E196" s="76" t="n">
        <v>1.25</v>
      </c>
    </row>
    <row r="197" customFormat="false" ht="14.25" hidden="false" customHeight="false" outlineLevel="0" collapsed="false">
      <c r="A197" s="1" t="n">
        <v>184</v>
      </c>
      <c r="B197" s="82" t="n">
        <v>14595</v>
      </c>
      <c r="C197" s="83" t="n">
        <f aca="false">B197/1000</f>
        <v>14.595</v>
      </c>
      <c r="D197" s="76" t="n">
        <v>873</v>
      </c>
      <c r="E197" s="76" t="n">
        <v>1.2765</v>
      </c>
    </row>
    <row r="198" customFormat="false" ht="14.25" hidden="false" customHeight="false" outlineLevel="0" collapsed="false">
      <c r="A198" s="1" t="n">
        <v>185</v>
      </c>
      <c r="B198" s="82" t="n">
        <v>14624</v>
      </c>
      <c r="C198" s="83" t="n">
        <f aca="false">B198/1000</f>
        <v>14.624</v>
      </c>
      <c r="D198" s="76" t="n">
        <v>-732</v>
      </c>
      <c r="E198" s="76" t="n">
        <v>1.5215</v>
      </c>
    </row>
    <row r="199" customFormat="false" ht="14.25" hidden="false" customHeight="false" outlineLevel="0" collapsed="false">
      <c r="A199" s="1" t="n">
        <v>186</v>
      </c>
      <c r="B199" s="82" t="n">
        <v>14591</v>
      </c>
      <c r="C199" s="83" t="n">
        <f aca="false">B199/1000</f>
        <v>14.591</v>
      </c>
      <c r="D199" s="76" t="n">
        <v>409</v>
      </c>
      <c r="E199" s="76" t="n">
        <v>1.617</v>
      </c>
    </row>
    <row r="200" customFormat="false" ht="14.25" hidden="false" customHeight="false" outlineLevel="0" collapsed="false">
      <c r="A200" s="1" t="n">
        <v>187</v>
      </c>
      <c r="B200" s="82" t="n">
        <v>13880</v>
      </c>
      <c r="C200" s="83" t="n">
        <f aca="false">B200/1000</f>
        <v>13.88</v>
      </c>
      <c r="D200" s="76" t="n">
        <v>770</v>
      </c>
      <c r="E200" s="76" t="n">
        <v>1.5265</v>
      </c>
    </row>
    <row r="201" customFormat="false" ht="14.25" hidden="false" customHeight="false" outlineLevel="0" collapsed="false">
      <c r="A201" s="1" t="n">
        <v>188</v>
      </c>
      <c r="B201" s="82" t="n">
        <v>14381</v>
      </c>
      <c r="C201" s="83" t="n">
        <f aca="false">B201/1000</f>
        <v>14.381</v>
      </c>
      <c r="D201" s="76" t="n">
        <v>889</v>
      </c>
      <c r="E201" s="76" t="n">
        <v>1.447</v>
      </c>
    </row>
    <row r="202" customFormat="false" ht="14.25" hidden="false" customHeight="false" outlineLevel="0" collapsed="false">
      <c r="A202" s="1" t="n">
        <v>189</v>
      </c>
      <c r="B202" s="82" t="n">
        <v>14795</v>
      </c>
      <c r="C202" s="83" t="n">
        <f aca="false">B202/1000</f>
        <v>14.795</v>
      </c>
      <c r="D202" s="76" t="n">
        <v>337</v>
      </c>
      <c r="E202" s="76" t="n">
        <v>1.2555</v>
      </c>
    </row>
    <row r="203" customFormat="false" ht="14.25" hidden="false" customHeight="false" outlineLevel="0" collapsed="false">
      <c r="A203" s="1" t="n">
        <v>190</v>
      </c>
      <c r="B203" s="82" t="n">
        <v>14629</v>
      </c>
      <c r="C203" s="83" t="n">
        <f aca="false">B203/1000</f>
        <v>14.629</v>
      </c>
      <c r="D203" s="76" t="n">
        <v>944</v>
      </c>
      <c r="E203" s="76" t="n">
        <v>1.133</v>
      </c>
    </row>
    <row r="204" customFormat="false" ht="14.25" hidden="false" customHeight="false" outlineLevel="0" collapsed="false">
      <c r="A204" s="1" t="n">
        <v>191</v>
      </c>
      <c r="B204" s="82" t="n">
        <v>14788</v>
      </c>
      <c r="C204" s="83" t="n">
        <f aca="false">B204/1000</f>
        <v>14.788</v>
      </c>
      <c r="D204" s="76" t="n">
        <v>-897</v>
      </c>
      <c r="E204" s="76" t="n">
        <v>1.181</v>
      </c>
    </row>
    <row r="205" customFormat="false" ht="14.25" hidden="false" customHeight="false" outlineLevel="0" collapsed="false">
      <c r="A205" s="1" t="n">
        <v>192</v>
      </c>
      <c r="B205" s="82" t="n">
        <v>14687</v>
      </c>
      <c r="C205" s="83" t="n">
        <f aca="false">B205/1000</f>
        <v>14.687</v>
      </c>
      <c r="D205" s="76" t="n">
        <v>157</v>
      </c>
      <c r="E205" s="76" t="n">
        <v>1.08</v>
      </c>
    </row>
    <row r="206" customFormat="false" ht="14.25" hidden="false" customHeight="false" outlineLevel="0" collapsed="false">
      <c r="A206" s="1" t="n">
        <v>193</v>
      </c>
      <c r="B206" s="82" t="n">
        <v>14795</v>
      </c>
      <c r="C206" s="83" t="n">
        <f aca="false">B206/1000</f>
        <v>14.795</v>
      </c>
      <c r="D206" s="76" t="n">
        <v>-482</v>
      </c>
      <c r="E206" s="76" t="n">
        <v>1.2715</v>
      </c>
    </row>
    <row r="207" customFormat="false" ht="14.25" hidden="false" customHeight="false" outlineLevel="0" collapsed="false">
      <c r="A207" s="1" t="n">
        <v>194</v>
      </c>
      <c r="B207" s="82" t="n">
        <v>14703</v>
      </c>
      <c r="C207" s="83" t="n">
        <f aca="false">B207/1000</f>
        <v>14.703</v>
      </c>
      <c r="D207" s="76" t="n">
        <v>706</v>
      </c>
      <c r="E207" s="76" t="n">
        <v>1.0955</v>
      </c>
    </row>
    <row r="208" customFormat="false" ht="14.25" hidden="false" customHeight="false" outlineLevel="0" collapsed="false">
      <c r="A208" s="1" t="n">
        <v>195</v>
      </c>
      <c r="B208" s="82" t="n">
        <v>14774</v>
      </c>
      <c r="C208" s="83" t="n">
        <f aca="false">B208/1000</f>
        <v>14.774</v>
      </c>
      <c r="D208" s="76" t="n">
        <v>-196</v>
      </c>
      <c r="E208" s="76" t="n">
        <v>0.92</v>
      </c>
    </row>
    <row r="209" customFormat="false" ht="14.25" hidden="false" customHeight="false" outlineLevel="0" collapsed="false">
      <c r="A209" s="1" t="n">
        <v>196</v>
      </c>
      <c r="B209" s="82" t="n">
        <v>14548</v>
      </c>
      <c r="C209" s="83" t="n">
        <f aca="false">B209/1000</f>
        <v>14.548</v>
      </c>
      <c r="D209" s="76" t="n">
        <v>-259</v>
      </c>
      <c r="E209" s="76" t="n">
        <v>1.08</v>
      </c>
    </row>
    <row r="210" customFormat="false" ht="14.25" hidden="false" customHeight="false" outlineLevel="0" collapsed="false">
      <c r="A210" s="1" t="n">
        <v>197</v>
      </c>
      <c r="B210" s="82" t="n">
        <v>14724</v>
      </c>
      <c r="C210" s="83" t="n">
        <f aca="false">B210/1000</f>
        <v>14.724</v>
      </c>
      <c r="D210" s="76" t="n">
        <v>554</v>
      </c>
      <c r="E210" s="76" t="n">
        <v>1.08</v>
      </c>
    </row>
    <row r="211" customFormat="false" ht="14.25" hidden="false" customHeight="false" outlineLevel="0" collapsed="false">
      <c r="A211" s="1" t="n">
        <v>198</v>
      </c>
      <c r="B211" s="82" t="n">
        <v>14620</v>
      </c>
      <c r="C211" s="83" t="n">
        <f aca="false">B211/1000</f>
        <v>14.62</v>
      </c>
      <c r="D211" s="76" t="n">
        <v>-603</v>
      </c>
      <c r="E211" s="76" t="n">
        <v>0.968</v>
      </c>
    </row>
    <row r="212" customFormat="false" ht="14.25" hidden="false" customHeight="false" outlineLevel="0" collapsed="false">
      <c r="A212" s="1" t="n">
        <v>199</v>
      </c>
      <c r="B212" s="82" t="n">
        <v>14782</v>
      </c>
      <c r="C212" s="83" t="n">
        <f aca="false">B212/1000</f>
        <v>14.782</v>
      </c>
      <c r="D212" s="76" t="n">
        <v>-17</v>
      </c>
      <c r="E212" s="76" t="n">
        <v>1.0955</v>
      </c>
    </row>
    <row r="213" customFormat="false" ht="14.25" hidden="false" customHeight="false" outlineLevel="0" collapsed="false">
      <c r="A213" s="1" t="n">
        <v>200</v>
      </c>
      <c r="B213" s="82" t="n">
        <v>14682</v>
      </c>
      <c r="C213" s="83" t="n">
        <f aca="false">B213/1000</f>
        <v>14.682</v>
      </c>
      <c r="D213" s="76" t="n">
        <v>151</v>
      </c>
      <c r="E213" s="76" t="n">
        <v>1.1065</v>
      </c>
    </row>
    <row r="214" customFormat="false" ht="14.25" hidden="false" customHeight="false" outlineLevel="0" collapsed="false">
      <c r="A214" s="1" t="n">
        <v>201</v>
      </c>
      <c r="B214" s="82" t="n">
        <v>14681</v>
      </c>
      <c r="C214" s="83" t="n">
        <f aca="false">B214/1000</f>
        <v>14.681</v>
      </c>
      <c r="D214" s="76" t="n">
        <v>-470</v>
      </c>
      <c r="E214" s="76" t="n">
        <v>1.165</v>
      </c>
    </row>
    <row r="215" customFormat="false" ht="14.25" hidden="false" customHeight="false" outlineLevel="0" collapsed="false">
      <c r="A215" s="1" t="n">
        <v>202</v>
      </c>
      <c r="B215" s="82" t="n">
        <v>14768</v>
      </c>
      <c r="C215" s="83" t="n">
        <f aca="false">B215/1000</f>
        <v>14.768</v>
      </c>
      <c r="D215" s="76" t="n">
        <v>-69</v>
      </c>
      <c r="E215" s="76" t="n">
        <v>1.2605</v>
      </c>
    </row>
    <row r="216" customFormat="false" ht="14.25" hidden="false" customHeight="false" outlineLevel="0" collapsed="false">
      <c r="A216" s="1" t="n">
        <v>203</v>
      </c>
      <c r="B216" s="82" t="n">
        <v>14515</v>
      </c>
      <c r="C216" s="83" t="n">
        <f aca="false">B216/1000</f>
        <v>14.515</v>
      </c>
      <c r="D216" s="76" t="n">
        <v>-394</v>
      </c>
      <c r="E216" s="76" t="n">
        <v>0.963</v>
      </c>
    </row>
    <row r="217" customFormat="false" ht="14.25" hidden="false" customHeight="false" outlineLevel="0" collapsed="false">
      <c r="A217" s="1" t="n">
        <v>204</v>
      </c>
      <c r="B217" s="82" t="n">
        <v>14822</v>
      </c>
      <c r="C217" s="83" t="n">
        <f aca="false">B217/1000</f>
        <v>14.822</v>
      </c>
      <c r="D217" s="76" t="n">
        <v>900</v>
      </c>
      <c r="E217" s="76" t="n">
        <v>0.9415</v>
      </c>
    </row>
    <row r="218" customFormat="false" ht="14.25" hidden="false" customHeight="false" outlineLevel="0" collapsed="false">
      <c r="A218" s="1" t="n">
        <v>205</v>
      </c>
      <c r="B218" s="82" t="n">
        <v>14651</v>
      </c>
      <c r="C218" s="83" t="n">
        <f aca="false">B218/1000</f>
        <v>14.651</v>
      </c>
      <c r="D218" s="76" t="n">
        <v>-539</v>
      </c>
      <c r="E218" s="76" t="n">
        <v>1.181</v>
      </c>
    </row>
    <row r="219" customFormat="false" ht="14.25" hidden="false" customHeight="false" outlineLevel="0" collapsed="false">
      <c r="A219" s="1" t="n">
        <v>206</v>
      </c>
      <c r="B219" s="82" t="n">
        <v>14690</v>
      </c>
      <c r="C219" s="83" t="n">
        <f aca="false">B219/1000</f>
        <v>14.69</v>
      </c>
      <c r="D219" s="76" t="n">
        <v>-420</v>
      </c>
      <c r="E219" s="76" t="n">
        <v>1.484</v>
      </c>
    </row>
    <row r="220" customFormat="false" ht="14.25" hidden="false" customHeight="false" outlineLevel="0" collapsed="false">
      <c r="A220" s="1" t="n">
        <v>207</v>
      </c>
      <c r="B220" s="82" t="n">
        <v>14739</v>
      </c>
      <c r="C220" s="83" t="n">
        <f aca="false">B220/1000</f>
        <v>14.739</v>
      </c>
      <c r="D220" s="76" t="n">
        <v>733</v>
      </c>
      <c r="E220" s="76" t="n">
        <v>1.2765</v>
      </c>
    </row>
    <row r="221" customFormat="false" ht="14.25" hidden="false" customHeight="false" outlineLevel="0" collapsed="false">
      <c r="A221" s="1" t="n">
        <v>208</v>
      </c>
      <c r="B221" s="82" t="n">
        <v>14677</v>
      </c>
      <c r="C221" s="83" t="n">
        <f aca="false">B221/1000</f>
        <v>14.677</v>
      </c>
      <c r="D221" s="76" t="n">
        <v>-308</v>
      </c>
      <c r="E221" s="76" t="n">
        <v>0.0055</v>
      </c>
    </row>
    <row r="222" customFormat="false" ht="14.25" hidden="false" customHeight="false" outlineLevel="0" collapsed="false">
      <c r="A222" s="1" t="n">
        <v>209</v>
      </c>
      <c r="B222" s="82" t="n">
        <v>14660</v>
      </c>
      <c r="C222" s="83" t="n">
        <f aca="false">B222/1000</f>
        <v>14.66</v>
      </c>
      <c r="D222" s="76" t="n">
        <v>-780</v>
      </c>
      <c r="E222" s="76" t="n">
        <v>0</v>
      </c>
    </row>
    <row r="223" customFormat="false" ht="14.25" hidden="false" customHeight="false" outlineLevel="0" collapsed="false">
      <c r="A223" s="1" t="n">
        <v>210</v>
      </c>
      <c r="B223" s="82" t="n">
        <v>14837</v>
      </c>
      <c r="C223" s="83" t="n">
        <f aca="false">B223/1000</f>
        <v>14.837</v>
      </c>
      <c r="D223" s="76" t="n">
        <v>-662</v>
      </c>
      <c r="E223" s="76" t="n">
        <v>0</v>
      </c>
    </row>
    <row r="224" customFormat="false" ht="14.25" hidden="false" customHeight="false" outlineLevel="0" collapsed="false">
      <c r="A224" s="1" t="n">
        <v>211</v>
      </c>
      <c r="B224" s="82" t="n">
        <v>14413</v>
      </c>
      <c r="C224" s="83" t="n">
        <f aca="false">B224/1000</f>
        <v>14.413</v>
      </c>
      <c r="D224" s="76" t="n">
        <v>185</v>
      </c>
      <c r="E224" s="76" t="n">
        <v>0</v>
      </c>
    </row>
    <row r="225" customFormat="false" ht="14.25" hidden="false" customHeight="false" outlineLevel="0" collapsed="false">
      <c r="A225" s="1" t="n">
        <v>212</v>
      </c>
      <c r="B225" s="82" t="n">
        <v>14612</v>
      </c>
      <c r="C225" s="83" t="n">
        <f aca="false">B225/1000</f>
        <v>14.612</v>
      </c>
      <c r="D225" s="76" t="n">
        <v>-399</v>
      </c>
      <c r="E225" s="76" t="n">
        <v>0</v>
      </c>
    </row>
    <row r="226" customFormat="false" ht="14.25" hidden="false" customHeight="false" outlineLevel="0" collapsed="false">
      <c r="A226" s="1" t="n">
        <v>213</v>
      </c>
      <c r="B226" s="82" t="n">
        <v>14732</v>
      </c>
      <c r="C226" s="83" t="n">
        <f aca="false">B226/1000</f>
        <v>14.732</v>
      </c>
      <c r="D226" s="76" t="n">
        <v>-488</v>
      </c>
      <c r="E226" s="76" t="n">
        <v>0</v>
      </c>
    </row>
    <row r="227" customFormat="false" ht="14.25" hidden="false" customHeight="false" outlineLevel="0" collapsed="false">
      <c r="A227" s="1" t="n">
        <v>214</v>
      </c>
      <c r="B227" s="82" t="n">
        <v>14642</v>
      </c>
      <c r="C227" s="83" t="n">
        <f aca="false">B227/1000</f>
        <v>14.642</v>
      </c>
      <c r="D227" s="76" t="n">
        <v>-960</v>
      </c>
      <c r="E227" s="76" t="n">
        <v>0</v>
      </c>
    </row>
    <row r="228" customFormat="false" ht="14.25" hidden="false" customHeight="false" outlineLevel="0" collapsed="false">
      <c r="A228" s="1" t="n">
        <v>215</v>
      </c>
      <c r="B228" s="82" t="n">
        <v>14742</v>
      </c>
      <c r="C228" s="83" t="n">
        <f aca="false">B228/1000</f>
        <v>14.742</v>
      </c>
      <c r="D228" s="76" t="n">
        <v>913</v>
      </c>
      <c r="E228" s="76" t="n">
        <v>0</v>
      </c>
    </row>
    <row r="229" customFormat="false" ht="14.25" hidden="false" customHeight="false" outlineLevel="0" collapsed="false">
      <c r="A229" s="1" t="n">
        <v>216</v>
      </c>
      <c r="B229" s="82" t="n">
        <v>14636</v>
      </c>
      <c r="C229" s="83" t="n">
        <f aca="false">B229/1000</f>
        <v>14.636</v>
      </c>
      <c r="D229" s="76" t="n">
        <v>-839</v>
      </c>
      <c r="E229" s="76" t="n">
        <v>0</v>
      </c>
    </row>
    <row r="230" customFormat="false" ht="14.25" hidden="false" customHeight="false" outlineLevel="0" collapsed="false">
      <c r="A230" s="1" t="n">
        <v>217</v>
      </c>
      <c r="B230" s="82" t="n">
        <v>14488</v>
      </c>
      <c r="C230" s="83" t="n">
        <f aca="false">B230/1000</f>
        <v>14.488</v>
      </c>
      <c r="D230" s="76" t="n">
        <v>467</v>
      </c>
      <c r="E230" s="76" t="n">
        <v>0</v>
      </c>
    </row>
    <row r="231" customFormat="false" ht="14.25" hidden="false" customHeight="false" outlineLevel="0" collapsed="false">
      <c r="A231" s="1" t="n">
        <v>218</v>
      </c>
      <c r="B231" s="82" t="n">
        <v>14571</v>
      </c>
      <c r="C231" s="83" t="n">
        <f aca="false">B231/1000</f>
        <v>14.571</v>
      </c>
      <c r="D231" s="76" t="n">
        <v>889</v>
      </c>
      <c r="E231" s="76" t="n">
        <v>0</v>
      </c>
    </row>
    <row r="232" customFormat="false" ht="14.25" hidden="false" customHeight="false" outlineLevel="0" collapsed="false">
      <c r="A232" s="1" t="n">
        <v>219</v>
      </c>
      <c r="B232" s="82" t="n">
        <v>14460</v>
      </c>
      <c r="C232" s="83" t="n">
        <f aca="false">B232/1000</f>
        <v>14.46</v>
      </c>
      <c r="D232" s="76" t="n">
        <v>-2</v>
      </c>
      <c r="E232" s="76" t="n">
        <v>0</v>
      </c>
    </row>
    <row r="233" customFormat="false" ht="14.25" hidden="false" customHeight="false" outlineLevel="0" collapsed="false">
      <c r="A233" s="1" t="n">
        <v>220</v>
      </c>
      <c r="B233" s="82" t="n">
        <v>14666</v>
      </c>
      <c r="C233" s="83" t="n">
        <f aca="false">B233/1000</f>
        <v>14.666</v>
      </c>
      <c r="D233" s="76" t="n">
        <v>-98</v>
      </c>
      <c r="E233" s="76" t="n">
        <v>0</v>
      </c>
    </row>
    <row r="234" customFormat="false" ht="14.25" hidden="false" customHeight="false" outlineLevel="0" collapsed="false">
      <c r="A234" s="1" t="n">
        <v>221</v>
      </c>
      <c r="B234" s="82" t="n">
        <v>14718</v>
      </c>
      <c r="C234" s="83" t="n">
        <f aca="false">B234/1000</f>
        <v>14.718</v>
      </c>
      <c r="D234" s="76" t="n">
        <v>-822</v>
      </c>
      <c r="E234" s="76" t="n">
        <v>0</v>
      </c>
    </row>
    <row r="235" customFormat="false" ht="14.25" hidden="false" customHeight="false" outlineLevel="0" collapsed="false">
      <c r="A235" s="1" t="n">
        <v>222</v>
      </c>
      <c r="B235" s="82" t="n">
        <v>14577</v>
      </c>
      <c r="C235" s="83" t="n">
        <f aca="false">B235/1000</f>
        <v>14.577</v>
      </c>
      <c r="D235" s="76" t="n">
        <v>465</v>
      </c>
      <c r="E235" s="76" t="n">
        <v>0</v>
      </c>
    </row>
    <row r="236" customFormat="false" ht="14.25" hidden="false" customHeight="false" outlineLevel="0" collapsed="false">
      <c r="A236" s="1" t="n">
        <v>223</v>
      </c>
      <c r="B236" s="82" t="n">
        <v>14627</v>
      </c>
      <c r="C236" s="83" t="n">
        <f aca="false">B236/1000</f>
        <v>14.627</v>
      </c>
      <c r="D236" s="76" t="n">
        <v>-352</v>
      </c>
      <c r="E236" s="76" t="n">
        <v>0</v>
      </c>
    </row>
    <row r="237" customFormat="false" ht="14.25" hidden="false" customHeight="false" outlineLevel="0" collapsed="false">
      <c r="A237" s="1" t="n">
        <v>224</v>
      </c>
      <c r="B237" s="82" t="n">
        <v>14571</v>
      </c>
      <c r="C237" s="83" t="n">
        <f aca="false">B237/1000</f>
        <v>14.571</v>
      </c>
      <c r="D237" s="76" t="n">
        <v>-770</v>
      </c>
      <c r="E237" s="76" t="n">
        <v>0</v>
      </c>
    </row>
    <row r="238" customFormat="false" ht="14.25" hidden="false" customHeight="false" outlineLevel="0" collapsed="false">
      <c r="A238" s="1" t="n">
        <v>225</v>
      </c>
      <c r="B238" s="82" t="n">
        <v>14702</v>
      </c>
      <c r="C238" s="83" t="n">
        <f aca="false">B238/1000</f>
        <v>14.702</v>
      </c>
      <c r="D238" s="76" t="n">
        <v>-307</v>
      </c>
      <c r="E238" s="76" t="n">
        <v>0</v>
      </c>
    </row>
    <row r="239" customFormat="false" ht="14.25" hidden="false" customHeight="false" outlineLevel="0" collapsed="false">
      <c r="A239" s="1" t="n">
        <v>226</v>
      </c>
      <c r="B239" s="82" t="n">
        <v>14555</v>
      </c>
      <c r="C239" s="83" t="n">
        <f aca="false">B239/1000</f>
        <v>14.555</v>
      </c>
      <c r="D239" s="76" t="n">
        <v>915</v>
      </c>
      <c r="E239" s="76" t="n">
        <v>0</v>
      </c>
    </row>
    <row r="240" customFormat="false" ht="14.25" hidden="false" customHeight="false" outlineLevel="0" collapsed="false">
      <c r="A240" s="1" t="n">
        <v>227</v>
      </c>
      <c r="B240" s="82" t="n">
        <v>14745</v>
      </c>
      <c r="C240" s="83" t="n">
        <f aca="false">B240/1000</f>
        <v>14.745</v>
      </c>
      <c r="D240" s="76" t="n">
        <v>21</v>
      </c>
      <c r="E240" s="76" t="n">
        <v>0</v>
      </c>
    </row>
    <row r="241" customFormat="false" ht="14.25" hidden="false" customHeight="false" outlineLevel="0" collapsed="false">
      <c r="A241" s="1" t="n">
        <v>228</v>
      </c>
      <c r="B241" s="82" t="n">
        <v>14637</v>
      </c>
      <c r="C241" s="83" t="n">
        <f aca="false">B241/1000</f>
        <v>14.637</v>
      </c>
      <c r="D241" s="76" t="n">
        <v>819</v>
      </c>
      <c r="E241" s="76" t="n">
        <v>0</v>
      </c>
    </row>
    <row r="242" customFormat="false" ht="14.25" hidden="false" customHeight="false" outlineLevel="0" collapsed="false">
      <c r="A242" s="1" t="n">
        <v>229</v>
      </c>
      <c r="B242" s="82" t="n">
        <v>14543</v>
      </c>
      <c r="C242" s="83" t="n">
        <f aca="false">B242/1000</f>
        <v>14.543</v>
      </c>
      <c r="D242" s="76" t="n">
        <v>-416</v>
      </c>
      <c r="E242" s="76" t="n">
        <v>0</v>
      </c>
    </row>
    <row r="243" customFormat="false" ht="14.25" hidden="false" customHeight="false" outlineLevel="0" collapsed="false">
      <c r="A243" s="1" t="n">
        <v>230</v>
      </c>
      <c r="B243" s="82" t="n">
        <v>14645</v>
      </c>
      <c r="C243" s="83" t="n">
        <f aca="false">B243/1000</f>
        <v>14.645</v>
      </c>
      <c r="D243" s="76" t="n">
        <v>795</v>
      </c>
      <c r="E243" s="76" t="n">
        <v>0</v>
      </c>
    </row>
    <row r="244" customFormat="false" ht="14.25" hidden="false" customHeight="false" outlineLevel="0" collapsed="false">
      <c r="A244" s="1" t="n">
        <v>231</v>
      </c>
      <c r="B244" s="82" t="n">
        <v>14532</v>
      </c>
      <c r="C244" s="83" t="n">
        <f aca="false">B244/1000</f>
        <v>14.532</v>
      </c>
      <c r="D244" s="76" t="n">
        <v>-899</v>
      </c>
      <c r="E244" s="76" t="n">
        <v>0</v>
      </c>
    </row>
    <row r="245" customFormat="false" ht="14.25" hidden="false" customHeight="false" outlineLevel="0" collapsed="false">
      <c r="A245" s="1" t="n">
        <v>232</v>
      </c>
      <c r="B245" s="82" t="n">
        <v>14712</v>
      </c>
      <c r="C245" s="83" t="n">
        <f aca="false">B245/1000</f>
        <v>14.712</v>
      </c>
      <c r="D245" s="76" t="n">
        <v>-273</v>
      </c>
      <c r="E245" s="76" t="n">
        <v>0</v>
      </c>
    </row>
    <row r="246" customFormat="false" ht="14.25" hidden="false" customHeight="false" outlineLevel="0" collapsed="false">
      <c r="A246" s="1" t="n">
        <v>233</v>
      </c>
      <c r="B246" s="82" t="n">
        <v>14665</v>
      </c>
      <c r="C246" s="83" t="n">
        <f aca="false">B246/1000</f>
        <v>14.665</v>
      </c>
      <c r="D246" s="76" t="n">
        <v>613</v>
      </c>
      <c r="E246" s="76" t="n">
        <v>0</v>
      </c>
    </row>
    <row r="247" customFormat="false" ht="14.25" hidden="false" customHeight="false" outlineLevel="0" collapsed="false">
      <c r="A247" s="1" t="n">
        <v>234</v>
      </c>
      <c r="B247" s="82" t="n">
        <v>14078</v>
      </c>
      <c r="C247" s="83" t="n">
        <f aca="false">B247/1000</f>
        <v>14.078</v>
      </c>
      <c r="D247" s="76" t="n">
        <v>598</v>
      </c>
      <c r="E247" s="76" t="n">
        <v>0</v>
      </c>
    </row>
    <row r="248" customFormat="false" ht="14.25" hidden="false" customHeight="false" outlineLevel="0" collapsed="false">
      <c r="A248" s="1" t="n">
        <v>235</v>
      </c>
      <c r="B248" s="82" t="n">
        <v>14005</v>
      </c>
      <c r="C248" s="83" t="n">
        <f aca="false">B248/1000</f>
        <v>14.005</v>
      </c>
      <c r="D248" s="76" t="n">
        <v>-871</v>
      </c>
      <c r="E248" s="76" t="n">
        <v>0</v>
      </c>
    </row>
    <row r="249" customFormat="false" ht="14.25" hidden="false" customHeight="false" outlineLevel="0" collapsed="false">
      <c r="A249" s="1" t="n">
        <v>236</v>
      </c>
      <c r="B249" s="82" t="n">
        <v>14110</v>
      </c>
      <c r="C249" s="83" t="n">
        <f aca="false">B249/1000</f>
        <v>14.11</v>
      </c>
      <c r="D249" s="76" t="n">
        <v>-359</v>
      </c>
      <c r="E249" s="76" t="n">
        <v>0</v>
      </c>
    </row>
    <row r="250" customFormat="false" ht="14.25" hidden="false" customHeight="false" outlineLevel="0" collapsed="false">
      <c r="A250" s="1" t="n">
        <v>237</v>
      </c>
      <c r="B250" s="82" t="n">
        <v>14080</v>
      </c>
      <c r="C250" s="83" t="n">
        <f aca="false">B250/1000</f>
        <v>14.08</v>
      </c>
      <c r="D250" s="76" t="n">
        <v>720</v>
      </c>
      <c r="E250" s="76" t="n">
        <v>0</v>
      </c>
    </row>
    <row r="251" customFormat="false" ht="14.25" hidden="false" customHeight="false" outlineLevel="0" collapsed="false">
      <c r="A251" s="1" t="n">
        <v>238</v>
      </c>
      <c r="B251" s="82" t="n">
        <v>14227</v>
      </c>
      <c r="C251" s="83" t="n">
        <f aca="false">B251/1000</f>
        <v>14.227</v>
      </c>
      <c r="D251" s="76" t="n">
        <v>731</v>
      </c>
      <c r="E251" s="76" t="n">
        <v>0</v>
      </c>
    </row>
    <row r="252" customFormat="false" ht="14.25" hidden="false" customHeight="false" outlineLevel="0" collapsed="false">
      <c r="A252" s="1" t="n">
        <v>239</v>
      </c>
      <c r="B252" s="82" t="n">
        <v>13772</v>
      </c>
      <c r="C252" s="83" t="n">
        <f aca="false">B252/1000</f>
        <v>13.772</v>
      </c>
      <c r="D252" s="76" t="n">
        <v>722</v>
      </c>
      <c r="E252" s="76" t="n">
        <v>0</v>
      </c>
    </row>
    <row r="253" customFormat="false" ht="14.25" hidden="false" customHeight="false" outlineLevel="0" collapsed="false">
      <c r="A253" s="1" t="n">
        <v>240</v>
      </c>
      <c r="B253" s="82" t="n">
        <v>14558</v>
      </c>
      <c r="C253" s="83" t="n">
        <f aca="false">B253/1000</f>
        <v>14.558</v>
      </c>
      <c r="D253" s="76" t="n">
        <v>896</v>
      </c>
      <c r="E253" s="76" t="n">
        <v>0</v>
      </c>
    </row>
    <row r="254" customFormat="false" ht="14.25" hidden="false" customHeight="false" outlineLevel="0" collapsed="false">
      <c r="A254" s="1" t="n">
        <v>241</v>
      </c>
      <c r="B254" s="82" t="n">
        <v>14801</v>
      </c>
      <c r="C254" s="83" t="n">
        <f aca="false">B254/1000</f>
        <v>14.801</v>
      </c>
      <c r="D254" s="76" t="n">
        <v>-253</v>
      </c>
      <c r="E254" s="76" t="n">
        <v>0</v>
      </c>
    </row>
    <row r="255" customFormat="false" ht="14.25" hidden="false" customHeight="false" outlineLevel="0" collapsed="false">
      <c r="A255" s="1" t="n">
        <v>242</v>
      </c>
      <c r="B255" s="82" t="n">
        <v>14589</v>
      </c>
      <c r="C255" s="83" t="n">
        <f aca="false">B255/1000</f>
        <v>14.589</v>
      </c>
      <c r="D255" s="76" t="n">
        <v>-796</v>
      </c>
      <c r="E255" s="76" t="n">
        <v>0</v>
      </c>
    </row>
    <row r="256" customFormat="false" ht="14.25" hidden="false" customHeight="false" outlineLevel="0" collapsed="false">
      <c r="A256" s="1" t="n">
        <v>243</v>
      </c>
      <c r="B256" s="82" t="n">
        <v>14897</v>
      </c>
      <c r="C256" s="83" t="n">
        <f aca="false">B256/1000</f>
        <v>14.897</v>
      </c>
      <c r="D256" s="76" t="n">
        <v>-468</v>
      </c>
      <c r="E256" s="76" t="n">
        <v>0</v>
      </c>
    </row>
    <row r="257" customFormat="false" ht="14.25" hidden="false" customHeight="false" outlineLevel="0" collapsed="false">
      <c r="A257" s="1" t="n">
        <v>244</v>
      </c>
      <c r="B257" s="82" t="n">
        <v>14664</v>
      </c>
      <c r="C257" s="83" t="n">
        <f aca="false">B257/1000</f>
        <v>14.664</v>
      </c>
      <c r="D257" s="76" t="n">
        <v>-530</v>
      </c>
      <c r="E257" s="76" t="n">
        <v>0</v>
      </c>
    </row>
    <row r="258" customFormat="false" ht="14.25" hidden="false" customHeight="false" outlineLevel="0" collapsed="false">
      <c r="A258" s="1" t="n">
        <v>245</v>
      </c>
      <c r="B258" s="82" t="n">
        <v>14732</v>
      </c>
      <c r="C258" s="83" t="n">
        <f aca="false">B258/1000</f>
        <v>14.732</v>
      </c>
      <c r="D258" s="76" t="n">
        <v>-114</v>
      </c>
      <c r="E258" s="76" t="n">
        <v>0</v>
      </c>
    </row>
    <row r="259" customFormat="false" ht="14.25" hidden="false" customHeight="false" outlineLevel="0" collapsed="false">
      <c r="A259" s="1" t="n">
        <v>246</v>
      </c>
      <c r="B259" s="82" t="n">
        <v>14751</v>
      </c>
      <c r="C259" s="83" t="n">
        <f aca="false">B259/1000</f>
        <v>14.751</v>
      </c>
      <c r="D259" s="76" t="n">
        <v>-940</v>
      </c>
      <c r="E259" s="76" t="n">
        <v>0</v>
      </c>
    </row>
    <row r="260" customFormat="false" ht="14.25" hidden="false" customHeight="false" outlineLevel="0" collapsed="false">
      <c r="A260" s="1" t="n">
        <v>247</v>
      </c>
      <c r="B260" s="82" t="n">
        <v>14716</v>
      </c>
      <c r="C260" s="83" t="n">
        <f aca="false">B260/1000</f>
        <v>14.716</v>
      </c>
      <c r="D260" s="76" t="n">
        <v>-126</v>
      </c>
      <c r="E260" s="76" t="n">
        <v>0</v>
      </c>
    </row>
    <row r="261" customFormat="false" ht="14.25" hidden="false" customHeight="false" outlineLevel="0" collapsed="false">
      <c r="A261" s="1" t="n">
        <v>248</v>
      </c>
      <c r="B261" s="82" t="n">
        <v>14654</v>
      </c>
      <c r="C261" s="83" t="n">
        <f aca="false">B261/1000</f>
        <v>14.654</v>
      </c>
      <c r="D261" s="76" t="n">
        <v>-365</v>
      </c>
      <c r="E261" s="76" t="n">
        <v>0</v>
      </c>
    </row>
    <row r="262" customFormat="false" ht="14.25" hidden="false" customHeight="false" outlineLevel="0" collapsed="false">
      <c r="A262" s="1" t="n">
        <v>249</v>
      </c>
      <c r="B262" s="82" t="n">
        <v>14593</v>
      </c>
      <c r="C262" s="83" t="n">
        <f aca="false">B262/1000</f>
        <v>14.593</v>
      </c>
      <c r="D262" s="76" t="n">
        <v>334</v>
      </c>
      <c r="E262" s="76" t="n">
        <v>0</v>
      </c>
    </row>
    <row r="263" customFormat="false" ht="14.25" hidden="false" customHeight="false" outlineLevel="0" collapsed="false">
      <c r="A263" s="1" t="n">
        <v>250</v>
      </c>
      <c r="B263" s="82" t="n">
        <v>14628</v>
      </c>
      <c r="C263" s="83" t="n">
        <f aca="false">B263/1000</f>
        <v>14.628</v>
      </c>
      <c r="D263" s="76" t="n">
        <v>-428</v>
      </c>
      <c r="E263" s="76" t="n">
        <v>0</v>
      </c>
    </row>
    <row r="264" customFormat="false" ht="14.25" hidden="false" customHeight="false" outlineLevel="0" collapsed="false">
      <c r="A264" s="1" t="n">
        <v>251</v>
      </c>
      <c r="B264" s="82" t="n">
        <v>14644</v>
      </c>
      <c r="C264" s="83" t="n">
        <f aca="false">B264/1000</f>
        <v>14.644</v>
      </c>
      <c r="D264" s="76" t="n">
        <v>-787</v>
      </c>
      <c r="E264" s="76" t="n">
        <v>0</v>
      </c>
    </row>
    <row r="265" customFormat="false" ht="14.25" hidden="false" customHeight="false" outlineLevel="0" collapsed="false">
      <c r="A265" s="1" t="n">
        <v>252</v>
      </c>
      <c r="B265" s="82" t="n">
        <v>14772</v>
      </c>
      <c r="C265" s="83" t="n">
        <f aca="false">B265/1000</f>
        <v>14.772</v>
      </c>
      <c r="D265" s="76" t="n">
        <v>737</v>
      </c>
      <c r="E265" s="76" t="n">
        <v>0</v>
      </c>
    </row>
    <row r="266" customFormat="false" ht="14.25" hidden="false" customHeight="false" outlineLevel="0" collapsed="false">
      <c r="A266" s="1" t="n">
        <v>253</v>
      </c>
      <c r="B266" s="82" t="n">
        <v>14730</v>
      </c>
      <c r="C266" s="83" t="n">
        <f aca="false">B266/1000</f>
        <v>14.73</v>
      </c>
      <c r="D266" s="76" t="n">
        <v>805</v>
      </c>
      <c r="E266" s="76" t="n">
        <v>0</v>
      </c>
    </row>
    <row r="267" customFormat="false" ht="14.25" hidden="false" customHeight="false" outlineLevel="0" collapsed="false">
      <c r="A267" s="1" t="n">
        <v>254</v>
      </c>
      <c r="B267" s="82" t="n">
        <v>14674</v>
      </c>
      <c r="C267" s="83" t="n">
        <f aca="false">B267/1000</f>
        <v>14.674</v>
      </c>
      <c r="D267" s="76" t="n">
        <v>-14</v>
      </c>
      <c r="E267" s="76" t="n">
        <v>0</v>
      </c>
    </row>
    <row r="268" customFormat="false" ht="14.25" hidden="false" customHeight="false" outlineLevel="0" collapsed="false">
      <c r="A268" s="1" t="n">
        <v>255</v>
      </c>
      <c r="B268" s="82" t="n">
        <v>14730</v>
      </c>
      <c r="C268" s="83" t="n">
        <f aca="false">B268/1000</f>
        <v>14.73</v>
      </c>
      <c r="D268" s="76" t="n">
        <v>-777</v>
      </c>
      <c r="E268" s="76" t="n">
        <v>0</v>
      </c>
    </row>
    <row r="269" customFormat="false" ht="14.25" hidden="false" customHeight="false" outlineLevel="0" collapsed="false">
      <c r="A269" s="1" t="n">
        <v>256</v>
      </c>
      <c r="B269" s="82" t="n">
        <v>14635</v>
      </c>
      <c r="C269" s="83" t="n">
        <f aca="false">B269/1000</f>
        <v>14.635</v>
      </c>
      <c r="D269" s="76" t="n">
        <v>762</v>
      </c>
      <c r="E269" s="76" t="n">
        <v>0</v>
      </c>
    </row>
    <row r="270" customFormat="false" ht="14.25" hidden="false" customHeight="false" outlineLevel="0" collapsed="false">
      <c r="A270" s="1" t="n">
        <v>257</v>
      </c>
      <c r="B270" s="82" t="n">
        <v>14606</v>
      </c>
      <c r="C270" s="83" t="n">
        <f aca="false">B270/1000</f>
        <v>14.606</v>
      </c>
      <c r="D270" s="76" t="n">
        <v>-188</v>
      </c>
      <c r="E270" s="76" t="n">
        <v>0</v>
      </c>
    </row>
    <row r="271" customFormat="false" ht="14.25" hidden="false" customHeight="false" outlineLevel="0" collapsed="false">
      <c r="A271" s="1" t="n">
        <v>258</v>
      </c>
      <c r="B271" s="82" t="n">
        <v>14819</v>
      </c>
      <c r="C271" s="83" t="n">
        <f aca="false">B271/1000</f>
        <v>14.819</v>
      </c>
      <c r="D271" s="76" t="n">
        <v>-470</v>
      </c>
      <c r="E271" s="76" t="n">
        <v>0</v>
      </c>
    </row>
    <row r="272" customFormat="false" ht="14.25" hidden="false" customHeight="false" outlineLevel="0" collapsed="false">
      <c r="A272" s="1" t="n">
        <v>259</v>
      </c>
      <c r="B272" s="82" t="n">
        <v>14534</v>
      </c>
      <c r="C272" s="83" t="n">
        <f aca="false">B272/1000</f>
        <v>14.534</v>
      </c>
      <c r="D272" s="76" t="n">
        <v>820</v>
      </c>
      <c r="E272" s="76" t="n">
        <v>0</v>
      </c>
    </row>
    <row r="273" customFormat="false" ht="14.25" hidden="false" customHeight="false" outlineLevel="0" collapsed="false">
      <c r="A273" s="1" t="n">
        <v>260</v>
      </c>
      <c r="B273" s="82" t="n">
        <v>14627</v>
      </c>
      <c r="C273" s="83" t="n">
        <f aca="false">B273/1000</f>
        <v>14.627</v>
      </c>
      <c r="D273" s="76" t="n">
        <v>-833</v>
      </c>
      <c r="E273" s="76" t="n">
        <v>0</v>
      </c>
    </row>
    <row r="274" customFormat="false" ht="14.25" hidden="false" customHeight="false" outlineLevel="0" collapsed="false">
      <c r="A274" s="1" t="n">
        <v>261</v>
      </c>
      <c r="B274" s="82" t="n">
        <v>14640</v>
      </c>
      <c r="C274" s="83" t="n">
        <f aca="false">B274/1000</f>
        <v>14.64</v>
      </c>
      <c r="D274" s="76" t="n">
        <v>-182</v>
      </c>
      <c r="E274" s="76" t="n">
        <v>0</v>
      </c>
    </row>
    <row r="275" customFormat="false" ht="14.25" hidden="false" customHeight="false" outlineLevel="0" collapsed="false">
      <c r="A275" s="1" t="n">
        <v>262</v>
      </c>
      <c r="B275" s="82" t="n">
        <v>14739</v>
      </c>
      <c r="C275" s="83" t="n">
        <f aca="false">B275/1000</f>
        <v>14.739</v>
      </c>
      <c r="D275" s="76" t="n">
        <v>-772</v>
      </c>
      <c r="E275" s="76" t="n">
        <v>0</v>
      </c>
    </row>
    <row r="276" customFormat="false" ht="14.25" hidden="false" customHeight="false" outlineLevel="0" collapsed="false">
      <c r="A276" s="1" t="n">
        <v>263</v>
      </c>
      <c r="B276" s="82" t="n">
        <v>14764</v>
      </c>
      <c r="C276" s="83" t="n">
        <f aca="false">B276/1000</f>
        <v>14.764</v>
      </c>
      <c r="D276" s="76" t="n">
        <v>-301</v>
      </c>
      <c r="E276" s="76" t="n">
        <v>0</v>
      </c>
    </row>
    <row r="277" customFormat="false" ht="14.25" hidden="false" customHeight="false" outlineLevel="0" collapsed="false">
      <c r="A277" s="1" t="n">
        <v>264</v>
      </c>
      <c r="B277" s="82" t="n">
        <v>14430</v>
      </c>
      <c r="C277" s="83" t="n">
        <f aca="false">B277/1000</f>
        <v>14.43</v>
      </c>
      <c r="D277" s="76" t="n">
        <v>11</v>
      </c>
      <c r="E277" s="76" t="n">
        <v>0</v>
      </c>
    </row>
    <row r="278" customFormat="false" ht="14.25" hidden="false" customHeight="false" outlineLevel="0" collapsed="false">
      <c r="A278" s="1" t="n">
        <v>265</v>
      </c>
      <c r="B278" s="82" t="n">
        <v>14616</v>
      </c>
      <c r="C278" s="83" t="n">
        <f aca="false">B278/1000</f>
        <v>14.616</v>
      </c>
      <c r="D278" s="76" t="n">
        <v>-276</v>
      </c>
      <c r="E278" s="76" t="n">
        <v>0</v>
      </c>
    </row>
    <row r="279" customFormat="false" ht="14.25" hidden="false" customHeight="false" outlineLevel="0" collapsed="false">
      <c r="A279" s="1" t="n">
        <v>266</v>
      </c>
      <c r="B279" s="82" t="n">
        <v>14678</v>
      </c>
      <c r="C279" s="83" t="n">
        <f aca="false">B279/1000</f>
        <v>14.678</v>
      </c>
      <c r="D279" s="76" t="n">
        <v>381</v>
      </c>
      <c r="E279" s="76" t="n">
        <v>0</v>
      </c>
    </row>
    <row r="280" customFormat="false" ht="14.25" hidden="false" customHeight="false" outlineLevel="0" collapsed="false">
      <c r="A280" s="1" t="n">
        <v>267</v>
      </c>
      <c r="B280" s="82" t="n">
        <v>14558</v>
      </c>
      <c r="C280" s="83" t="n">
        <f aca="false">B280/1000</f>
        <v>14.558</v>
      </c>
      <c r="D280" s="76" t="n">
        <v>720</v>
      </c>
      <c r="E280" s="76" t="n">
        <v>0</v>
      </c>
    </row>
    <row r="281" customFormat="false" ht="14.25" hidden="false" customHeight="false" outlineLevel="0" collapsed="false">
      <c r="A281" s="1" t="n">
        <v>268</v>
      </c>
      <c r="B281" s="82" t="n">
        <v>14610</v>
      </c>
      <c r="C281" s="83" t="n">
        <f aca="false">B281/1000</f>
        <v>14.61</v>
      </c>
      <c r="D281" s="76" t="n">
        <v>-929</v>
      </c>
      <c r="E281" s="76" t="n">
        <v>0</v>
      </c>
    </row>
    <row r="282" customFormat="false" ht="14.25" hidden="false" customHeight="false" outlineLevel="0" collapsed="false">
      <c r="A282" s="1" t="n">
        <v>269</v>
      </c>
      <c r="B282" s="82" t="n">
        <v>14546</v>
      </c>
      <c r="C282" s="83" t="n">
        <f aca="false">B282/1000</f>
        <v>14.546</v>
      </c>
      <c r="D282" s="76" t="n">
        <v>137</v>
      </c>
      <c r="E282" s="76" t="n">
        <v>0</v>
      </c>
    </row>
    <row r="283" customFormat="false" ht="14.25" hidden="false" customHeight="false" outlineLevel="0" collapsed="false">
      <c r="A283" s="1" t="n">
        <v>270</v>
      </c>
      <c r="B283" s="82" t="n">
        <v>14557</v>
      </c>
      <c r="C283" s="83" t="n">
        <f aca="false">B283/1000</f>
        <v>14.557</v>
      </c>
      <c r="D283" s="76" t="n">
        <v>-961</v>
      </c>
      <c r="E283" s="76" t="n">
        <v>0</v>
      </c>
    </row>
    <row r="284" customFormat="false" ht="14.25" hidden="false" customHeight="false" outlineLevel="0" collapsed="false">
      <c r="A284" s="1" t="n">
        <v>271</v>
      </c>
      <c r="B284" s="82" t="n">
        <v>14690</v>
      </c>
      <c r="C284" s="83" t="n">
        <f aca="false">B284/1000</f>
        <v>14.69</v>
      </c>
      <c r="D284" s="76" t="n">
        <v>661</v>
      </c>
      <c r="E284" s="76" t="n">
        <v>0</v>
      </c>
    </row>
    <row r="285" customFormat="false" ht="14.25" hidden="false" customHeight="false" outlineLevel="0" collapsed="false">
      <c r="A285" s="1" t="n">
        <v>272</v>
      </c>
      <c r="B285" s="82" t="n">
        <v>14604</v>
      </c>
      <c r="C285" s="83" t="n">
        <f aca="false">B285/1000</f>
        <v>14.604</v>
      </c>
      <c r="D285" s="76" t="n">
        <v>-418</v>
      </c>
      <c r="E285" s="76" t="n">
        <v>0</v>
      </c>
    </row>
    <row r="286" customFormat="false" ht="14.25" hidden="false" customHeight="false" outlineLevel="0" collapsed="false">
      <c r="A286" s="1" t="n">
        <v>273</v>
      </c>
      <c r="B286" s="82" t="n">
        <v>14459</v>
      </c>
      <c r="C286" s="83" t="n">
        <f aca="false">B286/1000</f>
        <v>14.459</v>
      </c>
      <c r="D286" s="76" t="n">
        <v>-773</v>
      </c>
      <c r="E286" s="76" t="n">
        <v>0</v>
      </c>
    </row>
    <row r="287" customFormat="false" ht="14.25" hidden="false" customHeight="false" outlineLevel="0" collapsed="false">
      <c r="A287" s="1" t="n">
        <v>274</v>
      </c>
      <c r="B287" s="82" t="n">
        <v>14753</v>
      </c>
      <c r="C287" s="83" t="n">
        <f aca="false">B287/1000</f>
        <v>14.753</v>
      </c>
      <c r="D287" s="76" t="n">
        <v>123</v>
      </c>
      <c r="E287" s="76" t="n">
        <v>0</v>
      </c>
    </row>
    <row r="288" customFormat="false" ht="14.25" hidden="false" customHeight="false" outlineLevel="0" collapsed="false">
      <c r="A288" s="1" t="n">
        <v>275</v>
      </c>
      <c r="B288" s="82" t="n">
        <v>14417</v>
      </c>
      <c r="C288" s="83" t="n">
        <f aca="false">B288/1000</f>
        <v>14.417</v>
      </c>
      <c r="D288" s="76" t="n">
        <v>-920</v>
      </c>
      <c r="E288" s="76" t="n">
        <v>0</v>
      </c>
    </row>
    <row r="289" customFormat="false" ht="14.25" hidden="false" customHeight="false" outlineLevel="0" collapsed="false">
      <c r="A289" s="1" t="n">
        <v>276</v>
      </c>
      <c r="B289" s="82" t="n">
        <v>14593</v>
      </c>
      <c r="C289" s="83" t="n">
        <f aca="false">B289/1000</f>
        <v>14.593</v>
      </c>
      <c r="D289" s="76" t="n">
        <v>-21</v>
      </c>
      <c r="E289" s="76" t="n">
        <v>0</v>
      </c>
    </row>
    <row r="290" customFormat="false" ht="14.25" hidden="false" customHeight="false" outlineLevel="0" collapsed="false">
      <c r="A290" s="1" t="n">
        <v>277</v>
      </c>
      <c r="B290" s="82" t="n">
        <v>14707</v>
      </c>
      <c r="C290" s="83" t="n">
        <f aca="false">B290/1000</f>
        <v>14.707</v>
      </c>
      <c r="D290" s="76" t="n">
        <v>853</v>
      </c>
      <c r="E290" s="76" t="n">
        <v>0</v>
      </c>
    </row>
    <row r="291" customFormat="false" ht="14.25" hidden="false" customHeight="false" outlineLevel="0" collapsed="false">
      <c r="A291" s="1" t="n">
        <v>278</v>
      </c>
      <c r="B291" s="82" t="n">
        <v>14655</v>
      </c>
      <c r="C291" s="83" t="n">
        <f aca="false">B291/1000</f>
        <v>14.655</v>
      </c>
      <c r="D291" s="76" t="n">
        <v>-338</v>
      </c>
      <c r="E291" s="76" t="n">
        <v>0</v>
      </c>
    </row>
    <row r="292" customFormat="false" ht="14.25" hidden="false" customHeight="false" outlineLevel="0" collapsed="false">
      <c r="A292" s="1" t="n">
        <v>279</v>
      </c>
      <c r="B292" s="82" t="n">
        <v>14557</v>
      </c>
      <c r="C292" s="83" t="n">
        <f aca="false">B292/1000</f>
        <v>14.557</v>
      </c>
      <c r="D292" s="76" t="n">
        <v>617</v>
      </c>
      <c r="E292" s="76" t="n">
        <v>0</v>
      </c>
    </row>
    <row r="293" customFormat="false" ht="14.25" hidden="false" customHeight="false" outlineLevel="0" collapsed="false">
      <c r="A293" s="1" t="n">
        <v>280</v>
      </c>
      <c r="B293" s="82" t="n">
        <v>14741</v>
      </c>
      <c r="C293" s="83" t="n">
        <f aca="false">B293/1000</f>
        <v>14.741</v>
      </c>
      <c r="D293" s="76" t="n">
        <v>734</v>
      </c>
      <c r="E293" s="76" t="n">
        <v>0</v>
      </c>
    </row>
    <row r="294" customFormat="false" ht="14.25" hidden="false" customHeight="false" outlineLevel="0" collapsed="false">
      <c r="A294" s="1" t="n">
        <v>281</v>
      </c>
      <c r="B294" s="82" t="n">
        <v>14473</v>
      </c>
      <c r="C294" s="83" t="n">
        <f aca="false">B294/1000</f>
        <v>14.473</v>
      </c>
      <c r="D294" s="76" t="n">
        <v>933</v>
      </c>
      <c r="E294" s="76" t="n">
        <v>0</v>
      </c>
    </row>
    <row r="295" customFormat="false" ht="14.25" hidden="false" customHeight="false" outlineLevel="0" collapsed="false">
      <c r="A295" s="1" t="n">
        <v>282</v>
      </c>
      <c r="B295" s="82" t="n">
        <v>14032</v>
      </c>
      <c r="C295" s="83" t="n">
        <f aca="false">B295/1000</f>
        <v>14.032</v>
      </c>
      <c r="D295" s="76" t="n">
        <v>-601</v>
      </c>
      <c r="E295" s="76" t="n">
        <v>0</v>
      </c>
    </row>
    <row r="296" customFormat="false" ht="14.25" hidden="false" customHeight="false" outlineLevel="0" collapsed="false">
      <c r="A296" s="1" t="n">
        <v>283</v>
      </c>
      <c r="B296" s="82" t="n">
        <v>13789</v>
      </c>
      <c r="C296" s="83" t="n">
        <f aca="false">B296/1000</f>
        <v>13.789</v>
      </c>
      <c r="D296" s="76" t="n">
        <v>-360</v>
      </c>
      <c r="E296" s="76" t="n">
        <v>0</v>
      </c>
    </row>
    <row r="297" customFormat="false" ht="14.25" hidden="false" customHeight="false" outlineLevel="0" collapsed="false">
      <c r="A297" s="1" t="n">
        <v>284</v>
      </c>
      <c r="B297" s="82" t="n">
        <v>14732</v>
      </c>
      <c r="C297" s="83" t="n">
        <f aca="false">B297/1000</f>
        <v>14.732</v>
      </c>
      <c r="D297" s="76" t="n">
        <v>-644</v>
      </c>
      <c r="E297" s="76" t="n">
        <v>0</v>
      </c>
    </row>
    <row r="298" customFormat="false" ht="14.25" hidden="false" customHeight="false" outlineLevel="0" collapsed="false">
      <c r="A298" s="1" t="n">
        <v>285</v>
      </c>
      <c r="B298" s="82" t="n">
        <v>14614</v>
      </c>
      <c r="C298" s="83" t="n">
        <f aca="false">B298/1000</f>
        <v>14.614</v>
      </c>
      <c r="D298" s="76" t="n">
        <v>162</v>
      </c>
      <c r="E298" s="76" t="n">
        <v>0</v>
      </c>
    </row>
    <row r="299" customFormat="false" ht="14.25" hidden="false" customHeight="false" outlineLevel="0" collapsed="false">
      <c r="A299" s="1" t="n">
        <v>286</v>
      </c>
      <c r="B299" s="82" t="n">
        <v>14603</v>
      </c>
      <c r="C299" s="83" t="n">
        <f aca="false">B299/1000</f>
        <v>14.603</v>
      </c>
      <c r="D299" s="76" t="n">
        <v>-908</v>
      </c>
      <c r="E299" s="76" t="n">
        <v>0</v>
      </c>
    </row>
    <row r="300" customFormat="false" ht="14.25" hidden="false" customHeight="false" outlineLevel="0" collapsed="false">
      <c r="A300" s="1" t="n">
        <v>287</v>
      </c>
      <c r="B300" s="82" t="n">
        <v>14720</v>
      </c>
      <c r="C300" s="83" t="n">
        <f aca="false">B300/1000</f>
        <v>14.72</v>
      </c>
      <c r="D300" s="76" t="n">
        <v>-248</v>
      </c>
      <c r="E300" s="76" t="n">
        <v>0</v>
      </c>
    </row>
    <row r="301" customFormat="false" ht="14.25" hidden="false" customHeight="false" outlineLevel="0" collapsed="false">
      <c r="A301" s="1" t="n">
        <v>288</v>
      </c>
      <c r="B301" s="82" t="n">
        <v>14656</v>
      </c>
      <c r="C301" s="83" t="n">
        <f aca="false">B301/1000</f>
        <v>14.656</v>
      </c>
      <c r="D301" s="76" t="n">
        <v>701</v>
      </c>
      <c r="E301" s="76" t="n">
        <v>0</v>
      </c>
    </row>
    <row r="302" customFormat="false" ht="14.25" hidden="false" customHeight="false" outlineLevel="0" collapsed="false">
      <c r="A302" s="1" t="n">
        <v>289</v>
      </c>
      <c r="B302" s="82" t="n">
        <v>14606</v>
      </c>
      <c r="C302" s="83" t="n">
        <f aca="false">B302/1000</f>
        <v>14.606</v>
      </c>
      <c r="D302" s="76" t="n">
        <v>-383</v>
      </c>
      <c r="E302" s="76" t="n">
        <v>0</v>
      </c>
    </row>
    <row r="303" customFormat="false" ht="14.25" hidden="false" customHeight="false" outlineLevel="0" collapsed="false">
      <c r="A303" s="1" t="n">
        <v>290</v>
      </c>
      <c r="B303" s="82" t="n">
        <v>14673</v>
      </c>
      <c r="C303" s="83" t="n">
        <f aca="false">B303/1000</f>
        <v>14.673</v>
      </c>
      <c r="D303" s="76" t="n">
        <v>89</v>
      </c>
      <c r="E303" s="76" t="n">
        <v>0</v>
      </c>
    </row>
    <row r="304" customFormat="false" ht="14.25" hidden="false" customHeight="false" outlineLevel="0" collapsed="false">
      <c r="A304" s="1" t="n">
        <v>291</v>
      </c>
      <c r="B304" s="82" t="n">
        <v>14649</v>
      </c>
      <c r="C304" s="83" t="n">
        <f aca="false">B304/1000</f>
        <v>14.649</v>
      </c>
      <c r="D304" s="76" t="n">
        <v>521</v>
      </c>
      <c r="E304" s="76" t="n">
        <v>0</v>
      </c>
    </row>
    <row r="305" customFormat="false" ht="14.25" hidden="false" customHeight="false" outlineLevel="0" collapsed="false">
      <c r="A305" s="1" t="n">
        <v>292</v>
      </c>
      <c r="B305" s="82" t="n">
        <v>14587</v>
      </c>
      <c r="C305" s="83" t="n">
        <f aca="false">B305/1000</f>
        <v>14.587</v>
      </c>
      <c r="D305" s="76" t="n">
        <v>627</v>
      </c>
      <c r="E305" s="76" t="n">
        <v>0</v>
      </c>
    </row>
    <row r="306" customFormat="false" ht="14.25" hidden="false" customHeight="false" outlineLevel="0" collapsed="false">
      <c r="A306" s="1" t="n">
        <v>293</v>
      </c>
      <c r="B306" s="82" t="n">
        <v>14711</v>
      </c>
      <c r="C306" s="83" t="n">
        <f aca="false">B306/1000</f>
        <v>14.711</v>
      </c>
      <c r="D306" s="76" t="n">
        <v>161</v>
      </c>
      <c r="E306" s="76" t="n">
        <v>0</v>
      </c>
    </row>
    <row r="307" customFormat="false" ht="14.25" hidden="false" customHeight="false" outlineLevel="0" collapsed="false">
      <c r="A307" s="1" t="n">
        <v>294</v>
      </c>
      <c r="B307" s="82" t="n">
        <v>14692</v>
      </c>
      <c r="C307" s="83" t="n">
        <f aca="false">B307/1000</f>
        <v>14.692</v>
      </c>
      <c r="D307" s="76" t="n">
        <v>-835</v>
      </c>
      <c r="E307" s="76" t="n">
        <v>0</v>
      </c>
    </row>
    <row r="308" customFormat="false" ht="14.25" hidden="false" customHeight="false" outlineLevel="0" collapsed="false">
      <c r="A308" s="1" t="n">
        <v>295</v>
      </c>
      <c r="B308" s="82" t="n">
        <v>14549</v>
      </c>
      <c r="C308" s="83" t="n">
        <f aca="false">B308/1000</f>
        <v>14.549</v>
      </c>
      <c r="D308" s="76" t="n">
        <v>-277</v>
      </c>
      <c r="E308" s="76" t="n">
        <v>0</v>
      </c>
    </row>
    <row r="309" customFormat="false" ht="14.25" hidden="false" customHeight="false" outlineLevel="0" collapsed="false">
      <c r="A309" s="1" t="n">
        <v>296</v>
      </c>
      <c r="B309" s="82" t="n">
        <v>14715</v>
      </c>
      <c r="C309" s="83" t="n">
        <f aca="false">B309/1000</f>
        <v>14.715</v>
      </c>
      <c r="D309" s="76" t="n">
        <v>965</v>
      </c>
      <c r="E309" s="76" t="n">
        <v>0</v>
      </c>
    </row>
    <row r="310" customFormat="false" ht="14.25" hidden="false" customHeight="false" outlineLevel="0" collapsed="false">
      <c r="A310" s="1" t="n">
        <v>297</v>
      </c>
      <c r="B310" s="82" t="n">
        <v>14619</v>
      </c>
      <c r="C310" s="83" t="n">
        <f aca="false">B310/1000</f>
        <v>14.619</v>
      </c>
      <c r="D310" s="76" t="n">
        <v>422</v>
      </c>
      <c r="E310" s="76" t="n">
        <v>0</v>
      </c>
    </row>
    <row r="311" customFormat="false" ht="14.25" hidden="false" customHeight="false" outlineLevel="0" collapsed="false">
      <c r="A311" s="1" t="n">
        <v>298</v>
      </c>
      <c r="B311" s="82" t="n">
        <v>14585</v>
      </c>
      <c r="C311" s="83" t="n">
        <f aca="false">B311/1000</f>
        <v>14.585</v>
      </c>
      <c r="D311" s="76" t="n">
        <v>850</v>
      </c>
      <c r="E311" s="76" t="n">
        <v>0</v>
      </c>
    </row>
    <row r="312" customFormat="false" ht="14.25" hidden="false" customHeight="false" outlineLevel="0" collapsed="false">
      <c r="A312" s="1" t="n">
        <v>299</v>
      </c>
      <c r="B312" s="82" t="n">
        <v>14704</v>
      </c>
      <c r="C312" s="83" t="n">
        <f aca="false">B312/1000</f>
        <v>14.704</v>
      </c>
      <c r="D312" s="76" t="n">
        <v>318</v>
      </c>
      <c r="E312" s="76" t="n">
        <v>0</v>
      </c>
    </row>
    <row r="313" customFormat="false" ht="14.25" hidden="false" customHeight="false" outlineLevel="0" collapsed="false">
      <c r="A313" s="1" t="n">
        <v>300</v>
      </c>
      <c r="B313" s="82" t="n">
        <v>14615</v>
      </c>
      <c r="C313" s="83" t="n">
        <f aca="false">B313/1000</f>
        <v>14.615</v>
      </c>
      <c r="D313" s="76" t="n">
        <v>174</v>
      </c>
      <c r="E313" s="76" t="n">
        <v>0</v>
      </c>
    </row>
    <row r="314" customFormat="false" ht="14.25" hidden="false" customHeight="false" outlineLevel="0" collapsed="false">
      <c r="A314" s="1" t="n">
        <v>301</v>
      </c>
      <c r="B314" s="82" t="n">
        <v>14718</v>
      </c>
      <c r="C314" s="83" t="n">
        <f aca="false">B314/1000</f>
        <v>14.718</v>
      </c>
      <c r="D314" s="76" t="n">
        <v>939</v>
      </c>
      <c r="E314" s="76" t="n">
        <v>0</v>
      </c>
    </row>
    <row r="315" customFormat="false" ht="14.25" hidden="false" customHeight="false" outlineLevel="0" collapsed="false">
      <c r="A315" s="1" t="n">
        <v>302</v>
      </c>
      <c r="B315" s="82" t="n">
        <v>14589</v>
      </c>
      <c r="C315" s="83" t="n">
        <f aca="false">B315/1000</f>
        <v>14.589</v>
      </c>
      <c r="D315" s="76" t="n">
        <v>787</v>
      </c>
      <c r="E315" s="76" t="n">
        <v>0</v>
      </c>
    </row>
    <row r="316" customFormat="false" ht="14.25" hidden="false" customHeight="false" outlineLevel="0" collapsed="false">
      <c r="A316" s="1" t="n">
        <v>303</v>
      </c>
      <c r="B316" s="82" t="n">
        <v>14833</v>
      </c>
      <c r="C316" s="83" t="n">
        <f aca="false">B316/1000</f>
        <v>14.833</v>
      </c>
      <c r="D316" s="76" t="n">
        <v>-572</v>
      </c>
      <c r="E316" s="76" t="n">
        <v>0</v>
      </c>
    </row>
    <row r="317" customFormat="false" ht="14.25" hidden="false" customHeight="false" outlineLevel="0" collapsed="false">
      <c r="A317" s="1" t="n">
        <v>304</v>
      </c>
      <c r="B317" s="82" t="n">
        <v>14535</v>
      </c>
      <c r="C317" s="83" t="n">
        <f aca="false">B317/1000</f>
        <v>14.535</v>
      </c>
      <c r="D317" s="76" t="n">
        <v>-635</v>
      </c>
      <c r="E317" s="76" t="n">
        <v>0</v>
      </c>
    </row>
    <row r="318" customFormat="false" ht="14.25" hidden="false" customHeight="false" outlineLevel="0" collapsed="false">
      <c r="A318" s="1" t="n">
        <v>305</v>
      </c>
      <c r="B318" s="82" t="n">
        <v>14563</v>
      </c>
      <c r="C318" s="83" t="n">
        <f aca="false">B318/1000</f>
        <v>14.563</v>
      </c>
      <c r="D318" s="76" t="n">
        <v>510</v>
      </c>
      <c r="E318" s="76" t="n">
        <v>0</v>
      </c>
    </row>
    <row r="319" customFormat="false" ht="14.25" hidden="false" customHeight="false" outlineLevel="0" collapsed="false">
      <c r="A319" s="1" t="n">
        <v>306</v>
      </c>
      <c r="B319" s="82" t="n">
        <v>14752</v>
      </c>
      <c r="C319" s="83" t="n">
        <f aca="false">B319/1000</f>
        <v>14.752</v>
      </c>
      <c r="D319" s="76" t="n">
        <v>-74</v>
      </c>
      <c r="E319" s="76" t="n">
        <v>0</v>
      </c>
    </row>
    <row r="320" customFormat="false" ht="14.25" hidden="false" customHeight="false" outlineLevel="0" collapsed="false">
      <c r="A320" s="1" t="n">
        <v>307</v>
      </c>
      <c r="B320" s="82" t="n">
        <v>14372</v>
      </c>
      <c r="C320" s="83" t="n">
        <f aca="false">B320/1000</f>
        <v>14.372</v>
      </c>
      <c r="D320" s="76" t="n">
        <v>-153</v>
      </c>
      <c r="E320" s="76" t="n">
        <v>0</v>
      </c>
    </row>
    <row r="321" customFormat="false" ht="14.25" hidden="false" customHeight="false" outlineLevel="0" collapsed="false">
      <c r="A321" s="1" t="n">
        <v>308</v>
      </c>
      <c r="B321" s="82" t="n">
        <v>14582</v>
      </c>
      <c r="C321" s="83" t="n">
        <f aca="false">B321/1000</f>
        <v>14.582</v>
      </c>
      <c r="D321" s="76" t="n">
        <v>836</v>
      </c>
      <c r="E321" s="76" t="n">
        <v>0</v>
      </c>
    </row>
    <row r="322" customFormat="false" ht="14.25" hidden="false" customHeight="false" outlineLevel="0" collapsed="false">
      <c r="A322" s="1" t="n">
        <v>309</v>
      </c>
      <c r="B322" s="82" t="n">
        <v>14571</v>
      </c>
      <c r="C322" s="83" t="n">
        <f aca="false">B322/1000</f>
        <v>14.571</v>
      </c>
      <c r="D322" s="76" t="n">
        <v>988</v>
      </c>
      <c r="E322" s="76" t="n">
        <v>0</v>
      </c>
    </row>
    <row r="323" customFormat="false" ht="14.25" hidden="false" customHeight="false" outlineLevel="0" collapsed="false">
      <c r="A323" s="1" t="n">
        <v>310</v>
      </c>
      <c r="B323" s="82" t="n">
        <v>14638</v>
      </c>
      <c r="C323" s="83" t="n">
        <f aca="false">B323/1000</f>
        <v>14.638</v>
      </c>
      <c r="D323" s="76" t="n">
        <v>-600</v>
      </c>
      <c r="E323" s="76" t="n">
        <v>0</v>
      </c>
    </row>
    <row r="324" customFormat="false" ht="14.25" hidden="false" customHeight="false" outlineLevel="0" collapsed="false">
      <c r="A324" s="1" t="n">
        <v>311</v>
      </c>
      <c r="B324" s="82" t="n">
        <v>14435</v>
      </c>
      <c r="C324" s="83" t="n">
        <f aca="false">B324/1000</f>
        <v>14.435</v>
      </c>
      <c r="D324" s="76" t="n">
        <v>612</v>
      </c>
      <c r="E324" s="76" t="n">
        <v>0</v>
      </c>
    </row>
    <row r="325" customFormat="false" ht="14.25" hidden="false" customHeight="false" outlineLevel="0" collapsed="false">
      <c r="A325" s="1" t="n">
        <v>312</v>
      </c>
      <c r="B325" s="82" t="n">
        <v>14751</v>
      </c>
      <c r="C325" s="83" t="n">
        <f aca="false">B325/1000</f>
        <v>14.751</v>
      </c>
      <c r="D325" s="76" t="n">
        <v>-70</v>
      </c>
      <c r="E325" s="76" t="n">
        <v>0</v>
      </c>
    </row>
    <row r="326" customFormat="false" ht="14.25" hidden="false" customHeight="false" outlineLevel="0" collapsed="false">
      <c r="A326" s="1" t="n">
        <v>313</v>
      </c>
      <c r="B326" s="82" t="n">
        <v>14458</v>
      </c>
      <c r="C326" s="83" t="n">
        <f aca="false">B326/1000</f>
        <v>14.458</v>
      </c>
      <c r="D326" s="76" t="n">
        <v>-441</v>
      </c>
      <c r="E326" s="76" t="n">
        <v>0</v>
      </c>
    </row>
    <row r="327" customFormat="false" ht="14.25" hidden="false" customHeight="false" outlineLevel="0" collapsed="false">
      <c r="A327" s="1" t="n">
        <v>314</v>
      </c>
      <c r="B327" s="82" t="n">
        <v>14394</v>
      </c>
      <c r="C327" s="83" t="n">
        <f aca="false">B327/1000</f>
        <v>14.394</v>
      </c>
      <c r="D327" s="76" t="n">
        <v>-368</v>
      </c>
      <c r="E327" s="76" t="n">
        <v>0</v>
      </c>
    </row>
    <row r="328" customFormat="false" ht="14.25" hidden="false" customHeight="false" outlineLevel="0" collapsed="false">
      <c r="A328" s="1" t="n">
        <v>315</v>
      </c>
      <c r="B328" s="82" t="n">
        <v>14593</v>
      </c>
      <c r="C328" s="83" t="n">
        <f aca="false">B328/1000</f>
        <v>14.593</v>
      </c>
      <c r="D328" s="76" t="n">
        <v>-476</v>
      </c>
      <c r="E328" s="76" t="n">
        <v>0</v>
      </c>
    </row>
    <row r="329" customFormat="false" ht="14.25" hidden="false" customHeight="false" outlineLevel="0" collapsed="false">
      <c r="A329" s="1" t="n">
        <v>316</v>
      </c>
      <c r="B329" s="82" t="n">
        <v>14508</v>
      </c>
      <c r="C329" s="83" t="n">
        <f aca="false">B329/1000</f>
        <v>14.508</v>
      </c>
      <c r="D329" s="76" t="n">
        <v>303</v>
      </c>
      <c r="E329" s="76" t="n">
        <v>0</v>
      </c>
    </row>
    <row r="330" customFormat="false" ht="14.25" hidden="false" customHeight="false" outlineLevel="0" collapsed="false">
      <c r="A330" s="1" t="n">
        <v>317</v>
      </c>
      <c r="B330" s="82" t="n">
        <v>14595</v>
      </c>
      <c r="C330" s="83" t="n">
        <f aca="false">B330/1000</f>
        <v>14.595</v>
      </c>
      <c r="D330" s="76" t="n">
        <v>611</v>
      </c>
      <c r="E330" s="76" t="n">
        <v>0</v>
      </c>
    </row>
    <row r="331" customFormat="false" ht="14.25" hidden="false" customHeight="false" outlineLevel="0" collapsed="false">
      <c r="A331" s="1" t="n">
        <v>318</v>
      </c>
      <c r="B331" s="82" t="n">
        <v>14527</v>
      </c>
      <c r="C331" s="83" t="n">
        <f aca="false">B331/1000</f>
        <v>14.527</v>
      </c>
      <c r="D331" s="76" t="n">
        <v>-50</v>
      </c>
      <c r="E331" s="76" t="n">
        <v>0</v>
      </c>
    </row>
    <row r="332" customFormat="false" ht="14.25" hidden="false" customHeight="false" outlineLevel="0" collapsed="false">
      <c r="A332" s="1" t="n">
        <v>319</v>
      </c>
      <c r="B332" s="82" t="n">
        <v>14640</v>
      </c>
      <c r="C332" s="83" t="n">
        <f aca="false">B332/1000</f>
        <v>14.64</v>
      </c>
      <c r="D332" s="76" t="n">
        <v>-213</v>
      </c>
      <c r="E332" s="76" t="n">
        <v>0</v>
      </c>
    </row>
    <row r="333" customFormat="false" ht="14.25" hidden="false" customHeight="false" outlineLevel="0" collapsed="false">
      <c r="A333" s="1" t="n">
        <v>320</v>
      </c>
      <c r="B333" s="82" t="n">
        <v>14205</v>
      </c>
      <c r="C333" s="83" t="n">
        <f aca="false">B333/1000</f>
        <v>14.205</v>
      </c>
      <c r="D333" s="76" t="n">
        <v>-986</v>
      </c>
      <c r="E333" s="76" t="n">
        <v>0</v>
      </c>
    </row>
    <row r="334" customFormat="false" ht="14.25" hidden="false" customHeight="false" outlineLevel="0" collapsed="false">
      <c r="A334" s="1" t="n">
        <v>321</v>
      </c>
      <c r="B334" s="82" t="n">
        <v>14556</v>
      </c>
      <c r="C334" s="83" t="n">
        <f aca="false">B334/1000</f>
        <v>14.556</v>
      </c>
      <c r="D334" s="76" t="n">
        <v>-180</v>
      </c>
      <c r="E334" s="76" t="n">
        <v>0</v>
      </c>
    </row>
    <row r="335" customFormat="false" ht="14.25" hidden="false" customHeight="false" outlineLevel="0" collapsed="false">
      <c r="A335" s="1" t="n">
        <v>322</v>
      </c>
      <c r="B335" s="82" t="n">
        <v>14618</v>
      </c>
      <c r="C335" s="83" t="n">
        <f aca="false">B335/1000</f>
        <v>14.618</v>
      </c>
      <c r="D335" s="76" t="n">
        <v>196</v>
      </c>
      <c r="E335" s="76" t="n">
        <v>0</v>
      </c>
    </row>
    <row r="336" customFormat="false" ht="14.25" hidden="false" customHeight="false" outlineLevel="0" collapsed="false">
      <c r="A336" s="1" t="n">
        <v>323</v>
      </c>
      <c r="B336" s="82" t="n">
        <v>14520</v>
      </c>
      <c r="C336" s="83" t="n">
        <f aca="false">B336/1000</f>
        <v>14.52</v>
      </c>
      <c r="D336" s="76" t="n">
        <v>494</v>
      </c>
      <c r="E336" s="76" t="n">
        <v>0</v>
      </c>
    </row>
    <row r="337" customFormat="false" ht="14.25" hidden="false" customHeight="false" outlineLevel="0" collapsed="false">
      <c r="A337" s="1" t="n">
        <v>324</v>
      </c>
      <c r="B337" s="82" t="n">
        <v>14474</v>
      </c>
      <c r="C337" s="83" t="n">
        <f aca="false">B337/1000</f>
        <v>14.474</v>
      </c>
      <c r="D337" s="76" t="n">
        <v>153</v>
      </c>
      <c r="E337" s="76" t="n">
        <v>0</v>
      </c>
    </row>
    <row r="338" customFormat="false" ht="14.25" hidden="false" customHeight="false" outlineLevel="0" collapsed="false">
      <c r="A338" s="1" t="n">
        <v>325</v>
      </c>
      <c r="B338" s="82" t="n">
        <v>14538</v>
      </c>
      <c r="C338" s="83" t="n">
        <f aca="false">B338/1000</f>
        <v>14.538</v>
      </c>
      <c r="D338" s="76" t="n">
        <v>-51</v>
      </c>
      <c r="E338" s="76" t="n">
        <v>0</v>
      </c>
    </row>
    <row r="339" customFormat="false" ht="14.25" hidden="false" customHeight="false" outlineLevel="0" collapsed="false">
      <c r="A339" s="1" t="n">
        <v>326</v>
      </c>
      <c r="B339" s="82" t="n">
        <v>14590</v>
      </c>
      <c r="C339" s="83" t="n">
        <f aca="false">B339/1000</f>
        <v>14.59</v>
      </c>
      <c r="D339" s="76" t="n">
        <v>-764</v>
      </c>
      <c r="E339" s="76" t="n">
        <v>0</v>
      </c>
    </row>
    <row r="340" customFormat="false" ht="14.25" hidden="false" customHeight="false" outlineLevel="0" collapsed="false">
      <c r="A340" s="1" t="n">
        <v>327</v>
      </c>
      <c r="B340" s="82" t="n">
        <v>14565</v>
      </c>
      <c r="C340" s="83" t="n">
        <f aca="false">B340/1000</f>
        <v>14.565</v>
      </c>
      <c r="D340" s="76" t="n">
        <v>212</v>
      </c>
      <c r="E340" s="76" t="n">
        <v>0</v>
      </c>
    </row>
    <row r="341" customFormat="false" ht="14.25" hidden="false" customHeight="false" outlineLevel="0" collapsed="false">
      <c r="A341" s="1" t="n">
        <v>328</v>
      </c>
      <c r="B341" s="82" t="n">
        <v>14499</v>
      </c>
      <c r="C341" s="83" t="n">
        <f aca="false">B341/1000</f>
        <v>14.499</v>
      </c>
      <c r="D341" s="76" t="n">
        <v>845</v>
      </c>
      <c r="E341" s="76" t="n">
        <v>0</v>
      </c>
    </row>
    <row r="342" customFormat="false" ht="14.25" hidden="false" customHeight="false" outlineLevel="0" collapsed="false">
      <c r="A342" s="1" t="n">
        <v>329</v>
      </c>
      <c r="B342" s="82" t="n">
        <v>14099</v>
      </c>
      <c r="C342" s="83" t="n">
        <f aca="false">B342/1000</f>
        <v>14.099</v>
      </c>
      <c r="D342" s="76" t="n">
        <v>545</v>
      </c>
      <c r="E342" s="76" t="n">
        <v>0</v>
      </c>
    </row>
    <row r="343" customFormat="false" ht="14.25" hidden="false" customHeight="false" outlineLevel="0" collapsed="false">
      <c r="A343" s="1" t="n">
        <v>330</v>
      </c>
      <c r="B343" s="82" t="n">
        <v>13827</v>
      </c>
      <c r="C343" s="83" t="n">
        <f aca="false">B343/1000</f>
        <v>13.827</v>
      </c>
      <c r="D343" s="76" t="n">
        <v>-468</v>
      </c>
      <c r="E343" s="76" t="n">
        <v>0</v>
      </c>
    </row>
    <row r="344" customFormat="false" ht="14.25" hidden="false" customHeight="false" outlineLevel="0" collapsed="false">
      <c r="A344" s="1" t="n">
        <v>331</v>
      </c>
      <c r="B344" s="82" t="n">
        <v>14040</v>
      </c>
      <c r="C344" s="83" t="n">
        <f aca="false">B344/1000</f>
        <v>14.04</v>
      </c>
      <c r="D344" s="76" t="n">
        <v>-998</v>
      </c>
      <c r="E344" s="76" t="n">
        <v>0</v>
      </c>
    </row>
    <row r="345" customFormat="false" ht="14.25" hidden="false" customHeight="false" outlineLevel="0" collapsed="false">
      <c r="A345" s="1" t="n">
        <v>332</v>
      </c>
      <c r="B345" s="82" t="n">
        <v>13994</v>
      </c>
      <c r="C345" s="83" t="n">
        <f aca="false">B345/1000</f>
        <v>13.994</v>
      </c>
      <c r="D345" s="76" t="n">
        <v>618</v>
      </c>
      <c r="E345" s="76" t="n">
        <v>0</v>
      </c>
    </row>
    <row r="346" customFormat="false" ht="14.25" hidden="false" customHeight="false" outlineLevel="0" collapsed="false">
      <c r="A346" s="1" t="n">
        <v>333</v>
      </c>
      <c r="B346" s="82" t="n">
        <v>13803</v>
      </c>
      <c r="C346" s="83" t="n">
        <f aca="false">B346/1000</f>
        <v>13.803</v>
      </c>
      <c r="D346" s="76" t="n">
        <v>157</v>
      </c>
      <c r="E346" s="76" t="n">
        <v>0</v>
      </c>
    </row>
    <row r="347" customFormat="false" ht="14.25" hidden="false" customHeight="false" outlineLevel="0" collapsed="false">
      <c r="A347" s="1" t="n">
        <v>334</v>
      </c>
      <c r="B347" s="82" t="n">
        <v>14001</v>
      </c>
      <c r="C347" s="83" t="n">
        <f aca="false">B347/1000</f>
        <v>14.001</v>
      </c>
      <c r="D347" s="76" t="n">
        <v>-497</v>
      </c>
      <c r="E347" s="76" t="n">
        <v>0</v>
      </c>
    </row>
    <row r="348" customFormat="false" ht="14.25" hidden="false" customHeight="false" outlineLevel="0" collapsed="false">
      <c r="A348" s="1" t="n">
        <v>335</v>
      </c>
      <c r="B348" s="82" t="n">
        <v>14512</v>
      </c>
      <c r="C348" s="83" t="n">
        <f aca="false">B348/1000</f>
        <v>14.512</v>
      </c>
      <c r="D348" s="76" t="n">
        <v>930</v>
      </c>
      <c r="E348" s="76" t="n">
        <v>0</v>
      </c>
    </row>
    <row r="349" customFormat="false" ht="14.25" hidden="false" customHeight="false" outlineLevel="0" collapsed="false">
      <c r="A349" s="1" t="n">
        <v>336</v>
      </c>
      <c r="B349" s="82" t="n">
        <v>14525</v>
      </c>
      <c r="C349" s="83" t="n">
        <f aca="false">B349/1000</f>
        <v>14.525</v>
      </c>
      <c r="D349" s="76" t="n">
        <v>801</v>
      </c>
      <c r="E349" s="76" t="n">
        <v>0</v>
      </c>
    </row>
    <row r="350" customFormat="false" ht="14.25" hidden="false" customHeight="false" outlineLevel="0" collapsed="false">
      <c r="A350" s="1" t="n">
        <v>337</v>
      </c>
      <c r="B350" s="82" t="n">
        <v>14542</v>
      </c>
      <c r="C350" s="83" t="n">
        <f aca="false">B350/1000</f>
        <v>14.542</v>
      </c>
      <c r="D350" s="76" t="n">
        <v>111</v>
      </c>
      <c r="E350" s="76" t="n">
        <v>0</v>
      </c>
    </row>
    <row r="351" customFormat="false" ht="14.25" hidden="false" customHeight="false" outlineLevel="0" collapsed="false">
      <c r="A351" s="1" t="n">
        <v>338</v>
      </c>
      <c r="B351" s="82" t="n">
        <v>14707</v>
      </c>
      <c r="C351" s="83" t="n">
        <f aca="false">B351/1000</f>
        <v>14.707</v>
      </c>
      <c r="D351" s="76" t="n">
        <v>-488</v>
      </c>
      <c r="E351" s="76" t="n">
        <v>0</v>
      </c>
    </row>
    <row r="352" customFormat="false" ht="14.25" hidden="false" customHeight="false" outlineLevel="0" collapsed="false">
      <c r="A352" s="1" t="n">
        <v>339</v>
      </c>
      <c r="B352" s="82" t="n">
        <v>14574</v>
      </c>
      <c r="C352" s="83" t="n">
        <f aca="false">B352/1000</f>
        <v>14.574</v>
      </c>
      <c r="D352" s="76" t="n">
        <v>609</v>
      </c>
      <c r="E352" s="76" t="n">
        <v>0</v>
      </c>
    </row>
    <row r="353" customFormat="false" ht="14.25" hidden="false" customHeight="false" outlineLevel="0" collapsed="false">
      <c r="A353" s="1" t="n">
        <v>340</v>
      </c>
      <c r="B353" s="82" t="n">
        <v>14619</v>
      </c>
      <c r="C353" s="83" t="n">
        <f aca="false">B353/1000</f>
        <v>14.619</v>
      </c>
      <c r="D353" s="76" t="n">
        <v>-300</v>
      </c>
      <c r="E353" s="76" t="n">
        <v>0</v>
      </c>
    </row>
    <row r="354" customFormat="false" ht="14.25" hidden="false" customHeight="false" outlineLevel="0" collapsed="false">
      <c r="A354" s="1" t="n">
        <v>341</v>
      </c>
      <c r="B354" s="82" t="n">
        <v>14579</v>
      </c>
      <c r="C354" s="83" t="n">
        <f aca="false">B354/1000</f>
        <v>14.579</v>
      </c>
      <c r="D354" s="76" t="n">
        <v>-742</v>
      </c>
      <c r="E354" s="76" t="n">
        <v>0</v>
      </c>
    </row>
    <row r="355" customFormat="false" ht="14.25" hidden="false" customHeight="false" outlineLevel="0" collapsed="false">
      <c r="A355" s="1" t="n">
        <v>342</v>
      </c>
      <c r="B355" s="82" t="n">
        <v>14399</v>
      </c>
      <c r="C355" s="83" t="n">
        <f aca="false">B355/1000</f>
        <v>14.399</v>
      </c>
      <c r="D355" s="76" t="n">
        <v>382</v>
      </c>
      <c r="E355" s="76" t="n">
        <v>0</v>
      </c>
    </row>
    <row r="356" customFormat="false" ht="14.25" hidden="false" customHeight="false" outlineLevel="0" collapsed="false">
      <c r="A356" s="1" t="n">
        <v>343</v>
      </c>
      <c r="B356" s="82" t="n">
        <v>14513</v>
      </c>
      <c r="C356" s="83" t="n">
        <f aca="false">B356/1000</f>
        <v>14.513</v>
      </c>
      <c r="D356" s="76" t="n">
        <v>-42</v>
      </c>
      <c r="E356" s="76" t="n">
        <v>0</v>
      </c>
    </row>
    <row r="357" customFormat="false" ht="14.25" hidden="false" customHeight="false" outlineLevel="0" collapsed="false">
      <c r="A357" s="1" t="n">
        <v>344</v>
      </c>
      <c r="B357" s="82" t="n">
        <v>14483</v>
      </c>
      <c r="C357" s="83" t="n">
        <f aca="false">B357/1000</f>
        <v>14.483</v>
      </c>
      <c r="D357" s="76" t="n">
        <v>-862</v>
      </c>
      <c r="E357" s="76" t="n">
        <v>0</v>
      </c>
    </row>
    <row r="358" customFormat="false" ht="14.25" hidden="false" customHeight="false" outlineLevel="0" collapsed="false">
      <c r="A358" s="1" t="n">
        <v>345</v>
      </c>
      <c r="B358" s="82" t="n">
        <v>14576</v>
      </c>
      <c r="C358" s="83" t="n">
        <f aca="false">B358/1000</f>
        <v>14.576</v>
      </c>
      <c r="D358" s="76" t="n">
        <v>393</v>
      </c>
      <c r="E358" s="76" t="n">
        <v>0</v>
      </c>
    </row>
    <row r="359" customFormat="false" ht="14.25" hidden="false" customHeight="false" outlineLevel="0" collapsed="false">
      <c r="A359" s="1" t="n">
        <v>346</v>
      </c>
      <c r="B359" s="82" t="n">
        <v>14491</v>
      </c>
      <c r="C359" s="83" t="n">
        <f aca="false">B359/1000</f>
        <v>14.491</v>
      </c>
      <c r="D359" s="76" t="n">
        <v>-605</v>
      </c>
      <c r="E359" s="76" t="n">
        <v>0</v>
      </c>
    </row>
    <row r="360" customFormat="false" ht="14.25" hidden="false" customHeight="false" outlineLevel="0" collapsed="false">
      <c r="A360" s="1" t="n">
        <v>347</v>
      </c>
      <c r="B360" s="82" t="n">
        <v>14451</v>
      </c>
      <c r="C360" s="83" t="n">
        <f aca="false">B360/1000</f>
        <v>14.451</v>
      </c>
      <c r="D360" s="76" t="n">
        <v>856</v>
      </c>
      <c r="E360" s="76" t="n">
        <v>0</v>
      </c>
    </row>
    <row r="361" customFormat="false" ht="14.25" hidden="false" customHeight="false" outlineLevel="0" collapsed="false">
      <c r="A361" s="1" t="n">
        <v>348</v>
      </c>
      <c r="B361" s="82" t="n">
        <v>14625</v>
      </c>
      <c r="C361" s="83" t="n">
        <f aca="false">B361/1000</f>
        <v>14.625</v>
      </c>
      <c r="D361" s="76" t="n">
        <v>-272</v>
      </c>
      <c r="E361" s="76" t="n">
        <v>0</v>
      </c>
    </row>
    <row r="362" customFormat="false" ht="14.25" hidden="false" customHeight="false" outlineLevel="0" collapsed="false">
      <c r="A362" s="1" t="n">
        <v>349</v>
      </c>
      <c r="B362" s="82" t="n">
        <v>14364</v>
      </c>
      <c r="C362" s="83" t="n">
        <f aca="false">B362/1000</f>
        <v>14.364</v>
      </c>
      <c r="D362" s="76" t="n">
        <v>672</v>
      </c>
      <c r="E362" s="76" t="n">
        <v>0</v>
      </c>
    </row>
    <row r="363" customFormat="false" ht="14.25" hidden="false" customHeight="false" outlineLevel="0" collapsed="false">
      <c r="A363" s="1" t="n">
        <v>350</v>
      </c>
      <c r="B363" s="82" t="n">
        <v>14421</v>
      </c>
      <c r="C363" s="83" t="n">
        <f aca="false">B363/1000</f>
        <v>14.421</v>
      </c>
      <c r="D363" s="76" t="n">
        <v>925</v>
      </c>
      <c r="E363" s="76" t="n">
        <v>0</v>
      </c>
    </row>
    <row r="364" customFormat="false" ht="14.25" hidden="false" customHeight="false" outlineLevel="0" collapsed="false">
      <c r="A364" s="1" t="n">
        <v>351</v>
      </c>
      <c r="B364" s="82" t="n">
        <v>14646</v>
      </c>
      <c r="C364" s="83" t="n">
        <f aca="false">B364/1000</f>
        <v>14.646</v>
      </c>
      <c r="D364" s="76" t="n">
        <v>-495</v>
      </c>
      <c r="E364" s="76" t="n">
        <v>0</v>
      </c>
    </row>
    <row r="365" customFormat="false" ht="14.25" hidden="false" customHeight="false" outlineLevel="0" collapsed="false">
      <c r="A365" s="1" t="n">
        <v>352</v>
      </c>
      <c r="B365" s="82" t="n">
        <v>14587</v>
      </c>
      <c r="C365" s="83" t="n">
        <f aca="false">B365/1000</f>
        <v>14.587</v>
      </c>
      <c r="D365" s="76" t="n">
        <v>-139</v>
      </c>
      <c r="E365" s="76" t="n">
        <v>0</v>
      </c>
    </row>
    <row r="366" customFormat="false" ht="14.25" hidden="false" customHeight="false" outlineLevel="0" collapsed="false">
      <c r="A366" s="1" t="n">
        <v>353</v>
      </c>
      <c r="B366" s="82" t="n">
        <v>14449</v>
      </c>
      <c r="C366" s="83" t="n">
        <f aca="false">B366/1000</f>
        <v>14.449</v>
      </c>
      <c r="D366" s="76" t="n">
        <v>222</v>
      </c>
      <c r="E366" s="76" t="n">
        <v>0</v>
      </c>
    </row>
    <row r="367" customFormat="false" ht="14.25" hidden="false" customHeight="false" outlineLevel="0" collapsed="false">
      <c r="A367" s="1" t="n">
        <v>354</v>
      </c>
      <c r="B367" s="82" t="n">
        <v>14507</v>
      </c>
      <c r="C367" s="83" t="n">
        <f aca="false">B367/1000</f>
        <v>14.507</v>
      </c>
      <c r="D367" s="76" t="n">
        <v>-973</v>
      </c>
      <c r="E367" s="76" t="n">
        <v>0</v>
      </c>
    </row>
    <row r="368" customFormat="false" ht="14.25" hidden="false" customHeight="false" outlineLevel="0" collapsed="false">
      <c r="A368" s="1" t="n">
        <v>355</v>
      </c>
      <c r="B368" s="82" t="n">
        <v>14412</v>
      </c>
      <c r="C368" s="83" t="n">
        <f aca="false">B368/1000</f>
        <v>14.412</v>
      </c>
      <c r="D368" s="76" t="n">
        <v>-657</v>
      </c>
      <c r="E368" s="76" t="n">
        <v>0</v>
      </c>
    </row>
    <row r="369" customFormat="false" ht="14.25" hidden="false" customHeight="false" outlineLevel="0" collapsed="false">
      <c r="A369" s="1" t="n">
        <v>356</v>
      </c>
      <c r="B369" s="82" t="n">
        <v>14549</v>
      </c>
      <c r="C369" s="83" t="n">
        <f aca="false">B369/1000</f>
        <v>14.549</v>
      </c>
      <c r="D369" s="76" t="n">
        <v>-625</v>
      </c>
      <c r="E369" s="76" t="n">
        <v>0</v>
      </c>
    </row>
    <row r="370" customFormat="false" ht="14.25" hidden="false" customHeight="false" outlineLevel="0" collapsed="false">
      <c r="A370" s="1" t="n">
        <v>357</v>
      </c>
      <c r="B370" s="82" t="n">
        <v>14271</v>
      </c>
      <c r="C370" s="83" t="n">
        <f aca="false">B370/1000</f>
        <v>14.271</v>
      </c>
      <c r="D370" s="76" t="n">
        <v>-435</v>
      </c>
      <c r="E370" s="76" t="n">
        <v>0</v>
      </c>
    </row>
    <row r="371" customFormat="false" ht="14.25" hidden="false" customHeight="false" outlineLevel="0" collapsed="false">
      <c r="A371" s="1" t="n">
        <v>358</v>
      </c>
      <c r="B371" s="82" t="n">
        <v>14580</v>
      </c>
      <c r="C371" s="83" t="n">
        <f aca="false">B371/1000</f>
        <v>14.58</v>
      </c>
      <c r="D371" s="76" t="n">
        <v>855</v>
      </c>
      <c r="E371" s="76" t="n">
        <v>0</v>
      </c>
    </row>
    <row r="372" customFormat="false" ht="14.25" hidden="false" customHeight="false" outlineLevel="0" collapsed="false">
      <c r="A372" s="1" t="n">
        <v>359</v>
      </c>
      <c r="B372" s="82" t="n">
        <v>14497</v>
      </c>
      <c r="C372" s="83" t="n">
        <f aca="false">B372/1000</f>
        <v>14.497</v>
      </c>
      <c r="D372" s="76" t="n">
        <v>286</v>
      </c>
      <c r="E372" s="76" t="n">
        <v>0</v>
      </c>
    </row>
    <row r="373" customFormat="false" ht="14.25" hidden="false" customHeight="false" outlineLevel="0" collapsed="false">
      <c r="A373" s="1" t="n">
        <v>360</v>
      </c>
      <c r="B373" s="82" t="n">
        <v>14373</v>
      </c>
      <c r="C373" s="83" t="n">
        <f aca="false">B373/1000</f>
        <v>14.373</v>
      </c>
      <c r="D373" s="76" t="n">
        <v>88</v>
      </c>
      <c r="E373" s="76" t="n">
        <v>0</v>
      </c>
    </row>
    <row r="374" customFormat="false" ht="14.25" hidden="false" customHeight="false" outlineLevel="0" collapsed="false">
      <c r="A374" s="1" t="n">
        <v>361</v>
      </c>
      <c r="B374" s="82" t="n">
        <v>14505</v>
      </c>
      <c r="C374" s="83" t="n">
        <f aca="false">B374/1000</f>
        <v>14.505</v>
      </c>
      <c r="D374" s="76" t="n">
        <v>-765</v>
      </c>
      <c r="E374" s="76" t="n">
        <v>0</v>
      </c>
    </row>
    <row r="375" customFormat="false" ht="14.25" hidden="false" customHeight="false" outlineLevel="0" collapsed="false">
      <c r="A375" s="1" t="n">
        <v>362</v>
      </c>
      <c r="B375" s="82" t="n">
        <v>14434</v>
      </c>
      <c r="C375" s="83" t="n">
        <f aca="false">B375/1000</f>
        <v>14.434</v>
      </c>
      <c r="D375" s="76" t="n">
        <v>373</v>
      </c>
      <c r="E375" s="76" t="n">
        <v>0</v>
      </c>
    </row>
    <row r="376" customFormat="false" ht="14.25" hidden="false" customHeight="false" outlineLevel="0" collapsed="false">
      <c r="A376" s="1" t="n">
        <v>363</v>
      </c>
      <c r="B376" s="82" t="n">
        <v>14558</v>
      </c>
      <c r="C376" s="83" t="n">
        <f aca="false">B376/1000</f>
        <v>14.558</v>
      </c>
      <c r="D376" s="76" t="n">
        <v>280</v>
      </c>
      <c r="E376" s="76" t="n">
        <v>0</v>
      </c>
    </row>
    <row r="377" customFormat="false" ht="14.25" hidden="false" customHeight="false" outlineLevel="0" collapsed="false">
      <c r="A377" s="1" t="n">
        <v>364</v>
      </c>
      <c r="B377" s="82" t="n">
        <v>14429</v>
      </c>
      <c r="C377" s="83" t="n">
        <f aca="false">B377/1000</f>
        <v>14.429</v>
      </c>
      <c r="D377" s="76" t="n">
        <v>-788</v>
      </c>
      <c r="E377" s="76" t="n">
        <v>0</v>
      </c>
    </row>
    <row r="378" customFormat="false" ht="14.25" hidden="false" customHeight="false" outlineLevel="0" collapsed="false">
      <c r="A378" s="1" t="n">
        <v>365</v>
      </c>
      <c r="B378" s="82" t="n">
        <v>14439</v>
      </c>
      <c r="C378" s="83" t="n">
        <f aca="false">B378/1000</f>
        <v>14.439</v>
      </c>
      <c r="D378" s="76" t="n">
        <v>-752</v>
      </c>
      <c r="E378" s="76" t="n">
        <v>0</v>
      </c>
    </row>
    <row r="379" customFormat="false" ht="14.25" hidden="false" customHeight="false" outlineLevel="0" collapsed="false">
      <c r="A379" s="1" t="n">
        <v>366</v>
      </c>
      <c r="B379" s="82" t="n">
        <v>14317</v>
      </c>
      <c r="C379" s="83" t="n">
        <f aca="false">B379/1000</f>
        <v>14.317</v>
      </c>
      <c r="D379" s="76" t="n">
        <v>-974</v>
      </c>
      <c r="E379" s="76" t="n">
        <v>0</v>
      </c>
    </row>
    <row r="380" customFormat="false" ht="14.25" hidden="false" customHeight="false" outlineLevel="0" collapsed="false">
      <c r="A380" s="1" t="n">
        <v>367</v>
      </c>
      <c r="B380" s="82" t="n">
        <v>14428</v>
      </c>
      <c r="C380" s="83" t="n">
        <f aca="false">B380/1000</f>
        <v>14.428</v>
      </c>
      <c r="D380" s="76" t="n">
        <v>833</v>
      </c>
      <c r="E380" s="76" t="n">
        <v>0</v>
      </c>
    </row>
    <row r="381" customFormat="false" ht="14.25" hidden="false" customHeight="false" outlineLevel="0" collapsed="false">
      <c r="A381" s="1" t="n">
        <v>368</v>
      </c>
      <c r="B381" s="82" t="n">
        <v>14327</v>
      </c>
      <c r="C381" s="83" t="n">
        <f aca="false">B381/1000</f>
        <v>14.327</v>
      </c>
      <c r="D381" s="76" t="n">
        <v>-875</v>
      </c>
      <c r="E381" s="76" t="n">
        <v>0</v>
      </c>
    </row>
    <row r="382" customFormat="false" ht="14.25" hidden="false" customHeight="false" outlineLevel="0" collapsed="false">
      <c r="A382" s="1" t="n">
        <v>369</v>
      </c>
      <c r="B382" s="82" t="n">
        <v>14444</v>
      </c>
      <c r="C382" s="83" t="n">
        <f aca="false">B382/1000</f>
        <v>14.444</v>
      </c>
      <c r="D382" s="76" t="n">
        <v>-827</v>
      </c>
      <c r="E382" s="76" t="n">
        <v>0</v>
      </c>
    </row>
    <row r="383" customFormat="false" ht="14.25" hidden="false" customHeight="false" outlineLevel="0" collapsed="false">
      <c r="A383" s="1" t="n">
        <v>370</v>
      </c>
      <c r="B383" s="82" t="n">
        <v>14235</v>
      </c>
      <c r="C383" s="83" t="n">
        <f aca="false">B383/1000</f>
        <v>14.235</v>
      </c>
      <c r="D383" s="76" t="n">
        <v>462</v>
      </c>
      <c r="E383" s="76" t="n">
        <v>0</v>
      </c>
    </row>
    <row r="384" customFormat="false" ht="14.25" hidden="false" customHeight="false" outlineLevel="0" collapsed="false">
      <c r="A384" s="1" t="n">
        <v>371</v>
      </c>
      <c r="B384" s="82" t="n">
        <v>14476</v>
      </c>
      <c r="C384" s="83" t="n">
        <f aca="false">B384/1000</f>
        <v>14.476</v>
      </c>
      <c r="D384" s="76" t="n">
        <v>946</v>
      </c>
      <c r="E384" s="76" t="n">
        <v>0</v>
      </c>
    </row>
    <row r="385" customFormat="false" ht="14.25" hidden="false" customHeight="false" outlineLevel="0" collapsed="false">
      <c r="A385" s="1" t="n">
        <v>372</v>
      </c>
      <c r="B385" s="82" t="n">
        <v>14544</v>
      </c>
      <c r="C385" s="83" t="n">
        <f aca="false">B385/1000</f>
        <v>14.544</v>
      </c>
      <c r="D385" s="76" t="n">
        <v>-365</v>
      </c>
      <c r="E385" s="76" t="n">
        <v>0</v>
      </c>
    </row>
    <row r="386" customFormat="false" ht="14.25" hidden="false" customHeight="false" outlineLevel="0" collapsed="false">
      <c r="A386" s="1" t="n">
        <v>373</v>
      </c>
      <c r="B386" s="82" t="n">
        <v>14438</v>
      </c>
      <c r="C386" s="83" t="n">
        <f aca="false">B386/1000</f>
        <v>14.438</v>
      </c>
      <c r="D386" s="76" t="n">
        <v>-726</v>
      </c>
      <c r="E386" s="76" t="n">
        <v>0</v>
      </c>
    </row>
    <row r="387" customFormat="false" ht="14.25" hidden="false" customHeight="false" outlineLevel="0" collapsed="false">
      <c r="A387" s="1" t="n">
        <v>374</v>
      </c>
      <c r="B387" s="82" t="n">
        <v>14443</v>
      </c>
      <c r="C387" s="83" t="n">
        <f aca="false">B387/1000</f>
        <v>14.443</v>
      </c>
      <c r="D387" s="76" t="n">
        <v>449</v>
      </c>
      <c r="E387" s="76" t="n">
        <v>0</v>
      </c>
    </row>
    <row r="388" customFormat="false" ht="14.25" hidden="false" customHeight="false" outlineLevel="0" collapsed="false">
      <c r="A388" s="1" t="n">
        <v>375</v>
      </c>
      <c r="B388" s="82" t="n">
        <v>14537</v>
      </c>
      <c r="C388" s="83" t="n">
        <f aca="false">B388/1000</f>
        <v>14.537</v>
      </c>
      <c r="D388" s="76" t="n">
        <v>838</v>
      </c>
      <c r="E388" s="76" t="n">
        <v>0</v>
      </c>
    </row>
    <row r="389" customFormat="false" ht="14.25" hidden="false" customHeight="false" outlineLevel="0" collapsed="false">
      <c r="A389" s="1" t="n">
        <v>376</v>
      </c>
      <c r="B389" s="82" t="n">
        <v>14587</v>
      </c>
      <c r="C389" s="83" t="n">
        <f aca="false">B389/1000</f>
        <v>14.587</v>
      </c>
      <c r="D389" s="76" t="n">
        <v>166</v>
      </c>
      <c r="E389" s="76" t="n">
        <v>0</v>
      </c>
    </row>
    <row r="390" customFormat="false" ht="14.25" hidden="false" customHeight="false" outlineLevel="0" collapsed="false">
      <c r="A390" s="1" t="n">
        <v>377</v>
      </c>
      <c r="B390" s="82" t="n">
        <v>14077</v>
      </c>
      <c r="C390" s="83" t="n">
        <f aca="false">B390/1000</f>
        <v>14.077</v>
      </c>
      <c r="D390" s="76" t="n">
        <v>-813</v>
      </c>
      <c r="E390" s="76" t="n">
        <v>0</v>
      </c>
    </row>
    <row r="391" customFormat="false" ht="14.25" hidden="false" customHeight="false" outlineLevel="0" collapsed="false">
      <c r="A391" s="1" t="n">
        <v>378</v>
      </c>
      <c r="B391" s="82" t="n">
        <v>13669</v>
      </c>
      <c r="C391" s="83" t="n">
        <f aca="false">B391/1000</f>
        <v>13.669</v>
      </c>
      <c r="D391" s="76" t="n">
        <v>96</v>
      </c>
      <c r="E391" s="76" t="n">
        <v>0</v>
      </c>
    </row>
    <row r="392" customFormat="false" ht="14.25" hidden="false" customHeight="false" outlineLevel="0" collapsed="false">
      <c r="A392" s="1" t="n">
        <v>379</v>
      </c>
      <c r="B392" s="82" t="n">
        <v>14659</v>
      </c>
      <c r="C392" s="83" t="n">
        <f aca="false">B392/1000</f>
        <v>14.659</v>
      </c>
      <c r="D392" s="76" t="n">
        <v>12</v>
      </c>
      <c r="E392" s="76" t="n">
        <v>0</v>
      </c>
    </row>
    <row r="393" customFormat="false" ht="14.25" hidden="false" customHeight="false" outlineLevel="0" collapsed="false">
      <c r="A393" s="1" t="n">
        <v>380</v>
      </c>
      <c r="B393" s="82" t="n">
        <v>14659</v>
      </c>
      <c r="C393" s="83" t="n">
        <f aca="false">B393/1000</f>
        <v>14.659</v>
      </c>
      <c r="D393" s="76" t="n">
        <v>-487</v>
      </c>
      <c r="E393" s="76" t="n">
        <v>0</v>
      </c>
    </row>
    <row r="394" customFormat="false" ht="14.25" hidden="false" customHeight="false" outlineLevel="0" collapsed="false">
      <c r="A394" s="1" t="n">
        <v>381</v>
      </c>
      <c r="B394" s="82" t="n">
        <v>14593</v>
      </c>
      <c r="C394" s="83" t="n">
        <f aca="false">B394/1000</f>
        <v>14.593</v>
      </c>
      <c r="D394" s="76" t="n">
        <v>-340</v>
      </c>
      <c r="E394" s="76" t="n">
        <v>0</v>
      </c>
    </row>
    <row r="395" customFormat="false" ht="14.25" hidden="false" customHeight="false" outlineLevel="0" collapsed="false">
      <c r="A395" s="1" t="n">
        <v>382</v>
      </c>
      <c r="B395" s="82" t="n">
        <v>14672</v>
      </c>
      <c r="C395" s="83" t="n">
        <f aca="false">B395/1000</f>
        <v>14.672</v>
      </c>
      <c r="D395" s="76" t="n">
        <v>-808</v>
      </c>
      <c r="E395" s="76" t="n">
        <v>0</v>
      </c>
    </row>
    <row r="396" customFormat="false" ht="14.25" hidden="false" customHeight="false" outlineLevel="0" collapsed="false">
      <c r="A396" s="1" t="n">
        <v>383</v>
      </c>
      <c r="B396" s="82" t="n">
        <v>14593</v>
      </c>
      <c r="C396" s="83" t="n">
        <f aca="false">B396/1000</f>
        <v>14.593</v>
      </c>
      <c r="D396" s="76" t="n">
        <v>256</v>
      </c>
      <c r="E396" s="76" t="n">
        <v>0</v>
      </c>
    </row>
    <row r="397" customFormat="false" ht="14.25" hidden="false" customHeight="false" outlineLevel="0" collapsed="false">
      <c r="A397" s="1" t="n">
        <v>384</v>
      </c>
      <c r="B397" s="82" t="n">
        <v>14721</v>
      </c>
      <c r="C397" s="83" t="n">
        <f aca="false">B397/1000</f>
        <v>14.721</v>
      </c>
      <c r="D397" s="76" t="n">
        <v>-406</v>
      </c>
      <c r="E397" s="76" t="n">
        <v>0</v>
      </c>
    </row>
    <row r="398" customFormat="false" ht="14.25" hidden="false" customHeight="false" outlineLevel="0" collapsed="false">
      <c r="A398" s="1" t="n">
        <v>385</v>
      </c>
      <c r="B398" s="82" t="n">
        <v>14546</v>
      </c>
      <c r="C398" s="83" t="n">
        <f aca="false">B398/1000</f>
        <v>14.546</v>
      </c>
      <c r="D398" s="76" t="n">
        <v>218</v>
      </c>
      <c r="E398" s="76" t="n">
        <v>0</v>
      </c>
    </row>
    <row r="399" customFormat="false" ht="14.25" hidden="false" customHeight="false" outlineLevel="0" collapsed="false">
      <c r="A399" s="1" t="n">
        <v>386</v>
      </c>
      <c r="B399" s="82" t="n">
        <v>14654</v>
      </c>
      <c r="C399" s="83" t="n">
        <f aca="false">B399/1000</f>
        <v>14.654</v>
      </c>
      <c r="D399" s="76" t="n">
        <v>959</v>
      </c>
      <c r="E399" s="76" t="n">
        <v>0</v>
      </c>
    </row>
    <row r="400" customFormat="false" ht="14.25" hidden="false" customHeight="false" outlineLevel="0" collapsed="false">
      <c r="A400" s="1" t="n">
        <v>387</v>
      </c>
      <c r="B400" s="82" t="n">
        <v>14673</v>
      </c>
      <c r="C400" s="83" t="n">
        <f aca="false">B400/1000</f>
        <v>14.673</v>
      </c>
      <c r="D400" s="76" t="n">
        <v>-872</v>
      </c>
      <c r="E400" s="76" t="n">
        <v>0</v>
      </c>
    </row>
    <row r="401" customFormat="false" ht="14.25" hidden="false" customHeight="false" outlineLevel="0" collapsed="false">
      <c r="A401" s="1" t="n">
        <v>388</v>
      </c>
      <c r="B401" s="82" t="n">
        <v>14540</v>
      </c>
      <c r="C401" s="83" t="n">
        <f aca="false">B401/1000</f>
        <v>14.54</v>
      </c>
      <c r="D401" s="76" t="n">
        <v>-179</v>
      </c>
      <c r="E401" s="76" t="n">
        <v>0</v>
      </c>
    </row>
    <row r="402" customFormat="false" ht="14.25" hidden="false" customHeight="false" outlineLevel="0" collapsed="false">
      <c r="A402" s="1" t="n">
        <v>389</v>
      </c>
      <c r="B402" s="82" t="n">
        <v>14615</v>
      </c>
      <c r="C402" s="83" t="n">
        <f aca="false">B402/1000</f>
        <v>14.615</v>
      </c>
      <c r="D402" s="76" t="n">
        <v>567</v>
      </c>
      <c r="E402" s="76" t="n">
        <v>0</v>
      </c>
    </row>
    <row r="403" customFormat="false" ht="14.25" hidden="false" customHeight="false" outlineLevel="0" collapsed="false">
      <c r="A403" s="1" t="n">
        <v>390</v>
      </c>
      <c r="B403" s="82" t="n">
        <v>14743</v>
      </c>
      <c r="C403" s="83" t="n">
        <f aca="false">B403/1000</f>
        <v>14.743</v>
      </c>
      <c r="D403" s="76" t="n">
        <v>71</v>
      </c>
      <c r="E403" s="76" t="n">
        <v>0</v>
      </c>
    </row>
    <row r="404" customFormat="false" ht="14.25" hidden="false" customHeight="false" outlineLevel="0" collapsed="false">
      <c r="A404" s="1" t="n">
        <v>391</v>
      </c>
      <c r="B404" s="82" t="n">
        <v>14678</v>
      </c>
      <c r="C404" s="83" t="n">
        <f aca="false">B404/1000</f>
        <v>14.678</v>
      </c>
      <c r="D404" s="76" t="n">
        <v>-189</v>
      </c>
      <c r="E404" s="76" t="n">
        <v>0</v>
      </c>
    </row>
    <row r="405" customFormat="false" ht="14.25" hidden="false" customHeight="false" outlineLevel="0" collapsed="false">
      <c r="A405" s="1" t="n">
        <v>392</v>
      </c>
      <c r="B405" s="82" t="n">
        <v>14705</v>
      </c>
      <c r="C405" s="83" t="n">
        <f aca="false">B405/1000</f>
        <v>14.705</v>
      </c>
      <c r="D405" s="76" t="n">
        <v>413</v>
      </c>
      <c r="E405" s="76" t="n">
        <v>0</v>
      </c>
    </row>
    <row r="406" customFormat="false" ht="14.25" hidden="false" customHeight="false" outlineLevel="0" collapsed="false">
      <c r="A406" s="1" t="n">
        <v>393</v>
      </c>
      <c r="B406" s="82" t="n">
        <v>14733</v>
      </c>
      <c r="C406" s="83" t="n">
        <f aca="false">B406/1000</f>
        <v>14.733</v>
      </c>
      <c r="D406" s="76" t="n">
        <v>-283</v>
      </c>
      <c r="E406" s="76" t="n">
        <v>0</v>
      </c>
    </row>
    <row r="407" customFormat="false" ht="14.25" hidden="false" customHeight="false" outlineLevel="0" collapsed="false">
      <c r="A407" s="1" t="n">
        <v>394</v>
      </c>
      <c r="B407" s="82" t="n">
        <v>14548</v>
      </c>
      <c r="C407" s="83" t="n">
        <f aca="false">B407/1000</f>
        <v>14.548</v>
      </c>
      <c r="D407" s="76" t="n">
        <v>10</v>
      </c>
      <c r="E407" s="76" t="n">
        <v>0</v>
      </c>
    </row>
    <row r="408" customFormat="false" ht="14.25" hidden="false" customHeight="false" outlineLevel="0" collapsed="false">
      <c r="A408" s="1" t="n">
        <v>395</v>
      </c>
      <c r="B408" s="82" t="n">
        <v>14661</v>
      </c>
      <c r="C408" s="83" t="n">
        <f aca="false">B408/1000</f>
        <v>14.661</v>
      </c>
      <c r="D408" s="76" t="n">
        <v>852</v>
      </c>
      <c r="E408" s="76" t="n">
        <v>0</v>
      </c>
    </row>
    <row r="409" customFormat="false" ht="14.25" hidden="false" customHeight="false" outlineLevel="0" collapsed="false">
      <c r="A409" s="1" t="n">
        <v>396</v>
      </c>
      <c r="B409" s="82" t="n">
        <v>14643</v>
      </c>
      <c r="C409" s="83" t="n">
        <f aca="false">B409/1000</f>
        <v>14.643</v>
      </c>
      <c r="D409" s="76" t="n">
        <v>436</v>
      </c>
      <c r="E409" s="76" t="n">
        <v>0</v>
      </c>
    </row>
    <row r="410" customFormat="false" ht="14.25" hidden="false" customHeight="false" outlineLevel="0" collapsed="false">
      <c r="A410" s="1" t="n">
        <v>397</v>
      </c>
      <c r="B410" s="82" t="n">
        <v>14568</v>
      </c>
      <c r="C410" s="83" t="n">
        <f aca="false">B410/1000</f>
        <v>14.568</v>
      </c>
      <c r="D410" s="76" t="n">
        <v>926</v>
      </c>
      <c r="E410" s="76" t="n">
        <v>0</v>
      </c>
    </row>
    <row r="411" customFormat="false" ht="14.25" hidden="false" customHeight="false" outlineLevel="0" collapsed="false">
      <c r="A411" s="1" t="n">
        <v>398</v>
      </c>
      <c r="B411" s="82" t="n">
        <v>14587</v>
      </c>
      <c r="C411" s="83" t="n">
        <f aca="false">B411/1000</f>
        <v>14.587</v>
      </c>
      <c r="D411" s="76" t="n">
        <v>685</v>
      </c>
      <c r="E411" s="76" t="n">
        <v>0</v>
      </c>
    </row>
    <row r="412" customFormat="false" ht="14.25" hidden="false" customHeight="false" outlineLevel="0" collapsed="false">
      <c r="A412" s="1" t="n">
        <v>399</v>
      </c>
      <c r="B412" s="82" t="n">
        <v>14621</v>
      </c>
      <c r="C412" s="83" t="n">
        <f aca="false">B412/1000</f>
        <v>14.621</v>
      </c>
      <c r="D412" s="76" t="n">
        <v>-285</v>
      </c>
      <c r="E412" s="76" t="n">
        <v>0</v>
      </c>
    </row>
    <row r="413" customFormat="false" ht="14.25" hidden="false" customHeight="false" outlineLevel="0" collapsed="false">
      <c r="A413" s="1" t="n">
        <v>400</v>
      </c>
      <c r="B413" s="82" t="n">
        <v>14528</v>
      </c>
      <c r="C413" s="83" t="n">
        <f aca="false">B413/1000</f>
        <v>14.528</v>
      </c>
      <c r="D413" s="76" t="n">
        <v>37</v>
      </c>
      <c r="E413" s="76" t="n">
        <v>0</v>
      </c>
    </row>
    <row r="414" customFormat="false" ht="14.25" hidden="false" customHeight="false" outlineLevel="0" collapsed="false">
      <c r="A414" s="1" t="n">
        <v>401</v>
      </c>
      <c r="B414" s="82" t="n">
        <v>14638</v>
      </c>
      <c r="C414" s="83" t="n">
        <f aca="false">B414/1000</f>
        <v>14.638</v>
      </c>
      <c r="D414" s="76" t="n">
        <v>536</v>
      </c>
      <c r="E414" s="76" t="n">
        <v>0</v>
      </c>
    </row>
    <row r="415" customFormat="false" ht="14.25" hidden="false" customHeight="false" outlineLevel="0" collapsed="false">
      <c r="A415" s="1" t="n">
        <v>402</v>
      </c>
      <c r="B415" s="82" t="n">
        <v>14560</v>
      </c>
      <c r="C415" s="83" t="n">
        <f aca="false">B415/1000</f>
        <v>14.56</v>
      </c>
      <c r="D415" s="76" t="n">
        <v>357</v>
      </c>
      <c r="E415" s="76" t="n">
        <v>0</v>
      </c>
    </row>
    <row r="416" customFormat="false" ht="14.25" hidden="false" customHeight="false" outlineLevel="0" collapsed="false">
      <c r="A416" s="1" t="n">
        <v>403</v>
      </c>
      <c r="B416" s="82" t="n">
        <v>14454</v>
      </c>
      <c r="C416" s="83" t="n">
        <f aca="false">B416/1000</f>
        <v>14.454</v>
      </c>
      <c r="D416" s="76" t="n">
        <v>-238</v>
      </c>
      <c r="E416" s="76" t="n">
        <v>0</v>
      </c>
    </row>
    <row r="417" customFormat="false" ht="14.25" hidden="false" customHeight="false" outlineLevel="0" collapsed="false">
      <c r="A417" s="1" t="n">
        <v>404</v>
      </c>
      <c r="B417" s="82" t="n">
        <v>14258</v>
      </c>
      <c r="C417" s="83" t="n">
        <f aca="false">B417/1000</f>
        <v>14.258</v>
      </c>
      <c r="D417" s="76" t="n">
        <v>-521</v>
      </c>
      <c r="E417" s="76" t="n">
        <v>0</v>
      </c>
    </row>
    <row r="418" customFormat="false" ht="14.25" hidden="false" customHeight="false" outlineLevel="0" collapsed="false">
      <c r="A418" s="1" t="n">
        <v>405</v>
      </c>
      <c r="B418" s="82" t="n">
        <v>14232</v>
      </c>
      <c r="C418" s="83" t="n">
        <f aca="false">B418/1000</f>
        <v>14.232</v>
      </c>
      <c r="D418" s="76" t="n">
        <v>714</v>
      </c>
      <c r="E418" s="76" t="n">
        <v>0</v>
      </c>
    </row>
    <row r="419" customFormat="false" ht="14.25" hidden="false" customHeight="false" outlineLevel="0" collapsed="false">
      <c r="A419" s="1" t="n">
        <v>406</v>
      </c>
      <c r="B419" s="82" t="n">
        <v>14479</v>
      </c>
      <c r="C419" s="83" t="n">
        <f aca="false">B419/1000</f>
        <v>14.479</v>
      </c>
      <c r="D419" s="76" t="n">
        <v>-150</v>
      </c>
      <c r="E419" s="76" t="n">
        <v>0</v>
      </c>
    </row>
    <row r="420" customFormat="false" ht="14.25" hidden="false" customHeight="false" outlineLevel="0" collapsed="false">
      <c r="A420" s="1" t="n">
        <v>407</v>
      </c>
      <c r="B420" s="82" t="n">
        <v>14117</v>
      </c>
      <c r="C420" s="83" t="n">
        <f aca="false">B420/1000</f>
        <v>14.117</v>
      </c>
      <c r="D420" s="76" t="n">
        <v>-157</v>
      </c>
      <c r="E420" s="76" t="n">
        <v>0</v>
      </c>
    </row>
    <row r="421" customFormat="false" ht="14.25" hidden="false" customHeight="false" outlineLevel="0" collapsed="false">
      <c r="A421" s="1" t="n">
        <v>408</v>
      </c>
      <c r="B421" s="82" t="n">
        <v>14472</v>
      </c>
      <c r="C421" s="83" t="n">
        <f aca="false">B421/1000</f>
        <v>14.472</v>
      </c>
      <c r="D421" s="76" t="n">
        <v>99</v>
      </c>
      <c r="E421" s="76" t="n">
        <v>0</v>
      </c>
    </row>
    <row r="422" customFormat="false" ht="14.25" hidden="false" customHeight="false" outlineLevel="0" collapsed="false">
      <c r="A422" s="1" t="n">
        <v>409</v>
      </c>
      <c r="B422" s="82" t="n">
        <v>14373</v>
      </c>
      <c r="C422" s="83" t="n">
        <f aca="false">B422/1000</f>
        <v>14.373</v>
      </c>
      <c r="D422" s="76" t="n">
        <v>703</v>
      </c>
      <c r="E422" s="76" t="n">
        <v>0</v>
      </c>
    </row>
    <row r="423" customFormat="false" ht="14.25" hidden="false" customHeight="false" outlineLevel="0" collapsed="false">
      <c r="A423" s="1" t="n">
        <v>410</v>
      </c>
      <c r="B423" s="82" t="n">
        <v>14107</v>
      </c>
      <c r="C423" s="83" t="n">
        <f aca="false">B423/1000</f>
        <v>14.107</v>
      </c>
      <c r="D423" s="76" t="n">
        <v>-210</v>
      </c>
      <c r="E423" s="76" t="n">
        <v>0</v>
      </c>
    </row>
    <row r="424" customFormat="false" ht="14.25" hidden="false" customHeight="false" outlineLevel="0" collapsed="false">
      <c r="A424" s="1" t="n">
        <v>411</v>
      </c>
      <c r="B424" s="82" t="n">
        <v>14323</v>
      </c>
      <c r="C424" s="83" t="n">
        <f aca="false">B424/1000</f>
        <v>14.323</v>
      </c>
      <c r="D424" s="76" t="n">
        <v>198</v>
      </c>
      <c r="E424" s="76" t="n">
        <v>0</v>
      </c>
    </row>
    <row r="425" customFormat="false" ht="14.25" hidden="false" customHeight="false" outlineLevel="0" collapsed="false">
      <c r="A425" s="1" t="n">
        <v>412</v>
      </c>
      <c r="B425" s="82" t="n">
        <v>14447</v>
      </c>
      <c r="C425" s="83" t="n">
        <f aca="false">B425/1000</f>
        <v>14.447</v>
      </c>
      <c r="D425" s="76" t="n">
        <v>-719</v>
      </c>
      <c r="E425" s="76" t="n">
        <v>0</v>
      </c>
    </row>
    <row r="426" customFormat="false" ht="14.25" hidden="false" customHeight="false" outlineLevel="0" collapsed="false">
      <c r="A426" s="1" t="n">
        <v>413</v>
      </c>
      <c r="B426" s="82" t="n">
        <v>14328</v>
      </c>
      <c r="C426" s="83" t="n">
        <f aca="false">B426/1000</f>
        <v>14.328</v>
      </c>
      <c r="D426" s="76" t="n">
        <v>940</v>
      </c>
      <c r="E426" s="76" t="n">
        <v>0</v>
      </c>
    </row>
    <row r="427" customFormat="false" ht="14.25" hidden="false" customHeight="false" outlineLevel="0" collapsed="false">
      <c r="A427" s="1" t="n">
        <v>414</v>
      </c>
      <c r="B427" s="82" t="n">
        <v>14232</v>
      </c>
      <c r="C427" s="83" t="n">
        <f aca="false">B427/1000</f>
        <v>14.232</v>
      </c>
      <c r="D427" s="76" t="n">
        <v>-579</v>
      </c>
      <c r="E427" s="76" t="n">
        <v>0</v>
      </c>
    </row>
    <row r="428" customFormat="false" ht="14.25" hidden="false" customHeight="false" outlineLevel="0" collapsed="false">
      <c r="A428" s="1" t="n">
        <v>415</v>
      </c>
      <c r="B428" s="82" t="n">
        <v>14335</v>
      </c>
      <c r="C428" s="83" t="n">
        <f aca="false">B428/1000</f>
        <v>14.335</v>
      </c>
      <c r="D428" s="76" t="n">
        <v>692</v>
      </c>
      <c r="E428" s="76" t="n">
        <v>0</v>
      </c>
    </row>
    <row r="429" customFormat="false" ht="14.25" hidden="false" customHeight="false" outlineLevel="0" collapsed="false">
      <c r="A429" s="1" t="n">
        <v>416</v>
      </c>
      <c r="B429" s="82" t="n">
        <v>14371</v>
      </c>
      <c r="C429" s="83" t="n">
        <f aca="false">B429/1000</f>
        <v>14.371</v>
      </c>
      <c r="D429" s="76" t="n">
        <v>-234</v>
      </c>
      <c r="E429" s="76" t="n">
        <v>0</v>
      </c>
    </row>
    <row r="430" customFormat="false" ht="14.25" hidden="false" customHeight="false" outlineLevel="0" collapsed="false">
      <c r="A430" s="1" t="n">
        <v>417</v>
      </c>
      <c r="B430" s="82" t="n">
        <v>14666</v>
      </c>
      <c r="C430" s="83" t="n">
        <f aca="false">B430/1000</f>
        <v>14.666</v>
      </c>
      <c r="D430" s="76" t="n">
        <v>-847</v>
      </c>
      <c r="E430" s="76" t="n">
        <v>0</v>
      </c>
    </row>
    <row r="431" customFormat="false" ht="14.25" hidden="false" customHeight="false" outlineLevel="0" collapsed="false">
      <c r="A431" s="1" t="n">
        <v>418</v>
      </c>
      <c r="B431" s="82" t="n">
        <v>14536</v>
      </c>
      <c r="C431" s="83" t="n">
        <f aca="false">B431/1000</f>
        <v>14.536</v>
      </c>
      <c r="D431" s="76" t="n">
        <v>-900</v>
      </c>
      <c r="E431" s="76" t="n">
        <v>0</v>
      </c>
    </row>
    <row r="432" customFormat="false" ht="14.25" hidden="false" customHeight="false" outlineLevel="0" collapsed="false">
      <c r="A432" s="1" t="n">
        <v>419</v>
      </c>
      <c r="B432" s="82" t="n">
        <v>14457</v>
      </c>
      <c r="C432" s="83" t="n">
        <f aca="false">B432/1000</f>
        <v>14.457</v>
      </c>
      <c r="D432" s="76" t="n">
        <v>-139</v>
      </c>
      <c r="E432" s="76" t="n">
        <v>0</v>
      </c>
    </row>
    <row r="433" customFormat="false" ht="14.25" hidden="false" customHeight="false" outlineLevel="0" collapsed="false">
      <c r="A433" s="1" t="n">
        <v>420</v>
      </c>
      <c r="B433" s="82" t="n">
        <v>14569</v>
      </c>
      <c r="C433" s="83" t="n">
        <f aca="false">B433/1000</f>
        <v>14.569</v>
      </c>
      <c r="D433" s="76" t="n">
        <v>693</v>
      </c>
      <c r="E433" s="76" t="n">
        <v>0</v>
      </c>
    </row>
    <row r="434" customFormat="false" ht="14.25" hidden="false" customHeight="false" outlineLevel="0" collapsed="false">
      <c r="A434" s="1" t="n">
        <v>421</v>
      </c>
      <c r="B434" s="82" t="n">
        <v>14462</v>
      </c>
      <c r="C434" s="83" t="n">
        <f aca="false">B434/1000</f>
        <v>14.462</v>
      </c>
      <c r="D434" s="76" t="n">
        <v>-228</v>
      </c>
      <c r="E434" s="76" t="n">
        <v>0</v>
      </c>
    </row>
    <row r="435" customFormat="false" ht="14.25" hidden="false" customHeight="false" outlineLevel="0" collapsed="false">
      <c r="A435" s="1" t="n">
        <v>422</v>
      </c>
      <c r="B435" s="82" t="n">
        <v>14603</v>
      </c>
      <c r="C435" s="83" t="n">
        <f aca="false">B435/1000</f>
        <v>14.603</v>
      </c>
      <c r="D435" s="76" t="n">
        <v>429</v>
      </c>
      <c r="E435" s="76" t="n">
        <v>0</v>
      </c>
    </row>
    <row r="436" customFormat="false" ht="14.25" hidden="false" customHeight="false" outlineLevel="0" collapsed="false">
      <c r="A436" s="1" t="n">
        <v>423</v>
      </c>
      <c r="B436" s="82" t="n">
        <v>14509</v>
      </c>
      <c r="C436" s="83" t="n">
        <f aca="false">B436/1000</f>
        <v>14.509</v>
      </c>
      <c r="D436" s="76" t="n">
        <v>905</v>
      </c>
      <c r="E436" s="76" t="n">
        <v>0</v>
      </c>
    </row>
    <row r="437" customFormat="false" ht="14.25" hidden="false" customHeight="false" outlineLevel="0" collapsed="false">
      <c r="A437" s="1" t="n">
        <v>424</v>
      </c>
      <c r="B437" s="82" t="n">
        <v>14557</v>
      </c>
      <c r="C437" s="83" t="n">
        <f aca="false">B437/1000</f>
        <v>14.557</v>
      </c>
      <c r="D437" s="76" t="n">
        <v>-950</v>
      </c>
      <c r="E437" s="76" t="n">
        <v>0</v>
      </c>
    </row>
    <row r="438" customFormat="false" ht="14.25" hidden="false" customHeight="false" outlineLevel="0" collapsed="false">
      <c r="A438" s="1" t="n">
        <v>425</v>
      </c>
      <c r="B438" s="82" t="n">
        <v>14592</v>
      </c>
      <c r="C438" s="83" t="n">
        <f aca="false">B438/1000</f>
        <v>14.592</v>
      </c>
      <c r="D438" s="76" t="n">
        <v>838</v>
      </c>
      <c r="E438" s="76" t="n">
        <v>0</v>
      </c>
    </row>
    <row r="439" customFormat="false" ht="14.25" hidden="false" customHeight="false" outlineLevel="0" collapsed="false">
      <c r="A439" s="1" t="n">
        <v>426</v>
      </c>
      <c r="B439" s="82" t="n">
        <v>14689</v>
      </c>
      <c r="C439" s="83" t="n">
        <f aca="false">B439/1000</f>
        <v>14.689</v>
      </c>
      <c r="D439" s="76" t="n">
        <v>148</v>
      </c>
      <c r="E439" s="76" t="n">
        <v>0</v>
      </c>
    </row>
    <row r="440" customFormat="false" ht="14.25" hidden="false" customHeight="false" outlineLevel="0" collapsed="false">
      <c r="A440" s="1" t="n">
        <v>427</v>
      </c>
      <c r="B440" s="82" t="n">
        <v>14603</v>
      </c>
      <c r="C440" s="83" t="n">
        <f aca="false">B440/1000</f>
        <v>14.603</v>
      </c>
      <c r="D440" s="76" t="n">
        <v>-126</v>
      </c>
      <c r="E440" s="76" t="n">
        <v>0</v>
      </c>
    </row>
    <row r="441" customFormat="false" ht="14.25" hidden="false" customHeight="false" outlineLevel="0" collapsed="false">
      <c r="A441" s="1" t="n">
        <v>428</v>
      </c>
      <c r="B441" s="82" t="n">
        <v>14721</v>
      </c>
      <c r="C441" s="83" t="n">
        <f aca="false">B441/1000</f>
        <v>14.721</v>
      </c>
      <c r="D441" s="76" t="n">
        <v>73</v>
      </c>
      <c r="E441" s="76" t="n">
        <v>0</v>
      </c>
    </row>
    <row r="442" customFormat="false" ht="14.25" hidden="false" customHeight="false" outlineLevel="0" collapsed="false">
      <c r="A442" s="1" t="n">
        <v>429</v>
      </c>
      <c r="B442" s="82" t="n">
        <v>14241</v>
      </c>
      <c r="C442" s="83" t="n">
        <f aca="false">B442/1000</f>
        <v>14.241</v>
      </c>
      <c r="D442" s="76" t="n">
        <v>-441</v>
      </c>
      <c r="E442" s="76" t="n">
        <v>0</v>
      </c>
    </row>
    <row r="443" customFormat="false" ht="14.25" hidden="false" customHeight="false" outlineLevel="0" collapsed="false">
      <c r="A443" s="1" t="n">
        <v>430</v>
      </c>
      <c r="B443" s="82" t="n">
        <v>14069</v>
      </c>
      <c r="C443" s="83" t="n">
        <f aca="false">B443/1000</f>
        <v>14.069</v>
      </c>
      <c r="D443" s="76" t="n">
        <v>-926</v>
      </c>
      <c r="E443" s="76" t="n">
        <v>0</v>
      </c>
    </row>
    <row r="444" customFormat="false" ht="14.25" hidden="false" customHeight="false" outlineLevel="0" collapsed="false">
      <c r="A444" s="1" t="n">
        <v>431</v>
      </c>
      <c r="B444" s="82" t="n">
        <v>14077</v>
      </c>
      <c r="C444" s="83" t="n">
        <f aca="false">B444/1000</f>
        <v>14.077</v>
      </c>
      <c r="D444" s="76" t="n">
        <v>287</v>
      </c>
      <c r="E444" s="76" t="n">
        <v>0</v>
      </c>
    </row>
    <row r="445" customFormat="false" ht="14.25" hidden="false" customHeight="false" outlineLevel="0" collapsed="false">
      <c r="A445" s="1" t="n">
        <v>432</v>
      </c>
      <c r="B445" s="82" t="n">
        <v>14232</v>
      </c>
      <c r="C445" s="83" t="n">
        <f aca="false">B445/1000</f>
        <v>14.232</v>
      </c>
      <c r="D445" s="76" t="n">
        <v>309</v>
      </c>
      <c r="E445" s="76" t="n">
        <v>0</v>
      </c>
    </row>
    <row r="446" customFormat="false" ht="14.25" hidden="false" customHeight="false" outlineLevel="0" collapsed="false">
      <c r="A446" s="1" t="n">
        <v>433</v>
      </c>
      <c r="B446" s="82" t="n">
        <v>14055</v>
      </c>
      <c r="C446" s="83" t="n">
        <f aca="false">B446/1000</f>
        <v>14.055</v>
      </c>
      <c r="D446" s="76" t="n">
        <v>-881</v>
      </c>
      <c r="E446" s="76" t="n">
        <v>0</v>
      </c>
    </row>
    <row r="447" customFormat="false" ht="14.25" hidden="false" customHeight="false" outlineLevel="0" collapsed="false">
      <c r="A447" s="1" t="n">
        <v>434</v>
      </c>
      <c r="B447" s="82" t="n">
        <v>14293</v>
      </c>
      <c r="C447" s="83" t="n">
        <f aca="false">B447/1000</f>
        <v>14.293</v>
      </c>
      <c r="D447" s="76" t="n">
        <v>-858</v>
      </c>
      <c r="E447" s="76" t="n">
        <v>0</v>
      </c>
    </row>
    <row r="448" customFormat="false" ht="14.25" hidden="false" customHeight="false" outlineLevel="0" collapsed="false">
      <c r="A448" s="1" t="n">
        <v>435</v>
      </c>
      <c r="B448" s="82" t="n">
        <v>14681</v>
      </c>
      <c r="C448" s="83" t="n">
        <f aca="false">B448/1000</f>
        <v>14.681</v>
      </c>
      <c r="D448" s="76" t="n">
        <v>347</v>
      </c>
      <c r="E448" s="76" t="n">
        <v>0</v>
      </c>
    </row>
    <row r="449" customFormat="false" ht="14.25" hidden="false" customHeight="false" outlineLevel="0" collapsed="false">
      <c r="A449" s="1" t="n">
        <v>436</v>
      </c>
      <c r="B449" s="82" t="n">
        <v>14745</v>
      </c>
      <c r="C449" s="83" t="n">
        <f aca="false">B449/1000</f>
        <v>14.745</v>
      </c>
      <c r="D449" s="76" t="n">
        <v>-908</v>
      </c>
      <c r="E449" s="76" t="n">
        <v>0</v>
      </c>
    </row>
    <row r="450" customFormat="false" ht="14.25" hidden="false" customHeight="false" outlineLevel="0" collapsed="false">
      <c r="A450" s="1" t="n">
        <v>437</v>
      </c>
      <c r="B450" s="82" t="n">
        <v>14858</v>
      </c>
      <c r="C450" s="83" t="n">
        <f aca="false">B450/1000</f>
        <v>14.858</v>
      </c>
      <c r="D450" s="76" t="n">
        <v>-898</v>
      </c>
      <c r="E450" s="76" t="n">
        <v>0</v>
      </c>
    </row>
    <row r="451" customFormat="false" ht="14.25" hidden="false" customHeight="false" outlineLevel="0" collapsed="false">
      <c r="A451" s="1" t="n">
        <v>438</v>
      </c>
      <c r="B451" s="82" t="n">
        <v>14815</v>
      </c>
      <c r="C451" s="83" t="n">
        <f aca="false">B451/1000</f>
        <v>14.815</v>
      </c>
      <c r="D451" s="76" t="n">
        <v>-217</v>
      </c>
      <c r="E451" s="76" t="n">
        <v>0</v>
      </c>
    </row>
    <row r="452" customFormat="false" ht="14.25" hidden="false" customHeight="false" outlineLevel="0" collapsed="false">
      <c r="A452" s="1" t="n">
        <v>439</v>
      </c>
      <c r="B452" s="82" t="n">
        <v>14764</v>
      </c>
      <c r="C452" s="83" t="n">
        <f aca="false">B452/1000</f>
        <v>14.764</v>
      </c>
      <c r="D452" s="76" t="n">
        <v>978</v>
      </c>
      <c r="E452" s="76" t="n">
        <v>0</v>
      </c>
    </row>
    <row r="453" customFormat="false" ht="14.25" hidden="false" customHeight="false" outlineLevel="0" collapsed="false">
      <c r="A453" s="1" t="n">
        <v>440</v>
      </c>
      <c r="B453" s="82" t="n">
        <v>14900</v>
      </c>
      <c r="C453" s="83" t="n">
        <f aca="false">B453/1000</f>
        <v>14.9</v>
      </c>
      <c r="D453" s="76" t="n">
        <v>648</v>
      </c>
      <c r="E453" s="76" t="n">
        <v>0</v>
      </c>
    </row>
    <row r="454" customFormat="false" ht="14.25" hidden="false" customHeight="false" outlineLevel="0" collapsed="false">
      <c r="A454" s="1" t="n">
        <v>441</v>
      </c>
      <c r="B454" s="82" t="n">
        <v>14640</v>
      </c>
      <c r="C454" s="83" t="n">
        <f aca="false">B454/1000</f>
        <v>14.64</v>
      </c>
      <c r="D454" s="76" t="n">
        <v>-128</v>
      </c>
      <c r="E454" s="76" t="n">
        <v>0</v>
      </c>
    </row>
    <row r="455" customFormat="false" ht="14.25" hidden="false" customHeight="false" outlineLevel="0" collapsed="false">
      <c r="A455" s="1" t="n">
        <v>442</v>
      </c>
      <c r="B455" s="82" t="n">
        <v>14794</v>
      </c>
      <c r="C455" s="83" t="n">
        <f aca="false">B455/1000</f>
        <v>14.794</v>
      </c>
      <c r="D455" s="76" t="n">
        <v>-727</v>
      </c>
      <c r="E455" s="76" t="n">
        <v>0</v>
      </c>
    </row>
    <row r="456" customFormat="false" ht="14.25" hidden="false" customHeight="false" outlineLevel="0" collapsed="false">
      <c r="A456" s="1" t="n">
        <v>443</v>
      </c>
      <c r="B456" s="82" t="n">
        <v>14767</v>
      </c>
      <c r="C456" s="83" t="n">
        <f aca="false">B456/1000</f>
        <v>14.767</v>
      </c>
      <c r="D456" s="76" t="n">
        <v>632</v>
      </c>
      <c r="E456" s="76" t="n">
        <v>0</v>
      </c>
    </row>
    <row r="457" customFormat="false" ht="14.25" hidden="false" customHeight="false" outlineLevel="0" collapsed="false">
      <c r="A457" s="1" t="n">
        <v>444</v>
      </c>
      <c r="B457" s="82" t="n">
        <v>14751</v>
      </c>
      <c r="C457" s="83" t="n">
        <f aca="false">B457/1000</f>
        <v>14.751</v>
      </c>
      <c r="D457" s="76" t="n">
        <v>-533</v>
      </c>
      <c r="E457" s="76" t="n">
        <v>0</v>
      </c>
    </row>
    <row r="458" customFormat="false" ht="14.25" hidden="false" customHeight="false" outlineLevel="0" collapsed="false">
      <c r="A458" s="1" t="n">
        <v>445</v>
      </c>
      <c r="B458" s="82" t="n">
        <v>14750</v>
      </c>
      <c r="C458" s="83" t="n">
        <f aca="false">B458/1000</f>
        <v>14.75</v>
      </c>
      <c r="D458" s="76" t="n">
        <v>907</v>
      </c>
      <c r="E458" s="76" t="n">
        <v>0</v>
      </c>
    </row>
    <row r="459" customFormat="false" ht="14.25" hidden="false" customHeight="false" outlineLevel="0" collapsed="false">
      <c r="A459" s="1" t="n">
        <v>446</v>
      </c>
      <c r="B459" s="82" t="n">
        <v>14741</v>
      </c>
      <c r="C459" s="83" t="n">
        <f aca="false">B459/1000</f>
        <v>14.741</v>
      </c>
      <c r="D459" s="76" t="n">
        <v>29</v>
      </c>
      <c r="E459" s="76" t="n">
        <v>0</v>
      </c>
    </row>
    <row r="460" customFormat="false" ht="14.25" hidden="false" customHeight="false" outlineLevel="0" collapsed="false">
      <c r="A460" s="1" t="n">
        <v>447</v>
      </c>
      <c r="B460" s="82" t="n">
        <v>14706</v>
      </c>
      <c r="C460" s="83" t="n">
        <f aca="false">B460/1000</f>
        <v>14.706</v>
      </c>
      <c r="D460" s="76" t="n">
        <v>-677</v>
      </c>
      <c r="E460" s="76" t="n">
        <v>0</v>
      </c>
    </row>
    <row r="461" customFormat="false" ht="14.25" hidden="false" customHeight="false" outlineLevel="0" collapsed="false">
      <c r="A461" s="1" t="n">
        <v>448</v>
      </c>
      <c r="B461" s="82" t="n">
        <v>14847</v>
      </c>
      <c r="C461" s="83" t="n">
        <f aca="false">B461/1000</f>
        <v>14.847</v>
      </c>
      <c r="D461" s="76" t="n">
        <v>-162</v>
      </c>
      <c r="E461" s="76" t="n">
        <v>0</v>
      </c>
    </row>
    <row r="462" customFormat="false" ht="14.25" hidden="false" customHeight="false" outlineLevel="0" collapsed="false">
      <c r="A462" s="1" t="n">
        <v>449</v>
      </c>
      <c r="B462" s="82" t="n">
        <v>14747</v>
      </c>
      <c r="C462" s="83" t="n">
        <f aca="false">B462/1000</f>
        <v>14.747</v>
      </c>
      <c r="D462" s="76" t="n">
        <v>-53</v>
      </c>
      <c r="E462" s="76" t="n">
        <v>0</v>
      </c>
    </row>
    <row r="463" customFormat="false" ht="14.25" hidden="false" customHeight="false" outlineLevel="0" collapsed="false">
      <c r="A463" s="1" t="n">
        <v>450</v>
      </c>
      <c r="B463" s="82" t="n">
        <v>14760</v>
      </c>
      <c r="C463" s="83" t="n">
        <f aca="false">B463/1000</f>
        <v>14.76</v>
      </c>
      <c r="D463" s="76" t="n">
        <v>182</v>
      </c>
      <c r="E463" s="76" t="n">
        <v>0</v>
      </c>
    </row>
    <row r="464" customFormat="false" ht="14.25" hidden="false" customHeight="false" outlineLevel="0" collapsed="false">
      <c r="A464" s="1" t="n">
        <v>451</v>
      </c>
      <c r="B464" s="82" t="n">
        <v>14616</v>
      </c>
      <c r="C464" s="83" t="n">
        <f aca="false">B464/1000</f>
        <v>14.616</v>
      </c>
      <c r="D464" s="76" t="n">
        <v>797</v>
      </c>
      <c r="E464" s="76" t="n">
        <v>0</v>
      </c>
    </row>
    <row r="465" customFormat="false" ht="14.25" hidden="false" customHeight="false" outlineLevel="0" collapsed="false">
      <c r="A465" s="1" t="n">
        <v>452</v>
      </c>
      <c r="B465" s="82" t="n">
        <v>14603</v>
      </c>
      <c r="C465" s="83" t="n">
        <f aca="false">B465/1000</f>
        <v>14.603</v>
      </c>
      <c r="D465" s="76" t="n">
        <v>-647</v>
      </c>
      <c r="E465" s="76" t="n">
        <v>0</v>
      </c>
    </row>
    <row r="466" customFormat="false" ht="14.25" hidden="false" customHeight="false" outlineLevel="0" collapsed="false">
      <c r="A466" s="1" t="n">
        <v>453</v>
      </c>
      <c r="B466" s="82" t="n">
        <v>14929</v>
      </c>
      <c r="C466" s="83" t="n">
        <f aca="false">B466/1000</f>
        <v>14.929</v>
      </c>
      <c r="D466" s="76" t="n">
        <v>1000</v>
      </c>
      <c r="E466" s="76" t="n">
        <v>0</v>
      </c>
    </row>
    <row r="467" customFormat="false" ht="14.25" hidden="false" customHeight="false" outlineLevel="0" collapsed="false">
      <c r="A467" s="1" t="n">
        <v>454</v>
      </c>
      <c r="B467" s="82" t="n">
        <v>14646</v>
      </c>
      <c r="C467" s="83" t="n">
        <f aca="false">B467/1000</f>
        <v>14.646</v>
      </c>
      <c r="D467" s="76" t="n">
        <v>-227</v>
      </c>
      <c r="E467" s="76" t="n">
        <v>0</v>
      </c>
    </row>
    <row r="468" customFormat="false" ht="14.25" hidden="false" customHeight="false" outlineLevel="0" collapsed="false">
      <c r="A468" s="1" t="n">
        <v>455</v>
      </c>
      <c r="B468" s="82" t="n">
        <v>14624</v>
      </c>
      <c r="C468" s="83" t="n">
        <f aca="false">B468/1000</f>
        <v>14.624</v>
      </c>
      <c r="D468" s="76" t="n">
        <v>251</v>
      </c>
      <c r="E468" s="76" t="n">
        <v>0</v>
      </c>
    </row>
    <row r="469" customFormat="false" ht="14.25" hidden="false" customHeight="false" outlineLevel="0" collapsed="false">
      <c r="A469" s="1" t="n">
        <v>456</v>
      </c>
      <c r="B469" s="82" t="n">
        <v>14502</v>
      </c>
      <c r="C469" s="83" t="n">
        <f aca="false">B469/1000</f>
        <v>14.502</v>
      </c>
      <c r="D469" s="76" t="n">
        <v>-65</v>
      </c>
      <c r="E469" s="76" t="n">
        <v>0</v>
      </c>
    </row>
    <row r="470" customFormat="false" ht="14.25" hidden="false" customHeight="false" outlineLevel="0" collapsed="false">
      <c r="A470" s="1" t="n">
        <v>457</v>
      </c>
      <c r="B470" s="82" t="n">
        <v>14452</v>
      </c>
      <c r="C470" s="83" t="n">
        <f aca="false">B470/1000</f>
        <v>14.452</v>
      </c>
      <c r="D470" s="76" t="n">
        <v>-235</v>
      </c>
      <c r="E470" s="76" t="n">
        <v>0</v>
      </c>
    </row>
    <row r="471" customFormat="false" ht="14.25" hidden="false" customHeight="false" outlineLevel="0" collapsed="false">
      <c r="A471" s="1" t="n">
        <v>458</v>
      </c>
      <c r="B471" s="82" t="n">
        <v>14582</v>
      </c>
      <c r="C471" s="83" t="n">
        <f aca="false">B471/1000</f>
        <v>14.582</v>
      </c>
      <c r="D471" s="76" t="n">
        <v>580</v>
      </c>
      <c r="E471" s="76" t="n">
        <v>0</v>
      </c>
    </row>
    <row r="472" customFormat="false" ht="14.25" hidden="false" customHeight="false" outlineLevel="0" collapsed="false">
      <c r="A472" s="1" t="n">
        <v>459</v>
      </c>
      <c r="B472" s="82" t="n">
        <v>14499</v>
      </c>
      <c r="C472" s="83" t="n">
        <f aca="false">B472/1000</f>
        <v>14.499</v>
      </c>
      <c r="D472" s="76" t="n">
        <v>-890</v>
      </c>
      <c r="E472" s="76" t="n">
        <v>1.963</v>
      </c>
    </row>
    <row r="473" customFormat="false" ht="14.25" hidden="false" customHeight="false" outlineLevel="0" collapsed="false">
      <c r="A473" s="1" t="n">
        <v>460</v>
      </c>
      <c r="B473" s="82" t="n">
        <v>14393</v>
      </c>
      <c r="C473" s="83" t="n">
        <f aca="false">B473/1000</f>
        <v>14.393</v>
      </c>
      <c r="D473" s="76" t="n">
        <v>-518</v>
      </c>
      <c r="E473" s="76" t="n">
        <v>3.984</v>
      </c>
    </row>
    <row r="474" customFormat="false" ht="14.25" hidden="false" customHeight="false" outlineLevel="0" collapsed="false">
      <c r="A474" s="1" t="n">
        <v>461</v>
      </c>
      <c r="B474" s="82" t="n">
        <v>14460</v>
      </c>
      <c r="C474" s="83" t="n">
        <f aca="false">B474/1000</f>
        <v>14.46</v>
      </c>
      <c r="D474" s="76" t="n">
        <v>945</v>
      </c>
      <c r="E474" s="76" t="n">
        <v>3.6435</v>
      </c>
    </row>
    <row r="475" customFormat="false" ht="14.25" hidden="false" customHeight="false" outlineLevel="0" collapsed="false">
      <c r="A475" s="1" t="n">
        <v>462</v>
      </c>
      <c r="B475" s="82" t="n">
        <v>14446</v>
      </c>
      <c r="C475" s="83" t="n">
        <f aca="false">B475/1000</f>
        <v>14.446</v>
      </c>
      <c r="D475" s="76" t="n">
        <v>374</v>
      </c>
      <c r="E475" s="76" t="n">
        <v>3.399</v>
      </c>
    </row>
    <row r="476" customFormat="false" ht="14.25" hidden="false" customHeight="false" outlineLevel="0" collapsed="false">
      <c r="A476" s="1" t="n">
        <v>463</v>
      </c>
      <c r="B476" s="82" t="n">
        <v>14542</v>
      </c>
      <c r="C476" s="83" t="n">
        <f aca="false">B476/1000</f>
        <v>14.542</v>
      </c>
      <c r="D476" s="76" t="n">
        <v>-577</v>
      </c>
      <c r="E476" s="76" t="n">
        <v>3.4255</v>
      </c>
    </row>
    <row r="477" customFormat="false" ht="14.25" hidden="false" customHeight="false" outlineLevel="0" collapsed="false">
      <c r="A477" s="1" t="n">
        <v>464</v>
      </c>
      <c r="B477" s="82" t="n">
        <v>14621</v>
      </c>
      <c r="C477" s="83" t="n">
        <f aca="false">B477/1000</f>
        <v>14.621</v>
      </c>
      <c r="D477" s="76" t="n">
        <v>-113</v>
      </c>
      <c r="E477" s="76" t="n">
        <v>3.085</v>
      </c>
    </row>
    <row r="478" customFormat="false" ht="14.25" hidden="false" customHeight="false" outlineLevel="0" collapsed="false">
      <c r="A478" s="1" t="n">
        <v>465</v>
      </c>
      <c r="B478" s="82" t="n">
        <v>14359</v>
      </c>
      <c r="C478" s="83" t="n">
        <f aca="false">B478/1000</f>
        <v>14.359</v>
      </c>
      <c r="D478" s="76" t="n">
        <v>220</v>
      </c>
      <c r="E478" s="76" t="n">
        <v>2.8775</v>
      </c>
    </row>
    <row r="479" customFormat="false" ht="14.25" hidden="false" customHeight="false" outlineLevel="0" collapsed="false">
      <c r="A479" s="1" t="n">
        <v>466</v>
      </c>
      <c r="B479" s="82" t="n">
        <v>14395</v>
      </c>
      <c r="C479" s="83" t="n">
        <f aca="false">B479/1000</f>
        <v>14.395</v>
      </c>
      <c r="D479" s="76" t="n">
        <v>-583</v>
      </c>
      <c r="E479" s="76" t="n">
        <v>2.5055</v>
      </c>
    </row>
    <row r="480" customFormat="false" ht="14.25" hidden="false" customHeight="false" outlineLevel="0" collapsed="false">
      <c r="A480" s="1" t="n">
        <v>467</v>
      </c>
      <c r="B480" s="82" t="n">
        <v>14614</v>
      </c>
      <c r="C480" s="83" t="n">
        <f aca="false">B480/1000</f>
        <v>14.614</v>
      </c>
      <c r="D480" s="76" t="n">
        <v>-771</v>
      </c>
      <c r="E480" s="76" t="n">
        <v>2.447</v>
      </c>
    </row>
    <row r="481" customFormat="false" ht="14.25" hidden="false" customHeight="false" outlineLevel="0" collapsed="false">
      <c r="A481" s="1" t="n">
        <v>468</v>
      </c>
      <c r="B481" s="82" t="n">
        <v>14392</v>
      </c>
      <c r="C481" s="83" t="n">
        <f aca="false">B481/1000</f>
        <v>14.392</v>
      </c>
      <c r="D481" s="76" t="n">
        <v>336</v>
      </c>
      <c r="E481" s="76" t="n">
        <v>2.4945</v>
      </c>
    </row>
    <row r="482" customFormat="false" ht="14.25" hidden="false" customHeight="false" outlineLevel="0" collapsed="false">
      <c r="A482" s="1" t="n">
        <v>469</v>
      </c>
      <c r="B482" s="82" t="n">
        <v>14583</v>
      </c>
      <c r="C482" s="83" t="n">
        <f aca="false">B482/1000</f>
        <v>14.583</v>
      </c>
      <c r="D482" s="76" t="n">
        <v>563</v>
      </c>
      <c r="E482" s="76" t="n">
        <v>2.1595</v>
      </c>
    </row>
    <row r="483" customFormat="false" ht="14.25" hidden="false" customHeight="false" outlineLevel="0" collapsed="false">
      <c r="A483" s="1" t="n">
        <v>470</v>
      </c>
      <c r="B483" s="82" t="n">
        <v>14518</v>
      </c>
      <c r="C483" s="83" t="n">
        <f aca="false">B483/1000</f>
        <v>14.518</v>
      </c>
      <c r="D483" s="76" t="n">
        <v>197</v>
      </c>
      <c r="E483" s="76" t="n">
        <v>1.9575</v>
      </c>
    </row>
    <row r="484" customFormat="false" ht="14.25" hidden="false" customHeight="false" outlineLevel="0" collapsed="false">
      <c r="A484" s="1" t="n">
        <v>471</v>
      </c>
      <c r="B484" s="82" t="n">
        <v>14413</v>
      </c>
      <c r="C484" s="83" t="n">
        <f aca="false">B484/1000</f>
        <v>14.413</v>
      </c>
      <c r="D484" s="76" t="n">
        <v>-561</v>
      </c>
      <c r="E484" s="76" t="n">
        <v>1.9735</v>
      </c>
    </row>
    <row r="485" customFormat="false" ht="14.25" hidden="false" customHeight="false" outlineLevel="0" collapsed="false">
      <c r="A485" s="1" t="n">
        <v>472</v>
      </c>
      <c r="B485" s="82" t="n">
        <v>14393</v>
      </c>
      <c r="C485" s="83" t="n">
        <f aca="false">B485/1000</f>
        <v>14.393</v>
      </c>
      <c r="D485" s="76" t="n">
        <v>-208</v>
      </c>
      <c r="E485" s="76" t="n">
        <v>1.585</v>
      </c>
    </row>
    <row r="486" customFormat="false" ht="14.25" hidden="false" customHeight="false" outlineLevel="0" collapsed="false">
      <c r="A486" s="1" t="n">
        <v>473</v>
      </c>
      <c r="B486" s="82" t="n">
        <v>14681</v>
      </c>
      <c r="C486" s="83" t="n">
        <f aca="false">B486/1000</f>
        <v>14.681</v>
      </c>
      <c r="D486" s="76" t="n">
        <v>4</v>
      </c>
      <c r="E486" s="76" t="n">
        <v>1.6385</v>
      </c>
    </row>
    <row r="487" customFormat="false" ht="14.25" hidden="false" customHeight="false" outlineLevel="0" collapsed="false">
      <c r="A487" s="1" t="n">
        <v>474</v>
      </c>
      <c r="B487" s="82" t="n">
        <v>14476</v>
      </c>
      <c r="C487" s="83" t="n">
        <f aca="false">B487/1000</f>
        <v>14.476</v>
      </c>
      <c r="D487" s="76" t="n">
        <v>878</v>
      </c>
      <c r="E487" s="76" t="n">
        <v>1.915</v>
      </c>
    </row>
    <row r="488" customFormat="false" ht="14.25" hidden="false" customHeight="false" outlineLevel="0" collapsed="false">
      <c r="A488" s="1" t="n">
        <v>475</v>
      </c>
      <c r="B488" s="82" t="n">
        <v>13946</v>
      </c>
      <c r="C488" s="83" t="n">
        <f aca="false">B488/1000</f>
        <v>13.946</v>
      </c>
      <c r="D488" s="76" t="n">
        <v>-567</v>
      </c>
      <c r="E488" s="76" t="n">
        <v>2.0215</v>
      </c>
    </row>
    <row r="489" customFormat="false" ht="14.25" hidden="false" customHeight="false" outlineLevel="0" collapsed="false">
      <c r="A489" s="1" t="n">
        <v>476</v>
      </c>
      <c r="B489" s="82" t="n">
        <v>14053</v>
      </c>
      <c r="C489" s="83" t="n">
        <f aca="false">B489/1000</f>
        <v>14.053</v>
      </c>
      <c r="D489" s="76" t="n">
        <v>-315</v>
      </c>
      <c r="E489" s="76" t="n">
        <v>1.766</v>
      </c>
    </row>
    <row r="490" customFormat="false" ht="14.25" hidden="false" customHeight="false" outlineLevel="0" collapsed="false">
      <c r="A490" s="1" t="n">
        <v>477</v>
      </c>
      <c r="B490" s="82" t="n">
        <v>14670</v>
      </c>
      <c r="C490" s="83" t="n">
        <f aca="false">B490/1000</f>
        <v>14.67</v>
      </c>
      <c r="D490" s="76" t="n">
        <v>-690</v>
      </c>
      <c r="E490" s="76" t="n">
        <v>1.9575</v>
      </c>
    </row>
    <row r="491" customFormat="false" ht="14.25" hidden="false" customHeight="false" outlineLevel="0" collapsed="false">
      <c r="A491" s="1" t="n">
        <v>478</v>
      </c>
      <c r="B491" s="82" t="n">
        <v>14691</v>
      </c>
      <c r="C491" s="83" t="n">
        <f aca="false">B491/1000</f>
        <v>14.691</v>
      </c>
      <c r="D491" s="76" t="n">
        <v>366</v>
      </c>
      <c r="E491" s="76" t="n">
        <v>2.2285</v>
      </c>
    </row>
    <row r="492" customFormat="false" ht="14.25" hidden="false" customHeight="false" outlineLevel="0" collapsed="false">
      <c r="A492" s="1" t="n">
        <v>479</v>
      </c>
      <c r="B492" s="82" t="n">
        <v>14646</v>
      </c>
      <c r="C492" s="83" t="n">
        <f aca="false">B492/1000</f>
        <v>14.646</v>
      </c>
      <c r="D492" s="76" t="n">
        <v>242</v>
      </c>
      <c r="E492" s="76" t="n">
        <v>1.952</v>
      </c>
    </row>
    <row r="493" customFormat="false" ht="14.25" hidden="false" customHeight="false" outlineLevel="0" collapsed="false">
      <c r="A493" s="1" t="n">
        <v>480</v>
      </c>
      <c r="B493" s="82" t="n">
        <v>14825</v>
      </c>
      <c r="C493" s="83" t="n">
        <f aca="false">B493/1000</f>
        <v>14.825</v>
      </c>
      <c r="D493" s="76" t="n">
        <v>-730</v>
      </c>
      <c r="E493" s="76" t="n">
        <v>2.0215</v>
      </c>
    </row>
    <row r="494" customFormat="false" ht="14.25" hidden="false" customHeight="false" outlineLevel="0" collapsed="false">
      <c r="A494" s="1" t="n">
        <v>481</v>
      </c>
      <c r="B494" s="82" t="n">
        <v>14707</v>
      </c>
      <c r="C494" s="83" t="n">
        <f aca="false">B494/1000</f>
        <v>14.707</v>
      </c>
      <c r="D494" s="76" t="n">
        <v>-182</v>
      </c>
      <c r="E494" s="76" t="n">
        <v>1.9415</v>
      </c>
    </row>
    <row r="495" customFormat="false" ht="14.25" hidden="false" customHeight="false" outlineLevel="0" collapsed="false">
      <c r="A495" s="1" t="n">
        <v>482</v>
      </c>
      <c r="B495" s="82" t="n">
        <v>14759</v>
      </c>
      <c r="C495" s="83" t="n">
        <f aca="false">B495/1000</f>
        <v>14.759</v>
      </c>
      <c r="D495" s="76" t="n">
        <v>-952</v>
      </c>
      <c r="E495" s="76" t="n">
        <v>1.415</v>
      </c>
    </row>
    <row r="496" customFormat="false" ht="14.25" hidden="false" customHeight="false" outlineLevel="0" collapsed="false">
      <c r="A496" s="1" t="n">
        <v>483</v>
      </c>
      <c r="B496" s="82" t="n">
        <v>14771</v>
      </c>
      <c r="C496" s="83" t="n">
        <f aca="false">B496/1000</f>
        <v>14.771</v>
      </c>
      <c r="D496" s="76" t="n">
        <v>-346</v>
      </c>
      <c r="E496" s="76" t="n">
        <v>1.3405</v>
      </c>
    </row>
    <row r="497" customFormat="false" ht="14.25" hidden="false" customHeight="false" outlineLevel="0" collapsed="false">
      <c r="A497" s="1" t="n">
        <v>484</v>
      </c>
      <c r="B497" s="82" t="n">
        <v>14564</v>
      </c>
      <c r="C497" s="83" t="n">
        <f aca="false">B497/1000</f>
        <v>14.564</v>
      </c>
      <c r="D497" s="76" t="n">
        <v>742</v>
      </c>
      <c r="E497" s="76" t="n">
        <v>0.968</v>
      </c>
    </row>
    <row r="498" customFormat="false" ht="14.25" hidden="false" customHeight="false" outlineLevel="0" collapsed="false">
      <c r="A498" s="1" t="n">
        <v>485</v>
      </c>
      <c r="B498" s="82" t="n">
        <v>14792</v>
      </c>
      <c r="C498" s="83" t="n">
        <f aca="false">B498/1000</f>
        <v>14.792</v>
      </c>
      <c r="D498" s="76" t="n">
        <v>832</v>
      </c>
      <c r="E498" s="76" t="n">
        <v>0.963</v>
      </c>
    </row>
    <row r="499" customFormat="false" ht="14.25" hidden="false" customHeight="false" outlineLevel="0" collapsed="false">
      <c r="A499" s="1" t="n">
        <v>486</v>
      </c>
      <c r="B499" s="82" t="n">
        <v>14671</v>
      </c>
      <c r="C499" s="83" t="n">
        <f aca="false">B499/1000</f>
        <v>14.671</v>
      </c>
      <c r="D499" s="76" t="n">
        <v>-461</v>
      </c>
      <c r="E499" s="76" t="n">
        <v>0.9735</v>
      </c>
    </row>
    <row r="500" customFormat="false" ht="14.25" hidden="false" customHeight="false" outlineLevel="0" collapsed="false">
      <c r="A500" s="1" t="n">
        <v>487</v>
      </c>
      <c r="B500" s="82" t="n">
        <v>14796</v>
      </c>
      <c r="C500" s="83" t="n">
        <f aca="false">B500/1000</f>
        <v>14.796</v>
      </c>
      <c r="D500" s="76" t="n">
        <v>209</v>
      </c>
      <c r="E500" s="76" t="n">
        <v>1.016</v>
      </c>
    </row>
    <row r="501" customFormat="false" ht="14.25" hidden="false" customHeight="false" outlineLevel="0" collapsed="false">
      <c r="A501" s="1" t="n">
        <v>488</v>
      </c>
      <c r="B501" s="82" t="n">
        <v>14625</v>
      </c>
      <c r="C501" s="83" t="n">
        <f aca="false">B501/1000</f>
        <v>14.625</v>
      </c>
      <c r="D501" s="76" t="n">
        <v>858</v>
      </c>
      <c r="E501" s="76" t="n">
        <v>1.1755</v>
      </c>
    </row>
    <row r="502" customFormat="false" ht="14.25" hidden="false" customHeight="false" outlineLevel="0" collapsed="false">
      <c r="A502" s="1" t="n">
        <v>489</v>
      </c>
      <c r="B502" s="82" t="n">
        <v>14679</v>
      </c>
      <c r="C502" s="83" t="n">
        <f aca="false">B502/1000</f>
        <v>14.679</v>
      </c>
      <c r="D502" s="76" t="n">
        <v>414</v>
      </c>
      <c r="E502" s="76" t="n">
        <v>0.649</v>
      </c>
    </row>
    <row r="503" customFormat="false" ht="14.25" hidden="false" customHeight="false" outlineLevel="0" collapsed="false">
      <c r="A503" s="1" t="n">
        <v>490</v>
      </c>
      <c r="B503" s="82" t="n">
        <v>14682</v>
      </c>
      <c r="C503" s="83" t="n">
        <f aca="false">B503/1000</f>
        <v>14.682</v>
      </c>
      <c r="D503" s="76" t="n">
        <v>-489</v>
      </c>
      <c r="E503" s="76" t="n">
        <v>0.6385</v>
      </c>
    </row>
    <row r="504" customFormat="false" ht="14.25" hidden="false" customHeight="false" outlineLevel="0" collapsed="false">
      <c r="A504" s="1" t="n">
        <v>491</v>
      </c>
      <c r="B504" s="82" t="n">
        <v>14569</v>
      </c>
      <c r="C504" s="83" t="n">
        <f aca="false">B504/1000</f>
        <v>14.569</v>
      </c>
      <c r="D504" s="76" t="n">
        <v>607</v>
      </c>
      <c r="E504" s="76" t="n">
        <v>0.516</v>
      </c>
    </row>
    <row r="505" customFormat="false" ht="14.25" hidden="false" customHeight="false" outlineLevel="0" collapsed="false">
      <c r="A505" s="1" t="n">
        <v>492</v>
      </c>
      <c r="B505" s="82" t="n">
        <v>14539</v>
      </c>
      <c r="C505" s="83" t="n">
        <f aca="false">B505/1000</f>
        <v>14.539</v>
      </c>
      <c r="D505" s="76" t="n">
        <v>475</v>
      </c>
      <c r="E505" s="76" t="n">
        <v>0.6225</v>
      </c>
    </row>
    <row r="506" customFormat="false" ht="14.25" hidden="false" customHeight="false" outlineLevel="0" collapsed="false">
      <c r="A506" s="1" t="n">
        <v>493</v>
      </c>
      <c r="B506" s="82" t="n">
        <v>14666</v>
      </c>
      <c r="C506" s="83" t="n">
        <f aca="false">B506/1000</f>
        <v>14.666</v>
      </c>
      <c r="D506" s="76" t="n">
        <v>-211</v>
      </c>
      <c r="E506" s="76" t="n">
        <v>0.5105</v>
      </c>
    </row>
    <row r="507" customFormat="false" ht="14.25" hidden="false" customHeight="false" outlineLevel="0" collapsed="false">
      <c r="A507" s="1" t="n">
        <v>494</v>
      </c>
      <c r="B507" s="82" t="n">
        <v>14690</v>
      </c>
      <c r="C507" s="83" t="n">
        <f aca="false">B507/1000</f>
        <v>14.69</v>
      </c>
      <c r="D507" s="76" t="n">
        <v>-879</v>
      </c>
      <c r="E507" s="76" t="n">
        <v>0.3245</v>
      </c>
    </row>
    <row r="508" customFormat="false" ht="14.25" hidden="false" customHeight="false" outlineLevel="0" collapsed="false">
      <c r="A508" s="1" t="n">
        <v>495</v>
      </c>
      <c r="B508" s="82" t="n">
        <v>14627</v>
      </c>
      <c r="C508" s="83" t="n">
        <f aca="false">B508/1000</f>
        <v>14.627</v>
      </c>
      <c r="D508" s="76" t="n">
        <v>357</v>
      </c>
      <c r="E508" s="76" t="n">
        <v>0.436</v>
      </c>
    </row>
    <row r="509" customFormat="false" ht="14.25" hidden="false" customHeight="false" outlineLevel="0" collapsed="false">
      <c r="A509" s="1" t="n">
        <v>496</v>
      </c>
      <c r="B509" s="82" t="n">
        <v>14689</v>
      </c>
      <c r="C509" s="83" t="n">
        <f aca="false">B509/1000</f>
        <v>14.689</v>
      </c>
      <c r="D509" s="76" t="n">
        <v>63</v>
      </c>
      <c r="E509" s="76" t="n">
        <v>0.5905</v>
      </c>
    </row>
    <row r="510" customFormat="false" ht="14.25" hidden="false" customHeight="false" outlineLevel="0" collapsed="false">
      <c r="A510" s="1" t="n">
        <v>497</v>
      </c>
      <c r="B510" s="82" t="n">
        <v>14654</v>
      </c>
      <c r="C510" s="83" t="n">
        <f aca="false">B510/1000</f>
        <v>14.654</v>
      </c>
      <c r="D510" s="76" t="n">
        <v>655</v>
      </c>
      <c r="E510" s="76" t="n">
        <v>1.0265</v>
      </c>
    </row>
    <row r="511" customFormat="false" ht="14.25" hidden="false" customHeight="false" outlineLevel="0" collapsed="false">
      <c r="A511" s="1" t="n">
        <v>498</v>
      </c>
      <c r="B511" s="82" t="n">
        <v>14661</v>
      </c>
      <c r="C511" s="83" t="n">
        <f aca="false">B511/1000</f>
        <v>14.661</v>
      </c>
      <c r="D511" s="76" t="n">
        <v>875</v>
      </c>
      <c r="E511" s="76" t="n">
        <v>1.2925</v>
      </c>
    </row>
    <row r="512" customFormat="false" ht="14.25" hidden="false" customHeight="false" outlineLevel="0" collapsed="false">
      <c r="A512" s="1" t="n">
        <v>499</v>
      </c>
      <c r="B512" s="82" t="n">
        <v>14454</v>
      </c>
      <c r="C512" s="83" t="n">
        <f aca="false">B512/1000</f>
        <v>14.454</v>
      </c>
      <c r="D512" s="76" t="n">
        <v>871</v>
      </c>
      <c r="E512" s="76" t="n">
        <v>1.08</v>
      </c>
    </row>
    <row r="513" customFormat="false" ht="14.25" hidden="false" customHeight="false" outlineLevel="0" collapsed="false">
      <c r="A513" s="1" t="n">
        <v>500</v>
      </c>
      <c r="B513" s="82" t="n">
        <v>14656</v>
      </c>
      <c r="C513" s="83" t="n">
        <f aca="false">B513/1000</f>
        <v>14.656</v>
      </c>
      <c r="D513" s="76" t="n">
        <v>-691</v>
      </c>
      <c r="E513" s="76" t="n">
        <v>1.266</v>
      </c>
    </row>
    <row r="514" customFormat="false" ht="14.25" hidden="false" customHeight="false" outlineLevel="0" collapsed="false">
      <c r="A514" s="1" t="n">
        <v>501</v>
      </c>
      <c r="B514" s="82" t="n">
        <v>14510</v>
      </c>
      <c r="C514" s="83" t="n">
        <f aca="false">B514/1000</f>
        <v>14.51</v>
      </c>
      <c r="D514" s="76" t="n">
        <v>-723</v>
      </c>
      <c r="E514" s="76" t="n">
        <v>1.819</v>
      </c>
    </row>
    <row r="515" customFormat="false" ht="14.25" hidden="false" customHeight="false" outlineLevel="0" collapsed="false">
      <c r="A515" s="1" t="n">
        <v>502</v>
      </c>
      <c r="B515" s="82" t="n">
        <v>14538</v>
      </c>
      <c r="C515" s="83" t="n">
        <f aca="false">B515/1000</f>
        <v>14.538</v>
      </c>
      <c r="D515" s="76" t="n">
        <v>339</v>
      </c>
      <c r="E515" s="76" t="n">
        <v>2.2925</v>
      </c>
    </row>
    <row r="516" customFormat="false" ht="14.25" hidden="false" customHeight="false" outlineLevel="0" collapsed="false">
      <c r="A516" s="1" t="n">
        <v>503</v>
      </c>
      <c r="B516" s="82" t="n">
        <v>14745</v>
      </c>
      <c r="C516" s="83" t="n">
        <f aca="false">B516/1000</f>
        <v>14.745</v>
      </c>
      <c r="D516" s="76" t="n">
        <v>79</v>
      </c>
      <c r="E516" s="76" t="n">
        <v>2.537</v>
      </c>
    </row>
    <row r="517" customFormat="false" ht="14.25" hidden="false" customHeight="false" outlineLevel="0" collapsed="false">
      <c r="A517" s="1" t="n">
        <v>504</v>
      </c>
      <c r="B517" s="82" t="n">
        <v>14635</v>
      </c>
      <c r="C517" s="83" t="n">
        <f aca="false">B517/1000</f>
        <v>14.635</v>
      </c>
      <c r="D517" s="76" t="n">
        <v>544</v>
      </c>
      <c r="E517" s="76" t="n">
        <v>2.814</v>
      </c>
    </row>
    <row r="518" customFormat="false" ht="14.25" hidden="false" customHeight="false" outlineLevel="0" collapsed="false">
      <c r="A518" s="1" t="n">
        <v>505</v>
      </c>
      <c r="B518" s="82" t="n">
        <v>14687</v>
      </c>
      <c r="C518" s="83" t="n">
        <f aca="false">B518/1000</f>
        <v>14.687</v>
      </c>
      <c r="D518" s="76" t="n">
        <v>749</v>
      </c>
      <c r="E518" s="76" t="n">
        <v>2.8615</v>
      </c>
    </row>
    <row r="519" customFormat="false" ht="14.25" hidden="false" customHeight="false" outlineLevel="0" collapsed="false">
      <c r="A519" s="1" t="n">
        <v>506</v>
      </c>
      <c r="B519" s="82" t="n">
        <v>14329</v>
      </c>
      <c r="C519" s="83" t="n">
        <f aca="false">B519/1000</f>
        <v>14.329</v>
      </c>
      <c r="D519" s="76" t="n">
        <v>816</v>
      </c>
      <c r="E519" s="76" t="n">
        <v>2.9785</v>
      </c>
    </row>
    <row r="520" customFormat="false" ht="14.25" hidden="false" customHeight="false" outlineLevel="0" collapsed="false">
      <c r="A520" s="1" t="n">
        <v>507</v>
      </c>
      <c r="B520" s="82" t="n">
        <v>14649</v>
      </c>
      <c r="C520" s="83" t="n">
        <f aca="false">B520/1000</f>
        <v>14.649</v>
      </c>
      <c r="D520" s="76" t="n">
        <v>-858</v>
      </c>
      <c r="E520" s="76" t="n">
        <v>2.9045</v>
      </c>
    </row>
    <row r="521" customFormat="false" ht="14.25" hidden="false" customHeight="false" outlineLevel="0" collapsed="false">
      <c r="A521" s="1" t="n">
        <v>508</v>
      </c>
      <c r="B521" s="82" t="n">
        <v>14623</v>
      </c>
      <c r="C521" s="83" t="n">
        <f aca="false">B521/1000</f>
        <v>14.623</v>
      </c>
      <c r="D521" s="76" t="n">
        <v>463</v>
      </c>
      <c r="E521" s="76" t="n">
        <v>3.064</v>
      </c>
    </row>
    <row r="522" customFormat="false" ht="14.25" hidden="false" customHeight="false" outlineLevel="0" collapsed="false">
      <c r="A522" s="1" t="n">
        <v>509</v>
      </c>
      <c r="B522" s="82" t="n">
        <v>14555</v>
      </c>
      <c r="C522" s="83" t="n">
        <f aca="false">B522/1000</f>
        <v>14.555</v>
      </c>
      <c r="D522" s="76" t="n">
        <v>-527</v>
      </c>
      <c r="E522" s="76" t="n">
        <v>3.0955</v>
      </c>
    </row>
    <row r="523" customFormat="false" ht="14.25" hidden="false" customHeight="false" outlineLevel="0" collapsed="false">
      <c r="A523" s="1" t="n">
        <v>510</v>
      </c>
      <c r="B523" s="82" t="n">
        <v>14602</v>
      </c>
      <c r="C523" s="83" t="n">
        <f aca="false">B523/1000</f>
        <v>14.602</v>
      </c>
      <c r="D523" s="76" t="n">
        <v>695</v>
      </c>
      <c r="E523" s="76" t="n">
        <v>3.085</v>
      </c>
    </row>
    <row r="524" customFormat="false" ht="14.25" hidden="false" customHeight="false" outlineLevel="0" collapsed="false">
      <c r="A524" s="1" t="n">
        <v>511</v>
      </c>
      <c r="B524" s="82" t="n">
        <v>14497</v>
      </c>
      <c r="C524" s="83" t="n">
        <f aca="false">B524/1000</f>
        <v>14.497</v>
      </c>
      <c r="D524" s="76" t="n">
        <v>129</v>
      </c>
      <c r="E524" s="76" t="n">
        <v>3.2765</v>
      </c>
    </row>
    <row r="525" customFormat="false" ht="14.25" hidden="false" customHeight="false" outlineLevel="0" collapsed="false">
      <c r="A525" s="1" t="n">
        <v>512</v>
      </c>
      <c r="B525" s="82" t="n">
        <v>14463</v>
      </c>
      <c r="C525" s="83" t="n">
        <f aca="false">B525/1000</f>
        <v>14.463</v>
      </c>
      <c r="D525" s="76" t="n">
        <v>-710</v>
      </c>
      <c r="E525" s="76" t="n">
        <v>2.4415</v>
      </c>
    </row>
    <row r="526" customFormat="false" ht="14.25" hidden="false" customHeight="false" outlineLevel="0" collapsed="false">
      <c r="A526" s="1" t="n">
        <v>513</v>
      </c>
      <c r="B526" s="82" t="n">
        <v>14365</v>
      </c>
      <c r="C526" s="83" t="n">
        <f aca="false">B526/1000</f>
        <v>14.365</v>
      </c>
      <c r="D526" s="76" t="n">
        <v>486</v>
      </c>
      <c r="E526" s="76" t="n">
        <v>2.1115</v>
      </c>
    </row>
    <row r="527" customFormat="false" ht="14.25" hidden="false" customHeight="false" outlineLevel="0" collapsed="false">
      <c r="A527" s="1" t="n">
        <v>514</v>
      </c>
      <c r="B527" s="82" t="n">
        <v>14442</v>
      </c>
      <c r="C527" s="83" t="n">
        <f aca="false">B527/1000</f>
        <v>14.442</v>
      </c>
      <c r="D527" s="76" t="n">
        <v>-608</v>
      </c>
      <c r="E527" s="76" t="n">
        <v>1.8455</v>
      </c>
    </row>
    <row r="528" customFormat="false" ht="14.25" hidden="false" customHeight="false" outlineLevel="0" collapsed="false">
      <c r="A528" s="1" t="n">
        <v>515</v>
      </c>
      <c r="B528" s="82" t="n">
        <v>14356</v>
      </c>
      <c r="C528" s="83" t="n">
        <f aca="false">B528/1000</f>
        <v>14.356</v>
      </c>
      <c r="D528" s="76" t="n">
        <v>-615</v>
      </c>
      <c r="E528" s="76" t="n">
        <v>1.7445</v>
      </c>
    </row>
    <row r="529" customFormat="false" ht="14.25" hidden="false" customHeight="false" outlineLevel="0" collapsed="false">
      <c r="A529" s="1" t="n">
        <v>516</v>
      </c>
      <c r="B529" s="82" t="n">
        <v>14362</v>
      </c>
      <c r="C529" s="83" t="n">
        <f aca="false">B529/1000</f>
        <v>14.362</v>
      </c>
      <c r="D529" s="76" t="n">
        <v>383</v>
      </c>
      <c r="E529" s="76" t="n">
        <v>1.447</v>
      </c>
    </row>
    <row r="530" customFormat="false" ht="14.25" hidden="false" customHeight="false" outlineLevel="0" collapsed="false">
      <c r="A530" s="1" t="n">
        <v>517</v>
      </c>
      <c r="B530" s="82" t="n">
        <v>14401</v>
      </c>
      <c r="C530" s="83" t="n">
        <f aca="false">B530/1000</f>
        <v>14.401</v>
      </c>
      <c r="D530" s="76" t="n">
        <v>632</v>
      </c>
      <c r="E530" s="76" t="n">
        <v>1.585</v>
      </c>
    </row>
    <row r="531" customFormat="false" ht="14.25" hidden="false" customHeight="false" outlineLevel="0" collapsed="false">
      <c r="A531" s="1" t="n">
        <v>518</v>
      </c>
      <c r="B531" s="82" t="n">
        <v>14441</v>
      </c>
      <c r="C531" s="83" t="n">
        <f aca="false">B531/1000</f>
        <v>14.441</v>
      </c>
      <c r="D531" s="76" t="n">
        <v>-72</v>
      </c>
      <c r="E531" s="76" t="n">
        <v>2.1065</v>
      </c>
    </row>
    <row r="532" customFormat="false" ht="14.25" hidden="false" customHeight="false" outlineLevel="0" collapsed="false">
      <c r="A532" s="1" t="n">
        <v>519</v>
      </c>
      <c r="B532" s="82" t="n">
        <v>14450</v>
      </c>
      <c r="C532" s="83" t="n">
        <f aca="false">B532/1000</f>
        <v>14.45</v>
      </c>
      <c r="D532" s="76" t="n">
        <v>-685</v>
      </c>
      <c r="E532" s="76" t="n">
        <v>1.6435</v>
      </c>
    </row>
    <row r="533" customFormat="false" ht="14.25" hidden="false" customHeight="false" outlineLevel="0" collapsed="false">
      <c r="A533" s="1" t="n">
        <v>520</v>
      </c>
      <c r="B533" s="82" t="n">
        <v>14212</v>
      </c>
      <c r="C533" s="83" t="n">
        <f aca="false">B533/1000</f>
        <v>14.212</v>
      </c>
      <c r="D533" s="76" t="n">
        <v>-909</v>
      </c>
      <c r="E533" s="76" t="n">
        <v>1.7715</v>
      </c>
    </row>
    <row r="534" customFormat="false" ht="14.25" hidden="false" customHeight="false" outlineLevel="0" collapsed="false">
      <c r="A534" s="1" t="n">
        <v>521</v>
      </c>
      <c r="B534" s="82" t="n">
        <v>14176</v>
      </c>
      <c r="C534" s="83" t="n">
        <f aca="false">B534/1000</f>
        <v>14.176</v>
      </c>
      <c r="D534" s="76" t="n">
        <v>39</v>
      </c>
      <c r="E534" s="76" t="n">
        <v>1.713</v>
      </c>
    </row>
    <row r="535" customFormat="false" ht="14.25" hidden="false" customHeight="false" outlineLevel="0" collapsed="false">
      <c r="A535" s="1" t="n">
        <v>522</v>
      </c>
      <c r="B535" s="82" t="n">
        <v>13571</v>
      </c>
      <c r="C535" s="83" t="n">
        <f aca="false">B535/1000</f>
        <v>13.571</v>
      </c>
      <c r="D535" s="76" t="n">
        <v>-283</v>
      </c>
      <c r="E535" s="76" t="n">
        <v>1.782</v>
      </c>
    </row>
    <row r="536" customFormat="false" ht="14.25" hidden="false" customHeight="false" outlineLevel="0" collapsed="false">
      <c r="A536" s="1" t="n">
        <v>523</v>
      </c>
      <c r="B536" s="82" t="n">
        <v>13618</v>
      </c>
      <c r="C536" s="83" t="n">
        <f aca="false">B536/1000</f>
        <v>13.618</v>
      </c>
      <c r="D536" s="76" t="n">
        <v>268</v>
      </c>
      <c r="E536" s="76" t="n">
        <v>1.314</v>
      </c>
    </row>
    <row r="537" customFormat="false" ht="14.25" hidden="false" customHeight="false" outlineLevel="0" collapsed="false">
      <c r="A537" s="1" t="n">
        <v>524</v>
      </c>
      <c r="B537" s="82" t="n">
        <v>13761</v>
      </c>
      <c r="C537" s="83" t="n">
        <f aca="false">B537/1000</f>
        <v>13.761</v>
      </c>
      <c r="D537" s="76" t="n">
        <v>204</v>
      </c>
      <c r="E537" s="76" t="n">
        <v>1.165</v>
      </c>
    </row>
    <row r="538" customFormat="false" ht="14.25" hidden="false" customHeight="false" outlineLevel="0" collapsed="false">
      <c r="A538" s="1" t="n">
        <v>525</v>
      </c>
      <c r="B538" s="82" t="n">
        <v>13627</v>
      </c>
      <c r="C538" s="83" t="n">
        <f aca="false">B538/1000</f>
        <v>13.627</v>
      </c>
      <c r="D538" s="76" t="n">
        <v>31</v>
      </c>
      <c r="E538" s="76" t="n">
        <v>0.4735</v>
      </c>
    </row>
    <row r="539" customFormat="false" ht="14.25" hidden="false" customHeight="false" outlineLevel="0" collapsed="false">
      <c r="A539" s="1" t="n">
        <v>526</v>
      </c>
      <c r="B539" s="82" t="n">
        <v>13415</v>
      </c>
      <c r="C539" s="83" t="n">
        <f aca="false">B539/1000</f>
        <v>13.415</v>
      </c>
      <c r="D539" s="76" t="n">
        <v>329</v>
      </c>
      <c r="E539" s="76" t="n">
        <v>0.713</v>
      </c>
    </row>
    <row r="540" customFormat="false" ht="14.25" hidden="false" customHeight="false" outlineLevel="0" collapsed="false">
      <c r="A540" s="1" t="n">
        <v>527</v>
      </c>
      <c r="B540" s="82" t="n">
        <v>14082</v>
      </c>
      <c r="C540" s="83" t="n">
        <f aca="false">B540/1000</f>
        <v>14.082</v>
      </c>
      <c r="D540" s="76" t="n">
        <v>-540</v>
      </c>
      <c r="E540" s="76" t="n">
        <v>0.6595</v>
      </c>
    </row>
    <row r="541" customFormat="false" ht="14.25" hidden="false" customHeight="false" outlineLevel="0" collapsed="false">
      <c r="A541" s="1" t="n">
        <v>528</v>
      </c>
      <c r="B541" s="82" t="n">
        <v>14297</v>
      </c>
      <c r="C541" s="83" t="n">
        <f aca="false">B541/1000</f>
        <v>14.297</v>
      </c>
      <c r="D541" s="76" t="n">
        <v>237</v>
      </c>
      <c r="E541" s="76" t="n">
        <v>0.7925</v>
      </c>
    </row>
    <row r="542" customFormat="false" ht="14.25" hidden="false" customHeight="false" outlineLevel="0" collapsed="false">
      <c r="A542" s="1" t="n">
        <v>529</v>
      </c>
      <c r="B542" s="82" t="n">
        <v>14291</v>
      </c>
      <c r="C542" s="83" t="n">
        <f aca="false">B542/1000</f>
        <v>14.291</v>
      </c>
      <c r="D542" s="76" t="n">
        <v>64</v>
      </c>
      <c r="E542" s="76" t="n">
        <v>1.016</v>
      </c>
    </row>
    <row r="543" customFormat="false" ht="14.25" hidden="false" customHeight="false" outlineLevel="0" collapsed="false">
      <c r="A543" s="1" t="n">
        <v>530</v>
      </c>
      <c r="B543" s="82" t="n">
        <v>14339</v>
      </c>
      <c r="C543" s="83" t="n">
        <f aca="false">B543/1000</f>
        <v>14.339</v>
      </c>
      <c r="D543" s="76" t="n">
        <v>-764</v>
      </c>
      <c r="E543" s="76" t="n">
        <v>0.915</v>
      </c>
    </row>
    <row r="544" customFormat="false" ht="14.25" hidden="false" customHeight="false" outlineLevel="0" collapsed="false">
      <c r="A544" s="1" t="n">
        <v>531</v>
      </c>
      <c r="B544" s="82" t="n">
        <v>14319</v>
      </c>
      <c r="C544" s="83" t="n">
        <f aca="false">B544/1000</f>
        <v>14.319</v>
      </c>
      <c r="D544" s="76" t="n">
        <v>-31</v>
      </c>
      <c r="E544" s="76" t="n">
        <v>0.718</v>
      </c>
    </row>
    <row r="545" customFormat="false" ht="14.25" hidden="false" customHeight="false" outlineLevel="0" collapsed="false">
      <c r="A545" s="1" t="n">
        <v>532</v>
      </c>
      <c r="B545" s="82" t="n">
        <v>14392</v>
      </c>
      <c r="C545" s="83" t="n">
        <f aca="false">B545/1000</f>
        <v>14.392</v>
      </c>
      <c r="D545" s="76" t="n">
        <v>151</v>
      </c>
      <c r="E545" s="76" t="n">
        <v>1.3085</v>
      </c>
    </row>
    <row r="546" customFormat="false" ht="14.25" hidden="false" customHeight="false" outlineLevel="0" collapsed="false">
      <c r="A546" s="1" t="n">
        <v>533</v>
      </c>
      <c r="B546" s="82" t="n">
        <v>14306</v>
      </c>
      <c r="C546" s="83" t="n">
        <f aca="false">B546/1000</f>
        <v>14.306</v>
      </c>
      <c r="D546" s="76" t="n">
        <v>70</v>
      </c>
      <c r="E546" s="76" t="n">
        <v>0.883</v>
      </c>
    </row>
    <row r="547" customFormat="false" ht="14.25" hidden="false" customHeight="false" outlineLevel="0" collapsed="false">
      <c r="A547" s="1" t="n">
        <v>534</v>
      </c>
      <c r="B547" s="82" t="n">
        <v>14423</v>
      </c>
      <c r="C547" s="83" t="n">
        <f aca="false">B547/1000</f>
        <v>14.423</v>
      </c>
      <c r="D547" s="76" t="n">
        <v>-531</v>
      </c>
      <c r="E547" s="76" t="n">
        <v>1.351</v>
      </c>
    </row>
    <row r="548" customFormat="false" ht="14.25" hidden="false" customHeight="false" outlineLevel="0" collapsed="false">
      <c r="A548" s="1" t="n">
        <v>535</v>
      </c>
      <c r="B548" s="82" t="n">
        <v>14202</v>
      </c>
      <c r="C548" s="83" t="n">
        <f aca="false">B548/1000</f>
        <v>14.202</v>
      </c>
      <c r="D548" s="76" t="n">
        <v>-840</v>
      </c>
      <c r="E548" s="76" t="n">
        <v>1.202</v>
      </c>
    </row>
    <row r="549" customFormat="false" ht="14.25" hidden="false" customHeight="false" outlineLevel="0" collapsed="false">
      <c r="A549" s="1" t="n">
        <v>536</v>
      </c>
      <c r="B549" s="82" t="n">
        <v>14384</v>
      </c>
      <c r="C549" s="83" t="n">
        <f aca="false">B549/1000</f>
        <v>14.384</v>
      </c>
      <c r="D549" s="76" t="n">
        <v>-70</v>
      </c>
      <c r="E549" s="76" t="n">
        <v>1.3885</v>
      </c>
    </row>
    <row r="550" customFormat="false" ht="14.25" hidden="false" customHeight="false" outlineLevel="0" collapsed="false">
      <c r="A550" s="1" t="n">
        <v>537</v>
      </c>
      <c r="B550" s="82" t="n">
        <v>14246</v>
      </c>
      <c r="C550" s="83" t="n">
        <f aca="false">B550/1000</f>
        <v>14.246</v>
      </c>
      <c r="D550" s="76" t="n">
        <v>-315</v>
      </c>
      <c r="E550" s="76" t="n">
        <v>1.213</v>
      </c>
    </row>
    <row r="551" customFormat="false" ht="14.25" hidden="false" customHeight="false" outlineLevel="0" collapsed="false">
      <c r="A551" s="1" t="n">
        <v>538</v>
      </c>
      <c r="B551" s="82" t="n">
        <v>14284</v>
      </c>
      <c r="C551" s="83" t="n">
        <f aca="false">B551/1000</f>
        <v>14.284</v>
      </c>
      <c r="D551" s="76" t="n">
        <v>-366</v>
      </c>
      <c r="E551" s="76" t="n">
        <v>0.665</v>
      </c>
    </row>
    <row r="552" customFormat="false" ht="14.25" hidden="false" customHeight="false" outlineLevel="0" collapsed="false">
      <c r="A552" s="1" t="n">
        <v>539</v>
      </c>
      <c r="B552" s="82" t="n">
        <v>14262</v>
      </c>
      <c r="C552" s="83" t="n">
        <f aca="false">B552/1000</f>
        <v>14.262</v>
      </c>
      <c r="D552" s="76" t="n">
        <v>599</v>
      </c>
      <c r="E552" s="76" t="n">
        <v>0.713</v>
      </c>
    </row>
    <row r="553" customFormat="false" ht="14.25" hidden="false" customHeight="false" outlineLevel="0" collapsed="false">
      <c r="A553" s="1" t="n">
        <v>540</v>
      </c>
      <c r="B553" s="82" t="n">
        <v>14271</v>
      </c>
      <c r="C553" s="83" t="n">
        <f aca="false">B553/1000</f>
        <v>14.271</v>
      </c>
      <c r="D553" s="76" t="n">
        <v>-268</v>
      </c>
      <c r="E553" s="76" t="n">
        <v>0.899</v>
      </c>
    </row>
    <row r="554" customFormat="false" ht="14.25" hidden="false" customHeight="false" outlineLevel="0" collapsed="false">
      <c r="A554" s="1" t="n">
        <v>541</v>
      </c>
      <c r="B554" s="82" t="n">
        <v>14257</v>
      </c>
      <c r="C554" s="83" t="n">
        <f aca="false">B554/1000</f>
        <v>14.257</v>
      </c>
      <c r="D554" s="76" t="n">
        <v>141</v>
      </c>
      <c r="E554" s="76" t="n">
        <v>1.1275</v>
      </c>
    </row>
    <row r="555" customFormat="false" ht="14.25" hidden="false" customHeight="false" outlineLevel="0" collapsed="false">
      <c r="A555" s="1" t="n">
        <v>542</v>
      </c>
      <c r="B555" s="82" t="n">
        <v>14431</v>
      </c>
      <c r="C555" s="83" t="n">
        <f aca="false">B555/1000</f>
        <v>14.431</v>
      </c>
      <c r="D555" s="76" t="n">
        <v>-870</v>
      </c>
      <c r="E555" s="76" t="n">
        <v>1.0105</v>
      </c>
    </row>
    <row r="556" customFormat="false" ht="14.25" hidden="false" customHeight="false" outlineLevel="0" collapsed="false">
      <c r="A556" s="1" t="n">
        <v>543</v>
      </c>
      <c r="B556" s="82" t="n">
        <v>14309</v>
      </c>
      <c r="C556" s="83" t="n">
        <f aca="false">B556/1000</f>
        <v>14.309</v>
      </c>
      <c r="D556" s="76" t="n">
        <v>-447</v>
      </c>
      <c r="E556" s="76" t="n">
        <v>1.2285</v>
      </c>
    </row>
    <row r="557" customFormat="false" ht="14.25" hidden="false" customHeight="false" outlineLevel="0" collapsed="false">
      <c r="A557" s="1" t="n">
        <v>544</v>
      </c>
      <c r="B557" s="82" t="n">
        <v>14448</v>
      </c>
      <c r="C557" s="83" t="n">
        <f aca="false">B557/1000</f>
        <v>14.448</v>
      </c>
      <c r="D557" s="76" t="n">
        <v>-722</v>
      </c>
      <c r="E557" s="76" t="n">
        <v>0.899</v>
      </c>
    </row>
    <row r="558" customFormat="false" ht="14.25" hidden="false" customHeight="false" outlineLevel="0" collapsed="false">
      <c r="A558" s="1" t="n">
        <v>545</v>
      </c>
      <c r="B558" s="82" t="n">
        <v>14414</v>
      </c>
      <c r="C558" s="83" t="n">
        <f aca="false">B558/1000</f>
        <v>14.414</v>
      </c>
      <c r="D558" s="76" t="n">
        <v>-605</v>
      </c>
      <c r="E558" s="76" t="n">
        <v>0.117</v>
      </c>
    </row>
    <row r="559" customFormat="false" ht="14.25" hidden="false" customHeight="false" outlineLevel="0" collapsed="false">
      <c r="A559" s="1" t="n">
        <v>546</v>
      </c>
      <c r="B559" s="82" t="n">
        <v>14297</v>
      </c>
      <c r="C559" s="83" t="n">
        <f aca="false">B559/1000</f>
        <v>14.297</v>
      </c>
      <c r="D559" s="76" t="n">
        <v>485</v>
      </c>
      <c r="E559" s="76" t="n">
        <v>0.117</v>
      </c>
    </row>
    <row r="560" customFormat="false" ht="14.25" hidden="false" customHeight="false" outlineLevel="0" collapsed="false">
      <c r="A560" s="1" t="n">
        <v>547</v>
      </c>
      <c r="B560" s="82" t="n">
        <v>14199</v>
      </c>
      <c r="C560" s="83" t="n">
        <f aca="false">B560/1000</f>
        <v>14.199</v>
      </c>
      <c r="D560" s="76" t="n">
        <v>-253</v>
      </c>
      <c r="E560" s="76" t="n">
        <v>0.149</v>
      </c>
    </row>
    <row r="561" customFormat="false" ht="14.25" hidden="false" customHeight="false" outlineLevel="0" collapsed="false">
      <c r="A561" s="1" t="n">
        <v>548</v>
      </c>
      <c r="B561" s="82" t="n">
        <v>14296</v>
      </c>
      <c r="C561" s="83" t="n">
        <f aca="false">B561/1000</f>
        <v>14.296</v>
      </c>
      <c r="D561" s="76" t="n">
        <v>-131</v>
      </c>
      <c r="E561" s="76" t="n">
        <v>0.0425</v>
      </c>
    </row>
    <row r="562" customFormat="false" ht="14.25" hidden="false" customHeight="false" outlineLevel="0" collapsed="false">
      <c r="A562" s="1" t="n">
        <v>549</v>
      </c>
      <c r="B562" s="82" t="n">
        <v>14211</v>
      </c>
      <c r="C562" s="83" t="n">
        <f aca="false">B562/1000</f>
        <v>14.211</v>
      </c>
      <c r="D562" s="76" t="n">
        <v>-600</v>
      </c>
      <c r="E562" s="76" t="n">
        <v>0.101</v>
      </c>
    </row>
    <row r="563" customFormat="false" ht="14.25" hidden="false" customHeight="false" outlineLevel="0" collapsed="false">
      <c r="A563" s="1" t="n">
        <v>550</v>
      </c>
      <c r="B563" s="82" t="n">
        <v>14323</v>
      </c>
      <c r="C563" s="83" t="n">
        <f aca="false">B563/1000</f>
        <v>14.323</v>
      </c>
      <c r="D563" s="76" t="n">
        <v>965</v>
      </c>
      <c r="E563" s="76" t="n">
        <v>0.117</v>
      </c>
    </row>
    <row r="564" customFormat="false" ht="14.25" hidden="false" customHeight="false" outlineLevel="0" collapsed="false">
      <c r="A564" s="1" t="n">
        <v>551</v>
      </c>
      <c r="B564" s="82" t="n">
        <v>14064</v>
      </c>
      <c r="C564" s="83" t="n">
        <f aca="false">B564/1000</f>
        <v>14.064</v>
      </c>
      <c r="D564" s="76" t="n">
        <v>-55</v>
      </c>
      <c r="E564" s="76" t="n">
        <v>0.101</v>
      </c>
    </row>
    <row r="565" customFormat="false" ht="14.25" hidden="false" customHeight="false" outlineLevel="0" collapsed="false">
      <c r="A565" s="1" t="n">
        <v>552</v>
      </c>
      <c r="B565" s="82" t="n">
        <v>14359</v>
      </c>
      <c r="C565" s="83" t="n">
        <f aca="false">B565/1000</f>
        <v>14.359</v>
      </c>
      <c r="D565" s="76" t="n">
        <v>-819</v>
      </c>
      <c r="E565" s="76" t="n">
        <v>0.0955</v>
      </c>
    </row>
    <row r="566" customFormat="false" ht="14.25" hidden="false" customHeight="false" outlineLevel="0" collapsed="false">
      <c r="A566" s="1" t="n">
        <v>553</v>
      </c>
      <c r="B566" s="82" t="n">
        <v>14262</v>
      </c>
      <c r="C566" s="83" t="n">
        <f aca="false">B566/1000</f>
        <v>14.262</v>
      </c>
      <c r="D566" s="76" t="n">
        <v>570</v>
      </c>
      <c r="E566" s="76" t="n">
        <v>0.2395</v>
      </c>
    </row>
    <row r="567" customFormat="false" ht="14.25" hidden="false" customHeight="false" outlineLevel="0" collapsed="false">
      <c r="A567" s="1" t="n">
        <v>554</v>
      </c>
      <c r="B567" s="82" t="n">
        <v>14184</v>
      </c>
      <c r="C567" s="83" t="n">
        <f aca="false">B567/1000</f>
        <v>14.184</v>
      </c>
      <c r="D567" s="76" t="n">
        <v>-999</v>
      </c>
      <c r="E567" s="76" t="n">
        <v>0.5215</v>
      </c>
    </row>
    <row r="568" customFormat="false" ht="14.25" hidden="false" customHeight="false" outlineLevel="0" collapsed="false">
      <c r="A568" s="1" t="n">
        <v>555</v>
      </c>
      <c r="B568" s="82" t="n">
        <v>14017</v>
      </c>
      <c r="C568" s="83" t="n">
        <f aca="false">B568/1000</f>
        <v>14.017</v>
      </c>
      <c r="D568" s="76" t="n">
        <v>442</v>
      </c>
      <c r="E568" s="76" t="n">
        <v>0.899</v>
      </c>
    </row>
    <row r="569" customFormat="false" ht="14.25" hidden="false" customHeight="false" outlineLevel="0" collapsed="false">
      <c r="A569" s="1" t="n">
        <v>556</v>
      </c>
      <c r="B569" s="82" t="n">
        <v>14252</v>
      </c>
      <c r="C569" s="83" t="n">
        <f aca="false">B569/1000</f>
        <v>14.252</v>
      </c>
      <c r="D569" s="76" t="n">
        <v>681</v>
      </c>
      <c r="E569" s="76" t="n">
        <v>0.931</v>
      </c>
    </row>
    <row r="570" customFormat="false" ht="14.25" hidden="false" customHeight="false" outlineLevel="0" collapsed="false">
      <c r="A570" s="1" t="n">
        <v>557</v>
      </c>
      <c r="B570" s="82" t="n">
        <v>14320</v>
      </c>
      <c r="C570" s="83" t="n">
        <f aca="false">B570/1000</f>
        <v>14.32</v>
      </c>
      <c r="D570" s="76" t="n">
        <v>-889</v>
      </c>
      <c r="E570" s="76" t="n">
        <v>1.2395</v>
      </c>
    </row>
    <row r="571" customFormat="false" ht="14.25" hidden="false" customHeight="false" outlineLevel="0" collapsed="false">
      <c r="A571" s="1" t="n">
        <v>558</v>
      </c>
      <c r="B571" s="82" t="n">
        <v>14197</v>
      </c>
      <c r="C571" s="83" t="n">
        <f aca="false">B571/1000</f>
        <v>14.197</v>
      </c>
      <c r="D571" s="76" t="n">
        <v>-129</v>
      </c>
      <c r="E571" s="76" t="n">
        <v>1.5905</v>
      </c>
    </row>
    <row r="572" customFormat="false" ht="14.25" hidden="false" customHeight="false" outlineLevel="0" collapsed="false">
      <c r="A572" s="1" t="n">
        <v>559</v>
      </c>
      <c r="B572" s="82" t="n">
        <v>14172</v>
      </c>
      <c r="C572" s="83" t="n">
        <f aca="false">B572/1000</f>
        <v>14.172</v>
      </c>
      <c r="D572" s="76" t="n">
        <v>851</v>
      </c>
      <c r="E572" s="76" t="n">
        <v>1.5745</v>
      </c>
    </row>
    <row r="573" customFormat="false" ht="14.25" hidden="false" customHeight="false" outlineLevel="0" collapsed="false">
      <c r="A573" s="1" t="n">
        <v>560</v>
      </c>
      <c r="B573" s="82" t="n">
        <v>14197</v>
      </c>
      <c r="C573" s="83" t="n">
        <f aca="false">B573/1000</f>
        <v>14.197</v>
      </c>
      <c r="D573" s="76" t="n">
        <v>-159</v>
      </c>
      <c r="E573" s="76" t="n">
        <v>1.367</v>
      </c>
    </row>
    <row r="574" customFormat="false" ht="14.25" hidden="false" customHeight="false" outlineLevel="0" collapsed="false">
      <c r="A574" s="1" t="n">
        <v>561</v>
      </c>
      <c r="B574" s="82" t="n">
        <v>14409</v>
      </c>
      <c r="C574" s="83" t="n">
        <f aca="false">B574/1000</f>
        <v>14.409</v>
      </c>
      <c r="D574" s="76" t="n">
        <v>790</v>
      </c>
      <c r="E574" s="76" t="n">
        <v>1.2395</v>
      </c>
    </row>
    <row r="575" customFormat="false" ht="14.25" hidden="false" customHeight="false" outlineLevel="0" collapsed="false">
      <c r="A575" s="1" t="n">
        <v>562</v>
      </c>
      <c r="B575" s="82" t="n">
        <v>14200</v>
      </c>
      <c r="C575" s="83" t="n">
        <f aca="false">B575/1000</f>
        <v>14.2</v>
      </c>
      <c r="D575" s="76" t="n">
        <v>395</v>
      </c>
      <c r="E575" s="76" t="n">
        <v>0.9095</v>
      </c>
    </row>
    <row r="576" customFormat="false" ht="14.25" hidden="false" customHeight="false" outlineLevel="0" collapsed="false">
      <c r="A576" s="1" t="n">
        <v>563</v>
      </c>
      <c r="B576" s="82" t="n">
        <v>14431</v>
      </c>
      <c r="C576" s="83" t="n">
        <f aca="false">B576/1000</f>
        <v>14.431</v>
      </c>
      <c r="D576" s="76" t="n">
        <v>-7</v>
      </c>
      <c r="E576" s="76" t="n">
        <v>0.9095</v>
      </c>
    </row>
    <row r="577" customFormat="false" ht="14.25" hidden="false" customHeight="false" outlineLevel="0" collapsed="false">
      <c r="A577" s="1" t="n">
        <v>564</v>
      </c>
      <c r="B577" s="82" t="n">
        <v>14281</v>
      </c>
      <c r="C577" s="83" t="n">
        <f aca="false">B577/1000</f>
        <v>14.281</v>
      </c>
      <c r="D577" s="76" t="n">
        <v>889</v>
      </c>
      <c r="E577" s="76" t="n">
        <v>0.8775</v>
      </c>
    </row>
    <row r="578" customFormat="false" ht="14.25" hidden="false" customHeight="false" outlineLevel="0" collapsed="false">
      <c r="A578" s="1" t="n">
        <v>565</v>
      </c>
      <c r="B578" s="82" t="n">
        <v>14477</v>
      </c>
      <c r="C578" s="83" t="n">
        <f aca="false">B578/1000</f>
        <v>14.477</v>
      </c>
      <c r="D578" s="76" t="n">
        <v>-172</v>
      </c>
      <c r="E578" s="76" t="n">
        <v>1.601</v>
      </c>
    </row>
    <row r="579" customFormat="false" ht="14.25" hidden="false" customHeight="false" outlineLevel="0" collapsed="false">
      <c r="A579" s="1" t="n">
        <v>566</v>
      </c>
      <c r="B579" s="82" t="n">
        <v>14438</v>
      </c>
      <c r="C579" s="83" t="n">
        <f aca="false">B579/1000</f>
        <v>14.438</v>
      </c>
      <c r="D579" s="76" t="n">
        <v>-428</v>
      </c>
      <c r="E579" s="76" t="n">
        <v>1.516</v>
      </c>
    </row>
    <row r="580" customFormat="false" ht="14.25" hidden="false" customHeight="false" outlineLevel="0" collapsed="false">
      <c r="A580" s="1" t="n">
        <v>567</v>
      </c>
      <c r="B580" s="82" t="n">
        <v>14390</v>
      </c>
      <c r="C580" s="83" t="n">
        <f aca="false">B580/1000</f>
        <v>14.39</v>
      </c>
      <c r="D580" s="76" t="n">
        <v>-606</v>
      </c>
      <c r="E580" s="76" t="n">
        <v>1.197</v>
      </c>
    </row>
    <row r="581" customFormat="false" ht="14.25" hidden="false" customHeight="false" outlineLevel="0" collapsed="false">
      <c r="A581" s="1" t="n">
        <v>568</v>
      </c>
      <c r="B581" s="82" t="n">
        <v>14311</v>
      </c>
      <c r="C581" s="83" t="n">
        <f aca="false">B581/1000</f>
        <v>14.311</v>
      </c>
      <c r="D581" s="76" t="n">
        <v>-257</v>
      </c>
      <c r="E581" s="76" t="n">
        <v>1.1755</v>
      </c>
    </row>
    <row r="582" customFormat="false" ht="14.25" hidden="false" customHeight="false" outlineLevel="0" collapsed="false">
      <c r="A582" s="1" t="n">
        <v>569</v>
      </c>
      <c r="B582" s="82" t="n">
        <v>14344</v>
      </c>
      <c r="C582" s="83" t="n">
        <f aca="false">B582/1000</f>
        <v>14.344</v>
      </c>
      <c r="D582" s="76" t="n">
        <v>125</v>
      </c>
      <c r="E582" s="76" t="n">
        <v>0.7715</v>
      </c>
    </row>
    <row r="583" customFormat="false" ht="14.25" hidden="false" customHeight="false" outlineLevel="0" collapsed="false">
      <c r="A583" s="1" t="n">
        <v>570</v>
      </c>
      <c r="B583" s="82" t="n">
        <v>14214</v>
      </c>
      <c r="C583" s="83" t="n">
        <f aca="false">B583/1000</f>
        <v>14.214</v>
      </c>
      <c r="D583" s="76" t="n">
        <v>-25</v>
      </c>
      <c r="E583" s="76" t="n">
        <v>0.7605</v>
      </c>
    </row>
    <row r="584" customFormat="false" ht="14.25" hidden="false" customHeight="false" outlineLevel="0" collapsed="false">
      <c r="A584" s="1" t="n">
        <v>571</v>
      </c>
      <c r="B584" s="82" t="n">
        <v>13297</v>
      </c>
      <c r="C584" s="83" t="n">
        <f aca="false">B584/1000</f>
        <v>13.297</v>
      </c>
      <c r="D584" s="76" t="n">
        <v>-817</v>
      </c>
      <c r="E584" s="76" t="n">
        <v>0.9575</v>
      </c>
    </row>
    <row r="585" customFormat="false" ht="14.25" hidden="false" customHeight="false" outlineLevel="0" collapsed="false">
      <c r="A585" s="1" t="n">
        <v>572</v>
      </c>
      <c r="B585" s="82" t="n">
        <v>14290</v>
      </c>
      <c r="C585" s="83" t="n">
        <f aca="false">B585/1000</f>
        <v>14.29</v>
      </c>
      <c r="D585" s="76" t="n">
        <v>489</v>
      </c>
      <c r="E585" s="76" t="n">
        <v>1.186</v>
      </c>
    </row>
    <row r="586" customFormat="false" ht="14.25" hidden="false" customHeight="false" outlineLevel="0" collapsed="false">
      <c r="A586" s="1" t="n">
        <v>573</v>
      </c>
      <c r="B586" s="82" t="n">
        <v>14447</v>
      </c>
      <c r="C586" s="83" t="n">
        <f aca="false">B586/1000</f>
        <v>14.447</v>
      </c>
      <c r="D586" s="76" t="n">
        <v>-724</v>
      </c>
      <c r="E586" s="76" t="n">
        <v>1.718</v>
      </c>
    </row>
    <row r="587" customFormat="false" ht="14.25" hidden="false" customHeight="false" outlineLevel="0" collapsed="false">
      <c r="A587" s="1" t="n">
        <v>574</v>
      </c>
      <c r="B587" s="82" t="n">
        <v>14366</v>
      </c>
      <c r="C587" s="83" t="n">
        <f aca="false">B587/1000</f>
        <v>14.366</v>
      </c>
      <c r="D587" s="76" t="n">
        <v>850</v>
      </c>
      <c r="E587" s="76" t="n">
        <v>1.819</v>
      </c>
    </row>
    <row r="588" customFormat="false" ht="14.25" hidden="false" customHeight="false" outlineLevel="0" collapsed="false">
      <c r="A588" s="1" t="n">
        <v>575</v>
      </c>
      <c r="B588" s="82" t="n">
        <v>14479</v>
      </c>
      <c r="C588" s="83" t="n">
        <f aca="false">B588/1000</f>
        <v>14.479</v>
      </c>
      <c r="D588" s="76" t="n">
        <v>-631</v>
      </c>
      <c r="E588" s="76" t="n">
        <v>1.436</v>
      </c>
    </row>
    <row r="589" customFormat="false" ht="14.25" hidden="false" customHeight="false" outlineLevel="0" collapsed="false">
      <c r="A589" s="1" t="n">
        <v>576</v>
      </c>
      <c r="B589" s="82" t="n">
        <v>14445</v>
      </c>
      <c r="C589" s="83" t="n">
        <f aca="false">B589/1000</f>
        <v>14.445</v>
      </c>
      <c r="D589" s="76" t="n">
        <v>-209</v>
      </c>
      <c r="E589" s="76" t="n">
        <v>0.9575</v>
      </c>
    </row>
    <row r="590" customFormat="false" ht="14.25" hidden="false" customHeight="false" outlineLevel="0" collapsed="false">
      <c r="A590" s="1" t="n">
        <v>577</v>
      </c>
      <c r="B590" s="82" t="n">
        <v>14292</v>
      </c>
      <c r="C590" s="83" t="n">
        <f aca="false">B590/1000</f>
        <v>14.292</v>
      </c>
      <c r="D590" s="76" t="n">
        <v>459</v>
      </c>
      <c r="E590" s="76" t="n">
        <v>0.4095</v>
      </c>
    </row>
    <row r="591" customFormat="false" ht="14.25" hidden="false" customHeight="false" outlineLevel="0" collapsed="false">
      <c r="A591" s="1" t="n">
        <v>578</v>
      </c>
      <c r="B591" s="82" t="n">
        <v>14490</v>
      </c>
      <c r="C591" s="83" t="n">
        <f aca="false">B591/1000</f>
        <v>14.49</v>
      </c>
      <c r="D591" s="76" t="n">
        <v>-585</v>
      </c>
      <c r="E591" s="76" t="n">
        <v>0.133</v>
      </c>
    </row>
    <row r="592" customFormat="false" ht="14.25" hidden="false" customHeight="false" outlineLevel="0" collapsed="false">
      <c r="A592" s="1" t="n">
        <v>579</v>
      </c>
      <c r="B592" s="82" t="n">
        <v>14266</v>
      </c>
      <c r="C592" s="83" t="n">
        <f aca="false">B592/1000</f>
        <v>14.266</v>
      </c>
      <c r="D592" s="76" t="n">
        <v>-842</v>
      </c>
      <c r="E592" s="76" t="n">
        <v>0.367</v>
      </c>
    </row>
    <row r="593" customFormat="false" ht="14.25" hidden="false" customHeight="false" outlineLevel="0" collapsed="false">
      <c r="A593" s="1" t="n">
        <v>580</v>
      </c>
      <c r="B593" s="82" t="n">
        <v>14466</v>
      </c>
      <c r="C593" s="83" t="n">
        <f aca="false">B593/1000</f>
        <v>14.466</v>
      </c>
      <c r="D593" s="76" t="n">
        <v>767</v>
      </c>
      <c r="E593" s="76" t="n">
        <v>0.5955</v>
      </c>
    </row>
    <row r="594" customFormat="false" ht="14.25" hidden="false" customHeight="false" outlineLevel="0" collapsed="false">
      <c r="A594" s="1" t="n">
        <v>581</v>
      </c>
      <c r="B594" s="82" t="n">
        <v>14626</v>
      </c>
      <c r="C594" s="83" t="n">
        <f aca="false">B594/1000</f>
        <v>14.626</v>
      </c>
      <c r="D594" s="76" t="n">
        <v>-118</v>
      </c>
      <c r="E594" s="76" t="n">
        <v>0.8725</v>
      </c>
    </row>
    <row r="595" customFormat="false" ht="14.25" hidden="false" customHeight="false" outlineLevel="0" collapsed="false">
      <c r="A595" s="1" t="n">
        <v>582</v>
      </c>
      <c r="B595" s="82" t="n">
        <v>14514</v>
      </c>
      <c r="C595" s="83" t="n">
        <f aca="false">B595/1000</f>
        <v>14.514</v>
      </c>
      <c r="D595" s="76" t="n">
        <v>650</v>
      </c>
      <c r="E595" s="76" t="n">
        <v>0.665</v>
      </c>
    </row>
    <row r="596" customFormat="false" ht="14.25" hidden="false" customHeight="false" outlineLevel="0" collapsed="false">
      <c r="A596" s="1" t="n">
        <v>583</v>
      </c>
      <c r="B596" s="82" t="n">
        <v>14490</v>
      </c>
      <c r="C596" s="83" t="n">
        <f aca="false">B596/1000</f>
        <v>14.49</v>
      </c>
      <c r="D596" s="76" t="n">
        <v>-277</v>
      </c>
      <c r="E596" s="76" t="n">
        <v>0.3405</v>
      </c>
    </row>
    <row r="597" customFormat="false" ht="14.25" hidden="false" customHeight="false" outlineLevel="0" collapsed="false">
      <c r="A597" s="1" t="n">
        <v>584</v>
      </c>
      <c r="B597" s="82" t="n">
        <v>14302</v>
      </c>
      <c r="C597" s="83" t="n">
        <f aca="false">B597/1000</f>
        <v>14.302</v>
      </c>
      <c r="D597" s="76" t="n">
        <v>239</v>
      </c>
      <c r="E597" s="76" t="n">
        <v>0.3245</v>
      </c>
    </row>
    <row r="598" customFormat="false" ht="14.25" hidden="false" customHeight="false" outlineLevel="0" collapsed="false">
      <c r="A598" s="1" t="n">
        <v>585</v>
      </c>
      <c r="B598" s="82" t="n">
        <v>14433</v>
      </c>
      <c r="C598" s="83" t="n">
        <f aca="false">B598/1000</f>
        <v>14.433</v>
      </c>
      <c r="D598" s="76" t="n">
        <v>774</v>
      </c>
      <c r="E598" s="76" t="n">
        <v>0.298</v>
      </c>
    </row>
    <row r="599" customFormat="false" ht="14.25" hidden="false" customHeight="false" outlineLevel="0" collapsed="false">
      <c r="A599" s="1" t="n">
        <v>586</v>
      </c>
      <c r="B599" s="82" t="n">
        <v>14484</v>
      </c>
      <c r="C599" s="83" t="n">
        <f aca="false">B599/1000</f>
        <v>14.484</v>
      </c>
      <c r="D599" s="76" t="n">
        <v>-224</v>
      </c>
      <c r="E599" s="76" t="n">
        <v>0.303</v>
      </c>
    </row>
    <row r="600" customFormat="false" ht="14.25" hidden="false" customHeight="false" outlineLevel="0" collapsed="false">
      <c r="A600" s="1" t="n">
        <v>587</v>
      </c>
      <c r="B600" s="82" t="n">
        <v>14458</v>
      </c>
      <c r="C600" s="83" t="n">
        <f aca="false">B600/1000</f>
        <v>14.458</v>
      </c>
      <c r="D600" s="76" t="n">
        <v>982</v>
      </c>
      <c r="E600" s="76" t="n">
        <v>0.3775</v>
      </c>
    </row>
    <row r="601" customFormat="false" ht="14.25" hidden="false" customHeight="false" outlineLevel="0" collapsed="false">
      <c r="A601" s="1" t="n">
        <v>588</v>
      </c>
      <c r="B601" s="82" t="n">
        <v>14329</v>
      </c>
      <c r="C601" s="83" t="n">
        <f aca="false">B601/1000</f>
        <v>14.329</v>
      </c>
      <c r="D601" s="76" t="n">
        <v>269</v>
      </c>
      <c r="E601" s="76" t="n">
        <v>0.3405</v>
      </c>
    </row>
    <row r="602" customFormat="false" ht="14.25" hidden="false" customHeight="false" outlineLevel="0" collapsed="false">
      <c r="A602" s="1" t="n">
        <v>589</v>
      </c>
      <c r="B602" s="82" t="n">
        <v>14579</v>
      </c>
      <c r="C602" s="83" t="n">
        <f aca="false">B602/1000</f>
        <v>14.579</v>
      </c>
      <c r="D602" s="76" t="n">
        <v>687</v>
      </c>
      <c r="E602" s="76" t="n">
        <v>0.4095</v>
      </c>
    </row>
    <row r="603" customFormat="false" ht="14.25" hidden="false" customHeight="false" outlineLevel="0" collapsed="false">
      <c r="A603" s="1" t="n">
        <v>590</v>
      </c>
      <c r="B603" s="82" t="n">
        <v>14419</v>
      </c>
      <c r="C603" s="83" t="n">
        <f aca="false">B603/1000</f>
        <v>14.419</v>
      </c>
      <c r="D603" s="76" t="n">
        <v>-888</v>
      </c>
      <c r="E603" s="76" t="n">
        <v>0.2715</v>
      </c>
    </row>
    <row r="604" customFormat="false" ht="14.25" hidden="false" customHeight="false" outlineLevel="0" collapsed="false">
      <c r="A604" s="1" t="n">
        <v>591</v>
      </c>
      <c r="B604" s="82" t="n">
        <v>14416</v>
      </c>
      <c r="C604" s="83" t="n">
        <f aca="false">B604/1000</f>
        <v>14.416</v>
      </c>
      <c r="D604" s="76" t="n">
        <v>-533</v>
      </c>
      <c r="E604" s="76" t="n">
        <v>0.3565</v>
      </c>
    </row>
    <row r="605" customFormat="false" ht="14.25" hidden="false" customHeight="false" outlineLevel="0" collapsed="false">
      <c r="A605" s="1" t="n">
        <v>592</v>
      </c>
      <c r="B605" s="82" t="n">
        <v>14597</v>
      </c>
      <c r="C605" s="83" t="n">
        <f aca="false">B605/1000</f>
        <v>14.597</v>
      </c>
      <c r="D605" s="76" t="n">
        <v>-379</v>
      </c>
      <c r="E605" s="76" t="n">
        <v>0.266</v>
      </c>
    </row>
    <row r="606" customFormat="false" ht="14.25" hidden="false" customHeight="false" outlineLevel="0" collapsed="false">
      <c r="A606" s="1" t="n">
        <v>593</v>
      </c>
      <c r="B606" s="82" t="n">
        <v>14369</v>
      </c>
      <c r="C606" s="83" t="n">
        <f aca="false">B606/1000</f>
        <v>14.369</v>
      </c>
      <c r="D606" s="76" t="n">
        <v>201</v>
      </c>
      <c r="E606" s="76" t="n">
        <v>0.186</v>
      </c>
    </row>
    <row r="607" customFormat="false" ht="14.25" hidden="false" customHeight="false" outlineLevel="0" collapsed="false">
      <c r="A607" s="1" t="n">
        <v>594</v>
      </c>
      <c r="B607" s="82" t="n">
        <v>14460</v>
      </c>
      <c r="C607" s="83" t="n">
        <f aca="false">B607/1000</f>
        <v>14.46</v>
      </c>
      <c r="D607" s="76" t="n">
        <v>-106</v>
      </c>
      <c r="E607" s="76" t="n">
        <v>0.1225</v>
      </c>
    </row>
    <row r="608" customFormat="false" ht="14.25" hidden="false" customHeight="false" outlineLevel="0" collapsed="false">
      <c r="A608" s="1" t="n">
        <v>595</v>
      </c>
      <c r="B608" s="82" t="n">
        <v>14400</v>
      </c>
      <c r="C608" s="83" t="n">
        <f aca="false">B608/1000</f>
        <v>14.4</v>
      </c>
      <c r="D608" s="76" t="n">
        <v>-48</v>
      </c>
      <c r="E608" s="76" t="n">
        <v>0.069</v>
      </c>
    </row>
    <row r="609" customFormat="false" ht="14.25" hidden="false" customHeight="false" outlineLevel="0" collapsed="false">
      <c r="A609" s="1" t="n">
        <v>596</v>
      </c>
      <c r="B609" s="82" t="n">
        <v>14434</v>
      </c>
      <c r="C609" s="83" t="n">
        <f aca="false">B609/1000</f>
        <v>14.434</v>
      </c>
      <c r="D609" s="76" t="n">
        <v>282</v>
      </c>
      <c r="E609" s="76" t="n">
        <v>0.037</v>
      </c>
    </row>
    <row r="610" customFormat="false" ht="14.25" hidden="false" customHeight="false" outlineLevel="0" collapsed="false">
      <c r="A610" s="1" t="n">
        <v>597</v>
      </c>
      <c r="B610" s="82" t="n">
        <v>14437</v>
      </c>
      <c r="C610" s="83" t="n">
        <f aca="false">B610/1000</f>
        <v>14.437</v>
      </c>
      <c r="D610" s="76" t="n">
        <v>786</v>
      </c>
      <c r="E610" s="76" t="n">
        <v>0</v>
      </c>
    </row>
    <row r="611" customFormat="false" ht="14.25" hidden="false" customHeight="false" outlineLevel="0" collapsed="false">
      <c r="A611" s="1" t="n">
        <v>598</v>
      </c>
      <c r="B611" s="82" t="n">
        <v>14370</v>
      </c>
      <c r="C611" s="83" t="n">
        <f aca="false">B611/1000</f>
        <v>14.37</v>
      </c>
      <c r="D611" s="76" t="n">
        <v>-536</v>
      </c>
      <c r="E611" s="76" t="n">
        <v>0</v>
      </c>
    </row>
    <row r="612" customFormat="false" ht="14.25" hidden="false" customHeight="false" outlineLevel="0" collapsed="false">
      <c r="A612" s="1" t="n">
        <v>599</v>
      </c>
      <c r="B612" s="82" t="n">
        <v>14415</v>
      </c>
      <c r="C612" s="83" t="n">
        <f aca="false">B612/1000</f>
        <v>14.415</v>
      </c>
      <c r="D612" s="76" t="n">
        <v>-151</v>
      </c>
      <c r="E612" s="76" t="n">
        <v>0</v>
      </c>
    </row>
    <row r="613" customFormat="false" ht="14.25" hidden="false" customHeight="false" outlineLevel="0" collapsed="false">
      <c r="A613" s="1" t="n">
        <v>600</v>
      </c>
      <c r="B613" s="82" t="n">
        <v>14516</v>
      </c>
      <c r="C613" s="83" t="n">
        <f aca="false">B613/1000</f>
        <v>14.516</v>
      </c>
      <c r="D613" s="76" t="n">
        <v>-324</v>
      </c>
      <c r="E613" s="76" t="n">
        <v>0</v>
      </c>
    </row>
    <row r="614" customFormat="false" ht="14.25" hidden="false" customHeight="false" outlineLevel="0" collapsed="false">
      <c r="A614" s="1" t="n">
        <v>601</v>
      </c>
      <c r="B614" s="82" t="n">
        <v>14470</v>
      </c>
      <c r="C614" s="83" t="n">
        <f aca="false">B614/1000</f>
        <v>14.47</v>
      </c>
      <c r="D614" s="76" t="n">
        <v>499</v>
      </c>
      <c r="E614" s="76" t="n">
        <v>0</v>
      </c>
    </row>
    <row r="615" customFormat="false" ht="14.25" hidden="false" customHeight="false" outlineLevel="0" collapsed="false">
      <c r="A615" s="1" t="n">
        <v>602</v>
      </c>
      <c r="B615" s="82" t="n">
        <v>14389</v>
      </c>
      <c r="C615" s="83" t="n">
        <f aca="false">B615/1000</f>
        <v>14.389</v>
      </c>
      <c r="D615" s="76" t="n">
        <v>702</v>
      </c>
      <c r="E615" s="76" t="n">
        <v>0</v>
      </c>
    </row>
    <row r="616" customFormat="false" ht="14.25" hidden="false" customHeight="false" outlineLevel="0" collapsed="false">
      <c r="A616" s="1" t="n">
        <v>603</v>
      </c>
      <c r="B616" s="82" t="n">
        <v>14274</v>
      </c>
      <c r="C616" s="83" t="n">
        <f aca="false">B616/1000</f>
        <v>14.274</v>
      </c>
      <c r="D616" s="76" t="n">
        <v>-41</v>
      </c>
      <c r="E616" s="76" t="n">
        <v>0</v>
      </c>
    </row>
    <row r="617" customFormat="false" ht="14.25" hidden="false" customHeight="false" outlineLevel="0" collapsed="false">
      <c r="A617" s="1" t="n">
        <v>604</v>
      </c>
      <c r="B617" s="82" t="n">
        <v>14278</v>
      </c>
      <c r="C617" s="83" t="n">
        <f aca="false">B617/1000</f>
        <v>14.278</v>
      </c>
      <c r="D617" s="76" t="n">
        <v>284</v>
      </c>
      <c r="E617" s="76" t="n">
        <v>0</v>
      </c>
    </row>
    <row r="618" customFormat="false" ht="14.25" hidden="false" customHeight="false" outlineLevel="0" collapsed="false">
      <c r="A618" s="1" t="n">
        <v>605</v>
      </c>
      <c r="B618" s="82" t="n">
        <v>14141</v>
      </c>
      <c r="C618" s="83" t="n">
        <f aca="false">B618/1000</f>
        <v>14.141</v>
      </c>
      <c r="D618" s="76" t="n">
        <v>-976</v>
      </c>
      <c r="E618" s="76" t="n">
        <v>0</v>
      </c>
    </row>
    <row r="619" customFormat="false" ht="14.25" hidden="false" customHeight="false" outlineLevel="0" collapsed="false">
      <c r="A619" s="1" t="n">
        <v>606</v>
      </c>
      <c r="B619" s="82" t="n">
        <v>14437</v>
      </c>
      <c r="C619" s="83" t="n">
        <f aca="false">B619/1000</f>
        <v>14.437</v>
      </c>
      <c r="D619" s="76" t="n">
        <v>-11</v>
      </c>
      <c r="E619" s="76" t="n">
        <v>0</v>
      </c>
    </row>
    <row r="620" customFormat="false" ht="14.25" hidden="false" customHeight="false" outlineLevel="0" collapsed="false">
      <c r="A620" s="1" t="n">
        <v>607</v>
      </c>
      <c r="B620" s="82" t="n">
        <v>14207</v>
      </c>
      <c r="C620" s="83" t="n">
        <f aca="false">B620/1000</f>
        <v>14.207</v>
      </c>
      <c r="D620" s="76" t="n">
        <v>703</v>
      </c>
      <c r="E620" s="76" t="n">
        <v>0.0105</v>
      </c>
    </row>
    <row r="621" customFormat="false" ht="14.25" hidden="false" customHeight="false" outlineLevel="0" collapsed="false">
      <c r="A621" s="1" t="n">
        <v>608</v>
      </c>
      <c r="B621" s="82" t="n">
        <v>14445</v>
      </c>
      <c r="C621" s="83" t="n">
        <f aca="false">B621/1000</f>
        <v>14.445</v>
      </c>
      <c r="D621" s="76" t="n">
        <v>-524</v>
      </c>
      <c r="E621" s="76" t="n">
        <v>0.0955</v>
      </c>
    </row>
    <row r="622" customFormat="false" ht="14.25" hidden="false" customHeight="false" outlineLevel="0" collapsed="false">
      <c r="A622" s="1" t="n">
        <v>609</v>
      </c>
      <c r="B622" s="82" t="n">
        <v>14288</v>
      </c>
      <c r="C622" s="83" t="n">
        <f aca="false">B622/1000</f>
        <v>14.288</v>
      </c>
      <c r="D622" s="76" t="n">
        <v>479</v>
      </c>
      <c r="E622" s="76" t="n">
        <v>0.101</v>
      </c>
    </row>
    <row r="623" customFormat="false" ht="14.25" hidden="false" customHeight="false" outlineLevel="0" collapsed="false">
      <c r="A623" s="1" t="n">
        <v>610</v>
      </c>
      <c r="B623" s="82" t="n">
        <v>14328</v>
      </c>
      <c r="C623" s="83" t="n">
        <f aca="false">B623/1000</f>
        <v>14.328</v>
      </c>
      <c r="D623" s="76" t="n">
        <v>-382</v>
      </c>
      <c r="E623" s="76" t="n">
        <v>0.0105</v>
      </c>
    </row>
    <row r="624" customFormat="false" ht="14.25" hidden="false" customHeight="false" outlineLevel="0" collapsed="false">
      <c r="A624" s="1" t="n">
        <v>611</v>
      </c>
      <c r="B624" s="82" t="n">
        <v>14709</v>
      </c>
      <c r="C624" s="83" t="n">
        <f aca="false">B624/1000</f>
        <v>14.709</v>
      </c>
      <c r="D624" s="76" t="n">
        <v>-435</v>
      </c>
      <c r="E624" s="76" t="n">
        <v>0.048</v>
      </c>
    </row>
    <row r="625" customFormat="false" ht="14.25" hidden="false" customHeight="false" outlineLevel="0" collapsed="false">
      <c r="A625" s="1" t="n">
        <v>612</v>
      </c>
      <c r="B625" s="82" t="n">
        <v>14289</v>
      </c>
      <c r="C625" s="83" t="n">
        <f aca="false">B625/1000</f>
        <v>14.289</v>
      </c>
      <c r="D625" s="76" t="n">
        <v>-34</v>
      </c>
      <c r="E625" s="76" t="n">
        <v>0.0425</v>
      </c>
    </row>
    <row r="626" customFormat="false" ht="14.25" hidden="false" customHeight="false" outlineLevel="0" collapsed="false">
      <c r="A626" s="1" t="n">
        <v>613</v>
      </c>
      <c r="B626" s="82" t="n">
        <v>14648</v>
      </c>
      <c r="C626" s="83" t="n">
        <f aca="false">B626/1000</f>
        <v>14.648</v>
      </c>
      <c r="D626" s="76" t="n">
        <v>283</v>
      </c>
      <c r="E626" s="76" t="n">
        <v>0.048</v>
      </c>
    </row>
    <row r="627" customFormat="false" ht="14.25" hidden="false" customHeight="false" outlineLevel="0" collapsed="false">
      <c r="A627" s="1" t="n">
        <v>614</v>
      </c>
      <c r="B627" s="82" t="n">
        <v>14410</v>
      </c>
      <c r="C627" s="83" t="n">
        <f aca="false">B627/1000</f>
        <v>14.41</v>
      </c>
      <c r="D627" s="76" t="n">
        <v>523</v>
      </c>
      <c r="E627" s="76" t="n">
        <v>0.0745</v>
      </c>
    </row>
    <row r="628" customFormat="false" ht="14.25" hidden="false" customHeight="false" outlineLevel="0" collapsed="false">
      <c r="A628" s="1" t="n">
        <v>615</v>
      </c>
      <c r="B628" s="82" t="n">
        <v>14483</v>
      </c>
      <c r="C628" s="83" t="n">
        <f aca="false">B628/1000</f>
        <v>14.483</v>
      </c>
      <c r="D628" s="76" t="n">
        <v>-533</v>
      </c>
      <c r="E628" s="76" t="n">
        <v>0.1115</v>
      </c>
    </row>
    <row r="629" customFormat="false" ht="14.25" hidden="false" customHeight="false" outlineLevel="0" collapsed="false">
      <c r="A629" s="1" t="n">
        <v>616</v>
      </c>
      <c r="B629" s="82" t="n">
        <v>14228</v>
      </c>
      <c r="C629" s="83" t="n">
        <f aca="false">B629/1000</f>
        <v>14.228</v>
      </c>
      <c r="D629" s="76" t="n">
        <v>91</v>
      </c>
      <c r="E629" s="76" t="n">
        <v>0.0955</v>
      </c>
    </row>
    <row r="630" customFormat="false" ht="14.25" hidden="false" customHeight="false" outlineLevel="0" collapsed="false">
      <c r="A630" s="1" t="n">
        <v>617</v>
      </c>
      <c r="B630" s="82" t="n">
        <v>13932</v>
      </c>
      <c r="C630" s="83" t="n">
        <f aca="false">B630/1000</f>
        <v>13.932</v>
      </c>
      <c r="D630" s="76" t="n">
        <v>390</v>
      </c>
      <c r="E630" s="76" t="n">
        <v>0.0955</v>
      </c>
    </row>
    <row r="631" customFormat="false" ht="14.25" hidden="false" customHeight="false" outlineLevel="0" collapsed="false">
      <c r="A631" s="1" t="n">
        <v>618</v>
      </c>
      <c r="B631" s="82" t="n">
        <v>13755</v>
      </c>
      <c r="C631" s="83" t="n">
        <f aca="false">B631/1000</f>
        <v>13.755</v>
      </c>
      <c r="D631" s="76" t="n">
        <v>455</v>
      </c>
      <c r="E631" s="76" t="n">
        <v>0.1065</v>
      </c>
    </row>
    <row r="632" customFormat="false" ht="14.25" hidden="false" customHeight="false" outlineLevel="0" collapsed="false">
      <c r="A632" s="1" t="n">
        <v>619</v>
      </c>
      <c r="B632" s="82" t="n">
        <v>14097</v>
      </c>
      <c r="C632" s="83" t="n">
        <f aca="false">B632/1000</f>
        <v>14.097</v>
      </c>
      <c r="D632" s="76" t="n">
        <v>643</v>
      </c>
      <c r="E632" s="76" t="n">
        <v>0.2555</v>
      </c>
    </row>
    <row r="633" customFormat="false" ht="14.25" hidden="false" customHeight="false" outlineLevel="0" collapsed="false">
      <c r="A633" s="1" t="n">
        <v>620</v>
      </c>
      <c r="B633" s="82" t="n">
        <v>13966</v>
      </c>
      <c r="C633" s="83" t="n">
        <f aca="false">B633/1000</f>
        <v>13.966</v>
      </c>
      <c r="D633" s="76" t="n">
        <v>-306</v>
      </c>
      <c r="E633" s="76" t="n">
        <v>0.069</v>
      </c>
    </row>
    <row r="634" customFormat="false" ht="14.25" hidden="false" customHeight="false" outlineLevel="0" collapsed="false">
      <c r="A634" s="1" t="n">
        <v>621</v>
      </c>
      <c r="B634" s="82" t="n">
        <v>13814</v>
      </c>
      <c r="C634" s="83" t="n">
        <f aca="false">B634/1000</f>
        <v>13.814</v>
      </c>
      <c r="D634" s="76" t="n">
        <v>262</v>
      </c>
      <c r="E634" s="76" t="n">
        <v>0.048</v>
      </c>
    </row>
    <row r="635" customFormat="false" ht="14.25" hidden="false" customHeight="false" outlineLevel="0" collapsed="false">
      <c r="A635" s="1" t="n">
        <v>622</v>
      </c>
      <c r="B635" s="82" t="n">
        <v>14035</v>
      </c>
      <c r="C635" s="83" t="n">
        <f aca="false">B635/1000</f>
        <v>14.035</v>
      </c>
      <c r="D635" s="76" t="n">
        <v>-723</v>
      </c>
      <c r="E635" s="76" t="n">
        <v>0.0215</v>
      </c>
    </row>
    <row r="636" customFormat="false" ht="14.25" hidden="false" customHeight="false" outlineLevel="0" collapsed="false">
      <c r="A636" s="1" t="n">
        <v>623</v>
      </c>
      <c r="B636" s="82" t="n">
        <v>14725</v>
      </c>
      <c r="C636" s="83" t="n">
        <f aca="false">B636/1000</f>
        <v>14.725</v>
      </c>
      <c r="D636" s="76" t="n">
        <v>-988</v>
      </c>
      <c r="E636" s="76" t="n">
        <v>0.0105</v>
      </c>
    </row>
    <row r="637" customFormat="false" ht="14.25" hidden="false" customHeight="false" outlineLevel="0" collapsed="false">
      <c r="A637" s="1" t="n">
        <v>624</v>
      </c>
      <c r="B637" s="82" t="n">
        <v>14558</v>
      </c>
      <c r="C637" s="83" t="n">
        <f aca="false">B637/1000</f>
        <v>14.558</v>
      </c>
      <c r="D637" s="76" t="n">
        <v>623</v>
      </c>
      <c r="E637" s="76" t="n">
        <v>0.0055</v>
      </c>
    </row>
    <row r="638" customFormat="false" ht="14.25" hidden="false" customHeight="false" outlineLevel="0" collapsed="false">
      <c r="A638" s="1" t="n">
        <v>625</v>
      </c>
      <c r="B638" s="82" t="n">
        <v>14509</v>
      </c>
      <c r="C638" s="83" t="n">
        <f aca="false">B638/1000</f>
        <v>14.509</v>
      </c>
      <c r="D638" s="76" t="n">
        <v>354</v>
      </c>
      <c r="E638" s="76" t="n">
        <v>0</v>
      </c>
    </row>
    <row r="639" customFormat="false" ht="14.25" hidden="false" customHeight="false" outlineLevel="0" collapsed="false">
      <c r="A639" s="1" t="n">
        <v>626</v>
      </c>
      <c r="B639" s="82" t="n">
        <v>14562</v>
      </c>
      <c r="C639" s="83" t="n">
        <f aca="false">B639/1000</f>
        <v>14.562</v>
      </c>
      <c r="D639" s="76" t="n">
        <v>48</v>
      </c>
      <c r="E639" s="76" t="n">
        <v>0</v>
      </c>
    </row>
    <row r="640" customFormat="false" ht="14.25" hidden="false" customHeight="false" outlineLevel="0" collapsed="false">
      <c r="A640" s="1" t="n">
        <v>627</v>
      </c>
      <c r="B640" s="82" t="n">
        <v>14650</v>
      </c>
      <c r="C640" s="83" t="n">
        <f aca="false">B640/1000</f>
        <v>14.65</v>
      </c>
      <c r="D640" s="76" t="n">
        <v>-169</v>
      </c>
      <c r="E640" s="76" t="n">
        <v>0</v>
      </c>
    </row>
    <row r="641" customFormat="false" ht="14.25" hidden="false" customHeight="false" outlineLevel="0" collapsed="false">
      <c r="A641" s="1" t="n">
        <v>628</v>
      </c>
      <c r="B641" s="82" t="n">
        <v>14727</v>
      </c>
      <c r="C641" s="83" t="n">
        <f aca="false">B641/1000</f>
        <v>14.727</v>
      </c>
      <c r="D641" s="76" t="n">
        <v>193</v>
      </c>
      <c r="E641" s="76" t="n">
        <v>0</v>
      </c>
    </row>
    <row r="642" customFormat="false" ht="14.25" hidden="false" customHeight="false" outlineLevel="0" collapsed="false">
      <c r="A642" s="1" t="n">
        <v>629</v>
      </c>
      <c r="B642" s="82" t="n">
        <v>14633</v>
      </c>
      <c r="C642" s="83" t="n">
        <f aca="false">B642/1000</f>
        <v>14.633</v>
      </c>
      <c r="D642" s="76" t="n">
        <v>775</v>
      </c>
      <c r="E642" s="76" t="n">
        <v>0</v>
      </c>
    </row>
    <row r="643" customFormat="false" ht="14.25" hidden="false" customHeight="false" outlineLevel="0" collapsed="false">
      <c r="A643" s="1" t="n">
        <v>630</v>
      </c>
      <c r="B643" s="82" t="n">
        <v>14683</v>
      </c>
      <c r="C643" s="83" t="n">
        <f aca="false">B643/1000</f>
        <v>14.683</v>
      </c>
      <c r="D643" s="76" t="n">
        <v>571</v>
      </c>
      <c r="E643" s="76" t="n">
        <v>0.0055</v>
      </c>
    </row>
    <row r="644" customFormat="false" ht="14.25" hidden="false" customHeight="false" outlineLevel="0" collapsed="false">
      <c r="A644" s="1" t="n">
        <v>631</v>
      </c>
      <c r="B644" s="82" t="n">
        <v>14494</v>
      </c>
      <c r="C644" s="83" t="n">
        <f aca="false">B644/1000</f>
        <v>14.494</v>
      </c>
      <c r="D644" s="76" t="n">
        <v>32</v>
      </c>
      <c r="E644" s="76" t="n">
        <v>0</v>
      </c>
    </row>
    <row r="645" customFormat="false" ht="14.25" hidden="false" customHeight="false" outlineLevel="0" collapsed="false">
      <c r="A645" s="1" t="n">
        <v>632</v>
      </c>
      <c r="B645" s="82" t="n">
        <v>14696</v>
      </c>
      <c r="C645" s="83" t="n">
        <f aca="false">B645/1000</f>
        <v>14.696</v>
      </c>
      <c r="D645" s="76" t="n">
        <v>-416</v>
      </c>
      <c r="E645" s="76" t="n">
        <v>0</v>
      </c>
    </row>
    <row r="646" customFormat="false" ht="14.25" hidden="false" customHeight="false" outlineLevel="0" collapsed="false">
      <c r="A646" s="1" t="n">
        <v>633</v>
      </c>
      <c r="B646" s="82" t="n">
        <v>14712</v>
      </c>
      <c r="C646" s="83" t="n">
        <f aca="false">B646/1000</f>
        <v>14.712</v>
      </c>
      <c r="D646" s="76" t="n">
        <v>-901</v>
      </c>
      <c r="E646" s="76" t="n">
        <v>0</v>
      </c>
    </row>
    <row r="647" customFormat="false" ht="14.25" hidden="false" customHeight="false" outlineLevel="0" collapsed="false">
      <c r="A647" s="1" t="n">
        <v>634</v>
      </c>
      <c r="B647" s="82" t="n">
        <v>14537</v>
      </c>
      <c r="C647" s="83" t="n">
        <f aca="false">B647/1000</f>
        <v>14.537</v>
      </c>
      <c r="D647" s="76" t="n">
        <v>28</v>
      </c>
      <c r="E647" s="76" t="n">
        <v>0</v>
      </c>
    </row>
    <row r="648" customFormat="false" ht="14.25" hidden="false" customHeight="false" outlineLevel="0" collapsed="false">
      <c r="A648" s="1" t="n">
        <v>635</v>
      </c>
      <c r="B648" s="82" t="n">
        <v>14808</v>
      </c>
      <c r="C648" s="83" t="n">
        <f aca="false">B648/1000</f>
        <v>14.808</v>
      </c>
      <c r="D648" s="76" t="n">
        <v>-90</v>
      </c>
      <c r="E648" s="76" t="n">
        <v>0.08</v>
      </c>
    </row>
    <row r="649" customFormat="false" ht="14.25" hidden="false" customHeight="false" outlineLevel="0" collapsed="false">
      <c r="A649" s="1" t="n">
        <v>636</v>
      </c>
      <c r="B649" s="82" t="n">
        <v>14564</v>
      </c>
      <c r="C649" s="83" t="n">
        <f aca="false">B649/1000</f>
        <v>14.564</v>
      </c>
      <c r="D649" s="76" t="n">
        <v>92</v>
      </c>
      <c r="E649" s="76" t="n">
        <v>0.0955</v>
      </c>
    </row>
    <row r="650" customFormat="false" ht="14.25" hidden="false" customHeight="false" outlineLevel="0" collapsed="false">
      <c r="A650" s="1" t="n">
        <v>637</v>
      </c>
      <c r="B650" s="82" t="n">
        <v>14673</v>
      </c>
      <c r="C650" s="83" t="n">
        <f aca="false">B650/1000</f>
        <v>14.673</v>
      </c>
      <c r="D650" s="76" t="n">
        <v>712</v>
      </c>
      <c r="E650" s="76" t="n">
        <v>0.0265</v>
      </c>
    </row>
    <row r="651" customFormat="false" ht="14.25" hidden="false" customHeight="false" outlineLevel="0" collapsed="false">
      <c r="A651" s="1" t="n">
        <v>638</v>
      </c>
      <c r="B651" s="82" t="n">
        <v>14753</v>
      </c>
      <c r="C651" s="83" t="n">
        <f aca="false">B651/1000</f>
        <v>14.753</v>
      </c>
      <c r="D651" s="76" t="n">
        <v>994</v>
      </c>
      <c r="E651" s="76" t="n">
        <v>0.016</v>
      </c>
    </row>
    <row r="652" customFormat="false" ht="14.25" hidden="false" customHeight="false" outlineLevel="0" collapsed="false">
      <c r="A652" s="1" t="n">
        <v>639</v>
      </c>
      <c r="B652" s="82" t="n">
        <v>14538</v>
      </c>
      <c r="C652" s="83" t="n">
        <f aca="false">B652/1000</f>
        <v>14.538</v>
      </c>
      <c r="D652" s="76" t="n">
        <v>-841</v>
      </c>
      <c r="E652" s="76" t="n">
        <v>0.048</v>
      </c>
    </row>
    <row r="653" customFormat="false" ht="14.25" hidden="false" customHeight="false" outlineLevel="0" collapsed="false">
      <c r="A653" s="1" t="n">
        <v>640</v>
      </c>
      <c r="B653" s="82" t="n">
        <v>14707</v>
      </c>
      <c r="C653" s="83" t="n">
        <f aca="false">B653/1000</f>
        <v>14.707</v>
      </c>
      <c r="D653" s="76" t="n">
        <v>852</v>
      </c>
      <c r="E653" s="76" t="n">
        <v>0.1225</v>
      </c>
    </row>
    <row r="654" customFormat="false" ht="14.25" hidden="false" customHeight="false" outlineLevel="0" collapsed="false">
      <c r="A654" s="1" t="n">
        <v>641</v>
      </c>
      <c r="B654" s="82" t="n">
        <v>14598</v>
      </c>
      <c r="C654" s="83" t="n">
        <f aca="false">B654/1000</f>
        <v>14.598</v>
      </c>
      <c r="D654" s="76" t="n">
        <v>372</v>
      </c>
      <c r="E654" s="76" t="n">
        <v>0.2235</v>
      </c>
    </row>
    <row r="655" customFormat="false" ht="14.25" hidden="false" customHeight="false" outlineLevel="0" collapsed="false">
      <c r="A655" s="1" t="n">
        <v>642</v>
      </c>
      <c r="B655" s="82" t="n">
        <v>14590</v>
      </c>
      <c r="C655" s="83" t="n">
        <f aca="false">B655/1000</f>
        <v>14.59</v>
      </c>
      <c r="D655" s="76" t="n">
        <v>-319</v>
      </c>
      <c r="E655" s="76" t="n">
        <v>0.1545</v>
      </c>
    </row>
    <row r="656" customFormat="false" ht="14.25" hidden="false" customHeight="false" outlineLevel="0" collapsed="false">
      <c r="A656" s="1" t="n">
        <v>643</v>
      </c>
      <c r="B656" s="82" t="n">
        <v>14641</v>
      </c>
      <c r="C656" s="83" t="n">
        <f aca="false">B656/1000</f>
        <v>14.641</v>
      </c>
      <c r="D656" s="76" t="n">
        <v>-641</v>
      </c>
      <c r="E656" s="76" t="n">
        <v>0.181</v>
      </c>
    </row>
    <row r="657" customFormat="false" ht="14.25" hidden="false" customHeight="false" outlineLevel="0" collapsed="false">
      <c r="A657" s="1" t="n">
        <v>644</v>
      </c>
      <c r="B657" s="82" t="n">
        <v>14359</v>
      </c>
      <c r="C657" s="83" t="n">
        <f aca="false">B657/1000</f>
        <v>14.359</v>
      </c>
      <c r="D657" s="76" t="n">
        <v>297</v>
      </c>
      <c r="E657" s="76" t="n">
        <v>0.197</v>
      </c>
    </row>
    <row r="658" customFormat="false" ht="14.25" hidden="false" customHeight="false" outlineLevel="0" collapsed="false">
      <c r="A658" s="1" t="n">
        <v>645</v>
      </c>
      <c r="B658" s="82" t="n">
        <v>14439</v>
      </c>
      <c r="C658" s="83" t="n">
        <f aca="false">B658/1000</f>
        <v>14.439</v>
      </c>
      <c r="D658" s="76" t="n">
        <v>944</v>
      </c>
      <c r="E658" s="76" t="n">
        <v>0.197</v>
      </c>
    </row>
    <row r="659" customFormat="false" ht="14.25" hidden="false" customHeight="false" outlineLevel="0" collapsed="false">
      <c r="A659" s="1" t="n">
        <v>646</v>
      </c>
      <c r="B659" s="82" t="n">
        <v>14508</v>
      </c>
      <c r="C659" s="83" t="n">
        <f aca="false">B659/1000</f>
        <v>14.508</v>
      </c>
      <c r="D659" s="76" t="n">
        <v>631</v>
      </c>
      <c r="E659" s="76" t="n">
        <v>0.1595</v>
      </c>
    </row>
    <row r="660" customFormat="false" ht="14.25" hidden="false" customHeight="false" outlineLevel="0" collapsed="false">
      <c r="A660" s="1" t="n">
        <v>647</v>
      </c>
      <c r="B660" s="82" t="n">
        <v>14559</v>
      </c>
      <c r="C660" s="83" t="n">
        <f aca="false">B660/1000</f>
        <v>14.559</v>
      </c>
      <c r="D660" s="76" t="n">
        <v>-600</v>
      </c>
      <c r="E660" s="76" t="n">
        <v>0.351</v>
      </c>
    </row>
    <row r="661" customFormat="false" ht="14.25" hidden="false" customHeight="false" outlineLevel="0" collapsed="false">
      <c r="A661" s="1" t="n">
        <v>648</v>
      </c>
      <c r="B661" s="82" t="n">
        <v>14433</v>
      </c>
      <c r="C661" s="83" t="n">
        <f aca="false">B661/1000</f>
        <v>14.433</v>
      </c>
      <c r="D661" s="76" t="n">
        <v>67</v>
      </c>
      <c r="E661" s="76" t="n">
        <v>0.537</v>
      </c>
    </row>
    <row r="662" customFormat="false" ht="14.25" hidden="false" customHeight="false" outlineLevel="0" collapsed="false">
      <c r="A662" s="1" t="n">
        <v>649</v>
      </c>
      <c r="B662" s="82" t="n">
        <v>14502</v>
      </c>
      <c r="C662" s="83" t="n">
        <f aca="false">B662/1000</f>
        <v>14.502</v>
      </c>
      <c r="D662" s="76" t="n">
        <v>-955</v>
      </c>
      <c r="E662" s="76" t="n">
        <v>0.7285</v>
      </c>
    </row>
    <row r="663" customFormat="false" ht="14.25" hidden="false" customHeight="false" outlineLevel="0" collapsed="false">
      <c r="A663" s="1" t="n">
        <v>650</v>
      </c>
      <c r="B663" s="82" t="n">
        <v>14500</v>
      </c>
      <c r="C663" s="83" t="n">
        <f aca="false">B663/1000</f>
        <v>14.5</v>
      </c>
      <c r="D663" s="76" t="n">
        <v>605</v>
      </c>
      <c r="E663" s="76" t="n">
        <v>0.7555</v>
      </c>
    </row>
    <row r="664" customFormat="false" ht="14.25" hidden="false" customHeight="false" outlineLevel="0" collapsed="false">
      <c r="A664" s="1" t="n">
        <v>651</v>
      </c>
      <c r="B664" s="82" t="n">
        <v>14370</v>
      </c>
      <c r="C664" s="83" t="n">
        <f aca="false">B664/1000</f>
        <v>14.37</v>
      </c>
      <c r="D664" s="76" t="n">
        <v>-733</v>
      </c>
      <c r="E664" s="76" t="n">
        <v>1.3405</v>
      </c>
    </row>
    <row r="665" customFormat="false" ht="14.25" hidden="false" customHeight="false" outlineLevel="0" collapsed="false">
      <c r="A665" s="1" t="n">
        <v>652</v>
      </c>
      <c r="B665" s="82" t="n">
        <v>14371</v>
      </c>
      <c r="C665" s="83" t="n">
        <f aca="false">B665/1000</f>
        <v>14.371</v>
      </c>
      <c r="D665" s="76" t="n">
        <v>-152</v>
      </c>
      <c r="E665" s="76" t="n">
        <v>1.8455</v>
      </c>
    </row>
    <row r="666" customFormat="false" ht="14.25" hidden="false" customHeight="false" outlineLevel="0" collapsed="false">
      <c r="A666" s="1" t="n">
        <v>653</v>
      </c>
      <c r="B666" s="82" t="n">
        <v>14473</v>
      </c>
      <c r="C666" s="83" t="n">
        <f aca="false">B666/1000</f>
        <v>14.473</v>
      </c>
      <c r="D666" s="76" t="n">
        <v>678</v>
      </c>
      <c r="E666" s="76" t="n">
        <v>1.133</v>
      </c>
    </row>
    <row r="667" customFormat="false" ht="14.25" hidden="false" customHeight="false" outlineLevel="0" collapsed="false">
      <c r="A667" s="1" t="n">
        <v>654</v>
      </c>
      <c r="B667" s="82" t="n">
        <v>14454</v>
      </c>
      <c r="C667" s="83" t="n">
        <f aca="false">B667/1000</f>
        <v>14.454</v>
      </c>
      <c r="D667" s="76" t="n">
        <v>885</v>
      </c>
      <c r="E667" s="76" t="n">
        <v>0.6595</v>
      </c>
    </row>
    <row r="668" customFormat="false" ht="14.25" hidden="false" customHeight="false" outlineLevel="0" collapsed="false">
      <c r="A668" s="1" t="n">
        <v>655</v>
      </c>
      <c r="B668" s="82" t="n">
        <v>14582</v>
      </c>
      <c r="C668" s="83" t="n">
        <f aca="false">B668/1000</f>
        <v>14.582</v>
      </c>
      <c r="D668" s="76" t="n">
        <v>-723</v>
      </c>
      <c r="E668" s="76" t="n">
        <v>0.713</v>
      </c>
    </row>
    <row r="669" customFormat="false" ht="14.25" hidden="false" customHeight="false" outlineLevel="0" collapsed="false">
      <c r="A669" s="1" t="n">
        <v>656</v>
      </c>
      <c r="B669" s="82" t="n">
        <v>14515</v>
      </c>
      <c r="C669" s="83" t="n">
        <f aca="false">B669/1000</f>
        <v>14.515</v>
      </c>
      <c r="D669" s="76" t="n">
        <v>803</v>
      </c>
      <c r="E669" s="76" t="n">
        <v>1.548</v>
      </c>
    </row>
    <row r="670" customFormat="false" ht="14.25" hidden="false" customHeight="false" outlineLevel="0" collapsed="false">
      <c r="A670" s="1" t="n">
        <v>657</v>
      </c>
      <c r="B670" s="82" t="n">
        <v>14474</v>
      </c>
      <c r="C670" s="83" t="n">
        <f aca="false">B670/1000</f>
        <v>14.474</v>
      </c>
      <c r="D670" s="76" t="n">
        <v>-791</v>
      </c>
      <c r="E670" s="76" t="n">
        <v>1.197</v>
      </c>
    </row>
    <row r="671" customFormat="false" ht="14.25" hidden="false" customHeight="false" outlineLevel="0" collapsed="false">
      <c r="A671" s="1" t="n">
        <v>658</v>
      </c>
      <c r="B671" s="82" t="n">
        <v>14325</v>
      </c>
      <c r="C671" s="83" t="n">
        <f aca="false">B671/1000</f>
        <v>14.325</v>
      </c>
      <c r="D671" s="76" t="n">
        <v>-155</v>
      </c>
      <c r="E671" s="76" t="n">
        <v>1.6545</v>
      </c>
    </row>
    <row r="672" customFormat="false" ht="14.25" hidden="false" customHeight="false" outlineLevel="0" collapsed="false">
      <c r="A672" s="1" t="n">
        <v>659</v>
      </c>
      <c r="B672" s="82" t="n">
        <v>14409</v>
      </c>
      <c r="C672" s="83" t="n">
        <f aca="false">B672/1000</f>
        <v>14.409</v>
      </c>
      <c r="D672" s="76" t="n">
        <v>-539</v>
      </c>
      <c r="E672" s="76" t="n">
        <v>1.883</v>
      </c>
    </row>
    <row r="673" customFormat="false" ht="14.25" hidden="false" customHeight="false" outlineLevel="0" collapsed="false">
      <c r="A673" s="1" t="n">
        <v>660</v>
      </c>
      <c r="B673" s="82" t="n">
        <v>14476</v>
      </c>
      <c r="C673" s="83" t="n">
        <f aca="false">B673/1000</f>
        <v>14.476</v>
      </c>
      <c r="D673" s="76" t="n">
        <v>654</v>
      </c>
      <c r="E673" s="76" t="n">
        <v>1.553</v>
      </c>
    </row>
    <row r="674" customFormat="false" ht="14.25" hidden="false" customHeight="false" outlineLevel="0" collapsed="false">
      <c r="A674" s="1" t="n">
        <v>661</v>
      </c>
      <c r="B674" s="82" t="n">
        <v>14573</v>
      </c>
      <c r="C674" s="83" t="n">
        <f aca="false">B674/1000</f>
        <v>14.573</v>
      </c>
      <c r="D674" s="76" t="n">
        <v>-286</v>
      </c>
      <c r="E674" s="76" t="n">
        <v>1.734</v>
      </c>
    </row>
    <row r="675" customFormat="false" ht="14.25" hidden="false" customHeight="false" outlineLevel="0" collapsed="false">
      <c r="A675" s="1" t="n">
        <v>662</v>
      </c>
      <c r="B675" s="82" t="n">
        <v>14393</v>
      </c>
      <c r="C675" s="83" t="n">
        <f aca="false">B675/1000</f>
        <v>14.393</v>
      </c>
      <c r="D675" s="76" t="n">
        <v>639</v>
      </c>
      <c r="E675" s="76" t="n">
        <v>2.0905</v>
      </c>
    </row>
    <row r="676" customFormat="false" ht="14.25" hidden="false" customHeight="false" outlineLevel="0" collapsed="false">
      <c r="A676" s="1" t="n">
        <v>663</v>
      </c>
      <c r="B676" s="82" t="n">
        <v>14450</v>
      </c>
      <c r="C676" s="83" t="n">
        <f aca="false">B676/1000</f>
        <v>14.45</v>
      </c>
      <c r="D676" s="76" t="n">
        <v>-438</v>
      </c>
      <c r="E676" s="76" t="n">
        <v>1.947</v>
      </c>
    </row>
    <row r="677" customFormat="false" ht="14.25" hidden="false" customHeight="false" outlineLevel="0" collapsed="false">
      <c r="A677" s="1" t="n">
        <v>664</v>
      </c>
      <c r="B677" s="82" t="n">
        <v>14125</v>
      </c>
      <c r="C677" s="83" t="n">
        <f aca="false">B677/1000</f>
        <v>14.125</v>
      </c>
      <c r="D677" s="76" t="n">
        <v>368</v>
      </c>
      <c r="E677" s="76" t="n">
        <v>1.835</v>
      </c>
    </row>
    <row r="678" customFormat="false" ht="14.25" hidden="false" customHeight="false" outlineLevel="0" collapsed="false">
      <c r="A678" s="1" t="n">
        <v>665</v>
      </c>
      <c r="B678" s="82" t="n">
        <v>13822</v>
      </c>
      <c r="C678" s="83" t="n">
        <f aca="false">B678/1000</f>
        <v>13.822</v>
      </c>
      <c r="D678" s="76" t="n">
        <v>694</v>
      </c>
      <c r="E678" s="76" t="n">
        <v>2.181</v>
      </c>
    </row>
    <row r="679" customFormat="false" ht="14.25" hidden="false" customHeight="false" outlineLevel="0" collapsed="false">
      <c r="A679" s="1" t="n">
        <v>666</v>
      </c>
      <c r="B679" s="82" t="n">
        <v>13965</v>
      </c>
      <c r="C679" s="83" t="n">
        <f aca="false">B679/1000</f>
        <v>13.965</v>
      </c>
      <c r="D679" s="76" t="n">
        <v>-952</v>
      </c>
      <c r="E679" s="76" t="n">
        <v>1.9735</v>
      </c>
    </row>
    <row r="680" customFormat="false" ht="14.25" hidden="false" customHeight="false" outlineLevel="0" collapsed="false">
      <c r="A680" s="1" t="n">
        <v>667</v>
      </c>
      <c r="B680" s="82" t="n">
        <v>14276</v>
      </c>
      <c r="C680" s="83" t="n">
        <f aca="false">B680/1000</f>
        <v>14.276</v>
      </c>
      <c r="D680" s="76" t="n">
        <v>42</v>
      </c>
      <c r="E680" s="76" t="n">
        <v>1.92</v>
      </c>
    </row>
    <row r="681" customFormat="false" ht="14.25" hidden="false" customHeight="false" outlineLevel="0" collapsed="false">
      <c r="A681" s="1" t="n">
        <v>668</v>
      </c>
      <c r="B681" s="82" t="n">
        <v>14579</v>
      </c>
      <c r="C681" s="83" t="n">
        <f aca="false">B681/1000</f>
        <v>14.579</v>
      </c>
      <c r="D681" s="76" t="n">
        <v>-471</v>
      </c>
      <c r="E681" s="76" t="n">
        <v>1.9415</v>
      </c>
    </row>
    <row r="682" customFormat="false" ht="14.25" hidden="false" customHeight="false" outlineLevel="0" collapsed="false">
      <c r="A682" s="1" t="n">
        <v>669</v>
      </c>
      <c r="B682" s="82" t="n">
        <v>14572</v>
      </c>
      <c r="C682" s="83" t="n">
        <f aca="false">B682/1000</f>
        <v>14.572</v>
      </c>
      <c r="D682" s="76" t="n">
        <v>18</v>
      </c>
      <c r="E682" s="76" t="n">
        <v>1.468</v>
      </c>
    </row>
    <row r="683" customFormat="false" ht="14.25" hidden="false" customHeight="false" outlineLevel="0" collapsed="false">
      <c r="A683" s="1" t="n">
        <v>670</v>
      </c>
      <c r="B683" s="82" t="n">
        <v>14566</v>
      </c>
      <c r="C683" s="83" t="n">
        <f aca="false">B683/1000</f>
        <v>14.566</v>
      </c>
      <c r="D683" s="76" t="n">
        <v>743</v>
      </c>
      <c r="E683" s="76" t="n">
        <v>1.2715</v>
      </c>
    </row>
    <row r="684" customFormat="false" ht="14.25" hidden="false" customHeight="false" outlineLevel="0" collapsed="false">
      <c r="A684" s="1" t="n">
        <v>671</v>
      </c>
      <c r="B684" s="82" t="n">
        <v>14635</v>
      </c>
      <c r="C684" s="83" t="n">
        <f aca="false">B684/1000</f>
        <v>14.635</v>
      </c>
      <c r="D684" s="76" t="n">
        <v>-97</v>
      </c>
      <c r="E684" s="76" t="n">
        <v>1.4895</v>
      </c>
    </row>
    <row r="685" customFormat="false" ht="14.25" hidden="false" customHeight="false" outlineLevel="0" collapsed="false">
      <c r="A685" s="1" t="n">
        <v>672</v>
      </c>
      <c r="B685" s="82" t="n">
        <v>14509</v>
      </c>
      <c r="C685" s="83" t="n">
        <f aca="false">B685/1000</f>
        <v>14.509</v>
      </c>
      <c r="D685" s="76" t="n">
        <v>620</v>
      </c>
      <c r="E685" s="76" t="n">
        <v>1.532</v>
      </c>
    </row>
    <row r="686" customFormat="false" ht="14.25" hidden="false" customHeight="false" outlineLevel="0" collapsed="false">
      <c r="A686" s="1" t="n">
        <v>673</v>
      </c>
      <c r="B686" s="82" t="n">
        <v>14573</v>
      </c>
      <c r="C686" s="83" t="n">
        <f aca="false">B686/1000</f>
        <v>14.573</v>
      </c>
      <c r="D686" s="76" t="n">
        <v>132</v>
      </c>
      <c r="E686" s="76" t="n">
        <v>2.4045</v>
      </c>
    </row>
    <row r="687" customFormat="false" ht="14.25" hidden="false" customHeight="false" outlineLevel="0" collapsed="false">
      <c r="A687" s="1" t="n">
        <v>674</v>
      </c>
      <c r="B687" s="82" t="n">
        <v>14602</v>
      </c>
      <c r="C687" s="83" t="n">
        <f aca="false">B687/1000</f>
        <v>14.602</v>
      </c>
      <c r="D687" s="76" t="n">
        <v>-268</v>
      </c>
      <c r="E687" s="76" t="n">
        <v>2.266</v>
      </c>
    </row>
    <row r="688" customFormat="false" ht="14.25" hidden="false" customHeight="false" outlineLevel="0" collapsed="false">
      <c r="A688" s="1" t="n">
        <v>675</v>
      </c>
      <c r="B688" s="82" t="n">
        <v>14677</v>
      </c>
      <c r="C688" s="83" t="n">
        <f aca="false">B688/1000</f>
        <v>14.677</v>
      </c>
      <c r="D688" s="76" t="n">
        <v>-13</v>
      </c>
      <c r="E688" s="76" t="n">
        <v>2.3085</v>
      </c>
    </row>
    <row r="689" customFormat="false" ht="14.25" hidden="false" customHeight="false" outlineLevel="0" collapsed="false">
      <c r="A689" s="1" t="n">
        <v>676</v>
      </c>
      <c r="B689" s="82" t="n">
        <v>14490</v>
      </c>
      <c r="C689" s="83" t="n">
        <f aca="false">B689/1000</f>
        <v>14.49</v>
      </c>
      <c r="D689" s="76" t="n">
        <v>-178</v>
      </c>
      <c r="E689" s="76" t="n">
        <v>1.9785</v>
      </c>
    </row>
    <row r="690" customFormat="false" ht="14.25" hidden="false" customHeight="false" outlineLevel="0" collapsed="false">
      <c r="A690" s="1" t="n">
        <v>677</v>
      </c>
      <c r="B690" s="82" t="n">
        <v>14623</v>
      </c>
      <c r="C690" s="83" t="n">
        <f aca="false">B690/1000</f>
        <v>14.623</v>
      </c>
      <c r="D690" s="76" t="n">
        <v>-335</v>
      </c>
      <c r="E690" s="76" t="n">
        <v>1.899</v>
      </c>
    </row>
    <row r="691" customFormat="false" ht="14.25" hidden="false" customHeight="false" outlineLevel="0" collapsed="false">
      <c r="A691" s="1" t="n">
        <v>678</v>
      </c>
      <c r="B691" s="82" t="n">
        <v>14783</v>
      </c>
      <c r="C691" s="83" t="n">
        <f aca="false">B691/1000</f>
        <v>14.783</v>
      </c>
      <c r="D691" s="76" t="n">
        <v>-213</v>
      </c>
      <c r="E691" s="76" t="n">
        <v>2</v>
      </c>
    </row>
    <row r="692" customFormat="false" ht="14.25" hidden="false" customHeight="false" outlineLevel="0" collapsed="false">
      <c r="A692" s="1" t="n">
        <v>679</v>
      </c>
      <c r="B692" s="82" t="n">
        <v>14692</v>
      </c>
      <c r="C692" s="83" t="n">
        <f aca="false">B692/1000</f>
        <v>14.692</v>
      </c>
      <c r="D692" s="76" t="n">
        <v>80</v>
      </c>
      <c r="E692" s="76" t="n">
        <v>1.702</v>
      </c>
    </row>
    <row r="693" customFormat="false" ht="14.25" hidden="false" customHeight="false" outlineLevel="0" collapsed="false">
      <c r="A693" s="1" t="n">
        <v>680</v>
      </c>
      <c r="B693" s="82" t="n">
        <v>14652</v>
      </c>
      <c r="C693" s="83" t="n">
        <f aca="false">B693/1000</f>
        <v>14.652</v>
      </c>
      <c r="D693" s="76" t="n">
        <v>-757</v>
      </c>
      <c r="E693" s="76" t="n">
        <v>1.6595</v>
      </c>
    </row>
    <row r="694" customFormat="false" ht="14.25" hidden="false" customHeight="false" outlineLevel="0" collapsed="false">
      <c r="A694" s="1" t="n">
        <v>681</v>
      </c>
      <c r="B694" s="82" t="n">
        <v>14623</v>
      </c>
      <c r="C694" s="83" t="n">
        <f aca="false">B694/1000</f>
        <v>14.623</v>
      </c>
      <c r="D694" s="76" t="n">
        <v>827</v>
      </c>
      <c r="E694" s="76" t="n">
        <v>1.6755</v>
      </c>
    </row>
    <row r="695" customFormat="false" ht="14.25" hidden="false" customHeight="false" outlineLevel="0" collapsed="false">
      <c r="A695" s="1" t="n">
        <v>682</v>
      </c>
      <c r="B695" s="82" t="n">
        <v>14672</v>
      </c>
      <c r="C695" s="83" t="n">
        <f aca="false">B695/1000</f>
        <v>14.672</v>
      </c>
      <c r="D695" s="76" t="n">
        <v>130</v>
      </c>
      <c r="E695" s="76" t="n">
        <v>1.6115</v>
      </c>
    </row>
    <row r="696" customFormat="false" ht="14.25" hidden="false" customHeight="false" outlineLevel="0" collapsed="false">
      <c r="A696" s="1" t="n">
        <v>683</v>
      </c>
      <c r="B696" s="82" t="n">
        <v>14592</v>
      </c>
      <c r="C696" s="83" t="n">
        <f aca="false">B696/1000</f>
        <v>14.592</v>
      </c>
      <c r="D696" s="76" t="n">
        <v>-830</v>
      </c>
      <c r="E696" s="76" t="n">
        <v>1.0745</v>
      </c>
    </row>
    <row r="697" customFormat="false" ht="14.25" hidden="false" customHeight="false" outlineLevel="0" collapsed="false">
      <c r="A697" s="1" t="n">
        <v>684</v>
      </c>
      <c r="B697" s="82" t="n">
        <v>14695</v>
      </c>
      <c r="C697" s="83" t="n">
        <f aca="false">B697/1000</f>
        <v>14.695</v>
      </c>
      <c r="D697" s="76" t="n">
        <v>-429</v>
      </c>
      <c r="E697" s="76" t="n">
        <v>1.186</v>
      </c>
    </row>
    <row r="698" customFormat="false" ht="14.25" hidden="false" customHeight="false" outlineLevel="0" collapsed="false">
      <c r="A698" s="1" t="n">
        <v>685</v>
      </c>
      <c r="B698" s="82" t="n">
        <v>14550</v>
      </c>
      <c r="C698" s="83" t="n">
        <f aca="false">B698/1000</f>
        <v>14.55</v>
      </c>
      <c r="D698" s="76" t="n">
        <v>684</v>
      </c>
      <c r="E698" s="76" t="n">
        <v>1.3565</v>
      </c>
    </row>
    <row r="699" customFormat="false" ht="14.25" hidden="false" customHeight="false" outlineLevel="0" collapsed="false">
      <c r="A699" s="1" t="n">
        <v>686</v>
      </c>
      <c r="B699" s="82" t="n">
        <v>14625</v>
      </c>
      <c r="C699" s="83" t="n">
        <f aca="false">B699/1000</f>
        <v>14.625</v>
      </c>
      <c r="D699" s="76" t="n">
        <v>589</v>
      </c>
      <c r="E699" s="76" t="n">
        <v>1.351</v>
      </c>
    </row>
    <row r="700" customFormat="false" ht="14.25" hidden="false" customHeight="false" outlineLevel="0" collapsed="false">
      <c r="A700" s="1" t="n">
        <v>687</v>
      </c>
      <c r="B700" s="82" t="n">
        <v>14856</v>
      </c>
      <c r="C700" s="83" t="n">
        <f aca="false">B700/1000</f>
        <v>14.856</v>
      </c>
      <c r="D700" s="76" t="n">
        <v>-550</v>
      </c>
      <c r="E700" s="76" t="n">
        <v>1.8615</v>
      </c>
    </row>
    <row r="701" customFormat="false" ht="14.25" hidden="false" customHeight="false" outlineLevel="0" collapsed="false">
      <c r="A701" s="1" t="n">
        <v>688</v>
      </c>
      <c r="B701" s="82" t="n">
        <v>14705</v>
      </c>
      <c r="C701" s="83" t="n">
        <f aca="false">B701/1000</f>
        <v>14.705</v>
      </c>
      <c r="D701" s="76" t="n">
        <v>466</v>
      </c>
      <c r="E701" s="76" t="n">
        <v>1.484</v>
      </c>
    </row>
    <row r="702" customFormat="false" ht="14.25" hidden="false" customHeight="false" outlineLevel="0" collapsed="false">
      <c r="A702" s="1" t="n">
        <v>689</v>
      </c>
      <c r="B702" s="82" t="n">
        <v>14452</v>
      </c>
      <c r="C702" s="83" t="n">
        <f aca="false">B702/1000</f>
        <v>14.452</v>
      </c>
      <c r="D702" s="76" t="n">
        <v>672</v>
      </c>
      <c r="E702" s="76" t="n">
        <v>1.7555</v>
      </c>
    </row>
    <row r="703" customFormat="false" ht="14.25" hidden="false" customHeight="false" outlineLevel="0" collapsed="false">
      <c r="A703" s="1" t="n">
        <v>690</v>
      </c>
      <c r="B703" s="82" t="n">
        <v>14587</v>
      </c>
      <c r="C703" s="83" t="n">
        <f aca="false">B703/1000</f>
        <v>14.587</v>
      </c>
      <c r="D703" s="76" t="n">
        <v>-708</v>
      </c>
      <c r="E703" s="76" t="n">
        <v>2.266</v>
      </c>
    </row>
    <row r="704" customFormat="false" ht="14.25" hidden="false" customHeight="false" outlineLevel="0" collapsed="false">
      <c r="A704" s="1" t="n">
        <v>691</v>
      </c>
      <c r="B704" s="82" t="n">
        <v>14459</v>
      </c>
      <c r="C704" s="83" t="n">
        <f aca="false">B704/1000</f>
        <v>14.459</v>
      </c>
      <c r="D704" s="76" t="n">
        <v>744</v>
      </c>
      <c r="E704" s="76" t="n">
        <v>3.1755</v>
      </c>
    </row>
    <row r="705" customFormat="false" ht="14.25" hidden="false" customHeight="false" outlineLevel="0" collapsed="false">
      <c r="A705" s="1" t="n">
        <v>692</v>
      </c>
      <c r="B705" s="82" t="n">
        <v>14453</v>
      </c>
      <c r="C705" s="83" t="n">
        <f aca="false">B705/1000</f>
        <v>14.453</v>
      </c>
      <c r="D705" s="76" t="n">
        <v>-456</v>
      </c>
      <c r="E705" s="76" t="n">
        <v>2.516</v>
      </c>
    </row>
    <row r="706" customFormat="false" ht="14.25" hidden="false" customHeight="false" outlineLevel="0" collapsed="false">
      <c r="A706" s="1" t="n">
        <v>693</v>
      </c>
      <c r="B706" s="82" t="n">
        <v>14509</v>
      </c>
      <c r="C706" s="83" t="n">
        <f aca="false">B706/1000</f>
        <v>14.509</v>
      </c>
      <c r="D706" s="76" t="n">
        <v>419</v>
      </c>
      <c r="E706" s="76" t="n">
        <v>2.947</v>
      </c>
    </row>
    <row r="707" customFormat="false" ht="14.25" hidden="false" customHeight="false" outlineLevel="0" collapsed="false">
      <c r="A707" s="1" t="n">
        <v>694</v>
      </c>
      <c r="B707" s="82" t="n">
        <v>14520</v>
      </c>
      <c r="C707" s="83" t="n">
        <f aca="false">B707/1000</f>
        <v>14.52</v>
      </c>
      <c r="D707" s="76" t="n">
        <v>-392</v>
      </c>
      <c r="E707" s="76" t="n">
        <v>1.5105</v>
      </c>
    </row>
    <row r="708" customFormat="false" ht="14.25" hidden="false" customHeight="false" outlineLevel="0" collapsed="false">
      <c r="A708" s="1" t="n">
        <v>695</v>
      </c>
      <c r="B708" s="82" t="n">
        <v>14532</v>
      </c>
      <c r="C708" s="83" t="n">
        <f aca="false">B708/1000</f>
        <v>14.532</v>
      </c>
      <c r="D708" s="76" t="n">
        <v>88</v>
      </c>
      <c r="E708" s="76" t="n">
        <v>0</v>
      </c>
    </row>
    <row r="709" customFormat="false" ht="14.25" hidden="false" customHeight="false" outlineLevel="0" collapsed="false">
      <c r="A709" s="1" t="n">
        <v>696</v>
      </c>
      <c r="B709" s="82" t="n">
        <v>14622</v>
      </c>
      <c r="C709" s="83" t="n">
        <f aca="false">B709/1000</f>
        <v>14.622</v>
      </c>
      <c r="D709" s="76" t="n">
        <v>662</v>
      </c>
      <c r="E709" s="76" t="n">
        <v>0</v>
      </c>
    </row>
    <row r="710" customFormat="false" ht="14.25" hidden="false" customHeight="false" outlineLevel="0" collapsed="false">
      <c r="A710" s="1" t="n">
        <v>697</v>
      </c>
      <c r="B710" s="82" t="n">
        <v>14531</v>
      </c>
      <c r="C710" s="83" t="n">
        <f aca="false">B710/1000</f>
        <v>14.531</v>
      </c>
      <c r="D710" s="76" t="n">
        <v>945</v>
      </c>
      <c r="E710" s="76" t="n">
        <v>1.213</v>
      </c>
    </row>
    <row r="711" customFormat="false" ht="14.25" hidden="false" customHeight="false" outlineLevel="0" collapsed="false">
      <c r="A711" s="1" t="n">
        <v>698</v>
      </c>
      <c r="B711" s="82" t="n">
        <v>14564</v>
      </c>
      <c r="C711" s="83" t="n">
        <f aca="false">B711/1000</f>
        <v>14.564</v>
      </c>
      <c r="D711" s="76" t="n">
        <v>748</v>
      </c>
      <c r="E711" s="76" t="n">
        <v>3.0425</v>
      </c>
    </row>
    <row r="712" customFormat="false" ht="14.25" hidden="false" customHeight="false" outlineLevel="0" collapsed="false">
      <c r="A712" s="1" t="n">
        <v>699</v>
      </c>
      <c r="B712" s="82" t="n">
        <v>14600</v>
      </c>
      <c r="C712" s="83" t="n">
        <f aca="false">B712/1000</f>
        <v>14.6</v>
      </c>
      <c r="D712" s="76" t="n">
        <v>-702</v>
      </c>
      <c r="E712" s="76" t="n">
        <v>3</v>
      </c>
    </row>
    <row r="713" customFormat="false" ht="14.25" hidden="false" customHeight="false" outlineLevel="0" collapsed="false">
      <c r="A713" s="1" t="n">
        <v>700</v>
      </c>
      <c r="B713" s="82" t="n">
        <v>14451</v>
      </c>
      <c r="C713" s="83" t="n">
        <f aca="false">B713/1000</f>
        <v>14.451</v>
      </c>
      <c r="D713" s="76" t="n">
        <v>-887</v>
      </c>
      <c r="E713" s="76" t="n">
        <v>3.2395</v>
      </c>
    </row>
    <row r="714" customFormat="false" ht="14.25" hidden="false" customHeight="false" outlineLevel="0" collapsed="false">
      <c r="A714" s="1" t="n">
        <v>701</v>
      </c>
      <c r="B714" s="82" t="n">
        <v>14651</v>
      </c>
      <c r="C714" s="83" t="n">
        <f aca="false">B714/1000</f>
        <v>14.651</v>
      </c>
      <c r="D714" s="76" t="n">
        <v>212</v>
      </c>
      <c r="E714" s="76" t="n">
        <v>2.9575</v>
      </c>
    </row>
    <row r="715" customFormat="false" ht="14.25" hidden="false" customHeight="false" outlineLevel="0" collapsed="false">
      <c r="A715" s="1" t="n">
        <v>702</v>
      </c>
      <c r="B715" s="82" t="n">
        <v>14523</v>
      </c>
      <c r="C715" s="83" t="n">
        <f aca="false">B715/1000</f>
        <v>14.523</v>
      </c>
      <c r="D715" s="76" t="n">
        <v>847</v>
      </c>
      <c r="E715" s="76" t="n">
        <v>1.7235</v>
      </c>
    </row>
    <row r="716" customFormat="false" ht="14.25" hidden="false" customHeight="false" outlineLevel="0" collapsed="false">
      <c r="A716" s="1" t="n">
        <v>703</v>
      </c>
      <c r="B716" s="82" t="n">
        <v>14661</v>
      </c>
      <c r="C716" s="83" t="n">
        <f aca="false">B716/1000</f>
        <v>14.661</v>
      </c>
      <c r="D716" s="76" t="n">
        <v>-542</v>
      </c>
      <c r="E716" s="76" t="n">
        <v>1.3775</v>
      </c>
    </row>
    <row r="717" customFormat="false" ht="14.25" hidden="false" customHeight="false" outlineLevel="0" collapsed="false">
      <c r="A717" s="1" t="n">
        <v>704</v>
      </c>
      <c r="B717" s="82" t="n">
        <v>14631</v>
      </c>
      <c r="C717" s="83" t="n">
        <f aca="false">B717/1000</f>
        <v>14.631</v>
      </c>
      <c r="D717" s="76" t="n">
        <v>-895</v>
      </c>
      <c r="E717" s="76" t="n">
        <v>2.149</v>
      </c>
    </row>
    <row r="718" customFormat="false" ht="14.25" hidden="false" customHeight="false" outlineLevel="0" collapsed="false">
      <c r="A718" s="1" t="n">
        <v>705</v>
      </c>
      <c r="B718" s="82" t="n">
        <v>14588</v>
      </c>
      <c r="C718" s="83" t="n">
        <f aca="false">B718/1000</f>
        <v>14.588</v>
      </c>
      <c r="D718" s="76" t="n">
        <v>-996</v>
      </c>
      <c r="E718" s="76" t="n">
        <v>1.899</v>
      </c>
    </row>
    <row r="719" customFormat="false" ht="14.25" hidden="false" customHeight="false" outlineLevel="0" collapsed="false">
      <c r="A719" s="1" t="n">
        <v>706</v>
      </c>
      <c r="B719" s="82" t="n">
        <v>14825</v>
      </c>
      <c r="C719" s="83" t="n">
        <f aca="false">B719/1000</f>
        <v>14.825</v>
      </c>
      <c r="D719" s="76" t="n">
        <v>-552</v>
      </c>
      <c r="E719" s="76" t="n">
        <v>1.58</v>
      </c>
    </row>
    <row r="720" customFormat="false" ht="14.25" hidden="false" customHeight="false" outlineLevel="0" collapsed="false">
      <c r="A720" s="1" t="n">
        <v>707</v>
      </c>
      <c r="B720" s="82" t="n">
        <v>14596</v>
      </c>
      <c r="C720" s="83" t="n">
        <f aca="false">B720/1000</f>
        <v>14.596</v>
      </c>
      <c r="D720" s="76" t="n">
        <v>-176</v>
      </c>
      <c r="E720" s="76" t="n">
        <v>1.053</v>
      </c>
    </row>
    <row r="721" customFormat="false" ht="14.25" hidden="false" customHeight="false" outlineLevel="0" collapsed="false">
      <c r="A721" s="1" t="n">
        <v>708</v>
      </c>
      <c r="B721" s="82" t="n">
        <v>14549</v>
      </c>
      <c r="C721" s="83" t="n">
        <f aca="false">B721/1000</f>
        <v>14.549</v>
      </c>
      <c r="D721" s="76" t="n">
        <v>-858</v>
      </c>
      <c r="E721" s="76" t="n">
        <v>1.197</v>
      </c>
    </row>
    <row r="722" customFormat="false" ht="14.25" hidden="false" customHeight="false" outlineLevel="0" collapsed="false">
      <c r="A722" s="1" t="n">
        <v>709</v>
      </c>
      <c r="B722" s="82" t="n">
        <v>14537</v>
      </c>
      <c r="C722" s="83" t="n">
        <f aca="false">B722/1000</f>
        <v>14.537</v>
      </c>
      <c r="D722" s="76" t="n">
        <v>-75</v>
      </c>
      <c r="E722" s="76" t="n">
        <v>1.468</v>
      </c>
    </row>
    <row r="723" customFormat="false" ht="14.25" hidden="false" customHeight="false" outlineLevel="0" collapsed="false">
      <c r="A723" s="1" t="n">
        <v>710</v>
      </c>
      <c r="B723" s="82" t="n">
        <v>14605</v>
      </c>
      <c r="C723" s="83" t="n">
        <f aca="false">B723/1000</f>
        <v>14.605</v>
      </c>
      <c r="D723" s="76" t="n">
        <v>-386</v>
      </c>
      <c r="E723" s="76" t="n">
        <v>1.782</v>
      </c>
    </row>
    <row r="724" customFormat="false" ht="14.25" hidden="false" customHeight="false" outlineLevel="0" collapsed="false">
      <c r="A724" s="1" t="n">
        <v>711</v>
      </c>
      <c r="B724" s="82" t="n">
        <v>14690</v>
      </c>
      <c r="C724" s="83" t="n">
        <f aca="false">B724/1000</f>
        <v>14.69</v>
      </c>
      <c r="D724" s="76" t="n">
        <v>-994</v>
      </c>
      <c r="E724" s="76" t="n">
        <v>1.819</v>
      </c>
    </row>
    <row r="725" customFormat="false" ht="14.25" hidden="false" customHeight="false" outlineLevel="0" collapsed="false">
      <c r="A725" s="1" t="n">
        <v>712</v>
      </c>
      <c r="B725" s="82" t="n">
        <v>14594</v>
      </c>
      <c r="C725" s="83" t="n">
        <f aca="false">B725/1000</f>
        <v>14.594</v>
      </c>
      <c r="D725" s="76" t="n">
        <v>-857</v>
      </c>
      <c r="E725" s="76" t="n">
        <v>1.383</v>
      </c>
    </row>
    <row r="726" customFormat="false" ht="14.25" hidden="false" customHeight="false" outlineLevel="0" collapsed="false">
      <c r="A726" s="1" t="n">
        <v>713</v>
      </c>
      <c r="B726" s="82" t="n">
        <v>14558</v>
      </c>
      <c r="C726" s="83" t="n">
        <f aca="false">B726/1000</f>
        <v>14.558</v>
      </c>
      <c r="D726" s="76" t="n">
        <v>-349</v>
      </c>
      <c r="E726" s="76" t="n">
        <v>1.702</v>
      </c>
    </row>
    <row r="727" customFormat="false" ht="14.25" hidden="false" customHeight="false" outlineLevel="0" collapsed="false">
      <c r="A727" s="1" t="n">
        <v>714</v>
      </c>
      <c r="B727" s="82" t="n">
        <v>14418</v>
      </c>
      <c r="C727" s="83" t="n">
        <f aca="false">B727/1000</f>
        <v>14.418</v>
      </c>
      <c r="D727" s="76" t="n">
        <v>708</v>
      </c>
      <c r="E727" s="76" t="n">
        <v>2.5425</v>
      </c>
    </row>
    <row r="728" customFormat="false" ht="14.25" hidden="false" customHeight="false" outlineLevel="0" collapsed="false">
      <c r="A728" s="1" t="n">
        <v>715</v>
      </c>
      <c r="B728" s="82" t="n">
        <v>13733</v>
      </c>
      <c r="C728" s="83" t="n">
        <f aca="false">B728/1000</f>
        <v>13.733</v>
      </c>
      <c r="D728" s="76" t="n">
        <v>-359</v>
      </c>
      <c r="E728" s="76" t="n">
        <v>2.4575</v>
      </c>
    </row>
    <row r="729" customFormat="false" ht="14.25" hidden="false" customHeight="false" outlineLevel="0" collapsed="false">
      <c r="A729" s="1" t="n">
        <v>716</v>
      </c>
      <c r="B729" s="82" t="n">
        <v>13867</v>
      </c>
      <c r="C729" s="83" t="n">
        <f aca="false">B729/1000</f>
        <v>13.867</v>
      </c>
      <c r="D729" s="76" t="n">
        <v>367</v>
      </c>
      <c r="E729" s="76" t="n">
        <v>1.053</v>
      </c>
    </row>
    <row r="730" customFormat="false" ht="14.25" hidden="false" customHeight="false" outlineLevel="0" collapsed="false">
      <c r="A730" s="1" t="n">
        <v>717</v>
      </c>
      <c r="B730" s="82" t="n">
        <v>13817</v>
      </c>
      <c r="C730" s="83" t="n">
        <f aca="false">B730/1000</f>
        <v>13.817</v>
      </c>
      <c r="D730" s="76" t="n">
        <v>-453</v>
      </c>
      <c r="E730" s="76" t="n">
        <v>1.4415</v>
      </c>
    </row>
    <row r="731" customFormat="false" ht="14.25" hidden="false" customHeight="false" outlineLevel="0" collapsed="false">
      <c r="A731" s="1" t="n">
        <v>718</v>
      </c>
      <c r="B731" s="82" t="n">
        <v>14120</v>
      </c>
      <c r="C731" s="83" t="n">
        <f aca="false">B731/1000</f>
        <v>14.12</v>
      </c>
      <c r="D731" s="76" t="n">
        <v>568</v>
      </c>
      <c r="E731" s="76" t="n">
        <v>0.968</v>
      </c>
    </row>
    <row r="732" customFormat="false" ht="14.25" hidden="false" customHeight="false" outlineLevel="0" collapsed="false">
      <c r="A732" s="1" t="n">
        <v>719</v>
      </c>
      <c r="B732" s="82" t="n">
        <v>13736</v>
      </c>
      <c r="C732" s="83" t="n">
        <f aca="false">B732/1000</f>
        <v>13.736</v>
      </c>
      <c r="D732" s="76" t="n">
        <v>-104</v>
      </c>
      <c r="E732" s="76" t="n">
        <v>0.7765</v>
      </c>
    </row>
    <row r="733" customFormat="false" ht="14.25" hidden="false" customHeight="false" outlineLevel="0" collapsed="false">
      <c r="A733" s="1" t="n">
        <v>720</v>
      </c>
      <c r="B733" s="82" t="n">
        <v>14549</v>
      </c>
      <c r="C733" s="83" t="n">
        <f aca="false">B733/1000</f>
        <v>14.549</v>
      </c>
      <c r="D733" s="76" t="n">
        <v>-351</v>
      </c>
      <c r="E733" s="76" t="n">
        <v>0.681</v>
      </c>
    </row>
    <row r="734" customFormat="false" ht="14.25" hidden="false" customHeight="false" outlineLevel="0" collapsed="false">
      <c r="A734" s="1" t="n">
        <v>721</v>
      </c>
      <c r="B734" s="82" t="n">
        <v>14583</v>
      </c>
      <c r="C734" s="83" t="n">
        <f aca="false">B734/1000</f>
        <v>14.583</v>
      </c>
      <c r="D734" s="76" t="n">
        <v>713</v>
      </c>
      <c r="E734" s="76" t="n">
        <v>0.58</v>
      </c>
    </row>
    <row r="735" customFormat="false" ht="14.25" hidden="false" customHeight="false" outlineLevel="0" collapsed="false">
      <c r="A735" s="1" t="n">
        <v>722</v>
      </c>
      <c r="B735" s="82" t="n">
        <v>14798</v>
      </c>
      <c r="C735" s="83" t="n">
        <f aca="false">B735/1000</f>
        <v>14.798</v>
      </c>
      <c r="D735" s="76" t="n">
        <v>11</v>
      </c>
      <c r="E735" s="76" t="n">
        <v>0.58</v>
      </c>
    </row>
    <row r="736" customFormat="false" ht="14.25" hidden="false" customHeight="false" outlineLevel="0" collapsed="false">
      <c r="A736" s="1" t="n">
        <v>723</v>
      </c>
      <c r="B736" s="82" t="n">
        <v>14651</v>
      </c>
      <c r="C736" s="83" t="n">
        <f aca="false">B736/1000</f>
        <v>14.651</v>
      </c>
      <c r="D736" s="76" t="n">
        <v>-490</v>
      </c>
      <c r="E736" s="76" t="n">
        <v>1.08</v>
      </c>
    </row>
    <row r="737" customFormat="false" ht="14.25" hidden="false" customHeight="false" outlineLevel="0" collapsed="false">
      <c r="A737" s="1" t="n">
        <v>724</v>
      </c>
      <c r="B737" s="82" t="n">
        <v>14669</v>
      </c>
      <c r="C737" s="83" t="n">
        <f aca="false">B737/1000</f>
        <v>14.669</v>
      </c>
      <c r="D737" s="76" t="n">
        <v>968</v>
      </c>
      <c r="E737" s="76" t="n">
        <v>1.133</v>
      </c>
    </row>
    <row r="738" customFormat="false" ht="14.25" hidden="false" customHeight="false" outlineLevel="0" collapsed="false">
      <c r="A738" s="1" t="n">
        <v>725</v>
      </c>
      <c r="B738" s="82" t="n">
        <v>14601</v>
      </c>
      <c r="C738" s="83" t="n">
        <f aca="false">B738/1000</f>
        <v>14.601</v>
      </c>
      <c r="D738" s="76" t="n">
        <v>388</v>
      </c>
      <c r="E738" s="76" t="n">
        <v>1.0055</v>
      </c>
    </row>
    <row r="739" customFormat="false" ht="14.25" hidden="false" customHeight="false" outlineLevel="0" collapsed="false">
      <c r="A739" s="1" t="n">
        <v>726</v>
      </c>
      <c r="B739" s="82" t="n">
        <v>14880</v>
      </c>
      <c r="C739" s="83" t="n">
        <f aca="false">B739/1000</f>
        <v>14.88</v>
      </c>
      <c r="D739" s="76" t="n">
        <v>-592</v>
      </c>
      <c r="E739" s="76" t="n">
        <v>1.1225</v>
      </c>
    </row>
    <row r="740" customFormat="false" ht="14.25" hidden="false" customHeight="false" outlineLevel="0" collapsed="false">
      <c r="A740" s="1" t="n">
        <v>727</v>
      </c>
      <c r="B740" s="82" t="n">
        <v>14563</v>
      </c>
      <c r="C740" s="83" t="n">
        <f aca="false">B740/1000</f>
        <v>14.563</v>
      </c>
      <c r="D740" s="76" t="n">
        <v>418</v>
      </c>
      <c r="E740" s="76" t="n">
        <v>0.9945</v>
      </c>
    </row>
    <row r="741" customFormat="false" ht="14.25" hidden="false" customHeight="false" outlineLevel="0" collapsed="false">
      <c r="A741" s="1" t="n">
        <v>728</v>
      </c>
      <c r="B741" s="82" t="n">
        <v>14645</v>
      </c>
      <c r="C741" s="83" t="n">
        <f aca="false">B741/1000</f>
        <v>14.645</v>
      </c>
      <c r="D741" s="76" t="n">
        <v>-221</v>
      </c>
      <c r="E741" s="76" t="n">
        <v>0.899</v>
      </c>
    </row>
    <row r="742" customFormat="false" ht="14.25" hidden="false" customHeight="false" outlineLevel="0" collapsed="false">
      <c r="A742" s="1" t="n">
        <v>729</v>
      </c>
      <c r="B742" s="82" t="n">
        <v>14669</v>
      </c>
      <c r="C742" s="83" t="n">
        <f aca="false">B742/1000</f>
        <v>14.669</v>
      </c>
      <c r="D742" s="76" t="n">
        <v>-861</v>
      </c>
      <c r="E742" s="76" t="n">
        <v>0.9735</v>
      </c>
    </row>
    <row r="743" customFormat="false" ht="14.25" hidden="false" customHeight="false" outlineLevel="0" collapsed="false">
      <c r="A743" s="1" t="n">
        <v>730</v>
      </c>
      <c r="B743" s="82" t="n">
        <v>14631</v>
      </c>
      <c r="C743" s="83" t="n">
        <f aca="false">B743/1000</f>
        <v>14.631</v>
      </c>
      <c r="D743" s="76" t="n">
        <v>951</v>
      </c>
      <c r="E743" s="76" t="n">
        <v>0.9255</v>
      </c>
    </row>
    <row r="744" customFormat="false" ht="14.25" hidden="false" customHeight="false" outlineLevel="0" collapsed="false">
      <c r="A744" s="1" t="n">
        <v>731</v>
      </c>
      <c r="B744" s="82" t="n">
        <v>14725</v>
      </c>
      <c r="C744" s="83" t="n">
        <f aca="false">B744/1000</f>
        <v>14.725</v>
      </c>
      <c r="D744" s="76" t="n">
        <v>-483</v>
      </c>
      <c r="E744" s="76" t="n">
        <v>0.883</v>
      </c>
    </row>
    <row r="745" customFormat="false" ht="14.25" hidden="false" customHeight="false" outlineLevel="0" collapsed="false">
      <c r="A745" s="1" t="n">
        <v>732</v>
      </c>
      <c r="B745" s="82" t="n">
        <v>14819</v>
      </c>
      <c r="C745" s="83" t="n">
        <f aca="false">B745/1000</f>
        <v>14.819</v>
      </c>
      <c r="D745" s="76" t="n">
        <v>452</v>
      </c>
      <c r="E745" s="76" t="n">
        <v>0.8935</v>
      </c>
    </row>
    <row r="746" customFormat="false" ht="14.25" hidden="false" customHeight="false" outlineLevel="0" collapsed="false">
      <c r="A746" s="1" t="n">
        <v>733</v>
      </c>
      <c r="B746" s="82" t="n">
        <v>14607</v>
      </c>
      <c r="C746" s="83" t="n">
        <f aca="false">B746/1000</f>
        <v>14.607</v>
      </c>
      <c r="D746" s="76" t="n">
        <v>188</v>
      </c>
      <c r="E746" s="76" t="n">
        <v>0.968</v>
      </c>
    </row>
    <row r="747" customFormat="false" ht="14.25" hidden="false" customHeight="false" outlineLevel="0" collapsed="false">
      <c r="A747" s="1" t="n">
        <v>734</v>
      </c>
      <c r="B747" s="82" t="n">
        <v>14592</v>
      </c>
      <c r="C747" s="83" t="n">
        <f aca="false">B747/1000</f>
        <v>14.592</v>
      </c>
      <c r="D747" s="76" t="n">
        <v>-791</v>
      </c>
      <c r="E747" s="76" t="n">
        <v>1.3245</v>
      </c>
    </row>
    <row r="748" customFormat="false" ht="14.25" hidden="false" customHeight="false" outlineLevel="0" collapsed="false">
      <c r="A748" s="1" t="n">
        <v>735</v>
      </c>
      <c r="B748" s="82" t="n">
        <v>14693</v>
      </c>
      <c r="C748" s="83" t="n">
        <f aca="false">B748/1000</f>
        <v>14.693</v>
      </c>
      <c r="D748" s="76" t="n">
        <v>-97</v>
      </c>
      <c r="E748" s="76" t="n">
        <v>1.468</v>
      </c>
    </row>
    <row r="749" customFormat="false" ht="14.25" hidden="false" customHeight="false" outlineLevel="0" collapsed="false">
      <c r="A749" s="1" t="n">
        <v>736</v>
      </c>
      <c r="B749" s="82" t="n">
        <v>14541</v>
      </c>
      <c r="C749" s="83" t="n">
        <f aca="false">B749/1000</f>
        <v>14.541</v>
      </c>
      <c r="D749" s="76" t="n">
        <v>388</v>
      </c>
      <c r="E749" s="76" t="n">
        <v>1.665</v>
      </c>
    </row>
    <row r="750" customFormat="false" ht="14.25" hidden="false" customHeight="false" outlineLevel="0" collapsed="false">
      <c r="A750" s="1" t="n">
        <v>737</v>
      </c>
      <c r="B750" s="82" t="n">
        <v>14738</v>
      </c>
      <c r="C750" s="83" t="n">
        <f aca="false">B750/1000</f>
        <v>14.738</v>
      </c>
      <c r="D750" s="76" t="n">
        <v>642</v>
      </c>
      <c r="E750" s="76" t="n">
        <v>1.2555</v>
      </c>
    </row>
    <row r="751" customFormat="false" ht="14.25" hidden="false" customHeight="false" outlineLevel="0" collapsed="false">
      <c r="A751" s="1" t="n">
        <v>738</v>
      </c>
      <c r="B751" s="82" t="n">
        <v>14682</v>
      </c>
      <c r="C751" s="83" t="n">
        <f aca="false">B751/1000</f>
        <v>14.682</v>
      </c>
      <c r="D751" s="76" t="n">
        <v>458</v>
      </c>
      <c r="E751" s="76" t="n">
        <v>0.718</v>
      </c>
    </row>
    <row r="752" customFormat="false" ht="14.25" hidden="false" customHeight="false" outlineLevel="0" collapsed="false">
      <c r="A752" s="1" t="n">
        <v>739</v>
      </c>
      <c r="B752" s="82" t="n">
        <v>14435</v>
      </c>
      <c r="C752" s="83" t="n">
        <f aca="false">B752/1000</f>
        <v>14.435</v>
      </c>
      <c r="D752" s="76" t="n">
        <v>-229</v>
      </c>
      <c r="E752" s="76" t="n">
        <v>0.2925</v>
      </c>
    </row>
    <row r="753" customFormat="false" ht="14.25" hidden="false" customHeight="false" outlineLevel="0" collapsed="false">
      <c r="A753" s="1" t="n">
        <v>740</v>
      </c>
      <c r="B753" s="82" t="n">
        <v>14629</v>
      </c>
      <c r="C753" s="83" t="n">
        <f aca="false">B753/1000</f>
        <v>14.629</v>
      </c>
      <c r="D753" s="76" t="n">
        <v>-400</v>
      </c>
      <c r="E753" s="76" t="n">
        <v>0.266</v>
      </c>
    </row>
    <row r="754" customFormat="false" ht="14.25" hidden="false" customHeight="false" outlineLevel="0" collapsed="false">
      <c r="A754" s="1" t="n">
        <v>741</v>
      </c>
      <c r="B754" s="82" t="n">
        <v>14714</v>
      </c>
      <c r="C754" s="83" t="n">
        <f aca="false">B754/1000</f>
        <v>14.714</v>
      </c>
      <c r="D754" s="76" t="n">
        <v>-382</v>
      </c>
      <c r="E754" s="76" t="n">
        <v>0.3085</v>
      </c>
    </row>
    <row r="755" customFormat="false" ht="14.25" hidden="false" customHeight="false" outlineLevel="0" collapsed="false">
      <c r="A755" s="1" t="n">
        <v>742</v>
      </c>
      <c r="B755" s="82" t="n">
        <v>14425</v>
      </c>
      <c r="C755" s="83" t="n">
        <f aca="false">B755/1000</f>
        <v>14.425</v>
      </c>
      <c r="D755" s="76" t="n">
        <v>-975</v>
      </c>
      <c r="E755" s="76" t="n">
        <v>0.314</v>
      </c>
    </row>
    <row r="756" customFormat="false" ht="14.25" hidden="false" customHeight="false" outlineLevel="0" collapsed="false">
      <c r="A756" s="1" t="n">
        <v>743</v>
      </c>
      <c r="B756" s="82" t="n">
        <v>14768</v>
      </c>
      <c r="C756" s="83" t="n">
        <f aca="false">B756/1000</f>
        <v>14.768</v>
      </c>
      <c r="D756" s="76" t="n">
        <v>110</v>
      </c>
      <c r="E756" s="76" t="n">
        <v>0.3885</v>
      </c>
    </row>
    <row r="757" customFormat="false" ht="14.25" hidden="false" customHeight="false" outlineLevel="0" collapsed="false">
      <c r="A757" s="1" t="n">
        <v>744</v>
      </c>
      <c r="B757" s="82" t="n">
        <v>14459</v>
      </c>
      <c r="C757" s="83" t="n">
        <f aca="false">B757/1000</f>
        <v>14.459</v>
      </c>
      <c r="D757" s="76" t="n">
        <v>299</v>
      </c>
      <c r="E757" s="76" t="n">
        <v>0.6915</v>
      </c>
    </row>
    <row r="758" customFormat="false" ht="14.25" hidden="false" customHeight="false" outlineLevel="0" collapsed="false">
      <c r="A758" s="1" t="n">
        <v>745</v>
      </c>
      <c r="B758" s="82" t="n">
        <v>14671</v>
      </c>
      <c r="C758" s="83" t="n">
        <f aca="false">B758/1000</f>
        <v>14.671</v>
      </c>
      <c r="D758" s="76" t="n">
        <v>55</v>
      </c>
      <c r="E758" s="76" t="n">
        <v>0.5265</v>
      </c>
    </row>
    <row r="759" customFormat="false" ht="14.25" hidden="false" customHeight="false" outlineLevel="0" collapsed="false">
      <c r="A759" s="1" t="n">
        <v>746</v>
      </c>
      <c r="B759" s="82" t="n">
        <v>14388</v>
      </c>
      <c r="C759" s="83" t="n">
        <f aca="false">B759/1000</f>
        <v>14.388</v>
      </c>
      <c r="D759" s="76" t="n">
        <v>581</v>
      </c>
      <c r="E759" s="76" t="n">
        <v>0.952</v>
      </c>
    </row>
    <row r="760" customFormat="false" ht="14.25" hidden="false" customHeight="false" outlineLevel="0" collapsed="false">
      <c r="A760" s="1" t="n">
        <v>747</v>
      </c>
      <c r="B760" s="82" t="n">
        <v>14739</v>
      </c>
      <c r="C760" s="83" t="n">
        <f aca="false">B760/1000</f>
        <v>14.739</v>
      </c>
      <c r="D760" s="76" t="n">
        <v>-300</v>
      </c>
      <c r="E760" s="76" t="n">
        <v>1.6275</v>
      </c>
    </row>
    <row r="761" customFormat="false" ht="14.25" hidden="false" customHeight="false" outlineLevel="0" collapsed="false">
      <c r="A761" s="1" t="n">
        <v>748</v>
      </c>
      <c r="B761" s="82" t="n">
        <v>14632</v>
      </c>
      <c r="C761" s="83" t="n">
        <f aca="false">B761/1000</f>
        <v>14.632</v>
      </c>
      <c r="D761" s="76" t="n">
        <v>758</v>
      </c>
      <c r="E761" s="76" t="n">
        <v>1.1385</v>
      </c>
    </row>
    <row r="762" customFormat="false" ht="14.25" hidden="false" customHeight="false" outlineLevel="0" collapsed="false">
      <c r="A762" s="1" t="n">
        <v>749</v>
      </c>
      <c r="B762" s="82" t="n">
        <v>14580</v>
      </c>
      <c r="C762" s="83" t="n">
        <f aca="false">B762/1000</f>
        <v>14.58</v>
      </c>
      <c r="D762" s="76" t="n">
        <v>-619</v>
      </c>
      <c r="E762" s="76" t="n">
        <v>0.8885</v>
      </c>
    </row>
    <row r="763" customFormat="false" ht="14.25" hidden="false" customHeight="false" outlineLevel="0" collapsed="false">
      <c r="A763" s="1" t="n">
        <v>750</v>
      </c>
      <c r="B763" s="82" t="n">
        <v>14646</v>
      </c>
      <c r="C763" s="83" t="n">
        <f aca="false">B763/1000</f>
        <v>14.646</v>
      </c>
      <c r="D763" s="76" t="n">
        <v>609</v>
      </c>
      <c r="E763" s="76" t="n">
        <v>0.468</v>
      </c>
    </row>
    <row r="764" customFormat="false" ht="14.25" hidden="false" customHeight="false" outlineLevel="0" collapsed="false">
      <c r="A764" s="1" t="n">
        <v>751</v>
      </c>
      <c r="B764" s="82" t="n">
        <v>14552</v>
      </c>
      <c r="C764" s="83" t="n">
        <f aca="false">B764/1000</f>
        <v>14.552</v>
      </c>
      <c r="D764" s="76" t="n">
        <v>-769</v>
      </c>
      <c r="E764" s="76" t="n">
        <v>0.7715</v>
      </c>
    </row>
    <row r="765" customFormat="false" ht="14.25" hidden="false" customHeight="false" outlineLevel="0" collapsed="false">
      <c r="A765" s="1" t="n">
        <v>752</v>
      </c>
      <c r="B765" s="82" t="n">
        <v>14804</v>
      </c>
      <c r="C765" s="83" t="n">
        <f aca="false">B765/1000</f>
        <v>14.804</v>
      </c>
      <c r="D765" s="76" t="n">
        <v>542</v>
      </c>
      <c r="E765" s="76" t="n">
        <v>1.2715</v>
      </c>
    </row>
    <row r="766" customFormat="false" ht="14.25" hidden="false" customHeight="false" outlineLevel="0" collapsed="false">
      <c r="A766" s="1" t="n">
        <v>753</v>
      </c>
      <c r="B766" s="82" t="n">
        <v>14331</v>
      </c>
      <c r="C766" s="83" t="n">
        <f aca="false">B766/1000</f>
        <v>14.331</v>
      </c>
      <c r="D766" s="76" t="n">
        <v>174</v>
      </c>
      <c r="E766" s="76" t="n">
        <v>1.2285</v>
      </c>
    </row>
    <row r="767" customFormat="false" ht="14.25" hidden="false" customHeight="false" outlineLevel="0" collapsed="false">
      <c r="A767" s="1" t="n">
        <v>754</v>
      </c>
      <c r="B767" s="82" t="n">
        <v>14862</v>
      </c>
      <c r="C767" s="83" t="n">
        <f aca="false">B767/1000</f>
        <v>14.862</v>
      </c>
      <c r="D767" s="76" t="n">
        <v>621</v>
      </c>
      <c r="E767" s="76" t="n">
        <v>1.335</v>
      </c>
    </row>
    <row r="768" customFormat="false" ht="14.25" hidden="false" customHeight="false" outlineLevel="0" collapsed="false">
      <c r="A768" s="1" t="n">
        <v>755</v>
      </c>
      <c r="B768" s="82" t="n">
        <v>14484</v>
      </c>
      <c r="C768" s="83" t="n">
        <f aca="false">B768/1000</f>
        <v>14.484</v>
      </c>
      <c r="D768" s="76" t="n">
        <v>-739</v>
      </c>
      <c r="E768" s="76" t="n">
        <v>1.2925</v>
      </c>
    </row>
    <row r="769" customFormat="false" ht="14.25" hidden="false" customHeight="false" outlineLevel="0" collapsed="false">
      <c r="A769" s="1" t="n">
        <v>756</v>
      </c>
      <c r="B769" s="82" t="n">
        <v>14632</v>
      </c>
      <c r="C769" s="83" t="n">
        <f aca="false">B769/1000</f>
        <v>14.632</v>
      </c>
      <c r="D769" s="76" t="n">
        <v>357</v>
      </c>
      <c r="E769" s="76" t="n">
        <v>1.4415</v>
      </c>
    </row>
    <row r="770" customFormat="false" ht="14.25" hidden="false" customHeight="false" outlineLevel="0" collapsed="false">
      <c r="A770" s="1" t="n">
        <v>757</v>
      </c>
      <c r="B770" s="82" t="n">
        <v>14601</v>
      </c>
      <c r="C770" s="83" t="n">
        <f aca="false">B770/1000</f>
        <v>14.601</v>
      </c>
      <c r="D770" s="76" t="n">
        <v>-279</v>
      </c>
      <c r="E770" s="76" t="n">
        <v>1.5585</v>
      </c>
    </row>
    <row r="771" customFormat="false" ht="14.25" hidden="false" customHeight="false" outlineLevel="0" collapsed="false">
      <c r="A771" s="1" t="n">
        <v>758</v>
      </c>
      <c r="B771" s="82" t="n">
        <v>14692</v>
      </c>
      <c r="C771" s="83" t="n">
        <f aca="false">B771/1000</f>
        <v>14.692</v>
      </c>
      <c r="D771" s="76" t="n">
        <v>-457</v>
      </c>
      <c r="E771" s="76" t="n">
        <v>1.2715</v>
      </c>
    </row>
    <row r="772" customFormat="false" ht="14.25" hidden="false" customHeight="false" outlineLevel="0" collapsed="false">
      <c r="A772" s="1" t="n">
        <v>759</v>
      </c>
      <c r="B772" s="82" t="n">
        <v>14714</v>
      </c>
      <c r="C772" s="83" t="n">
        <f aca="false">B772/1000</f>
        <v>14.714</v>
      </c>
      <c r="D772" s="76" t="n">
        <v>-579</v>
      </c>
      <c r="E772" s="76" t="n">
        <v>1.0055</v>
      </c>
    </row>
    <row r="773" customFormat="false" ht="14.25" hidden="false" customHeight="false" outlineLevel="0" collapsed="false">
      <c r="A773" s="1" t="n">
        <v>760</v>
      </c>
      <c r="B773" s="82" t="n">
        <v>14634</v>
      </c>
      <c r="C773" s="83" t="n">
        <f aca="false">B773/1000</f>
        <v>14.634</v>
      </c>
      <c r="D773" s="76" t="n">
        <v>-355</v>
      </c>
      <c r="E773" s="76" t="n">
        <v>0.835</v>
      </c>
    </row>
    <row r="774" customFormat="false" ht="14.25" hidden="false" customHeight="false" outlineLevel="0" collapsed="false">
      <c r="A774" s="1" t="n">
        <v>761</v>
      </c>
      <c r="B774" s="82" t="n">
        <v>14277</v>
      </c>
      <c r="C774" s="83" t="n">
        <f aca="false">B774/1000</f>
        <v>14.277</v>
      </c>
      <c r="D774" s="76" t="n">
        <v>200</v>
      </c>
      <c r="E774" s="76" t="n">
        <v>0.7235</v>
      </c>
    </row>
    <row r="775" customFormat="false" ht="14.25" hidden="false" customHeight="false" outlineLevel="0" collapsed="false">
      <c r="A775" s="1" t="n">
        <v>762</v>
      </c>
      <c r="B775" s="82" t="n">
        <v>13765</v>
      </c>
      <c r="C775" s="83" t="n">
        <f aca="false">B775/1000</f>
        <v>13.765</v>
      </c>
      <c r="D775" s="76" t="n">
        <v>756</v>
      </c>
      <c r="E775" s="76" t="n">
        <v>0.447</v>
      </c>
    </row>
    <row r="776" customFormat="false" ht="14.25" hidden="false" customHeight="false" outlineLevel="0" collapsed="false">
      <c r="A776" s="1" t="n">
        <v>763</v>
      </c>
      <c r="B776" s="82" t="n">
        <v>14021</v>
      </c>
      <c r="C776" s="83" t="n">
        <f aca="false">B776/1000</f>
        <v>14.021</v>
      </c>
      <c r="D776" s="76" t="n">
        <v>-915</v>
      </c>
      <c r="E776" s="76" t="n">
        <v>0.218</v>
      </c>
    </row>
    <row r="777" customFormat="false" ht="14.25" hidden="false" customHeight="false" outlineLevel="0" collapsed="false">
      <c r="A777" s="1" t="n">
        <v>764</v>
      </c>
      <c r="B777" s="82" t="n">
        <v>14561</v>
      </c>
      <c r="C777" s="83" t="n">
        <f aca="false">B777/1000</f>
        <v>14.561</v>
      </c>
      <c r="D777" s="76" t="n">
        <v>782</v>
      </c>
      <c r="E777" s="76" t="n">
        <v>0.048</v>
      </c>
    </row>
    <row r="778" customFormat="false" ht="14.25" hidden="false" customHeight="false" outlineLevel="0" collapsed="false">
      <c r="A778" s="1" t="n">
        <v>765</v>
      </c>
      <c r="B778" s="82" t="n">
        <v>14391</v>
      </c>
      <c r="C778" s="83" t="n">
        <f aca="false">B778/1000</f>
        <v>14.391</v>
      </c>
      <c r="D778" s="76" t="n">
        <v>606</v>
      </c>
      <c r="E778" s="76" t="n">
        <v>0.037</v>
      </c>
    </row>
    <row r="779" customFormat="false" ht="14.25" hidden="false" customHeight="false" outlineLevel="0" collapsed="false">
      <c r="A779" s="1" t="n">
        <v>766</v>
      </c>
      <c r="B779" s="82" t="n">
        <v>14541</v>
      </c>
      <c r="C779" s="83" t="n">
        <f aca="false">B779/1000</f>
        <v>14.541</v>
      </c>
      <c r="D779" s="76" t="n">
        <v>161</v>
      </c>
      <c r="E779" s="76" t="n">
        <v>0.165</v>
      </c>
    </row>
    <row r="780" customFormat="false" ht="14.25" hidden="false" customHeight="false" outlineLevel="0" collapsed="false">
      <c r="A780" s="1" t="n">
        <v>767</v>
      </c>
      <c r="B780" s="82" t="n">
        <v>14468</v>
      </c>
      <c r="C780" s="83" t="n">
        <f aca="false">B780/1000</f>
        <v>14.468</v>
      </c>
      <c r="D780" s="76" t="n">
        <v>983</v>
      </c>
      <c r="E780" s="76" t="n">
        <v>0.468</v>
      </c>
    </row>
    <row r="781" customFormat="false" ht="14.25" hidden="false" customHeight="false" outlineLevel="0" collapsed="false">
      <c r="A781" s="1" t="n">
        <v>768</v>
      </c>
      <c r="B781" s="82" t="n">
        <v>14340</v>
      </c>
      <c r="C781" s="83" t="n">
        <f aca="false">B781/1000</f>
        <v>14.34</v>
      </c>
      <c r="D781" s="76" t="n">
        <v>718</v>
      </c>
      <c r="E781" s="76" t="n">
        <v>0.569</v>
      </c>
    </row>
    <row r="782" customFormat="false" ht="14.25" hidden="false" customHeight="false" outlineLevel="0" collapsed="false">
      <c r="A782" s="1" t="n">
        <v>769</v>
      </c>
      <c r="B782" s="82" t="n">
        <v>14607</v>
      </c>
      <c r="C782" s="83" t="n">
        <f aca="false">B782/1000</f>
        <v>14.607</v>
      </c>
      <c r="D782" s="76" t="n">
        <v>387</v>
      </c>
      <c r="E782" s="76" t="n">
        <v>0.5055</v>
      </c>
    </row>
    <row r="783" customFormat="false" ht="14.25" hidden="false" customHeight="false" outlineLevel="0" collapsed="false">
      <c r="A783" s="1" t="n">
        <v>770</v>
      </c>
      <c r="B783" s="82" t="n">
        <v>14483</v>
      </c>
      <c r="C783" s="83" t="n">
        <f aca="false">B783/1000</f>
        <v>14.483</v>
      </c>
      <c r="D783" s="76" t="n">
        <v>-237</v>
      </c>
      <c r="E783" s="76" t="n">
        <v>0.3565</v>
      </c>
    </row>
    <row r="784" customFormat="false" ht="14.25" hidden="false" customHeight="false" outlineLevel="0" collapsed="false">
      <c r="A784" s="1" t="n">
        <v>771</v>
      </c>
      <c r="B784" s="82" t="n">
        <v>14457</v>
      </c>
      <c r="C784" s="83" t="n">
        <f aca="false">B784/1000</f>
        <v>14.457</v>
      </c>
      <c r="D784" s="76" t="n">
        <v>-339</v>
      </c>
      <c r="E784" s="76" t="n">
        <v>0.133</v>
      </c>
    </row>
    <row r="785" customFormat="false" ht="14.25" hidden="false" customHeight="false" outlineLevel="0" collapsed="false">
      <c r="A785" s="1" t="n">
        <v>772</v>
      </c>
      <c r="B785" s="82" t="n">
        <v>14436</v>
      </c>
      <c r="C785" s="83" t="n">
        <f aca="false">B785/1000</f>
        <v>14.436</v>
      </c>
      <c r="D785" s="76" t="n">
        <v>-211</v>
      </c>
      <c r="E785" s="76" t="n">
        <v>0.0745</v>
      </c>
    </row>
    <row r="786" customFormat="false" ht="14.25" hidden="false" customHeight="false" outlineLevel="0" collapsed="false">
      <c r="A786" s="1" t="n">
        <v>773</v>
      </c>
      <c r="B786" s="82" t="n">
        <v>14542</v>
      </c>
      <c r="C786" s="83" t="n">
        <f aca="false">B786/1000</f>
        <v>14.542</v>
      </c>
      <c r="D786" s="76" t="n">
        <v>569</v>
      </c>
      <c r="E786" s="76" t="n">
        <v>0.053</v>
      </c>
    </row>
    <row r="787" customFormat="false" ht="14.25" hidden="false" customHeight="false" outlineLevel="0" collapsed="false">
      <c r="A787" s="1" t="n">
        <v>774</v>
      </c>
      <c r="B787" s="82" t="n">
        <v>14516</v>
      </c>
      <c r="C787" s="83" t="n">
        <f aca="false">B787/1000</f>
        <v>14.516</v>
      </c>
      <c r="D787" s="76" t="n">
        <v>-485</v>
      </c>
      <c r="E787" s="76" t="n">
        <v>0.1225</v>
      </c>
    </row>
    <row r="788" customFormat="false" ht="14.25" hidden="false" customHeight="false" outlineLevel="0" collapsed="false">
      <c r="A788" s="1" t="n">
        <v>775</v>
      </c>
      <c r="B788" s="82" t="n">
        <v>14420</v>
      </c>
      <c r="C788" s="83" t="n">
        <f aca="false">B788/1000</f>
        <v>14.42</v>
      </c>
      <c r="D788" s="76" t="n">
        <v>-914</v>
      </c>
      <c r="E788" s="76" t="n">
        <v>0.1915</v>
      </c>
    </row>
    <row r="789" customFormat="false" ht="14.25" hidden="false" customHeight="false" outlineLevel="0" collapsed="false">
      <c r="A789" s="1" t="n">
        <v>776</v>
      </c>
      <c r="B789" s="82" t="n">
        <v>14489</v>
      </c>
      <c r="C789" s="83" t="n">
        <f aca="false">B789/1000</f>
        <v>14.489</v>
      </c>
      <c r="D789" s="76" t="n">
        <v>480</v>
      </c>
      <c r="E789" s="76" t="n">
        <v>0.1915</v>
      </c>
    </row>
    <row r="790" customFormat="false" ht="14.25" hidden="false" customHeight="false" outlineLevel="0" collapsed="false">
      <c r="A790" s="1" t="n">
        <v>777</v>
      </c>
      <c r="B790" s="82" t="n">
        <v>14354</v>
      </c>
      <c r="C790" s="83" t="n">
        <f aca="false">B790/1000</f>
        <v>14.354</v>
      </c>
      <c r="D790" s="76" t="n">
        <v>548</v>
      </c>
      <c r="E790" s="76" t="n">
        <v>0.2555</v>
      </c>
    </row>
    <row r="791" customFormat="false" ht="14.25" hidden="false" customHeight="false" outlineLevel="0" collapsed="false">
      <c r="A791" s="1" t="n">
        <v>778</v>
      </c>
      <c r="B791" s="82" t="n">
        <v>14389</v>
      </c>
      <c r="C791" s="83" t="n">
        <f aca="false">B791/1000</f>
        <v>14.389</v>
      </c>
      <c r="D791" s="76" t="n">
        <v>-630</v>
      </c>
      <c r="E791" s="76" t="n">
        <v>0.399</v>
      </c>
    </row>
    <row r="792" customFormat="false" ht="14.25" hidden="false" customHeight="false" outlineLevel="0" collapsed="false">
      <c r="A792" s="1" t="n">
        <v>779</v>
      </c>
      <c r="B792" s="82" t="n">
        <v>14451</v>
      </c>
      <c r="C792" s="83" t="n">
        <f aca="false">B792/1000</f>
        <v>14.451</v>
      </c>
      <c r="D792" s="76" t="n">
        <v>378</v>
      </c>
      <c r="E792" s="76" t="n">
        <v>0.6915</v>
      </c>
    </row>
    <row r="793" customFormat="false" ht="14.25" hidden="false" customHeight="false" outlineLevel="0" collapsed="false">
      <c r="A793" s="1" t="n">
        <v>780</v>
      </c>
      <c r="B793" s="82" t="n">
        <v>14408</v>
      </c>
      <c r="C793" s="83" t="n">
        <f aca="false">B793/1000</f>
        <v>14.408</v>
      </c>
      <c r="D793" s="76" t="n">
        <v>188</v>
      </c>
      <c r="E793" s="76" t="n">
        <v>0.7605</v>
      </c>
    </row>
    <row r="794" customFormat="false" ht="14.25" hidden="false" customHeight="false" outlineLevel="0" collapsed="false">
      <c r="A794" s="1" t="n">
        <v>781</v>
      </c>
      <c r="B794" s="82" t="n">
        <v>14522</v>
      </c>
      <c r="C794" s="83" t="n">
        <f aca="false">B794/1000</f>
        <v>14.522</v>
      </c>
      <c r="D794" s="76" t="n">
        <v>490</v>
      </c>
      <c r="E794" s="76" t="n">
        <v>0.6545</v>
      </c>
    </row>
    <row r="795" customFormat="false" ht="14.25" hidden="false" customHeight="false" outlineLevel="0" collapsed="false">
      <c r="A795" s="1" t="n">
        <v>782</v>
      </c>
      <c r="B795" s="82" t="n">
        <v>14484</v>
      </c>
      <c r="C795" s="83" t="n">
        <f aca="false">B795/1000</f>
        <v>14.484</v>
      </c>
      <c r="D795" s="76" t="n">
        <v>-129</v>
      </c>
      <c r="E795" s="76" t="n">
        <v>0.681</v>
      </c>
    </row>
    <row r="796" customFormat="false" ht="14.25" hidden="false" customHeight="false" outlineLevel="0" collapsed="false">
      <c r="A796" s="1" t="n">
        <v>783</v>
      </c>
      <c r="B796" s="82" t="n">
        <v>14429</v>
      </c>
      <c r="C796" s="83" t="n">
        <f aca="false">B796/1000</f>
        <v>14.429</v>
      </c>
      <c r="D796" s="76" t="n">
        <v>-959</v>
      </c>
      <c r="E796" s="76" t="n">
        <v>0.686</v>
      </c>
    </row>
    <row r="797" customFormat="false" ht="14.25" hidden="false" customHeight="false" outlineLevel="0" collapsed="false">
      <c r="A797" s="1" t="n">
        <v>784</v>
      </c>
      <c r="B797" s="82" t="n">
        <v>14344</v>
      </c>
      <c r="C797" s="83" t="n">
        <f aca="false">B797/1000</f>
        <v>14.344</v>
      </c>
      <c r="D797" s="76" t="n">
        <v>-729</v>
      </c>
      <c r="E797" s="76" t="n">
        <v>0.6435</v>
      </c>
    </row>
    <row r="798" customFormat="false" ht="14.25" hidden="false" customHeight="false" outlineLevel="0" collapsed="false">
      <c r="A798" s="1" t="n">
        <v>785</v>
      </c>
      <c r="B798" s="82" t="n">
        <v>14287</v>
      </c>
      <c r="C798" s="83" t="n">
        <f aca="false">B798/1000</f>
        <v>14.287</v>
      </c>
      <c r="D798" s="76" t="n">
        <v>743</v>
      </c>
      <c r="E798" s="76" t="n">
        <v>0.713</v>
      </c>
    </row>
    <row r="799" customFormat="false" ht="14.25" hidden="false" customHeight="false" outlineLevel="0" collapsed="false">
      <c r="A799" s="1" t="n">
        <v>786</v>
      </c>
      <c r="B799" s="82" t="n">
        <v>14161</v>
      </c>
      <c r="C799" s="83" t="n">
        <f aca="false">B799/1000</f>
        <v>14.161</v>
      </c>
      <c r="D799" s="76" t="n">
        <v>-276</v>
      </c>
      <c r="E799" s="76" t="n">
        <v>0.484</v>
      </c>
    </row>
    <row r="800" customFormat="false" ht="14.25" hidden="false" customHeight="false" outlineLevel="0" collapsed="false">
      <c r="A800" s="1" t="n">
        <v>787</v>
      </c>
      <c r="B800" s="82" t="n">
        <v>14403</v>
      </c>
      <c r="C800" s="83" t="n">
        <f aca="false">B800/1000</f>
        <v>14.403</v>
      </c>
      <c r="D800" s="76" t="n">
        <v>-567</v>
      </c>
      <c r="E800" s="76" t="n">
        <v>0.436</v>
      </c>
    </row>
    <row r="801" customFormat="false" ht="14.25" hidden="false" customHeight="false" outlineLevel="0" collapsed="false">
      <c r="A801" s="1" t="n">
        <v>788</v>
      </c>
      <c r="B801" s="82" t="n">
        <v>14240</v>
      </c>
      <c r="C801" s="83" t="n">
        <f aca="false">B801/1000</f>
        <v>14.24</v>
      </c>
      <c r="D801" s="76" t="n">
        <v>109</v>
      </c>
      <c r="E801" s="76" t="n">
        <v>0.42</v>
      </c>
    </row>
    <row r="802" customFormat="false" ht="14.25" hidden="false" customHeight="false" outlineLevel="0" collapsed="false">
      <c r="A802" s="1" t="n">
        <v>789</v>
      </c>
      <c r="B802" s="82" t="n">
        <v>14414</v>
      </c>
      <c r="C802" s="83" t="n">
        <f aca="false">B802/1000</f>
        <v>14.414</v>
      </c>
      <c r="D802" s="76" t="n">
        <v>-662</v>
      </c>
      <c r="E802" s="76" t="n">
        <v>0.4415</v>
      </c>
    </row>
    <row r="803" customFormat="false" ht="14.25" hidden="false" customHeight="false" outlineLevel="0" collapsed="false">
      <c r="A803" s="1" t="n">
        <v>790</v>
      </c>
      <c r="B803" s="82" t="n">
        <v>14288</v>
      </c>
      <c r="C803" s="83" t="n">
        <f aca="false">B803/1000</f>
        <v>14.288</v>
      </c>
      <c r="D803" s="76" t="n">
        <v>-690</v>
      </c>
      <c r="E803" s="76" t="n">
        <v>0.6275</v>
      </c>
    </row>
    <row r="804" customFormat="false" ht="14.25" hidden="false" customHeight="false" outlineLevel="0" collapsed="false">
      <c r="A804" s="1" t="n">
        <v>791</v>
      </c>
      <c r="B804" s="82" t="n">
        <v>14481</v>
      </c>
      <c r="C804" s="83" t="n">
        <f aca="false">B804/1000</f>
        <v>14.481</v>
      </c>
      <c r="D804" s="76" t="n">
        <v>922</v>
      </c>
      <c r="E804" s="76" t="n">
        <v>0.766</v>
      </c>
    </row>
    <row r="805" customFormat="false" ht="14.25" hidden="false" customHeight="false" outlineLevel="0" collapsed="false">
      <c r="A805" s="1" t="n">
        <v>792</v>
      </c>
      <c r="B805" s="82" t="n">
        <v>14181</v>
      </c>
      <c r="C805" s="83" t="n">
        <f aca="false">B805/1000</f>
        <v>14.181</v>
      </c>
      <c r="D805" s="76" t="n">
        <v>198</v>
      </c>
      <c r="E805" s="76" t="n">
        <v>0.6275</v>
      </c>
    </row>
    <row r="806" customFormat="false" ht="14.25" hidden="false" customHeight="false" outlineLevel="0" collapsed="false">
      <c r="A806" s="1" t="n">
        <v>793</v>
      </c>
      <c r="B806" s="82" t="n">
        <v>14052</v>
      </c>
      <c r="C806" s="83" t="n">
        <f aca="false">B806/1000</f>
        <v>14.052</v>
      </c>
      <c r="D806" s="76" t="n">
        <v>221</v>
      </c>
      <c r="E806" s="76" t="n">
        <v>0.6065</v>
      </c>
    </row>
    <row r="807" customFormat="false" ht="14.25" hidden="false" customHeight="false" outlineLevel="0" collapsed="false">
      <c r="A807" s="1" t="n">
        <v>794</v>
      </c>
      <c r="B807" s="82" t="n">
        <v>14153</v>
      </c>
      <c r="C807" s="83" t="n">
        <f aca="false">B807/1000</f>
        <v>14.153</v>
      </c>
      <c r="D807" s="76" t="n">
        <v>-106</v>
      </c>
      <c r="E807" s="76" t="n">
        <v>0.5745</v>
      </c>
    </row>
    <row r="808" customFormat="false" ht="14.25" hidden="false" customHeight="false" outlineLevel="0" collapsed="false">
      <c r="A808" s="1" t="n">
        <v>795</v>
      </c>
      <c r="B808" s="82" t="n">
        <v>14409</v>
      </c>
      <c r="C808" s="83" t="n">
        <f aca="false">B808/1000</f>
        <v>14.409</v>
      </c>
      <c r="D808" s="76" t="n">
        <v>-332</v>
      </c>
      <c r="E808" s="76" t="n">
        <v>0.532</v>
      </c>
    </row>
    <row r="809" customFormat="false" ht="14.25" hidden="false" customHeight="false" outlineLevel="0" collapsed="false">
      <c r="A809" s="1" t="n">
        <v>796</v>
      </c>
      <c r="B809" s="82" t="n">
        <v>14347</v>
      </c>
      <c r="C809" s="83" t="n">
        <f aca="false">B809/1000</f>
        <v>14.347</v>
      </c>
      <c r="D809" s="76" t="n">
        <v>-997</v>
      </c>
      <c r="E809" s="76" t="n">
        <v>0.468</v>
      </c>
    </row>
    <row r="810" customFormat="false" ht="14.25" hidden="false" customHeight="false" outlineLevel="0" collapsed="false">
      <c r="A810" s="1" t="n">
        <v>797</v>
      </c>
      <c r="B810" s="82" t="n">
        <v>14285</v>
      </c>
      <c r="C810" s="83" t="n">
        <f aca="false">B810/1000</f>
        <v>14.285</v>
      </c>
      <c r="D810" s="76" t="n">
        <v>695</v>
      </c>
      <c r="E810" s="76" t="n">
        <v>0.548</v>
      </c>
    </row>
    <row r="811" customFormat="false" ht="14.25" hidden="false" customHeight="false" outlineLevel="0" collapsed="false">
      <c r="A811" s="1" t="n">
        <v>798</v>
      </c>
      <c r="B811" s="82" t="n">
        <v>14348</v>
      </c>
      <c r="C811" s="83" t="n">
        <f aca="false">B811/1000</f>
        <v>14.348</v>
      </c>
      <c r="D811" s="76" t="n">
        <v>-994</v>
      </c>
      <c r="E811" s="76" t="n">
        <v>0.617</v>
      </c>
    </row>
    <row r="812" customFormat="false" ht="14.25" hidden="false" customHeight="false" outlineLevel="0" collapsed="false">
      <c r="A812" s="1" t="n">
        <v>799</v>
      </c>
      <c r="B812" s="82" t="n">
        <v>14200</v>
      </c>
      <c r="C812" s="83" t="n">
        <f aca="false">B812/1000</f>
        <v>14.2</v>
      </c>
      <c r="D812" s="76" t="n">
        <v>-346</v>
      </c>
      <c r="E812" s="76" t="n">
        <v>0.6275</v>
      </c>
    </row>
    <row r="813" customFormat="false" ht="14.25" hidden="false" customHeight="false" outlineLevel="0" collapsed="false">
      <c r="A813" s="1" t="n">
        <v>800</v>
      </c>
      <c r="B813" s="82" t="n">
        <v>14362</v>
      </c>
      <c r="C813" s="83" t="n">
        <f aca="false">B813/1000</f>
        <v>14.362</v>
      </c>
      <c r="D813" s="76" t="n">
        <v>872</v>
      </c>
      <c r="E813" s="76" t="n">
        <v>0.718</v>
      </c>
    </row>
    <row r="814" customFormat="false" ht="14.25" hidden="false" customHeight="false" outlineLevel="0" collapsed="false">
      <c r="A814" s="1" t="n">
        <v>801</v>
      </c>
      <c r="B814" s="82" t="n">
        <v>14319</v>
      </c>
      <c r="C814" s="83" t="n">
        <f aca="false">B814/1000</f>
        <v>14.319</v>
      </c>
      <c r="D814" s="76" t="n">
        <v>-629</v>
      </c>
      <c r="E814" s="76" t="n">
        <v>1.048</v>
      </c>
    </row>
    <row r="815" customFormat="false" ht="14.25" hidden="false" customHeight="false" outlineLevel="0" collapsed="false">
      <c r="A815" s="1" t="n">
        <v>802</v>
      </c>
      <c r="B815" s="82" t="n">
        <v>14364</v>
      </c>
      <c r="C815" s="83" t="n">
        <f aca="false">B815/1000</f>
        <v>14.364</v>
      </c>
      <c r="D815" s="76" t="n">
        <v>720</v>
      </c>
      <c r="E815" s="76" t="n">
        <v>1.069</v>
      </c>
    </row>
    <row r="816" customFormat="false" ht="14.25" hidden="false" customHeight="false" outlineLevel="0" collapsed="false">
      <c r="A816" s="1" t="n">
        <v>803</v>
      </c>
      <c r="B816" s="82" t="n">
        <v>14333</v>
      </c>
      <c r="C816" s="83" t="n">
        <f aca="false">B816/1000</f>
        <v>14.333</v>
      </c>
      <c r="D816" s="76" t="n">
        <v>-128</v>
      </c>
      <c r="E816" s="76" t="n">
        <v>1.1595</v>
      </c>
    </row>
    <row r="817" customFormat="false" ht="14.25" hidden="false" customHeight="false" outlineLevel="0" collapsed="false">
      <c r="A817" s="1" t="n">
        <v>804</v>
      </c>
      <c r="B817" s="82" t="n">
        <v>14394</v>
      </c>
      <c r="C817" s="83" t="n">
        <f aca="false">B817/1000</f>
        <v>14.394</v>
      </c>
      <c r="D817" s="76" t="n">
        <v>757</v>
      </c>
      <c r="E817" s="76" t="n">
        <v>1.5585</v>
      </c>
    </row>
    <row r="818" customFormat="false" ht="14.25" hidden="false" customHeight="false" outlineLevel="0" collapsed="false">
      <c r="A818" s="1" t="n">
        <v>805</v>
      </c>
      <c r="B818" s="82" t="n">
        <v>14363</v>
      </c>
      <c r="C818" s="83" t="n">
        <f aca="false">B818/1000</f>
        <v>14.363</v>
      </c>
      <c r="D818" s="76" t="n">
        <v>-133</v>
      </c>
      <c r="E818" s="76" t="n">
        <v>1.702</v>
      </c>
    </row>
    <row r="819" customFormat="false" ht="14.25" hidden="false" customHeight="false" outlineLevel="0" collapsed="false">
      <c r="A819" s="1" t="n">
        <v>806</v>
      </c>
      <c r="B819" s="82" t="n">
        <v>14438</v>
      </c>
      <c r="C819" s="83" t="n">
        <f aca="false">B819/1000</f>
        <v>14.438</v>
      </c>
      <c r="D819" s="76" t="n">
        <v>-680</v>
      </c>
      <c r="E819" s="76" t="n">
        <v>1.7285</v>
      </c>
    </row>
    <row r="820" customFormat="false" ht="14.25" hidden="false" customHeight="false" outlineLevel="0" collapsed="false">
      <c r="A820" s="1" t="n">
        <v>807</v>
      </c>
      <c r="B820" s="82" t="n">
        <v>14371</v>
      </c>
      <c r="C820" s="83" t="n">
        <f aca="false">B820/1000</f>
        <v>14.371</v>
      </c>
      <c r="D820" s="76" t="n">
        <v>47</v>
      </c>
      <c r="E820" s="76" t="n">
        <v>1.8615</v>
      </c>
    </row>
    <row r="821" customFormat="false" ht="14.25" hidden="false" customHeight="false" outlineLevel="0" collapsed="false">
      <c r="A821" s="1" t="n">
        <v>808</v>
      </c>
      <c r="B821" s="82" t="n">
        <v>14306</v>
      </c>
      <c r="C821" s="83" t="n">
        <f aca="false">B821/1000</f>
        <v>14.306</v>
      </c>
      <c r="D821" s="76" t="n">
        <v>796</v>
      </c>
      <c r="E821" s="76" t="n">
        <v>2.1275</v>
      </c>
    </row>
    <row r="822" customFormat="false" ht="14.25" hidden="false" customHeight="false" outlineLevel="0" collapsed="false">
      <c r="A822" s="1" t="n">
        <v>809</v>
      </c>
      <c r="B822" s="82" t="n">
        <v>14354</v>
      </c>
      <c r="C822" s="83" t="n">
        <f aca="false">B822/1000</f>
        <v>14.354</v>
      </c>
      <c r="D822" s="76" t="n">
        <v>127</v>
      </c>
      <c r="E822" s="76" t="n">
        <v>2.1275</v>
      </c>
    </row>
    <row r="823" customFormat="false" ht="14.25" hidden="false" customHeight="false" outlineLevel="0" collapsed="false">
      <c r="A823" s="1" t="n">
        <v>810</v>
      </c>
      <c r="B823" s="82" t="n">
        <v>14528</v>
      </c>
      <c r="C823" s="83" t="n">
        <f aca="false">B823/1000</f>
        <v>14.528</v>
      </c>
      <c r="D823" s="76" t="n">
        <v>581</v>
      </c>
      <c r="E823" s="76" t="n">
        <v>2.0425</v>
      </c>
    </row>
    <row r="824" customFormat="false" ht="14.25" hidden="false" customHeight="false" outlineLevel="0" collapsed="false">
      <c r="A824" s="1" t="n">
        <v>811</v>
      </c>
      <c r="B824" s="82" t="n">
        <v>14489</v>
      </c>
      <c r="C824" s="83" t="n">
        <f aca="false">B824/1000</f>
        <v>14.489</v>
      </c>
      <c r="D824" s="76" t="n">
        <v>423</v>
      </c>
      <c r="E824" s="76" t="n">
        <v>2.0055</v>
      </c>
    </row>
    <row r="825" customFormat="false" ht="14.25" hidden="false" customHeight="false" outlineLevel="0" collapsed="false">
      <c r="A825" s="1" t="n">
        <v>812</v>
      </c>
      <c r="B825" s="82" t="n">
        <v>14120</v>
      </c>
      <c r="C825" s="83" t="n">
        <f aca="false">B825/1000</f>
        <v>14.12</v>
      </c>
      <c r="D825" s="76" t="n">
        <v>-67</v>
      </c>
      <c r="E825" s="76" t="n">
        <v>1.9785</v>
      </c>
    </row>
    <row r="826" customFormat="false" ht="14.25" hidden="false" customHeight="false" outlineLevel="0" collapsed="false">
      <c r="A826" s="1" t="n">
        <v>813</v>
      </c>
      <c r="B826" s="82" t="n">
        <v>13707</v>
      </c>
      <c r="C826" s="83" t="n">
        <f aca="false">B826/1000</f>
        <v>13.707</v>
      </c>
      <c r="D826" s="76" t="n">
        <v>-616</v>
      </c>
      <c r="E826" s="76" t="n">
        <v>2.2235</v>
      </c>
    </row>
    <row r="827" customFormat="false" ht="14.25" hidden="false" customHeight="false" outlineLevel="0" collapsed="false">
      <c r="A827" s="1" t="n">
        <v>814</v>
      </c>
      <c r="B827" s="82" t="n">
        <v>13958</v>
      </c>
      <c r="C827" s="83" t="n">
        <f aca="false">B827/1000</f>
        <v>13.958</v>
      </c>
      <c r="D827" s="76" t="n">
        <v>707</v>
      </c>
      <c r="E827" s="76" t="n">
        <v>2.7555</v>
      </c>
    </row>
    <row r="828" customFormat="false" ht="14.25" hidden="false" customHeight="false" outlineLevel="0" collapsed="false">
      <c r="A828" s="1" t="n">
        <v>815</v>
      </c>
      <c r="B828" s="82" t="n">
        <v>13980</v>
      </c>
      <c r="C828" s="83" t="n">
        <f aca="false">B828/1000</f>
        <v>13.98</v>
      </c>
      <c r="D828" s="76" t="n">
        <v>465</v>
      </c>
      <c r="E828" s="76" t="n">
        <v>2.819</v>
      </c>
    </row>
    <row r="829" customFormat="false" ht="14.25" hidden="false" customHeight="false" outlineLevel="0" collapsed="false">
      <c r="A829" s="1" t="n">
        <v>816</v>
      </c>
      <c r="B829" s="82" t="n">
        <v>13981</v>
      </c>
      <c r="C829" s="83" t="n">
        <f aca="false">B829/1000</f>
        <v>13.981</v>
      </c>
      <c r="D829" s="76" t="n">
        <v>-88</v>
      </c>
      <c r="E829" s="76" t="n">
        <v>2.186</v>
      </c>
    </row>
    <row r="830" customFormat="false" ht="14.25" hidden="false" customHeight="false" outlineLevel="0" collapsed="false">
      <c r="A830" s="1" t="n">
        <v>817</v>
      </c>
      <c r="B830" s="82" t="n">
        <v>13511</v>
      </c>
      <c r="C830" s="83" t="n">
        <f aca="false">B830/1000</f>
        <v>13.511</v>
      </c>
      <c r="D830" s="76" t="n">
        <v>185</v>
      </c>
      <c r="E830" s="76" t="n">
        <v>2.165</v>
      </c>
    </row>
    <row r="831" customFormat="false" ht="14.25" hidden="false" customHeight="false" outlineLevel="0" collapsed="false">
      <c r="A831" s="1" t="n">
        <v>818</v>
      </c>
      <c r="B831" s="82" t="n">
        <v>14661</v>
      </c>
      <c r="C831" s="83" t="n">
        <f aca="false">B831/1000</f>
        <v>14.661</v>
      </c>
      <c r="D831" s="76" t="n">
        <v>-472</v>
      </c>
      <c r="E831" s="76" t="n">
        <v>2.2605</v>
      </c>
    </row>
    <row r="832" customFormat="false" ht="14.25" hidden="false" customHeight="false" outlineLevel="0" collapsed="false">
      <c r="A832" s="1" t="n">
        <v>819</v>
      </c>
      <c r="B832" s="82" t="n">
        <v>14481</v>
      </c>
      <c r="C832" s="83" t="n">
        <f aca="false">B832/1000</f>
        <v>14.481</v>
      </c>
      <c r="D832" s="76" t="n">
        <v>694</v>
      </c>
      <c r="E832" s="76" t="n">
        <v>2.4415</v>
      </c>
    </row>
    <row r="833" customFormat="false" ht="14.25" hidden="false" customHeight="false" outlineLevel="0" collapsed="false">
      <c r="A833" s="1" t="n">
        <v>820</v>
      </c>
      <c r="B833" s="82" t="n">
        <v>14583</v>
      </c>
      <c r="C833" s="83" t="n">
        <f aca="false">B833/1000</f>
        <v>14.583</v>
      </c>
      <c r="D833" s="76" t="n">
        <v>858</v>
      </c>
      <c r="E833" s="76" t="n">
        <v>1.9415</v>
      </c>
    </row>
    <row r="834" customFormat="false" ht="14.25" hidden="false" customHeight="false" outlineLevel="0" collapsed="false">
      <c r="A834" s="1" t="n">
        <v>821</v>
      </c>
      <c r="B834" s="82" t="n">
        <v>14559</v>
      </c>
      <c r="C834" s="83" t="n">
        <f aca="false">B834/1000</f>
        <v>14.559</v>
      </c>
      <c r="D834" s="76" t="n">
        <v>714</v>
      </c>
      <c r="E834" s="76" t="n">
        <v>1.6595</v>
      </c>
    </row>
    <row r="835" customFormat="false" ht="14.25" hidden="false" customHeight="false" outlineLevel="0" collapsed="false">
      <c r="A835" s="1" t="n">
        <v>822</v>
      </c>
      <c r="B835" s="82" t="n">
        <v>14512</v>
      </c>
      <c r="C835" s="83" t="n">
        <f aca="false">B835/1000</f>
        <v>14.512</v>
      </c>
      <c r="D835" s="76" t="n">
        <v>954</v>
      </c>
      <c r="E835" s="76" t="n">
        <v>1.532</v>
      </c>
    </row>
    <row r="836" customFormat="false" ht="14.25" hidden="false" customHeight="false" outlineLevel="0" collapsed="false">
      <c r="A836" s="1" t="n">
        <v>823</v>
      </c>
      <c r="B836" s="82" t="n">
        <v>14397</v>
      </c>
      <c r="C836" s="83" t="n">
        <f aca="false">B836/1000</f>
        <v>14.397</v>
      </c>
      <c r="D836" s="76" t="n">
        <v>-675</v>
      </c>
      <c r="E836" s="76" t="n">
        <v>1.447</v>
      </c>
    </row>
    <row r="837" customFormat="false" ht="14.25" hidden="false" customHeight="false" outlineLevel="0" collapsed="false">
      <c r="A837" s="1" t="n">
        <v>824</v>
      </c>
      <c r="B837" s="82" t="n">
        <v>14611</v>
      </c>
      <c r="C837" s="83" t="n">
        <f aca="false">B837/1000</f>
        <v>14.611</v>
      </c>
      <c r="D837" s="76" t="n">
        <v>542</v>
      </c>
      <c r="E837" s="76" t="n">
        <v>1.537</v>
      </c>
    </row>
    <row r="838" customFormat="false" ht="14.25" hidden="false" customHeight="false" outlineLevel="0" collapsed="false">
      <c r="A838" s="1" t="n">
        <v>825</v>
      </c>
      <c r="B838" s="82" t="n">
        <v>14505</v>
      </c>
      <c r="C838" s="83" t="n">
        <f aca="false">B838/1000</f>
        <v>14.505</v>
      </c>
      <c r="D838" s="76" t="n">
        <v>396</v>
      </c>
      <c r="E838" s="76" t="n">
        <v>2.3725</v>
      </c>
    </row>
    <row r="839" customFormat="false" ht="14.25" hidden="false" customHeight="false" outlineLevel="0" collapsed="false">
      <c r="A839" s="1" t="n">
        <v>826</v>
      </c>
      <c r="B839" s="82" t="n">
        <v>14439</v>
      </c>
      <c r="C839" s="83" t="n">
        <f aca="false">B839/1000</f>
        <v>14.439</v>
      </c>
      <c r="D839" s="76" t="n">
        <v>-213</v>
      </c>
      <c r="E839" s="76" t="n">
        <v>1.9415</v>
      </c>
    </row>
    <row r="840" customFormat="false" ht="14.25" hidden="false" customHeight="false" outlineLevel="0" collapsed="false">
      <c r="A840" s="1" t="n">
        <v>827</v>
      </c>
      <c r="B840" s="82" t="n">
        <v>14737</v>
      </c>
      <c r="C840" s="83" t="n">
        <f aca="false">B840/1000</f>
        <v>14.737</v>
      </c>
      <c r="D840" s="76" t="n">
        <v>-820</v>
      </c>
      <c r="E840" s="76" t="n">
        <v>2.2555</v>
      </c>
    </row>
    <row r="841" customFormat="false" ht="14.25" hidden="false" customHeight="false" outlineLevel="0" collapsed="false">
      <c r="A841" s="1" t="n">
        <v>828</v>
      </c>
      <c r="B841" s="82" t="n">
        <v>14358</v>
      </c>
      <c r="C841" s="83" t="n">
        <f aca="false">B841/1000</f>
        <v>14.358</v>
      </c>
      <c r="D841" s="76" t="n">
        <v>166</v>
      </c>
      <c r="E841" s="76" t="n">
        <v>2.516</v>
      </c>
    </row>
    <row r="842" customFormat="false" ht="14.25" hidden="false" customHeight="false" outlineLevel="0" collapsed="false">
      <c r="A842" s="1" t="n">
        <v>829</v>
      </c>
      <c r="B842" s="82" t="n">
        <v>14670</v>
      </c>
      <c r="C842" s="83" t="n">
        <f aca="false">B842/1000</f>
        <v>14.67</v>
      </c>
      <c r="D842" s="76" t="n">
        <v>-992</v>
      </c>
      <c r="E842" s="76" t="n">
        <v>1.8935</v>
      </c>
    </row>
    <row r="843" customFormat="false" ht="14.25" hidden="false" customHeight="false" outlineLevel="0" collapsed="false">
      <c r="A843" s="1" t="n">
        <v>830</v>
      </c>
      <c r="B843" s="82" t="n">
        <v>14528</v>
      </c>
      <c r="C843" s="83" t="n">
        <f aca="false">B843/1000</f>
        <v>14.528</v>
      </c>
      <c r="D843" s="76" t="n">
        <v>88</v>
      </c>
      <c r="E843" s="76" t="n">
        <v>2.3935</v>
      </c>
    </row>
    <row r="844" customFormat="false" ht="14.25" hidden="false" customHeight="false" outlineLevel="0" collapsed="false">
      <c r="A844" s="1" t="n">
        <v>831</v>
      </c>
      <c r="B844" s="82" t="n">
        <v>14485</v>
      </c>
      <c r="C844" s="83" t="n">
        <f aca="false">B844/1000</f>
        <v>14.485</v>
      </c>
      <c r="D844" s="76" t="n">
        <v>-363</v>
      </c>
      <c r="E844" s="76" t="n">
        <v>1.702</v>
      </c>
    </row>
    <row r="845" customFormat="false" ht="14.25" hidden="false" customHeight="false" outlineLevel="0" collapsed="false">
      <c r="A845" s="1" t="n">
        <v>832</v>
      </c>
      <c r="B845" s="82" t="n">
        <v>14630</v>
      </c>
      <c r="C845" s="83" t="n">
        <f aca="false">B845/1000</f>
        <v>14.63</v>
      </c>
      <c r="D845" s="76" t="n">
        <v>746</v>
      </c>
      <c r="E845" s="76" t="n">
        <v>1.5425</v>
      </c>
    </row>
    <row r="846" customFormat="false" ht="14.25" hidden="false" customHeight="false" outlineLevel="0" collapsed="false">
      <c r="A846" s="1" t="n">
        <v>833</v>
      </c>
      <c r="B846" s="82" t="n">
        <v>14518</v>
      </c>
      <c r="C846" s="83" t="n">
        <f aca="false">B846/1000</f>
        <v>14.518</v>
      </c>
      <c r="D846" s="76" t="n">
        <v>-851</v>
      </c>
      <c r="E846" s="76" t="n">
        <v>0.851</v>
      </c>
    </row>
    <row r="847" customFormat="false" ht="14.25" hidden="false" customHeight="false" outlineLevel="0" collapsed="false">
      <c r="A847" s="1" t="n">
        <v>834</v>
      </c>
      <c r="B847" s="82" t="n">
        <v>14569</v>
      </c>
      <c r="C847" s="83" t="n">
        <f aca="false">B847/1000</f>
        <v>14.569</v>
      </c>
      <c r="D847" s="76" t="n">
        <v>374</v>
      </c>
      <c r="E847" s="76" t="n">
        <v>0.351</v>
      </c>
    </row>
    <row r="848" customFormat="false" ht="14.25" hidden="false" customHeight="false" outlineLevel="0" collapsed="false">
      <c r="A848" s="1" t="n">
        <v>835</v>
      </c>
      <c r="B848" s="82" t="n">
        <v>14490</v>
      </c>
      <c r="C848" s="83" t="n">
        <f aca="false">B848/1000</f>
        <v>14.49</v>
      </c>
      <c r="D848" s="76" t="n">
        <v>-566</v>
      </c>
      <c r="E848" s="76" t="n">
        <v>0.186</v>
      </c>
    </row>
    <row r="849" customFormat="false" ht="14.25" hidden="false" customHeight="false" outlineLevel="0" collapsed="false">
      <c r="A849" s="1" t="n">
        <v>836</v>
      </c>
      <c r="B849" s="82" t="n">
        <v>14547</v>
      </c>
      <c r="C849" s="83" t="n">
        <f aca="false">B849/1000</f>
        <v>14.547</v>
      </c>
      <c r="D849" s="76" t="n">
        <v>-557</v>
      </c>
      <c r="E849" s="76" t="n">
        <v>0.234</v>
      </c>
    </row>
    <row r="850" customFormat="false" ht="14.25" hidden="false" customHeight="false" outlineLevel="0" collapsed="false">
      <c r="A850" s="1" t="n">
        <v>837</v>
      </c>
      <c r="B850" s="82" t="n">
        <v>14447</v>
      </c>
      <c r="C850" s="83" t="n">
        <f aca="false">B850/1000</f>
        <v>14.447</v>
      </c>
      <c r="D850" s="76" t="n">
        <v>-409</v>
      </c>
      <c r="E850" s="76" t="n">
        <v>0.2555</v>
      </c>
    </row>
    <row r="851" customFormat="false" ht="14.25" hidden="false" customHeight="false" outlineLevel="0" collapsed="false">
      <c r="A851" s="1" t="n">
        <v>838</v>
      </c>
      <c r="B851" s="82" t="n">
        <v>14582</v>
      </c>
      <c r="C851" s="83" t="n">
        <f aca="false">B851/1000</f>
        <v>14.582</v>
      </c>
      <c r="D851" s="76" t="n">
        <v>448</v>
      </c>
      <c r="E851" s="76" t="n">
        <v>0.1915</v>
      </c>
    </row>
    <row r="852" customFormat="false" ht="14.25" hidden="false" customHeight="false" outlineLevel="0" collapsed="false">
      <c r="A852" s="1" t="n">
        <v>839</v>
      </c>
      <c r="B852" s="82" t="n">
        <v>14661</v>
      </c>
      <c r="C852" s="83" t="n">
        <f aca="false">B852/1000</f>
        <v>14.661</v>
      </c>
      <c r="D852" s="76" t="n">
        <v>-766</v>
      </c>
      <c r="E852" s="76" t="n">
        <v>0.287</v>
      </c>
    </row>
    <row r="853" customFormat="false" ht="14.25" hidden="false" customHeight="false" outlineLevel="0" collapsed="false">
      <c r="A853" s="1" t="n">
        <v>840</v>
      </c>
      <c r="B853" s="82" t="n">
        <v>14429</v>
      </c>
      <c r="C853" s="83" t="n">
        <f aca="false">B853/1000</f>
        <v>14.429</v>
      </c>
      <c r="D853" s="76" t="n">
        <v>-808</v>
      </c>
      <c r="E853" s="76" t="n">
        <v>0.266</v>
      </c>
    </row>
    <row r="854" customFormat="false" ht="14.25" hidden="false" customHeight="false" outlineLevel="0" collapsed="false">
      <c r="A854" s="1" t="n">
        <v>841</v>
      </c>
      <c r="B854" s="82" t="n">
        <v>14576</v>
      </c>
      <c r="C854" s="83" t="n">
        <f aca="false">B854/1000</f>
        <v>14.576</v>
      </c>
      <c r="D854" s="76" t="n">
        <v>-628</v>
      </c>
      <c r="E854" s="76" t="n">
        <v>0.181</v>
      </c>
    </row>
    <row r="855" customFormat="false" ht="14.25" hidden="false" customHeight="false" outlineLevel="0" collapsed="false">
      <c r="A855" s="1" t="n">
        <v>842</v>
      </c>
      <c r="B855" s="82" t="n">
        <v>14506</v>
      </c>
      <c r="C855" s="83" t="n">
        <f aca="false">B855/1000</f>
        <v>14.506</v>
      </c>
      <c r="D855" s="76" t="n">
        <v>-661</v>
      </c>
      <c r="E855" s="76" t="n">
        <v>0.2075</v>
      </c>
    </row>
    <row r="856" customFormat="false" ht="14.25" hidden="false" customHeight="false" outlineLevel="0" collapsed="false">
      <c r="A856" s="1" t="n">
        <v>843</v>
      </c>
      <c r="B856" s="82" t="n">
        <v>14519</v>
      </c>
      <c r="C856" s="83" t="n">
        <f aca="false">B856/1000</f>
        <v>14.519</v>
      </c>
      <c r="D856" s="76" t="n">
        <v>-90</v>
      </c>
      <c r="E856" s="76" t="n">
        <v>0.2285</v>
      </c>
    </row>
    <row r="857" customFormat="false" ht="14.25" hidden="false" customHeight="false" outlineLevel="0" collapsed="false">
      <c r="A857" s="1" t="n">
        <v>844</v>
      </c>
      <c r="B857" s="82" t="n">
        <v>14523</v>
      </c>
      <c r="C857" s="83" t="n">
        <f aca="false">B857/1000</f>
        <v>14.523</v>
      </c>
      <c r="D857" s="76" t="n">
        <v>67</v>
      </c>
      <c r="E857" s="76" t="n">
        <v>0.101</v>
      </c>
    </row>
    <row r="858" customFormat="false" ht="14.25" hidden="false" customHeight="false" outlineLevel="0" collapsed="false">
      <c r="A858" s="1" t="n">
        <v>845</v>
      </c>
      <c r="B858" s="82" t="n">
        <v>14588</v>
      </c>
      <c r="C858" s="83" t="n">
        <f aca="false">B858/1000</f>
        <v>14.588</v>
      </c>
      <c r="D858" s="76" t="n">
        <v>-949</v>
      </c>
      <c r="E858" s="76" t="n">
        <v>0.0105</v>
      </c>
    </row>
    <row r="859" customFormat="false" ht="14.25" hidden="false" customHeight="false" outlineLevel="0" collapsed="false">
      <c r="A859" s="1" t="n">
        <v>846</v>
      </c>
      <c r="B859" s="82" t="n">
        <v>14630</v>
      </c>
      <c r="C859" s="83" t="n">
        <f aca="false">B859/1000</f>
        <v>14.63</v>
      </c>
      <c r="D859" s="76" t="n">
        <v>-20</v>
      </c>
      <c r="E859" s="76" t="n">
        <v>0.0265</v>
      </c>
    </row>
    <row r="860" customFormat="false" ht="14.25" hidden="false" customHeight="false" outlineLevel="0" collapsed="false">
      <c r="A860" s="1" t="n">
        <v>847</v>
      </c>
      <c r="B860" s="82" t="n">
        <v>14467</v>
      </c>
      <c r="C860" s="83" t="n">
        <f aca="false">B860/1000</f>
        <v>14.467</v>
      </c>
      <c r="D860" s="76" t="n">
        <v>-595</v>
      </c>
      <c r="E860" s="76" t="n">
        <v>0.0425</v>
      </c>
    </row>
    <row r="861" customFormat="false" ht="14.25" hidden="false" customHeight="false" outlineLevel="0" collapsed="false">
      <c r="A861" s="1" t="n">
        <v>848</v>
      </c>
      <c r="B861" s="82" t="n">
        <v>14568</v>
      </c>
      <c r="C861" s="83" t="n">
        <f aca="false">B861/1000</f>
        <v>14.568</v>
      </c>
      <c r="D861" s="76" t="n">
        <v>-98</v>
      </c>
      <c r="E861" s="76" t="n">
        <v>0.053</v>
      </c>
    </row>
    <row r="862" customFormat="false" ht="14.25" hidden="false" customHeight="false" outlineLevel="0" collapsed="false">
      <c r="A862" s="1" t="n">
        <v>849</v>
      </c>
      <c r="B862" s="82" t="n">
        <v>14626</v>
      </c>
      <c r="C862" s="83" t="n">
        <f aca="false">B862/1000</f>
        <v>14.626</v>
      </c>
      <c r="D862" s="76" t="n">
        <v>887</v>
      </c>
      <c r="E862" s="76" t="n">
        <v>0.0745</v>
      </c>
    </row>
    <row r="863" customFormat="false" ht="14.25" hidden="false" customHeight="false" outlineLevel="0" collapsed="false">
      <c r="A863" s="1" t="n">
        <v>850</v>
      </c>
      <c r="B863" s="82" t="n">
        <v>14677</v>
      </c>
      <c r="C863" s="83" t="n">
        <f aca="false">B863/1000</f>
        <v>14.677</v>
      </c>
      <c r="D863" s="76" t="n">
        <v>-402</v>
      </c>
      <c r="E863" s="76" t="n">
        <v>0.197</v>
      </c>
    </row>
    <row r="864" customFormat="false" ht="14.25" hidden="false" customHeight="false" outlineLevel="0" collapsed="false">
      <c r="A864" s="1" t="n">
        <v>851</v>
      </c>
      <c r="B864" s="82" t="n">
        <v>14515</v>
      </c>
      <c r="C864" s="83" t="n">
        <f aca="false">B864/1000</f>
        <v>14.515</v>
      </c>
      <c r="D864" s="76" t="n">
        <v>-401</v>
      </c>
      <c r="E864" s="76" t="n">
        <v>0.2555</v>
      </c>
    </row>
    <row r="865" customFormat="false" ht="14.25" hidden="false" customHeight="false" outlineLevel="0" collapsed="false">
      <c r="A865" s="1" t="n">
        <v>852</v>
      </c>
      <c r="B865" s="82" t="n">
        <v>14463</v>
      </c>
      <c r="C865" s="83" t="n">
        <f aca="false">B865/1000</f>
        <v>14.463</v>
      </c>
      <c r="D865" s="76" t="n">
        <v>-599</v>
      </c>
      <c r="E865" s="76" t="n">
        <v>0.234</v>
      </c>
    </row>
    <row r="866" customFormat="false" ht="14.25" hidden="false" customHeight="false" outlineLevel="0" collapsed="false">
      <c r="A866" s="1" t="n">
        <v>853</v>
      </c>
      <c r="B866" s="82" t="n">
        <v>14758</v>
      </c>
      <c r="C866" s="83" t="n">
        <f aca="false">B866/1000</f>
        <v>14.758</v>
      </c>
      <c r="D866" s="76" t="n">
        <v>761</v>
      </c>
      <c r="E866" s="76" t="n">
        <v>0.1545</v>
      </c>
    </row>
    <row r="867" customFormat="false" ht="14.25" hidden="false" customHeight="false" outlineLevel="0" collapsed="false">
      <c r="A867" s="1" t="n">
        <v>854</v>
      </c>
      <c r="B867" s="82" t="n">
        <v>14517</v>
      </c>
      <c r="C867" s="83" t="n">
        <f aca="false">B867/1000</f>
        <v>14.517</v>
      </c>
      <c r="D867" s="76" t="n">
        <v>909</v>
      </c>
      <c r="E867" s="76" t="n">
        <v>0.197</v>
      </c>
    </row>
    <row r="868" customFormat="false" ht="14.25" hidden="false" customHeight="false" outlineLevel="0" collapsed="false">
      <c r="A868" s="1" t="n">
        <v>855</v>
      </c>
      <c r="B868" s="82" t="n">
        <v>14747</v>
      </c>
      <c r="C868" s="83" t="n">
        <f aca="false">B868/1000</f>
        <v>14.747</v>
      </c>
      <c r="D868" s="76" t="n">
        <v>526</v>
      </c>
      <c r="E868" s="76" t="n">
        <v>0.383</v>
      </c>
    </row>
    <row r="869" customFormat="false" ht="14.25" hidden="false" customHeight="false" outlineLevel="0" collapsed="false">
      <c r="A869" s="1" t="n">
        <v>856</v>
      </c>
      <c r="B869" s="82" t="n">
        <v>14412</v>
      </c>
      <c r="C869" s="83" t="n">
        <f aca="false">B869/1000</f>
        <v>14.412</v>
      </c>
      <c r="D869" s="76" t="n">
        <v>-23</v>
      </c>
      <c r="E869" s="76" t="n">
        <v>0.3085</v>
      </c>
    </row>
    <row r="870" customFormat="false" ht="14.25" hidden="false" customHeight="false" outlineLevel="0" collapsed="false">
      <c r="A870" s="1" t="n">
        <v>857</v>
      </c>
      <c r="B870" s="82" t="n">
        <v>14686</v>
      </c>
      <c r="C870" s="83" t="n">
        <f aca="false">B870/1000</f>
        <v>14.686</v>
      </c>
      <c r="D870" s="76" t="n">
        <v>57</v>
      </c>
      <c r="E870" s="76" t="n">
        <v>0.314</v>
      </c>
    </row>
    <row r="871" customFormat="false" ht="14.25" hidden="false" customHeight="false" outlineLevel="0" collapsed="false">
      <c r="A871" s="1" t="n">
        <v>858</v>
      </c>
      <c r="B871" s="82" t="n">
        <v>14722</v>
      </c>
      <c r="C871" s="83" t="n">
        <f aca="false">B871/1000</f>
        <v>14.722</v>
      </c>
      <c r="D871" s="76" t="n">
        <v>658</v>
      </c>
      <c r="E871" s="76" t="n">
        <v>0.468</v>
      </c>
    </row>
    <row r="872" customFormat="false" ht="14.25" hidden="false" customHeight="false" outlineLevel="0" collapsed="false">
      <c r="A872" s="1" t="n">
        <v>859</v>
      </c>
      <c r="B872" s="82" t="n">
        <v>14305</v>
      </c>
      <c r="C872" s="83" t="n">
        <f aca="false">B872/1000</f>
        <v>14.305</v>
      </c>
      <c r="D872" s="76" t="n">
        <v>206</v>
      </c>
      <c r="E872" s="76" t="n">
        <v>0.5105</v>
      </c>
    </row>
    <row r="873" customFormat="false" ht="14.25" hidden="false" customHeight="false" outlineLevel="0" collapsed="false">
      <c r="A873" s="1" t="n">
        <v>860</v>
      </c>
      <c r="B873" s="82" t="n">
        <v>13685</v>
      </c>
      <c r="C873" s="83" t="n">
        <f aca="false">B873/1000</f>
        <v>13.685</v>
      </c>
      <c r="D873" s="76" t="n">
        <v>-30</v>
      </c>
      <c r="E873" s="76" t="n">
        <v>0.718</v>
      </c>
    </row>
    <row r="874" customFormat="false" ht="14.25" hidden="false" customHeight="false" outlineLevel="0" collapsed="false">
      <c r="A874" s="1" t="n">
        <v>861</v>
      </c>
      <c r="B874" s="82" t="n">
        <v>14462</v>
      </c>
      <c r="C874" s="83" t="n">
        <f aca="false">B874/1000</f>
        <v>14.462</v>
      </c>
      <c r="D874" s="76" t="n">
        <v>717</v>
      </c>
      <c r="E874" s="76" t="n">
        <v>0.4895</v>
      </c>
    </row>
    <row r="875" customFormat="false" ht="14.25" hidden="false" customHeight="false" outlineLevel="0" collapsed="false">
      <c r="A875" s="1" t="n">
        <v>862</v>
      </c>
      <c r="B875" s="82" t="n">
        <v>14701</v>
      </c>
      <c r="C875" s="83" t="n">
        <f aca="false">B875/1000</f>
        <v>14.701</v>
      </c>
      <c r="D875" s="76" t="n">
        <v>-66</v>
      </c>
      <c r="E875" s="76" t="n">
        <v>0.1755</v>
      </c>
    </row>
    <row r="876" customFormat="false" ht="14.25" hidden="false" customHeight="false" outlineLevel="0" collapsed="false">
      <c r="A876" s="1" t="n">
        <v>863</v>
      </c>
      <c r="B876" s="82" t="n">
        <v>14400</v>
      </c>
      <c r="C876" s="83" t="n">
        <f aca="false">B876/1000</f>
        <v>14.4</v>
      </c>
      <c r="D876" s="76" t="n">
        <v>-911</v>
      </c>
      <c r="E876" s="76" t="n">
        <v>0.1115</v>
      </c>
    </row>
    <row r="877" customFormat="false" ht="14.25" hidden="false" customHeight="false" outlineLevel="0" collapsed="false">
      <c r="A877" s="1" t="n">
        <v>864</v>
      </c>
      <c r="B877" s="82" t="n">
        <v>14807</v>
      </c>
      <c r="C877" s="83" t="n">
        <f aca="false">B877/1000</f>
        <v>14.807</v>
      </c>
      <c r="D877" s="76" t="n">
        <v>-124</v>
      </c>
      <c r="E877" s="76" t="n">
        <v>0.0585</v>
      </c>
    </row>
    <row r="878" customFormat="false" ht="14.25" hidden="false" customHeight="false" outlineLevel="0" collapsed="false">
      <c r="A878" s="1" t="n">
        <v>865</v>
      </c>
      <c r="B878" s="82" t="n">
        <v>14551</v>
      </c>
      <c r="C878" s="83" t="n">
        <f aca="false">B878/1000</f>
        <v>14.551</v>
      </c>
      <c r="D878" s="76" t="n">
        <v>998</v>
      </c>
      <c r="E878" s="76" t="n">
        <v>0.0905</v>
      </c>
    </row>
    <row r="879" customFormat="false" ht="14.25" hidden="false" customHeight="false" outlineLevel="0" collapsed="false">
      <c r="A879" s="1" t="n">
        <v>866</v>
      </c>
      <c r="B879" s="82" t="n">
        <v>14698</v>
      </c>
      <c r="C879" s="83" t="n">
        <f aca="false">B879/1000</f>
        <v>14.698</v>
      </c>
      <c r="D879" s="76" t="n">
        <v>-709</v>
      </c>
      <c r="E879" s="76" t="n">
        <v>0.037</v>
      </c>
    </row>
    <row r="880" customFormat="false" ht="14.25" hidden="false" customHeight="false" outlineLevel="0" collapsed="false">
      <c r="A880" s="1" t="n">
        <v>867</v>
      </c>
      <c r="B880" s="82" t="n">
        <v>14543</v>
      </c>
      <c r="C880" s="83" t="n">
        <f aca="false">B880/1000</f>
        <v>14.543</v>
      </c>
      <c r="D880" s="76" t="n">
        <v>-438</v>
      </c>
      <c r="E880" s="76" t="n">
        <v>0.0055</v>
      </c>
    </row>
    <row r="881" customFormat="false" ht="14.25" hidden="false" customHeight="false" outlineLevel="0" collapsed="false">
      <c r="A881" s="1" t="n">
        <v>868</v>
      </c>
      <c r="B881" s="82" t="n">
        <v>14666</v>
      </c>
      <c r="C881" s="83" t="n">
        <f aca="false">B881/1000</f>
        <v>14.666</v>
      </c>
      <c r="D881" s="76" t="n">
        <v>-179</v>
      </c>
      <c r="E881" s="76" t="n">
        <v>0</v>
      </c>
    </row>
    <row r="882" customFormat="false" ht="14.25" hidden="false" customHeight="false" outlineLevel="0" collapsed="false">
      <c r="A882" s="1" t="n">
        <v>869</v>
      </c>
      <c r="B882" s="82" t="n">
        <v>14604</v>
      </c>
      <c r="C882" s="83" t="n">
        <f aca="false">B882/1000</f>
        <v>14.604</v>
      </c>
      <c r="D882" s="76" t="n">
        <v>206</v>
      </c>
      <c r="E882" s="76" t="n">
        <v>0</v>
      </c>
    </row>
    <row r="883" customFormat="false" ht="14.25" hidden="false" customHeight="false" outlineLevel="0" collapsed="false">
      <c r="A883" s="1" t="n">
        <v>870</v>
      </c>
      <c r="B883" s="82" t="n">
        <v>14643</v>
      </c>
      <c r="C883" s="83" t="n">
        <f aca="false">B883/1000</f>
        <v>14.643</v>
      </c>
      <c r="D883" s="76" t="n">
        <v>970</v>
      </c>
      <c r="E883" s="76" t="n">
        <v>0</v>
      </c>
    </row>
    <row r="884" customFormat="false" ht="14.25" hidden="false" customHeight="false" outlineLevel="0" collapsed="false">
      <c r="A884" s="1" t="n">
        <v>871</v>
      </c>
      <c r="B884" s="82" t="n">
        <v>14746</v>
      </c>
      <c r="C884" s="83" t="n">
        <f aca="false">B884/1000</f>
        <v>14.746</v>
      </c>
      <c r="D884" s="76" t="n">
        <v>-67</v>
      </c>
      <c r="E884" s="76" t="n">
        <v>0</v>
      </c>
    </row>
    <row r="885" customFormat="false" ht="14.25" hidden="false" customHeight="false" outlineLevel="0" collapsed="false">
      <c r="A885" s="1" t="n">
        <v>872</v>
      </c>
      <c r="B885" s="82" t="n">
        <v>14621</v>
      </c>
      <c r="C885" s="83" t="n">
        <f aca="false">B885/1000</f>
        <v>14.621</v>
      </c>
      <c r="D885" s="76" t="n">
        <v>719</v>
      </c>
      <c r="E885" s="76" t="n">
        <v>0.0215</v>
      </c>
    </row>
    <row r="886" customFormat="false" ht="14.25" hidden="false" customHeight="false" outlineLevel="0" collapsed="false">
      <c r="A886" s="1" t="n">
        <v>873</v>
      </c>
      <c r="B886" s="82" t="n">
        <v>14642</v>
      </c>
      <c r="C886" s="83" t="n">
        <f aca="false">B886/1000</f>
        <v>14.642</v>
      </c>
      <c r="D886" s="76" t="n">
        <v>210</v>
      </c>
      <c r="E886" s="76" t="n">
        <v>0.032</v>
      </c>
    </row>
    <row r="887" customFormat="false" ht="14.25" hidden="false" customHeight="false" outlineLevel="0" collapsed="false">
      <c r="A887" s="1" t="n">
        <v>874</v>
      </c>
      <c r="B887" s="82" t="n">
        <v>14674</v>
      </c>
      <c r="C887" s="83" t="n">
        <f aca="false">B887/1000</f>
        <v>14.674</v>
      </c>
      <c r="D887" s="76" t="n">
        <v>-119</v>
      </c>
      <c r="E887" s="76" t="n">
        <v>0.085</v>
      </c>
    </row>
    <row r="888" customFormat="false" ht="14.25" hidden="false" customHeight="false" outlineLevel="0" collapsed="false">
      <c r="A888" s="1" t="n">
        <v>875</v>
      </c>
      <c r="B888" s="82" t="n">
        <v>14536</v>
      </c>
      <c r="C888" s="83" t="n">
        <f aca="false">B888/1000</f>
        <v>14.536</v>
      </c>
      <c r="D888" s="76" t="n">
        <v>402</v>
      </c>
      <c r="E888" s="76" t="n">
        <v>0.1275</v>
      </c>
    </row>
    <row r="889" customFormat="false" ht="14.25" hidden="false" customHeight="false" outlineLevel="0" collapsed="false">
      <c r="A889" s="1" t="n">
        <v>876</v>
      </c>
      <c r="B889" s="82" t="n">
        <v>14586</v>
      </c>
      <c r="C889" s="83" t="n">
        <f aca="false">B889/1000</f>
        <v>14.586</v>
      </c>
      <c r="D889" s="76" t="n">
        <v>-512</v>
      </c>
      <c r="E889" s="76" t="n">
        <v>0.3085</v>
      </c>
    </row>
    <row r="890" customFormat="false" ht="14.25" hidden="false" customHeight="false" outlineLevel="0" collapsed="false">
      <c r="A890" s="1" t="n">
        <v>877</v>
      </c>
      <c r="B890" s="82" t="n">
        <v>14766</v>
      </c>
      <c r="C890" s="83" t="n">
        <f aca="false">B890/1000</f>
        <v>14.766</v>
      </c>
      <c r="D890" s="76" t="n">
        <v>-930</v>
      </c>
      <c r="E890" s="76" t="n">
        <v>0.548</v>
      </c>
    </row>
    <row r="891" customFormat="false" ht="14.25" hidden="false" customHeight="false" outlineLevel="0" collapsed="false">
      <c r="A891" s="1" t="n">
        <v>878</v>
      </c>
      <c r="B891" s="82" t="n">
        <v>14553</v>
      </c>
      <c r="C891" s="83" t="n">
        <f aca="false">B891/1000</f>
        <v>14.553</v>
      </c>
      <c r="D891" s="76" t="n">
        <v>-635</v>
      </c>
      <c r="E891" s="76" t="n">
        <v>0.7395</v>
      </c>
    </row>
    <row r="892" customFormat="false" ht="14.25" hidden="false" customHeight="false" outlineLevel="0" collapsed="false">
      <c r="A892" s="1" t="n">
        <v>879</v>
      </c>
      <c r="B892" s="82" t="n">
        <v>14611</v>
      </c>
      <c r="C892" s="83" t="n">
        <f aca="false">B892/1000</f>
        <v>14.611</v>
      </c>
      <c r="D892" s="76" t="n">
        <v>-340</v>
      </c>
      <c r="E892" s="76" t="n">
        <v>1.202</v>
      </c>
    </row>
    <row r="893" customFormat="false" ht="14.25" hidden="false" customHeight="false" outlineLevel="0" collapsed="false">
      <c r="A893" s="1" t="n">
        <v>880</v>
      </c>
      <c r="B893" s="82" t="n">
        <v>14511</v>
      </c>
      <c r="C893" s="83" t="n">
        <f aca="false">B893/1000</f>
        <v>14.511</v>
      </c>
      <c r="D893" s="76" t="n">
        <v>-144</v>
      </c>
      <c r="E893" s="76" t="n">
        <v>1.037</v>
      </c>
    </row>
    <row r="894" customFormat="false" ht="14.25" hidden="false" customHeight="false" outlineLevel="0" collapsed="false">
      <c r="A894" s="1" t="n">
        <v>881</v>
      </c>
      <c r="B894" s="82" t="n">
        <v>14554</v>
      </c>
      <c r="C894" s="83" t="n">
        <f aca="false">B894/1000</f>
        <v>14.554</v>
      </c>
      <c r="D894" s="76" t="n">
        <v>486</v>
      </c>
      <c r="E894" s="76" t="n">
        <v>1.383</v>
      </c>
    </row>
    <row r="895" customFormat="false" ht="14.25" hidden="false" customHeight="false" outlineLevel="0" collapsed="false">
      <c r="A895" s="1" t="n">
        <v>882</v>
      </c>
      <c r="B895" s="82" t="n">
        <v>14653</v>
      </c>
      <c r="C895" s="83" t="n">
        <f aca="false">B895/1000</f>
        <v>14.653</v>
      </c>
      <c r="D895" s="76" t="n">
        <v>444</v>
      </c>
      <c r="E895" s="76" t="n">
        <v>1.415</v>
      </c>
    </row>
    <row r="896" customFormat="false" ht="14.25" hidden="false" customHeight="false" outlineLevel="0" collapsed="false">
      <c r="A896" s="1" t="n">
        <v>883</v>
      </c>
      <c r="B896" s="82" t="n">
        <v>14498</v>
      </c>
      <c r="C896" s="83" t="n">
        <f aca="false">B896/1000</f>
        <v>14.498</v>
      </c>
      <c r="D896" s="76" t="n">
        <v>-266</v>
      </c>
      <c r="E896" s="76" t="n">
        <v>0.899</v>
      </c>
    </row>
    <row r="897" customFormat="false" ht="14.25" hidden="false" customHeight="false" outlineLevel="0" collapsed="false">
      <c r="A897" s="1" t="n">
        <v>884</v>
      </c>
      <c r="B897" s="82" t="n">
        <v>14569</v>
      </c>
      <c r="C897" s="83" t="n">
        <f aca="false">B897/1000</f>
        <v>14.569</v>
      </c>
      <c r="D897" s="76" t="n">
        <v>446</v>
      </c>
      <c r="E897" s="76" t="n">
        <v>0.899</v>
      </c>
    </row>
    <row r="898" customFormat="false" ht="14.25" hidden="false" customHeight="false" outlineLevel="0" collapsed="false">
      <c r="A898" s="1" t="n">
        <v>885</v>
      </c>
      <c r="B898" s="82" t="n">
        <v>14547</v>
      </c>
      <c r="C898" s="83" t="n">
        <f aca="false">B898/1000</f>
        <v>14.547</v>
      </c>
      <c r="D898" s="76" t="n">
        <v>310</v>
      </c>
      <c r="E898" s="76" t="n">
        <v>1.367</v>
      </c>
    </row>
    <row r="899" customFormat="false" ht="14.25" hidden="false" customHeight="false" outlineLevel="0" collapsed="false">
      <c r="A899" s="1" t="n">
        <v>886</v>
      </c>
      <c r="B899" s="82" t="n">
        <v>14588</v>
      </c>
      <c r="C899" s="83" t="n">
        <f aca="false">B899/1000</f>
        <v>14.588</v>
      </c>
      <c r="D899" s="76" t="n">
        <v>-976</v>
      </c>
      <c r="E899" s="76" t="n">
        <v>1.8245</v>
      </c>
    </row>
    <row r="900" customFormat="false" ht="14.25" hidden="false" customHeight="false" outlineLevel="0" collapsed="false">
      <c r="A900" s="1" t="n">
        <v>887</v>
      </c>
      <c r="B900" s="82" t="n">
        <v>14579</v>
      </c>
      <c r="C900" s="83" t="n">
        <f aca="false">B900/1000</f>
        <v>14.579</v>
      </c>
      <c r="D900" s="76" t="n">
        <v>-728</v>
      </c>
      <c r="E900" s="76" t="n">
        <v>1.947</v>
      </c>
    </row>
    <row r="901" customFormat="false" ht="14.25" hidden="false" customHeight="false" outlineLevel="0" collapsed="false">
      <c r="A901" s="1" t="n">
        <v>888</v>
      </c>
      <c r="B901" s="82" t="n">
        <v>14692</v>
      </c>
      <c r="C901" s="83" t="n">
        <f aca="false">B901/1000</f>
        <v>14.692</v>
      </c>
      <c r="D901" s="76" t="n">
        <v>-116</v>
      </c>
      <c r="E901" s="76" t="n">
        <v>2.032</v>
      </c>
    </row>
    <row r="902" customFormat="false" ht="14.25" hidden="false" customHeight="false" outlineLevel="0" collapsed="false">
      <c r="A902" s="1" t="n">
        <v>889</v>
      </c>
      <c r="B902" s="82" t="n">
        <v>14515</v>
      </c>
      <c r="C902" s="83" t="n">
        <f aca="false">B902/1000</f>
        <v>14.515</v>
      </c>
      <c r="D902" s="76" t="n">
        <v>-93</v>
      </c>
      <c r="E902" s="76" t="n">
        <v>1.697</v>
      </c>
    </row>
    <row r="903" customFormat="false" ht="14.25" hidden="false" customHeight="false" outlineLevel="0" collapsed="false">
      <c r="A903" s="1" t="n">
        <v>890</v>
      </c>
      <c r="B903" s="82" t="n">
        <v>14480</v>
      </c>
      <c r="C903" s="83" t="n">
        <f aca="false">B903/1000</f>
        <v>14.48</v>
      </c>
      <c r="D903" s="76" t="n">
        <v>-938</v>
      </c>
      <c r="E903" s="76" t="n">
        <v>1.117</v>
      </c>
    </row>
    <row r="904" customFormat="false" ht="14.25" hidden="false" customHeight="false" outlineLevel="0" collapsed="false">
      <c r="A904" s="1" t="n">
        <v>891</v>
      </c>
      <c r="B904" s="82" t="n">
        <v>14641</v>
      </c>
      <c r="C904" s="83" t="n">
        <f aca="false">B904/1000</f>
        <v>14.641</v>
      </c>
      <c r="D904" s="76" t="n">
        <v>-526</v>
      </c>
      <c r="E904" s="76" t="n">
        <v>1.032</v>
      </c>
    </row>
    <row r="905" customFormat="false" ht="14.25" hidden="false" customHeight="false" outlineLevel="0" collapsed="false">
      <c r="A905" s="1" t="n">
        <v>892</v>
      </c>
      <c r="B905" s="82" t="n">
        <v>14531</v>
      </c>
      <c r="C905" s="83" t="n">
        <f aca="false">B905/1000</f>
        <v>14.531</v>
      </c>
      <c r="D905" s="76" t="n">
        <v>297</v>
      </c>
      <c r="E905" s="76" t="n">
        <v>0</v>
      </c>
    </row>
    <row r="906" customFormat="false" ht="14.25" hidden="false" customHeight="false" outlineLevel="0" collapsed="false">
      <c r="A906" s="1" t="n">
        <v>893</v>
      </c>
      <c r="B906" s="82" t="n">
        <v>14531</v>
      </c>
      <c r="C906" s="83" t="n">
        <f aca="false">B906/1000</f>
        <v>14.531</v>
      </c>
      <c r="D906" s="76" t="n">
        <v>-15</v>
      </c>
      <c r="E906" s="76" t="n">
        <v>1.8775</v>
      </c>
    </row>
    <row r="907" customFormat="false" ht="14.25" hidden="false" customHeight="false" outlineLevel="0" collapsed="false">
      <c r="A907" s="1" t="n">
        <v>894</v>
      </c>
      <c r="B907" s="82" t="n">
        <v>14539</v>
      </c>
      <c r="C907" s="83" t="n">
        <f aca="false">B907/1000</f>
        <v>14.539</v>
      </c>
      <c r="D907" s="76" t="n">
        <v>-607</v>
      </c>
      <c r="E907" s="76" t="n">
        <v>1.8245</v>
      </c>
    </row>
    <row r="908" customFormat="false" ht="14.25" hidden="false" customHeight="false" outlineLevel="0" collapsed="false">
      <c r="A908" s="1" t="n">
        <v>895</v>
      </c>
      <c r="B908" s="82" t="n">
        <v>14461</v>
      </c>
      <c r="C908" s="83" t="n">
        <f aca="false">B908/1000</f>
        <v>14.461</v>
      </c>
      <c r="D908" s="76" t="n">
        <v>-165</v>
      </c>
      <c r="E908" s="76" t="n">
        <v>1.67</v>
      </c>
    </row>
    <row r="909" customFormat="false" ht="14.25" hidden="false" customHeight="false" outlineLevel="0" collapsed="false">
      <c r="A909" s="1" t="n">
        <v>896</v>
      </c>
      <c r="B909" s="82" t="n">
        <v>14270</v>
      </c>
      <c r="C909" s="83" t="n">
        <f aca="false">B909/1000</f>
        <v>14.27</v>
      </c>
      <c r="D909" s="76" t="n">
        <v>-706</v>
      </c>
      <c r="E909" s="76" t="n">
        <v>1.5905</v>
      </c>
    </row>
    <row r="910" customFormat="false" ht="14.25" hidden="false" customHeight="false" outlineLevel="0" collapsed="false">
      <c r="A910" s="1" t="n">
        <v>897</v>
      </c>
      <c r="B910" s="82" t="n">
        <v>14490</v>
      </c>
      <c r="C910" s="83" t="n">
        <f aca="false">B910/1000</f>
        <v>14.49</v>
      </c>
      <c r="D910" s="76" t="n">
        <v>-516</v>
      </c>
      <c r="E910" s="76" t="n">
        <v>1.298</v>
      </c>
    </row>
    <row r="911" customFormat="false" ht="14.25" hidden="false" customHeight="false" outlineLevel="0" collapsed="false">
      <c r="A911" s="1" t="n">
        <v>898</v>
      </c>
      <c r="B911" s="82" t="n">
        <v>14336</v>
      </c>
      <c r="C911" s="83" t="n">
        <f aca="false">B911/1000</f>
        <v>14.336</v>
      </c>
      <c r="D911" s="76" t="n">
        <v>-31</v>
      </c>
      <c r="E911" s="76" t="n">
        <v>2.1915</v>
      </c>
    </row>
    <row r="912" customFormat="false" ht="14.25" hidden="false" customHeight="false" outlineLevel="0" collapsed="false">
      <c r="A912" s="1" t="n">
        <v>899</v>
      </c>
      <c r="B912" s="82" t="n">
        <v>14301</v>
      </c>
      <c r="C912" s="83" t="n">
        <f aca="false">B912/1000</f>
        <v>14.301</v>
      </c>
      <c r="D912" s="76" t="n">
        <v>-897</v>
      </c>
      <c r="E912" s="76" t="n">
        <v>2.516</v>
      </c>
    </row>
    <row r="913" customFormat="false" ht="14.25" hidden="false" customHeight="false" outlineLevel="0" collapsed="false">
      <c r="A913" s="1" t="n">
        <v>900</v>
      </c>
      <c r="B913" s="82" t="n">
        <v>14327</v>
      </c>
      <c r="C913" s="83" t="n">
        <f aca="false">B913/1000</f>
        <v>14.327</v>
      </c>
      <c r="D913" s="76" t="n">
        <v>511</v>
      </c>
      <c r="E913" s="76" t="n">
        <v>2.4735</v>
      </c>
    </row>
    <row r="914" customFormat="false" ht="14.25" hidden="false" customHeight="false" outlineLevel="0" collapsed="false">
      <c r="A914" s="1" t="n">
        <v>901</v>
      </c>
      <c r="B914" s="82" t="n">
        <v>14292</v>
      </c>
      <c r="C914" s="83" t="n">
        <f aca="false">B914/1000</f>
        <v>14.292</v>
      </c>
      <c r="D914" s="76" t="n">
        <v>546</v>
      </c>
      <c r="E914" s="76" t="n">
        <v>2.7925</v>
      </c>
    </row>
    <row r="915" customFormat="false" ht="14.25" hidden="false" customHeight="false" outlineLevel="0" collapsed="false">
      <c r="A915" s="1" t="n">
        <v>902</v>
      </c>
      <c r="B915" s="82" t="n">
        <v>14507</v>
      </c>
      <c r="C915" s="83" t="n">
        <f aca="false">B915/1000</f>
        <v>14.507</v>
      </c>
      <c r="D915" s="76" t="n">
        <v>-896</v>
      </c>
      <c r="E915" s="76" t="n">
        <v>1.9895</v>
      </c>
    </row>
    <row r="916" customFormat="false" ht="14.25" hidden="false" customHeight="false" outlineLevel="0" collapsed="false">
      <c r="A916" s="1" t="n">
        <v>903</v>
      </c>
      <c r="B916" s="82" t="n">
        <v>14400</v>
      </c>
      <c r="C916" s="83" t="n">
        <f aca="false">B916/1000</f>
        <v>14.4</v>
      </c>
      <c r="D916" s="76" t="n">
        <v>158</v>
      </c>
      <c r="E916" s="76" t="n">
        <v>2.851</v>
      </c>
    </row>
    <row r="917" customFormat="false" ht="14.25" hidden="false" customHeight="false" outlineLevel="0" collapsed="false">
      <c r="A917" s="1" t="n">
        <v>904</v>
      </c>
      <c r="B917" s="82" t="n">
        <v>14448</v>
      </c>
      <c r="C917" s="83" t="n">
        <f aca="false">B917/1000</f>
        <v>14.448</v>
      </c>
      <c r="D917" s="76" t="n">
        <v>94</v>
      </c>
      <c r="E917" s="76" t="n">
        <v>3.085</v>
      </c>
    </row>
    <row r="918" customFormat="false" ht="14.25" hidden="false" customHeight="false" outlineLevel="0" collapsed="false">
      <c r="A918" s="1" t="n">
        <v>905</v>
      </c>
      <c r="B918" s="82" t="n">
        <v>13918</v>
      </c>
      <c r="C918" s="83" t="n">
        <f aca="false">B918/1000</f>
        <v>13.918</v>
      </c>
      <c r="D918" s="76" t="n">
        <v>-924</v>
      </c>
      <c r="E918" s="76" t="n">
        <v>2.8935</v>
      </c>
    </row>
    <row r="919" customFormat="false" ht="14.25" hidden="false" customHeight="false" outlineLevel="0" collapsed="false">
      <c r="A919" s="1" t="n">
        <v>906</v>
      </c>
      <c r="B919" s="82" t="n">
        <v>13743</v>
      </c>
      <c r="C919" s="83" t="n">
        <f aca="false">B919/1000</f>
        <v>13.743</v>
      </c>
      <c r="D919" s="76" t="n">
        <v>-407</v>
      </c>
      <c r="E919" s="76" t="n">
        <v>3.3455</v>
      </c>
    </row>
    <row r="920" customFormat="false" ht="14.25" hidden="false" customHeight="false" outlineLevel="0" collapsed="false">
      <c r="A920" s="1" t="n">
        <v>907</v>
      </c>
      <c r="B920" s="82" t="n">
        <v>13759</v>
      </c>
      <c r="C920" s="83" t="n">
        <f aca="false">B920/1000</f>
        <v>13.759</v>
      </c>
      <c r="D920" s="76" t="n">
        <v>-487</v>
      </c>
      <c r="E920" s="76" t="n">
        <v>2.9255</v>
      </c>
    </row>
    <row r="921" customFormat="false" ht="14.25" hidden="false" customHeight="false" outlineLevel="0" collapsed="false">
      <c r="A921" s="1" t="n">
        <v>908</v>
      </c>
      <c r="B921" s="82" t="n">
        <v>13893</v>
      </c>
      <c r="C921" s="83" t="n">
        <f aca="false">B921/1000</f>
        <v>13.893</v>
      </c>
      <c r="D921" s="76" t="n">
        <v>-21</v>
      </c>
      <c r="E921" s="76" t="n">
        <v>2.085</v>
      </c>
    </row>
    <row r="922" customFormat="false" ht="14.25" hidden="false" customHeight="false" outlineLevel="0" collapsed="false">
      <c r="A922" s="1" t="n">
        <v>909</v>
      </c>
      <c r="B922" s="82" t="n">
        <v>13723</v>
      </c>
      <c r="C922" s="83" t="n">
        <f aca="false">B922/1000</f>
        <v>13.723</v>
      </c>
      <c r="D922" s="76" t="n">
        <v>20</v>
      </c>
      <c r="E922" s="76" t="n">
        <v>2.4095</v>
      </c>
    </row>
    <row r="923" customFormat="false" ht="14.25" hidden="false" customHeight="false" outlineLevel="0" collapsed="false">
      <c r="A923" s="1" t="n">
        <v>910</v>
      </c>
      <c r="B923" s="82" t="n">
        <v>13608</v>
      </c>
      <c r="C923" s="83" t="n">
        <f aca="false">B923/1000</f>
        <v>13.608</v>
      </c>
      <c r="D923" s="76" t="n">
        <v>126</v>
      </c>
      <c r="E923" s="76" t="n">
        <v>2.5</v>
      </c>
    </row>
    <row r="924" customFormat="false" ht="14.25" hidden="false" customHeight="false" outlineLevel="0" collapsed="false">
      <c r="A924" s="1" t="n">
        <v>911</v>
      </c>
      <c r="B924" s="82" t="n">
        <v>14331</v>
      </c>
      <c r="C924" s="83" t="n">
        <f aca="false">B924/1000</f>
        <v>14.331</v>
      </c>
      <c r="D924" s="76" t="n">
        <v>648</v>
      </c>
      <c r="E924" s="76" t="n">
        <v>2.335</v>
      </c>
    </row>
    <row r="925" customFormat="false" ht="14.25" hidden="false" customHeight="false" outlineLevel="0" collapsed="false">
      <c r="A925" s="1" t="n">
        <v>912</v>
      </c>
      <c r="B925" s="82" t="n">
        <v>14717</v>
      </c>
      <c r="C925" s="83" t="n">
        <f aca="false">B925/1000</f>
        <v>14.717</v>
      </c>
      <c r="D925" s="76" t="n">
        <v>736</v>
      </c>
      <c r="E925" s="76" t="n">
        <v>2.298</v>
      </c>
    </row>
    <row r="926" customFormat="false" ht="14.25" hidden="false" customHeight="false" outlineLevel="0" collapsed="false">
      <c r="A926" s="1" t="n">
        <v>913</v>
      </c>
      <c r="B926" s="82" t="n">
        <v>14500</v>
      </c>
      <c r="C926" s="83" t="n">
        <f aca="false">B926/1000</f>
        <v>14.5</v>
      </c>
      <c r="D926" s="76" t="n">
        <v>-777</v>
      </c>
      <c r="E926" s="76" t="n">
        <v>2.5745</v>
      </c>
    </row>
    <row r="927" customFormat="false" ht="14.25" hidden="false" customHeight="false" outlineLevel="0" collapsed="false">
      <c r="A927" s="1" t="n">
        <v>914</v>
      </c>
      <c r="B927" s="82" t="n">
        <v>14487</v>
      </c>
      <c r="C927" s="83" t="n">
        <f aca="false">B927/1000</f>
        <v>14.487</v>
      </c>
      <c r="D927" s="76" t="n">
        <v>942</v>
      </c>
      <c r="E927" s="76" t="n">
        <v>2.516</v>
      </c>
    </row>
    <row r="928" customFormat="false" ht="14.25" hidden="false" customHeight="false" outlineLevel="0" collapsed="false">
      <c r="A928" s="1" t="n">
        <v>915</v>
      </c>
      <c r="B928" s="82" t="n">
        <v>14680</v>
      </c>
      <c r="C928" s="83" t="n">
        <f aca="false">B928/1000</f>
        <v>14.68</v>
      </c>
      <c r="D928" s="76" t="n">
        <v>-236</v>
      </c>
      <c r="E928" s="76" t="n">
        <v>2.7235</v>
      </c>
    </row>
    <row r="929" customFormat="false" ht="14.25" hidden="false" customHeight="false" outlineLevel="0" collapsed="false">
      <c r="A929" s="1" t="n">
        <v>916</v>
      </c>
      <c r="B929" s="82" t="n">
        <v>14585</v>
      </c>
      <c r="C929" s="83" t="n">
        <f aca="false">B929/1000</f>
        <v>14.585</v>
      </c>
      <c r="D929" s="76" t="n">
        <v>-787</v>
      </c>
      <c r="E929" s="76" t="n">
        <v>3.1385</v>
      </c>
    </row>
    <row r="930" customFormat="false" ht="14.25" hidden="false" customHeight="false" outlineLevel="0" collapsed="false">
      <c r="A930" s="1" t="n">
        <v>917</v>
      </c>
      <c r="B930" s="82" t="n">
        <v>14765</v>
      </c>
      <c r="C930" s="83" t="n">
        <f aca="false">B930/1000</f>
        <v>14.765</v>
      </c>
      <c r="D930" s="76" t="n">
        <v>-83</v>
      </c>
      <c r="E930" s="76" t="n">
        <v>2.803</v>
      </c>
    </row>
    <row r="931" customFormat="false" ht="14.25" hidden="false" customHeight="false" outlineLevel="0" collapsed="false">
      <c r="A931" s="1" t="n">
        <v>918</v>
      </c>
      <c r="B931" s="82" t="n">
        <v>14638</v>
      </c>
      <c r="C931" s="83" t="n">
        <f aca="false">B931/1000</f>
        <v>14.638</v>
      </c>
      <c r="D931" s="76" t="n">
        <v>954</v>
      </c>
      <c r="E931" s="76" t="n">
        <v>2.7925</v>
      </c>
    </row>
    <row r="932" customFormat="false" ht="14.25" hidden="false" customHeight="false" outlineLevel="0" collapsed="false">
      <c r="A932" s="1" t="n">
        <v>919</v>
      </c>
      <c r="B932" s="82" t="n">
        <v>14454</v>
      </c>
      <c r="C932" s="83" t="n">
        <f aca="false">B932/1000</f>
        <v>14.454</v>
      </c>
      <c r="D932" s="76" t="n">
        <v>-943</v>
      </c>
      <c r="E932" s="76" t="n">
        <v>3.633</v>
      </c>
    </row>
    <row r="933" customFormat="false" ht="14.25" hidden="false" customHeight="false" outlineLevel="0" collapsed="false">
      <c r="A933" s="1" t="n">
        <v>920</v>
      </c>
      <c r="B933" s="82" t="n">
        <v>14401</v>
      </c>
      <c r="C933" s="83" t="n">
        <f aca="false">B933/1000</f>
        <v>14.401</v>
      </c>
      <c r="D933" s="76" t="n">
        <v>-263</v>
      </c>
      <c r="E933" s="76" t="n">
        <v>4.319</v>
      </c>
    </row>
    <row r="934" customFormat="false" ht="14.25" hidden="false" customHeight="false" outlineLevel="0" collapsed="false">
      <c r="A934" s="1" t="n">
        <v>921</v>
      </c>
      <c r="B934" s="82" t="n">
        <v>14650</v>
      </c>
      <c r="C934" s="83" t="n">
        <f aca="false">B934/1000</f>
        <v>14.65</v>
      </c>
      <c r="D934" s="76" t="n">
        <v>137</v>
      </c>
      <c r="E934" s="76" t="n">
        <v>4.3455</v>
      </c>
    </row>
    <row r="935" customFormat="false" ht="14.25" hidden="false" customHeight="false" outlineLevel="0" collapsed="false">
      <c r="A935" s="1" t="n">
        <v>922</v>
      </c>
      <c r="B935" s="82" t="n">
        <v>14535</v>
      </c>
      <c r="C935" s="83" t="n">
        <f aca="false">B935/1000</f>
        <v>14.535</v>
      </c>
      <c r="D935" s="76" t="n">
        <v>603</v>
      </c>
      <c r="E935" s="76" t="n">
        <v>3.867</v>
      </c>
    </row>
    <row r="936" customFormat="false" ht="14.25" hidden="false" customHeight="false" outlineLevel="0" collapsed="false">
      <c r="A936" s="1" t="n">
        <v>923</v>
      </c>
      <c r="B936" s="82" t="n">
        <v>14675</v>
      </c>
      <c r="C936" s="83" t="n">
        <f aca="false">B936/1000</f>
        <v>14.675</v>
      </c>
      <c r="D936" s="76" t="n">
        <v>-683</v>
      </c>
      <c r="E936" s="76" t="n">
        <v>3.3085</v>
      </c>
    </row>
    <row r="937" customFormat="false" ht="14.25" hidden="false" customHeight="false" outlineLevel="0" collapsed="false">
      <c r="A937" s="1" t="n">
        <v>924</v>
      </c>
      <c r="B937" s="82" t="n">
        <v>14638</v>
      </c>
      <c r="C937" s="83" t="n">
        <f aca="false">B937/1000</f>
        <v>14.638</v>
      </c>
      <c r="D937" s="76" t="n">
        <v>-847</v>
      </c>
      <c r="E937" s="76" t="n">
        <v>3.298</v>
      </c>
    </row>
    <row r="938" customFormat="false" ht="14.25" hidden="false" customHeight="false" outlineLevel="0" collapsed="false">
      <c r="A938" s="1" t="n">
        <v>925</v>
      </c>
      <c r="B938" s="82" t="n">
        <v>14648</v>
      </c>
      <c r="C938" s="83" t="n">
        <f aca="false">B938/1000</f>
        <v>14.648</v>
      </c>
      <c r="D938" s="76" t="n">
        <v>112</v>
      </c>
      <c r="E938" s="76" t="n">
        <v>3.1225</v>
      </c>
    </row>
    <row r="939" customFormat="false" ht="14.25" hidden="false" customHeight="false" outlineLevel="0" collapsed="false">
      <c r="A939" s="1" t="n">
        <v>926</v>
      </c>
      <c r="B939" s="82" t="n">
        <v>14656</v>
      </c>
      <c r="C939" s="83" t="n">
        <f aca="false">B939/1000</f>
        <v>14.656</v>
      </c>
      <c r="D939" s="76" t="n">
        <v>-442</v>
      </c>
      <c r="E939" s="76" t="n">
        <v>3.0105</v>
      </c>
    </row>
    <row r="940" customFormat="false" ht="14.25" hidden="false" customHeight="false" outlineLevel="0" collapsed="false">
      <c r="A940" s="1" t="n">
        <v>927</v>
      </c>
      <c r="B940" s="82" t="n">
        <v>14482</v>
      </c>
      <c r="C940" s="83" t="n">
        <f aca="false">B940/1000</f>
        <v>14.482</v>
      </c>
      <c r="D940" s="76" t="n">
        <v>1000</v>
      </c>
      <c r="E940" s="76" t="n">
        <v>2.633</v>
      </c>
    </row>
    <row r="941" customFormat="false" ht="14.25" hidden="false" customHeight="false" outlineLevel="0" collapsed="false">
      <c r="A941" s="1" t="n">
        <v>928</v>
      </c>
      <c r="B941" s="82" t="n">
        <v>14687</v>
      </c>
      <c r="C941" s="83" t="n">
        <f aca="false">B941/1000</f>
        <v>14.687</v>
      </c>
      <c r="D941" s="76" t="n">
        <v>-75</v>
      </c>
      <c r="E941" s="76" t="n">
        <v>2.803</v>
      </c>
    </row>
    <row r="942" customFormat="false" ht="14.25" hidden="false" customHeight="false" outlineLevel="0" collapsed="false">
      <c r="A942" s="1" t="n">
        <v>929</v>
      </c>
      <c r="B942" s="82" t="n">
        <v>14563</v>
      </c>
      <c r="C942" s="83" t="n">
        <f aca="false">B942/1000</f>
        <v>14.563</v>
      </c>
      <c r="D942" s="76" t="n">
        <v>-66</v>
      </c>
      <c r="E942" s="76" t="n">
        <v>2.4095</v>
      </c>
    </row>
    <row r="943" customFormat="false" ht="14.25" hidden="false" customHeight="false" outlineLevel="0" collapsed="false">
      <c r="A943" s="1" t="n">
        <v>930</v>
      </c>
      <c r="B943" s="82" t="n">
        <v>14636</v>
      </c>
      <c r="C943" s="83" t="n">
        <f aca="false">B943/1000</f>
        <v>14.636</v>
      </c>
      <c r="D943" s="76" t="n">
        <v>404</v>
      </c>
      <c r="E943" s="76" t="n">
        <v>2.2445</v>
      </c>
    </row>
    <row r="944" customFormat="false" ht="14.25" hidden="false" customHeight="false" outlineLevel="0" collapsed="false">
      <c r="A944" s="1" t="n">
        <v>931</v>
      </c>
      <c r="B944" s="82" t="n">
        <v>14583</v>
      </c>
      <c r="C944" s="83" t="n">
        <f aca="false">B944/1000</f>
        <v>14.583</v>
      </c>
      <c r="D944" s="76" t="n">
        <v>617</v>
      </c>
      <c r="E944" s="76" t="n">
        <v>2.0265</v>
      </c>
    </row>
    <row r="945" customFormat="false" ht="14.25" hidden="false" customHeight="false" outlineLevel="0" collapsed="false">
      <c r="A945" s="1" t="n">
        <v>932</v>
      </c>
      <c r="B945" s="82" t="n">
        <v>14496</v>
      </c>
      <c r="C945" s="83" t="n">
        <f aca="false">B945/1000</f>
        <v>14.496</v>
      </c>
      <c r="D945" s="76" t="n">
        <v>353</v>
      </c>
      <c r="E945" s="76" t="n">
        <v>1.617</v>
      </c>
    </row>
    <row r="946" customFormat="false" ht="14.25" hidden="false" customHeight="false" outlineLevel="0" collapsed="false">
      <c r="A946" s="1" t="n">
        <v>933</v>
      </c>
      <c r="B946" s="82" t="n">
        <v>14441</v>
      </c>
      <c r="C946" s="83" t="n">
        <f aca="false">B946/1000</f>
        <v>14.441</v>
      </c>
      <c r="D946" s="76" t="n">
        <v>-175</v>
      </c>
      <c r="E946" s="76" t="n">
        <v>1.83</v>
      </c>
    </row>
    <row r="947" customFormat="false" ht="14.25" hidden="false" customHeight="false" outlineLevel="0" collapsed="false">
      <c r="A947" s="1" t="n">
        <v>934</v>
      </c>
      <c r="B947" s="82" t="n">
        <v>14296</v>
      </c>
      <c r="C947" s="83" t="n">
        <f aca="false">B947/1000</f>
        <v>14.296</v>
      </c>
      <c r="D947" s="76" t="n">
        <v>296</v>
      </c>
      <c r="E947" s="76" t="n">
        <v>1.58</v>
      </c>
    </row>
    <row r="948" customFormat="false" ht="14.25" hidden="false" customHeight="false" outlineLevel="0" collapsed="false">
      <c r="A948" s="1" t="n">
        <v>935</v>
      </c>
      <c r="B948" s="82" t="n">
        <v>14440</v>
      </c>
      <c r="C948" s="83" t="n">
        <f aca="false">B948/1000</f>
        <v>14.44</v>
      </c>
      <c r="D948" s="76" t="n">
        <v>-396</v>
      </c>
      <c r="E948" s="76" t="n">
        <v>0.8455</v>
      </c>
    </row>
    <row r="949" customFormat="false" ht="14.25" hidden="false" customHeight="false" outlineLevel="0" collapsed="false">
      <c r="A949" s="1" t="n">
        <v>936</v>
      </c>
      <c r="B949" s="82" t="n">
        <v>14399</v>
      </c>
      <c r="C949" s="83" t="n">
        <f aca="false">B949/1000</f>
        <v>14.399</v>
      </c>
      <c r="D949" s="76" t="n">
        <v>643</v>
      </c>
      <c r="E949" s="76" t="n">
        <v>0.8615</v>
      </c>
    </row>
    <row r="950" customFormat="false" ht="14.25" hidden="false" customHeight="false" outlineLevel="0" collapsed="false">
      <c r="A950" s="1" t="n">
        <v>937</v>
      </c>
      <c r="B950" s="82" t="n">
        <v>14350</v>
      </c>
      <c r="C950" s="83" t="n">
        <f aca="false">B950/1000</f>
        <v>14.35</v>
      </c>
      <c r="D950" s="76" t="n">
        <v>-843</v>
      </c>
      <c r="E950" s="76" t="n">
        <v>0.6385</v>
      </c>
    </row>
    <row r="951" customFormat="false" ht="14.25" hidden="false" customHeight="false" outlineLevel="0" collapsed="false">
      <c r="A951" s="1" t="n">
        <v>938</v>
      </c>
      <c r="B951" s="82" t="n">
        <v>14472</v>
      </c>
      <c r="C951" s="83" t="n">
        <f aca="false">B951/1000</f>
        <v>14.472</v>
      </c>
      <c r="D951" s="76" t="n">
        <v>-863</v>
      </c>
      <c r="E951" s="76" t="n">
        <v>0.6545</v>
      </c>
    </row>
    <row r="952" customFormat="false" ht="14.25" hidden="false" customHeight="false" outlineLevel="0" collapsed="false">
      <c r="A952" s="1" t="n">
        <v>939</v>
      </c>
      <c r="B952" s="82" t="n">
        <v>14346</v>
      </c>
      <c r="C952" s="83" t="n">
        <f aca="false">B952/1000</f>
        <v>14.346</v>
      </c>
      <c r="D952" s="76" t="n">
        <v>624</v>
      </c>
      <c r="E952" s="76" t="n">
        <v>0.431</v>
      </c>
    </row>
    <row r="953" customFormat="false" ht="14.25" hidden="false" customHeight="false" outlineLevel="0" collapsed="false">
      <c r="A953" s="1" t="n">
        <v>940</v>
      </c>
      <c r="B953" s="82" t="n">
        <v>14452</v>
      </c>
      <c r="C953" s="83" t="n">
        <f aca="false">B953/1000</f>
        <v>14.452</v>
      </c>
      <c r="D953" s="76" t="n">
        <v>-351</v>
      </c>
      <c r="E953" s="76" t="n">
        <v>0.1545</v>
      </c>
    </row>
    <row r="954" customFormat="false" ht="14.25" hidden="false" customHeight="false" outlineLevel="0" collapsed="false">
      <c r="A954" s="1" t="n">
        <v>941</v>
      </c>
      <c r="B954" s="82" t="n">
        <v>14421</v>
      </c>
      <c r="C954" s="83" t="n">
        <f aca="false">B954/1000</f>
        <v>14.421</v>
      </c>
      <c r="D954" s="76" t="n">
        <v>528</v>
      </c>
      <c r="E954" s="76" t="n">
        <v>0.1545</v>
      </c>
    </row>
    <row r="955" customFormat="false" ht="14.25" hidden="false" customHeight="false" outlineLevel="0" collapsed="false">
      <c r="A955" s="1" t="n">
        <v>942</v>
      </c>
      <c r="B955" s="82" t="n">
        <v>14209</v>
      </c>
      <c r="C955" s="83" t="n">
        <f aca="false">B955/1000</f>
        <v>14.209</v>
      </c>
      <c r="D955" s="76" t="n">
        <v>694</v>
      </c>
      <c r="E955" s="76" t="n">
        <v>0.0745</v>
      </c>
    </row>
    <row r="956" customFormat="false" ht="14.25" hidden="false" customHeight="false" outlineLevel="0" collapsed="false">
      <c r="A956" s="1" t="n">
        <v>943</v>
      </c>
      <c r="B956" s="82" t="n">
        <v>14533</v>
      </c>
      <c r="C956" s="83" t="n">
        <f aca="false">B956/1000</f>
        <v>14.533</v>
      </c>
      <c r="D956" s="76" t="n">
        <v>400</v>
      </c>
      <c r="E956" s="76" t="n">
        <v>0.1065</v>
      </c>
    </row>
    <row r="957" customFormat="false" ht="14.25" hidden="false" customHeight="false" outlineLevel="0" collapsed="false">
      <c r="A957" s="1" t="n">
        <v>944</v>
      </c>
      <c r="B957" s="82" t="n">
        <v>14268</v>
      </c>
      <c r="C957" s="83" t="n">
        <f aca="false">B957/1000</f>
        <v>14.268</v>
      </c>
      <c r="D957" s="76" t="n">
        <v>99</v>
      </c>
      <c r="E957" s="76" t="n">
        <v>0.064</v>
      </c>
    </row>
    <row r="958" customFormat="false" ht="14.25" hidden="false" customHeight="false" outlineLevel="0" collapsed="false">
      <c r="A958" s="1" t="n">
        <v>945</v>
      </c>
      <c r="B958" s="82" t="n">
        <v>14417</v>
      </c>
      <c r="C958" s="83" t="n">
        <f aca="false">B958/1000</f>
        <v>14.417</v>
      </c>
      <c r="D958" s="76" t="n">
        <v>69</v>
      </c>
      <c r="E958" s="76" t="n">
        <v>0.085</v>
      </c>
    </row>
    <row r="959" customFormat="false" ht="14.25" hidden="false" customHeight="false" outlineLevel="0" collapsed="false">
      <c r="A959" s="1" t="n">
        <v>946</v>
      </c>
      <c r="B959" s="82" t="n">
        <v>14480</v>
      </c>
      <c r="C959" s="83" t="n">
        <f aca="false">B959/1000</f>
        <v>14.48</v>
      </c>
      <c r="D959" s="76" t="n">
        <v>936</v>
      </c>
      <c r="E959" s="76" t="n">
        <v>0.17</v>
      </c>
    </row>
    <row r="960" customFormat="false" ht="14.25" hidden="false" customHeight="false" outlineLevel="0" collapsed="false">
      <c r="A960" s="1" t="n">
        <v>947</v>
      </c>
      <c r="B960" s="82" t="n">
        <v>14180</v>
      </c>
      <c r="C960" s="83" t="n">
        <f aca="false">B960/1000</f>
        <v>14.18</v>
      </c>
      <c r="D960" s="76" t="n">
        <v>788</v>
      </c>
      <c r="E960" s="76" t="n">
        <v>0.213</v>
      </c>
    </row>
    <row r="961" customFormat="false" ht="14.25" hidden="false" customHeight="false" outlineLevel="0" collapsed="false">
      <c r="A961" s="1" t="n">
        <v>948</v>
      </c>
      <c r="B961" s="82" t="n">
        <v>14540</v>
      </c>
      <c r="C961" s="83" t="n">
        <f aca="false">B961/1000</f>
        <v>14.54</v>
      </c>
      <c r="D961" s="76" t="n">
        <v>711</v>
      </c>
      <c r="E961" s="76" t="n">
        <v>0.3725</v>
      </c>
    </row>
    <row r="962" customFormat="false" ht="14.25" hidden="false" customHeight="false" outlineLevel="0" collapsed="false">
      <c r="A962" s="1" t="n">
        <v>949</v>
      </c>
      <c r="B962" s="82" t="n">
        <v>14462</v>
      </c>
      <c r="C962" s="83" t="n">
        <f aca="false">B962/1000</f>
        <v>14.462</v>
      </c>
      <c r="D962" s="76" t="n">
        <v>243</v>
      </c>
      <c r="E962" s="76" t="n">
        <v>0.383</v>
      </c>
    </row>
    <row r="963" customFormat="false" ht="14.25" hidden="false" customHeight="false" outlineLevel="0" collapsed="false">
      <c r="A963" s="1" t="n">
        <v>950</v>
      </c>
      <c r="B963" s="82" t="n">
        <v>14439</v>
      </c>
      <c r="C963" s="83" t="n">
        <f aca="false">B963/1000</f>
        <v>14.439</v>
      </c>
      <c r="D963" s="76" t="n">
        <v>-909</v>
      </c>
      <c r="E963" s="76" t="n">
        <v>0.25</v>
      </c>
    </row>
    <row r="964" customFormat="false" ht="14.25" hidden="false" customHeight="false" outlineLevel="0" collapsed="false">
      <c r="A964" s="1" t="n">
        <v>951</v>
      </c>
      <c r="B964" s="82" t="n">
        <v>14428</v>
      </c>
      <c r="C964" s="83" t="n">
        <f aca="false">B964/1000</f>
        <v>14.428</v>
      </c>
      <c r="D964" s="76" t="n">
        <v>-665</v>
      </c>
      <c r="E964" s="76" t="n">
        <v>0.165</v>
      </c>
    </row>
    <row r="965" customFormat="false" ht="14.25" hidden="false" customHeight="false" outlineLevel="0" collapsed="false">
      <c r="A965" s="1" t="n">
        <v>952</v>
      </c>
      <c r="B965" s="82" t="n">
        <v>14490</v>
      </c>
      <c r="C965" s="83" t="n">
        <f aca="false">B965/1000</f>
        <v>14.49</v>
      </c>
      <c r="D965" s="76" t="n">
        <v>-966</v>
      </c>
      <c r="E965" s="76" t="n">
        <v>0.1225</v>
      </c>
    </row>
    <row r="966" customFormat="false" ht="14.25" hidden="false" customHeight="false" outlineLevel="0" collapsed="false">
      <c r="A966" s="1" t="n">
        <v>953</v>
      </c>
      <c r="B966" s="82" t="n">
        <v>14448</v>
      </c>
      <c r="C966" s="83" t="n">
        <f aca="false">B966/1000</f>
        <v>14.448</v>
      </c>
      <c r="D966" s="76" t="n">
        <v>-898</v>
      </c>
      <c r="E966" s="76" t="n">
        <v>0.085</v>
      </c>
    </row>
    <row r="967" customFormat="false" ht="14.25" hidden="false" customHeight="false" outlineLevel="0" collapsed="false">
      <c r="A967" s="1" t="n">
        <v>954</v>
      </c>
      <c r="B967" s="82" t="n">
        <v>14168</v>
      </c>
      <c r="C967" s="83" t="n">
        <f aca="false">B967/1000</f>
        <v>14.168</v>
      </c>
      <c r="D967" s="76" t="n">
        <v>218</v>
      </c>
      <c r="E967" s="76" t="n">
        <v>0.181</v>
      </c>
    </row>
    <row r="968" customFormat="false" ht="14.25" hidden="false" customHeight="false" outlineLevel="0" collapsed="false">
      <c r="A968" s="1" t="n">
        <v>955</v>
      </c>
      <c r="B968" s="82" t="n">
        <v>13680</v>
      </c>
      <c r="C968" s="83" t="n">
        <f aca="false">B968/1000</f>
        <v>13.68</v>
      </c>
      <c r="D968" s="76" t="n">
        <v>-621</v>
      </c>
      <c r="E968" s="76" t="n">
        <v>0.1435</v>
      </c>
    </row>
    <row r="969" customFormat="false" ht="14.25" hidden="false" customHeight="false" outlineLevel="0" collapsed="false">
      <c r="A969" s="1" t="n">
        <v>956</v>
      </c>
      <c r="B969" s="82" t="n">
        <v>14451</v>
      </c>
      <c r="C969" s="83" t="n">
        <f aca="false">B969/1000</f>
        <v>14.451</v>
      </c>
      <c r="D969" s="76" t="n">
        <v>-445</v>
      </c>
      <c r="E969" s="76" t="n">
        <v>0.069</v>
      </c>
    </row>
    <row r="970" customFormat="false" ht="14.25" hidden="false" customHeight="false" outlineLevel="0" collapsed="false">
      <c r="A970" s="1" t="n">
        <v>957</v>
      </c>
      <c r="B970" s="82" t="n">
        <v>14409</v>
      </c>
      <c r="C970" s="83" t="n">
        <f aca="false">B970/1000</f>
        <v>14.409</v>
      </c>
      <c r="D970" s="76" t="n">
        <v>917</v>
      </c>
      <c r="E970" s="76" t="n">
        <v>0.1275</v>
      </c>
    </row>
    <row r="971" customFormat="false" ht="14.25" hidden="false" customHeight="false" outlineLevel="0" collapsed="false">
      <c r="A971" s="1" t="n">
        <v>958</v>
      </c>
      <c r="B971" s="82" t="n">
        <v>14396</v>
      </c>
      <c r="C971" s="83" t="n">
        <f aca="false">B971/1000</f>
        <v>14.396</v>
      </c>
      <c r="D971" s="76" t="n">
        <v>288</v>
      </c>
      <c r="E971" s="76" t="n">
        <v>0.0745</v>
      </c>
    </row>
    <row r="972" customFormat="false" ht="14.25" hidden="false" customHeight="false" outlineLevel="0" collapsed="false">
      <c r="A972" s="1" t="n">
        <v>959</v>
      </c>
      <c r="B972" s="82" t="n">
        <v>14517</v>
      </c>
      <c r="C972" s="83" t="n">
        <f aca="false">B972/1000</f>
        <v>14.517</v>
      </c>
      <c r="D972" s="76" t="n">
        <v>368</v>
      </c>
      <c r="E972" s="76" t="n">
        <v>0.0105</v>
      </c>
    </row>
    <row r="973" customFormat="false" ht="14.25" hidden="false" customHeight="false" outlineLevel="0" collapsed="false">
      <c r="A973" s="1" t="n">
        <v>960</v>
      </c>
      <c r="B973" s="82" t="n">
        <v>14546</v>
      </c>
      <c r="C973" s="83" t="n">
        <f aca="false">B973/1000</f>
        <v>14.546</v>
      </c>
      <c r="D973" s="76" t="n">
        <v>83</v>
      </c>
      <c r="E973" s="76" t="n">
        <v>0.032</v>
      </c>
    </row>
    <row r="974" customFormat="false" ht="14.25" hidden="false" customHeight="false" outlineLevel="0" collapsed="false">
      <c r="A974" s="1" t="n">
        <v>961</v>
      </c>
      <c r="B974" s="82" t="n">
        <v>14570</v>
      </c>
      <c r="C974" s="83" t="n">
        <f aca="false">B974/1000</f>
        <v>14.57</v>
      </c>
      <c r="D974" s="76" t="n">
        <v>-937</v>
      </c>
      <c r="E974" s="76" t="n">
        <v>0</v>
      </c>
    </row>
    <row r="975" customFormat="false" ht="14.25" hidden="false" customHeight="false" outlineLevel="0" collapsed="false">
      <c r="A975" s="1" t="n">
        <v>962</v>
      </c>
      <c r="B975" s="82" t="n">
        <v>14609</v>
      </c>
      <c r="C975" s="83" t="n">
        <f aca="false">B975/1000</f>
        <v>14.609</v>
      </c>
      <c r="D975" s="76" t="n">
        <v>-833</v>
      </c>
      <c r="E975" s="76" t="n">
        <v>0</v>
      </c>
    </row>
    <row r="976" customFormat="false" ht="14.25" hidden="false" customHeight="false" outlineLevel="0" collapsed="false">
      <c r="A976" s="1" t="n">
        <v>963</v>
      </c>
      <c r="B976" s="82" t="n">
        <v>14450</v>
      </c>
      <c r="C976" s="83" t="n">
        <f aca="false">B976/1000</f>
        <v>14.45</v>
      </c>
      <c r="D976" s="76" t="n">
        <v>-619</v>
      </c>
      <c r="E976" s="76" t="n">
        <v>0</v>
      </c>
    </row>
    <row r="977" customFormat="false" ht="14.25" hidden="false" customHeight="false" outlineLevel="0" collapsed="false">
      <c r="A977" s="1" t="n">
        <v>964</v>
      </c>
      <c r="B977" s="82" t="n">
        <v>14577</v>
      </c>
      <c r="C977" s="83" t="n">
        <f aca="false">B977/1000</f>
        <v>14.577</v>
      </c>
      <c r="D977" s="76" t="n">
        <v>391</v>
      </c>
      <c r="E977" s="76" t="n">
        <v>0</v>
      </c>
    </row>
    <row r="978" customFormat="false" ht="14.25" hidden="false" customHeight="false" outlineLevel="0" collapsed="false">
      <c r="A978" s="1" t="n">
        <v>965</v>
      </c>
      <c r="B978" s="82" t="n">
        <v>14558</v>
      </c>
      <c r="C978" s="83" t="n">
        <f aca="false">B978/1000</f>
        <v>14.558</v>
      </c>
      <c r="D978" s="76" t="n">
        <v>-640</v>
      </c>
      <c r="E978" s="76" t="n">
        <v>0</v>
      </c>
    </row>
    <row r="979" customFormat="false" ht="14.25" hidden="false" customHeight="false" outlineLevel="0" collapsed="false">
      <c r="A979" s="1" t="n">
        <v>966</v>
      </c>
      <c r="B979" s="82" t="n">
        <v>14545</v>
      </c>
      <c r="C979" s="83" t="n">
        <f aca="false">B979/1000</f>
        <v>14.545</v>
      </c>
      <c r="D979" s="76" t="n">
        <v>500</v>
      </c>
      <c r="E979" s="76" t="n">
        <v>0</v>
      </c>
    </row>
    <row r="980" customFormat="false" ht="14.25" hidden="false" customHeight="false" outlineLevel="0" collapsed="false">
      <c r="A980" s="1" t="n">
        <v>967</v>
      </c>
      <c r="B980" s="82" t="n">
        <v>14647</v>
      </c>
      <c r="C980" s="83" t="n">
        <f aca="false">B980/1000</f>
        <v>14.647</v>
      </c>
      <c r="D980" s="76" t="n">
        <v>-860</v>
      </c>
      <c r="E980" s="76" t="n">
        <v>0</v>
      </c>
    </row>
    <row r="981" customFormat="false" ht="14.25" hidden="false" customHeight="false" outlineLevel="0" collapsed="false">
      <c r="A981" s="1" t="n">
        <v>968</v>
      </c>
      <c r="B981" s="82" t="n">
        <v>14587</v>
      </c>
      <c r="C981" s="83" t="n">
        <f aca="false">B981/1000</f>
        <v>14.587</v>
      </c>
      <c r="D981" s="76" t="n">
        <v>-358</v>
      </c>
      <c r="E981" s="76" t="n">
        <v>0</v>
      </c>
    </row>
    <row r="982" customFormat="false" ht="14.25" hidden="false" customHeight="false" outlineLevel="0" collapsed="false">
      <c r="A982" s="1" t="n">
        <v>969</v>
      </c>
      <c r="B982" s="82" t="n">
        <v>14445</v>
      </c>
      <c r="C982" s="83" t="n">
        <f aca="false">B982/1000</f>
        <v>14.445</v>
      </c>
      <c r="D982" s="76" t="n">
        <v>-504</v>
      </c>
      <c r="E982" s="76" t="n">
        <v>0</v>
      </c>
    </row>
    <row r="983" customFormat="false" ht="14.25" hidden="false" customHeight="false" outlineLevel="0" collapsed="false">
      <c r="A983" s="1" t="n">
        <v>970</v>
      </c>
      <c r="B983" s="82" t="n">
        <v>14444</v>
      </c>
      <c r="C983" s="83" t="n">
        <f aca="false">B983/1000</f>
        <v>14.444</v>
      </c>
      <c r="D983" s="76" t="n">
        <v>568</v>
      </c>
      <c r="E983" s="76" t="n">
        <v>0</v>
      </c>
    </row>
    <row r="984" customFormat="false" ht="14.25" hidden="false" customHeight="false" outlineLevel="0" collapsed="false">
      <c r="A984" s="1" t="n">
        <v>971</v>
      </c>
      <c r="B984" s="82" t="n">
        <v>14652</v>
      </c>
      <c r="C984" s="83" t="n">
        <f aca="false">B984/1000</f>
        <v>14.652</v>
      </c>
      <c r="D984" s="76" t="n">
        <v>-215</v>
      </c>
      <c r="E984" s="76" t="n">
        <v>0</v>
      </c>
    </row>
    <row r="985" customFormat="false" ht="14.25" hidden="false" customHeight="false" outlineLevel="0" collapsed="false">
      <c r="A985" s="1" t="n">
        <v>972</v>
      </c>
      <c r="B985" s="82" t="n">
        <v>14511</v>
      </c>
      <c r="C985" s="83" t="n">
        <f aca="false">B985/1000</f>
        <v>14.511</v>
      </c>
      <c r="D985" s="76" t="n">
        <v>-373</v>
      </c>
      <c r="E985" s="76" t="n">
        <v>0</v>
      </c>
    </row>
    <row r="986" customFormat="false" ht="14.25" hidden="false" customHeight="false" outlineLevel="0" collapsed="false">
      <c r="A986" s="1" t="n">
        <v>973</v>
      </c>
      <c r="B986" s="82" t="n">
        <v>14516</v>
      </c>
      <c r="C986" s="83" t="n">
        <f aca="false">B986/1000</f>
        <v>14.516</v>
      </c>
      <c r="D986" s="76" t="n">
        <v>-931</v>
      </c>
      <c r="E986" s="76" t="n">
        <v>0</v>
      </c>
    </row>
    <row r="987" customFormat="false" ht="14.25" hidden="false" customHeight="false" outlineLevel="0" collapsed="false">
      <c r="A987" s="1" t="n">
        <v>974</v>
      </c>
      <c r="B987" s="82" t="n">
        <v>14470</v>
      </c>
      <c r="C987" s="83" t="n">
        <f aca="false">B987/1000</f>
        <v>14.47</v>
      </c>
      <c r="D987" s="76" t="n">
        <v>76</v>
      </c>
      <c r="E987" s="76" t="n">
        <v>0</v>
      </c>
    </row>
    <row r="988" customFormat="false" ht="14.25" hidden="false" customHeight="false" outlineLevel="0" collapsed="false">
      <c r="A988" s="1" t="n">
        <v>975</v>
      </c>
      <c r="B988" s="82" t="n">
        <v>14427</v>
      </c>
      <c r="C988" s="83" t="n">
        <f aca="false">B988/1000</f>
        <v>14.427</v>
      </c>
      <c r="D988" s="76" t="n">
        <v>-572</v>
      </c>
      <c r="E988" s="76" t="n">
        <v>0</v>
      </c>
    </row>
    <row r="989" customFormat="false" ht="14.25" hidden="false" customHeight="false" outlineLevel="0" collapsed="false">
      <c r="A989" s="1" t="n">
        <v>976</v>
      </c>
      <c r="B989" s="82" t="n">
        <v>14633</v>
      </c>
      <c r="C989" s="83" t="n">
        <f aca="false">B989/1000</f>
        <v>14.633</v>
      </c>
      <c r="D989" s="76" t="n">
        <v>901</v>
      </c>
      <c r="E989" s="76" t="n">
        <v>0</v>
      </c>
    </row>
    <row r="990" customFormat="false" ht="14.25" hidden="false" customHeight="false" outlineLevel="0" collapsed="false">
      <c r="A990" s="1" t="n">
        <v>977</v>
      </c>
      <c r="B990" s="82" t="n">
        <v>14423</v>
      </c>
      <c r="C990" s="83" t="n">
        <f aca="false">B990/1000</f>
        <v>14.423</v>
      </c>
      <c r="D990" s="76" t="n">
        <v>-733</v>
      </c>
      <c r="E990" s="76" t="n">
        <v>0</v>
      </c>
    </row>
    <row r="991" customFormat="false" ht="14.25" hidden="false" customHeight="false" outlineLevel="0" collapsed="false">
      <c r="A991" s="1" t="n">
        <v>978</v>
      </c>
      <c r="B991" s="82" t="n">
        <v>14531</v>
      </c>
      <c r="C991" s="83" t="n">
        <f aca="false">B991/1000</f>
        <v>14.531</v>
      </c>
      <c r="D991" s="76" t="n">
        <v>605</v>
      </c>
      <c r="E991" s="76" t="n">
        <v>0</v>
      </c>
    </row>
    <row r="992" customFormat="false" ht="14.25" hidden="false" customHeight="false" outlineLevel="0" collapsed="false">
      <c r="A992" s="1" t="n">
        <v>979</v>
      </c>
      <c r="B992" s="82" t="n">
        <v>14400</v>
      </c>
      <c r="C992" s="83" t="n">
        <f aca="false">B992/1000</f>
        <v>14.4</v>
      </c>
      <c r="D992" s="76" t="n">
        <v>797</v>
      </c>
      <c r="E992" s="76" t="n">
        <v>0</v>
      </c>
    </row>
    <row r="993" customFormat="false" ht="14.25" hidden="false" customHeight="false" outlineLevel="0" collapsed="false">
      <c r="A993" s="1" t="n">
        <v>980</v>
      </c>
      <c r="B993" s="82" t="n">
        <v>14535</v>
      </c>
      <c r="C993" s="83" t="n">
        <f aca="false">B993/1000</f>
        <v>14.535</v>
      </c>
      <c r="D993" s="76" t="n">
        <v>245</v>
      </c>
      <c r="E993" s="76" t="n">
        <v>0</v>
      </c>
    </row>
    <row r="994" customFormat="false" ht="14.25" hidden="false" customHeight="false" outlineLevel="0" collapsed="false">
      <c r="A994" s="1" t="n">
        <v>981</v>
      </c>
      <c r="B994" s="82" t="n">
        <v>14386</v>
      </c>
      <c r="C994" s="83" t="n">
        <f aca="false">B994/1000</f>
        <v>14.386</v>
      </c>
      <c r="D994" s="76" t="n">
        <v>217</v>
      </c>
      <c r="E994" s="76" t="n">
        <v>0</v>
      </c>
    </row>
    <row r="995" customFormat="false" ht="14.25" hidden="false" customHeight="false" outlineLevel="0" collapsed="false">
      <c r="A995" s="1" t="n">
        <v>982</v>
      </c>
      <c r="B995" s="82" t="n">
        <v>14346</v>
      </c>
      <c r="C995" s="83" t="n">
        <f aca="false">B995/1000</f>
        <v>14.346</v>
      </c>
      <c r="D995" s="76" t="n">
        <v>-133</v>
      </c>
      <c r="E995" s="76" t="n">
        <v>0</v>
      </c>
    </row>
    <row r="996" customFormat="false" ht="14.25" hidden="false" customHeight="false" outlineLevel="0" collapsed="false">
      <c r="A996" s="1" t="n">
        <v>983</v>
      </c>
      <c r="B996" s="82" t="n">
        <v>14659</v>
      </c>
      <c r="C996" s="83" t="n">
        <f aca="false">B996/1000</f>
        <v>14.659</v>
      </c>
      <c r="D996" s="76" t="n">
        <v>107</v>
      </c>
      <c r="E996" s="76" t="n">
        <v>0</v>
      </c>
    </row>
    <row r="997" customFormat="false" ht="14.25" hidden="false" customHeight="false" outlineLevel="0" collapsed="false">
      <c r="A997" s="1" t="n">
        <v>984</v>
      </c>
      <c r="B997" s="82" t="n">
        <v>14451</v>
      </c>
      <c r="C997" s="83" t="n">
        <f aca="false">B997/1000</f>
        <v>14.451</v>
      </c>
      <c r="D997" s="76" t="n">
        <v>608</v>
      </c>
      <c r="E997" s="76" t="n">
        <v>0</v>
      </c>
    </row>
    <row r="998" customFormat="false" ht="14.25" hidden="false" customHeight="false" outlineLevel="0" collapsed="false">
      <c r="A998" s="1" t="n">
        <v>985</v>
      </c>
      <c r="B998" s="82" t="n">
        <v>14601</v>
      </c>
      <c r="C998" s="83" t="n">
        <f aca="false">B998/1000</f>
        <v>14.601</v>
      </c>
      <c r="D998" s="76" t="n">
        <v>474</v>
      </c>
      <c r="E998" s="76" t="n">
        <v>0</v>
      </c>
    </row>
    <row r="999" customFormat="false" ht="14.25" hidden="false" customHeight="false" outlineLevel="0" collapsed="false">
      <c r="A999" s="1" t="n">
        <v>986</v>
      </c>
      <c r="B999" s="82" t="n">
        <v>14279</v>
      </c>
      <c r="C999" s="83" t="n">
        <f aca="false">B999/1000</f>
        <v>14.279</v>
      </c>
      <c r="D999" s="76" t="n">
        <v>-440</v>
      </c>
      <c r="E999" s="76" t="n">
        <v>0</v>
      </c>
    </row>
    <row r="1000" customFormat="false" ht="14.25" hidden="false" customHeight="false" outlineLevel="0" collapsed="false">
      <c r="A1000" s="1" t="n">
        <v>987</v>
      </c>
      <c r="B1000" s="82" t="n">
        <v>14649</v>
      </c>
      <c r="C1000" s="83" t="n">
        <f aca="false">B1000/1000</f>
        <v>14.649</v>
      </c>
      <c r="D1000" s="76" t="n">
        <v>-946</v>
      </c>
      <c r="E1000" s="76" t="n">
        <v>0</v>
      </c>
    </row>
    <row r="1001" customFormat="false" ht="14.25" hidden="false" customHeight="false" outlineLevel="0" collapsed="false">
      <c r="A1001" s="1" t="n">
        <v>988</v>
      </c>
      <c r="B1001" s="82" t="n">
        <v>14326</v>
      </c>
      <c r="C1001" s="83" t="n">
        <f aca="false">B1001/1000</f>
        <v>14.326</v>
      </c>
      <c r="D1001" s="76" t="n">
        <v>-632</v>
      </c>
      <c r="E1001" s="76" t="n">
        <v>0</v>
      </c>
    </row>
    <row r="1002" customFormat="false" ht="14.25" hidden="false" customHeight="false" outlineLevel="0" collapsed="false">
      <c r="A1002" s="1" t="n">
        <v>989</v>
      </c>
      <c r="B1002" s="82" t="n">
        <v>14557</v>
      </c>
      <c r="C1002" s="83" t="n">
        <f aca="false">B1002/1000</f>
        <v>14.557</v>
      </c>
      <c r="D1002" s="76" t="n">
        <v>-370</v>
      </c>
      <c r="E1002" s="76" t="n">
        <v>0</v>
      </c>
    </row>
    <row r="1003" customFormat="false" ht="14.25" hidden="false" customHeight="false" outlineLevel="0" collapsed="false">
      <c r="A1003" s="1" t="n">
        <v>990</v>
      </c>
      <c r="B1003" s="82" t="n">
        <v>14544</v>
      </c>
      <c r="C1003" s="83" t="n">
        <f aca="false">B1003/1000</f>
        <v>14.544</v>
      </c>
      <c r="D1003" s="76" t="n">
        <v>121</v>
      </c>
      <c r="E1003" s="76" t="n">
        <v>0</v>
      </c>
    </row>
    <row r="1004" customFormat="false" ht="14.25" hidden="false" customHeight="false" outlineLevel="0" collapsed="false">
      <c r="A1004" s="1" t="n">
        <v>991</v>
      </c>
      <c r="B1004" s="82" t="n">
        <v>14477</v>
      </c>
      <c r="C1004" s="83" t="n">
        <f aca="false">B1004/1000</f>
        <v>14.477</v>
      </c>
      <c r="D1004" s="76" t="n">
        <v>550</v>
      </c>
      <c r="E1004" s="76" t="n">
        <v>0</v>
      </c>
    </row>
    <row r="1005" customFormat="false" ht="14.25" hidden="false" customHeight="false" outlineLevel="0" collapsed="false">
      <c r="A1005" s="1" t="n">
        <v>992</v>
      </c>
      <c r="B1005" s="82" t="n">
        <v>14648</v>
      </c>
      <c r="C1005" s="83" t="n">
        <f aca="false">B1005/1000</f>
        <v>14.648</v>
      </c>
      <c r="D1005" s="76" t="n">
        <v>5</v>
      </c>
      <c r="E1005" s="76" t="n">
        <v>0</v>
      </c>
    </row>
    <row r="1006" customFormat="false" ht="14.25" hidden="false" customHeight="false" outlineLevel="0" collapsed="false">
      <c r="A1006" s="1" t="n">
        <v>993</v>
      </c>
      <c r="B1006" s="82" t="n">
        <v>14508</v>
      </c>
      <c r="C1006" s="83" t="n">
        <f aca="false">B1006/1000</f>
        <v>14.508</v>
      </c>
      <c r="D1006" s="76" t="n">
        <v>409</v>
      </c>
      <c r="E1006" s="76" t="n">
        <v>0</v>
      </c>
    </row>
    <row r="1007" customFormat="false" ht="14.25" hidden="false" customHeight="false" outlineLevel="0" collapsed="false">
      <c r="A1007" s="1" t="n">
        <v>994</v>
      </c>
      <c r="B1007" s="82" t="n">
        <v>14615</v>
      </c>
      <c r="C1007" s="83" t="n">
        <f aca="false">B1007/1000</f>
        <v>14.615</v>
      </c>
      <c r="D1007" s="76" t="n">
        <v>754</v>
      </c>
      <c r="E1007" s="76" t="n">
        <v>0</v>
      </c>
    </row>
    <row r="1008" customFormat="false" ht="14.25" hidden="false" customHeight="false" outlineLevel="0" collapsed="false">
      <c r="A1008" s="1" t="n">
        <v>995</v>
      </c>
      <c r="B1008" s="82" t="n">
        <v>14550</v>
      </c>
      <c r="C1008" s="83" t="n">
        <f aca="false">B1008/1000</f>
        <v>14.55</v>
      </c>
      <c r="D1008" s="76" t="n">
        <v>-798</v>
      </c>
      <c r="E1008" s="76" t="n">
        <v>0</v>
      </c>
    </row>
    <row r="1009" customFormat="false" ht="14.25" hidden="false" customHeight="false" outlineLevel="0" collapsed="false">
      <c r="A1009" s="1" t="n">
        <v>996</v>
      </c>
      <c r="B1009" s="82" t="n">
        <v>14506</v>
      </c>
      <c r="C1009" s="83" t="n">
        <f aca="false">B1009/1000</f>
        <v>14.506</v>
      </c>
      <c r="D1009" s="76" t="n">
        <v>-689</v>
      </c>
      <c r="E1009" s="76" t="n">
        <v>0</v>
      </c>
    </row>
    <row r="1010" customFormat="false" ht="14.25" hidden="false" customHeight="false" outlineLevel="0" collapsed="false">
      <c r="A1010" s="1" t="n">
        <v>997</v>
      </c>
      <c r="B1010" s="82" t="n">
        <v>14556</v>
      </c>
      <c r="C1010" s="83" t="n">
        <f aca="false">B1010/1000</f>
        <v>14.556</v>
      </c>
      <c r="D1010" s="76" t="n">
        <v>-543</v>
      </c>
      <c r="E1010" s="76" t="n">
        <v>0</v>
      </c>
    </row>
    <row r="1011" customFormat="false" ht="14.25" hidden="false" customHeight="false" outlineLevel="0" collapsed="false">
      <c r="A1011" s="1" t="n">
        <v>998</v>
      </c>
      <c r="B1011" s="82" t="n">
        <v>14582</v>
      </c>
      <c r="C1011" s="83" t="n">
        <f aca="false">B1011/1000</f>
        <v>14.582</v>
      </c>
      <c r="D1011" s="76" t="n">
        <v>-60</v>
      </c>
      <c r="E1011" s="76" t="n">
        <v>0</v>
      </c>
    </row>
    <row r="1012" customFormat="false" ht="14.25" hidden="false" customHeight="false" outlineLevel="0" collapsed="false">
      <c r="A1012" s="1" t="n">
        <v>999</v>
      </c>
      <c r="B1012" s="82" t="n">
        <v>14608</v>
      </c>
      <c r="C1012" s="83" t="n">
        <f aca="false">B1012/1000</f>
        <v>14.608</v>
      </c>
      <c r="D1012" s="76" t="n">
        <v>-149</v>
      </c>
      <c r="E1012" s="76" t="n">
        <v>0</v>
      </c>
    </row>
    <row r="1013" customFormat="false" ht="14.25" hidden="false" customHeight="false" outlineLevel="0" collapsed="false">
      <c r="A1013" s="1" t="n">
        <v>1000</v>
      </c>
      <c r="B1013" s="82" t="n">
        <v>14482</v>
      </c>
      <c r="C1013" s="83" t="n">
        <f aca="false">B1013/1000</f>
        <v>14.482</v>
      </c>
      <c r="D1013" s="76" t="n">
        <v>281</v>
      </c>
      <c r="E1013" s="76" t="n">
        <v>0</v>
      </c>
    </row>
    <row r="1014" customFormat="false" ht="14.25" hidden="false" customHeight="false" outlineLevel="0" collapsed="false">
      <c r="A1014" s="1" t="n">
        <v>1001</v>
      </c>
      <c r="B1014" s="82" t="n">
        <v>14579</v>
      </c>
      <c r="C1014" s="83" t="n">
        <f aca="false">B1014/1000</f>
        <v>14.579</v>
      </c>
      <c r="D1014" s="76" t="n">
        <v>804</v>
      </c>
      <c r="E1014" s="76" t="n">
        <v>0</v>
      </c>
    </row>
    <row r="1015" customFormat="false" ht="14.25" hidden="false" customHeight="false" outlineLevel="0" collapsed="false">
      <c r="A1015" s="1" t="n">
        <v>1002</v>
      </c>
      <c r="B1015" s="82" t="n">
        <v>14373</v>
      </c>
      <c r="C1015" s="83" t="n">
        <f aca="false">B1015/1000</f>
        <v>14.373</v>
      </c>
      <c r="D1015" s="76" t="n">
        <v>-399</v>
      </c>
      <c r="E1015" s="76" t="n">
        <v>0</v>
      </c>
    </row>
    <row r="1016" customFormat="false" ht="14.25" hidden="false" customHeight="false" outlineLevel="0" collapsed="false">
      <c r="A1016" s="1" t="n">
        <v>1003</v>
      </c>
      <c r="B1016" s="82" t="n">
        <v>13763</v>
      </c>
      <c r="C1016" s="83" t="n">
        <f aca="false">B1016/1000</f>
        <v>13.763</v>
      </c>
      <c r="D1016" s="76" t="n">
        <v>-546</v>
      </c>
      <c r="E1016" s="76" t="n">
        <v>0</v>
      </c>
    </row>
    <row r="1017" customFormat="false" ht="14.25" hidden="false" customHeight="false" outlineLevel="0" collapsed="false">
      <c r="A1017" s="1" t="n">
        <v>1004</v>
      </c>
      <c r="B1017" s="82" t="n">
        <v>14078</v>
      </c>
      <c r="C1017" s="83" t="n">
        <f aca="false">B1017/1000</f>
        <v>14.078</v>
      </c>
      <c r="D1017" s="76" t="n">
        <v>-395</v>
      </c>
      <c r="E1017" s="76" t="n">
        <v>0</v>
      </c>
    </row>
    <row r="1018" customFormat="false" ht="14.25" hidden="false" customHeight="false" outlineLevel="0" collapsed="false">
      <c r="A1018" s="1" t="n">
        <v>1005</v>
      </c>
      <c r="B1018" s="82" t="n">
        <v>13882</v>
      </c>
      <c r="C1018" s="83" t="n">
        <f aca="false">B1018/1000</f>
        <v>13.882</v>
      </c>
      <c r="D1018" s="76" t="n">
        <v>720</v>
      </c>
      <c r="E1018" s="76" t="n">
        <v>0</v>
      </c>
    </row>
    <row r="1019" customFormat="false" ht="14.25" hidden="false" customHeight="false" outlineLevel="0" collapsed="false">
      <c r="A1019" s="1" t="n">
        <v>1006</v>
      </c>
      <c r="B1019" s="82" t="n">
        <v>13914</v>
      </c>
      <c r="C1019" s="83" t="n">
        <f aca="false">B1019/1000</f>
        <v>13.914</v>
      </c>
      <c r="D1019" s="76" t="n">
        <v>-810</v>
      </c>
      <c r="E1019" s="76" t="n">
        <v>0</v>
      </c>
    </row>
    <row r="1020" customFormat="false" ht="14.25" hidden="false" customHeight="false" outlineLevel="0" collapsed="false">
      <c r="A1020" s="1" t="n">
        <v>1007</v>
      </c>
      <c r="B1020" s="82" t="n">
        <v>13673</v>
      </c>
      <c r="C1020" s="83" t="n">
        <f aca="false">B1020/1000</f>
        <v>13.673</v>
      </c>
      <c r="D1020" s="76" t="n">
        <v>-529</v>
      </c>
      <c r="E1020" s="76" t="n">
        <v>0</v>
      </c>
    </row>
    <row r="1021" customFormat="false" ht="14.25" hidden="false" customHeight="false" outlineLevel="0" collapsed="false">
      <c r="A1021" s="1" t="n">
        <v>1008</v>
      </c>
      <c r="B1021" s="82" t="n">
        <v>14291</v>
      </c>
      <c r="C1021" s="83" t="n">
        <f aca="false">B1021/1000</f>
        <v>14.291</v>
      </c>
      <c r="D1021" s="76" t="n">
        <v>-618</v>
      </c>
      <c r="E1021" s="76" t="n">
        <v>0</v>
      </c>
    </row>
    <row r="1022" customFormat="false" ht="14.25" hidden="false" customHeight="false" outlineLevel="0" collapsed="false">
      <c r="A1022" s="1" t="n">
        <v>1009</v>
      </c>
      <c r="B1022" s="82" t="n">
        <v>14424</v>
      </c>
      <c r="C1022" s="83" t="n">
        <f aca="false">B1022/1000</f>
        <v>14.424</v>
      </c>
      <c r="D1022" s="76" t="n">
        <v>506</v>
      </c>
      <c r="E1022" s="76" t="n">
        <v>0.947</v>
      </c>
    </row>
    <row r="1023" customFormat="false" ht="14.25" hidden="false" customHeight="false" outlineLevel="0" collapsed="false">
      <c r="A1023" s="1" t="n">
        <v>1010</v>
      </c>
      <c r="B1023" s="82" t="n">
        <v>14850</v>
      </c>
      <c r="C1023" s="83" t="n">
        <f aca="false">B1023/1000</f>
        <v>14.85</v>
      </c>
      <c r="D1023" s="76" t="n">
        <v>432</v>
      </c>
      <c r="E1023" s="76" t="n">
        <v>0.9895</v>
      </c>
    </row>
    <row r="1024" customFormat="false" ht="14.25" hidden="false" customHeight="false" outlineLevel="0" collapsed="false">
      <c r="A1024" s="1" t="n">
        <v>1011</v>
      </c>
      <c r="B1024" s="82" t="n">
        <v>14557</v>
      </c>
      <c r="C1024" s="83" t="n">
        <f aca="false">B1024/1000</f>
        <v>14.557</v>
      </c>
      <c r="D1024" s="76" t="n">
        <v>617</v>
      </c>
      <c r="E1024" s="76" t="n">
        <v>0.9095</v>
      </c>
    </row>
    <row r="1025" customFormat="false" ht="14.25" hidden="false" customHeight="false" outlineLevel="0" collapsed="false">
      <c r="A1025" s="1" t="n">
        <v>1012</v>
      </c>
      <c r="B1025" s="82" t="n">
        <v>14801</v>
      </c>
      <c r="C1025" s="83" t="n">
        <f aca="false">B1025/1000</f>
        <v>14.801</v>
      </c>
      <c r="D1025" s="76" t="n">
        <v>368</v>
      </c>
      <c r="E1025" s="76" t="n">
        <v>0.931</v>
      </c>
    </row>
    <row r="1026" customFormat="false" ht="14.25" hidden="false" customHeight="false" outlineLevel="0" collapsed="false">
      <c r="A1026" s="1" t="n">
        <v>1013</v>
      </c>
      <c r="B1026" s="82" t="n">
        <v>14684</v>
      </c>
      <c r="C1026" s="83" t="n">
        <f aca="false">B1026/1000</f>
        <v>14.684</v>
      </c>
      <c r="D1026" s="76" t="n">
        <v>564</v>
      </c>
      <c r="E1026" s="76" t="n">
        <v>1.0905</v>
      </c>
    </row>
    <row r="1027" customFormat="false" ht="14.25" hidden="false" customHeight="false" outlineLevel="0" collapsed="false">
      <c r="A1027" s="1" t="n">
        <v>1014</v>
      </c>
      <c r="B1027" s="82" t="n">
        <v>14585</v>
      </c>
      <c r="C1027" s="83" t="n">
        <f aca="false">B1027/1000</f>
        <v>14.585</v>
      </c>
      <c r="D1027" s="76" t="n">
        <v>-138</v>
      </c>
      <c r="E1027" s="76" t="n">
        <v>0.883</v>
      </c>
    </row>
    <row r="1028" customFormat="false" ht="14.25" hidden="false" customHeight="false" outlineLevel="0" collapsed="false">
      <c r="A1028" s="1" t="n">
        <v>1015</v>
      </c>
      <c r="B1028" s="82" t="n">
        <v>14812</v>
      </c>
      <c r="C1028" s="83" t="n">
        <f aca="false">B1028/1000</f>
        <v>14.812</v>
      </c>
      <c r="D1028" s="76" t="n">
        <v>-499</v>
      </c>
      <c r="E1028" s="76" t="n">
        <v>0.8245</v>
      </c>
    </row>
    <row r="1029" customFormat="false" ht="14.25" hidden="false" customHeight="false" outlineLevel="0" collapsed="false">
      <c r="A1029" s="1" t="n">
        <v>1016</v>
      </c>
      <c r="B1029" s="82" t="n">
        <v>14607</v>
      </c>
      <c r="C1029" s="83" t="n">
        <f aca="false">B1029/1000</f>
        <v>14.607</v>
      </c>
      <c r="D1029" s="76" t="n">
        <v>282</v>
      </c>
      <c r="E1029" s="76" t="n">
        <v>0.9945</v>
      </c>
    </row>
    <row r="1030" customFormat="false" ht="14.25" hidden="false" customHeight="false" outlineLevel="0" collapsed="false">
      <c r="A1030" s="1" t="n">
        <v>1017</v>
      </c>
      <c r="B1030" s="82" t="n">
        <v>14629</v>
      </c>
      <c r="C1030" s="83" t="n">
        <f aca="false">B1030/1000</f>
        <v>14.629</v>
      </c>
      <c r="D1030" s="76" t="n">
        <v>-966</v>
      </c>
      <c r="E1030" s="76" t="n">
        <v>1.0265</v>
      </c>
    </row>
    <row r="1031" customFormat="false" ht="14.25" hidden="false" customHeight="false" outlineLevel="0" collapsed="false">
      <c r="A1031" s="1" t="n">
        <v>1018</v>
      </c>
      <c r="B1031" s="82" t="n">
        <v>14690</v>
      </c>
      <c r="C1031" s="83" t="n">
        <f aca="false">B1031/1000</f>
        <v>14.69</v>
      </c>
      <c r="D1031" s="76" t="n">
        <v>199</v>
      </c>
      <c r="E1031" s="76" t="n">
        <v>1.117</v>
      </c>
    </row>
    <row r="1032" customFormat="false" ht="14.25" hidden="false" customHeight="false" outlineLevel="0" collapsed="false">
      <c r="A1032" s="1" t="n">
        <v>1019</v>
      </c>
      <c r="B1032" s="82" t="n">
        <v>14645</v>
      </c>
      <c r="C1032" s="83" t="n">
        <f aca="false">B1032/1000</f>
        <v>14.645</v>
      </c>
      <c r="D1032" s="76" t="n">
        <v>204</v>
      </c>
      <c r="E1032" s="76" t="n">
        <v>1.314</v>
      </c>
    </row>
    <row r="1033" customFormat="false" ht="14.25" hidden="false" customHeight="false" outlineLevel="0" collapsed="false">
      <c r="A1033" s="1" t="n">
        <v>1020</v>
      </c>
      <c r="B1033" s="82" t="n">
        <v>14602</v>
      </c>
      <c r="C1033" s="83" t="n">
        <f aca="false">B1033/1000</f>
        <v>14.602</v>
      </c>
      <c r="D1033" s="76" t="n">
        <v>947</v>
      </c>
      <c r="E1033" s="76" t="n">
        <v>1.351</v>
      </c>
    </row>
    <row r="1034" customFormat="false" ht="14.25" hidden="false" customHeight="false" outlineLevel="0" collapsed="false">
      <c r="A1034" s="1" t="n">
        <v>1021</v>
      </c>
      <c r="B1034" s="82" t="n">
        <v>14695</v>
      </c>
      <c r="C1034" s="83" t="n">
        <f aca="false">B1034/1000</f>
        <v>14.695</v>
      </c>
      <c r="D1034" s="76" t="n">
        <v>72</v>
      </c>
      <c r="E1034" s="76" t="n">
        <v>0.787</v>
      </c>
    </row>
    <row r="1035" customFormat="false" ht="14.25" hidden="false" customHeight="false" outlineLevel="0" collapsed="false">
      <c r="A1035" s="1" t="n">
        <v>1022</v>
      </c>
      <c r="B1035" s="82" t="n">
        <v>14653</v>
      </c>
      <c r="C1035" s="83" t="n">
        <f aca="false">B1035/1000</f>
        <v>14.653</v>
      </c>
      <c r="D1035" s="76" t="n">
        <v>-969</v>
      </c>
      <c r="E1035" s="76" t="n">
        <v>0.9095</v>
      </c>
    </row>
    <row r="1036" customFormat="false" ht="14.25" hidden="false" customHeight="false" outlineLevel="0" collapsed="false">
      <c r="A1036" s="1" t="n">
        <v>1023</v>
      </c>
      <c r="B1036" s="82" t="n">
        <v>14545</v>
      </c>
      <c r="C1036" s="83" t="n">
        <f aca="false">B1036/1000</f>
        <v>14.545</v>
      </c>
      <c r="D1036" s="76" t="n">
        <v>324</v>
      </c>
      <c r="E1036" s="76" t="n">
        <v>0.8935</v>
      </c>
    </row>
    <row r="1037" customFormat="false" ht="14.25" hidden="false" customHeight="false" outlineLevel="0" collapsed="false">
      <c r="A1037" s="1" t="n">
        <v>1024</v>
      </c>
      <c r="B1037" s="82" t="n">
        <v>14734</v>
      </c>
      <c r="C1037" s="83" t="n">
        <f aca="false">B1037/1000</f>
        <v>14.734</v>
      </c>
      <c r="D1037" s="76" t="n">
        <v>288</v>
      </c>
      <c r="E1037" s="76" t="n">
        <v>1.1545</v>
      </c>
    </row>
    <row r="1038" customFormat="false" ht="14.25" hidden="false" customHeight="false" outlineLevel="0" collapsed="false">
      <c r="A1038" s="1" t="n">
        <v>1025</v>
      </c>
      <c r="B1038" s="82" t="n">
        <v>14429</v>
      </c>
      <c r="C1038" s="83" t="n">
        <f aca="false">B1038/1000</f>
        <v>14.429</v>
      </c>
      <c r="D1038" s="76" t="n">
        <v>-486</v>
      </c>
      <c r="E1038" s="76" t="n">
        <v>1.053</v>
      </c>
    </row>
    <row r="1039" customFormat="false" ht="14.25" hidden="false" customHeight="false" outlineLevel="0" collapsed="false">
      <c r="A1039" s="1" t="n">
        <v>1026</v>
      </c>
      <c r="B1039" s="82" t="n">
        <v>14615</v>
      </c>
      <c r="C1039" s="83" t="n">
        <f aca="false">B1039/1000</f>
        <v>14.615</v>
      </c>
      <c r="D1039" s="76" t="n">
        <v>-840</v>
      </c>
      <c r="E1039" s="76" t="n">
        <v>0.8935</v>
      </c>
    </row>
    <row r="1040" customFormat="false" ht="14.25" hidden="false" customHeight="false" outlineLevel="0" collapsed="false">
      <c r="A1040" s="1" t="n">
        <v>1027</v>
      </c>
      <c r="B1040" s="82" t="n">
        <v>14527</v>
      </c>
      <c r="C1040" s="83" t="n">
        <f aca="false">B1040/1000</f>
        <v>14.527</v>
      </c>
      <c r="D1040" s="76" t="n">
        <v>-145</v>
      </c>
      <c r="E1040" s="76" t="n">
        <v>0.819</v>
      </c>
    </row>
    <row r="1041" customFormat="false" ht="14.25" hidden="false" customHeight="false" outlineLevel="0" collapsed="false">
      <c r="A1041" s="1" t="n">
        <v>1028</v>
      </c>
      <c r="B1041" s="82" t="n">
        <v>14604</v>
      </c>
      <c r="C1041" s="83" t="n">
        <f aca="false">B1041/1000</f>
        <v>14.604</v>
      </c>
      <c r="D1041" s="76" t="n">
        <v>-92</v>
      </c>
      <c r="E1041" s="76" t="n">
        <v>0.8085</v>
      </c>
    </row>
    <row r="1042" customFormat="false" ht="14.25" hidden="false" customHeight="false" outlineLevel="0" collapsed="false">
      <c r="A1042" s="1" t="n">
        <v>1029</v>
      </c>
      <c r="B1042" s="82" t="n">
        <v>14644</v>
      </c>
      <c r="C1042" s="83" t="n">
        <f aca="false">B1042/1000</f>
        <v>14.644</v>
      </c>
      <c r="D1042" s="76" t="n">
        <v>223</v>
      </c>
      <c r="E1042" s="76" t="n">
        <v>0.984</v>
      </c>
    </row>
    <row r="1043" customFormat="false" ht="14.25" hidden="false" customHeight="false" outlineLevel="0" collapsed="false">
      <c r="A1043" s="1" t="n">
        <v>1030</v>
      </c>
      <c r="B1043" s="82" t="n">
        <v>14540</v>
      </c>
      <c r="C1043" s="83" t="n">
        <f aca="false">B1043/1000</f>
        <v>14.54</v>
      </c>
      <c r="D1043" s="76" t="n">
        <v>873</v>
      </c>
      <c r="E1043" s="76" t="n">
        <v>1.181</v>
      </c>
    </row>
    <row r="1044" customFormat="false" ht="14.25" hidden="false" customHeight="false" outlineLevel="0" collapsed="false">
      <c r="A1044" s="1" t="n">
        <v>1031</v>
      </c>
      <c r="B1044" s="82" t="n">
        <v>14510</v>
      </c>
      <c r="C1044" s="83" t="n">
        <f aca="false">B1044/1000</f>
        <v>14.51</v>
      </c>
      <c r="D1044" s="76" t="n">
        <v>372</v>
      </c>
      <c r="E1044" s="76" t="n">
        <v>1.0265</v>
      </c>
    </row>
    <row r="1045" customFormat="false" ht="14.25" hidden="false" customHeight="false" outlineLevel="0" collapsed="false">
      <c r="A1045" s="1" t="n">
        <v>1032</v>
      </c>
      <c r="B1045" s="82" t="n">
        <v>14684</v>
      </c>
      <c r="C1045" s="83" t="n">
        <f aca="false">B1045/1000</f>
        <v>14.684</v>
      </c>
      <c r="D1045" s="76" t="n">
        <v>-260</v>
      </c>
      <c r="E1045" s="76" t="n">
        <v>1.016</v>
      </c>
    </row>
    <row r="1046" customFormat="false" ht="14.25" hidden="false" customHeight="false" outlineLevel="0" collapsed="false">
      <c r="A1046" s="1" t="n">
        <v>1033</v>
      </c>
      <c r="B1046" s="82" t="n">
        <v>14465</v>
      </c>
      <c r="C1046" s="83" t="n">
        <f aca="false">B1046/1000</f>
        <v>14.465</v>
      </c>
      <c r="D1046" s="76" t="n">
        <v>447</v>
      </c>
      <c r="E1046" s="76" t="n">
        <v>1.0745</v>
      </c>
    </row>
    <row r="1047" customFormat="false" ht="14.25" hidden="false" customHeight="false" outlineLevel="0" collapsed="false">
      <c r="A1047" s="1" t="n">
        <v>1034</v>
      </c>
      <c r="B1047" s="82" t="n">
        <v>14749</v>
      </c>
      <c r="C1047" s="83" t="n">
        <f aca="false">B1047/1000</f>
        <v>14.749</v>
      </c>
      <c r="D1047" s="76" t="n">
        <v>-73</v>
      </c>
      <c r="E1047" s="76" t="n">
        <v>0.814</v>
      </c>
    </row>
    <row r="1048" customFormat="false" ht="14.25" hidden="false" customHeight="false" outlineLevel="0" collapsed="false">
      <c r="A1048" s="1" t="n">
        <v>1035</v>
      </c>
      <c r="B1048" s="82" t="n">
        <v>14664</v>
      </c>
      <c r="C1048" s="83" t="n">
        <f aca="false">B1048/1000</f>
        <v>14.664</v>
      </c>
      <c r="D1048" s="76" t="n">
        <v>-506</v>
      </c>
      <c r="E1048" s="76" t="n">
        <v>0.4575</v>
      </c>
    </row>
    <row r="1049" customFormat="false" ht="14.25" hidden="false" customHeight="false" outlineLevel="0" collapsed="false">
      <c r="A1049" s="1" t="n">
        <v>1036</v>
      </c>
      <c r="B1049" s="82" t="n">
        <v>14683</v>
      </c>
      <c r="C1049" s="83" t="n">
        <f aca="false">B1049/1000</f>
        <v>14.683</v>
      </c>
      <c r="D1049" s="76" t="n">
        <v>-293</v>
      </c>
      <c r="E1049" s="76" t="n">
        <v>0.2925</v>
      </c>
    </row>
    <row r="1050" customFormat="false" ht="14.25" hidden="false" customHeight="false" outlineLevel="0" collapsed="false">
      <c r="A1050" s="1" t="n">
        <v>1037</v>
      </c>
      <c r="B1050" s="82" t="n">
        <v>14641</v>
      </c>
      <c r="C1050" s="83" t="n">
        <f aca="false">B1050/1000</f>
        <v>14.641</v>
      </c>
      <c r="D1050" s="76" t="n">
        <v>141</v>
      </c>
      <c r="E1050" s="76" t="n">
        <v>0.399</v>
      </c>
    </row>
    <row r="1051" customFormat="false" ht="14.25" hidden="false" customHeight="false" outlineLevel="0" collapsed="false">
      <c r="A1051" s="1" t="n">
        <v>1038</v>
      </c>
      <c r="B1051" s="82" t="n">
        <v>14513</v>
      </c>
      <c r="C1051" s="83" t="n">
        <f aca="false">B1051/1000</f>
        <v>14.513</v>
      </c>
      <c r="D1051" s="76" t="n">
        <v>-146</v>
      </c>
      <c r="E1051" s="76" t="n">
        <v>0.4255</v>
      </c>
    </row>
    <row r="1052" customFormat="false" ht="14.25" hidden="false" customHeight="false" outlineLevel="0" collapsed="false">
      <c r="A1052" s="1" t="n">
        <v>1039</v>
      </c>
      <c r="B1052" s="82" t="n">
        <v>14674</v>
      </c>
      <c r="C1052" s="83" t="n">
        <f aca="false">B1052/1000</f>
        <v>14.674</v>
      </c>
      <c r="D1052" s="76" t="n">
        <v>35</v>
      </c>
      <c r="E1052" s="76" t="n">
        <v>0.548</v>
      </c>
    </row>
    <row r="1053" customFormat="false" ht="14.25" hidden="false" customHeight="false" outlineLevel="0" collapsed="false">
      <c r="A1053" s="1" t="n">
        <v>1040</v>
      </c>
      <c r="B1053" s="82" t="n">
        <v>14571</v>
      </c>
      <c r="C1053" s="83" t="n">
        <f aca="false">B1053/1000</f>
        <v>14.571</v>
      </c>
      <c r="D1053" s="76" t="n">
        <v>735</v>
      </c>
      <c r="E1053" s="76" t="n">
        <v>0.4895</v>
      </c>
    </row>
    <row r="1054" customFormat="false" ht="14.25" hidden="false" customHeight="false" outlineLevel="0" collapsed="false">
      <c r="A1054" s="1" t="n">
        <v>1041</v>
      </c>
      <c r="B1054" s="82" t="n">
        <v>14618</v>
      </c>
      <c r="C1054" s="83" t="n">
        <f aca="false">B1054/1000</f>
        <v>14.618</v>
      </c>
      <c r="D1054" s="76" t="n">
        <v>940</v>
      </c>
      <c r="E1054" s="76" t="n">
        <v>0.463</v>
      </c>
    </row>
    <row r="1055" customFormat="false" ht="14.25" hidden="false" customHeight="false" outlineLevel="0" collapsed="false">
      <c r="A1055" s="1" t="n">
        <v>1042</v>
      </c>
      <c r="B1055" s="82" t="n">
        <v>14518</v>
      </c>
      <c r="C1055" s="83" t="n">
        <f aca="false">B1055/1000</f>
        <v>14.518</v>
      </c>
      <c r="D1055" s="76" t="n">
        <v>-166</v>
      </c>
      <c r="E1055" s="76" t="n">
        <v>0.234</v>
      </c>
    </row>
    <row r="1056" customFormat="false" ht="14.25" hidden="false" customHeight="false" outlineLevel="0" collapsed="false">
      <c r="A1056" s="1" t="n">
        <v>1043</v>
      </c>
      <c r="B1056" s="82" t="n">
        <v>14599</v>
      </c>
      <c r="C1056" s="83" t="n">
        <f aca="false">B1056/1000</f>
        <v>14.599</v>
      </c>
      <c r="D1056" s="76" t="n">
        <v>914</v>
      </c>
      <c r="E1056" s="76" t="n">
        <v>0.303</v>
      </c>
    </row>
    <row r="1057" customFormat="false" ht="14.25" hidden="false" customHeight="false" outlineLevel="0" collapsed="false">
      <c r="A1057" s="1" t="n">
        <v>1044</v>
      </c>
      <c r="B1057" s="82" t="n">
        <v>14569</v>
      </c>
      <c r="C1057" s="83" t="n">
        <f aca="false">B1057/1000</f>
        <v>14.569</v>
      </c>
      <c r="D1057" s="76" t="n">
        <v>785</v>
      </c>
      <c r="E1057" s="76" t="n">
        <v>0.069</v>
      </c>
    </row>
    <row r="1058" customFormat="false" ht="14.25" hidden="false" customHeight="false" outlineLevel="0" collapsed="false">
      <c r="A1058" s="1" t="n">
        <v>1045</v>
      </c>
      <c r="B1058" s="82" t="n">
        <v>14577</v>
      </c>
      <c r="C1058" s="83" t="n">
        <f aca="false">B1058/1000</f>
        <v>14.577</v>
      </c>
      <c r="D1058" s="76" t="n">
        <v>889</v>
      </c>
      <c r="E1058" s="76" t="n">
        <v>0.016</v>
      </c>
    </row>
    <row r="1059" customFormat="false" ht="14.25" hidden="false" customHeight="false" outlineLevel="0" collapsed="false">
      <c r="A1059" s="1" t="n">
        <v>1046</v>
      </c>
      <c r="B1059" s="82" t="n">
        <v>14777</v>
      </c>
      <c r="C1059" s="83" t="n">
        <f aca="false">B1059/1000</f>
        <v>14.777</v>
      </c>
      <c r="D1059" s="76" t="n">
        <v>708</v>
      </c>
      <c r="E1059" s="76" t="n">
        <v>0.0105</v>
      </c>
    </row>
    <row r="1060" customFormat="false" ht="14.25" hidden="false" customHeight="false" outlineLevel="0" collapsed="false">
      <c r="A1060" s="1" t="n">
        <v>1047</v>
      </c>
      <c r="B1060" s="82" t="n">
        <v>14362</v>
      </c>
      <c r="C1060" s="83" t="n">
        <f aca="false">B1060/1000</f>
        <v>14.362</v>
      </c>
      <c r="D1060" s="76" t="n">
        <v>295</v>
      </c>
      <c r="E1060" s="76" t="n">
        <v>0</v>
      </c>
    </row>
    <row r="1061" customFormat="false" ht="14.25" hidden="false" customHeight="false" outlineLevel="0" collapsed="false">
      <c r="A1061" s="1" t="n">
        <v>1048</v>
      </c>
      <c r="B1061" s="82" t="n">
        <v>14518</v>
      </c>
      <c r="C1061" s="83" t="n">
        <f aca="false">B1061/1000</f>
        <v>14.518</v>
      </c>
      <c r="D1061" s="76" t="n">
        <v>912</v>
      </c>
      <c r="E1061" s="76" t="n">
        <v>0.0745</v>
      </c>
    </row>
    <row r="1062" customFormat="false" ht="14.25" hidden="false" customHeight="false" outlineLevel="0" collapsed="false">
      <c r="A1062" s="1" t="n">
        <v>1049</v>
      </c>
      <c r="B1062" s="82" t="n">
        <v>14451</v>
      </c>
      <c r="C1062" s="83" t="n">
        <f aca="false">B1062/1000</f>
        <v>14.451</v>
      </c>
      <c r="D1062" s="76" t="n">
        <v>732</v>
      </c>
      <c r="E1062" s="76" t="n">
        <v>0.2925</v>
      </c>
    </row>
    <row r="1063" customFormat="false" ht="14.25" hidden="false" customHeight="false" outlineLevel="0" collapsed="false">
      <c r="A1063" s="1" t="n">
        <v>1050</v>
      </c>
      <c r="B1063" s="82" t="n">
        <v>13847</v>
      </c>
      <c r="C1063" s="83" t="n">
        <f aca="false">B1063/1000</f>
        <v>13.847</v>
      </c>
      <c r="D1063" s="76" t="n">
        <v>243</v>
      </c>
      <c r="E1063" s="76" t="n">
        <v>0.351</v>
      </c>
    </row>
    <row r="1064" customFormat="false" ht="14.25" hidden="false" customHeight="false" outlineLevel="0" collapsed="false">
      <c r="A1064" s="1" t="n">
        <v>1051</v>
      </c>
      <c r="B1064" s="82" t="n">
        <v>13884</v>
      </c>
      <c r="C1064" s="83" t="n">
        <f aca="false">B1064/1000</f>
        <v>13.884</v>
      </c>
      <c r="D1064" s="76" t="n">
        <v>710</v>
      </c>
      <c r="E1064" s="76" t="n">
        <v>0.3085</v>
      </c>
    </row>
    <row r="1065" customFormat="false" ht="14.25" hidden="false" customHeight="false" outlineLevel="0" collapsed="false">
      <c r="A1065" s="1" t="n">
        <v>1052</v>
      </c>
      <c r="B1065" s="82" t="n">
        <v>13450</v>
      </c>
      <c r="C1065" s="83" t="n">
        <f aca="false">B1065/1000</f>
        <v>13.45</v>
      </c>
      <c r="D1065" s="76" t="n">
        <v>-300</v>
      </c>
      <c r="E1065" s="76" t="n">
        <v>0.6115</v>
      </c>
    </row>
    <row r="1066" customFormat="false" ht="14.25" hidden="false" customHeight="false" outlineLevel="0" collapsed="false">
      <c r="A1066" s="1" t="n">
        <v>1053</v>
      </c>
      <c r="B1066" s="82" t="n">
        <v>14351</v>
      </c>
      <c r="C1066" s="83" t="n">
        <f aca="false">B1066/1000</f>
        <v>14.351</v>
      </c>
      <c r="D1066" s="76" t="n">
        <v>-556</v>
      </c>
      <c r="E1066" s="76" t="n">
        <v>0.697</v>
      </c>
    </row>
    <row r="1067" customFormat="false" ht="14.25" hidden="false" customHeight="false" outlineLevel="0" collapsed="false">
      <c r="A1067" s="1" t="n">
        <v>1054</v>
      </c>
      <c r="B1067" s="82" t="n">
        <v>14708</v>
      </c>
      <c r="C1067" s="83" t="n">
        <f aca="false">B1067/1000</f>
        <v>14.708</v>
      </c>
      <c r="D1067" s="76" t="n">
        <v>813</v>
      </c>
      <c r="E1067" s="76" t="n">
        <v>0.5955</v>
      </c>
    </row>
    <row r="1068" customFormat="false" ht="14.25" hidden="false" customHeight="false" outlineLevel="0" collapsed="false">
      <c r="A1068" s="1" t="n">
        <v>1055</v>
      </c>
      <c r="B1068" s="82" t="n">
        <v>14738</v>
      </c>
      <c r="C1068" s="83" t="n">
        <f aca="false">B1068/1000</f>
        <v>14.738</v>
      </c>
      <c r="D1068" s="76" t="n">
        <v>945</v>
      </c>
      <c r="E1068" s="76" t="n">
        <v>0.6915</v>
      </c>
    </row>
    <row r="1069" customFormat="false" ht="14.25" hidden="false" customHeight="false" outlineLevel="0" collapsed="false">
      <c r="A1069" s="1" t="n">
        <v>1056</v>
      </c>
      <c r="B1069" s="82" t="n">
        <v>14706</v>
      </c>
      <c r="C1069" s="83" t="n">
        <f aca="false">B1069/1000</f>
        <v>14.706</v>
      </c>
      <c r="D1069" s="76" t="n">
        <v>989</v>
      </c>
      <c r="E1069" s="76" t="n">
        <v>0.819</v>
      </c>
    </row>
    <row r="1070" customFormat="false" ht="14.25" hidden="false" customHeight="false" outlineLevel="0" collapsed="false">
      <c r="A1070" s="1" t="n">
        <v>1057</v>
      </c>
      <c r="B1070" s="82" t="n">
        <v>14565</v>
      </c>
      <c r="C1070" s="83" t="n">
        <f aca="false">B1070/1000</f>
        <v>14.565</v>
      </c>
      <c r="D1070" s="76" t="n">
        <v>-151</v>
      </c>
      <c r="E1070" s="76" t="n">
        <v>0.7395</v>
      </c>
    </row>
    <row r="1071" customFormat="false" ht="14.25" hidden="false" customHeight="false" outlineLevel="0" collapsed="false">
      <c r="A1071" s="1" t="n">
        <v>1058</v>
      </c>
      <c r="B1071" s="82" t="n">
        <v>14813</v>
      </c>
      <c r="C1071" s="83" t="n">
        <f aca="false">B1071/1000</f>
        <v>14.813</v>
      </c>
      <c r="D1071" s="76" t="n">
        <v>-603</v>
      </c>
      <c r="E1071" s="76" t="n">
        <v>0.899</v>
      </c>
    </row>
    <row r="1072" customFormat="false" ht="14.25" hidden="false" customHeight="false" outlineLevel="0" collapsed="false">
      <c r="A1072" s="1" t="n">
        <v>1059</v>
      </c>
      <c r="B1072" s="82" t="n">
        <v>14735</v>
      </c>
      <c r="C1072" s="83" t="n">
        <f aca="false">B1072/1000</f>
        <v>14.735</v>
      </c>
      <c r="D1072" s="76" t="n">
        <v>796</v>
      </c>
      <c r="E1072" s="76" t="n">
        <v>1.266</v>
      </c>
    </row>
    <row r="1073" customFormat="false" ht="14.25" hidden="false" customHeight="false" outlineLevel="0" collapsed="false">
      <c r="A1073" s="1" t="n">
        <v>1060</v>
      </c>
      <c r="B1073" s="82" t="n">
        <v>14727</v>
      </c>
      <c r="C1073" s="83" t="n">
        <f aca="false">B1073/1000</f>
        <v>14.727</v>
      </c>
      <c r="D1073" s="76" t="n">
        <v>-114</v>
      </c>
      <c r="E1073" s="76" t="n">
        <v>1.7765</v>
      </c>
    </row>
    <row r="1074" customFormat="false" ht="14.25" hidden="false" customHeight="false" outlineLevel="0" collapsed="false">
      <c r="A1074" s="1" t="n">
        <v>1061</v>
      </c>
      <c r="B1074" s="82" t="n">
        <v>14707</v>
      </c>
      <c r="C1074" s="83" t="n">
        <f aca="false">B1074/1000</f>
        <v>14.707</v>
      </c>
      <c r="D1074" s="76" t="n">
        <v>-136</v>
      </c>
      <c r="E1074" s="76" t="n">
        <v>2.2925</v>
      </c>
    </row>
    <row r="1075" customFormat="false" ht="14.25" hidden="false" customHeight="false" outlineLevel="0" collapsed="false">
      <c r="A1075" s="1" t="n">
        <v>1062</v>
      </c>
      <c r="B1075" s="82" t="n">
        <v>14668</v>
      </c>
      <c r="C1075" s="83" t="n">
        <f aca="false">B1075/1000</f>
        <v>14.668</v>
      </c>
      <c r="D1075" s="76" t="n">
        <v>-224</v>
      </c>
      <c r="E1075" s="76" t="n">
        <v>1.9735</v>
      </c>
    </row>
    <row r="1076" customFormat="false" ht="14.25" hidden="false" customHeight="false" outlineLevel="0" collapsed="false">
      <c r="A1076" s="1" t="n">
        <v>1063</v>
      </c>
      <c r="B1076" s="82" t="n">
        <v>14478</v>
      </c>
      <c r="C1076" s="83" t="n">
        <f aca="false">B1076/1000</f>
        <v>14.478</v>
      </c>
      <c r="D1076" s="76" t="n">
        <v>-440</v>
      </c>
      <c r="E1076" s="76" t="n">
        <v>2</v>
      </c>
    </row>
    <row r="1077" customFormat="false" ht="14.25" hidden="false" customHeight="false" outlineLevel="0" collapsed="false">
      <c r="A1077" s="1" t="n">
        <v>1064</v>
      </c>
      <c r="B1077" s="82" t="n">
        <v>14800</v>
      </c>
      <c r="C1077" s="83" t="n">
        <f aca="false">B1077/1000</f>
        <v>14.8</v>
      </c>
      <c r="D1077" s="76" t="n">
        <v>-262</v>
      </c>
      <c r="E1077" s="76" t="n">
        <v>1.9095</v>
      </c>
    </row>
    <row r="1078" customFormat="false" ht="14.25" hidden="false" customHeight="false" outlineLevel="0" collapsed="false">
      <c r="A1078" s="1" t="n">
        <v>1065</v>
      </c>
      <c r="B1078" s="82" t="n">
        <v>14668</v>
      </c>
      <c r="C1078" s="83" t="n">
        <f aca="false">B1078/1000</f>
        <v>14.668</v>
      </c>
      <c r="D1078" s="76" t="n">
        <v>842</v>
      </c>
      <c r="E1078" s="76" t="n">
        <v>1.548</v>
      </c>
    </row>
    <row r="1079" customFormat="false" ht="14.25" hidden="false" customHeight="false" outlineLevel="0" collapsed="false">
      <c r="A1079" s="1" t="n">
        <v>1066</v>
      </c>
      <c r="B1079" s="82" t="n">
        <v>14703</v>
      </c>
      <c r="C1079" s="83" t="n">
        <f aca="false">B1079/1000</f>
        <v>14.703</v>
      </c>
      <c r="D1079" s="76" t="n">
        <v>-949</v>
      </c>
      <c r="E1079" s="76" t="n">
        <v>1.351</v>
      </c>
    </row>
    <row r="1080" customFormat="false" ht="14.25" hidden="false" customHeight="false" outlineLevel="0" collapsed="false">
      <c r="A1080" s="1" t="n">
        <v>1067</v>
      </c>
      <c r="B1080" s="82" t="n">
        <v>14595</v>
      </c>
      <c r="C1080" s="83" t="n">
        <f aca="false">B1080/1000</f>
        <v>14.595</v>
      </c>
      <c r="D1080" s="76" t="n">
        <v>-474</v>
      </c>
      <c r="E1080" s="76" t="n">
        <v>1.702</v>
      </c>
    </row>
    <row r="1081" customFormat="false" ht="14.25" hidden="false" customHeight="false" outlineLevel="0" collapsed="false">
      <c r="A1081" s="1" t="n">
        <v>1068</v>
      </c>
      <c r="B1081" s="82" t="n">
        <v>14681</v>
      </c>
      <c r="C1081" s="83" t="n">
        <f aca="false">B1081/1000</f>
        <v>14.681</v>
      </c>
      <c r="D1081" s="76" t="n">
        <v>-825</v>
      </c>
      <c r="E1081" s="76" t="n">
        <v>1.9785</v>
      </c>
    </row>
    <row r="1082" customFormat="false" ht="14.25" hidden="false" customHeight="false" outlineLevel="0" collapsed="false">
      <c r="A1082" s="1" t="n">
        <v>1069</v>
      </c>
      <c r="B1082" s="82" t="n">
        <v>14725</v>
      </c>
      <c r="C1082" s="83" t="n">
        <f aca="false">B1082/1000</f>
        <v>14.725</v>
      </c>
      <c r="D1082" s="76" t="n">
        <v>-164</v>
      </c>
      <c r="E1082" s="76" t="n">
        <v>1.0955</v>
      </c>
    </row>
    <row r="1083" customFormat="false" ht="14.25" hidden="false" customHeight="false" outlineLevel="0" collapsed="false">
      <c r="A1083" s="1" t="n">
        <v>1070</v>
      </c>
      <c r="B1083" s="82" t="n">
        <v>14657</v>
      </c>
      <c r="C1083" s="83" t="n">
        <f aca="false">B1083/1000</f>
        <v>14.657</v>
      </c>
      <c r="D1083" s="76" t="n">
        <v>-781</v>
      </c>
      <c r="E1083" s="76" t="n">
        <v>0.8245</v>
      </c>
    </row>
    <row r="1084" customFormat="false" ht="14.25" hidden="false" customHeight="false" outlineLevel="0" collapsed="false">
      <c r="A1084" s="1" t="n">
        <v>1071</v>
      </c>
      <c r="B1084" s="82" t="n">
        <v>14703</v>
      </c>
      <c r="C1084" s="83" t="n">
        <f aca="false">B1084/1000</f>
        <v>14.703</v>
      </c>
      <c r="D1084" s="76" t="n">
        <v>-886</v>
      </c>
      <c r="E1084" s="76" t="n">
        <v>0.617</v>
      </c>
    </row>
    <row r="1085" customFormat="false" ht="14.25" hidden="false" customHeight="false" outlineLevel="0" collapsed="false">
      <c r="A1085" s="1" t="n">
        <v>1072</v>
      </c>
      <c r="B1085" s="82" t="n">
        <v>14656</v>
      </c>
      <c r="C1085" s="83" t="n">
        <f aca="false">B1085/1000</f>
        <v>14.656</v>
      </c>
      <c r="D1085" s="76" t="n">
        <v>-691</v>
      </c>
      <c r="E1085" s="76" t="n">
        <v>0.569</v>
      </c>
    </row>
    <row r="1086" customFormat="false" ht="14.25" hidden="false" customHeight="false" outlineLevel="0" collapsed="false">
      <c r="A1086" s="1" t="n">
        <v>1073</v>
      </c>
      <c r="B1086" s="82" t="n">
        <v>14558</v>
      </c>
      <c r="C1086" s="83" t="n">
        <f aca="false">B1086/1000</f>
        <v>14.558</v>
      </c>
      <c r="D1086" s="76" t="n">
        <v>-72</v>
      </c>
      <c r="E1086" s="76" t="n">
        <v>0.7285</v>
      </c>
    </row>
    <row r="1087" customFormat="false" ht="14.25" hidden="false" customHeight="false" outlineLevel="0" collapsed="false">
      <c r="A1087" s="1" t="n">
        <v>1074</v>
      </c>
      <c r="B1087" s="82" t="n">
        <v>14542</v>
      </c>
      <c r="C1087" s="83" t="n">
        <f aca="false">B1087/1000</f>
        <v>14.542</v>
      </c>
      <c r="D1087" s="76" t="n">
        <v>-948</v>
      </c>
      <c r="E1087" s="76" t="n">
        <v>0.7235</v>
      </c>
    </row>
    <row r="1088" customFormat="false" ht="14.25" hidden="false" customHeight="false" outlineLevel="0" collapsed="false">
      <c r="A1088" s="1" t="n">
        <v>1075</v>
      </c>
      <c r="B1088" s="82" t="n">
        <v>14606</v>
      </c>
      <c r="C1088" s="83" t="n">
        <f aca="false">B1088/1000</f>
        <v>14.606</v>
      </c>
      <c r="D1088" s="76" t="n">
        <v>-605</v>
      </c>
      <c r="E1088" s="76" t="n">
        <v>0.8085</v>
      </c>
    </row>
    <row r="1089" customFormat="false" ht="14.25" hidden="false" customHeight="false" outlineLevel="0" collapsed="false">
      <c r="A1089" s="1" t="n">
        <v>1076</v>
      </c>
      <c r="B1089" s="82" t="n">
        <v>14550</v>
      </c>
      <c r="C1089" s="83" t="n">
        <f aca="false">B1089/1000</f>
        <v>14.55</v>
      </c>
      <c r="D1089" s="76" t="n">
        <v>-151</v>
      </c>
      <c r="E1089" s="76" t="n">
        <v>0.75</v>
      </c>
    </row>
    <row r="1090" customFormat="false" ht="14.25" hidden="false" customHeight="false" outlineLevel="0" collapsed="false">
      <c r="A1090" s="1" t="n">
        <v>1077</v>
      </c>
      <c r="B1090" s="82" t="n">
        <v>14607</v>
      </c>
      <c r="C1090" s="83" t="n">
        <f aca="false">B1090/1000</f>
        <v>14.607</v>
      </c>
      <c r="D1090" s="76" t="n">
        <v>-299</v>
      </c>
      <c r="E1090" s="76" t="n">
        <v>0.9095</v>
      </c>
    </row>
    <row r="1091" customFormat="false" ht="14.25" hidden="false" customHeight="false" outlineLevel="0" collapsed="false">
      <c r="A1091" s="1" t="n">
        <v>1078</v>
      </c>
      <c r="B1091" s="82" t="n">
        <v>14577</v>
      </c>
      <c r="C1091" s="83" t="n">
        <f aca="false">B1091/1000</f>
        <v>14.577</v>
      </c>
      <c r="D1091" s="76" t="n">
        <v>-238</v>
      </c>
      <c r="E1091" s="76" t="n">
        <v>0.8725</v>
      </c>
    </row>
    <row r="1092" customFormat="false" ht="14.25" hidden="false" customHeight="false" outlineLevel="0" collapsed="false">
      <c r="A1092" s="1" t="n">
        <v>1079</v>
      </c>
      <c r="B1092" s="82" t="n">
        <v>14508</v>
      </c>
      <c r="C1092" s="83" t="n">
        <f aca="false">B1092/1000</f>
        <v>14.508</v>
      </c>
      <c r="D1092" s="76" t="n">
        <v>826</v>
      </c>
      <c r="E1092" s="76" t="n">
        <v>1.053</v>
      </c>
    </row>
    <row r="1093" customFormat="false" ht="14.25" hidden="false" customHeight="false" outlineLevel="0" collapsed="false">
      <c r="A1093" s="1" t="n">
        <v>1080</v>
      </c>
      <c r="B1093" s="82" t="n">
        <v>14632</v>
      </c>
      <c r="C1093" s="83" t="n">
        <f aca="false">B1093/1000</f>
        <v>14.632</v>
      </c>
      <c r="D1093" s="76" t="n">
        <v>-275</v>
      </c>
      <c r="E1093" s="76" t="n">
        <v>1.064</v>
      </c>
    </row>
    <row r="1094" customFormat="false" ht="14.25" hidden="false" customHeight="false" outlineLevel="0" collapsed="false">
      <c r="A1094" s="1" t="n">
        <v>1081</v>
      </c>
      <c r="B1094" s="82" t="n">
        <v>14574</v>
      </c>
      <c r="C1094" s="83" t="n">
        <f aca="false">B1094/1000</f>
        <v>14.574</v>
      </c>
      <c r="D1094" s="76" t="n">
        <v>-272</v>
      </c>
      <c r="E1094" s="76" t="n">
        <v>0.9095</v>
      </c>
    </row>
    <row r="1095" customFormat="false" ht="14.25" hidden="false" customHeight="false" outlineLevel="0" collapsed="false">
      <c r="A1095" s="1" t="n">
        <v>1082</v>
      </c>
      <c r="B1095" s="82" t="n">
        <v>14506</v>
      </c>
      <c r="C1095" s="83" t="n">
        <f aca="false">B1095/1000</f>
        <v>14.506</v>
      </c>
      <c r="D1095" s="76" t="n">
        <v>-592</v>
      </c>
      <c r="E1095" s="76" t="n">
        <v>1.0215</v>
      </c>
    </row>
    <row r="1096" customFormat="false" ht="14.25" hidden="false" customHeight="false" outlineLevel="0" collapsed="false">
      <c r="A1096" s="1" t="n">
        <v>1083</v>
      </c>
      <c r="B1096" s="82" t="n">
        <v>14608</v>
      </c>
      <c r="C1096" s="83" t="n">
        <f aca="false">B1096/1000</f>
        <v>14.608</v>
      </c>
      <c r="D1096" s="76" t="n">
        <v>-903</v>
      </c>
      <c r="E1096" s="76" t="n">
        <v>1.553</v>
      </c>
    </row>
    <row r="1097" customFormat="false" ht="14.25" hidden="false" customHeight="false" outlineLevel="0" collapsed="false">
      <c r="A1097" s="1" t="n">
        <v>1084</v>
      </c>
      <c r="B1097" s="82" t="n">
        <v>14601</v>
      </c>
      <c r="C1097" s="83" t="n">
        <f aca="false">B1097/1000</f>
        <v>14.601</v>
      </c>
      <c r="D1097" s="76" t="n">
        <v>400</v>
      </c>
      <c r="E1097" s="76" t="n">
        <v>1.266</v>
      </c>
    </row>
    <row r="1098" customFormat="false" ht="14.25" hidden="false" customHeight="false" outlineLevel="0" collapsed="false">
      <c r="A1098" s="1" t="n">
        <v>1085</v>
      </c>
      <c r="B1098" s="82" t="n">
        <v>14646</v>
      </c>
      <c r="C1098" s="83" t="n">
        <f aca="false">B1098/1000</f>
        <v>14.646</v>
      </c>
      <c r="D1098" s="76" t="n">
        <v>660</v>
      </c>
      <c r="E1098" s="76" t="n">
        <v>1.298</v>
      </c>
    </row>
    <row r="1099" customFormat="false" ht="14.25" hidden="false" customHeight="false" outlineLevel="0" collapsed="false">
      <c r="A1099" s="1" t="n">
        <v>1086</v>
      </c>
      <c r="B1099" s="82" t="n">
        <v>14770</v>
      </c>
      <c r="C1099" s="83" t="n">
        <f aca="false">B1099/1000</f>
        <v>14.77</v>
      </c>
      <c r="D1099" s="76" t="n">
        <v>-614</v>
      </c>
      <c r="E1099" s="76" t="n">
        <v>1.165</v>
      </c>
    </row>
    <row r="1100" customFormat="false" ht="14.25" hidden="false" customHeight="false" outlineLevel="0" collapsed="false">
      <c r="A1100" s="1" t="n">
        <v>1087</v>
      </c>
      <c r="B1100" s="82" t="n">
        <v>14446</v>
      </c>
      <c r="C1100" s="83" t="n">
        <f aca="false">B1100/1000</f>
        <v>14.446</v>
      </c>
      <c r="D1100" s="76" t="n">
        <v>254</v>
      </c>
      <c r="E1100" s="76" t="n">
        <v>0.9045</v>
      </c>
    </row>
    <row r="1101" customFormat="false" ht="14.25" hidden="false" customHeight="false" outlineLevel="0" collapsed="false">
      <c r="A1101" s="1" t="n">
        <v>1088</v>
      </c>
      <c r="B1101" s="82" t="n">
        <v>14522</v>
      </c>
      <c r="C1101" s="83" t="n">
        <f aca="false">B1101/1000</f>
        <v>14.522</v>
      </c>
      <c r="D1101" s="76" t="n">
        <v>-780</v>
      </c>
      <c r="E1101" s="76" t="n">
        <v>0.7925</v>
      </c>
    </row>
    <row r="1102" customFormat="false" ht="14.25" hidden="false" customHeight="false" outlineLevel="0" collapsed="false">
      <c r="A1102" s="1" t="n">
        <v>1089</v>
      </c>
      <c r="B1102" s="82" t="n">
        <v>14744</v>
      </c>
      <c r="C1102" s="83" t="n">
        <f aca="false">B1102/1000</f>
        <v>14.744</v>
      </c>
      <c r="D1102" s="76" t="n">
        <v>-530</v>
      </c>
      <c r="E1102" s="76" t="n">
        <v>0.8885</v>
      </c>
    </row>
    <row r="1103" customFormat="false" ht="14.25" hidden="false" customHeight="false" outlineLevel="0" collapsed="false">
      <c r="A1103" s="1" t="n">
        <v>1090</v>
      </c>
      <c r="B1103" s="82" t="n">
        <v>14557</v>
      </c>
      <c r="C1103" s="83" t="n">
        <f aca="false">B1103/1000</f>
        <v>14.557</v>
      </c>
      <c r="D1103" s="76" t="n">
        <v>859</v>
      </c>
      <c r="E1103" s="76" t="n">
        <v>0.734</v>
      </c>
    </row>
    <row r="1104" customFormat="false" ht="14.25" hidden="false" customHeight="false" outlineLevel="0" collapsed="false">
      <c r="A1104" s="1" t="n">
        <v>1091</v>
      </c>
      <c r="B1104" s="82" t="n">
        <v>14595</v>
      </c>
      <c r="C1104" s="83" t="n">
        <f aca="false">B1104/1000</f>
        <v>14.595</v>
      </c>
      <c r="D1104" s="76" t="n">
        <v>538</v>
      </c>
      <c r="E1104" s="76" t="n">
        <v>1.1435</v>
      </c>
    </row>
    <row r="1105" customFormat="false" ht="14.25" hidden="false" customHeight="false" outlineLevel="0" collapsed="false">
      <c r="A1105" s="1" t="n">
        <v>1092</v>
      </c>
      <c r="B1105" s="82" t="n">
        <v>14672</v>
      </c>
      <c r="C1105" s="83" t="n">
        <f aca="false">B1105/1000</f>
        <v>14.672</v>
      </c>
      <c r="D1105" s="76" t="n">
        <v>673</v>
      </c>
      <c r="E1105" s="76" t="n">
        <v>1.5055</v>
      </c>
    </row>
    <row r="1106" customFormat="false" ht="14.25" hidden="false" customHeight="false" outlineLevel="0" collapsed="false">
      <c r="A1106" s="1" t="n">
        <v>1093</v>
      </c>
      <c r="B1106" s="82" t="n">
        <v>14600</v>
      </c>
      <c r="C1106" s="83" t="n">
        <f aca="false">B1106/1000</f>
        <v>14.6</v>
      </c>
      <c r="D1106" s="76" t="n">
        <v>740</v>
      </c>
      <c r="E1106" s="76" t="n">
        <v>2.4785</v>
      </c>
    </row>
    <row r="1107" customFormat="false" ht="14.25" hidden="false" customHeight="false" outlineLevel="0" collapsed="false">
      <c r="A1107" s="1" t="n">
        <v>1094</v>
      </c>
      <c r="B1107" s="82" t="n">
        <v>14778</v>
      </c>
      <c r="C1107" s="83" t="n">
        <f aca="false">B1107/1000</f>
        <v>14.778</v>
      </c>
      <c r="D1107" s="76" t="n">
        <v>-661</v>
      </c>
      <c r="E1107" s="76" t="n">
        <v>2.186</v>
      </c>
    </row>
    <row r="1108" customFormat="false" ht="14.25" hidden="false" customHeight="false" outlineLevel="0" collapsed="false">
      <c r="A1108" s="1" t="n">
        <v>1095</v>
      </c>
      <c r="B1108" s="82" t="n">
        <v>14516</v>
      </c>
      <c r="C1108" s="83" t="n">
        <f aca="false">B1108/1000</f>
        <v>14.516</v>
      </c>
      <c r="D1108" s="76" t="n">
        <v>-841</v>
      </c>
      <c r="E1108" s="76" t="n">
        <v>1.8405</v>
      </c>
    </row>
    <row r="1109" customFormat="false" ht="14.25" hidden="false" customHeight="false" outlineLevel="0" collapsed="false">
      <c r="A1109" s="1" t="n">
        <v>1096</v>
      </c>
      <c r="B1109" s="82" t="n">
        <v>14621</v>
      </c>
      <c r="C1109" s="83" t="n">
        <f aca="false">B1109/1000</f>
        <v>14.621</v>
      </c>
      <c r="D1109" s="76" t="n">
        <v>231</v>
      </c>
      <c r="E1109" s="76" t="n">
        <v>1.681</v>
      </c>
    </row>
    <row r="1110" customFormat="false" ht="14.25" hidden="false" customHeight="false" outlineLevel="0" collapsed="false">
      <c r="A1110" s="1" t="n">
        <v>1097</v>
      </c>
      <c r="B1110" s="82" t="n">
        <v>14427</v>
      </c>
      <c r="C1110" s="83" t="n">
        <f aca="false">B1110/1000</f>
        <v>14.427</v>
      </c>
      <c r="D1110" s="76" t="n">
        <v>-919</v>
      </c>
      <c r="E1110" s="76" t="n">
        <v>1.3405</v>
      </c>
    </row>
    <row r="1111" customFormat="false" ht="14.25" hidden="false" customHeight="false" outlineLevel="0" collapsed="false">
      <c r="A1111" s="1" t="n">
        <v>1098</v>
      </c>
      <c r="B1111" s="82" t="n">
        <v>14718</v>
      </c>
      <c r="C1111" s="83" t="n">
        <f aca="false">B1111/1000</f>
        <v>14.718</v>
      </c>
      <c r="D1111" s="76" t="n">
        <v>424</v>
      </c>
      <c r="E1111" s="76" t="n">
        <v>1.383</v>
      </c>
    </row>
    <row r="1112" customFormat="false" ht="14.25" hidden="false" customHeight="false" outlineLevel="0" collapsed="false">
      <c r="A1112" s="1" t="n">
        <v>1099</v>
      </c>
      <c r="B1112" s="82" t="n">
        <v>14774</v>
      </c>
      <c r="C1112" s="83" t="n">
        <f aca="false">B1112/1000</f>
        <v>14.774</v>
      </c>
      <c r="D1112" s="76" t="n">
        <v>-978</v>
      </c>
      <c r="E1112" s="76" t="n">
        <v>1.2765</v>
      </c>
    </row>
    <row r="1113" customFormat="false" ht="14.25" hidden="false" customHeight="false" outlineLevel="0" collapsed="false">
      <c r="A1113" s="1" t="n">
        <v>1100</v>
      </c>
      <c r="B1113" s="82" t="n">
        <v>14813</v>
      </c>
      <c r="C1113" s="83" t="n">
        <f aca="false">B1113/1000</f>
        <v>14.813</v>
      </c>
      <c r="D1113" s="76" t="n">
        <v>-495</v>
      </c>
      <c r="E1113" s="76" t="n">
        <v>1.2075</v>
      </c>
    </row>
    <row r="1114" customFormat="false" ht="14.25" hidden="false" customHeight="false" outlineLevel="0" collapsed="false">
      <c r="A1114" s="1" t="n">
        <v>1101</v>
      </c>
      <c r="B1114" s="82" t="n">
        <v>14184</v>
      </c>
      <c r="C1114" s="83" t="n">
        <f aca="false">B1114/1000</f>
        <v>14.184</v>
      </c>
      <c r="D1114" s="76" t="n">
        <v>266</v>
      </c>
      <c r="E1114" s="76" t="n">
        <v>1.1915</v>
      </c>
    </row>
    <row r="1115" customFormat="false" ht="14.25" hidden="false" customHeight="false" outlineLevel="0" collapsed="false">
      <c r="A1115" s="1" t="n">
        <v>1102</v>
      </c>
      <c r="B1115" s="82" t="n">
        <v>13985</v>
      </c>
      <c r="C1115" s="83" t="n">
        <f aca="false">B1115/1000</f>
        <v>13.985</v>
      </c>
      <c r="D1115" s="76" t="n">
        <v>-178</v>
      </c>
      <c r="E1115" s="76" t="n">
        <v>1.202</v>
      </c>
    </row>
    <row r="1116" customFormat="false" ht="14.25" hidden="false" customHeight="false" outlineLevel="0" collapsed="false">
      <c r="A1116" s="1" t="n">
        <v>1103</v>
      </c>
      <c r="B1116" s="82" t="n">
        <v>14074</v>
      </c>
      <c r="C1116" s="83" t="n">
        <f aca="false">B1116/1000</f>
        <v>14.074</v>
      </c>
      <c r="D1116" s="76" t="n">
        <v>-573</v>
      </c>
      <c r="E1116" s="76" t="n">
        <v>1.314</v>
      </c>
    </row>
    <row r="1117" customFormat="false" ht="14.25" hidden="false" customHeight="false" outlineLevel="0" collapsed="false">
      <c r="A1117" s="1" t="n">
        <v>1104</v>
      </c>
      <c r="B1117" s="82" t="n">
        <v>14114</v>
      </c>
      <c r="C1117" s="83" t="n">
        <f aca="false">B1117/1000</f>
        <v>14.114</v>
      </c>
      <c r="D1117" s="76" t="n">
        <v>623</v>
      </c>
      <c r="E1117" s="76" t="n">
        <v>1.266</v>
      </c>
    </row>
    <row r="1118" customFormat="false" ht="14.25" hidden="false" customHeight="false" outlineLevel="0" collapsed="false">
      <c r="A1118" s="1" t="n">
        <v>1105</v>
      </c>
      <c r="B1118" s="82" t="n">
        <v>14106</v>
      </c>
      <c r="C1118" s="83" t="n">
        <f aca="false">B1118/1000</f>
        <v>14.106</v>
      </c>
      <c r="D1118" s="76" t="n">
        <v>-752</v>
      </c>
      <c r="E1118" s="76" t="n">
        <v>1.048</v>
      </c>
    </row>
    <row r="1119" customFormat="false" ht="14.25" hidden="false" customHeight="false" outlineLevel="0" collapsed="false">
      <c r="A1119" s="1" t="n">
        <v>1106</v>
      </c>
      <c r="B1119" s="82" t="n">
        <v>13876</v>
      </c>
      <c r="C1119" s="83" t="n">
        <f aca="false">B1119/1000</f>
        <v>13.876</v>
      </c>
      <c r="D1119" s="76" t="n">
        <v>-186</v>
      </c>
      <c r="E1119" s="76" t="n">
        <v>1.0585</v>
      </c>
    </row>
    <row r="1120" customFormat="false" ht="14.25" hidden="false" customHeight="false" outlineLevel="0" collapsed="false">
      <c r="A1120" s="1" t="n">
        <v>1107</v>
      </c>
      <c r="B1120" s="82" t="n">
        <v>14726</v>
      </c>
      <c r="C1120" s="83" t="n">
        <f aca="false">B1120/1000</f>
        <v>14.726</v>
      </c>
      <c r="D1120" s="76" t="n">
        <v>895</v>
      </c>
      <c r="E1120" s="76" t="n">
        <v>1.149</v>
      </c>
    </row>
    <row r="1121" customFormat="false" ht="14.25" hidden="false" customHeight="false" outlineLevel="0" collapsed="false">
      <c r="A1121" s="1" t="n">
        <v>1108</v>
      </c>
      <c r="B1121" s="82" t="n">
        <v>14708</v>
      </c>
      <c r="C1121" s="83" t="n">
        <f aca="false">B1121/1000</f>
        <v>14.708</v>
      </c>
      <c r="D1121" s="76" t="n">
        <v>-958</v>
      </c>
      <c r="E1121" s="76" t="n">
        <v>0.984</v>
      </c>
    </row>
    <row r="1122" customFormat="false" ht="14.25" hidden="false" customHeight="false" outlineLevel="0" collapsed="false">
      <c r="A1122" s="1" t="n">
        <v>1109</v>
      </c>
      <c r="B1122" s="82" t="n">
        <v>14824</v>
      </c>
      <c r="C1122" s="83" t="n">
        <f aca="false">B1122/1000</f>
        <v>14.824</v>
      </c>
      <c r="D1122" s="76" t="n">
        <v>-413</v>
      </c>
      <c r="E1122" s="76" t="n">
        <v>0.947</v>
      </c>
    </row>
    <row r="1123" customFormat="false" ht="14.25" hidden="false" customHeight="false" outlineLevel="0" collapsed="false">
      <c r="A1123" s="1" t="n">
        <v>1110</v>
      </c>
      <c r="B1123" s="82" t="n">
        <v>14893</v>
      </c>
      <c r="C1123" s="83" t="n">
        <f aca="false">B1123/1000</f>
        <v>14.893</v>
      </c>
      <c r="D1123" s="76" t="n">
        <v>815</v>
      </c>
      <c r="E1123" s="76" t="n">
        <v>1.165</v>
      </c>
    </row>
    <row r="1124" customFormat="false" ht="14.25" hidden="false" customHeight="false" outlineLevel="0" collapsed="false">
      <c r="A1124" s="1" t="n">
        <v>1111</v>
      </c>
      <c r="B1124" s="82" t="n">
        <v>14724</v>
      </c>
      <c r="C1124" s="83" t="n">
        <f aca="false">B1124/1000</f>
        <v>14.724</v>
      </c>
      <c r="D1124" s="76" t="n">
        <v>467</v>
      </c>
      <c r="E1124" s="76" t="n">
        <v>1.314</v>
      </c>
    </row>
    <row r="1125" customFormat="false" ht="14.25" hidden="false" customHeight="false" outlineLevel="0" collapsed="false">
      <c r="A1125" s="1" t="n">
        <v>1112</v>
      </c>
      <c r="B1125" s="82" t="n">
        <v>14906</v>
      </c>
      <c r="C1125" s="83" t="n">
        <f aca="false">B1125/1000</f>
        <v>14.906</v>
      </c>
      <c r="D1125" s="76" t="n">
        <v>-786</v>
      </c>
      <c r="E1125" s="76" t="n">
        <v>1.133</v>
      </c>
    </row>
    <row r="1126" customFormat="false" ht="14.25" hidden="false" customHeight="false" outlineLevel="0" collapsed="false">
      <c r="A1126" s="1" t="n">
        <v>1113</v>
      </c>
      <c r="B1126" s="82" t="n">
        <v>14621</v>
      </c>
      <c r="C1126" s="83" t="n">
        <f aca="false">B1126/1000</f>
        <v>14.621</v>
      </c>
      <c r="D1126" s="76" t="n">
        <v>565</v>
      </c>
      <c r="E1126" s="76" t="n">
        <v>1.1435</v>
      </c>
    </row>
    <row r="1127" customFormat="false" ht="14.25" hidden="false" customHeight="false" outlineLevel="0" collapsed="false">
      <c r="A1127" s="1" t="n">
        <v>1114</v>
      </c>
      <c r="B1127" s="82" t="n">
        <v>14805</v>
      </c>
      <c r="C1127" s="83" t="n">
        <f aca="false">B1127/1000</f>
        <v>14.805</v>
      </c>
      <c r="D1127" s="76" t="n">
        <v>-819</v>
      </c>
      <c r="E1127" s="76" t="n">
        <v>1.2765</v>
      </c>
    </row>
    <row r="1128" customFormat="false" ht="14.25" hidden="false" customHeight="false" outlineLevel="0" collapsed="false">
      <c r="A1128" s="1" t="n">
        <v>1115</v>
      </c>
      <c r="B1128" s="82" t="n">
        <v>14855</v>
      </c>
      <c r="C1128" s="83" t="n">
        <f aca="false">B1128/1000</f>
        <v>14.855</v>
      </c>
      <c r="D1128" s="76" t="n">
        <v>778</v>
      </c>
      <c r="E1128" s="76" t="n">
        <v>1.3245</v>
      </c>
    </row>
    <row r="1129" customFormat="false" ht="14.25" hidden="false" customHeight="false" outlineLevel="0" collapsed="false">
      <c r="A1129" s="1" t="n">
        <v>1116</v>
      </c>
      <c r="B1129" s="82" t="n">
        <v>14689</v>
      </c>
      <c r="C1129" s="83" t="n">
        <f aca="false">B1129/1000</f>
        <v>14.689</v>
      </c>
      <c r="D1129" s="76" t="n">
        <v>-952</v>
      </c>
      <c r="E1129" s="76" t="n">
        <v>1.484</v>
      </c>
    </row>
    <row r="1130" customFormat="false" ht="14.25" hidden="false" customHeight="false" outlineLevel="0" collapsed="false">
      <c r="A1130" s="1" t="n">
        <v>1117</v>
      </c>
      <c r="B1130" s="82" t="n">
        <v>14810</v>
      </c>
      <c r="C1130" s="83" t="n">
        <f aca="false">B1130/1000</f>
        <v>14.81</v>
      </c>
      <c r="D1130" s="76" t="n">
        <v>-419</v>
      </c>
      <c r="E1130" s="76" t="n">
        <v>1.5</v>
      </c>
    </row>
    <row r="1131" customFormat="false" ht="14.25" hidden="false" customHeight="false" outlineLevel="0" collapsed="false">
      <c r="A1131" s="1" t="n">
        <v>1118</v>
      </c>
      <c r="B1131" s="82" t="n">
        <v>14775</v>
      </c>
      <c r="C1131" s="83" t="n">
        <f aca="false">B1131/1000</f>
        <v>14.775</v>
      </c>
      <c r="D1131" s="76" t="n">
        <v>168</v>
      </c>
      <c r="E1131" s="76" t="n">
        <v>1.5425</v>
      </c>
    </row>
    <row r="1132" customFormat="false" ht="14.25" hidden="false" customHeight="false" outlineLevel="0" collapsed="false">
      <c r="A1132" s="1" t="n">
        <v>1119</v>
      </c>
      <c r="B1132" s="82" t="n">
        <v>14548</v>
      </c>
      <c r="C1132" s="83" t="n">
        <f aca="false">B1132/1000</f>
        <v>14.548</v>
      </c>
      <c r="D1132" s="76" t="n">
        <v>-310</v>
      </c>
      <c r="E1132" s="76" t="n">
        <v>1.8085</v>
      </c>
    </row>
    <row r="1133" customFormat="false" ht="14.25" hidden="false" customHeight="false" outlineLevel="0" collapsed="false">
      <c r="A1133" s="1" t="n">
        <v>1120</v>
      </c>
      <c r="B1133" s="82" t="n">
        <v>14706</v>
      </c>
      <c r="C1133" s="83" t="n">
        <f aca="false">B1133/1000</f>
        <v>14.706</v>
      </c>
      <c r="D1133" s="76" t="n">
        <v>-20</v>
      </c>
      <c r="E1133" s="76" t="n">
        <v>1.351</v>
      </c>
    </row>
    <row r="1134" customFormat="false" ht="14.25" hidden="false" customHeight="false" outlineLevel="0" collapsed="false">
      <c r="A1134" s="1" t="n">
        <v>1121</v>
      </c>
      <c r="B1134" s="82" t="n">
        <v>14805</v>
      </c>
      <c r="C1134" s="83" t="n">
        <f aca="false">B1134/1000</f>
        <v>14.805</v>
      </c>
      <c r="D1134" s="76" t="n">
        <v>260</v>
      </c>
      <c r="E1134" s="76" t="n">
        <v>1.787</v>
      </c>
    </row>
    <row r="1135" customFormat="false" ht="14.25" hidden="false" customHeight="false" outlineLevel="0" collapsed="false">
      <c r="A1135" s="1" t="n">
        <v>1122</v>
      </c>
      <c r="B1135" s="82" t="n">
        <v>14533</v>
      </c>
      <c r="C1135" s="83" t="n">
        <f aca="false">B1135/1000</f>
        <v>14.533</v>
      </c>
      <c r="D1135" s="76" t="n">
        <v>790</v>
      </c>
      <c r="E1135" s="76" t="n">
        <v>1.484</v>
      </c>
    </row>
    <row r="1136" customFormat="false" ht="14.25" hidden="false" customHeight="false" outlineLevel="0" collapsed="false">
      <c r="A1136" s="1" t="n">
        <v>1123</v>
      </c>
      <c r="B1136" s="82" t="n">
        <v>14687</v>
      </c>
      <c r="C1136" s="83" t="n">
        <f aca="false">B1136/1000</f>
        <v>14.687</v>
      </c>
      <c r="D1136" s="76" t="n">
        <v>-841</v>
      </c>
      <c r="E1136" s="76" t="n">
        <v>1.7075</v>
      </c>
    </row>
    <row r="1137" customFormat="false" ht="14.25" hidden="false" customHeight="false" outlineLevel="0" collapsed="false">
      <c r="A1137" s="1" t="n">
        <v>1124</v>
      </c>
      <c r="B1137" s="82" t="n">
        <v>14577</v>
      </c>
      <c r="C1137" s="83" t="n">
        <f aca="false">B1137/1000</f>
        <v>14.577</v>
      </c>
      <c r="D1137" s="76" t="n">
        <v>-345</v>
      </c>
      <c r="E1137" s="76" t="n">
        <v>2.3245</v>
      </c>
    </row>
    <row r="1138" customFormat="false" ht="14.25" hidden="false" customHeight="false" outlineLevel="0" collapsed="false">
      <c r="A1138" s="1" t="n">
        <v>1125</v>
      </c>
      <c r="B1138" s="82" t="n">
        <v>14543</v>
      </c>
      <c r="C1138" s="83" t="n">
        <f aca="false">B1138/1000</f>
        <v>14.543</v>
      </c>
      <c r="D1138" s="76" t="n">
        <v>101</v>
      </c>
      <c r="E1138" s="76" t="n">
        <v>1.569</v>
      </c>
    </row>
    <row r="1139" customFormat="false" ht="14.25" hidden="false" customHeight="false" outlineLevel="0" collapsed="false">
      <c r="A1139" s="1" t="n">
        <v>1126</v>
      </c>
      <c r="B1139" s="82" t="n">
        <v>14539</v>
      </c>
      <c r="C1139" s="83" t="n">
        <f aca="false">B1139/1000</f>
        <v>14.539</v>
      </c>
      <c r="D1139" s="76" t="n">
        <v>-951</v>
      </c>
      <c r="E1139" s="76" t="n">
        <v>1.516</v>
      </c>
    </row>
    <row r="1140" customFormat="false" ht="14.25" hidden="false" customHeight="false" outlineLevel="0" collapsed="false">
      <c r="A1140" s="1" t="n">
        <v>1127</v>
      </c>
      <c r="B1140" s="82" t="n">
        <v>14723</v>
      </c>
      <c r="C1140" s="83" t="n">
        <f aca="false">B1140/1000</f>
        <v>14.723</v>
      </c>
      <c r="D1140" s="76" t="n">
        <v>-567</v>
      </c>
      <c r="E1140" s="76" t="n">
        <v>1.0425</v>
      </c>
    </row>
    <row r="1141" customFormat="false" ht="14.25" hidden="false" customHeight="false" outlineLevel="0" collapsed="false">
      <c r="A1141" s="1" t="n">
        <v>1128</v>
      </c>
      <c r="B1141" s="82" t="n">
        <v>14516</v>
      </c>
      <c r="C1141" s="83" t="n">
        <f aca="false">B1141/1000</f>
        <v>14.516</v>
      </c>
      <c r="D1141" s="76" t="n">
        <v>-686</v>
      </c>
      <c r="E1141" s="76" t="n">
        <v>1.2555</v>
      </c>
    </row>
    <row r="1142" customFormat="false" ht="14.25" hidden="false" customHeight="false" outlineLevel="0" collapsed="false">
      <c r="A1142" s="1" t="n">
        <v>1129</v>
      </c>
      <c r="B1142" s="82" t="n">
        <v>14531</v>
      </c>
      <c r="C1142" s="83" t="n">
        <f aca="false">B1142/1000</f>
        <v>14.531</v>
      </c>
      <c r="D1142" s="76" t="n">
        <v>-561</v>
      </c>
      <c r="E1142" s="76" t="n">
        <v>1.5585</v>
      </c>
    </row>
    <row r="1143" customFormat="false" ht="14.25" hidden="false" customHeight="false" outlineLevel="0" collapsed="false">
      <c r="A1143" s="1" t="n">
        <v>1130</v>
      </c>
      <c r="B1143" s="82" t="n">
        <v>14734</v>
      </c>
      <c r="C1143" s="83" t="n">
        <f aca="false">B1143/1000</f>
        <v>14.734</v>
      </c>
      <c r="D1143" s="76" t="n">
        <v>281</v>
      </c>
      <c r="E1143" s="76" t="n">
        <v>1.117</v>
      </c>
    </row>
    <row r="1144" customFormat="false" ht="14.25" hidden="false" customHeight="false" outlineLevel="0" collapsed="false">
      <c r="A1144" s="1" t="n">
        <v>1131</v>
      </c>
      <c r="B1144" s="82" t="n">
        <v>14195</v>
      </c>
      <c r="C1144" s="83" t="n">
        <f aca="false">B1144/1000</f>
        <v>14.195</v>
      </c>
      <c r="D1144" s="76" t="n">
        <v>-139</v>
      </c>
      <c r="E1144" s="76" t="n">
        <v>1.0105</v>
      </c>
    </row>
    <row r="1145" customFormat="false" ht="14.25" hidden="false" customHeight="false" outlineLevel="0" collapsed="false">
      <c r="A1145" s="1" t="n">
        <v>1132</v>
      </c>
      <c r="B1145" s="82" t="n">
        <v>12454</v>
      </c>
      <c r="C1145" s="83" t="n">
        <f aca="false">B1145/1000</f>
        <v>12.454</v>
      </c>
      <c r="D1145" s="76" t="n">
        <v>-145</v>
      </c>
      <c r="E1145" s="76" t="n">
        <v>0.9415</v>
      </c>
    </row>
    <row r="1146" customFormat="false" ht="14.25" hidden="false" customHeight="false" outlineLevel="0" collapsed="false">
      <c r="A1146" s="1" t="n">
        <v>1133</v>
      </c>
      <c r="B1146" s="82" t="n">
        <v>13380</v>
      </c>
      <c r="C1146" s="83" t="n">
        <f aca="false">B1146/1000</f>
        <v>13.38</v>
      </c>
      <c r="D1146" s="76" t="n">
        <v>-803</v>
      </c>
      <c r="E1146" s="76" t="n">
        <v>0.968</v>
      </c>
    </row>
    <row r="1147" customFormat="false" ht="14.25" hidden="false" customHeight="false" outlineLevel="0" collapsed="false">
      <c r="A1147" s="1" t="n">
        <v>1134</v>
      </c>
      <c r="B1147" s="82" t="n">
        <v>14469</v>
      </c>
      <c r="C1147" s="83" t="n">
        <f aca="false">B1147/1000</f>
        <v>14.469</v>
      </c>
      <c r="D1147" s="76" t="n">
        <v>10</v>
      </c>
      <c r="E1147" s="76" t="n">
        <v>0.617</v>
      </c>
    </row>
    <row r="1148" customFormat="false" ht="14.25" hidden="false" customHeight="false" outlineLevel="0" collapsed="false">
      <c r="A1148" s="1" t="n">
        <v>1135</v>
      </c>
      <c r="B1148" s="82" t="n">
        <v>14547</v>
      </c>
      <c r="C1148" s="83" t="n">
        <f aca="false">B1148/1000</f>
        <v>14.547</v>
      </c>
      <c r="D1148" s="76" t="n">
        <v>-905</v>
      </c>
      <c r="E1148" s="76" t="n">
        <v>0.5955</v>
      </c>
    </row>
    <row r="1149" customFormat="false" ht="14.25" hidden="false" customHeight="false" outlineLevel="0" collapsed="false">
      <c r="A1149" s="1" t="n">
        <v>1136</v>
      </c>
      <c r="B1149" s="82" t="n">
        <v>14650</v>
      </c>
      <c r="C1149" s="83" t="n">
        <f aca="false">B1149/1000</f>
        <v>14.65</v>
      </c>
      <c r="D1149" s="76" t="n">
        <v>-553</v>
      </c>
      <c r="E1149" s="76" t="n">
        <v>0.3405</v>
      </c>
    </row>
    <row r="1150" customFormat="false" ht="14.25" hidden="false" customHeight="false" outlineLevel="0" collapsed="false">
      <c r="A1150" s="1" t="n">
        <v>1137</v>
      </c>
      <c r="B1150" s="82" t="n">
        <v>14637</v>
      </c>
      <c r="C1150" s="83" t="n">
        <f aca="false">B1150/1000</f>
        <v>14.637</v>
      </c>
      <c r="D1150" s="76" t="n">
        <v>614</v>
      </c>
      <c r="E1150" s="76" t="n">
        <v>0.335</v>
      </c>
    </row>
    <row r="1151" customFormat="false" ht="14.25" hidden="false" customHeight="false" outlineLevel="0" collapsed="false">
      <c r="A1151" s="1" t="n">
        <v>1138</v>
      </c>
      <c r="B1151" s="82" t="n">
        <v>14734</v>
      </c>
      <c r="C1151" s="83" t="n">
        <f aca="false">B1151/1000</f>
        <v>14.734</v>
      </c>
      <c r="D1151" s="76" t="n">
        <v>322</v>
      </c>
      <c r="E1151" s="76" t="n">
        <v>0.548</v>
      </c>
    </row>
    <row r="1152" customFormat="false" ht="14.25" hidden="false" customHeight="false" outlineLevel="0" collapsed="false">
      <c r="A1152" s="1" t="n">
        <v>1139</v>
      </c>
      <c r="B1152" s="82" t="n">
        <v>14526</v>
      </c>
      <c r="C1152" s="83" t="n">
        <f aca="false">B1152/1000</f>
        <v>14.526</v>
      </c>
      <c r="D1152" s="76" t="n">
        <v>916</v>
      </c>
      <c r="E1152" s="76" t="n">
        <v>0.867</v>
      </c>
    </row>
    <row r="1153" customFormat="false" ht="14.25" hidden="false" customHeight="false" outlineLevel="0" collapsed="false">
      <c r="A1153" s="1" t="n">
        <v>1140</v>
      </c>
      <c r="B1153" s="82" t="n">
        <v>14762</v>
      </c>
      <c r="C1153" s="83" t="n">
        <f aca="false">B1153/1000</f>
        <v>14.762</v>
      </c>
      <c r="D1153" s="76" t="n">
        <v>309</v>
      </c>
      <c r="E1153" s="76" t="n">
        <v>0.9735</v>
      </c>
    </row>
    <row r="1154" customFormat="false" ht="14.25" hidden="false" customHeight="false" outlineLevel="0" collapsed="false">
      <c r="A1154" s="1" t="n">
        <v>1141</v>
      </c>
      <c r="B1154" s="82" t="n">
        <v>14504</v>
      </c>
      <c r="C1154" s="83" t="n">
        <f aca="false">B1154/1000</f>
        <v>14.504</v>
      </c>
      <c r="D1154" s="76" t="n">
        <v>66</v>
      </c>
      <c r="E1154" s="76" t="n">
        <v>0.947</v>
      </c>
    </row>
    <row r="1155" customFormat="false" ht="14.25" hidden="false" customHeight="false" outlineLevel="0" collapsed="false">
      <c r="A1155" s="1" t="n">
        <v>1142</v>
      </c>
      <c r="B1155" s="82" t="n">
        <v>14744</v>
      </c>
      <c r="C1155" s="83" t="n">
        <f aca="false">B1155/1000</f>
        <v>14.744</v>
      </c>
      <c r="D1155" s="76" t="n">
        <v>-321</v>
      </c>
      <c r="E1155" s="76" t="n">
        <v>0.8935</v>
      </c>
    </row>
    <row r="1156" customFormat="false" ht="14.25" hidden="false" customHeight="false" outlineLevel="0" collapsed="false">
      <c r="A1156" s="1" t="n">
        <v>1143</v>
      </c>
      <c r="B1156" s="82" t="n">
        <v>14798</v>
      </c>
      <c r="C1156" s="83" t="n">
        <f aca="false">B1156/1000</f>
        <v>14.798</v>
      </c>
      <c r="D1156" s="76" t="n">
        <v>528</v>
      </c>
      <c r="E1156" s="76" t="n">
        <v>0.883</v>
      </c>
    </row>
    <row r="1157" customFormat="false" ht="14.25" hidden="false" customHeight="false" outlineLevel="0" collapsed="false">
      <c r="A1157" s="1" t="n">
        <v>1144</v>
      </c>
      <c r="B1157" s="82" t="n">
        <v>14607</v>
      </c>
      <c r="C1157" s="83" t="n">
        <f aca="false">B1157/1000</f>
        <v>14.607</v>
      </c>
      <c r="D1157" s="76" t="n">
        <v>-219</v>
      </c>
      <c r="E1157" s="76" t="n">
        <v>0.899</v>
      </c>
    </row>
    <row r="1158" customFormat="false" ht="14.25" hidden="false" customHeight="false" outlineLevel="0" collapsed="false">
      <c r="A1158" s="1" t="n">
        <v>1145</v>
      </c>
      <c r="B1158" s="82" t="n">
        <v>14702</v>
      </c>
      <c r="C1158" s="83" t="n">
        <f aca="false">B1158/1000</f>
        <v>14.702</v>
      </c>
      <c r="D1158" s="76" t="n">
        <v>914</v>
      </c>
      <c r="E1158" s="76" t="n">
        <v>1.0215</v>
      </c>
    </row>
    <row r="1159" customFormat="false" ht="14.25" hidden="false" customHeight="false" outlineLevel="0" collapsed="false">
      <c r="A1159" s="1" t="n">
        <v>1146</v>
      </c>
      <c r="B1159" s="82" t="n">
        <v>14816</v>
      </c>
      <c r="C1159" s="83" t="n">
        <f aca="false">B1159/1000</f>
        <v>14.816</v>
      </c>
      <c r="D1159" s="76" t="n">
        <v>546</v>
      </c>
      <c r="E1159" s="76" t="n">
        <v>0.851</v>
      </c>
    </row>
    <row r="1160" customFormat="false" ht="14.25" hidden="false" customHeight="false" outlineLevel="0" collapsed="false">
      <c r="A1160" s="1" t="n">
        <v>1147</v>
      </c>
      <c r="B1160" s="82" t="n">
        <v>14349</v>
      </c>
      <c r="C1160" s="83" t="n">
        <f aca="false">B1160/1000</f>
        <v>14.349</v>
      </c>
      <c r="D1160" s="76" t="n">
        <v>582</v>
      </c>
      <c r="E1160" s="76" t="n">
        <v>0.8405</v>
      </c>
    </row>
    <row r="1161" customFormat="false" ht="14.25" hidden="false" customHeight="false" outlineLevel="0" collapsed="false">
      <c r="A1161" s="1" t="n">
        <v>1148</v>
      </c>
      <c r="B1161" s="82" t="n">
        <v>13909</v>
      </c>
      <c r="C1161" s="83" t="n">
        <f aca="false">B1161/1000</f>
        <v>13.909</v>
      </c>
      <c r="D1161" s="76" t="n">
        <v>-304</v>
      </c>
      <c r="E1161" s="76" t="n">
        <v>0.6595</v>
      </c>
    </row>
    <row r="1162" customFormat="false" ht="14.25" hidden="false" customHeight="false" outlineLevel="0" collapsed="false">
      <c r="A1162" s="1" t="n">
        <v>1149</v>
      </c>
      <c r="B1162" s="82" t="n">
        <v>14372</v>
      </c>
      <c r="C1162" s="83" t="n">
        <f aca="false">B1162/1000</f>
        <v>14.372</v>
      </c>
      <c r="D1162" s="76" t="n">
        <v>-880</v>
      </c>
      <c r="E1162" s="76" t="n">
        <v>1.1225</v>
      </c>
    </row>
    <row r="1163" customFormat="false" ht="14.25" hidden="false" customHeight="false" outlineLevel="0" collapsed="false">
      <c r="A1163" s="1" t="n">
        <v>1150</v>
      </c>
      <c r="B1163" s="82" t="n">
        <v>14672</v>
      </c>
      <c r="C1163" s="83" t="n">
        <f aca="false">B1163/1000</f>
        <v>14.672</v>
      </c>
      <c r="D1163" s="76" t="n">
        <v>500</v>
      </c>
      <c r="E1163" s="76" t="n">
        <v>1.037</v>
      </c>
    </row>
    <row r="1164" customFormat="false" ht="14.25" hidden="false" customHeight="false" outlineLevel="0" collapsed="false">
      <c r="A1164" s="1" t="n">
        <v>1151</v>
      </c>
      <c r="B1164" s="82" t="n">
        <v>14753</v>
      </c>
      <c r="C1164" s="83" t="n">
        <f aca="false">B1164/1000</f>
        <v>14.753</v>
      </c>
      <c r="D1164" s="76" t="n">
        <v>-961</v>
      </c>
      <c r="E1164" s="76" t="n">
        <v>0.617</v>
      </c>
    </row>
    <row r="1165" customFormat="false" ht="14.25" hidden="false" customHeight="false" outlineLevel="0" collapsed="false">
      <c r="A1165" s="1" t="n">
        <v>1152</v>
      </c>
      <c r="B1165" s="82" t="n">
        <v>14697</v>
      </c>
      <c r="C1165" s="83" t="n">
        <f aca="false">B1165/1000</f>
        <v>14.697</v>
      </c>
      <c r="D1165" s="76" t="n">
        <v>-996</v>
      </c>
      <c r="E1165" s="76" t="n">
        <v>0.819</v>
      </c>
    </row>
    <row r="1166" customFormat="false" ht="14.25" hidden="false" customHeight="false" outlineLevel="0" collapsed="false">
      <c r="A1166" s="1" t="n">
        <v>1153</v>
      </c>
      <c r="B1166" s="82" t="n">
        <v>14859</v>
      </c>
      <c r="C1166" s="83" t="n">
        <f aca="false">B1166/1000</f>
        <v>14.859</v>
      </c>
      <c r="D1166" s="76" t="n">
        <v>-544</v>
      </c>
      <c r="E1166" s="76" t="n">
        <v>0.5</v>
      </c>
    </row>
    <row r="1167" customFormat="false" ht="14.25" hidden="false" customHeight="false" outlineLevel="0" collapsed="false">
      <c r="A1167" s="1" t="n">
        <v>1154</v>
      </c>
      <c r="B1167" s="82" t="n">
        <v>14870</v>
      </c>
      <c r="C1167" s="83" t="n">
        <f aca="false">B1167/1000</f>
        <v>14.87</v>
      </c>
      <c r="D1167" s="76" t="n">
        <v>-445</v>
      </c>
      <c r="E1167" s="76" t="n">
        <v>0.3935</v>
      </c>
    </row>
    <row r="1168" customFormat="false" ht="14.25" hidden="false" customHeight="false" outlineLevel="0" collapsed="false">
      <c r="A1168" s="1" t="n">
        <v>1155</v>
      </c>
      <c r="B1168" s="82" t="n">
        <v>14773</v>
      </c>
      <c r="C1168" s="83" t="n">
        <f aca="false">B1168/1000</f>
        <v>14.773</v>
      </c>
      <c r="D1168" s="76" t="n">
        <v>-409</v>
      </c>
      <c r="E1168" s="76" t="n">
        <v>0.516</v>
      </c>
    </row>
    <row r="1169" customFormat="false" ht="14.25" hidden="false" customHeight="false" outlineLevel="0" collapsed="false">
      <c r="A1169" s="1" t="n">
        <v>1156</v>
      </c>
      <c r="B1169" s="82" t="n">
        <v>14769</v>
      </c>
      <c r="C1169" s="83" t="n">
        <f aca="false">B1169/1000</f>
        <v>14.769</v>
      </c>
      <c r="D1169" s="76" t="n">
        <v>556</v>
      </c>
      <c r="E1169" s="76" t="n">
        <v>0.5425</v>
      </c>
    </row>
    <row r="1170" customFormat="false" ht="14.25" hidden="false" customHeight="false" outlineLevel="0" collapsed="false">
      <c r="A1170" s="1" t="n">
        <v>1157</v>
      </c>
      <c r="B1170" s="82" t="n">
        <v>14842</v>
      </c>
      <c r="C1170" s="83" t="n">
        <f aca="false">B1170/1000</f>
        <v>14.842</v>
      </c>
      <c r="D1170" s="76" t="n">
        <v>439</v>
      </c>
      <c r="E1170" s="76" t="n">
        <v>0.718</v>
      </c>
    </row>
    <row r="1171" customFormat="false" ht="14.25" hidden="false" customHeight="false" outlineLevel="0" collapsed="false">
      <c r="A1171" s="1" t="n">
        <v>1158</v>
      </c>
      <c r="B1171" s="82" t="n">
        <v>14834</v>
      </c>
      <c r="C1171" s="83" t="n">
        <f aca="false">B1171/1000</f>
        <v>14.834</v>
      </c>
      <c r="D1171" s="76" t="n">
        <v>-349</v>
      </c>
      <c r="E1171" s="76" t="n">
        <v>0.617</v>
      </c>
    </row>
    <row r="1172" customFormat="false" ht="14.25" hidden="false" customHeight="false" outlineLevel="0" collapsed="false">
      <c r="A1172" s="1" t="n">
        <v>1159</v>
      </c>
      <c r="B1172" s="82" t="n">
        <v>14608</v>
      </c>
      <c r="C1172" s="83" t="n">
        <f aca="false">B1172/1000</f>
        <v>14.608</v>
      </c>
      <c r="D1172" s="76" t="n">
        <v>-556</v>
      </c>
      <c r="E1172" s="76" t="n">
        <v>0.3775</v>
      </c>
    </row>
    <row r="1173" customFormat="false" ht="14.25" hidden="false" customHeight="false" outlineLevel="0" collapsed="false">
      <c r="A1173" s="1" t="n">
        <v>1160</v>
      </c>
      <c r="B1173" s="82" t="n">
        <v>14730</v>
      </c>
      <c r="C1173" s="83" t="n">
        <f aca="false">B1173/1000</f>
        <v>14.73</v>
      </c>
      <c r="D1173" s="76" t="n">
        <v>23</v>
      </c>
      <c r="E1173" s="76" t="n">
        <v>0.415</v>
      </c>
    </row>
    <row r="1174" customFormat="false" ht="14.25" hidden="false" customHeight="false" outlineLevel="0" collapsed="false">
      <c r="A1174" s="1" t="n">
        <v>1161</v>
      </c>
      <c r="B1174" s="82" t="n">
        <v>14801</v>
      </c>
      <c r="C1174" s="83" t="n">
        <f aca="false">B1174/1000</f>
        <v>14.801</v>
      </c>
      <c r="D1174" s="76" t="n">
        <v>-366</v>
      </c>
      <c r="E1174" s="76" t="n">
        <v>0.436</v>
      </c>
    </row>
    <row r="1175" customFormat="false" ht="14.25" hidden="false" customHeight="false" outlineLevel="0" collapsed="false">
      <c r="A1175" s="1" t="n">
        <v>1162</v>
      </c>
      <c r="B1175" s="82" t="n">
        <v>14667</v>
      </c>
      <c r="C1175" s="83" t="n">
        <f aca="false">B1175/1000</f>
        <v>14.667</v>
      </c>
      <c r="D1175" s="76" t="n">
        <v>489</v>
      </c>
      <c r="E1175" s="76" t="n">
        <v>0.3775</v>
      </c>
    </row>
    <row r="1176" customFormat="false" ht="14.25" hidden="false" customHeight="false" outlineLevel="0" collapsed="false">
      <c r="A1176" s="1" t="n">
        <v>1163</v>
      </c>
      <c r="B1176" s="82" t="n">
        <v>14707</v>
      </c>
      <c r="C1176" s="83" t="n">
        <f aca="false">B1176/1000</f>
        <v>14.707</v>
      </c>
      <c r="D1176" s="76" t="n">
        <v>231</v>
      </c>
      <c r="E1176" s="76" t="n">
        <v>0.197</v>
      </c>
    </row>
    <row r="1177" customFormat="false" ht="14.25" hidden="false" customHeight="false" outlineLevel="0" collapsed="false">
      <c r="A1177" s="1" t="n">
        <v>1164</v>
      </c>
      <c r="B1177" s="82" t="n">
        <v>14826</v>
      </c>
      <c r="C1177" s="83" t="n">
        <f aca="false">B1177/1000</f>
        <v>14.826</v>
      </c>
      <c r="D1177" s="76" t="n">
        <v>-665</v>
      </c>
      <c r="E1177" s="76" t="n">
        <v>0.399</v>
      </c>
    </row>
    <row r="1178" customFormat="false" ht="14.25" hidden="false" customHeight="false" outlineLevel="0" collapsed="false">
      <c r="A1178" s="1" t="n">
        <v>1165</v>
      </c>
      <c r="B1178" s="82" t="n">
        <v>14662</v>
      </c>
      <c r="C1178" s="83" t="n">
        <f aca="false">B1178/1000</f>
        <v>14.662</v>
      </c>
      <c r="D1178" s="76" t="n">
        <v>627</v>
      </c>
      <c r="E1178" s="76" t="n">
        <v>0.399</v>
      </c>
    </row>
    <row r="1179" customFormat="false" ht="14.25" hidden="false" customHeight="false" outlineLevel="0" collapsed="false">
      <c r="A1179" s="1" t="n">
        <v>1166</v>
      </c>
      <c r="B1179" s="82" t="n">
        <v>14742</v>
      </c>
      <c r="C1179" s="83" t="n">
        <f aca="false">B1179/1000</f>
        <v>14.742</v>
      </c>
      <c r="D1179" s="76" t="n">
        <v>-648</v>
      </c>
      <c r="E1179" s="76" t="n">
        <v>0.6595</v>
      </c>
    </row>
    <row r="1180" customFormat="false" ht="14.25" hidden="false" customHeight="false" outlineLevel="0" collapsed="false">
      <c r="A1180" s="1" t="n">
        <v>1167</v>
      </c>
      <c r="B1180" s="82" t="n">
        <v>14665</v>
      </c>
      <c r="C1180" s="83" t="n">
        <f aca="false">B1180/1000</f>
        <v>14.665</v>
      </c>
      <c r="D1180" s="76" t="n">
        <v>103</v>
      </c>
      <c r="E1180" s="76" t="n">
        <v>0.633</v>
      </c>
    </row>
    <row r="1181" customFormat="false" ht="14.25" hidden="false" customHeight="false" outlineLevel="0" collapsed="false">
      <c r="A1181" s="1" t="n">
        <v>1168</v>
      </c>
      <c r="B1181" s="82" t="n">
        <v>14732</v>
      </c>
      <c r="C1181" s="83" t="n">
        <f aca="false">B1181/1000</f>
        <v>14.732</v>
      </c>
      <c r="D1181" s="76" t="n">
        <v>60</v>
      </c>
      <c r="E1181" s="76" t="n">
        <v>0.6275</v>
      </c>
    </row>
    <row r="1182" customFormat="false" ht="14.25" hidden="false" customHeight="false" outlineLevel="0" collapsed="false">
      <c r="A1182" s="1" t="n">
        <v>1169</v>
      </c>
      <c r="B1182" s="82" t="n">
        <v>14691</v>
      </c>
      <c r="C1182" s="83" t="n">
        <f aca="false">B1182/1000</f>
        <v>14.691</v>
      </c>
      <c r="D1182" s="76" t="n">
        <v>-790</v>
      </c>
      <c r="E1182" s="76" t="n">
        <v>0.532</v>
      </c>
    </row>
    <row r="1183" customFormat="false" ht="14.25" hidden="false" customHeight="false" outlineLevel="0" collapsed="false">
      <c r="A1183" s="1" t="n">
        <v>1170</v>
      </c>
      <c r="B1183" s="82" t="n">
        <v>14546</v>
      </c>
      <c r="C1183" s="83" t="n">
        <f aca="false">B1183/1000</f>
        <v>14.546</v>
      </c>
      <c r="D1183" s="76" t="n">
        <v>299</v>
      </c>
      <c r="E1183" s="76" t="n">
        <v>0.6545</v>
      </c>
    </row>
    <row r="1184" customFormat="false" ht="14.25" hidden="false" customHeight="false" outlineLevel="0" collapsed="false">
      <c r="A1184" s="1" t="n">
        <v>1171</v>
      </c>
      <c r="B1184" s="82" t="n">
        <v>14632</v>
      </c>
      <c r="C1184" s="83" t="n">
        <f aca="false">B1184/1000</f>
        <v>14.632</v>
      </c>
      <c r="D1184" s="76" t="n">
        <v>-819</v>
      </c>
      <c r="E1184" s="76" t="n">
        <v>0.516</v>
      </c>
    </row>
    <row r="1185" customFormat="false" ht="14.25" hidden="false" customHeight="false" outlineLevel="0" collapsed="false">
      <c r="A1185" s="1" t="n">
        <v>1172</v>
      </c>
      <c r="B1185" s="82" t="n">
        <v>14712</v>
      </c>
      <c r="C1185" s="83" t="n">
        <f aca="false">B1185/1000</f>
        <v>14.712</v>
      </c>
      <c r="D1185" s="76" t="n">
        <v>-781</v>
      </c>
      <c r="E1185" s="76" t="n">
        <v>0.7285</v>
      </c>
    </row>
    <row r="1186" customFormat="false" ht="14.25" hidden="false" customHeight="false" outlineLevel="0" collapsed="false">
      <c r="A1186" s="1" t="n">
        <v>1173</v>
      </c>
      <c r="B1186" s="82" t="n">
        <v>14545</v>
      </c>
      <c r="C1186" s="83" t="n">
        <f aca="false">B1186/1000</f>
        <v>14.545</v>
      </c>
      <c r="D1186" s="76" t="n">
        <v>659</v>
      </c>
      <c r="E1186" s="76" t="n">
        <v>0.6435</v>
      </c>
    </row>
    <row r="1187" customFormat="false" ht="14.25" hidden="false" customHeight="false" outlineLevel="0" collapsed="false">
      <c r="A1187" s="1" t="n">
        <v>1174</v>
      </c>
      <c r="B1187" s="82" t="n">
        <v>14575</v>
      </c>
      <c r="C1187" s="83" t="n">
        <f aca="false">B1187/1000</f>
        <v>14.575</v>
      </c>
      <c r="D1187" s="76" t="n">
        <v>790</v>
      </c>
      <c r="E1187" s="76" t="n">
        <v>0.569</v>
      </c>
    </row>
    <row r="1188" customFormat="false" ht="14.25" hidden="false" customHeight="false" outlineLevel="0" collapsed="false">
      <c r="A1188" s="1" t="n">
        <v>1175</v>
      </c>
      <c r="B1188" s="82" t="n">
        <v>14662</v>
      </c>
      <c r="C1188" s="83" t="n">
        <f aca="false">B1188/1000</f>
        <v>14.662</v>
      </c>
      <c r="D1188" s="76" t="n">
        <v>885</v>
      </c>
      <c r="E1188" s="76" t="n">
        <v>0.803</v>
      </c>
    </row>
    <row r="1189" customFormat="false" ht="14.25" hidden="false" customHeight="false" outlineLevel="0" collapsed="false">
      <c r="A1189" s="1" t="n">
        <v>1176</v>
      </c>
      <c r="B1189" s="82" t="n">
        <v>14627</v>
      </c>
      <c r="C1189" s="83" t="n">
        <f aca="false">B1189/1000</f>
        <v>14.627</v>
      </c>
      <c r="D1189" s="76" t="n">
        <v>61</v>
      </c>
      <c r="E1189" s="76" t="n">
        <v>0.8935</v>
      </c>
    </row>
    <row r="1190" customFormat="false" ht="14.25" hidden="false" customHeight="false" outlineLevel="0" collapsed="false">
      <c r="A1190" s="1" t="n">
        <v>1177</v>
      </c>
      <c r="B1190" s="82" t="n">
        <v>14545</v>
      </c>
      <c r="C1190" s="83" t="n">
        <f aca="false">B1190/1000</f>
        <v>14.545</v>
      </c>
      <c r="D1190" s="76" t="n">
        <v>132</v>
      </c>
      <c r="E1190" s="76" t="n">
        <v>0.9735</v>
      </c>
    </row>
    <row r="1191" customFormat="false" ht="14.25" hidden="false" customHeight="false" outlineLevel="0" collapsed="false">
      <c r="A1191" s="1" t="n">
        <v>1178</v>
      </c>
      <c r="B1191" s="82" t="n">
        <v>14574</v>
      </c>
      <c r="C1191" s="83" t="n">
        <f aca="false">B1191/1000</f>
        <v>14.574</v>
      </c>
      <c r="D1191" s="76" t="n">
        <v>-464</v>
      </c>
      <c r="E1191" s="76" t="n">
        <v>1.335</v>
      </c>
    </row>
    <row r="1192" customFormat="false" ht="14.25" hidden="false" customHeight="false" outlineLevel="0" collapsed="false">
      <c r="A1192" s="1" t="n">
        <v>1179</v>
      </c>
      <c r="B1192" s="82" t="n">
        <v>14601</v>
      </c>
      <c r="C1192" s="83" t="n">
        <f aca="false">B1192/1000</f>
        <v>14.601</v>
      </c>
      <c r="D1192" s="76" t="n">
        <v>701</v>
      </c>
      <c r="E1192" s="76" t="n">
        <v>1.8885</v>
      </c>
    </row>
    <row r="1193" customFormat="false" ht="14.25" hidden="false" customHeight="false" outlineLevel="0" collapsed="false">
      <c r="A1193" s="1" t="n">
        <v>1180</v>
      </c>
      <c r="B1193" s="82" t="n">
        <v>14587</v>
      </c>
      <c r="C1193" s="83" t="n">
        <f aca="false">B1193/1000</f>
        <v>14.587</v>
      </c>
      <c r="D1193" s="76" t="n">
        <v>-607</v>
      </c>
      <c r="E1193" s="76" t="n">
        <v>2.899</v>
      </c>
    </row>
    <row r="1194" customFormat="false" ht="14.25" hidden="false" customHeight="false" outlineLevel="0" collapsed="false">
      <c r="A1194" s="1" t="n">
        <v>1181</v>
      </c>
      <c r="B1194" s="82" t="n">
        <v>14781</v>
      </c>
      <c r="C1194" s="83" t="n">
        <f aca="false">B1194/1000</f>
        <v>14.781</v>
      </c>
      <c r="D1194" s="76" t="n">
        <v>801</v>
      </c>
      <c r="E1194" s="76" t="n">
        <v>1.484</v>
      </c>
    </row>
    <row r="1195" customFormat="false" ht="14.25" hidden="false" customHeight="false" outlineLevel="0" collapsed="false">
      <c r="A1195" s="1" t="n">
        <v>1182</v>
      </c>
      <c r="B1195" s="82" t="n">
        <v>14535</v>
      </c>
      <c r="C1195" s="83" t="n">
        <f aca="false">B1195/1000</f>
        <v>14.535</v>
      </c>
      <c r="D1195" s="76" t="n">
        <v>711</v>
      </c>
      <c r="E1195" s="76" t="n">
        <v>1.516</v>
      </c>
    </row>
    <row r="1196" customFormat="false" ht="14.25" hidden="false" customHeight="false" outlineLevel="0" collapsed="false">
      <c r="A1196" s="1" t="n">
        <v>1183</v>
      </c>
      <c r="B1196" s="82" t="n">
        <v>14589</v>
      </c>
      <c r="C1196" s="83" t="n">
        <f aca="false">B1196/1000</f>
        <v>14.589</v>
      </c>
      <c r="D1196" s="76" t="n">
        <v>452</v>
      </c>
      <c r="E1196" s="76" t="n">
        <v>0.851</v>
      </c>
    </row>
    <row r="1197" customFormat="false" ht="14.25" hidden="false" customHeight="false" outlineLevel="0" collapsed="false">
      <c r="A1197" s="1" t="n">
        <v>1184</v>
      </c>
      <c r="B1197" s="82" t="n">
        <v>14629</v>
      </c>
      <c r="C1197" s="83" t="n">
        <f aca="false">B1197/1000</f>
        <v>14.629</v>
      </c>
      <c r="D1197" s="76" t="n">
        <v>-554</v>
      </c>
      <c r="E1197" s="76" t="n">
        <v>0.7235</v>
      </c>
    </row>
    <row r="1198" customFormat="false" ht="14.25" hidden="false" customHeight="false" outlineLevel="0" collapsed="false">
      <c r="A1198" s="1" t="n">
        <v>1185</v>
      </c>
      <c r="B1198" s="82" t="n">
        <v>14498</v>
      </c>
      <c r="C1198" s="83" t="n">
        <f aca="false">B1198/1000</f>
        <v>14.498</v>
      </c>
      <c r="D1198" s="76" t="n">
        <v>-431</v>
      </c>
      <c r="E1198" s="76" t="n">
        <v>1.298</v>
      </c>
    </row>
    <row r="1199" customFormat="false" ht="14.25" hidden="false" customHeight="false" outlineLevel="0" collapsed="false">
      <c r="A1199" s="1" t="n">
        <v>1186</v>
      </c>
      <c r="B1199" s="82" t="n">
        <v>14723</v>
      </c>
      <c r="C1199" s="83" t="n">
        <f aca="false">B1199/1000</f>
        <v>14.723</v>
      </c>
      <c r="D1199" s="76" t="n">
        <v>88</v>
      </c>
      <c r="E1199" s="76" t="n">
        <v>1.0105</v>
      </c>
    </row>
    <row r="1200" customFormat="false" ht="14.25" hidden="false" customHeight="false" outlineLevel="0" collapsed="false">
      <c r="A1200" s="1" t="n">
        <v>1187</v>
      </c>
      <c r="B1200" s="82" t="n">
        <v>14586</v>
      </c>
      <c r="C1200" s="83" t="n">
        <f aca="false">B1200/1000</f>
        <v>14.586</v>
      </c>
      <c r="D1200" s="76" t="n">
        <v>919</v>
      </c>
      <c r="E1200" s="76" t="n">
        <v>1.314</v>
      </c>
    </row>
    <row r="1201" customFormat="false" ht="14.25" hidden="false" customHeight="false" outlineLevel="0" collapsed="false">
      <c r="A1201" s="1" t="n">
        <v>1188</v>
      </c>
      <c r="B1201" s="82" t="n">
        <v>14549</v>
      </c>
      <c r="C1201" s="83" t="n">
        <f aca="false">B1201/1000</f>
        <v>14.549</v>
      </c>
      <c r="D1201" s="76" t="n">
        <v>-744</v>
      </c>
      <c r="E1201" s="76" t="n">
        <v>1.9045</v>
      </c>
    </row>
    <row r="1202" customFormat="false" ht="14.25" hidden="false" customHeight="false" outlineLevel="0" collapsed="false">
      <c r="A1202" s="1" t="n">
        <v>1189</v>
      </c>
      <c r="B1202" s="82" t="n">
        <v>14475</v>
      </c>
      <c r="C1202" s="83" t="n">
        <f aca="false">B1202/1000</f>
        <v>14.475</v>
      </c>
      <c r="D1202" s="76" t="n">
        <v>-324</v>
      </c>
      <c r="E1202" s="76" t="n">
        <v>2.33</v>
      </c>
    </row>
    <row r="1203" customFormat="false" ht="14.25" hidden="false" customHeight="false" outlineLevel="0" collapsed="false">
      <c r="A1203" s="1" t="n">
        <v>1190</v>
      </c>
      <c r="B1203" s="82" t="n">
        <v>14741</v>
      </c>
      <c r="C1203" s="83" t="n">
        <f aca="false">B1203/1000</f>
        <v>14.741</v>
      </c>
      <c r="D1203" s="76" t="n">
        <v>-59</v>
      </c>
      <c r="E1203" s="76" t="n">
        <v>2.2765</v>
      </c>
    </row>
    <row r="1204" customFormat="false" ht="14.25" hidden="false" customHeight="false" outlineLevel="0" collapsed="false">
      <c r="A1204" s="1" t="n">
        <v>1191</v>
      </c>
      <c r="B1204" s="82" t="n">
        <v>14675</v>
      </c>
      <c r="C1204" s="83" t="n">
        <f aca="false">B1204/1000</f>
        <v>14.675</v>
      </c>
      <c r="D1204" s="76" t="n">
        <v>794</v>
      </c>
      <c r="E1204" s="76" t="n">
        <v>1.9255</v>
      </c>
    </row>
    <row r="1205" customFormat="false" ht="14.25" hidden="false" customHeight="false" outlineLevel="0" collapsed="false">
      <c r="A1205" s="1" t="n">
        <v>1192</v>
      </c>
      <c r="B1205" s="82" t="n">
        <v>14568</v>
      </c>
      <c r="C1205" s="83" t="n">
        <f aca="false">B1205/1000</f>
        <v>14.568</v>
      </c>
      <c r="D1205" s="76" t="n">
        <v>-367</v>
      </c>
      <c r="E1205" s="76" t="n">
        <v>1.5745</v>
      </c>
    </row>
    <row r="1206" customFormat="false" ht="14.25" hidden="false" customHeight="false" outlineLevel="0" collapsed="false">
      <c r="A1206" s="1" t="n">
        <v>1193</v>
      </c>
      <c r="B1206" s="82" t="n">
        <v>14644</v>
      </c>
      <c r="C1206" s="83" t="n">
        <f aca="false">B1206/1000</f>
        <v>14.644</v>
      </c>
      <c r="D1206" s="76" t="n">
        <v>917</v>
      </c>
      <c r="E1206" s="76" t="n">
        <v>1.186</v>
      </c>
    </row>
    <row r="1207" customFormat="false" ht="14.25" hidden="false" customHeight="false" outlineLevel="0" collapsed="false">
      <c r="A1207" s="1" t="n">
        <v>1194</v>
      </c>
      <c r="B1207" s="82" t="n">
        <v>14159</v>
      </c>
      <c r="C1207" s="83" t="n">
        <f aca="false">B1207/1000</f>
        <v>14.159</v>
      </c>
      <c r="D1207" s="76" t="n">
        <v>-566</v>
      </c>
      <c r="E1207" s="76" t="n">
        <v>2.3775</v>
      </c>
    </row>
    <row r="1208" customFormat="false" ht="14.25" hidden="false" customHeight="false" outlineLevel="0" collapsed="false">
      <c r="A1208" s="1" t="n">
        <v>1195</v>
      </c>
      <c r="B1208" s="82" t="n">
        <v>13763</v>
      </c>
      <c r="C1208" s="83" t="n">
        <f aca="false">B1208/1000</f>
        <v>13.763</v>
      </c>
      <c r="D1208" s="76" t="n">
        <v>-494</v>
      </c>
      <c r="E1208" s="76" t="n">
        <v>2.633</v>
      </c>
    </row>
    <row r="1209" customFormat="false" ht="14.25" hidden="false" customHeight="false" outlineLevel="0" collapsed="false">
      <c r="A1209" s="1" t="n">
        <v>1196</v>
      </c>
      <c r="B1209" s="82" t="n">
        <v>14100</v>
      </c>
      <c r="C1209" s="83" t="n">
        <f aca="false">B1209/1000</f>
        <v>14.1</v>
      </c>
      <c r="D1209" s="76" t="n">
        <v>-780</v>
      </c>
      <c r="E1209" s="76" t="n">
        <v>2.899</v>
      </c>
    </row>
    <row r="1210" customFormat="false" ht="14.25" hidden="false" customHeight="false" outlineLevel="0" collapsed="false">
      <c r="A1210" s="1" t="n">
        <v>1197</v>
      </c>
      <c r="B1210" s="82" t="n">
        <v>13929</v>
      </c>
      <c r="C1210" s="83" t="n">
        <f aca="false">B1210/1000</f>
        <v>13.929</v>
      </c>
      <c r="D1210" s="76" t="n">
        <v>-738</v>
      </c>
      <c r="E1210" s="76" t="n">
        <v>2.899</v>
      </c>
    </row>
    <row r="1211" customFormat="false" ht="14.25" hidden="false" customHeight="false" outlineLevel="0" collapsed="false">
      <c r="A1211" s="1" t="n">
        <v>1198</v>
      </c>
      <c r="B1211" s="82" t="n">
        <v>14032</v>
      </c>
      <c r="C1211" s="83" t="n">
        <f aca="false">B1211/1000</f>
        <v>14.032</v>
      </c>
      <c r="D1211" s="76" t="n">
        <v>167</v>
      </c>
      <c r="E1211" s="76" t="n">
        <v>2.8565</v>
      </c>
    </row>
    <row r="1212" customFormat="false" ht="14.25" hidden="false" customHeight="false" outlineLevel="0" collapsed="false">
      <c r="A1212" s="1" t="n">
        <v>1199</v>
      </c>
      <c r="B1212" s="82" t="n">
        <v>13616</v>
      </c>
      <c r="C1212" s="83" t="n">
        <f aca="false">B1212/1000</f>
        <v>13.616</v>
      </c>
      <c r="D1212" s="76" t="n">
        <v>-731</v>
      </c>
      <c r="E1212" s="76" t="n">
        <v>2.968</v>
      </c>
    </row>
    <row r="1213" customFormat="false" ht="14.25" hidden="false" customHeight="false" outlineLevel="0" collapsed="false">
      <c r="A1213" s="1" t="n">
        <v>1200</v>
      </c>
      <c r="B1213" s="82" t="n">
        <v>14680</v>
      </c>
      <c r="C1213" s="83" t="n">
        <f aca="false">B1213/1000</f>
        <v>14.68</v>
      </c>
      <c r="D1213" s="76" t="n">
        <v>-304</v>
      </c>
      <c r="E1213" s="76" t="n">
        <v>2.782</v>
      </c>
    </row>
    <row r="1214" customFormat="false" ht="14.25" hidden="false" customHeight="false" outlineLevel="0" collapsed="false">
      <c r="A1214" s="1" t="n">
        <v>1201</v>
      </c>
      <c r="B1214" s="82" t="n">
        <v>14627</v>
      </c>
      <c r="C1214" s="83" t="n">
        <f aca="false">B1214/1000</f>
        <v>14.627</v>
      </c>
      <c r="D1214" s="76" t="n">
        <v>478</v>
      </c>
      <c r="E1214" s="76" t="n">
        <v>3.5745</v>
      </c>
    </row>
    <row r="1215" customFormat="false" ht="14.25" hidden="false" customHeight="false" outlineLevel="0" collapsed="false">
      <c r="A1215" s="1" t="n">
        <v>1202</v>
      </c>
      <c r="B1215" s="82" t="n">
        <v>14656</v>
      </c>
      <c r="C1215" s="83" t="n">
        <f aca="false">B1215/1000</f>
        <v>14.656</v>
      </c>
      <c r="D1215" s="76" t="n">
        <v>365</v>
      </c>
      <c r="E1215" s="76" t="n">
        <v>3.8935</v>
      </c>
    </row>
    <row r="1216" customFormat="false" ht="14.25" hidden="false" customHeight="false" outlineLevel="0" collapsed="false">
      <c r="A1216" s="1" t="n">
        <v>1203</v>
      </c>
      <c r="B1216" s="82" t="n">
        <v>14617</v>
      </c>
      <c r="C1216" s="83" t="n">
        <f aca="false">B1216/1000</f>
        <v>14.617</v>
      </c>
      <c r="D1216" s="76" t="n">
        <v>-634</v>
      </c>
      <c r="E1216" s="76" t="n">
        <v>3.383</v>
      </c>
    </row>
    <row r="1217" customFormat="false" ht="14.25" hidden="false" customHeight="false" outlineLevel="0" collapsed="false">
      <c r="A1217" s="1" t="n">
        <v>1204</v>
      </c>
      <c r="B1217" s="82" t="n">
        <v>14639</v>
      </c>
      <c r="C1217" s="83" t="n">
        <f aca="false">B1217/1000</f>
        <v>14.639</v>
      </c>
      <c r="D1217" s="76" t="n">
        <v>-802</v>
      </c>
      <c r="E1217" s="76" t="n">
        <v>3.4415</v>
      </c>
    </row>
    <row r="1218" customFormat="false" ht="14.25" hidden="false" customHeight="false" outlineLevel="0" collapsed="false">
      <c r="A1218" s="1" t="n">
        <v>1205</v>
      </c>
      <c r="B1218" s="82" t="n">
        <v>14754</v>
      </c>
      <c r="C1218" s="83" t="n">
        <f aca="false">B1218/1000</f>
        <v>14.754</v>
      </c>
      <c r="D1218" s="76" t="n">
        <v>-932</v>
      </c>
      <c r="E1218" s="76" t="n">
        <v>2.58</v>
      </c>
    </row>
    <row r="1219" customFormat="false" ht="14.25" hidden="false" customHeight="false" outlineLevel="0" collapsed="false">
      <c r="A1219" s="1" t="n">
        <v>1206</v>
      </c>
      <c r="B1219" s="82" t="n">
        <v>14639</v>
      </c>
      <c r="C1219" s="83" t="n">
        <f aca="false">B1219/1000</f>
        <v>14.639</v>
      </c>
      <c r="D1219" s="76" t="n">
        <v>767</v>
      </c>
      <c r="E1219" s="76" t="n">
        <v>2.1115</v>
      </c>
    </row>
    <row r="1220" customFormat="false" ht="14.25" hidden="false" customHeight="false" outlineLevel="0" collapsed="false">
      <c r="A1220" s="1" t="n">
        <v>1207</v>
      </c>
      <c r="B1220" s="82" t="n">
        <v>14662</v>
      </c>
      <c r="C1220" s="83" t="n">
        <f aca="false">B1220/1000</f>
        <v>14.662</v>
      </c>
      <c r="D1220" s="76" t="n">
        <v>-111</v>
      </c>
      <c r="E1220" s="76" t="n">
        <v>2.218</v>
      </c>
    </row>
    <row r="1221" customFormat="false" ht="14.25" hidden="false" customHeight="false" outlineLevel="0" collapsed="false">
      <c r="A1221" s="1" t="n">
        <v>1208</v>
      </c>
      <c r="B1221" s="82" t="n">
        <v>14686</v>
      </c>
      <c r="C1221" s="83" t="n">
        <f aca="false">B1221/1000</f>
        <v>14.686</v>
      </c>
      <c r="D1221" s="76" t="n">
        <v>270</v>
      </c>
      <c r="E1221" s="76" t="n">
        <v>2.186</v>
      </c>
    </row>
    <row r="1222" customFormat="false" ht="14.25" hidden="false" customHeight="false" outlineLevel="0" collapsed="false">
      <c r="A1222" s="1" t="n">
        <v>1209</v>
      </c>
      <c r="B1222" s="82" t="n">
        <v>14694</v>
      </c>
      <c r="C1222" s="83" t="n">
        <f aca="false">B1222/1000</f>
        <v>14.694</v>
      </c>
      <c r="D1222" s="76" t="n">
        <v>995</v>
      </c>
      <c r="E1222" s="76" t="n">
        <v>2.569</v>
      </c>
    </row>
    <row r="1223" customFormat="false" ht="14.25" hidden="false" customHeight="false" outlineLevel="0" collapsed="false">
      <c r="A1223" s="1" t="n">
        <v>1210</v>
      </c>
      <c r="B1223" s="82" t="n">
        <v>14679</v>
      </c>
      <c r="C1223" s="83" t="n">
        <f aca="false">B1223/1000</f>
        <v>14.679</v>
      </c>
      <c r="D1223" s="76" t="n">
        <v>527</v>
      </c>
      <c r="E1223" s="76" t="n">
        <v>3.319</v>
      </c>
    </row>
    <row r="1224" customFormat="false" ht="14.25" hidden="false" customHeight="false" outlineLevel="0" collapsed="false">
      <c r="A1224" s="1" t="n">
        <v>1211</v>
      </c>
      <c r="B1224" s="82" t="n">
        <v>14463</v>
      </c>
      <c r="C1224" s="83" t="n">
        <f aca="false">B1224/1000</f>
        <v>14.463</v>
      </c>
      <c r="D1224" s="76" t="n">
        <v>-393</v>
      </c>
      <c r="E1224" s="76" t="n">
        <v>2.6595</v>
      </c>
    </row>
    <row r="1225" customFormat="false" ht="14.25" hidden="false" customHeight="false" outlineLevel="0" collapsed="false">
      <c r="A1225" s="1" t="n">
        <v>1212</v>
      </c>
      <c r="B1225" s="82" t="n">
        <v>14777</v>
      </c>
      <c r="C1225" s="83" t="n">
        <f aca="false">B1225/1000</f>
        <v>14.777</v>
      </c>
      <c r="D1225" s="76" t="n">
        <v>-246</v>
      </c>
      <c r="E1225" s="76" t="n">
        <v>2.367</v>
      </c>
    </row>
    <row r="1226" customFormat="false" ht="14.25" hidden="false" customHeight="false" outlineLevel="0" collapsed="false">
      <c r="A1226" s="1" t="n">
        <v>1213</v>
      </c>
      <c r="B1226" s="82" t="n">
        <v>14600</v>
      </c>
      <c r="C1226" s="83" t="n">
        <f aca="false">B1226/1000</f>
        <v>14.6</v>
      </c>
      <c r="D1226" s="76" t="n">
        <v>324</v>
      </c>
      <c r="E1226" s="76" t="n">
        <v>3.2765</v>
      </c>
    </row>
    <row r="1227" customFormat="false" ht="14.25" hidden="false" customHeight="false" outlineLevel="0" collapsed="false">
      <c r="A1227" s="1" t="n">
        <v>1214</v>
      </c>
      <c r="B1227" s="82" t="n">
        <v>14543</v>
      </c>
      <c r="C1227" s="83" t="n">
        <f aca="false">B1227/1000</f>
        <v>14.543</v>
      </c>
      <c r="D1227" s="76" t="n">
        <v>668</v>
      </c>
      <c r="E1227" s="76" t="n">
        <v>3.032</v>
      </c>
    </row>
    <row r="1228" customFormat="false" ht="14.25" hidden="false" customHeight="false" outlineLevel="0" collapsed="false">
      <c r="A1228" s="1" t="n">
        <v>1215</v>
      </c>
      <c r="B1228" s="82" t="n">
        <v>14794</v>
      </c>
      <c r="C1228" s="83" t="n">
        <f aca="false">B1228/1000</f>
        <v>14.794</v>
      </c>
      <c r="D1228" s="76" t="n">
        <v>-760</v>
      </c>
      <c r="E1228" s="76" t="n">
        <v>2.6755</v>
      </c>
    </row>
    <row r="1229" customFormat="false" ht="14.25" hidden="false" customHeight="false" outlineLevel="0" collapsed="false">
      <c r="A1229" s="1" t="n">
        <v>1216</v>
      </c>
      <c r="B1229" s="82" t="n">
        <v>14567</v>
      </c>
      <c r="C1229" s="83" t="n">
        <f aca="false">B1229/1000</f>
        <v>14.567</v>
      </c>
      <c r="D1229" s="76" t="n">
        <v>-92</v>
      </c>
      <c r="E1229" s="76" t="n">
        <v>2.4895</v>
      </c>
    </row>
    <row r="1230" customFormat="false" ht="14.25" hidden="false" customHeight="false" outlineLevel="0" collapsed="false">
      <c r="A1230" s="1" t="n">
        <v>1217</v>
      </c>
      <c r="B1230" s="82" t="n">
        <v>14617</v>
      </c>
      <c r="C1230" s="83" t="n">
        <f aca="false">B1230/1000</f>
        <v>14.617</v>
      </c>
      <c r="D1230" s="76" t="n">
        <v>813</v>
      </c>
      <c r="E1230" s="76" t="n">
        <v>2.9785</v>
      </c>
    </row>
    <row r="1231" customFormat="false" ht="14.25" hidden="false" customHeight="false" outlineLevel="0" collapsed="false">
      <c r="A1231" s="1" t="n">
        <v>1218</v>
      </c>
      <c r="B1231" s="82" t="n">
        <v>14530</v>
      </c>
      <c r="C1231" s="83" t="n">
        <f aca="false">B1231/1000</f>
        <v>14.53</v>
      </c>
      <c r="D1231" s="76" t="n">
        <v>-790</v>
      </c>
      <c r="E1231" s="76" t="n">
        <v>3.0215</v>
      </c>
    </row>
    <row r="1232" customFormat="false" ht="14.25" hidden="false" customHeight="false" outlineLevel="0" collapsed="false">
      <c r="A1232" s="1" t="n">
        <v>1219</v>
      </c>
      <c r="B1232" s="82" t="n">
        <v>14548</v>
      </c>
      <c r="C1232" s="83" t="n">
        <f aca="false">B1232/1000</f>
        <v>14.548</v>
      </c>
      <c r="D1232" s="76" t="n">
        <v>958</v>
      </c>
      <c r="E1232" s="76" t="n">
        <v>2.867</v>
      </c>
    </row>
    <row r="1233" customFormat="false" ht="14.25" hidden="false" customHeight="false" outlineLevel="0" collapsed="false">
      <c r="A1233" s="1" t="n">
        <v>1220</v>
      </c>
      <c r="B1233" s="82" t="n">
        <v>14820</v>
      </c>
      <c r="C1233" s="83" t="n">
        <f aca="false">B1233/1000</f>
        <v>14.82</v>
      </c>
      <c r="D1233" s="76" t="n">
        <v>71</v>
      </c>
      <c r="E1233" s="76" t="n">
        <v>2.3725</v>
      </c>
    </row>
    <row r="1234" customFormat="false" ht="14.25" hidden="false" customHeight="false" outlineLevel="0" collapsed="false">
      <c r="A1234" s="1" t="n">
        <v>1221</v>
      </c>
      <c r="B1234" s="82" t="n">
        <v>14470</v>
      </c>
      <c r="C1234" s="83" t="n">
        <f aca="false">B1234/1000</f>
        <v>14.47</v>
      </c>
      <c r="D1234" s="76" t="n">
        <v>337</v>
      </c>
      <c r="E1234" s="76" t="n">
        <v>2.9095</v>
      </c>
    </row>
    <row r="1235" customFormat="false" ht="14.25" hidden="false" customHeight="false" outlineLevel="0" collapsed="false">
      <c r="A1235" s="1" t="n">
        <v>1222</v>
      </c>
      <c r="B1235" s="82" t="n">
        <v>14750</v>
      </c>
      <c r="C1235" s="83" t="n">
        <f aca="false">B1235/1000</f>
        <v>14.75</v>
      </c>
      <c r="D1235" s="76" t="n">
        <v>-765</v>
      </c>
      <c r="E1235" s="76" t="n">
        <v>3.4945</v>
      </c>
    </row>
    <row r="1236" customFormat="false" ht="14.25" hidden="false" customHeight="false" outlineLevel="0" collapsed="false">
      <c r="A1236" s="1" t="n">
        <v>1223</v>
      </c>
      <c r="B1236" s="82" t="n">
        <v>14728</v>
      </c>
      <c r="C1236" s="83" t="n">
        <f aca="false">B1236/1000</f>
        <v>14.728</v>
      </c>
      <c r="D1236" s="76" t="n">
        <v>-245</v>
      </c>
      <c r="E1236" s="76" t="n">
        <v>3.915</v>
      </c>
    </row>
    <row r="1237" customFormat="false" ht="14.25" hidden="false" customHeight="false" outlineLevel="0" collapsed="false">
      <c r="A1237" s="1" t="n">
        <v>1224</v>
      </c>
      <c r="B1237" s="82" t="n">
        <v>14616</v>
      </c>
      <c r="C1237" s="83" t="n">
        <f aca="false">B1237/1000</f>
        <v>14.616</v>
      </c>
      <c r="D1237" s="76" t="n">
        <v>-717</v>
      </c>
      <c r="E1237" s="76" t="n">
        <v>4.032</v>
      </c>
    </row>
    <row r="1238" customFormat="false" ht="14.25" hidden="false" customHeight="false" outlineLevel="0" collapsed="false">
      <c r="A1238" s="1" t="n">
        <v>1225</v>
      </c>
      <c r="B1238" s="82" t="n">
        <v>14661</v>
      </c>
      <c r="C1238" s="83" t="n">
        <f aca="false">B1238/1000</f>
        <v>14.661</v>
      </c>
      <c r="D1238" s="76" t="n">
        <v>63</v>
      </c>
      <c r="E1238" s="76" t="n">
        <v>4.202</v>
      </c>
    </row>
    <row r="1239" customFormat="false" ht="14.25" hidden="false" customHeight="false" outlineLevel="0" collapsed="false">
      <c r="A1239" s="1" t="n">
        <v>1226</v>
      </c>
      <c r="B1239" s="82" t="n">
        <v>14695</v>
      </c>
      <c r="C1239" s="83" t="n">
        <f aca="false">B1239/1000</f>
        <v>14.695</v>
      </c>
      <c r="D1239" s="76" t="n">
        <v>-532</v>
      </c>
      <c r="E1239" s="76" t="n">
        <v>4.2075</v>
      </c>
    </row>
    <row r="1240" customFormat="false" ht="14.25" hidden="false" customHeight="false" outlineLevel="0" collapsed="false">
      <c r="A1240" s="1" t="n">
        <v>1227</v>
      </c>
      <c r="B1240" s="82" t="n">
        <v>14583</v>
      </c>
      <c r="C1240" s="83" t="n">
        <f aca="false">B1240/1000</f>
        <v>14.583</v>
      </c>
      <c r="D1240" s="76" t="n">
        <v>-873</v>
      </c>
      <c r="E1240" s="76" t="n">
        <v>4.6595</v>
      </c>
    </row>
    <row r="1241" customFormat="false" ht="14.25" hidden="false" customHeight="false" outlineLevel="0" collapsed="false">
      <c r="A1241" s="1" t="n">
        <v>1228</v>
      </c>
      <c r="B1241" s="82" t="n">
        <v>14743</v>
      </c>
      <c r="C1241" s="83" t="n">
        <f aca="false">B1241/1000</f>
        <v>14.743</v>
      </c>
      <c r="D1241" s="76" t="n">
        <v>-904</v>
      </c>
      <c r="E1241" s="76" t="n">
        <v>4.819</v>
      </c>
    </row>
    <row r="1242" customFormat="false" ht="14.25" hidden="false" customHeight="false" outlineLevel="0" collapsed="false">
      <c r="A1242" s="1" t="n">
        <v>1229</v>
      </c>
      <c r="B1242" s="82" t="n">
        <v>14690</v>
      </c>
      <c r="C1242" s="83" t="n">
        <f aca="false">B1242/1000</f>
        <v>14.69</v>
      </c>
      <c r="D1242" s="76" t="n">
        <v>-67</v>
      </c>
      <c r="E1242" s="76" t="n">
        <v>4.5955</v>
      </c>
    </row>
    <row r="1243" customFormat="false" ht="14.25" hidden="false" customHeight="false" outlineLevel="0" collapsed="false">
      <c r="A1243" s="1" t="n">
        <v>1230</v>
      </c>
      <c r="B1243" s="82" t="n">
        <v>14515</v>
      </c>
      <c r="C1243" s="83" t="n">
        <f aca="false">B1243/1000</f>
        <v>14.515</v>
      </c>
      <c r="D1243" s="76" t="n">
        <v>-543</v>
      </c>
      <c r="E1243" s="76" t="n">
        <v>4.601</v>
      </c>
    </row>
    <row r="1244" customFormat="false" ht="14.25" hidden="false" customHeight="false" outlineLevel="0" collapsed="false">
      <c r="A1244" s="1" t="n">
        <v>1231</v>
      </c>
      <c r="B1244" s="82" t="n">
        <v>14501</v>
      </c>
      <c r="C1244" s="83" t="n">
        <f aca="false">B1244/1000</f>
        <v>14.501</v>
      </c>
      <c r="D1244" s="76" t="n">
        <v>-436</v>
      </c>
      <c r="E1244" s="76" t="n">
        <v>4.367</v>
      </c>
    </row>
    <row r="1245" customFormat="false" ht="14.25" hidden="false" customHeight="false" outlineLevel="0" collapsed="false">
      <c r="A1245" s="1" t="n">
        <v>1232</v>
      </c>
      <c r="B1245" s="82" t="n">
        <v>14668</v>
      </c>
      <c r="C1245" s="83" t="n">
        <f aca="false">B1245/1000</f>
        <v>14.668</v>
      </c>
      <c r="D1245" s="76" t="n">
        <v>-556</v>
      </c>
      <c r="E1245" s="76" t="n">
        <v>4.3565</v>
      </c>
    </row>
    <row r="1246" customFormat="false" ht="14.25" hidden="false" customHeight="false" outlineLevel="0" collapsed="false">
      <c r="A1246" s="1" t="n">
        <v>1233</v>
      </c>
      <c r="B1246" s="82" t="n">
        <v>14634</v>
      </c>
      <c r="C1246" s="83" t="n">
        <f aca="false">B1246/1000</f>
        <v>14.634</v>
      </c>
      <c r="D1246" s="76" t="n">
        <v>-475</v>
      </c>
      <c r="E1246" s="76" t="n">
        <v>4.5425</v>
      </c>
    </row>
    <row r="1247" customFormat="false" ht="14.25" hidden="false" customHeight="false" outlineLevel="0" collapsed="false">
      <c r="A1247" s="1" t="n">
        <v>1234</v>
      </c>
      <c r="B1247" s="82" t="n">
        <v>14700</v>
      </c>
      <c r="C1247" s="83" t="n">
        <f aca="false">B1247/1000</f>
        <v>14.7</v>
      </c>
      <c r="D1247" s="76" t="n">
        <v>430</v>
      </c>
      <c r="E1247" s="76" t="n">
        <v>4.6755</v>
      </c>
    </row>
    <row r="1248" customFormat="false" ht="14.25" hidden="false" customHeight="false" outlineLevel="0" collapsed="false">
      <c r="A1248" s="1" t="n">
        <v>1235</v>
      </c>
      <c r="B1248" s="82" t="n">
        <v>14493</v>
      </c>
      <c r="C1248" s="83" t="n">
        <f aca="false">B1248/1000</f>
        <v>14.493</v>
      </c>
      <c r="D1248" s="76" t="n">
        <v>-378</v>
      </c>
      <c r="E1248" s="76" t="n">
        <v>3.835</v>
      </c>
    </row>
    <row r="1249" customFormat="false" ht="14.25" hidden="false" customHeight="false" outlineLevel="0" collapsed="false">
      <c r="A1249" s="1" t="n">
        <v>1236</v>
      </c>
      <c r="B1249" s="82" t="n">
        <v>14559</v>
      </c>
      <c r="C1249" s="83" t="n">
        <f aca="false">B1249/1000</f>
        <v>14.559</v>
      </c>
      <c r="D1249" s="76" t="n">
        <v>139</v>
      </c>
      <c r="E1249" s="76" t="n">
        <v>3.798</v>
      </c>
    </row>
    <row r="1250" customFormat="false" ht="14.25" hidden="false" customHeight="false" outlineLevel="0" collapsed="false">
      <c r="A1250" s="1" t="n">
        <v>1237</v>
      </c>
      <c r="B1250" s="82" t="n">
        <v>14486</v>
      </c>
      <c r="C1250" s="83" t="n">
        <f aca="false">B1250/1000</f>
        <v>14.486</v>
      </c>
      <c r="D1250" s="76" t="n">
        <v>-979</v>
      </c>
      <c r="E1250" s="76" t="n">
        <v>4.1545</v>
      </c>
    </row>
    <row r="1251" customFormat="false" ht="14.25" hidden="false" customHeight="false" outlineLevel="0" collapsed="false">
      <c r="A1251" s="1" t="n">
        <v>1238</v>
      </c>
      <c r="B1251" s="82" t="n">
        <v>14648</v>
      </c>
      <c r="C1251" s="83" t="n">
        <f aca="false">B1251/1000</f>
        <v>14.648</v>
      </c>
      <c r="D1251" s="76" t="n">
        <v>-385</v>
      </c>
      <c r="E1251" s="76" t="n">
        <v>2.3775</v>
      </c>
    </row>
    <row r="1252" customFormat="false" ht="14.25" hidden="false" customHeight="false" outlineLevel="0" collapsed="false">
      <c r="A1252" s="1" t="n">
        <v>1239</v>
      </c>
      <c r="B1252" s="82" t="n">
        <v>14542</v>
      </c>
      <c r="C1252" s="83" t="n">
        <f aca="false">B1252/1000</f>
        <v>14.542</v>
      </c>
      <c r="D1252" s="76" t="n">
        <v>682</v>
      </c>
      <c r="E1252" s="76" t="n">
        <v>1.181</v>
      </c>
    </row>
    <row r="1253" customFormat="false" ht="14.25" hidden="false" customHeight="false" outlineLevel="0" collapsed="false">
      <c r="A1253" s="1" t="n">
        <v>1240</v>
      </c>
      <c r="B1253" s="82" t="n">
        <v>14389</v>
      </c>
      <c r="C1253" s="83" t="n">
        <f aca="false">B1253/1000</f>
        <v>14.389</v>
      </c>
      <c r="D1253" s="76" t="n">
        <v>817</v>
      </c>
      <c r="E1253" s="76" t="n">
        <v>0.9945</v>
      </c>
    </row>
    <row r="1254" customFormat="false" ht="14.25" hidden="false" customHeight="false" outlineLevel="0" collapsed="false">
      <c r="A1254" s="1" t="n">
        <v>1241</v>
      </c>
      <c r="B1254" s="82" t="n">
        <v>14438</v>
      </c>
      <c r="C1254" s="83" t="n">
        <f aca="false">B1254/1000</f>
        <v>14.438</v>
      </c>
      <c r="D1254" s="76" t="n">
        <v>-716</v>
      </c>
      <c r="E1254" s="76" t="n">
        <v>1.0425</v>
      </c>
    </row>
    <row r="1255" customFormat="false" ht="14.25" hidden="false" customHeight="false" outlineLevel="0" collapsed="false">
      <c r="A1255" s="1" t="n">
        <v>1242</v>
      </c>
      <c r="B1255" s="82" t="n">
        <v>14422</v>
      </c>
      <c r="C1255" s="83" t="n">
        <f aca="false">B1255/1000</f>
        <v>14.422</v>
      </c>
      <c r="D1255" s="76" t="n">
        <v>708</v>
      </c>
      <c r="E1255" s="76" t="n">
        <v>1</v>
      </c>
    </row>
    <row r="1256" customFormat="false" ht="14.25" hidden="false" customHeight="false" outlineLevel="0" collapsed="false">
      <c r="A1256" s="1" t="n">
        <v>1243</v>
      </c>
      <c r="B1256" s="82" t="n">
        <v>13750</v>
      </c>
      <c r="C1256" s="83" t="n">
        <f aca="false">B1256/1000</f>
        <v>13.75</v>
      </c>
      <c r="D1256" s="76" t="n">
        <v>-908</v>
      </c>
      <c r="E1256" s="76" t="n">
        <v>1.298</v>
      </c>
    </row>
    <row r="1257" customFormat="false" ht="14.25" hidden="false" customHeight="false" outlineLevel="0" collapsed="false">
      <c r="A1257" s="1" t="n">
        <v>1244</v>
      </c>
      <c r="B1257" s="82" t="n">
        <v>14280</v>
      </c>
      <c r="C1257" s="83" t="n">
        <f aca="false">B1257/1000</f>
        <v>14.28</v>
      </c>
      <c r="D1257" s="76" t="n">
        <v>972</v>
      </c>
      <c r="E1257" s="76" t="n">
        <v>1.5</v>
      </c>
    </row>
    <row r="1258" customFormat="false" ht="14.25" hidden="false" customHeight="false" outlineLevel="0" collapsed="false">
      <c r="A1258" s="1" t="n">
        <v>1245</v>
      </c>
      <c r="B1258" s="82" t="n">
        <v>14740</v>
      </c>
      <c r="C1258" s="83" t="n">
        <f aca="false">B1258/1000</f>
        <v>14.74</v>
      </c>
      <c r="D1258" s="76" t="n">
        <v>54</v>
      </c>
      <c r="E1258" s="76" t="n">
        <v>1.67</v>
      </c>
    </row>
    <row r="1259" customFormat="false" ht="14.25" hidden="false" customHeight="false" outlineLevel="0" collapsed="false">
      <c r="A1259" s="1" t="n">
        <v>1246</v>
      </c>
      <c r="B1259" s="82" t="n">
        <v>14572</v>
      </c>
      <c r="C1259" s="83" t="n">
        <f aca="false">B1259/1000</f>
        <v>14.572</v>
      </c>
      <c r="D1259" s="76" t="n">
        <v>-235</v>
      </c>
      <c r="E1259" s="76" t="n">
        <v>1.468</v>
      </c>
    </row>
    <row r="1260" customFormat="false" ht="14.25" hidden="false" customHeight="false" outlineLevel="0" collapsed="false">
      <c r="A1260" s="1" t="n">
        <v>1247</v>
      </c>
      <c r="B1260" s="82" t="n">
        <v>14567</v>
      </c>
      <c r="C1260" s="83" t="n">
        <f aca="false">B1260/1000</f>
        <v>14.567</v>
      </c>
      <c r="D1260" s="76" t="n">
        <v>-716</v>
      </c>
      <c r="E1260" s="76" t="n">
        <v>1.734</v>
      </c>
    </row>
    <row r="1261" customFormat="false" ht="14.25" hidden="false" customHeight="false" outlineLevel="0" collapsed="false">
      <c r="A1261" s="1" t="n">
        <v>1248</v>
      </c>
      <c r="B1261" s="82" t="n">
        <v>14546</v>
      </c>
      <c r="C1261" s="83" t="n">
        <f aca="false">B1261/1000</f>
        <v>14.546</v>
      </c>
      <c r="D1261" s="76" t="n">
        <v>-449</v>
      </c>
      <c r="E1261" s="76" t="n">
        <v>1.5955</v>
      </c>
    </row>
    <row r="1262" customFormat="false" ht="14.25" hidden="false" customHeight="false" outlineLevel="0" collapsed="false">
      <c r="A1262" s="1" t="n">
        <v>1249</v>
      </c>
      <c r="B1262" s="82" t="n">
        <v>14727</v>
      </c>
      <c r="C1262" s="83" t="n">
        <f aca="false">B1262/1000</f>
        <v>14.727</v>
      </c>
      <c r="D1262" s="76" t="n">
        <v>-725</v>
      </c>
      <c r="E1262" s="76" t="n">
        <v>1.2235</v>
      </c>
    </row>
    <row r="1263" customFormat="false" ht="14.25" hidden="false" customHeight="false" outlineLevel="0" collapsed="false">
      <c r="A1263" s="1" t="n">
        <v>1250</v>
      </c>
      <c r="B1263" s="82" t="n">
        <v>14630</v>
      </c>
      <c r="C1263" s="83" t="n">
        <f aca="false">B1263/1000</f>
        <v>14.63</v>
      </c>
      <c r="D1263" s="76" t="n">
        <v>-903</v>
      </c>
      <c r="E1263" s="76" t="n">
        <v>1.3085</v>
      </c>
    </row>
    <row r="1264" customFormat="false" ht="14.25" hidden="false" customHeight="false" outlineLevel="0" collapsed="false">
      <c r="A1264" s="1" t="n">
        <v>1251</v>
      </c>
      <c r="B1264" s="82" t="n">
        <v>14763</v>
      </c>
      <c r="C1264" s="83" t="n">
        <f aca="false">B1264/1000</f>
        <v>14.763</v>
      </c>
      <c r="D1264" s="76" t="n">
        <v>-362</v>
      </c>
      <c r="E1264" s="76" t="n">
        <v>1.3615</v>
      </c>
    </row>
    <row r="1265" customFormat="false" ht="14.25" hidden="false" customHeight="false" outlineLevel="0" collapsed="false">
      <c r="A1265" s="1" t="n">
        <v>1252</v>
      </c>
      <c r="B1265" s="82" t="n">
        <v>14620</v>
      </c>
      <c r="C1265" s="83" t="n">
        <f aca="false">B1265/1000</f>
        <v>14.62</v>
      </c>
      <c r="D1265" s="76" t="n">
        <v>69</v>
      </c>
      <c r="E1265" s="76" t="n">
        <v>1.697</v>
      </c>
    </row>
    <row r="1266" customFormat="false" ht="14.25" hidden="false" customHeight="false" outlineLevel="0" collapsed="false">
      <c r="A1266" s="1" t="n">
        <v>1253</v>
      </c>
      <c r="B1266" s="82" t="n">
        <v>14588</v>
      </c>
      <c r="C1266" s="83" t="n">
        <f aca="false">B1266/1000</f>
        <v>14.588</v>
      </c>
      <c r="D1266" s="76" t="n">
        <v>-386</v>
      </c>
      <c r="E1266" s="76" t="n">
        <v>1.431</v>
      </c>
    </row>
    <row r="1267" customFormat="false" ht="14.25" hidden="false" customHeight="false" outlineLevel="0" collapsed="false">
      <c r="A1267" s="1" t="n">
        <v>1254</v>
      </c>
      <c r="B1267" s="82" t="n">
        <v>14666</v>
      </c>
      <c r="C1267" s="83" t="n">
        <f aca="false">B1267/1000</f>
        <v>14.666</v>
      </c>
      <c r="D1267" s="76" t="n">
        <v>844</v>
      </c>
      <c r="E1267" s="76" t="n">
        <v>1.383</v>
      </c>
    </row>
    <row r="1268" customFormat="false" ht="14.25" hidden="false" customHeight="false" outlineLevel="0" collapsed="false">
      <c r="A1268" s="1" t="n">
        <v>1255</v>
      </c>
      <c r="B1268" s="82" t="n">
        <v>14681</v>
      </c>
      <c r="C1268" s="83" t="n">
        <f aca="false">B1268/1000</f>
        <v>14.681</v>
      </c>
      <c r="D1268" s="76" t="n">
        <v>-88</v>
      </c>
      <c r="E1268" s="76" t="n">
        <v>1.069</v>
      </c>
    </row>
    <row r="1269" customFormat="false" ht="14.25" hidden="false" customHeight="false" outlineLevel="0" collapsed="false">
      <c r="A1269" s="1" t="n">
        <v>1256</v>
      </c>
      <c r="B1269" s="82" t="n">
        <v>14720</v>
      </c>
      <c r="C1269" s="83" t="n">
        <f aca="false">B1269/1000</f>
        <v>14.72</v>
      </c>
      <c r="D1269" s="76" t="n">
        <v>-26</v>
      </c>
      <c r="E1269" s="76" t="n">
        <v>1.0425</v>
      </c>
    </row>
    <row r="1270" customFormat="false" ht="14.25" hidden="false" customHeight="false" outlineLevel="0" collapsed="false">
      <c r="A1270" s="1" t="n">
        <v>1257</v>
      </c>
      <c r="B1270" s="82" t="n">
        <v>14431</v>
      </c>
      <c r="C1270" s="83" t="n">
        <f aca="false">B1270/1000</f>
        <v>14.431</v>
      </c>
      <c r="D1270" s="76" t="n">
        <v>-767</v>
      </c>
      <c r="E1270" s="76" t="n">
        <v>1.0215</v>
      </c>
    </row>
    <row r="1271" customFormat="false" ht="14.25" hidden="false" customHeight="false" outlineLevel="0" collapsed="false">
      <c r="A1271" s="1" t="n">
        <v>1258</v>
      </c>
      <c r="B1271" s="82" t="n">
        <v>14807</v>
      </c>
      <c r="C1271" s="83" t="n">
        <f aca="false">B1271/1000</f>
        <v>14.807</v>
      </c>
      <c r="D1271" s="76" t="n">
        <v>40</v>
      </c>
      <c r="E1271" s="76" t="n">
        <v>1.197</v>
      </c>
    </row>
    <row r="1272" customFormat="false" ht="14.25" hidden="false" customHeight="false" outlineLevel="0" collapsed="false">
      <c r="A1272" s="1" t="n">
        <v>1259</v>
      </c>
      <c r="B1272" s="82" t="n">
        <v>14687</v>
      </c>
      <c r="C1272" s="83" t="n">
        <f aca="false">B1272/1000</f>
        <v>14.687</v>
      </c>
      <c r="D1272" s="76" t="n">
        <v>651</v>
      </c>
      <c r="E1272" s="76" t="n">
        <v>1.0585</v>
      </c>
    </row>
    <row r="1273" customFormat="false" ht="14.25" hidden="false" customHeight="false" outlineLevel="0" collapsed="false">
      <c r="A1273" s="1" t="n">
        <v>1260</v>
      </c>
      <c r="B1273" s="82" t="n">
        <v>14667</v>
      </c>
      <c r="C1273" s="83" t="n">
        <f aca="false">B1273/1000</f>
        <v>14.667</v>
      </c>
      <c r="D1273" s="76" t="n">
        <v>224</v>
      </c>
      <c r="E1273" s="76" t="n">
        <v>1.101</v>
      </c>
    </row>
    <row r="1274" customFormat="false" ht="14.25" hidden="false" customHeight="false" outlineLevel="0" collapsed="false">
      <c r="A1274" s="1" t="n">
        <v>1261</v>
      </c>
      <c r="B1274" s="82" t="n">
        <v>14647</v>
      </c>
      <c r="C1274" s="83" t="n">
        <f aca="false">B1274/1000</f>
        <v>14.647</v>
      </c>
      <c r="D1274" s="76" t="n">
        <v>-972</v>
      </c>
      <c r="E1274" s="76" t="n">
        <v>1.1225</v>
      </c>
    </row>
    <row r="1275" customFormat="false" ht="14.25" hidden="false" customHeight="false" outlineLevel="0" collapsed="false">
      <c r="A1275" s="1" t="n">
        <v>1262</v>
      </c>
      <c r="B1275" s="82" t="n">
        <v>14560</v>
      </c>
      <c r="C1275" s="83" t="n">
        <f aca="false">B1275/1000</f>
        <v>14.56</v>
      </c>
      <c r="D1275" s="76" t="n">
        <v>793</v>
      </c>
      <c r="E1275" s="76" t="n">
        <v>1.0055</v>
      </c>
    </row>
    <row r="1276" customFormat="false" ht="14.25" hidden="false" customHeight="false" outlineLevel="0" collapsed="false">
      <c r="A1276" s="1" t="n">
        <v>1263</v>
      </c>
      <c r="B1276" s="82" t="n">
        <v>14663</v>
      </c>
      <c r="C1276" s="83" t="n">
        <f aca="false">B1276/1000</f>
        <v>14.663</v>
      </c>
      <c r="D1276" s="76" t="n">
        <v>169</v>
      </c>
      <c r="E1276" s="76" t="n">
        <v>0.803</v>
      </c>
    </row>
    <row r="1277" customFormat="false" ht="14.25" hidden="false" customHeight="false" outlineLevel="0" collapsed="false">
      <c r="A1277" s="1" t="n">
        <v>1264</v>
      </c>
      <c r="B1277" s="82" t="n">
        <v>14536</v>
      </c>
      <c r="C1277" s="83" t="n">
        <f aca="false">B1277/1000</f>
        <v>14.536</v>
      </c>
      <c r="D1277" s="76" t="n">
        <v>-415</v>
      </c>
      <c r="E1277" s="76" t="n">
        <v>0.8455</v>
      </c>
    </row>
    <row r="1278" customFormat="false" ht="14.25" hidden="false" customHeight="false" outlineLevel="0" collapsed="false">
      <c r="A1278" s="1" t="n">
        <v>1265</v>
      </c>
      <c r="B1278" s="82" t="n">
        <v>14765</v>
      </c>
      <c r="C1278" s="83" t="n">
        <f aca="false">B1278/1000</f>
        <v>14.765</v>
      </c>
      <c r="D1278" s="76" t="n">
        <v>180</v>
      </c>
      <c r="E1278" s="76" t="n">
        <v>0.8405</v>
      </c>
    </row>
    <row r="1279" customFormat="false" ht="14.25" hidden="false" customHeight="false" outlineLevel="0" collapsed="false">
      <c r="A1279" s="1" t="n">
        <v>1266</v>
      </c>
      <c r="B1279" s="82" t="n">
        <v>14497</v>
      </c>
      <c r="C1279" s="83" t="n">
        <f aca="false">B1279/1000</f>
        <v>14.497</v>
      </c>
      <c r="D1279" s="76" t="n">
        <v>-509</v>
      </c>
      <c r="E1279" s="76" t="n">
        <v>0.867</v>
      </c>
    </row>
    <row r="1280" customFormat="false" ht="14.25" hidden="false" customHeight="false" outlineLevel="0" collapsed="false">
      <c r="A1280" s="1" t="n">
        <v>1267</v>
      </c>
      <c r="B1280" s="82" t="n">
        <v>14518</v>
      </c>
      <c r="C1280" s="83" t="n">
        <f aca="false">B1280/1000</f>
        <v>14.518</v>
      </c>
      <c r="D1280" s="76" t="n">
        <v>89</v>
      </c>
      <c r="E1280" s="76" t="n">
        <v>0.766</v>
      </c>
    </row>
    <row r="1281" customFormat="false" ht="14.25" hidden="false" customHeight="false" outlineLevel="0" collapsed="false">
      <c r="A1281" s="1" t="n">
        <v>1268</v>
      </c>
      <c r="B1281" s="82" t="n">
        <v>14563</v>
      </c>
      <c r="C1281" s="83" t="n">
        <f aca="false">B1281/1000</f>
        <v>14.563</v>
      </c>
      <c r="D1281" s="76" t="n">
        <v>-678</v>
      </c>
      <c r="E1281" s="76" t="n">
        <v>0.4095</v>
      </c>
    </row>
    <row r="1282" customFormat="false" ht="14.25" hidden="false" customHeight="false" outlineLevel="0" collapsed="false">
      <c r="A1282" s="1" t="n">
        <v>1269</v>
      </c>
      <c r="B1282" s="82" t="n">
        <v>14515</v>
      </c>
      <c r="C1282" s="83" t="n">
        <f aca="false">B1282/1000</f>
        <v>14.515</v>
      </c>
      <c r="D1282" s="76" t="n">
        <v>-560</v>
      </c>
      <c r="E1282" s="76" t="n">
        <v>0.6225</v>
      </c>
    </row>
    <row r="1283" customFormat="false" ht="14.25" hidden="false" customHeight="false" outlineLevel="0" collapsed="false">
      <c r="A1283" s="1" t="n">
        <v>1270</v>
      </c>
      <c r="B1283" s="82" t="n">
        <v>14674</v>
      </c>
      <c r="C1283" s="83" t="n">
        <f aca="false">B1283/1000</f>
        <v>14.674</v>
      </c>
      <c r="D1283" s="76" t="n">
        <v>-624</v>
      </c>
      <c r="E1283" s="76" t="n">
        <v>0.814</v>
      </c>
    </row>
    <row r="1284" customFormat="false" ht="14.25" hidden="false" customHeight="false" outlineLevel="0" collapsed="false">
      <c r="A1284" s="1" t="n">
        <v>1271</v>
      </c>
      <c r="B1284" s="82" t="n">
        <v>14543</v>
      </c>
      <c r="C1284" s="83" t="n">
        <f aca="false">B1284/1000</f>
        <v>14.543</v>
      </c>
      <c r="D1284" s="76" t="n">
        <v>510</v>
      </c>
      <c r="E1284" s="76" t="n">
        <v>1.5055</v>
      </c>
    </row>
    <row r="1285" customFormat="false" ht="14.25" hidden="false" customHeight="false" outlineLevel="0" collapsed="false">
      <c r="A1285" s="1" t="n">
        <v>1272</v>
      </c>
      <c r="B1285" s="82" t="n">
        <v>14632</v>
      </c>
      <c r="C1285" s="83" t="n">
        <f aca="false">B1285/1000</f>
        <v>14.632</v>
      </c>
      <c r="D1285" s="76" t="n">
        <v>830</v>
      </c>
      <c r="E1285" s="76" t="n">
        <v>1.367</v>
      </c>
    </row>
    <row r="1286" customFormat="false" ht="14.25" hidden="false" customHeight="false" outlineLevel="0" collapsed="false">
      <c r="A1286" s="1" t="n">
        <v>1273</v>
      </c>
      <c r="B1286" s="82" t="n">
        <v>14439</v>
      </c>
      <c r="C1286" s="83" t="n">
        <f aca="false">B1286/1000</f>
        <v>14.439</v>
      </c>
      <c r="D1286" s="76" t="n">
        <v>242</v>
      </c>
      <c r="E1286" s="76" t="n">
        <v>1.064</v>
      </c>
    </row>
    <row r="1287" customFormat="false" ht="14.25" hidden="false" customHeight="false" outlineLevel="0" collapsed="false">
      <c r="A1287" s="1" t="n">
        <v>1274</v>
      </c>
      <c r="B1287" s="82" t="n">
        <v>14682</v>
      </c>
      <c r="C1287" s="83" t="n">
        <f aca="false">B1287/1000</f>
        <v>14.682</v>
      </c>
      <c r="D1287" s="76" t="n">
        <v>-183</v>
      </c>
      <c r="E1287" s="76" t="n">
        <v>0.936</v>
      </c>
    </row>
    <row r="1288" customFormat="false" ht="14.25" hidden="false" customHeight="false" outlineLevel="0" collapsed="false">
      <c r="A1288" s="1" t="n">
        <v>1275</v>
      </c>
      <c r="B1288" s="82" t="n">
        <v>14655</v>
      </c>
      <c r="C1288" s="83" t="n">
        <f aca="false">B1288/1000</f>
        <v>14.655</v>
      </c>
      <c r="D1288" s="76" t="n">
        <v>-185</v>
      </c>
      <c r="E1288" s="76" t="n">
        <v>0.9895</v>
      </c>
    </row>
    <row r="1289" customFormat="false" ht="14.25" hidden="false" customHeight="false" outlineLevel="0" collapsed="false">
      <c r="A1289" s="1" t="n">
        <v>1276</v>
      </c>
      <c r="B1289" s="82" t="n">
        <v>14527</v>
      </c>
      <c r="C1289" s="83" t="n">
        <f aca="false">B1289/1000</f>
        <v>14.527</v>
      </c>
      <c r="D1289" s="76" t="n">
        <v>-59</v>
      </c>
      <c r="E1289" s="76" t="n">
        <v>1.1755</v>
      </c>
    </row>
    <row r="1290" customFormat="false" ht="14.25" hidden="false" customHeight="false" outlineLevel="0" collapsed="false">
      <c r="A1290" s="1" t="n">
        <v>1277</v>
      </c>
      <c r="B1290" s="82" t="n">
        <v>14700</v>
      </c>
      <c r="C1290" s="83" t="n">
        <f aca="false">B1290/1000</f>
        <v>14.7</v>
      </c>
      <c r="D1290" s="76" t="n">
        <v>230</v>
      </c>
      <c r="E1290" s="76" t="n">
        <v>1.149</v>
      </c>
    </row>
    <row r="1291" customFormat="false" ht="14.25" hidden="false" customHeight="false" outlineLevel="0" collapsed="false">
      <c r="A1291" s="1" t="n">
        <v>1278</v>
      </c>
      <c r="B1291" s="82" t="n">
        <v>14496</v>
      </c>
      <c r="C1291" s="83" t="n">
        <f aca="false">B1291/1000</f>
        <v>14.496</v>
      </c>
      <c r="D1291" s="76" t="n">
        <v>-902</v>
      </c>
      <c r="E1291" s="76" t="n">
        <v>1.0585</v>
      </c>
    </row>
    <row r="1292" customFormat="false" ht="14.25" hidden="false" customHeight="false" outlineLevel="0" collapsed="false">
      <c r="A1292" s="1" t="n">
        <v>1279</v>
      </c>
      <c r="B1292" s="82" t="n">
        <v>14567</v>
      </c>
      <c r="C1292" s="83" t="n">
        <f aca="false">B1292/1000</f>
        <v>14.567</v>
      </c>
      <c r="D1292" s="76" t="n">
        <v>408</v>
      </c>
      <c r="E1292" s="76" t="n">
        <v>0.968</v>
      </c>
    </row>
    <row r="1293" customFormat="false" ht="14.25" hidden="false" customHeight="false" outlineLevel="0" collapsed="false">
      <c r="A1293" s="1" t="n">
        <v>1280</v>
      </c>
      <c r="B1293" s="82" t="n">
        <v>14430</v>
      </c>
      <c r="C1293" s="83" t="n">
        <f aca="false">B1293/1000</f>
        <v>14.43</v>
      </c>
      <c r="D1293" s="76" t="n">
        <v>-477</v>
      </c>
      <c r="E1293" s="76" t="n">
        <v>0.8455</v>
      </c>
    </row>
    <row r="1294" customFormat="false" ht="14.25" hidden="false" customHeight="false" outlineLevel="0" collapsed="false">
      <c r="A1294" s="1" t="n">
        <v>1281</v>
      </c>
      <c r="B1294" s="82" t="n">
        <v>14650</v>
      </c>
      <c r="C1294" s="83" t="n">
        <f aca="false">B1294/1000</f>
        <v>14.65</v>
      </c>
      <c r="D1294" s="76" t="n">
        <v>407</v>
      </c>
      <c r="E1294" s="76" t="n">
        <v>0.4945</v>
      </c>
    </row>
    <row r="1295" customFormat="false" ht="14.25" hidden="false" customHeight="false" outlineLevel="0" collapsed="false">
      <c r="A1295" s="1" t="n">
        <v>1282</v>
      </c>
      <c r="B1295" s="82" t="n">
        <v>14600</v>
      </c>
      <c r="C1295" s="83" t="n">
        <f aca="false">B1295/1000</f>
        <v>14.6</v>
      </c>
      <c r="D1295" s="76" t="n">
        <v>704</v>
      </c>
      <c r="E1295" s="76" t="n">
        <v>0.3565</v>
      </c>
    </row>
    <row r="1296" customFormat="false" ht="14.25" hidden="false" customHeight="false" outlineLevel="0" collapsed="false">
      <c r="A1296" s="1" t="n">
        <v>1283</v>
      </c>
      <c r="B1296" s="82" t="n">
        <v>14669</v>
      </c>
      <c r="C1296" s="83" t="n">
        <f aca="false">B1296/1000</f>
        <v>14.669</v>
      </c>
      <c r="D1296" s="76" t="n">
        <v>-160</v>
      </c>
      <c r="E1296" s="76" t="n">
        <v>0.5585</v>
      </c>
    </row>
    <row r="1297" customFormat="false" ht="14.25" hidden="false" customHeight="false" outlineLevel="0" collapsed="false">
      <c r="A1297" s="1" t="n">
        <v>1284</v>
      </c>
      <c r="B1297" s="82" t="n">
        <v>14565</v>
      </c>
      <c r="C1297" s="83" t="n">
        <f aca="false">B1297/1000</f>
        <v>14.565</v>
      </c>
      <c r="D1297" s="76" t="n">
        <v>-193</v>
      </c>
      <c r="E1297" s="76" t="n">
        <v>0.633</v>
      </c>
    </row>
    <row r="1298" customFormat="false" ht="14.25" hidden="false" customHeight="false" outlineLevel="0" collapsed="false">
      <c r="A1298" s="1" t="n">
        <v>1285</v>
      </c>
      <c r="B1298" s="82" t="n">
        <v>14635</v>
      </c>
      <c r="C1298" s="83" t="n">
        <f aca="false">B1298/1000</f>
        <v>14.635</v>
      </c>
      <c r="D1298" s="76" t="n">
        <v>805</v>
      </c>
      <c r="E1298" s="76" t="n">
        <v>0.8455</v>
      </c>
    </row>
    <row r="1299" customFormat="false" ht="14.25" hidden="false" customHeight="false" outlineLevel="0" collapsed="false">
      <c r="A1299" s="1" t="n">
        <v>1286</v>
      </c>
      <c r="B1299" s="82" t="n">
        <v>14624</v>
      </c>
      <c r="C1299" s="83" t="n">
        <f aca="false">B1299/1000</f>
        <v>14.624</v>
      </c>
      <c r="D1299" s="76" t="n">
        <v>-144</v>
      </c>
      <c r="E1299" s="76" t="n">
        <v>0.7765</v>
      </c>
    </row>
    <row r="1300" customFormat="false" ht="14.25" hidden="false" customHeight="false" outlineLevel="0" collapsed="false">
      <c r="A1300" s="1" t="n">
        <v>1287</v>
      </c>
      <c r="B1300" s="82" t="n">
        <v>14642</v>
      </c>
      <c r="C1300" s="83" t="n">
        <f aca="false">B1300/1000</f>
        <v>14.642</v>
      </c>
      <c r="D1300" s="76" t="n">
        <v>176</v>
      </c>
      <c r="E1300" s="76" t="n">
        <v>0.9785</v>
      </c>
    </row>
    <row r="1301" customFormat="false" ht="14.25" hidden="false" customHeight="false" outlineLevel="0" collapsed="false">
      <c r="A1301" s="1" t="n">
        <v>1288</v>
      </c>
      <c r="B1301" s="82" t="n">
        <v>14670</v>
      </c>
      <c r="C1301" s="83" t="n">
        <f aca="false">B1301/1000</f>
        <v>14.67</v>
      </c>
      <c r="D1301" s="76" t="n">
        <v>116</v>
      </c>
      <c r="E1301" s="76" t="n">
        <v>0.9095</v>
      </c>
    </row>
    <row r="1302" customFormat="false" ht="14.25" hidden="false" customHeight="false" outlineLevel="0" collapsed="false">
      <c r="A1302" s="1" t="n">
        <v>1289</v>
      </c>
      <c r="B1302" s="82" t="n">
        <v>14264</v>
      </c>
      <c r="C1302" s="83" t="n">
        <f aca="false">B1302/1000</f>
        <v>14.264</v>
      </c>
      <c r="D1302" s="76" t="n">
        <v>686</v>
      </c>
      <c r="E1302" s="76" t="n">
        <v>1.08</v>
      </c>
    </row>
    <row r="1303" customFormat="false" ht="14.25" hidden="false" customHeight="false" outlineLevel="0" collapsed="false">
      <c r="A1303" s="1" t="n">
        <v>1290</v>
      </c>
      <c r="B1303" s="82" t="n">
        <v>13944</v>
      </c>
      <c r="C1303" s="83" t="n">
        <f aca="false">B1303/1000</f>
        <v>13.944</v>
      </c>
      <c r="D1303" s="76" t="n">
        <v>579</v>
      </c>
      <c r="E1303" s="76" t="n">
        <v>1.1595</v>
      </c>
    </row>
    <row r="1304" customFormat="false" ht="14.25" hidden="false" customHeight="false" outlineLevel="0" collapsed="false">
      <c r="A1304" s="1" t="n">
        <v>1291</v>
      </c>
      <c r="B1304" s="82" t="n">
        <v>14050</v>
      </c>
      <c r="C1304" s="83" t="n">
        <f aca="false">B1304/1000</f>
        <v>14.05</v>
      </c>
      <c r="D1304" s="76" t="n">
        <v>784</v>
      </c>
      <c r="E1304" s="76" t="n">
        <v>0.947</v>
      </c>
    </row>
    <row r="1305" customFormat="false" ht="14.25" hidden="false" customHeight="false" outlineLevel="0" collapsed="false">
      <c r="A1305" s="1" t="n">
        <v>1292</v>
      </c>
      <c r="B1305" s="82" t="n">
        <v>13786</v>
      </c>
      <c r="C1305" s="83" t="n">
        <f aca="false">B1305/1000</f>
        <v>13.786</v>
      </c>
      <c r="D1305" s="76" t="n">
        <v>-555</v>
      </c>
      <c r="E1305" s="76" t="n">
        <v>0.83</v>
      </c>
    </row>
    <row r="1306" customFormat="false" ht="14.25" hidden="false" customHeight="false" outlineLevel="0" collapsed="false">
      <c r="A1306" s="1" t="n">
        <v>1293</v>
      </c>
      <c r="B1306" s="82" t="n">
        <v>14204</v>
      </c>
      <c r="C1306" s="83" t="n">
        <f aca="false">B1306/1000</f>
        <v>14.204</v>
      </c>
      <c r="D1306" s="76" t="n">
        <v>987</v>
      </c>
      <c r="E1306" s="76" t="n">
        <v>0.8245</v>
      </c>
    </row>
    <row r="1307" customFormat="false" ht="14.25" hidden="false" customHeight="false" outlineLevel="0" collapsed="false">
      <c r="A1307" s="1" t="n">
        <v>1294</v>
      </c>
      <c r="B1307" s="82" t="n">
        <v>13779</v>
      </c>
      <c r="C1307" s="83" t="n">
        <f aca="false">B1307/1000</f>
        <v>13.779</v>
      </c>
      <c r="D1307" s="76" t="n">
        <v>-618</v>
      </c>
      <c r="E1307" s="76" t="n">
        <v>1.2235</v>
      </c>
    </row>
    <row r="1308" customFormat="false" ht="14.25" hidden="false" customHeight="false" outlineLevel="0" collapsed="false">
      <c r="A1308" s="1" t="n">
        <v>1295</v>
      </c>
      <c r="B1308" s="82" t="n">
        <v>14157</v>
      </c>
      <c r="C1308" s="83" t="n">
        <f aca="false">B1308/1000</f>
        <v>14.157</v>
      </c>
      <c r="D1308" s="76" t="n">
        <v>332</v>
      </c>
      <c r="E1308" s="76" t="n">
        <v>1.053</v>
      </c>
    </row>
    <row r="1309" customFormat="false" ht="14.25" hidden="false" customHeight="false" outlineLevel="0" collapsed="false">
      <c r="A1309" s="1" t="n">
        <v>1296</v>
      </c>
      <c r="B1309" s="82" t="n">
        <v>14626</v>
      </c>
      <c r="C1309" s="83" t="n">
        <f aca="false">B1309/1000</f>
        <v>14.626</v>
      </c>
      <c r="D1309" s="76" t="n">
        <v>-625</v>
      </c>
      <c r="E1309" s="76" t="n">
        <v>0.5585</v>
      </c>
    </row>
    <row r="1310" customFormat="false" ht="14.25" hidden="false" customHeight="false" outlineLevel="0" collapsed="false">
      <c r="A1310" s="1" t="n">
        <v>1297</v>
      </c>
      <c r="B1310" s="82" t="n">
        <v>14671</v>
      </c>
      <c r="C1310" s="83" t="n">
        <f aca="false">B1310/1000</f>
        <v>14.671</v>
      </c>
      <c r="D1310" s="76" t="n">
        <v>-71</v>
      </c>
      <c r="E1310" s="76" t="n">
        <v>0.4785</v>
      </c>
    </row>
    <row r="1311" customFormat="false" ht="14.25" hidden="false" customHeight="false" outlineLevel="0" collapsed="false">
      <c r="A1311" s="1" t="n">
        <v>1298</v>
      </c>
      <c r="B1311" s="82" t="n">
        <v>14489</v>
      </c>
      <c r="C1311" s="83" t="n">
        <f aca="false">B1311/1000</f>
        <v>14.489</v>
      </c>
      <c r="D1311" s="76" t="n">
        <v>568</v>
      </c>
      <c r="E1311" s="76" t="n">
        <v>0.3725</v>
      </c>
    </row>
    <row r="1312" customFormat="false" ht="14.25" hidden="false" customHeight="false" outlineLevel="0" collapsed="false">
      <c r="A1312" s="1" t="n">
        <v>1299</v>
      </c>
      <c r="B1312" s="82" t="n">
        <v>14707</v>
      </c>
      <c r="C1312" s="83" t="n">
        <f aca="false">B1312/1000</f>
        <v>14.707</v>
      </c>
      <c r="D1312" s="76" t="n">
        <v>198</v>
      </c>
      <c r="E1312" s="76" t="n">
        <v>0.516</v>
      </c>
    </row>
    <row r="1313" customFormat="false" ht="14.25" hidden="false" customHeight="false" outlineLevel="0" collapsed="false">
      <c r="A1313" s="1" t="n">
        <v>1300</v>
      </c>
      <c r="B1313" s="82" t="n">
        <v>14682</v>
      </c>
      <c r="C1313" s="83" t="n">
        <f aca="false">B1313/1000</f>
        <v>14.682</v>
      </c>
      <c r="D1313" s="76" t="n">
        <v>-850</v>
      </c>
      <c r="E1313" s="76" t="n">
        <v>0.5425</v>
      </c>
    </row>
    <row r="1314" customFormat="false" ht="14.25" hidden="false" customHeight="false" outlineLevel="0" collapsed="false">
      <c r="A1314" s="1" t="n">
        <v>1301</v>
      </c>
      <c r="B1314" s="82" t="n">
        <v>14760</v>
      </c>
      <c r="C1314" s="83" t="n">
        <f aca="false">B1314/1000</f>
        <v>14.76</v>
      </c>
      <c r="D1314" s="76" t="n">
        <v>-405</v>
      </c>
      <c r="E1314" s="76" t="n">
        <v>0.468</v>
      </c>
    </row>
    <row r="1315" customFormat="false" ht="14.25" hidden="false" customHeight="false" outlineLevel="0" collapsed="false">
      <c r="A1315" s="1" t="n">
        <v>1302</v>
      </c>
      <c r="B1315" s="82" t="n">
        <v>14773</v>
      </c>
      <c r="C1315" s="83" t="n">
        <f aca="false">B1315/1000</f>
        <v>14.773</v>
      </c>
      <c r="D1315" s="76" t="n">
        <v>-235</v>
      </c>
      <c r="E1315" s="76" t="n">
        <v>0.548</v>
      </c>
    </row>
    <row r="1316" customFormat="false" ht="14.25" hidden="false" customHeight="false" outlineLevel="0" collapsed="false">
      <c r="A1316" s="1" t="n">
        <v>1303</v>
      </c>
      <c r="B1316" s="82" t="n">
        <v>14579</v>
      </c>
      <c r="C1316" s="83" t="n">
        <f aca="false">B1316/1000</f>
        <v>14.579</v>
      </c>
      <c r="D1316" s="76" t="n">
        <v>36</v>
      </c>
      <c r="E1316" s="76" t="n">
        <v>0.4895</v>
      </c>
    </row>
    <row r="1317" customFormat="false" ht="14.25" hidden="false" customHeight="false" outlineLevel="0" collapsed="false">
      <c r="A1317" s="1" t="n">
        <v>1304</v>
      </c>
      <c r="B1317" s="82" t="n">
        <v>14741</v>
      </c>
      <c r="C1317" s="83" t="n">
        <f aca="false">B1317/1000</f>
        <v>14.741</v>
      </c>
      <c r="D1317" s="76" t="n">
        <v>-619</v>
      </c>
      <c r="E1317" s="76" t="n">
        <v>0.33</v>
      </c>
    </row>
    <row r="1318" customFormat="false" ht="14.25" hidden="false" customHeight="false" outlineLevel="0" collapsed="false">
      <c r="A1318" s="1" t="n">
        <v>1305</v>
      </c>
      <c r="B1318" s="82" t="n">
        <v>14492</v>
      </c>
      <c r="C1318" s="83" t="n">
        <f aca="false">B1318/1000</f>
        <v>14.492</v>
      </c>
      <c r="D1318" s="76" t="n">
        <v>-673</v>
      </c>
      <c r="E1318" s="76" t="n">
        <v>0.2925</v>
      </c>
    </row>
    <row r="1319" customFormat="false" ht="14.25" hidden="false" customHeight="false" outlineLevel="0" collapsed="false">
      <c r="A1319" s="1" t="n">
        <v>1306</v>
      </c>
      <c r="B1319" s="82" t="n">
        <v>14669</v>
      </c>
      <c r="C1319" s="83" t="n">
        <f aca="false">B1319/1000</f>
        <v>14.669</v>
      </c>
      <c r="D1319" s="76" t="n">
        <v>141</v>
      </c>
      <c r="E1319" s="76" t="n">
        <v>0.4945</v>
      </c>
    </row>
    <row r="1320" customFormat="false" ht="14.25" hidden="false" customHeight="false" outlineLevel="0" collapsed="false">
      <c r="A1320" s="1" t="n">
        <v>1307</v>
      </c>
      <c r="B1320" s="82" t="n">
        <v>14515</v>
      </c>
      <c r="C1320" s="83" t="n">
        <f aca="false">B1320/1000</f>
        <v>14.515</v>
      </c>
      <c r="D1320" s="76" t="n">
        <v>724</v>
      </c>
      <c r="E1320" s="76" t="n">
        <v>0.585</v>
      </c>
    </row>
    <row r="1321" customFormat="false" ht="14.25" hidden="false" customHeight="false" outlineLevel="0" collapsed="false">
      <c r="A1321" s="1" t="n">
        <v>1308</v>
      </c>
      <c r="B1321" s="82" t="n">
        <v>14636</v>
      </c>
      <c r="C1321" s="83" t="n">
        <f aca="false">B1321/1000</f>
        <v>14.636</v>
      </c>
      <c r="D1321" s="76" t="n">
        <v>396</v>
      </c>
      <c r="E1321" s="76" t="n">
        <v>0.718</v>
      </c>
    </row>
    <row r="1322" customFormat="false" ht="14.25" hidden="false" customHeight="false" outlineLevel="0" collapsed="false">
      <c r="A1322" s="1" t="n">
        <v>1309</v>
      </c>
      <c r="B1322" s="82" t="n">
        <v>14698</v>
      </c>
      <c r="C1322" s="83" t="n">
        <f aca="false">B1322/1000</f>
        <v>14.698</v>
      </c>
      <c r="D1322" s="76" t="n">
        <v>605</v>
      </c>
      <c r="E1322" s="76" t="n">
        <v>0.564</v>
      </c>
    </row>
    <row r="1323" customFormat="false" ht="14.25" hidden="false" customHeight="false" outlineLevel="0" collapsed="false">
      <c r="A1323" s="1" t="n">
        <v>1310</v>
      </c>
      <c r="B1323" s="82" t="n">
        <v>14896</v>
      </c>
      <c r="C1323" s="83" t="n">
        <f aca="false">B1323/1000</f>
        <v>14.896</v>
      </c>
      <c r="D1323" s="76" t="n">
        <v>381</v>
      </c>
      <c r="E1323" s="76" t="n">
        <v>0.5905</v>
      </c>
    </row>
    <row r="1324" customFormat="false" ht="14.25" hidden="false" customHeight="false" outlineLevel="0" collapsed="false">
      <c r="A1324" s="1" t="n">
        <v>1311</v>
      </c>
      <c r="B1324" s="82" t="n">
        <v>14709</v>
      </c>
      <c r="C1324" s="83" t="n">
        <f aca="false">B1324/1000</f>
        <v>14.709</v>
      </c>
      <c r="D1324" s="76" t="n">
        <v>987</v>
      </c>
      <c r="E1324" s="76" t="n">
        <v>0.7605</v>
      </c>
    </row>
    <row r="1325" customFormat="false" ht="14.25" hidden="false" customHeight="false" outlineLevel="0" collapsed="false">
      <c r="A1325" s="1" t="n">
        <v>1312</v>
      </c>
      <c r="B1325" s="82" t="n">
        <v>14610</v>
      </c>
      <c r="C1325" s="83" t="n">
        <f aca="false">B1325/1000</f>
        <v>14.61</v>
      </c>
      <c r="D1325" s="76" t="n">
        <v>21</v>
      </c>
      <c r="E1325" s="76" t="n">
        <v>0.803</v>
      </c>
    </row>
    <row r="1326" customFormat="false" ht="14.25" hidden="false" customHeight="false" outlineLevel="0" collapsed="false">
      <c r="A1326" s="1" t="n">
        <v>1313</v>
      </c>
      <c r="B1326" s="82" t="n">
        <v>14611</v>
      </c>
      <c r="C1326" s="83" t="n">
        <f aca="false">B1326/1000</f>
        <v>14.611</v>
      </c>
      <c r="D1326" s="76" t="n">
        <v>-538</v>
      </c>
      <c r="E1326" s="76" t="n">
        <v>0.5905</v>
      </c>
    </row>
    <row r="1327" customFormat="false" ht="14.25" hidden="false" customHeight="false" outlineLevel="0" collapsed="false">
      <c r="A1327" s="1" t="n">
        <v>1314</v>
      </c>
      <c r="B1327" s="82" t="n">
        <v>14583</v>
      </c>
      <c r="C1327" s="83" t="n">
        <f aca="false">B1327/1000</f>
        <v>14.583</v>
      </c>
      <c r="D1327" s="76" t="n">
        <v>-877</v>
      </c>
      <c r="E1327" s="76" t="n">
        <v>0.3885</v>
      </c>
    </row>
    <row r="1328" customFormat="false" ht="14.25" hidden="false" customHeight="false" outlineLevel="0" collapsed="false">
      <c r="A1328" s="1" t="n">
        <v>1315</v>
      </c>
      <c r="B1328" s="82" t="n">
        <v>14704</v>
      </c>
      <c r="C1328" s="83" t="n">
        <f aca="false">B1328/1000</f>
        <v>14.704</v>
      </c>
      <c r="D1328" s="76" t="n">
        <v>431</v>
      </c>
      <c r="E1328" s="76" t="n">
        <v>0.2285</v>
      </c>
    </row>
    <row r="1329" customFormat="false" ht="14.25" hidden="false" customHeight="false" outlineLevel="0" collapsed="false">
      <c r="A1329" s="1" t="n">
        <v>1316</v>
      </c>
      <c r="B1329" s="82" t="n">
        <v>14499</v>
      </c>
      <c r="C1329" s="83" t="n">
        <f aca="false">B1329/1000</f>
        <v>14.499</v>
      </c>
      <c r="D1329" s="76" t="n">
        <v>485</v>
      </c>
      <c r="E1329" s="76" t="n">
        <v>0.1545</v>
      </c>
    </row>
    <row r="1330" customFormat="false" ht="14.25" hidden="false" customHeight="false" outlineLevel="0" collapsed="false">
      <c r="A1330" s="1" t="n">
        <v>1317</v>
      </c>
      <c r="B1330" s="82" t="n">
        <v>14730</v>
      </c>
      <c r="C1330" s="83" t="n">
        <f aca="false">B1330/1000</f>
        <v>14.73</v>
      </c>
      <c r="D1330" s="76" t="n">
        <v>625</v>
      </c>
      <c r="E1330" s="76" t="n">
        <v>0.202</v>
      </c>
    </row>
    <row r="1331" customFormat="false" ht="14.25" hidden="false" customHeight="false" outlineLevel="0" collapsed="false">
      <c r="A1331" s="1" t="n">
        <v>1318</v>
      </c>
      <c r="B1331" s="82" t="n">
        <v>14536</v>
      </c>
      <c r="C1331" s="83" t="n">
        <f aca="false">B1331/1000</f>
        <v>14.536</v>
      </c>
      <c r="D1331" s="76" t="n">
        <v>389</v>
      </c>
      <c r="E1331" s="76" t="n">
        <v>0.197</v>
      </c>
    </row>
    <row r="1332" customFormat="false" ht="14.25" hidden="false" customHeight="false" outlineLevel="0" collapsed="false">
      <c r="A1332" s="1" t="n">
        <v>1319</v>
      </c>
      <c r="B1332" s="82" t="n">
        <v>14637</v>
      </c>
      <c r="C1332" s="83" t="n">
        <f aca="false">B1332/1000</f>
        <v>14.637</v>
      </c>
      <c r="D1332" s="76" t="n">
        <v>-899</v>
      </c>
      <c r="E1332" s="76" t="n">
        <v>0.2075</v>
      </c>
    </row>
    <row r="1333" customFormat="false" ht="14.25" hidden="false" customHeight="false" outlineLevel="0" collapsed="false">
      <c r="A1333" s="1" t="n">
        <v>1320</v>
      </c>
      <c r="B1333" s="82" t="n">
        <v>14457</v>
      </c>
      <c r="C1333" s="83" t="n">
        <f aca="false">B1333/1000</f>
        <v>14.457</v>
      </c>
      <c r="D1333" s="76" t="n">
        <v>-665</v>
      </c>
      <c r="E1333" s="76" t="n">
        <v>0.2555</v>
      </c>
    </row>
    <row r="1334" customFormat="false" ht="14.25" hidden="false" customHeight="false" outlineLevel="0" collapsed="false">
      <c r="A1334" s="1" t="n">
        <v>1321</v>
      </c>
      <c r="B1334" s="82" t="n">
        <v>14542</v>
      </c>
      <c r="C1334" s="83" t="n">
        <f aca="false">B1334/1000</f>
        <v>14.542</v>
      </c>
      <c r="D1334" s="76" t="n">
        <v>500</v>
      </c>
      <c r="E1334" s="76" t="n">
        <v>0.2715</v>
      </c>
    </row>
    <row r="1335" customFormat="false" ht="14.25" hidden="false" customHeight="false" outlineLevel="0" collapsed="false">
      <c r="A1335" s="1" t="n">
        <v>1322</v>
      </c>
      <c r="B1335" s="82" t="n">
        <v>14630</v>
      </c>
      <c r="C1335" s="83" t="n">
        <f aca="false">B1335/1000</f>
        <v>14.63</v>
      </c>
      <c r="D1335" s="76" t="n">
        <v>-641</v>
      </c>
      <c r="E1335" s="76" t="n">
        <v>0.282</v>
      </c>
    </row>
    <row r="1336" customFormat="false" ht="14.25" hidden="false" customHeight="false" outlineLevel="0" collapsed="false">
      <c r="A1336" s="1" t="n">
        <v>1323</v>
      </c>
      <c r="B1336" s="82" t="n">
        <v>14529</v>
      </c>
      <c r="C1336" s="83" t="n">
        <f aca="false">B1336/1000</f>
        <v>14.529</v>
      </c>
      <c r="D1336" s="76" t="n">
        <v>-17</v>
      </c>
      <c r="E1336" s="76" t="n">
        <v>0.2395</v>
      </c>
    </row>
    <row r="1337" customFormat="false" ht="14.25" hidden="false" customHeight="false" outlineLevel="0" collapsed="false">
      <c r="A1337" s="1" t="n">
        <v>1324</v>
      </c>
      <c r="B1337" s="82" t="n">
        <v>14454</v>
      </c>
      <c r="C1337" s="83" t="n">
        <f aca="false">B1337/1000</f>
        <v>14.454</v>
      </c>
      <c r="D1337" s="76" t="n">
        <v>127</v>
      </c>
      <c r="E1337" s="76" t="n">
        <v>0.287</v>
      </c>
    </row>
    <row r="1338" customFormat="false" ht="14.25" hidden="false" customHeight="false" outlineLevel="0" collapsed="false">
      <c r="A1338" s="1" t="n">
        <v>1325</v>
      </c>
      <c r="B1338" s="82" t="n">
        <v>14539</v>
      </c>
      <c r="C1338" s="83" t="n">
        <f aca="false">B1338/1000</f>
        <v>14.539</v>
      </c>
      <c r="D1338" s="76" t="n">
        <v>611</v>
      </c>
      <c r="E1338" s="76" t="n">
        <v>0.266</v>
      </c>
    </row>
    <row r="1339" customFormat="false" ht="14.25" hidden="false" customHeight="false" outlineLevel="0" collapsed="false">
      <c r="A1339" s="1" t="n">
        <v>1326</v>
      </c>
      <c r="B1339" s="82" t="n">
        <v>14450</v>
      </c>
      <c r="C1339" s="83" t="n">
        <f aca="false">B1339/1000</f>
        <v>14.45</v>
      </c>
      <c r="D1339" s="76" t="n">
        <v>-15</v>
      </c>
      <c r="E1339" s="76" t="n">
        <v>0.287</v>
      </c>
    </row>
    <row r="1340" customFormat="false" ht="14.25" hidden="false" customHeight="false" outlineLevel="0" collapsed="false">
      <c r="A1340" s="1" t="n">
        <v>1327</v>
      </c>
      <c r="B1340" s="82" t="n">
        <v>14537</v>
      </c>
      <c r="C1340" s="83" t="n">
        <f aca="false">B1340/1000</f>
        <v>14.537</v>
      </c>
      <c r="D1340" s="76" t="n">
        <v>-793</v>
      </c>
      <c r="E1340" s="76" t="n">
        <v>0.2765</v>
      </c>
    </row>
    <row r="1341" customFormat="false" ht="14.25" hidden="false" customHeight="false" outlineLevel="0" collapsed="false">
      <c r="A1341" s="1" t="n">
        <v>1328</v>
      </c>
      <c r="B1341" s="82" t="n">
        <v>14442</v>
      </c>
      <c r="C1341" s="83" t="n">
        <f aca="false">B1341/1000</f>
        <v>14.442</v>
      </c>
      <c r="D1341" s="76" t="n">
        <v>226</v>
      </c>
      <c r="E1341" s="76" t="n">
        <v>0.2555</v>
      </c>
    </row>
    <row r="1342" customFormat="false" ht="14.25" hidden="false" customHeight="false" outlineLevel="0" collapsed="false">
      <c r="A1342" s="1" t="n">
        <v>1329</v>
      </c>
      <c r="B1342" s="82" t="n">
        <v>14531</v>
      </c>
      <c r="C1342" s="83" t="n">
        <f aca="false">B1342/1000</f>
        <v>14.531</v>
      </c>
      <c r="D1342" s="76" t="n">
        <v>225</v>
      </c>
      <c r="E1342" s="76" t="n">
        <v>0.0745</v>
      </c>
    </row>
    <row r="1343" customFormat="false" ht="14.25" hidden="false" customHeight="false" outlineLevel="0" collapsed="false">
      <c r="A1343" s="1" t="n">
        <v>1330</v>
      </c>
      <c r="B1343" s="82" t="n">
        <v>14521</v>
      </c>
      <c r="C1343" s="83" t="n">
        <f aca="false">B1343/1000</f>
        <v>14.521</v>
      </c>
      <c r="D1343" s="76" t="n">
        <v>-31</v>
      </c>
      <c r="E1343" s="76" t="n">
        <v>0.0905</v>
      </c>
    </row>
    <row r="1344" customFormat="false" ht="14.25" hidden="false" customHeight="false" outlineLevel="0" collapsed="false">
      <c r="A1344" s="1" t="n">
        <v>1331</v>
      </c>
      <c r="B1344" s="82" t="n">
        <v>14625</v>
      </c>
      <c r="C1344" s="83" t="n">
        <f aca="false">B1344/1000</f>
        <v>14.625</v>
      </c>
      <c r="D1344" s="76" t="n">
        <v>-423</v>
      </c>
      <c r="E1344" s="76" t="n">
        <v>0.234</v>
      </c>
    </row>
    <row r="1345" customFormat="false" ht="14.25" hidden="false" customHeight="false" outlineLevel="0" collapsed="false">
      <c r="A1345" s="1" t="n">
        <v>1332</v>
      </c>
      <c r="B1345" s="82" t="n">
        <v>14349</v>
      </c>
      <c r="C1345" s="83" t="n">
        <f aca="false">B1345/1000</f>
        <v>14.349</v>
      </c>
      <c r="D1345" s="76" t="n">
        <v>250</v>
      </c>
      <c r="E1345" s="76" t="n">
        <v>0.5</v>
      </c>
    </row>
    <row r="1346" customFormat="false" ht="14.25" hidden="false" customHeight="false" outlineLevel="0" collapsed="false">
      <c r="A1346" s="1" t="n">
        <v>1333</v>
      </c>
      <c r="B1346" s="82" t="n">
        <v>14750</v>
      </c>
      <c r="C1346" s="83" t="n">
        <f aca="false">B1346/1000</f>
        <v>14.75</v>
      </c>
      <c r="D1346" s="76" t="n">
        <v>450</v>
      </c>
      <c r="E1346" s="76" t="n">
        <v>0.436</v>
      </c>
    </row>
    <row r="1347" customFormat="false" ht="14.25" hidden="false" customHeight="false" outlineLevel="0" collapsed="false">
      <c r="A1347" s="1" t="n">
        <v>1334</v>
      </c>
      <c r="B1347" s="82" t="n">
        <v>14519</v>
      </c>
      <c r="C1347" s="83" t="n">
        <f aca="false">B1347/1000</f>
        <v>14.519</v>
      </c>
      <c r="D1347" s="76" t="n">
        <v>28</v>
      </c>
      <c r="E1347" s="76" t="n">
        <v>0.5585</v>
      </c>
    </row>
    <row r="1348" customFormat="false" ht="14.25" hidden="false" customHeight="false" outlineLevel="0" collapsed="false">
      <c r="A1348" s="1" t="n">
        <v>1335</v>
      </c>
      <c r="B1348" s="82" t="n">
        <v>14587</v>
      </c>
      <c r="C1348" s="83" t="n">
        <f aca="false">B1348/1000</f>
        <v>14.587</v>
      </c>
      <c r="D1348" s="76" t="n">
        <v>-656</v>
      </c>
      <c r="E1348" s="76" t="n">
        <v>0.447</v>
      </c>
    </row>
    <row r="1349" customFormat="false" ht="14.25" hidden="false" customHeight="false" outlineLevel="0" collapsed="false">
      <c r="A1349" s="1" t="n">
        <v>1336</v>
      </c>
      <c r="B1349" s="82" t="n">
        <v>14613</v>
      </c>
      <c r="C1349" s="83" t="n">
        <f aca="false">B1349/1000</f>
        <v>14.613</v>
      </c>
      <c r="D1349" s="76" t="n">
        <v>308</v>
      </c>
      <c r="E1349" s="76" t="n">
        <v>0.383</v>
      </c>
    </row>
    <row r="1350" customFormat="false" ht="14.25" hidden="false" customHeight="false" outlineLevel="0" collapsed="false">
      <c r="A1350" s="1" t="n">
        <v>1337</v>
      </c>
      <c r="B1350" s="82" t="n">
        <v>14377</v>
      </c>
      <c r="C1350" s="83" t="n">
        <f aca="false">B1350/1000</f>
        <v>14.377</v>
      </c>
      <c r="D1350" s="76" t="n">
        <v>-173</v>
      </c>
      <c r="E1350" s="76" t="n">
        <v>0.4045</v>
      </c>
    </row>
    <row r="1351" customFormat="false" ht="14.25" hidden="false" customHeight="false" outlineLevel="0" collapsed="false">
      <c r="A1351" s="1" t="n">
        <v>1338</v>
      </c>
      <c r="B1351" s="82" t="n">
        <v>13670</v>
      </c>
      <c r="C1351" s="83" t="n">
        <f aca="false">B1351/1000</f>
        <v>13.67</v>
      </c>
      <c r="D1351" s="76" t="n">
        <v>-436</v>
      </c>
      <c r="E1351" s="76" t="n">
        <v>0.4045</v>
      </c>
    </row>
    <row r="1352" customFormat="false" ht="14.25" hidden="false" customHeight="false" outlineLevel="0" collapsed="false">
      <c r="A1352" s="1" t="n">
        <v>1339</v>
      </c>
      <c r="B1352" s="82" t="n">
        <v>14219</v>
      </c>
      <c r="C1352" s="83" t="n">
        <f aca="false">B1352/1000</f>
        <v>14.219</v>
      </c>
      <c r="D1352" s="76" t="n">
        <v>993</v>
      </c>
      <c r="E1352" s="76" t="n">
        <v>0.6385</v>
      </c>
    </row>
    <row r="1353" customFormat="false" ht="14.25" hidden="false" customHeight="false" outlineLevel="0" collapsed="false">
      <c r="A1353" s="1" t="n">
        <v>1340</v>
      </c>
      <c r="B1353" s="82" t="n">
        <v>14513</v>
      </c>
      <c r="C1353" s="83" t="n">
        <f aca="false">B1353/1000</f>
        <v>14.513</v>
      </c>
      <c r="D1353" s="76" t="n">
        <v>711</v>
      </c>
      <c r="E1353" s="76" t="n">
        <v>0.8885</v>
      </c>
    </row>
    <row r="1354" customFormat="false" ht="14.25" hidden="false" customHeight="false" outlineLevel="0" collapsed="false">
      <c r="A1354" s="1" t="n">
        <v>1341</v>
      </c>
      <c r="B1354" s="82" t="n">
        <v>14514</v>
      </c>
      <c r="C1354" s="83" t="n">
        <f aca="false">B1354/1000</f>
        <v>14.514</v>
      </c>
      <c r="D1354" s="76" t="n">
        <v>-689</v>
      </c>
      <c r="E1354" s="76" t="n">
        <v>1.1915</v>
      </c>
    </row>
    <row r="1355" customFormat="false" ht="14.25" hidden="false" customHeight="false" outlineLevel="0" collapsed="false">
      <c r="A1355" s="1" t="n">
        <v>1342</v>
      </c>
      <c r="B1355" s="82" t="n">
        <v>14684</v>
      </c>
      <c r="C1355" s="83" t="n">
        <f aca="false">B1355/1000</f>
        <v>14.684</v>
      </c>
      <c r="D1355" s="76" t="n">
        <v>-728</v>
      </c>
      <c r="E1355" s="76" t="n">
        <v>1.3615</v>
      </c>
    </row>
    <row r="1356" customFormat="false" ht="14.25" hidden="false" customHeight="false" outlineLevel="0" collapsed="false">
      <c r="A1356" s="1" t="n">
        <v>1343</v>
      </c>
      <c r="B1356" s="82" t="n">
        <v>14390</v>
      </c>
      <c r="C1356" s="83" t="n">
        <f aca="false">B1356/1000</f>
        <v>14.39</v>
      </c>
      <c r="D1356" s="76" t="n">
        <v>732</v>
      </c>
      <c r="E1356" s="76" t="n">
        <v>1.931</v>
      </c>
    </row>
    <row r="1357" customFormat="false" ht="14.25" hidden="false" customHeight="false" outlineLevel="0" collapsed="false">
      <c r="A1357" s="1" t="n">
        <v>1344</v>
      </c>
      <c r="B1357" s="82" t="n">
        <v>14717</v>
      </c>
      <c r="C1357" s="83" t="n">
        <f aca="false">B1357/1000</f>
        <v>14.717</v>
      </c>
      <c r="D1357" s="76" t="n">
        <v>-548</v>
      </c>
      <c r="E1357" s="76" t="n">
        <v>1.569</v>
      </c>
    </row>
    <row r="1358" customFormat="false" ht="14.25" hidden="false" customHeight="false" outlineLevel="0" collapsed="false">
      <c r="A1358" s="1" t="n">
        <v>1345</v>
      </c>
      <c r="B1358" s="82" t="n">
        <v>14526</v>
      </c>
      <c r="C1358" s="83" t="n">
        <f aca="false">B1358/1000</f>
        <v>14.526</v>
      </c>
      <c r="D1358" s="76" t="n">
        <v>-593</v>
      </c>
      <c r="E1358" s="76" t="n">
        <v>1.564</v>
      </c>
    </row>
    <row r="1359" customFormat="false" ht="14.25" hidden="false" customHeight="false" outlineLevel="0" collapsed="false">
      <c r="A1359" s="1" t="n">
        <v>1346</v>
      </c>
      <c r="B1359" s="82" t="n">
        <v>14518</v>
      </c>
      <c r="C1359" s="83" t="n">
        <f aca="false">B1359/1000</f>
        <v>14.518</v>
      </c>
      <c r="D1359" s="76" t="n">
        <v>801</v>
      </c>
      <c r="E1359" s="76" t="n">
        <v>1.234</v>
      </c>
    </row>
    <row r="1360" customFormat="false" ht="14.25" hidden="false" customHeight="false" outlineLevel="0" collapsed="false">
      <c r="A1360" s="1" t="n">
        <v>1347</v>
      </c>
      <c r="B1360" s="82" t="n">
        <v>14432</v>
      </c>
      <c r="C1360" s="83" t="n">
        <f aca="false">B1360/1000</f>
        <v>14.432</v>
      </c>
      <c r="D1360" s="76" t="n">
        <v>292</v>
      </c>
      <c r="E1360" s="76" t="n">
        <v>1.1545</v>
      </c>
    </row>
    <row r="1361" customFormat="false" ht="14.25" hidden="false" customHeight="false" outlineLevel="0" collapsed="false">
      <c r="A1361" s="1" t="n">
        <v>1348</v>
      </c>
      <c r="B1361" s="82" t="n">
        <v>14627</v>
      </c>
      <c r="C1361" s="83" t="n">
        <f aca="false">B1361/1000</f>
        <v>14.627</v>
      </c>
      <c r="D1361" s="76" t="n">
        <v>-547</v>
      </c>
      <c r="E1361" s="76" t="n">
        <v>1.298</v>
      </c>
    </row>
    <row r="1362" customFormat="false" ht="14.25" hidden="false" customHeight="false" outlineLevel="0" collapsed="false">
      <c r="A1362" s="1" t="n">
        <v>1349</v>
      </c>
      <c r="B1362" s="82" t="n">
        <v>14500</v>
      </c>
      <c r="C1362" s="83" t="n">
        <f aca="false">B1362/1000</f>
        <v>14.5</v>
      </c>
      <c r="D1362" s="76" t="n">
        <v>-429</v>
      </c>
      <c r="E1362" s="76" t="n">
        <v>1.7605</v>
      </c>
    </row>
    <row r="1363" customFormat="false" ht="14.25" hidden="false" customHeight="false" outlineLevel="0" collapsed="false">
      <c r="A1363" s="1" t="n">
        <v>1350</v>
      </c>
      <c r="B1363" s="82" t="n">
        <v>14549</v>
      </c>
      <c r="C1363" s="83" t="n">
        <f aca="false">B1363/1000</f>
        <v>14.549</v>
      </c>
      <c r="D1363" s="76" t="n">
        <v>390</v>
      </c>
      <c r="E1363" s="76" t="n">
        <v>1.1385</v>
      </c>
    </row>
    <row r="1364" customFormat="false" ht="14.25" hidden="false" customHeight="false" outlineLevel="0" collapsed="false">
      <c r="A1364" s="1" t="n">
        <v>1351</v>
      </c>
      <c r="B1364" s="82" t="n">
        <v>14726</v>
      </c>
      <c r="C1364" s="83" t="n">
        <f aca="false">B1364/1000</f>
        <v>14.726</v>
      </c>
      <c r="D1364" s="76" t="n">
        <v>-377</v>
      </c>
      <c r="E1364" s="76" t="n">
        <v>1.6435</v>
      </c>
    </row>
    <row r="1365" customFormat="false" ht="14.25" hidden="false" customHeight="false" outlineLevel="0" collapsed="false">
      <c r="A1365" s="1" t="n">
        <v>1352</v>
      </c>
      <c r="B1365" s="82" t="n">
        <v>14445</v>
      </c>
      <c r="C1365" s="83" t="n">
        <f aca="false">B1365/1000</f>
        <v>14.445</v>
      </c>
      <c r="D1365" s="76" t="n">
        <v>605</v>
      </c>
      <c r="E1365" s="76" t="n">
        <v>1.5105</v>
      </c>
    </row>
    <row r="1366" customFormat="false" ht="14.25" hidden="false" customHeight="false" outlineLevel="0" collapsed="false">
      <c r="A1366" s="1" t="n">
        <v>1353</v>
      </c>
      <c r="B1366" s="82" t="n">
        <v>14472</v>
      </c>
      <c r="C1366" s="83" t="n">
        <f aca="false">B1366/1000</f>
        <v>14.472</v>
      </c>
      <c r="D1366" s="76" t="n">
        <v>-301</v>
      </c>
      <c r="E1366" s="76" t="n">
        <v>1.585</v>
      </c>
    </row>
    <row r="1367" customFormat="false" ht="14.25" hidden="false" customHeight="false" outlineLevel="0" collapsed="false">
      <c r="A1367" s="1" t="n">
        <v>1354</v>
      </c>
      <c r="B1367" s="82" t="n">
        <v>14640</v>
      </c>
      <c r="C1367" s="83" t="n">
        <f aca="false">B1367/1000</f>
        <v>14.64</v>
      </c>
      <c r="D1367" s="76" t="n">
        <v>537</v>
      </c>
      <c r="E1367" s="76" t="n">
        <v>1.2765</v>
      </c>
    </row>
    <row r="1368" customFormat="false" ht="14.25" hidden="false" customHeight="false" outlineLevel="0" collapsed="false">
      <c r="A1368" s="1" t="n">
        <v>1355</v>
      </c>
      <c r="B1368" s="82" t="n">
        <v>14546</v>
      </c>
      <c r="C1368" s="83" t="n">
        <f aca="false">B1368/1000</f>
        <v>14.546</v>
      </c>
      <c r="D1368" s="76" t="n">
        <v>565</v>
      </c>
      <c r="E1368" s="76" t="n">
        <v>1.2555</v>
      </c>
    </row>
    <row r="1369" customFormat="false" ht="14.25" hidden="false" customHeight="false" outlineLevel="0" collapsed="false">
      <c r="A1369" s="1" t="n">
        <v>1356</v>
      </c>
      <c r="B1369" s="82" t="n">
        <v>14557</v>
      </c>
      <c r="C1369" s="83" t="n">
        <f aca="false">B1369/1000</f>
        <v>14.557</v>
      </c>
      <c r="D1369" s="76" t="n">
        <v>-528</v>
      </c>
      <c r="E1369" s="76" t="n">
        <v>1.0955</v>
      </c>
    </row>
    <row r="1370" customFormat="false" ht="14.25" hidden="false" customHeight="false" outlineLevel="0" collapsed="false">
      <c r="A1370" s="1" t="n">
        <v>1357</v>
      </c>
      <c r="B1370" s="82" t="n">
        <v>14429</v>
      </c>
      <c r="C1370" s="83" t="n">
        <f aca="false">B1370/1000</f>
        <v>14.429</v>
      </c>
      <c r="D1370" s="76" t="n">
        <v>-696</v>
      </c>
      <c r="E1370" s="76" t="n">
        <v>1.165</v>
      </c>
    </row>
    <row r="1371" customFormat="false" ht="14.25" hidden="false" customHeight="false" outlineLevel="0" collapsed="false">
      <c r="A1371" s="1" t="n">
        <v>1358</v>
      </c>
      <c r="B1371" s="82" t="n">
        <v>14444</v>
      </c>
      <c r="C1371" s="83" t="n">
        <f aca="false">B1371/1000</f>
        <v>14.444</v>
      </c>
      <c r="D1371" s="76" t="n">
        <v>855</v>
      </c>
      <c r="E1371" s="76" t="n">
        <v>1.4415</v>
      </c>
    </row>
    <row r="1372" customFormat="false" ht="14.25" hidden="false" customHeight="false" outlineLevel="0" collapsed="false">
      <c r="A1372" s="1" t="n">
        <v>1359</v>
      </c>
      <c r="B1372" s="82" t="n">
        <v>14550</v>
      </c>
      <c r="C1372" s="83" t="n">
        <f aca="false">B1372/1000</f>
        <v>14.55</v>
      </c>
      <c r="D1372" s="76" t="n">
        <v>456</v>
      </c>
      <c r="E1372" s="76" t="n">
        <v>1.782</v>
      </c>
    </row>
    <row r="1373" customFormat="false" ht="14.25" hidden="false" customHeight="false" outlineLevel="0" collapsed="false">
      <c r="A1373" s="1" t="n">
        <v>1360</v>
      </c>
      <c r="B1373" s="82" t="n">
        <v>14498</v>
      </c>
      <c r="C1373" s="83" t="n">
        <f aca="false">B1373/1000</f>
        <v>14.498</v>
      </c>
      <c r="D1373" s="76" t="n">
        <v>973</v>
      </c>
      <c r="E1373" s="76" t="n">
        <v>0.8885</v>
      </c>
    </row>
    <row r="1374" customFormat="false" ht="14.25" hidden="false" customHeight="false" outlineLevel="0" collapsed="false">
      <c r="A1374" s="1" t="n">
        <v>1361</v>
      </c>
      <c r="B1374" s="82" t="n">
        <v>14489</v>
      </c>
      <c r="C1374" s="83" t="n">
        <f aca="false">B1374/1000</f>
        <v>14.489</v>
      </c>
      <c r="D1374" s="76" t="n">
        <v>63</v>
      </c>
      <c r="E1374" s="76" t="n">
        <v>0</v>
      </c>
    </row>
    <row r="1375" customFormat="false" ht="14.25" hidden="false" customHeight="false" outlineLevel="0" collapsed="false">
      <c r="A1375" s="1" t="n">
        <v>1362</v>
      </c>
      <c r="B1375" s="82" t="n">
        <v>14442</v>
      </c>
      <c r="C1375" s="83" t="n">
        <f aca="false">B1375/1000</f>
        <v>14.442</v>
      </c>
      <c r="D1375" s="76" t="n">
        <v>-288</v>
      </c>
      <c r="E1375" s="76" t="n">
        <v>0</v>
      </c>
    </row>
    <row r="1376" customFormat="false" ht="14.25" hidden="false" customHeight="false" outlineLevel="0" collapsed="false">
      <c r="A1376" s="1" t="n">
        <v>1363</v>
      </c>
      <c r="B1376" s="82" t="n">
        <v>14494</v>
      </c>
      <c r="C1376" s="83" t="n">
        <f aca="false">B1376/1000</f>
        <v>14.494</v>
      </c>
      <c r="D1376" s="76" t="n">
        <v>-258</v>
      </c>
      <c r="E1376" s="76" t="n">
        <v>0</v>
      </c>
    </row>
    <row r="1377" customFormat="false" ht="14.25" hidden="false" customHeight="false" outlineLevel="0" collapsed="false">
      <c r="A1377" s="1" t="n">
        <v>1364</v>
      </c>
      <c r="B1377" s="82" t="n">
        <v>14477</v>
      </c>
      <c r="C1377" s="83" t="n">
        <f aca="false">B1377/1000</f>
        <v>14.477</v>
      </c>
      <c r="D1377" s="76" t="n">
        <v>-681</v>
      </c>
      <c r="E1377" s="76" t="n">
        <v>1.7765</v>
      </c>
    </row>
    <row r="1378" customFormat="false" ht="14.25" hidden="false" customHeight="false" outlineLevel="0" collapsed="false">
      <c r="A1378" s="1" t="n">
        <v>1365</v>
      </c>
      <c r="B1378" s="82" t="n">
        <v>14534</v>
      </c>
      <c r="C1378" s="83" t="n">
        <f aca="false">B1378/1000</f>
        <v>14.534</v>
      </c>
      <c r="D1378" s="76" t="n">
        <v>-161</v>
      </c>
      <c r="E1378" s="76" t="n">
        <v>1.814</v>
      </c>
    </row>
    <row r="1379" customFormat="false" ht="14.25" hidden="false" customHeight="false" outlineLevel="0" collapsed="false">
      <c r="A1379" s="1" t="n">
        <v>1366</v>
      </c>
      <c r="B1379" s="82" t="n">
        <v>14371</v>
      </c>
      <c r="C1379" s="83" t="n">
        <f aca="false">B1379/1000</f>
        <v>14.371</v>
      </c>
      <c r="D1379" s="76" t="n">
        <v>787</v>
      </c>
      <c r="E1379" s="76" t="n">
        <v>1.835</v>
      </c>
    </row>
    <row r="1380" customFormat="false" ht="14.25" hidden="false" customHeight="false" outlineLevel="0" collapsed="false">
      <c r="A1380" s="1" t="n">
        <v>1367</v>
      </c>
      <c r="B1380" s="82" t="n">
        <v>14298</v>
      </c>
      <c r="C1380" s="83" t="n">
        <f aca="false">B1380/1000</f>
        <v>14.298</v>
      </c>
      <c r="D1380" s="76" t="n">
        <v>-717</v>
      </c>
      <c r="E1380" s="76" t="n">
        <v>1.2715</v>
      </c>
    </row>
    <row r="1381" customFormat="false" ht="14.25" hidden="false" customHeight="false" outlineLevel="0" collapsed="false">
      <c r="A1381" s="1" t="n">
        <v>1368</v>
      </c>
      <c r="B1381" s="82" t="n">
        <v>14482</v>
      </c>
      <c r="C1381" s="83" t="n">
        <f aca="false">B1381/1000</f>
        <v>14.482</v>
      </c>
      <c r="D1381" s="76" t="n">
        <v>475</v>
      </c>
      <c r="E1381" s="76" t="n">
        <v>1.4575</v>
      </c>
    </row>
    <row r="1382" customFormat="false" ht="14.25" hidden="false" customHeight="false" outlineLevel="0" collapsed="false">
      <c r="A1382" s="1" t="n">
        <v>1369</v>
      </c>
      <c r="B1382" s="82" t="n">
        <v>14572</v>
      </c>
      <c r="C1382" s="83" t="n">
        <f aca="false">B1382/1000</f>
        <v>14.572</v>
      </c>
      <c r="D1382" s="76" t="n">
        <v>-954</v>
      </c>
      <c r="E1382" s="76" t="n">
        <v>1.484</v>
      </c>
    </row>
    <row r="1383" customFormat="false" ht="14.25" hidden="false" customHeight="false" outlineLevel="0" collapsed="false">
      <c r="A1383" s="1" t="n">
        <v>1370</v>
      </c>
      <c r="B1383" s="82" t="n">
        <v>14359</v>
      </c>
      <c r="C1383" s="83" t="n">
        <f aca="false">B1383/1000</f>
        <v>14.359</v>
      </c>
      <c r="D1383" s="76" t="n">
        <v>242</v>
      </c>
      <c r="E1383" s="76" t="n">
        <v>1.1065</v>
      </c>
    </row>
    <row r="1384" customFormat="false" ht="14.25" hidden="false" customHeight="false" outlineLevel="0" collapsed="false">
      <c r="A1384" s="1" t="n">
        <v>1371</v>
      </c>
      <c r="B1384" s="82" t="n">
        <v>14626</v>
      </c>
      <c r="C1384" s="83" t="n">
        <f aca="false">B1384/1000</f>
        <v>14.626</v>
      </c>
      <c r="D1384" s="76" t="n">
        <v>-642</v>
      </c>
      <c r="E1384" s="76" t="n">
        <v>1.9785</v>
      </c>
    </row>
    <row r="1385" customFormat="false" ht="14.25" hidden="false" customHeight="false" outlineLevel="0" collapsed="false">
      <c r="A1385" s="1" t="n">
        <v>1372</v>
      </c>
      <c r="B1385" s="82" t="n">
        <v>14448</v>
      </c>
      <c r="C1385" s="83" t="n">
        <f aca="false">B1385/1000</f>
        <v>14.448</v>
      </c>
      <c r="D1385" s="76" t="n">
        <v>64</v>
      </c>
      <c r="E1385" s="76" t="n">
        <v>2.463</v>
      </c>
    </row>
    <row r="1386" customFormat="false" ht="14.25" hidden="false" customHeight="false" outlineLevel="0" collapsed="false">
      <c r="A1386" s="1" t="n">
        <v>1373</v>
      </c>
      <c r="B1386" s="82" t="n">
        <v>14386</v>
      </c>
      <c r="C1386" s="83" t="n">
        <f aca="false">B1386/1000</f>
        <v>14.386</v>
      </c>
      <c r="D1386" s="76" t="n">
        <v>901</v>
      </c>
      <c r="E1386" s="76" t="n">
        <v>2.452</v>
      </c>
    </row>
    <row r="1387" customFormat="false" ht="14.25" hidden="false" customHeight="false" outlineLevel="0" collapsed="false">
      <c r="A1387" s="1" t="n">
        <v>1374</v>
      </c>
      <c r="B1387" s="82" t="n">
        <v>14519</v>
      </c>
      <c r="C1387" s="83" t="n">
        <f aca="false">B1387/1000</f>
        <v>14.519</v>
      </c>
      <c r="D1387" s="76" t="n">
        <v>-287</v>
      </c>
      <c r="E1387" s="76" t="n">
        <v>2.1065</v>
      </c>
    </row>
    <row r="1388" customFormat="false" ht="14.25" hidden="false" customHeight="false" outlineLevel="0" collapsed="false">
      <c r="A1388" s="1" t="n">
        <v>1375</v>
      </c>
      <c r="B1388" s="82" t="n">
        <v>14560</v>
      </c>
      <c r="C1388" s="83" t="n">
        <f aca="false">B1388/1000</f>
        <v>14.56</v>
      </c>
      <c r="D1388" s="76" t="n">
        <v>-314</v>
      </c>
      <c r="E1388" s="76" t="n">
        <v>3.9575</v>
      </c>
    </row>
    <row r="1389" customFormat="false" ht="14.25" hidden="false" customHeight="false" outlineLevel="0" collapsed="false">
      <c r="A1389" s="1" t="n">
        <v>1376</v>
      </c>
      <c r="B1389" s="82" t="n">
        <v>14455</v>
      </c>
      <c r="C1389" s="83" t="n">
        <f aca="false">B1389/1000</f>
        <v>14.455</v>
      </c>
      <c r="D1389" s="76" t="n">
        <v>-353</v>
      </c>
      <c r="E1389" s="76" t="n">
        <v>3.7715</v>
      </c>
    </row>
    <row r="1390" customFormat="false" ht="14.25" hidden="false" customHeight="false" outlineLevel="0" collapsed="false">
      <c r="A1390" s="1" t="n">
        <v>1377</v>
      </c>
      <c r="B1390" s="82" t="n">
        <v>14294</v>
      </c>
      <c r="C1390" s="83" t="n">
        <f aca="false">B1390/1000</f>
        <v>14.294</v>
      </c>
      <c r="D1390" s="76" t="n">
        <v>239</v>
      </c>
      <c r="E1390" s="76" t="n">
        <v>2.6065</v>
      </c>
    </row>
    <row r="1391" customFormat="false" ht="14.25" hidden="false" customHeight="false" outlineLevel="0" collapsed="false">
      <c r="A1391" s="1" t="n">
        <v>1378</v>
      </c>
      <c r="B1391" s="82" t="n">
        <v>14702</v>
      </c>
      <c r="C1391" s="83" t="n">
        <f aca="false">B1391/1000</f>
        <v>14.702</v>
      </c>
      <c r="D1391" s="76" t="n">
        <v>-539</v>
      </c>
      <c r="E1391" s="76" t="n">
        <v>1.6595</v>
      </c>
    </row>
    <row r="1392" customFormat="false" ht="14.25" hidden="false" customHeight="false" outlineLevel="0" collapsed="false">
      <c r="A1392" s="1" t="n">
        <v>1379</v>
      </c>
      <c r="B1392" s="82" t="n">
        <v>14531</v>
      </c>
      <c r="C1392" s="83" t="n">
        <f aca="false">B1392/1000</f>
        <v>14.531</v>
      </c>
      <c r="D1392" s="76" t="n">
        <v>-579</v>
      </c>
      <c r="E1392" s="76" t="n">
        <v>1.5955</v>
      </c>
    </row>
    <row r="1393" customFormat="false" ht="14.25" hidden="false" customHeight="false" outlineLevel="0" collapsed="false">
      <c r="A1393" s="1" t="n">
        <v>1380</v>
      </c>
      <c r="B1393" s="82" t="n">
        <v>14420</v>
      </c>
      <c r="C1393" s="83" t="n">
        <f aca="false">B1393/1000</f>
        <v>14.42</v>
      </c>
      <c r="D1393" s="76" t="n">
        <v>-772</v>
      </c>
      <c r="E1393" s="76" t="n">
        <v>1.6385</v>
      </c>
    </row>
    <row r="1394" customFormat="false" ht="14.25" hidden="false" customHeight="false" outlineLevel="0" collapsed="false">
      <c r="A1394" s="1" t="n">
        <v>1381</v>
      </c>
      <c r="B1394" s="82" t="n">
        <v>14664</v>
      </c>
      <c r="C1394" s="83" t="n">
        <f aca="false">B1394/1000</f>
        <v>14.664</v>
      </c>
      <c r="D1394" s="76" t="n">
        <v>-295</v>
      </c>
      <c r="E1394" s="76" t="n">
        <v>2.431</v>
      </c>
    </row>
    <row r="1395" customFormat="false" ht="14.25" hidden="false" customHeight="false" outlineLevel="0" collapsed="false">
      <c r="A1395" s="1" t="n">
        <v>1382</v>
      </c>
      <c r="B1395" s="82" t="n">
        <v>14625</v>
      </c>
      <c r="C1395" s="83" t="n">
        <f aca="false">B1395/1000</f>
        <v>14.625</v>
      </c>
      <c r="D1395" s="76" t="n">
        <v>226</v>
      </c>
      <c r="E1395" s="76" t="n">
        <v>2.9575</v>
      </c>
    </row>
    <row r="1396" customFormat="false" ht="14.25" hidden="false" customHeight="false" outlineLevel="0" collapsed="false">
      <c r="A1396" s="1" t="n">
        <v>1383</v>
      </c>
      <c r="B1396" s="82" t="n">
        <v>14525</v>
      </c>
      <c r="C1396" s="83" t="n">
        <f aca="false">B1396/1000</f>
        <v>14.525</v>
      </c>
      <c r="D1396" s="76" t="n">
        <v>688</v>
      </c>
      <c r="E1396" s="76" t="n">
        <v>3.6275</v>
      </c>
    </row>
    <row r="1397" customFormat="false" ht="14.25" hidden="false" customHeight="false" outlineLevel="0" collapsed="false">
      <c r="A1397" s="1" t="n">
        <v>1384</v>
      </c>
      <c r="B1397" s="82" t="n">
        <v>14594</v>
      </c>
      <c r="C1397" s="83" t="n">
        <f aca="false">B1397/1000</f>
        <v>14.594</v>
      </c>
      <c r="D1397" s="76" t="n">
        <v>343</v>
      </c>
      <c r="E1397" s="76" t="n">
        <v>4.202</v>
      </c>
    </row>
    <row r="1398" customFormat="false" ht="14.25" hidden="false" customHeight="false" outlineLevel="0" collapsed="false">
      <c r="A1398" s="1" t="n">
        <v>1385</v>
      </c>
      <c r="B1398" s="82" t="n">
        <v>14563</v>
      </c>
      <c r="C1398" s="83" t="n">
        <f aca="false">B1398/1000</f>
        <v>14.563</v>
      </c>
      <c r="D1398" s="76" t="n">
        <v>847</v>
      </c>
      <c r="E1398" s="76" t="n">
        <v>3.7765</v>
      </c>
    </row>
    <row r="1399" customFormat="false" ht="14.25" hidden="false" customHeight="false" outlineLevel="0" collapsed="false">
      <c r="A1399" s="1" t="n">
        <v>1386</v>
      </c>
      <c r="B1399" s="82" t="n">
        <v>14758</v>
      </c>
      <c r="C1399" s="83" t="n">
        <f aca="false">B1399/1000</f>
        <v>14.758</v>
      </c>
      <c r="D1399" s="76" t="n">
        <v>-99</v>
      </c>
      <c r="E1399" s="76" t="n">
        <v>3.117</v>
      </c>
    </row>
    <row r="1400" customFormat="false" ht="14.25" hidden="false" customHeight="false" outlineLevel="0" collapsed="false">
      <c r="A1400" s="1" t="n">
        <v>1387</v>
      </c>
      <c r="B1400" s="82" t="n">
        <v>14481</v>
      </c>
      <c r="C1400" s="83" t="n">
        <f aca="false">B1400/1000</f>
        <v>14.481</v>
      </c>
      <c r="D1400" s="76" t="n">
        <v>-867</v>
      </c>
      <c r="E1400" s="76" t="n">
        <v>3.2235</v>
      </c>
    </row>
    <row r="1401" customFormat="false" ht="14.25" hidden="false" customHeight="false" outlineLevel="0" collapsed="false">
      <c r="A1401" s="1" t="n">
        <v>1388</v>
      </c>
      <c r="B1401" s="82" t="n">
        <v>14582</v>
      </c>
      <c r="C1401" s="83" t="n">
        <f aca="false">B1401/1000</f>
        <v>14.582</v>
      </c>
      <c r="D1401" s="76" t="n">
        <v>145</v>
      </c>
      <c r="E1401" s="76" t="n">
        <v>3.0215</v>
      </c>
    </row>
    <row r="1402" customFormat="false" ht="14.25" hidden="false" customHeight="false" outlineLevel="0" collapsed="false">
      <c r="A1402" s="1" t="n">
        <v>1389</v>
      </c>
      <c r="B1402" s="82" t="n">
        <v>13736</v>
      </c>
      <c r="C1402" s="83" t="n">
        <f aca="false">B1402/1000</f>
        <v>13.736</v>
      </c>
      <c r="D1402" s="76" t="n">
        <v>679</v>
      </c>
      <c r="E1402" s="76" t="n">
        <v>3.569</v>
      </c>
    </row>
    <row r="1403" customFormat="false" ht="14.25" hidden="false" customHeight="false" outlineLevel="0" collapsed="false">
      <c r="A1403" s="1" t="n">
        <v>1390</v>
      </c>
      <c r="B1403" s="82" t="n">
        <v>14012</v>
      </c>
      <c r="C1403" s="83" t="n">
        <f aca="false">B1403/1000</f>
        <v>14.012</v>
      </c>
      <c r="D1403" s="76" t="n">
        <v>-112</v>
      </c>
      <c r="E1403" s="76" t="n">
        <v>3.5585</v>
      </c>
    </row>
    <row r="1404" customFormat="false" ht="14.25" hidden="false" customHeight="false" outlineLevel="0" collapsed="false">
      <c r="A1404" s="1" t="n">
        <v>1391</v>
      </c>
      <c r="B1404" s="82" t="n">
        <v>13859</v>
      </c>
      <c r="C1404" s="83" t="n">
        <f aca="false">B1404/1000</f>
        <v>13.859</v>
      </c>
      <c r="D1404" s="76" t="n">
        <v>-460</v>
      </c>
      <c r="E1404" s="76" t="n">
        <v>3.553</v>
      </c>
    </row>
    <row r="1405" customFormat="false" ht="14.25" hidden="false" customHeight="false" outlineLevel="0" collapsed="false">
      <c r="A1405" s="1" t="n">
        <v>1392</v>
      </c>
      <c r="B1405" s="82" t="n">
        <v>14218</v>
      </c>
      <c r="C1405" s="83" t="n">
        <f aca="false">B1405/1000</f>
        <v>14.218</v>
      </c>
      <c r="D1405" s="76" t="n">
        <v>1000</v>
      </c>
      <c r="E1405" s="76" t="n">
        <v>3.883</v>
      </c>
    </row>
    <row r="1406" customFormat="false" ht="14.25" hidden="false" customHeight="false" outlineLevel="0" collapsed="false">
      <c r="A1406" s="1" t="n">
        <v>1393</v>
      </c>
      <c r="B1406" s="82" t="n">
        <v>13673</v>
      </c>
      <c r="C1406" s="83" t="n">
        <f aca="false">B1406/1000</f>
        <v>13.673</v>
      </c>
      <c r="D1406" s="76" t="n">
        <v>750</v>
      </c>
      <c r="E1406" s="76" t="n">
        <v>3.6755</v>
      </c>
    </row>
    <row r="1407" customFormat="false" ht="14.25" hidden="false" customHeight="false" outlineLevel="0" collapsed="false">
      <c r="A1407" s="1" t="n">
        <v>1394</v>
      </c>
      <c r="B1407" s="82" t="n">
        <v>14467</v>
      </c>
      <c r="C1407" s="83" t="n">
        <f aca="false">B1407/1000</f>
        <v>14.467</v>
      </c>
      <c r="D1407" s="76" t="n">
        <v>-267</v>
      </c>
      <c r="E1407" s="76" t="n">
        <v>3.686</v>
      </c>
    </row>
    <row r="1408" customFormat="false" ht="14.25" hidden="false" customHeight="false" outlineLevel="0" collapsed="false">
      <c r="A1408" s="1" t="n">
        <v>1395</v>
      </c>
      <c r="B1408" s="82" t="n">
        <v>14878</v>
      </c>
      <c r="C1408" s="83" t="n">
        <f aca="false">B1408/1000</f>
        <v>14.878</v>
      </c>
      <c r="D1408" s="76" t="n">
        <v>-240</v>
      </c>
      <c r="E1408" s="76" t="n">
        <v>3.968</v>
      </c>
    </row>
    <row r="1409" customFormat="false" ht="14.25" hidden="false" customHeight="false" outlineLevel="0" collapsed="false">
      <c r="A1409" s="1" t="n">
        <v>1396</v>
      </c>
      <c r="B1409" s="82" t="n">
        <v>14709</v>
      </c>
      <c r="C1409" s="83" t="n">
        <f aca="false">B1409/1000</f>
        <v>14.709</v>
      </c>
      <c r="D1409" s="76" t="n">
        <v>-444</v>
      </c>
      <c r="E1409" s="76" t="n">
        <v>4.1595</v>
      </c>
    </row>
    <row r="1410" customFormat="false" ht="14.25" hidden="false" customHeight="false" outlineLevel="0" collapsed="false">
      <c r="A1410" s="1" t="n">
        <v>1397</v>
      </c>
      <c r="B1410" s="82" t="n">
        <v>14666</v>
      </c>
      <c r="C1410" s="83" t="n">
        <f aca="false">B1410/1000</f>
        <v>14.666</v>
      </c>
      <c r="D1410" s="76" t="n">
        <v>575</v>
      </c>
      <c r="E1410" s="76" t="n">
        <v>3.5425</v>
      </c>
    </row>
    <row r="1411" customFormat="false" ht="14.25" hidden="false" customHeight="false" outlineLevel="0" collapsed="false">
      <c r="A1411" s="1" t="n">
        <v>1398</v>
      </c>
      <c r="B1411" s="82" t="n">
        <v>14853</v>
      </c>
      <c r="C1411" s="83" t="n">
        <f aca="false">B1411/1000</f>
        <v>14.853</v>
      </c>
      <c r="D1411" s="76" t="n">
        <v>934</v>
      </c>
      <c r="E1411" s="76" t="n">
        <v>3.7285</v>
      </c>
    </row>
    <row r="1412" customFormat="false" ht="14.25" hidden="false" customHeight="false" outlineLevel="0" collapsed="false">
      <c r="A1412" s="1" t="n">
        <v>1399</v>
      </c>
      <c r="B1412" s="82" t="n">
        <v>14393</v>
      </c>
      <c r="C1412" s="83" t="n">
        <f aca="false">B1412/1000</f>
        <v>14.393</v>
      </c>
      <c r="D1412" s="76" t="n">
        <v>631</v>
      </c>
      <c r="E1412" s="76" t="n">
        <v>4.016</v>
      </c>
    </row>
    <row r="1413" customFormat="false" ht="14.25" hidden="false" customHeight="false" outlineLevel="0" collapsed="false">
      <c r="A1413" s="1" t="n">
        <v>1400</v>
      </c>
      <c r="B1413" s="82" t="n">
        <v>14849</v>
      </c>
      <c r="C1413" s="83" t="n">
        <f aca="false">B1413/1000</f>
        <v>14.849</v>
      </c>
      <c r="D1413" s="76" t="n">
        <v>789</v>
      </c>
      <c r="E1413" s="76" t="n">
        <v>3.8085</v>
      </c>
    </row>
    <row r="1414" customFormat="false" ht="14.25" hidden="false" customHeight="false" outlineLevel="0" collapsed="false">
      <c r="A1414" s="1" t="n">
        <v>1401</v>
      </c>
      <c r="B1414" s="82" t="n">
        <v>14683</v>
      </c>
      <c r="C1414" s="83" t="n">
        <f aca="false">B1414/1000</f>
        <v>14.683</v>
      </c>
      <c r="D1414" s="76" t="n">
        <v>998</v>
      </c>
      <c r="E1414" s="76" t="n">
        <v>4.5105</v>
      </c>
    </row>
    <row r="1415" customFormat="false" ht="14.25" hidden="false" customHeight="false" outlineLevel="0" collapsed="false">
      <c r="A1415" s="1" t="n">
        <v>1402</v>
      </c>
      <c r="B1415" s="82" t="n">
        <v>14616</v>
      </c>
      <c r="C1415" s="83" t="n">
        <f aca="false">B1415/1000</f>
        <v>14.616</v>
      </c>
      <c r="D1415" s="76" t="n">
        <v>-319</v>
      </c>
      <c r="E1415" s="76" t="n">
        <v>4.734</v>
      </c>
    </row>
    <row r="1416" customFormat="false" ht="14.25" hidden="false" customHeight="false" outlineLevel="0" collapsed="false">
      <c r="A1416" s="1" t="n">
        <v>1403</v>
      </c>
      <c r="B1416" s="82" t="n">
        <v>14683</v>
      </c>
      <c r="C1416" s="83" t="n">
        <f aca="false">B1416/1000</f>
        <v>14.683</v>
      </c>
      <c r="D1416" s="76" t="n">
        <v>-633</v>
      </c>
      <c r="E1416" s="76" t="n">
        <v>4.4945</v>
      </c>
    </row>
    <row r="1417" customFormat="false" ht="14.25" hidden="false" customHeight="false" outlineLevel="0" collapsed="false">
      <c r="A1417" s="1" t="n">
        <v>1404</v>
      </c>
      <c r="B1417" s="82" t="n">
        <v>14833</v>
      </c>
      <c r="C1417" s="83" t="n">
        <f aca="false">B1417/1000</f>
        <v>14.833</v>
      </c>
      <c r="D1417" s="76" t="n">
        <v>736</v>
      </c>
      <c r="E1417" s="76" t="n">
        <v>4.7075</v>
      </c>
    </row>
    <row r="1418" customFormat="false" ht="14.25" hidden="false" customHeight="false" outlineLevel="0" collapsed="false">
      <c r="A1418" s="1" t="n">
        <v>1405</v>
      </c>
      <c r="B1418" s="82" t="n">
        <v>14472</v>
      </c>
      <c r="C1418" s="83" t="n">
        <f aca="false">B1418/1000</f>
        <v>14.472</v>
      </c>
      <c r="D1418" s="76" t="n">
        <v>658</v>
      </c>
      <c r="E1418" s="76" t="n">
        <v>3.7555</v>
      </c>
    </row>
    <row r="1419" customFormat="false" ht="14.25" hidden="false" customHeight="false" outlineLevel="0" collapsed="false">
      <c r="A1419" s="1" t="n">
        <v>1406</v>
      </c>
      <c r="B1419" s="82" t="n">
        <v>14651</v>
      </c>
      <c r="C1419" s="83" t="n">
        <f aca="false">B1419/1000</f>
        <v>14.651</v>
      </c>
      <c r="D1419" s="76" t="n">
        <v>977</v>
      </c>
      <c r="E1419" s="76" t="n">
        <v>3.431</v>
      </c>
    </row>
    <row r="1420" customFormat="false" ht="14.25" hidden="false" customHeight="false" outlineLevel="0" collapsed="false">
      <c r="A1420" s="1" t="n">
        <v>1407</v>
      </c>
      <c r="B1420" s="82" t="n">
        <v>14769</v>
      </c>
      <c r="C1420" s="83" t="n">
        <f aca="false">B1420/1000</f>
        <v>14.769</v>
      </c>
      <c r="D1420" s="76" t="n">
        <v>-717</v>
      </c>
      <c r="E1420" s="76" t="n">
        <v>3.0955</v>
      </c>
    </row>
    <row r="1421" customFormat="false" ht="14.25" hidden="false" customHeight="false" outlineLevel="0" collapsed="false">
      <c r="A1421" s="1" t="n">
        <v>1408</v>
      </c>
      <c r="B1421" s="82" t="n">
        <v>14597</v>
      </c>
      <c r="C1421" s="83" t="n">
        <f aca="false">B1421/1000</f>
        <v>14.597</v>
      </c>
      <c r="D1421" s="76" t="n">
        <v>959</v>
      </c>
      <c r="E1421" s="76" t="n">
        <v>2.9785</v>
      </c>
    </row>
    <row r="1422" customFormat="false" ht="14.25" hidden="false" customHeight="false" outlineLevel="0" collapsed="false">
      <c r="A1422" s="1" t="n">
        <v>1409</v>
      </c>
      <c r="B1422" s="82" t="n">
        <v>14718</v>
      </c>
      <c r="C1422" s="83" t="n">
        <f aca="false">B1422/1000</f>
        <v>14.718</v>
      </c>
      <c r="D1422" s="76" t="n">
        <v>-492</v>
      </c>
      <c r="E1422" s="76" t="n">
        <v>2.681</v>
      </c>
    </row>
    <row r="1423" customFormat="false" ht="14.25" hidden="false" customHeight="false" outlineLevel="0" collapsed="false">
      <c r="A1423" s="1" t="n">
        <v>1410</v>
      </c>
      <c r="B1423" s="82" t="n">
        <v>14546</v>
      </c>
      <c r="C1423" s="83" t="n">
        <f aca="false">B1423/1000</f>
        <v>14.546</v>
      </c>
      <c r="D1423" s="76" t="n">
        <v>-672</v>
      </c>
      <c r="E1423" s="76" t="n">
        <v>2.484</v>
      </c>
    </row>
    <row r="1424" customFormat="false" ht="14.25" hidden="false" customHeight="false" outlineLevel="0" collapsed="false">
      <c r="A1424" s="1" t="n">
        <v>1411</v>
      </c>
      <c r="B1424" s="82" t="n">
        <v>14626</v>
      </c>
      <c r="C1424" s="83" t="n">
        <f aca="false">B1424/1000</f>
        <v>14.626</v>
      </c>
      <c r="D1424" s="76" t="n">
        <v>-34</v>
      </c>
      <c r="E1424" s="76" t="n">
        <v>2.08</v>
      </c>
    </row>
    <row r="1425" customFormat="false" ht="14.25" hidden="false" customHeight="false" outlineLevel="0" collapsed="false">
      <c r="A1425" s="1" t="n">
        <v>1412</v>
      </c>
      <c r="B1425" s="82" t="n">
        <v>14465</v>
      </c>
      <c r="C1425" s="83" t="n">
        <f aca="false">B1425/1000</f>
        <v>14.465</v>
      </c>
      <c r="D1425" s="76" t="n">
        <v>-586</v>
      </c>
      <c r="E1425" s="76" t="n">
        <v>2.2765</v>
      </c>
    </row>
    <row r="1426" customFormat="false" ht="14.25" hidden="false" customHeight="false" outlineLevel="0" collapsed="false">
      <c r="A1426" s="1" t="n">
        <v>1413</v>
      </c>
      <c r="B1426" s="82" t="n">
        <v>14616</v>
      </c>
      <c r="C1426" s="83" t="n">
        <f aca="false">B1426/1000</f>
        <v>14.616</v>
      </c>
      <c r="D1426" s="76" t="n">
        <v>565</v>
      </c>
      <c r="E1426" s="76" t="n">
        <v>2.8725</v>
      </c>
    </row>
    <row r="1427" customFormat="false" ht="14.25" hidden="false" customHeight="false" outlineLevel="0" collapsed="false">
      <c r="A1427" s="1" t="n">
        <v>1414</v>
      </c>
      <c r="B1427" s="82" t="n">
        <v>14502</v>
      </c>
      <c r="C1427" s="83" t="n">
        <f aca="false">B1427/1000</f>
        <v>14.502</v>
      </c>
      <c r="D1427" s="76" t="n">
        <v>-302</v>
      </c>
      <c r="E1427" s="76" t="n">
        <v>3.2285</v>
      </c>
    </row>
    <row r="1428" customFormat="false" ht="14.25" hidden="false" customHeight="false" outlineLevel="0" collapsed="false">
      <c r="A1428" s="1" t="n">
        <v>1415</v>
      </c>
      <c r="B1428" s="82" t="n">
        <v>14601</v>
      </c>
      <c r="C1428" s="83" t="n">
        <f aca="false">B1428/1000</f>
        <v>14.601</v>
      </c>
      <c r="D1428" s="76" t="n">
        <v>446</v>
      </c>
      <c r="E1428" s="76" t="n">
        <v>3.4095</v>
      </c>
    </row>
    <row r="1429" customFormat="false" ht="14.25" hidden="false" customHeight="false" outlineLevel="0" collapsed="false">
      <c r="A1429" s="1" t="n">
        <v>1416</v>
      </c>
      <c r="B1429" s="82" t="n">
        <v>14501</v>
      </c>
      <c r="C1429" s="83" t="n">
        <f aca="false">B1429/1000</f>
        <v>14.501</v>
      </c>
      <c r="D1429" s="76" t="n">
        <v>678</v>
      </c>
      <c r="E1429" s="76" t="n">
        <v>3.936</v>
      </c>
    </row>
    <row r="1430" customFormat="false" ht="14.25" hidden="false" customHeight="false" outlineLevel="0" collapsed="false">
      <c r="A1430" s="1" t="n">
        <v>1417</v>
      </c>
      <c r="B1430" s="82" t="n">
        <v>14605</v>
      </c>
      <c r="C1430" s="83" t="n">
        <f aca="false">B1430/1000</f>
        <v>14.605</v>
      </c>
      <c r="D1430" s="76" t="n">
        <v>-995</v>
      </c>
      <c r="E1430" s="76" t="n">
        <v>3.314</v>
      </c>
    </row>
    <row r="1431" customFormat="false" ht="14.25" hidden="false" customHeight="false" outlineLevel="0" collapsed="false">
      <c r="A1431" s="1" t="n">
        <v>1418</v>
      </c>
      <c r="B1431" s="82" t="n">
        <v>14345</v>
      </c>
      <c r="C1431" s="83" t="n">
        <f aca="false">B1431/1000</f>
        <v>14.345</v>
      </c>
      <c r="D1431" s="76" t="n">
        <v>435</v>
      </c>
      <c r="E1431" s="76" t="n">
        <v>4.064</v>
      </c>
    </row>
    <row r="1432" customFormat="false" ht="14.25" hidden="false" customHeight="false" outlineLevel="0" collapsed="false">
      <c r="A1432" s="1" t="n">
        <v>1419</v>
      </c>
      <c r="B1432" s="82" t="n">
        <v>14458</v>
      </c>
      <c r="C1432" s="83" t="n">
        <f aca="false">B1432/1000</f>
        <v>14.458</v>
      </c>
      <c r="D1432" s="76" t="n">
        <v>-830</v>
      </c>
      <c r="E1432" s="76" t="n">
        <v>4.415</v>
      </c>
    </row>
    <row r="1433" customFormat="false" ht="14.25" hidden="false" customHeight="false" outlineLevel="0" collapsed="false">
      <c r="A1433" s="1" t="n">
        <v>1420</v>
      </c>
      <c r="B1433" s="82" t="n">
        <v>14598</v>
      </c>
      <c r="C1433" s="83" t="n">
        <f aca="false">B1433/1000</f>
        <v>14.598</v>
      </c>
      <c r="D1433" s="76" t="n">
        <v>282</v>
      </c>
      <c r="E1433" s="76" t="n">
        <v>4.484</v>
      </c>
    </row>
    <row r="1434" customFormat="false" ht="14.25" hidden="false" customHeight="false" outlineLevel="0" collapsed="false">
      <c r="A1434" s="1" t="n">
        <v>1421</v>
      </c>
      <c r="B1434" s="82" t="n">
        <v>14591</v>
      </c>
      <c r="C1434" s="83" t="n">
        <f aca="false">B1434/1000</f>
        <v>14.591</v>
      </c>
      <c r="D1434" s="76" t="n">
        <v>-502</v>
      </c>
      <c r="E1434" s="76" t="n">
        <v>3.899</v>
      </c>
    </row>
    <row r="1435" customFormat="false" ht="14.25" hidden="false" customHeight="false" outlineLevel="0" collapsed="false">
      <c r="A1435" s="1" t="n">
        <v>1422</v>
      </c>
      <c r="B1435" s="82" t="n">
        <v>14236</v>
      </c>
      <c r="C1435" s="83" t="n">
        <f aca="false">B1435/1000</f>
        <v>14.236</v>
      </c>
      <c r="D1435" s="76" t="n">
        <v>-552</v>
      </c>
      <c r="E1435" s="76" t="n">
        <v>4.181</v>
      </c>
    </row>
    <row r="1436" customFormat="false" ht="14.25" hidden="false" customHeight="false" outlineLevel="0" collapsed="false">
      <c r="A1436" s="1" t="n">
        <v>1423</v>
      </c>
      <c r="B1436" s="82" t="n">
        <v>14635</v>
      </c>
      <c r="C1436" s="83" t="n">
        <f aca="false">B1436/1000</f>
        <v>14.635</v>
      </c>
      <c r="D1436" s="76" t="n">
        <v>-935</v>
      </c>
      <c r="E1436" s="76" t="n">
        <v>3.6915</v>
      </c>
    </row>
    <row r="1437" customFormat="false" ht="14.25" hidden="false" customHeight="false" outlineLevel="0" collapsed="false">
      <c r="A1437" s="1" t="n">
        <v>1424</v>
      </c>
      <c r="B1437" s="82" t="n">
        <v>14503</v>
      </c>
      <c r="C1437" s="83" t="n">
        <f aca="false">B1437/1000</f>
        <v>14.503</v>
      </c>
      <c r="D1437" s="76" t="n">
        <v>-262</v>
      </c>
      <c r="E1437" s="76" t="n">
        <v>4.0585</v>
      </c>
    </row>
    <row r="1438" customFormat="false" ht="14.25" hidden="false" customHeight="false" outlineLevel="0" collapsed="false">
      <c r="A1438" s="1" t="n">
        <v>1425</v>
      </c>
      <c r="B1438" s="82" t="n">
        <v>14448</v>
      </c>
      <c r="C1438" s="83" t="n">
        <f aca="false">B1438/1000</f>
        <v>14.448</v>
      </c>
      <c r="D1438" s="76" t="n">
        <v>-238</v>
      </c>
      <c r="E1438" s="76" t="n">
        <v>3.5425</v>
      </c>
    </row>
    <row r="1439" customFormat="false" ht="14.25" hidden="false" customHeight="false" outlineLevel="0" collapsed="false">
      <c r="A1439" s="1" t="n">
        <v>1426</v>
      </c>
      <c r="B1439" s="82" t="n">
        <v>14667</v>
      </c>
      <c r="C1439" s="83" t="n">
        <f aca="false">B1439/1000</f>
        <v>14.667</v>
      </c>
      <c r="D1439" s="76" t="n">
        <v>433</v>
      </c>
      <c r="E1439" s="76" t="n">
        <v>3.9255</v>
      </c>
    </row>
    <row r="1440" customFormat="false" ht="14.25" hidden="false" customHeight="false" outlineLevel="0" collapsed="false">
      <c r="A1440" s="1" t="n">
        <v>1427</v>
      </c>
      <c r="B1440" s="82" t="n">
        <v>14556</v>
      </c>
      <c r="C1440" s="83" t="n">
        <f aca="false">B1440/1000</f>
        <v>14.556</v>
      </c>
      <c r="D1440" s="76" t="n">
        <v>-994</v>
      </c>
      <c r="E1440" s="76" t="n">
        <v>3.3455</v>
      </c>
    </row>
    <row r="1441" customFormat="false" ht="14.25" hidden="false" customHeight="false" outlineLevel="0" collapsed="false">
      <c r="A1441" s="1" t="n">
        <v>1428</v>
      </c>
      <c r="B1441" s="82" t="n">
        <v>14702</v>
      </c>
      <c r="C1441" s="83" t="n">
        <f aca="false">B1441/1000</f>
        <v>14.702</v>
      </c>
      <c r="D1441" s="76" t="n">
        <v>483</v>
      </c>
      <c r="E1441" s="76" t="n">
        <v>3</v>
      </c>
    </row>
    <row r="1442" customFormat="false" ht="14.25" hidden="false" customHeight="false" outlineLevel="0" collapsed="false">
      <c r="A1442" s="1" t="n">
        <v>1429</v>
      </c>
      <c r="B1442" s="82" t="n">
        <v>14657</v>
      </c>
      <c r="C1442" s="83" t="n">
        <f aca="false">B1442/1000</f>
        <v>14.657</v>
      </c>
      <c r="D1442" s="76" t="n">
        <v>-552</v>
      </c>
      <c r="E1442" s="76" t="n">
        <v>2.2715</v>
      </c>
    </row>
    <row r="1443" customFormat="false" ht="14.25" hidden="false" customHeight="false" outlineLevel="0" collapsed="false">
      <c r="A1443" s="1" t="n">
        <v>1430</v>
      </c>
      <c r="B1443" s="82" t="n">
        <v>14653</v>
      </c>
      <c r="C1443" s="83" t="n">
        <f aca="false">B1443/1000</f>
        <v>14.653</v>
      </c>
      <c r="D1443" s="76" t="n">
        <v>-631</v>
      </c>
      <c r="E1443" s="76" t="n">
        <v>3.803</v>
      </c>
    </row>
    <row r="1444" customFormat="false" ht="14.25" hidden="false" customHeight="false" outlineLevel="0" collapsed="false">
      <c r="A1444" s="1" t="n">
        <v>1431</v>
      </c>
      <c r="B1444" s="82" t="n">
        <v>14600</v>
      </c>
      <c r="C1444" s="83" t="n">
        <f aca="false">B1444/1000</f>
        <v>14.6</v>
      </c>
      <c r="D1444" s="76" t="n">
        <v>334</v>
      </c>
      <c r="E1444" s="76" t="n">
        <v>3.936</v>
      </c>
    </row>
    <row r="1445" customFormat="false" ht="14.25" hidden="false" customHeight="false" outlineLevel="0" collapsed="false">
      <c r="A1445" s="1" t="n">
        <v>1432</v>
      </c>
      <c r="B1445" s="82" t="n">
        <v>14643</v>
      </c>
      <c r="C1445" s="83" t="n">
        <f aca="false">B1445/1000</f>
        <v>14.643</v>
      </c>
      <c r="D1445" s="76" t="n">
        <v>-755</v>
      </c>
      <c r="E1445" s="76" t="n">
        <v>4.585</v>
      </c>
    </row>
    <row r="1446" customFormat="false" ht="14.25" hidden="false" customHeight="false" outlineLevel="0" collapsed="false">
      <c r="A1446" s="1" t="n">
        <v>1433</v>
      </c>
      <c r="B1446" s="82" t="n">
        <v>14603</v>
      </c>
      <c r="C1446" s="83" t="n">
        <f aca="false">B1446/1000</f>
        <v>14.603</v>
      </c>
      <c r="D1446" s="76" t="n">
        <v>-504</v>
      </c>
      <c r="E1446" s="76" t="n">
        <v>4.58</v>
      </c>
    </row>
    <row r="1447" customFormat="false" ht="14.25" hidden="false" customHeight="false" outlineLevel="0" collapsed="false">
      <c r="A1447" s="1" t="n">
        <v>1434</v>
      </c>
      <c r="B1447" s="82" t="n">
        <v>13861</v>
      </c>
      <c r="C1447" s="83" t="n">
        <f aca="false">B1447/1000</f>
        <v>13.861</v>
      </c>
      <c r="D1447" s="76" t="n">
        <v>590</v>
      </c>
      <c r="E1447" s="76" t="n">
        <v>3.8725</v>
      </c>
    </row>
    <row r="1448" customFormat="false" ht="14.25" hidden="false" customHeight="false" outlineLevel="0" collapsed="false">
      <c r="A1448" s="1" t="n">
        <v>1435</v>
      </c>
      <c r="B1448" s="82" t="n">
        <v>14021</v>
      </c>
      <c r="C1448" s="83" t="n">
        <f aca="false">B1448/1000</f>
        <v>14.021</v>
      </c>
      <c r="D1448" s="76" t="n">
        <v>-204</v>
      </c>
      <c r="E1448" s="76" t="n">
        <v>3.2075</v>
      </c>
    </row>
    <row r="1449" customFormat="false" ht="14.25" hidden="false" customHeight="false" outlineLevel="0" collapsed="false">
      <c r="A1449" s="1" t="n">
        <v>1436</v>
      </c>
      <c r="B1449" s="82" t="n">
        <v>14596</v>
      </c>
      <c r="C1449" s="83" t="n">
        <f aca="false">B1449/1000</f>
        <v>14.596</v>
      </c>
      <c r="D1449" s="76" t="n">
        <v>-915</v>
      </c>
      <c r="E1449" s="76" t="n">
        <v>3.303</v>
      </c>
    </row>
    <row r="1450" customFormat="false" ht="14.25" hidden="false" customHeight="false" outlineLevel="0" collapsed="false">
      <c r="A1450" s="1" t="n">
        <v>1437</v>
      </c>
      <c r="B1450" s="82" t="n">
        <v>14715</v>
      </c>
      <c r="C1450" s="83" t="n">
        <f aca="false">B1450/1000</f>
        <v>14.715</v>
      </c>
      <c r="D1450" s="76" t="n">
        <v>27</v>
      </c>
      <c r="E1450" s="76" t="n">
        <v>3.601</v>
      </c>
    </row>
    <row r="1451" customFormat="false" ht="14.25" hidden="false" customHeight="false" outlineLevel="0" collapsed="false">
      <c r="A1451" s="1" t="n">
        <v>1438</v>
      </c>
      <c r="B1451" s="82" t="n">
        <v>14449</v>
      </c>
      <c r="C1451" s="83" t="n">
        <f aca="false">B1451/1000</f>
        <v>14.449</v>
      </c>
      <c r="D1451" s="76" t="n">
        <v>153</v>
      </c>
      <c r="E1451" s="76" t="n">
        <v>3.787</v>
      </c>
    </row>
    <row r="1452" customFormat="false" ht="14.25" hidden="false" customHeight="false" outlineLevel="0" collapsed="false">
      <c r="A1452" s="1" t="n">
        <v>1439</v>
      </c>
      <c r="B1452" s="82" t="n">
        <v>14781</v>
      </c>
      <c r="C1452" s="83" t="n">
        <f aca="false">B1452/1000</f>
        <v>14.781</v>
      </c>
      <c r="D1452" s="76" t="n">
        <v>216</v>
      </c>
      <c r="E1452" s="76" t="n">
        <v>4.3775</v>
      </c>
    </row>
    <row r="1453" customFormat="false" ht="14.25" hidden="false" customHeight="false" outlineLevel="0" collapsed="false">
      <c r="A1453" s="1" t="n">
        <v>1440</v>
      </c>
      <c r="B1453" s="82" t="n">
        <v>14502</v>
      </c>
      <c r="C1453" s="83" t="n">
        <f aca="false">B1453/1000</f>
        <v>14.502</v>
      </c>
      <c r="D1453" s="76" t="n">
        <v>742</v>
      </c>
      <c r="E1453" s="76" t="n">
        <v>4.4045</v>
      </c>
    </row>
    <row r="1454" customFormat="false" ht="14.25" hidden="false" customHeight="false" outlineLevel="0" collapsed="false">
      <c r="A1454" s="1" t="n">
        <v>1441</v>
      </c>
      <c r="B1454" s="82" t="n">
        <v>14641</v>
      </c>
      <c r="C1454" s="83" t="n">
        <f aca="false">B1454/1000</f>
        <v>14.641</v>
      </c>
      <c r="D1454" s="76" t="n">
        <v>-875</v>
      </c>
      <c r="E1454" s="76" t="n">
        <v>3.601</v>
      </c>
    </row>
    <row r="1455" customFormat="false" ht="14.25" hidden="false" customHeight="false" outlineLevel="0" collapsed="false">
      <c r="A1455" s="1" t="n">
        <v>1442</v>
      </c>
      <c r="B1455" s="82" t="n">
        <v>14689</v>
      </c>
      <c r="C1455" s="83" t="n">
        <f aca="false">B1455/1000</f>
        <v>14.689</v>
      </c>
      <c r="D1455" s="76" t="n">
        <v>-348</v>
      </c>
      <c r="E1455" s="76" t="n">
        <v>3.298</v>
      </c>
    </row>
    <row r="1456" customFormat="false" ht="14.25" hidden="false" customHeight="false" outlineLevel="0" collapsed="false">
      <c r="A1456" s="1" t="n">
        <v>1443</v>
      </c>
      <c r="B1456" s="82" t="n">
        <v>14549</v>
      </c>
      <c r="C1456" s="83" t="n">
        <f aca="false">B1456/1000</f>
        <v>14.549</v>
      </c>
      <c r="D1456" s="76" t="n">
        <v>786</v>
      </c>
      <c r="E1456" s="76" t="n">
        <v>4.181</v>
      </c>
    </row>
    <row r="1457" customFormat="false" ht="14.25" hidden="false" customHeight="false" outlineLevel="0" collapsed="false">
      <c r="A1457" s="1" t="n">
        <v>1444</v>
      </c>
      <c r="B1457" s="82" t="n">
        <v>14719</v>
      </c>
      <c r="C1457" s="83" t="n">
        <f aca="false">B1457/1000</f>
        <v>14.719</v>
      </c>
      <c r="D1457" s="76" t="n">
        <v>338</v>
      </c>
      <c r="E1457" s="76" t="n">
        <v>3.8245</v>
      </c>
    </row>
    <row r="1458" customFormat="false" ht="14.25" hidden="false" customHeight="false" outlineLevel="0" collapsed="false">
      <c r="A1458" s="1" t="n">
        <v>1445</v>
      </c>
      <c r="B1458" s="82" t="n">
        <v>14646</v>
      </c>
      <c r="C1458" s="83" t="n">
        <f aca="false">B1458/1000</f>
        <v>14.646</v>
      </c>
      <c r="D1458" s="76" t="n">
        <v>830</v>
      </c>
      <c r="E1458" s="76" t="n">
        <v>3.9895</v>
      </c>
    </row>
    <row r="1459" customFormat="false" ht="14.25" hidden="false" customHeight="false" outlineLevel="0" collapsed="false">
      <c r="A1459" s="1" t="n">
        <v>1446</v>
      </c>
      <c r="B1459" s="82" t="n">
        <v>14654</v>
      </c>
      <c r="C1459" s="83" t="n">
        <f aca="false">B1459/1000</f>
        <v>14.654</v>
      </c>
      <c r="D1459" s="76" t="n">
        <v>-575</v>
      </c>
      <c r="E1459" s="76" t="n">
        <v>4.1065</v>
      </c>
    </row>
    <row r="1460" customFormat="false" ht="14.25" hidden="false" customHeight="false" outlineLevel="0" collapsed="false">
      <c r="A1460" s="1" t="n">
        <v>1447</v>
      </c>
      <c r="B1460" s="82" t="n">
        <v>14611</v>
      </c>
      <c r="C1460" s="83" t="n">
        <f aca="false">B1460/1000</f>
        <v>14.611</v>
      </c>
      <c r="D1460" s="76" t="n">
        <v>-692</v>
      </c>
      <c r="E1460" s="76" t="n">
        <v>3.5105</v>
      </c>
    </row>
    <row r="1461" customFormat="false" ht="14.25" hidden="false" customHeight="false" outlineLevel="0" collapsed="false">
      <c r="A1461" s="1" t="n">
        <v>1448</v>
      </c>
      <c r="B1461" s="82" t="n">
        <v>14712</v>
      </c>
      <c r="C1461" s="83" t="n">
        <f aca="false">B1461/1000</f>
        <v>14.712</v>
      </c>
      <c r="D1461" s="76" t="n">
        <v>-855</v>
      </c>
      <c r="E1461" s="76" t="n">
        <v>1.936</v>
      </c>
    </row>
    <row r="1462" customFormat="false" ht="14.25" hidden="false" customHeight="false" outlineLevel="0" collapsed="false">
      <c r="A1462" s="1" t="n">
        <v>1449</v>
      </c>
      <c r="B1462" s="82" t="n">
        <v>14603</v>
      </c>
      <c r="C1462" s="83" t="n">
        <f aca="false">B1462/1000</f>
        <v>14.603</v>
      </c>
      <c r="D1462" s="76" t="n">
        <v>-679</v>
      </c>
      <c r="E1462" s="76" t="n">
        <v>2.335</v>
      </c>
    </row>
    <row r="1463" customFormat="false" ht="14.25" hidden="false" customHeight="false" outlineLevel="0" collapsed="false">
      <c r="A1463" s="1" t="n">
        <v>1450</v>
      </c>
      <c r="B1463" s="82" t="n">
        <v>14698</v>
      </c>
      <c r="C1463" s="83" t="n">
        <f aca="false">B1463/1000</f>
        <v>14.698</v>
      </c>
      <c r="D1463" s="76" t="n">
        <v>-331</v>
      </c>
      <c r="E1463" s="76" t="n">
        <v>3.883</v>
      </c>
    </row>
    <row r="1464" customFormat="false" ht="14.25" hidden="false" customHeight="false" outlineLevel="0" collapsed="false">
      <c r="A1464" s="1" t="n">
        <v>1451</v>
      </c>
      <c r="B1464" s="82" t="n">
        <v>14529</v>
      </c>
      <c r="C1464" s="83" t="n">
        <f aca="false">B1464/1000</f>
        <v>14.529</v>
      </c>
      <c r="D1464" s="76" t="n">
        <v>-929</v>
      </c>
      <c r="E1464" s="76" t="n">
        <v>4.2445</v>
      </c>
    </row>
    <row r="1465" customFormat="false" ht="14.25" hidden="false" customHeight="false" outlineLevel="0" collapsed="false">
      <c r="A1465" s="1" t="n">
        <v>1452</v>
      </c>
      <c r="B1465" s="82" t="n">
        <v>14665</v>
      </c>
      <c r="C1465" s="83" t="n">
        <f aca="false">B1465/1000</f>
        <v>14.665</v>
      </c>
      <c r="D1465" s="76" t="n">
        <v>-359</v>
      </c>
      <c r="E1465" s="76" t="n">
        <v>4.5</v>
      </c>
    </row>
    <row r="1466" customFormat="false" ht="14.25" hidden="false" customHeight="false" outlineLevel="0" collapsed="false">
      <c r="A1466" s="1" t="n">
        <v>1453</v>
      </c>
      <c r="B1466" s="82" t="n">
        <v>14730</v>
      </c>
      <c r="C1466" s="83" t="n">
        <f aca="false">B1466/1000</f>
        <v>14.73</v>
      </c>
      <c r="D1466" s="76" t="n">
        <v>-314</v>
      </c>
      <c r="E1466" s="76" t="n">
        <v>4.713</v>
      </c>
    </row>
    <row r="1467" customFormat="false" ht="14.25" hidden="false" customHeight="false" outlineLevel="0" collapsed="false">
      <c r="A1467" s="1" t="n">
        <v>1454</v>
      </c>
      <c r="B1467" s="82" t="n">
        <v>14450</v>
      </c>
      <c r="C1467" s="83" t="n">
        <f aca="false">B1467/1000</f>
        <v>14.45</v>
      </c>
      <c r="D1467" s="76" t="n">
        <v>-810</v>
      </c>
      <c r="E1467" s="76" t="n">
        <v>4.899</v>
      </c>
    </row>
    <row r="1468" customFormat="false" ht="14.25" hidden="false" customHeight="false" outlineLevel="0" collapsed="false">
      <c r="A1468" s="1" t="n">
        <v>1455</v>
      </c>
      <c r="B1468" s="82" t="n">
        <v>14571</v>
      </c>
      <c r="C1468" s="83" t="n">
        <f aca="false">B1468/1000</f>
        <v>14.571</v>
      </c>
      <c r="D1468" s="76" t="n">
        <v>-981</v>
      </c>
      <c r="E1468" s="76" t="n">
        <v>4.968</v>
      </c>
    </row>
    <row r="1469" customFormat="false" ht="14.25" hidden="false" customHeight="false" outlineLevel="0" collapsed="false">
      <c r="A1469" s="1" t="n">
        <v>1456</v>
      </c>
      <c r="B1469" s="82" t="n">
        <v>14679</v>
      </c>
      <c r="C1469" s="83" t="n">
        <f aca="false">B1469/1000</f>
        <v>14.679</v>
      </c>
      <c r="D1469" s="76" t="n">
        <v>181</v>
      </c>
      <c r="E1469" s="76" t="n">
        <v>4.7925</v>
      </c>
    </row>
    <row r="1470" customFormat="false" ht="14.25" hidden="false" customHeight="false" outlineLevel="0" collapsed="false">
      <c r="A1470" s="1" t="n">
        <v>1457</v>
      </c>
      <c r="B1470" s="82" t="n">
        <v>14643</v>
      </c>
      <c r="C1470" s="83" t="n">
        <f aca="false">B1470/1000</f>
        <v>14.643</v>
      </c>
      <c r="D1470" s="76" t="n">
        <v>361</v>
      </c>
      <c r="E1470" s="76" t="n">
        <v>4.351</v>
      </c>
    </row>
    <row r="1471" customFormat="false" ht="14.25" hidden="false" customHeight="false" outlineLevel="0" collapsed="false">
      <c r="A1471" s="1" t="n">
        <v>1458</v>
      </c>
      <c r="B1471" s="82" t="n">
        <v>14604</v>
      </c>
      <c r="C1471" s="83" t="n">
        <f aca="false">B1471/1000</f>
        <v>14.604</v>
      </c>
      <c r="D1471" s="76" t="n">
        <v>-673</v>
      </c>
      <c r="E1471" s="76" t="n">
        <v>3.851</v>
      </c>
    </row>
    <row r="1472" customFormat="false" ht="14.25" hidden="false" customHeight="false" outlineLevel="0" collapsed="false">
      <c r="A1472" s="1" t="n">
        <v>1459</v>
      </c>
      <c r="B1472" s="82" t="n">
        <v>14589</v>
      </c>
      <c r="C1472" s="83" t="n">
        <f aca="false">B1472/1000</f>
        <v>14.589</v>
      </c>
      <c r="D1472" s="76" t="n">
        <v>764</v>
      </c>
      <c r="E1472" s="76" t="n">
        <v>3.0105</v>
      </c>
    </row>
    <row r="1473" customFormat="false" ht="14.25" hidden="false" customHeight="false" outlineLevel="0" collapsed="false">
      <c r="A1473" s="1" t="n">
        <v>1460</v>
      </c>
      <c r="B1473" s="82" t="n">
        <v>14526</v>
      </c>
      <c r="C1473" s="83" t="n">
        <f aca="false">B1473/1000</f>
        <v>14.526</v>
      </c>
      <c r="D1473" s="76" t="n">
        <v>-302</v>
      </c>
      <c r="E1473" s="76" t="n">
        <v>3.9735</v>
      </c>
    </row>
    <row r="1474" customFormat="false" ht="14.25" hidden="false" customHeight="false" outlineLevel="0" collapsed="false">
      <c r="A1474" s="1" t="n">
        <v>1461</v>
      </c>
      <c r="B1474" s="82" t="n">
        <v>14356</v>
      </c>
      <c r="C1474" s="83" t="n">
        <f aca="false">B1474/1000</f>
        <v>14.356</v>
      </c>
      <c r="D1474" s="76" t="n">
        <v>-811</v>
      </c>
      <c r="E1474" s="76" t="n">
        <v>4.5265</v>
      </c>
    </row>
    <row r="1475" customFormat="false" ht="14.25" hidden="false" customHeight="false" outlineLevel="0" collapsed="false">
      <c r="A1475" s="1" t="n">
        <v>1462</v>
      </c>
      <c r="B1475" s="82" t="n">
        <v>14474</v>
      </c>
      <c r="C1475" s="83" t="n">
        <f aca="false">B1475/1000</f>
        <v>14.474</v>
      </c>
      <c r="D1475" s="76" t="n">
        <v>-514</v>
      </c>
      <c r="E1475" s="76" t="n">
        <v>3.9895</v>
      </c>
    </row>
    <row r="1476" customFormat="false" ht="14.25" hidden="false" customHeight="false" outlineLevel="0" collapsed="false">
      <c r="A1476" s="1" t="n">
        <v>1463</v>
      </c>
      <c r="B1476" s="82" t="n">
        <v>14489</v>
      </c>
      <c r="C1476" s="83" t="n">
        <f aca="false">B1476/1000</f>
        <v>14.489</v>
      </c>
      <c r="D1476" s="76" t="n">
        <v>-592</v>
      </c>
      <c r="E1476" s="76" t="n">
        <v>4.197</v>
      </c>
    </row>
    <row r="1477" customFormat="false" ht="14.25" hidden="false" customHeight="false" outlineLevel="0" collapsed="false">
      <c r="A1477" s="1" t="n">
        <v>1464</v>
      </c>
      <c r="B1477" s="82" t="n">
        <v>14513</v>
      </c>
      <c r="C1477" s="83" t="n">
        <f aca="false">B1477/1000</f>
        <v>14.513</v>
      </c>
      <c r="D1477" s="76" t="n">
        <v>744</v>
      </c>
      <c r="E1477" s="76" t="n">
        <v>4.58</v>
      </c>
    </row>
    <row r="1478" customFormat="false" ht="14.25" hidden="false" customHeight="false" outlineLevel="0" collapsed="false">
      <c r="A1478" s="1" t="n">
        <v>1465</v>
      </c>
      <c r="B1478" s="82" t="n">
        <v>14428</v>
      </c>
      <c r="C1478" s="83" t="n">
        <f aca="false">B1478/1000</f>
        <v>14.428</v>
      </c>
      <c r="D1478" s="76" t="n">
        <v>32</v>
      </c>
      <c r="E1478" s="76" t="n">
        <v>4.4045</v>
      </c>
    </row>
    <row r="1479" customFormat="false" ht="14.25" hidden="false" customHeight="false" outlineLevel="0" collapsed="false">
      <c r="A1479" s="1" t="n">
        <v>1466</v>
      </c>
      <c r="B1479" s="82" t="n">
        <v>14510</v>
      </c>
      <c r="C1479" s="83" t="n">
        <f aca="false">B1479/1000</f>
        <v>14.51</v>
      </c>
      <c r="D1479" s="76" t="n">
        <v>890</v>
      </c>
      <c r="E1479" s="76" t="n">
        <v>4.7765</v>
      </c>
    </row>
    <row r="1480" customFormat="false" ht="14.25" hidden="false" customHeight="false" outlineLevel="0" collapsed="false">
      <c r="A1480" s="1" t="n">
        <v>1467</v>
      </c>
      <c r="B1480" s="82" t="n">
        <v>14252</v>
      </c>
      <c r="C1480" s="83" t="n">
        <f aca="false">B1480/1000</f>
        <v>14.252</v>
      </c>
      <c r="D1480" s="76" t="n">
        <v>230</v>
      </c>
      <c r="E1480" s="76" t="n">
        <v>4.7925</v>
      </c>
    </row>
    <row r="1481" customFormat="false" ht="14.25" hidden="false" customHeight="false" outlineLevel="0" collapsed="false">
      <c r="A1481" s="1" t="n">
        <v>1468</v>
      </c>
      <c r="B1481" s="82" t="n">
        <v>14456</v>
      </c>
      <c r="C1481" s="83" t="n">
        <f aca="false">B1481/1000</f>
        <v>14.456</v>
      </c>
      <c r="D1481" s="76" t="n">
        <v>-333</v>
      </c>
      <c r="E1481" s="76" t="n">
        <v>4.8935</v>
      </c>
    </row>
    <row r="1482" customFormat="false" ht="14.25" hidden="false" customHeight="false" outlineLevel="0" collapsed="false">
      <c r="A1482" s="1" t="n">
        <v>1469</v>
      </c>
      <c r="B1482" s="82" t="n">
        <v>14115</v>
      </c>
      <c r="C1482" s="83" t="n">
        <f aca="false">B1482/1000</f>
        <v>14.115</v>
      </c>
      <c r="D1482" s="76" t="n">
        <v>-441</v>
      </c>
      <c r="E1482" s="76" t="n">
        <v>4.782</v>
      </c>
    </row>
    <row r="1483" customFormat="false" ht="14.25" hidden="false" customHeight="false" outlineLevel="0" collapsed="false">
      <c r="A1483" s="1" t="n">
        <v>1470</v>
      </c>
      <c r="B1483" s="82" t="n">
        <v>14308</v>
      </c>
      <c r="C1483" s="83" t="n">
        <f aca="false">B1483/1000</f>
        <v>14.308</v>
      </c>
      <c r="D1483" s="76" t="n">
        <v>-41</v>
      </c>
      <c r="E1483" s="76" t="n">
        <v>4.3245</v>
      </c>
    </row>
    <row r="1484" customFormat="false" ht="14.25" hidden="false" customHeight="false" outlineLevel="0" collapsed="false">
      <c r="A1484" s="1" t="n">
        <v>1471</v>
      </c>
      <c r="B1484" s="82" t="n">
        <v>14494</v>
      </c>
      <c r="C1484" s="83" t="n">
        <f aca="false">B1484/1000</f>
        <v>14.494</v>
      </c>
      <c r="D1484" s="76" t="n">
        <v>-228</v>
      </c>
      <c r="E1484" s="76" t="n">
        <v>4.08</v>
      </c>
    </row>
    <row r="1485" customFormat="false" ht="14.25" hidden="false" customHeight="false" outlineLevel="0" collapsed="false">
      <c r="A1485" s="1" t="n">
        <v>1472</v>
      </c>
      <c r="B1485" s="82" t="n">
        <v>14325</v>
      </c>
      <c r="C1485" s="83" t="n">
        <f aca="false">B1485/1000</f>
        <v>14.325</v>
      </c>
      <c r="D1485" s="76" t="n">
        <v>-761</v>
      </c>
      <c r="E1485" s="76" t="n">
        <v>4.197</v>
      </c>
    </row>
    <row r="1486" customFormat="false" ht="14.25" hidden="false" customHeight="false" outlineLevel="0" collapsed="false">
      <c r="A1486" s="1" t="n">
        <v>1473</v>
      </c>
      <c r="B1486" s="82" t="n">
        <v>14550</v>
      </c>
      <c r="C1486" s="83" t="n">
        <f aca="false">B1486/1000</f>
        <v>14.55</v>
      </c>
      <c r="D1486" s="76" t="n">
        <v>564</v>
      </c>
      <c r="E1486" s="76" t="n">
        <v>2.7285</v>
      </c>
    </row>
    <row r="1487" customFormat="false" ht="14.25" hidden="false" customHeight="false" outlineLevel="0" collapsed="false">
      <c r="A1487" s="1" t="n">
        <v>1474</v>
      </c>
      <c r="B1487" s="82" t="n">
        <v>14507</v>
      </c>
      <c r="C1487" s="83" t="n">
        <f aca="false">B1487/1000</f>
        <v>14.507</v>
      </c>
      <c r="D1487" s="76" t="n">
        <v>-795</v>
      </c>
      <c r="E1487" s="76" t="n">
        <v>2.665</v>
      </c>
    </row>
    <row r="1488" customFormat="false" ht="14.25" hidden="false" customHeight="false" outlineLevel="0" collapsed="false">
      <c r="A1488" s="1" t="n">
        <v>1475</v>
      </c>
      <c r="B1488" s="82" t="n">
        <v>14415</v>
      </c>
      <c r="C1488" s="83" t="n">
        <f aca="false">B1488/1000</f>
        <v>14.415</v>
      </c>
      <c r="D1488" s="76" t="n">
        <v>957</v>
      </c>
      <c r="E1488" s="76" t="n">
        <v>1.484</v>
      </c>
    </row>
    <row r="1489" customFormat="false" ht="14.25" hidden="false" customHeight="false" outlineLevel="0" collapsed="false">
      <c r="A1489" s="1" t="n">
        <v>1476</v>
      </c>
      <c r="B1489" s="82" t="n">
        <v>14636</v>
      </c>
      <c r="C1489" s="83" t="n">
        <f aca="false">B1489/1000</f>
        <v>14.636</v>
      </c>
      <c r="D1489" s="76" t="n">
        <v>-783</v>
      </c>
      <c r="E1489" s="76" t="n">
        <v>1.9945</v>
      </c>
    </row>
    <row r="1490" customFormat="false" ht="14.25" hidden="false" customHeight="false" outlineLevel="0" collapsed="false">
      <c r="A1490" s="1" t="n">
        <v>1477</v>
      </c>
      <c r="B1490" s="82" t="n">
        <v>14262</v>
      </c>
      <c r="C1490" s="83" t="n">
        <f aca="false">B1490/1000</f>
        <v>14.262</v>
      </c>
      <c r="D1490" s="76" t="n">
        <v>577</v>
      </c>
      <c r="E1490" s="76" t="n">
        <v>1.3615</v>
      </c>
    </row>
    <row r="1491" customFormat="false" ht="14.25" hidden="false" customHeight="false" outlineLevel="0" collapsed="false">
      <c r="A1491" s="1" t="n">
        <v>1478</v>
      </c>
      <c r="B1491" s="82" t="n">
        <v>14575</v>
      </c>
      <c r="C1491" s="83" t="n">
        <f aca="false">B1491/1000</f>
        <v>14.575</v>
      </c>
      <c r="D1491" s="76" t="n">
        <v>-898</v>
      </c>
      <c r="E1491" s="76" t="n">
        <v>1.335</v>
      </c>
    </row>
    <row r="1492" customFormat="false" ht="14.25" hidden="false" customHeight="false" outlineLevel="0" collapsed="false">
      <c r="A1492" s="1" t="n">
        <v>1479</v>
      </c>
      <c r="B1492" s="82" t="n">
        <v>14571</v>
      </c>
      <c r="C1492" s="83" t="n">
        <f aca="false">B1492/1000</f>
        <v>14.571</v>
      </c>
      <c r="D1492" s="76" t="n">
        <v>-546</v>
      </c>
      <c r="E1492" s="76" t="n">
        <v>1.7715</v>
      </c>
    </row>
    <row r="1493" customFormat="false" ht="14.25" hidden="false" customHeight="false" outlineLevel="0" collapsed="false">
      <c r="A1493" s="1" t="n">
        <v>1480</v>
      </c>
      <c r="B1493" s="82" t="n">
        <v>14561</v>
      </c>
      <c r="C1493" s="83" t="n">
        <f aca="false">B1493/1000</f>
        <v>14.561</v>
      </c>
      <c r="D1493" s="76" t="n">
        <v>743</v>
      </c>
      <c r="E1493" s="76" t="n">
        <v>1.569</v>
      </c>
    </row>
    <row r="1494" customFormat="false" ht="14.25" hidden="false" customHeight="false" outlineLevel="0" collapsed="false">
      <c r="A1494" s="1" t="n">
        <v>1481</v>
      </c>
      <c r="B1494" s="82" t="n">
        <v>14463</v>
      </c>
      <c r="C1494" s="83" t="n">
        <f aca="false">B1494/1000</f>
        <v>14.463</v>
      </c>
      <c r="D1494" s="76" t="n">
        <v>-271</v>
      </c>
      <c r="E1494" s="76" t="n">
        <v>1.5265</v>
      </c>
    </row>
    <row r="1495" customFormat="false" ht="14.25" hidden="false" customHeight="false" outlineLevel="0" collapsed="false">
      <c r="A1495" s="1" t="n">
        <v>1482</v>
      </c>
      <c r="B1495" s="82" t="n">
        <v>14504</v>
      </c>
      <c r="C1495" s="83" t="n">
        <f aca="false">B1495/1000</f>
        <v>14.504</v>
      </c>
      <c r="D1495" s="76" t="n">
        <v>437</v>
      </c>
      <c r="E1495" s="76" t="n">
        <v>0.1115</v>
      </c>
    </row>
    <row r="1496" customFormat="false" ht="14.25" hidden="false" customHeight="false" outlineLevel="0" collapsed="false">
      <c r="A1496" s="1" t="n">
        <v>1483</v>
      </c>
      <c r="B1496" s="82" t="n">
        <v>14462</v>
      </c>
      <c r="C1496" s="83" t="n">
        <f aca="false">B1496/1000</f>
        <v>14.462</v>
      </c>
      <c r="D1496" s="76" t="n">
        <v>-77</v>
      </c>
      <c r="E1496" s="76" t="n">
        <v>1.5265</v>
      </c>
    </row>
    <row r="1497" customFormat="false" ht="14.25" hidden="false" customHeight="false" outlineLevel="0" collapsed="false">
      <c r="A1497" s="1" t="n">
        <v>1484</v>
      </c>
      <c r="B1497" s="82" t="n">
        <v>14053</v>
      </c>
      <c r="C1497" s="83" t="n">
        <f aca="false">B1497/1000</f>
        <v>14.053</v>
      </c>
      <c r="D1497" s="76" t="n">
        <v>-726</v>
      </c>
      <c r="E1497" s="76" t="n">
        <v>1.0955</v>
      </c>
    </row>
    <row r="1498" customFormat="false" ht="14.25" hidden="false" customHeight="false" outlineLevel="0" collapsed="false">
      <c r="A1498" s="1" t="n">
        <v>1485</v>
      </c>
      <c r="B1498" s="82" t="n">
        <v>13792</v>
      </c>
      <c r="C1498" s="83" t="n">
        <f aca="false">B1498/1000</f>
        <v>13.792</v>
      </c>
      <c r="D1498" s="76" t="n">
        <v>-849</v>
      </c>
      <c r="E1498" s="76" t="n">
        <v>1.2555</v>
      </c>
    </row>
    <row r="1499" customFormat="false" ht="14.25" hidden="false" customHeight="false" outlineLevel="0" collapsed="false">
      <c r="A1499" s="1" t="n">
        <v>1486</v>
      </c>
      <c r="B1499" s="82" t="n">
        <v>14068</v>
      </c>
      <c r="C1499" s="83" t="n">
        <f aca="false">B1499/1000</f>
        <v>14.068</v>
      </c>
      <c r="D1499" s="76" t="n">
        <v>974</v>
      </c>
      <c r="E1499" s="76" t="n">
        <v>1.8725</v>
      </c>
    </row>
    <row r="1500" customFormat="false" ht="14.25" hidden="false" customHeight="false" outlineLevel="0" collapsed="false">
      <c r="A1500" s="1" t="n">
        <v>1487</v>
      </c>
      <c r="B1500" s="82" t="n">
        <v>14089</v>
      </c>
      <c r="C1500" s="83" t="n">
        <f aca="false">B1500/1000</f>
        <v>14.089</v>
      </c>
      <c r="D1500" s="76" t="n">
        <v>-716</v>
      </c>
      <c r="E1500" s="76" t="n">
        <v>1.351</v>
      </c>
    </row>
    <row r="1501" customFormat="false" ht="14.25" hidden="false" customHeight="false" outlineLevel="0" collapsed="false">
      <c r="A1501" s="1" t="n">
        <v>1488</v>
      </c>
      <c r="B1501" s="82" t="n">
        <v>13939</v>
      </c>
      <c r="C1501" s="83" t="n">
        <f aca="false">B1501/1000</f>
        <v>13.939</v>
      </c>
      <c r="D1501" s="76" t="n">
        <v>-429</v>
      </c>
      <c r="E1501" s="76" t="n">
        <v>1.452</v>
      </c>
    </row>
    <row r="1502" customFormat="false" ht="14.25" hidden="false" customHeight="false" outlineLevel="0" collapsed="false">
      <c r="A1502" s="1" t="n">
        <v>1489</v>
      </c>
      <c r="B1502" s="82" t="n">
        <v>14013</v>
      </c>
      <c r="C1502" s="83" t="n">
        <f aca="false">B1502/1000</f>
        <v>14.013</v>
      </c>
      <c r="D1502" s="76" t="n">
        <v>600</v>
      </c>
      <c r="E1502" s="76" t="n">
        <v>1.303</v>
      </c>
    </row>
    <row r="1503" customFormat="false" ht="14.25" hidden="false" customHeight="false" outlineLevel="0" collapsed="false">
      <c r="A1503" s="1" t="n">
        <v>1490</v>
      </c>
      <c r="B1503" s="82" t="n">
        <v>14797</v>
      </c>
      <c r="C1503" s="83" t="n">
        <f aca="false">B1503/1000</f>
        <v>14.797</v>
      </c>
      <c r="D1503" s="76" t="n">
        <v>-937</v>
      </c>
      <c r="E1503" s="76" t="n">
        <v>1.665</v>
      </c>
    </row>
    <row r="1504" customFormat="false" ht="14.25" hidden="false" customHeight="false" outlineLevel="0" collapsed="false">
      <c r="A1504" s="1" t="n">
        <v>1491</v>
      </c>
      <c r="B1504" s="82" t="n">
        <v>14702</v>
      </c>
      <c r="C1504" s="83" t="n">
        <f aca="false">B1504/1000</f>
        <v>14.702</v>
      </c>
      <c r="D1504" s="76" t="n">
        <v>-253</v>
      </c>
      <c r="E1504" s="76" t="n">
        <v>1.2075</v>
      </c>
    </row>
    <row r="1505" customFormat="false" ht="14.25" hidden="false" customHeight="false" outlineLevel="0" collapsed="false">
      <c r="A1505" s="1" t="n">
        <v>1492</v>
      </c>
      <c r="B1505" s="82" t="n">
        <v>14613</v>
      </c>
      <c r="C1505" s="83" t="n">
        <f aca="false">B1505/1000</f>
        <v>14.613</v>
      </c>
      <c r="D1505" s="76" t="n">
        <v>-660</v>
      </c>
      <c r="E1505" s="76" t="n">
        <v>1.4735</v>
      </c>
    </row>
    <row r="1506" customFormat="false" ht="14.25" hidden="false" customHeight="false" outlineLevel="0" collapsed="false">
      <c r="A1506" s="1" t="n">
        <v>1493</v>
      </c>
      <c r="B1506" s="82" t="n">
        <v>14818</v>
      </c>
      <c r="C1506" s="83" t="n">
        <f aca="false">B1506/1000</f>
        <v>14.818</v>
      </c>
      <c r="D1506" s="76" t="n">
        <v>28</v>
      </c>
      <c r="E1506" s="76" t="n">
        <v>0.8455</v>
      </c>
    </row>
    <row r="1507" customFormat="false" ht="14.25" hidden="false" customHeight="false" outlineLevel="0" collapsed="false">
      <c r="A1507" s="1" t="n">
        <v>1494</v>
      </c>
      <c r="B1507" s="82" t="n">
        <v>14740</v>
      </c>
      <c r="C1507" s="83" t="n">
        <f aca="false">B1507/1000</f>
        <v>14.74</v>
      </c>
      <c r="D1507" s="76" t="n">
        <v>341</v>
      </c>
      <c r="E1507" s="76" t="n">
        <v>0.899</v>
      </c>
    </row>
    <row r="1508" customFormat="false" ht="14.25" hidden="false" customHeight="false" outlineLevel="0" collapsed="false">
      <c r="A1508" s="1" t="n">
        <v>1495</v>
      </c>
      <c r="B1508" s="82" t="n">
        <v>14698</v>
      </c>
      <c r="C1508" s="83" t="n">
        <f aca="false">B1508/1000</f>
        <v>14.698</v>
      </c>
      <c r="D1508" s="76" t="n">
        <v>-472</v>
      </c>
      <c r="E1508" s="76" t="n">
        <v>1.0585</v>
      </c>
    </row>
    <row r="1509" customFormat="false" ht="14.25" hidden="false" customHeight="false" outlineLevel="0" collapsed="false">
      <c r="A1509" s="1" t="n">
        <v>1496</v>
      </c>
      <c r="B1509" s="82" t="n">
        <v>14774</v>
      </c>
      <c r="C1509" s="83" t="n">
        <f aca="false">B1509/1000</f>
        <v>14.774</v>
      </c>
      <c r="D1509" s="76" t="n">
        <v>721</v>
      </c>
      <c r="E1509" s="76" t="n">
        <v>1.1915</v>
      </c>
    </row>
    <row r="1510" customFormat="false" ht="14.25" hidden="false" customHeight="false" outlineLevel="0" collapsed="false">
      <c r="A1510" s="1" t="n">
        <v>1497</v>
      </c>
      <c r="B1510" s="82" t="n">
        <v>14606</v>
      </c>
      <c r="C1510" s="83" t="n">
        <f aca="false">B1510/1000</f>
        <v>14.606</v>
      </c>
      <c r="D1510" s="76" t="n">
        <v>473</v>
      </c>
      <c r="E1510" s="76" t="n">
        <v>1.734</v>
      </c>
    </row>
    <row r="1511" customFormat="false" ht="14.25" hidden="false" customHeight="false" outlineLevel="0" collapsed="false">
      <c r="A1511" s="1" t="n">
        <v>1498</v>
      </c>
      <c r="B1511" s="82" t="n">
        <v>14669</v>
      </c>
      <c r="C1511" s="83" t="n">
        <f aca="false">B1511/1000</f>
        <v>14.669</v>
      </c>
      <c r="D1511" s="76" t="n">
        <v>-125</v>
      </c>
      <c r="E1511" s="76" t="n">
        <v>1.766</v>
      </c>
    </row>
    <row r="1512" customFormat="false" ht="14.25" hidden="false" customHeight="false" outlineLevel="0" collapsed="false">
      <c r="A1512" s="1" t="n">
        <v>1499</v>
      </c>
      <c r="B1512" s="82" t="n">
        <v>14731</v>
      </c>
      <c r="C1512" s="83" t="n">
        <f aca="false">B1512/1000</f>
        <v>14.731</v>
      </c>
      <c r="D1512" s="76" t="n">
        <v>-71</v>
      </c>
      <c r="E1512" s="76" t="n">
        <v>1.5745</v>
      </c>
    </row>
    <row r="1513" customFormat="false" ht="14.25" hidden="false" customHeight="false" outlineLevel="0" collapsed="false">
      <c r="A1513" s="1" t="n">
        <v>1500</v>
      </c>
      <c r="B1513" s="82" t="n">
        <v>14478</v>
      </c>
      <c r="C1513" s="83" t="n">
        <f aca="false">B1513/1000</f>
        <v>14.478</v>
      </c>
      <c r="D1513" s="76" t="n">
        <v>362</v>
      </c>
      <c r="E1513" s="76" t="n">
        <v>1.6225</v>
      </c>
    </row>
    <row r="1514" customFormat="false" ht="14.25" hidden="false" customHeight="false" outlineLevel="0" collapsed="false">
      <c r="A1514" s="1" t="n">
        <v>1501</v>
      </c>
      <c r="B1514" s="82" t="n">
        <v>14694</v>
      </c>
      <c r="C1514" s="83" t="n">
        <f aca="false">B1514/1000</f>
        <v>14.694</v>
      </c>
      <c r="D1514" s="76" t="n">
        <v>-938</v>
      </c>
      <c r="E1514" s="76" t="n">
        <v>2.165</v>
      </c>
    </row>
    <row r="1515" customFormat="false" ht="14.25" hidden="false" customHeight="false" outlineLevel="0" collapsed="false">
      <c r="A1515" s="1" t="n">
        <v>1502</v>
      </c>
      <c r="B1515" s="82" t="n">
        <v>14727</v>
      </c>
      <c r="C1515" s="83" t="n">
        <f aca="false">B1515/1000</f>
        <v>14.727</v>
      </c>
      <c r="D1515" s="76" t="n">
        <v>281</v>
      </c>
      <c r="E1515" s="76" t="n">
        <v>1.9045</v>
      </c>
    </row>
    <row r="1516" customFormat="false" ht="14.25" hidden="false" customHeight="false" outlineLevel="0" collapsed="false">
      <c r="A1516" s="1" t="n">
        <v>1503</v>
      </c>
      <c r="B1516" s="82" t="n">
        <v>14612</v>
      </c>
      <c r="C1516" s="83" t="n">
        <f aca="false">B1516/1000</f>
        <v>14.612</v>
      </c>
      <c r="D1516" s="76" t="n">
        <v>-48</v>
      </c>
      <c r="E1516" s="76" t="n">
        <v>2.186</v>
      </c>
    </row>
    <row r="1517" customFormat="false" ht="14.25" hidden="false" customHeight="false" outlineLevel="0" collapsed="false">
      <c r="A1517" s="1" t="n">
        <v>1504</v>
      </c>
      <c r="B1517" s="82" t="n">
        <v>14493</v>
      </c>
      <c r="C1517" s="83" t="n">
        <f aca="false">B1517/1000</f>
        <v>14.493</v>
      </c>
      <c r="D1517" s="76" t="n">
        <v>900</v>
      </c>
      <c r="E1517" s="76" t="n">
        <v>2.7075</v>
      </c>
    </row>
    <row r="1518" customFormat="false" ht="14.25" hidden="false" customHeight="false" outlineLevel="0" collapsed="false">
      <c r="A1518" s="1" t="n">
        <v>1505</v>
      </c>
      <c r="B1518" s="82" t="n">
        <v>14576</v>
      </c>
      <c r="C1518" s="83" t="n">
        <f aca="false">B1518/1000</f>
        <v>14.576</v>
      </c>
      <c r="D1518" s="76" t="n">
        <v>758</v>
      </c>
      <c r="E1518" s="76" t="n">
        <v>2.8405</v>
      </c>
    </row>
    <row r="1519" customFormat="false" ht="14.25" hidden="false" customHeight="false" outlineLevel="0" collapsed="false">
      <c r="A1519" s="1" t="n">
        <v>1506</v>
      </c>
      <c r="B1519" s="82" t="n">
        <v>14733</v>
      </c>
      <c r="C1519" s="83" t="n">
        <f aca="false">B1519/1000</f>
        <v>14.733</v>
      </c>
      <c r="D1519" s="76" t="n">
        <v>343</v>
      </c>
      <c r="E1519" s="76" t="n">
        <v>2.1435</v>
      </c>
    </row>
    <row r="1520" customFormat="false" ht="14.25" hidden="false" customHeight="false" outlineLevel="0" collapsed="false">
      <c r="A1520" s="1" t="n">
        <v>1507</v>
      </c>
      <c r="B1520" s="82" t="n">
        <v>14577</v>
      </c>
      <c r="C1520" s="83" t="n">
        <f aca="false">B1520/1000</f>
        <v>14.577</v>
      </c>
      <c r="D1520" s="76" t="n">
        <v>1</v>
      </c>
      <c r="E1520" s="76" t="n">
        <v>2.915</v>
      </c>
    </row>
    <row r="1521" customFormat="false" ht="14.25" hidden="false" customHeight="false" outlineLevel="0" collapsed="false">
      <c r="A1521" s="1" t="n">
        <v>1508</v>
      </c>
      <c r="B1521" s="82" t="n">
        <v>14564</v>
      </c>
      <c r="C1521" s="83" t="n">
        <f aca="false">B1521/1000</f>
        <v>14.564</v>
      </c>
      <c r="D1521" s="76" t="n">
        <v>-385</v>
      </c>
      <c r="E1521" s="76" t="n">
        <v>2.9945</v>
      </c>
    </row>
    <row r="1522" customFormat="false" ht="14.25" hidden="false" customHeight="false" outlineLevel="0" collapsed="false">
      <c r="A1522" s="1" t="n">
        <v>1509</v>
      </c>
      <c r="B1522" s="82" t="n">
        <v>14642</v>
      </c>
      <c r="C1522" s="83" t="n">
        <f aca="false">B1522/1000</f>
        <v>14.642</v>
      </c>
      <c r="D1522" s="76" t="n">
        <v>954</v>
      </c>
      <c r="E1522" s="76" t="n">
        <v>3.3935</v>
      </c>
    </row>
    <row r="1523" customFormat="false" ht="14.25" hidden="false" customHeight="false" outlineLevel="0" collapsed="false">
      <c r="A1523" s="1" t="n">
        <v>1510</v>
      </c>
      <c r="B1523" s="82" t="n">
        <v>14521</v>
      </c>
      <c r="C1523" s="83" t="n">
        <f aca="false">B1523/1000</f>
        <v>14.521</v>
      </c>
      <c r="D1523" s="76" t="n">
        <v>-276</v>
      </c>
      <c r="E1523" s="76" t="n">
        <v>2.532</v>
      </c>
    </row>
    <row r="1524" customFormat="false" ht="14.25" hidden="false" customHeight="false" outlineLevel="0" collapsed="false">
      <c r="A1524" s="1" t="n">
        <v>1511</v>
      </c>
      <c r="B1524" s="82" t="n">
        <v>14663</v>
      </c>
      <c r="C1524" s="83" t="n">
        <f aca="false">B1524/1000</f>
        <v>14.663</v>
      </c>
      <c r="D1524" s="76" t="n">
        <v>767</v>
      </c>
      <c r="E1524" s="76" t="n">
        <v>2.33</v>
      </c>
    </row>
    <row r="1525" customFormat="false" ht="14.25" hidden="false" customHeight="false" outlineLevel="0" collapsed="false">
      <c r="A1525" s="1" t="n">
        <v>1512</v>
      </c>
      <c r="B1525" s="82" t="n">
        <v>14555</v>
      </c>
      <c r="C1525" s="83" t="n">
        <f aca="false">B1525/1000</f>
        <v>14.555</v>
      </c>
      <c r="D1525" s="76" t="n">
        <v>-837</v>
      </c>
      <c r="E1525" s="76" t="n">
        <v>2.516</v>
      </c>
    </row>
    <row r="1526" customFormat="false" ht="14.25" hidden="false" customHeight="false" outlineLevel="0" collapsed="false">
      <c r="A1526" s="1" t="n">
        <v>1513</v>
      </c>
      <c r="B1526" s="82" t="n">
        <v>14518</v>
      </c>
      <c r="C1526" s="83" t="n">
        <f aca="false">B1526/1000</f>
        <v>14.518</v>
      </c>
      <c r="D1526" s="76" t="n">
        <v>-272</v>
      </c>
      <c r="E1526" s="76" t="n">
        <v>1.08</v>
      </c>
    </row>
    <row r="1527" customFormat="false" ht="14.25" hidden="false" customHeight="false" outlineLevel="0" collapsed="false">
      <c r="A1527" s="1" t="n">
        <v>1514</v>
      </c>
      <c r="B1527" s="82" t="n">
        <v>14354</v>
      </c>
      <c r="C1527" s="83" t="n">
        <f aca="false">B1527/1000</f>
        <v>14.354</v>
      </c>
      <c r="D1527" s="76" t="n">
        <v>-433</v>
      </c>
      <c r="E1527" s="76" t="n">
        <v>0.2925</v>
      </c>
    </row>
    <row r="1528" customFormat="false" ht="14.25" hidden="false" customHeight="false" outlineLevel="0" collapsed="false">
      <c r="A1528" s="1" t="n">
        <v>1515</v>
      </c>
      <c r="B1528" s="82" t="n">
        <v>14579</v>
      </c>
      <c r="C1528" s="83" t="n">
        <f aca="false">B1528/1000</f>
        <v>14.579</v>
      </c>
      <c r="D1528" s="76" t="n">
        <v>-670</v>
      </c>
      <c r="E1528" s="76" t="n">
        <v>0.7285</v>
      </c>
    </row>
    <row r="1529" customFormat="false" ht="14.25" hidden="false" customHeight="false" outlineLevel="0" collapsed="false">
      <c r="A1529" s="1" t="n">
        <v>1516</v>
      </c>
      <c r="B1529" s="82" t="n">
        <v>14424</v>
      </c>
      <c r="C1529" s="83" t="n">
        <f aca="false">B1529/1000</f>
        <v>14.424</v>
      </c>
      <c r="D1529" s="76" t="n">
        <v>-158</v>
      </c>
      <c r="E1529" s="76" t="n">
        <v>0.4945</v>
      </c>
    </row>
    <row r="1530" customFormat="false" ht="14.25" hidden="false" customHeight="false" outlineLevel="0" collapsed="false">
      <c r="A1530" s="1" t="n">
        <v>1517</v>
      </c>
      <c r="B1530" s="82" t="n">
        <v>14516</v>
      </c>
      <c r="C1530" s="83" t="n">
        <f aca="false">B1530/1000</f>
        <v>14.516</v>
      </c>
      <c r="D1530" s="76" t="n">
        <v>-544</v>
      </c>
      <c r="E1530" s="76" t="n">
        <v>0.3085</v>
      </c>
    </row>
    <row r="1531" customFormat="false" ht="14.25" hidden="false" customHeight="false" outlineLevel="0" collapsed="false">
      <c r="A1531" s="1" t="n">
        <v>1518</v>
      </c>
      <c r="B1531" s="82" t="n">
        <v>14290</v>
      </c>
      <c r="C1531" s="83" t="n">
        <f aca="false">B1531/1000</f>
        <v>14.29</v>
      </c>
      <c r="D1531" s="76" t="n">
        <v>-39</v>
      </c>
      <c r="E1531" s="76" t="n">
        <v>0.3725</v>
      </c>
    </row>
    <row r="1532" customFormat="false" ht="14.25" hidden="false" customHeight="false" outlineLevel="0" collapsed="false">
      <c r="A1532" s="1" t="n">
        <v>1519</v>
      </c>
      <c r="B1532" s="82" t="n">
        <v>14429</v>
      </c>
      <c r="C1532" s="83" t="n">
        <f aca="false">B1532/1000</f>
        <v>14.429</v>
      </c>
      <c r="D1532" s="76" t="n">
        <v>-503</v>
      </c>
      <c r="E1532" s="76" t="n">
        <v>0.4735</v>
      </c>
    </row>
    <row r="1533" customFormat="false" ht="14.25" hidden="false" customHeight="false" outlineLevel="0" collapsed="false">
      <c r="A1533" s="1" t="n">
        <v>1520</v>
      </c>
      <c r="B1533" s="82" t="n">
        <v>14366</v>
      </c>
      <c r="C1533" s="83" t="n">
        <f aca="false">B1533/1000</f>
        <v>14.366</v>
      </c>
      <c r="D1533" s="76" t="n">
        <v>-233</v>
      </c>
      <c r="E1533" s="76" t="n">
        <v>0.718</v>
      </c>
    </row>
    <row r="1534" customFormat="false" ht="14.25" hidden="false" customHeight="false" outlineLevel="0" collapsed="false">
      <c r="A1534" s="1" t="n">
        <v>1521</v>
      </c>
      <c r="B1534" s="82" t="n">
        <v>14492</v>
      </c>
      <c r="C1534" s="83" t="n">
        <f aca="false">B1534/1000</f>
        <v>14.492</v>
      </c>
      <c r="D1534" s="76" t="n">
        <v>-10</v>
      </c>
      <c r="E1534" s="76" t="n">
        <v>0.9895</v>
      </c>
    </row>
    <row r="1535" customFormat="false" ht="14.25" hidden="false" customHeight="false" outlineLevel="0" collapsed="false">
      <c r="A1535" s="1" t="n">
        <v>1522</v>
      </c>
      <c r="B1535" s="82" t="n">
        <v>14539</v>
      </c>
      <c r="C1535" s="83" t="n">
        <f aca="false">B1535/1000</f>
        <v>14.539</v>
      </c>
      <c r="D1535" s="76" t="n">
        <v>-521</v>
      </c>
      <c r="E1535" s="76" t="n">
        <v>1.7715</v>
      </c>
    </row>
    <row r="1536" customFormat="false" ht="14.25" hidden="false" customHeight="false" outlineLevel="0" collapsed="false">
      <c r="A1536" s="1" t="n">
        <v>1523</v>
      </c>
      <c r="B1536" s="82" t="n">
        <v>14572</v>
      </c>
      <c r="C1536" s="83" t="n">
        <f aca="false">B1536/1000</f>
        <v>14.572</v>
      </c>
      <c r="D1536" s="76" t="n">
        <v>-542</v>
      </c>
      <c r="E1536" s="76" t="n">
        <v>1.516</v>
      </c>
    </row>
    <row r="1537" customFormat="false" ht="14.25" hidden="false" customHeight="false" outlineLevel="0" collapsed="false">
      <c r="A1537" s="1" t="n">
        <v>1524</v>
      </c>
      <c r="B1537" s="82" t="n">
        <v>14587</v>
      </c>
      <c r="C1537" s="83" t="n">
        <f aca="false">B1537/1000</f>
        <v>14.587</v>
      </c>
      <c r="D1537" s="76" t="n">
        <v>-253</v>
      </c>
      <c r="E1537" s="76" t="n">
        <v>2.303</v>
      </c>
    </row>
    <row r="1538" customFormat="false" ht="14.25" hidden="false" customHeight="false" outlineLevel="0" collapsed="false">
      <c r="A1538" s="1" t="n">
        <v>1525</v>
      </c>
      <c r="B1538" s="82" t="n">
        <v>14708</v>
      </c>
      <c r="C1538" s="83" t="n">
        <f aca="false">B1538/1000</f>
        <v>14.708</v>
      </c>
      <c r="D1538" s="76" t="n">
        <v>937</v>
      </c>
      <c r="E1538" s="76" t="n">
        <v>2.399</v>
      </c>
    </row>
    <row r="1539" customFormat="false" ht="14.25" hidden="false" customHeight="false" outlineLevel="0" collapsed="false">
      <c r="A1539" s="1" t="n">
        <v>1526</v>
      </c>
      <c r="B1539" s="82" t="n">
        <v>14571</v>
      </c>
      <c r="C1539" s="83" t="n">
        <f aca="false">B1539/1000</f>
        <v>14.571</v>
      </c>
      <c r="D1539" s="76" t="n">
        <v>555</v>
      </c>
      <c r="E1539" s="76" t="n">
        <v>1.484</v>
      </c>
    </row>
    <row r="1540" customFormat="false" ht="14.25" hidden="false" customHeight="false" outlineLevel="0" collapsed="false">
      <c r="A1540" s="1" t="n">
        <v>1527</v>
      </c>
      <c r="B1540" s="82" t="n">
        <v>14613</v>
      </c>
      <c r="C1540" s="83" t="n">
        <f aca="false">B1540/1000</f>
        <v>14.613</v>
      </c>
      <c r="D1540" s="76" t="n">
        <v>-983</v>
      </c>
      <c r="E1540" s="76" t="n">
        <v>1.697</v>
      </c>
    </row>
    <row r="1541" customFormat="false" ht="14.25" hidden="false" customHeight="false" outlineLevel="0" collapsed="false">
      <c r="A1541" s="1" t="n">
        <v>1528</v>
      </c>
      <c r="B1541" s="82" t="n">
        <v>14404</v>
      </c>
      <c r="C1541" s="83" t="n">
        <f aca="false">B1541/1000</f>
        <v>14.404</v>
      </c>
      <c r="D1541" s="76" t="n">
        <v>-334</v>
      </c>
      <c r="E1541" s="76" t="n">
        <v>1.2925</v>
      </c>
    </row>
    <row r="1542" customFormat="false" ht="14.25" hidden="false" customHeight="false" outlineLevel="0" collapsed="false">
      <c r="A1542" s="1" t="n">
        <v>1529</v>
      </c>
      <c r="B1542" s="82" t="n">
        <v>13877</v>
      </c>
      <c r="C1542" s="83" t="n">
        <f aca="false">B1542/1000</f>
        <v>13.877</v>
      </c>
      <c r="D1542" s="76" t="n">
        <v>816</v>
      </c>
      <c r="E1542" s="76" t="n">
        <v>1.08</v>
      </c>
    </row>
    <row r="1543" customFormat="false" ht="14.25" hidden="false" customHeight="false" outlineLevel="0" collapsed="false">
      <c r="A1543" s="1" t="n">
        <v>1530</v>
      </c>
      <c r="B1543" s="82" t="n">
        <v>14292</v>
      </c>
      <c r="C1543" s="83" t="n">
        <f aca="false">B1543/1000</f>
        <v>14.292</v>
      </c>
      <c r="D1543" s="76" t="n">
        <v>343</v>
      </c>
      <c r="E1543" s="76" t="n">
        <v>0.7075</v>
      </c>
    </row>
    <row r="1544" customFormat="false" ht="14.25" hidden="false" customHeight="false" outlineLevel="0" collapsed="false">
      <c r="A1544" s="1" t="n">
        <v>1531</v>
      </c>
      <c r="B1544" s="82" t="n">
        <v>14759</v>
      </c>
      <c r="C1544" s="83" t="n">
        <f aca="false">B1544/1000</f>
        <v>14.759</v>
      </c>
      <c r="D1544" s="76" t="n">
        <v>-216</v>
      </c>
      <c r="E1544" s="76" t="n">
        <v>0.6115</v>
      </c>
    </row>
    <row r="1545" customFormat="false" ht="14.25" hidden="false" customHeight="false" outlineLevel="0" collapsed="false">
      <c r="A1545" s="1" t="n">
        <v>1532</v>
      </c>
      <c r="B1545" s="82" t="n">
        <v>14465</v>
      </c>
      <c r="C1545" s="83" t="n">
        <f aca="false">B1545/1000</f>
        <v>14.465</v>
      </c>
      <c r="D1545" s="76" t="n">
        <v>-675</v>
      </c>
      <c r="E1545" s="76" t="n">
        <v>0.8725</v>
      </c>
    </row>
    <row r="1546" customFormat="false" ht="14.25" hidden="false" customHeight="false" outlineLevel="0" collapsed="false">
      <c r="A1546" s="1" t="n">
        <v>1533</v>
      </c>
      <c r="B1546" s="82" t="n">
        <v>14659</v>
      </c>
      <c r="C1546" s="83" t="n">
        <f aca="false">B1546/1000</f>
        <v>14.659</v>
      </c>
      <c r="D1546" s="76" t="n">
        <v>-391</v>
      </c>
      <c r="E1546" s="76" t="n">
        <v>0.7285</v>
      </c>
    </row>
    <row r="1547" customFormat="false" ht="14.25" hidden="false" customHeight="false" outlineLevel="0" collapsed="false">
      <c r="A1547" s="1" t="n">
        <v>1534</v>
      </c>
      <c r="B1547" s="82" t="n">
        <v>14659</v>
      </c>
      <c r="C1547" s="83" t="n">
        <f aca="false">B1547/1000</f>
        <v>14.659</v>
      </c>
      <c r="D1547" s="76" t="n">
        <v>340</v>
      </c>
      <c r="E1547" s="76" t="n">
        <v>0.713</v>
      </c>
    </row>
    <row r="1548" customFormat="false" ht="14.25" hidden="false" customHeight="false" outlineLevel="0" collapsed="false">
      <c r="A1548" s="1" t="n">
        <v>1535</v>
      </c>
      <c r="B1548" s="82" t="n">
        <v>14717</v>
      </c>
      <c r="C1548" s="83" t="n">
        <f aca="false">B1548/1000</f>
        <v>14.717</v>
      </c>
      <c r="D1548" s="76" t="n">
        <v>-599</v>
      </c>
      <c r="E1548" s="76" t="n">
        <v>0.67</v>
      </c>
    </row>
    <row r="1549" customFormat="false" ht="14.25" hidden="false" customHeight="false" outlineLevel="0" collapsed="false">
      <c r="A1549" s="1" t="n">
        <v>1536</v>
      </c>
      <c r="B1549" s="82" t="n">
        <v>14617</v>
      </c>
      <c r="C1549" s="83" t="n">
        <f aca="false">B1549/1000</f>
        <v>14.617</v>
      </c>
      <c r="D1549" s="76" t="n">
        <v>981</v>
      </c>
      <c r="E1549" s="76" t="n">
        <v>0.447</v>
      </c>
    </row>
    <row r="1550" customFormat="false" ht="14.25" hidden="false" customHeight="false" outlineLevel="0" collapsed="false">
      <c r="A1550" s="1" t="n">
        <v>1537</v>
      </c>
      <c r="B1550" s="82" t="n">
        <v>14693</v>
      </c>
      <c r="C1550" s="83" t="n">
        <f aca="false">B1550/1000</f>
        <v>14.693</v>
      </c>
      <c r="D1550" s="76" t="n">
        <v>364</v>
      </c>
      <c r="E1550" s="76" t="n">
        <v>0.287</v>
      </c>
    </row>
    <row r="1551" customFormat="false" ht="14.25" hidden="false" customHeight="false" outlineLevel="0" collapsed="false">
      <c r="A1551" s="1" t="n">
        <v>1538</v>
      </c>
      <c r="B1551" s="82" t="n">
        <v>14579</v>
      </c>
      <c r="C1551" s="83" t="n">
        <f aca="false">B1551/1000</f>
        <v>14.579</v>
      </c>
      <c r="D1551" s="76" t="n">
        <v>-513</v>
      </c>
      <c r="E1551" s="76" t="n">
        <v>0.287</v>
      </c>
    </row>
    <row r="1552" customFormat="false" ht="14.25" hidden="false" customHeight="false" outlineLevel="0" collapsed="false">
      <c r="A1552" s="1" t="n">
        <v>1539</v>
      </c>
      <c r="B1552" s="82" t="n">
        <v>14865</v>
      </c>
      <c r="C1552" s="83" t="n">
        <f aca="false">B1552/1000</f>
        <v>14.865</v>
      </c>
      <c r="D1552" s="76" t="n">
        <v>353</v>
      </c>
      <c r="E1552" s="76" t="n">
        <v>0.6435</v>
      </c>
    </row>
    <row r="1553" customFormat="false" ht="14.25" hidden="false" customHeight="false" outlineLevel="0" collapsed="false">
      <c r="A1553" s="1" t="n">
        <v>1540</v>
      </c>
      <c r="B1553" s="82" t="n">
        <v>14831</v>
      </c>
      <c r="C1553" s="83" t="n">
        <f aca="false">B1553/1000</f>
        <v>14.831</v>
      </c>
      <c r="D1553" s="76" t="n">
        <v>-828</v>
      </c>
      <c r="E1553" s="76" t="n">
        <v>0.8935</v>
      </c>
    </row>
    <row r="1554" customFormat="false" ht="14.25" hidden="false" customHeight="false" outlineLevel="0" collapsed="false">
      <c r="A1554" s="1" t="n">
        <v>1541</v>
      </c>
      <c r="B1554" s="82" t="n">
        <v>14601</v>
      </c>
      <c r="C1554" s="83" t="n">
        <f aca="false">B1554/1000</f>
        <v>14.601</v>
      </c>
      <c r="D1554" s="76" t="n">
        <v>227</v>
      </c>
      <c r="E1554" s="76" t="n">
        <v>0.7605</v>
      </c>
    </row>
    <row r="1555" customFormat="false" ht="14.25" hidden="false" customHeight="false" outlineLevel="0" collapsed="false">
      <c r="A1555" s="1" t="n">
        <v>1542</v>
      </c>
      <c r="B1555" s="82" t="n">
        <v>14873</v>
      </c>
      <c r="C1555" s="83" t="n">
        <f aca="false">B1555/1000</f>
        <v>14.873</v>
      </c>
      <c r="D1555" s="76" t="n">
        <v>768</v>
      </c>
      <c r="E1555" s="76" t="n">
        <v>0.931</v>
      </c>
    </row>
    <row r="1556" customFormat="false" ht="14.25" hidden="false" customHeight="false" outlineLevel="0" collapsed="false">
      <c r="A1556" s="1" t="n">
        <v>1543</v>
      </c>
      <c r="B1556" s="82" t="n">
        <v>14528</v>
      </c>
      <c r="C1556" s="83" t="n">
        <f aca="false">B1556/1000</f>
        <v>14.528</v>
      </c>
      <c r="D1556" s="76" t="n">
        <v>-783</v>
      </c>
      <c r="E1556" s="76" t="n">
        <v>1.0585</v>
      </c>
    </row>
    <row r="1557" customFormat="false" ht="14.25" hidden="false" customHeight="false" outlineLevel="0" collapsed="false">
      <c r="A1557" s="1" t="n">
        <v>1544</v>
      </c>
      <c r="B1557" s="82" t="n">
        <v>14684</v>
      </c>
      <c r="C1557" s="83" t="n">
        <f aca="false">B1557/1000</f>
        <v>14.684</v>
      </c>
      <c r="D1557" s="76" t="n">
        <v>748</v>
      </c>
      <c r="E1557" s="76" t="n">
        <v>0.681</v>
      </c>
    </row>
    <row r="1558" customFormat="false" ht="14.25" hidden="false" customHeight="false" outlineLevel="0" collapsed="false">
      <c r="A1558" s="1" t="n">
        <v>1545</v>
      </c>
      <c r="B1558" s="82" t="n">
        <v>14641</v>
      </c>
      <c r="C1558" s="83" t="n">
        <f aca="false">B1558/1000</f>
        <v>14.641</v>
      </c>
      <c r="D1558" s="76" t="n">
        <v>-162</v>
      </c>
      <c r="E1558" s="76" t="n">
        <v>0.218</v>
      </c>
    </row>
    <row r="1559" customFormat="false" ht="14.25" hidden="false" customHeight="false" outlineLevel="0" collapsed="false">
      <c r="A1559" s="1" t="n">
        <v>1546</v>
      </c>
      <c r="B1559" s="82" t="n">
        <v>14742</v>
      </c>
      <c r="C1559" s="83" t="n">
        <f aca="false">B1559/1000</f>
        <v>14.742</v>
      </c>
      <c r="D1559" s="76" t="n">
        <v>-140</v>
      </c>
      <c r="E1559" s="76" t="n">
        <v>0.0425</v>
      </c>
    </row>
    <row r="1560" customFormat="false" ht="14.25" hidden="false" customHeight="false" outlineLevel="0" collapsed="false">
      <c r="A1560" s="1" t="n">
        <v>1547</v>
      </c>
      <c r="B1560" s="82" t="n">
        <v>14717</v>
      </c>
      <c r="C1560" s="83" t="n">
        <f aca="false">B1560/1000</f>
        <v>14.717</v>
      </c>
      <c r="D1560" s="76" t="n">
        <v>252</v>
      </c>
      <c r="E1560" s="76" t="n">
        <v>0.0055</v>
      </c>
    </row>
    <row r="1561" customFormat="false" ht="14.25" hidden="false" customHeight="false" outlineLevel="0" collapsed="false">
      <c r="A1561" s="1" t="n">
        <v>1548</v>
      </c>
      <c r="B1561" s="82" t="n">
        <v>14611</v>
      </c>
      <c r="C1561" s="83" t="n">
        <f aca="false">B1561/1000</f>
        <v>14.611</v>
      </c>
      <c r="D1561" s="76" t="n">
        <v>49</v>
      </c>
      <c r="E1561" s="76" t="n">
        <v>0.0055</v>
      </c>
    </row>
    <row r="1562" customFormat="false" ht="14.25" hidden="false" customHeight="false" outlineLevel="0" collapsed="false">
      <c r="A1562" s="1" t="n">
        <v>1549</v>
      </c>
      <c r="B1562" s="82" t="n">
        <v>14691</v>
      </c>
      <c r="C1562" s="83" t="n">
        <f aca="false">B1562/1000</f>
        <v>14.691</v>
      </c>
      <c r="D1562" s="76" t="n">
        <v>245</v>
      </c>
      <c r="E1562" s="76" t="n">
        <v>0</v>
      </c>
    </row>
    <row r="1563" customFormat="false" ht="14.25" hidden="false" customHeight="false" outlineLevel="0" collapsed="false">
      <c r="A1563" s="1" t="n">
        <v>1550</v>
      </c>
      <c r="B1563" s="82" t="n">
        <v>14719</v>
      </c>
      <c r="C1563" s="83" t="n">
        <f aca="false">B1563/1000</f>
        <v>14.719</v>
      </c>
      <c r="D1563" s="76" t="n">
        <v>578</v>
      </c>
      <c r="E1563" s="76" t="n">
        <v>0</v>
      </c>
    </row>
    <row r="1564" customFormat="false" ht="14.25" hidden="false" customHeight="false" outlineLevel="0" collapsed="false">
      <c r="A1564" s="1" t="n">
        <v>1551</v>
      </c>
      <c r="B1564" s="82" t="n">
        <v>14591</v>
      </c>
      <c r="C1564" s="83" t="n">
        <f aca="false">B1564/1000</f>
        <v>14.591</v>
      </c>
      <c r="D1564" s="76" t="n">
        <v>832</v>
      </c>
      <c r="E1564" s="76" t="n">
        <v>0</v>
      </c>
    </row>
    <row r="1565" customFormat="false" ht="14.25" hidden="false" customHeight="false" outlineLevel="0" collapsed="false">
      <c r="A1565" s="1" t="n">
        <v>1552</v>
      </c>
      <c r="B1565" s="82" t="n">
        <v>14729</v>
      </c>
      <c r="C1565" s="83" t="n">
        <f aca="false">B1565/1000</f>
        <v>14.729</v>
      </c>
      <c r="D1565" s="76" t="n">
        <v>738</v>
      </c>
      <c r="E1565" s="76" t="n">
        <v>0</v>
      </c>
    </row>
    <row r="1566" customFormat="false" ht="14.25" hidden="false" customHeight="false" outlineLevel="0" collapsed="false">
      <c r="A1566" s="1" t="n">
        <v>1553</v>
      </c>
      <c r="B1566" s="82" t="n">
        <v>14629</v>
      </c>
      <c r="C1566" s="83" t="n">
        <f aca="false">B1566/1000</f>
        <v>14.629</v>
      </c>
      <c r="D1566" s="76" t="n">
        <v>597</v>
      </c>
      <c r="E1566" s="76" t="n">
        <v>0</v>
      </c>
    </row>
    <row r="1567" customFormat="false" ht="14.25" hidden="false" customHeight="false" outlineLevel="0" collapsed="false">
      <c r="A1567" s="1" t="n">
        <v>1554</v>
      </c>
      <c r="B1567" s="82" t="n">
        <v>14622</v>
      </c>
      <c r="C1567" s="83" t="n">
        <f aca="false">B1567/1000</f>
        <v>14.622</v>
      </c>
      <c r="D1567" s="76" t="n">
        <v>-75</v>
      </c>
      <c r="E1567" s="76" t="n">
        <v>0</v>
      </c>
    </row>
    <row r="1568" customFormat="false" ht="14.25" hidden="false" customHeight="false" outlineLevel="0" collapsed="false">
      <c r="A1568" s="1" t="n">
        <v>1555</v>
      </c>
      <c r="B1568" s="82" t="n">
        <v>14635</v>
      </c>
      <c r="C1568" s="83" t="n">
        <f aca="false">B1568/1000</f>
        <v>14.635</v>
      </c>
      <c r="D1568" s="76" t="n">
        <v>-346</v>
      </c>
      <c r="E1568" s="76" t="n">
        <v>0</v>
      </c>
    </row>
    <row r="1569" customFormat="false" ht="14.25" hidden="false" customHeight="false" outlineLevel="0" collapsed="false">
      <c r="A1569" s="1" t="n">
        <v>1556</v>
      </c>
      <c r="B1569" s="82" t="n">
        <v>14589</v>
      </c>
      <c r="C1569" s="83" t="n">
        <f aca="false">B1569/1000</f>
        <v>14.589</v>
      </c>
      <c r="D1569" s="76" t="n">
        <v>631</v>
      </c>
      <c r="E1569" s="76" t="n">
        <v>0</v>
      </c>
    </row>
    <row r="1570" customFormat="false" ht="14.25" hidden="false" customHeight="false" outlineLevel="0" collapsed="false">
      <c r="A1570" s="1" t="n">
        <v>1557</v>
      </c>
      <c r="B1570" s="82" t="n">
        <v>14655</v>
      </c>
      <c r="C1570" s="83" t="n">
        <f aca="false">B1570/1000</f>
        <v>14.655</v>
      </c>
      <c r="D1570" s="76" t="n">
        <v>-608</v>
      </c>
      <c r="E1570" s="76" t="n">
        <v>0.032</v>
      </c>
    </row>
    <row r="1571" customFormat="false" ht="14.25" hidden="false" customHeight="false" outlineLevel="0" collapsed="false">
      <c r="A1571" s="1" t="n">
        <v>1558</v>
      </c>
      <c r="B1571" s="82" t="n">
        <v>14342</v>
      </c>
      <c r="C1571" s="83" t="n">
        <f aca="false">B1571/1000</f>
        <v>14.342</v>
      </c>
      <c r="D1571" s="76" t="n">
        <v>-390</v>
      </c>
      <c r="E1571" s="76" t="n">
        <v>0.0265</v>
      </c>
    </row>
    <row r="1572" customFormat="false" ht="14.25" hidden="false" customHeight="false" outlineLevel="0" collapsed="false">
      <c r="A1572" s="1" t="n">
        <v>1559</v>
      </c>
      <c r="B1572" s="82" t="n">
        <v>14493</v>
      </c>
      <c r="C1572" s="83" t="n">
        <f aca="false">B1572/1000</f>
        <v>14.493</v>
      </c>
      <c r="D1572" s="76" t="n">
        <v>-71</v>
      </c>
      <c r="E1572" s="76" t="n">
        <v>0.037</v>
      </c>
    </row>
    <row r="1573" customFormat="false" ht="14.25" hidden="false" customHeight="false" outlineLevel="0" collapsed="false">
      <c r="A1573" s="1" t="n">
        <v>1560</v>
      </c>
      <c r="B1573" s="82" t="n">
        <v>14552</v>
      </c>
      <c r="C1573" s="83" t="n">
        <f aca="false">B1573/1000</f>
        <v>14.552</v>
      </c>
      <c r="D1573" s="76" t="n">
        <v>791</v>
      </c>
      <c r="E1573" s="76" t="n">
        <v>0.085</v>
      </c>
    </row>
    <row r="1574" customFormat="false" ht="14.25" hidden="false" customHeight="false" outlineLevel="0" collapsed="false">
      <c r="A1574" s="1" t="n">
        <v>1561</v>
      </c>
      <c r="B1574" s="82" t="n">
        <v>14467</v>
      </c>
      <c r="C1574" s="83" t="n">
        <f aca="false">B1574/1000</f>
        <v>14.467</v>
      </c>
      <c r="D1574" s="76" t="n">
        <v>769</v>
      </c>
      <c r="E1574" s="76" t="n">
        <v>0.1545</v>
      </c>
    </row>
    <row r="1575" customFormat="false" ht="14.25" hidden="false" customHeight="false" outlineLevel="0" collapsed="false">
      <c r="A1575" s="1" t="n">
        <v>1562</v>
      </c>
      <c r="B1575" s="82" t="n">
        <v>14447</v>
      </c>
      <c r="C1575" s="83" t="n">
        <f aca="false">B1575/1000</f>
        <v>14.447</v>
      </c>
      <c r="D1575" s="76" t="n">
        <v>585</v>
      </c>
      <c r="E1575" s="76" t="n">
        <v>0.1915</v>
      </c>
    </row>
    <row r="1576" customFormat="false" ht="14.25" hidden="false" customHeight="false" outlineLevel="0" collapsed="false">
      <c r="A1576" s="1" t="n">
        <v>1563</v>
      </c>
      <c r="B1576" s="82" t="n">
        <v>14455</v>
      </c>
      <c r="C1576" s="83" t="n">
        <f aca="false">B1576/1000</f>
        <v>14.455</v>
      </c>
      <c r="D1576" s="76" t="n">
        <v>-691</v>
      </c>
      <c r="E1576" s="76" t="n">
        <v>0.431</v>
      </c>
    </row>
    <row r="1577" customFormat="false" ht="14.25" hidden="false" customHeight="false" outlineLevel="0" collapsed="false">
      <c r="A1577" s="1" t="n">
        <v>1564</v>
      </c>
      <c r="B1577" s="82" t="n">
        <v>14478</v>
      </c>
      <c r="C1577" s="83" t="n">
        <f aca="false">B1577/1000</f>
        <v>14.478</v>
      </c>
      <c r="D1577" s="76" t="n">
        <v>-929</v>
      </c>
      <c r="E1577" s="76" t="n">
        <v>0.5215</v>
      </c>
    </row>
    <row r="1578" customFormat="false" ht="14.25" hidden="false" customHeight="false" outlineLevel="0" collapsed="false">
      <c r="A1578" s="1" t="n">
        <v>1565</v>
      </c>
      <c r="B1578" s="82" t="n">
        <v>14429</v>
      </c>
      <c r="C1578" s="83" t="n">
        <f aca="false">B1578/1000</f>
        <v>14.429</v>
      </c>
      <c r="D1578" s="76" t="n">
        <v>-708</v>
      </c>
      <c r="E1578" s="76" t="n">
        <v>0.383</v>
      </c>
    </row>
    <row r="1579" customFormat="false" ht="14.25" hidden="false" customHeight="false" outlineLevel="0" collapsed="false">
      <c r="A1579" s="1" t="n">
        <v>1566</v>
      </c>
      <c r="B1579" s="82" t="n">
        <v>14510</v>
      </c>
      <c r="C1579" s="83" t="n">
        <f aca="false">B1579/1000</f>
        <v>14.51</v>
      </c>
      <c r="D1579" s="76" t="n">
        <v>313</v>
      </c>
      <c r="E1579" s="76" t="n">
        <v>0.25</v>
      </c>
    </row>
    <row r="1580" customFormat="false" ht="14.25" hidden="false" customHeight="false" outlineLevel="0" collapsed="false">
      <c r="A1580" s="1" t="n">
        <v>1567</v>
      </c>
      <c r="B1580" s="82" t="n">
        <v>14289</v>
      </c>
      <c r="C1580" s="83" t="n">
        <f aca="false">B1580/1000</f>
        <v>14.289</v>
      </c>
      <c r="D1580" s="76" t="n">
        <v>938</v>
      </c>
      <c r="E1580" s="76" t="n">
        <v>0.1915</v>
      </c>
    </row>
    <row r="1581" customFormat="false" ht="14.25" hidden="false" customHeight="false" outlineLevel="0" collapsed="false">
      <c r="A1581" s="1" t="n">
        <v>1568</v>
      </c>
      <c r="B1581" s="82" t="n">
        <v>14595</v>
      </c>
      <c r="C1581" s="83" t="n">
        <f aca="false">B1581/1000</f>
        <v>14.595</v>
      </c>
      <c r="D1581" s="76" t="n">
        <v>624</v>
      </c>
      <c r="E1581" s="76" t="n">
        <v>0.218</v>
      </c>
    </row>
    <row r="1582" customFormat="false" ht="14.25" hidden="false" customHeight="false" outlineLevel="0" collapsed="false">
      <c r="A1582" s="1" t="n">
        <v>1569</v>
      </c>
      <c r="B1582" s="82" t="n">
        <v>14487</v>
      </c>
      <c r="C1582" s="83" t="n">
        <f aca="false">B1582/1000</f>
        <v>14.487</v>
      </c>
      <c r="D1582" s="76" t="n">
        <v>105</v>
      </c>
      <c r="E1582" s="76" t="n">
        <v>0.17</v>
      </c>
    </row>
    <row r="1583" customFormat="false" ht="14.25" hidden="false" customHeight="false" outlineLevel="0" collapsed="false">
      <c r="A1583" s="1" t="n">
        <v>1570</v>
      </c>
      <c r="B1583" s="82" t="n">
        <v>14441</v>
      </c>
      <c r="C1583" s="83" t="n">
        <f aca="false">B1583/1000</f>
        <v>14.441</v>
      </c>
      <c r="D1583" s="76" t="n">
        <v>48</v>
      </c>
      <c r="E1583" s="76" t="n">
        <v>0.17</v>
      </c>
    </row>
    <row r="1584" customFormat="false" ht="14.25" hidden="false" customHeight="false" outlineLevel="0" collapsed="false">
      <c r="A1584" s="1" t="n">
        <v>1571</v>
      </c>
      <c r="B1584" s="82" t="n">
        <v>14434</v>
      </c>
      <c r="C1584" s="83" t="n">
        <f aca="false">B1584/1000</f>
        <v>14.434</v>
      </c>
      <c r="D1584" s="76" t="n">
        <v>384</v>
      </c>
      <c r="E1584" s="76" t="n">
        <v>0.1275</v>
      </c>
    </row>
    <row r="1585" customFormat="false" ht="14.25" hidden="false" customHeight="false" outlineLevel="0" collapsed="false">
      <c r="A1585" s="1" t="n">
        <v>1572</v>
      </c>
      <c r="B1585" s="82" t="n">
        <v>14411</v>
      </c>
      <c r="C1585" s="83" t="n">
        <f aca="false">B1585/1000</f>
        <v>14.411</v>
      </c>
      <c r="D1585" s="76" t="n">
        <v>-586</v>
      </c>
      <c r="E1585" s="76" t="n">
        <v>0.1275</v>
      </c>
    </row>
    <row r="1586" customFormat="false" ht="14.25" hidden="false" customHeight="false" outlineLevel="0" collapsed="false">
      <c r="A1586" s="1" t="n">
        <v>1573</v>
      </c>
      <c r="B1586" s="82" t="n">
        <v>14427</v>
      </c>
      <c r="C1586" s="83" t="n">
        <f aca="false">B1586/1000</f>
        <v>14.427</v>
      </c>
      <c r="D1586" s="76" t="n">
        <v>-468</v>
      </c>
      <c r="E1586" s="76" t="n">
        <v>0.064</v>
      </c>
    </row>
    <row r="1587" customFormat="false" ht="14.25" hidden="false" customHeight="false" outlineLevel="0" collapsed="false">
      <c r="A1587" s="1" t="n">
        <v>1574</v>
      </c>
      <c r="B1587" s="82" t="n">
        <v>14523</v>
      </c>
      <c r="C1587" s="83" t="n">
        <f aca="false">B1587/1000</f>
        <v>14.523</v>
      </c>
      <c r="D1587" s="76" t="n">
        <v>827</v>
      </c>
      <c r="E1587" s="76" t="n">
        <v>0.016</v>
      </c>
    </row>
    <row r="1588" customFormat="false" ht="14.25" hidden="false" customHeight="false" outlineLevel="0" collapsed="false">
      <c r="A1588" s="1" t="n">
        <v>1575</v>
      </c>
      <c r="B1588" s="82" t="n">
        <v>14464</v>
      </c>
      <c r="C1588" s="83" t="n">
        <f aca="false">B1588/1000</f>
        <v>14.464</v>
      </c>
      <c r="D1588" s="76" t="n">
        <v>106</v>
      </c>
      <c r="E1588" s="76" t="n">
        <v>0.0105</v>
      </c>
    </row>
    <row r="1589" customFormat="false" ht="14.25" hidden="false" customHeight="false" outlineLevel="0" collapsed="false">
      <c r="A1589" s="1" t="n">
        <v>1576</v>
      </c>
      <c r="B1589" s="82" t="n">
        <v>14363</v>
      </c>
      <c r="C1589" s="83" t="n">
        <f aca="false">B1589/1000</f>
        <v>14.363</v>
      </c>
      <c r="D1589" s="76" t="n">
        <v>563</v>
      </c>
      <c r="E1589" s="76" t="n">
        <v>0.016</v>
      </c>
    </row>
    <row r="1590" customFormat="false" ht="14.25" hidden="false" customHeight="false" outlineLevel="0" collapsed="false">
      <c r="A1590" s="1" t="n">
        <v>1577</v>
      </c>
      <c r="B1590" s="82" t="n">
        <v>14485</v>
      </c>
      <c r="C1590" s="83" t="n">
        <f aca="false">B1590/1000</f>
        <v>14.485</v>
      </c>
      <c r="D1590" s="76" t="n">
        <v>632</v>
      </c>
      <c r="E1590" s="76" t="n">
        <v>0.0105</v>
      </c>
    </row>
    <row r="1591" customFormat="false" ht="14.25" hidden="false" customHeight="false" outlineLevel="0" collapsed="false">
      <c r="A1591" s="1" t="n">
        <v>1578</v>
      </c>
      <c r="B1591" s="82" t="n">
        <v>13935</v>
      </c>
      <c r="C1591" s="83" t="n">
        <f aca="false">B1591/1000</f>
        <v>13.935</v>
      </c>
      <c r="D1591" s="76" t="n">
        <v>-696</v>
      </c>
      <c r="E1591" s="76" t="n">
        <v>0.032</v>
      </c>
    </row>
    <row r="1592" customFormat="false" ht="14.25" hidden="false" customHeight="false" outlineLevel="0" collapsed="false">
      <c r="A1592" s="1" t="n">
        <v>1579</v>
      </c>
      <c r="B1592" s="82" t="n">
        <v>13671</v>
      </c>
      <c r="C1592" s="83" t="n">
        <f aca="false">B1592/1000</f>
        <v>13.671</v>
      </c>
      <c r="D1592" s="76" t="n">
        <v>-484</v>
      </c>
      <c r="E1592" s="76" t="n">
        <v>0.0585</v>
      </c>
    </row>
    <row r="1593" customFormat="false" ht="14.25" hidden="false" customHeight="false" outlineLevel="0" collapsed="false">
      <c r="A1593" s="1" t="n">
        <v>1580</v>
      </c>
      <c r="B1593" s="82" t="n">
        <v>13906</v>
      </c>
      <c r="C1593" s="83" t="n">
        <f aca="false">B1593/1000</f>
        <v>13.906</v>
      </c>
      <c r="D1593" s="76" t="n">
        <v>196</v>
      </c>
      <c r="E1593" s="76" t="n">
        <v>0.048</v>
      </c>
    </row>
    <row r="1594" customFormat="false" ht="14.25" hidden="false" customHeight="false" outlineLevel="0" collapsed="false">
      <c r="A1594" s="1" t="n">
        <v>1581</v>
      </c>
      <c r="B1594" s="82" t="n">
        <v>13830</v>
      </c>
      <c r="C1594" s="83" t="n">
        <f aca="false">B1594/1000</f>
        <v>13.83</v>
      </c>
      <c r="D1594" s="76" t="n">
        <v>282</v>
      </c>
      <c r="E1594" s="76" t="n">
        <v>0.016</v>
      </c>
    </row>
    <row r="1595" customFormat="false" ht="14.25" hidden="false" customHeight="false" outlineLevel="0" collapsed="false">
      <c r="A1595" s="1" t="n">
        <v>1582</v>
      </c>
      <c r="B1595" s="82" t="n">
        <v>13666</v>
      </c>
      <c r="C1595" s="83" t="n">
        <f aca="false">B1595/1000</f>
        <v>13.666</v>
      </c>
      <c r="D1595" s="76" t="n">
        <v>534</v>
      </c>
      <c r="E1595" s="76" t="n">
        <v>0.016</v>
      </c>
    </row>
    <row r="1596" customFormat="false" ht="14.25" hidden="false" customHeight="false" outlineLevel="0" collapsed="false">
      <c r="A1596" s="1" t="n">
        <v>1583</v>
      </c>
      <c r="B1596" s="82" t="n">
        <v>13703</v>
      </c>
      <c r="C1596" s="83" t="n">
        <f aca="false">B1596/1000</f>
        <v>13.703</v>
      </c>
      <c r="D1596" s="76" t="n">
        <v>963</v>
      </c>
      <c r="E1596" s="76" t="n">
        <v>0.0265</v>
      </c>
    </row>
    <row r="1597" customFormat="false" ht="14.25" hidden="false" customHeight="false" outlineLevel="0" collapsed="false">
      <c r="A1597" s="1" t="n">
        <v>1584</v>
      </c>
      <c r="B1597" s="82" t="n">
        <v>14574</v>
      </c>
      <c r="C1597" s="83" t="n">
        <f aca="false">B1597/1000</f>
        <v>14.574</v>
      </c>
      <c r="D1597" s="76" t="n">
        <v>47</v>
      </c>
      <c r="E1597" s="76" t="n">
        <v>0.0055</v>
      </c>
    </row>
    <row r="1598" customFormat="false" ht="14.25" hidden="false" customHeight="false" outlineLevel="0" collapsed="false">
      <c r="A1598" s="1" t="n">
        <v>1585</v>
      </c>
      <c r="B1598" s="82" t="n">
        <v>14460</v>
      </c>
      <c r="C1598" s="83" t="n">
        <f aca="false">B1598/1000</f>
        <v>14.46</v>
      </c>
      <c r="D1598" s="76" t="n">
        <v>-155</v>
      </c>
      <c r="E1598" s="76" t="n">
        <v>0.1225</v>
      </c>
    </row>
    <row r="1599" customFormat="false" ht="14.25" hidden="false" customHeight="false" outlineLevel="0" collapsed="false">
      <c r="A1599" s="1" t="n">
        <v>1586</v>
      </c>
      <c r="B1599" s="82" t="n">
        <v>14444</v>
      </c>
      <c r="C1599" s="83" t="n">
        <f aca="false">B1599/1000</f>
        <v>14.444</v>
      </c>
      <c r="D1599" s="76" t="n">
        <v>17</v>
      </c>
      <c r="E1599" s="76" t="n">
        <v>0.101</v>
      </c>
    </row>
    <row r="1600" customFormat="false" ht="14.25" hidden="false" customHeight="false" outlineLevel="0" collapsed="false">
      <c r="A1600" s="1" t="n">
        <v>1587</v>
      </c>
      <c r="B1600" s="82" t="n">
        <v>14632</v>
      </c>
      <c r="C1600" s="83" t="n">
        <f aca="false">B1600/1000</f>
        <v>14.632</v>
      </c>
      <c r="D1600" s="76" t="n">
        <v>-974</v>
      </c>
      <c r="E1600" s="76" t="n">
        <v>0.016</v>
      </c>
    </row>
    <row r="1601" customFormat="false" ht="14.25" hidden="false" customHeight="false" outlineLevel="0" collapsed="false">
      <c r="A1601" s="1" t="n">
        <v>1588</v>
      </c>
      <c r="B1601" s="82" t="n">
        <v>14348</v>
      </c>
      <c r="C1601" s="83" t="n">
        <f aca="false">B1601/1000</f>
        <v>14.348</v>
      </c>
      <c r="D1601" s="76" t="n">
        <v>345</v>
      </c>
      <c r="E1601" s="76" t="n">
        <v>0.1385</v>
      </c>
    </row>
    <row r="1602" customFormat="false" ht="14.25" hidden="false" customHeight="false" outlineLevel="0" collapsed="false">
      <c r="A1602" s="1" t="n">
        <v>1589</v>
      </c>
      <c r="B1602" s="82" t="n">
        <v>14720</v>
      </c>
      <c r="C1602" s="83" t="n">
        <f aca="false">B1602/1000</f>
        <v>14.72</v>
      </c>
      <c r="D1602" s="76" t="n">
        <v>466</v>
      </c>
      <c r="E1602" s="76" t="n">
        <v>0.0585</v>
      </c>
    </row>
    <row r="1603" customFormat="false" ht="14.25" hidden="false" customHeight="false" outlineLevel="0" collapsed="false">
      <c r="A1603" s="1" t="n">
        <v>1590</v>
      </c>
      <c r="B1603" s="82" t="n">
        <v>14548</v>
      </c>
      <c r="C1603" s="83" t="n">
        <f aca="false">B1603/1000</f>
        <v>14.548</v>
      </c>
      <c r="D1603" s="76" t="n">
        <v>310</v>
      </c>
      <c r="E1603" s="76" t="n">
        <v>0.0055</v>
      </c>
    </row>
    <row r="1604" customFormat="false" ht="14.25" hidden="false" customHeight="false" outlineLevel="0" collapsed="false">
      <c r="A1604" s="1" t="n">
        <v>1591</v>
      </c>
      <c r="B1604" s="82" t="n">
        <v>14576</v>
      </c>
      <c r="C1604" s="83" t="n">
        <f aca="false">B1604/1000</f>
        <v>14.576</v>
      </c>
      <c r="D1604" s="76" t="n">
        <v>922</v>
      </c>
      <c r="E1604" s="76" t="n">
        <v>0</v>
      </c>
    </row>
    <row r="1605" customFormat="false" ht="14.25" hidden="false" customHeight="false" outlineLevel="0" collapsed="false">
      <c r="A1605" s="1" t="n">
        <v>1592</v>
      </c>
      <c r="B1605" s="82" t="n">
        <v>14481</v>
      </c>
      <c r="C1605" s="83" t="n">
        <f aca="false">B1605/1000</f>
        <v>14.481</v>
      </c>
      <c r="D1605" s="76" t="n">
        <v>-629</v>
      </c>
      <c r="E1605" s="76" t="n">
        <v>0</v>
      </c>
    </row>
    <row r="1606" customFormat="false" ht="14.25" hidden="false" customHeight="false" outlineLevel="0" collapsed="false">
      <c r="A1606" s="1" t="n">
        <v>1593</v>
      </c>
      <c r="B1606" s="82" t="n">
        <v>14603</v>
      </c>
      <c r="C1606" s="83" t="n">
        <f aca="false">B1606/1000</f>
        <v>14.603</v>
      </c>
      <c r="D1606" s="76" t="n">
        <v>106</v>
      </c>
      <c r="E1606" s="76" t="n">
        <v>0</v>
      </c>
    </row>
    <row r="1607" customFormat="false" ht="14.25" hidden="false" customHeight="false" outlineLevel="0" collapsed="false">
      <c r="A1607" s="1" t="n">
        <v>1594</v>
      </c>
      <c r="B1607" s="82" t="n">
        <v>14651</v>
      </c>
      <c r="C1607" s="83" t="n">
        <f aca="false">B1607/1000</f>
        <v>14.651</v>
      </c>
      <c r="D1607" s="76" t="n">
        <v>-304</v>
      </c>
      <c r="E1607" s="76" t="n">
        <v>0</v>
      </c>
    </row>
    <row r="1608" customFormat="false" ht="14.25" hidden="false" customHeight="false" outlineLevel="0" collapsed="false">
      <c r="A1608" s="1" t="n">
        <v>1595</v>
      </c>
      <c r="B1608" s="82" t="n">
        <v>14647</v>
      </c>
      <c r="C1608" s="83" t="n">
        <f aca="false">B1608/1000</f>
        <v>14.647</v>
      </c>
      <c r="D1608" s="76" t="n">
        <v>217</v>
      </c>
      <c r="E1608" s="76" t="n">
        <v>0</v>
      </c>
    </row>
    <row r="1609" customFormat="false" ht="14.25" hidden="false" customHeight="false" outlineLevel="0" collapsed="false">
      <c r="A1609" s="1" t="n">
        <v>1596</v>
      </c>
      <c r="B1609" s="82" t="n">
        <v>14598</v>
      </c>
      <c r="C1609" s="83" t="n">
        <f aca="false">B1609/1000</f>
        <v>14.598</v>
      </c>
      <c r="D1609" s="76" t="n">
        <v>957</v>
      </c>
      <c r="E1609" s="76" t="n">
        <v>0</v>
      </c>
    </row>
    <row r="1610" customFormat="false" ht="14.25" hidden="false" customHeight="false" outlineLevel="0" collapsed="false">
      <c r="A1610" s="1" t="n">
        <v>1597</v>
      </c>
      <c r="B1610" s="82" t="n">
        <v>14485</v>
      </c>
      <c r="C1610" s="83" t="n">
        <f aca="false">B1610/1000</f>
        <v>14.485</v>
      </c>
      <c r="D1610" s="76" t="n">
        <v>902</v>
      </c>
      <c r="E1610" s="76" t="n">
        <v>0</v>
      </c>
    </row>
    <row r="1611" customFormat="false" ht="14.25" hidden="false" customHeight="false" outlineLevel="0" collapsed="false">
      <c r="A1611" s="1" t="n">
        <v>1598</v>
      </c>
      <c r="B1611" s="82" t="n">
        <v>14409</v>
      </c>
      <c r="C1611" s="83" t="n">
        <f aca="false">B1611/1000</f>
        <v>14.409</v>
      </c>
      <c r="D1611" s="76" t="n">
        <v>158</v>
      </c>
      <c r="E1611" s="76" t="n">
        <v>0</v>
      </c>
    </row>
    <row r="1612" customFormat="false" ht="14.25" hidden="false" customHeight="false" outlineLevel="0" collapsed="false">
      <c r="A1612" s="1" t="n">
        <v>1599</v>
      </c>
      <c r="B1612" s="82" t="n">
        <v>14701</v>
      </c>
      <c r="C1612" s="83" t="n">
        <f aca="false">B1612/1000</f>
        <v>14.701</v>
      </c>
      <c r="D1612" s="76" t="n">
        <v>924</v>
      </c>
      <c r="E1612" s="76" t="n">
        <v>0</v>
      </c>
    </row>
    <row r="1613" customFormat="false" ht="14.25" hidden="false" customHeight="false" outlineLevel="0" collapsed="false">
      <c r="A1613" s="1" t="n">
        <v>1600</v>
      </c>
      <c r="B1613" s="82" t="n">
        <v>14572</v>
      </c>
      <c r="C1613" s="83" t="n">
        <f aca="false">B1613/1000</f>
        <v>14.572</v>
      </c>
      <c r="D1613" s="76" t="n">
        <v>218</v>
      </c>
      <c r="E1613" s="76" t="n">
        <v>0</v>
      </c>
    </row>
    <row r="1614" customFormat="false" ht="14.25" hidden="false" customHeight="false" outlineLevel="0" collapsed="false">
      <c r="A1614" s="1" t="n">
        <v>1601</v>
      </c>
      <c r="B1614" s="82" t="n">
        <v>14497</v>
      </c>
      <c r="C1614" s="83" t="n">
        <f aca="false">B1614/1000</f>
        <v>14.497</v>
      </c>
      <c r="D1614" s="76" t="n">
        <v>534</v>
      </c>
      <c r="E1614" s="76" t="n">
        <v>0</v>
      </c>
    </row>
    <row r="1615" customFormat="false" ht="14.25" hidden="false" customHeight="false" outlineLevel="0" collapsed="false">
      <c r="A1615" s="1" t="n">
        <v>1602</v>
      </c>
      <c r="B1615" s="82" t="n">
        <v>14617</v>
      </c>
      <c r="C1615" s="83" t="n">
        <f aca="false">B1615/1000</f>
        <v>14.617</v>
      </c>
      <c r="D1615" s="76" t="n">
        <v>415</v>
      </c>
      <c r="E1615" s="76" t="n">
        <v>0</v>
      </c>
    </row>
    <row r="1616" customFormat="false" ht="14.25" hidden="false" customHeight="false" outlineLevel="0" collapsed="false">
      <c r="A1616" s="1" t="n">
        <v>1603</v>
      </c>
      <c r="B1616" s="82" t="n">
        <v>14501</v>
      </c>
      <c r="C1616" s="83" t="n">
        <f aca="false">B1616/1000</f>
        <v>14.501</v>
      </c>
      <c r="D1616" s="76" t="n">
        <v>-926</v>
      </c>
      <c r="E1616" s="76" t="n">
        <v>0</v>
      </c>
    </row>
    <row r="1617" customFormat="false" ht="14.25" hidden="false" customHeight="false" outlineLevel="0" collapsed="false">
      <c r="A1617" s="1" t="n">
        <v>1604</v>
      </c>
      <c r="B1617" s="82" t="n">
        <v>14496</v>
      </c>
      <c r="C1617" s="83" t="n">
        <f aca="false">B1617/1000</f>
        <v>14.496</v>
      </c>
      <c r="D1617" s="76" t="n">
        <v>676</v>
      </c>
      <c r="E1617" s="76" t="n">
        <v>0</v>
      </c>
    </row>
    <row r="1618" customFormat="false" ht="14.25" hidden="false" customHeight="false" outlineLevel="0" collapsed="false">
      <c r="A1618" s="1" t="n">
        <v>1605</v>
      </c>
      <c r="B1618" s="82" t="n">
        <v>14582</v>
      </c>
      <c r="C1618" s="83" t="n">
        <f aca="false">B1618/1000</f>
        <v>14.582</v>
      </c>
      <c r="D1618" s="76" t="n">
        <v>410</v>
      </c>
      <c r="E1618" s="76" t="n">
        <v>0.0585</v>
      </c>
    </row>
    <row r="1619" customFormat="false" ht="14.25" hidden="false" customHeight="false" outlineLevel="0" collapsed="false">
      <c r="A1619" s="1" t="n">
        <v>1606</v>
      </c>
      <c r="B1619" s="82" t="n">
        <v>14385</v>
      </c>
      <c r="C1619" s="83" t="n">
        <f aca="false">B1619/1000</f>
        <v>14.385</v>
      </c>
      <c r="D1619" s="76" t="n">
        <v>734</v>
      </c>
      <c r="E1619" s="76" t="n">
        <v>0.053</v>
      </c>
    </row>
    <row r="1620" customFormat="false" ht="14.25" hidden="false" customHeight="false" outlineLevel="0" collapsed="false">
      <c r="A1620" s="1" t="n">
        <v>1607</v>
      </c>
      <c r="B1620" s="82" t="n">
        <v>14376</v>
      </c>
      <c r="C1620" s="83" t="n">
        <f aca="false">B1620/1000</f>
        <v>14.376</v>
      </c>
      <c r="D1620" s="76" t="n">
        <v>-890</v>
      </c>
      <c r="E1620" s="76" t="n">
        <v>0.064</v>
      </c>
    </row>
    <row r="1621" customFormat="false" ht="14.25" hidden="false" customHeight="false" outlineLevel="0" collapsed="false">
      <c r="A1621" s="1" t="n">
        <v>1608</v>
      </c>
      <c r="B1621" s="82" t="n">
        <v>14469</v>
      </c>
      <c r="C1621" s="83" t="n">
        <f aca="false">B1621/1000</f>
        <v>14.469</v>
      </c>
      <c r="D1621" s="76" t="n">
        <v>-722</v>
      </c>
      <c r="E1621" s="76" t="n">
        <v>0.0265</v>
      </c>
    </row>
    <row r="1622" customFormat="false" ht="14.25" hidden="false" customHeight="false" outlineLevel="0" collapsed="false">
      <c r="A1622" s="1" t="n">
        <v>1609</v>
      </c>
      <c r="B1622" s="82" t="n">
        <v>14594</v>
      </c>
      <c r="C1622" s="83" t="n">
        <f aca="false">B1622/1000</f>
        <v>14.594</v>
      </c>
      <c r="D1622" s="76" t="n">
        <v>-456</v>
      </c>
      <c r="E1622" s="76" t="n">
        <v>0.032</v>
      </c>
    </row>
    <row r="1623" customFormat="false" ht="14.25" hidden="false" customHeight="false" outlineLevel="0" collapsed="false">
      <c r="A1623" s="1" t="n">
        <v>1610</v>
      </c>
      <c r="B1623" s="82" t="n">
        <v>14381</v>
      </c>
      <c r="C1623" s="83" t="n">
        <f aca="false">B1623/1000</f>
        <v>14.381</v>
      </c>
      <c r="D1623" s="76" t="n">
        <v>-913</v>
      </c>
      <c r="E1623" s="76" t="n">
        <v>0.0905</v>
      </c>
    </row>
    <row r="1624" customFormat="false" ht="14.25" hidden="false" customHeight="false" outlineLevel="0" collapsed="false">
      <c r="A1624" s="1" t="n">
        <v>1611</v>
      </c>
      <c r="B1624" s="82" t="n">
        <v>14546</v>
      </c>
      <c r="C1624" s="83" t="n">
        <f aca="false">B1624/1000</f>
        <v>14.546</v>
      </c>
      <c r="D1624" s="76" t="n">
        <v>-755</v>
      </c>
      <c r="E1624" s="76" t="n">
        <v>0.0745</v>
      </c>
    </row>
    <row r="1625" customFormat="false" ht="14.25" hidden="false" customHeight="false" outlineLevel="0" collapsed="false">
      <c r="A1625" s="1" t="n">
        <v>1612</v>
      </c>
      <c r="B1625" s="82" t="n">
        <v>14489</v>
      </c>
      <c r="C1625" s="83" t="n">
        <f aca="false">B1625/1000</f>
        <v>14.489</v>
      </c>
      <c r="D1625" s="76" t="n">
        <v>482</v>
      </c>
      <c r="E1625" s="76" t="n">
        <v>0.133</v>
      </c>
    </row>
    <row r="1626" customFormat="false" ht="14.25" hidden="false" customHeight="false" outlineLevel="0" collapsed="false">
      <c r="A1626" s="1" t="n">
        <v>1613</v>
      </c>
      <c r="B1626" s="82" t="n">
        <v>14376</v>
      </c>
      <c r="C1626" s="83" t="n">
        <f aca="false">B1626/1000</f>
        <v>14.376</v>
      </c>
      <c r="D1626" s="76" t="n">
        <v>-388</v>
      </c>
      <c r="E1626" s="76" t="n">
        <v>0.1755</v>
      </c>
    </row>
    <row r="1627" customFormat="false" ht="14.25" hidden="false" customHeight="false" outlineLevel="0" collapsed="false">
      <c r="A1627" s="1" t="n">
        <v>1614</v>
      </c>
      <c r="B1627" s="82" t="n">
        <v>14501</v>
      </c>
      <c r="C1627" s="83" t="n">
        <f aca="false">B1627/1000</f>
        <v>14.501</v>
      </c>
      <c r="D1627" s="76" t="n">
        <v>-989</v>
      </c>
      <c r="E1627" s="76" t="n">
        <v>0.2235</v>
      </c>
    </row>
    <row r="1628" customFormat="false" ht="14.25" hidden="false" customHeight="false" outlineLevel="0" collapsed="false">
      <c r="A1628" s="1" t="n">
        <v>1615</v>
      </c>
      <c r="B1628" s="82" t="n">
        <v>14476</v>
      </c>
      <c r="C1628" s="83" t="n">
        <f aca="false">B1628/1000</f>
        <v>14.476</v>
      </c>
      <c r="D1628" s="76" t="n">
        <v>90</v>
      </c>
      <c r="E1628" s="76" t="n">
        <v>0.2765</v>
      </c>
    </row>
    <row r="1629" customFormat="false" ht="14.25" hidden="false" customHeight="false" outlineLevel="0" collapsed="false">
      <c r="A1629" s="1" t="n">
        <v>1616</v>
      </c>
      <c r="B1629" s="82" t="n">
        <v>14594</v>
      </c>
      <c r="C1629" s="83" t="n">
        <f aca="false">B1629/1000</f>
        <v>14.594</v>
      </c>
      <c r="D1629" s="76" t="n">
        <v>753</v>
      </c>
      <c r="E1629" s="76" t="n">
        <v>0.3935</v>
      </c>
    </row>
    <row r="1630" customFormat="false" ht="14.25" hidden="false" customHeight="false" outlineLevel="0" collapsed="false">
      <c r="A1630" s="1" t="n">
        <v>1617</v>
      </c>
      <c r="B1630" s="82" t="n">
        <v>14746</v>
      </c>
      <c r="C1630" s="83" t="n">
        <f aca="false">B1630/1000</f>
        <v>14.746</v>
      </c>
      <c r="D1630" s="76" t="n">
        <v>-167</v>
      </c>
      <c r="E1630" s="76" t="n">
        <v>0.58</v>
      </c>
    </row>
    <row r="1631" customFormat="false" ht="14.25" hidden="false" customHeight="false" outlineLevel="0" collapsed="false">
      <c r="A1631" s="1" t="n">
        <v>1618</v>
      </c>
      <c r="B1631" s="82" t="n">
        <v>14465</v>
      </c>
      <c r="C1631" s="83" t="n">
        <f aca="false">B1631/1000</f>
        <v>14.465</v>
      </c>
      <c r="D1631" s="76" t="n">
        <v>731</v>
      </c>
      <c r="E1631" s="76" t="n">
        <v>0.718</v>
      </c>
    </row>
    <row r="1632" customFormat="false" ht="14.25" hidden="false" customHeight="false" outlineLevel="0" collapsed="false">
      <c r="A1632" s="1" t="n">
        <v>1619</v>
      </c>
      <c r="B1632" s="82" t="n">
        <v>14357</v>
      </c>
      <c r="C1632" s="83" t="n">
        <f aca="false">B1632/1000</f>
        <v>14.357</v>
      </c>
      <c r="D1632" s="76" t="n">
        <v>964</v>
      </c>
      <c r="E1632" s="76" t="n">
        <v>0.8405</v>
      </c>
    </row>
    <row r="1633" customFormat="false" ht="14.25" hidden="false" customHeight="false" outlineLevel="0" collapsed="false">
      <c r="A1633" s="1" t="n">
        <v>1620</v>
      </c>
      <c r="B1633" s="82" t="n">
        <v>14435</v>
      </c>
      <c r="C1633" s="83" t="n">
        <f aca="false">B1633/1000</f>
        <v>14.435</v>
      </c>
      <c r="D1633" s="76" t="n">
        <v>-167</v>
      </c>
      <c r="E1633" s="76" t="n">
        <v>0.75</v>
      </c>
    </row>
    <row r="1634" customFormat="false" ht="14.25" hidden="false" customHeight="false" outlineLevel="0" collapsed="false">
      <c r="A1634" s="1" t="n">
        <v>1621</v>
      </c>
      <c r="B1634" s="82" t="n">
        <v>14543</v>
      </c>
      <c r="C1634" s="83" t="n">
        <f aca="false">B1634/1000</f>
        <v>14.543</v>
      </c>
      <c r="D1634" s="76" t="n">
        <v>348</v>
      </c>
      <c r="E1634" s="76" t="n">
        <v>0.7285</v>
      </c>
    </row>
    <row r="1635" customFormat="false" ht="14.25" hidden="false" customHeight="false" outlineLevel="0" collapsed="false">
      <c r="A1635" s="1" t="n">
        <v>1622</v>
      </c>
      <c r="B1635" s="82" t="n">
        <v>14477</v>
      </c>
      <c r="C1635" s="83" t="n">
        <f aca="false">B1635/1000</f>
        <v>14.477</v>
      </c>
      <c r="D1635" s="76" t="n">
        <v>-442</v>
      </c>
      <c r="E1635" s="76" t="n">
        <v>0.7235</v>
      </c>
    </row>
    <row r="1636" customFormat="false" ht="14.25" hidden="false" customHeight="false" outlineLevel="0" collapsed="false">
      <c r="A1636" s="1" t="n">
        <v>1623</v>
      </c>
      <c r="B1636" s="82" t="n">
        <v>14683</v>
      </c>
      <c r="C1636" s="83" t="n">
        <f aca="false">B1636/1000</f>
        <v>14.683</v>
      </c>
      <c r="D1636" s="76" t="n">
        <v>-734</v>
      </c>
      <c r="E1636" s="76" t="n">
        <v>0.8885</v>
      </c>
    </row>
    <row r="1637" customFormat="false" ht="14.25" hidden="false" customHeight="false" outlineLevel="0" collapsed="false">
      <c r="A1637" s="1" t="n">
        <v>1624</v>
      </c>
      <c r="B1637" s="82" t="n">
        <v>14581</v>
      </c>
      <c r="C1637" s="83" t="n">
        <f aca="false">B1637/1000</f>
        <v>14.581</v>
      </c>
      <c r="D1637" s="76" t="n">
        <v>-684</v>
      </c>
      <c r="E1637" s="76" t="n">
        <v>1.303</v>
      </c>
    </row>
    <row r="1638" customFormat="false" ht="14.25" hidden="false" customHeight="false" outlineLevel="0" collapsed="false">
      <c r="A1638" s="1" t="n">
        <v>1625</v>
      </c>
      <c r="B1638" s="82" t="n">
        <v>14468</v>
      </c>
      <c r="C1638" s="83" t="n">
        <f aca="false">B1638/1000</f>
        <v>14.468</v>
      </c>
      <c r="D1638" s="76" t="n">
        <v>-86</v>
      </c>
      <c r="E1638" s="76" t="n">
        <v>1.266</v>
      </c>
    </row>
    <row r="1639" customFormat="false" ht="14.25" hidden="false" customHeight="false" outlineLevel="0" collapsed="false">
      <c r="A1639" s="1" t="n">
        <v>1626</v>
      </c>
      <c r="B1639" s="82" t="n">
        <v>14517</v>
      </c>
      <c r="C1639" s="83" t="n">
        <f aca="false">B1639/1000</f>
        <v>14.517</v>
      </c>
      <c r="D1639" s="76" t="n">
        <v>177</v>
      </c>
      <c r="E1639" s="76" t="n">
        <v>1.516</v>
      </c>
    </row>
    <row r="1640" customFormat="false" ht="14.25" hidden="false" customHeight="false" outlineLevel="0" collapsed="false">
      <c r="A1640" s="1" t="n">
        <v>1627</v>
      </c>
      <c r="B1640" s="82" t="n">
        <v>14510</v>
      </c>
      <c r="C1640" s="83" t="n">
        <f aca="false">B1640/1000</f>
        <v>14.51</v>
      </c>
      <c r="D1640" s="76" t="n">
        <v>-523</v>
      </c>
      <c r="E1640" s="76" t="n">
        <v>2.197</v>
      </c>
    </row>
    <row r="1641" customFormat="false" ht="14.25" hidden="false" customHeight="false" outlineLevel="0" collapsed="false">
      <c r="A1641" s="1" t="n">
        <v>1628</v>
      </c>
      <c r="B1641" s="82" t="n">
        <v>14632</v>
      </c>
      <c r="C1641" s="83" t="n">
        <f aca="false">B1641/1000</f>
        <v>14.632</v>
      </c>
      <c r="D1641" s="76" t="n">
        <v>-810</v>
      </c>
      <c r="E1641" s="76" t="n">
        <v>1.8085</v>
      </c>
    </row>
    <row r="1642" customFormat="false" ht="14.25" hidden="false" customHeight="false" outlineLevel="0" collapsed="false">
      <c r="A1642" s="1" t="n">
        <v>1629</v>
      </c>
      <c r="B1642" s="82" t="n">
        <v>14201</v>
      </c>
      <c r="C1642" s="83" t="n">
        <f aca="false">B1642/1000</f>
        <v>14.201</v>
      </c>
      <c r="D1642" s="76" t="n">
        <v>-327</v>
      </c>
      <c r="E1642" s="76" t="n">
        <v>2.101</v>
      </c>
    </row>
    <row r="1643" customFormat="false" ht="14.25" hidden="false" customHeight="false" outlineLevel="0" collapsed="false">
      <c r="A1643" s="1" t="n">
        <v>1630</v>
      </c>
      <c r="B1643" s="82" t="n">
        <v>13718</v>
      </c>
      <c r="C1643" s="83" t="n">
        <f aca="false">B1643/1000</f>
        <v>13.718</v>
      </c>
      <c r="D1643" s="76" t="n">
        <v>627</v>
      </c>
      <c r="E1643" s="76" t="n">
        <v>2.6275</v>
      </c>
    </row>
    <row r="1644" customFormat="false" ht="14.25" hidden="false" customHeight="false" outlineLevel="0" collapsed="false">
      <c r="A1644" s="1" t="n">
        <v>1631</v>
      </c>
      <c r="B1644" s="82" t="n">
        <v>14666</v>
      </c>
      <c r="C1644" s="83" t="n">
        <f aca="false">B1644/1000</f>
        <v>14.666</v>
      </c>
      <c r="D1644" s="76" t="n">
        <v>883</v>
      </c>
      <c r="E1644" s="76" t="n">
        <v>3.2715</v>
      </c>
    </row>
    <row r="1645" customFormat="false" ht="14.25" hidden="false" customHeight="false" outlineLevel="0" collapsed="false">
      <c r="A1645" s="1" t="n">
        <v>1632</v>
      </c>
      <c r="B1645" s="82" t="n">
        <v>14618</v>
      </c>
      <c r="C1645" s="83" t="n">
        <f aca="false">B1645/1000</f>
        <v>14.618</v>
      </c>
      <c r="D1645" s="76" t="n">
        <v>863</v>
      </c>
      <c r="E1645" s="76" t="n">
        <v>3.463</v>
      </c>
    </row>
    <row r="1646" customFormat="false" ht="14.25" hidden="false" customHeight="false" outlineLevel="0" collapsed="false">
      <c r="A1646" s="1" t="n">
        <v>1633</v>
      </c>
      <c r="B1646" s="82" t="n">
        <v>14715</v>
      </c>
      <c r="C1646" s="83" t="n">
        <f aca="false">B1646/1000</f>
        <v>14.715</v>
      </c>
      <c r="D1646" s="76" t="n">
        <v>782</v>
      </c>
      <c r="E1646" s="76" t="n">
        <v>4.037</v>
      </c>
    </row>
    <row r="1647" customFormat="false" ht="14.25" hidden="false" customHeight="false" outlineLevel="0" collapsed="false">
      <c r="A1647" s="1" t="n">
        <v>1634</v>
      </c>
      <c r="B1647" s="82" t="n">
        <v>14511</v>
      </c>
      <c r="C1647" s="83" t="n">
        <f aca="false">B1647/1000</f>
        <v>14.511</v>
      </c>
      <c r="D1647" s="76" t="n">
        <v>-851</v>
      </c>
      <c r="E1647" s="76" t="n">
        <v>4.165</v>
      </c>
    </row>
    <row r="1648" customFormat="false" ht="14.25" hidden="false" customHeight="false" outlineLevel="0" collapsed="false">
      <c r="A1648" s="1" t="n">
        <v>1635</v>
      </c>
      <c r="B1648" s="82" t="n">
        <v>14788</v>
      </c>
      <c r="C1648" s="83" t="n">
        <f aca="false">B1648/1000</f>
        <v>14.788</v>
      </c>
      <c r="D1648" s="76" t="n">
        <v>666</v>
      </c>
      <c r="E1648" s="76" t="n">
        <v>3.952</v>
      </c>
    </row>
    <row r="1649" customFormat="false" ht="14.25" hidden="false" customHeight="false" outlineLevel="0" collapsed="false">
      <c r="A1649" s="1" t="n">
        <v>1636</v>
      </c>
      <c r="B1649" s="82" t="n">
        <v>14692</v>
      </c>
      <c r="C1649" s="83" t="n">
        <f aca="false">B1649/1000</f>
        <v>14.692</v>
      </c>
      <c r="D1649" s="76" t="n">
        <v>717</v>
      </c>
      <c r="E1649" s="76" t="n">
        <v>4.0055</v>
      </c>
    </row>
    <row r="1650" customFormat="false" ht="14.25" hidden="false" customHeight="false" outlineLevel="0" collapsed="false">
      <c r="A1650" s="1" t="n">
        <v>1637</v>
      </c>
      <c r="B1650" s="82" t="n">
        <v>14585</v>
      </c>
      <c r="C1650" s="83" t="n">
        <f aca="false">B1650/1000</f>
        <v>14.585</v>
      </c>
      <c r="D1650" s="76" t="n">
        <v>267</v>
      </c>
      <c r="E1650" s="76" t="n">
        <v>4.42</v>
      </c>
    </row>
    <row r="1651" customFormat="false" ht="14.25" hidden="false" customHeight="false" outlineLevel="0" collapsed="false">
      <c r="A1651" s="1" t="n">
        <v>1638</v>
      </c>
      <c r="B1651" s="82" t="n">
        <v>14707</v>
      </c>
      <c r="C1651" s="83" t="n">
        <f aca="false">B1651/1000</f>
        <v>14.707</v>
      </c>
      <c r="D1651" s="76" t="n">
        <v>218</v>
      </c>
      <c r="E1651" s="76" t="n">
        <v>4.5905</v>
      </c>
    </row>
    <row r="1652" customFormat="false" ht="14.25" hidden="false" customHeight="false" outlineLevel="0" collapsed="false">
      <c r="A1652" s="1" t="n">
        <v>1639</v>
      </c>
      <c r="B1652" s="82" t="n">
        <v>14592</v>
      </c>
      <c r="C1652" s="83" t="n">
        <f aca="false">B1652/1000</f>
        <v>14.592</v>
      </c>
      <c r="D1652" s="76" t="n">
        <v>396</v>
      </c>
      <c r="E1652" s="76" t="n">
        <v>4.585</v>
      </c>
    </row>
    <row r="1653" customFormat="false" ht="14.25" hidden="false" customHeight="false" outlineLevel="0" collapsed="false">
      <c r="A1653" s="1" t="n">
        <v>1640</v>
      </c>
      <c r="B1653" s="82" t="n">
        <v>14894</v>
      </c>
      <c r="C1653" s="83" t="n">
        <f aca="false">B1653/1000</f>
        <v>14.894</v>
      </c>
      <c r="D1653" s="76" t="n">
        <v>-600</v>
      </c>
      <c r="E1653" s="76" t="n">
        <v>4.6225</v>
      </c>
    </row>
    <row r="1654" customFormat="false" ht="14.25" hidden="false" customHeight="false" outlineLevel="0" collapsed="false">
      <c r="A1654" s="1" t="n">
        <v>1641</v>
      </c>
      <c r="B1654" s="82" t="n">
        <v>14530</v>
      </c>
      <c r="C1654" s="83" t="n">
        <f aca="false">B1654/1000</f>
        <v>14.53</v>
      </c>
      <c r="D1654" s="76" t="n">
        <v>-61</v>
      </c>
      <c r="E1654" s="76" t="n">
        <v>4.58</v>
      </c>
    </row>
    <row r="1655" customFormat="false" ht="14.25" hidden="false" customHeight="false" outlineLevel="0" collapsed="false">
      <c r="A1655" s="1" t="n">
        <v>1642</v>
      </c>
      <c r="B1655" s="82" t="n">
        <v>14669</v>
      </c>
      <c r="C1655" s="83" t="n">
        <f aca="false">B1655/1000</f>
        <v>14.669</v>
      </c>
      <c r="D1655" s="76" t="n">
        <v>620</v>
      </c>
      <c r="E1655" s="76" t="n">
        <v>4.7925</v>
      </c>
    </row>
    <row r="1656" customFormat="false" ht="14.25" hidden="false" customHeight="false" outlineLevel="0" collapsed="false">
      <c r="A1656" s="1" t="n">
        <v>1643</v>
      </c>
      <c r="B1656" s="82" t="n">
        <v>14661</v>
      </c>
      <c r="C1656" s="83" t="n">
        <f aca="false">B1656/1000</f>
        <v>14.661</v>
      </c>
      <c r="D1656" s="76" t="n">
        <v>665</v>
      </c>
      <c r="E1656" s="76" t="n">
        <v>4.4045</v>
      </c>
    </row>
    <row r="1657" customFormat="false" ht="14.25" hidden="false" customHeight="false" outlineLevel="0" collapsed="false">
      <c r="A1657" s="1" t="n">
        <v>1644</v>
      </c>
      <c r="B1657" s="82" t="n">
        <v>14559</v>
      </c>
      <c r="C1657" s="83" t="n">
        <f aca="false">B1657/1000</f>
        <v>14.559</v>
      </c>
      <c r="D1657" s="76" t="n">
        <v>-123</v>
      </c>
      <c r="E1657" s="76" t="n">
        <v>3.0265</v>
      </c>
    </row>
    <row r="1658" customFormat="false" ht="14.25" hidden="false" customHeight="false" outlineLevel="0" collapsed="false">
      <c r="A1658" s="1" t="n">
        <v>1645</v>
      </c>
      <c r="B1658" s="82" t="n">
        <v>14833</v>
      </c>
      <c r="C1658" s="83" t="n">
        <f aca="false">B1658/1000</f>
        <v>14.833</v>
      </c>
      <c r="D1658" s="76" t="n">
        <v>618</v>
      </c>
      <c r="E1658" s="76" t="n">
        <v>2.6595</v>
      </c>
    </row>
    <row r="1659" customFormat="false" ht="14.25" hidden="false" customHeight="false" outlineLevel="0" collapsed="false">
      <c r="A1659" s="1" t="n">
        <v>1646</v>
      </c>
      <c r="B1659" s="82" t="n">
        <v>14461</v>
      </c>
      <c r="C1659" s="83" t="n">
        <f aca="false">B1659/1000</f>
        <v>14.461</v>
      </c>
      <c r="D1659" s="76" t="n">
        <v>462</v>
      </c>
      <c r="E1659" s="76" t="n">
        <v>2.5425</v>
      </c>
    </row>
    <row r="1660" customFormat="false" ht="14.25" hidden="false" customHeight="false" outlineLevel="0" collapsed="false">
      <c r="A1660" s="1" t="n">
        <v>1647</v>
      </c>
      <c r="B1660" s="82" t="n">
        <v>14627</v>
      </c>
      <c r="C1660" s="83" t="n">
        <f aca="false">B1660/1000</f>
        <v>14.627</v>
      </c>
      <c r="D1660" s="76" t="n">
        <v>923</v>
      </c>
      <c r="E1660" s="76" t="n">
        <v>2.3725</v>
      </c>
    </row>
    <row r="1661" customFormat="false" ht="14.25" hidden="false" customHeight="false" outlineLevel="0" collapsed="false">
      <c r="A1661" s="1" t="n">
        <v>1648</v>
      </c>
      <c r="B1661" s="82" t="n">
        <v>14577</v>
      </c>
      <c r="C1661" s="83" t="n">
        <f aca="false">B1661/1000</f>
        <v>14.577</v>
      </c>
      <c r="D1661" s="76" t="n">
        <v>-380</v>
      </c>
      <c r="E1661" s="76" t="n">
        <v>2.367</v>
      </c>
    </row>
    <row r="1662" customFormat="false" ht="14.25" hidden="false" customHeight="false" outlineLevel="0" collapsed="false">
      <c r="A1662" s="1" t="n">
        <v>1649</v>
      </c>
      <c r="B1662" s="82" t="n">
        <v>14586</v>
      </c>
      <c r="C1662" s="83" t="n">
        <f aca="false">B1662/1000</f>
        <v>14.586</v>
      </c>
      <c r="D1662" s="76" t="n">
        <v>82</v>
      </c>
      <c r="E1662" s="76" t="n">
        <v>2.936</v>
      </c>
    </row>
    <row r="1663" customFormat="false" ht="14.25" hidden="false" customHeight="false" outlineLevel="0" collapsed="false">
      <c r="A1663" s="1" t="n">
        <v>1650</v>
      </c>
      <c r="B1663" s="82" t="n">
        <v>14668</v>
      </c>
      <c r="C1663" s="83" t="n">
        <f aca="false">B1663/1000</f>
        <v>14.668</v>
      </c>
      <c r="D1663" s="76" t="n">
        <v>229</v>
      </c>
      <c r="E1663" s="76" t="n">
        <v>3.702</v>
      </c>
    </row>
    <row r="1664" customFormat="false" ht="14.25" hidden="false" customHeight="false" outlineLevel="0" collapsed="false">
      <c r="A1664" s="1" t="n">
        <v>1651</v>
      </c>
      <c r="B1664" s="82" t="n">
        <v>14444</v>
      </c>
      <c r="C1664" s="83" t="n">
        <f aca="false">B1664/1000</f>
        <v>14.444</v>
      </c>
      <c r="D1664" s="76" t="n">
        <v>411</v>
      </c>
      <c r="E1664" s="76" t="n">
        <v>3.6275</v>
      </c>
    </row>
    <row r="1665" customFormat="false" ht="14.25" hidden="false" customHeight="false" outlineLevel="0" collapsed="false">
      <c r="A1665" s="1" t="n">
        <v>1652</v>
      </c>
      <c r="B1665" s="82" t="n">
        <v>14541</v>
      </c>
      <c r="C1665" s="83" t="n">
        <f aca="false">B1665/1000</f>
        <v>14.541</v>
      </c>
      <c r="D1665" s="76" t="n">
        <v>-196</v>
      </c>
      <c r="E1665" s="76" t="n">
        <v>3.548</v>
      </c>
    </row>
    <row r="1666" customFormat="false" ht="14.25" hidden="false" customHeight="false" outlineLevel="0" collapsed="false">
      <c r="A1666" s="1" t="n">
        <v>1653</v>
      </c>
      <c r="B1666" s="82" t="n">
        <v>14625</v>
      </c>
      <c r="C1666" s="83" t="n">
        <f aca="false">B1666/1000</f>
        <v>14.625</v>
      </c>
      <c r="D1666" s="76" t="n">
        <v>-740</v>
      </c>
      <c r="E1666" s="76" t="n">
        <v>4.08</v>
      </c>
    </row>
    <row r="1667" customFormat="false" ht="14.25" hidden="false" customHeight="false" outlineLevel="0" collapsed="false">
      <c r="A1667" s="1" t="n">
        <v>1654</v>
      </c>
      <c r="B1667" s="82" t="n">
        <v>14522</v>
      </c>
      <c r="C1667" s="83" t="n">
        <f aca="false">B1667/1000</f>
        <v>14.522</v>
      </c>
      <c r="D1667" s="76" t="n">
        <v>-744</v>
      </c>
      <c r="E1667" s="76" t="n">
        <v>3.9255</v>
      </c>
    </row>
    <row r="1668" customFormat="false" ht="14.25" hidden="false" customHeight="false" outlineLevel="0" collapsed="false">
      <c r="A1668" s="1" t="n">
        <v>1655</v>
      </c>
      <c r="B1668" s="82" t="n">
        <v>14620</v>
      </c>
      <c r="C1668" s="83" t="n">
        <f aca="false">B1668/1000</f>
        <v>14.62</v>
      </c>
      <c r="D1668" s="76" t="n">
        <v>-492</v>
      </c>
      <c r="E1668" s="76" t="n">
        <v>4.0745</v>
      </c>
    </row>
    <row r="1669" customFormat="false" ht="14.25" hidden="false" customHeight="false" outlineLevel="0" collapsed="false">
      <c r="A1669" s="1" t="n">
        <v>1656</v>
      </c>
      <c r="B1669" s="82" t="n">
        <v>14625</v>
      </c>
      <c r="C1669" s="83" t="n">
        <f aca="false">B1669/1000</f>
        <v>14.625</v>
      </c>
      <c r="D1669" s="76" t="n">
        <v>195</v>
      </c>
      <c r="E1669" s="76" t="n">
        <v>4.4255</v>
      </c>
    </row>
    <row r="1670" customFormat="false" ht="14.25" hidden="false" customHeight="false" outlineLevel="0" collapsed="false">
      <c r="A1670" s="1" t="n">
        <v>1657</v>
      </c>
      <c r="B1670" s="82" t="n">
        <v>14599</v>
      </c>
      <c r="C1670" s="83" t="n">
        <f aca="false">B1670/1000</f>
        <v>14.599</v>
      </c>
      <c r="D1670" s="76" t="n">
        <v>-533</v>
      </c>
      <c r="E1670" s="76" t="n">
        <v>4.7715</v>
      </c>
    </row>
    <row r="1671" customFormat="false" ht="14.25" hidden="false" customHeight="false" outlineLevel="0" collapsed="false">
      <c r="A1671" s="1" t="n">
        <v>1658</v>
      </c>
      <c r="B1671" s="82" t="n">
        <v>14455</v>
      </c>
      <c r="C1671" s="83" t="n">
        <f aca="false">B1671/1000</f>
        <v>14.455</v>
      </c>
      <c r="D1671" s="76" t="n">
        <v>-435</v>
      </c>
      <c r="E1671" s="76" t="n">
        <v>4.532</v>
      </c>
    </row>
    <row r="1672" customFormat="false" ht="14.25" hidden="false" customHeight="false" outlineLevel="0" collapsed="false">
      <c r="A1672" s="1" t="n">
        <v>1659</v>
      </c>
      <c r="B1672" s="82" t="n">
        <v>14583</v>
      </c>
      <c r="C1672" s="83" t="n">
        <f aca="false">B1672/1000</f>
        <v>14.583</v>
      </c>
      <c r="D1672" s="76" t="n">
        <v>434</v>
      </c>
      <c r="E1672" s="76" t="n">
        <v>4.8455</v>
      </c>
    </row>
    <row r="1673" customFormat="false" ht="14.25" hidden="false" customHeight="false" outlineLevel="0" collapsed="false">
      <c r="A1673" s="1" t="n">
        <v>1660</v>
      </c>
      <c r="B1673" s="82" t="n">
        <v>14528</v>
      </c>
      <c r="C1673" s="83" t="n">
        <f aca="false">B1673/1000</f>
        <v>14.528</v>
      </c>
      <c r="D1673" s="76" t="n">
        <v>882</v>
      </c>
      <c r="E1673" s="76" t="n">
        <v>4.2605</v>
      </c>
    </row>
    <row r="1674" customFormat="false" ht="14.25" hidden="false" customHeight="false" outlineLevel="0" collapsed="false">
      <c r="A1674" s="1" t="n">
        <v>1661</v>
      </c>
      <c r="B1674" s="82" t="n">
        <v>14522</v>
      </c>
      <c r="C1674" s="83" t="n">
        <f aca="false">B1674/1000</f>
        <v>14.522</v>
      </c>
      <c r="D1674" s="76" t="n">
        <v>-862</v>
      </c>
      <c r="E1674" s="76" t="n">
        <v>4.3615</v>
      </c>
    </row>
    <row r="1675" customFormat="false" ht="14.25" hidden="false" customHeight="false" outlineLevel="0" collapsed="false">
      <c r="A1675" s="1" t="n">
        <v>1662</v>
      </c>
      <c r="B1675" s="82" t="n">
        <v>14508</v>
      </c>
      <c r="C1675" s="83" t="n">
        <f aca="false">B1675/1000</f>
        <v>14.508</v>
      </c>
      <c r="D1675" s="76" t="n">
        <v>-640</v>
      </c>
      <c r="E1675" s="76" t="n">
        <v>3.835</v>
      </c>
    </row>
    <row r="1676" customFormat="false" ht="14.25" hidden="false" customHeight="false" outlineLevel="0" collapsed="false">
      <c r="A1676" s="1" t="n">
        <v>1663</v>
      </c>
      <c r="B1676" s="82" t="n">
        <v>14349</v>
      </c>
      <c r="C1676" s="83" t="n">
        <f aca="false">B1676/1000</f>
        <v>14.349</v>
      </c>
      <c r="D1676" s="76" t="n">
        <v>-796</v>
      </c>
      <c r="E1676" s="76" t="n">
        <v>4.149</v>
      </c>
    </row>
    <row r="1677" customFormat="false" ht="14.25" hidden="false" customHeight="false" outlineLevel="0" collapsed="false">
      <c r="A1677" s="1" t="n">
        <v>1664</v>
      </c>
      <c r="B1677" s="82" t="n">
        <v>14644</v>
      </c>
      <c r="C1677" s="83" t="n">
        <f aca="false">B1677/1000</f>
        <v>14.644</v>
      </c>
      <c r="D1677" s="76" t="n">
        <v>-67</v>
      </c>
      <c r="E1677" s="76" t="n">
        <v>3.17</v>
      </c>
    </row>
    <row r="1678" customFormat="false" ht="14.25" hidden="false" customHeight="false" outlineLevel="0" collapsed="false">
      <c r="A1678" s="1" t="n">
        <v>1665</v>
      </c>
      <c r="B1678" s="82" t="n">
        <v>14598</v>
      </c>
      <c r="C1678" s="83" t="n">
        <f aca="false">B1678/1000</f>
        <v>14.598</v>
      </c>
      <c r="D1678" s="76" t="n">
        <v>-305</v>
      </c>
      <c r="E1678" s="76" t="n">
        <v>2.202</v>
      </c>
    </row>
    <row r="1679" customFormat="false" ht="14.25" hidden="false" customHeight="false" outlineLevel="0" collapsed="false">
      <c r="A1679" s="1" t="n">
        <v>1666</v>
      </c>
      <c r="B1679" s="82" t="n">
        <v>14554</v>
      </c>
      <c r="C1679" s="83" t="n">
        <f aca="false">B1679/1000</f>
        <v>14.554</v>
      </c>
      <c r="D1679" s="76" t="n">
        <v>-266</v>
      </c>
      <c r="E1679" s="76" t="n">
        <v>2.0215</v>
      </c>
    </row>
    <row r="1680" customFormat="false" ht="14.25" hidden="false" customHeight="false" outlineLevel="0" collapsed="false">
      <c r="A1680" s="1" t="n">
        <v>1667</v>
      </c>
      <c r="B1680" s="82" t="n">
        <v>14522</v>
      </c>
      <c r="C1680" s="83" t="n">
        <f aca="false">B1680/1000</f>
        <v>14.522</v>
      </c>
      <c r="D1680" s="76" t="n">
        <v>-715</v>
      </c>
      <c r="E1680" s="76" t="n">
        <v>2.8405</v>
      </c>
    </row>
    <row r="1681" customFormat="false" ht="14.25" hidden="false" customHeight="false" outlineLevel="0" collapsed="false">
      <c r="A1681" s="1" t="n">
        <v>1668</v>
      </c>
      <c r="B1681" s="82" t="n">
        <v>14539</v>
      </c>
      <c r="C1681" s="83" t="n">
        <f aca="false">B1681/1000</f>
        <v>14.539</v>
      </c>
      <c r="D1681" s="76" t="n">
        <v>133</v>
      </c>
      <c r="E1681" s="76" t="n">
        <v>2.7285</v>
      </c>
    </row>
    <row r="1682" customFormat="false" ht="14.25" hidden="false" customHeight="false" outlineLevel="0" collapsed="false">
      <c r="A1682" s="1" t="n">
        <v>1669</v>
      </c>
      <c r="B1682" s="82" t="n">
        <v>14458</v>
      </c>
      <c r="C1682" s="83" t="n">
        <f aca="false">B1682/1000</f>
        <v>14.458</v>
      </c>
      <c r="D1682" s="76" t="n">
        <v>-467</v>
      </c>
      <c r="E1682" s="76" t="n">
        <v>1.7075</v>
      </c>
    </row>
    <row r="1683" customFormat="false" ht="14.25" hidden="false" customHeight="false" outlineLevel="0" collapsed="false">
      <c r="A1683" s="1" t="n">
        <v>1670</v>
      </c>
      <c r="B1683" s="82" t="n">
        <v>14630</v>
      </c>
      <c r="C1683" s="83" t="n">
        <f aca="false">B1683/1000</f>
        <v>14.63</v>
      </c>
      <c r="D1683" s="76" t="n">
        <v>-281</v>
      </c>
      <c r="E1683" s="76" t="n">
        <v>1.0745</v>
      </c>
    </row>
    <row r="1684" customFormat="false" ht="14.25" hidden="false" customHeight="false" outlineLevel="0" collapsed="false">
      <c r="A1684" s="1" t="n">
        <v>1671</v>
      </c>
      <c r="B1684" s="82" t="n">
        <v>14356</v>
      </c>
      <c r="C1684" s="83" t="n">
        <f aca="false">B1684/1000</f>
        <v>14.356</v>
      </c>
      <c r="D1684" s="76" t="n">
        <v>-424</v>
      </c>
      <c r="E1684" s="76" t="n">
        <v>1.686</v>
      </c>
    </row>
    <row r="1685" customFormat="false" ht="14.25" hidden="false" customHeight="false" outlineLevel="0" collapsed="false">
      <c r="A1685" s="1" t="n">
        <v>1672</v>
      </c>
      <c r="B1685" s="82" t="n">
        <v>14543</v>
      </c>
      <c r="C1685" s="83" t="n">
        <f aca="false">B1685/1000</f>
        <v>14.543</v>
      </c>
      <c r="D1685" s="76" t="n">
        <v>-961</v>
      </c>
      <c r="E1685" s="76" t="n">
        <v>2.186</v>
      </c>
    </row>
    <row r="1686" customFormat="false" ht="14.25" hidden="false" customHeight="false" outlineLevel="0" collapsed="false">
      <c r="A1686" s="1" t="n">
        <v>1673</v>
      </c>
      <c r="B1686" s="82" t="n">
        <v>14375</v>
      </c>
      <c r="C1686" s="83" t="n">
        <f aca="false">B1686/1000</f>
        <v>14.375</v>
      </c>
      <c r="D1686" s="76" t="n">
        <v>-204</v>
      </c>
      <c r="E1686" s="76" t="n">
        <v>2.6385</v>
      </c>
    </row>
    <row r="1687" customFormat="false" ht="14.25" hidden="false" customHeight="false" outlineLevel="0" collapsed="false">
      <c r="A1687" s="1" t="n">
        <v>1674</v>
      </c>
      <c r="B1687" s="82" t="n">
        <v>13888</v>
      </c>
      <c r="C1687" s="83" t="n">
        <f aca="false">B1687/1000</f>
        <v>13.888</v>
      </c>
      <c r="D1687" s="76" t="n">
        <v>14</v>
      </c>
      <c r="E1687" s="76" t="n">
        <v>2.8085</v>
      </c>
    </row>
    <row r="1688" customFormat="false" ht="14.25" hidden="false" customHeight="false" outlineLevel="0" collapsed="false">
      <c r="A1688" s="1" t="n">
        <v>1675</v>
      </c>
      <c r="B1688" s="82" t="n">
        <v>13832</v>
      </c>
      <c r="C1688" s="83" t="n">
        <f aca="false">B1688/1000</f>
        <v>13.832</v>
      </c>
      <c r="D1688" s="76" t="n">
        <v>-794</v>
      </c>
      <c r="E1688" s="76" t="n">
        <v>2.335</v>
      </c>
    </row>
    <row r="1689" customFormat="false" ht="14.25" hidden="false" customHeight="false" outlineLevel="0" collapsed="false">
      <c r="A1689" s="1" t="n">
        <v>1676</v>
      </c>
      <c r="B1689" s="82" t="n">
        <v>13830</v>
      </c>
      <c r="C1689" s="83" t="n">
        <f aca="false">B1689/1000</f>
        <v>13.83</v>
      </c>
      <c r="D1689" s="76" t="n">
        <v>456</v>
      </c>
      <c r="E1689" s="76" t="n">
        <v>1.6435</v>
      </c>
    </row>
    <row r="1690" customFormat="false" ht="14.25" hidden="false" customHeight="false" outlineLevel="0" collapsed="false">
      <c r="A1690" s="1" t="n">
        <v>1677</v>
      </c>
      <c r="B1690" s="82" t="n">
        <v>14079</v>
      </c>
      <c r="C1690" s="83" t="n">
        <f aca="false">B1690/1000</f>
        <v>14.079</v>
      </c>
      <c r="D1690" s="76" t="n">
        <v>-663</v>
      </c>
      <c r="E1690" s="76" t="n">
        <v>1.287</v>
      </c>
    </row>
    <row r="1691" customFormat="false" ht="14.25" hidden="false" customHeight="false" outlineLevel="0" collapsed="false">
      <c r="A1691" s="1" t="n">
        <v>1678</v>
      </c>
      <c r="B1691" s="82" t="n">
        <v>13733</v>
      </c>
      <c r="C1691" s="83" t="n">
        <f aca="false">B1691/1000</f>
        <v>13.733</v>
      </c>
      <c r="D1691" s="76" t="n">
        <v>-219</v>
      </c>
      <c r="E1691" s="76" t="n">
        <v>1.5105</v>
      </c>
    </row>
    <row r="1692" customFormat="false" ht="14.25" hidden="false" customHeight="false" outlineLevel="0" collapsed="false">
      <c r="A1692" s="1" t="n">
        <v>1679</v>
      </c>
      <c r="B1692" s="82" t="n">
        <v>13939</v>
      </c>
      <c r="C1692" s="83" t="n">
        <f aca="false">B1692/1000</f>
        <v>13.939</v>
      </c>
      <c r="D1692" s="76" t="n">
        <v>-752</v>
      </c>
      <c r="E1692" s="76" t="n">
        <v>0.9255</v>
      </c>
    </row>
    <row r="1693" customFormat="false" ht="14.25" hidden="false" customHeight="false" outlineLevel="0" collapsed="false">
      <c r="A1693" s="1" t="n">
        <v>1680</v>
      </c>
      <c r="B1693" s="82" t="n">
        <v>14590</v>
      </c>
      <c r="C1693" s="83" t="n">
        <f aca="false">B1693/1000</f>
        <v>14.59</v>
      </c>
      <c r="D1693" s="76" t="n">
        <v>347</v>
      </c>
      <c r="E1693" s="76" t="n">
        <v>1.085</v>
      </c>
    </row>
    <row r="1694" customFormat="false" ht="14.25" hidden="false" customHeight="false" outlineLevel="0" collapsed="false">
      <c r="A1694" s="1" t="n">
        <v>1681</v>
      </c>
      <c r="B1694" s="82" t="n">
        <v>14697</v>
      </c>
      <c r="C1694" s="83" t="n">
        <f aca="false">B1694/1000</f>
        <v>14.697</v>
      </c>
      <c r="D1694" s="76" t="n">
        <v>494</v>
      </c>
      <c r="E1694" s="76" t="n">
        <v>1.431</v>
      </c>
    </row>
    <row r="1695" customFormat="false" ht="14.25" hidden="false" customHeight="false" outlineLevel="0" collapsed="false">
      <c r="A1695" s="1" t="n">
        <v>1682</v>
      </c>
      <c r="B1695" s="82" t="n">
        <v>14786</v>
      </c>
      <c r="C1695" s="83" t="n">
        <f aca="false">B1695/1000</f>
        <v>14.786</v>
      </c>
      <c r="D1695" s="76" t="n">
        <v>49</v>
      </c>
      <c r="E1695" s="76" t="n">
        <v>1.2075</v>
      </c>
    </row>
    <row r="1696" customFormat="false" ht="14.25" hidden="false" customHeight="false" outlineLevel="0" collapsed="false">
      <c r="A1696" s="1" t="n">
        <v>1683</v>
      </c>
      <c r="B1696" s="82" t="n">
        <v>14800</v>
      </c>
      <c r="C1696" s="83" t="n">
        <f aca="false">B1696/1000</f>
        <v>14.8</v>
      </c>
      <c r="D1696" s="76" t="n">
        <v>502</v>
      </c>
      <c r="E1696" s="76" t="n">
        <v>1.1435</v>
      </c>
    </row>
    <row r="1697" customFormat="false" ht="14.25" hidden="false" customHeight="false" outlineLevel="0" collapsed="false">
      <c r="A1697" s="1" t="n">
        <v>1684</v>
      </c>
      <c r="B1697" s="82" t="n">
        <v>14570</v>
      </c>
      <c r="C1697" s="83" t="n">
        <f aca="false">B1697/1000</f>
        <v>14.57</v>
      </c>
      <c r="D1697" s="76" t="n">
        <v>690</v>
      </c>
      <c r="E1697" s="76" t="n">
        <v>1.1435</v>
      </c>
    </row>
    <row r="1698" customFormat="false" ht="14.25" hidden="false" customHeight="false" outlineLevel="0" collapsed="false">
      <c r="A1698" s="1" t="n">
        <v>1685</v>
      </c>
      <c r="B1698" s="82" t="n">
        <v>14855</v>
      </c>
      <c r="C1698" s="83" t="n">
        <f aca="false">B1698/1000</f>
        <v>14.855</v>
      </c>
      <c r="D1698" s="76" t="n">
        <v>621</v>
      </c>
      <c r="E1698" s="76" t="n">
        <v>0.835</v>
      </c>
    </row>
    <row r="1699" customFormat="false" ht="14.25" hidden="false" customHeight="false" outlineLevel="0" collapsed="false">
      <c r="A1699" s="1" t="n">
        <v>1686</v>
      </c>
      <c r="B1699" s="82" t="n">
        <v>14710</v>
      </c>
      <c r="C1699" s="83" t="n">
        <f aca="false">B1699/1000</f>
        <v>14.71</v>
      </c>
      <c r="D1699" s="76" t="n">
        <v>47</v>
      </c>
      <c r="E1699" s="76" t="n">
        <v>0.702</v>
      </c>
    </row>
    <row r="1700" customFormat="false" ht="14.25" hidden="false" customHeight="false" outlineLevel="0" collapsed="false">
      <c r="A1700" s="1" t="n">
        <v>1687</v>
      </c>
      <c r="B1700" s="82" t="n">
        <v>14684</v>
      </c>
      <c r="C1700" s="83" t="n">
        <f aca="false">B1700/1000</f>
        <v>14.684</v>
      </c>
      <c r="D1700" s="76" t="n">
        <v>-450</v>
      </c>
      <c r="E1700" s="76" t="n">
        <v>1.064</v>
      </c>
    </row>
    <row r="1701" customFormat="false" ht="14.25" hidden="false" customHeight="false" outlineLevel="0" collapsed="false">
      <c r="A1701" s="1" t="n">
        <v>1688</v>
      </c>
      <c r="B1701" s="82" t="n">
        <v>14554</v>
      </c>
      <c r="C1701" s="83" t="n">
        <f aca="false">B1701/1000</f>
        <v>14.554</v>
      </c>
      <c r="D1701" s="76" t="n">
        <v>-718</v>
      </c>
      <c r="E1701" s="76" t="n">
        <v>0.92</v>
      </c>
    </row>
    <row r="1702" customFormat="false" ht="14.25" hidden="false" customHeight="false" outlineLevel="0" collapsed="false">
      <c r="A1702" s="1" t="n">
        <v>1689</v>
      </c>
      <c r="B1702" s="82" t="n">
        <v>14685</v>
      </c>
      <c r="C1702" s="83" t="n">
        <f aca="false">B1702/1000</f>
        <v>14.685</v>
      </c>
      <c r="D1702" s="76" t="n">
        <v>466</v>
      </c>
      <c r="E1702" s="76" t="n">
        <v>0.9255</v>
      </c>
    </row>
    <row r="1703" customFormat="false" ht="14.25" hidden="false" customHeight="false" outlineLevel="0" collapsed="false">
      <c r="A1703" s="1" t="n">
        <v>1690</v>
      </c>
      <c r="B1703" s="82" t="n">
        <v>14686</v>
      </c>
      <c r="C1703" s="83" t="n">
        <f aca="false">B1703/1000</f>
        <v>14.686</v>
      </c>
      <c r="D1703" s="76" t="n">
        <v>-914</v>
      </c>
      <c r="E1703" s="76" t="n">
        <v>1.149</v>
      </c>
    </row>
    <row r="1704" customFormat="false" ht="14.25" hidden="false" customHeight="false" outlineLevel="0" collapsed="false">
      <c r="A1704" s="1" t="n">
        <v>1691</v>
      </c>
      <c r="B1704" s="82" t="n">
        <v>14751</v>
      </c>
      <c r="C1704" s="83" t="n">
        <f aca="false">B1704/1000</f>
        <v>14.751</v>
      </c>
      <c r="D1704" s="76" t="n">
        <v>-739</v>
      </c>
      <c r="E1704" s="76" t="n">
        <v>1.016</v>
      </c>
    </row>
    <row r="1705" customFormat="false" ht="14.25" hidden="false" customHeight="false" outlineLevel="0" collapsed="false">
      <c r="A1705" s="1" t="n">
        <v>1692</v>
      </c>
      <c r="B1705" s="82" t="n">
        <v>14707</v>
      </c>
      <c r="C1705" s="83" t="n">
        <f aca="false">B1705/1000</f>
        <v>14.707</v>
      </c>
      <c r="D1705" s="76" t="n">
        <v>-117</v>
      </c>
      <c r="E1705" s="76" t="n">
        <v>0.702</v>
      </c>
    </row>
    <row r="1706" customFormat="false" ht="14.25" hidden="false" customHeight="false" outlineLevel="0" collapsed="false">
      <c r="A1706" s="1" t="n">
        <v>1693</v>
      </c>
      <c r="B1706" s="82" t="n">
        <v>14635</v>
      </c>
      <c r="C1706" s="83" t="n">
        <f aca="false">B1706/1000</f>
        <v>14.635</v>
      </c>
      <c r="D1706" s="76" t="n">
        <v>-163</v>
      </c>
      <c r="E1706" s="76" t="n">
        <v>1.0585</v>
      </c>
    </row>
    <row r="1707" customFormat="false" ht="14.25" hidden="false" customHeight="false" outlineLevel="0" collapsed="false">
      <c r="A1707" s="1" t="n">
        <v>1694</v>
      </c>
      <c r="B1707" s="82" t="n">
        <v>14718</v>
      </c>
      <c r="C1707" s="83" t="n">
        <f aca="false">B1707/1000</f>
        <v>14.718</v>
      </c>
      <c r="D1707" s="76" t="n">
        <v>871</v>
      </c>
      <c r="E1707" s="76" t="n">
        <v>1.33</v>
      </c>
    </row>
    <row r="1708" customFormat="false" ht="14.25" hidden="false" customHeight="false" outlineLevel="0" collapsed="false">
      <c r="A1708" s="1" t="n">
        <v>1695</v>
      </c>
      <c r="B1708" s="82" t="n">
        <v>14645</v>
      </c>
      <c r="C1708" s="83" t="n">
        <f aca="false">B1708/1000</f>
        <v>14.645</v>
      </c>
      <c r="D1708" s="76" t="n">
        <v>377</v>
      </c>
      <c r="E1708" s="76" t="n">
        <v>1.5105</v>
      </c>
    </row>
    <row r="1709" customFormat="false" ht="14.25" hidden="false" customHeight="false" outlineLevel="0" collapsed="false">
      <c r="A1709" s="1" t="n">
        <v>1696</v>
      </c>
      <c r="B1709" s="82" t="n">
        <v>14628</v>
      </c>
      <c r="C1709" s="83" t="n">
        <f aca="false">B1709/1000</f>
        <v>14.628</v>
      </c>
      <c r="D1709" s="76" t="n">
        <v>-438</v>
      </c>
      <c r="E1709" s="76" t="n">
        <v>2.314</v>
      </c>
    </row>
    <row r="1710" customFormat="false" ht="14.25" hidden="false" customHeight="false" outlineLevel="0" collapsed="false">
      <c r="A1710" s="1" t="n">
        <v>1697</v>
      </c>
      <c r="B1710" s="82" t="n">
        <v>14626</v>
      </c>
      <c r="C1710" s="83" t="n">
        <f aca="false">B1710/1000</f>
        <v>14.626</v>
      </c>
      <c r="D1710" s="76" t="n">
        <v>55</v>
      </c>
      <c r="E1710" s="76" t="n">
        <v>1.968</v>
      </c>
    </row>
    <row r="1711" customFormat="false" ht="14.25" hidden="false" customHeight="false" outlineLevel="0" collapsed="false">
      <c r="A1711" s="1" t="n">
        <v>1698</v>
      </c>
      <c r="B1711" s="82" t="n">
        <v>14634</v>
      </c>
      <c r="C1711" s="83" t="n">
        <f aca="false">B1711/1000</f>
        <v>14.634</v>
      </c>
      <c r="D1711" s="76" t="n">
        <v>224</v>
      </c>
      <c r="E1711" s="76" t="n">
        <v>2.4415</v>
      </c>
    </row>
    <row r="1712" customFormat="false" ht="14.25" hidden="false" customHeight="false" outlineLevel="0" collapsed="false">
      <c r="A1712" s="1" t="n">
        <v>1699</v>
      </c>
      <c r="B1712" s="82" t="n">
        <v>14452</v>
      </c>
      <c r="C1712" s="83" t="n">
        <f aca="false">B1712/1000</f>
        <v>14.452</v>
      </c>
      <c r="D1712" s="76" t="n">
        <v>447</v>
      </c>
      <c r="E1712" s="76" t="n">
        <v>3.819</v>
      </c>
    </row>
    <row r="1713" customFormat="false" ht="14.25" hidden="false" customHeight="false" outlineLevel="0" collapsed="false">
      <c r="A1713" s="1" t="n">
        <v>1700</v>
      </c>
      <c r="B1713" s="82" t="n">
        <v>14522</v>
      </c>
      <c r="C1713" s="83" t="n">
        <f aca="false">B1713/1000</f>
        <v>14.522</v>
      </c>
      <c r="D1713" s="76" t="n">
        <v>967</v>
      </c>
      <c r="E1713" s="76" t="n">
        <v>4.83</v>
      </c>
    </row>
    <row r="1714" customFormat="false" ht="14.25" hidden="false" customHeight="false" outlineLevel="0" collapsed="false">
      <c r="A1714" s="1" t="n">
        <v>1701</v>
      </c>
      <c r="B1714" s="82" t="n">
        <v>14576</v>
      </c>
      <c r="C1714" s="83" t="n">
        <f aca="false">B1714/1000</f>
        <v>14.576</v>
      </c>
      <c r="D1714" s="76" t="n">
        <v>-899</v>
      </c>
      <c r="E1714" s="76" t="n">
        <v>4.8455</v>
      </c>
    </row>
    <row r="1715" customFormat="false" ht="14.25" hidden="false" customHeight="false" outlineLevel="0" collapsed="false">
      <c r="A1715" s="1" t="n">
        <v>1702</v>
      </c>
      <c r="B1715" s="82" t="n">
        <v>14561</v>
      </c>
      <c r="C1715" s="83" t="n">
        <f aca="false">B1715/1000</f>
        <v>14.561</v>
      </c>
      <c r="D1715" s="76" t="n">
        <v>479</v>
      </c>
      <c r="E1715" s="76" t="n">
        <v>4.9735</v>
      </c>
    </row>
    <row r="1716" customFormat="false" ht="14.25" hidden="false" customHeight="false" outlineLevel="0" collapsed="false">
      <c r="A1716" s="1" t="n">
        <v>1703</v>
      </c>
      <c r="B1716" s="82" t="n">
        <v>14558</v>
      </c>
      <c r="C1716" s="83" t="n">
        <f aca="false">B1716/1000</f>
        <v>14.558</v>
      </c>
      <c r="D1716" s="76" t="n">
        <v>154</v>
      </c>
      <c r="E1716" s="76" t="n">
        <v>4.984</v>
      </c>
    </row>
    <row r="1717" customFormat="false" ht="14.25" hidden="false" customHeight="false" outlineLevel="0" collapsed="false">
      <c r="A1717" s="1" t="n">
        <v>1704</v>
      </c>
      <c r="B1717" s="82" t="n">
        <v>14673</v>
      </c>
      <c r="C1717" s="83" t="n">
        <f aca="false">B1717/1000</f>
        <v>14.673</v>
      </c>
      <c r="D1717" s="76" t="n">
        <v>313</v>
      </c>
      <c r="E1717" s="76" t="n">
        <v>4.9785</v>
      </c>
    </row>
    <row r="1718" customFormat="false" ht="14.25" hidden="false" customHeight="false" outlineLevel="0" collapsed="false">
      <c r="A1718" s="1" t="n">
        <v>1705</v>
      </c>
      <c r="B1718" s="82" t="n">
        <v>14411</v>
      </c>
      <c r="C1718" s="83" t="n">
        <f aca="false">B1718/1000</f>
        <v>14.411</v>
      </c>
      <c r="D1718" s="76" t="n">
        <v>371</v>
      </c>
      <c r="E1718" s="76" t="n">
        <v>4.3935</v>
      </c>
    </row>
    <row r="1719" customFormat="false" ht="14.25" hidden="false" customHeight="false" outlineLevel="0" collapsed="false">
      <c r="A1719" s="1" t="n">
        <v>1706</v>
      </c>
      <c r="B1719" s="82" t="n">
        <v>14591</v>
      </c>
      <c r="C1719" s="83" t="n">
        <f aca="false">B1719/1000</f>
        <v>14.591</v>
      </c>
      <c r="D1719" s="76" t="n">
        <v>658</v>
      </c>
      <c r="E1719" s="76" t="n">
        <v>3.9255</v>
      </c>
    </row>
    <row r="1720" customFormat="false" ht="14.25" hidden="false" customHeight="false" outlineLevel="0" collapsed="false">
      <c r="A1720" s="1" t="n">
        <v>1707</v>
      </c>
      <c r="B1720" s="82" t="n">
        <v>14577</v>
      </c>
      <c r="C1720" s="83" t="n">
        <f aca="false">B1720/1000</f>
        <v>14.577</v>
      </c>
      <c r="D1720" s="76" t="n">
        <v>871</v>
      </c>
      <c r="E1720" s="76" t="n">
        <v>3.5905</v>
      </c>
    </row>
    <row r="1721" customFormat="false" ht="14.25" hidden="false" customHeight="false" outlineLevel="0" collapsed="false">
      <c r="A1721" s="1" t="n">
        <v>1708</v>
      </c>
      <c r="B1721" s="82" t="n">
        <v>14652</v>
      </c>
      <c r="C1721" s="83" t="n">
        <f aca="false">B1721/1000</f>
        <v>14.652</v>
      </c>
      <c r="D1721" s="76" t="n">
        <v>-436</v>
      </c>
      <c r="E1721" s="76" t="n">
        <v>3.3935</v>
      </c>
    </row>
    <row r="1722" customFormat="false" ht="14.25" hidden="false" customHeight="false" outlineLevel="0" collapsed="false">
      <c r="A1722" s="1" t="n">
        <v>1709</v>
      </c>
      <c r="B1722" s="82" t="n">
        <v>14422</v>
      </c>
      <c r="C1722" s="83" t="n">
        <f aca="false">B1722/1000</f>
        <v>14.422</v>
      </c>
      <c r="D1722" s="76" t="n">
        <v>731</v>
      </c>
      <c r="E1722" s="76" t="n">
        <v>3.0215</v>
      </c>
    </row>
    <row r="1723" customFormat="false" ht="14.25" hidden="false" customHeight="false" outlineLevel="0" collapsed="false">
      <c r="A1723" s="1" t="n">
        <v>1710</v>
      </c>
      <c r="B1723" s="82" t="n">
        <v>14532</v>
      </c>
      <c r="C1723" s="83" t="n">
        <f aca="false">B1723/1000</f>
        <v>14.532</v>
      </c>
      <c r="D1723" s="76" t="n">
        <v>-769</v>
      </c>
      <c r="E1723" s="76" t="n">
        <v>3.6385</v>
      </c>
    </row>
    <row r="1724" customFormat="false" ht="14.25" hidden="false" customHeight="false" outlineLevel="0" collapsed="false">
      <c r="A1724" s="1" t="n">
        <v>1711</v>
      </c>
      <c r="B1724" s="82" t="n">
        <v>14679</v>
      </c>
      <c r="C1724" s="83" t="n">
        <f aca="false">B1724/1000</f>
        <v>14.679</v>
      </c>
      <c r="D1724" s="76" t="n">
        <v>617</v>
      </c>
      <c r="E1724" s="76" t="n">
        <v>4.734</v>
      </c>
    </row>
    <row r="1725" customFormat="false" ht="14.25" hidden="false" customHeight="false" outlineLevel="0" collapsed="false">
      <c r="A1725" s="1" t="n">
        <v>1712</v>
      </c>
      <c r="B1725" s="82" t="n">
        <v>14450</v>
      </c>
      <c r="C1725" s="83" t="n">
        <f aca="false">B1725/1000</f>
        <v>14.45</v>
      </c>
      <c r="D1725" s="76" t="n">
        <v>275</v>
      </c>
      <c r="E1725" s="76" t="n">
        <v>4.8935</v>
      </c>
    </row>
    <row r="1726" customFormat="false" ht="14.25" hidden="false" customHeight="false" outlineLevel="0" collapsed="false">
      <c r="A1726" s="1" t="n">
        <v>1713</v>
      </c>
      <c r="B1726" s="82" t="n">
        <v>14522</v>
      </c>
      <c r="C1726" s="83" t="n">
        <f aca="false">B1726/1000</f>
        <v>14.522</v>
      </c>
      <c r="D1726" s="76" t="n">
        <v>686</v>
      </c>
      <c r="E1726" s="76" t="n">
        <v>4.9785</v>
      </c>
    </row>
    <row r="1727" customFormat="false" ht="14.25" hidden="false" customHeight="false" outlineLevel="0" collapsed="false">
      <c r="A1727" s="1" t="n">
        <v>1714</v>
      </c>
      <c r="B1727" s="82" t="n">
        <v>14534</v>
      </c>
      <c r="C1727" s="83" t="n">
        <f aca="false">B1727/1000</f>
        <v>14.534</v>
      </c>
      <c r="D1727" s="76" t="n">
        <v>750</v>
      </c>
      <c r="E1727" s="76" t="n">
        <v>4.8615</v>
      </c>
    </row>
    <row r="1728" customFormat="false" ht="14.25" hidden="false" customHeight="false" outlineLevel="0" collapsed="false">
      <c r="A1728" s="1" t="n">
        <v>1715</v>
      </c>
      <c r="B1728" s="82" t="n">
        <v>14471</v>
      </c>
      <c r="C1728" s="83" t="n">
        <f aca="false">B1728/1000</f>
        <v>14.471</v>
      </c>
      <c r="D1728" s="76" t="n">
        <v>990</v>
      </c>
      <c r="E1728" s="76" t="n">
        <v>4.936</v>
      </c>
    </row>
    <row r="1729" customFormat="false" ht="14.25" hidden="false" customHeight="false" outlineLevel="0" collapsed="false">
      <c r="A1729" s="1" t="n">
        <v>1716</v>
      </c>
      <c r="B1729" s="82" t="n">
        <v>14615</v>
      </c>
      <c r="C1729" s="83" t="n">
        <f aca="false">B1729/1000</f>
        <v>14.615</v>
      </c>
      <c r="D1729" s="76" t="n">
        <v>-111</v>
      </c>
      <c r="E1729" s="76" t="n">
        <v>4.968</v>
      </c>
    </row>
    <row r="1730" customFormat="false" ht="14.25" hidden="false" customHeight="false" outlineLevel="0" collapsed="false">
      <c r="A1730" s="1" t="n">
        <v>1717</v>
      </c>
      <c r="B1730" s="82" t="n">
        <v>14459</v>
      </c>
      <c r="C1730" s="83" t="n">
        <f aca="false">B1730/1000</f>
        <v>14.459</v>
      </c>
      <c r="D1730" s="76" t="n">
        <v>57</v>
      </c>
      <c r="E1730" s="76" t="n">
        <v>4.9735</v>
      </c>
    </row>
    <row r="1731" customFormat="false" ht="14.25" hidden="false" customHeight="false" outlineLevel="0" collapsed="false">
      <c r="A1731" s="1" t="n">
        <v>1718</v>
      </c>
      <c r="B1731" s="82" t="n">
        <v>14570</v>
      </c>
      <c r="C1731" s="83" t="n">
        <f aca="false">B1731/1000</f>
        <v>14.57</v>
      </c>
      <c r="D1731" s="76" t="n">
        <v>979</v>
      </c>
      <c r="E1731" s="76" t="n">
        <v>4.9785</v>
      </c>
    </row>
    <row r="1732" customFormat="false" ht="14.25" hidden="false" customHeight="false" outlineLevel="0" collapsed="false">
      <c r="A1732" s="1" t="n">
        <v>1719</v>
      </c>
      <c r="B1732" s="82" t="n">
        <v>14626</v>
      </c>
      <c r="C1732" s="83" t="n">
        <f aca="false">B1732/1000</f>
        <v>14.626</v>
      </c>
      <c r="D1732" s="76" t="n">
        <v>248</v>
      </c>
      <c r="E1732" s="76" t="n">
        <v>4.9735</v>
      </c>
    </row>
    <row r="1733" customFormat="false" ht="14.25" hidden="false" customHeight="false" outlineLevel="0" collapsed="false">
      <c r="A1733" s="1" t="n">
        <v>1720</v>
      </c>
      <c r="B1733" s="82" t="n">
        <v>14491</v>
      </c>
      <c r="C1733" s="83" t="n">
        <f aca="false">B1733/1000</f>
        <v>14.491</v>
      </c>
      <c r="D1733" s="76" t="n">
        <v>845</v>
      </c>
      <c r="E1733" s="76" t="n">
        <v>4.963</v>
      </c>
    </row>
    <row r="1734" customFormat="false" ht="14.25" hidden="false" customHeight="false" outlineLevel="0" collapsed="false">
      <c r="A1734" s="1" t="n">
        <v>1721</v>
      </c>
      <c r="B1734" s="82" t="n">
        <v>14369</v>
      </c>
      <c r="C1734" s="83" t="n">
        <f aca="false">B1734/1000</f>
        <v>14.369</v>
      </c>
      <c r="D1734" s="76" t="n">
        <v>995</v>
      </c>
      <c r="E1734" s="76" t="n">
        <v>4.9785</v>
      </c>
    </row>
    <row r="1735" customFormat="false" ht="14.25" hidden="false" customHeight="false" outlineLevel="0" collapsed="false">
      <c r="A1735" s="1" t="n">
        <v>1722</v>
      </c>
      <c r="B1735" s="82" t="n">
        <v>14555</v>
      </c>
      <c r="C1735" s="83" t="n">
        <f aca="false">B1735/1000</f>
        <v>14.555</v>
      </c>
      <c r="D1735" s="76" t="n">
        <v>-966</v>
      </c>
      <c r="E1735" s="76" t="n">
        <v>4.9785</v>
      </c>
    </row>
    <row r="1736" customFormat="false" ht="14.25" hidden="false" customHeight="false" outlineLevel="0" collapsed="false">
      <c r="A1736" s="1" t="n">
        <v>1723</v>
      </c>
      <c r="B1736" s="82" t="n">
        <v>14366</v>
      </c>
      <c r="C1736" s="83" t="n">
        <f aca="false">B1736/1000</f>
        <v>14.366</v>
      </c>
      <c r="D1736" s="76" t="n">
        <v>-699</v>
      </c>
      <c r="E1736" s="76" t="n">
        <v>4.9785</v>
      </c>
    </row>
    <row r="1737" customFormat="false" ht="14.25" hidden="false" customHeight="false" outlineLevel="0" collapsed="false">
      <c r="A1737" s="1" t="n">
        <v>1724</v>
      </c>
      <c r="B1737" s="82" t="n">
        <v>13858</v>
      </c>
      <c r="C1737" s="83" t="n">
        <f aca="false">B1737/1000</f>
        <v>13.858</v>
      </c>
      <c r="D1737" s="76" t="n">
        <v>550</v>
      </c>
      <c r="E1737" s="76" t="n">
        <v>4.9735</v>
      </c>
    </row>
    <row r="1738" customFormat="false" ht="14.25" hidden="false" customHeight="false" outlineLevel="0" collapsed="false">
      <c r="A1738" s="1" t="n">
        <v>1725</v>
      </c>
      <c r="B1738" s="82" t="n">
        <v>14111</v>
      </c>
      <c r="C1738" s="83" t="n">
        <f aca="false">B1738/1000</f>
        <v>14.111</v>
      </c>
      <c r="D1738" s="76" t="n">
        <v>-377</v>
      </c>
      <c r="E1738" s="76" t="n">
        <v>4.9785</v>
      </c>
    </row>
    <row r="1739" customFormat="false" ht="14.25" hidden="false" customHeight="false" outlineLevel="0" collapsed="false">
      <c r="A1739" s="1" t="n">
        <v>1726</v>
      </c>
      <c r="B1739" s="82" t="n">
        <v>14545</v>
      </c>
      <c r="C1739" s="83" t="n">
        <f aca="false">B1739/1000</f>
        <v>14.545</v>
      </c>
      <c r="D1739" s="76" t="n">
        <v>-643</v>
      </c>
      <c r="E1739" s="76" t="n">
        <v>4.963</v>
      </c>
    </row>
    <row r="1740" customFormat="false" ht="14.25" hidden="false" customHeight="false" outlineLevel="0" collapsed="false">
      <c r="A1740" s="1" t="n">
        <v>1727</v>
      </c>
      <c r="B1740" s="82" t="n">
        <v>14475</v>
      </c>
      <c r="C1740" s="83" t="n">
        <f aca="false">B1740/1000</f>
        <v>14.475</v>
      </c>
      <c r="D1740" s="76" t="n">
        <v>937</v>
      </c>
      <c r="E1740" s="76" t="n">
        <v>4.9785</v>
      </c>
    </row>
    <row r="1741" customFormat="false" ht="14.25" hidden="false" customHeight="false" outlineLevel="0" collapsed="false">
      <c r="A1741" s="1" t="n">
        <v>1728</v>
      </c>
      <c r="B1741" s="82" t="n">
        <v>14491</v>
      </c>
      <c r="C1741" s="83" t="n">
        <f aca="false">B1741/1000</f>
        <v>14.491</v>
      </c>
      <c r="D1741" s="76" t="n">
        <v>636</v>
      </c>
      <c r="E1741" s="76" t="n">
        <v>4.9785</v>
      </c>
    </row>
    <row r="1742" customFormat="false" ht="14.25" hidden="false" customHeight="false" outlineLevel="0" collapsed="false">
      <c r="A1742" s="1" t="n">
        <v>1729</v>
      </c>
      <c r="B1742" s="82" t="n">
        <v>14650</v>
      </c>
      <c r="C1742" s="83" t="n">
        <f aca="false">B1742/1000</f>
        <v>14.65</v>
      </c>
      <c r="D1742" s="76" t="n">
        <v>-933</v>
      </c>
      <c r="E1742" s="76" t="n">
        <v>4.963</v>
      </c>
    </row>
    <row r="1743" customFormat="false" ht="14.25" hidden="false" customHeight="false" outlineLevel="0" collapsed="false">
      <c r="A1743" s="1" t="n">
        <v>1730</v>
      </c>
      <c r="B1743" s="82" t="n">
        <v>14560</v>
      </c>
      <c r="C1743" s="83" t="n">
        <f aca="false">B1743/1000</f>
        <v>14.56</v>
      </c>
      <c r="D1743" s="76" t="n">
        <v>35</v>
      </c>
      <c r="E1743" s="76" t="n">
        <v>4.4785</v>
      </c>
    </row>
    <row r="1744" customFormat="false" ht="14.25" hidden="false" customHeight="false" outlineLevel="0" collapsed="false">
      <c r="A1744" s="1" t="n">
        <v>1731</v>
      </c>
      <c r="B1744" s="82" t="n">
        <v>14548</v>
      </c>
      <c r="C1744" s="83" t="n">
        <f aca="false">B1744/1000</f>
        <v>14.548</v>
      </c>
      <c r="D1744" s="76" t="n">
        <v>668</v>
      </c>
      <c r="E1744" s="76" t="n">
        <v>4.1275</v>
      </c>
    </row>
    <row r="1745" customFormat="false" ht="14.25" hidden="false" customHeight="false" outlineLevel="0" collapsed="false">
      <c r="A1745" s="1" t="n">
        <v>1732</v>
      </c>
      <c r="B1745" s="82" t="n">
        <v>14442</v>
      </c>
      <c r="C1745" s="83" t="n">
        <f aca="false">B1745/1000</f>
        <v>14.442</v>
      </c>
      <c r="D1745" s="76" t="n">
        <v>448</v>
      </c>
      <c r="E1745" s="76" t="n">
        <v>4.564</v>
      </c>
    </row>
    <row r="1746" customFormat="false" ht="14.25" hidden="false" customHeight="false" outlineLevel="0" collapsed="false">
      <c r="A1746" s="1" t="n">
        <v>1733</v>
      </c>
      <c r="B1746" s="82" t="n">
        <v>14586</v>
      </c>
      <c r="C1746" s="83" t="n">
        <f aca="false">B1746/1000</f>
        <v>14.586</v>
      </c>
      <c r="D1746" s="76" t="n">
        <v>109</v>
      </c>
      <c r="E1746" s="76" t="n">
        <v>4.0425</v>
      </c>
    </row>
    <row r="1747" customFormat="false" ht="14.25" hidden="false" customHeight="false" outlineLevel="0" collapsed="false">
      <c r="A1747" s="1" t="n">
        <v>1734</v>
      </c>
      <c r="B1747" s="82" t="n">
        <v>14666</v>
      </c>
      <c r="C1747" s="83" t="n">
        <f aca="false">B1747/1000</f>
        <v>14.666</v>
      </c>
      <c r="D1747" s="76" t="n">
        <v>984</v>
      </c>
      <c r="E1747" s="76" t="n">
        <v>3.0745</v>
      </c>
    </row>
    <row r="1748" customFormat="false" ht="14.25" hidden="false" customHeight="false" outlineLevel="0" collapsed="false">
      <c r="A1748" s="1" t="n">
        <v>1735</v>
      </c>
      <c r="B1748" s="82" t="n">
        <v>14620</v>
      </c>
      <c r="C1748" s="83" t="n">
        <f aca="false">B1748/1000</f>
        <v>14.62</v>
      </c>
      <c r="D1748" s="76" t="n">
        <v>448</v>
      </c>
      <c r="E1748" s="76" t="n">
        <v>2.553</v>
      </c>
    </row>
    <row r="1749" customFormat="false" ht="14.25" hidden="false" customHeight="false" outlineLevel="0" collapsed="false">
      <c r="A1749" s="1" t="n">
        <v>1736</v>
      </c>
      <c r="B1749" s="82" t="n">
        <v>14442</v>
      </c>
      <c r="C1749" s="83" t="n">
        <f aca="false">B1749/1000</f>
        <v>14.442</v>
      </c>
      <c r="D1749" s="76" t="n">
        <v>-727</v>
      </c>
      <c r="E1749" s="76" t="n">
        <v>1.399</v>
      </c>
    </row>
    <row r="1750" customFormat="false" ht="14.25" hidden="false" customHeight="false" outlineLevel="0" collapsed="false">
      <c r="A1750" s="1" t="n">
        <v>1737</v>
      </c>
      <c r="B1750" s="82" t="n">
        <v>14486</v>
      </c>
      <c r="C1750" s="83" t="n">
        <f aca="false">B1750/1000</f>
        <v>14.486</v>
      </c>
      <c r="D1750" s="76" t="n">
        <v>-319</v>
      </c>
      <c r="E1750" s="76" t="n">
        <v>1.8885</v>
      </c>
    </row>
    <row r="1751" customFormat="false" ht="14.25" hidden="false" customHeight="false" outlineLevel="0" collapsed="false">
      <c r="A1751" s="1" t="n">
        <v>1738</v>
      </c>
      <c r="B1751" s="82" t="n">
        <v>14550</v>
      </c>
      <c r="C1751" s="83" t="n">
        <f aca="false">B1751/1000</f>
        <v>14.55</v>
      </c>
      <c r="D1751" s="76" t="n">
        <v>606</v>
      </c>
      <c r="E1751" s="76" t="n">
        <v>1.3775</v>
      </c>
    </row>
    <row r="1752" customFormat="false" ht="14.25" hidden="false" customHeight="false" outlineLevel="0" collapsed="false">
      <c r="A1752" s="1" t="n">
        <v>1739</v>
      </c>
      <c r="B1752" s="82" t="n">
        <v>14587</v>
      </c>
      <c r="C1752" s="83" t="n">
        <f aca="false">B1752/1000</f>
        <v>14.587</v>
      </c>
      <c r="D1752" s="76" t="n">
        <v>616</v>
      </c>
      <c r="E1752" s="76" t="n">
        <v>1.5585</v>
      </c>
    </row>
    <row r="1753" customFormat="false" ht="14.25" hidden="false" customHeight="false" outlineLevel="0" collapsed="false">
      <c r="A1753" s="1" t="n">
        <v>1740</v>
      </c>
      <c r="B1753" s="82" t="n">
        <v>14572</v>
      </c>
      <c r="C1753" s="83" t="n">
        <f aca="false">B1753/1000</f>
        <v>14.572</v>
      </c>
      <c r="D1753" s="76" t="n">
        <v>-667</v>
      </c>
      <c r="E1753" s="76" t="n">
        <v>0.915</v>
      </c>
    </row>
    <row r="1754" customFormat="false" ht="14.25" hidden="false" customHeight="false" outlineLevel="0" collapsed="false">
      <c r="A1754" s="1" t="n">
        <v>1741</v>
      </c>
      <c r="B1754" s="82" t="n">
        <v>14440</v>
      </c>
      <c r="C1754" s="83" t="n">
        <f aca="false">B1754/1000</f>
        <v>14.44</v>
      </c>
      <c r="D1754" s="76" t="n">
        <v>-624</v>
      </c>
      <c r="E1754" s="76" t="n">
        <v>0.282</v>
      </c>
    </row>
    <row r="1755" customFormat="false" ht="14.25" hidden="false" customHeight="false" outlineLevel="0" collapsed="false">
      <c r="A1755" s="1" t="n">
        <v>1742</v>
      </c>
      <c r="B1755" s="82" t="n">
        <v>14497</v>
      </c>
      <c r="C1755" s="83" t="n">
        <f aca="false">B1755/1000</f>
        <v>14.497</v>
      </c>
      <c r="D1755" s="76" t="n">
        <v>-285</v>
      </c>
      <c r="E1755" s="76" t="n">
        <v>0.1545</v>
      </c>
    </row>
    <row r="1756" customFormat="false" ht="14.25" hidden="false" customHeight="false" outlineLevel="0" collapsed="false">
      <c r="A1756" s="1" t="n">
        <v>1743</v>
      </c>
      <c r="B1756" s="82" t="n">
        <v>14639</v>
      </c>
      <c r="C1756" s="83" t="n">
        <f aca="false">B1756/1000</f>
        <v>14.639</v>
      </c>
      <c r="D1756" s="76" t="n">
        <v>-628</v>
      </c>
      <c r="E1756" s="76" t="n">
        <v>0.4575</v>
      </c>
    </row>
    <row r="1757" customFormat="false" ht="14.25" hidden="false" customHeight="false" outlineLevel="0" collapsed="false">
      <c r="A1757" s="1" t="n">
        <v>1744</v>
      </c>
      <c r="B1757" s="82" t="n">
        <v>14474</v>
      </c>
      <c r="C1757" s="83" t="n">
        <f aca="false">B1757/1000</f>
        <v>14.474</v>
      </c>
      <c r="D1757" s="76" t="n">
        <v>-904</v>
      </c>
      <c r="E1757" s="76" t="n">
        <v>0.8885</v>
      </c>
    </row>
    <row r="1758" customFormat="false" ht="14.25" hidden="false" customHeight="false" outlineLevel="0" collapsed="false">
      <c r="A1758" s="1" t="n">
        <v>1745</v>
      </c>
      <c r="B1758" s="82" t="n">
        <v>14516</v>
      </c>
      <c r="C1758" s="83" t="n">
        <f aca="false">B1758/1000</f>
        <v>14.516</v>
      </c>
      <c r="D1758" s="76" t="n">
        <v>-404</v>
      </c>
      <c r="E1758" s="76" t="n">
        <v>0.915</v>
      </c>
    </row>
    <row r="1759" customFormat="false" ht="14.25" hidden="false" customHeight="false" outlineLevel="0" collapsed="false">
      <c r="A1759" s="1" t="n">
        <v>1746</v>
      </c>
      <c r="B1759" s="82" t="n">
        <v>14340</v>
      </c>
      <c r="C1759" s="83" t="n">
        <f aca="false">B1759/1000</f>
        <v>14.34</v>
      </c>
      <c r="D1759" s="76" t="n">
        <v>-934</v>
      </c>
      <c r="E1759" s="76" t="n">
        <v>0.67</v>
      </c>
    </row>
    <row r="1760" customFormat="false" ht="14.25" hidden="false" customHeight="false" outlineLevel="0" collapsed="false">
      <c r="A1760" s="1" t="n">
        <v>1747</v>
      </c>
      <c r="B1760" s="82" t="n">
        <v>14655</v>
      </c>
      <c r="C1760" s="83" t="n">
        <f aca="false">B1760/1000</f>
        <v>14.655</v>
      </c>
      <c r="D1760" s="76" t="n">
        <v>-592</v>
      </c>
      <c r="E1760" s="76" t="n">
        <v>0.4255</v>
      </c>
    </row>
    <row r="1761" customFormat="false" ht="14.25" hidden="false" customHeight="false" outlineLevel="0" collapsed="false">
      <c r="A1761" s="1" t="n">
        <v>1748</v>
      </c>
      <c r="B1761" s="82" t="n">
        <v>14440</v>
      </c>
      <c r="C1761" s="83" t="n">
        <f aca="false">B1761/1000</f>
        <v>14.44</v>
      </c>
      <c r="D1761" s="76" t="n">
        <v>-896</v>
      </c>
      <c r="E1761" s="76" t="n">
        <v>0.213</v>
      </c>
    </row>
    <row r="1762" customFormat="false" ht="14.25" hidden="false" customHeight="false" outlineLevel="0" collapsed="false">
      <c r="A1762" s="1" t="n">
        <v>1749</v>
      </c>
      <c r="B1762" s="82" t="n">
        <v>14372</v>
      </c>
      <c r="C1762" s="83" t="n">
        <f aca="false">B1762/1000</f>
        <v>14.372</v>
      </c>
      <c r="D1762" s="76" t="n">
        <v>921</v>
      </c>
      <c r="E1762" s="76" t="n">
        <v>0.08</v>
      </c>
    </row>
    <row r="1763" customFormat="false" ht="14.25" hidden="false" customHeight="false" outlineLevel="0" collapsed="false">
      <c r="A1763" s="1" t="n">
        <v>1750</v>
      </c>
      <c r="B1763" s="82" t="n">
        <v>14459</v>
      </c>
      <c r="C1763" s="83" t="n">
        <f aca="false">B1763/1000</f>
        <v>14.459</v>
      </c>
      <c r="D1763" s="76" t="n">
        <v>-679</v>
      </c>
      <c r="E1763" s="76" t="n">
        <v>0.0265</v>
      </c>
    </row>
    <row r="1764" customFormat="false" ht="14.25" hidden="false" customHeight="false" outlineLevel="0" collapsed="false">
      <c r="A1764" s="1" t="n">
        <v>1751</v>
      </c>
      <c r="B1764" s="82" t="n">
        <v>14486</v>
      </c>
      <c r="C1764" s="83" t="n">
        <f aca="false">B1764/1000</f>
        <v>14.486</v>
      </c>
      <c r="D1764" s="76" t="n">
        <v>702</v>
      </c>
      <c r="E1764" s="76" t="n">
        <v>0.0215</v>
      </c>
    </row>
    <row r="1765" customFormat="false" ht="14.25" hidden="false" customHeight="false" outlineLevel="0" collapsed="false">
      <c r="A1765" s="1" t="n">
        <v>1752</v>
      </c>
      <c r="B1765" s="82" t="n">
        <v>14352</v>
      </c>
      <c r="C1765" s="83" t="n">
        <f aca="false">B1765/1000</f>
        <v>14.352</v>
      </c>
      <c r="D1765" s="76" t="n">
        <v>425</v>
      </c>
      <c r="E1765" s="76" t="n">
        <v>0.048</v>
      </c>
    </row>
    <row r="1766" customFormat="false" ht="14.25" hidden="false" customHeight="false" outlineLevel="0" collapsed="false">
      <c r="A1766" s="1" t="n">
        <v>1753</v>
      </c>
      <c r="B1766" s="82" t="n">
        <v>14539</v>
      </c>
      <c r="C1766" s="83" t="n">
        <f aca="false">B1766/1000</f>
        <v>14.539</v>
      </c>
      <c r="D1766" s="76" t="n">
        <v>-53</v>
      </c>
      <c r="E1766" s="76" t="n">
        <v>0.085</v>
      </c>
    </row>
    <row r="1767" customFormat="false" ht="14.25" hidden="false" customHeight="false" outlineLevel="0" collapsed="false">
      <c r="A1767" s="1" t="n">
        <v>1754</v>
      </c>
      <c r="B1767" s="82" t="n">
        <v>14568</v>
      </c>
      <c r="C1767" s="83" t="n">
        <f aca="false">B1767/1000</f>
        <v>14.568</v>
      </c>
      <c r="D1767" s="76" t="n">
        <v>-368</v>
      </c>
      <c r="E1767" s="76" t="n">
        <v>0.0905</v>
      </c>
    </row>
    <row r="1768" customFormat="false" ht="14.25" hidden="false" customHeight="false" outlineLevel="0" collapsed="false">
      <c r="A1768" s="1" t="n">
        <v>1755</v>
      </c>
      <c r="B1768" s="82" t="n">
        <v>14393</v>
      </c>
      <c r="C1768" s="83" t="n">
        <f aca="false">B1768/1000</f>
        <v>14.393</v>
      </c>
      <c r="D1768" s="76" t="n">
        <v>406</v>
      </c>
      <c r="E1768" s="76" t="n">
        <v>0.0955</v>
      </c>
    </row>
    <row r="1769" customFormat="false" ht="14.25" hidden="false" customHeight="false" outlineLevel="0" collapsed="false">
      <c r="A1769" s="1" t="n">
        <v>1756</v>
      </c>
      <c r="B1769" s="82" t="n">
        <v>14479</v>
      </c>
      <c r="C1769" s="83" t="n">
        <f aca="false">B1769/1000</f>
        <v>14.479</v>
      </c>
      <c r="D1769" s="76" t="n">
        <v>-780</v>
      </c>
      <c r="E1769" s="76" t="n">
        <v>0.037</v>
      </c>
    </row>
    <row r="1770" customFormat="false" ht="14.25" hidden="false" customHeight="false" outlineLevel="0" collapsed="false">
      <c r="A1770" s="1" t="n">
        <v>1757</v>
      </c>
      <c r="B1770" s="82" t="n">
        <v>14469</v>
      </c>
      <c r="C1770" s="83" t="n">
        <f aca="false">B1770/1000</f>
        <v>14.469</v>
      </c>
      <c r="D1770" s="76" t="n">
        <v>-490</v>
      </c>
      <c r="E1770" s="76" t="n">
        <v>0.0105</v>
      </c>
    </row>
    <row r="1771" customFormat="false" ht="14.25" hidden="false" customHeight="false" outlineLevel="0" collapsed="false">
      <c r="A1771" s="1" t="n">
        <v>1758</v>
      </c>
      <c r="B1771" s="82" t="n">
        <v>14389</v>
      </c>
      <c r="C1771" s="83" t="n">
        <f aca="false">B1771/1000</f>
        <v>14.389</v>
      </c>
      <c r="D1771" s="76" t="n">
        <v>-980</v>
      </c>
      <c r="E1771" s="76" t="n">
        <v>0.0055</v>
      </c>
    </row>
    <row r="1772" customFormat="false" ht="14.25" hidden="false" customHeight="false" outlineLevel="0" collapsed="false">
      <c r="A1772" s="1" t="n">
        <v>1759</v>
      </c>
      <c r="B1772" s="82" t="n">
        <v>14365</v>
      </c>
      <c r="C1772" s="83" t="n">
        <f aca="false">B1772/1000</f>
        <v>14.365</v>
      </c>
      <c r="D1772" s="76" t="n">
        <v>72</v>
      </c>
      <c r="E1772" s="76" t="n">
        <v>0</v>
      </c>
    </row>
    <row r="1773" customFormat="false" ht="14.25" hidden="false" customHeight="false" outlineLevel="0" collapsed="false">
      <c r="A1773" s="1" t="n">
        <v>1760</v>
      </c>
      <c r="B1773" s="82" t="n">
        <v>14498</v>
      </c>
      <c r="C1773" s="83" t="n">
        <f aca="false">B1773/1000</f>
        <v>14.498</v>
      </c>
      <c r="D1773" s="76" t="n">
        <v>955</v>
      </c>
      <c r="E1773" s="76" t="n">
        <v>0</v>
      </c>
    </row>
    <row r="1774" customFormat="false" ht="14.25" hidden="false" customHeight="false" outlineLevel="0" collapsed="false">
      <c r="A1774" s="1" t="n">
        <v>1761</v>
      </c>
      <c r="B1774" s="82" t="n">
        <v>14432</v>
      </c>
      <c r="C1774" s="83" t="n">
        <f aca="false">B1774/1000</f>
        <v>14.432</v>
      </c>
      <c r="D1774" s="76" t="n">
        <v>569</v>
      </c>
      <c r="E1774" s="76" t="n">
        <v>0</v>
      </c>
    </row>
    <row r="1775" customFormat="false" ht="14.25" hidden="false" customHeight="false" outlineLevel="0" collapsed="false">
      <c r="A1775" s="1" t="n">
        <v>1762</v>
      </c>
      <c r="B1775" s="82" t="n">
        <v>14428</v>
      </c>
      <c r="C1775" s="83" t="n">
        <f aca="false">B1775/1000</f>
        <v>14.428</v>
      </c>
      <c r="D1775" s="76" t="n">
        <v>704</v>
      </c>
      <c r="E1775" s="76" t="n">
        <v>0.0055</v>
      </c>
    </row>
    <row r="1776" customFormat="false" ht="14.25" hidden="false" customHeight="false" outlineLevel="0" collapsed="false">
      <c r="A1776" s="1" t="n">
        <v>1763</v>
      </c>
      <c r="B1776" s="82" t="n">
        <v>14582</v>
      </c>
      <c r="C1776" s="83" t="n">
        <f aca="false">B1776/1000</f>
        <v>14.582</v>
      </c>
      <c r="D1776" s="76" t="n">
        <v>327</v>
      </c>
      <c r="E1776" s="76" t="n">
        <v>0.0265</v>
      </c>
    </row>
    <row r="1777" customFormat="false" ht="14.25" hidden="false" customHeight="false" outlineLevel="0" collapsed="false">
      <c r="A1777" s="1" t="n">
        <v>1764</v>
      </c>
      <c r="B1777" s="82" t="n">
        <v>14576</v>
      </c>
      <c r="C1777" s="83" t="n">
        <f aca="false">B1777/1000</f>
        <v>14.576</v>
      </c>
      <c r="D1777" s="76" t="n">
        <v>115</v>
      </c>
      <c r="E1777" s="76" t="n">
        <v>0.0105</v>
      </c>
    </row>
    <row r="1778" customFormat="false" ht="14.25" hidden="false" customHeight="false" outlineLevel="0" collapsed="false">
      <c r="A1778" s="1" t="n">
        <v>1765</v>
      </c>
      <c r="B1778" s="82" t="n">
        <v>14505</v>
      </c>
      <c r="C1778" s="83" t="n">
        <f aca="false">B1778/1000</f>
        <v>14.505</v>
      </c>
      <c r="D1778" s="76" t="n">
        <v>961</v>
      </c>
      <c r="E1778" s="76" t="n">
        <v>0.016</v>
      </c>
    </row>
    <row r="1779" customFormat="false" ht="14.25" hidden="false" customHeight="false" outlineLevel="0" collapsed="false">
      <c r="A1779" s="1" t="n">
        <v>1766</v>
      </c>
      <c r="B1779" s="82" t="n">
        <v>14456</v>
      </c>
      <c r="C1779" s="83" t="n">
        <f aca="false">B1779/1000</f>
        <v>14.456</v>
      </c>
      <c r="D1779" s="76" t="n">
        <v>572</v>
      </c>
      <c r="E1779" s="76" t="n">
        <v>0.0425</v>
      </c>
    </row>
    <row r="1780" customFormat="false" ht="14.25" hidden="false" customHeight="false" outlineLevel="0" collapsed="false">
      <c r="A1780" s="1" t="n">
        <v>1767</v>
      </c>
      <c r="B1780" s="82" t="n">
        <v>14752</v>
      </c>
      <c r="C1780" s="83" t="n">
        <f aca="false">B1780/1000</f>
        <v>14.752</v>
      </c>
      <c r="D1780" s="76" t="n">
        <v>-287</v>
      </c>
      <c r="E1780" s="76" t="n">
        <v>0.069</v>
      </c>
    </row>
    <row r="1781" customFormat="false" ht="14.25" hidden="false" customHeight="false" outlineLevel="0" collapsed="false">
      <c r="A1781" s="1" t="n">
        <v>1768</v>
      </c>
      <c r="B1781" s="82" t="n">
        <v>14500</v>
      </c>
      <c r="C1781" s="83" t="n">
        <f aca="false">B1781/1000</f>
        <v>14.5</v>
      </c>
      <c r="D1781" s="76" t="n">
        <v>802</v>
      </c>
      <c r="E1781" s="76" t="n">
        <v>0.08</v>
      </c>
    </row>
    <row r="1782" customFormat="false" ht="14.25" hidden="false" customHeight="false" outlineLevel="0" collapsed="false">
      <c r="A1782" s="1" t="n">
        <v>1769</v>
      </c>
      <c r="B1782" s="82" t="n">
        <v>14522</v>
      </c>
      <c r="C1782" s="83" t="n">
        <f aca="false">B1782/1000</f>
        <v>14.522</v>
      </c>
      <c r="D1782" s="76" t="n">
        <v>-967</v>
      </c>
      <c r="E1782" s="76" t="n">
        <v>0.101</v>
      </c>
    </row>
    <row r="1783" customFormat="false" ht="14.25" hidden="false" customHeight="false" outlineLevel="0" collapsed="false">
      <c r="A1783" s="1" t="n">
        <v>1770</v>
      </c>
      <c r="B1783" s="82" t="n">
        <v>14047</v>
      </c>
      <c r="C1783" s="83" t="n">
        <f aca="false">B1783/1000</f>
        <v>14.047</v>
      </c>
      <c r="D1783" s="76" t="n">
        <v>-186</v>
      </c>
      <c r="E1783" s="76" t="n">
        <v>0.0905</v>
      </c>
    </row>
    <row r="1784" customFormat="false" ht="14.25" hidden="false" customHeight="false" outlineLevel="0" collapsed="false">
      <c r="A1784" s="1" t="n">
        <v>1771</v>
      </c>
      <c r="B1784" s="82" t="n">
        <v>13903</v>
      </c>
      <c r="C1784" s="83" t="n">
        <f aca="false">B1784/1000</f>
        <v>13.903</v>
      </c>
      <c r="D1784" s="76" t="n">
        <v>202</v>
      </c>
      <c r="E1784" s="76" t="n">
        <v>0.117</v>
      </c>
    </row>
    <row r="1785" customFormat="false" ht="14.25" hidden="false" customHeight="false" outlineLevel="0" collapsed="false">
      <c r="A1785" s="1" t="n">
        <v>1772</v>
      </c>
      <c r="B1785" s="82" t="n">
        <v>14007</v>
      </c>
      <c r="C1785" s="83" t="n">
        <f aca="false">B1785/1000</f>
        <v>14.007</v>
      </c>
      <c r="D1785" s="76" t="n">
        <v>-239</v>
      </c>
      <c r="E1785" s="76" t="n">
        <v>0.149</v>
      </c>
    </row>
    <row r="1786" customFormat="false" ht="14.25" hidden="false" customHeight="false" outlineLevel="0" collapsed="false">
      <c r="A1786" s="1" t="n">
        <v>1773</v>
      </c>
      <c r="B1786" s="82" t="n">
        <v>14047</v>
      </c>
      <c r="C1786" s="83" t="n">
        <f aca="false">B1786/1000</f>
        <v>14.047</v>
      </c>
      <c r="D1786" s="76" t="n">
        <v>469</v>
      </c>
      <c r="E1786" s="76" t="n">
        <v>0.1225</v>
      </c>
    </row>
    <row r="1787" customFormat="false" ht="14.25" hidden="false" customHeight="false" outlineLevel="0" collapsed="false">
      <c r="A1787" s="1" t="n">
        <v>1774</v>
      </c>
      <c r="B1787" s="82" t="n">
        <v>13663</v>
      </c>
      <c r="C1787" s="83" t="n">
        <f aca="false">B1787/1000</f>
        <v>13.663</v>
      </c>
      <c r="D1787" s="76" t="n">
        <v>802</v>
      </c>
      <c r="E1787" s="76" t="n">
        <v>0.1115</v>
      </c>
    </row>
    <row r="1788" customFormat="false" ht="14.25" hidden="false" customHeight="false" outlineLevel="0" collapsed="false">
      <c r="A1788" s="1" t="n">
        <v>1775</v>
      </c>
      <c r="B1788" s="82" t="n">
        <v>13946</v>
      </c>
      <c r="C1788" s="83" t="n">
        <f aca="false">B1788/1000</f>
        <v>13.946</v>
      </c>
      <c r="D1788" s="76" t="n">
        <v>-978</v>
      </c>
      <c r="E1788" s="76" t="n">
        <v>0.085</v>
      </c>
    </row>
    <row r="1789" customFormat="false" ht="14.25" hidden="false" customHeight="false" outlineLevel="0" collapsed="false">
      <c r="A1789" s="1" t="n">
        <v>1776</v>
      </c>
      <c r="B1789" s="82" t="n">
        <v>14559</v>
      </c>
      <c r="C1789" s="83" t="n">
        <f aca="false">B1789/1000</f>
        <v>14.559</v>
      </c>
      <c r="D1789" s="76" t="n">
        <v>128</v>
      </c>
      <c r="E1789" s="76" t="n">
        <v>0.0905</v>
      </c>
    </row>
    <row r="1790" customFormat="false" ht="14.25" hidden="false" customHeight="false" outlineLevel="0" collapsed="false">
      <c r="A1790" s="1" t="n">
        <v>1777</v>
      </c>
      <c r="B1790" s="82" t="n">
        <v>14715</v>
      </c>
      <c r="C1790" s="83" t="n">
        <f aca="false">B1790/1000</f>
        <v>14.715</v>
      </c>
      <c r="D1790" s="76" t="n">
        <v>368</v>
      </c>
      <c r="E1790" s="76" t="n">
        <v>0.08</v>
      </c>
    </row>
    <row r="1791" customFormat="false" ht="14.25" hidden="false" customHeight="false" outlineLevel="0" collapsed="false">
      <c r="A1791" s="1" t="n">
        <v>1778</v>
      </c>
      <c r="B1791" s="82" t="n">
        <v>14538</v>
      </c>
      <c r="C1791" s="83" t="n">
        <f aca="false">B1791/1000</f>
        <v>14.538</v>
      </c>
      <c r="D1791" s="76" t="n">
        <v>438</v>
      </c>
      <c r="E1791" s="76" t="n">
        <v>0.053</v>
      </c>
    </row>
    <row r="1792" customFormat="false" ht="14.25" hidden="false" customHeight="false" outlineLevel="0" collapsed="false">
      <c r="A1792" s="1" t="n">
        <v>1779</v>
      </c>
      <c r="B1792" s="82" t="n">
        <v>14448</v>
      </c>
      <c r="C1792" s="83" t="n">
        <f aca="false">B1792/1000</f>
        <v>14.448</v>
      </c>
      <c r="D1792" s="76" t="n">
        <v>912</v>
      </c>
      <c r="E1792" s="76" t="n">
        <v>0.08</v>
      </c>
    </row>
    <row r="1793" customFormat="false" ht="14.25" hidden="false" customHeight="false" outlineLevel="0" collapsed="false">
      <c r="A1793" s="1" t="n">
        <v>1780</v>
      </c>
      <c r="B1793" s="82" t="n">
        <v>14764</v>
      </c>
      <c r="C1793" s="83" t="n">
        <f aca="false">B1793/1000</f>
        <v>14.764</v>
      </c>
      <c r="D1793" s="76" t="n">
        <v>961</v>
      </c>
      <c r="E1793" s="76" t="n">
        <v>0.213</v>
      </c>
    </row>
    <row r="1794" customFormat="false" ht="14.25" hidden="false" customHeight="false" outlineLevel="0" collapsed="false">
      <c r="A1794" s="1" t="n">
        <v>1781</v>
      </c>
      <c r="B1794" s="82" t="n">
        <v>14576</v>
      </c>
      <c r="C1794" s="83" t="n">
        <f aca="false">B1794/1000</f>
        <v>14.576</v>
      </c>
      <c r="D1794" s="76" t="n">
        <v>-289</v>
      </c>
      <c r="E1794" s="76" t="n">
        <v>0.2445</v>
      </c>
    </row>
    <row r="1795" customFormat="false" ht="14.25" hidden="false" customHeight="false" outlineLevel="0" collapsed="false">
      <c r="A1795" s="1" t="n">
        <v>1782</v>
      </c>
      <c r="B1795" s="82" t="n">
        <v>14552</v>
      </c>
      <c r="C1795" s="83" t="n">
        <f aca="false">B1795/1000</f>
        <v>14.552</v>
      </c>
      <c r="D1795" s="76" t="n">
        <v>-118</v>
      </c>
      <c r="E1795" s="76" t="n">
        <v>0.436</v>
      </c>
    </row>
    <row r="1796" customFormat="false" ht="14.25" hidden="false" customHeight="false" outlineLevel="0" collapsed="false">
      <c r="A1796" s="1" t="n">
        <v>1783</v>
      </c>
      <c r="B1796" s="82" t="n">
        <v>14598</v>
      </c>
      <c r="C1796" s="83" t="n">
        <f aca="false">B1796/1000</f>
        <v>14.598</v>
      </c>
      <c r="D1796" s="76" t="n">
        <v>662</v>
      </c>
      <c r="E1796" s="76" t="n">
        <v>0.569</v>
      </c>
    </row>
    <row r="1797" customFormat="false" ht="14.25" hidden="false" customHeight="false" outlineLevel="0" collapsed="false">
      <c r="A1797" s="1" t="n">
        <v>1784</v>
      </c>
      <c r="B1797" s="82" t="n">
        <v>14555</v>
      </c>
      <c r="C1797" s="83" t="n">
        <f aca="false">B1797/1000</f>
        <v>14.555</v>
      </c>
      <c r="D1797" s="76" t="n">
        <v>129</v>
      </c>
      <c r="E1797" s="76" t="n">
        <v>0.5585</v>
      </c>
    </row>
    <row r="1798" customFormat="false" ht="14.25" hidden="false" customHeight="false" outlineLevel="0" collapsed="false">
      <c r="A1798" s="1" t="n">
        <v>1785</v>
      </c>
      <c r="B1798" s="82" t="n">
        <v>14588</v>
      </c>
      <c r="C1798" s="83" t="n">
        <f aca="false">B1798/1000</f>
        <v>14.588</v>
      </c>
      <c r="D1798" s="76" t="n">
        <v>192</v>
      </c>
      <c r="E1798" s="76" t="n">
        <v>0.681</v>
      </c>
    </row>
    <row r="1799" customFormat="false" ht="14.25" hidden="false" customHeight="false" outlineLevel="0" collapsed="false">
      <c r="A1799" s="1" t="n">
        <v>1786</v>
      </c>
      <c r="B1799" s="82" t="n">
        <v>14665</v>
      </c>
      <c r="C1799" s="83" t="n">
        <f aca="false">B1799/1000</f>
        <v>14.665</v>
      </c>
      <c r="D1799" s="76" t="n">
        <v>416</v>
      </c>
      <c r="E1799" s="76" t="n">
        <v>0.7235</v>
      </c>
    </row>
    <row r="1800" customFormat="false" ht="14.25" hidden="false" customHeight="false" outlineLevel="0" collapsed="false">
      <c r="A1800" s="1" t="n">
        <v>1787</v>
      </c>
      <c r="B1800" s="82" t="n">
        <v>14496</v>
      </c>
      <c r="C1800" s="83" t="n">
        <f aca="false">B1800/1000</f>
        <v>14.496</v>
      </c>
      <c r="D1800" s="76" t="n">
        <v>-812</v>
      </c>
      <c r="E1800" s="76" t="n">
        <v>0.8455</v>
      </c>
    </row>
    <row r="1801" customFormat="false" ht="14.25" hidden="false" customHeight="false" outlineLevel="0" collapsed="false">
      <c r="A1801" s="1" t="n">
        <v>1788</v>
      </c>
      <c r="B1801" s="82" t="n">
        <v>14711</v>
      </c>
      <c r="C1801" s="83" t="n">
        <f aca="false">B1801/1000</f>
        <v>14.711</v>
      </c>
      <c r="D1801" s="76" t="n">
        <v>163</v>
      </c>
      <c r="E1801" s="76" t="n">
        <v>0.9415</v>
      </c>
    </row>
    <row r="1802" customFormat="false" ht="14.25" hidden="false" customHeight="false" outlineLevel="0" collapsed="false">
      <c r="A1802" s="1" t="n">
        <v>1789</v>
      </c>
      <c r="B1802" s="82" t="n">
        <v>14590</v>
      </c>
      <c r="C1802" s="83" t="n">
        <f aca="false">B1802/1000</f>
        <v>14.59</v>
      </c>
      <c r="D1802" s="76" t="n">
        <v>-198</v>
      </c>
      <c r="E1802" s="76" t="n">
        <v>0.9945</v>
      </c>
    </row>
    <row r="1803" customFormat="false" ht="14.25" hidden="false" customHeight="false" outlineLevel="0" collapsed="false">
      <c r="A1803" s="1" t="n">
        <v>1790</v>
      </c>
      <c r="B1803" s="82" t="n">
        <v>14390</v>
      </c>
      <c r="C1803" s="83" t="n">
        <f aca="false">B1803/1000</f>
        <v>14.39</v>
      </c>
      <c r="D1803" s="76" t="n">
        <v>-112</v>
      </c>
      <c r="E1803" s="76" t="n">
        <v>1.069</v>
      </c>
    </row>
    <row r="1804" customFormat="false" ht="14.25" hidden="false" customHeight="false" outlineLevel="0" collapsed="false">
      <c r="A1804" s="1" t="n">
        <v>1791</v>
      </c>
      <c r="B1804" s="82" t="n">
        <v>14515</v>
      </c>
      <c r="C1804" s="83" t="n">
        <f aca="false">B1804/1000</f>
        <v>14.515</v>
      </c>
      <c r="D1804" s="76" t="n">
        <v>547</v>
      </c>
      <c r="E1804" s="76" t="n">
        <v>0.947</v>
      </c>
    </row>
    <row r="1805" customFormat="false" ht="14.25" hidden="false" customHeight="false" outlineLevel="0" collapsed="false">
      <c r="A1805" s="1" t="n">
        <v>1792</v>
      </c>
      <c r="B1805" s="82" t="n">
        <v>14396</v>
      </c>
      <c r="C1805" s="83" t="n">
        <f aca="false">B1805/1000</f>
        <v>14.396</v>
      </c>
      <c r="D1805" s="76" t="n">
        <v>-901</v>
      </c>
      <c r="E1805" s="76" t="n">
        <v>1.2235</v>
      </c>
    </row>
    <row r="1806" customFormat="false" ht="14.25" hidden="false" customHeight="false" outlineLevel="0" collapsed="false">
      <c r="A1806" s="1" t="n">
        <v>1793</v>
      </c>
      <c r="B1806" s="82" t="n">
        <v>14634</v>
      </c>
      <c r="C1806" s="83" t="n">
        <f aca="false">B1806/1000</f>
        <v>14.634</v>
      </c>
      <c r="D1806" s="76" t="n">
        <v>-520</v>
      </c>
      <c r="E1806" s="76" t="n">
        <v>1.2715</v>
      </c>
    </row>
    <row r="1807" customFormat="false" ht="14.25" hidden="false" customHeight="false" outlineLevel="0" collapsed="false">
      <c r="A1807" s="1" t="n">
        <v>1794</v>
      </c>
      <c r="B1807" s="82" t="n">
        <v>14477</v>
      </c>
      <c r="C1807" s="83" t="n">
        <f aca="false">B1807/1000</f>
        <v>14.477</v>
      </c>
      <c r="D1807" s="76" t="n">
        <v>490</v>
      </c>
      <c r="E1807" s="76" t="n">
        <v>1.25</v>
      </c>
    </row>
    <row r="1808" customFormat="false" ht="14.25" hidden="false" customHeight="false" outlineLevel="0" collapsed="false">
      <c r="A1808" s="1" t="n">
        <v>1795</v>
      </c>
      <c r="B1808" s="82" t="n">
        <v>14583</v>
      </c>
      <c r="C1808" s="83" t="n">
        <f aca="false">B1808/1000</f>
        <v>14.583</v>
      </c>
      <c r="D1808" s="76" t="n">
        <v>-875</v>
      </c>
      <c r="E1808" s="76" t="n">
        <v>1.335</v>
      </c>
    </row>
    <row r="1809" customFormat="false" ht="14.25" hidden="false" customHeight="false" outlineLevel="0" collapsed="false">
      <c r="A1809" s="1" t="n">
        <v>1796</v>
      </c>
      <c r="B1809" s="82" t="n">
        <v>14433</v>
      </c>
      <c r="C1809" s="83" t="n">
        <f aca="false">B1809/1000</f>
        <v>14.433</v>
      </c>
      <c r="D1809" s="76" t="n">
        <v>42</v>
      </c>
      <c r="E1809" s="76" t="n">
        <v>1.537</v>
      </c>
    </row>
    <row r="1810" customFormat="false" ht="14.25" hidden="false" customHeight="false" outlineLevel="0" collapsed="false">
      <c r="A1810" s="1" t="n">
        <v>1797</v>
      </c>
      <c r="B1810" s="82" t="n">
        <v>14578</v>
      </c>
      <c r="C1810" s="83" t="n">
        <f aca="false">B1810/1000</f>
        <v>14.578</v>
      </c>
      <c r="D1810" s="76" t="n">
        <v>326</v>
      </c>
      <c r="E1810" s="76" t="n">
        <v>1.032</v>
      </c>
    </row>
    <row r="1811" customFormat="false" ht="14.25" hidden="false" customHeight="false" outlineLevel="0" collapsed="false">
      <c r="A1811" s="1" t="n">
        <v>1798</v>
      </c>
      <c r="B1811" s="82" t="n">
        <v>14526</v>
      </c>
      <c r="C1811" s="83" t="n">
        <f aca="false">B1811/1000</f>
        <v>14.526</v>
      </c>
      <c r="D1811" s="76" t="n">
        <v>-496</v>
      </c>
      <c r="E1811" s="76" t="n">
        <v>0.718</v>
      </c>
    </row>
    <row r="1812" customFormat="false" ht="14.25" hidden="false" customHeight="false" outlineLevel="0" collapsed="false">
      <c r="A1812" s="1" t="n">
        <v>1799</v>
      </c>
      <c r="B1812" s="82" t="n">
        <v>14475</v>
      </c>
      <c r="C1812" s="83" t="n">
        <f aca="false">B1812/1000</f>
        <v>14.475</v>
      </c>
      <c r="D1812" s="76" t="n">
        <v>-357</v>
      </c>
      <c r="E1812" s="76" t="n">
        <v>0.4785</v>
      </c>
    </row>
    <row r="1813" customFormat="false" ht="14.25" hidden="false" customHeight="false" outlineLevel="0" collapsed="false">
      <c r="A1813" s="1" t="n">
        <v>1800</v>
      </c>
      <c r="B1813" s="82" t="n">
        <v>14474</v>
      </c>
      <c r="C1813" s="83" t="n">
        <f aca="false">B1813/1000</f>
        <v>14.474</v>
      </c>
      <c r="D1813" s="76" t="n">
        <v>453</v>
      </c>
      <c r="E1813" s="76" t="n">
        <v>0.436</v>
      </c>
    </row>
    <row r="1814" customFormat="false" ht="14.25" hidden="false" customHeight="false" outlineLevel="0" collapsed="false">
      <c r="A1814" s="1" t="n">
        <v>1801</v>
      </c>
      <c r="B1814" s="82" t="n">
        <v>14638</v>
      </c>
      <c r="C1814" s="83" t="n">
        <f aca="false">B1814/1000</f>
        <v>14.638</v>
      </c>
      <c r="D1814" s="76" t="n">
        <v>-799</v>
      </c>
      <c r="E1814" s="76" t="n">
        <v>0.5745</v>
      </c>
    </row>
    <row r="1815" customFormat="false" ht="14.25" hidden="false" customHeight="false" outlineLevel="0" collapsed="false">
      <c r="A1815" s="1" t="n">
        <v>1802</v>
      </c>
      <c r="B1815" s="82" t="n">
        <v>14611</v>
      </c>
      <c r="C1815" s="83" t="n">
        <f aca="false">B1815/1000</f>
        <v>14.611</v>
      </c>
      <c r="D1815" s="76" t="n">
        <v>-936</v>
      </c>
      <c r="E1815" s="76" t="n">
        <v>0.564</v>
      </c>
    </row>
    <row r="1816" customFormat="false" ht="14.25" hidden="false" customHeight="false" outlineLevel="0" collapsed="false">
      <c r="A1816" s="1" t="n">
        <v>1803</v>
      </c>
      <c r="B1816" s="82" t="n">
        <v>14563</v>
      </c>
      <c r="C1816" s="83" t="n">
        <f aca="false">B1816/1000</f>
        <v>14.563</v>
      </c>
      <c r="D1816" s="76" t="n">
        <v>346</v>
      </c>
      <c r="E1816" s="76" t="n">
        <v>0.867</v>
      </c>
    </row>
    <row r="1817" customFormat="false" ht="14.25" hidden="false" customHeight="false" outlineLevel="0" collapsed="false">
      <c r="A1817" s="1" t="n">
        <v>1804</v>
      </c>
      <c r="B1817" s="82" t="n">
        <v>14687</v>
      </c>
      <c r="C1817" s="83" t="n">
        <f aca="false">B1817/1000</f>
        <v>14.687</v>
      </c>
      <c r="D1817" s="76" t="n">
        <v>292</v>
      </c>
      <c r="E1817" s="76" t="n">
        <v>0.7075</v>
      </c>
    </row>
    <row r="1818" customFormat="false" ht="14.25" hidden="false" customHeight="false" outlineLevel="0" collapsed="false">
      <c r="A1818" s="1" t="n">
        <v>1805</v>
      </c>
      <c r="B1818" s="82" t="n">
        <v>14583</v>
      </c>
      <c r="C1818" s="83" t="n">
        <f aca="false">B1818/1000</f>
        <v>14.583</v>
      </c>
      <c r="D1818" s="76" t="n">
        <v>-120</v>
      </c>
      <c r="E1818" s="76" t="n">
        <v>0.6545</v>
      </c>
    </row>
    <row r="1819" customFormat="false" ht="14.25" hidden="false" customHeight="false" outlineLevel="0" collapsed="false">
      <c r="A1819" s="1" t="n">
        <v>1806</v>
      </c>
      <c r="B1819" s="82" t="n">
        <v>14779</v>
      </c>
      <c r="C1819" s="83" t="n">
        <f aca="false">B1819/1000</f>
        <v>14.779</v>
      </c>
      <c r="D1819" s="76" t="n">
        <v>697</v>
      </c>
      <c r="E1819" s="76" t="n">
        <v>0.3885</v>
      </c>
    </row>
    <row r="1820" customFormat="false" ht="14.25" hidden="false" customHeight="false" outlineLevel="0" collapsed="false">
      <c r="A1820" s="1" t="n">
        <v>1807</v>
      </c>
      <c r="B1820" s="82" t="n">
        <v>14676</v>
      </c>
      <c r="C1820" s="83" t="n">
        <f aca="false">B1820/1000</f>
        <v>14.676</v>
      </c>
      <c r="D1820" s="76" t="n">
        <v>169</v>
      </c>
      <c r="E1820" s="76" t="n">
        <v>0.553</v>
      </c>
    </row>
    <row r="1821" customFormat="false" ht="14.25" hidden="false" customHeight="false" outlineLevel="0" collapsed="false">
      <c r="A1821" s="1" t="n">
        <v>1808</v>
      </c>
      <c r="B1821" s="82" t="n">
        <v>14606</v>
      </c>
      <c r="C1821" s="83" t="n">
        <f aca="false">B1821/1000</f>
        <v>14.606</v>
      </c>
      <c r="D1821" s="76" t="n">
        <v>974</v>
      </c>
      <c r="E1821" s="76" t="n">
        <v>0.7555</v>
      </c>
    </row>
    <row r="1822" customFormat="false" ht="14.25" hidden="false" customHeight="false" outlineLevel="0" collapsed="false">
      <c r="A1822" s="1" t="n">
        <v>1809</v>
      </c>
      <c r="B1822" s="82" t="n">
        <v>14640</v>
      </c>
      <c r="C1822" s="83" t="n">
        <f aca="false">B1822/1000</f>
        <v>14.64</v>
      </c>
      <c r="D1822" s="76" t="n">
        <v>-315</v>
      </c>
      <c r="E1822" s="76" t="n">
        <v>0.883</v>
      </c>
    </row>
    <row r="1823" customFormat="false" ht="14.25" hidden="false" customHeight="false" outlineLevel="0" collapsed="false">
      <c r="A1823" s="1" t="n">
        <v>1810</v>
      </c>
      <c r="B1823" s="82" t="n">
        <v>14785</v>
      </c>
      <c r="C1823" s="83" t="n">
        <f aca="false">B1823/1000</f>
        <v>14.785</v>
      </c>
      <c r="D1823" s="76" t="n">
        <v>-457</v>
      </c>
      <c r="E1823" s="76" t="n">
        <v>0.867</v>
      </c>
    </row>
    <row r="1824" customFormat="false" ht="14.25" hidden="false" customHeight="false" outlineLevel="0" collapsed="false">
      <c r="A1824" s="1" t="n">
        <v>1811</v>
      </c>
      <c r="B1824" s="82" t="n">
        <v>14694</v>
      </c>
      <c r="C1824" s="83" t="n">
        <f aca="false">B1824/1000</f>
        <v>14.694</v>
      </c>
      <c r="D1824" s="76" t="n">
        <v>405</v>
      </c>
      <c r="E1824" s="76" t="n">
        <v>0.7285</v>
      </c>
    </row>
    <row r="1825" customFormat="false" ht="14.25" hidden="false" customHeight="false" outlineLevel="0" collapsed="false">
      <c r="A1825" s="1" t="n">
        <v>1812</v>
      </c>
      <c r="B1825" s="82" t="n">
        <v>14655</v>
      </c>
      <c r="C1825" s="83" t="n">
        <f aca="false">B1825/1000</f>
        <v>14.655</v>
      </c>
      <c r="D1825" s="76" t="n">
        <v>610</v>
      </c>
      <c r="E1825" s="76" t="n">
        <v>1.032</v>
      </c>
    </row>
    <row r="1826" customFormat="false" ht="14.25" hidden="false" customHeight="false" outlineLevel="0" collapsed="false">
      <c r="A1826" s="1" t="n">
        <v>1813</v>
      </c>
      <c r="B1826" s="82" t="n">
        <v>14700</v>
      </c>
      <c r="C1826" s="83" t="n">
        <f aca="false">B1826/1000</f>
        <v>14.7</v>
      </c>
      <c r="D1826" s="76" t="n">
        <v>370</v>
      </c>
      <c r="E1826" s="76" t="n">
        <v>1.25</v>
      </c>
    </row>
    <row r="1827" customFormat="false" ht="14.25" hidden="false" customHeight="false" outlineLevel="0" collapsed="false">
      <c r="A1827" s="1" t="n">
        <v>1814</v>
      </c>
      <c r="B1827" s="82" t="n">
        <v>14926</v>
      </c>
      <c r="C1827" s="83" t="n">
        <f aca="false">B1827/1000</f>
        <v>14.926</v>
      </c>
      <c r="D1827" s="76" t="n">
        <v>104</v>
      </c>
      <c r="E1827" s="76" t="n">
        <v>0.9945</v>
      </c>
    </row>
    <row r="1828" customFormat="false" ht="14.25" hidden="false" customHeight="false" outlineLevel="0" collapsed="false">
      <c r="A1828" s="1" t="n">
        <v>1815</v>
      </c>
      <c r="B1828" s="82" t="n">
        <v>14691</v>
      </c>
      <c r="C1828" s="83" t="n">
        <f aca="false">B1828/1000</f>
        <v>14.691</v>
      </c>
      <c r="D1828" s="76" t="n">
        <v>591</v>
      </c>
      <c r="E1828" s="76" t="n">
        <v>0.8935</v>
      </c>
    </row>
    <row r="1829" customFormat="false" ht="14.25" hidden="false" customHeight="false" outlineLevel="0" collapsed="false">
      <c r="A1829" s="1" t="n">
        <v>1816</v>
      </c>
      <c r="B1829" s="82" t="n">
        <v>14611</v>
      </c>
      <c r="C1829" s="83" t="n">
        <f aca="false">B1829/1000</f>
        <v>14.611</v>
      </c>
      <c r="D1829" s="76" t="n">
        <v>-762</v>
      </c>
      <c r="E1829" s="76" t="n">
        <v>0.9415</v>
      </c>
    </row>
    <row r="1830" customFormat="false" ht="14.25" hidden="false" customHeight="false" outlineLevel="0" collapsed="false">
      <c r="A1830" s="1" t="n">
        <v>1817</v>
      </c>
      <c r="B1830" s="82" t="n">
        <v>14555</v>
      </c>
      <c r="C1830" s="83" t="n">
        <f aca="false">B1830/1000</f>
        <v>14.555</v>
      </c>
      <c r="D1830" s="76" t="n">
        <v>39</v>
      </c>
      <c r="E1830" s="76" t="n">
        <v>0.8615</v>
      </c>
    </row>
    <row r="1831" customFormat="false" ht="14.25" hidden="false" customHeight="false" outlineLevel="0" collapsed="false">
      <c r="A1831" s="1" t="n">
        <v>1818</v>
      </c>
      <c r="B1831" s="82" t="n">
        <v>13946</v>
      </c>
      <c r="C1831" s="83" t="n">
        <f aca="false">B1831/1000</f>
        <v>13.946</v>
      </c>
      <c r="D1831" s="76" t="n">
        <v>-984</v>
      </c>
      <c r="E1831" s="76" t="n">
        <v>0.686</v>
      </c>
    </row>
    <row r="1832" customFormat="false" ht="14.25" hidden="false" customHeight="false" outlineLevel="0" collapsed="false">
      <c r="A1832" s="1" t="n">
        <v>1819</v>
      </c>
      <c r="B1832" s="82" t="n">
        <v>14467</v>
      </c>
      <c r="C1832" s="83" t="n">
        <f aca="false">B1832/1000</f>
        <v>14.467</v>
      </c>
      <c r="D1832" s="76" t="n">
        <v>629</v>
      </c>
      <c r="E1832" s="76" t="n">
        <v>0.617</v>
      </c>
    </row>
    <row r="1833" customFormat="false" ht="14.25" hidden="false" customHeight="false" outlineLevel="0" collapsed="false">
      <c r="A1833" s="1" t="n">
        <v>1820</v>
      </c>
      <c r="B1833" s="82" t="n">
        <v>14650</v>
      </c>
      <c r="C1833" s="83" t="n">
        <f aca="false">B1833/1000</f>
        <v>14.65</v>
      </c>
      <c r="D1833" s="76" t="n">
        <v>-7</v>
      </c>
      <c r="E1833" s="76" t="n">
        <v>0.569</v>
      </c>
    </row>
    <row r="1834" customFormat="false" ht="14.25" hidden="false" customHeight="false" outlineLevel="0" collapsed="false">
      <c r="A1834" s="1" t="n">
        <v>1821</v>
      </c>
      <c r="B1834" s="82" t="n">
        <v>14814</v>
      </c>
      <c r="C1834" s="83" t="n">
        <f aca="false">B1834/1000</f>
        <v>14.814</v>
      </c>
      <c r="D1834" s="76" t="n">
        <v>-170</v>
      </c>
      <c r="E1834" s="76" t="n">
        <v>0.4895</v>
      </c>
    </row>
    <row r="1835" customFormat="false" ht="14.25" hidden="false" customHeight="false" outlineLevel="0" collapsed="false">
      <c r="A1835" s="1" t="n">
        <v>1822</v>
      </c>
      <c r="B1835" s="82" t="n">
        <v>14777</v>
      </c>
      <c r="C1835" s="83" t="n">
        <f aca="false">B1835/1000</f>
        <v>14.777</v>
      </c>
      <c r="D1835" s="76" t="n">
        <v>-303</v>
      </c>
      <c r="E1835" s="76" t="n">
        <v>0.4255</v>
      </c>
    </row>
    <row r="1836" customFormat="false" ht="14.25" hidden="false" customHeight="false" outlineLevel="0" collapsed="false">
      <c r="A1836" s="1" t="n">
        <v>1823</v>
      </c>
      <c r="B1836" s="82" t="n">
        <v>14752</v>
      </c>
      <c r="C1836" s="83" t="n">
        <f aca="false">B1836/1000</f>
        <v>14.752</v>
      </c>
      <c r="D1836" s="76" t="n">
        <v>596</v>
      </c>
      <c r="E1836" s="76" t="n">
        <v>0.5055</v>
      </c>
    </row>
    <row r="1837" customFormat="false" ht="14.25" hidden="false" customHeight="false" outlineLevel="0" collapsed="false">
      <c r="A1837" s="1" t="n">
        <v>1824</v>
      </c>
      <c r="B1837" s="82" t="n">
        <v>14854</v>
      </c>
      <c r="C1837" s="83" t="n">
        <f aca="false">B1837/1000</f>
        <v>14.854</v>
      </c>
      <c r="D1837" s="76" t="n">
        <v>-367</v>
      </c>
      <c r="E1837" s="76" t="n">
        <v>0.537</v>
      </c>
    </row>
    <row r="1838" customFormat="false" ht="14.25" hidden="false" customHeight="false" outlineLevel="0" collapsed="false">
      <c r="A1838" s="1" t="n">
        <v>1825</v>
      </c>
      <c r="B1838" s="82" t="n">
        <v>14635</v>
      </c>
      <c r="C1838" s="83" t="n">
        <f aca="false">B1838/1000</f>
        <v>14.635</v>
      </c>
      <c r="D1838" s="76" t="n">
        <v>-520</v>
      </c>
      <c r="E1838" s="76" t="n">
        <v>0.5585</v>
      </c>
    </row>
    <row r="1839" customFormat="false" ht="14.25" hidden="false" customHeight="false" outlineLevel="0" collapsed="false">
      <c r="A1839" s="1" t="n">
        <v>1826</v>
      </c>
      <c r="B1839" s="82" t="n">
        <v>14880</v>
      </c>
      <c r="C1839" s="83" t="n">
        <f aca="false">B1839/1000</f>
        <v>14.88</v>
      </c>
      <c r="D1839" s="76" t="n">
        <v>567</v>
      </c>
      <c r="E1839" s="76" t="n">
        <v>0.532</v>
      </c>
    </row>
    <row r="1840" customFormat="false" ht="14.25" hidden="false" customHeight="false" outlineLevel="0" collapsed="false">
      <c r="A1840" s="1" t="n">
        <v>1827</v>
      </c>
      <c r="B1840" s="82" t="n">
        <v>14727</v>
      </c>
      <c r="C1840" s="83" t="n">
        <f aca="false">B1840/1000</f>
        <v>14.727</v>
      </c>
      <c r="D1840" s="76" t="n">
        <v>-792</v>
      </c>
      <c r="E1840" s="76" t="n">
        <v>0.516</v>
      </c>
    </row>
    <row r="1841" customFormat="false" ht="14.25" hidden="false" customHeight="false" outlineLevel="0" collapsed="false">
      <c r="A1841" s="1" t="n">
        <v>1828</v>
      </c>
      <c r="B1841" s="82" t="n">
        <v>14844</v>
      </c>
      <c r="C1841" s="83" t="n">
        <f aca="false">B1841/1000</f>
        <v>14.844</v>
      </c>
      <c r="D1841" s="76" t="n">
        <v>966</v>
      </c>
      <c r="E1841" s="76" t="n">
        <v>0.3725</v>
      </c>
    </row>
    <row r="1842" customFormat="false" ht="14.25" hidden="false" customHeight="false" outlineLevel="0" collapsed="false">
      <c r="A1842" s="1" t="n">
        <v>1829</v>
      </c>
      <c r="B1842" s="82" t="n">
        <v>14806</v>
      </c>
      <c r="C1842" s="83" t="n">
        <f aca="false">B1842/1000</f>
        <v>14.806</v>
      </c>
      <c r="D1842" s="76" t="n">
        <v>-691</v>
      </c>
      <c r="E1842" s="76" t="n">
        <v>0.287</v>
      </c>
    </row>
    <row r="1843" customFormat="false" ht="14.25" hidden="false" customHeight="false" outlineLevel="0" collapsed="false">
      <c r="A1843" s="1" t="n">
        <v>1830</v>
      </c>
      <c r="B1843" s="82" t="n">
        <v>14759</v>
      </c>
      <c r="C1843" s="83" t="n">
        <f aca="false">B1843/1000</f>
        <v>14.759</v>
      </c>
      <c r="D1843" s="76" t="n">
        <v>975</v>
      </c>
      <c r="E1843" s="76" t="n">
        <v>0.3405</v>
      </c>
    </row>
    <row r="1844" customFormat="false" ht="14.25" hidden="false" customHeight="false" outlineLevel="0" collapsed="false">
      <c r="A1844" s="1" t="n">
        <v>1831</v>
      </c>
      <c r="B1844" s="82" t="n">
        <v>14668</v>
      </c>
      <c r="C1844" s="83" t="n">
        <f aca="false">B1844/1000</f>
        <v>14.668</v>
      </c>
      <c r="D1844" s="76" t="n">
        <v>434</v>
      </c>
      <c r="E1844" s="76" t="n">
        <v>0.298</v>
      </c>
    </row>
    <row r="1845" customFormat="false" ht="14.25" hidden="false" customHeight="false" outlineLevel="0" collapsed="false">
      <c r="A1845" s="1" t="n">
        <v>1832</v>
      </c>
      <c r="B1845" s="82" t="n">
        <v>14836</v>
      </c>
      <c r="C1845" s="83" t="n">
        <f aca="false">B1845/1000</f>
        <v>14.836</v>
      </c>
      <c r="D1845" s="76" t="n">
        <v>535</v>
      </c>
      <c r="E1845" s="76" t="n">
        <v>0.2075</v>
      </c>
    </row>
    <row r="1846" customFormat="false" ht="14.25" hidden="false" customHeight="false" outlineLevel="0" collapsed="false">
      <c r="A1846" s="1" t="n">
        <v>1833</v>
      </c>
      <c r="B1846" s="82" t="n">
        <v>14629</v>
      </c>
      <c r="C1846" s="83" t="n">
        <f aca="false">B1846/1000</f>
        <v>14.629</v>
      </c>
      <c r="D1846" s="76" t="n">
        <v>79</v>
      </c>
      <c r="E1846" s="76" t="n">
        <v>0.101</v>
      </c>
    </row>
    <row r="1847" customFormat="false" ht="14.25" hidden="false" customHeight="false" outlineLevel="0" collapsed="false">
      <c r="A1847" s="1" t="n">
        <v>1834</v>
      </c>
      <c r="B1847" s="82" t="n">
        <v>14996</v>
      </c>
      <c r="C1847" s="83" t="n">
        <f aca="false">B1847/1000</f>
        <v>14.996</v>
      </c>
      <c r="D1847" s="76" t="n">
        <v>474</v>
      </c>
      <c r="E1847" s="76" t="n">
        <v>0.0745</v>
      </c>
    </row>
    <row r="1848" customFormat="false" ht="14.25" hidden="false" customHeight="false" outlineLevel="0" collapsed="false">
      <c r="A1848" s="1" t="n">
        <v>1835</v>
      </c>
      <c r="B1848" s="82" t="n">
        <v>14819</v>
      </c>
      <c r="C1848" s="83" t="n">
        <f aca="false">B1848/1000</f>
        <v>14.819</v>
      </c>
      <c r="D1848" s="76" t="n">
        <v>433</v>
      </c>
      <c r="E1848" s="76" t="n">
        <v>0.197</v>
      </c>
    </row>
    <row r="1849" customFormat="false" ht="14.25" hidden="false" customHeight="false" outlineLevel="0" collapsed="false">
      <c r="A1849" s="1" t="n">
        <v>1836</v>
      </c>
      <c r="B1849" s="82" t="n">
        <v>14732</v>
      </c>
      <c r="C1849" s="83" t="n">
        <f aca="false">B1849/1000</f>
        <v>14.732</v>
      </c>
      <c r="D1849" s="76" t="n">
        <v>215</v>
      </c>
      <c r="E1849" s="76" t="n">
        <v>0.4785</v>
      </c>
    </row>
    <row r="1850" customFormat="false" ht="14.25" hidden="false" customHeight="false" outlineLevel="0" collapsed="false">
      <c r="A1850" s="1" t="n">
        <v>1837</v>
      </c>
      <c r="B1850" s="82" t="n">
        <v>14741</v>
      </c>
      <c r="C1850" s="83" t="n">
        <f aca="false">B1850/1000</f>
        <v>14.741</v>
      </c>
      <c r="D1850" s="76" t="n">
        <v>-338</v>
      </c>
      <c r="E1850" s="76" t="n">
        <v>0.532</v>
      </c>
    </row>
    <row r="1851" customFormat="false" ht="14.25" hidden="false" customHeight="false" outlineLevel="0" collapsed="false">
      <c r="A1851" s="1" t="n">
        <v>1838</v>
      </c>
      <c r="B1851" s="82" t="n">
        <v>14795</v>
      </c>
      <c r="C1851" s="83" t="n">
        <f aca="false">B1851/1000</f>
        <v>14.795</v>
      </c>
      <c r="D1851" s="76" t="n">
        <v>892</v>
      </c>
      <c r="E1851" s="76" t="n">
        <v>0.5105</v>
      </c>
    </row>
    <row r="1852" customFormat="false" ht="14.25" hidden="false" customHeight="false" outlineLevel="0" collapsed="false">
      <c r="A1852" s="1" t="n">
        <v>1839</v>
      </c>
      <c r="B1852" s="82" t="n">
        <v>14767</v>
      </c>
      <c r="C1852" s="83" t="n">
        <f aca="false">B1852/1000</f>
        <v>14.767</v>
      </c>
      <c r="D1852" s="76" t="n">
        <v>975</v>
      </c>
      <c r="E1852" s="76" t="n">
        <v>0.2715</v>
      </c>
    </row>
    <row r="1853" customFormat="false" ht="14.25" hidden="false" customHeight="false" outlineLevel="0" collapsed="false">
      <c r="A1853" s="1" t="n">
        <v>1840</v>
      </c>
      <c r="B1853" s="82" t="n">
        <v>14641</v>
      </c>
      <c r="C1853" s="83" t="n">
        <f aca="false">B1853/1000</f>
        <v>14.641</v>
      </c>
      <c r="D1853" s="76" t="n">
        <v>-215</v>
      </c>
      <c r="E1853" s="76" t="n">
        <v>0.197</v>
      </c>
    </row>
    <row r="1854" customFormat="false" ht="14.25" hidden="false" customHeight="false" outlineLevel="0" collapsed="false">
      <c r="A1854" s="1" t="n">
        <v>1841</v>
      </c>
      <c r="B1854" s="82" t="n">
        <v>14780</v>
      </c>
      <c r="C1854" s="83" t="n">
        <f aca="false">B1854/1000</f>
        <v>14.78</v>
      </c>
      <c r="D1854" s="76" t="n">
        <v>-516</v>
      </c>
      <c r="E1854" s="76" t="n">
        <v>0.2605</v>
      </c>
    </row>
    <row r="1855" customFormat="false" ht="14.25" hidden="false" customHeight="false" outlineLevel="0" collapsed="false">
      <c r="A1855" s="1" t="n">
        <v>1842</v>
      </c>
      <c r="B1855" s="82" t="n">
        <v>14735</v>
      </c>
      <c r="C1855" s="83" t="n">
        <f aca="false">B1855/1000</f>
        <v>14.735</v>
      </c>
      <c r="D1855" s="76" t="n">
        <v>258</v>
      </c>
      <c r="E1855" s="76" t="n">
        <v>0.484</v>
      </c>
    </row>
    <row r="1856" customFormat="false" ht="14.25" hidden="false" customHeight="false" outlineLevel="0" collapsed="false">
      <c r="A1856" s="1" t="n">
        <v>1843</v>
      </c>
      <c r="B1856" s="82" t="n">
        <v>14575</v>
      </c>
      <c r="C1856" s="83" t="n">
        <f aca="false">B1856/1000</f>
        <v>14.575</v>
      </c>
      <c r="D1856" s="76" t="n">
        <v>533</v>
      </c>
      <c r="E1856" s="76" t="n">
        <v>0.537</v>
      </c>
    </row>
    <row r="1857" customFormat="false" ht="14.25" hidden="false" customHeight="false" outlineLevel="0" collapsed="false">
      <c r="A1857" s="1" t="n">
        <v>1844</v>
      </c>
      <c r="B1857" s="82" t="n">
        <v>14711</v>
      </c>
      <c r="C1857" s="83" t="n">
        <f aca="false">B1857/1000</f>
        <v>14.711</v>
      </c>
      <c r="D1857" s="76" t="n">
        <v>258</v>
      </c>
      <c r="E1857" s="76" t="n">
        <v>0.463</v>
      </c>
    </row>
    <row r="1858" customFormat="false" ht="14.25" hidden="false" customHeight="false" outlineLevel="0" collapsed="false">
      <c r="A1858" s="1" t="n">
        <v>1845</v>
      </c>
      <c r="B1858" s="82" t="n">
        <v>14582</v>
      </c>
      <c r="C1858" s="83" t="n">
        <f aca="false">B1858/1000</f>
        <v>14.582</v>
      </c>
      <c r="D1858" s="76" t="n">
        <v>507</v>
      </c>
      <c r="E1858" s="76" t="n">
        <v>0.415</v>
      </c>
    </row>
    <row r="1859" customFormat="false" ht="14.25" hidden="false" customHeight="false" outlineLevel="0" collapsed="false">
      <c r="A1859" s="1" t="n">
        <v>1846</v>
      </c>
      <c r="B1859" s="82" t="n">
        <v>14732</v>
      </c>
      <c r="C1859" s="83" t="n">
        <f aca="false">B1859/1000</f>
        <v>14.732</v>
      </c>
      <c r="D1859" s="76" t="n">
        <v>991</v>
      </c>
      <c r="E1859" s="76" t="n">
        <v>0.1755</v>
      </c>
    </row>
    <row r="1860" customFormat="false" ht="14.25" hidden="false" customHeight="false" outlineLevel="0" collapsed="false">
      <c r="A1860" s="1" t="n">
        <v>1847</v>
      </c>
      <c r="B1860" s="82" t="n">
        <v>14696</v>
      </c>
      <c r="C1860" s="83" t="n">
        <f aca="false">B1860/1000</f>
        <v>14.696</v>
      </c>
      <c r="D1860" s="76" t="n">
        <v>-686</v>
      </c>
      <c r="E1860" s="76" t="n">
        <v>0.085</v>
      </c>
    </row>
    <row r="1861" customFormat="false" ht="14.25" hidden="false" customHeight="false" outlineLevel="0" collapsed="false">
      <c r="A1861" s="1" t="n">
        <v>1848</v>
      </c>
      <c r="B1861" s="82" t="n">
        <v>14553</v>
      </c>
      <c r="C1861" s="83" t="n">
        <f aca="false">B1861/1000</f>
        <v>14.553</v>
      </c>
      <c r="D1861" s="76" t="n">
        <v>-763</v>
      </c>
      <c r="E1861" s="76" t="n">
        <v>0.1755</v>
      </c>
    </row>
    <row r="1862" customFormat="false" ht="14.25" hidden="false" customHeight="false" outlineLevel="0" collapsed="false">
      <c r="A1862" s="1" t="n">
        <v>1849</v>
      </c>
      <c r="B1862" s="82" t="n">
        <v>14522</v>
      </c>
      <c r="C1862" s="83" t="n">
        <f aca="false">B1862/1000</f>
        <v>14.522</v>
      </c>
      <c r="D1862" s="76" t="n">
        <v>-6</v>
      </c>
      <c r="E1862" s="76" t="n">
        <v>0.133</v>
      </c>
    </row>
    <row r="1863" customFormat="false" ht="14.25" hidden="false" customHeight="false" outlineLevel="0" collapsed="false">
      <c r="A1863" s="1" t="n">
        <v>1850</v>
      </c>
      <c r="B1863" s="82" t="n">
        <v>14557</v>
      </c>
      <c r="C1863" s="83" t="n">
        <f aca="false">B1863/1000</f>
        <v>14.557</v>
      </c>
      <c r="D1863" s="76" t="n">
        <v>776</v>
      </c>
      <c r="E1863" s="76" t="n">
        <v>0.0955</v>
      </c>
    </row>
    <row r="1864" customFormat="false" ht="14.25" hidden="false" customHeight="false" outlineLevel="0" collapsed="false">
      <c r="A1864" s="1" t="n">
        <v>1851</v>
      </c>
      <c r="B1864" s="82" t="n">
        <v>14509</v>
      </c>
      <c r="C1864" s="83" t="n">
        <f aca="false">B1864/1000</f>
        <v>14.509</v>
      </c>
      <c r="D1864" s="76" t="n">
        <v>-323</v>
      </c>
      <c r="E1864" s="76" t="n">
        <v>0.133</v>
      </c>
    </row>
    <row r="1865" customFormat="false" ht="14.25" hidden="false" customHeight="false" outlineLevel="0" collapsed="false">
      <c r="A1865" s="1" t="n">
        <v>1852</v>
      </c>
      <c r="B1865" s="82" t="n">
        <v>14547</v>
      </c>
      <c r="C1865" s="83" t="n">
        <f aca="false">B1865/1000</f>
        <v>14.547</v>
      </c>
      <c r="D1865" s="76" t="n">
        <v>-389</v>
      </c>
      <c r="E1865" s="76" t="n">
        <v>0.1545</v>
      </c>
    </row>
    <row r="1866" customFormat="false" ht="14.25" hidden="false" customHeight="false" outlineLevel="0" collapsed="false">
      <c r="A1866" s="1" t="n">
        <v>1853</v>
      </c>
      <c r="B1866" s="82" t="n">
        <v>14535</v>
      </c>
      <c r="C1866" s="83" t="n">
        <f aca="false">B1866/1000</f>
        <v>14.535</v>
      </c>
      <c r="D1866" s="76" t="n">
        <v>362</v>
      </c>
      <c r="E1866" s="76" t="n">
        <v>0.1225</v>
      </c>
    </row>
    <row r="1867" customFormat="false" ht="14.25" hidden="false" customHeight="false" outlineLevel="0" collapsed="false">
      <c r="A1867" s="1" t="n">
        <v>1854</v>
      </c>
      <c r="B1867" s="82" t="n">
        <v>14464</v>
      </c>
      <c r="C1867" s="83" t="n">
        <f aca="false">B1867/1000</f>
        <v>14.464</v>
      </c>
      <c r="D1867" s="76" t="n">
        <v>906</v>
      </c>
      <c r="E1867" s="76" t="n">
        <v>0.149</v>
      </c>
    </row>
    <row r="1868" customFormat="false" ht="14.25" hidden="false" customHeight="false" outlineLevel="0" collapsed="false">
      <c r="A1868" s="1" t="n">
        <v>1855</v>
      </c>
      <c r="B1868" s="82" t="n">
        <v>14445</v>
      </c>
      <c r="C1868" s="83" t="n">
        <f aca="false">B1868/1000</f>
        <v>14.445</v>
      </c>
      <c r="D1868" s="76" t="n">
        <v>-338</v>
      </c>
      <c r="E1868" s="76" t="n">
        <v>0.149</v>
      </c>
    </row>
    <row r="1869" customFormat="false" ht="14.25" hidden="false" customHeight="false" outlineLevel="0" collapsed="false">
      <c r="A1869" s="1" t="n">
        <v>1856</v>
      </c>
      <c r="B1869" s="82" t="n">
        <v>14831</v>
      </c>
      <c r="C1869" s="83" t="n">
        <f aca="false">B1869/1000</f>
        <v>14.831</v>
      </c>
      <c r="D1869" s="76" t="n">
        <v>817</v>
      </c>
      <c r="E1869" s="76" t="n">
        <v>0.1385</v>
      </c>
    </row>
    <row r="1870" customFormat="false" ht="14.25" hidden="false" customHeight="false" outlineLevel="0" collapsed="false">
      <c r="A1870" s="1" t="n">
        <v>1857</v>
      </c>
      <c r="B1870" s="82" t="n">
        <v>14579</v>
      </c>
      <c r="C1870" s="83" t="n">
        <f aca="false">B1870/1000</f>
        <v>14.579</v>
      </c>
      <c r="D1870" s="76" t="n">
        <v>647</v>
      </c>
      <c r="E1870" s="76" t="n">
        <v>0.149</v>
      </c>
    </row>
    <row r="1871" customFormat="false" ht="14.25" hidden="false" customHeight="false" outlineLevel="0" collapsed="false">
      <c r="A1871" s="1" t="n">
        <v>1858</v>
      </c>
      <c r="B1871" s="82" t="n">
        <v>14571</v>
      </c>
      <c r="C1871" s="83" t="n">
        <f aca="false">B1871/1000</f>
        <v>14.571</v>
      </c>
      <c r="D1871" s="76" t="n">
        <v>-767</v>
      </c>
      <c r="E1871" s="76" t="n">
        <v>0.1595</v>
      </c>
    </row>
    <row r="1872" customFormat="false" ht="14.25" hidden="false" customHeight="false" outlineLevel="0" collapsed="false">
      <c r="A1872" s="1" t="n">
        <v>1859</v>
      </c>
      <c r="B1872" s="82" t="n">
        <v>14586</v>
      </c>
      <c r="C1872" s="83" t="n">
        <f aca="false">B1872/1000</f>
        <v>14.586</v>
      </c>
      <c r="D1872" s="76" t="n">
        <v>-736</v>
      </c>
      <c r="E1872" s="76" t="n">
        <v>0.0905</v>
      </c>
    </row>
    <row r="1873" customFormat="false" ht="14.25" hidden="false" customHeight="false" outlineLevel="0" collapsed="false">
      <c r="A1873" s="1" t="n">
        <v>1860</v>
      </c>
      <c r="B1873" s="82" t="n">
        <v>14498</v>
      </c>
      <c r="C1873" s="83" t="n">
        <f aca="false">B1873/1000</f>
        <v>14.498</v>
      </c>
      <c r="D1873" s="76" t="n">
        <v>-854</v>
      </c>
      <c r="E1873" s="76" t="n">
        <v>0.0585</v>
      </c>
    </row>
    <row r="1874" customFormat="false" ht="14.25" hidden="false" customHeight="false" outlineLevel="0" collapsed="false">
      <c r="A1874" s="1" t="n">
        <v>1861</v>
      </c>
      <c r="B1874" s="82" t="n">
        <v>14769</v>
      </c>
      <c r="C1874" s="83" t="n">
        <f aca="false">B1874/1000</f>
        <v>14.769</v>
      </c>
      <c r="D1874" s="76" t="n">
        <v>393</v>
      </c>
      <c r="E1874" s="76" t="n">
        <v>0.085</v>
      </c>
    </row>
    <row r="1875" customFormat="false" ht="14.25" hidden="false" customHeight="false" outlineLevel="0" collapsed="false">
      <c r="A1875" s="1" t="n">
        <v>1862</v>
      </c>
      <c r="B1875" s="82" t="n">
        <v>14563</v>
      </c>
      <c r="C1875" s="83" t="n">
        <f aca="false">B1875/1000</f>
        <v>14.563</v>
      </c>
      <c r="D1875" s="76" t="n">
        <v>97</v>
      </c>
      <c r="E1875" s="76" t="n">
        <v>0.1545</v>
      </c>
    </row>
    <row r="1876" customFormat="false" ht="14.25" hidden="false" customHeight="false" outlineLevel="0" collapsed="false">
      <c r="A1876" s="1" t="n">
        <v>1863</v>
      </c>
      <c r="B1876" s="82" t="n">
        <v>14649</v>
      </c>
      <c r="C1876" s="83" t="n">
        <f aca="false">B1876/1000</f>
        <v>14.649</v>
      </c>
      <c r="D1876" s="76" t="n">
        <v>-456</v>
      </c>
      <c r="E1876" s="76" t="n">
        <v>0.2715</v>
      </c>
    </row>
    <row r="1877" customFormat="false" ht="14.25" hidden="false" customHeight="false" outlineLevel="0" collapsed="false">
      <c r="A1877" s="1" t="n">
        <v>1864</v>
      </c>
      <c r="B1877" s="82" t="n">
        <v>14420</v>
      </c>
      <c r="C1877" s="83" t="n">
        <f aca="false">B1877/1000</f>
        <v>14.42</v>
      </c>
      <c r="D1877" s="76" t="n">
        <v>171</v>
      </c>
      <c r="E1877" s="76" t="n">
        <v>0.2765</v>
      </c>
    </row>
    <row r="1878" customFormat="false" ht="14.25" hidden="false" customHeight="false" outlineLevel="0" collapsed="false">
      <c r="A1878" s="1" t="n">
        <v>1865</v>
      </c>
      <c r="B1878" s="82" t="n">
        <v>14224</v>
      </c>
      <c r="C1878" s="83" t="n">
        <f aca="false">B1878/1000</f>
        <v>14.224</v>
      </c>
      <c r="D1878" s="76" t="n">
        <v>-707</v>
      </c>
      <c r="E1878" s="76" t="n">
        <v>0.4095</v>
      </c>
    </row>
    <row r="1879" customFormat="false" ht="14.25" hidden="false" customHeight="false" outlineLevel="0" collapsed="false">
      <c r="A1879" s="1" t="n">
        <v>1866</v>
      </c>
      <c r="B1879" s="82" t="n">
        <v>13995</v>
      </c>
      <c r="C1879" s="83" t="n">
        <f aca="false">B1879/1000</f>
        <v>13.995</v>
      </c>
      <c r="D1879" s="76" t="n">
        <v>-380</v>
      </c>
      <c r="E1879" s="76" t="n">
        <v>0.3885</v>
      </c>
    </row>
    <row r="1880" customFormat="false" ht="14.25" hidden="false" customHeight="false" outlineLevel="0" collapsed="false">
      <c r="A1880" s="1" t="n">
        <v>1867</v>
      </c>
      <c r="B1880" s="82" t="n">
        <v>13946</v>
      </c>
      <c r="C1880" s="83" t="n">
        <f aca="false">B1880/1000</f>
        <v>13.946</v>
      </c>
      <c r="D1880" s="76" t="n">
        <v>-620</v>
      </c>
      <c r="E1880" s="76" t="n">
        <v>0.3565</v>
      </c>
    </row>
    <row r="1881" customFormat="false" ht="14.25" hidden="false" customHeight="false" outlineLevel="0" collapsed="false">
      <c r="A1881" s="1" t="n">
        <v>1868</v>
      </c>
      <c r="B1881" s="82" t="n">
        <v>14077</v>
      </c>
      <c r="C1881" s="83" t="n">
        <f aca="false">B1881/1000</f>
        <v>14.077</v>
      </c>
      <c r="D1881" s="76" t="n">
        <v>131</v>
      </c>
      <c r="E1881" s="76" t="n">
        <v>0.25</v>
      </c>
    </row>
    <row r="1882" customFormat="false" ht="14.25" hidden="false" customHeight="false" outlineLevel="0" collapsed="false">
      <c r="A1882" s="1" t="n">
        <v>1869</v>
      </c>
      <c r="B1882" s="82" t="n">
        <v>13934</v>
      </c>
      <c r="C1882" s="83" t="n">
        <f aca="false">B1882/1000</f>
        <v>13.934</v>
      </c>
      <c r="D1882" s="76" t="n">
        <v>109</v>
      </c>
      <c r="E1882" s="76" t="n">
        <v>0.3405</v>
      </c>
    </row>
    <row r="1883" customFormat="false" ht="14.25" hidden="false" customHeight="false" outlineLevel="0" collapsed="false">
      <c r="A1883" s="1" t="n">
        <v>1870</v>
      </c>
      <c r="B1883" s="82" t="n">
        <v>13909</v>
      </c>
      <c r="C1883" s="83" t="n">
        <f aca="false">B1883/1000</f>
        <v>13.909</v>
      </c>
      <c r="D1883" s="76" t="n">
        <v>273</v>
      </c>
      <c r="E1883" s="76" t="n">
        <v>0.2605</v>
      </c>
    </row>
    <row r="1884" customFormat="false" ht="14.25" hidden="false" customHeight="false" outlineLevel="0" collapsed="false">
      <c r="A1884" s="1" t="n">
        <v>1871</v>
      </c>
      <c r="B1884" s="82" t="n">
        <v>14744</v>
      </c>
      <c r="C1884" s="83" t="n">
        <f aca="false">B1884/1000</f>
        <v>14.744</v>
      </c>
      <c r="D1884" s="76" t="n">
        <v>516</v>
      </c>
      <c r="E1884" s="76" t="n">
        <v>0.117</v>
      </c>
    </row>
    <row r="1885" customFormat="false" ht="14.25" hidden="false" customHeight="false" outlineLevel="0" collapsed="false">
      <c r="A1885" s="1" t="n">
        <v>1872</v>
      </c>
      <c r="B1885" s="82" t="n">
        <v>14607</v>
      </c>
      <c r="C1885" s="83" t="n">
        <f aca="false">B1885/1000</f>
        <v>14.607</v>
      </c>
      <c r="D1885" s="76" t="n">
        <v>350</v>
      </c>
      <c r="E1885" s="76" t="n">
        <v>0.101</v>
      </c>
    </row>
    <row r="1886" customFormat="false" ht="14.25" hidden="false" customHeight="false" outlineLevel="0" collapsed="false">
      <c r="A1886" s="1" t="n">
        <v>1873</v>
      </c>
      <c r="B1886" s="82" t="n">
        <v>14771</v>
      </c>
      <c r="C1886" s="83" t="n">
        <f aca="false">B1886/1000</f>
        <v>14.771</v>
      </c>
      <c r="D1886" s="76" t="n">
        <v>-360</v>
      </c>
      <c r="E1886" s="76" t="n">
        <v>0.2075</v>
      </c>
    </row>
    <row r="1887" customFormat="false" ht="14.25" hidden="false" customHeight="false" outlineLevel="0" collapsed="false">
      <c r="A1887" s="1" t="n">
        <v>1874</v>
      </c>
      <c r="B1887" s="82" t="n">
        <v>14603</v>
      </c>
      <c r="C1887" s="83" t="n">
        <f aca="false">B1887/1000</f>
        <v>14.603</v>
      </c>
      <c r="D1887" s="76" t="n">
        <v>430</v>
      </c>
      <c r="E1887" s="76" t="n">
        <v>0.0745</v>
      </c>
    </row>
    <row r="1888" customFormat="false" ht="14.25" hidden="false" customHeight="false" outlineLevel="0" collapsed="false">
      <c r="A1888" s="1" t="n">
        <v>1875</v>
      </c>
      <c r="B1888" s="82" t="n">
        <v>14586</v>
      </c>
      <c r="C1888" s="83" t="n">
        <f aca="false">B1888/1000</f>
        <v>14.586</v>
      </c>
      <c r="D1888" s="76" t="n">
        <v>954</v>
      </c>
      <c r="E1888" s="76" t="n">
        <v>0.0215</v>
      </c>
    </row>
    <row r="1889" customFormat="false" ht="14.25" hidden="false" customHeight="false" outlineLevel="0" collapsed="false">
      <c r="A1889" s="1" t="n">
        <v>1876</v>
      </c>
      <c r="B1889" s="82" t="n">
        <v>14715</v>
      </c>
      <c r="C1889" s="83" t="n">
        <f aca="false">B1889/1000</f>
        <v>14.715</v>
      </c>
      <c r="D1889" s="76" t="n">
        <v>972</v>
      </c>
      <c r="E1889" s="76" t="n">
        <v>0.037</v>
      </c>
    </row>
    <row r="1890" customFormat="false" ht="14.25" hidden="false" customHeight="false" outlineLevel="0" collapsed="false">
      <c r="A1890" s="1" t="n">
        <v>1877</v>
      </c>
      <c r="B1890" s="82" t="n">
        <v>14589</v>
      </c>
      <c r="C1890" s="83" t="n">
        <f aca="false">B1890/1000</f>
        <v>14.589</v>
      </c>
      <c r="D1890" s="76" t="n">
        <v>892</v>
      </c>
      <c r="E1890" s="76" t="n">
        <v>0.08</v>
      </c>
    </row>
    <row r="1891" customFormat="false" ht="14.25" hidden="false" customHeight="false" outlineLevel="0" collapsed="false">
      <c r="A1891" s="1" t="n">
        <v>1878</v>
      </c>
      <c r="B1891" s="82" t="n">
        <v>14715</v>
      </c>
      <c r="C1891" s="83" t="n">
        <f aca="false">B1891/1000</f>
        <v>14.715</v>
      </c>
      <c r="D1891" s="76" t="n">
        <v>408</v>
      </c>
      <c r="E1891" s="76" t="n">
        <v>0.1545</v>
      </c>
    </row>
    <row r="1892" customFormat="false" ht="14.25" hidden="false" customHeight="false" outlineLevel="0" collapsed="false">
      <c r="A1892" s="1" t="n">
        <v>1879</v>
      </c>
      <c r="B1892" s="82" t="n">
        <v>14659</v>
      </c>
      <c r="C1892" s="83" t="n">
        <f aca="false">B1892/1000</f>
        <v>14.659</v>
      </c>
      <c r="D1892" s="76" t="n">
        <v>556</v>
      </c>
      <c r="E1892" s="76" t="n">
        <v>0.367</v>
      </c>
    </row>
    <row r="1893" customFormat="false" ht="14.25" hidden="false" customHeight="false" outlineLevel="0" collapsed="false">
      <c r="A1893" s="1" t="n">
        <v>1880</v>
      </c>
      <c r="B1893" s="82" t="n">
        <v>14700</v>
      </c>
      <c r="C1893" s="83" t="n">
        <f aca="false">B1893/1000</f>
        <v>14.7</v>
      </c>
      <c r="D1893" s="76" t="n">
        <v>-400</v>
      </c>
      <c r="E1893" s="76" t="n">
        <v>0.298</v>
      </c>
    </row>
    <row r="1894" customFormat="false" ht="14.25" hidden="false" customHeight="false" outlineLevel="0" collapsed="false">
      <c r="A1894" s="1" t="n">
        <v>1881</v>
      </c>
      <c r="B1894" s="82" t="n">
        <v>14607</v>
      </c>
      <c r="C1894" s="83" t="n">
        <f aca="false">B1894/1000</f>
        <v>14.607</v>
      </c>
      <c r="D1894" s="76" t="n">
        <v>-748</v>
      </c>
      <c r="E1894" s="76" t="n">
        <v>0.282</v>
      </c>
    </row>
    <row r="1895" customFormat="false" ht="14.25" hidden="false" customHeight="false" outlineLevel="0" collapsed="false">
      <c r="A1895" s="1" t="n">
        <v>1882</v>
      </c>
      <c r="B1895" s="82" t="n">
        <v>14645</v>
      </c>
      <c r="C1895" s="83" t="n">
        <f aca="false">B1895/1000</f>
        <v>14.645</v>
      </c>
      <c r="D1895" s="76" t="n">
        <v>-242</v>
      </c>
      <c r="E1895" s="76" t="n">
        <v>0.319</v>
      </c>
    </row>
    <row r="1896" customFormat="false" ht="14.25" hidden="false" customHeight="false" outlineLevel="0" collapsed="false">
      <c r="A1896" s="1" t="n">
        <v>1883</v>
      </c>
      <c r="B1896" s="82" t="n">
        <v>14671</v>
      </c>
      <c r="C1896" s="83" t="n">
        <f aca="false">B1896/1000</f>
        <v>14.671</v>
      </c>
      <c r="D1896" s="76" t="n">
        <v>969</v>
      </c>
      <c r="E1896" s="76" t="n">
        <v>0.3085</v>
      </c>
    </row>
    <row r="1897" customFormat="false" ht="14.25" hidden="false" customHeight="false" outlineLevel="0" collapsed="false">
      <c r="A1897" s="1" t="n">
        <v>1884</v>
      </c>
      <c r="B1897" s="82" t="n">
        <v>14654</v>
      </c>
      <c r="C1897" s="83" t="n">
        <f aca="false">B1897/1000</f>
        <v>14.654</v>
      </c>
      <c r="D1897" s="76" t="n">
        <v>-619</v>
      </c>
      <c r="E1897" s="76" t="n">
        <v>0.298</v>
      </c>
    </row>
    <row r="1898" customFormat="false" ht="14.25" hidden="false" customHeight="false" outlineLevel="0" collapsed="false">
      <c r="A1898" s="1" t="n">
        <v>1885</v>
      </c>
      <c r="B1898" s="82" t="n">
        <v>14530</v>
      </c>
      <c r="C1898" s="83" t="n">
        <f aca="false">B1898/1000</f>
        <v>14.53</v>
      </c>
      <c r="D1898" s="76" t="n">
        <v>913</v>
      </c>
      <c r="E1898" s="76" t="n">
        <v>0.3935</v>
      </c>
    </row>
    <row r="1899" customFormat="false" ht="14.25" hidden="false" customHeight="false" outlineLevel="0" collapsed="false">
      <c r="A1899" s="1" t="n">
        <v>1886</v>
      </c>
      <c r="B1899" s="82" t="n">
        <v>14582</v>
      </c>
      <c r="C1899" s="83" t="n">
        <f aca="false">B1899/1000</f>
        <v>14.582</v>
      </c>
      <c r="D1899" s="76" t="n">
        <v>137</v>
      </c>
      <c r="E1899" s="76" t="n">
        <v>0.5955</v>
      </c>
    </row>
    <row r="1900" customFormat="false" ht="14.25" hidden="false" customHeight="false" outlineLevel="0" collapsed="false">
      <c r="A1900" s="1" t="n">
        <v>1887</v>
      </c>
      <c r="B1900" s="82" t="n">
        <v>14609</v>
      </c>
      <c r="C1900" s="83" t="n">
        <f aca="false">B1900/1000</f>
        <v>14.609</v>
      </c>
      <c r="D1900" s="76" t="n">
        <v>49</v>
      </c>
      <c r="E1900" s="76" t="n">
        <v>0.7235</v>
      </c>
    </row>
    <row r="1901" customFormat="false" ht="14.25" hidden="false" customHeight="false" outlineLevel="0" collapsed="false">
      <c r="A1901" s="1" t="n">
        <v>1888</v>
      </c>
      <c r="B1901" s="82" t="n">
        <v>14570</v>
      </c>
      <c r="C1901" s="83" t="n">
        <f aca="false">B1901/1000</f>
        <v>14.57</v>
      </c>
      <c r="D1901" s="76" t="n">
        <v>-998</v>
      </c>
      <c r="E1901" s="76" t="n">
        <v>0.782</v>
      </c>
    </row>
    <row r="1902" customFormat="false" ht="14.25" hidden="false" customHeight="false" outlineLevel="0" collapsed="false">
      <c r="A1902" s="1" t="n">
        <v>1889</v>
      </c>
      <c r="B1902" s="82" t="n">
        <v>14576</v>
      </c>
      <c r="C1902" s="83" t="n">
        <f aca="false">B1902/1000</f>
        <v>14.576</v>
      </c>
      <c r="D1902" s="76" t="n">
        <v>456</v>
      </c>
      <c r="E1902" s="76" t="n">
        <v>0.681</v>
      </c>
    </row>
    <row r="1903" customFormat="false" ht="14.25" hidden="false" customHeight="false" outlineLevel="0" collapsed="false">
      <c r="A1903" s="1" t="n">
        <v>1890</v>
      </c>
      <c r="B1903" s="82" t="n">
        <v>14674</v>
      </c>
      <c r="C1903" s="83" t="n">
        <f aca="false">B1903/1000</f>
        <v>14.674</v>
      </c>
      <c r="D1903" s="76" t="n">
        <v>515</v>
      </c>
      <c r="E1903" s="76" t="n">
        <v>0.6065</v>
      </c>
    </row>
    <row r="1904" customFormat="false" ht="14.25" hidden="false" customHeight="false" outlineLevel="0" collapsed="false">
      <c r="A1904" s="1" t="n">
        <v>1891</v>
      </c>
      <c r="B1904" s="82" t="n">
        <v>14409</v>
      </c>
      <c r="C1904" s="83" t="n">
        <f aca="false">B1904/1000</f>
        <v>14.409</v>
      </c>
      <c r="D1904" s="76" t="n">
        <v>566</v>
      </c>
      <c r="E1904" s="76" t="n">
        <v>0.686</v>
      </c>
    </row>
    <row r="1905" customFormat="false" ht="14.25" hidden="false" customHeight="false" outlineLevel="0" collapsed="false">
      <c r="A1905" s="1" t="n">
        <v>1892</v>
      </c>
      <c r="B1905" s="82" t="n">
        <v>14646</v>
      </c>
      <c r="C1905" s="83" t="n">
        <f aca="false">B1905/1000</f>
        <v>14.646</v>
      </c>
      <c r="D1905" s="76" t="n">
        <v>136</v>
      </c>
      <c r="E1905" s="76" t="n">
        <v>0.5905</v>
      </c>
    </row>
    <row r="1906" customFormat="false" ht="14.25" hidden="false" customHeight="false" outlineLevel="0" collapsed="false">
      <c r="A1906" s="1" t="n">
        <v>1893</v>
      </c>
      <c r="B1906" s="82" t="n">
        <v>14511</v>
      </c>
      <c r="C1906" s="83" t="n">
        <f aca="false">B1906/1000</f>
        <v>14.511</v>
      </c>
      <c r="D1906" s="76" t="n">
        <v>214</v>
      </c>
      <c r="E1906" s="76" t="n">
        <v>0.5745</v>
      </c>
    </row>
    <row r="1907" customFormat="false" ht="14.25" hidden="false" customHeight="false" outlineLevel="0" collapsed="false">
      <c r="A1907" s="1" t="n">
        <v>1894</v>
      </c>
      <c r="B1907" s="82" t="n">
        <v>14655</v>
      </c>
      <c r="C1907" s="83" t="n">
        <f aca="false">B1907/1000</f>
        <v>14.655</v>
      </c>
      <c r="D1907" s="76" t="n">
        <v>-256</v>
      </c>
      <c r="E1907" s="76" t="n">
        <v>0.617</v>
      </c>
    </row>
    <row r="1908" customFormat="false" ht="14.25" hidden="false" customHeight="false" outlineLevel="0" collapsed="false">
      <c r="A1908" s="1" t="n">
        <v>1895</v>
      </c>
      <c r="B1908" s="82" t="n">
        <v>14730</v>
      </c>
      <c r="C1908" s="83" t="n">
        <f aca="false">B1908/1000</f>
        <v>14.73</v>
      </c>
      <c r="D1908" s="76" t="n">
        <v>186</v>
      </c>
      <c r="E1908" s="76" t="n">
        <v>0.569</v>
      </c>
    </row>
    <row r="1909" customFormat="false" ht="14.25" hidden="false" customHeight="false" outlineLevel="0" collapsed="false">
      <c r="A1909" s="1" t="n">
        <v>1896</v>
      </c>
      <c r="B1909" s="82" t="n">
        <v>14480</v>
      </c>
      <c r="C1909" s="83" t="n">
        <f aca="false">B1909/1000</f>
        <v>14.48</v>
      </c>
      <c r="D1909" s="76" t="n">
        <v>621</v>
      </c>
      <c r="E1909" s="76" t="n">
        <v>0.3775</v>
      </c>
    </row>
    <row r="1910" customFormat="false" ht="14.25" hidden="false" customHeight="false" outlineLevel="0" collapsed="false">
      <c r="A1910" s="1" t="n">
        <v>1897</v>
      </c>
      <c r="B1910" s="82" t="n">
        <v>14661</v>
      </c>
      <c r="C1910" s="83" t="n">
        <f aca="false">B1910/1000</f>
        <v>14.661</v>
      </c>
      <c r="D1910" s="76" t="n">
        <v>-687</v>
      </c>
      <c r="E1910" s="76" t="n">
        <v>0.383</v>
      </c>
    </row>
    <row r="1911" customFormat="false" ht="14.25" hidden="false" customHeight="false" outlineLevel="0" collapsed="false">
      <c r="A1911" s="1" t="n">
        <v>1898</v>
      </c>
      <c r="B1911" s="82" t="n">
        <v>14417</v>
      </c>
      <c r="C1911" s="83" t="n">
        <f aca="false">B1911/1000</f>
        <v>14.417</v>
      </c>
      <c r="D1911" s="76" t="n">
        <v>-574</v>
      </c>
      <c r="E1911" s="76" t="n">
        <v>0.3935</v>
      </c>
    </row>
    <row r="1912" customFormat="false" ht="14.25" hidden="false" customHeight="false" outlineLevel="0" collapsed="false">
      <c r="A1912" s="1" t="n">
        <v>1899</v>
      </c>
      <c r="B1912" s="82" t="n">
        <v>14608</v>
      </c>
      <c r="C1912" s="83" t="n">
        <f aca="false">B1912/1000</f>
        <v>14.608</v>
      </c>
      <c r="D1912" s="76" t="n">
        <v>462</v>
      </c>
      <c r="E1912" s="76" t="n">
        <v>0.436</v>
      </c>
    </row>
    <row r="1913" customFormat="false" ht="14.25" hidden="false" customHeight="false" outlineLevel="0" collapsed="false">
      <c r="A1913" s="1" t="n">
        <v>1900</v>
      </c>
      <c r="B1913" s="82" t="n">
        <v>14486</v>
      </c>
      <c r="C1913" s="83" t="n">
        <f aca="false">B1913/1000</f>
        <v>14.486</v>
      </c>
      <c r="D1913" s="76" t="n">
        <v>-949</v>
      </c>
      <c r="E1913" s="76" t="n">
        <v>0.42</v>
      </c>
    </row>
    <row r="1914" customFormat="false" ht="14.25" hidden="false" customHeight="false" outlineLevel="0" collapsed="false">
      <c r="A1914" s="1" t="n">
        <v>1901</v>
      </c>
      <c r="B1914" s="82" t="n">
        <v>14608</v>
      </c>
      <c r="C1914" s="83" t="n">
        <f aca="false">B1914/1000</f>
        <v>14.608</v>
      </c>
      <c r="D1914" s="76" t="n">
        <v>-409</v>
      </c>
      <c r="E1914" s="76" t="n">
        <v>0.367</v>
      </c>
    </row>
    <row r="1915" customFormat="false" ht="14.25" hidden="false" customHeight="false" outlineLevel="0" collapsed="false">
      <c r="A1915" s="1" t="n">
        <v>1902</v>
      </c>
      <c r="B1915" s="82" t="n">
        <v>14529</v>
      </c>
      <c r="C1915" s="83" t="n">
        <f aca="false">B1915/1000</f>
        <v>14.529</v>
      </c>
      <c r="D1915" s="76" t="n">
        <v>-99</v>
      </c>
      <c r="E1915" s="76" t="n">
        <v>0.3565</v>
      </c>
    </row>
    <row r="1916" customFormat="false" ht="14.25" hidden="false" customHeight="false" outlineLevel="0" collapsed="false">
      <c r="A1916" s="1" t="n">
        <v>1903</v>
      </c>
      <c r="B1916" s="82" t="n">
        <v>14608</v>
      </c>
      <c r="C1916" s="83" t="n">
        <f aca="false">B1916/1000</f>
        <v>14.608</v>
      </c>
      <c r="D1916" s="76" t="n">
        <v>113</v>
      </c>
      <c r="E1916" s="76" t="n">
        <v>0.5265</v>
      </c>
    </row>
    <row r="1917" customFormat="false" ht="14.25" hidden="false" customHeight="false" outlineLevel="0" collapsed="false">
      <c r="A1917" s="1" t="n">
        <v>1904</v>
      </c>
      <c r="B1917" s="82" t="n">
        <v>14499</v>
      </c>
      <c r="C1917" s="83" t="n">
        <f aca="false">B1917/1000</f>
        <v>14.499</v>
      </c>
      <c r="D1917" s="76" t="n">
        <v>-349</v>
      </c>
      <c r="E1917" s="76" t="n">
        <v>0.415</v>
      </c>
    </row>
    <row r="1918" customFormat="false" ht="14.25" hidden="false" customHeight="false" outlineLevel="0" collapsed="false">
      <c r="A1918" s="1" t="n">
        <v>1905</v>
      </c>
      <c r="B1918" s="82" t="n">
        <v>14668</v>
      </c>
      <c r="C1918" s="83" t="n">
        <f aca="false">B1918/1000</f>
        <v>14.668</v>
      </c>
      <c r="D1918" s="76" t="n">
        <v>680</v>
      </c>
      <c r="E1918" s="76" t="n">
        <v>0.4575</v>
      </c>
    </row>
    <row r="1919" customFormat="false" ht="14.25" hidden="false" customHeight="false" outlineLevel="0" collapsed="false">
      <c r="A1919" s="1" t="n">
        <v>1906</v>
      </c>
      <c r="B1919" s="82" t="n">
        <v>14748</v>
      </c>
      <c r="C1919" s="83" t="n">
        <f aca="false">B1919/1000</f>
        <v>14.748</v>
      </c>
      <c r="D1919" s="76" t="n">
        <v>-907</v>
      </c>
      <c r="E1919" s="76" t="n">
        <v>0.58</v>
      </c>
    </row>
    <row r="1920" customFormat="false" ht="14.25" hidden="false" customHeight="false" outlineLevel="0" collapsed="false">
      <c r="A1920" s="1" t="n">
        <v>1907</v>
      </c>
      <c r="B1920" s="82" t="n">
        <v>14623</v>
      </c>
      <c r="C1920" s="83" t="n">
        <f aca="false">B1920/1000</f>
        <v>14.623</v>
      </c>
      <c r="D1920" s="76" t="n">
        <v>981</v>
      </c>
      <c r="E1920" s="76" t="n">
        <v>0.5745</v>
      </c>
    </row>
    <row r="1921" customFormat="false" ht="14.25" hidden="false" customHeight="false" outlineLevel="0" collapsed="false">
      <c r="A1921" s="1" t="n">
        <v>1908</v>
      </c>
      <c r="B1921" s="82" t="n">
        <v>14621</v>
      </c>
      <c r="C1921" s="83" t="n">
        <f aca="false">B1921/1000</f>
        <v>14.621</v>
      </c>
      <c r="D1921" s="76" t="n">
        <v>423</v>
      </c>
      <c r="E1921" s="76" t="n">
        <v>0.415</v>
      </c>
    </row>
    <row r="1922" customFormat="false" ht="14.25" hidden="false" customHeight="false" outlineLevel="0" collapsed="false">
      <c r="A1922" s="1" t="n">
        <v>1909</v>
      </c>
      <c r="B1922" s="82" t="n">
        <v>14658</v>
      </c>
      <c r="C1922" s="83" t="n">
        <f aca="false">B1922/1000</f>
        <v>14.658</v>
      </c>
      <c r="D1922" s="76" t="n">
        <v>-434</v>
      </c>
      <c r="E1922" s="76" t="n">
        <v>0.2445</v>
      </c>
    </row>
    <row r="1923" customFormat="false" ht="14.25" hidden="false" customHeight="false" outlineLevel="0" collapsed="false">
      <c r="A1923" s="1" t="n">
        <v>1910</v>
      </c>
      <c r="B1923" s="82" t="n">
        <v>14681</v>
      </c>
      <c r="C1923" s="83" t="n">
        <f aca="false">B1923/1000</f>
        <v>14.681</v>
      </c>
      <c r="D1923" s="76" t="n">
        <v>186</v>
      </c>
      <c r="E1923" s="76" t="n">
        <v>0.234</v>
      </c>
    </row>
    <row r="1924" customFormat="false" ht="14.25" hidden="false" customHeight="false" outlineLevel="0" collapsed="false">
      <c r="A1924" s="1" t="n">
        <v>1911</v>
      </c>
      <c r="B1924" s="82" t="n">
        <v>14659</v>
      </c>
      <c r="C1924" s="83" t="n">
        <f aca="false">B1924/1000</f>
        <v>14.659</v>
      </c>
      <c r="D1924" s="76" t="n">
        <v>-714</v>
      </c>
      <c r="E1924" s="76" t="n">
        <v>0.2555</v>
      </c>
    </row>
    <row r="1925" customFormat="false" ht="14.25" hidden="false" customHeight="false" outlineLevel="0" collapsed="false">
      <c r="A1925" s="1" t="n">
        <v>1912</v>
      </c>
      <c r="B1925" s="82" t="n">
        <v>14655</v>
      </c>
      <c r="C1925" s="83" t="n">
        <f aca="false">B1925/1000</f>
        <v>14.655</v>
      </c>
      <c r="D1925" s="76" t="n">
        <v>-276</v>
      </c>
      <c r="E1925" s="76" t="n">
        <v>0.3405</v>
      </c>
    </row>
    <row r="1926" customFormat="false" ht="14.25" hidden="false" customHeight="false" outlineLevel="0" collapsed="false">
      <c r="A1926" s="1" t="n">
        <v>1913</v>
      </c>
      <c r="B1926" s="82" t="n">
        <v>14269</v>
      </c>
      <c r="C1926" s="83" t="n">
        <f aca="false">B1926/1000</f>
        <v>14.269</v>
      </c>
      <c r="D1926" s="76" t="n">
        <v>-318</v>
      </c>
      <c r="E1926" s="76" t="n">
        <v>0.33</v>
      </c>
    </row>
    <row r="1927" customFormat="false" ht="14.25" hidden="false" customHeight="false" outlineLevel="0" collapsed="false">
      <c r="A1927" s="1" t="n">
        <v>1914</v>
      </c>
      <c r="B1927" s="82" t="n">
        <v>13831</v>
      </c>
      <c r="C1927" s="83" t="n">
        <f aca="false">B1927/1000</f>
        <v>13.831</v>
      </c>
      <c r="D1927" s="76" t="n">
        <v>-546</v>
      </c>
      <c r="E1927" s="76" t="n">
        <v>0.2925</v>
      </c>
    </row>
    <row r="1928" customFormat="false" ht="14.25" hidden="false" customHeight="false" outlineLevel="0" collapsed="false">
      <c r="A1928" s="1" t="n">
        <v>1915</v>
      </c>
      <c r="B1928" s="82" t="n">
        <v>14586</v>
      </c>
      <c r="C1928" s="83" t="n">
        <f aca="false">B1928/1000</f>
        <v>14.586</v>
      </c>
      <c r="D1928" s="76" t="n">
        <v>631</v>
      </c>
      <c r="E1928" s="76" t="n">
        <v>0.25</v>
      </c>
    </row>
    <row r="1929" customFormat="false" ht="14.25" hidden="false" customHeight="false" outlineLevel="0" collapsed="false">
      <c r="A1929" s="1" t="n">
        <v>1916</v>
      </c>
      <c r="B1929" s="82" t="n">
        <v>14621</v>
      </c>
      <c r="C1929" s="83" t="n">
        <f aca="false">B1929/1000</f>
        <v>14.621</v>
      </c>
      <c r="D1929" s="76" t="n">
        <v>922</v>
      </c>
      <c r="E1929" s="76" t="n">
        <v>0.25</v>
      </c>
    </row>
    <row r="1930" customFormat="false" ht="14.25" hidden="false" customHeight="false" outlineLevel="0" collapsed="false">
      <c r="A1930" s="1" t="n">
        <v>1917</v>
      </c>
      <c r="B1930" s="82" t="n">
        <v>14715</v>
      </c>
      <c r="C1930" s="83" t="n">
        <f aca="false">B1930/1000</f>
        <v>14.715</v>
      </c>
      <c r="D1930" s="76" t="n">
        <v>-20</v>
      </c>
      <c r="E1930" s="76" t="n">
        <v>0.25</v>
      </c>
    </row>
    <row r="1931" customFormat="false" ht="14.25" hidden="false" customHeight="false" outlineLevel="0" collapsed="false">
      <c r="A1931" s="1" t="n">
        <v>1918</v>
      </c>
      <c r="B1931" s="82" t="n">
        <v>14757</v>
      </c>
      <c r="C1931" s="83" t="n">
        <f aca="false">B1931/1000</f>
        <v>14.757</v>
      </c>
      <c r="D1931" s="76" t="n">
        <v>-795</v>
      </c>
      <c r="E1931" s="76" t="n">
        <v>0.2715</v>
      </c>
    </row>
    <row r="1932" customFormat="false" ht="14.25" hidden="false" customHeight="false" outlineLevel="0" collapsed="false">
      <c r="A1932" s="1" t="n">
        <v>1919</v>
      </c>
      <c r="B1932" s="82" t="n">
        <v>14650</v>
      </c>
      <c r="C1932" s="83" t="n">
        <f aca="false">B1932/1000</f>
        <v>14.65</v>
      </c>
      <c r="D1932" s="76" t="n">
        <v>264</v>
      </c>
      <c r="E1932" s="76" t="n">
        <v>0.2555</v>
      </c>
    </row>
    <row r="1933" customFormat="false" ht="14.25" hidden="false" customHeight="false" outlineLevel="0" collapsed="false">
      <c r="A1933" s="1" t="n">
        <v>1920</v>
      </c>
      <c r="B1933" s="82" t="n">
        <v>14902</v>
      </c>
      <c r="C1933" s="83" t="n">
        <f aca="false">B1933/1000</f>
        <v>14.902</v>
      </c>
      <c r="D1933" s="76" t="n">
        <v>-355</v>
      </c>
      <c r="E1933" s="76" t="n">
        <v>0.2235</v>
      </c>
    </row>
    <row r="1934" customFormat="false" ht="14.25" hidden="false" customHeight="false" outlineLevel="0" collapsed="false">
      <c r="A1934" s="1" t="n">
        <v>1921</v>
      </c>
      <c r="B1934" s="82" t="n">
        <v>14543</v>
      </c>
      <c r="C1934" s="83" t="n">
        <f aca="false">B1934/1000</f>
        <v>14.543</v>
      </c>
      <c r="D1934" s="76" t="n">
        <v>746</v>
      </c>
      <c r="E1934" s="76" t="n">
        <v>0.213</v>
      </c>
    </row>
    <row r="1935" customFormat="false" ht="14.25" hidden="false" customHeight="false" outlineLevel="0" collapsed="false">
      <c r="A1935" s="1" t="n">
        <v>1922</v>
      </c>
      <c r="B1935" s="82" t="n">
        <v>14780</v>
      </c>
      <c r="C1935" s="83" t="n">
        <f aca="false">B1935/1000</f>
        <v>14.78</v>
      </c>
      <c r="D1935" s="76" t="n">
        <v>-359</v>
      </c>
      <c r="E1935" s="76" t="n">
        <v>0.1595</v>
      </c>
    </row>
    <row r="1936" customFormat="false" ht="14.25" hidden="false" customHeight="false" outlineLevel="0" collapsed="false">
      <c r="A1936" s="1" t="n">
        <v>1923</v>
      </c>
      <c r="B1936" s="82" t="n">
        <v>14713</v>
      </c>
      <c r="C1936" s="83" t="n">
        <f aca="false">B1936/1000</f>
        <v>14.713</v>
      </c>
      <c r="D1936" s="76" t="n">
        <v>585</v>
      </c>
      <c r="E1936" s="76" t="n">
        <v>0.2555</v>
      </c>
    </row>
    <row r="1937" customFormat="false" ht="14.25" hidden="false" customHeight="false" outlineLevel="0" collapsed="false">
      <c r="A1937" s="1" t="n">
        <v>1924</v>
      </c>
      <c r="B1937" s="82" t="n">
        <v>14925</v>
      </c>
      <c r="C1937" s="83" t="n">
        <f aca="false">B1937/1000</f>
        <v>14.925</v>
      </c>
      <c r="D1937" s="76" t="n">
        <v>109</v>
      </c>
      <c r="E1937" s="76" t="n">
        <v>0.2235</v>
      </c>
    </row>
    <row r="1938" customFormat="false" ht="14.25" hidden="false" customHeight="false" outlineLevel="0" collapsed="false">
      <c r="A1938" s="1" t="n">
        <v>1925</v>
      </c>
      <c r="B1938" s="82" t="n">
        <v>14727</v>
      </c>
      <c r="C1938" s="83" t="n">
        <f aca="false">B1938/1000</f>
        <v>14.727</v>
      </c>
      <c r="D1938" s="76" t="n">
        <v>496</v>
      </c>
      <c r="E1938" s="76" t="n">
        <v>0.1385</v>
      </c>
    </row>
    <row r="1939" customFormat="false" ht="14.25" hidden="false" customHeight="false" outlineLevel="0" collapsed="false">
      <c r="A1939" s="1" t="n">
        <v>1926</v>
      </c>
      <c r="B1939" s="82" t="n">
        <v>14792</v>
      </c>
      <c r="C1939" s="83" t="n">
        <f aca="false">B1939/1000</f>
        <v>14.792</v>
      </c>
      <c r="D1939" s="76" t="n">
        <v>936</v>
      </c>
      <c r="E1939" s="76" t="n">
        <v>0.197</v>
      </c>
    </row>
    <row r="1940" customFormat="false" ht="14.25" hidden="false" customHeight="false" outlineLevel="0" collapsed="false">
      <c r="A1940" s="1" t="n">
        <v>1927</v>
      </c>
      <c r="B1940" s="82" t="n">
        <v>14855</v>
      </c>
      <c r="C1940" s="83" t="n">
        <f aca="false">B1940/1000</f>
        <v>14.855</v>
      </c>
      <c r="D1940" s="76" t="n">
        <v>393</v>
      </c>
      <c r="E1940" s="76" t="n">
        <v>0.186</v>
      </c>
    </row>
    <row r="1941" customFormat="false" ht="14.25" hidden="false" customHeight="false" outlineLevel="0" collapsed="false">
      <c r="A1941" s="1" t="n">
        <v>1928</v>
      </c>
      <c r="B1941" s="82" t="n">
        <v>14796</v>
      </c>
      <c r="C1941" s="83" t="n">
        <f aca="false">B1941/1000</f>
        <v>14.796</v>
      </c>
      <c r="D1941" s="76" t="n">
        <v>634</v>
      </c>
      <c r="E1941" s="76" t="n">
        <v>0.2605</v>
      </c>
    </row>
    <row r="1942" customFormat="false" ht="14.25" hidden="false" customHeight="false" outlineLevel="0" collapsed="false">
      <c r="A1942" s="1" t="n">
        <v>1929</v>
      </c>
      <c r="B1942" s="82" t="n">
        <v>14713</v>
      </c>
      <c r="C1942" s="83" t="n">
        <f aca="false">B1942/1000</f>
        <v>14.713</v>
      </c>
      <c r="D1942" s="76" t="n">
        <v>-665</v>
      </c>
      <c r="E1942" s="76" t="n">
        <v>0.197</v>
      </c>
    </row>
    <row r="1943" customFormat="false" ht="14.25" hidden="false" customHeight="false" outlineLevel="0" collapsed="false">
      <c r="A1943" s="1" t="n">
        <v>1930</v>
      </c>
      <c r="B1943" s="82" t="n">
        <v>14618</v>
      </c>
      <c r="C1943" s="83" t="n">
        <f aca="false">B1943/1000</f>
        <v>14.618</v>
      </c>
      <c r="D1943" s="76" t="n">
        <v>428</v>
      </c>
      <c r="E1943" s="76" t="n">
        <v>0.133</v>
      </c>
    </row>
    <row r="1944" customFormat="false" ht="14.25" hidden="false" customHeight="false" outlineLevel="0" collapsed="false">
      <c r="A1944" s="1" t="n">
        <v>1931</v>
      </c>
      <c r="B1944" s="82" t="n">
        <v>14841</v>
      </c>
      <c r="C1944" s="83" t="n">
        <f aca="false">B1944/1000</f>
        <v>14.841</v>
      </c>
      <c r="D1944" s="76" t="n">
        <v>420</v>
      </c>
      <c r="E1944" s="76" t="n">
        <v>0.2395</v>
      </c>
    </row>
    <row r="1945" customFormat="false" ht="14.25" hidden="false" customHeight="false" outlineLevel="0" collapsed="false">
      <c r="A1945" s="1" t="n">
        <v>1932</v>
      </c>
      <c r="B1945" s="82" t="n">
        <v>14693</v>
      </c>
      <c r="C1945" s="83" t="n">
        <f aca="false">B1945/1000</f>
        <v>14.693</v>
      </c>
      <c r="D1945" s="76" t="n">
        <v>-192</v>
      </c>
      <c r="E1945" s="76" t="n">
        <v>0.351</v>
      </c>
    </row>
    <row r="1946" customFormat="false" ht="14.25" hidden="false" customHeight="false" outlineLevel="0" collapsed="false">
      <c r="A1946" s="1" t="n">
        <v>1933</v>
      </c>
      <c r="B1946" s="82" t="n">
        <v>14797</v>
      </c>
      <c r="C1946" s="83" t="n">
        <f aca="false">B1946/1000</f>
        <v>14.797</v>
      </c>
      <c r="D1946" s="76" t="n">
        <v>818</v>
      </c>
      <c r="E1946" s="76" t="n">
        <v>0.3885</v>
      </c>
    </row>
    <row r="1947" customFormat="false" ht="14.25" hidden="false" customHeight="false" outlineLevel="0" collapsed="false">
      <c r="A1947" s="1" t="n">
        <v>1934</v>
      </c>
      <c r="B1947" s="82" t="n">
        <v>14904</v>
      </c>
      <c r="C1947" s="83" t="n">
        <f aca="false">B1947/1000</f>
        <v>14.904</v>
      </c>
      <c r="D1947" s="76" t="n">
        <v>262</v>
      </c>
      <c r="E1947" s="76" t="n">
        <v>0.319</v>
      </c>
    </row>
    <row r="1948" customFormat="false" ht="14.25" hidden="false" customHeight="false" outlineLevel="0" collapsed="false">
      <c r="A1948" s="1" t="n">
        <v>1935</v>
      </c>
      <c r="B1948" s="82" t="n">
        <v>14672</v>
      </c>
      <c r="C1948" s="83" t="n">
        <f aca="false">B1948/1000</f>
        <v>14.672</v>
      </c>
      <c r="D1948" s="76" t="n">
        <v>-393</v>
      </c>
      <c r="E1948" s="76" t="n">
        <v>0.3085</v>
      </c>
    </row>
    <row r="1949" customFormat="false" ht="14.25" hidden="false" customHeight="false" outlineLevel="0" collapsed="false">
      <c r="A1949" s="1" t="n">
        <v>1936</v>
      </c>
      <c r="B1949" s="82" t="n">
        <v>14705</v>
      </c>
      <c r="C1949" s="83" t="n">
        <f aca="false">B1949/1000</f>
        <v>14.705</v>
      </c>
      <c r="D1949" s="76" t="n">
        <v>-717</v>
      </c>
      <c r="E1949" s="76" t="n">
        <v>0.303</v>
      </c>
    </row>
    <row r="1950" customFormat="false" ht="14.25" hidden="false" customHeight="false" outlineLevel="0" collapsed="false">
      <c r="A1950" s="1" t="n">
        <v>1937</v>
      </c>
      <c r="B1950" s="82" t="n">
        <v>14739</v>
      </c>
      <c r="C1950" s="83" t="n">
        <f aca="false">B1950/1000</f>
        <v>14.739</v>
      </c>
      <c r="D1950" s="76" t="n">
        <v>-328</v>
      </c>
      <c r="E1950" s="76" t="n">
        <v>0.314</v>
      </c>
    </row>
    <row r="1951" customFormat="false" ht="14.25" hidden="false" customHeight="false" outlineLevel="0" collapsed="false">
      <c r="A1951" s="1" t="n">
        <v>1938</v>
      </c>
      <c r="B1951" s="82" t="n">
        <v>14681</v>
      </c>
      <c r="C1951" s="83" t="n">
        <f aca="false">B1951/1000</f>
        <v>14.681</v>
      </c>
      <c r="D1951" s="76" t="n">
        <v>36</v>
      </c>
      <c r="E1951" s="76" t="n">
        <v>0.303</v>
      </c>
    </row>
    <row r="1952" customFormat="false" ht="14.25" hidden="false" customHeight="false" outlineLevel="0" collapsed="false">
      <c r="A1952" s="1" t="n">
        <v>1939</v>
      </c>
      <c r="B1952" s="82" t="n">
        <v>14790</v>
      </c>
      <c r="C1952" s="83" t="n">
        <f aca="false">B1952/1000</f>
        <v>14.79</v>
      </c>
      <c r="D1952" s="76" t="n">
        <v>227</v>
      </c>
      <c r="E1952" s="76" t="n">
        <v>0.287</v>
      </c>
    </row>
    <row r="1953" customFormat="false" ht="14.25" hidden="false" customHeight="false" outlineLevel="0" collapsed="false">
      <c r="A1953" s="1" t="n">
        <v>1940</v>
      </c>
      <c r="B1953" s="82" t="n">
        <v>14530</v>
      </c>
      <c r="C1953" s="83" t="n">
        <f aca="false">B1953/1000</f>
        <v>14.53</v>
      </c>
      <c r="D1953" s="76" t="n">
        <v>-758</v>
      </c>
      <c r="E1953" s="76" t="n">
        <v>0.2925</v>
      </c>
    </row>
    <row r="1954" customFormat="false" ht="14.25" hidden="false" customHeight="false" outlineLevel="0" collapsed="false">
      <c r="A1954" s="1" t="n">
        <v>1941</v>
      </c>
      <c r="B1954" s="82" t="n">
        <v>14727</v>
      </c>
      <c r="C1954" s="83" t="n">
        <f aca="false">B1954/1000</f>
        <v>14.727</v>
      </c>
      <c r="D1954" s="76" t="n">
        <v>-806</v>
      </c>
      <c r="E1954" s="76" t="n">
        <v>0.287</v>
      </c>
    </row>
    <row r="1955" customFormat="false" ht="14.25" hidden="false" customHeight="false" outlineLevel="0" collapsed="false">
      <c r="A1955" s="1" t="n">
        <v>1942</v>
      </c>
      <c r="B1955" s="82" t="n">
        <v>14561</v>
      </c>
      <c r="C1955" s="83" t="n">
        <f aca="false">B1955/1000</f>
        <v>14.561</v>
      </c>
      <c r="D1955" s="76" t="n">
        <v>473</v>
      </c>
      <c r="E1955" s="76" t="n">
        <v>0.2235</v>
      </c>
    </row>
    <row r="1956" customFormat="false" ht="14.25" hidden="false" customHeight="false" outlineLevel="0" collapsed="false">
      <c r="A1956" s="1" t="n">
        <v>1943</v>
      </c>
      <c r="B1956" s="82" t="n">
        <v>14646</v>
      </c>
      <c r="C1956" s="83" t="n">
        <f aca="false">B1956/1000</f>
        <v>14.646</v>
      </c>
      <c r="D1956" s="76" t="n">
        <v>358</v>
      </c>
      <c r="E1956" s="76" t="n">
        <v>0.2285</v>
      </c>
    </row>
    <row r="1957" customFormat="false" ht="14.25" hidden="false" customHeight="false" outlineLevel="0" collapsed="false">
      <c r="A1957" s="1" t="n">
        <v>1944</v>
      </c>
      <c r="B1957" s="82" t="n">
        <v>14578</v>
      </c>
      <c r="C1957" s="83" t="n">
        <f aca="false">B1957/1000</f>
        <v>14.578</v>
      </c>
      <c r="D1957" s="76" t="n">
        <v>116</v>
      </c>
      <c r="E1957" s="76" t="n">
        <v>0.197</v>
      </c>
    </row>
    <row r="1958" customFormat="false" ht="14.25" hidden="false" customHeight="false" outlineLevel="0" collapsed="false">
      <c r="A1958" s="1" t="n">
        <v>1945</v>
      </c>
      <c r="B1958" s="82" t="n">
        <v>14509</v>
      </c>
      <c r="C1958" s="83" t="n">
        <f aca="false">B1958/1000</f>
        <v>14.509</v>
      </c>
      <c r="D1958" s="76" t="n">
        <v>-557</v>
      </c>
      <c r="E1958" s="76" t="n">
        <v>0.101</v>
      </c>
    </row>
    <row r="1959" customFormat="false" ht="14.25" hidden="false" customHeight="false" outlineLevel="0" collapsed="false">
      <c r="A1959" s="1" t="n">
        <v>1946</v>
      </c>
      <c r="B1959" s="82" t="n">
        <v>14527</v>
      </c>
      <c r="C1959" s="83" t="n">
        <f aca="false">B1959/1000</f>
        <v>14.527</v>
      </c>
      <c r="D1959" s="76" t="n">
        <v>499</v>
      </c>
      <c r="E1959" s="76" t="n">
        <v>0.085</v>
      </c>
    </row>
    <row r="1960" customFormat="false" ht="14.25" hidden="false" customHeight="false" outlineLevel="0" collapsed="false">
      <c r="A1960" s="1" t="n">
        <v>1947</v>
      </c>
      <c r="B1960" s="82" t="n">
        <v>14676</v>
      </c>
      <c r="C1960" s="83" t="n">
        <f aca="false">B1960/1000</f>
        <v>14.676</v>
      </c>
      <c r="D1960" s="76" t="n">
        <v>-150</v>
      </c>
      <c r="E1960" s="76" t="n">
        <v>0.1385</v>
      </c>
    </row>
    <row r="1961" customFormat="false" ht="14.25" hidden="false" customHeight="false" outlineLevel="0" collapsed="false">
      <c r="A1961" s="1" t="n">
        <v>1948</v>
      </c>
      <c r="B1961" s="82" t="n">
        <v>14462</v>
      </c>
      <c r="C1961" s="83" t="n">
        <f aca="false">B1961/1000</f>
        <v>14.462</v>
      </c>
      <c r="D1961" s="76" t="n">
        <v>90</v>
      </c>
      <c r="E1961" s="76" t="n">
        <v>0.149</v>
      </c>
    </row>
    <row r="1962" customFormat="false" ht="14.25" hidden="false" customHeight="false" outlineLevel="0" collapsed="false">
      <c r="A1962" s="1" t="n">
        <v>1949</v>
      </c>
      <c r="B1962" s="82" t="n">
        <v>14550</v>
      </c>
      <c r="C1962" s="83" t="n">
        <f aca="false">B1962/1000</f>
        <v>14.55</v>
      </c>
      <c r="D1962" s="76" t="n">
        <v>-393</v>
      </c>
      <c r="E1962" s="76" t="n">
        <v>0.133</v>
      </c>
    </row>
    <row r="1963" customFormat="false" ht="14.25" hidden="false" customHeight="false" outlineLevel="0" collapsed="false">
      <c r="A1963" s="1" t="n">
        <v>1950</v>
      </c>
      <c r="B1963" s="82" t="n">
        <v>14614</v>
      </c>
      <c r="C1963" s="83" t="n">
        <f aca="false">B1963/1000</f>
        <v>14.614</v>
      </c>
      <c r="D1963" s="76" t="n">
        <v>-423</v>
      </c>
      <c r="E1963" s="76" t="n">
        <v>0.149</v>
      </c>
    </row>
    <row r="1964" customFormat="false" ht="14.25" hidden="false" customHeight="false" outlineLevel="0" collapsed="false">
      <c r="A1964" s="1" t="n">
        <v>1951</v>
      </c>
      <c r="B1964" s="82" t="n">
        <v>14492</v>
      </c>
      <c r="C1964" s="83" t="n">
        <f aca="false">B1964/1000</f>
        <v>14.492</v>
      </c>
      <c r="D1964" s="76" t="n">
        <v>91</v>
      </c>
      <c r="E1964" s="76" t="n">
        <v>0.1595</v>
      </c>
    </row>
    <row r="1965" customFormat="false" ht="14.25" hidden="false" customHeight="false" outlineLevel="0" collapsed="false">
      <c r="A1965" s="1" t="n">
        <v>1952</v>
      </c>
      <c r="B1965" s="82" t="n">
        <v>14500</v>
      </c>
      <c r="C1965" s="83" t="n">
        <f aca="false">B1965/1000</f>
        <v>14.5</v>
      </c>
      <c r="D1965" s="76" t="n">
        <v>777</v>
      </c>
      <c r="E1965" s="76" t="n">
        <v>0.165</v>
      </c>
    </row>
    <row r="1966" customFormat="false" ht="14.25" hidden="false" customHeight="false" outlineLevel="0" collapsed="false">
      <c r="A1966" s="1" t="n">
        <v>1953</v>
      </c>
      <c r="B1966" s="82" t="n">
        <v>14560</v>
      </c>
      <c r="C1966" s="83" t="n">
        <f aca="false">B1966/1000</f>
        <v>14.56</v>
      </c>
      <c r="D1966" s="76" t="n">
        <v>334</v>
      </c>
      <c r="E1966" s="76" t="n">
        <v>0.165</v>
      </c>
    </row>
    <row r="1967" customFormat="false" ht="14.25" hidden="false" customHeight="false" outlineLevel="0" collapsed="false">
      <c r="A1967" s="1" t="n">
        <v>1954</v>
      </c>
      <c r="B1967" s="82" t="n">
        <v>14645</v>
      </c>
      <c r="C1967" s="83" t="n">
        <f aca="false">B1967/1000</f>
        <v>14.645</v>
      </c>
      <c r="D1967" s="76" t="n">
        <v>816</v>
      </c>
      <c r="E1967" s="76" t="n">
        <v>0.17</v>
      </c>
    </row>
    <row r="1968" customFormat="false" ht="14.25" hidden="false" customHeight="false" outlineLevel="0" collapsed="false">
      <c r="A1968" s="1" t="n">
        <v>1955</v>
      </c>
      <c r="B1968" s="82" t="n">
        <v>14665</v>
      </c>
      <c r="C1968" s="83" t="n">
        <f aca="false">B1968/1000</f>
        <v>14.665</v>
      </c>
      <c r="D1968" s="76" t="n">
        <v>659</v>
      </c>
      <c r="E1968" s="76" t="n">
        <v>0.1595</v>
      </c>
    </row>
    <row r="1969" customFormat="false" ht="14.25" hidden="false" customHeight="false" outlineLevel="0" collapsed="false">
      <c r="A1969" s="1" t="n">
        <v>1956</v>
      </c>
      <c r="B1969" s="82" t="n">
        <v>14458</v>
      </c>
      <c r="C1969" s="83" t="n">
        <f aca="false">B1969/1000</f>
        <v>14.458</v>
      </c>
      <c r="D1969" s="76" t="n">
        <v>932</v>
      </c>
      <c r="E1969" s="76" t="n">
        <v>0.1435</v>
      </c>
    </row>
    <row r="1970" customFormat="false" ht="14.25" hidden="false" customHeight="false" outlineLevel="0" collapsed="false">
      <c r="A1970" s="1" t="n">
        <v>1957</v>
      </c>
      <c r="B1970" s="82" t="n">
        <v>14629</v>
      </c>
      <c r="C1970" s="83" t="n">
        <f aca="false">B1970/1000</f>
        <v>14.629</v>
      </c>
      <c r="D1970" s="76" t="n">
        <v>-224</v>
      </c>
      <c r="E1970" s="76" t="n">
        <v>0.117</v>
      </c>
    </row>
    <row r="1971" customFormat="false" ht="14.25" hidden="false" customHeight="false" outlineLevel="0" collapsed="false">
      <c r="A1971" s="1" t="n">
        <v>1958</v>
      </c>
      <c r="B1971" s="82" t="n">
        <v>14535</v>
      </c>
      <c r="C1971" s="83" t="n">
        <f aca="false">B1971/1000</f>
        <v>14.535</v>
      </c>
      <c r="D1971" s="76" t="n">
        <v>600</v>
      </c>
      <c r="E1971" s="76" t="n">
        <v>0.1435</v>
      </c>
    </row>
    <row r="1972" customFormat="false" ht="14.25" hidden="false" customHeight="false" outlineLevel="0" collapsed="false">
      <c r="A1972" s="1" t="n">
        <v>1959</v>
      </c>
      <c r="B1972" s="82" t="n">
        <v>14542</v>
      </c>
      <c r="C1972" s="83" t="n">
        <f aca="false">B1972/1000</f>
        <v>14.542</v>
      </c>
      <c r="D1972" s="76" t="n">
        <v>-810</v>
      </c>
      <c r="E1972" s="76" t="n">
        <v>0.2395</v>
      </c>
    </row>
    <row r="1973" customFormat="false" ht="14.25" hidden="false" customHeight="false" outlineLevel="0" collapsed="false">
      <c r="A1973" s="1" t="n">
        <v>1960</v>
      </c>
      <c r="B1973" s="82" t="n">
        <v>14561</v>
      </c>
      <c r="C1973" s="83" t="n">
        <f aca="false">B1973/1000</f>
        <v>14.561</v>
      </c>
      <c r="D1973" s="76" t="n">
        <v>692</v>
      </c>
      <c r="E1973" s="76" t="n">
        <v>0.282</v>
      </c>
    </row>
    <row r="1974" customFormat="false" ht="14.25" hidden="false" customHeight="false" outlineLevel="0" collapsed="false">
      <c r="A1974" s="1" t="n">
        <v>1961</v>
      </c>
      <c r="B1974" s="82" t="n">
        <v>14268</v>
      </c>
      <c r="C1974" s="83" t="n">
        <f aca="false">B1974/1000</f>
        <v>14.268</v>
      </c>
      <c r="D1974" s="76" t="n">
        <v>446</v>
      </c>
      <c r="E1974" s="76" t="n">
        <v>0.399</v>
      </c>
    </row>
    <row r="1975" customFormat="false" ht="14.25" hidden="false" customHeight="false" outlineLevel="0" collapsed="false">
      <c r="A1975" s="1" t="n">
        <v>1962</v>
      </c>
      <c r="B1975" s="82" t="n">
        <v>13840</v>
      </c>
      <c r="C1975" s="83" t="n">
        <f aca="false">B1975/1000</f>
        <v>13.84</v>
      </c>
      <c r="D1975" s="76" t="n">
        <v>-180</v>
      </c>
      <c r="E1975" s="76" t="n">
        <v>0.4575</v>
      </c>
    </row>
    <row r="1976" customFormat="false" ht="14.25" hidden="false" customHeight="false" outlineLevel="0" collapsed="false">
      <c r="A1976" s="1" t="n">
        <v>1963</v>
      </c>
      <c r="B1976" s="82" t="n">
        <v>13928</v>
      </c>
      <c r="C1976" s="83" t="n">
        <f aca="false">B1976/1000</f>
        <v>13.928</v>
      </c>
      <c r="D1976" s="76" t="n">
        <v>876</v>
      </c>
      <c r="E1976" s="76" t="n">
        <v>0.287</v>
      </c>
    </row>
    <row r="1977" customFormat="false" ht="14.25" hidden="false" customHeight="false" outlineLevel="0" collapsed="false">
      <c r="A1977" s="1" t="n">
        <v>1964</v>
      </c>
      <c r="B1977" s="82" t="n">
        <v>14046</v>
      </c>
      <c r="C1977" s="83" t="n">
        <f aca="false">B1977/1000</f>
        <v>14.046</v>
      </c>
      <c r="D1977" s="76" t="n">
        <v>-993</v>
      </c>
      <c r="E1977" s="76" t="n">
        <v>0.165</v>
      </c>
    </row>
    <row r="1978" customFormat="false" ht="14.25" hidden="false" customHeight="false" outlineLevel="0" collapsed="false">
      <c r="A1978" s="1" t="n">
        <v>1965</v>
      </c>
      <c r="B1978" s="82" t="n">
        <v>14077</v>
      </c>
      <c r="C1978" s="83" t="n">
        <f aca="false">B1978/1000</f>
        <v>14.077</v>
      </c>
      <c r="D1978" s="76" t="n">
        <v>577</v>
      </c>
      <c r="E1978" s="76" t="n">
        <v>0.1385</v>
      </c>
    </row>
    <row r="1979" customFormat="false" ht="14.25" hidden="false" customHeight="false" outlineLevel="0" collapsed="false">
      <c r="A1979" s="1" t="n">
        <v>1966</v>
      </c>
      <c r="B1979" s="82" t="n">
        <v>13656</v>
      </c>
      <c r="C1979" s="83" t="n">
        <f aca="false">B1979/1000</f>
        <v>13.656</v>
      </c>
      <c r="D1979" s="76" t="n">
        <v>771</v>
      </c>
      <c r="E1979" s="76" t="n">
        <v>0.1435</v>
      </c>
    </row>
    <row r="1980" customFormat="false" ht="14.25" hidden="false" customHeight="false" outlineLevel="0" collapsed="false">
      <c r="A1980" s="1" t="n">
        <v>1967</v>
      </c>
      <c r="B1980" s="82" t="n">
        <v>14591</v>
      </c>
      <c r="C1980" s="83" t="n">
        <f aca="false">B1980/1000</f>
        <v>14.591</v>
      </c>
      <c r="D1980" s="76" t="n">
        <v>485</v>
      </c>
      <c r="E1980" s="76" t="n">
        <v>0.202</v>
      </c>
    </row>
    <row r="1981" customFormat="false" ht="14.25" hidden="false" customHeight="false" outlineLevel="0" collapsed="false">
      <c r="A1981" s="1" t="n">
        <v>1968</v>
      </c>
      <c r="B1981" s="82" t="n">
        <v>14630</v>
      </c>
      <c r="C1981" s="83" t="n">
        <f aca="false">B1981/1000</f>
        <v>14.63</v>
      </c>
      <c r="D1981" s="76" t="n">
        <v>142</v>
      </c>
      <c r="E1981" s="76" t="n">
        <v>0.0905</v>
      </c>
    </row>
    <row r="1982" customFormat="false" ht="14.25" hidden="false" customHeight="false" outlineLevel="0" collapsed="false">
      <c r="A1982" s="1" t="n">
        <v>1969</v>
      </c>
      <c r="B1982" s="82" t="n">
        <v>14390</v>
      </c>
      <c r="C1982" s="83" t="n">
        <f aca="false">B1982/1000</f>
        <v>14.39</v>
      </c>
      <c r="D1982" s="76" t="n">
        <v>948</v>
      </c>
      <c r="E1982" s="76" t="n">
        <v>0.1115</v>
      </c>
    </row>
    <row r="1983" customFormat="false" ht="14.25" hidden="false" customHeight="false" outlineLevel="0" collapsed="false">
      <c r="A1983" s="1" t="n">
        <v>1970</v>
      </c>
      <c r="B1983" s="82" t="n">
        <v>14802</v>
      </c>
      <c r="C1983" s="83" t="n">
        <f aca="false">B1983/1000</f>
        <v>14.802</v>
      </c>
      <c r="D1983" s="76" t="n">
        <v>362</v>
      </c>
      <c r="E1983" s="76" t="n">
        <v>0.1915</v>
      </c>
    </row>
    <row r="1984" customFormat="false" ht="14.25" hidden="false" customHeight="false" outlineLevel="0" collapsed="false">
      <c r="A1984" s="1" t="n">
        <v>1971</v>
      </c>
      <c r="B1984" s="82" t="n">
        <v>14599</v>
      </c>
      <c r="C1984" s="83" t="n">
        <f aca="false">B1984/1000</f>
        <v>14.599</v>
      </c>
      <c r="D1984" s="76" t="n">
        <v>288</v>
      </c>
      <c r="E1984" s="76" t="n">
        <v>0.303</v>
      </c>
    </row>
    <row r="1985" customFormat="false" ht="14.25" hidden="false" customHeight="false" outlineLevel="0" collapsed="false">
      <c r="A1985" s="1" t="n">
        <v>1972</v>
      </c>
      <c r="B1985" s="82" t="n">
        <v>14624</v>
      </c>
      <c r="C1985" s="83" t="n">
        <f aca="false">B1985/1000</f>
        <v>14.624</v>
      </c>
      <c r="D1985" s="76" t="n">
        <v>773</v>
      </c>
      <c r="E1985" s="76" t="n">
        <v>0.4735</v>
      </c>
    </row>
    <row r="1986" customFormat="false" ht="14.25" hidden="false" customHeight="false" outlineLevel="0" collapsed="false">
      <c r="A1986" s="1" t="n">
        <v>1973</v>
      </c>
      <c r="B1986" s="82" t="n">
        <v>14633</v>
      </c>
      <c r="C1986" s="83" t="n">
        <f aca="false">B1986/1000</f>
        <v>14.633</v>
      </c>
      <c r="D1986" s="76" t="n">
        <v>105</v>
      </c>
      <c r="E1986" s="76" t="n">
        <v>0.649</v>
      </c>
    </row>
    <row r="1987" customFormat="false" ht="14.25" hidden="false" customHeight="false" outlineLevel="0" collapsed="false">
      <c r="A1987" s="1" t="n">
        <v>1974</v>
      </c>
      <c r="B1987" s="82" t="n">
        <v>14589</v>
      </c>
      <c r="C1987" s="83" t="n">
        <f aca="false">B1987/1000</f>
        <v>14.589</v>
      </c>
      <c r="D1987" s="76" t="n">
        <v>847</v>
      </c>
      <c r="E1987" s="76" t="n">
        <v>0.6595</v>
      </c>
    </row>
    <row r="1988" customFormat="false" ht="14.25" hidden="false" customHeight="false" outlineLevel="0" collapsed="false">
      <c r="A1988" s="1" t="n">
        <v>1975</v>
      </c>
      <c r="B1988" s="82" t="n">
        <v>14631</v>
      </c>
      <c r="C1988" s="83" t="n">
        <f aca="false">B1988/1000</f>
        <v>14.631</v>
      </c>
      <c r="D1988" s="76" t="n">
        <v>-829</v>
      </c>
      <c r="E1988" s="76" t="n">
        <v>0.9415</v>
      </c>
    </row>
    <row r="1989" customFormat="false" ht="14.25" hidden="false" customHeight="false" outlineLevel="0" collapsed="false">
      <c r="A1989" s="1" t="n">
        <v>1976</v>
      </c>
      <c r="B1989" s="82" t="n">
        <v>14736</v>
      </c>
      <c r="C1989" s="83" t="n">
        <f aca="false">B1989/1000</f>
        <v>14.736</v>
      </c>
      <c r="D1989" s="76" t="n">
        <v>-461</v>
      </c>
      <c r="E1989" s="76" t="n">
        <v>1.181</v>
      </c>
    </row>
    <row r="1990" customFormat="false" ht="14.25" hidden="false" customHeight="false" outlineLevel="0" collapsed="false">
      <c r="A1990" s="1" t="n">
        <v>1977</v>
      </c>
      <c r="B1990" s="82" t="n">
        <v>14627</v>
      </c>
      <c r="C1990" s="83" t="n">
        <f aca="false">B1990/1000</f>
        <v>14.627</v>
      </c>
      <c r="D1990" s="76" t="n">
        <v>-518</v>
      </c>
      <c r="E1990" s="76" t="n">
        <v>1.1065</v>
      </c>
    </row>
    <row r="1991" customFormat="false" ht="14.25" hidden="false" customHeight="false" outlineLevel="0" collapsed="false">
      <c r="A1991" s="1" t="n">
        <v>1978</v>
      </c>
      <c r="B1991" s="82" t="n">
        <v>14583</v>
      </c>
      <c r="C1991" s="83" t="n">
        <f aca="false">B1991/1000</f>
        <v>14.583</v>
      </c>
      <c r="D1991" s="76" t="n">
        <v>-678</v>
      </c>
      <c r="E1991" s="76" t="n">
        <v>1.1115</v>
      </c>
    </row>
    <row r="1992" customFormat="false" ht="14.25" hidden="false" customHeight="false" outlineLevel="0" collapsed="false">
      <c r="A1992" s="1" t="n">
        <v>1979</v>
      </c>
      <c r="B1992" s="82" t="n">
        <v>14685</v>
      </c>
      <c r="C1992" s="83" t="n">
        <f aca="false">B1992/1000</f>
        <v>14.685</v>
      </c>
      <c r="D1992" s="76" t="n">
        <v>-92</v>
      </c>
      <c r="E1992" s="76" t="n">
        <v>0.9895</v>
      </c>
    </row>
    <row r="1993" customFormat="false" ht="14.25" hidden="false" customHeight="false" outlineLevel="0" collapsed="false">
      <c r="A1993" s="1" t="n">
        <v>1980</v>
      </c>
      <c r="B1993" s="82" t="n">
        <v>14701</v>
      </c>
      <c r="C1993" s="83" t="n">
        <f aca="false">B1993/1000</f>
        <v>14.701</v>
      </c>
      <c r="D1993" s="76" t="n">
        <v>632</v>
      </c>
      <c r="E1993" s="76" t="n">
        <v>1.2555</v>
      </c>
    </row>
    <row r="1994" customFormat="false" ht="14.25" hidden="false" customHeight="false" outlineLevel="0" collapsed="false">
      <c r="A1994" s="1" t="n">
        <v>1981</v>
      </c>
      <c r="B1994" s="82" t="n">
        <v>14641</v>
      </c>
      <c r="C1994" s="83" t="n">
        <f aca="false">B1994/1000</f>
        <v>14.641</v>
      </c>
      <c r="D1994" s="76" t="n">
        <v>954</v>
      </c>
      <c r="E1994" s="76" t="n">
        <v>1.1385</v>
      </c>
    </row>
    <row r="1995" customFormat="false" ht="14.25" hidden="false" customHeight="false" outlineLevel="0" collapsed="false">
      <c r="A1995" s="1" t="n">
        <v>1982</v>
      </c>
      <c r="B1995" s="82" t="n">
        <v>14706</v>
      </c>
      <c r="C1995" s="83" t="n">
        <f aca="false">B1995/1000</f>
        <v>14.706</v>
      </c>
      <c r="D1995" s="76" t="n">
        <v>-440</v>
      </c>
      <c r="E1995" s="76" t="n">
        <v>1.016</v>
      </c>
    </row>
    <row r="1996" customFormat="false" ht="14.25" hidden="false" customHeight="false" outlineLevel="0" collapsed="false">
      <c r="A1996" s="1" t="n">
        <v>1983</v>
      </c>
      <c r="B1996" s="82" t="n">
        <v>14559</v>
      </c>
      <c r="C1996" s="83" t="n">
        <f aca="false">B1996/1000</f>
        <v>14.559</v>
      </c>
      <c r="D1996" s="76" t="n">
        <v>712</v>
      </c>
      <c r="E1996" s="76" t="n">
        <v>1.2075</v>
      </c>
    </row>
    <row r="1997" customFormat="false" ht="14.25" hidden="false" customHeight="false" outlineLevel="0" collapsed="false">
      <c r="A1997" s="1" t="n">
        <v>1984</v>
      </c>
      <c r="B1997" s="82" t="n">
        <v>14832</v>
      </c>
      <c r="C1997" s="83" t="n">
        <f aca="false">B1997/1000</f>
        <v>14.832</v>
      </c>
      <c r="D1997" s="76" t="n">
        <v>563</v>
      </c>
      <c r="E1997" s="76" t="n">
        <v>1.1915</v>
      </c>
    </row>
    <row r="1998" customFormat="false" ht="14.25" hidden="false" customHeight="false" outlineLevel="0" collapsed="false">
      <c r="A1998" s="1" t="n">
        <v>1985</v>
      </c>
      <c r="B1998" s="82" t="n">
        <v>14446</v>
      </c>
      <c r="C1998" s="83" t="n">
        <f aca="false">B1998/1000</f>
        <v>14.446</v>
      </c>
      <c r="D1998" s="76" t="n">
        <v>155</v>
      </c>
      <c r="E1998" s="76" t="n">
        <v>1.0055</v>
      </c>
    </row>
    <row r="1999" customFormat="false" ht="14.25" hidden="false" customHeight="false" outlineLevel="0" collapsed="false">
      <c r="A1999" s="1" t="n">
        <v>1986</v>
      </c>
      <c r="B1999" s="82" t="n">
        <v>14831</v>
      </c>
      <c r="C1999" s="83" t="n">
        <f aca="false">B1999/1000</f>
        <v>14.831</v>
      </c>
      <c r="D1999" s="76" t="n">
        <v>-535</v>
      </c>
      <c r="E1999" s="76" t="n">
        <v>0.8775</v>
      </c>
    </row>
    <row r="2000" customFormat="false" ht="14.25" hidden="false" customHeight="false" outlineLevel="0" collapsed="false">
      <c r="A2000" s="1" t="n">
        <v>1987</v>
      </c>
      <c r="B2000" s="82" t="n">
        <v>14636</v>
      </c>
      <c r="C2000" s="83" t="n">
        <f aca="false">B2000/1000</f>
        <v>14.636</v>
      </c>
      <c r="D2000" s="76" t="n">
        <v>128</v>
      </c>
      <c r="E2000" s="76" t="n">
        <v>1.016</v>
      </c>
    </row>
    <row r="2001" customFormat="false" ht="14.25" hidden="false" customHeight="false" outlineLevel="0" collapsed="false">
      <c r="A2001" s="1" t="n">
        <v>1988</v>
      </c>
      <c r="B2001" s="82" t="n">
        <v>14703</v>
      </c>
      <c r="C2001" s="83" t="n">
        <f aca="false">B2001/1000</f>
        <v>14.703</v>
      </c>
      <c r="D2001" s="76" t="n">
        <v>568</v>
      </c>
      <c r="E2001" s="76" t="n">
        <v>0.9415</v>
      </c>
    </row>
    <row r="2002" customFormat="false" ht="14.25" hidden="false" customHeight="false" outlineLevel="0" collapsed="false">
      <c r="A2002" s="1" t="n">
        <v>1989</v>
      </c>
      <c r="B2002" s="82" t="n">
        <v>14668</v>
      </c>
      <c r="C2002" s="83" t="n">
        <f aca="false">B2002/1000</f>
        <v>14.668</v>
      </c>
      <c r="D2002" s="76" t="n">
        <v>-750</v>
      </c>
      <c r="E2002" s="76" t="n">
        <v>0.601</v>
      </c>
    </row>
    <row r="2003" customFormat="false" ht="14.25" hidden="false" customHeight="false" outlineLevel="0" collapsed="false">
      <c r="A2003" s="1" t="n">
        <v>1990</v>
      </c>
      <c r="B2003" s="82" t="n">
        <v>14683</v>
      </c>
      <c r="C2003" s="83" t="n">
        <f aca="false">B2003/1000</f>
        <v>14.683</v>
      </c>
      <c r="D2003" s="76" t="n">
        <v>-601</v>
      </c>
      <c r="E2003" s="76" t="n">
        <v>0.436</v>
      </c>
    </row>
    <row r="2004" customFormat="false" ht="14.25" hidden="false" customHeight="false" outlineLevel="0" collapsed="false">
      <c r="A2004" s="1" t="n">
        <v>1991</v>
      </c>
      <c r="B2004" s="82" t="n">
        <v>14602</v>
      </c>
      <c r="C2004" s="83" t="n">
        <f aca="false">B2004/1000</f>
        <v>14.602</v>
      </c>
      <c r="D2004" s="76" t="n">
        <v>-922</v>
      </c>
      <c r="E2004" s="76" t="n">
        <v>0.516</v>
      </c>
    </row>
    <row r="2005" customFormat="false" ht="14.25" hidden="false" customHeight="false" outlineLevel="0" collapsed="false">
      <c r="A2005" s="1" t="n">
        <v>1992</v>
      </c>
      <c r="B2005" s="82" t="n">
        <v>14775</v>
      </c>
      <c r="C2005" s="83" t="n">
        <f aca="false">B2005/1000</f>
        <v>14.775</v>
      </c>
      <c r="D2005" s="76" t="n">
        <v>-91</v>
      </c>
      <c r="E2005" s="76" t="n">
        <v>0.6595</v>
      </c>
    </row>
    <row r="2006" customFormat="false" ht="14.25" hidden="false" customHeight="false" outlineLevel="0" collapsed="false">
      <c r="A2006" s="1" t="n">
        <v>1993</v>
      </c>
      <c r="B2006" s="82" t="n">
        <v>14731</v>
      </c>
      <c r="C2006" s="83" t="n">
        <f aca="false">B2006/1000</f>
        <v>14.731</v>
      </c>
      <c r="D2006" s="76" t="n">
        <v>433</v>
      </c>
      <c r="E2006" s="76" t="n">
        <v>0.9255</v>
      </c>
    </row>
    <row r="2007" customFormat="false" ht="14.25" hidden="false" customHeight="false" outlineLevel="0" collapsed="false">
      <c r="A2007" s="1" t="n">
        <v>1994</v>
      </c>
      <c r="B2007" s="82" t="n">
        <v>14601</v>
      </c>
      <c r="C2007" s="83" t="n">
        <f aca="false">B2007/1000</f>
        <v>14.601</v>
      </c>
      <c r="D2007" s="76" t="n">
        <v>785</v>
      </c>
      <c r="E2007" s="76" t="n">
        <v>1.4045</v>
      </c>
    </row>
    <row r="2008" customFormat="false" ht="14.25" hidden="false" customHeight="false" outlineLevel="0" collapsed="false">
      <c r="A2008" s="1" t="n">
        <v>1995</v>
      </c>
      <c r="B2008" s="82" t="n">
        <v>14709</v>
      </c>
      <c r="C2008" s="83" t="n">
        <f aca="false">B2008/1000</f>
        <v>14.709</v>
      </c>
      <c r="D2008" s="76" t="n">
        <v>848</v>
      </c>
      <c r="E2008" s="76" t="n">
        <v>1.42</v>
      </c>
    </row>
    <row r="2009" customFormat="false" ht="14.25" hidden="false" customHeight="false" outlineLevel="0" collapsed="false">
      <c r="A2009" s="1" t="n">
        <v>1996</v>
      </c>
      <c r="B2009" s="82" t="n">
        <v>14770</v>
      </c>
      <c r="C2009" s="83" t="n">
        <f aca="false">B2009/1000</f>
        <v>14.77</v>
      </c>
      <c r="D2009" s="76" t="n">
        <v>-397</v>
      </c>
      <c r="E2009" s="76" t="n">
        <v>1.2925</v>
      </c>
    </row>
    <row r="2010" customFormat="false" ht="14.25" hidden="false" customHeight="false" outlineLevel="0" collapsed="false">
      <c r="A2010" s="1" t="n">
        <v>1997</v>
      </c>
      <c r="B2010" s="82" t="n">
        <v>14756</v>
      </c>
      <c r="C2010" s="83" t="n">
        <f aca="false">B2010/1000</f>
        <v>14.756</v>
      </c>
      <c r="D2010" s="76" t="n">
        <v>-632</v>
      </c>
      <c r="E2010" s="76" t="n">
        <v>1.3615</v>
      </c>
    </row>
    <row r="2011" customFormat="false" ht="14.25" hidden="false" customHeight="false" outlineLevel="0" collapsed="false">
      <c r="A2011" s="1" t="n">
        <v>1998</v>
      </c>
      <c r="B2011" s="82" t="n">
        <v>14764</v>
      </c>
      <c r="C2011" s="83" t="n">
        <f aca="false">B2011/1000</f>
        <v>14.764</v>
      </c>
      <c r="D2011" s="76" t="n">
        <v>988</v>
      </c>
      <c r="E2011" s="76" t="n">
        <v>1.4945</v>
      </c>
    </row>
    <row r="2012" customFormat="false" ht="14.25" hidden="false" customHeight="false" outlineLevel="0" collapsed="false">
      <c r="A2012" s="1" t="n">
        <v>1999</v>
      </c>
      <c r="B2012" s="82" t="n">
        <v>14708</v>
      </c>
      <c r="C2012" s="83" t="n">
        <f aca="false">B2012/1000</f>
        <v>14.708</v>
      </c>
      <c r="D2012" s="76" t="n">
        <v>24</v>
      </c>
      <c r="E2012" s="76" t="n">
        <v>1.6065</v>
      </c>
    </row>
    <row r="2013" customFormat="false" ht="14.25" hidden="false" customHeight="false" outlineLevel="0" collapsed="false">
      <c r="A2013" s="1" t="n">
        <v>2000</v>
      </c>
      <c r="B2013" s="82" t="n">
        <v>14749</v>
      </c>
      <c r="C2013" s="83" t="n">
        <f aca="false">B2013/1000</f>
        <v>14.749</v>
      </c>
      <c r="D2013" s="76" t="n">
        <v>-47</v>
      </c>
      <c r="E2013" s="76" t="n">
        <v>1.67</v>
      </c>
    </row>
    <row r="2014" customFormat="false" ht="14.25" hidden="false" customHeight="false" outlineLevel="0" collapsed="false">
      <c r="A2014" s="1" t="n">
        <v>2001</v>
      </c>
      <c r="B2014" s="82" t="n">
        <v>14786</v>
      </c>
      <c r="C2014" s="83" t="n">
        <f aca="false">B2014/1000</f>
        <v>14.786</v>
      </c>
      <c r="D2014" s="76" t="n">
        <v>584</v>
      </c>
      <c r="E2014" s="76" t="n">
        <v>1.553</v>
      </c>
    </row>
    <row r="2015" customFormat="false" ht="14.25" hidden="false" customHeight="false" outlineLevel="0" collapsed="false">
      <c r="A2015" s="1" t="n">
        <v>2002</v>
      </c>
      <c r="B2015" s="82" t="n">
        <v>14815</v>
      </c>
      <c r="C2015" s="83" t="n">
        <f aca="false">B2015/1000</f>
        <v>14.815</v>
      </c>
      <c r="D2015" s="76" t="n">
        <v>219</v>
      </c>
      <c r="E2015" s="76" t="n">
        <v>1.564</v>
      </c>
    </row>
    <row r="2016" customFormat="false" ht="14.25" hidden="false" customHeight="false" outlineLevel="0" collapsed="false">
      <c r="A2016" s="1" t="n">
        <v>2003</v>
      </c>
      <c r="B2016" s="82" t="n">
        <v>14582</v>
      </c>
      <c r="C2016" s="83" t="n">
        <f aca="false">B2016/1000</f>
        <v>14.582</v>
      </c>
      <c r="D2016" s="76" t="n">
        <v>473</v>
      </c>
      <c r="E2016" s="76" t="n">
        <v>1.532</v>
      </c>
    </row>
    <row r="2017" customFormat="false" ht="14.25" hidden="false" customHeight="false" outlineLevel="0" collapsed="false">
      <c r="A2017" s="1" t="n">
        <v>2004</v>
      </c>
      <c r="B2017" s="82" t="n">
        <v>14735</v>
      </c>
      <c r="C2017" s="83" t="n">
        <f aca="false">B2017/1000</f>
        <v>14.735</v>
      </c>
      <c r="D2017" s="76" t="n">
        <v>-836</v>
      </c>
      <c r="E2017" s="76" t="n">
        <v>1.787</v>
      </c>
    </row>
    <row r="2018" customFormat="false" ht="14.25" hidden="false" customHeight="false" outlineLevel="0" collapsed="false">
      <c r="A2018" s="1" t="n">
        <v>2005</v>
      </c>
      <c r="B2018" s="82" t="n">
        <v>14696</v>
      </c>
      <c r="C2018" s="83" t="n">
        <f aca="false">B2018/1000</f>
        <v>14.696</v>
      </c>
      <c r="D2018" s="76" t="n">
        <v>-544</v>
      </c>
      <c r="E2018" s="76" t="n">
        <v>1.867</v>
      </c>
    </row>
    <row r="2019" customFormat="false" ht="14.25" hidden="false" customHeight="false" outlineLevel="0" collapsed="false">
      <c r="A2019" s="1" t="n">
        <v>2006</v>
      </c>
      <c r="B2019" s="82" t="n">
        <v>14850</v>
      </c>
      <c r="C2019" s="83" t="n">
        <f aca="false">B2019/1000</f>
        <v>14.85</v>
      </c>
      <c r="D2019" s="76" t="n">
        <v>-557</v>
      </c>
      <c r="E2019" s="76" t="n">
        <v>1.7445</v>
      </c>
    </row>
    <row r="2020" customFormat="false" ht="14.25" hidden="false" customHeight="false" outlineLevel="0" collapsed="false">
      <c r="A2020" s="1" t="n">
        <v>2007</v>
      </c>
      <c r="B2020" s="82" t="n">
        <v>14641</v>
      </c>
      <c r="C2020" s="83" t="n">
        <f aca="false">B2020/1000</f>
        <v>14.641</v>
      </c>
      <c r="D2020" s="76" t="n">
        <v>-290</v>
      </c>
      <c r="E2020" s="76" t="n">
        <v>1.8885</v>
      </c>
    </row>
    <row r="2021" customFormat="false" ht="14.25" hidden="false" customHeight="false" outlineLevel="0" collapsed="false">
      <c r="A2021" s="1" t="n">
        <v>2008</v>
      </c>
      <c r="B2021" s="82" t="n">
        <v>14701</v>
      </c>
      <c r="C2021" s="83" t="n">
        <f aca="false">B2021/1000</f>
        <v>14.701</v>
      </c>
      <c r="D2021" s="76" t="n">
        <v>876</v>
      </c>
      <c r="E2021" s="76" t="n">
        <v>2.0425</v>
      </c>
    </row>
    <row r="2022" customFormat="false" ht="14.25" hidden="false" customHeight="false" outlineLevel="0" collapsed="false">
      <c r="A2022" s="1" t="n">
        <v>2009</v>
      </c>
      <c r="B2022" s="82" t="n">
        <v>14413</v>
      </c>
      <c r="C2022" s="83" t="n">
        <f aca="false">B2022/1000</f>
        <v>14.413</v>
      </c>
      <c r="D2022" s="76" t="n">
        <v>-658</v>
      </c>
      <c r="E2022" s="76" t="n">
        <v>2.3085</v>
      </c>
    </row>
    <row r="2023" customFormat="false" ht="14.25" hidden="false" customHeight="false" outlineLevel="0" collapsed="false">
      <c r="A2023" s="1" t="n">
        <v>2010</v>
      </c>
      <c r="B2023" s="82" t="n">
        <v>14345</v>
      </c>
      <c r="C2023" s="83" t="n">
        <f aca="false">B2023/1000</f>
        <v>14.345</v>
      </c>
      <c r="D2023" s="76" t="n">
        <v>530</v>
      </c>
      <c r="E2023" s="76" t="n">
        <v>2.6755</v>
      </c>
    </row>
    <row r="2024" customFormat="false" ht="14.25" hidden="false" customHeight="false" outlineLevel="0" collapsed="false">
      <c r="A2024" s="1" t="n">
        <v>2011</v>
      </c>
      <c r="B2024" s="82" t="n">
        <v>14214</v>
      </c>
      <c r="C2024" s="83" t="n">
        <f aca="false">B2024/1000</f>
        <v>14.214</v>
      </c>
      <c r="D2024" s="76" t="n">
        <v>-532</v>
      </c>
      <c r="E2024" s="76" t="n">
        <v>2.6115</v>
      </c>
    </row>
    <row r="2025" customFormat="false" ht="14.25" hidden="false" customHeight="false" outlineLevel="0" collapsed="false">
      <c r="A2025" s="1" t="n">
        <v>2012</v>
      </c>
      <c r="B2025" s="82" t="n">
        <v>14819</v>
      </c>
      <c r="C2025" s="83" t="n">
        <f aca="false">B2025/1000</f>
        <v>14.819</v>
      </c>
      <c r="D2025" s="76" t="n">
        <v>130</v>
      </c>
      <c r="E2025" s="76" t="n">
        <v>2.3615</v>
      </c>
    </row>
    <row r="2026" customFormat="false" ht="14.25" hidden="false" customHeight="false" outlineLevel="0" collapsed="false">
      <c r="A2026" s="1" t="n">
        <v>2013</v>
      </c>
      <c r="B2026" s="82" t="n">
        <v>14693</v>
      </c>
      <c r="C2026" s="83" t="n">
        <f aca="false">B2026/1000</f>
        <v>14.693</v>
      </c>
      <c r="D2026" s="76" t="n">
        <v>953</v>
      </c>
      <c r="E2026" s="76" t="n">
        <v>2.553</v>
      </c>
    </row>
    <row r="2027" customFormat="false" ht="14.25" hidden="false" customHeight="false" outlineLevel="0" collapsed="false">
      <c r="A2027" s="1" t="n">
        <v>2014</v>
      </c>
      <c r="B2027" s="82" t="n">
        <v>14820</v>
      </c>
      <c r="C2027" s="83" t="n">
        <f aca="false">B2027/1000</f>
        <v>14.82</v>
      </c>
      <c r="D2027" s="76" t="n">
        <v>-313</v>
      </c>
      <c r="E2027" s="76" t="n">
        <v>2.3935</v>
      </c>
    </row>
    <row r="2028" customFormat="false" ht="14.25" hidden="false" customHeight="false" outlineLevel="0" collapsed="false">
      <c r="A2028" s="1" t="n">
        <v>2015</v>
      </c>
      <c r="B2028" s="82" t="n">
        <v>14681</v>
      </c>
      <c r="C2028" s="83" t="n">
        <f aca="false">B2028/1000</f>
        <v>14.681</v>
      </c>
      <c r="D2028" s="76" t="n">
        <v>958</v>
      </c>
      <c r="E2028" s="76" t="n">
        <v>2.436</v>
      </c>
    </row>
    <row r="2029" customFormat="false" ht="14.25" hidden="false" customHeight="false" outlineLevel="0" collapsed="false">
      <c r="A2029" s="1" t="n">
        <v>2016</v>
      </c>
      <c r="B2029" s="82" t="n">
        <v>14803</v>
      </c>
      <c r="C2029" s="83" t="n">
        <f aca="false">B2029/1000</f>
        <v>14.803</v>
      </c>
      <c r="D2029" s="76" t="n">
        <v>-620</v>
      </c>
      <c r="E2029" s="76" t="n">
        <v>2.452</v>
      </c>
    </row>
    <row r="2030" customFormat="false" ht="14.25" hidden="false" customHeight="false" outlineLevel="0" collapsed="false">
      <c r="A2030" s="1" t="n">
        <v>2017</v>
      </c>
      <c r="B2030" s="82" t="n">
        <v>14875</v>
      </c>
      <c r="C2030" s="83" t="n">
        <f aca="false">B2030/1000</f>
        <v>14.875</v>
      </c>
      <c r="D2030" s="76" t="n">
        <v>86</v>
      </c>
      <c r="E2030" s="76" t="n">
        <v>2.58</v>
      </c>
    </row>
    <row r="2031" customFormat="false" ht="14.25" hidden="false" customHeight="false" outlineLevel="0" collapsed="false">
      <c r="A2031" s="1" t="n">
        <v>2018</v>
      </c>
      <c r="B2031" s="82" t="n">
        <v>14827</v>
      </c>
      <c r="C2031" s="83" t="n">
        <f aca="false">B2031/1000</f>
        <v>14.827</v>
      </c>
      <c r="D2031" s="76" t="n">
        <v>-962</v>
      </c>
      <c r="E2031" s="76" t="n">
        <v>2.564</v>
      </c>
    </row>
    <row r="2032" customFormat="false" ht="14.25" hidden="false" customHeight="false" outlineLevel="0" collapsed="false">
      <c r="A2032" s="1" t="n">
        <v>2019</v>
      </c>
      <c r="B2032" s="82" t="n">
        <v>14693</v>
      </c>
      <c r="C2032" s="83" t="n">
        <f aca="false">B2032/1000</f>
        <v>14.693</v>
      </c>
      <c r="D2032" s="76" t="n">
        <v>693</v>
      </c>
      <c r="E2032" s="76" t="n">
        <v>2.484</v>
      </c>
    </row>
    <row r="2033" customFormat="false" ht="14.25" hidden="false" customHeight="false" outlineLevel="0" collapsed="false">
      <c r="A2033" s="1" t="n">
        <v>2020</v>
      </c>
      <c r="B2033" s="82" t="n">
        <v>14888</v>
      </c>
      <c r="C2033" s="83" t="n">
        <f aca="false">B2033/1000</f>
        <v>14.888</v>
      </c>
      <c r="D2033" s="76" t="n">
        <v>-204</v>
      </c>
      <c r="E2033" s="76" t="n">
        <v>2.447</v>
      </c>
    </row>
    <row r="2034" customFormat="false" ht="14.25" hidden="false" customHeight="false" outlineLevel="0" collapsed="false">
      <c r="A2034" s="1" t="n">
        <v>2021</v>
      </c>
      <c r="B2034" s="82" t="n">
        <v>14798</v>
      </c>
      <c r="C2034" s="83" t="n">
        <f aca="false">B2034/1000</f>
        <v>14.798</v>
      </c>
      <c r="D2034" s="76" t="n">
        <v>-669</v>
      </c>
      <c r="E2034" s="76" t="n">
        <v>2.149</v>
      </c>
    </row>
    <row r="2035" customFormat="false" ht="14.25" hidden="false" customHeight="false" outlineLevel="0" collapsed="false">
      <c r="A2035" s="1" t="n">
        <v>2022</v>
      </c>
      <c r="B2035" s="82" t="n">
        <v>14871</v>
      </c>
      <c r="C2035" s="83" t="n">
        <f aca="false">B2035/1000</f>
        <v>14.871</v>
      </c>
      <c r="D2035" s="76" t="n">
        <v>784</v>
      </c>
      <c r="E2035" s="76" t="n">
        <v>1.8775</v>
      </c>
    </row>
    <row r="2036" customFormat="false" ht="14.25" hidden="false" customHeight="false" outlineLevel="0" collapsed="false">
      <c r="A2036" s="1" t="n">
        <v>2023</v>
      </c>
      <c r="B2036" s="82" t="n">
        <v>14741</v>
      </c>
      <c r="C2036" s="83" t="n">
        <f aca="false">B2036/1000</f>
        <v>14.741</v>
      </c>
      <c r="D2036" s="76" t="n">
        <v>170</v>
      </c>
      <c r="E2036" s="76" t="n">
        <v>2.287</v>
      </c>
    </row>
    <row r="2037" customFormat="false" ht="14.25" hidden="false" customHeight="false" outlineLevel="0" collapsed="false">
      <c r="A2037" s="1" t="n">
        <v>2024</v>
      </c>
      <c r="B2037" s="82" t="n">
        <v>14805</v>
      </c>
      <c r="C2037" s="83" t="n">
        <f aca="false">B2037/1000</f>
        <v>14.805</v>
      </c>
      <c r="D2037" s="76" t="n">
        <v>-2</v>
      </c>
      <c r="E2037" s="76" t="n">
        <v>2.1385</v>
      </c>
    </row>
    <row r="2038" customFormat="false" ht="14.25" hidden="false" customHeight="false" outlineLevel="0" collapsed="false">
      <c r="A2038" s="1" t="n">
        <v>2025</v>
      </c>
      <c r="B2038" s="82" t="n">
        <v>14815</v>
      </c>
      <c r="C2038" s="83" t="n">
        <f aca="false">B2038/1000</f>
        <v>14.815</v>
      </c>
      <c r="D2038" s="76" t="n">
        <v>13</v>
      </c>
      <c r="E2038" s="76" t="n">
        <v>2.048</v>
      </c>
    </row>
    <row r="2039" customFormat="false" ht="14.25" hidden="false" customHeight="false" outlineLevel="0" collapsed="false">
      <c r="A2039" s="1" t="n">
        <v>2026</v>
      </c>
      <c r="B2039" s="82" t="n">
        <v>14812</v>
      </c>
      <c r="C2039" s="83" t="n">
        <f aca="false">B2039/1000</f>
        <v>14.812</v>
      </c>
      <c r="D2039" s="76" t="n">
        <v>711</v>
      </c>
      <c r="E2039" s="76" t="n">
        <v>1.92</v>
      </c>
    </row>
    <row r="2040" customFormat="false" ht="14.25" hidden="false" customHeight="false" outlineLevel="0" collapsed="false">
      <c r="A2040" s="1" t="n">
        <v>2027</v>
      </c>
      <c r="B2040" s="82" t="n">
        <v>14764</v>
      </c>
      <c r="C2040" s="83" t="n">
        <f aca="false">B2040/1000</f>
        <v>14.764</v>
      </c>
      <c r="D2040" s="76" t="n">
        <v>160</v>
      </c>
      <c r="E2040" s="76" t="n">
        <v>1.8565</v>
      </c>
    </row>
    <row r="2041" customFormat="false" ht="14.25" hidden="false" customHeight="false" outlineLevel="0" collapsed="false">
      <c r="A2041" s="1" t="n">
        <v>2028</v>
      </c>
      <c r="B2041" s="82" t="n">
        <v>14740</v>
      </c>
      <c r="C2041" s="83" t="n">
        <f aca="false">B2041/1000</f>
        <v>14.74</v>
      </c>
      <c r="D2041" s="76" t="n">
        <v>564</v>
      </c>
      <c r="E2041" s="76" t="n">
        <v>1.984</v>
      </c>
    </row>
    <row r="2042" customFormat="false" ht="14.25" hidden="false" customHeight="false" outlineLevel="0" collapsed="false">
      <c r="A2042" s="1" t="n">
        <v>2029</v>
      </c>
      <c r="B2042" s="82" t="n">
        <v>14880</v>
      </c>
      <c r="C2042" s="83" t="n">
        <f aca="false">B2042/1000</f>
        <v>14.88</v>
      </c>
      <c r="D2042" s="76" t="n">
        <v>-273</v>
      </c>
      <c r="E2042" s="76" t="n">
        <v>2.08</v>
      </c>
    </row>
    <row r="2043" customFormat="false" ht="14.25" hidden="false" customHeight="false" outlineLevel="0" collapsed="false">
      <c r="A2043" s="1" t="n">
        <v>2030</v>
      </c>
      <c r="B2043" s="82" t="n">
        <v>14781</v>
      </c>
      <c r="C2043" s="83" t="n">
        <f aca="false">B2043/1000</f>
        <v>14.781</v>
      </c>
      <c r="D2043" s="76" t="n">
        <v>341</v>
      </c>
      <c r="E2043" s="76" t="n">
        <v>1.8245</v>
      </c>
    </row>
    <row r="2044" customFormat="false" ht="14.25" hidden="false" customHeight="false" outlineLevel="0" collapsed="false">
      <c r="A2044" s="1" t="n">
        <v>2031</v>
      </c>
      <c r="B2044" s="82" t="n">
        <v>14626</v>
      </c>
      <c r="C2044" s="83" t="n">
        <f aca="false">B2044/1000</f>
        <v>14.626</v>
      </c>
      <c r="D2044" s="76" t="n">
        <v>70</v>
      </c>
      <c r="E2044" s="76" t="n">
        <v>1.532</v>
      </c>
    </row>
    <row r="2045" customFormat="false" ht="14.25" hidden="false" customHeight="false" outlineLevel="0" collapsed="false">
      <c r="A2045" s="1" t="n">
        <v>2032</v>
      </c>
      <c r="B2045" s="82" t="n">
        <v>14791</v>
      </c>
      <c r="C2045" s="83" t="n">
        <f aca="false">B2045/1000</f>
        <v>14.791</v>
      </c>
      <c r="D2045" s="76" t="n">
        <v>299</v>
      </c>
      <c r="E2045" s="76" t="n">
        <v>1.713</v>
      </c>
    </row>
    <row r="2046" customFormat="false" ht="14.25" hidden="false" customHeight="false" outlineLevel="0" collapsed="false">
      <c r="A2046" s="1" t="n">
        <v>2033</v>
      </c>
      <c r="B2046" s="82" t="n">
        <v>14731</v>
      </c>
      <c r="C2046" s="83" t="n">
        <f aca="false">B2046/1000</f>
        <v>14.731</v>
      </c>
      <c r="D2046" s="76" t="n">
        <v>855</v>
      </c>
      <c r="E2046" s="76" t="n">
        <v>1.0055</v>
      </c>
    </row>
    <row r="2047" customFormat="false" ht="14.25" hidden="false" customHeight="false" outlineLevel="0" collapsed="false">
      <c r="A2047" s="1" t="n">
        <v>2034</v>
      </c>
      <c r="B2047" s="82" t="n">
        <v>14773</v>
      </c>
      <c r="C2047" s="83" t="n">
        <f aca="false">B2047/1000</f>
        <v>14.773</v>
      </c>
      <c r="D2047" s="76" t="n">
        <v>-194</v>
      </c>
      <c r="E2047" s="76" t="n">
        <v>1.069</v>
      </c>
    </row>
    <row r="2048" customFormat="false" ht="14.25" hidden="false" customHeight="false" outlineLevel="0" collapsed="false">
      <c r="A2048" s="1" t="n">
        <v>2035</v>
      </c>
      <c r="B2048" s="82" t="n">
        <v>14599</v>
      </c>
      <c r="C2048" s="83" t="n">
        <f aca="false">B2048/1000</f>
        <v>14.599</v>
      </c>
      <c r="D2048" s="76" t="n">
        <v>631</v>
      </c>
      <c r="E2048" s="76" t="n">
        <v>0.867</v>
      </c>
    </row>
    <row r="2049" customFormat="false" ht="14.25" hidden="false" customHeight="false" outlineLevel="0" collapsed="false">
      <c r="A2049" s="1" t="n">
        <v>2036</v>
      </c>
      <c r="B2049" s="82" t="n">
        <v>14099</v>
      </c>
      <c r="C2049" s="83" t="n">
        <f aca="false">B2049/1000</f>
        <v>14.099</v>
      </c>
      <c r="D2049" s="76" t="n">
        <v>-894</v>
      </c>
      <c r="E2049" s="76" t="n">
        <v>0.585</v>
      </c>
    </row>
    <row r="2050" customFormat="false" ht="14.25" hidden="false" customHeight="false" outlineLevel="0" collapsed="false">
      <c r="A2050" s="1" t="n">
        <v>2037</v>
      </c>
      <c r="B2050" s="82" t="n">
        <v>14597</v>
      </c>
      <c r="C2050" s="83" t="n">
        <f aca="false">B2050/1000</f>
        <v>14.597</v>
      </c>
      <c r="D2050" s="76" t="n">
        <v>-485</v>
      </c>
      <c r="E2050" s="76" t="n">
        <v>0.7715</v>
      </c>
    </row>
    <row r="2051" customFormat="false" ht="14.25" hidden="false" customHeight="false" outlineLevel="0" collapsed="false">
      <c r="A2051" s="1" t="n">
        <v>2038</v>
      </c>
      <c r="B2051" s="82" t="n">
        <v>14507</v>
      </c>
      <c r="C2051" s="83" t="n">
        <f aca="false">B2051/1000</f>
        <v>14.507</v>
      </c>
      <c r="D2051" s="76" t="n">
        <v>-402</v>
      </c>
      <c r="E2051" s="76" t="n">
        <v>0.6065</v>
      </c>
    </row>
    <row r="2052" customFormat="false" ht="14.25" hidden="false" customHeight="false" outlineLevel="0" collapsed="false">
      <c r="A2052" s="1" t="n">
        <v>2039</v>
      </c>
      <c r="B2052" s="82" t="n">
        <v>14578</v>
      </c>
      <c r="C2052" s="83" t="n">
        <f aca="false">B2052/1000</f>
        <v>14.578</v>
      </c>
      <c r="D2052" s="76" t="n">
        <v>405</v>
      </c>
      <c r="E2052" s="76" t="n">
        <v>0.383</v>
      </c>
    </row>
    <row r="2053" customFormat="false" ht="14.25" hidden="false" customHeight="false" outlineLevel="0" collapsed="false">
      <c r="A2053" s="1" t="n">
        <v>2040</v>
      </c>
      <c r="B2053" s="82" t="n">
        <v>14634</v>
      </c>
      <c r="C2053" s="83" t="n">
        <f aca="false">B2053/1000</f>
        <v>14.634</v>
      </c>
      <c r="D2053" s="76" t="n">
        <v>597</v>
      </c>
      <c r="E2053" s="76" t="n">
        <v>0.4095</v>
      </c>
    </row>
    <row r="2054" customFormat="false" ht="14.25" hidden="false" customHeight="false" outlineLevel="0" collapsed="false">
      <c r="A2054" s="1" t="n">
        <v>2041</v>
      </c>
      <c r="B2054" s="82" t="n">
        <v>14678</v>
      </c>
      <c r="C2054" s="83" t="n">
        <f aca="false">B2054/1000</f>
        <v>14.678</v>
      </c>
      <c r="D2054" s="76" t="n">
        <v>366</v>
      </c>
      <c r="E2054" s="76" t="n">
        <v>0.3935</v>
      </c>
    </row>
    <row r="2055" customFormat="false" ht="14.25" hidden="false" customHeight="false" outlineLevel="0" collapsed="false">
      <c r="A2055" s="1" t="n">
        <v>2042</v>
      </c>
      <c r="B2055" s="82" t="n">
        <v>14638</v>
      </c>
      <c r="C2055" s="83" t="n">
        <f aca="false">B2055/1000</f>
        <v>14.638</v>
      </c>
      <c r="D2055" s="76" t="n">
        <v>361</v>
      </c>
      <c r="E2055" s="76" t="n">
        <v>0.537</v>
      </c>
    </row>
    <row r="2056" customFormat="false" ht="14.25" hidden="false" customHeight="false" outlineLevel="0" collapsed="false">
      <c r="A2056" s="1" t="n">
        <v>2043</v>
      </c>
      <c r="B2056" s="82" t="n">
        <v>14645</v>
      </c>
      <c r="C2056" s="83" t="n">
        <f aca="false">B2056/1000</f>
        <v>14.645</v>
      </c>
      <c r="D2056" s="76" t="n">
        <v>283</v>
      </c>
      <c r="E2056" s="76" t="n">
        <v>0.4785</v>
      </c>
    </row>
    <row r="2057" customFormat="false" ht="14.25" hidden="false" customHeight="false" outlineLevel="0" collapsed="false">
      <c r="A2057" s="1" t="n">
        <v>2044</v>
      </c>
      <c r="B2057" s="82" t="n">
        <v>14621</v>
      </c>
      <c r="C2057" s="83" t="n">
        <f aca="false">B2057/1000</f>
        <v>14.621</v>
      </c>
      <c r="D2057" s="76" t="n">
        <v>524</v>
      </c>
      <c r="E2057" s="76" t="n">
        <v>0.463</v>
      </c>
    </row>
    <row r="2058" customFormat="false" ht="14.25" hidden="false" customHeight="false" outlineLevel="0" collapsed="false">
      <c r="A2058" s="1" t="n">
        <v>2045</v>
      </c>
      <c r="B2058" s="82" t="n">
        <v>14607</v>
      </c>
      <c r="C2058" s="83" t="n">
        <f aca="false">B2058/1000</f>
        <v>14.607</v>
      </c>
      <c r="D2058" s="76" t="n">
        <v>-762</v>
      </c>
      <c r="E2058" s="76" t="n">
        <v>0.548</v>
      </c>
    </row>
    <row r="2059" customFormat="false" ht="14.25" hidden="false" customHeight="false" outlineLevel="0" collapsed="false">
      <c r="A2059" s="1" t="n">
        <v>2046</v>
      </c>
      <c r="B2059" s="82" t="n">
        <v>14589</v>
      </c>
      <c r="C2059" s="83" t="n">
        <f aca="false">B2059/1000</f>
        <v>14.589</v>
      </c>
      <c r="D2059" s="76" t="n">
        <v>-448</v>
      </c>
      <c r="E2059" s="76" t="n">
        <v>0.6545</v>
      </c>
    </row>
    <row r="2060" customFormat="false" ht="14.25" hidden="false" customHeight="false" outlineLevel="0" collapsed="false">
      <c r="A2060" s="1" t="n">
        <v>2047</v>
      </c>
      <c r="B2060" s="82" t="n">
        <v>14721</v>
      </c>
      <c r="C2060" s="83" t="n">
        <f aca="false">B2060/1000</f>
        <v>14.721</v>
      </c>
      <c r="D2060" s="76" t="n">
        <v>914</v>
      </c>
      <c r="E2060" s="76" t="n">
        <v>0.649</v>
      </c>
    </row>
    <row r="2061" customFormat="false" ht="14.25" hidden="false" customHeight="false" outlineLevel="0" collapsed="false">
      <c r="A2061" s="1" t="n">
        <v>2048</v>
      </c>
      <c r="B2061" s="82" t="n">
        <v>14694</v>
      </c>
      <c r="C2061" s="83" t="n">
        <f aca="false">B2061/1000</f>
        <v>14.694</v>
      </c>
      <c r="D2061" s="76" t="n">
        <v>487</v>
      </c>
      <c r="E2061" s="76" t="n">
        <v>0.7765</v>
      </c>
    </row>
    <row r="2062" customFormat="false" ht="14.25" hidden="false" customHeight="false" outlineLevel="0" collapsed="false">
      <c r="A2062" s="1" t="n">
        <v>2049</v>
      </c>
      <c r="B2062" s="82" t="n">
        <v>14665</v>
      </c>
      <c r="C2062" s="83" t="n">
        <f aca="false">B2062/1000</f>
        <v>14.665</v>
      </c>
      <c r="D2062" s="76" t="n">
        <v>-34</v>
      </c>
      <c r="E2062" s="76" t="n">
        <v>0.8615</v>
      </c>
    </row>
    <row r="2063" customFormat="false" ht="14.25" hidden="false" customHeight="false" outlineLevel="0" collapsed="false">
      <c r="A2063" s="1" t="n">
        <v>2050</v>
      </c>
      <c r="B2063" s="82" t="n">
        <v>14631</v>
      </c>
      <c r="C2063" s="83" t="n">
        <f aca="false">B2063/1000</f>
        <v>14.631</v>
      </c>
      <c r="D2063" s="76" t="n">
        <v>119</v>
      </c>
      <c r="E2063" s="76" t="n">
        <v>0.8935</v>
      </c>
    </row>
    <row r="2064" customFormat="false" ht="14.25" hidden="false" customHeight="false" outlineLevel="0" collapsed="false">
      <c r="A2064" s="1" t="n">
        <v>2051</v>
      </c>
      <c r="B2064" s="82" t="n">
        <v>14681</v>
      </c>
      <c r="C2064" s="83" t="n">
        <f aca="false">B2064/1000</f>
        <v>14.681</v>
      </c>
      <c r="D2064" s="76" t="n">
        <v>-898</v>
      </c>
      <c r="E2064" s="76" t="n">
        <v>1.298</v>
      </c>
    </row>
    <row r="2065" customFormat="false" ht="14.25" hidden="false" customHeight="false" outlineLevel="0" collapsed="false">
      <c r="A2065" s="1" t="n">
        <v>2052</v>
      </c>
      <c r="B2065" s="82" t="n">
        <v>14647</v>
      </c>
      <c r="C2065" s="83" t="n">
        <f aca="false">B2065/1000</f>
        <v>14.647</v>
      </c>
      <c r="D2065" s="76" t="n">
        <v>-968</v>
      </c>
      <c r="E2065" s="76" t="n">
        <v>1.287</v>
      </c>
    </row>
    <row r="2066" customFormat="false" ht="14.25" hidden="false" customHeight="false" outlineLevel="0" collapsed="false">
      <c r="A2066" s="1" t="n">
        <v>2053</v>
      </c>
      <c r="B2066" s="82" t="n">
        <v>14680</v>
      </c>
      <c r="C2066" s="83" t="n">
        <f aca="false">B2066/1000</f>
        <v>14.68</v>
      </c>
      <c r="D2066" s="76" t="n">
        <v>409</v>
      </c>
      <c r="E2066" s="76" t="n">
        <v>1.3455</v>
      </c>
    </row>
    <row r="2067" customFormat="false" ht="14.25" hidden="false" customHeight="false" outlineLevel="0" collapsed="false">
      <c r="A2067" s="1" t="n">
        <v>2054</v>
      </c>
      <c r="B2067" s="82" t="n">
        <v>14678</v>
      </c>
      <c r="C2067" s="83" t="n">
        <f aca="false">B2067/1000</f>
        <v>14.678</v>
      </c>
      <c r="D2067" s="76" t="n">
        <v>117</v>
      </c>
      <c r="E2067" s="76" t="n">
        <v>0.8725</v>
      </c>
    </row>
    <row r="2068" customFormat="false" ht="14.25" hidden="false" customHeight="false" outlineLevel="0" collapsed="false">
      <c r="A2068" s="1" t="n">
        <v>2055</v>
      </c>
      <c r="B2068" s="82" t="n">
        <v>14655</v>
      </c>
      <c r="C2068" s="83" t="n">
        <f aca="false">B2068/1000</f>
        <v>14.655</v>
      </c>
      <c r="D2068" s="76" t="n">
        <v>765</v>
      </c>
      <c r="E2068" s="76" t="n">
        <v>1.734</v>
      </c>
    </row>
    <row r="2069" customFormat="false" ht="14.25" hidden="false" customHeight="false" outlineLevel="0" collapsed="false">
      <c r="A2069" s="1" t="n">
        <v>2056</v>
      </c>
      <c r="B2069" s="82" t="n">
        <v>14616</v>
      </c>
      <c r="C2069" s="83" t="n">
        <f aca="false">B2069/1000</f>
        <v>14.616</v>
      </c>
      <c r="D2069" s="76" t="n">
        <v>-158</v>
      </c>
      <c r="E2069" s="76" t="n">
        <v>1.8935</v>
      </c>
    </row>
    <row r="2070" customFormat="false" ht="14.25" hidden="false" customHeight="false" outlineLevel="0" collapsed="false">
      <c r="A2070" s="1" t="n">
        <v>2057</v>
      </c>
      <c r="B2070" s="82" t="n">
        <v>14425</v>
      </c>
      <c r="C2070" s="83" t="n">
        <f aca="false">B2070/1000</f>
        <v>14.425</v>
      </c>
      <c r="D2070" s="76" t="n">
        <v>-614</v>
      </c>
      <c r="E2070" s="76" t="n">
        <v>1.9415</v>
      </c>
    </row>
    <row r="2071" customFormat="false" ht="14.25" hidden="false" customHeight="false" outlineLevel="0" collapsed="false">
      <c r="A2071" s="1" t="n">
        <v>2058</v>
      </c>
      <c r="B2071" s="82" t="n">
        <v>13980</v>
      </c>
      <c r="C2071" s="83" t="n">
        <f aca="false">B2071/1000</f>
        <v>13.98</v>
      </c>
      <c r="D2071" s="76" t="n">
        <v>312</v>
      </c>
      <c r="E2071" s="76" t="n">
        <v>2.2715</v>
      </c>
    </row>
    <row r="2072" customFormat="false" ht="14.25" hidden="false" customHeight="false" outlineLevel="0" collapsed="false">
      <c r="A2072" s="1" t="n">
        <v>2059</v>
      </c>
      <c r="B2072" s="82" t="n">
        <v>14068</v>
      </c>
      <c r="C2072" s="83" t="n">
        <f aca="false">B2072/1000</f>
        <v>14.068</v>
      </c>
      <c r="D2072" s="76" t="n">
        <v>872</v>
      </c>
      <c r="E2072" s="76" t="n">
        <v>1.5745</v>
      </c>
    </row>
    <row r="2073" customFormat="false" ht="14.25" hidden="false" customHeight="false" outlineLevel="0" collapsed="false">
      <c r="A2073" s="1" t="n">
        <v>2060</v>
      </c>
      <c r="B2073" s="82" t="n">
        <v>13999</v>
      </c>
      <c r="C2073" s="83" t="n">
        <f aca="false">B2073/1000</f>
        <v>13.999</v>
      </c>
      <c r="D2073" s="76" t="n">
        <v>504</v>
      </c>
      <c r="E2073" s="76" t="n">
        <v>1.415</v>
      </c>
    </row>
    <row r="2074" customFormat="false" ht="14.25" hidden="false" customHeight="false" outlineLevel="0" collapsed="false">
      <c r="A2074" s="1" t="n">
        <v>2061</v>
      </c>
      <c r="B2074" s="82" t="n">
        <v>14008</v>
      </c>
      <c r="C2074" s="83" t="n">
        <f aca="false">B2074/1000</f>
        <v>14.008</v>
      </c>
      <c r="D2074" s="76" t="n">
        <v>429</v>
      </c>
      <c r="E2074" s="76" t="n">
        <v>1.447</v>
      </c>
    </row>
    <row r="2075" customFormat="false" ht="14.25" hidden="false" customHeight="false" outlineLevel="0" collapsed="false">
      <c r="A2075" s="1" t="n">
        <v>2062</v>
      </c>
      <c r="B2075" s="82" t="n">
        <v>13910</v>
      </c>
      <c r="C2075" s="83" t="n">
        <f aca="false">B2075/1000</f>
        <v>13.91</v>
      </c>
      <c r="D2075" s="76" t="n">
        <v>234</v>
      </c>
      <c r="E2075" s="76" t="n">
        <v>1.7715</v>
      </c>
    </row>
    <row r="2076" customFormat="false" ht="14.25" hidden="false" customHeight="false" outlineLevel="0" collapsed="false">
      <c r="A2076" s="1" t="n">
        <v>2063</v>
      </c>
      <c r="B2076" s="82" t="n">
        <v>14586</v>
      </c>
      <c r="C2076" s="83" t="n">
        <f aca="false">B2076/1000</f>
        <v>14.586</v>
      </c>
      <c r="D2076" s="76" t="n">
        <v>726</v>
      </c>
      <c r="E2076" s="76" t="n">
        <v>1.3565</v>
      </c>
    </row>
    <row r="2077" customFormat="false" ht="14.25" hidden="false" customHeight="false" outlineLevel="0" collapsed="false">
      <c r="A2077" s="1" t="n">
        <v>2064</v>
      </c>
      <c r="B2077" s="82" t="n">
        <v>14702</v>
      </c>
      <c r="C2077" s="83" t="n">
        <f aca="false">B2077/1000</f>
        <v>14.702</v>
      </c>
      <c r="D2077" s="76" t="n">
        <v>512</v>
      </c>
      <c r="E2077" s="76" t="n">
        <v>0.984</v>
      </c>
    </row>
    <row r="2078" customFormat="false" ht="14.25" hidden="false" customHeight="false" outlineLevel="0" collapsed="false">
      <c r="A2078" s="1" t="n">
        <v>2065</v>
      </c>
      <c r="B2078" s="82" t="n">
        <v>14737</v>
      </c>
      <c r="C2078" s="83" t="n">
        <f aca="false">B2078/1000</f>
        <v>14.737</v>
      </c>
      <c r="D2078" s="76" t="n">
        <v>405</v>
      </c>
      <c r="E2078" s="76" t="n">
        <v>1.1275</v>
      </c>
    </row>
    <row r="2079" customFormat="false" ht="14.25" hidden="false" customHeight="false" outlineLevel="0" collapsed="false">
      <c r="A2079" s="1" t="n">
        <v>2066</v>
      </c>
      <c r="B2079" s="82" t="n">
        <v>14629</v>
      </c>
      <c r="C2079" s="83" t="n">
        <f aca="false">B2079/1000</f>
        <v>14.629</v>
      </c>
      <c r="D2079" s="76" t="n">
        <v>-324</v>
      </c>
      <c r="E2079" s="76" t="n">
        <v>1.1065</v>
      </c>
    </row>
    <row r="2080" customFormat="false" ht="14.25" hidden="false" customHeight="false" outlineLevel="0" collapsed="false">
      <c r="A2080" s="1" t="n">
        <v>2067</v>
      </c>
      <c r="B2080" s="82" t="n">
        <v>14892</v>
      </c>
      <c r="C2080" s="83" t="n">
        <f aca="false">B2080/1000</f>
        <v>14.892</v>
      </c>
      <c r="D2080" s="76" t="n">
        <v>999</v>
      </c>
      <c r="E2080" s="76" t="n">
        <v>1.085</v>
      </c>
    </row>
    <row r="2081" customFormat="false" ht="14.25" hidden="false" customHeight="false" outlineLevel="0" collapsed="false">
      <c r="A2081" s="1" t="n">
        <v>2068</v>
      </c>
      <c r="B2081" s="82" t="n">
        <v>14669</v>
      </c>
      <c r="C2081" s="83" t="n">
        <f aca="false">B2081/1000</f>
        <v>14.669</v>
      </c>
      <c r="D2081" s="76" t="n">
        <v>-626</v>
      </c>
      <c r="E2081" s="76" t="n">
        <v>0.8565</v>
      </c>
    </row>
    <row r="2082" customFormat="false" ht="14.25" hidden="false" customHeight="false" outlineLevel="0" collapsed="false">
      <c r="A2082" s="1" t="n">
        <v>2069</v>
      </c>
      <c r="B2082" s="82" t="n">
        <v>14703</v>
      </c>
      <c r="C2082" s="83" t="n">
        <f aca="false">B2082/1000</f>
        <v>14.703</v>
      </c>
      <c r="D2082" s="76" t="n">
        <v>400</v>
      </c>
      <c r="E2082" s="76" t="n">
        <v>1.213</v>
      </c>
    </row>
    <row r="2083" customFormat="false" ht="14.25" hidden="false" customHeight="false" outlineLevel="0" collapsed="false">
      <c r="A2083" s="1" t="n">
        <v>2070</v>
      </c>
      <c r="B2083" s="82" t="n">
        <v>14752</v>
      </c>
      <c r="C2083" s="83" t="n">
        <f aca="false">B2083/1000</f>
        <v>14.752</v>
      </c>
      <c r="D2083" s="76" t="n">
        <v>-961</v>
      </c>
      <c r="E2083" s="76" t="n">
        <v>0.883</v>
      </c>
    </row>
    <row r="2084" customFormat="false" ht="14.25" hidden="false" customHeight="false" outlineLevel="0" collapsed="false">
      <c r="A2084" s="1" t="n">
        <v>2071</v>
      </c>
      <c r="B2084" s="82" t="n">
        <v>14743</v>
      </c>
      <c r="C2084" s="83" t="n">
        <f aca="false">B2084/1000</f>
        <v>14.743</v>
      </c>
      <c r="D2084" s="76" t="n">
        <v>-394</v>
      </c>
      <c r="E2084" s="76" t="n">
        <v>0.702</v>
      </c>
    </row>
    <row r="2085" customFormat="false" ht="14.25" hidden="false" customHeight="false" outlineLevel="0" collapsed="false">
      <c r="A2085" s="1" t="n">
        <v>2072</v>
      </c>
      <c r="B2085" s="82" t="n">
        <v>14689</v>
      </c>
      <c r="C2085" s="83" t="n">
        <f aca="false">B2085/1000</f>
        <v>14.689</v>
      </c>
      <c r="D2085" s="76" t="n">
        <v>227</v>
      </c>
      <c r="E2085" s="76" t="n">
        <v>0.452</v>
      </c>
    </row>
    <row r="2086" customFormat="false" ht="14.25" hidden="false" customHeight="false" outlineLevel="0" collapsed="false">
      <c r="A2086" s="1" t="n">
        <v>2073</v>
      </c>
      <c r="B2086" s="82" t="n">
        <v>14621</v>
      </c>
      <c r="C2086" s="83" t="n">
        <f aca="false">B2086/1000</f>
        <v>14.621</v>
      </c>
      <c r="D2086" s="76" t="n">
        <v>-209</v>
      </c>
      <c r="E2086" s="76" t="n">
        <v>0.4785</v>
      </c>
    </row>
    <row r="2087" customFormat="false" ht="14.25" hidden="false" customHeight="false" outlineLevel="0" collapsed="false">
      <c r="A2087" s="1" t="n">
        <v>2074</v>
      </c>
      <c r="B2087" s="82" t="n">
        <v>14707</v>
      </c>
      <c r="C2087" s="83" t="n">
        <f aca="false">B2087/1000</f>
        <v>14.707</v>
      </c>
      <c r="D2087" s="76" t="n">
        <v>-508</v>
      </c>
      <c r="E2087" s="76" t="n">
        <v>0.734</v>
      </c>
    </row>
    <row r="2088" customFormat="false" ht="14.25" hidden="false" customHeight="false" outlineLevel="0" collapsed="false">
      <c r="A2088" s="1" t="n">
        <v>2075</v>
      </c>
      <c r="B2088" s="82" t="n">
        <v>14751</v>
      </c>
      <c r="C2088" s="83" t="n">
        <f aca="false">B2088/1000</f>
        <v>14.751</v>
      </c>
      <c r="D2088" s="76" t="n">
        <v>506</v>
      </c>
      <c r="E2088" s="76" t="n">
        <v>1.234</v>
      </c>
    </row>
    <row r="2089" customFormat="false" ht="14.25" hidden="false" customHeight="false" outlineLevel="0" collapsed="false">
      <c r="A2089" s="1" t="n">
        <v>2076</v>
      </c>
      <c r="B2089" s="82" t="n">
        <v>14891</v>
      </c>
      <c r="C2089" s="83" t="n">
        <f aca="false">B2089/1000</f>
        <v>14.891</v>
      </c>
      <c r="D2089" s="76" t="n">
        <v>-424</v>
      </c>
      <c r="E2089" s="76" t="n">
        <v>1.2445</v>
      </c>
    </row>
    <row r="2090" customFormat="false" ht="14.25" hidden="false" customHeight="false" outlineLevel="0" collapsed="false">
      <c r="A2090" s="1" t="n">
        <v>2077</v>
      </c>
      <c r="B2090" s="82" t="n">
        <v>14690</v>
      </c>
      <c r="C2090" s="83" t="n">
        <f aca="false">B2090/1000</f>
        <v>14.69</v>
      </c>
      <c r="D2090" s="76" t="n">
        <v>642</v>
      </c>
      <c r="E2090" s="76" t="n">
        <v>0.9735</v>
      </c>
    </row>
    <row r="2091" customFormat="false" ht="14.25" hidden="false" customHeight="false" outlineLevel="0" collapsed="false">
      <c r="A2091" s="1" t="n">
        <v>2078</v>
      </c>
      <c r="B2091" s="82" t="n">
        <v>14912</v>
      </c>
      <c r="C2091" s="83" t="n">
        <f aca="false">B2091/1000</f>
        <v>14.912</v>
      </c>
      <c r="D2091" s="76" t="n">
        <v>-730</v>
      </c>
      <c r="E2091" s="76" t="n">
        <v>1.351</v>
      </c>
    </row>
    <row r="2092" customFormat="false" ht="14.25" hidden="false" customHeight="false" outlineLevel="0" collapsed="false">
      <c r="A2092" s="1" t="n">
        <v>2079</v>
      </c>
      <c r="B2092" s="82" t="n">
        <v>14697</v>
      </c>
      <c r="C2092" s="83" t="n">
        <f aca="false">B2092/1000</f>
        <v>14.697</v>
      </c>
      <c r="D2092" s="76" t="n">
        <v>-166</v>
      </c>
      <c r="E2092" s="76" t="n">
        <v>1.2925</v>
      </c>
    </row>
    <row r="2093" customFormat="false" ht="14.25" hidden="false" customHeight="false" outlineLevel="0" collapsed="false">
      <c r="A2093" s="1" t="n">
        <v>2080</v>
      </c>
      <c r="B2093" s="82" t="n">
        <v>14824</v>
      </c>
      <c r="C2093" s="83" t="n">
        <f aca="false">B2093/1000</f>
        <v>14.824</v>
      </c>
      <c r="D2093" s="76" t="n">
        <v>594</v>
      </c>
      <c r="E2093" s="76" t="n">
        <v>1.2715</v>
      </c>
    </row>
    <row r="2094" customFormat="false" ht="14.25" hidden="false" customHeight="false" outlineLevel="0" collapsed="false">
      <c r="A2094" s="1" t="n">
        <v>2081</v>
      </c>
      <c r="B2094" s="82" t="n">
        <v>14729</v>
      </c>
      <c r="C2094" s="83" t="n">
        <f aca="false">B2094/1000</f>
        <v>14.729</v>
      </c>
      <c r="D2094" s="76" t="n">
        <v>275</v>
      </c>
      <c r="E2094" s="76" t="n">
        <v>1.0905</v>
      </c>
    </row>
    <row r="2095" customFormat="false" ht="14.25" hidden="false" customHeight="false" outlineLevel="0" collapsed="false">
      <c r="A2095" s="1" t="n">
        <v>2082</v>
      </c>
      <c r="B2095" s="82" t="n">
        <v>14795</v>
      </c>
      <c r="C2095" s="83" t="n">
        <f aca="false">B2095/1000</f>
        <v>14.795</v>
      </c>
      <c r="D2095" s="76" t="n">
        <v>-340</v>
      </c>
      <c r="E2095" s="76" t="n">
        <v>2.0265</v>
      </c>
    </row>
    <row r="2096" customFormat="false" ht="14.25" hidden="false" customHeight="false" outlineLevel="0" collapsed="false">
      <c r="A2096" s="1" t="n">
        <v>2083</v>
      </c>
      <c r="B2096" s="82" t="n">
        <v>14606</v>
      </c>
      <c r="C2096" s="83" t="n">
        <f aca="false">B2096/1000</f>
        <v>14.606</v>
      </c>
      <c r="D2096" s="76" t="n">
        <v>-993</v>
      </c>
      <c r="E2096" s="76" t="n">
        <v>1.335</v>
      </c>
    </row>
    <row r="2097" customFormat="false" ht="14.25" hidden="false" customHeight="false" outlineLevel="0" collapsed="false">
      <c r="A2097" s="1" t="n">
        <v>2084</v>
      </c>
      <c r="B2097" s="82" t="n">
        <v>14571</v>
      </c>
      <c r="C2097" s="83" t="n">
        <f aca="false">B2097/1000</f>
        <v>14.571</v>
      </c>
      <c r="D2097" s="76" t="n">
        <v>-784</v>
      </c>
      <c r="E2097" s="76" t="n">
        <v>1.1385</v>
      </c>
    </row>
    <row r="2098" customFormat="false" ht="14.25" hidden="false" customHeight="false" outlineLevel="0" collapsed="false">
      <c r="A2098" s="1" t="n">
        <v>2085</v>
      </c>
      <c r="B2098" s="82" t="n">
        <v>14545</v>
      </c>
      <c r="C2098" s="83" t="n">
        <f aca="false">B2098/1000</f>
        <v>14.545</v>
      </c>
      <c r="D2098" s="76" t="n">
        <v>-719</v>
      </c>
      <c r="E2098" s="76" t="n">
        <v>1.069</v>
      </c>
    </row>
    <row r="2099" customFormat="false" ht="14.25" hidden="false" customHeight="false" outlineLevel="0" collapsed="false">
      <c r="A2099" s="1" t="n">
        <v>2086</v>
      </c>
      <c r="B2099" s="82" t="n">
        <v>14958</v>
      </c>
      <c r="C2099" s="83" t="n">
        <f aca="false">B2099/1000</f>
        <v>14.958</v>
      </c>
      <c r="D2099" s="76" t="n">
        <v>-913</v>
      </c>
      <c r="E2099" s="76" t="n">
        <v>0.564</v>
      </c>
    </row>
    <row r="2100" customFormat="false" ht="14.25" hidden="false" customHeight="false" outlineLevel="0" collapsed="false">
      <c r="A2100" s="1" t="n">
        <v>2087</v>
      </c>
      <c r="B2100" s="82" t="n">
        <v>14919</v>
      </c>
      <c r="C2100" s="83" t="n">
        <f aca="false">B2100/1000</f>
        <v>14.919</v>
      </c>
      <c r="D2100" s="76" t="n">
        <v>200</v>
      </c>
      <c r="E2100" s="76" t="n">
        <v>0.814</v>
      </c>
    </row>
    <row r="2101" customFormat="false" ht="14.25" hidden="false" customHeight="false" outlineLevel="0" collapsed="false">
      <c r="A2101" s="1" t="n">
        <v>2088</v>
      </c>
      <c r="B2101" s="82" t="n">
        <v>14734</v>
      </c>
      <c r="C2101" s="83" t="n">
        <f aca="false">B2101/1000</f>
        <v>14.734</v>
      </c>
      <c r="D2101" s="76" t="n">
        <v>207</v>
      </c>
      <c r="E2101" s="76" t="n">
        <v>0.867</v>
      </c>
    </row>
    <row r="2102" customFormat="false" ht="14.25" hidden="false" customHeight="false" outlineLevel="0" collapsed="false">
      <c r="A2102" s="1" t="n">
        <v>2089</v>
      </c>
      <c r="B2102" s="82" t="n">
        <v>14770</v>
      </c>
      <c r="C2102" s="83" t="n">
        <f aca="false">B2102/1000</f>
        <v>14.77</v>
      </c>
      <c r="D2102" s="76" t="n">
        <v>-865</v>
      </c>
      <c r="E2102" s="76" t="n">
        <v>0.5215</v>
      </c>
    </row>
    <row r="2103" customFormat="false" ht="14.25" hidden="false" customHeight="false" outlineLevel="0" collapsed="false">
      <c r="A2103" s="1" t="n">
        <v>2090</v>
      </c>
      <c r="B2103" s="82" t="n">
        <v>14663</v>
      </c>
      <c r="C2103" s="83" t="n">
        <f aca="false">B2103/1000</f>
        <v>14.663</v>
      </c>
      <c r="D2103" s="76" t="n">
        <v>-413</v>
      </c>
      <c r="E2103" s="76" t="n">
        <v>1.032</v>
      </c>
    </row>
    <row r="2104" customFormat="false" ht="14.25" hidden="false" customHeight="false" outlineLevel="0" collapsed="false">
      <c r="A2104" s="1" t="n">
        <v>2091</v>
      </c>
      <c r="B2104" s="82" t="n">
        <v>14708</v>
      </c>
      <c r="C2104" s="83" t="n">
        <f aca="false">B2104/1000</f>
        <v>14.708</v>
      </c>
      <c r="D2104" s="76" t="n">
        <v>816</v>
      </c>
      <c r="E2104" s="76" t="n">
        <v>1.0265</v>
      </c>
    </row>
    <row r="2105" customFormat="false" ht="14.25" hidden="false" customHeight="false" outlineLevel="0" collapsed="false">
      <c r="A2105" s="1" t="n">
        <v>2092</v>
      </c>
      <c r="B2105" s="82" t="n">
        <v>14597</v>
      </c>
      <c r="C2105" s="83" t="n">
        <f aca="false">B2105/1000</f>
        <v>14.597</v>
      </c>
      <c r="D2105" s="76" t="n">
        <v>-610</v>
      </c>
      <c r="E2105" s="76" t="n">
        <v>0.686</v>
      </c>
    </row>
    <row r="2106" customFormat="false" ht="14.25" hidden="false" customHeight="false" outlineLevel="0" collapsed="false">
      <c r="A2106" s="1" t="n">
        <v>2093</v>
      </c>
      <c r="B2106" s="82" t="n">
        <v>14397</v>
      </c>
      <c r="C2106" s="83" t="n">
        <f aca="false">B2106/1000</f>
        <v>14.397</v>
      </c>
      <c r="D2106" s="76" t="n">
        <v>710</v>
      </c>
      <c r="E2106" s="76" t="n">
        <v>0.787</v>
      </c>
    </row>
    <row r="2107" customFormat="false" ht="14.25" hidden="false" customHeight="false" outlineLevel="0" collapsed="false">
      <c r="A2107" s="1" t="n">
        <v>2094</v>
      </c>
      <c r="B2107" s="82" t="n">
        <v>14486</v>
      </c>
      <c r="C2107" s="83" t="n">
        <f aca="false">B2107/1000</f>
        <v>14.486</v>
      </c>
      <c r="D2107" s="76" t="n">
        <v>473</v>
      </c>
      <c r="E2107" s="76" t="n">
        <v>0.718</v>
      </c>
    </row>
    <row r="2108" customFormat="false" ht="14.25" hidden="false" customHeight="false" outlineLevel="0" collapsed="false">
      <c r="A2108" s="1" t="n">
        <v>2095</v>
      </c>
      <c r="B2108" s="82" t="n">
        <v>14693</v>
      </c>
      <c r="C2108" s="83" t="n">
        <f aca="false">B2108/1000</f>
        <v>14.693</v>
      </c>
      <c r="D2108" s="76" t="n">
        <v>659</v>
      </c>
      <c r="E2108" s="76" t="n">
        <v>0.5105</v>
      </c>
    </row>
    <row r="2109" customFormat="false" ht="14.25" hidden="false" customHeight="false" outlineLevel="0" collapsed="false">
      <c r="A2109" s="1" t="n">
        <v>2096</v>
      </c>
      <c r="B2109" s="82" t="n">
        <v>14513</v>
      </c>
      <c r="C2109" s="83" t="n">
        <f aca="false">B2109/1000</f>
        <v>14.513</v>
      </c>
      <c r="D2109" s="76" t="n">
        <v>-162</v>
      </c>
      <c r="E2109" s="76" t="n">
        <v>0.5905</v>
      </c>
    </row>
    <row r="2110" customFormat="false" ht="14.25" hidden="false" customHeight="false" outlineLevel="0" collapsed="false">
      <c r="A2110" s="1" t="n">
        <v>2097</v>
      </c>
      <c r="B2110" s="82" t="n">
        <v>14369</v>
      </c>
      <c r="C2110" s="83" t="n">
        <f aca="false">B2110/1000</f>
        <v>14.369</v>
      </c>
      <c r="D2110" s="76" t="n">
        <v>230</v>
      </c>
      <c r="E2110" s="76" t="n">
        <v>0.8935</v>
      </c>
    </row>
    <row r="2111" customFormat="false" ht="14.25" hidden="false" customHeight="false" outlineLevel="0" collapsed="false">
      <c r="A2111" s="1" t="n">
        <v>2098</v>
      </c>
      <c r="B2111" s="82" t="n">
        <v>14629</v>
      </c>
      <c r="C2111" s="83" t="n">
        <f aca="false">B2111/1000</f>
        <v>14.629</v>
      </c>
      <c r="D2111" s="76" t="n">
        <v>595</v>
      </c>
      <c r="E2111" s="76" t="n">
        <v>1.0425</v>
      </c>
    </row>
    <row r="2112" customFormat="false" ht="14.25" hidden="false" customHeight="false" outlineLevel="0" collapsed="false">
      <c r="A2112" s="1" t="n">
        <v>2099</v>
      </c>
      <c r="B2112" s="82" t="n">
        <v>14827</v>
      </c>
      <c r="C2112" s="83" t="n">
        <f aca="false">B2112/1000</f>
        <v>14.827</v>
      </c>
      <c r="D2112" s="76" t="n">
        <v>112</v>
      </c>
      <c r="E2112" s="76" t="n">
        <v>1.367</v>
      </c>
    </row>
    <row r="2113" customFormat="false" ht="14.25" hidden="false" customHeight="false" outlineLevel="0" collapsed="false">
      <c r="A2113" s="1" t="n">
        <v>2100</v>
      </c>
      <c r="B2113" s="82" t="n">
        <v>14773</v>
      </c>
      <c r="C2113" s="83" t="n">
        <f aca="false">B2113/1000</f>
        <v>14.773</v>
      </c>
      <c r="D2113" s="76" t="n">
        <v>-393</v>
      </c>
      <c r="E2113" s="76" t="n">
        <v>1.303</v>
      </c>
    </row>
    <row r="2114" customFormat="false" ht="14.25" hidden="false" customHeight="false" outlineLevel="0" collapsed="false">
      <c r="A2114" s="1" t="n">
        <v>2101</v>
      </c>
      <c r="B2114" s="82" t="n">
        <v>14805</v>
      </c>
      <c r="C2114" s="83" t="n">
        <f aca="false">B2114/1000</f>
        <v>14.805</v>
      </c>
      <c r="D2114" s="76" t="n">
        <v>-824</v>
      </c>
      <c r="E2114" s="76" t="n">
        <v>1.314</v>
      </c>
    </row>
    <row r="2115" customFormat="false" ht="14.25" hidden="false" customHeight="false" outlineLevel="0" collapsed="false">
      <c r="A2115" s="1" t="n">
        <v>2102</v>
      </c>
      <c r="B2115" s="82" t="n">
        <v>14765</v>
      </c>
      <c r="C2115" s="83" t="n">
        <f aca="false">B2115/1000</f>
        <v>14.765</v>
      </c>
      <c r="D2115" s="76" t="n">
        <v>-200</v>
      </c>
      <c r="E2115" s="76" t="n">
        <v>3.0955</v>
      </c>
    </row>
    <row r="2116" customFormat="false" ht="14.25" hidden="false" customHeight="false" outlineLevel="0" collapsed="false">
      <c r="A2116" s="1" t="n">
        <v>2103</v>
      </c>
      <c r="B2116" s="82" t="n">
        <v>14653</v>
      </c>
      <c r="C2116" s="83" t="n">
        <f aca="false">B2116/1000</f>
        <v>14.653</v>
      </c>
      <c r="D2116" s="76" t="n">
        <v>-409</v>
      </c>
      <c r="E2116" s="76" t="n">
        <v>3.2765</v>
      </c>
    </row>
    <row r="2117" customFormat="false" ht="14.25" hidden="false" customHeight="false" outlineLevel="0" collapsed="false">
      <c r="A2117" s="1" t="n">
        <v>2104</v>
      </c>
      <c r="B2117" s="82" t="n">
        <v>14669</v>
      </c>
      <c r="C2117" s="83" t="n">
        <f aca="false">B2117/1000</f>
        <v>14.669</v>
      </c>
      <c r="D2117" s="76" t="n">
        <v>-960</v>
      </c>
      <c r="E2117" s="76" t="n">
        <v>2.8935</v>
      </c>
    </row>
    <row r="2118" customFormat="false" ht="14.25" hidden="false" customHeight="false" outlineLevel="0" collapsed="false">
      <c r="A2118" s="1" t="n">
        <v>2105</v>
      </c>
      <c r="B2118" s="82" t="n">
        <v>14710</v>
      </c>
      <c r="C2118" s="83" t="n">
        <f aca="false">B2118/1000</f>
        <v>14.71</v>
      </c>
      <c r="D2118" s="76" t="n">
        <v>-488</v>
      </c>
      <c r="E2118" s="76" t="n">
        <v>2.069</v>
      </c>
    </row>
    <row r="2119" customFormat="false" ht="14.25" hidden="false" customHeight="false" outlineLevel="0" collapsed="false">
      <c r="A2119" s="1" t="n">
        <v>2106</v>
      </c>
      <c r="B2119" s="82" t="n">
        <v>14776</v>
      </c>
      <c r="C2119" s="83" t="n">
        <f aca="false">B2119/1000</f>
        <v>14.776</v>
      </c>
      <c r="D2119" s="76" t="n">
        <v>-7</v>
      </c>
      <c r="E2119" s="76" t="n">
        <v>2.1545</v>
      </c>
    </row>
    <row r="2120" customFormat="false" ht="14.25" hidden="false" customHeight="false" outlineLevel="0" collapsed="false">
      <c r="A2120" s="1" t="n">
        <v>2107</v>
      </c>
      <c r="B2120" s="82" t="n">
        <v>14805</v>
      </c>
      <c r="C2120" s="83" t="n">
        <f aca="false">B2120/1000</f>
        <v>14.805</v>
      </c>
      <c r="D2120" s="76" t="n">
        <v>933</v>
      </c>
      <c r="E2120" s="76" t="n">
        <v>2.3885</v>
      </c>
    </row>
    <row r="2121" customFormat="false" ht="14.25" hidden="false" customHeight="false" outlineLevel="0" collapsed="false">
      <c r="A2121" s="1" t="n">
        <v>2108</v>
      </c>
      <c r="B2121" s="82" t="n">
        <v>14686</v>
      </c>
      <c r="C2121" s="83" t="n">
        <f aca="false">B2121/1000</f>
        <v>14.686</v>
      </c>
      <c r="D2121" s="76" t="n">
        <v>-542</v>
      </c>
      <c r="E2121" s="76" t="n">
        <v>2.1435</v>
      </c>
    </row>
    <row r="2122" customFormat="false" ht="14.25" hidden="false" customHeight="false" outlineLevel="0" collapsed="false">
      <c r="A2122" s="1" t="n">
        <v>2109</v>
      </c>
      <c r="B2122" s="82" t="n">
        <v>14817</v>
      </c>
      <c r="C2122" s="83" t="n">
        <f aca="false">B2122/1000</f>
        <v>14.817</v>
      </c>
      <c r="D2122" s="76" t="n">
        <v>227</v>
      </c>
      <c r="E2122" s="76" t="n">
        <v>2.287</v>
      </c>
    </row>
    <row r="2123" customFormat="false" ht="14.25" hidden="false" customHeight="false" outlineLevel="0" collapsed="false">
      <c r="A2123" s="1" t="n">
        <v>2110</v>
      </c>
      <c r="B2123" s="82" t="n">
        <v>14789</v>
      </c>
      <c r="C2123" s="83" t="n">
        <f aca="false">B2123/1000</f>
        <v>14.789</v>
      </c>
      <c r="D2123" s="76" t="n">
        <v>-773</v>
      </c>
      <c r="E2123" s="76" t="n">
        <v>1.67</v>
      </c>
    </row>
    <row r="2124" customFormat="false" ht="14.25" hidden="false" customHeight="false" outlineLevel="0" collapsed="false">
      <c r="A2124" s="1" t="n">
        <v>2111</v>
      </c>
      <c r="B2124" s="82" t="n">
        <v>14854</v>
      </c>
      <c r="C2124" s="83" t="n">
        <f aca="false">B2124/1000</f>
        <v>14.854</v>
      </c>
      <c r="D2124" s="76" t="n">
        <v>-882</v>
      </c>
      <c r="E2124" s="76" t="n">
        <v>1.9415</v>
      </c>
    </row>
    <row r="2125" customFormat="false" ht="14.25" hidden="false" customHeight="false" outlineLevel="0" collapsed="false">
      <c r="A2125" s="1" t="n">
        <v>2112</v>
      </c>
      <c r="B2125" s="82" t="n">
        <v>14839</v>
      </c>
      <c r="C2125" s="83" t="n">
        <f aca="false">B2125/1000</f>
        <v>14.839</v>
      </c>
      <c r="D2125" s="76" t="n">
        <v>-953</v>
      </c>
      <c r="E2125" s="76" t="n">
        <v>1.484</v>
      </c>
    </row>
    <row r="2126" customFormat="false" ht="14.25" hidden="false" customHeight="false" outlineLevel="0" collapsed="false">
      <c r="A2126" s="1" t="n">
        <v>2113</v>
      </c>
      <c r="B2126" s="82" t="n">
        <v>14710</v>
      </c>
      <c r="C2126" s="83" t="n">
        <f aca="false">B2126/1000</f>
        <v>14.71</v>
      </c>
      <c r="D2126" s="76" t="n">
        <v>23</v>
      </c>
      <c r="E2126" s="76" t="n">
        <v>1.4415</v>
      </c>
    </row>
    <row r="2127" customFormat="false" ht="14.25" hidden="false" customHeight="false" outlineLevel="0" collapsed="false">
      <c r="A2127" s="1" t="n">
        <v>2114</v>
      </c>
      <c r="B2127" s="82" t="n">
        <v>14989</v>
      </c>
      <c r="C2127" s="83" t="n">
        <f aca="false">B2127/1000</f>
        <v>14.989</v>
      </c>
      <c r="D2127" s="76" t="n">
        <v>102</v>
      </c>
      <c r="E2127" s="76" t="n">
        <v>1.5425</v>
      </c>
    </row>
    <row r="2128" customFormat="false" ht="14.25" hidden="false" customHeight="false" outlineLevel="0" collapsed="false">
      <c r="A2128" s="1" t="n">
        <v>2115</v>
      </c>
      <c r="B2128" s="82" t="n">
        <v>14870</v>
      </c>
      <c r="C2128" s="83" t="n">
        <f aca="false">B2128/1000</f>
        <v>14.87</v>
      </c>
      <c r="D2128" s="76" t="n">
        <v>-962</v>
      </c>
      <c r="E2128" s="76" t="n">
        <v>1.7075</v>
      </c>
    </row>
    <row r="2129" customFormat="false" ht="14.25" hidden="false" customHeight="false" outlineLevel="0" collapsed="false">
      <c r="A2129" s="1" t="n">
        <v>2116</v>
      </c>
      <c r="B2129" s="82" t="n">
        <v>14867</v>
      </c>
      <c r="C2129" s="83" t="n">
        <f aca="false">B2129/1000</f>
        <v>14.867</v>
      </c>
      <c r="D2129" s="76" t="n">
        <v>841</v>
      </c>
      <c r="E2129" s="76" t="n">
        <v>1.782</v>
      </c>
    </row>
    <row r="2130" customFormat="false" ht="14.25" hidden="false" customHeight="false" outlineLevel="0" collapsed="false">
      <c r="A2130" s="1" t="n">
        <v>2117</v>
      </c>
      <c r="B2130" s="82" t="n">
        <v>14674</v>
      </c>
      <c r="C2130" s="83" t="n">
        <f aca="false">B2130/1000</f>
        <v>14.674</v>
      </c>
      <c r="D2130" s="76" t="n">
        <v>594</v>
      </c>
      <c r="E2130" s="76" t="n">
        <v>1.553</v>
      </c>
    </row>
    <row r="2131" customFormat="false" ht="14.25" hidden="false" customHeight="false" outlineLevel="0" collapsed="false">
      <c r="A2131" s="1" t="n">
        <v>2118</v>
      </c>
      <c r="B2131" s="82" t="n">
        <v>14876</v>
      </c>
      <c r="C2131" s="83" t="n">
        <f aca="false">B2131/1000</f>
        <v>14.876</v>
      </c>
      <c r="D2131" s="76" t="n">
        <v>-529</v>
      </c>
      <c r="E2131" s="76" t="n">
        <v>1.1435</v>
      </c>
    </row>
    <row r="2132" customFormat="false" ht="14.25" hidden="false" customHeight="false" outlineLevel="0" collapsed="false">
      <c r="A2132" s="1" t="n">
        <v>2119</v>
      </c>
      <c r="B2132" s="82" t="n">
        <v>14312</v>
      </c>
      <c r="C2132" s="83" t="n">
        <f aca="false">B2132/1000</f>
        <v>14.312</v>
      </c>
      <c r="D2132" s="76" t="n">
        <v>-42</v>
      </c>
      <c r="E2132" s="76" t="n">
        <v>1.016</v>
      </c>
    </row>
    <row r="2133" customFormat="false" ht="14.25" hidden="false" customHeight="false" outlineLevel="0" collapsed="false">
      <c r="A2133" s="1" t="n">
        <v>2120</v>
      </c>
      <c r="B2133" s="82" t="n">
        <v>13910</v>
      </c>
      <c r="C2133" s="83" t="n">
        <f aca="false">B2133/1000</f>
        <v>13.91</v>
      </c>
      <c r="D2133" s="76" t="n">
        <v>278</v>
      </c>
      <c r="E2133" s="76" t="n">
        <v>0.867</v>
      </c>
    </row>
    <row r="2134" customFormat="false" ht="14.25" hidden="false" customHeight="false" outlineLevel="0" collapsed="false">
      <c r="A2134" s="1" t="n">
        <v>2121</v>
      </c>
      <c r="B2134" s="82" t="n">
        <v>14728</v>
      </c>
      <c r="C2134" s="83" t="n">
        <f aca="false">B2134/1000</f>
        <v>14.728</v>
      </c>
      <c r="D2134" s="76" t="n">
        <v>925</v>
      </c>
      <c r="E2134" s="76" t="n">
        <v>0.835</v>
      </c>
    </row>
    <row r="2135" customFormat="false" ht="14.25" hidden="false" customHeight="false" outlineLevel="0" collapsed="false">
      <c r="A2135" s="1" t="n">
        <v>2122</v>
      </c>
      <c r="B2135" s="82" t="n">
        <v>14884</v>
      </c>
      <c r="C2135" s="83" t="n">
        <f aca="false">B2135/1000</f>
        <v>14.884</v>
      </c>
      <c r="D2135" s="76" t="n">
        <v>379</v>
      </c>
      <c r="E2135" s="76" t="n">
        <v>0.8455</v>
      </c>
    </row>
    <row r="2136" customFormat="false" ht="14.25" hidden="false" customHeight="false" outlineLevel="0" collapsed="false">
      <c r="A2136" s="1" t="n">
        <v>2123</v>
      </c>
      <c r="B2136" s="82" t="n">
        <v>14818</v>
      </c>
      <c r="C2136" s="83" t="n">
        <f aca="false">B2136/1000</f>
        <v>14.818</v>
      </c>
      <c r="D2136" s="76" t="n">
        <v>-428</v>
      </c>
      <c r="E2136" s="76" t="n">
        <v>0.803</v>
      </c>
    </row>
    <row r="2137" customFormat="false" ht="14.25" hidden="false" customHeight="false" outlineLevel="0" collapsed="false">
      <c r="A2137" s="1" t="n">
        <v>2124</v>
      </c>
      <c r="B2137" s="82" t="n">
        <v>14882</v>
      </c>
      <c r="C2137" s="83" t="n">
        <f aca="false">B2137/1000</f>
        <v>14.882</v>
      </c>
      <c r="D2137" s="76" t="n">
        <v>-185</v>
      </c>
      <c r="E2137" s="76" t="n">
        <v>0.7075</v>
      </c>
    </row>
    <row r="2138" customFormat="false" ht="14.25" hidden="false" customHeight="false" outlineLevel="0" collapsed="false">
      <c r="A2138" s="1" t="n">
        <v>2125</v>
      </c>
      <c r="B2138" s="82" t="n">
        <v>14764</v>
      </c>
      <c r="C2138" s="83" t="n">
        <f aca="false">B2138/1000</f>
        <v>14.764</v>
      </c>
      <c r="D2138" s="76" t="n">
        <v>921</v>
      </c>
      <c r="E2138" s="76" t="n">
        <v>0.665</v>
      </c>
    </row>
    <row r="2139" customFormat="false" ht="14.25" hidden="false" customHeight="false" outlineLevel="0" collapsed="false">
      <c r="A2139" s="1" t="n">
        <v>2126</v>
      </c>
      <c r="B2139" s="82" t="n">
        <v>14731</v>
      </c>
      <c r="C2139" s="83" t="n">
        <f aca="false">B2139/1000</f>
        <v>14.731</v>
      </c>
      <c r="D2139" s="76" t="n">
        <v>-962</v>
      </c>
      <c r="E2139" s="76" t="n">
        <v>0.5425</v>
      </c>
    </row>
    <row r="2140" customFormat="false" ht="14.25" hidden="false" customHeight="false" outlineLevel="0" collapsed="false">
      <c r="A2140" s="1" t="n">
        <v>2127</v>
      </c>
      <c r="B2140" s="82" t="n">
        <v>14788</v>
      </c>
      <c r="C2140" s="83" t="n">
        <f aca="false">B2140/1000</f>
        <v>14.788</v>
      </c>
      <c r="D2140" s="76" t="n">
        <v>390</v>
      </c>
      <c r="E2140" s="76" t="n">
        <v>0.3935</v>
      </c>
    </row>
    <row r="2141" customFormat="false" ht="14.25" hidden="false" customHeight="false" outlineLevel="0" collapsed="false">
      <c r="A2141" s="1" t="n">
        <v>2128</v>
      </c>
      <c r="B2141" s="82" t="n">
        <v>14742</v>
      </c>
      <c r="C2141" s="83" t="n">
        <f aca="false">B2141/1000</f>
        <v>14.742</v>
      </c>
      <c r="D2141" s="76" t="n">
        <v>-258</v>
      </c>
      <c r="E2141" s="76" t="n">
        <v>0.3935</v>
      </c>
    </row>
    <row r="2142" customFormat="false" ht="14.25" hidden="false" customHeight="false" outlineLevel="0" collapsed="false">
      <c r="A2142" s="1" t="n">
        <v>2129</v>
      </c>
      <c r="B2142" s="82" t="n">
        <v>14842</v>
      </c>
      <c r="C2142" s="83" t="n">
        <f aca="false">B2142/1000</f>
        <v>14.842</v>
      </c>
      <c r="D2142" s="76" t="n">
        <v>332</v>
      </c>
      <c r="E2142" s="76" t="n">
        <v>0.351</v>
      </c>
    </row>
    <row r="2143" customFormat="false" ht="14.25" hidden="false" customHeight="false" outlineLevel="0" collapsed="false">
      <c r="A2143" s="1" t="n">
        <v>2130</v>
      </c>
      <c r="B2143" s="82" t="n">
        <v>14576</v>
      </c>
      <c r="C2143" s="83" t="n">
        <f aca="false">B2143/1000</f>
        <v>14.576</v>
      </c>
      <c r="D2143" s="76" t="n">
        <v>372</v>
      </c>
      <c r="E2143" s="76" t="n">
        <v>0.335</v>
      </c>
    </row>
    <row r="2144" customFormat="false" ht="14.25" hidden="false" customHeight="false" outlineLevel="0" collapsed="false">
      <c r="A2144" s="1" t="n">
        <v>2131</v>
      </c>
      <c r="B2144" s="82" t="n">
        <v>14739</v>
      </c>
      <c r="C2144" s="83" t="n">
        <f aca="false">B2144/1000</f>
        <v>14.739</v>
      </c>
      <c r="D2144" s="76" t="n">
        <v>-195</v>
      </c>
      <c r="E2144" s="76" t="n">
        <v>0.314</v>
      </c>
    </row>
    <row r="2145" customFormat="false" ht="14.25" hidden="false" customHeight="false" outlineLevel="0" collapsed="false">
      <c r="A2145" s="1" t="n">
        <v>2132</v>
      </c>
      <c r="B2145" s="82" t="n">
        <v>14461</v>
      </c>
      <c r="C2145" s="83" t="n">
        <f aca="false">B2145/1000</f>
        <v>14.461</v>
      </c>
      <c r="D2145" s="76" t="n">
        <v>863</v>
      </c>
      <c r="E2145" s="76" t="n">
        <v>0.314</v>
      </c>
    </row>
    <row r="2146" customFormat="false" ht="14.25" hidden="false" customHeight="false" outlineLevel="0" collapsed="false">
      <c r="A2146" s="1" t="n">
        <v>2133</v>
      </c>
      <c r="B2146" s="82" t="n">
        <v>14871</v>
      </c>
      <c r="C2146" s="83" t="n">
        <f aca="false">B2146/1000</f>
        <v>14.871</v>
      </c>
      <c r="D2146" s="76" t="n">
        <v>-560</v>
      </c>
      <c r="E2146" s="76" t="n">
        <v>0.2075</v>
      </c>
    </row>
    <row r="2147" customFormat="false" ht="14.25" hidden="false" customHeight="false" outlineLevel="0" collapsed="false">
      <c r="A2147" s="1" t="n">
        <v>2134</v>
      </c>
      <c r="B2147" s="82" t="n">
        <v>14634</v>
      </c>
      <c r="C2147" s="83" t="n">
        <f aca="false">B2147/1000</f>
        <v>14.634</v>
      </c>
      <c r="D2147" s="76" t="n">
        <v>-802</v>
      </c>
      <c r="E2147" s="76" t="n">
        <v>0.213</v>
      </c>
    </row>
    <row r="2148" customFormat="false" ht="14.25" hidden="false" customHeight="false" outlineLevel="0" collapsed="false">
      <c r="A2148" s="1" t="n">
        <v>2135</v>
      </c>
      <c r="B2148" s="82" t="n">
        <v>14649</v>
      </c>
      <c r="C2148" s="83" t="n">
        <f aca="false">B2148/1000</f>
        <v>14.649</v>
      </c>
      <c r="D2148" s="76" t="n">
        <v>-943</v>
      </c>
      <c r="E2148" s="76" t="n">
        <v>0.2285</v>
      </c>
    </row>
    <row r="2149" customFormat="false" ht="14.25" hidden="false" customHeight="false" outlineLevel="0" collapsed="false">
      <c r="A2149" s="1" t="n">
        <v>2136</v>
      </c>
      <c r="B2149" s="82" t="n">
        <v>14776</v>
      </c>
      <c r="C2149" s="83" t="n">
        <f aca="false">B2149/1000</f>
        <v>14.776</v>
      </c>
      <c r="D2149" s="76" t="n">
        <v>607</v>
      </c>
      <c r="E2149" s="76" t="n">
        <v>0.234</v>
      </c>
    </row>
    <row r="2150" customFormat="false" ht="14.25" hidden="false" customHeight="false" outlineLevel="0" collapsed="false">
      <c r="A2150" s="1" t="n">
        <v>2137</v>
      </c>
      <c r="B2150" s="82" t="n">
        <v>14763</v>
      </c>
      <c r="C2150" s="83" t="n">
        <f aca="false">B2150/1000</f>
        <v>14.763</v>
      </c>
      <c r="D2150" s="76" t="n">
        <v>188</v>
      </c>
      <c r="E2150" s="76" t="n">
        <v>0.2765</v>
      </c>
    </row>
    <row r="2151" customFormat="false" ht="14.25" hidden="false" customHeight="false" outlineLevel="0" collapsed="false">
      <c r="A2151" s="1" t="n">
        <v>2138</v>
      </c>
      <c r="B2151" s="82" t="n">
        <v>14720</v>
      </c>
      <c r="C2151" s="83" t="n">
        <f aca="false">B2151/1000</f>
        <v>14.72</v>
      </c>
      <c r="D2151" s="76" t="n">
        <v>513</v>
      </c>
      <c r="E2151" s="76" t="n">
        <v>0.234</v>
      </c>
    </row>
    <row r="2152" customFormat="false" ht="14.25" hidden="false" customHeight="false" outlineLevel="0" collapsed="false">
      <c r="A2152" s="1" t="n">
        <v>2139</v>
      </c>
      <c r="B2152" s="82" t="n">
        <v>14744</v>
      </c>
      <c r="C2152" s="83" t="n">
        <f aca="false">B2152/1000</f>
        <v>14.744</v>
      </c>
      <c r="D2152" s="76" t="n">
        <v>938</v>
      </c>
      <c r="E2152" s="76" t="n">
        <v>0.2285</v>
      </c>
    </row>
    <row r="2153" customFormat="false" ht="14.25" hidden="false" customHeight="false" outlineLevel="0" collapsed="false">
      <c r="A2153" s="1" t="n">
        <v>2140</v>
      </c>
      <c r="B2153" s="82" t="n">
        <v>14636</v>
      </c>
      <c r="C2153" s="83" t="n">
        <f aca="false">B2153/1000</f>
        <v>14.636</v>
      </c>
      <c r="D2153" s="76" t="n">
        <v>-901</v>
      </c>
      <c r="E2153" s="76" t="n">
        <v>0.186</v>
      </c>
    </row>
    <row r="2154" customFormat="false" ht="14.25" hidden="false" customHeight="false" outlineLevel="0" collapsed="false">
      <c r="A2154" s="1" t="n">
        <v>2141</v>
      </c>
      <c r="B2154" s="82" t="n">
        <v>14750</v>
      </c>
      <c r="C2154" s="83" t="n">
        <f aca="false">B2154/1000</f>
        <v>14.75</v>
      </c>
      <c r="D2154" s="76" t="n">
        <v>-356</v>
      </c>
      <c r="E2154" s="76" t="n">
        <v>0.2235</v>
      </c>
    </row>
    <row r="2155" customFormat="false" ht="14.25" hidden="false" customHeight="false" outlineLevel="0" collapsed="false">
      <c r="A2155" s="1" t="n">
        <v>2142</v>
      </c>
      <c r="B2155" s="82" t="n">
        <v>14720</v>
      </c>
      <c r="C2155" s="83" t="n">
        <f aca="false">B2155/1000</f>
        <v>14.72</v>
      </c>
      <c r="D2155" s="76" t="n">
        <v>876</v>
      </c>
      <c r="E2155" s="76" t="n">
        <v>0.17</v>
      </c>
    </row>
    <row r="2156" customFormat="false" ht="14.25" hidden="false" customHeight="false" outlineLevel="0" collapsed="false">
      <c r="A2156" s="1" t="n">
        <v>2143</v>
      </c>
      <c r="B2156" s="82" t="n">
        <v>14614</v>
      </c>
      <c r="C2156" s="83" t="n">
        <f aca="false">B2156/1000</f>
        <v>14.614</v>
      </c>
      <c r="D2156" s="76" t="n">
        <v>-167</v>
      </c>
      <c r="E2156" s="76" t="n">
        <v>0.2605</v>
      </c>
    </row>
    <row r="2157" customFormat="false" ht="14.25" hidden="false" customHeight="false" outlineLevel="0" collapsed="false">
      <c r="A2157" s="1" t="n">
        <v>2144</v>
      </c>
      <c r="B2157" s="82" t="n">
        <v>14799</v>
      </c>
      <c r="C2157" s="83" t="n">
        <f aca="false">B2157/1000</f>
        <v>14.799</v>
      </c>
      <c r="D2157" s="76" t="n">
        <v>459</v>
      </c>
      <c r="E2157" s="76" t="n">
        <v>0.319</v>
      </c>
    </row>
    <row r="2158" customFormat="false" ht="14.25" hidden="false" customHeight="false" outlineLevel="0" collapsed="false">
      <c r="A2158" s="1" t="n">
        <v>2145</v>
      </c>
      <c r="B2158" s="82" t="n">
        <v>14554</v>
      </c>
      <c r="C2158" s="83" t="n">
        <f aca="false">B2158/1000</f>
        <v>14.554</v>
      </c>
      <c r="D2158" s="76" t="n">
        <v>263</v>
      </c>
      <c r="E2158" s="76" t="n">
        <v>0.431</v>
      </c>
    </row>
    <row r="2159" customFormat="false" ht="14.25" hidden="false" customHeight="false" outlineLevel="0" collapsed="false">
      <c r="A2159" s="1" t="n">
        <v>2146</v>
      </c>
      <c r="B2159" s="82" t="n">
        <v>14898</v>
      </c>
      <c r="C2159" s="83" t="n">
        <f aca="false">B2159/1000</f>
        <v>14.898</v>
      </c>
      <c r="D2159" s="76" t="n">
        <v>-917</v>
      </c>
      <c r="E2159" s="76" t="n">
        <v>0.3565</v>
      </c>
    </row>
    <row r="2160" customFormat="false" ht="14.25" hidden="false" customHeight="false" outlineLevel="0" collapsed="false">
      <c r="A2160" s="1" t="n">
        <v>2147</v>
      </c>
      <c r="B2160" s="82" t="n">
        <v>14723</v>
      </c>
      <c r="C2160" s="83" t="n">
        <f aca="false">B2160/1000</f>
        <v>14.723</v>
      </c>
      <c r="D2160" s="76" t="n">
        <v>-284</v>
      </c>
      <c r="E2160" s="76" t="n">
        <v>0.3885</v>
      </c>
    </row>
    <row r="2161" customFormat="false" ht="14.25" hidden="false" customHeight="false" outlineLevel="0" collapsed="false">
      <c r="A2161" s="1" t="n">
        <v>2148</v>
      </c>
      <c r="B2161" s="82" t="n">
        <v>14758</v>
      </c>
      <c r="C2161" s="83" t="n">
        <f aca="false">B2161/1000</f>
        <v>14.758</v>
      </c>
      <c r="D2161" s="76" t="n">
        <v>876</v>
      </c>
      <c r="E2161" s="76" t="n">
        <v>0.4945</v>
      </c>
    </row>
    <row r="2162" customFormat="false" ht="14.25" hidden="false" customHeight="false" outlineLevel="0" collapsed="false">
      <c r="A2162" s="1" t="n">
        <v>2149</v>
      </c>
      <c r="B2162" s="82" t="n">
        <v>14761</v>
      </c>
      <c r="C2162" s="83" t="n">
        <f aca="false">B2162/1000</f>
        <v>14.761</v>
      </c>
      <c r="D2162" s="76" t="n">
        <v>190</v>
      </c>
      <c r="E2162" s="76" t="n">
        <v>0.537</v>
      </c>
    </row>
    <row r="2163" customFormat="false" ht="14.25" hidden="false" customHeight="false" outlineLevel="0" collapsed="false">
      <c r="A2163" s="1" t="n">
        <v>2150</v>
      </c>
      <c r="B2163" s="82" t="n">
        <v>14690</v>
      </c>
      <c r="C2163" s="83" t="n">
        <f aca="false">B2163/1000</f>
        <v>14.69</v>
      </c>
      <c r="D2163" s="76" t="n">
        <v>-824</v>
      </c>
      <c r="E2163" s="76" t="n">
        <v>0.649</v>
      </c>
    </row>
    <row r="2164" customFormat="false" ht="14.25" hidden="false" customHeight="false" outlineLevel="0" collapsed="false">
      <c r="A2164" s="1" t="n">
        <v>2151</v>
      </c>
      <c r="B2164" s="82" t="n">
        <v>14980</v>
      </c>
      <c r="C2164" s="83" t="n">
        <f aca="false">B2164/1000</f>
        <v>14.98</v>
      </c>
      <c r="D2164" s="76" t="n">
        <v>-382</v>
      </c>
      <c r="E2164" s="76" t="n">
        <v>0.702</v>
      </c>
    </row>
    <row r="2165" customFormat="false" ht="14.25" hidden="false" customHeight="false" outlineLevel="0" collapsed="false">
      <c r="A2165" s="1" t="n">
        <v>2152</v>
      </c>
      <c r="B2165" s="82" t="n">
        <v>14584</v>
      </c>
      <c r="C2165" s="83" t="n">
        <f aca="false">B2165/1000</f>
        <v>14.584</v>
      </c>
      <c r="D2165" s="76" t="n">
        <v>-142</v>
      </c>
      <c r="E2165" s="76" t="n">
        <v>0.8775</v>
      </c>
    </row>
    <row r="2166" customFormat="false" ht="14.25" hidden="false" customHeight="false" outlineLevel="0" collapsed="false">
      <c r="A2166" s="1" t="n">
        <v>2153</v>
      </c>
      <c r="B2166" s="82" t="n">
        <v>14569</v>
      </c>
      <c r="C2166" s="83" t="n">
        <f aca="false">B2166/1000</f>
        <v>14.569</v>
      </c>
      <c r="D2166" s="76" t="n">
        <v>-502</v>
      </c>
      <c r="E2166" s="76" t="n">
        <v>1.0105</v>
      </c>
    </row>
    <row r="2167" customFormat="false" ht="14.25" hidden="false" customHeight="false" outlineLevel="0" collapsed="false">
      <c r="A2167" s="1" t="n">
        <v>2154</v>
      </c>
      <c r="B2167" s="82" t="n">
        <v>13837</v>
      </c>
      <c r="C2167" s="83" t="n">
        <f aca="false">B2167/1000</f>
        <v>13.837</v>
      </c>
      <c r="D2167" s="76" t="n">
        <v>564</v>
      </c>
      <c r="E2167" s="76" t="n">
        <v>0.968</v>
      </c>
    </row>
    <row r="2168" customFormat="false" ht="14.25" hidden="false" customHeight="false" outlineLevel="0" collapsed="false">
      <c r="A2168" s="1" t="n">
        <v>2155</v>
      </c>
      <c r="B2168" s="82" t="n">
        <v>14127</v>
      </c>
      <c r="C2168" s="83" t="n">
        <f aca="false">B2168/1000</f>
        <v>14.127</v>
      </c>
      <c r="D2168" s="76" t="n">
        <v>670</v>
      </c>
      <c r="E2168" s="76" t="n">
        <v>0.9785</v>
      </c>
    </row>
    <row r="2169" customFormat="false" ht="14.25" hidden="false" customHeight="false" outlineLevel="0" collapsed="false">
      <c r="A2169" s="1" t="n">
        <v>2156</v>
      </c>
      <c r="B2169" s="82" t="n">
        <v>14020</v>
      </c>
      <c r="C2169" s="83" t="n">
        <f aca="false">B2169/1000</f>
        <v>14.02</v>
      </c>
      <c r="D2169" s="76" t="n">
        <v>165</v>
      </c>
      <c r="E2169" s="76" t="n">
        <v>0.8725</v>
      </c>
    </row>
    <row r="2170" customFormat="false" ht="14.25" hidden="false" customHeight="false" outlineLevel="0" collapsed="false">
      <c r="A2170" s="1" t="n">
        <v>2157</v>
      </c>
      <c r="B2170" s="82" t="n">
        <v>14345</v>
      </c>
      <c r="C2170" s="83" t="n">
        <f aca="false">B2170/1000</f>
        <v>14.345</v>
      </c>
      <c r="D2170" s="76" t="n">
        <v>-726</v>
      </c>
      <c r="E2170" s="76" t="n">
        <v>0.92</v>
      </c>
    </row>
    <row r="2171" customFormat="false" ht="14.25" hidden="false" customHeight="false" outlineLevel="0" collapsed="false">
      <c r="A2171" s="1" t="n">
        <v>2158</v>
      </c>
      <c r="B2171" s="82" t="n">
        <v>13578</v>
      </c>
      <c r="C2171" s="83" t="n">
        <f aca="false">B2171/1000</f>
        <v>13.578</v>
      </c>
      <c r="D2171" s="76" t="n">
        <v>671</v>
      </c>
      <c r="E2171" s="76" t="n">
        <v>1.101</v>
      </c>
    </row>
    <row r="2172" customFormat="false" ht="14.25" hidden="false" customHeight="false" outlineLevel="0" collapsed="false">
      <c r="A2172" s="1" t="n">
        <v>2159</v>
      </c>
      <c r="B2172" s="82" t="n">
        <v>14666</v>
      </c>
      <c r="C2172" s="83" t="n">
        <f aca="false">B2172/1000</f>
        <v>14.666</v>
      </c>
      <c r="D2172" s="76" t="n">
        <v>765</v>
      </c>
      <c r="E2172" s="76" t="n">
        <v>1.0265</v>
      </c>
    </row>
    <row r="2173" customFormat="false" ht="14.25" hidden="false" customHeight="false" outlineLevel="0" collapsed="false">
      <c r="A2173" s="1" t="n">
        <v>2160</v>
      </c>
      <c r="B2173" s="82" t="n">
        <v>14683</v>
      </c>
      <c r="C2173" s="83" t="n">
        <f aca="false">B2173/1000</f>
        <v>14.683</v>
      </c>
      <c r="D2173" s="76" t="n">
        <v>27</v>
      </c>
      <c r="E2173" s="76" t="n">
        <v>1.367</v>
      </c>
    </row>
    <row r="2174" customFormat="false" ht="14.25" hidden="false" customHeight="false" outlineLevel="0" collapsed="false">
      <c r="A2174" s="1" t="n">
        <v>2161</v>
      </c>
      <c r="B2174" s="82" t="n">
        <v>14841</v>
      </c>
      <c r="C2174" s="83" t="n">
        <f aca="false">B2174/1000</f>
        <v>14.841</v>
      </c>
      <c r="D2174" s="76" t="n">
        <v>674</v>
      </c>
      <c r="E2174" s="76" t="n">
        <v>1.218</v>
      </c>
    </row>
    <row r="2175" customFormat="false" ht="14.25" hidden="false" customHeight="false" outlineLevel="0" collapsed="false">
      <c r="A2175" s="1" t="n">
        <v>2162</v>
      </c>
      <c r="B2175" s="82" t="n">
        <v>14772</v>
      </c>
      <c r="C2175" s="83" t="n">
        <f aca="false">B2175/1000</f>
        <v>14.772</v>
      </c>
      <c r="D2175" s="76" t="n">
        <v>-272</v>
      </c>
      <c r="E2175" s="76" t="n">
        <v>1.234</v>
      </c>
    </row>
    <row r="2176" customFormat="false" ht="14.25" hidden="false" customHeight="false" outlineLevel="0" collapsed="false">
      <c r="A2176" s="1" t="n">
        <v>2163</v>
      </c>
      <c r="B2176" s="82" t="n">
        <v>14839</v>
      </c>
      <c r="C2176" s="83" t="n">
        <f aca="false">B2176/1000</f>
        <v>14.839</v>
      </c>
      <c r="D2176" s="76" t="n">
        <v>-762</v>
      </c>
      <c r="E2176" s="76" t="n">
        <v>1.149</v>
      </c>
    </row>
    <row r="2177" customFormat="false" ht="14.25" hidden="false" customHeight="false" outlineLevel="0" collapsed="false">
      <c r="A2177" s="1" t="n">
        <v>2164</v>
      </c>
      <c r="B2177" s="82" t="n">
        <v>14754</v>
      </c>
      <c r="C2177" s="83" t="n">
        <f aca="false">B2177/1000</f>
        <v>14.754</v>
      </c>
      <c r="D2177" s="76" t="n">
        <v>-388</v>
      </c>
      <c r="E2177" s="76" t="n">
        <v>0.7925</v>
      </c>
    </row>
    <row r="2178" customFormat="false" ht="14.25" hidden="false" customHeight="false" outlineLevel="0" collapsed="false">
      <c r="A2178" s="1" t="n">
        <v>2165</v>
      </c>
      <c r="B2178" s="82" t="n">
        <v>14791</v>
      </c>
      <c r="C2178" s="83" t="n">
        <f aca="false">B2178/1000</f>
        <v>14.791</v>
      </c>
      <c r="D2178" s="76" t="n">
        <v>-796</v>
      </c>
      <c r="E2178" s="76" t="n">
        <v>0.782</v>
      </c>
    </row>
    <row r="2179" customFormat="false" ht="14.25" hidden="false" customHeight="false" outlineLevel="0" collapsed="false">
      <c r="A2179" s="1" t="n">
        <v>2166</v>
      </c>
      <c r="B2179" s="82" t="n">
        <v>14662</v>
      </c>
      <c r="C2179" s="83" t="n">
        <f aca="false">B2179/1000</f>
        <v>14.662</v>
      </c>
      <c r="D2179" s="76" t="n">
        <v>300</v>
      </c>
      <c r="E2179" s="76" t="n">
        <v>0.8455</v>
      </c>
    </row>
    <row r="2180" customFormat="false" ht="14.25" hidden="false" customHeight="false" outlineLevel="0" collapsed="false">
      <c r="A2180" s="1" t="n">
        <v>2167</v>
      </c>
      <c r="B2180" s="82" t="n">
        <v>14808</v>
      </c>
      <c r="C2180" s="83" t="n">
        <f aca="false">B2180/1000</f>
        <v>14.808</v>
      </c>
      <c r="D2180" s="76" t="n">
        <v>740</v>
      </c>
      <c r="E2180" s="76" t="n">
        <v>0.6755</v>
      </c>
    </row>
    <row r="2181" customFormat="false" ht="14.25" hidden="false" customHeight="false" outlineLevel="0" collapsed="false">
      <c r="A2181" s="1" t="n">
        <v>2168</v>
      </c>
      <c r="B2181" s="82" t="n">
        <v>14838</v>
      </c>
      <c r="C2181" s="83" t="n">
        <f aca="false">B2181/1000</f>
        <v>14.838</v>
      </c>
      <c r="D2181" s="76" t="n">
        <v>-248</v>
      </c>
      <c r="E2181" s="76" t="n">
        <v>0.564</v>
      </c>
    </row>
    <row r="2182" customFormat="false" ht="14.25" hidden="false" customHeight="false" outlineLevel="0" collapsed="false">
      <c r="A2182" s="1" t="n">
        <v>2169</v>
      </c>
      <c r="B2182" s="82" t="n">
        <v>14789</v>
      </c>
      <c r="C2182" s="83" t="n">
        <f aca="false">B2182/1000</f>
        <v>14.789</v>
      </c>
      <c r="D2182" s="76" t="n">
        <v>273</v>
      </c>
      <c r="E2182" s="76" t="n">
        <v>0.5955</v>
      </c>
    </row>
    <row r="2183" customFormat="false" ht="14.25" hidden="false" customHeight="false" outlineLevel="0" collapsed="false">
      <c r="A2183" s="1" t="n">
        <v>2170</v>
      </c>
      <c r="B2183" s="82" t="n">
        <v>14849</v>
      </c>
      <c r="C2183" s="83" t="n">
        <f aca="false">B2183/1000</f>
        <v>14.849</v>
      </c>
      <c r="D2183" s="76" t="n">
        <v>-788</v>
      </c>
      <c r="E2183" s="76" t="n">
        <v>0.649</v>
      </c>
    </row>
    <row r="2184" customFormat="false" ht="14.25" hidden="false" customHeight="false" outlineLevel="0" collapsed="false">
      <c r="A2184" s="1" t="n">
        <v>2171</v>
      </c>
      <c r="B2184" s="82" t="n">
        <v>14893</v>
      </c>
      <c r="C2184" s="83" t="n">
        <f aca="false">B2184/1000</f>
        <v>14.893</v>
      </c>
      <c r="D2184" s="76" t="n">
        <v>76</v>
      </c>
      <c r="E2184" s="76" t="n">
        <v>0.819</v>
      </c>
    </row>
    <row r="2185" customFormat="false" ht="14.25" hidden="false" customHeight="false" outlineLevel="0" collapsed="false">
      <c r="A2185" s="1" t="n">
        <v>2172</v>
      </c>
      <c r="B2185" s="82" t="n">
        <v>14748</v>
      </c>
      <c r="C2185" s="83" t="n">
        <f aca="false">B2185/1000</f>
        <v>14.748</v>
      </c>
      <c r="D2185" s="76" t="n">
        <v>238</v>
      </c>
      <c r="E2185" s="76" t="n">
        <v>0.9045</v>
      </c>
    </row>
    <row r="2186" customFormat="false" ht="14.25" hidden="false" customHeight="false" outlineLevel="0" collapsed="false">
      <c r="A2186" s="1" t="n">
        <v>2173</v>
      </c>
      <c r="B2186" s="82" t="n">
        <v>14857</v>
      </c>
      <c r="C2186" s="83" t="n">
        <f aca="false">B2186/1000</f>
        <v>14.857</v>
      </c>
      <c r="D2186" s="76" t="n">
        <v>-387</v>
      </c>
      <c r="E2186" s="76" t="n">
        <v>0.9895</v>
      </c>
    </row>
    <row r="2187" customFormat="false" ht="14.25" hidden="false" customHeight="false" outlineLevel="0" collapsed="false">
      <c r="A2187" s="1" t="n">
        <v>2174</v>
      </c>
      <c r="B2187" s="82" t="n">
        <v>12566</v>
      </c>
      <c r="C2187" s="83" t="n">
        <f aca="false">B2187/1000</f>
        <v>12.566</v>
      </c>
      <c r="D2187" s="76" t="n">
        <v>-928</v>
      </c>
      <c r="E2187" s="76" t="n">
        <v>0.686</v>
      </c>
    </row>
    <row r="2188" customFormat="false" ht="14.25" hidden="false" customHeight="false" outlineLevel="0" collapsed="false">
      <c r="A2188" s="1" t="n">
        <v>2175</v>
      </c>
      <c r="B2188" s="82" t="n">
        <v>10028</v>
      </c>
      <c r="C2188" s="83" t="n">
        <f aca="false">B2188/1000</f>
        <v>10.028</v>
      </c>
      <c r="D2188" s="76" t="n">
        <v>-958</v>
      </c>
      <c r="E2188" s="76" t="n">
        <v>0.6385</v>
      </c>
    </row>
    <row r="2189" customFormat="false" ht="14.25" hidden="false" customHeight="false" outlineLevel="0" collapsed="false">
      <c r="A2189" s="1" t="n">
        <v>2176</v>
      </c>
      <c r="B2189" s="82" t="n">
        <v>13502</v>
      </c>
      <c r="C2189" s="83" t="n">
        <f aca="false">B2189/1000</f>
        <v>13.502</v>
      </c>
      <c r="D2189" s="76" t="n">
        <v>-8</v>
      </c>
      <c r="E2189" s="76" t="n">
        <v>0.3405</v>
      </c>
    </row>
    <row r="2190" customFormat="false" ht="14.25" hidden="false" customHeight="false" outlineLevel="0" collapsed="false">
      <c r="A2190" s="1" t="n">
        <v>2177</v>
      </c>
      <c r="B2190" s="82" t="n">
        <v>14247</v>
      </c>
      <c r="C2190" s="83" t="n">
        <f aca="false">B2190/1000</f>
        <v>14.247</v>
      </c>
      <c r="D2190" s="76" t="n">
        <v>-465</v>
      </c>
      <c r="E2190" s="76" t="n">
        <v>0.2605</v>
      </c>
    </row>
    <row r="2191" customFormat="false" ht="14.25" hidden="false" customHeight="false" outlineLevel="0" collapsed="false">
      <c r="A2191" s="1" t="n">
        <v>2178</v>
      </c>
      <c r="B2191" s="82" t="n">
        <v>14120</v>
      </c>
      <c r="C2191" s="83" t="n">
        <f aca="false">B2191/1000</f>
        <v>14.12</v>
      </c>
      <c r="D2191" s="76" t="n">
        <v>596</v>
      </c>
      <c r="E2191" s="76" t="n">
        <v>0.25</v>
      </c>
    </row>
    <row r="2192" customFormat="false" ht="14.25" hidden="false" customHeight="false" outlineLevel="0" collapsed="false">
      <c r="A2192" s="1" t="n">
        <v>2179</v>
      </c>
      <c r="B2192" s="82" t="n">
        <v>14659</v>
      </c>
      <c r="C2192" s="83" t="n">
        <f aca="false">B2192/1000</f>
        <v>14.659</v>
      </c>
      <c r="D2192" s="76" t="n">
        <v>-17</v>
      </c>
      <c r="E2192" s="76" t="n">
        <v>0.1435</v>
      </c>
    </row>
    <row r="2193" customFormat="false" ht="14.25" hidden="false" customHeight="false" outlineLevel="0" collapsed="false">
      <c r="A2193" s="1" t="n">
        <v>2180</v>
      </c>
      <c r="B2193" s="82" t="n">
        <v>14708</v>
      </c>
      <c r="C2193" s="83" t="n">
        <f aca="false">B2193/1000</f>
        <v>14.708</v>
      </c>
      <c r="D2193" s="76" t="n">
        <v>359</v>
      </c>
      <c r="E2193" s="76" t="n">
        <v>0.08</v>
      </c>
    </row>
    <row r="2194" customFormat="false" ht="14.25" hidden="false" customHeight="false" outlineLevel="0" collapsed="false">
      <c r="A2194" s="1" t="n">
        <v>2181</v>
      </c>
      <c r="B2194" s="82" t="n">
        <v>14658</v>
      </c>
      <c r="C2194" s="83" t="n">
        <f aca="false">B2194/1000</f>
        <v>14.658</v>
      </c>
      <c r="D2194" s="76" t="n">
        <v>689</v>
      </c>
      <c r="E2194" s="76" t="n">
        <v>0.0955</v>
      </c>
    </row>
    <row r="2195" customFormat="false" ht="14.25" hidden="false" customHeight="false" outlineLevel="0" collapsed="false">
      <c r="A2195" s="1" t="n">
        <v>2182</v>
      </c>
      <c r="B2195" s="82" t="n">
        <v>14698</v>
      </c>
      <c r="C2195" s="83" t="n">
        <f aca="false">B2195/1000</f>
        <v>14.698</v>
      </c>
      <c r="D2195" s="76" t="n">
        <v>994</v>
      </c>
      <c r="E2195" s="76" t="n">
        <v>0.149</v>
      </c>
    </row>
    <row r="2196" customFormat="false" ht="14.25" hidden="false" customHeight="false" outlineLevel="0" collapsed="false">
      <c r="A2196" s="1" t="n">
        <v>2183</v>
      </c>
      <c r="B2196" s="82" t="n">
        <v>14655</v>
      </c>
      <c r="C2196" s="83" t="n">
        <f aca="false">B2196/1000</f>
        <v>14.655</v>
      </c>
      <c r="D2196" s="76" t="n">
        <v>-523</v>
      </c>
      <c r="E2196" s="76" t="n">
        <v>0.314</v>
      </c>
    </row>
    <row r="2197" customFormat="false" ht="14.25" hidden="false" customHeight="false" outlineLevel="0" collapsed="false">
      <c r="A2197" s="1" t="n">
        <v>2184</v>
      </c>
      <c r="B2197" s="82" t="n">
        <v>14671</v>
      </c>
      <c r="C2197" s="83" t="n">
        <f aca="false">B2197/1000</f>
        <v>14.671</v>
      </c>
      <c r="D2197" s="76" t="n">
        <v>419</v>
      </c>
      <c r="E2197" s="76" t="n">
        <v>0.564</v>
      </c>
    </row>
    <row r="2198" customFormat="false" ht="14.25" hidden="false" customHeight="false" outlineLevel="0" collapsed="false">
      <c r="A2198" s="1" t="n">
        <v>2185</v>
      </c>
      <c r="B2198" s="82" t="n">
        <v>14617</v>
      </c>
      <c r="C2198" s="83" t="n">
        <f aca="false">B2198/1000</f>
        <v>14.617</v>
      </c>
      <c r="D2198" s="76" t="n">
        <v>950</v>
      </c>
      <c r="E2198" s="76" t="n">
        <v>0.5215</v>
      </c>
    </row>
    <row r="2199" customFormat="false" ht="14.25" hidden="false" customHeight="false" outlineLevel="0" collapsed="false">
      <c r="A2199" s="1" t="n">
        <v>2186</v>
      </c>
      <c r="B2199" s="82" t="n">
        <v>14715</v>
      </c>
      <c r="C2199" s="83" t="n">
        <f aca="false">B2199/1000</f>
        <v>14.715</v>
      </c>
      <c r="D2199" s="76" t="n">
        <v>-601</v>
      </c>
      <c r="E2199" s="76" t="n">
        <v>0.9415</v>
      </c>
    </row>
    <row r="2200" customFormat="false" ht="14.25" hidden="false" customHeight="false" outlineLevel="0" collapsed="false">
      <c r="A2200" s="1" t="n">
        <v>2187</v>
      </c>
      <c r="B2200" s="82" t="n">
        <v>14494</v>
      </c>
      <c r="C2200" s="83" t="n">
        <f aca="false">B2200/1000</f>
        <v>14.494</v>
      </c>
      <c r="D2200" s="76" t="n">
        <v>292</v>
      </c>
      <c r="E2200" s="76" t="n">
        <v>1.1275</v>
      </c>
    </row>
    <row r="2201" customFormat="false" ht="14.25" hidden="false" customHeight="false" outlineLevel="0" collapsed="false">
      <c r="A2201" s="1" t="n">
        <v>2188</v>
      </c>
      <c r="B2201" s="82" t="n">
        <v>14769</v>
      </c>
      <c r="C2201" s="83" t="n">
        <f aca="false">B2201/1000</f>
        <v>14.769</v>
      </c>
      <c r="D2201" s="76" t="n">
        <v>-39</v>
      </c>
      <c r="E2201" s="76" t="n">
        <v>0.537</v>
      </c>
    </row>
    <row r="2202" customFormat="false" ht="14.25" hidden="false" customHeight="false" outlineLevel="0" collapsed="false">
      <c r="A2202" s="1" t="n">
        <v>2189</v>
      </c>
      <c r="B2202" s="82" t="n">
        <v>14591</v>
      </c>
      <c r="C2202" s="83" t="n">
        <f aca="false">B2202/1000</f>
        <v>14.591</v>
      </c>
      <c r="D2202" s="76" t="n">
        <v>-747</v>
      </c>
      <c r="E2202" s="76" t="n">
        <v>1.2075</v>
      </c>
    </row>
    <row r="2203" customFormat="false" ht="14.25" hidden="false" customHeight="false" outlineLevel="0" collapsed="false">
      <c r="A2203" s="1" t="n">
        <v>2190</v>
      </c>
      <c r="B2203" s="82" t="n">
        <v>14668</v>
      </c>
      <c r="C2203" s="83" t="n">
        <f aca="false">B2203/1000</f>
        <v>14.668</v>
      </c>
      <c r="D2203" s="76" t="n">
        <v>-596</v>
      </c>
      <c r="E2203" s="76" t="n">
        <v>2.5215</v>
      </c>
    </row>
    <row r="2204" customFormat="false" ht="14.25" hidden="false" customHeight="false" outlineLevel="0" collapsed="false">
      <c r="A2204" s="1" t="n">
        <v>2191</v>
      </c>
      <c r="B2204" s="82" t="n">
        <v>14607</v>
      </c>
      <c r="C2204" s="83" t="n">
        <f aca="false">B2204/1000</f>
        <v>14.607</v>
      </c>
      <c r="D2204" s="76" t="n">
        <v>-275</v>
      </c>
      <c r="E2204" s="76" t="n">
        <v>0.931</v>
      </c>
    </row>
    <row r="2205" customFormat="false" ht="14.25" hidden="false" customHeight="false" outlineLevel="0" collapsed="false">
      <c r="A2205" s="1" t="n">
        <v>2192</v>
      </c>
      <c r="B2205" s="82" t="n">
        <v>14793</v>
      </c>
      <c r="C2205" s="83" t="n">
        <f aca="false">B2205/1000</f>
        <v>14.793</v>
      </c>
      <c r="D2205" s="76" t="n">
        <v>805</v>
      </c>
      <c r="E2205" s="76" t="n">
        <v>2.351</v>
      </c>
    </row>
    <row r="2206" customFormat="false" ht="14.25" hidden="false" customHeight="false" outlineLevel="0" collapsed="false">
      <c r="A2206" s="1" t="n">
        <v>2193</v>
      </c>
      <c r="B2206" s="82" t="n">
        <v>14675</v>
      </c>
      <c r="C2206" s="83" t="n">
        <f aca="false">B2206/1000</f>
        <v>14.675</v>
      </c>
      <c r="D2206" s="76" t="n">
        <v>821</v>
      </c>
      <c r="E2206" s="76" t="n">
        <v>2.4785</v>
      </c>
    </row>
    <row r="2207" customFormat="false" ht="14.25" hidden="false" customHeight="false" outlineLevel="0" collapsed="false">
      <c r="A2207" s="1" t="n">
        <v>2194</v>
      </c>
      <c r="B2207" s="82" t="n">
        <v>14556</v>
      </c>
      <c r="C2207" s="83" t="n">
        <f aca="false">B2207/1000</f>
        <v>14.556</v>
      </c>
      <c r="D2207" s="76" t="n">
        <v>-338</v>
      </c>
      <c r="E2207" s="76" t="n">
        <v>2.436</v>
      </c>
    </row>
    <row r="2208" customFormat="false" ht="14.25" hidden="false" customHeight="false" outlineLevel="0" collapsed="false">
      <c r="A2208" s="1" t="n">
        <v>2195</v>
      </c>
      <c r="B2208" s="82" t="n">
        <v>14710</v>
      </c>
      <c r="C2208" s="83" t="n">
        <f aca="false">B2208/1000</f>
        <v>14.71</v>
      </c>
      <c r="D2208" s="76" t="n">
        <v>-708</v>
      </c>
      <c r="E2208" s="76" t="n">
        <v>3.0265</v>
      </c>
    </row>
    <row r="2209" customFormat="false" ht="14.25" hidden="false" customHeight="false" outlineLevel="0" collapsed="false">
      <c r="A2209" s="1" t="n">
        <v>2196</v>
      </c>
      <c r="B2209" s="82" t="n">
        <v>14935</v>
      </c>
      <c r="C2209" s="83" t="n">
        <f aca="false">B2209/1000</f>
        <v>14.935</v>
      </c>
      <c r="D2209" s="76" t="n">
        <v>927</v>
      </c>
      <c r="E2209" s="76" t="n">
        <v>2.4735</v>
      </c>
    </row>
    <row r="2210" customFormat="false" ht="14.25" hidden="false" customHeight="false" outlineLevel="0" collapsed="false">
      <c r="A2210" s="1" t="n">
        <v>2197</v>
      </c>
      <c r="B2210" s="82" t="n">
        <v>14702</v>
      </c>
      <c r="C2210" s="83" t="n">
        <f aca="false">B2210/1000</f>
        <v>14.702</v>
      </c>
      <c r="D2210" s="76" t="n">
        <v>118</v>
      </c>
      <c r="E2210" s="76" t="n">
        <v>2.9735</v>
      </c>
    </row>
    <row r="2211" customFormat="false" ht="14.25" hidden="false" customHeight="false" outlineLevel="0" collapsed="false">
      <c r="A2211" s="1" t="n">
        <v>2198</v>
      </c>
      <c r="B2211" s="82" t="n">
        <v>14679</v>
      </c>
      <c r="C2211" s="83" t="n">
        <f aca="false">B2211/1000</f>
        <v>14.679</v>
      </c>
      <c r="D2211" s="76" t="n">
        <v>-497</v>
      </c>
      <c r="E2211" s="76" t="n">
        <v>2.303</v>
      </c>
    </row>
    <row r="2212" customFormat="false" ht="14.25" hidden="false" customHeight="false" outlineLevel="0" collapsed="false">
      <c r="A2212" s="1" t="n">
        <v>2199</v>
      </c>
      <c r="B2212" s="82" t="n">
        <v>14687</v>
      </c>
      <c r="C2212" s="83" t="n">
        <f aca="false">B2212/1000</f>
        <v>14.687</v>
      </c>
      <c r="D2212" s="76" t="n">
        <v>359</v>
      </c>
      <c r="E2212" s="76" t="n">
        <v>2.234</v>
      </c>
    </row>
    <row r="2213" customFormat="false" ht="14.25" hidden="false" customHeight="false" outlineLevel="0" collapsed="false">
      <c r="A2213" s="1" t="n">
        <v>2200</v>
      </c>
      <c r="B2213" s="82" t="n">
        <v>14522</v>
      </c>
      <c r="C2213" s="83" t="n">
        <f aca="false">B2213/1000</f>
        <v>14.522</v>
      </c>
      <c r="D2213" s="76" t="n">
        <v>-601</v>
      </c>
      <c r="E2213" s="76" t="n">
        <v>2.234</v>
      </c>
    </row>
    <row r="2214" customFormat="false" ht="14.25" hidden="false" customHeight="false" outlineLevel="0" collapsed="false">
      <c r="A2214" s="1" t="n">
        <v>2201</v>
      </c>
      <c r="B2214" s="82" t="n">
        <v>14540</v>
      </c>
      <c r="C2214" s="83" t="n">
        <f aca="false">B2214/1000</f>
        <v>14.54</v>
      </c>
      <c r="D2214" s="76" t="n">
        <v>-606</v>
      </c>
      <c r="E2214" s="76" t="n">
        <v>1.9095</v>
      </c>
    </row>
    <row r="2215" customFormat="false" ht="14.25" hidden="false" customHeight="false" outlineLevel="0" collapsed="false">
      <c r="A2215" s="1" t="n">
        <v>2202</v>
      </c>
      <c r="B2215" s="82" t="n">
        <v>13820</v>
      </c>
      <c r="C2215" s="83" t="n">
        <f aca="false">B2215/1000</f>
        <v>13.82</v>
      </c>
      <c r="D2215" s="76" t="n">
        <v>622</v>
      </c>
      <c r="E2215" s="76" t="n">
        <v>1.7555</v>
      </c>
    </row>
    <row r="2216" customFormat="false" ht="14.25" hidden="false" customHeight="false" outlineLevel="0" collapsed="false">
      <c r="A2216" s="1" t="n">
        <v>2203</v>
      </c>
      <c r="B2216" s="82" t="n">
        <v>14531</v>
      </c>
      <c r="C2216" s="83" t="n">
        <f aca="false">B2216/1000</f>
        <v>14.531</v>
      </c>
      <c r="D2216" s="76" t="n">
        <v>-246</v>
      </c>
      <c r="E2216" s="76" t="n">
        <v>1.5955</v>
      </c>
    </row>
    <row r="2217" customFormat="false" ht="14.25" hidden="false" customHeight="false" outlineLevel="0" collapsed="false">
      <c r="A2217" s="1" t="n">
        <v>2204</v>
      </c>
      <c r="B2217" s="82" t="n">
        <v>14714</v>
      </c>
      <c r="C2217" s="83" t="n">
        <f aca="false">B2217/1000</f>
        <v>14.714</v>
      </c>
      <c r="D2217" s="76" t="n">
        <v>455</v>
      </c>
      <c r="E2217" s="76" t="n">
        <v>1.702</v>
      </c>
    </row>
    <row r="2218" customFormat="false" ht="14.25" hidden="false" customHeight="false" outlineLevel="0" collapsed="false">
      <c r="A2218" s="1" t="n">
        <v>2205</v>
      </c>
      <c r="B2218" s="82" t="n">
        <v>14861</v>
      </c>
      <c r="C2218" s="83" t="n">
        <f aca="false">B2218/1000</f>
        <v>14.861</v>
      </c>
      <c r="D2218" s="76" t="n">
        <v>638</v>
      </c>
      <c r="E2218" s="76" t="n">
        <v>1.7605</v>
      </c>
    </row>
    <row r="2219" customFormat="false" ht="14.25" hidden="false" customHeight="false" outlineLevel="0" collapsed="false">
      <c r="A2219" s="1" t="n">
        <v>2206</v>
      </c>
      <c r="B2219" s="82" t="n">
        <v>14802</v>
      </c>
      <c r="C2219" s="83" t="n">
        <f aca="false">B2219/1000</f>
        <v>14.802</v>
      </c>
      <c r="D2219" s="76" t="n">
        <v>311</v>
      </c>
      <c r="E2219" s="76" t="n">
        <v>2.0055</v>
      </c>
    </row>
    <row r="2220" customFormat="false" ht="14.25" hidden="false" customHeight="false" outlineLevel="0" collapsed="false">
      <c r="A2220" s="1" t="n">
        <v>2207</v>
      </c>
      <c r="B2220" s="82" t="n">
        <v>14641</v>
      </c>
      <c r="C2220" s="83" t="n">
        <f aca="false">B2220/1000</f>
        <v>14.641</v>
      </c>
      <c r="D2220" s="76" t="n">
        <v>44</v>
      </c>
      <c r="E2220" s="76" t="n">
        <v>1.947</v>
      </c>
    </row>
    <row r="2221" customFormat="false" ht="14.25" hidden="false" customHeight="false" outlineLevel="0" collapsed="false">
      <c r="A2221" s="1" t="n">
        <v>2208</v>
      </c>
      <c r="B2221" s="82" t="n">
        <v>14709</v>
      </c>
      <c r="C2221" s="83" t="n">
        <f aca="false">B2221/1000</f>
        <v>14.709</v>
      </c>
      <c r="D2221" s="76" t="n">
        <v>424</v>
      </c>
      <c r="E2221" s="76" t="n">
        <v>2.218</v>
      </c>
    </row>
    <row r="2222" customFormat="false" ht="14.25" hidden="false" customHeight="false" outlineLevel="0" collapsed="false">
      <c r="A2222" s="1" t="n">
        <v>2209</v>
      </c>
      <c r="B2222" s="82" t="n">
        <v>15007</v>
      </c>
      <c r="C2222" s="83" t="n">
        <f aca="false">B2222/1000</f>
        <v>15.007</v>
      </c>
      <c r="D2222" s="76" t="n">
        <v>11</v>
      </c>
      <c r="E2222" s="76" t="n">
        <v>2.2445</v>
      </c>
    </row>
    <row r="2223" customFormat="false" ht="14.25" hidden="false" customHeight="false" outlineLevel="0" collapsed="false">
      <c r="A2223" s="1" t="n">
        <v>2210</v>
      </c>
      <c r="B2223" s="82" t="n">
        <v>14842</v>
      </c>
      <c r="C2223" s="83" t="n">
        <f aca="false">B2223/1000</f>
        <v>14.842</v>
      </c>
      <c r="D2223" s="76" t="n">
        <v>491</v>
      </c>
      <c r="E2223" s="76" t="n">
        <v>2.3775</v>
      </c>
    </row>
    <row r="2224" customFormat="false" ht="14.25" hidden="false" customHeight="false" outlineLevel="0" collapsed="false">
      <c r="A2224" s="1" t="n">
        <v>2211</v>
      </c>
      <c r="B2224" s="82" t="n">
        <v>14705</v>
      </c>
      <c r="C2224" s="83" t="n">
        <f aca="false">B2224/1000</f>
        <v>14.705</v>
      </c>
      <c r="D2224" s="76" t="n">
        <v>-924</v>
      </c>
      <c r="E2224" s="76" t="n">
        <v>2.702</v>
      </c>
    </row>
    <row r="2225" customFormat="false" ht="14.25" hidden="false" customHeight="false" outlineLevel="0" collapsed="false">
      <c r="A2225" s="1" t="n">
        <v>2212</v>
      </c>
      <c r="B2225" s="82" t="n">
        <v>14813</v>
      </c>
      <c r="C2225" s="83" t="n">
        <f aca="false">B2225/1000</f>
        <v>14.813</v>
      </c>
      <c r="D2225" s="76" t="n">
        <v>581</v>
      </c>
      <c r="E2225" s="76" t="n">
        <v>2.601</v>
      </c>
    </row>
    <row r="2226" customFormat="false" ht="14.25" hidden="false" customHeight="false" outlineLevel="0" collapsed="false">
      <c r="A2226" s="1" t="n">
        <v>2213</v>
      </c>
      <c r="B2226" s="82" t="n">
        <v>14792</v>
      </c>
      <c r="C2226" s="83" t="n">
        <f aca="false">B2226/1000</f>
        <v>14.792</v>
      </c>
      <c r="D2226" s="76" t="n">
        <v>480</v>
      </c>
      <c r="E2226" s="76" t="n">
        <v>2.447</v>
      </c>
    </row>
    <row r="2227" customFormat="false" ht="14.25" hidden="false" customHeight="false" outlineLevel="0" collapsed="false">
      <c r="A2227" s="1" t="n">
        <v>2214</v>
      </c>
      <c r="B2227" s="82" t="n">
        <v>14726</v>
      </c>
      <c r="C2227" s="83" t="n">
        <f aca="false">B2227/1000</f>
        <v>14.726</v>
      </c>
      <c r="D2227" s="76" t="n">
        <v>-333</v>
      </c>
      <c r="E2227" s="76" t="n">
        <v>2.42</v>
      </c>
    </row>
    <row r="2228" customFormat="false" ht="14.25" hidden="false" customHeight="false" outlineLevel="0" collapsed="false">
      <c r="A2228" s="1" t="n">
        <v>2215</v>
      </c>
      <c r="B2228" s="82" t="n">
        <v>14720</v>
      </c>
      <c r="C2228" s="83" t="n">
        <f aca="false">B2228/1000</f>
        <v>14.72</v>
      </c>
      <c r="D2228" s="76" t="n">
        <v>247</v>
      </c>
      <c r="E2228" s="76" t="n">
        <v>1.7765</v>
      </c>
    </row>
    <row r="2229" customFormat="false" ht="14.25" hidden="false" customHeight="false" outlineLevel="0" collapsed="false">
      <c r="A2229" s="1" t="n">
        <v>2216</v>
      </c>
      <c r="B2229" s="82" t="n">
        <v>14651</v>
      </c>
      <c r="C2229" s="83" t="n">
        <f aca="false">B2229/1000</f>
        <v>14.651</v>
      </c>
      <c r="D2229" s="76" t="n">
        <v>920</v>
      </c>
      <c r="E2229" s="76" t="n">
        <v>1.6115</v>
      </c>
    </row>
    <row r="2230" customFormat="false" ht="14.25" hidden="false" customHeight="false" outlineLevel="0" collapsed="false">
      <c r="A2230" s="1" t="n">
        <v>2217</v>
      </c>
      <c r="B2230" s="82" t="n">
        <v>14810</v>
      </c>
      <c r="C2230" s="83" t="n">
        <f aca="false">B2230/1000</f>
        <v>14.81</v>
      </c>
      <c r="D2230" s="76" t="n">
        <v>532</v>
      </c>
      <c r="E2230" s="76" t="n">
        <v>1.4255</v>
      </c>
    </row>
    <row r="2231" customFormat="false" ht="14.25" hidden="false" customHeight="false" outlineLevel="0" collapsed="false">
      <c r="A2231" s="1" t="n">
        <v>2218</v>
      </c>
      <c r="B2231" s="82" t="n">
        <v>14758</v>
      </c>
      <c r="C2231" s="83" t="n">
        <f aca="false">B2231/1000</f>
        <v>14.758</v>
      </c>
      <c r="D2231" s="76" t="n">
        <v>-540</v>
      </c>
      <c r="E2231" s="76" t="n">
        <v>1.7555</v>
      </c>
    </row>
    <row r="2232" customFormat="false" ht="14.25" hidden="false" customHeight="false" outlineLevel="0" collapsed="false">
      <c r="A2232" s="1" t="n">
        <v>2219</v>
      </c>
      <c r="B2232" s="82" t="n">
        <v>14666</v>
      </c>
      <c r="C2232" s="83" t="n">
        <f aca="false">B2232/1000</f>
        <v>14.666</v>
      </c>
      <c r="D2232" s="76" t="n">
        <v>619</v>
      </c>
      <c r="E2232" s="76" t="n">
        <v>1.2395</v>
      </c>
    </row>
    <row r="2233" customFormat="false" ht="14.25" hidden="false" customHeight="false" outlineLevel="0" collapsed="false">
      <c r="A2233" s="1" t="n">
        <v>2220</v>
      </c>
      <c r="B2233" s="82" t="n">
        <v>14826</v>
      </c>
      <c r="C2233" s="83" t="n">
        <f aca="false">B2233/1000</f>
        <v>14.826</v>
      </c>
      <c r="D2233" s="76" t="n">
        <v>760</v>
      </c>
      <c r="E2233" s="76" t="n">
        <v>1.202</v>
      </c>
    </row>
    <row r="2234" customFormat="false" ht="14.25" hidden="false" customHeight="false" outlineLevel="0" collapsed="false">
      <c r="A2234" s="1" t="n">
        <v>2221</v>
      </c>
      <c r="B2234" s="82" t="n">
        <v>14714</v>
      </c>
      <c r="C2234" s="83" t="n">
        <f aca="false">B2234/1000</f>
        <v>14.714</v>
      </c>
      <c r="D2234" s="76" t="n">
        <v>-493</v>
      </c>
      <c r="E2234" s="76" t="n">
        <v>1.1915</v>
      </c>
    </row>
    <row r="2235" customFormat="false" ht="14.25" hidden="false" customHeight="false" outlineLevel="0" collapsed="false">
      <c r="A2235" s="1" t="n">
        <v>2222</v>
      </c>
      <c r="B2235" s="82" t="n">
        <v>14763</v>
      </c>
      <c r="C2235" s="83" t="n">
        <f aca="false">B2235/1000</f>
        <v>14.763</v>
      </c>
      <c r="D2235" s="76" t="n">
        <v>-909</v>
      </c>
      <c r="E2235" s="76" t="n">
        <v>1.4095</v>
      </c>
    </row>
    <row r="2236" customFormat="false" ht="14.25" hidden="false" customHeight="false" outlineLevel="0" collapsed="false">
      <c r="A2236" s="1" t="n">
        <v>2223</v>
      </c>
      <c r="B2236" s="82" t="n">
        <v>14802</v>
      </c>
      <c r="C2236" s="83" t="n">
        <f aca="false">B2236/1000</f>
        <v>14.802</v>
      </c>
      <c r="D2236" s="76" t="n">
        <v>17</v>
      </c>
      <c r="E2236" s="76" t="n">
        <v>1.314</v>
      </c>
    </row>
    <row r="2237" customFormat="false" ht="14.25" hidden="false" customHeight="false" outlineLevel="0" collapsed="false">
      <c r="A2237" s="1" t="n">
        <v>2224</v>
      </c>
      <c r="B2237" s="82" t="n">
        <v>14641</v>
      </c>
      <c r="C2237" s="83" t="n">
        <f aca="false">B2237/1000</f>
        <v>14.641</v>
      </c>
      <c r="D2237" s="76" t="n">
        <v>956</v>
      </c>
      <c r="E2237" s="76" t="n">
        <v>1.1065</v>
      </c>
    </row>
    <row r="2238" customFormat="false" ht="14.25" hidden="false" customHeight="false" outlineLevel="0" collapsed="false">
      <c r="A2238" s="1" t="n">
        <v>2225</v>
      </c>
      <c r="B2238" s="82" t="n">
        <v>14775</v>
      </c>
      <c r="C2238" s="83" t="n">
        <f aca="false">B2238/1000</f>
        <v>14.775</v>
      </c>
      <c r="D2238" s="76" t="n">
        <v>985</v>
      </c>
      <c r="E2238" s="76" t="n">
        <v>1.452</v>
      </c>
    </row>
    <row r="2239" customFormat="false" ht="14.25" hidden="false" customHeight="false" outlineLevel="0" collapsed="false">
      <c r="A2239" s="1" t="n">
        <v>2226</v>
      </c>
      <c r="B2239" s="82" t="n">
        <v>14725</v>
      </c>
      <c r="C2239" s="83" t="n">
        <f aca="false">B2239/1000</f>
        <v>14.725</v>
      </c>
      <c r="D2239" s="76" t="n">
        <v>-17</v>
      </c>
      <c r="E2239" s="76" t="n">
        <v>1.25</v>
      </c>
    </row>
    <row r="2240" customFormat="false" ht="14.25" hidden="false" customHeight="false" outlineLevel="0" collapsed="false">
      <c r="A2240" s="1" t="n">
        <v>2227</v>
      </c>
      <c r="B2240" s="82" t="n">
        <v>14545</v>
      </c>
      <c r="C2240" s="83" t="n">
        <f aca="false">B2240/1000</f>
        <v>14.545</v>
      </c>
      <c r="D2240" s="76" t="n">
        <v>-771</v>
      </c>
      <c r="E2240" s="76" t="n">
        <v>1.149</v>
      </c>
    </row>
    <row r="2241" customFormat="false" ht="14.25" hidden="false" customHeight="false" outlineLevel="0" collapsed="false">
      <c r="A2241" s="1" t="n">
        <v>2228</v>
      </c>
      <c r="B2241" s="82" t="n">
        <v>14720</v>
      </c>
      <c r="C2241" s="83" t="n">
        <f aca="false">B2241/1000</f>
        <v>14.72</v>
      </c>
      <c r="D2241" s="76" t="n">
        <v>914</v>
      </c>
      <c r="E2241" s="76" t="n">
        <v>0.9945</v>
      </c>
    </row>
    <row r="2242" customFormat="false" ht="14.25" hidden="false" customHeight="false" outlineLevel="0" collapsed="false">
      <c r="A2242" s="1" t="n">
        <v>2229</v>
      </c>
      <c r="B2242" s="82" t="n">
        <v>14727</v>
      </c>
      <c r="C2242" s="83" t="n">
        <f aca="false">B2242/1000</f>
        <v>14.727</v>
      </c>
      <c r="D2242" s="76" t="n">
        <v>-354</v>
      </c>
      <c r="E2242" s="76" t="n">
        <v>1.0215</v>
      </c>
    </row>
    <row r="2243" customFormat="false" ht="14.25" hidden="false" customHeight="false" outlineLevel="0" collapsed="false">
      <c r="A2243" s="1" t="n">
        <v>2230</v>
      </c>
      <c r="B2243" s="82" t="n">
        <v>14627</v>
      </c>
      <c r="C2243" s="83" t="n">
        <f aca="false">B2243/1000</f>
        <v>14.627</v>
      </c>
      <c r="D2243" s="76" t="n">
        <v>-914</v>
      </c>
      <c r="E2243" s="76" t="n">
        <v>0.9945</v>
      </c>
    </row>
    <row r="2244" customFormat="false" ht="14.25" hidden="false" customHeight="false" outlineLevel="0" collapsed="false">
      <c r="A2244" s="1" t="n">
        <v>2231</v>
      </c>
      <c r="B2244" s="82" t="n">
        <v>14763</v>
      </c>
      <c r="C2244" s="83" t="n">
        <f aca="false">B2244/1000</f>
        <v>14.763</v>
      </c>
      <c r="D2244" s="76" t="n">
        <v>525</v>
      </c>
      <c r="E2244" s="76" t="n">
        <v>0.8565</v>
      </c>
    </row>
    <row r="2245" customFormat="false" ht="14.25" hidden="false" customHeight="false" outlineLevel="0" collapsed="false">
      <c r="A2245" s="1" t="n">
        <v>2232</v>
      </c>
      <c r="B2245" s="82" t="n">
        <v>14747</v>
      </c>
      <c r="C2245" s="83" t="n">
        <f aca="false">B2245/1000</f>
        <v>14.747</v>
      </c>
      <c r="D2245" s="76" t="n">
        <v>951</v>
      </c>
      <c r="E2245" s="76" t="n">
        <v>0.9735</v>
      </c>
    </row>
    <row r="2246" customFormat="false" ht="14.25" hidden="false" customHeight="false" outlineLevel="0" collapsed="false">
      <c r="A2246" s="1" t="n">
        <v>2233</v>
      </c>
      <c r="B2246" s="82" t="n">
        <v>14625</v>
      </c>
      <c r="C2246" s="83" t="n">
        <f aca="false">B2246/1000</f>
        <v>14.625</v>
      </c>
      <c r="D2246" s="76" t="n">
        <v>91</v>
      </c>
      <c r="E2246" s="76" t="n">
        <v>0.798</v>
      </c>
    </row>
    <row r="2247" customFormat="false" ht="14.25" hidden="false" customHeight="false" outlineLevel="0" collapsed="false">
      <c r="A2247" s="1" t="n">
        <v>2234</v>
      </c>
      <c r="B2247" s="82" t="n">
        <v>14700</v>
      </c>
      <c r="C2247" s="83" t="n">
        <f aca="false">B2247/1000</f>
        <v>14.7</v>
      </c>
      <c r="D2247" s="76" t="n">
        <v>777</v>
      </c>
      <c r="E2247" s="76" t="n">
        <v>0.686</v>
      </c>
    </row>
    <row r="2248" customFormat="false" ht="14.25" hidden="false" customHeight="false" outlineLevel="0" collapsed="false">
      <c r="A2248" s="1" t="n">
        <v>2235</v>
      </c>
      <c r="B2248" s="82" t="n">
        <v>14672</v>
      </c>
      <c r="C2248" s="83" t="n">
        <f aca="false">B2248/1000</f>
        <v>14.672</v>
      </c>
      <c r="D2248" s="76" t="n">
        <v>601</v>
      </c>
      <c r="E2248" s="76" t="n">
        <v>0.67</v>
      </c>
    </row>
    <row r="2249" customFormat="false" ht="14.25" hidden="false" customHeight="false" outlineLevel="0" collapsed="false">
      <c r="A2249" s="1" t="n">
        <v>2236</v>
      </c>
      <c r="B2249" s="82" t="n">
        <v>14694</v>
      </c>
      <c r="C2249" s="83" t="n">
        <f aca="false">B2249/1000</f>
        <v>14.694</v>
      </c>
      <c r="D2249" s="76" t="n">
        <v>-848</v>
      </c>
      <c r="E2249" s="76" t="n">
        <v>0.6755</v>
      </c>
    </row>
    <row r="2250" customFormat="false" ht="14.25" hidden="false" customHeight="false" outlineLevel="0" collapsed="false">
      <c r="A2250" s="1" t="n">
        <v>2237</v>
      </c>
      <c r="B2250" s="82" t="n">
        <v>14678</v>
      </c>
      <c r="C2250" s="83" t="n">
        <f aca="false">B2250/1000</f>
        <v>14.678</v>
      </c>
      <c r="D2250" s="76" t="n">
        <v>464</v>
      </c>
      <c r="E2250" s="76" t="n">
        <v>0.814</v>
      </c>
    </row>
    <row r="2251" customFormat="false" ht="14.25" hidden="false" customHeight="false" outlineLevel="0" collapsed="false">
      <c r="A2251" s="1" t="n">
        <v>2238</v>
      </c>
      <c r="B2251" s="82" t="n">
        <v>14831</v>
      </c>
      <c r="C2251" s="83" t="n">
        <f aca="false">B2251/1000</f>
        <v>14.831</v>
      </c>
      <c r="D2251" s="76" t="n">
        <v>-661</v>
      </c>
      <c r="E2251" s="76" t="n">
        <v>0.702</v>
      </c>
    </row>
    <row r="2252" customFormat="false" ht="14.25" hidden="false" customHeight="false" outlineLevel="0" collapsed="false">
      <c r="A2252" s="1" t="n">
        <v>2239</v>
      </c>
      <c r="B2252" s="82" t="n">
        <v>14629</v>
      </c>
      <c r="C2252" s="83" t="n">
        <f aca="false">B2252/1000</f>
        <v>14.629</v>
      </c>
      <c r="D2252" s="76" t="n">
        <v>-859</v>
      </c>
      <c r="E2252" s="76" t="n">
        <v>0.7925</v>
      </c>
    </row>
    <row r="2253" customFormat="false" ht="14.25" hidden="false" customHeight="false" outlineLevel="0" collapsed="false">
      <c r="A2253" s="1" t="n">
        <v>2240</v>
      </c>
      <c r="B2253" s="82" t="n">
        <v>14651</v>
      </c>
      <c r="C2253" s="83" t="n">
        <f aca="false">B2253/1000</f>
        <v>14.651</v>
      </c>
      <c r="D2253" s="76" t="n">
        <v>428</v>
      </c>
      <c r="E2253" s="76" t="n">
        <v>0.6275</v>
      </c>
    </row>
    <row r="2254" customFormat="false" ht="14.25" hidden="false" customHeight="false" outlineLevel="0" collapsed="false">
      <c r="A2254" s="1" t="n">
        <v>2241</v>
      </c>
      <c r="B2254" s="82" t="n">
        <v>14720</v>
      </c>
      <c r="C2254" s="83" t="n">
        <f aca="false">B2254/1000</f>
        <v>14.72</v>
      </c>
      <c r="D2254" s="76" t="n">
        <v>364</v>
      </c>
      <c r="E2254" s="76" t="n">
        <v>0.697</v>
      </c>
    </row>
    <row r="2255" customFormat="false" ht="14.25" hidden="false" customHeight="false" outlineLevel="0" collapsed="false">
      <c r="A2255" s="1" t="n">
        <v>2242</v>
      </c>
      <c r="B2255" s="82" t="n">
        <v>14667</v>
      </c>
      <c r="C2255" s="83" t="n">
        <f aca="false">B2255/1000</f>
        <v>14.667</v>
      </c>
      <c r="D2255" s="76" t="n">
        <v>-907</v>
      </c>
      <c r="E2255" s="76" t="n">
        <v>0.7235</v>
      </c>
    </row>
    <row r="2256" customFormat="false" ht="14.25" hidden="false" customHeight="false" outlineLevel="0" collapsed="false">
      <c r="A2256" s="1" t="n">
        <v>2243</v>
      </c>
      <c r="B2256" s="82" t="n">
        <v>14588</v>
      </c>
      <c r="C2256" s="83" t="n">
        <f aca="false">B2256/1000</f>
        <v>14.588</v>
      </c>
      <c r="D2256" s="76" t="n">
        <v>10</v>
      </c>
      <c r="E2256" s="76" t="n">
        <v>0.548</v>
      </c>
    </row>
    <row r="2257" customFormat="false" ht="14.25" hidden="false" customHeight="false" outlineLevel="0" collapsed="false">
      <c r="A2257" s="1" t="n">
        <v>2244</v>
      </c>
      <c r="B2257" s="82" t="n">
        <v>14681</v>
      </c>
      <c r="C2257" s="83" t="n">
        <f aca="false">B2257/1000</f>
        <v>14.681</v>
      </c>
      <c r="D2257" s="76" t="n">
        <v>-621</v>
      </c>
      <c r="E2257" s="76" t="n">
        <v>0.548</v>
      </c>
    </row>
    <row r="2258" customFormat="false" ht="14.25" hidden="false" customHeight="false" outlineLevel="0" collapsed="false">
      <c r="A2258" s="1" t="n">
        <v>2245</v>
      </c>
      <c r="B2258" s="82" t="n">
        <v>14811</v>
      </c>
      <c r="C2258" s="83" t="n">
        <f aca="false">B2258/1000</f>
        <v>14.811</v>
      </c>
      <c r="D2258" s="76" t="n">
        <v>519</v>
      </c>
      <c r="E2258" s="76" t="n">
        <v>0.42</v>
      </c>
    </row>
    <row r="2259" customFormat="false" ht="14.25" hidden="false" customHeight="false" outlineLevel="0" collapsed="false">
      <c r="A2259" s="1" t="n">
        <v>2246</v>
      </c>
      <c r="B2259" s="82" t="n">
        <v>14689</v>
      </c>
      <c r="C2259" s="83" t="n">
        <f aca="false">B2259/1000</f>
        <v>14.689</v>
      </c>
      <c r="D2259" s="76" t="n">
        <v>-200</v>
      </c>
      <c r="E2259" s="76" t="n">
        <v>0.4415</v>
      </c>
    </row>
    <row r="2260" customFormat="false" ht="14.25" hidden="false" customHeight="false" outlineLevel="0" collapsed="false">
      <c r="A2260" s="1" t="n">
        <v>2247</v>
      </c>
      <c r="B2260" s="82" t="n">
        <v>14624</v>
      </c>
      <c r="C2260" s="83" t="n">
        <f aca="false">B2260/1000</f>
        <v>14.624</v>
      </c>
      <c r="D2260" s="76" t="n">
        <v>-953</v>
      </c>
      <c r="E2260" s="76" t="n">
        <v>0.569</v>
      </c>
    </row>
    <row r="2261" customFormat="false" ht="14.25" hidden="false" customHeight="false" outlineLevel="0" collapsed="false">
      <c r="A2261" s="1" t="n">
        <v>2248</v>
      </c>
      <c r="B2261" s="82" t="n">
        <v>14658</v>
      </c>
      <c r="C2261" s="83" t="n">
        <f aca="false">B2261/1000</f>
        <v>14.658</v>
      </c>
      <c r="D2261" s="76" t="n">
        <v>788</v>
      </c>
      <c r="E2261" s="76" t="n">
        <v>0.734</v>
      </c>
    </row>
    <row r="2262" customFormat="false" ht="14.25" hidden="false" customHeight="false" outlineLevel="0" collapsed="false">
      <c r="A2262" s="1" t="n">
        <v>2249</v>
      </c>
      <c r="B2262" s="82" t="n">
        <v>14794</v>
      </c>
      <c r="C2262" s="83" t="n">
        <f aca="false">B2262/1000</f>
        <v>14.794</v>
      </c>
      <c r="D2262" s="76" t="n">
        <v>331</v>
      </c>
      <c r="E2262" s="76" t="n">
        <v>0.58</v>
      </c>
    </row>
    <row r="2263" customFormat="false" ht="14.25" hidden="false" customHeight="false" outlineLevel="0" collapsed="false">
      <c r="A2263" s="1" t="n">
        <v>2250</v>
      </c>
      <c r="B2263" s="82" t="n">
        <v>14618</v>
      </c>
      <c r="C2263" s="83" t="n">
        <f aca="false">B2263/1000</f>
        <v>14.618</v>
      </c>
      <c r="D2263" s="76" t="n">
        <v>-824</v>
      </c>
      <c r="E2263" s="76" t="n">
        <v>0.4735</v>
      </c>
    </row>
    <row r="2264" customFormat="false" ht="14.25" hidden="false" customHeight="false" outlineLevel="0" collapsed="false">
      <c r="A2264" s="1" t="n">
        <v>2251</v>
      </c>
      <c r="B2264" s="82" t="n">
        <v>14168</v>
      </c>
      <c r="C2264" s="83" t="n">
        <f aca="false">B2264/1000</f>
        <v>14.168</v>
      </c>
      <c r="D2264" s="76" t="n">
        <v>-475</v>
      </c>
      <c r="E2264" s="76" t="n">
        <v>0.484</v>
      </c>
    </row>
    <row r="2265" customFormat="false" ht="14.25" hidden="false" customHeight="false" outlineLevel="0" collapsed="false">
      <c r="A2265" s="1" t="n">
        <v>2252</v>
      </c>
      <c r="B2265" s="82" t="n">
        <v>13893</v>
      </c>
      <c r="C2265" s="83" t="n">
        <f aca="false">B2265/1000</f>
        <v>13.893</v>
      </c>
      <c r="D2265" s="76" t="n">
        <v>73</v>
      </c>
      <c r="E2265" s="76" t="n">
        <v>0.3725</v>
      </c>
    </row>
    <row r="2266" customFormat="false" ht="14.25" hidden="false" customHeight="false" outlineLevel="0" collapsed="false">
      <c r="A2266" s="1" t="n">
        <v>2253</v>
      </c>
      <c r="B2266" s="82" t="n">
        <v>14097</v>
      </c>
      <c r="C2266" s="83" t="n">
        <f aca="false">B2266/1000</f>
        <v>14.097</v>
      </c>
      <c r="D2266" s="76" t="n">
        <v>-497</v>
      </c>
      <c r="E2266" s="76" t="n">
        <v>0.484</v>
      </c>
    </row>
    <row r="2267" customFormat="false" ht="14.25" hidden="false" customHeight="false" outlineLevel="0" collapsed="false">
      <c r="A2267" s="1" t="n">
        <v>2254</v>
      </c>
      <c r="B2267" s="82" t="n">
        <v>13948</v>
      </c>
      <c r="C2267" s="83" t="n">
        <f aca="false">B2267/1000</f>
        <v>13.948</v>
      </c>
      <c r="D2267" s="76" t="n">
        <v>952</v>
      </c>
      <c r="E2267" s="76" t="n">
        <v>0.287</v>
      </c>
    </row>
    <row r="2268" customFormat="false" ht="14.25" hidden="false" customHeight="false" outlineLevel="0" collapsed="false">
      <c r="A2268" s="1" t="n">
        <v>2255</v>
      </c>
      <c r="B2268" s="82" t="n">
        <v>13929</v>
      </c>
      <c r="C2268" s="83" t="n">
        <f aca="false">B2268/1000</f>
        <v>13.929</v>
      </c>
      <c r="D2268" s="76" t="n">
        <v>9</v>
      </c>
      <c r="E2268" s="76" t="n">
        <v>0.314</v>
      </c>
    </row>
    <row r="2269" customFormat="false" ht="14.25" hidden="false" customHeight="false" outlineLevel="0" collapsed="false">
      <c r="A2269" s="1" t="n">
        <v>2256</v>
      </c>
      <c r="B2269" s="82" t="n">
        <v>14059</v>
      </c>
      <c r="C2269" s="83" t="n">
        <f aca="false">B2269/1000</f>
        <v>14.059</v>
      </c>
      <c r="D2269" s="76" t="n">
        <v>-557</v>
      </c>
      <c r="E2269" s="76" t="n">
        <v>0.351</v>
      </c>
    </row>
    <row r="2270" customFormat="false" ht="14.25" hidden="false" customHeight="false" outlineLevel="0" collapsed="false">
      <c r="A2270" s="1" t="n">
        <v>2257</v>
      </c>
      <c r="B2270" s="82" t="n">
        <v>14582</v>
      </c>
      <c r="C2270" s="83" t="n">
        <f aca="false">B2270/1000</f>
        <v>14.582</v>
      </c>
      <c r="D2270" s="76" t="n">
        <v>-87</v>
      </c>
      <c r="E2270" s="76" t="n">
        <v>0.537</v>
      </c>
    </row>
    <row r="2271" customFormat="false" ht="14.25" hidden="false" customHeight="false" outlineLevel="0" collapsed="false">
      <c r="A2271" s="1" t="n">
        <v>2258</v>
      </c>
      <c r="B2271" s="82" t="n">
        <v>14647</v>
      </c>
      <c r="C2271" s="83" t="n">
        <f aca="false">B2271/1000</f>
        <v>14.647</v>
      </c>
      <c r="D2271" s="76" t="n">
        <v>-790</v>
      </c>
      <c r="E2271" s="76" t="n">
        <v>0.5</v>
      </c>
    </row>
    <row r="2272" customFormat="false" ht="14.25" hidden="false" customHeight="false" outlineLevel="0" collapsed="false">
      <c r="A2272" s="1" t="n">
        <v>2259</v>
      </c>
      <c r="B2272" s="82" t="n">
        <v>14599</v>
      </c>
      <c r="C2272" s="83" t="n">
        <f aca="false">B2272/1000</f>
        <v>14.599</v>
      </c>
      <c r="D2272" s="76" t="n">
        <v>-329</v>
      </c>
      <c r="E2272" s="76" t="n">
        <v>0.532</v>
      </c>
    </row>
    <row r="2273" customFormat="false" ht="14.25" hidden="false" customHeight="false" outlineLevel="0" collapsed="false">
      <c r="A2273" s="1" t="n">
        <v>2260</v>
      </c>
      <c r="B2273" s="82" t="n">
        <v>14795</v>
      </c>
      <c r="C2273" s="83" t="n">
        <f aca="false">B2273/1000</f>
        <v>14.795</v>
      </c>
      <c r="D2273" s="76" t="n">
        <v>867</v>
      </c>
      <c r="E2273" s="76" t="n">
        <v>0.33</v>
      </c>
    </row>
    <row r="2274" customFormat="false" ht="14.25" hidden="false" customHeight="false" outlineLevel="0" collapsed="false">
      <c r="A2274" s="1" t="n">
        <v>2261</v>
      </c>
      <c r="B2274" s="82" t="n">
        <v>14720</v>
      </c>
      <c r="C2274" s="83" t="n">
        <f aca="false">B2274/1000</f>
        <v>14.72</v>
      </c>
      <c r="D2274" s="76" t="n">
        <v>-447</v>
      </c>
      <c r="E2274" s="76" t="n">
        <v>0.3615</v>
      </c>
    </row>
    <row r="2275" customFormat="false" ht="14.25" hidden="false" customHeight="false" outlineLevel="0" collapsed="false">
      <c r="A2275" s="1" t="n">
        <v>2262</v>
      </c>
      <c r="B2275" s="82" t="n">
        <v>14601</v>
      </c>
      <c r="C2275" s="83" t="n">
        <f aca="false">B2275/1000</f>
        <v>14.601</v>
      </c>
      <c r="D2275" s="76" t="n">
        <v>-163</v>
      </c>
      <c r="E2275" s="76" t="n">
        <v>0.367</v>
      </c>
    </row>
    <row r="2276" customFormat="false" ht="14.25" hidden="false" customHeight="false" outlineLevel="0" collapsed="false">
      <c r="A2276" s="1" t="n">
        <v>2263</v>
      </c>
      <c r="B2276" s="82" t="n">
        <v>14633</v>
      </c>
      <c r="C2276" s="83" t="n">
        <f aca="false">B2276/1000</f>
        <v>14.633</v>
      </c>
      <c r="D2276" s="76" t="n">
        <v>-258</v>
      </c>
      <c r="E2276" s="76" t="n">
        <v>0.803</v>
      </c>
    </row>
    <row r="2277" customFormat="false" ht="14.25" hidden="false" customHeight="false" outlineLevel="0" collapsed="false">
      <c r="A2277" s="1" t="n">
        <v>2264</v>
      </c>
      <c r="B2277" s="82" t="n">
        <v>14577</v>
      </c>
      <c r="C2277" s="83" t="n">
        <f aca="false">B2277/1000</f>
        <v>14.577</v>
      </c>
      <c r="D2277" s="76" t="n">
        <v>773</v>
      </c>
      <c r="E2277" s="76" t="n">
        <v>0.851</v>
      </c>
    </row>
    <row r="2278" customFormat="false" ht="14.25" hidden="false" customHeight="false" outlineLevel="0" collapsed="false">
      <c r="A2278" s="1" t="n">
        <v>2265</v>
      </c>
      <c r="B2278" s="82" t="n">
        <v>14662</v>
      </c>
      <c r="C2278" s="83" t="n">
        <f aca="false">B2278/1000</f>
        <v>14.662</v>
      </c>
      <c r="D2278" s="76" t="n">
        <v>-248</v>
      </c>
      <c r="E2278" s="76" t="n">
        <v>0.4785</v>
      </c>
    </row>
    <row r="2279" customFormat="false" ht="14.25" hidden="false" customHeight="false" outlineLevel="0" collapsed="false">
      <c r="A2279" s="1" t="n">
        <v>2266</v>
      </c>
      <c r="B2279" s="82" t="n">
        <v>14615</v>
      </c>
      <c r="C2279" s="83" t="n">
        <f aca="false">B2279/1000</f>
        <v>14.615</v>
      </c>
      <c r="D2279" s="76" t="n">
        <v>43</v>
      </c>
      <c r="E2279" s="76" t="n">
        <v>0.702</v>
      </c>
    </row>
    <row r="2280" customFormat="false" ht="14.25" hidden="false" customHeight="false" outlineLevel="0" collapsed="false">
      <c r="A2280" s="1" t="n">
        <v>2267</v>
      </c>
      <c r="B2280" s="82" t="n">
        <v>14514</v>
      </c>
      <c r="C2280" s="83" t="n">
        <f aca="false">B2280/1000</f>
        <v>14.514</v>
      </c>
      <c r="D2280" s="76" t="n">
        <v>685</v>
      </c>
      <c r="E2280" s="76" t="n">
        <v>0.5055</v>
      </c>
    </row>
    <row r="2281" customFormat="false" ht="14.25" hidden="false" customHeight="false" outlineLevel="0" collapsed="false">
      <c r="A2281" s="1" t="n">
        <v>2268</v>
      </c>
      <c r="B2281" s="82" t="n">
        <v>14793</v>
      </c>
      <c r="C2281" s="83" t="n">
        <f aca="false">B2281/1000</f>
        <v>14.793</v>
      </c>
      <c r="D2281" s="76" t="n">
        <v>-231</v>
      </c>
      <c r="E2281" s="76" t="n">
        <v>1.814</v>
      </c>
    </row>
    <row r="2282" customFormat="false" ht="14.25" hidden="false" customHeight="false" outlineLevel="0" collapsed="false">
      <c r="A2282" s="1" t="n">
        <v>2269</v>
      </c>
      <c r="B2282" s="82" t="n">
        <v>14645</v>
      </c>
      <c r="C2282" s="83" t="n">
        <f aca="false">B2282/1000</f>
        <v>14.645</v>
      </c>
      <c r="D2282" s="76" t="n">
        <v>-233</v>
      </c>
      <c r="E2282" s="76" t="n">
        <v>1.6115</v>
      </c>
    </row>
    <row r="2283" customFormat="false" ht="14.25" hidden="false" customHeight="false" outlineLevel="0" collapsed="false">
      <c r="A2283" s="1" t="n">
        <v>2270</v>
      </c>
      <c r="B2283" s="82" t="n">
        <v>14527</v>
      </c>
      <c r="C2283" s="83" t="n">
        <f aca="false">B2283/1000</f>
        <v>14.527</v>
      </c>
      <c r="D2283" s="76" t="n">
        <v>130</v>
      </c>
      <c r="E2283" s="76" t="n">
        <v>1.08</v>
      </c>
    </row>
    <row r="2284" customFormat="false" ht="14.25" hidden="false" customHeight="false" outlineLevel="0" collapsed="false">
      <c r="A2284" s="1" t="n">
        <v>2271</v>
      </c>
      <c r="B2284" s="82" t="n">
        <v>14578</v>
      </c>
      <c r="C2284" s="83" t="n">
        <f aca="false">B2284/1000</f>
        <v>14.578</v>
      </c>
      <c r="D2284" s="76" t="n">
        <v>-141</v>
      </c>
      <c r="E2284" s="76" t="n">
        <v>1.1275</v>
      </c>
    </row>
    <row r="2285" customFormat="false" ht="14.25" hidden="false" customHeight="false" outlineLevel="0" collapsed="false">
      <c r="A2285" s="1" t="n">
        <v>2272</v>
      </c>
      <c r="B2285" s="82" t="n">
        <v>14664</v>
      </c>
      <c r="C2285" s="83" t="n">
        <f aca="false">B2285/1000</f>
        <v>14.664</v>
      </c>
      <c r="D2285" s="76" t="n">
        <v>-140</v>
      </c>
      <c r="E2285" s="76" t="n">
        <v>1.447</v>
      </c>
    </row>
    <row r="2286" customFormat="false" ht="14.25" hidden="false" customHeight="false" outlineLevel="0" collapsed="false">
      <c r="A2286" s="1" t="n">
        <v>2273</v>
      </c>
      <c r="B2286" s="82" t="n">
        <v>14604</v>
      </c>
      <c r="C2286" s="83" t="n">
        <f aca="false">B2286/1000</f>
        <v>14.604</v>
      </c>
      <c r="D2286" s="76" t="n">
        <v>-136</v>
      </c>
      <c r="E2286" s="76" t="n">
        <v>0.915</v>
      </c>
    </row>
    <row r="2287" customFormat="false" ht="14.25" hidden="false" customHeight="false" outlineLevel="0" collapsed="false">
      <c r="A2287" s="1" t="n">
        <v>2274</v>
      </c>
      <c r="B2287" s="82" t="n">
        <v>14343</v>
      </c>
      <c r="C2287" s="83" t="n">
        <f aca="false">B2287/1000</f>
        <v>14.343</v>
      </c>
      <c r="D2287" s="76" t="n">
        <v>386</v>
      </c>
      <c r="E2287" s="76" t="n">
        <v>3.037</v>
      </c>
    </row>
    <row r="2288" customFormat="false" ht="14.25" hidden="false" customHeight="false" outlineLevel="0" collapsed="false">
      <c r="A2288" s="1" t="n">
        <v>2275</v>
      </c>
      <c r="B2288" s="82" t="n">
        <v>14485</v>
      </c>
      <c r="C2288" s="83" t="n">
        <f aca="false">B2288/1000</f>
        <v>14.485</v>
      </c>
      <c r="D2288" s="76" t="n">
        <v>237</v>
      </c>
      <c r="E2288" s="76" t="n">
        <v>1.936</v>
      </c>
    </row>
    <row r="2289" customFormat="false" ht="14.25" hidden="false" customHeight="false" outlineLevel="0" collapsed="false">
      <c r="A2289" s="1" t="n">
        <v>2276</v>
      </c>
      <c r="B2289" s="82" t="n">
        <v>14545</v>
      </c>
      <c r="C2289" s="83" t="n">
        <f aca="false">B2289/1000</f>
        <v>14.545</v>
      </c>
      <c r="D2289" s="76" t="n">
        <v>699</v>
      </c>
      <c r="E2289" s="76" t="n">
        <v>2.0955</v>
      </c>
    </row>
    <row r="2290" customFormat="false" ht="14.25" hidden="false" customHeight="false" outlineLevel="0" collapsed="false">
      <c r="A2290" s="1" t="n">
        <v>2277</v>
      </c>
      <c r="B2290" s="82" t="n">
        <v>14569</v>
      </c>
      <c r="C2290" s="83" t="n">
        <f aca="false">B2290/1000</f>
        <v>14.569</v>
      </c>
      <c r="D2290" s="76" t="n">
        <v>-584</v>
      </c>
      <c r="E2290" s="76" t="n">
        <v>1.532</v>
      </c>
    </row>
    <row r="2291" customFormat="false" ht="14.25" hidden="false" customHeight="false" outlineLevel="0" collapsed="false">
      <c r="A2291" s="1" t="n">
        <v>2278</v>
      </c>
      <c r="B2291" s="82" t="n">
        <v>14507</v>
      </c>
      <c r="C2291" s="83" t="n">
        <f aca="false">B2291/1000</f>
        <v>14.507</v>
      </c>
      <c r="D2291" s="76" t="n">
        <v>518</v>
      </c>
      <c r="E2291" s="76" t="n">
        <v>1.9095</v>
      </c>
    </row>
    <row r="2292" customFormat="false" ht="14.25" hidden="false" customHeight="false" outlineLevel="0" collapsed="false">
      <c r="A2292" s="1" t="n">
        <v>2279</v>
      </c>
      <c r="B2292" s="82" t="n">
        <v>14508</v>
      </c>
      <c r="C2292" s="83" t="n">
        <f aca="false">B2292/1000</f>
        <v>14.508</v>
      </c>
      <c r="D2292" s="76" t="n">
        <v>328</v>
      </c>
      <c r="E2292" s="76" t="n">
        <v>1.351</v>
      </c>
    </row>
    <row r="2293" customFormat="false" ht="14.25" hidden="false" customHeight="false" outlineLevel="0" collapsed="false">
      <c r="A2293" s="1" t="n">
        <v>2280</v>
      </c>
      <c r="B2293" s="82" t="n">
        <v>14403</v>
      </c>
      <c r="C2293" s="83" t="n">
        <f aca="false">B2293/1000</f>
        <v>14.403</v>
      </c>
      <c r="D2293" s="76" t="n">
        <v>-795</v>
      </c>
      <c r="E2293" s="76" t="n">
        <v>1.17</v>
      </c>
    </row>
    <row r="2294" customFormat="false" ht="14.25" hidden="false" customHeight="false" outlineLevel="0" collapsed="false">
      <c r="A2294" s="1" t="n">
        <v>2281</v>
      </c>
      <c r="B2294" s="82" t="n">
        <v>14499</v>
      </c>
      <c r="C2294" s="83" t="n">
        <f aca="false">B2294/1000</f>
        <v>14.499</v>
      </c>
      <c r="D2294" s="76" t="n">
        <v>361</v>
      </c>
      <c r="E2294" s="76" t="n">
        <v>1.6755</v>
      </c>
    </row>
    <row r="2295" customFormat="false" ht="14.25" hidden="false" customHeight="false" outlineLevel="0" collapsed="false">
      <c r="A2295" s="1" t="n">
        <v>2282</v>
      </c>
      <c r="B2295" s="82" t="n">
        <v>14385</v>
      </c>
      <c r="C2295" s="83" t="n">
        <f aca="false">B2295/1000</f>
        <v>14.385</v>
      </c>
      <c r="D2295" s="76" t="n">
        <v>17</v>
      </c>
      <c r="E2295" s="76" t="n">
        <v>0.8615</v>
      </c>
    </row>
    <row r="2296" customFormat="false" ht="14.25" hidden="false" customHeight="false" outlineLevel="0" collapsed="false">
      <c r="A2296" s="1" t="n">
        <v>2283</v>
      </c>
      <c r="B2296" s="82" t="n">
        <v>14447</v>
      </c>
      <c r="C2296" s="83" t="n">
        <f aca="false">B2296/1000</f>
        <v>14.447</v>
      </c>
      <c r="D2296" s="76" t="n">
        <v>343</v>
      </c>
      <c r="E2296" s="76" t="n">
        <v>0.468</v>
      </c>
    </row>
    <row r="2297" customFormat="false" ht="14.25" hidden="false" customHeight="false" outlineLevel="0" collapsed="false">
      <c r="A2297" s="1" t="n">
        <v>2284</v>
      </c>
      <c r="B2297" s="82" t="n">
        <v>14448</v>
      </c>
      <c r="C2297" s="83" t="n">
        <f aca="false">B2297/1000</f>
        <v>14.448</v>
      </c>
      <c r="D2297" s="76" t="n">
        <v>236</v>
      </c>
      <c r="E2297" s="76" t="n">
        <v>0.67</v>
      </c>
    </row>
    <row r="2298" customFormat="false" ht="14.25" hidden="false" customHeight="false" outlineLevel="0" collapsed="false">
      <c r="A2298" s="1" t="n">
        <v>2285</v>
      </c>
      <c r="B2298" s="82" t="n">
        <v>14520</v>
      </c>
      <c r="C2298" s="83" t="n">
        <f aca="false">B2298/1000</f>
        <v>14.52</v>
      </c>
      <c r="D2298" s="76" t="n">
        <v>154</v>
      </c>
      <c r="E2298" s="76" t="n">
        <v>0.5955</v>
      </c>
    </row>
    <row r="2299" customFormat="false" ht="14.25" hidden="false" customHeight="false" outlineLevel="0" collapsed="false">
      <c r="A2299" s="1" t="n">
        <v>2286</v>
      </c>
      <c r="B2299" s="82" t="n">
        <v>14513</v>
      </c>
      <c r="C2299" s="83" t="n">
        <f aca="false">B2299/1000</f>
        <v>14.513</v>
      </c>
      <c r="D2299" s="76" t="n">
        <v>901</v>
      </c>
      <c r="E2299" s="76" t="n">
        <v>0.436</v>
      </c>
    </row>
    <row r="2300" customFormat="false" ht="14.25" hidden="false" customHeight="false" outlineLevel="0" collapsed="false">
      <c r="A2300" s="1" t="n">
        <v>2287</v>
      </c>
      <c r="B2300" s="82" t="n">
        <v>14414</v>
      </c>
      <c r="C2300" s="83" t="n">
        <f aca="false">B2300/1000</f>
        <v>14.414</v>
      </c>
      <c r="D2300" s="76" t="n">
        <v>499</v>
      </c>
      <c r="E2300" s="76" t="n">
        <v>0.468</v>
      </c>
    </row>
    <row r="2301" customFormat="false" ht="14.25" hidden="false" customHeight="false" outlineLevel="0" collapsed="false">
      <c r="A2301" s="1" t="n">
        <v>2288</v>
      </c>
      <c r="B2301" s="82" t="n">
        <v>14724</v>
      </c>
      <c r="C2301" s="83" t="n">
        <f aca="false">B2301/1000</f>
        <v>14.724</v>
      </c>
      <c r="D2301" s="76" t="n">
        <v>752</v>
      </c>
      <c r="E2301" s="76" t="n">
        <v>0.463</v>
      </c>
    </row>
    <row r="2302" customFormat="false" ht="14.25" hidden="false" customHeight="false" outlineLevel="0" collapsed="false">
      <c r="A2302" s="1" t="n">
        <v>2289</v>
      </c>
      <c r="B2302" s="82" t="n">
        <v>14558</v>
      </c>
      <c r="C2302" s="83" t="n">
        <f aca="false">B2302/1000</f>
        <v>14.558</v>
      </c>
      <c r="D2302" s="76" t="n">
        <v>-435</v>
      </c>
      <c r="E2302" s="76" t="n">
        <v>0.266</v>
      </c>
    </row>
    <row r="2303" customFormat="false" ht="14.25" hidden="false" customHeight="false" outlineLevel="0" collapsed="false">
      <c r="A2303" s="1" t="n">
        <v>2290</v>
      </c>
      <c r="B2303" s="82" t="n">
        <v>14506</v>
      </c>
      <c r="C2303" s="83" t="n">
        <f aca="false">B2303/1000</f>
        <v>14.506</v>
      </c>
      <c r="D2303" s="76" t="n">
        <v>9</v>
      </c>
      <c r="E2303" s="76" t="n">
        <v>0.3775</v>
      </c>
    </row>
    <row r="2304" customFormat="false" ht="14.25" hidden="false" customHeight="false" outlineLevel="0" collapsed="false">
      <c r="A2304" s="1" t="n">
        <v>2291</v>
      </c>
      <c r="B2304" s="82" t="n">
        <v>14474</v>
      </c>
      <c r="C2304" s="83" t="n">
        <f aca="false">B2304/1000</f>
        <v>14.474</v>
      </c>
      <c r="D2304" s="76" t="n">
        <v>-350</v>
      </c>
      <c r="E2304" s="76" t="n">
        <v>0.3565</v>
      </c>
    </row>
    <row r="2305" customFormat="false" ht="14.25" hidden="false" customHeight="false" outlineLevel="0" collapsed="false">
      <c r="A2305" s="1" t="n">
        <v>2292</v>
      </c>
      <c r="B2305" s="82" t="n">
        <v>14551</v>
      </c>
      <c r="C2305" s="83" t="n">
        <f aca="false">B2305/1000</f>
        <v>14.551</v>
      </c>
      <c r="D2305" s="76" t="n">
        <v>642</v>
      </c>
      <c r="E2305" s="76" t="n">
        <v>0.2445</v>
      </c>
    </row>
    <row r="2306" customFormat="false" ht="14.25" hidden="false" customHeight="false" outlineLevel="0" collapsed="false">
      <c r="A2306" s="1" t="n">
        <v>2293</v>
      </c>
      <c r="B2306" s="82" t="n">
        <v>14470</v>
      </c>
      <c r="C2306" s="83" t="n">
        <f aca="false">B2306/1000</f>
        <v>14.47</v>
      </c>
      <c r="D2306" s="76" t="n">
        <v>338</v>
      </c>
      <c r="E2306" s="76" t="n">
        <v>0.1115</v>
      </c>
    </row>
    <row r="2307" customFormat="false" ht="14.25" hidden="false" customHeight="false" outlineLevel="0" collapsed="false">
      <c r="A2307" s="1" t="n">
        <v>2294</v>
      </c>
      <c r="B2307" s="82" t="n">
        <v>14393</v>
      </c>
      <c r="C2307" s="83" t="n">
        <f aca="false">B2307/1000</f>
        <v>14.393</v>
      </c>
      <c r="D2307" s="76" t="n">
        <v>596</v>
      </c>
      <c r="E2307" s="76" t="n">
        <v>0.186</v>
      </c>
    </row>
    <row r="2308" customFormat="false" ht="14.25" hidden="false" customHeight="false" outlineLevel="0" collapsed="false">
      <c r="A2308" s="1" t="n">
        <v>2295</v>
      </c>
      <c r="B2308" s="82" t="n">
        <v>14631</v>
      </c>
      <c r="C2308" s="83" t="n">
        <f aca="false">B2308/1000</f>
        <v>14.631</v>
      </c>
      <c r="D2308" s="76" t="n">
        <v>-898</v>
      </c>
      <c r="E2308" s="76" t="n">
        <v>0.202</v>
      </c>
    </row>
    <row r="2309" customFormat="false" ht="14.25" hidden="false" customHeight="false" outlineLevel="0" collapsed="false">
      <c r="A2309" s="1" t="n">
        <v>2296</v>
      </c>
      <c r="B2309" s="82" t="n">
        <v>14514</v>
      </c>
      <c r="C2309" s="83" t="n">
        <f aca="false">B2309/1000</f>
        <v>14.514</v>
      </c>
      <c r="D2309" s="76" t="n">
        <v>-85</v>
      </c>
      <c r="E2309" s="76" t="n">
        <v>0.1595</v>
      </c>
    </row>
    <row r="2310" customFormat="false" ht="14.25" hidden="false" customHeight="false" outlineLevel="0" collapsed="false">
      <c r="A2310" s="1" t="n">
        <v>2297</v>
      </c>
      <c r="B2310" s="82" t="n">
        <v>14485</v>
      </c>
      <c r="C2310" s="83" t="n">
        <f aca="false">B2310/1000</f>
        <v>14.485</v>
      </c>
      <c r="D2310" s="76" t="n">
        <v>-654</v>
      </c>
      <c r="E2310" s="76" t="n">
        <v>0.17</v>
      </c>
    </row>
    <row r="2311" customFormat="false" ht="14.25" hidden="false" customHeight="false" outlineLevel="0" collapsed="false">
      <c r="A2311" s="1" t="n">
        <v>2298</v>
      </c>
      <c r="B2311" s="82" t="n">
        <v>13872</v>
      </c>
      <c r="C2311" s="83" t="n">
        <f aca="false">B2311/1000</f>
        <v>13.872</v>
      </c>
      <c r="D2311" s="76" t="n">
        <v>121</v>
      </c>
      <c r="E2311" s="76" t="n">
        <v>0.1755</v>
      </c>
    </row>
    <row r="2312" customFormat="false" ht="14.25" hidden="false" customHeight="false" outlineLevel="0" collapsed="false">
      <c r="A2312" s="1" t="n">
        <v>2299</v>
      </c>
      <c r="B2312" s="82" t="n">
        <v>14068</v>
      </c>
      <c r="C2312" s="83" t="n">
        <f aca="false">B2312/1000</f>
        <v>14.068</v>
      </c>
      <c r="D2312" s="76" t="n">
        <v>-821</v>
      </c>
      <c r="E2312" s="76" t="n">
        <v>0.0585</v>
      </c>
    </row>
    <row r="2313" customFormat="false" ht="14.25" hidden="false" customHeight="false" outlineLevel="0" collapsed="false">
      <c r="A2313" s="1" t="n">
        <v>2300</v>
      </c>
      <c r="B2313" s="82" t="n">
        <v>14440</v>
      </c>
      <c r="C2313" s="83" t="n">
        <f aca="false">B2313/1000</f>
        <v>14.44</v>
      </c>
      <c r="D2313" s="76" t="n">
        <v>-570</v>
      </c>
      <c r="E2313" s="76" t="n">
        <v>0.0585</v>
      </c>
    </row>
    <row r="2314" customFormat="false" ht="14.25" hidden="false" customHeight="false" outlineLevel="0" collapsed="false">
      <c r="A2314" s="1" t="n">
        <v>2301</v>
      </c>
      <c r="B2314" s="82" t="n">
        <v>14576</v>
      </c>
      <c r="C2314" s="83" t="n">
        <f aca="false">B2314/1000</f>
        <v>14.576</v>
      </c>
      <c r="D2314" s="76" t="n">
        <v>449</v>
      </c>
      <c r="E2314" s="76" t="n">
        <v>0.085</v>
      </c>
    </row>
    <row r="2315" customFormat="false" ht="14.25" hidden="false" customHeight="false" outlineLevel="0" collapsed="false">
      <c r="A2315" s="1" t="n">
        <v>2302</v>
      </c>
      <c r="B2315" s="82" t="n">
        <v>14722</v>
      </c>
      <c r="C2315" s="83" t="n">
        <f aca="false">B2315/1000</f>
        <v>14.722</v>
      </c>
      <c r="D2315" s="76" t="n">
        <v>125</v>
      </c>
      <c r="E2315" s="76" t="n">
        <v>0.069</v>
      </c>
    </row>
    <row r="2316" customFormat="false" ht="14.25" hidden="false" customHeight="false" outlineLevel="0" collapsed="false">
      <c r="A2316" s="1" t="n">
        <v>2303</v>
      </c>
      <c r="B2316" s="82" t="n">
        <v>14600</v>
      </c>
      <c r="C2316" s="83" t="n">
        <f aca="false">B2316/1000</f>
        <v>14.6</v>
      </c>
      <c r="D2316" s="76" t="n">
        <v>-905</v>
      </c>
      <c r="E2316" s="76" t="n">
        <v>0.0425</v>
      </c>
    </row>
    <row r="2317" customFormat="false" ht="14.25" hidden="false" customHeight="false" outlineLevel="0" collapsed="false">
      <c r="A2317" s="1" t="n">
        <v>2304</v>
      </c>
      <c r="B2317" s="82" t="n">
        <v>14471</v>
      </c>
      <c r="C2317" s="83" t="n">
        <f aca="false">B2317/1000</f>
        <v>14.471</v>
      </c>
      <c r="D2317" s="76" t="n">
        <v>-741</v>
      </c>
      <c r="E2317" s="76" t="n">
        <v>0.048</v>
      </c>
    </row>
    <row r="2318" customFormat="false" ht="14.25" hidden="false" customHeight="false" outlineLevel="0" collapsed="false">
      <c r="A2318" s="1" t="n">
        <v>2305</v>
      </c>
      <c r="B2318" s="82" t="n">
        <v>14860</v>
      </c>
      <c r="C2318" s="83" t="n">
        <f aca="false">B2318/1000</f>
        <v>14.86</v>
      </c>
      <c r="D2318" s="76" t="n">
        <v>-674</v>
      </c>
      <c r="E2318" s="76" t="n">
        <v>0.101</v>
      </c>
    </row>
    <row r="2319" customFormat="false" ht="14.25" hidden="false" customHeight="false" outlineLevel="0" collapsed="false">
      <c r="A2319" s="1" t="n">
        <v>2306</v>
      </c>
      <c r="B2319" s="82" t="n">
        <v>14461</v>
      </c>
      <c r="C2319" s="83" t="n">
        <f aca="false">B2319/1000</f>
        <v>14.461</v>
      </c>
      <c r="D2319" s="76" t="n">
        <v>-25</v>
      </c>
      <c r="E2319" s="76" t="n">
        <v>0.202</v>
      </c>
    </row>
    <row r="2320" customFormat="false" ht="14.25" hidden="false" customHeight="false" outlineLevel="0" collapsed="false">
      <c r="A2320" s="1" t="n">
        <v>2307</v>
      </c>
      <c r="B2320" s="82" t="n">
        <v>14729</v>
      </c>
      <c r="C2320" s="83" t="n">
        <f aca="false">B2320/1000</f>
        <v>14.729</v>
      </c>
      <c r="D2320" s="76" t="n">
        <v>254</v>
      </c>
      <c r="E2320" s="76" t="n">
        <v>0.1385</v>
      </c>
    </row>
    <row r="2321" customFormat="false" ht="14.25" hidden="false" customHeight="false" outlineLevel="0" collapsed="false">
      <c r="A2321" s="1" t="n">
        <v>2308</v>
      </c>
      <c r="B2321" s="82" t="n">
        <v>14671</v>
      </c>
      <c r="C2321" s="83" t="n">
        <f aca="false">B2321/1000</f>
        <v>14.671</v>
      </c>
      <c r="D2321" s="76" t="n">
        <v>-354</v>
      </c>
      <c r="E2321" s="76" t="n">
        <v>0.1595</v>
      </c>
    </row>
    <row r="2322" customFormat="false" ht="14.25" hidden="false" customHeight="false" outlineLevel="0" collapsed="false">
      <c r="A2322" s="1" t="n">
        <v>2309</v>
      </c>
      <c r="B2322" s="82" t="n">
        <v>14541</v>
      </c>
      <c r="C2322" s="83" t="n">
        <f aca="false">B2322/1000</f>
        <v>14.541</v>
      </c>
      <c r="D2322" s="76" t="n">
        <v>684</v>
      </c>
      <c r="E2322" s="76" t="n">
        <v>0.133</v>
      </c>
    </row>
    <row r="2323" customFormat="false" ht="14.25" hidden="false" customHeight="false" outlineLevel="0" collapsed="false">
      <c r="A2323" s="1" t="n">
        <v>2310</v>
      </c>
      <c r="B2323" s="82" t="n">
        <v>14360</v>
      </c>
      <c r="C2323" s="83" t="n">
        <f aca="false">B2323/1000</f>
        <v>14.36</v>
      </c>
      <c r="D2323" s="76" t="n">
        <v>-270</v>
      </c>
      <c r="E2323" s="76" t="n">
        <v>0.303</v>
      </c>
    </row>
    <row r="2324" customFormat="false" ht="14.25" hidden="false" customHeight="false" outlineLevel="0" collapsed="false">
      <c r="A2324" s="1" t="n">
        <v>2311</v>
      </c>
      <c r="B2324" s="82" t="n">
        <v>14675</v>
      </c>
      <c r="C2324" s="83" t="n">
        <f aca="false">B2324/1000</f>
        <v>14.675</v>
      </c>
      <c r="D2324" s="76" t="n">
        <v>-968</v>
      </c>
      <c r="E2324" s="76" t="n">
        <v>0.436</v>
      </c>
    </row>
    <row r="2325" customFormat="false" ht="14.25" hidden="false" customHeight="false" outlineLevel="0" collapsed="false">
      <c r="A2325" s="1" t="n">
        <v>2312</v>
      </c>
      <c r="B2325" s="82" t="n">
        <v>14442</v>
      </c>
      <c r="C2325" s="83" t="n">
        <f aca="false">B2325/1000</f>
        <v>14.442</v>
      </c>
      <c r="D2325" s="76" t="n">
        <v>-850</v>
      </c>
      <c r="E2325" s="76" t="n">
        <v>0.149</v>
      </c>
    </row>
    <row r="2326" customFormat="false" ht="14.25" hidden="false" customHeight="false" outlineLevel="0" collapsed="false">
      <c r="A2326" s="1" t="n">
        <v>2313</v>
      </c>
      <c r="B2326" s="82" t="n">
        <v>14573</v>
      </c>
      <c r="C2326" s="83" t="n">
        <f aca="false">B2326/1000</f>
        <v>14.573</v>
      </c>
      <c r="D2326" s="76" t="n">
        <v>92</v>
      </c>
      <c r="E2326" s="76" t="n">
        <v>0.165</v>
      </c>
    </row>
    <row r="2327" customFormat="false" ht="14.25" hidden="false" customHeight="false" outlineLevel="0" collapsed="false">
      <c r="A2327" s="1" t="n">
        <v>2314</v>
      </c>
      <c r="B2327" s="82" t="n">
        <v>14667</v>
      </c>
      <c r="C2327" s="83" t="n">
        <f aca="false">B2327/1000</f>
        <v>14.667</v>
      </c>
      <c r="D2327" s="76" t="n">
        <v>-321</v>
      </c>
      <c r="E2327" s="76" t="n">
        <v>0.101</v>
      </c>
    </row>
    <row r="2328" customFormat="false" ht="14.25" hidden="false" customHeight="false" outlineLevel="0" collapsed="false">
      <c r="A2328" s="1" t="n">
        <v>2315</v>
      </c>
      <c r="B2328" s="82" t="n">
        <v>14529</v>
      </c>
      <c r="C2328" s="83" t="n">
        <f aca="false">B2328/1000</f>
        <v>14.529</v>
      </c>
      <c r="D2328" s="76" t="n">
        <v>104</v>
      </c>
      <c r="E2328" s="76" t="n">
        <v>0.085</v>
      </c>
    </row>
    <row r="2329" customFormat="false" ht="14.25" hidden="false" customHeight="false" outlineLevel="0" collapsed="false">
      <c r="A2329" s="1" t="n">
        <v>2316</v>
      </c>
      <c r="B2329" s="82" t="n">
        <v>14572</v>
      </c>
      <c r="C2329" s="83" t="n">
        <f aca="false">B2329/1000</f>
        <v>14.572</v>
      </c>
      <c r="D2329" s="76" t="n">
        <v>-368</v>
      </c>
      <c r="E2329" s="76" t="n">
        <v>0.399</v>
      </c>
    </row>
    <row r="2330" customFormat="false" ht="14.25" hidden="false" customHeight="false" outlineLevel="0" collapsed="false">
      <c r="A2330" s="1" t="n">
        <v>2317</v>
      </c>
      <c r="B2330" s="82" t="n">
        <v>14618</v>
      </c>
      <c r="C2330" s="83" t="n">
        <f aca="false">B2330/1000</f>
        <v>14.618</v>
      </c>
      <c r="D2330" s="76" t="n">
        <v>876</v>
      </c>
      <c r="E2330" s="76" t="n">
        <v>0.335</v>
      </c>
    </row>
    <row r="2331" customFormat="false" ht="14.25" hidden="false" customHeight="false" outlineLevel="0" collapsed="false">
      <c r="A2331" s="1" t="n">
        <v>2318</v>
      </c>
      <c r="B2331" s="82" t="n">
        <v>14576</v>
      </c>
      <c r="C2331" s="83" t="n">
        <f aca="false">B2331/1000</f>
        <v>14.576</v>
      </c>
      <c r="D2331" s="76" t="n">
        <v>21</v>
      </c>
      <c r="E2331" s="76" t="n">
        <v>0.133</v>
      </c>
    </row>
    <row r="2332" customFormat="false" ht="14.25" hidden="false" customHeight="false" outlineLevel="0" collapsed="false">
      <c r="A2332" s="1" t="n">
        <v>2319</v>
      </c>
      <c r="B2332" s="82" t="n">
        <v>14568</v>
      </c>
      <c r="C2332" s="83" t="n">
        <f aca="false">B2332/1000</f>
        <v>14.568</v>
      </c>
      <c r="D2332" s="76" t="n">
        <v>541</v>
      </c>
      <c r="E2332" s="76" t="n">
        <v>0.213</v>
      </c>
    </row>
    <row r="2333" customFormat="false" ht="14.25" hidden="false" customHeight="false" outlineLevel="0" collapsed="false">
      <c r="A2333" s="1" t="n">
        <v>2320</v>
      </c>
      <c r="B2333" s="82" t="n">
        <v>14530</v>
      </c>
      <c r="C2333" s="83" t="n">
        <f aca="false">B2333/1000</f>
        <v>14.53</v>
      </c>
      <c r="D2333" s="76" t="n">
        <v>187</v>
      </c>
      <c r="E2333" s="76" t="n">
        <v>0.4895</v>
      </c>
    </row>
    <row r="2334" customFormat="false" ht="14.25" hidden="false" customHeight="false" outlineLevel="0" collapsed="false">
      <c r="A2334" s="1" t="n">
        <v>2321</v>
      </c>
      <c r="B2334" s="82" t="n">
        <v>14466</v>
      </c>
      <c r="C2334" s="83" t="n">
        <f aca="false">B2334/1000</f>
        <v>14.466</v>
      </c>
      <c r="D2334" s="76" t="n">
        <v>993</v>
      </c>
      <c r="E2334" s="76" t="n">
        <v>0.6545</v>
      </c>
    </row>
    <row r="2335" customFormat="false" ht="14.25" hidden="false" customHeight="false" outlineLevel="0" collapsed="false">
      <c r="A2335" s="1" t="n">
        <v>2322</v>
      </c>
      <c r="B2335" s="82" t="n">
        <v>14573</v>
      </c>
      <c r="C2335" s="83" t="n">
        <f aca="false">B2335/1000</f>
        <v>14.573</v>
      </c>
      <c r="D2335" s="76" t="n">
        <v>61</v>
      </c>
      <c r="E2335" s="76" t="n">
        <v>0.3085</v>
      </c>
    </row>
    <row r="2336" customFormat="false" ht="14.25" hidden="false" customHeight="false" outlineLevel="0" collapsed="false">
      <c r="A2336" s="1" t="n">
        <v>2323</v>
      </c>
      <c r="B2336" s="82" t="n">
        <v>14529</v>
      </c>
      <c r="C2336" s="83" t="n">
        <f aca="false">B2336/1000</f>
        <v>14.529</v>
      </c>
      <c r="D2336" s="76" t="n">
        <v>456</v>
      </c>
      <c r="E2336" s="76" t="n">
        <v>0.452</v>
      </c>
    </row>
    <row r="2337" customFormat="false" ht="14.25" hidden="false" customHeight="false" outlineLevel="0" collapsed="false">
      <c r="A2337" s="1" t="n">
        <v>2324</v>
      </c>
      <c r="B2337" s="82" t="n">
        <v>14470</v>
      </c>
      <c r="C2337" s="83" t="n">
        <f aca="false">B2337/1000</f>
        <v>14.47</v>
      </c>
      <c r="D2337" s="76" t="n">
        <v>-891</v>
      </c>
      <c r="E2337" s="76" t="n">
        <v>0.2555</v>
      </c>
    </row>
    <row r="2338" customFormat="false" ht="14.25" hidden="false" customHeight="false" outlineLevel="0" collapsed="false">
      <c r="A2338" s="1" t="n">
        <v>2325</v>
      </c>
      <c r="B2338" s="82" t="n">
        <v>14534</v>
      </c>
      <c r="C2338" s="83" t="n">
        <f aca="false">B2338/1000</f>
        <v>14.534</v>
      </c>
      <c r="D2338" s="76" t="n">
        <v>-147</v>
      </c>
      <c r="E2338" s="76" t="n">
        <v>0.314</v>
      </c>
    </row>
    <row r="2339" customFormat="false" ht="14.25" hidden="false" customHeight="false" outlineLevel="0" collapsed="false">
      <c r="A2339" s="1" t="n">
        <v>2326</v>
      </c>
      <c r="B2339" s="82" t="n">
        <v>14539</v>
      </c>
      <c r="C2339" s="83" t="n">
        <f aca="false">B2339/1000</f>
        <v>14.539</v>
      </c>
      <c r="D2339" s="76" t="n">
        <v>-924</v>
      </c>
      <c r="E2339" s="76" t="n">
        <v>0.5215</v>
      </c>
    </row>
    <row r="2340" customFormat="false" ht="14.25" hidden="false" customHeight="false" outlineLevel="0" collapsed="false">
      <c r="A2340" s="1" t="n">
        <v>2327</v>
      </c>
      <c r="B2340" s="82" t="n">
        <v>14543</v>
      </c>
      <c r="C2340" s="83" t="n">
        <f aca="false">B2340/1000</f>
        <v>14.543</v>
      </c>
      <c r="D2340" s="76" t="n">
        <v>0</v>
      </c>
      <c r="E2340" s="76" t="n">
        <v>0.2285</v>
      </c>
    </row>
    <row r="2341" customFormat="false" ht="14.25" hidden="false" customHeight="false" outlineLevel="0" collapsed="false">
      <c r="A2341" s="1" t="n">
        <v>2328</v>
      </c>
      <c r="B2341" s="82" t="n">
        <v>14410</v>
      </c>
      <c r="C2341" s="83" t="n">
        <f aca="false">B2341/1000</f>
        <v>14.41</v>
      </c>
      <c r="D2341" s="76" t="n">
        <v>-929</v>
      </c>
      <c r="E2341" s="76" t="n">
        <v>0.42</v>
      </c>
    </row>
    <row r="2342" customFormat="false" ht="14.25" hidden="false" customHeight="false" outlineLevel="0" collapsed="false">
      <c r="A2342" s="1" t="n">
        <v>2329</v>
      </c>
      <c r="B2342" s="82" t="n">
        <v>14435</v>
      </c>
      <c r="C2342" s="83" t="n">
        <f aca="false">B2342/1000</f>
        <v>14.435</v>
      </c>
      <c r="D2342" s="76" t="n">
        <v>-89</v>
      </c>
      <c r="E2342" s="76" t="n">
        <v>0.569</v>
      </c>
    </row>
    <row r="2343" customFormat="false" ht="14.25" hidden="false" customHeight="false" outlineLevel="0" collapsed="false">
      <c r="A2343" s="1" t="n">
        <v>2330</v>
      </c>
      <c r="B2343" s="82" t="n">
        <v>14590</v>
      </c>
      <c r="C2343" s="83" t="n">
        <f aca="false">B2343/1000</f>
        <v>14.59</v>
      </c>
      <c r="D2343" s="76" t="n">
        <v>902</v>
      </c>
      <c r="E2343" s="76" t="n">
        <v>0.351</v>
      </c>
    </row>
    <row r="2344" customFormat="false" ht="14.25" hidden="false" customHeight="false" outlineLevel="0" collapsed="false">
      <c r="A2344" s="1" t="n">
        <v>2331</v>
      </c>
      <c r="B2344" s="82" t="n">
        <v>14262</v>
      </c>
      <c r="C2344" s="83" t="n">
        <f aca="false">B2344/1000</f>
        <v>14.262</v>
      </c>
      <c r="D2344" s="76" t="n">
        <v>-441</v>
      </c>
      <c r="E2344" s="76" t="n">
        <v>0.2395</v>
      </c>
    </row>
    <row r="2345" customFormat="false" ht="14.25" hidden="false" customHeight="false" outlineLevel="0" collapsed="false">
      <c r="A2345" s="1" t="n">
        <v>2332</v>
      </c>
      <c r="B2345" s="82" t="n">
        <v>14648</v>
      </c>
      <c r="C2345" s="83" t="n">
        <f aca="false">B2345/1000</f>
        <v>14.648</v>
      </c>
      <c r="D2345" s="76" t="n">
        <v>210</v>
      </c>
      <c r="E2345" s="76" t="n">
        <v>0.17</v>
      </c>
    </row>
    <row r="2346" customFormat="false" ht="14.25" hidden="false" customHeight="false" outlineLevel="0" collapsed="false">
      <c r="A2346" s="1" t="n">
        <v>2333</v>
      </c>
      <c r="B2346" s="82" t="n">
        <v>14374</v>
      </c>
      <c r="C2346" s="83" t="n">
        <f aca="false">B2346/1000</f>
        <v>14.374</v>
      </c>
      <c r="D2346" s="76" t="n">
        <v>-574</v>
      </c>
      <c r="E2346" s="76" t="n">
        <v>0.218</v>
      </c>
    </row>
    <row r="2347" customFormat="false" ht="14.25" hidden="false" customHeight="false" outlineLevel="0" collapsed="false">
      <c r="A2347" s="1" t="n">
        <v>2334</v>
      </c>
      <c r="B2347" s="82" t="n">
        <v>14497</v>
      </c>
      <c r="C2347" s="83" t="n">
        <f aca="false">B2347/1000</f>
        <v>14.497</v>
      </c>
      <c r="D2347" s="76" t="n">
        <v>570</v>
      </c>
      <c r="E2347" s="76" t="n">
        <v>0.149</v>
      </c>
    </row>
    <row r="2348" customFormat="false" ht="14.25" hidden="false" customHeight="false" outlineLevel="0" collapsed="false">
      <c r="A2348" s="1" t="n">
        <v>2335</v>
      </c>
      <c r="B2348" s="82" t="n">
        <v>14378</v>
      </c>
      <c r="C2348" s="83" t="n">
        <f aca="false">B2348/1000</f>
        <v>14.378</v>
      </c>
      <c r="D2348" s="76" t="n">
        <v>-535</v>
      </c>
      <c r="E2348" s="76" t="n">
        <v>0.1275</v>
      </c>
    </row>
    <row r="2349" customFormat="false" ht="14.25" hidden="false" customHeight="false" outlineLevel="0" collapsed="false">
      <c r="A2349" s="1" t="n">
        <v>2336</v>
      </c>
      <c r="B2349" s="82" t="n">
        <v>14497</v>
      </c>
      <c r="C2349" s="83" t="n">
        <f aca="false">B2349/1000</f>
        <v>14.497</v>
      </c>
      <c r="D2349" s="76" t="n">
        <v>280</v>
      </c>
      <c r="E2349" s="76" t="n">
        <v>0.197</v>
      </c>
    </row>
    <row r="2350" customFormat="false" ht="14.25" hidden="false" customHeight="false" outlineLevel="0" collapsed="false">
      <c r="A2350" s="1" t="n">
        <v>2337</v>
      </c>
      <c r="B2350" s="82" t="n">
        <v>14528</v>
      </c>
      <c r="C2350" s="83" t="n">
        <f aca="false">B2350/1000</f>
        <v>14.528</v>
      </c>
      <c r="D2350" s="76" t="n">
        <v>-543</v>
      </c>
      <c r="E2350" s="76" t="n">
        <v>0.287</v>
      </c>
    </row>
    <row r="2351" customFormat="false" ht="14.25" hidden="false" customHeight="false" outlineLevel="0" collapsed="false">
      <c r="A2351" s="1" t="n">
        <v>2338</v>
      </c>
      <c r="B2351" s="82" t="n">
        <v>14361</v>
      </c>
      <c r="C2351" s="83" t="n">
        <f aca="false">B2351/1000</f>
        <v>14.361</v>
      </c>
      <c r="D2351" s="76" t="n">
        <v>516</v>
      </c>
      <c r="E2351" s="76" t="n">
        <v>0.282</v>
      </c>
    </row>
    <row r="2352" customFormat="false" ht="14.25" hidden="false" customHeight="false" outlineLevel="0" collapsed="false">
      <c r="A2352" s="1" t="n">
        <v>2339</v>
      </c>
      <c r="B2352" s="82" t="n">
        <v>14524</v>
      </c>
      <c r="C2352" s="83" t="n">
        <f aca="false">B2352/1000</f>
        <v>14.524</v>
      </c>
      <c r="D2352" s="76" t="n">
        <v>-874</v>
      </c>
      <c r="E2352" s="76" t="n">
        <v>0.186</v>
      </c>
    </row>
    <row r="2353" customFormat="false" ht="14.25" hidden="false" customHeight="false" outlineLevel="0" collapsed="false">
      <c r="A2353" s="1" t="n">
        <v>2340</v>
      </c>
      <c r="B2353" s="82" t="n">
        <v>14561</v>
      </c>
      <c r="C2353" s="83" t="n">
        <f aca="false">B2353/1000</f>
        <v>14.561</v>
      </c>
      <c r="D2353" s="76" t="n">
        <v>91</v>
      </c>
      <c r="E2353" s="76" t="n">
        <v>0.1225</v>
      </c>
    </row>
    <row r="2354" customFormat="false" ht="14.25" hidden="false" customHeight="false" outlineLevel="0" collapsed="false">
      <c r="A2354" s="1" t="n">
        <v>2341</v>
      </c>
      <c r="B2354" s="82" t="n">
        <v>14408</v>
      </c>
      <c r="C2354" s="83" t="n">
        <f aca="false">B2354/1000</f>
        <v>14.408</v>
      </c>
      <c r="D2354" s="76" t="n">
        <v>-639</v>
      </c>
      <c r="E2354" s="76" t="n">
        <v>0.117</v>
      </c>
    </row>
    <row r="2355" customFormat="false" ht="14.25" hidden="false" customHeight="false" outlineLevel="0" collapsed="false">
      <c r="A2355" s="1" t="n">
        <v>2342</v>
      </c>
      <c r="B2355" s="82" t="n">
        <v>14708</v>
      </c>
      <c r="C2355" s="83" t="n">
        <f aca="false">B2355/1000</f>
        <v>14.708</v>
      </c>
      <c r="D2355" s="76" t="n">
        <v>433</v>
      </c>
      <c r="E2355" s="76" t="n">
        <v>0.149</v>
      </c>
    </row>
    <row r="2356" customFormat="false" ht="14.25" hidden="false" customHeight="false" outlineLevel="0" collapsed="false">
      <c r="A2356" s="1" t="n">
        <v>2343</v>
      </c>
      <c r="B2356" s="82" t="n">
        <v>14570</v>
      </c>
      <c r="C2356" s="83" t="n">
        <f aca="false">B2356/1000</f>
        <v>14.57</v>
      </c>
      <c r="D2356" s="76" t="n">
        <v>66</v>
      </c>
      <c r="E2356" s="76" t="n">
        <v>0.33</v>
      </c>
    </row>
    <row r="2357" customFormat="false" ht="14.25" hidden="false" customHeight="false" outlineLevel="0" collapsed="false">
      <c r="A2357" s="1" t="n">
        <v>2344</v>
      </c>
      <c r="B2357" s="82" t="n">
        <v>14665</v>
      </c>
      <c r="C2357" s="83" t="n">
        <f aca="false">B2357/1000</f>
        <v>14.665</v>
      </c>
      <c r="D2357" s="76" t="n">
        <v>-687</v>
      </c>
      <c r="E2357" s="76" t="n">
        <v>0.4045</v>
      </c>
    </row>
    <row r="2358" customFormat="false" ht="14.25" hidden="false" customHeight="false" outlineLevel="0" collapsed="false">
      <c r="A2358" s="1" t="n">
        <v>2345</v>
      </c>
      <c r="B2358" s="82" t="n">
        <v>14291</v>
      </c>
      <c r="C2358" s="83" t="n">
        <f aca="false">B2358/1000</f>
        <v>14.291</v>
      </c>
      <c r="D2358" s="76" t="n">
        <v>600</v>
      </c>
      <c r="E2358" s="76" t="n">
        <v>0.3405</v>
      </c>
    </row>
    <row r="2359" customFormat="false" ht="14.25" hidden="false" customHeight="false" outlineLevel="0" collapsed="false">
      <c r="A2359" s="1" t="n">
        <v>2346</v>
      </c>
      <c r="B2359" s="82" t="n">
        <v>13851</v>
      </c>
      <c r="C2359" s="83" t="n">
        <f aca="false">B2359/1000</f>
        <v>13.851</v>
      </c>
      <c r="D2359" s="76" t="n">
        <v>74</v>
      </c>
      <c r="E2359" s="76" t="n">
        <v>0.4095</v>
      </c>
    </row>
    <row r="2360" customFormat="false" ht="14.25" hidden="false" customHeight="false" outlineLevel="0" collapsed="false">
      <c r="A2360" s="1" t="n">
        <v>2347</v>
      </c>
      <c r="B2360" s="82" t="n">
        <v>13918</v>
      </c>
      <c r="C2360" s="83" t="n">
        <f aca="false">B2360/1000</f>
        <v>13.918</v>
      </c>
      <c r="D2360" s="76" t="n">
        <v>-496</v>
      </c>
      <c r="E2360" s="76" t="n">
        <v>0.4095</v>
      </c>
    </row>
    <row r="2361" customFormat="false" ht="14.25" hidden="false" customHeight="false" outlineLevel="0" collapsed="false">
      <c r="A2361" s="1" t="n">
        <v>2348</v>
      </c>
      <c r="B2361" s="82" t="n">
        <v>14011</v>
      </c>
      <c r="C2361" s="83" t="n">
        <f aca="false">B2361/1000</f>
        <v>14.011</v>
      </c>
      <c r="D2361" s="76" t="n">
        <v>969</v>
      </c>
      <c r="E2361" s="76" t="n">
        <v>0.4045</v>
      </c>
    </row>
    <row r="2362" customFormat="false" ht="14.25" hidden="false" customHeight="false" outlineLevel="0" collapsed="false">
      <c r="A2362" s="1" t="n">
        <v>2349</v>
      </c>
      <c r="B2362" s="82" t="n">
        <v>13979</v>
      </c>
      <c r="C2362" s="83" t="n">
        <f aca="false">B2362/1000</f>
        <v>13.979</v>
      </c>
      <c r="D2362" s="76" t="n">
        <v>130</v>
      </c>
      <c r="E2362" s="76" t="n">
        <v>0.431</v>
      </c>
    </row>
    <row r="2363" customFormat="false" ht="14.25" hidden="false" customHeight="false" outlineLevel="0" collapsed="false">
      <c r="A2363" s="1" t="n">
        <v>2350</v>
      </c>
      <c r="B2363" s="82" t="n">
        <v>13587</v>
      </c>
      <c r="C2363" s="83" t="n">
        <f aca="false">B2363/1000</f>
        <v>13.587</v>
      </c>
      <c r="D2363" s="76" t="n">
        <v>919</v>
      </c>
      <c r="E2363" s="76" t="n">
        <v>0.42</v>
      </c>
    </row>
    <row r="2364" customFormat="false" ht="14.25" hidden="false" customHeight="false" outlineLevel="0" collapsed="false">
      <c r="A2364" s="1" t="n">
        <v>2351</v>
      </c>
      <c r="B2364" s="82" t="n">
        <v>14429</v>
      </c>
      <c r="C2364" s="83" t="n">
        <f aca="false">B2364/1000</f>
        <v>14.429</v>
      </c>
      <c r="D2364" s="76" t="n">
        <v>832</v>
      </c>
      <c r="E2364" s="76" t="n">
        <v>0.3405</v>
      </c>
    </row>
    <row r="2365" customFormat="false" ht="14.25" hidden="false" customHeight="false" outlineLevel="0" collapsed="false">
      <c r="A2365" s="1" t="n">
        <v>2352</v>
      </c>
      <c r="B2365" s="82" t="n">
        <v>14553</v>
      </c>
      <c r="C2365" s="83" t="n">
        <f aca="false">B2365/1000</f>
        <v>14.553</v>
      </c>
      <c r="D2365" s="76" t="n">
        <v>567</v>
      </c>
      <c r="E2365" s="76" t="n">
        <v>0.4735</v>
      </c>
    </row>
    <row r="2366" customFormat="false" ht="14.25" hidden="false" customHeight="false" outlineLevel="0" collapsed="false">
      <c r="A2366" s="1" t="n">
        <v>2353</v>
      </c>
      <c r="B2366" s="82" t="n">
        <v>14698</v>
      </c>
      <c r="C2366" s="83" t="n">
        <f aca="false">B2366/1000</f>
        <v>14.698</v>
      </c>
      <c r="D2366" s="76" t="n">
        <v>-166</v>
      </c>
      <c r="E2366" s="76" t="n">
        <v>0.6225</v>
      </c>
    </row>
    <row r="2367" customFormat="false" ht="14.25" hidden="false" customHeight="false" outlineLevel="0" collapsed="false">
      <c r="A2367" s="1" t="n">
        <v>2354</v>
      </c>
      <c r="B2367" s="82" t="n">
        <v>14691</v>
      </c>
      <c r="C2367" s="83" t="n">
        <f aca="false">B2367/1000</f>
        <v>14.691</v>
      </c>
      <c r="D2367" s="76" t="n">
        <v>956</v>
      </c>
      <c r="E2367" s="76" t="n">
        <v>0.4945</v>
      </c>
    </row>
    <row r="2368" customFormat="false" ht="14.25" hidden="false" customHeight="false" outlineLevel="0" collapsed="false">
      <c r="A2368" s="1" t="n">
        <v>2355</v>
      </c>
      <c r="B2368" s="82" t="n">
        <v>14622</v>
      </c>
      <c r="C2368" s="83" t="n">
        <f aca="false">B2368/1000</f>
        <v>14.622</v>
      </c>
      <c r="D2368" s="76" t="n">
        <v>363</v>
      </c>
      <c r="E2368" s="76" t="n">
        <v>0.6385</v>
      </c>
    </row>
    <row r="2369" customFormat="false" ht="14.25" hidden="false" customHeight="false" outlineLevel="0" collapsed="false">
      <c r="A2369" s="1" t="n">
        <v>2356</v>
      </c>
      <c r="B2369" s="82" t="n">
        <v>14578</v>
      </c>
      <c r="C2369" s="83" t="n">
        <f aca="false">B2369/1000</f>
        <v>14.578</v>
      </c>
      <c r="D2369" s="76" t="n">
        <v>-286</v>
      </c>
      <c r="E2369" s="76" t="n">
        <v>0.931</v>
      </c>
    </row>
    <row r="2370" customFormat="false" ht="14.25" hidden="false" customHeight="false" outlineLevel="0" collapsed="false">
      <c r="A2370" s="1" t="n">
        <v>2357</v>
      </c>
      <c r="B2370" s="82" t="n">
        <v>14575</v>
      </c>
      <c r="C2370" s="83" t="n">
        <f aca="false">B2370/1000</f>
        <v>14.575</v>
      </c>
      <c r="D2370" s="76" t="n">
        <v>-910</v>
      </c>
      <c r="E2370" s="76" t="n">
        <v>0.968</v>
      </c>
    </row>
    <row r="2371" customFormat="false" ht="14.25" hidden="false" customHeight="false" outlineLevel="0" collapsed="false">
      <c r="A2371" s="1" t="n">
        <v>2358</v>
      </c>
      <c r="B2371" s="82" t="n">
        <v>14785</v>
      </c>
      <c r="C2371" s="83" t="n">
        <f aca="false">B2371/1000</f>
        <v>14.785</v>
      </c>
      <c r="D2371" s="76" t="n">
        <v>246</v>
      </c>
      <c r="E2371" s="76" t="n">
        <v>0.835</v>
      </c>
    </row>
    <row r="2372" customFormat="false" ht="14.25" hidden="false" customHeight="false" outlineLevel="0" collapsed="false">
      <c r="A2372" s="1" t="n">
        <v>2359</v>
      </c>
      <c r="B2372" s="82" t="n">
        <v>14578</v>
      </c>
      <c r="C2372" s="83" t="n">
        <f aca="false">B2372/1000</f>
        <v>14.578</v>
      </c>
      <c r="D2372" s="76" t="n">
        <v>189</v>
      </c>
      <c r="E2372" s="76" t="n">
        <v>0.8775</v>
      </c>
    </row>
    <row r="2373" customFormat="false" ht="14.25" hidden="false" customHeight="false" outlineLevel="0" collapsed="false">
      <c r="A2373" s="1" t="n">
        <v>2360</v>
      </c>
      <c r="B2373" s="82" t="n">
        <v>14581</v>
      </c>
      <c r="C2373" s="83" t="n">
        <f aca="false">B2373/1000</f>
        <v>14.581</v>
      </c>
      <c r="D2373" s="76" t="n">
        <v>-866</v>
      </c>
      <c r="E2373" s="76" t="n">
        <v>0.633</v>
      </c>
    </row>
    <row r="2374" customFormat="false" ht="14.25" hidden="false" customHeight="false" outlineLevel="0" collapsed="false">
      <c r="A2374" s="1" t="n">
        <v>2361</v>
      </c>
      <c r="B2374" s="82" t="n">
        <v>14595</v>
      </c>
      <c r="C2374" s="83" t="n">
        <f aca="false">B2374/1000</f>
        <v>14.595</v>
      </c>
      <c r="D2374" s="76" t="n">
        <v>637</v>
      </c>
      <c r="E2374" s="76" t="n">
        <v>0.6595</v>
      </c>
    </row>
    <row r="2375" customFormat="false" ht="14.25" hidden="false" customHeight="false" outlineLevel="0" collapsed="false">
      <c r="A2375" s="1" t="n">
        <v>2362</v>
      </c>
      <c r="B2375" s="82" t="n">
        <v>14699</v>
      </c>
      <c r="C2375" s="83" t="n">
        <f aca="false">B2375/1000</f>
        <v>14.699</v>
      </c>
      <c r="D2375" s="76" t="n">
        <v>-971</v>
      </c>
      <c r="E2375" s="76" t="n">
        <v>0.548</v>
      </c>
    </row>
    <row r="2376" customFormat="false" ht="14.25" hidden="false" customHeight="false" outlineLevel="0" collapsed="false">
      <c r="A2376" s="1" t="n">
        <v>2363</v>
      </c>
      <c r="B2376" s="82" t="n">
        <v>14596</v>
      </c>
      <c r="C2376" s="83" t="n">
        <f aca="false">B2376/1000</f>
        <v>14.596</v>
      </c>
      <c r="D2376" s="76" t="n">
        <v>826</v>
      </c>
      <c r="E2376" s="76" t="n">
        <v>0.665</v>
      </c>
    </row>
    <row r="2377" customFormat="false" ht="14.25" hidden="false" customHeight="false" outlineLevel="0" collapsed="false">
      <c r="A2377" s="1" t="n">
        <v>2364</v>
      </c>
      <c r="B2377" s="82" t="n">
        <v>14659</v>
      </c>
      <c r="C2377" s="83" t="n">
        <f aca="false">B2377/1000</f>
        <v>14.659</v>
      </c>
      <c r="D2377" s="76" t="n">
        <v>-29</v>
      </c>
      <c r="E2377" s="76" t="n">
        <v>0.67</v>
      </c>
    </row>
    <row r="2378" customFormat="false" ht="14.25" hidden="false" customHeight="false" outlineLevel="0" collapsed="false">
      <c r="A2378" s="1" t="n">
        <v>2365</v>
      </c>
      <c r="B2378" s="82" t="n">
        <v>14610</v>
      </c>
      <c r="C2378" s="83" t="n">
        <f aca="false">B2378/1000</f>
        <v>14.61</v>
      </c>
      <c r="D2378" s="76" t="n">
        <v>770</v>
      </c>
      <c r="E2378" s="76" t="n">
        <v>0.713</v>
      </c>
    </row>
    <row r="2379" customFormat="false" ht="14.25" hidden="false" customHeight="false" outlineLevel="0" collapsed="false">
      <c r="A2379" s="1" t="n">
        <v>2366</v>
      </c>
      <c r="B2379" s="82" t="n">
        <v>14616</v>
      </c>
      <c r="C2379" s="83" t="n">
        <f aca="false">B2379/1000</f>
        <v>14.616</v>
      </c>
      <c r="D2379" s="76" t="n">
        <v>-869</v>
      </c>
      <c r="E2379" s="76" t="n">
        <v>0.6385</v>
      </c>
    </row>
    <row r="2380" customFormat="false" ht="14.25" hidden="false" customHeight="false" outlineLevel="0" collapsed="false">
      <c r="A2380" s="1" t="n">
        <v>2367</v>
      </c>
      <c r="B2380" s="82" t="n">
        <v>14712</v>
      </c>
      <c r="C2380" s="83" t="n">
        <f aca="false">B2380/1000</f>
        <v>14.712</v>
      </c>
      <c r="D2380" s="76" t="n">
        <v>138</v>
      </c>
      <c r="E2380" s="76" t="n">
        <v>0.553</v>
      </c>
    </row>
    <row r="2381" customFormat="false" ht="14.25" hidden="false" customHeight="false" outlineLevel="0" collapsed="false">
      <c r="A2381" s="1" t="n">
        <v>2368</v>
      </c>
      <c r="B2381" s="82" t="n">
        <v>14704</v>
      </c>
      <c r="C2381" s="83" t="n">
        <f aca="false">B2381/1000</f>
        <v>14.704</v>
      </c>
      <c r="D2381" s="76" t="n">
        <v>912</v>
      </c>
      <c r="E2381" s="76" t="n">
        <v>0.9255</v>
      </c>
    </row>
    <row r="2382" customFormat="false" ht="14.25" hidden="false" customHeight="false" outlineLevel="0" collapsed="false">
      <c r="A2382" s="1" t="n">
        <v>2369</v>
      </c>
      <c r="B2382" s="82" t="n">
        <v>14616</v>
      </c>
      <c r="C2382" s="83" t="n">
        <f aca="false">B2382/1000</f>
        <v>14.616</v>
      </c>
      <c r="D2382" s="76" t="n">
        <v>-269</v>
      </c>
      <c r="E2382" s="76" t="n">
        <v>0.947</v>
      </c>
    </row>
    <row r="2383" customFormat="false" ht="14.25" hidden="false" customHeight="false" outlineLevel="0" collapsed="false">
      <c r="A2383" s="1" t="n">
        <v>2370</v>
      </c>
      <c r="B2383" s="82" t="n">
        <v>14565</v>
      </c>
      <c r="C2383" s="83" t="n">
        <f aca="false">B2383/1000</f>
        <v>14.565</v>
      </c>
      <c r="D2383" s="76" t="n">
        <v>-577</v>
      </c>
      <c r="E2383" s="76" t="n">
        <v>1.9095</v>
      </c>
    </row>
    <row r="2384" customFormat="false" ht="14.25" hidden="false" customHeight="false" outlineLevel="0" collapsed="false">
      <c r="A2384" s="1" t="n">
        <v>2371</v>
      </c>
      <c r="B2384" s="82" t="n">
        <v>14533</v>
      </c>
      <c r="C2384" s="83" t="n">
        <f aca="false">B2384/1000</f>
        <v>14.533</v>
      </c>
      <c r="D2384" s="76" t="n">
        <v>735</v>
      </c>
      <c r="E2384" s="76" t="n">
        <v>1.734</v>
      </c>
    </row>
    <row r="2385" customFormat="false" ht="14.25" hidden="false" customHeight="false" outlineLevel="0" collapsed="false">
      <c r="A2385" s="1" t="n">
        <v>2372</v>
      </c>
      <c r="B2385" s="82" t="n">
        <v>14707</v>
      </c>
      <c r="C2385" s="83" t="n">
        <f aca="false">B2385/1000</f>
        <v>14.707</v>
      </c>
      <c r="D2385" s="76" t="n">
        <v>322</v>
      </c>
      <c r="E2385" s="76" t="n">
        <v>0.9945</v>
      </c>
    </row>
    <row r="2386" customFormat="false" ht="14.25" hidden="false" customHeight="false" outlineLevel="0" collapsed="false">
      <c r="A2386" s="1" t="n">
        <v>2373</v>
      </c>
      <c r="B2386" s="82" t="n">
        <v>14582</v>
      </c>
      <c r="C2386" s="83" t="n">
        <f aca="false">B2386/1000</f>
        <v>14.582</v>
      </c>
      <c r="D2386" s="76" t="n">
        <v>977</v>
      </c>
      <c r="E2386" s="76" t="n">
        <v>0.8615</v>
      </c>
    </row>
    <row r="2387" customFormat="false" ht="14.25" hidden="false" customHeight="false" outlineLevel="0" collapsed="false">
      <c r="A2387" s="1" t="n">
        <v>2374</v>
      </c>
      <c r="B2387" s="82" t="n">
        <v>14800</v>
      </c>
      <c r="C2387" s="83" t="n">
        <f aca="false">B2387/1000</f>
        <v>14.8</v>
      </c>
      <c r="D2387" s="76" t="n">
        <v>-646</v>
      </c>
      <c r="E2387" s="76" t="n">
        <v>1.1065</v>
      </c>
    </row>
    <row r="2388" customFormat="false" ht="14.25" hidden="false" customHeight="false" outlineLevel="0" collapsed="false">
      <c r="A2388" s="1" t="n">
        <v>2375</v>
      </c>
      <c r="B2388" s="82" t="n">
        <v>14709</v>
      </c>
      <c r="C2388" s="83" t="n">
        <f aca="false">B2388/1000</f>
        <v>14.709</v>
      </c>
      <c r="D2388" s="76" t="n">
        <v>220</v>
      </c>
      <c r="E2388" s="76" t="n">
        <v>1.298</v>
      </c>
    </row>
    <row r="2389" customFormat="false" ht="14.25" hidden="false" customHeight="false" outlineLevel="0" collapsed="false">
      <c r="A2389" s="1" t="n">
        <v>2376</v>
      </c>
      <c r="B2389" s="82" t="n">
        <v>14646</v>
      </c>
      <c r="C2389" s="83" t="n">
        <f aca="false">B2389/1000</f>
        <v>14.646</v>
      </c>
      <c r="D2389" s="76" t="n">
        <v>595</v>
      </c>
      <c r="E2389" s="76" t="n">
        <v>1.4415</v>
      </c>
    </row>
    <row r="2390" customFormat="false" ht="14.25" hidden="false" customHeight="false" outlineLevel="0" collapsed="false">
      <c r="A2390" s="1" t="n">
        <v>2377</v>
      </c>
      <c r="B2390" s="82" t="n">
        <v>14658</v>
      </c>
      <c r="C2390" s="83" t="n">
        <f aca="false">B2390/1000</f>
        <v>14.658</v>
      </c>
      <c r="D2390" s="76" t="n">
        <v>60</v>
      </c>
      <c r="E2390" s="76" t="n">
        <v>1.298</v>
      </c>
    </row>
    <row r="2391" customFormat="false" ht="14.25" hidden="false" customHeight="false" outlineLevel="0" collapsed="false">
      <c r="A2391" s="1" t="n">
        <v>2378</v>
      </c>
      <c r="B2391" s="82" t="n">
        <v>14473</v>
      </c>
      <c r="C2391" s="83" t="n">
        <f aca="false">B2391/1000</f>
        <v>14.473</v>
      </c>
      <c r="D2391" s="76" t="n">
        <v>-268</v>
      </c>
      <c r="E2391" s="76" t="n">
        <v>1.3615</v>
      </c>
    </row>
    <row r="2392" customFormat="false" ht="14.25" hidden="false" customHeight="false" outlineLevel="0" collapsed="false">
      <c r="A2392" s="1" t="n">
        <v>2379</v>
      </c>
      <c r="B2392" s="82" t="n">
        <v>14537</v>
      </c>
      <c r="C2392" s="83" t="n">
        <f aca="false">B2392/1000</f>
        <v>14.537</v>
      </c>
      <c r="D2392" s="76" t="n">
        <v>-873</v>
      </c>
      <c r="E2392" s="76" t="n">
        <v>1.2445</v>
      </c>
    </row>
    <row r="2393" customFormat="false" ht="14.25" hidden="false" customHeight="false" outlineLevel="0" collapsed="false">
      <c r="A2393" s="1" t="n">
        <v>2380</v>
      </c>
      <c r="B2393" s="82" t="n">
        <v>14560</v>
      </c>
      <c r="C2393" s="83" t="n">
        <f aca="false">B2393/1000</f>
        <v>14.56</v>
      </c>
      <c r="D2393" s="76" t="n">
        <v>-946</v>
      </c>
      <c r="E2393" s="76" t="n">
        <v>1.463</v>
      </c>
    </row>
    <row r="2394" customFormat="false" ht="14.25" hidden="false" customHeight="false" outlineLevel="0" collapsed="false">
      <c r="A2394" s="1" t="n">
        <v>2381</v>
      </c>
      <c r="B2394" s="82" t="n">
        <v>14687</v>
      </c>
      <c r="C2394" s="83" t="n">
        <f aca="false">B2394/1000</f>
        <v>14.687</v>
      </c>
      <c r="D2394" s="76" t="n">
        <v>-138</v>
      </c>
      <c r="E2394" s="76" t="n">
        <v>1.298</v>
      </c>
    </row>
    <row r="2395" customFormat="false" ht="14.25" hidden="false" customHeight="false" outlineLevel="0" collapsed="false">
      <c r="A2395" s="1" t="n">
        <v>2382</v>
      </c>
      <c r="B2395" s="82" t="n">
        <v>14453</v>
      </c>
      <c r="C2395" s="83" t="n">
        <f aca="false">B2395/1000</f>
        <v>14.453</v>
      </c>
      <c r="D2395" s="76" t="n">
        <v>977</v>
      </c>
      <c r="E2395" s="76" t="n">
        <v>1.516</v>
      </c>
    </row>
    <row r="2396" customFormat="false" ht="14.25" hidden="false" customHeight="false" outlineLevel="0" collapsed="false">
      <c r="A2396" s="1" t="n">
        <v>2383</v>
      </c>
      <c r="B2396" s="82" t="n">
        <v>14377</v>
      </c>
      <c r="C2396" s="83" t="n">
        <f aca="false">B2396/1000</f>
        <v>14.377</v>
      </c>
      <c r="D2396" s="76" t="n">
        <v>731</v>
      </c>
      <c r="E2396" s="76" t="n">
        <v>1.782</v>
      </c>
    </row>
    <row r="2397" customFormat="false" ht="14.25" hidden="false" customHeight="false" outlineLevel="0" collapsed="false">
      <c r="A2397" s="1" t="n">
        <v>2384</v>
      </c>
      <c r="B2397" s="82" t="n">
        <v>14708</v>
      </c>
      <c r="C2397" s="83" t="n">
        <f aca="false">B2397/1000</f>
        <v>14.708</v>
      </c>
      <c r="D2397" s="76" t="n">
        <v>-939</v>
      </c>
      <c r="E2397" s="76" t="n">
        <v>1.537</v>
      </c>
    </row>
    <row r="2398" customFormat="false" ht="14.25" hidden="false" customHeight="false" outlineLevel="0" collapsed="false">
      <c r="A2398" s="1" t="n">
        <v>2385</v>
      </c>
      <c r="B2398" s="82" t="n">
        <v>14455</v>
      </c>
      <c r="C2398" s="83" t="n">
        <f aca="false">B2398/1000</f>
        <v>14.455</v>
      </c>
      <c r="D2398" s="76" t="n">
        <v>599</v>
      </c>
      <c r="E2398" s="76" t="n">
        <v>1.314</v>
      </c>
    </row>
    <row r="2399" customFormat="false" ht="14.25" hidden="false" customHeight="false" outlineLevel="0" collapsed="false">
      <c r="A2399" s="1" t="n">
        <v>2386</v>
      </c>
      <c r="B2399" s="82" t="n">
        <v>14504</v>
      </c>
      <c r="C2399" s="83" t="n">
        <f aca="false">B2399/1000</f>
        <v>14.504</v>
      </c>
      <c r="D2399" s="76" t="n">
        <v>-344</v>
      </c>
      <c r="E2399" s="76" t="n">
        <v>1.2765</v>
      </c>
    </row>
    <row r="2400" customFormat="false" ht="14.25" hidden="false" customHeight="false" outlineLevel="0" collapsed="false">
      <c r="A2400" s="1" t="n">
        <v>2387</v>
      </c>
      <c r="B2400" s="82" t="n">
        <v>14558</v>
      </c>
      <c r="C2400" s="83" t="n">
        <f aca="false">B2400/1000</f>
        <v>14.558</v>
      </c>
      <c r="D2400" s="76" t="n">
        <v>128</v>
      </c>
      <c r="E2400" s="76" t="n">
        <v>1.835</v>
      </c>
    </row>
    <row r="2401" customFormat="false" ht="14.25" hidden="false" customHeight="false" outlineLevel="0" collapsed="false">
      <c r="A2401" s="1" t="n">
        <v>2388</v>
      </c>
      <c r="B2401" s="82" t="n">
        <v>14579</v>
      </c>
      <c r="C2401" s="83" t="n">
        <f aca="false">B2401/1000</f>
        <v>14.579</v>
      </c>
      <c r="D2401" s="76" t="n">
        <v>984</v>
      </c>
      <c r="E2401" s="76" t="n">
        <v>1.468</v>
      </c>
    </row>
    <row r="2402" customFormat="false" ht="14.25" hidden="false" customHeight="false" outlineLevel="0" collapsed="false">
      <c r="A2402" s="1" t="n">
        <v>2389</v>
      </c>
      <c r="B2402" s="82" t="n">
        <v>14514</v>
      </c>
      <c r="C2402" s="83" t="n">
        <f aca="false">B2402/1000</f>
        <v>14.514</v>
      </c>
      <c r="D2402" s="76" t="n">
        <v>510</v>
      </c>
      <c r="E2402" s="76" t="n">
        <v>1.303</v>
      </c>
    </row>
    <row r="2403" customFormat="false" ht="14.25" hidden="false" customHeight="false" outlineLevel="0" collapsed="false">
      <c r="A2403" s="1" t="n">
        <v>2390</v>
      </c>
      <c r="B2403" s="82" t="n">
        <v>14616</v>
      </c>
      <c r="C2403" s="83" t="n">
        <f aca="false">B2403/1000</f>
        <v>14.616</v>
      </c>
      <c r="D2403" s="76" t="n">
        <v>-781</v>
      </c>
      <c r="E2403" s="76" t="n">
        <v>1.3615</v>
      </c>
    </row>
    <row r="2404" customFormat="false" ht="14.25" hidden="false" customHeight="false" outlineLevel="0" collapsed="false">
      <c r="A2404" s="1" t="n">
        <v>2391</v>
      </c>
      <c r="B2404" s="82" t="n">
        <v>14541</v>
      </c>
      <c r="C2404" s="83" t="n">
        <f aca="false">B2404/1000</f>
        <v>14.541</v>
      </c>
      <c r="D2404" s="76" t="n">
        <v>-916</v>
      </c>
      <c r="E2404" s="76" t="n">
        <v>1.0955</v>
      </c>
    </row>
    <row r="2405" customFormat="false" ht="14.25" hidden="false" customHeight="false" outlineLevel="0" collapsed="false">
      <c r="A2405" s="1" t="n">
        <v>2392</v>
      </c>
      <c r="B2405" s="82" t="n">
        <v>14599</v>
      </c>
      <c r="C2405" s="83" t="n">
        <f aca="false">B2405/1000</f>
        <v>14.599</v>
      </c>
      <c r="D2405" s="76" t="n">
        <v>-978</v>
      </c>
      <c r="E2405" s="76" t="n">
        <v>2.3405</v>
      </c>
    </row>
    <row r="2406" customFormat="false" ht="14.25" hidden="false" customHeight="false" outlineLevel="0" collapsed="false">
      <c r="A2406" s="1" t="n">
        <v>2393</v>
      </c>
      <c r="B2406" s="82" t="n">
        <v>14569</v>
      </c>
      <c r="C2406" s="83" t="n">
        <f aca="false">B2406/1000</f>
        <v>14.569</v>
      </c>
      <c r="D2406" s="76" t="n">
        <v>-969</v>
      </c>
      <c r="E2406" s="76" t="n">
        <v>4.5425</v>
      </c>
    </row>
    <row r="2407" customFormat="false" ht="14.25" hidden="false" customHeight="false" outlineLevel="0" collapsed="false">
      <c r="A2407" s="1" t="n">
        <v>2394</v>
      </c>
      <c r="B2407" s="82" t="n">
        <v>14499</v>
      </c>
      <c r="C2407" s="83" t="n">
        <f aca="false">B2407/1000</f>
        <v>14.499</v>
      </c>
      <c r="D2407" s="76" t="n">
        <v>-597</v>
      </c>
      <c r="E2407" s="76" t="n">
        <v>4.947</v>
      </c>
    </row>
    <row r="2408" customFormat="false" ht="14.25" hidden="false" customHeight="false" outlineLevel="0" collapsed="false">
      <c r="A2408" s="1" t="n">
        <v>2395</v>
      </c>
      <c r="B2408" s="82" t="n">
        <v>13678</v>
      </c>
      <c r="C2408" s="83" t="n">
        <f aca="false">B2408/1000</f>
        <v>13.678</v>
      </c>
      <c r="D2408" s="76" t="n">
        <v>925</v>
      </c>
      <c r="E2408" s="76" t="n">
        <v>4.6435</v>
      </c>
    </row>
    <row r="2409" customFormat="false" ht="14.25" hidden="false" customHeight="false" outlineLevel="0" collapsed="false">
      <c r="A2409" s="1" t="n">
        <v>2396</v>
      </c>
      <c r="B2409" s="82" t="n">
        <v>14235</v>
      </c>
      <c r="C2409" s="83" t="n">
        <f aca="false">B2409/1000</f>
        <v>14.235</v>
      </c>
      <c r="D2409" s="76" t="n">
        <v>622</v>
      </c>
      <c r="E2409" s="76" t="n">
        <v>4.9045</v>
      </c>
    </row>
    <row r="2410" customFormat="false" ht="14.25" hidden="false" customHeight="false" outlineLevel="0" collapsed="false">
      <c r="A2410" s="1" t="n">
        <v>2397</v>
      </c>
      <c r="B2410" s="82" t="n">
        <v>14542</v>
      </c>
      <c r="C2410" s="83" t="n">
        <f aca="false">B2410/1000</f>
        <v>14.542</v>
      </c>
      <c r="D2410" s="76" t="n">
        <v>739</v>
      </c>
      <c r="E2410" s="76" t="n">
        <v>4.92</v>
      </c>
    </row>
    <row r="2411" customFormat="false" ht="14.25" hidden="false" customHeight="false" outlineLevel="0" collapsed="false">
      <c r="A2411" s="1" t="n">
        <v>2398</v>
      </c>
      <c r="B2411" s="82" t="n">
        <v>14494</v>
      </c>
      <c r="C2411" s="83" t="n">
        <f aca="false">B2411/1000</f>
        <v>14.494</v>
      </c>
      <c r="D2411" s="76" t="n">
        <v>-521</v>
      </c>
      <c r="E2411" s="76" t="n">
        <v>4.452</v>
      </c>
    </row>
    <row r="2412" customFormat="false" ht="14.25" hidden="false" customHeight="false" outlineLevel="0" collapsed="false">
      <c r="A2412" s="1" t="n">
        <v>2399</v>
      </c>
      <c r="B2412" s="82" t="n">
        <v>14576</v>
      </c>
      <c r="C2412" s="83" t="n">
        <f aca="false">B2412/1000</f>
        <v>14.576</v>
      </c>
      <c r="D2412" s="76" t="n">
        <v>-174</v>
      </c>
      <c r="E2412" s="76" t="n">
        <v>4.6755</v>
      </c>
    </row>
    <row r="2413" customFormat="false" ht="14.25" hidden="false" customHeight="false" outlineLevel="0" collapsed="false">
      <c r="A2413" s="1" t="n">
        <v>2400</v>
      </c>
      <c r="B2413" s="82" t="n">
        <v>14618</v>
      </c>
      <c r="C2413" s="83" t="n">
        <f aca="false">B2413/1000</f>
        <v>14.618</v>
      </c>
      <c r="D2413" s="76" t="n">
        <v>-550</v>
      </c>
      <c r="E2413" s="76" t="n">
        <v>4.803</v>
      </c>
    </row>
    <row r="2414" customFormat="false" ht="14.25" hidden="false" customHeight="false" outlineLevel="0" collapsed="false">
      <c r="A2414" s="1" t="n">
        <v>2401</v>
      </c>
      <c r="B2414" s="82" t="n">
        <v>14514</v>
      </c>
      <c r="C2414" s="83" t="n">
        <f aca="false">B2414/1000</f>
        <v>14.514</v>
      </c>
      <c r="D2414" s="76" t="n">
        <v>842</v>
      </c>
      <c r="E2414" s="76" t="n">
        <v>4.4785</v>
      </c>
    </row>
    <row r="2415" customFormat="false" ht="14.25" hidden="false" customHeight="false" outlineLevel="0" collapsed="false">
      <c r="A2415" s="1" t="n">
        <v>2402</v>
      </c>
      <c r="B2415" s="82" t="n">
        <v>14523</v>
      </c>
      <c r="C2415" s="83" t="n">
        <f aca="false">B2415/1000</f>
        <v>14.523</v>
      </c>
      <c r="D2415" s="76" t="n">
        <v>-515</v>
      </c>
      <c r="E2415" s="76" t="n">
        <v>3.7925</v>
      </c>
    </row>
    <row r="2416" customFormat="false" ht="14.25" hidden="false" customHeight="false" outlineLevel="0" collapsed="false">
      <c r="A2416" s="1" t="n">
        <v>2403</v>
      </c>
      <c r="B2416" s="82" t="n">
        <v>14517</v>
      </c>
      <c r="C2416" s="83" t="n">
        <f aca="false">B2416/1000</f>
        <v>14.517</v>
      </c>
      <c r="D2416" s="76" t="n">
        <v>-722</v>
      </c>
      <c r="E2416" s="76" t="n">
        <v>2.665</v>
      </c>
    </row>
    <row r="2417" customFormat="false" ht="14.25" hidden="false" customHeight="false" outlineLevel="0" collapsed="false">
      <c r="A2417" s="1" t="n">
        <v>2404</v>
      </c>
      <c r="B2417" s="82" t="n">
        <v>14694</v>
      </c>
      <c r="C2417" s="83" t="n">
        <f aca="false">B2417/1000</f>
        <v>14.694</v>
      </c>
      <c r="D2417" s="76" t="n">
        <v>-287</v>
      </c>
      <c r="E2417" s="76" t="n">
        <v>2.319</v>
      </c>
    </row>
    <row r="2418" customFormat="false" ht="14.25" hidden="false" customHeight="false" outlineLevel="0" collapsed="false">
      <c r="A2418" s="1" t="n">
        <v>2405</v>
      </c>
      <c r="B2418" s="82" t="n">
        <v>14490</v>
      </c>
      <c r="C2418" s="83" t="n">
        <f aca="false">B2418/1000</f>
        <v>14.49</v>
      </c>
      <c r="D2418" s="76" t="n">
        <v>-967</v>
      </c>
      <c r="E2418" s="76" t="n">
        <v>2.282</v>
      </c>
    </row>
    <row r="2419" customFormat="false" ht="14.25" hidden="false" customHeight="false" outlineLevel="0" collapsed="false">
      <c r="A2419" s="1" t="n">
        <v>2406</v>
      </c>
      <c r="B2419" s="82" t="n">
        <v>14687</v>
      </c>
      <c r="C2419" s="83" t="n">
        <f aca="false">B2419/1000</f>
        <v>14.687</v>
      </c>
      <c r="D2419" s="76" t="n">
        <v>-748</v>
      </c>
      <c r="E2419" s="76" t="n">
        <v>2.053</v>
      </c>
    </row>
    <row r="2420" customFormat="false" ht="14.25" hidden="false" customHeight="false" outlineLevel="0" collapsed="false">
      <c r="A2420" s="1" t="n">
        <v>2407</v>
      </c>
      <c r="B2420" s="82" t="n">
        <v>14512</v>
      </c>
      <c r="C2420" s="83" t="n">
        <f aca="false">B2420/1000</f>
        <v>14.512</v>
      </c>
      <c r="D2420" s="76" t="n">
        <v>-24</v>
      </c>
      <c r="E2420" s="76" t="n">
        <v>2.766</v>
      </c>
    </row>
    <row r="2421" customFormat="false" ht="14.25" hidden="false" customHeight="false" outlineLevel="0" collapsed="false">
      <c r="A2421" s="1" t="n">
        <v>2408</v>
      </c>
      <c r="B2421" s="82" t="n">
        <v>14606</v>
      </c>
      <c r="C2421" s="83" t="n">
        <f aca="false">B2421/1000</f>
        <v>14.606</v>
      </c>
      <c r="D2421" s="76" t="n">
        <v>289</v>
      </c>
      <c r="E2421" s="76" t="n">
        <v>3.33</v>
      </c>
    </row>
    <row r="2422" customFormat="false" ht="14.25" hidden="false" customHeight="false" outlineLevel="0" collapsed="false">
      <c r="A2422" s="1" t="n">
        <v>2409</v>
      </c>
      <c r="B2422" s="82" t="n">
        <v>14409</v>
      </c>
      <c r="C2422" s="83" t="n">
        <f aca="false">B2422/1000</f>
        <v>14.409</v>
      </c>
      <c r="D2422" s="76" t="n">
        <v>830</v>
      </c>
      <c r="E2422" s="76" t="n">
        <v>2.553</v>
      </c>
    </row>
    <row r="2423" customFormat="false" ht="14.25" hidden="false" customHeight="false" outlineLevel="0" collapsed="false">
      <c r="A2423" s="1" t="n">
        <v>2410</v>
      </c>
      <c r="B2423" s="82" t="n">
        <v>14521</v>
      </c>
      <c r="C2423" s="83" t="n">
        <f aca="false">B2423/1000</f>
        <v>14.521</v>
      </c>
      <c r="D2423" s="76" t="n">
        <v>-438</v>
      </c>
      <c r="E2423" s="76" t="n">
        <v>2.3405</v>
      </c>
    </row>
    <row r="2424" customFormat="false" ht="14.25" hidden="false" customHeight="false" outlineLevel="0" collapsed="false">
      <c r="A2424" s="1" t="n">
        <v>2411</v>
      </c>
      <c r="B2424" s="82" t="n">
        <v>14493</v>
      </c>
      <c r="C2424" s="83" t="n">
        <f aca="false">B2424/1000</f>
        <v>14.493</v>
      </c>
      <c r="D2424" s="76" t="n">
        <v>399</v>
      </c>
      <c r="E2424" s="76" t="n">
        <v>2.1275</v>
      </c>
    </row>
    <row r="2425" customFormat="false" ht="14.25" hidden="false" customHeight="false" outlineLevel="0" collapsed="false">
      <c r="A2425" s="1" t="n">
        <v>2412</v>
      </c>
      <c r="B2425" s="82" t="n">
        <v>14418</v>
      </c>
      <c r="C2425" s="83" t="n">
        <f aca="false">B2425/1000</f>
        <v>14.418</v>
      </c>
      <c r="D2425" s="76" t="n">
        <v>-664</v>
      </c>
      <c r="E2425" s="76" t="n">
        <v>1.713</v>
      </c>
    </row>
    <row r="2426" customFormat="false" ht="14.25" hidden="false" customHeight="false" outlineLevel="0" collapsed="false">
      <c r="A2426" s="1" t="n">
        <v>2413</v>
      </c>
      <c r="B2426" s="82" t="n">
        <v>14387</v>
      </c>
      <c r="C2426" s="83" t="n">
        <f aca="false">B2426/1000</f>
        <v>14.387</v>
      </c>
      <c r="D2426" s="76" t="n">
        <v>-616</v>
      </c>
      <c r="E2426" s="76" t="n">
        <v>1.5265</v>
      </c>
    </row>
    <row r="2427" customFormat="false" ht="14.25" hidden="false" customHeight="false" outlineLevel="0" collapsed="false">
      <c r="A2427" s="1" t="n">
        <v>2414</v>
      </c>
      <c r="B2427" s="82" t="n">
        <v>14441</v>
      </c>
      <c r="C2427" s="83" t="n">
        <f aca="false">B2427/1000</f>
        <v>14.441</v>
      </c>
      <c r="D2427" s="76" t="n">
        <v>-947</v>
      </c>
      <c r="E2427" s="76" t="n">
        <v>1.5585</v>
      </c>
    </row>
    <row r="2428" customFormat="false" ht="14.25" hidden="false" customHeight="false" outlineLevel="0" collapsed="false">
      <c r="A2428" s="1" t="n">
        <v>2415</v>
      </c>
      <c r="B2428" s="82" t="n">
        <v>14371</v>
      </c>
      <c r="C2428" s="83" t="n">
        <f aca="false">B2428/1000</f>
        <v>14.371</v>
      </c>
      <c r="D2428" s="76" t="n">
        <v>-537</v>
      </c>
      <c r="E2428" s="76" t="n">
        <v>1.0265</v>
      </c>
    </row>
    <row r="2429" customFormat="false" ht="14.25" hidden="false" customHeight="false" outlineLevel="0" collapsed="false">
      <c r="A2429" s="1" t="n">
        <v>2416</v>
      </c>
      <c r="B2429" s="82" t="n">
        <v>14403</v>
      </c>
      <c r="C2429" s="83" t="n">
        <f aca="false">B2429/1000</f>
        <v>14.403</v>
      </c>
      <c r="D2429" s="76" t="n">
        <v>351</v>
      </c>
      <c r="E2429" s="76" t="n">
        <v>0.9895</v>
      </c>
    </row>
    <row r="2430" customFormat="false" ht="14.25" hidden="false" customHeight="false" outlineLevel="0" collapsed="false">
      <c r="A2430" s="1" t="n">
        <v>2417</v>
      </c>
      <c r="B2430" s="82" t="n">
        <v>14415</v>
      </c>
      <c r="C2430" s="83" t="n">
        <f aca="false">B2430/1000</f>
        <v>14.415</v>
      </c>
      <c r="D2430" s="76" t="n">
        <v>616</v>
      </c>
      <c r="E2430" s="76" t="n">
        <v>0.601</v>
      </c>
    </row>
    <row r="2431" customFormat="false" ht="14.25" hidden="false" customHeight="false" outlineLevel="0" collapsed="false">
      <c r="A2431" s="1" t="n">
        <v>2418</v>
      </c>
      <c r="B2431" s="82" t="n">
        <v>14435</v>
      </c>
      <c r="C2431" s="83" t="n">
        <f aca="false">B2431/1000</f>
        <v>14.435</v>
      </c>
      <c r="D2431" s="76" t="n">
        <v>710</v>
      </c>
      <c r="E2431" s="76" t="n">
        <v>0.3405</v>
      </c>
    </row>
    <row r="2432" customFormat="false" ht="14.25" hidden="false" customHeight="false" outlineLevel="0" collapsed="false">
      <c r="A2432" s="1" t="n">
        <v>2419</v>
      </c>
      <c r="B2432" s="82" t="n">
        <v>14371</v>
      </c>
      <c r="C2432" s="83" t="n">
        <f aca="false">B2432/1000</f>
        <v>14.371</v>
      </c>
      <c r="D2432" s="76" t="n">
        <v>898</v>
      </c>
      <c r="E2432" s="76" t="n">
        <v>0.197</v>
      </c>
    </row>
    <row r="2433" customFormat="false" ht="14.25" hidden="false" customHeight="false" outlineLevel="0" collapsed="false">
      <c r="A2433" s="1" t="n">
        <v>2420</v>
      </c>
      <c r="B2433" s="82" t="n">
        <v>14474</v>
      </c>
      <c r="C2433" s="83" t="n">
        <f aca="false">B2433/1000</f>
        <v>14.474</v>
      </c>
      <c r="D2433" s="76" t="n">
        <v>-244</v>
      </c>
      <c r="E2433" s="76" t="n">
        <v>0.3085</v>
      </c>
    </row>
    <row r="2434" customFormat="false" ht="14.25" hidden="false" customHeight="false" outlineLevel="0" collapsed="false">
      <c r="A2434" s="1" t="n">
        <v>2421</v>
      </c>
      <c r="B2434" s="82" t="n">
        <v>14463</v>
      </c>
      <c r="C2434" s="83" t="n">
        <f aca="false">B2434/1000</f>
        <v>14.463</v>
      </c>
      <c r="D2434" s="76" t="n">
        <v>-784</v>
      </c>
      <c r="E2434" s="76" t="n">
        <v>0.165</v>
      </c>
    </row>
    <row r="2435" customFormat="false" ht="14.25" hidden="false" customHeight="false" outlineLevel="0" collapsed="false">
      <c r="A2435" s="1" t="n">
        <v>2422</v>
      </c>
      <c r="B2435" s="82" t="n">
        <v>14316</v>
      </c>
      <c r="C2435" s="83" t="n">
        <f aca="false">B2435/1000</f>
        <v>14.316</v>
      </c>
      <c r="D2435" s="76" t="n">
        <v>-693</v>
      </c>
      <c r="E2435" s="76" t="n">
        <v>0.303</v>
      </c>
    </row>
    <row r="2436" customFormat="false" ht="14.25" hidden="false" customHeight="false" outlineLevel="0" collapsed="false">
      <c r="A2436" s="1" t="n">
        <v>2423</v>
      </c>
      <c r="B2436" s="82" t="n">
        <v>14525</v>
      </c>
      <c r="C2436" s="83" t="n">
        <f aca="false">B2436/1000</f>
        <v>14.525</v>
      </c>
      <c r="D2436" s="76" t="n">
        <v>375</v>
      </c>
      <c r="E2436" s="76" t="n">
        <v>0.213</v>
      </c>
    </row>
    <row r="2437" customFormat="false" ht="14.25" hidden="false" customHeight="false" outlineLevel="0" collapsed="false">
      <c r="A2437" s="1" t="n">
        <v>2424</v>
      </c>
      <c r="B2437" s="82" t="n">
        <v>14508</v>
      </c>
      <c r="C2437" s="83" t="n">
        <f aca="false">B2437/1000</f>
        <v>14.508</v>
      </c>
      <c r="D2437" s="76" t="n">
        <v>-290</v>
      </c>
      <c r="E2437" s="76" t="n">
        <v>0.58</v>
      </c>
    </row>
    <row r="2438" customFormat="false" ht="14.25" hidden="false" customHeight="false" outlineLevel="0" collapsed="false">
      <c r="A2438" s="1" t="n">
        <v>2425</v>
      </c>
      <c r="B2438" s="82" t="n">
        <v>14426</v>
      </c>
      <c r="C2438" s="83" t="n">
        <f aca="false">B2438/1000</f>
        <v>14.426</v>
      </c>
      <c r="D2438" s="76" t="n">
        <v>-942</v>
      </c>
      <c r="E2438" s="76" t="n">
        <v>0.681</v>
      </c>
    </row>
    <row r="2439" customFormat="false" ht="14.25" hidden="false" customHeight="false" outlineLevel="0" collapsed="false">
      <c r="A2439" s="1" t="n">
        <v>2426</v>
      </c>
      <c r="B2439" s="82" t="n">
        <v>14524</v>
      </c>
      <c r="C2439" s="83" t="n">
        <f aca="false">B2439/1000</f>
        <v>14.524</v>
      </c>
      <c r="D2439" s="76" t="n">
        <v>115</v>
      </c>
      <c r="E2439" s="76" t="n">
        <v>0.5905</v>
      </c>
    </row>
    <row r="2440" customFormat="false" ht="14.25" hidden="false" customHeight="false" outlineLevel="0" collapsed="false">
      <c r="A2440" s="1" t="n">
        <v>2427</v>
      </c>
      <c r="B2440" s="82" t="n">
        <v>14349</v>
      </c>
      <c r="C2440" s="83" t="n">
        <f aca="false">B2440/1000</f>
        <v>14.349</v>
      </c>
      <c r="D2440" s="76" t="n">
        <v>907</v>
      </c>
      <c r="E2440" s="76" t="n">
        <v>0.537</v>
      </c>
    </row>
    <row r="2441" customFormat="false" ht="14.25" hidden="false" customHeight="false" outlineLevel="0" collapsed="false">
      <c r="A2441" s="1" t="n">
        <v>2428</v>
      </c>
      <c r="B2441" s="82" t="n">
        <v>14637</v>
      </c>
      <c r="C2441" s="83" t="n">
        <f aca="false">B2441/1000</f>
        <v>14.637</v>
      </c>
      <c r="D2441" s="76" t="n">
        <v>-812</v>
      </c>
      <c r="E2441" s="76" t="n">
        <v>0.7445</v>
      </c>
    </row>
    <row r="2442" customFormat="false" ht="14.25" hidden="false" customHeight="false" outlineLevel="0" collapsed="false">
      <c r="A2442" s="1" t="n">
        <v>2429</v>
      </c>
      <c r="B2442" s="82" t="n">
        <v>14450</v>
      </c>
      <c r="C2442" s="83" t="n">
        <f aca="false">B2442/1000</f>
        <v>14.45</v>
      </c>
      <c r="D2442" s="76" t="n">
        <v>618</v>
      </c>
      <c r="E2442" s="76" t="n">
        <v>1.0105</v>
      </c>
    </row>
    <row r="2443" customFormat="false" ht="14.25" hidden="false" customHeight="false" outlineLevel="0" collapsed="false">
      <c r="A2443" s="1" t="n">
        <v>2430</v>
      </c>
      <c r="B2443" s="82" t="n">
        <v>14495</v>
      </c>
      <c r="C2443" s="83" t="n">
        <f aca="false">B2443/1000</f>
        <v>14.495</v>
      </c>
      <c r="D2443" s="76" t="n">
        <v>25</v>
      </c>
      <c r="E2443" s="76" t="n">
        <v>0.899</v>
      </c>
    </row>
    <row r="2444" customFormat="false" ht="14.25" hidden="false" customHeight="false" outlineLevel="0" collapsed="false">
      <c r="A2444" s="1" t="n">
        <v>2431</v>
      </c>
      <c r="B2444" s="82" t="n">
        <v>14385</v>
      </c>
      <c r="C2444" s="83" t="n">
        <f aca="false">B2444/1000</f>
        <v>14.385</v>
      </c>
      <c r="D2444" s="76" t="n">
        <v>52</v>
      </c>
      <c r="E2444" s="76" t="n">
        <v>0.8405</v>
      </c>
    </row>
    <row r="2445" customFormat="false" ht="14.25" hidden="false" customHeight="false" outlineLevel="0" collapsed="false">
      <c r="A2445" s="1" t="n">
        <v>2432</v>
      </c>
      <c r="B2445" s="82" t="n">
        <v>14474</v>
      </c>
      <c r="C2445" s="83" t="n">
        <f aca="false">B2445/1000</f>
        <v>14.474</v>
      </c>
      <c r="D2445" s="76" t="n">
        <v>-29</v>
      </c>
      <c r="E2445" s="76" t="n">
        <v>0.718</v>
      </c>
    </row>
    <row r="2446" customFormat="false" ht="14.25" hidden="false" customHeight="false" outlineLevel="0" collapsed="false">
      <c r="A2446" s="1" t="n">
        <v>2433</v>
      </c>
      <c r="B2446" s="82" t="n">
        <v>14269</v>
      </c>
      <c r="C2446" s="83" t="n">
        <f aca="false">B2446/1000</f>
        <v>14.269</v>
      </c>
      <c r="D2446" s="76" t="n">
        <v>17</v>
      </c>
      <c r="E2446" s="76" t="n">
        <v>1.032</v>
      </c>
    </row>
    <row r="2447" customFormat="false" ht="14.25" hidden="false" customHeight="false" outlineLevel="0" collapsed="false">
      <c r="A2447" s="1" t="n">
        <v>2434</v>
      </c>
      <c r="B2447" s="82" t="n">
        <v>14614</v>
      </c>
      <c r="C2447" s="83" t="n">
        <f aca="false">B2447/1000</f>
        <v>14.614</v>
      </c>
      <c r="D2447" s="76" t="n">
        <v>251</v>
      </c>
      <c r="E2447" s="76" t="n">
        <v>1.234</v>
      </c>
    </row>
    <row r="2448" customFormat="false" ht="14.25" hidden="false" customHeight="false" outlineLevel="0" collapsed="false">
      <c r="A2448" s="1" t="n">
        <v>2435</v>
      </c>
      <c r="B2448" s="82" t="n">
        <v>14518</v>
      </c>
      <c r="C2448" s="83" t="n">
        <f aca="false">B2448/1000</f>
        <v>14.518</v>
      </c>
      <c r="D2448" s="76" t="n">
        <v>898</v>
      </c>
      <c r="E2448" s="76" t="n">
        <v>1.42</v>
      </c>
    </row>
    <row r="2449" customFormat="false" ht="14.25" hidden="false" customHeight="false" outlineLevel="0" collapsed="false">
      <c r="A2449" s="1" t="n">
        <v>2436</v>
      </c>
      <c r="B2449" s="82" t="n">
        <v>14447</v>
      </c>
      <c r="C2449" s="83" t="n">
        <f aca="false">B2449/1000</f>
        <v>14.447</v>
      </c>
      <c r="D2449" s="76" t="n">
        <v>-375</v>
      </c>
      <c r="E2449" s="76" t="n">
        <v>1.4735</v>
      </c>
    </row>
    <row r="2450" customFormat="false" ht="14.25" hidden="false" customHeight="false" outlineLevel="0" collapsed="false">
      <c r="A2450" s="1" t="n">
        <v>2437</v>
      </c>
      <c r="B2450" s="82" t="n">
        <v>14477</v>
      </c>
      <c r="C2450" s="83" t="n">
        <f aca="false">B2450/1000</f>
        <v>14.477</v>
      </c>
      <c r="D2450" s="76" t="n">
        <v>607</v>
      </c>
      <c r="E2450" s="76" t="n">
        <v>1.7605</v>
      </c>
    </row>
    <row r="2451" customFormat="false" ht="14.25" hidden="false" customHeight="false" outlineLevel="0" collapsed="false">
      <c r="A2451" s="1" t="n">
        <v>2438</v>
      </c>
      <c r="B2451" s="82" t="n">
        <v>14472</v>
      </c>
      <c r="C2451" s="83" t="n">
        <f aca="false">B2451/1000</f>
        <v>14.472</v>
      </c>
      <c r="D2451" s="76" t="n">
        <v>139</v>
      </c>
      <c r="E2451" s="76" t="n">
        <v>2.3775</v>
      </c>
    </row>
    <row r="2452" customFormat="false" ht="14.25" hidden="false" customHeight="false" outlineLevel="0" collapsed="false">
      <c r="A2452" s="1" t="n">
        <v>2439</v>
      </c>
      <c r="B2452" s="82" t="n">
        <v>14604</v>
      </c>
      <c r="C2452" s="83" t="n">
        <f aca="false">B2452/1000</f>
        <v>14.604</v>
      </c>
      <c r="D2452" s="76" t="n">
        <v>-590</v>
      </c>
      <c r="E2452" s="76" t="n">
        <v>2.819</v>
      </c>
    </row>
    <row r="2453" customFormat="false" ht="14.25" hidden="false" customHeight="false" outlineLevel="0" collapsed="false">
      <c r="A2453" s="1" t="n">
        <v>2440</v>
      </c>
      <c r="B2453" s="82" t="n">
        <v>14408</v>
      </c>
      <c r="C2453" s="83" t="n">
        <f aca="false">B2453/1000</f>
        <v>14.408</v>
      </c>
      <c r="D2453" s="76" t="n">
        <v>-979</v>
      </c>
      <c r="E2453" s="76" t="n">
        <v>2.782</v>
      </c>
    </row>
    <row r="2454" customFormat="false" ht="14.25" hidden="false" customHeight="false" outlineLevel="0" collapsed="false">
      <c r="A2454" s="1" t="n">
        <v>2441</v>
      </c>
      <c r="B2454" s="82" t="n">
        <v>14041</v>
      </c>
      <c r="C2454" s="83" t="n">
        <f aca="false">B2454/1000</f>
        <v>14.041</v>
      </c>
      <c r="D2454" s="76" t="n">
        <v>-68</v>
      </c>
      <c r="E2454" s="76" t="n">
        <v>2.968</v>
      </c>
    </row>
    <row r="2455" customFormat="false" ht="14.25" hidden="false" customHeight="false" outlineLevel="0" collapsed="false">
      <c r="A2455" s="1" t="n">
        <v>2442</v>
      </c>
      <c r="B2455" s="82" t="n">
        <v>13683</v>
      </c>
      <c r="C2455" s="83" t="n">
        <f aca="false">B2455/1000</f>
        <v>13.683</v>
      </c>
      <c r="D2455" s="76" t="n">
        <v>509</v>
      </c>
      <c r="E2455" s="76" t="n">
        <v>2.5585</v>
      </c>
    </row>
    <row r="2456" customFormat="false" ht="14.25" hidden="false" customHeight="false" outlineLevel="0" collapsed="false">
      <c r="A2456" s="1" t="n">
        <v>2443</v>
      </c>
      <c r="B2456" s="82" t="n">
        <v>13889</v>
      </c>
      <c r="C2456" s="83" t="n">
        <f aca="false">B2456/1000</f>
        <v>13.889</v>
      </c>
      <c r="D2456" s="76" t="n">
        <v>961</v>
      </c>
      <c r="E2456" s="76" t="n">
        <v>2.484</v>
      </c>
    </row>
    <row r="2457" customFormat="false" ht="14.25" hidden="false" customHeight="false" outlineLevel="0" collapsed="false">
      <c r="A2457" s="1" t="n">
        <v>2444</v>
      </c>
      <c r="B2457" s="82" t="n">
        <v>13852</v>
      </c>
      <c r="C2457" s="83" t="n">
        <f aca="false">B2457/1000</f>
        <v>13.852</v>
      </c>
      <c r="D2457" s="76" t="n">
        <v>806</v>
      </c>
      <c r="E2457" s="76" t="n">
        <v>2.67</v>
      </c>
    </row>
    <row r="2458" customFormat="false" ht="14.25" hidden="false" customHeight="false" outlineLevel="0" collapsed="false">
      <c r="A2458" s="1" t="n">
        <v>2445</v>
      </c>
      <c r="B2458" s="82" t="n">
        <v>13970</v>
      </c>
      <c r="C2458" s="83" t="n">
        <f aca="false">B2458/1000</f>
        <v>13.97</v>
      </c>
      <c r="D2458" s="76" t="n">
        <v>547</v>
      </c>
      <c r="E2458" s="76" t="n">
        <v>2.4045</v>
      </c>
    </row>
    <row r="2459" customFormat="false" ht="14.25" hidden="false" customHeight="false" outlineLevel="0" collapsed="false">
      <c r="A2459" s="1" t="n">
        <v>2446</v>
      </c>
      <c r="B2459" s="82" t="n">
        <v>13705</v>
      </c>
      <c r="C2459" s="83" t="n">
        <f aca="false">B2459/1000</f>
        <v>13.705</v>
      </c>
      <c r="D2459" s="76" t="n">
        <v>495</v>
      </c>
      <c r="E2459" s="76" t="n">
        <v>2.963</v>
      </c>
    </row>
    <row r="2460" customFormat="false" ht="14.25" hidden="false" customHeight="false" outlineLevel="0" collapsed="false">
      <c r="A2460" s="1" t="n">
        <v>2447</v>
      </c>
      <c r="B2460" s="82" t="n">
        <v>14359</v>
      </c>
      <c r="C2460" s="83" t="n">
        <f aca="false">B2460/1000</f>
        <v>14.359</v>
      </c>
      <c r="D2460" s="76" t="n">
        <v>541</v>
      </c>
      <c r="E2460" s="76" t="n">
        <v>3.33</v>
      </c>
    </row>
    <row r="2461" customFormat="false" ht="14.25" hidden="false" customHeight="false" outlineLevel="0" collapsed="false">
      <c r="A2461" s="1" t="n">
        <v>2448</v>
      </c>
      <c r="B2461" s="82" t="n">
        <v>14551</v>
      </c>
      <c r="C2461" s="83" t="n">
        <f aca="false">B2461/1000</f>
        <v>14.551</v>
      </c>
      <c r="D2461" s="76" t="n">
        <v>222</v>
      </c>
      <c r="E2461" s="76" t="n">
        <v>3.686</v>
      </c>
    </row>
    <row r="2462" customFormat="false" ht="14.25" hidden="false" customHeight="false" outlineLevel="0" collapsed="false">
      <c r="A2462" s="1" t="n">
        <v>2449</v>
      </c>
      <c r="B2462" s="82" t="n">
        <v>14557</v>
      </c>
      <c r="C2462" s="83" t="n">
        <f aca="false">B2462/1000</f>
        <v>14.557</v>
      </c>
      <c r="D2462" s="76" t="n">
        <v>-712</v>
      </c>
      <c r="E2462" s="76" t="n">
        <v>3.8405</v>
      </c>
    </row>
    <row r="2463" customFormat="false" ht="14.25" hidden="false" customHeight="false" outlineLevel="0" collapsed="false">
      <c r="A2463" s="1" t="n">
        <v>2450</v>
      </c>
      <c r="B2463" s="82" t="n">
        <v>14411</v>
      </c>
      <c r="C2463" s="83" t="n">
        <f aca="false">B2463/1000</f>
        <v>14.411</v>
      </c>
      <c r="D2463" s="76" t="n">
        <v>-514</v>
      </c>
      <c r="E2463" s="76" t="n">
        <v>4.314</v>
      </c>
    </row>
    <row r="2464" customFormat="false" ht="14.25" hidden="false" customHeight="false" outlineLevel="0" collapsed="false">
      <c r="A2464" s="1" t="n">
        <v>2451</v>
      </c>
      <c r="B2464" s="82" t="n">
        <v>14471</v>
      </c>
      <c r="C2464" s="83" t="n">
        <f aca="false">B2464/1000</f>
        <v>14.471</v>
      </c>
      <c r="D2464" s="76" t="n">
        <v>-117</v>
      </c>
      <c r="E2464" s="76" t="n">
        <v>4.585</v>
      </c>
    </row>
    <row r="2465" customFormat="false" ht="14.25" hidden="false" customHeight="false" outlineLevel="0" collapsed="false">
      <c r="A2465" s="1" t="n">
        <v>2452</v>
      </c>
      <c r="B2465" s="82" t="n">
        <v>14438</v>
      </c>
      <c r="C2465" s="83" t="n">
        <f aca="false">B2465/1000</f>
        <v>14.438</v>
      </c>
      <c r="D2465" s="76" t="n">
        <v>-420</v>
      </c>
      <c r="E2465" s="76" t="n">
        <v>4.303</v>
      </c>
    </row>
    <row r="2466" customFormat="false" ht="14.25" hidden="false" customHeight="false" outlineLevel="0" collapsed="false">
      <c r="A2466" s="1" t="n">
        <v>2453</v>
      </c>
      <c r="B2466" s="82" t="n">
        <v>14545</v>
      </c>
      <c r="C2466" s="83" t="n">
        <f aca="false">B2466/1000</f>
        <v>14.545</v>
      </c>
      <c r="D2466" s="76" t="n">
        <v>525</v>
      </c>
      <c r="E2466" s="76" t="n">
        <v>4.3245</v>
      </c>
    </row>
    <row r="2467" customFormat="false" ht="14.25" hidden="false" customHeight="false" outlineLevel="0" collapsed="false">
      <c r="A2467" s="1" t="n">
        <v>2454</v>
      </c>
      <c r="B2467" s="82" t="n">
        <v>14499</v>
      </c>
      <c r="C2467" s="83" t="n">
        <f aca="false">B2467/1000</f>
        <v>14.499</v>
      </c>
      <c r="D2467" s="76" t="n">
        <v>-826</v>
      </c>
      <c r="E2467" s="76" t="n">
        <v>4.165</v>
      </c>
    </row>
    <row r="2468" customFormat="false" ht="14.25" hidden="false" customHeight="false" outlineLevel="0" collapsed="false">
      <c r="A2468" s="1" t="n">
        <v>2455</v>
      </c>
      <c r="B2468" s="82" t="n">
        <v>14541</v>
      </c>
      <c r="C2468" s="83" t="n">
        <f aca="false">B2468/1000</f>
        <v>14.541</v>
      </c>
      <c r="D2468" s="76" t="n">
        <v>-312</v>
      </c>
      <c r="E2468" s="76" t="n">
        <v>3.8565</v>
      </c>
    </row>
    <row r="2469" customFormat="false" ht="14.25" hidden="false" customHeight="false" outlineLevel="0" collapsed="false">
      <c r="A2469" s="1" t="n">
        <v>2456</v>
      </c>
      <c r="B2469" s="82" t="n">
        <v>14535</v>
      </c>
      <c r="C2469" s="83" t="n">
        <f aca="false">B2469/1000</f>
        <v>14.535</v>
      </c>
      <c r="D2469" s="76" t="n">
        <v>-361</v>
      </c>
      <c r="E2469" s="76" t="n">
        <v>3.9415</v>
      </c>
    </row>
    <row r="2470" customFormat="false" ht="14.25" hidden="false" customHeight="false" outlineLevel="0" collapsed="false">
      <c r="A2470" s="1" t="n">
        <v>2457</v>
      </c>
      <c r="B2470" s="82" t="n">
        <v>14459</v>
      </c>
      <c r="C2470" s="83" t="n">
        <f aca="false">B2470/1000</f>
        <v>14.459</v>
      </c>
      <c r="D2470" s="76" t="n">
        <v>514</v>
      </c>
      <c r="E2470" s="76" t="n">
        <v>3.9095</v>
      </c>
    </row>
    <row r="2471" customFormat="false" ht="14.25" hidden="false" customHeight="false" outlineLevel="0" collapsed="false">
      <c r="A2471" s="1" t="n">
        <v>2458</v>
      </c>
      <c r="B2471" s="82" t="n">
        <v>14583</v>
      </c>
      <c r="C2471" s="83" t="n">
        <f aca="false">B2471/1000</f>
        <v>14.583</v>
      </c>
      <c r="D2471" s="76" t="n">
        <v>694</v>
      </c>
      <c r="E2471" s="76" t="n">
        <v>3.9575</v>
      </c>
    </row>
    <row r="2472" customFormat="false" ht="14.25" hidden="false" customHeight="false" outlineLevel="0" collapsed="false">
      <c r="A2472" s="1" t="n">
        <v>2459</v>
      </c>
      <c r="B2472" s="82" t="n">
        <v>14649</v>
      </c>
      <c r="C2472" s="83" t="n">
        <f aca="false">B2472/1000</f>
        <v>14.649</v>
      </c>
      <c r="D2472" s="76" t="n">
        <v>305</v>
      </c>
      <c r="E2472" s="76" t="n">
        <v>4.133</v>
      </c>
    </row>
    <row r="2473" customFormat="false" ht="14.25" hidden="false" customHeight="false" outlineLevel="0" collapsed="false">
      <c r="A2473" s="1" t="n">
        <v>2460</v>
      </c>
      <c r="B2473" s="82" t="n">
        <v>14623</v>
      </c>
      <c r="C2473" s="83" t="n">
        <f aca="false">B2473/1000</f>
        <v>14.623</v>
      </c>
      <c r="D2473" s="76" t="n">
        <v>758</v>
      </c>
      <c r="E2473" s="76" t="n">
        <v>3.9785</v>
      </c>
    </row>
    <row r="2474" customFormat="false" ht="14.25" hidden="false" customHeight="false" outlineLevel="0" collapsed="false">
      <c r="A2474" s="1" t="n">
        <v>2461</v>
      </c>
      <c r="B2474" s="82" t="n">
        <v>14594</v>
      </c>
      <c r="C2474" s="83" t="n">
        <f aca="false">B2474/1000</f>
        <v>14.594</v>
      </c>
      <c r="D2474" s="76" t="n">
        <v>258</v>
      </c>
      <c r="E2474" s="76" t="n">
        <v>3.8245</v>
      </c>
    </row>
    <row r="2475" customFormat="false" ht="14.25" hidden="false" customHeight="false" outlineLevel="0" collapsed="false">
      <c r="A2475" s="1" t="n">
        <v>2462</v>
      </c>
      <c r="B2475" s="82" t="n">
        <v>14536</v>
      </c>
      <c r="C2475" s="83" t="n">
        <f aca="false">B2475/1000</f>
        <v>14.536</v>
      </c>
      <c r="D2475" s="76" t="n">
        <v>1</v>
      </c>
      <c r="E2475" s="76" t="n">
        <v>3.6435</v>
      </c>
    </row>
    <row r="2476" customFormat="false" ht="14.25" hidden="false" customHeight="false" outlineLevel="0" collapsed="false">
      <c r="A2476" s="1" t="n">
        <v>2463</v>
      </c>
      <c r="B2476" s="82" t="n">
        <v>14643</v>
      </c>
      <c r="C2476" s="83" t="n">
        <f aca="false">B2476/1000</f>
        <v>14.643</v>
      </c>
      <c r="D2476" s="76" t="n">
        <v>853</v>
      </c>
      <c r="E2476" s="76" t="n">
        <v>4.1225</v>
      </c>
    </row>
    <row r="2477" customFormat="false" ht="14.25" hidden="false" customHeight="false" outlineLevel="0" collapsed="false">
      <c r="A2477" s="1" t="n">
        <v>2464</v>
      </c>
      <c r="B2477" s="82" t="n">
        <v>14635</v>
      </c>
      <c r="C2477" s="83" t="n">
        <f aca="false">B2477/1000</f>
        <v>14.635</v>
      </c>
      <c r="D2477" s="76" t="n">
        <v>-771</v>
      </c>
      <c r="E2477" s="76" t="n">
        <v>4.303</v>
      </c>
    </row>
    <row r="2478" customFormat="false" ht="14.25" hidden="false" customHeight="false" outlineLevel="0" collapsed="false">
      <c r="A2478" s="1" t="n">
        <v>2465</v>
      </c>
      <c r="B2478" s="82" t="n">
        <v>14728</v>
      </c>
      <c r="C2478" s="83" t="n">
        <f aca="false">B2478/1000</f>
        <v>14.728</v>
      </c>
      <c r="D2478" s="76" t="n">
        <v>189</v>
      </c>
      <c r="E2478" s="76" t="n">
        <v>4.218</v>
      </c>
    </row>
    <row r="2479" customFormat="false" ht="14.25" hidden="false" customHeight="false" outlineLevel="0" collapsed="false">
      <c r="A2479" s="1" t="n">
        <v>2466</v>
      </c>
      <c r="B2479" s="82" t="n">
        <v>14624</v>
      </c>
      <c r="C2479" s="83" t="n">
        <f aca="false">B2479/1000</f>
        <v>14.624</v>
      </c>
      <c r="D2479" s="76" t="n">
        <v>-191</v>
      </c>
      <c r="E2479" s="76" t="n">
        <v>4</v>
      </c>
    </row>
    <row r="2480" customFormat="false" ht="14.25" hidden="false" customHeight="false" outlineLevel="0" collapsed="false">
      <c r="A2480" s="1" t="n">
        <v>2467</v>
      </c>
      <c r="B2480" s="82" t="n">
        <v>14654</v>
      </c>
      <c r="C2480" s="83" t="n">
        <f aca="false">B2480/1000</f>
        <v>14.654</v>
      </c>
      <c r="D2480" s="76" t="n">
        <v>212</v>
      </c>
      <c r="E2480" s="76" t="n">
        <v>3.984</v>
      </c>
    </row>
    <row r="2481" customFormat="false" ht="14.25" hidden="false" customHeight="false" outlineLevel="0" collapsed="false">
      <c r="A2481" s="1" t="n">
        <v>2468</v>
      </c>
      <c r="B2481" s="82" t="n">
        <v>14511</v>
      </c>
      <c r="C2481" s="83" t="n">
        <f aca="false">B2481/1000</f>
        <v>14.511</v>
      </c>
      <c r="D2481" s="76" t="n">
        <v>-456</v>
      </c>
      <c r="E2481" s="76" t="n">
        <v>4.069</v>
      </c>
    </row>
    <row r="2482" customFormat="false" ht="14.25" hidden="false" customHeight="false" outlineLevel="0" collapsed="false">
      <c r="A2482" s="1" t="n">
        <v>2469</v>
      </c>
      <c r="B2482" s="82" t="n">
        <v>14803</v>
      </c>
      <c r="C2482" s="83" t="n">
        <f aca="false">B2482/1000</f>
        <v>14.803</v>
      </c>
      <c r="D2482" s="76" t="n">
        <v>-364</v>
      </c>
      <c r="E2482" s="76" t="n">
        <v>4.048</v>
      </c>
    </row>
    <row r="2483" customFormat="false" ht="14.25" hidden="false" customHeight="false" outlineLevel="0" collapsed="false">
      <c r="A2483" s="1" t="n">
        <v>2470</v>
      </c>
      <c r="B2483" s="82" t="n">
        <v>14686</v>
      </c>
      <c r="C2483" s="83" t="n">
        <f aca="false">B2483/1000</f>
        <v>14.686</v>
      </c>
      <c r="D2483" s="76" t="n">
        <v>-958</v>
      </c>
      <c r="E2483" s="76" t="n">
        <v>4.2075</v>
      </c>
    </row>
    <row r="2484" customFormat="false" ht="14.25" hidden="false" customHeight="false" outlineLevel="0" collapsed="false">
      <c r="A2484" s="1" t="n">
        <v>2471</v>
      </c>
      <c r="B2484" s="82" t="n">
        <v>14510</v>
      </c>
      <c r="C2484" s="83" t="n">
        <f aca="false">B2484/1000</f>
        <v>14.51</v>
      </c>
      <c r="D2484" s="76" t="n">
        <v>-110</v>
      </c>
      <c r="E2484" s="76" t="n">
        <v>3.8615</v>
      </c>
    </row>
    <row r="2485" customFormat="false" ht="14.25" hidden="false" customHeight="false" outlineLevel="0" collapsed="false">
      <c r="A2485" s="1" t="n">
        <v>2472</v>
      </c>
      <c r="B2485" s="82" t="n">
        <v>14577</v>
      </c>
      <c r="C2485" s="83" t="n">
        <f aca="false">B2485/1000</f>
        <v>14.577</v>
      </c>
      <c r="D2485" s="76" t="n">
        <v>-230</v>
      </c>
      <c r="E2485" s="76" t="n">
        <v>3.782</v>
      </c>
    </row>
    <row r="2486" customFormat="false" ht="14.25" hidden="false" customHeight="false" outlineLevel="0" collapsed="false">
      <c r="A2486" s="1" t="n">
        <v>2473</v>
      </c>
      <c r="B2486" s="82" t="n">
        <v>14779</v>
      </c>
      <c r="C2486" s="83" t="n">
        <f aca="false">B2486/1000</f>
        <v>14.779</v>
      </c>
      <c r="D2486" s="76" t="n">
        <v>601</v>
      </c>
      <c r="E2486" s="76" t="n">
        <v>3.867</v>
      </c>
    </row>
    <row r="2487" customFormat="false" ht="14.25" hidden="false" customHeight="false" outlineLevel="0" collapsed="false">
      <c r="A2487" s="1" t="n">
        <v>2474</v>
      </c>
      <c r="B2487" s="82" t="n">
        <v>14576</v>
      </c>
      <c r="C2487" s="83" t="n">
        <f aca="false">B2487/1000</f>
        <v>14.576</v>
      </c>
      <c r="D2487" s="76" t="n">
        <v>-993</v>
      </c>
      <c r="E2487" s="76" t="n">
        <v>4.633</v>
      </c>
    </row>
    <row r="2488" customFormat="false" ht="14.25" hidden="false" customHeight="false" outlineLevel="0" collapsed="false">
      <c r="A2488" s="1" t="n">
        <v>2475</v>
      </c>
      <c r="B2488" s="82" t="n">
        <v>14695</v>
      </c>
      <c r="C2488" s="83" t="n">
        <f aca="false">B2488/1000</f>
        <v>14.695</v>
      </c>
      <c r="D2488" s="76" t="n">
        <v>-69</v>
      </c>
      <c r="E2488" s="76" t="n">
        <v>4.697</v>
      </c>
    </row>
    <row r="2489" customFormat="false" ht="14.25" hidden="false" customHeight="false" outlineLevel="0" collapsed="false">
      <c r="A2489" s="1" t="n">
        <v>2476</v>
      </c>
      <c r="B2489" s="82" t="n">
        <v>14482</v>
      </c>
      <c r="C2489" s="83" t="n">
        <f aca="false">B2489/1000</f>
        <v>14.482</v>
      </c>
      <c r="D2489" s="76" t="n">
        <v>-579</v>
      </c>
      <c r="E2489" s="76" t="n">
        <v>4.798</v>
      </c>
    </row>
    <row r="2490" customFormat="false" ht="14.25" hidden="false" customHeight="false" outlineLevel="0" collapsed="false">
      <c r="A2490" s="1" t="n">
        <v>2477</v>
      </c>
      <c r="B2490" s="82" t="n">
        <v>14611</v>
      </c>
      <c r="C2490" s="83" t="n">
        <f aca="false">B2490/1000</f>
        <v>14.611</v>
      </c>
      <c r="D2490" s="76" t="n">
        <v>-973</v>
      </c>
      <c r="E2490" s="76" t="n">
        <v>4.5425</v>
      </c>
    </row>
    <row r="2491" customFormat="false" ht="14.25" hidden="false" customHeight="false" outlineLevel="0" collapsed="false">
      <c r="A2491" s="1" t="n">
        <v>2478</v>
      </c>
      <c r="B2491" s="82" t="n">
        <v>14582</v>
      </c>
      <c r="C2491" s="83" t="n">
        <f aca="false">B2491/1000</f>
        <v>14.582</v>
      </c>
      <c r="D2491" s="76" t="n">
        <v>-336</v>
      </c>
      <c r="E2491" s="76" t="n">
        <v>4.415</v>
      </c>
    </row>
    <row r="2492" customFormat="false" ht="14.25" hidden="false" customHeight="false" outlineLevel="0" collapsed="false">
      <c r="A2492" s="1" t="n">
        <v>2479</v>
      </c>
      <c r="B2492" s="82" t="n">
        <v>14643</v>
      </c>
      <c r="C2492" s="83" t="n">
        <f aca="false">B2492/1000</f>
        <v>14.643</v>
      </c>
      <c r="D2492" s="76" t="n">
        <v>266</v>
      </c>
      <c r="E2492" s="76" t="n">
        <v>3.9255</v>
      </c>
    </row>
    <row r="2493" customFormat="false" ht="14.25" hidden="false" customHeight="false" outlineLevel="0" collapsed="false">
      <c r="A2493" s="1" t="n">
        <v>2480</v>
      </c>
      <c r="B2493" s="82" t="n">
        <v>14640</v>
      </c>
      <c r="C2493" s="83" t="n">
        <f aca="false">B2493/1000</f>
        <v>14.64</v>
      </c>
      <c r="D2493" s="76" t="n">
        <v>-652</v>
      </c>
      <c r="E2493" s="76" t="n">
        <v>3.016</v>
      </c>
    </row>
    <row r="2494" customFormat="false" ht="14.25" hidden="false" customHeight="false" outlineLevel="0" collapsed="false">
      <c r="A2494" s="1" t="n">
        <v>2481</v>
      </c>
      <c r="B2494" s="82" t="n">
        <v>14569</v>
      </c>
      <c r="C2494" s="83" t="n">
        <f aca="false">B2494/1000</f>
        <v>14.569</v>
      </c>
      <c r="D2494" s="76" t="n">
        <v>-898</v>
      </c>
      <c r="E2494" s="76" t="n">
        <v>2.734</v>
      </c>
    </row>
    <row r="2495" customFormat="false" ht="14.25" hidden="false" customHeight="false" outlineLevel="0" collapsed="false">
      <c r="A2495" s="1" t="n">
        <v>2482</v>
      </c>
      <c r="B2495" s="82" t="n">
        <v>14540</v>
      </c>
      <c r="C2495" s="83" t="n">
        <f aca="false">B2495/1000</f>
        <v>14.54</v>
      </c>
      <c r="D2495" s="76" t="n">
        <v>482</v>
      </c>
      <c r="E2495" s="76" t="n">
        <v>3.4045</v>
      </c>
    </row>
    <row r="2496" customFormat="false" ht="14.25" hidden="false" customHeight="false" outlineLevel="0" collapsed="false">
      <c r="A2496" s="1" t="n">
        <v>2483</v>
      </c>
      <c r="B2496" s="82" t="n">
        <v>14704</v>
      </c>
      <c r="C2496" s="83" t="n">
        <f aca="false">B2496/1000</f>
        <v>14.704</v>
      </c>
      <c r="D2496" s="76" t="n">
        <v>461</v>
      </c>
      <c r="E2496" s="76" t="n">
        <v>4.282</v>
      </c>
    </row>
    <row r="2497" customFormat="false" ht="14.25" hidden="false" customHeight="false" outlineLevel="0" collapsed="false">
      <c r="A2497" s="1" t="n">
        <v>2484</v>
      </c>
      <c r="B2497" s="82" t="n">
        <v>14699</v>
      </c>
      <c r="C2497" s="83" t="n">
        <f aca="false">B2497/1000</f>
        <v>14.699</v>
      </c>
      <c r="D2497" s="76" t="n">
        <v>158</v>
      </c>
      <c r="E2497" s="76" t="n">
        <v>3.7395</v>
      </c>
    </row>
    <row r="2498" customFormat="false" ht="14.25" hidden="false" customHeight="false" outlineLevel="0" collapsed="false">
      <c r="A2498" s="1" t="n">
        <v>2485</v>
      </c>
      <c r="B2498" s="82" t="n">
        <v>14595</v>
      </c>
      <c r="C2498" s="83" t="n">
        <f aca="false">B2498/1000</f>
        <v>14.595</v>
      </c>
      <c r="D2498" s="76" t="n">
        <v>-699</v>
      </c>
      <c r="E2498" s="76" t="n">
        <v>2.2765</v>
      </c>
    </row>
    <row r="2499" customFormat="false" ht="14.25" hidden="false" customHeight="false" outlineLevel="0" collapsed="false">
      <c r="A2499" s="1" t="n">
        <v>2486</v>
      </c>
      <c r="B2499" s="82" t="n">
        <v>14668</v>
      </c>
      <c r="C2499" s="83" t="n">
        <f aca="false">B2499/1000</f>
        <v>14.668</v>
      </c>
      <c r="D2499" s="76" t="n">
        <v>352</v>
      </c>
      <c r="E2499" s="76" t="n">
        <v>2.665</v>
      </c>
    </row>
    <row r="2500" customFormat="false" ht="14.25" hidden="false" customHeight="false" outlineLevel="0" collapsed="false">
      <c r="A2500" s="1" t="n">
        <v>2487</v>
      </c>
      <c r="B2500" s="82" t="n">
        <v>14661</v>
      </c>
      <c r="C2500" s="83" t="n">
        <f aca="false">B2500/1000</f>
        <v>14.661</v>
      </c>
      <c r="D2500" s="76" t="n">
        <v>808</v>
      </c>
      <c r="E2500" s="76" t="n">
        <v>3.5215</v>
      </c>
    </row>
    <row r="2501" customFormat="false" ht="14.25" hidden="false" customHeight="false" outlineLevel="0" collapsed="false">
      <c r="A2501" s="1" t="n">
        <v>2488</v>
      </c>
      <c r="B2501" s="82" t="n">
        <v>14157</v>
      </c>
      <c r="C2501" s="83" t="n">
        <f aca="false">B2501/1000</f>
        <v>14.157</v>
      </c>
      <c r="D2501" s="76" t="n">
        <v>-116</v>
      </c>
      <c r="E2501" s="76" t="n">
        <v>4.149</v>
      </c>
    </row>
    <row r="2502" customFormat="false" ht="14.25" hidden="false" customHeight="false" outlineLevel="0" collapsed="false">
      <c r="A2502" s="1" t="n">
        <v>2489</v>
      </c>
      <c r="B2502" s="82" t="n">
        <v>14077</v>
      </c>
      <c r="C2502" s="83" t="n">
        <f aca="false">B2502/1000</f>
        <v>14.077</v>
      </c>
      <c r="D2502" s="76" t="n">
        <v>-986</v>
      </c>
      <c r="E2502" s="76" t="n">
        <v>4.452</v>
      </c>
    </row>
    <row r="2503" customFormat="false" ht="14.25" hidden="false" customHeight="false" outlineLevel="0" collapsed="false">
      <c r="A2503" s="1" t="n">
        <v>2490</v>
      </c>
      <c r="B2503" s="82" t="n">
        <v>14791</v>
      </c>
      <c r="C2503" s="83" t="n">
        <f aca="false">B2503/1000</f>
        <v>14.791</v>
      </c>
      <c r="D2503" s="76" t="n">
        <v>187</v>
      </c>
      <c r="E2503" s="76" t="n">
        <v>3.032</v>
      </c>
    </row>
    <row r="2504" customFormat="false" ht="14.25" hidden="false" customHeight="false" outlineLevel="0" collapsed="false">
      <c r="A2504" s="1" t="n">
        <v>2491</v>
      </c>
      <c r="B2504" s="82" t="n">
        <v>14650</v>
      </c>
      <c r="C2504" s="83" t="n">
        <f aca="false">B2504/1000</f>
        <v>14.65</v>
      </c>
      <c r="D2504" s="76" t="n">
        <v>-406</v>
      </c>
      <c r="E2504" s="76" t="n">
        <v>2.7605</v>
      </c>
    </row>
    <row r="2505" customFormat="false" ht="14.25" hidden="false" customHeight="false" outlineLevel="0" collapsed="false">
      <c r="A2505" s="1" t="n">
        <v>2492</v>
      </c>
      <c r="B2505" s="82" t="n">
        <v>14723</v>
      </c>
      <c r="C2505" s="83" t="n">
        <f aca="false">B2505/1000</f>
        <v>14.723</v>
      </c>
      <c r="D2505" s="76" t="n">
        <v>-631</v>
      </c>
      <c r="E2505" s="76" t="n">
        <v>1.202</v>
      </c>
    </row>
    <row r="2506" customFormat="false" ht="14.25" hidden="false" customHeight="false" outlineLevel="0" collapsed="false">
      <c r="A2506" s="1" t="n">
        <v>2493</v>
      </c>
      <c r="B2506" s="82" t="n">
        <v>14859</v>
      </c>
      <c r="C2506" s="83" t="n">
        <f aca="false">B2506/1000</f>
        <v>14.859</v>
      </c>
      <c r="D2506" s="76" t="n">
        <v>378</v>
      </c>
      <c r="E2506" s="76" t="n">
        <v>3.447</v>
      </c>
    </row>
    <row r="2507" customFormat="false" ht="14.25" hidden="false" customHeight="false" outlineLevel="0" collapsed="false">
      <c r="A2507" s="1" t="n">
        <v>2494</v>
      </c>
      <c r="B2507" s="82" t="n">
        <v>14661</v>
      </c>
      <c r="C2507" s="83" t="n">
        <f aca="false">B2507/1000</f>
        <v>14.661</v>
      </c>
      <c r="D2507" s="76" t="n">
        <v>808</v>
      </c>
      <c r="E2507" s="76" t="n">
        <v>4.1755</v>
      </c>
    </row>
    <row r="2508" customFormat="false" ht="14.25" hidden="false" customHeight="false" outlineLevel="0" collapsed="false">
      <c r="A2508" s="1" t="n">
        <v>2495</v>
      </c>
      <c r="B2508" s="82" t="n">
        <v>14686</v>
      </c>
      <c r="C2508" s="83" t="n">
        <f aca="false">B2508/1000</f>
        <v>14.686</v>
      </c>
      <c r="D2508" s="76" t="n">
        <v>-811</v>
      </c>
      <c r="E2508" s="76" t="n">
        <v>3.399</v>
      </c>
    </row>
    <row r="2509" customFormat="false" ht="14.25" hidden="false" customHeight="false" outlineLevel="0" collapsed="false">
      <c r="A2509" s="1" t="n">
        <v>2496</v>
      </c>
      <c r="B2509" s="82" t="n">
        <v>14852</v>
      </c>
      <c r="C2509" s="83" t="n">
        <f aca="false">B2509/1000</f>
        <v>14.852</v>
      </c>
      <c r="D2509" s="76" t="n">
        <v>-753</v>
      </c>
      <c r="E2509" s="76" t="n">
        <v>3.5055</v>
      </c>
    </row>
    <row r="2510" customFormat="false" ht="14.25" hidden="false" customHeight="false" outlineLevel="0" collapsed="false">
      <c r="A2510" s="1" t="n">
        <v>2497</v>
      </c>
      <c r="B2510" s="82" t="n">
        <v>14763</v>
      </c>
      <c r="C2510" s="83" t="n">
        <f aca="false">B2510/1000</f>
        <v>14.763</v>
      </c>
      <c r="D2510" s="76" t="n">
        <v>987</v>
      </c>
      <c r="E2510" s="76" t="n">
        <v>2.7925</v>
      </c>
    </row>
    <row r="2511" customFormat="false" ht="14.25" hidden="false" customHeight="false" outlineLevel="0" collapsed="false">
      <c r="A2511" s="1" t="n">
        <v>2498</v>
      </c>
      <c r="B2511" s="82" t="n">
        <v>14765</v>
      </c>
      <c r="C2511" s="83" t="n">
        <f aca="false">B2511/1000</f>
        <v>14.765</v>
      </c>
      <c r="D2511" s="76" t="n">
        <v>297</v>
      </c>
      <c r="E2511" s="76" t="n">
        <v>3.3405</v>
      </c>
    </row>
    <row r="2512" customFormat="false" ht="14.25" hidden="false" customHeight="false" outlineLevel="0" collapsed="false">
      <c r="A2512" s="1" t="n">
        <v>2499</v>
      </c>
      <c r="B2512" s="82" t="n">
        <v>14763</v>
      </c>
      <c r="C2512" s="83" t="n">
        <f aca="false">B2512/1000</f>
        <v>14.763</v>
      </c>
      <c r="D2512" s="76" t="n">
        <v>-8</v>
      </c>
      <c r="E2512" s="76" t="n">
        <v>3.1915</v>
      </c>
    </row>
    <row r="2513" customFormat="false" ht="14.25" hidden="false" customHeight="false" outlineLevel="0" collapsed="false">
      <c r="A2513" s="1" t="n">
        <v>2500</v>
      </c>
      <c r="B2513" s="82" t="n">
        <v>14790</v>
      </c>
      <c r="C2513" s="83" t="n">
        <f aca="false">B2513/1000</f>
        <v>14.79</v>
      </c>
      <c r="D2513" s="76" t="n">
        <v>127</v>
      </c>
      <c r="E2513" s="76" t="n">
        <v>2.1595</v>
      </c>
    </row>
    <row r="2514" customFormat="false" ht="14.25" hidden="false" customHeight="false" outlineLevel="0" collapsed="false">
      <c r="A2514" s="1" t="n">
        <v>2501</v>
      </c>
      <c r="B2514" s="82" t="n">
        <v>14772</v>
      </c>
      <c r="C2514" s="83" t="n">
        <f aca="false">B2514/1000</f>
        <v>14.772</v>
      </c>
      <c r="D2514" s="76" t="n">
        <v>198</v>
      </c>
      <c r="E2514" s="76" t="n">
        <v>2.686</v>
      </c>
    </row>
    <row r="2515" customFormat="false" ht="14.25" hidden="false" customHeight="false" outlineLevel="0" collapsed="false">
      <c r="A2515" s="1" t="n">
        <v>2502</v>
      </c>
      <c r="B2515" s="82" t="n">
        <v>14780</v>
      </c>
      <c r="C2515" s="83" t="n">
        <f aca="false">B2515/1000</f>
        <v>14.78</v>
      </c>
      <c r="D2515" s="76" t="n">
        <v>-74</v>
      </c>
      <c r="E2515" s="76" t="n">
        <v>4.3405</v>
      </c>
    </row>
    <row r="2516" customFormat="false" ht="14.25" hidden="false" customHeight="false" outlineLevel="0" collapsed="false">
      <c r="A2516" s="1" t="n">
        <v>2503</v>
      </c>
      <c r="B2516" s="82" t="n">
        <v>14848</v>
      </c>
      <c r="C2516" s="83" t="n">
        <f aca="false">B2516/1000</f>
        <v>14.848</v>
      </c>
      <c r="D2516" s="76" t="n">
        <v>-320</v>
      </c>
      <c r="E2516" s="76" t="n">
        <v>3.851</v>
      </c>
    </row>
    <row r="2517" customFormat="false" ht="14.25" hidden="false" customHeight="false" outlineLevel="0" collapsed="false">
      <c r="A2517" s="1" t="n">
        <v>2504</v>
      </c>
      <c r="B2517" s="82" t="n">
        <v>14636</v>
      </c>
      <c r="C2517" s="83" t="n">
        <f aca="false">B2517/1000</f>
        <v>14.636</v>
      </c>
      <c r="D2517" s="76" t="n">
        <v>950</v>
      </c>
      <c r="E2517" s="76" t="n">
        <v>3.8085</v>
      </c>
    </row>
    <row r="2518" customFormat="false" ht="14.25" hidden="false" customHeight="false" outlineLevel="0" collapsed="false">
      <c r="A2518" s="1" t="n">
        <v>2505</v>
      </c>
      <c r="B2518" s="82" t="n">
        <v>14820</v>
      </c>
      <c r="C2518" s="83" t="n">
        <f aca="false">B2518/1000</f>
        <v>14.82</v>
      </c>
      <c r="D2518" s="76" t="n">
        <v>149</v>
      </c>
      <c r="E2518" s="76" t="n">
        <v>3.431</v>
      </c>
    </row>
    <row r="2519" customFormat="false" ht="14.25" hidden="false" customHeight="false" outlineLevel="0" collapsed="false">
      <c r="A2519" s="1" t="n">
        <v>2506</v>
      </c>
      <c r="B2519" s="82" t="n">
        <v>14830</v>
      </c>
      <c r="C2519" s="83" t="n">
        <f aca="false">B2519/1000</f>
        <v>14.83</v>
      </c>
      <c r="D2519" s="76" t="n">
        <v>-59</v>
      </c>
      <c r="E2519" s="76" t="n">
        <v>3.069</v>
      </c>
    </row>
    <row r="2520" customFormat="false" ht="14.25" hidden="false" customHeight="false" outlineLevel="0" collapsed="false">
      <c r="A2520" s="1" t="n">
        <v>2507</v>
      </c>
      <c r="B2520" s="82" t="n">
        <v>14870</v>
      </c>
      <c r="C2520" s="83" t="n">
        <f aca="false">B2520/1000</f>
        <v>14.87</v>
      </c>
      <c r="D2520" s="76" t="n">
        <v>-191</v>
      </c>
      <c r="E2520" s="76" t="n">
        <v>3.2605</v>
      </c>
    </row>
    <row r="2521" customFormat="false" ht="14.25" hidden="false" customHeight="false" outlineLevel="0" collapsed="false">
      <c r="A2521" s="1" t="n">
        <v>2508</v>
      </c>
      <c r="B2521" s="82" t="n">
        <v>14650</v>
      </c>
      <c r="C2521" s="83" t="n">
        <f aca="false">B2521/1000</f>
        <v>14.65</v>
      </c>
      <c r="D2521" s="76" t="n">
        <v>-253</v>
      </c>
      <c r="E2521" s="76" t="n">
        <v>2.367</v>
      </c>
    </row>
    <row r="2522" customFormat="false" ht="14.25" hidden="false" customHeight="false" outlineLevel="0" collapsed="false">
      <c r="A2522" s="1" t="n">
        <v>2509</v>
      </c>
      <c r="B2522" s="82" t="n">
        <v>14796</v>
      </c>
      <c r="C2522" s="83" t="n">
        <f aca="false">B2522/1000</f>
        <v>14.796</v>
      </c>
      <c r="D2522" s="76" t="n">
        <v>-406</v>
      </c>
      <c r="E2522" s="76" t="n">
        <v>2.218</v>
      </c>
    </row>
    <row r="2523" customFormat="false" ht="14.25" hidden="false" customHeight="false" outlineLevel="0" collapsed="false">
      <c r="A2523" s="1" t="n">
        <v>2510</v>
      </c>
      <c r="B2523" s="82" t="n">
        <v>14576</v>
      </c>
      <c r="C2523" s="83" t="n">
        <f aca="false">B2523/1000</f>
        <v>14.576</v>
      </c>
      <c r="D2523" s="76" t="n">
        <v>407</v>
      </c>
      <c r="E2523" s="76" t="n">
        <v>3.899</v>
      </c>
    </row>
    <row r="2524" customFormat="false" ht="14.25" hidden="false" customHeight="false" outlineLevel="0" collapsed="false">
      <c r="A2524" s="1" t="n">
        <v>2511</v>
      </c>
      <c r="B2524" s="82" t="n">
        <v>14750</v>
      </c>
      <c r="C2524" s="83" t="n">
        <f aca="false">B2524/1000</f>
        <v>14.75</v>
      </c>
      <c r="D2524" s="76" t="n">
        <v>-303</v>
      </c>
      <c r="E2524" s="76" t="n">
        <v>3.351</v>
      </c>
    </row>
    <row r="2525" customFormat="false" ht="14.25" hidden="false" customHeight="false" outlineLevel="0" collapsed="false">
      <c r="A2525" s="1" t="n">
        <v>2512</v>
      </c>
      <c r="B2525" s="82" t="n">
        <v>14818</v>
      </c>
      <c r="C2525" s="83" t="n">
        <f aca="false">B2525/1000</f>
        <v>14.818</v>
      </c>
      <c r="D2525" s="76" t="n">
        <v>-334</v>
      </c>
      <c r="E2525" s="76" t="n">
        <v>3.3885</v>
      </c>
    </row>
    <row r="2526" customFormat="false" ht="14.25" hidden="false" customHeight="false" outlineLevel="0" collapsed="false">
      <c r="A2526" s="1" t="n">
        <v>2513</v>
      </c>
      <c r="B2526" s="82" t="n">
        <v>14767</v>
      </c>
      <c r="C2526" s="83" t="n">
        <f aca="false">B2526/1000</f>
        <v>14.767</v>
      </c>
      <c r="D2526" s="76" t="n">
        <v>-699</v>
      </c>
      <c r="E2526" s="76" t="n">
        <v>2.9045</v>
      </c>
    </row>
    <row r="2527" customFormat="false" ht="14.25" hidden="false" customHeight="false" outlineLevel="0" collapsed="false">
      <c r="A2527" s="1" t="n">
        <v>2514</v>
      </c>
      <c r="B2527" s="82" t="n">
        <v>14655</v>
      </c>
      <c r="C2527" s="83" t="n">
        <f aca="false">B2527/1000</f>
        <v>14.655</v>
      </c>
      <c r="D2527" s="76" t="n">
        <v>187</v>
      </c>
      <c r="E2527" s="76" t="n">
        <v>2.3885</v>
      </c>
    </row>
    <row r="2528" customFormat="false" ht="14.25" hidden="false" customHeight="false" outlineLevel="0" collapsed="false">
      <c r="A2528" s="1" t="n">
        <v>2515</v>
      </c>
      <c r="B2528" s="82" t="n">
        <v>14716</v>
      </c>
      <c r="C2528" s="83" t="n">
        <f aca="false">B2528/1000</f>
        <v>14.716</v>
      </c>
      <c r="D2528" s="76" t="n">
        <v>-58</v>
      </c>
      <c r="E2528" s="76" t="n">
        <v>0.58</v>
      </c>
    </row>
    <row r="2529" customFormat="false" ht="14.25" hidden="false" customHeight="false" outlineLevel="0" collapsed="false">
      <c r="A2529" s="1" t="n">
        <v>2516</v>
      </c>
      <c r="B2529" s="82" t="n">
        <v>14663</v>
      </c>
      <c r="C2529" s="83" t="n">
        <f aca="false">B2529/1000</f>
        <v>14.663</v>
      </c>
      <c r="D2529" s="76" t="n">
        <v>-691</v>
      </c>
      <c r="E2529" s="76" t="n">
        <v>1.835</v>
      </c>
    </row>
    <row r="2530" customFormat="false" ht="14.25" hidden="false" customHeight="false" outlineLevel="0" collapsed="false">
      <c r="A2530" s="1" t="n">
        <v>2517</v>
      </c>
      <c r="B2530" s="82" t="n">
        <v>14775</v>
      </c>
      <c r="C2530" s="83" t="n">
        <f aca="false">B2530/1000</f>
        <v>14.775</v>
      </c>
      <c r="D2530" s="76" t="n">
        <v>868</v>
      </c>
      <c r="E2530" s="76" t="n">
        <v>4.5265</v>
      </c>
    </row>
    <row r="2531" customFormat="false" ht="14.25" hidden="false" customHeight="false" outlineLevel="0" collapsed="false">
      <c r="A2531" s="1" t="n">
        <v>2518</v>
      </c>
      <c r="B2531" s="82" t="n">
        <v>14665</v>
      </c>
      <c r="C2531" s="83" t="n">
        <f aca="false">B2531/1000</f>
        <v>14.665</v>
      </c>
      <c r="D2531" s="76" t="n">
        <v>600</v>
      </c>
      <c r="E2531" s="76" t="n">
        <v>1.6065</v>
      </c>
    </row>
    <row r="2532" customFormat="false" ht="14.25" hidden="false" customHeight="false" outlineLevel="0" collapsed="false">
      <c r="A2532" s="1" t="n">
        <v>2519</v>
      </c>
      <c r="B2532" s="82" t="n">
        <v>14655</v>
      </c>
      <c r="C2532" s="83" t="n">
        <f aca="false">B2532/1000</f>
        <v>14.655</v>
      </c>
      <c r="D2532" s="76" t="n">
        <v>-263</v>
      </c>
      <c r="E2532" s="76" t="n">
        <v>3.2445</v>
      </c>
    </row>
    <row r="2533" customFormat="false" ht="14.25" hidden="false" customHeight="false" outlineLevel="0" collapsed="false">
      <c r="A2533" s="1" t="n">
        <v>2520</v>
      </c>
      <c r="B2533" s="82" t="n">
        <v>14637</v>
      </c>
      <c r="C2533" s="83" t="n">
        <f aca="false">B2533/1000</f>
        <v>14.637</v>
      </c>
      <c r="D2533" s="76" t="n">
        <v>201</v>
      </c>
      <c r="E2533" s="76" t="n">
        <v>1.2285</v>
      </c>
    </row>
    <row r="2534" customFormat="false" ht="14.25" hidden="false" customHeight="false" outlineLevel="0" collapsed="false">
      <c r="A2534" s="1" t="n">
        <v>2521</v>
      </c>
      <c r="B2534" s="82" t="n">
        <v>14677</v>
      </c>
      <c r="C2534" s="83" t="n">
        <f aca="false">B2534/1000</f>
        <v>14.677</v>
      </c>
      <c r="D2534" s="76" t="n">
        <v>642</v>
      </c>
      <c r="E2534" s="76" t="n">
        <v>1.6115</v>
      </c>
    </row>
    <row r="2535" customFormat="false" ht="14.25" hidden="false" customHeight="false" outlineLevel="0" collapsed="false">
      <c r="A2535" s="1" t="n">
        <v>2522</v>
      </c>
      <c r="B2535" s="82" t="n">
        <v>14727</v>
      </c>
      <c r="C2535" s="83" t="n">
        <f aca="false">B2535/1000</f>
        <v>14.727</v>
      </c>
      <c r="D2535" s="76" t="n">
        <v>228</v>
      </c>
      <c r="E2535" s="76" t="n">
        <v>4.5905</v>
      </c>
    </row>
    <row r="2536" customFormat="false" ht="14.25" hidden="false" customHeight="false" outlineLevel="0" collapsed="false">
      <c r="A2536" s="1" t="n">
        <v>2523</v>
      </c>
      <c r="B2536" s="82" t="n">
        <v>14556</v>
      </c>
      <c r="C2536" s="83" t="n">
        <f aca="false">B2536/1000</f>
        <v>14.556</v>
      </c>
      <c r="D2536" s="76" t="n">
        <v>824</v>
      </c>
      <c r="E2536" s="76" t="n">
        <v>4.963</v>
      </c>
    </row>
    <row r="2537" customFormat="false" ht="14.25" hidden="false" customHeight="false" outlineLevel="0" collapsed="false">
      <c r="A2537" s="1" t="n">
        <v>2524</v>
      </c>
      <c r="B2537" s="82" t="n">
        <v>14652</v>
      </c>
      <c r="C2537" s="83" t="n">
        <f aca="false">B2537/1000</f>
        <v>14.652</v>
      </c>
      <c r="D2537" s="76" t="n">
        <v>728</v>
      </c>
      <c r="E2537" s="76" t="n">
        <v>4.819</v>
      </c>
    </row>
    <row r="2538" customFormat="false" ht="14.25" hidden="false" customHeight="false" outlineLevel="0" collapsed="false">
      <c r="A2538" s="1" t="n">
        <v>2525</v>
      </c>
      <c r="B2538" s="82" t="n">
        <v>14581</v>
      </c>
      <c r="C2538" s="83" t="n">
        <f aca="false">B2538/1000</f>
        <v>14.581</v>
      </c>
      <c r="D2538" s="76" t="n">
        <v>-751</v>
      </c>
      <c r="E2538" s="76" t="n">
        <v>4.617</v>
      </c>
    </row>
    <row r="2539" customFormat="false" ht="14.25" hidden="false" customHeight="false" outlineLevel="0" collapsed="false">
      <c r="A2539" s="1" t="n">
        <v>2526</v>
      </c>
      <c r="B2539" s="82" t="n">
        <v>14519</v>
      </c>
      <c r="C2539" s="83" t="n">
        <f aca="false">B2539/1000</f>
        <v>14.519</v>
      </c>
      <c r="D2539" s="76" t="n">
        <v>-160</v>
      </c>
      <c r="E2539" s="76" t="n">
        <v>4.9785</v>
      </c>
    </row>
    <row r="2540" customFormat="false" ht="14.25" hidden="false" customHeight="false" outlineLevel="0" collapsed="false">
      <c r="A2540" s="1" t="n">
        <v>2527</v>
      </c>
      <c r="B2540" s="82" t="n">
        <v>14615</v>
      </c>
      <c r="C2540" s="83" t="n">
        <f aca="false">B2540/1000</f>
        <v>14.615</v>
      </c>
      <c r="D2540" s="76" t="n">
        <v>-560</v>
      </c>
      <c r="E2540" s="76" t="n">
        <v>4.9575</v>
      </c>
    </row>
    <row r="2541" customFormat="false" ht="14.25" hidden="false" customHeight="false" outlineLevel="0" collapsed="false">
      <c r="A2541" s="1" t="n">
        <v>2528</v>
      </c>
      <c r="B2541" s="82" t="n">
        <v>14348</v>
      </c>
      <c r="C2541" s="83" t="n">
        <f aca="false">B2541/1000</f>
        <v>14.348</v>
      </c>
      <c r="D2541" s="76" t="n">
        <v>739</v>
      </c>
      <c r="E2541" s="76" t="n">
        <v>4.947</v>
      </c>
    </row>
    <row r="2542" customFormat="false" ht="14.25" hidden="false" customHeight="false" outlineLevel="0" collapsed="false">
      <c r="A2542" s="1" t="n">
        <v>2529</v>
      </c>
      <c r="B2542" s="82" t="n">
        <v>14642</v>
      </c>
      <c r="C2542" s="83" t="n">
        <f aca="false">B2542/1000</f>
        <v>14.642</v>
      </c>
      <c r="D2542" s="76" t="n">
        <v>-36</v>
      </c>
      <c r="E2542" s="76" t="n">
        <v>4.8405</v>
      </c>
    </row>
    <row r="2543" customFormat="false" ht="14.25" hidden="false" customHeight="false" outlineLevel="0" collapsed="false">
      <c r="A2543" s="1" t="n">
        <v>2530</v>
      </c>
      <c r="B2543" s="82" t="n">
        <v>14492</v>
      </c>
      <c r="C2543" s="83" t="n">
        <f aca="false">B2543/1000</f>
        <v>14.492</v>
      </c>
      <c r="D2543" s="76" t="n">
        <v>775</v>
      </c>
      <c r="E2543" s="76" t="n">
        <v>4.0215</v>
      </c>
    </row>
    <row r="2544" customFormat="false" ht="14.25" hidden="false" customHeight="false" outlineLevel="0" collapsed="false">
      <c r="A2544" s="1" t="n">
        <v>2531</v>
      </c>
      <c r="B2544" s="82" t="n">
        <v>14690</v>
      </c>
      <c r="C2544" s="83" t="n">
        <f aca="false">B2544/1000</f>
        <v>14.69</v>
      </c>
      <c r="D2544" s="76" t="n">
        <v>398</v>
      </c>
      <c r="E2544" s="76" t="n">
        <v>3.67</v>
      </c>
    </row>
    <row r="2545" customFormat="false" ht="14.25" hidden="false" customHeight="false" outlineLevel="0" collapsed="false">
      <c r="A2545" s="1" t="n">
        <v>2532</v>
      </c>
      <c r="B2545" s="82" t="n">
        <v>14627</v>
      </c>
      <c r="C2545" s="83" t="n">
        <f aca="false">B2545/1000</f>
        <v>14.627</v>
      </c>
      <c r="D2545" s="76" t="n">
        <v>106</v>
      </c>
      <c r="E2545" s="76" t="n">
        <v>4.319</v>
      </c>
    </row>
    <row r="2546" customFormat="false" ht="14.25" hidden="false" customHeight="false" outlineLevel="0" collapsed="false">
      <c r="A2546" s="1" t="n">
        <v>2533</v>
      </c>
      <c r="B2546" s="82" t="n">
        <v>14545</v>
      </c>
      <c r="C2546" s="83" t="n">
        <f aca="false">B2546/1000</f>
        <v>14.545</v>
      </c>
      <c r="D2546" s="76" t="n">
        <v>-895</v>
      </c>
      <c r="E2546" s="76" t="n">
        <v>3.851</v>
      </c>
    </row>
    <row r="2547" customFormat="false" ht="14.25" hidden="false" customHeight="false" outlineLevel="0" collapsed="false">
      <c r="A2547" s="1" t="n">
        <v>2534</v>
      </c>
      <c r="B2547" s="82" t="n">
        <v>14563</v>
      </c>
      <c r="C2547" s="83" t="n">
        <f aca="false">B2547/1000</f>
        <v>14.563</v>
      </c>
      <c r="D2547" s="76" t="n">
        <v>630</v>
      </c>
      <c r="E2547" s="76" t="n">
        <v>3.484</v>
      </c>
    </row>
    <row r="2548" customFormat="false" ht="14.25" hidden="false" customHeight="false" outlineLevel="0" collapsed="false">
      <c r="A2548" s="1" t="n">
        <v>2535</v>
      </c>
      <c r="B2548" s="82" t="n">
        <v>14715</v>
      </c>
      <c r="C2548" s="83" t="n">
        <f aca="false">B2548/1000</f>
        <v>14.715</v>
      </c>
      <c r="D2548" s="76" t="n">
        <v>320</v>
      </c>
      <c r="E2548" s="76" t="n">
        <v>3.0585</v>
      </c>
    </row>
    <row r="2549" customFormat="false" ht="14.25" hidden="false" customHeight="false" outlineLevel="0" collapsed="false">
      <c r="A2549" s="1" t="n">
        <v>2536</v>
      </c>
      <c r="B2549" s="82" t="n">
        <v>14421</v>
      </c>
      <c r="C2549" s="83" t="n">
        <f aca="false">B2549/1000</f>
        <v>14.421</v>
      </c>
      <c r="D2549" s="76" t="n">
        <v>229</v>
      </c>
      <c r="E2549" s="76" t="n">
        <v>3.25</v>
      </c>
    </row>
    <row r="2550" customFormat="false" ht="14.25" hidden="false" customHeight="false" outlineLevel="0" collapsed="false">
      <c r="A2550" s="1" t="n">
        <v>2537</v>
      </c>
      <c r="B2550" s="82" t="n">
        <v>14826</v>
      </c>
      <c r="C2550" s="83" t="n">
        <f aca="false">B2550/1000</f>
        <v>14.826</v>
      </c>
      <c r="D2550" s="76" t="n">
        <v>-241</v>
      </c>
      <c r="E2550" s="76" t="n">
        <v>2.2605</v>
      </c>
    </row>
    <row r="2551" customFormat="false" ht="14.25" hidden="false" customHeight="false" outlineLevel="0" collapsed="false">
      <c r="A2551" s="1" t="n">
        <v>2538</v>
      </c>
      <c r="B2551" s="82" t="n">
        <v>14383</v>
      </c>
      <c r="C2551" s="83" t="n">
        <f aca="false">B2551/1000</f>
        <v>14.383</v>
      </c>
      <c r="D2551" s="76" t="n">
        <v>576</v>
      </c>
      <c r="E2551" s="76" t="n">
        <v>3.0745</v>
      </c>
    </row>
    <row r="2552" customFormat="false" ht="14.25" hidden="false" customHeight="false" outlineLevel="0" collapsed="false">
      <c r="A2552" s="1" t="n">
        <v>2539</v>
      </c>
      <c r="B2552" s="82" t="n">
        <v>13831</v>
      </c>
      <c r="C2552" s="83" t="n">
        <f aca="false">B2552/1000</f>
        <v>13.831</v>
      </c>
      <c r="D2552" s="76" t="n">
        <v>-152</v>
      </c>
      <c r="E2552" s="76" t="n">
        <v>3.75</v>
      </c>
    </row>
    <row r="2553" customFormat="false" ht="14.25" hidden="false" customHeight="false" outlineLevel="0" collapsed="false">
      <c r="A2553" s="1" t="n">
        <v>2540</v>
      </c>
      <c r="B2553" s="82" t="n">
        <v>14027</v>
      </c>
      <c r="C2553" s="83" t="n">
        <f aca="false">B2553/1000</f>
        <v>14.027</v>
      </c>
      <c r="D2553" s="76" t="n">
        <v>864</v>
      </c>
      <c r="E2553" s="76" t="n">
        <v>2.0585</v>
      </c>
    </row>
    <row r="2554" customFormat="false" ht="14.25" hidden="false" customHeight="false" outlineLevel="0" collapsed="false">
      <c r="A2554" s="1" t="n">
        <v>2541</v>
      </c>
      <c r="B2554" s="82" t="n">
        <v>14006</v>
      </c>
      <c r="C2554" s="83" t="n">
        <f aca="false">B2554/1000</f>
        <v>14.006</v>
      </c>
      <c r="D2554" s="76" t="n">
        <v>-563</v>
      </c>
      <c r="E2554" s="76" t="n">
        <v>2.7555</v>
      </c>
    </row>
    <row r="2555" customFormat="false" ht="14.25" hidden="false" customHeight="false" outlineLevel="0" collapsed="false">
      <c r="A2555" s="1" t="n">
        <v>2542</v>
      </c>
      <c r="B2555" s="82" t="n">
        <v>14044</v>
      </c>
      <c r="C2555" s="83" t="n">
        <f aca="false">B2555/1000</f>
        <v>14.044</v>
      </c>
      <c r="D2555" s="76" t="n">
        <v>990</v>
      </c>
      <c r="E2555" s="76" t="n">
        <v>3.218</v>
      </c>
    </row>
    <row r="2556" customFormat="false" ht="14.25" hidden="false" customHeight="false" outlineLevel="0" collapsed="false">
      <c r="A2556" s="1" t="n">
        <v>2543</v>
      </c>
      <c r="B2556" s="82" t="n">
        <v>13435</v>
      </c>
      <c r="C2556" s="83" t="n">
        <f aca="false">B2556/1000</f>
        <v>13.435</v>
      </c>
      <c r="D2556" s="76" t="n">
        <v>806</v>
      </c>
      <c r="E2556" s="76" t="n">
        <v>2.2445</v>
      </c>
    </row>
    <row r="2557" customFormat="false" ht="14.25" hidden="false" customHeight="false" outlineLevel="0" collapsed="false">
      <c r="A2557" s="1" t="n">
        <v>2544</v>
      </c>
      <c r="B2557" s="82" t="n">
        <v>14594</v>
      </c>
      <c r="C2557" s="83" t="n">
        <f aca="false">B2557/1000</f>
        <v>14.594</v>
      </c>
      <c r="D2557" s="76" t="n">
        <v>-207</v>
      </c>
      <c r="E2557" s="76" t="n">
        <v>1.5215</v>
      </c>
    </row>
    <row r="2558" customFormat="false" ht="14.25" hidden="false" customHeight="false" outlineLevel="0" collapsed="false">
      <c r="A2558" s="1" t="n">
        <v>2545</v>
      </c>
      <c r="B2558" s="82" t="n">
        <v>14705</v>
      </c>
      <c r="C2558" s="83" t="n">
        <f aca="false">B2558/1000</f>
        <v>14.705</v>
      </c>
      <c r="D2558" s="76" t="n">
        <v>-299</v>
      </c>
      <c r="E2558" s="76" t="n">
        <v>0.9415</v>
      </c>
    </row>
    <row r="2559" customFormat="false" ht="14.25" hidden="false" customHeight="false" outlineLevel="0" collapsed="false">
      <c r="A2559" s="1" t="n">
        <v>2546</v>
      </c>
      <c r="B2559" s="82" t="n">
        <v>14556</v>
      </c>
      <c r="C2559" s="83" t="n">
        <f aca="false">B2559/1000</f>
        <v>14.556</v>
      </c>
      <c r="D2559" s="76" t="n">
        <v>36</v>
      </c>
      <c r="E2559" s="76" t="n">
        <v>2.5</v>
      </c>
    </row>
    <row r="2560" customFormat="false" ht="14.25" hidden="false" customHeight="false" outlineLevel="0" collapsed="false">
      <c r="A2560" s="1" t="n">
        <v>2547</v>
      </c>
      <c r="B2560" s="82" t="n">
        <v>14604</v>
      </c>
      <c r="C2560" s="83" t="n">
        <f aca="false">B2560/1000</f>
        <v>14.604</v>
      </c>
      <c r="D2560" s="76" t="n">
        <v>669</v>
      </c>
      <c r="E2560" s="76" t="n">
        <v>2.1915</v>
      </c>
    </row>
    <row r="2561" customFormat="false" ht="14.25" hidden="false" customHeight="false" outlineLevel="0" collapsed="false">
      <c r="A2561" s="1" t="n">
        <v>2548</v>
      </c>
      <c r="B2561" s="82" t="n">
        <v>14887</v>
      </c>
      <c r="C2561" s="83" t="n">
        <f aca="false">B2561/1000</f>
        <v>14.887</v>
      </c>
      <c r="D2561" s="76" t="n">
        <v>578</v>
      </c>
      <c r="E2561" s="76" t="n">
        <v>1.2925</v>
      </c>
    </row>
    <row r="2562" customFormat="false" ht="14.25" hidden="false" customHeight="false" outlineLevel="0" collapsed="false">
      <c r="A2562" s="1" t="n">
        <v>2549</v>
      </c>
      <c r="B2562" s="82" t="n">
        <v>14688</v>
      </c>
      <c r="C2562" s="83" t="n">
        <f aca="false">B2562/1000</f>
        <v>14.688</v>
      </c>
      <c r="D2562" s="76" t="n">
        <v>695</v>
      </c>
      <c r="E2562" s="76" t="n">
        <v>1.4785</v>
      </c>
    </row>
    <row r="2563" customFormat="false" ht="14.25" hidden="false" customHeight="false" outlineLevel="0" collapsed="false">
      <c r="A2563" s="1" t="n">
        <v>2550</v>
      </c>
      <c r="B2563" s="82" t="n">
        <v>14736</v>
      </c>
      <c r="C2563" s="83" t="n">
        <f aca="false">B2563/1000</f>
        <v>14.736</v>
      </c>
      <c r="D2563" s="76" t="n">
        <v>690</v>
      </c>
      <c r="E2563" s="76" t="n">
        <v>2.3405</v>
      </c>
    </row>
    <row r="2564" customFormat="false" ht="14.25" hidden="false" customHeight="false" outlineLevel="0" collapsed="false">
      <c r="A2564" s="1" t="n">
        <v>2551</v>
      </c>
      <c r="B2564" s="82" t="n">
        <v>14638</v>
      </c>
      <c r="C2564" s="83" t="n">
        <f aca="false">B2564/1000</f>
        <v>14.638</v>
      </c>
      <c r="D2564" s="76" t="n">
        <v>-884</v>
      </c>
      <c r="E2564" s="76" t="n">
        <v>2.165</v>
      </c>
    </row>
    <row r="2565" customFormat="false" ht="14.25" hidden="false" customHeight="false" outlineLevel="0" collapsed="false">
      <c r="A2565" s="1" t="n">
        <v>2552</v>
      </c>
      <c r="B2565" s="82" t="n">
        <v>14720</v>
      </c>
      <c r="C2565" s="83" t="n">
        <f aca="false">B2565/1000</f>
        <v>14.72</v>
      </c>
      <c r="D2565" s="76" t="n">
        <v>395</v>
      </c>
      <c r="E2565" s="76" t="n">
        <v>1.33</v>
      </c>
    </row>
    <row r="2566" customFormat="false" ht="14.25" hidden="false" customHeight="false" outlineLevel="0" collapsed="false">
      <c r="A2566" s="1" t="n">
        <v>2553</v>
      </c>
      <c r="B2566" s="82" t="n">
        <v>14713</v>
      </c>
      <c r="C2566" s="83" t="n">
        <f aca="false">B2566/1000</f>
        <v>14.713</v>
      </c>
      <c r="D2566" s="76" t="n">
        <v>-816</v>
      </c>
      <c r="E2566" s="76" t="n">
        <v>1.0215</v>
      </c>
    </row>
    <row r="2567" customFormat="false" ht="14.25" hidden="false" customHeight="false" outlineLevel="0" collapsed="false">
      <c r="A2567" s="1" t="n">
        <v>2554</v>
      </c>
      <c r="B2567" s="82" t="n">
        <v>14636</v>
      </c>
      <c r="C2567" s="83" t="n">
        <f aca="false">B2567/1000</f>
        <v>14.636</v>
      </c>
      <c r="D2567" s="76" t="n">
        <v>-120</v>
      </c>
      <c r="E2567" s="76" t="n">
        <v>0.9415</v>
      </c>
    </row>
    <row r="2568" customFormat="false" ht="14.25" hidden="false" customHeight="false" outlineLevel="0" collapsed="false">
      <c r="A2568" s="1" t="n">
        <v>2555</v>
      </c>
      <c r="B2568" s="82" t="n">
        <v>14669</v>
      </c>
      <c r="C2568" s="83" t="n">
        <f aca="false">B2568/1000</f>
        <v>14.669</v>
      </c>
      <c r="D2568" s="76" t="n">
        <v>656</v>
      </c>
      <c r="E2568" s="76" t="n">
        <v>0.718</v>
      </c>
    </row>
    <row r="2569" customFormat="false" ht="14.25" hidden="false" customHeight="false" outlineLevel="0" collapsed="false">
      <c r="A2569" s="1" t="n">
        <v>2556</v>
      </c>
      <c r="B2569" s="82" t="n">
        <v>14629</v>
      </c>
      <c r="C2569" s="83" t="n">
        <f aca="false">B2569/1000</f>
        <v>14.629</v>
      </c>
      <c r="D2569" s="76" t="n">
        <v>-595</v>
      </c>
      <c r="E2569" s="76" t="n">
        <v>0.314</v>
      </c>
    </row>
    <row r="2570" customFormat="false" ht="14.25" hidden="false" customHeight="false" outlineLevel="0" collapsed="false">
      <c r="A2570" s="1" t="n">
        <v>2557</v>
      </c>
      <c r="B2570" s="82" t="n">
        <v>14484</v>
      </c>
      <c r="C2570" s="83" t="n">
        <f aca="false">B2570/1000</f>
        <v>14.484</v>
      </c>
      <c r="D2570" s="76" t="n">
        <v>988</v>
      </c>
      <c r="E2570" s="76" t="n">
        <v>0.133</v>
      </c>
    </row>
    <row r="2571" customFormat="false" ht="14.25" hidden="false" customHeight="false" outlineLevel="0" collapsed="false">
      <c r="A2571" s="1" t="n">
        <v>2558</v>
      </c>
      <c r="B2571" s="82" t="n">
        <v>14505</v>
      </c>
      <c r="C2571" s="83" t="n">
        <f aca="false">B2571/1000</f>
        <v>14.505</v>
      </c>
      <c r="D2571" s="76" t="n">
        <v>740</v>
      </c>
      <c r="E2571" s="76" t="n">
        <v>0.0585</v>
      </c>
    </row>
    <row r="2572" customFormat="false" ht="14.25" hidden="false" customHeight="false" outlineLevel="0" collapsed="false">
      <c r="A2572" s="1" t="n">
        <v>2559</v>
      </c>
      <c r="B2572" s="82" t="n">
        <v>14582</v>
      </c>
      <c r="C2572" s="83" t="n">
        <f aca="false">B2572/1000</f>
        <v>14.582</v>
      </c>
      <c r="D2572" s="76" t="n">
        <v>354</v>
      </c>
      <c r="E2572" s="76" t="n">
        <v>0.0055</v>
      </c>
    </row>
    <row r="2573" customFormat="false" ht="14.25" hidden="false" customHeight="false" outlineLevel="0" collapsed="false">
      <c r="A2573" s="1" t="n">
        <v>2560</v>
      </c>
      <c r="B2573" s="82" t="n">
        <v>14441</v>
      </c>
      <c r="C2573" s="83" t="n">
        <f aca="false">B2573/1000</f>
        <v>14.441</v>
      </c>
      <c r="D2573" s="76" t="n">
        <v>-333</v>
      </c>
      <c r="E2573" s="76" t="n">
        <v>0</v>
      </c>
    </row>
    <row r="2574" customFormat="false" ht="14.25" hidden="false" customHeight="false" outlineLevel="0" collapsed="false">
      <c r="A2574" s="1" t="n">
        <v>2561</v>
      </c>
      <c r="B2574" s="82" t="n">
        <v>14416</v>
      </c>
      <c r="C2574" s="83" t="n">
        <f aca="false">B2574/1000</f>
        <v>14.416</v>
      </c>
      <c r="D2574" s="76" t="n">
        <v>-594</v>
      </c>
      <c r="E2574" s="76" t="n">
        <v>0.064</v>
      </c>
    </row>
    <row r="2575" customFormat="false" ht="14.25" hidden="false" customHeight="false" outlineLevel="0" collapsed="false">
      <c r="A2575" s="1" t="n">
        <v>2562</v>
      </c>
      <c r="B2575" s="82" t="n">
        <v>14337</v>
      </c>
      <c r="C2575" s="83" t="n">
        <f aca="false">B2575/1000</f>
        <v>14.337</v>
      </c>
      <c r="D2575" s="76" t="n">
        <v>730</v>
      </c>
      <c r="E2575" s="76" t="n">
        <v>0.1435</v>
      </c>
    </row>
    <row r="2576" customFormat="false" ht="14.25" hidden="false" customHeight="false" outlineLevel="0" collapsed="false">
      <c r="A2576" s="1" t="n">
        <v>2563</v>
      </c>
      <c r="B2576" s="82" t="n">
        <v>14548</v>
      </c>
      <c r="C2576" s="83" t="n">
        <f aca="false">B2576/1000</f>
        <v>14.548</v>
      </c>
      <c r="D2576" s="76" t="n">
        <v>-337</v>
      </c>
      <c r="E2576" s="76" t="n">
        <v>0.101</v>
      </c>
    </row>
    <row r="2577" customFormat="false" ht="14.25" hidden="false" customHeight="false" outlineLevel="0" collapsed="false">
      <c r="A2577" s="1" t="n">
        <v>2564</v>
      </c>
      <c r="B2577" s="82" t="n">
        <v>14435</v>
      </c>
      <c r="C2577" s="83" t="n">
        <f aca="false">B2577/1000</f>
        <v>14.435</v>
      </c>
      <c r="D2577" s="76" t="n">
        <v>633</v>
      </c>
      <c r="E2577" s="76" t="n">
        <v>0.2555</v>
      </c>
    </row>
    <row r="2578" customFormat="false" ht="14.25" hidden="false" customHeight="false" outlineLevel="0" collapsed="false">
      <c r="A2578" s="1" t="n">
        <v>2565</v>
      </c>
      <c r="B2578" s="82" t="n">
        <v>14577</v>
      </c>
      <c r="C2578" s="83" t="n">
        <f aca="false">B2578/1000</f>
        <v>14.577</v>
      </c>
      <c r="D2578" s="76" t="n">
        <v>-923</v>
      </c>
      <c r="E2578" s="76" t="n">
        <v>0.181</v>
      </c>
    </row>
    <row r="2579" customFormat="false" ht="14.25" hidden="false" customHeight="false" outlineLevel="0" collapsed="false">
      <c r="A2579" s="1" t="n">
        <v>2566</v>
      </c>
      <c r="B2579" s="82" t="n">
        <v>14368</v>
      </c>
      <c r="C2579" s="83" t="n">
        <f aca="false">B2579/1000</f>
        <v>14.368</v>
      </c>
      <c r="D2579" s="76" t="n">
        <v>-719</v>
      </c>
      <c r="E2579" s="76" t="n">
        <v>0.218</v>
      </c>
    </row>
    <row r="2580" customFormat="false" ht="14.25" hidden="false" customHeight="false" outlineLevel="0" collapsed="false">
      <c r="A2580" s="1" t="n">
        <v>2567</v>
      </c>
      <c r="B2580" s="82" t="n">
        <v>14436</v>
      </c>
      <c r="C2580" s="83" t="n">
        <f aca="false">B2580/1000</f>
        <v>14.436</v>
      </c>
      <c r="D2580" s="76" t="n">
        <v>136</v>
      </c>
      <c r="E2580" s="76" t="n">
        <v>0.218</v>
      </c>
    </row>
    <row r="2581" customFormat="false" ht="14.25" hidden="false" customHeight="false" outlineLevel="0" collapsed="false">
      <c r="A2581" s="1" t="n">
        <v>2568</v>
      </c>
      <c r="B2581" s="82" t="n">
        <v>14617</v>
      </c>
      <c r="C2581" s="83" t="n">
        <f aca="false">B2581/1000</f>
        <v>14.617</v>
      </c>
      <c r="D2581" s="76" t="n">
        <v>-303</v>
      </c>
      <c r="E2581" s="76" t="n">
        <v>0.2285</v>
      </c>
    </row>
    <row r="2582" customFormat="false" ht="14.25" hidden="false" customHeight="false" outlineLevel="0" collapsed="false">
      <c r="A2582" s="1" t="n">
        <v>2569</v>
      </c>
      <c r="B2582" s="82" t="n">
        <v>14577</v>
      </c>
      <c r="C2582" s="83" t="n">
        <f aca="false">B2582/1000</f>
        <v>14.577</v>
      </c>
      <c r="D2582" s="76" t="n">
        <v>-20</v>
      </c>
      <c r="E2582" s="76" t="n">
        <v>0.1915</v>
      </c>
    </row>
    <row r="2583" customFormat="false" ht="14.25" hidden="false" customHeight="false" outlineLevel="0" collapsed="false">
      <c r="A2583" s="1" t="n">
        <v>2570</v>
      </c>
      <c r="B2583" s="82" t="n">
        <v>14531</v>
      </c>
      <c r="C2583" s="83" t="n">
        <f aca="false">B2583/1000</f>
        <v>14.531</v>
      </c>
      <c r="D2583" s="76" t="n">
        <v>-884</v>
      </c>
      <c r="E2583" s="76" t="n">
        <v>0.3615</v>
      </c>
    </row>
    <row r="2584" customFormat="false" ht="14.25" hidden="false" customHeight="false" outlineLevel="0" collapsed="false">
      <c r="A2584" s="1" t="n">
        <v>2571</v>
      </c>
      <c r="B2584" s="82" t="n">
        <v>14619</v>
      </c>
      <c r="C2584" s="83" t="n">
        <f aca="false">B2584/1000</f>
        <v>14.619</v>
      </c>
      <c r="D2584" s="76" t="n">
        <v>1000</v>
      </c>
      <c r="E2584" s="76" t="n">
        <v>0.5265</v>
      </c>
    </row>
    <row r="2585" customFormat="false" ht="14.25" hidden="false" customHeight="false" outlineLevel="0" collapsed="false">
      <c r="A2585" s="1" t="n">
        <v>2572</v>
      </c>
      <c r="B2585" s="82" t="n">
        <v>14495</v>
      </c>
      <c r="C2585" s="83" t="n">
        <f aca="false">B2585/1000</f>
        <v>14.495</v>
      </c>
      <c r="D2585" s="76" t="n">
        <v>307</v>
      </c>
      <c r="E2585" s="76" t="n">
        <v>0.436</v>
      </c>
    </row>
    <row r="2586" customFormat="false" ht="14.25" hidden="false" customHeight="false" outlineLevel="0" collapsed="false">
      <c r="A2586" s="1" t="n">
        <v>2573</v>
      </c>
      <c r="B2586" s="82" t="n">
        <v>14760</v>
      </c>
      <c r="C2586" s="83" t="n">
        <f aca="false">B2586/1000</f>
        <v>14.76</v>
      </c>
      <c r="D2586" s="76" t="n">
        <v>373</v>
      </c>
      <c r="E2586" s="76" t="n">
        <v>0.537</v>
      </c>
    </row>
    <row r="2587" customFormat="false" ht="14.25" hidden="false" customHeight="false" outlineLevel="0" collapsed="false">
      <c r="A2587" s="1" t="n">
        <v>2574</v>
      </c>
      <c r="B2587" s="82" t="n">
        <v>14622</v>
      </c>
      <c r="C2587" s="83" t="n">
        <f aca="false">B2587/1000</f>
        <v>14.622</v>
      </c>
      <c r="D2587" s="76" t="n">
        <v>-526</v>
      </c>
      <c r="E2587" s="76" t="n">
        <v>0.83</v>
      </c>
    </row>
    <row r="2588" customFormat="false" ht="14.25" hidden="false" customHeight="false" outlineLevel="0" collapsed="false">
      <c r="A2588" s="1" t="n">
        <v>2575</v>
      </c>
      <c r="B2588" s="82" t="n">
        <v>14548</v>
      </c>
      <c r="C2588" s="83" t="n">
        <f aca="false">B2588/1000</f>
        <v>14.548</v>
      </c>
      <c r="D2588" s="76" t="n">
        <v>-428</v>
      </c>
      <c r="E2588" s="76" t="n">
        <v>1.1225</v>
      </c>
    </row>
    <row r="2589" customFormat="false" ht="14.25" hidden="false" customHeight="false" outlineLevel="0" collapsed="false">
      <c r="A2589" s="1" t="n">
        <v>2576</v>
      </c>
      <c r="B2589" s="82" t="n">
        <v>14681</v>
      </c>
      <c r="C2589" s="83" t="n">
        <f aca="false">B2589/1000</f>
        <v>14.681</v>
      </c>
      <c r="D2589" s="76" t="n">
        <v>-131</v>
      </c>
      <c r="E2589" s="76" t="n">
        <v>1.0905</v>
      </c>
    </row>
    <row r="2590" customFormat="false" ht="14.25" hidden="false" customHeight="false" outlineLevel="0" collapsed="false">
      <c r="A2590" s="1" t="n">
        <v>2577</v>
      </c>
      <c r="B2590" s="82" t="n">
        <v>14407</v>
      </c>
      <c r="C2590" s="83" t="n">
        <f aca="false">B2590/1000</f>
        <v>14.407</v>
      </c>
      <c r="D2590" s="76" t="n">
        <v>-966</v>
      </c>
      <c r="E2590" s="76" t="n">
        <v>1.3885</v>
      </c>
    </row>
    <row r="2591" customFormat="false" ht="14.25" hidden="false" customHeight="false" outlineLevel="0" collapsed="false">
      <c r="A2591" s="1" t="n">
        <v>2578</v>
      </c>
      <c r="B2591" s="82" t="n">
        <v>14707</v>
      </c>
      <c r="C2591" s="83" t="n">
        <f aca="false">B2591/1000</f>
        <v>14.707</v>
      </c>
      <c r="D2591" s="76" t="n">
        <v>-891</v>
      </c>
      <c r="E2591" s="76" t="n">
        <v>1.383</v>
      </c>
    </row>
    <row r="2592" customFormat="false" ht="14.25" hidden="false" customHeight="false" outlineLevel="0" collapsed="false">
      <c r="A2592" s="1" t="n">
        <v>2579</v>
      </c>
      <c r="B2592" s="82" t="n">
        <v>14568</v>
      </c>
      <c r="C2592" s="83" t="n">
        <f aca="false">B2592/1000</f>
        <v>14.568</v>
      </c>
      <c r="D2592" s="76" t="n">
        <v>-30</v>
      </c>
      <c r="E2592" s="76" t="n">
        <v>1.314</v>
      </c>
    </row>
    <row r="2593" customFormat="false" ht="14.25" hidden="false" customHeight="false" outlineLevel="0" collapsed="false">
      <c r="A2593" s="1" t="n">
        <v>2580</v>
      </c>
      <c r="B2593" s="82" t="n">
        <v>14685</v>
      </c>
      <c r="C2593" s="83" t="n">
        <f aca="false">B2593/1000</f>
        <v>14.685</v>
      </c>
      <c r="D2593" s="76" t="n">
        <v>99</v>
      </c>
      <c r="E2593" s="76" t="n">
        <v>1.6755</v>
      </c>
    </row>
    <row r="2594" customFormat="false" ht="14.25" hidden="false" customHeight="false" outlineLevel="0" collapsed="false">
      <c r="A2594" s="1" t="n">
        <v>2581</v>
      </c>
      <c r="B2594" s="82" t="n">
        <v>14689</v>
      </c>
      <c r="C2594" s="83" t="n">
        <f aca="false">B2594/1000</f>
        <v>14.689</v>
      </c>
      <c r="D2594" s="76" t="n">
        <v>-44</v>
      </c>
      <c r="E2594" s="76" t="n">
        <v>1.8565</v>
      </c>
    </row>
    <row r="2595" customFormat="false" ht="14.25" hidden="false" customHeight="false" outlineLevel="0" collapsed="false">
      <c r="A2595" s="1" t="n">
        <v>2582</v>
      </c>
      <c r="B2595" s="82" t="n">
        <v>14658</v>
      </c>
      <c r="C2595" s="83" t="n">
        <f aca="false">B2595/1000</f>
        <v>14.658</v>
      </c>
      <c r="D2595" s="76" t="n">
        <v>318</v>
      </c>
      <c r="E2595" s="76" t="n">
        <v>2.4045</v>
      </c>
    </row>
    <row r="2596" customFormat="false" ht="14.25" hidden="false" customHeight="false" outlineLevel="0" collapsed="false">
      <c r="A2596" s="1" t="n">
        <v>2583</v>
      </c>
      <c r="B2596" s="82" t="n">
        <v>14751</v>
      </c>
      <c r="C2596" s="83" t="n">
        <f aca="false">B2596/1000</f>
        <v>14.751</v>
      </c>
      <c r="D2596" s="76" t="n">
        <v>853</v>
      </c>
      <c r="E2596" s="76" t="n">
        <v>2.681</v>
      </c>
    </row>
    <row r="2597" customFormat="false" ht="14.25" hidden="false" customHeight="false" outlineLevel="0" collapsed="false">
      <c r="A2597" s="1" t="n">
        <v>2584</v>
      </c>
      <c r="B2597" s="82" t="n">
        <v>14622</v>
      </c>
      <c r="C2597" s="83" t="n">
        <f aca="false">B2597/1000</f>
        <v>14.622</v>
      </c>
      <c r="D2597" s="76" t="n">
        <v>97</v>
      </c>
      <c r="E2597" s="76" t="n">
        <v>3.165</v>
      </c>
    </row>
    <row r="2598" customFormat="false" ht="14.25" hidden="false" customHeight="false" outlineLevel="0" collapsed="false">
      <c r="A2598" s="1" t="n">
        <v>2585</v>
      </c>
      <c r="B2598" s="82" t="n">
        <v>14578</v>
      </c>
      <c r="C2598" s="83" t="n">
        <f aca="false">B2598/1000</f>
        <v>14.578</v>
      </c>
      <c r="D2598" s="76" t="n">
        <v>-811</v>
      </c>
      <c r="E2598" s="76" t="n">
        <v>3.2925</v>
      </c>
    </row>
    <row r="2599" customFormat="false" ht="14.25" hidden="false" customHeight="false" outlineLevel="0" collapsed="false">
      <c r="A2599" s="1" t="n">
        <v>2586</v>
      </c>
      <c r="B2599" s="82" t="n">
        <v>14063</v>
      </c>
      <c r="C2599" s="83" t="n">
        <f aca="false">B2599/1000</f>
        <v>14.063</v>
      </c>
      <c r="D2599" s="76" t="n">
        <v>-351</v>
      </c>
      <c r="E2599" s="76" t="n">
        <v>3.6435</v>
      </c>
    </row>
    <row r="2600" customFormat="false" ht="14.25" hidden="false" customHeight="false" outlineLevel="0" collapsed="false">
      <c r="A2600" s="1" t="n">
        <v>2587</v>
      </c>
      <c r="B2600" s="82" t="n">
        <v>13895</v>
      </c>
      <c r="C2600" s="83" t="n">
        <f aca="false">B2600/1000</f>
        <v>13.895</v>
      </c>
      <c r="D2600" s="76" t="n">
        <v>-755</v>
      </c>
      <c r="E2600" s="76" t="n">
        <v>3.75</v>
      </c>
    </row>
    <row r="2601" customFormat="false" ht="14.25" hidden="false" customHeight="false" outlineLevel="0" collapsed="false">
      <c r="A2601" s="1" t="n">
        <v>2588</v>
      </c>
      <c r="B2601" s="82" t="n">
        <v>14702</v>
      </c>
      <c r="C2601" s="83" t="n">
        <f aca="false">B2601/1000</f>
        <v>14.702</v>
      </c>
      <c r="D2601" s="76" t="n">
        <v>-130</v>
      </c>
      <c r="E2601" s="76" t="n">
        <v>3.287</v>
      </c>
    </row>
    <row r="2602" customFormat="false" ht="14.25" hidden="false" customHeight="false" outlineLevel="0" collapsed="false">
      <c r="A2602" s="1" t="n">
        <v>2589</v>
      </c>
      <c r="B2602" s="82" t="n">
        <v>14645</v>
      </c>
      <c r="C2602" s="83" t="n">
        <f aca="false">B2602/1000</f>
        <v>14.645</v>
      </c>
      <c r="D2602" s="76" t="n">
        <v>-240</v>
      </c>
      <c r="E2602" s="76" t="n">
        <v>3.1545</v>
      </c>
    </row>
    <row r="2603" customFormat="false" ht="14.25" hidden="false" customHeight="false" outlineLevel="0" collapsed="false">
      <c r="A2603" s="1" t="n">
        <v>2590</v>
      </c>
      <c r="B2603" s="82" t="n">
        <v>14602</v>
      </c>
      <c r="C2603" s="83" t="n">
        <f aca="false">B2603/1000</f>
        <v>14.602</v>
      </c>
      <c r="D2603" s="76" t="n">
        <v>-143</v>
      </c>
      <c r="E2603" s="76" t="n">
        <v>3.42</v>
      </c>
    </row>
    <row r="2604" customFormat="false" ht="14.25" hidden="false" customHeight="false" outlineLevel="0" collapsed="false">
      <c r="A2604" s="1" t="n">
        <v>2591</v>
      </c>
      <c r="B2604" s="82" t="n">
        <v>14954</v>
      </c>
      <c r="C2604" s="83" t="n">
        <f aca="false">B2604/1000</f>
        <v>14.954</v>
      </c>
      <c r="D2604" s="76" t="n">
        <v>-114</v>
      </c>
      <c r="E2604" s="76" t="n">
        <v>3.8245</v>
      </c>
    </row>
    <row r="2605" customFormat="false" ht="14.25" hidden="false" customHeight="false" outlineLevel="0" collapsed="false">
      <c r="A2605" s="1" t="n">
        <v>2592</v>
      </c>
      <c r="B2605" s="82" t="n">
        <v>14484</v>
      </c>
      <c r="C2605" s="83" t="n">
        <f aca="false">B2605/1000</f>
        <v>14.484</v>
      </c>
      <c r="D2605" s="76" t="n">
        <v>-356</v>
      </c>
      <c r="E2605" s="76" t="n">
        <v>4</v>
      </c>
    </row>
    <row r="2606" customFormat="false" ht="14.25" hidden="false" customHeight="false" outlineLevel="0" collapsed="false">
      <c r="A2606" s="1" t="n">
        <v>2593</v>
      </c>
      <c r="B2606" s="82" t="n">
        <v>14716</v>
      </c>
      <c r="C2606" s="83" t="n">
        <f aca="false">B2606/1000</f>
        <v>14.716</v>
      </c>
      <c r="D2606" s="76" t="n">
        <v>-326</v>
      </c>
      <c r="E2606" s="76" t="n">
        <v>4.218</v>
      </c>
    </row>
    <row r="2607" customFormat="false" ht="14.25" hidden="false" customHeight="false" outlineLevel="0" collapsed="false">
      <c r="A2607" s="1" t="n">
        <v>2594</v>
      </c>
      <c r="B2607" s="82" t="n">
        <v>14737</v>
      </c>
      <c r="C2607" s="83" t="n">
        <f aca="false">B2607/1000</f>
        <v>14.737</v>
      </c>
      <c r="D2607" s="76" t="n">
        <v>45</v>
      </c>
      <c r="E2607" s="76" t="n">
        <v>3.9045</v>
      </c>
    </row>
    <row r="2608" customFormat="false" ht="14.25" hidden="false" customHeight="false" outlineLevel="0" collapsed="false">
      <c r="A2608" s="1" t="n">
        <v>2595</v>
      </c>
      <c r="B2608" s="82" t="n">
        <v>14837</v>
      </c>
      <c r="C2608" s="83" t="n">
        <f aca="false">B2608/1000</f>
        <v>14.837</v>
      </c>
      <c r="D2608" s="76" t="n">
        <v>184</v>
      </c>
      <c r="E2608" s="76" t="n">
        <v>4.149</v>
      </c>
    </row>
    <row r="2609" customFormat="false" ht="14.25" hidden="false" customHeight="false" outlineLevel="0" collapsed="false">
      <c r="A2609" s="1" t="n">
        <v>2596</v>
      </c>
      <c r="B2609" s="82" t="n">
        <v>14652</v>
      </c>
      <c r="C2609" s="83" t="n">
        <f aca="false">B2609/1000</f>
        <v>14.652</v>
      </c>
      <c r="D2609" s="76" t="n">
        <v>691</v>
      </c>
      <c r="E2609" s="76" t="n">
        <v>4.213</v>
      </c>
    </row>
    <row r="2610" customFormat="false" ht="14.25" hidden="false" customHeight="false" outlineLevel="0" collapsed="false">
      <c r="A2610" s="1" t="n">
        <v>2597</v>
      </c>
      <c r="B2610" s="82" t="n">
        <v>14759</v>
      </c>
      <c r="C2610" s="83" t="n">
        <f aca="false">B2610/1000</f>
        <v>14.759</v>
      </c>
      <c r="D2610" s="76" t="n">
        <v>-424</v>
      </c>
      <c r="E2610" s="76" t="n">
        <v>3.8935</v>
      </c>
    </row>
    <row r="2611" customFormat="false" ht="14.25" hidden="false" customHeight="false" outlineLevel="0" collapsed="false">
      <c r="A2611" s="1" t="n">
        <v>2598</v>
      </c>
      <c r="B2611" s="82" t="n">
        <v>14689</v>
      </c>
      <c r="C2611" s="83" t="n">
        <f aca="false">B2611/1000</f>
        <v>14.689</v>
      </c>
      <c r="D2611" s="76" t="n">
        <v>354</v>
      </c>
      <c r="E2611" s="76" t="n">
        <v>4.2075</v>
      </c>
    </row>
    <row r="2612" customFormat="false" ht="14.25" hidden="false" customHeight="false" outlineLevel="0" collapsed="false">
      <c r="A2612" s="1" t="n">
        <v>2599</v>
      </c>
      <c r="B2612" s="82" t="n">
        <v>14635</v>
      </c>
      <c r="C2612" s="83" t="n">
        <f aca="false">B2612/1000</f>
        <v>14.635</v>
      </c>
      <c r="D2612" s="76" t="n">
        <v>475</v>
      </c>
      <c r="E2612" s="76" t="n">
        <v>3.633</v>
      </c>
    </row>
    <row r="2613" customFormat="false" ht="14.25" hidden="false" customHeight="false" outlineLevel="0" collapsed="false">
      <c r="A2613" s="1" t="n">
        <v>2600</v>
      </c>
      <c r="B2613" s="82" t="n">
        <v>14776</v>
      </c>
      <c r="C2613" s="83" t="n">
        <f aca="false">B2613/1000</f>
        <v>14.776</v>
      </c>
      <c r="D2613" s="76" t="n">
        <v>86</v>
      </c>
      <c r="E2613" s="76" t="n">
        <v>3.351</v>
      </c>
    </row>
    <row r="2614" customFormat="false" ht="14.25" hidden="false" customHeight="false" outlineLevel="0" collapsed="false">
      <c r="A2614" s="1" t="n">
        <v>2601</v>
      </c>
      <c r="B2614" s="82" t="n">
        <v>14882</v>
      </c>
      <c r="C2614" s="83" t="n">
        <f aca="false">B2614/1000</f>
        <v>14.882</v>
      </c>
      <c r="D2614" s="76" t="n">
        <v>-93</v>
      </c>
      <c r="E2614" s="76" t="n">
        <v>3.6545</v>
      </c>
    </row>
    <row r="2615" customFormat="false" ht="14.25" hidden="false" customHeight="false" outlineLevel="0" collapsed="false">
      <c r="A2615" s="1" t="n">
        <v>2602</v>
      </c>
      <c r="B2615" s="82" t="n">
        <v>14598</v>
      </c>
      <c r="C2615" s="83" t="n">
        <f aca="false">B2615/1000</f>
        <v>14.598</v>
      </c>
      <c r="D2615" s="76" t="n">
        <v>293</v>
      </c>
      <c r="E2615" s="76" t="n">
        <v>3.5425</v>
      </c>
    </row>
    <row r="2616" customFormat="false" ht="14.25" hidden="false" customHeight="false" outlineLevel="0" collapsed="false">
      <c r="A2616" s="1" t="n">
        <v>2603</v>
      </c>
      <c r="B2616" s="82" t="n">
        <v>14761</v>
      </c>
      <c r="C2616" s="83" t="n">
        <f aca="false">B2616/1000</f>
        <v>14.761</v>
      </c>
      <c r="D2616" s="76" t="n">
        <v>-198</v>
      </c>
      <c r="E2616" s="76" t="n">
        <v>3.4255</v>
      </c>
    </row>
    <row r="2617" customFormat="false" ht="14.25" hidden="false" customHeight="false" outlineLevel="0" collapsed="false">
      <c r="A2617" s="1" t="n">
        <v>2604</v>
      </c>
      <c r="B2617" s="82" t="n">
        <v>14780</v>
      </c>
      <c r="C2617" s="83" t="n">
        <f aca="false">B2617/1000</f>
        <v>14.78</v>
      </c>
      <c r="D2617" s="76" t="n">
        <v>-632</v>
      </c>
      <c r="E2617" s="76" t="n">
        <v>3.6755</v>
      </c>
    </row>
    <row r="2618" customFormat="false" ht="14.25" hidden="false" customHeight="false" outlineLevel="0" collapsed="false">
      <c r="A2618" s="1" t="n">
        <v>2605</v>
      </c>
      <c r="B2618" s="82" t="n">
        <v>14692</v>
      </c>
      <c r="C2618" s="83" t="n">
        <f aca="false">B2618/1000</f>
        <v>14.692</v>
      </c>
      <c r="D2618" s="76" t="n">
        <v>901</v>
      </c>
      <c r="E2618" s="76" t="n">
        <v>3.7075</v>
      </c>
    </row>
    <row r="2619" customFormat="false" ht="14.25" hidden="false" customHeight="false" outlineLevel="0" collapsed="false">
      <c r="A2619" s="1" t="n">
        <v>2606</v>
      </c>
      <c r="B2619" s="82" t="n">
        <v>14664</v>
      </c>
      <c r="C2619" s="83" t="n">
        <f aca="false">B2619/1000</f>
        <v>14.664</v>
      </c>
      <c r="D2619" s="76" t="n">
        <v>-472</v>
      </c>
      <c r="E2619" s="76" t="n">
        <v>3.5745</v>
      </c>
    </row>
    <row r="2620" customFormat="false" ht="14.25" hidden="false" customHeight="false" outlineLevel="0" collapsed="false">
      <c r="A2620" s="1" t="n">
        <v>2607</v>
      </c>
      <c r="B2620" s="82" t="n">
        <v>14831</v>
      </c>
      <c r="C2620" s="83" t="n">
        <f aca="false">B2620/1000</f>
        <v>14.831</v>
      </c>
      <c r="D2620" s="76" t="n">
        <v>376</v>
      </c>
      <c r="E2620" s="76" t="n">
        <v>3.266</v>
      </c>
    </row>
    <row r="2621" customFormat="false" ht="14.25" hidden="false" customHeight="false" outlineLevel="0" collapsed="false">
      <c r="A2621" s="1" t="n">
        <v>2608</v>
      </c>
      <c r="B2621" s="82" t="n">
        <v>14694</v>
      </c>
      <c r="C2621" s="83" t="n">
        <f aca="false">B2621/1000</f>
        <v>14.694</v>
      </c>
      <c r="D2621" s="76" t="n">
        <v>-320</v>
      </c>
      <c r="E2621" s="76" t="n">
        <v>3.3615</v>
      </c>
    </row>
    <row r="2622" customFormat="false" ht="14.25" hidden="false" customHeight="false" outlineLevel="0" collapsed="false">
      <c r="A2622" s="1" t="n">
        <v>2609</v>
      </c>
      <c r="B2622" s="82" t="n">
        <v>14817</v>
      </c>
      <c r="C2622" s="83" t="n">
        <f aca="false">B2622/1000</f>
        <v>14.817</v>
      </c>
      <c r="D2622" s="76" t="n">
        <v>382</v>
      </c>
      <c r="E2622" s="76" t="n">
        <v>3.032</v>
      </c>
    </row>
    <row r="2623" customFormat="false" ht="14.25" hidden="false" customHeight="false" outlineLevel="0" collapsed="false">
      <c r="A2623" s="1" t="n">
        <v>2610</v>
      </c>
      <c r="B2623" s="82" t="n">
        <v>14599</v>
      </c>
      <c r="C2623" s="83" t="n">
        <f aca="false">B2623/1000</f>
        <v>14.599</v>
      </c>
      <c r="D2623" s="76" t="n">
        <v>564</v>
      </c>
      <c r="E2623" s="76" t="n">
        <v>2.798</v>
      </c>
    </row>
    <row r="2624" customFormat="false" ht="14.25" hidden="false" customHeight="false" outlineLevel="0" collapsed="false">
      <c r="A2624" s="1" t="n">
        <v>2611</v>
      </c>
      <c r="B2624" s="82" t="n">
        <v>14892</v>
      </c>
      <c r="C2624" s="83" t="n">
        <f aca="false">B2624/1000</f>
        <v>14.892</v>
      </c>
      <c r="D2624" s="76" t="n">
        <v>-289</v>
      </c>
      <c r="E2624" s="76" t="n">
        <v>2.713</v>
      </c>
    </row>
    <row r="2625" customFormat="false" ht="14.25" hidden="false" customHeight="false" outlineLevel="0" collapsed="false">
      <c r="A2625" s="1" t="n">
        <v>2612</v>
      </c>
      <c r="B2625" s="82" t="n">
        <v>14760</v>
      </c>
      <c r="C2625" s="83" t="n">
        <f aca="false">B2625/1000</f>
        <v>14.76</v>
      </c>
      <c r="D2625" s="76" t="n">
        <v>547</v>
      </c>
      <c r="E2625" s="76" t="n">
        <v>3.064</v>
      </c>
    </row>
    <row r="2626" customFormat="false" ht="14.25" hidden="false" customHeight="false" outlineLevel="0" collapsed="false">
      <c r="A2626" s="1" t="n">
        <v>2613</v>
      </c>
      <c r="B2626" s="82" t="n">
        <v>14638</v>
      </c>
      <c r="C2626" s="83" t="n">
        <f aca="false">B2626/1000</f>
        <v>14.638</v>
      </c>
      <c r="D2626" s="76" t="n">
        <v>549</v>
      </c>
      <c r="E2626" s="76" t="n">
        <v>2.8935</v>
      </c>
    </row>
    <row r="2627" customFormat="false" ht="14.25" hidden="false" customHeight="false" outlineLevel="0" collapsed="false">
      <c r="A2627" s="1" t="n">
        <v>2614</v>
      </c>
      <c r="B2627" s="82" t="n">
        <v>14736</v>
      </c>
      <c r="C2627" s="83" t="n">
        <f aca="false">B2627/1000</f>
        <v>14.736</v>
      </c>
      <c r="D2627" s="76" t="n">
        <v>-489</v>
      </c>
      <c r="E2627" s="76" t="n">
        <v>3.5905</v>
      </c>
    </row>
    <row r="2628" customFormat="false" ht="14.25" hidden="false" customHeight="false" outlineLevel="0" collapsed="false">
      <c r="A2628" s="1" t="n">
        <v>2615</v>
      </c>
      <c r="B2628" s="82" t="n">
        <v>14766</v>
      </c>
      <c r="C2628" s="83" t="n">
        <f aca="false">B2628/1000</f>
        <v>14.766</v>
      </c>
      <c r="D2628" s="76" t="n">
        <v>475</v>
      </c>
      <c r="E2628" s="76" t="n">
        <v>4.0745</v>
      </c>
    </row>
    <row r="2629" customFormat="false" ht="14.25" hidden="false" customHeight="false" outlineLevel="0" collapsed="false">
      <c r="A2629" s="1" t="n">
        <v>2616</v>
      </c>
      <c r="B2629" s="82" t="n">
        <v>14754</v>
      </c>
      <c r="C2629" s="83" t="n">
        <f aca="false">B2629/1000</f>
        <v>14.754</v>
      </c>
      <c r="D2629" s="76" t="n">
        <v>-228</v>
      </c>
      <c r="E2629" s="76" t="n">
        <v>4.1275</v>
      </c>
    </row>
    <row r="2630" customFormat="false" ht="14.25" hidden="false" customHeight="false" outlineLevel="0" collapsed="false">
      <c r="A2630" s="1" t="n">
        <v>2617</v>
      </c>
      <c r="B2630" s="82" t="n">
        <v>14511</v>
      </c>
      <c r="C2630" s="83" t="n">
        <f aca="false">B2630/1000</f>
        <v>14.511</v>
      </c>
      <c r="D2630" s="76" t="n">
        <v>-466</v>
      </c>
      <c r="E2630" s="76" t="n">
        <v>3.3935</v>
      </c>
    </row>
    <row r="2631" customFormat="false" ht="14.25" hidden="false" customHeight="false" outlineLevel="0" collapsed="false">
      <c r="A2631" s="1" t="n">
        <v>2618</v>
      </c>
      <c r="B2631" s="82" t="n">
        <v>14557</v>
      </c>
      <c r="C2631" s="83" t="n">
        <f aca="false">B2631/1000</f>
        <v>14.557</v>
      </c>
      <c r="D2631" s="76" t="n">
        <v>-751</v>
      </c>
      <c r="E2631" s="76" t="n">
        <v>4.0585</v>
      </c>
    </row>
    <row r="2632" customFormat="false" ht="14.25" hidden="false" customHeight="false" outlineLevel="0" collapsed="false">
      <c r="A2632" s="1" t="n">
        <v>2619</v>
      </c>
      <c r="B2632" s="82" t="n">
        <v>14562</v>
      </c>
      <c r="C2632" s="83" t="n">
        <f aca="false">B2632/1000</f>
        <v>14.562</v>
      </c>
      <c r="D2632" s="76" t="n">
        <v>-625</v>
      </c>
      <c r="E2632" s="76" t="n">
        <v>4.4895</v>
      </c>
    </row>
    <row r="2633" customFormat="false" ht="14.25" hidden="false" customHeight="false" outlineLevel="0" collapsed="false">
      <c r="A2633" s="1" t="n">
        <v>2620</v>
      </c>
      <c r="B2633" s="82" t="n">
        <v>14793</v>
      </c>
      <c r="C2633" s="83" t="n">
        <f aca="false">B2633/1000</f>
        <v>14.793</v>
      </c>
      <c r="D2633" s="76" t="n">
        <v>-793</v>
      </c>
      <c r="E2633" s="76" t="n">
        <v>3.803</v>
      </c>
    </row>
    <row r="2634" customFormat="false" ht="14.25" hidden="false" customHeight="false" outlineLevel="0" collapsed="false">
      <c r="A2634" s="1" t="n">
        <v>2621</v>
      </c>
      <c r="B2634" s="82" t="n">
        <v>14611</v>
      </c>
      <c r="C2634" s="83" t="n">
        <f aca="false">B2634/1000</f>
        <v>14.611</v>
      </c>
      <c r="D2634" s="76" t="n">
        <v>-436</v>
      </c>
      <c r="E2634" s="76" t="n">
        <v>4.3085</v>
      </c>
    </row>
    <row r="2635" customFormat="false" ht="14.25" hidden="false" customHeight="false" outlineLevel="0" collapsed="false">
      <c r="A2635" s="1" t="n">
        <v>2622</v>
      </c>
      <c r="B2635" s="82" t="n">
        <v>14808</v>
      </c>
      <c r="C2635" s="83" t="n">
        <f aca="false">B2635/1000</f>
        <v>14.808</v>
      </c>
      <c r="D2635" s="76" t="n">
        <v>-398</v>
      </c>
      <c r="E2635" s="76" t="n">
        <v>4.17</v>
      </c>
    </row>
    <row r="2636" customFormat="false" ht="14.25" hidden="false" customHeight="false" outlineLevel="0" collapsed="false">
      <c r="A2636" s="1" t="n">
        <v>2623</v>
      </c>
      <c r="B2636" s="82" t="n">
        <v>14536</v>
      </c>
      <c r="C2636" s="83" t="n">
        <f aca="false">B2636/1000</f>
        <v>14.536</v>
      </c>
      <c r="D2636" s="76" t="n">
        <v>176</v>
      </c>
      <c r="E2636" s="76" t="n">
        <v>4.032</v>
      </c>
    </row>
    <row r="2637" customFormat="false" ht="14.25" hidden="false" customHeight="false" outlineLevel="0" collapsed="false">
      <c r="A2637" s="1" t="n">
        <v>2624</v>
      </c>
      <c r="B2637" s="82" t="n">
        <v>14904</v>
      </c>
      <c r="C2637" s="83" t="n">
        <f aca="false">B2637/1000</f>
        <v>14.904</v>
      </c>
      <c r="D2637" s="76" t="n">
        <v>-201</v>
      </c>
      <c r="E2637" s="76" t="n">
        <v>3.6435</v>
      </c>
    </row>
    <row r="2638" customFormat="false" ht="14.25" hidden="false" customHeight="false" outlineLevel="0" collapsed="false">
      <c r="A2638" s="1" t="n">
        <v>2625</v>
      </c>
      <c r="B2638" s="82" t="n">
        <v>14669</v>
      </c>
      <c r="C2638" s="83" t="n">
        <f aca="false">B2638/1000</f>
        <v>14.669</v>
      </c>
      <c r="D2638" s="76" t="n">
        <v>-686</v>
      </c>
      <c r="E2638" s="76" t="n">
        <v>4.1225</v>
      </c>
    </row>
    <row r="2639" customFormat="false" ht="14.25" hidden="false" customHeight="false" outlineLevel="0" collapsed="false">
      <c r="A2639" s="1" t="n">
        <v>2626</v>
      </c>
      <c r="B2639" s="82" t="n">
        <v>14659</v>
      </c>
      <c r="C2639" s="83" t="n">
        <f aca="false">B2639/1000</f>
        <v>14.659</v>
      </c>
      <c r="D2639" s="76" t="n">
        <v>-683</v>
      </c>
      <c r="E2639" s="76" t="n">
        <v>4.601</v>
      </c>
    </row>
    <row r="2640" customFormat="false" ht="14.25" hidden="false" customHeight="false" outlineLevel="0" collapsed="false">
      <c r="A2640" s="1" t="n">
        <v>2627</v>
      </c>
      <c r="B2640" s="82" t="n">
        <v>14813</v>
      </c>
      <c r="C2640" s="83" t="n">
        <f aca="false">B2640/1000</f>
        <v>14.813</v>
      </c>
      <c r="D2640" s="76" t="n">
        <v>620</v>
      </c>
      <c r="E2640" s="76" t="n">
        <v>4.867</v>
      </c>
    </row>
    <row r="2641" customFormat="false" ht="14.25" hidden="false" customHeight="false" outlineLevel="0" collapsed="false">
      <c r="A2641" s="1" t="n">
        <v>2628</v>
      </c>
      <c r="B2641" s="82" t="n">
        <v>14696</v>
      </c>
      <c r="C2641" s="83" t="n">
        <f aca="false">B2641/1000</f>
        <v>14.696</v>
      </c>
      <c r="D2641" s="76" t="n">
        <v>380</v>
      </c>
      <c r="E2641" s="76" t="n">
        <v>4.548</v>
      </c>
    </row>
    <row r="2642" customFormat="false" ht="14.25" hidden="false" customHeight="false" outlineLevel="0" collapsed="false">
      <c r="A2642" s="1" t="n">
        <v>2629</v>
      </c>
      <c r="B2642" s="82" t="n">
        <v>14802</v>
      </c>
      <c r="C2642" s="83" t="n">
        <f aca="false">B2642/1000</f>
        <v>14.802</v>
      </c>
      <c r="D2642" s="76" t="n">
        <v>429</v>
      </c>
      <c r="E2642" s="76" t="n">
        <v>4.782</v>
      </c>
    </row>
    <row r="2643" customFormat="false" ht="14.25" hidden="false" customHeight="false" outlineLevel="0" collapsed="false">
      <c r="A2643" s="1" t="n">
        <v>2630</v>
      </c>
      <c r="B2643" s="82" t="n">
        <v>14810</v>
      </c>
      <c r="C2643" s="83" t="n">
        <f aca="false">B2643/1000</f>
        <v>14.81</v>
      </c>
      <c r="D2643" s="76" t="n">
        <v>245</v>
      </c>
      <c r="E2643" s="76" t="n">
        <v>4.782</v>
      </c>
    </row>
    <row r="2644" customFormat="false" ht="14.25" hidden="false" customHeight="false" outlineLevel="0" collapsed="false">
      <c r="A2644" s="1" t="n">
        <v>2631</v>
      </c>
      <c r="B2644" s="82" t="n">
        <v>14702</v>
      </c>
      <c r="C2644" s="83" t="n">
        <f aca="false">B2644/1000</f>
        <v>14.702</v>
      </c>
      <c r="D2644" s="76" t="n">
        <v>907</v>
      </c>
      <c r="E2644" s="76" t="n">
        <v>4.814</v>
      </c>
    </row>
    <row r="2645" customFormat="false" ht="14.25" hidden="false" customHeight="false" outlineLevel="0" collapsed="false">
      <c r="A2645" s="1" t="n">
        <v>2632</v>
      </c>
      <c r="B2645" s="82" t="n">
        <v>14730</v>
      </c>
      <c r="C2645" s="83" t="n">
        <f aca="false">B2645/1000</f>
        <v>14.73</v>
      </c>
      <c r="D2645" s="76" t="n">
        <v>-180</v>
      </c>
      <c r="E2645" s="76" t="n">
        <v>4.867</v>
      </c>
    </row>
    <row r="2646" customFormat="false" ht="14.25" hidden="false" customHeight="false" outlineLevel="0" collapsed="false">
      <c r="A2646" s="1" t="n">
        <v>2633</v>
      </c>
      <c r="B2646" s="82" t="n">
        <v>14813</v>
      </c>
      <c r="C2646" s="83" t="n">
        <f aca="false">B2646/1000</f>
        <v>14.813</v>
      </c>
      <c r="D2646" s="76" t="n">
        <v>538</v>
      </c>
      <c r="E2646" s="76" t="n">
        <v>4.8885</v>
      </c>
    </row>
    <row r="2647" customFormat="false" ht="14.25" hidden="false" customHeight="false" outlineLevel="0" collapsed="false">
      <c r="A2647" s="1" t="n">
        <v>2634</v>
      </c>
      <c r="B2647" s="82" t="n">
        <v>14790</v>
      </c>
      <c r="C2647" s="83" t="n">
        <f aca="false">B2647/1000</f>
        <v>14.79</v>
      </c>
      <c r="D2647" s="76" t="n">
        <v>-437</v>
      </c>
      <c r="E2647" s="76" t="n">
        <v>4.931</v>
      </c>
    </row>
    <row r="2648" customFormat="false" ht="14.25" hidden="false" customHeight="false" outlineLevel="0" collapsed="false">
      <c r="A2648" s="1" t="n">
        <v>2635</v>
      </c>
      <c r="B2648" s="82" t="n">
        <v>14661</v>
      </c>
      <c r="C2648" s="83" t="n">
        <f aca="false">B2648/1000</f>
        <v>14.661</v>
      </c>
      <c r="D2648" s="76" t="n">
        <v>875</v>
      </c>
      <c r="E2648" s="76" t="n">
        <v>4.9045</v>
      </c>
    </row>
    <row r="2649" customFormat="false" ht="14.25" hidden="false" customHeight="false" outlineLevel="0" collapsed="false">
      <c r="A2649" s="1" t="n">
        <v>2636</v>
      </c>
      <c r="B2649" s="82" t="n">
        <v>14428</v>
      </c>
      <c r="C2649" s="83" t="n">
        <f aca="false">B2649/1000</f>
        <v>14.428</v>
      </c>
      <c r="D2649" s="76" t="n">
        <v>-772</v>
      </c>
      <c r="E2649" s="76" t="n">
        <v>4.8565</v>
      </c>
    </row>
    <row r="2650" customFormat="false" ht="14.25" hidden="false" customHeight="false" outlineLevel="0" collapsed="false">
      <c r="A2650" s="1" t="n">
        <v>2637</v>
      </c>
      <c r="B2650" s="82" t="n">
        <v>13823</v>
      </c>
      <c r="C2650" s="83" t="n">
        <f aca="false">B2650/1000</f>
        <v>13.823</v>
      </c>
      <c r="D2650" s="76" t="n">
        <v>965</v>
      </c>
      <c r="E2650" s="76" t="n">
        <v>4.718</v>
      </c>
    </row>
    <row r="2651" customFormat="false" ht="14.25" hidden="false" customHeight="false" outlineLevel="0" collapsed="false">
      <c r="A2651" s="1" t="n">
        <v>2638</v>
      </c>
      <c r="B2651" s="82" t="n">
        <v>14127</v>
      </c>
      <c r="C2651" s="83" t="n">
        <f aca="false">B2651/1000</f>
        <v>14.127</v>
      </c>
      <c r="D2651" s="76" t="n">
        <v>-139</v>
      </c>
      <c r="E2651" s="76" t="n">
        <v>4.569</v>
      </c>
    </row>
    <row r="2652" customFormat="false" ht="14.25" hidden="false" customHeight="false" outlineLevel="0" collapsed="false">
      <c r="A2652" s="1" t="n">
        <v>2639</v>
      </c>
      <c r="B2652" s="82" t="n">
        <v>14153</v>
      </c>
      <c r="C2652" s="83" t="n">
        <f aca="false">B2652/1000</f>
        <v>14.153</v>
      </c>
      <c r="D2652" s="76" t="n">
        <v>212</v>
      </c>
      <c r="E2652" s="76" t="n">
        <v>4.867</v>
      </c>
    </row>
    <row r="2653" customFormat="false" ht="14.25" hidden="false" customHeight="false" outlineLevel="0" collapsed="false">
      <c r="A2653" s="1" t="n">
        <v>2640</v>
      </c>
      <c r="B2653" s="82" t="n">
        <v>13896</v>
      </c>
      <c r="C2653" s="83" t="n">
        <f aca="false">B2653/1000</f>
        <v>13.896</v>
      </c>
      <c r="D2653" s="76" t="n">
        <v>-270</v>
      </c>
      <c r="E2653" s="76" t="n">
        <v>4.537</v>
      </c>
    </row>
    <row r="2654" customFormat="false" ht="14.25" hidden="false" customHeight="false" outlineLevel="0" collapsed="false">
      <c r="A2654" s="1" t="n">
        <v>2641</v>
      </c>
      <c r="B2654" s="82" t="n">
        <v>13929</v>
      </c>
      <c r="C2654" s="83" t="n">
        <f aca="false">B2654/1000</f>
        <v>13.929</v>
      </c>
      <c r="D2654" s="76" t="n">
        <v>274</v>
      </c>
      <c r="E2654" s="76" t="n">
        <v>4.4415</v>
      </c>
    </row>
    <row r="2655" customFormat="false" ht="14.25" hidden="false" customHeight="false" outlineLevel="0" collapsed="false">
      <c r="A2655" s="1" t="n">
        <v>2642</v>
      </c>
      <c r="B2655" s="82" t="n">
        <v>14726</v>
      </c>
      <c r="C2655" s="83" t="n">
        <f aca="false">B2655/1000</f>
        <v>14.726</v>
      </c>
      <c r="D2655" s="76" t="n">
        <v>578</v>
      </c>
      <c r="E2655" s="76" t="n">
        <v>4.282</v>
      </c>
    </row>
    <row r="2656" customFormat="false" ht="14.25" hidden="false" customHeight="false" outlineLevel="0" collapsed="false">
      <c r="A2656" s="1" t="n">
        <v>2643</v>
      </c>
      <c r="B2656" s="82" t="n">
        <v>14715</v>
      </c>
      <c r="C2656" s="83" t="n">
        <f aca="false">B2656/1000</f>
        <v>14.715</v>
      </c>
      <c r="D2656" s="76" t="n">
        <v>-604</v>
      </c>
      <c r="E2656" s="76" t="n">
        <v>4.2235</v>
      </c>
    </row>
    <row r="2657" customFormat="false" ht="14.25" hidden="false" customHeight="false" outlineLevel="0" collapsed="false">
      <c r="A2657" s="1" t="n">
        <v>2644</v>
      </c>
      <c r="B2657" s="82" t="n">
        <v>14731</v>
      </c>
      <c r="C2657" s="83" t="n">
        <f aca="false">B2657/1000</f>
        <v>14.731</v>
      </c>
      <c r="D2657" s="76" t="n">
        <v>336</v>
      </c>
      <c r="E2657" s="76" t="n">
        <v>4.1385</v>
      </c>
    </row>
    <row r="2658" customFormat="false" ht="14.25" hidden="false" customHeight="false" outlineLevel="0" collapsed="false">
      <c r="A2658" s="1" t="n">
        <v>2645</v>
      </c>
      <c r="B2658" s="82" t="n">
        <v>14738</v>
      </c>
      <c r="C2658" s="83" t="n">
        <f aca="false">B2658/1000</f>
        <v>14.738</v>
      </c>
      <c r="D2658" s="76" t="n">
        <v>866</v>
      </c>
      <c r="E2658" s="76" t="n">
        <v>3.83</v>
      </c>
    </row>
    <row r="2659" customFormat="false" ht="14.25" hidden="false" customHeight="false" outlineLevel="0" collapsed="false">
      <c r="A2659" s="1" t="n">
        <v>2646</v>
      </c>
      <c r="B2659" s="82" t="n">
        <v>14545</v>
      </c>
      <c r="C2659" s="83" t="n">
        <f aca="false">B2659/1000</f>
        <v>14.545</v>
      </c>
      <c r="D2659" s="76" t="n">
        <v>755</v>
      </c>
      <c r="E2659" s="76" t="n">
        <v>3.782</v>
      </c>
    </row>
    <row r="2660" customFormat="false" ht="14.25" hidden="false" customHeight="false" outlineLevel="0" collapsed="false">
      <c r="A2660" s="1" t="n">
        <v>2647</v>
      </c>
      <c r="B2660" s="82" t="n">
        <v>14770</v>
      </c>
      <c r="C2660" s="83" t="n">
        <f aca="false">B2660/1000</f>
        <v>14.77</v>
      </c>
      <c r="D2660" s="76" t="n">
        <v>495</v>
      </c>
      <c r="E2660" s="76" t="n">
        <v>3.266</v>
      </c>
    </row>
    <row r="2661" customFormat="false" ht="14.25" hidden="false" customHeight="false" outlineLevel="0" collapsed="false">
      <c r="A2661" s="1" t="n">
        <v>2648</v>
      </c>
      <c r="B2661" s="82" t="n">
        <v>14748</v>
      </c>
      <c r="C2661" s="83" t="n">
        <f aca="false">B2661/1000</f>
        <v>14.748</v>
      </c>
      <c r="D2661" s="76" t="n">
        <v>-90</v>
      </c>
      <c r="E2661" s="76" t="n">
        <v>2.3245</v>
      </c>
    </row>
    <row r="2662" customFormat="false" ht="14.25" hidden="false" customHeight="false" outlineLevel="0" collapsed="false">
      <c r="A2662" s="1" t="n">
        <v>2649</v>
      </c>
      <c r="B2662" s="82" t="n">
        <v>14843</v>
      </c>
      <c r="C2662" s="83" t="n">
        <f aca="false">B2662/1000</f>
        <v>14.843</v>
      </c>
      <c r="D2662" s="76" t="n">
        <v>-452</v>
      </c>
      <c r="E2662" s="76" t="n">
        <v>1.3935</v>
      </c>
    </row>
    <row r="2663" customFormat="false" ht="14.25" hidden="false" customHeight="false" outlineLevel="0" collapsed="false">
      <c r="A2663" s="1" t="n">
        <v>2650</v>
      </c>
      <c r="B2663" s="82" t="n">
        <v>14594</v>
      </c>
      <c r="C2663" s="83" t="n">
        <f aca="false">B2663/1000</f>
        <v>14.594</v>
      </c>
      <c r="D2663" s="76" t="n">
        <v>816</v>
      </c>
      <c r="E2663" s="76" t="n">
        <v>1.383</v>
      </c>
    </row>
    <row r="2664" customFormat="false" ht="14.25" hidden="false" customHeight="false" outlineLevel="0" collapsed="false">
      <c r="A2664" s="1" t="n">
        <v>2651</v>
      </c>
      <c r="B2664" s="82" t="n">
        <v>14659</v>
      </c>
      <c r="C2664" s="83" t="n">
        <f aca="false">B2664/1000</f>
        <v>14.659</v>
      </c>
      <c r="D2664" s="76" t="n">
        <v>-793</v>
      </c>
      <c r="E2664" s="76" t="n">
        <v>0.718</v>
      </c>
    </row>
    <row r="2665" customFormat="false" ht="14.25" hidden="false" customHeight="false" outlineLevel="0" collapsed="false">
      <c r="A2665" s="1" t="n">
        <v>2652</v>
      </c>
      <c r="B2665" s="82" t="n">
        <v>14767</v>
      </c>
      <c r="C2665" s="83" t="n">
        <f aca="false">B2665/1000</f>
        <v>14.767</v>
      </c>
      <c r="D2665" s="76" t="n">
        <v>-486</v>
      </c>
      <c r="E2665" s="76" t="n">
        <v>0.5055</v>
      </c>
    </row>
    <row r="2666" customFormat="false" ht="14.25" hidden="false" customHeight="false" outlineLevel="0" collapsed="false">
      <c r="A2666" s="1" t="n">
        <v>2653</v>
      </c>
      <c r="B2666" s="82" t="n">
        <v>14669</v>
      </c>
      <c r="C2666" s="83" t="n">
        <f aca="false">B2666/1000</f>
        <v>14.669</v>
      </c>
      <c r="D2666" s="76" t="n">
        <v>-637</v>
      </c>
      <c r="E2666" s="76" t="n">
        <v>0.8885</v>
      </c>
    </row>
    <row r="2667" customFormat="false" ht="14.25" hidden="false" customHeight="false" outlineLevel="0" collapsed="false">
      <c r="A2667" s="1" t="n">
        <v>2654</v>
      </c>
      <c r="B2667" s="82" t="n">
        <v>14750</v>
      </c>
      <c r="C2667" s="83" t="n">
        <f aca="false">B2667/1000</f>
        <v>14.75</v>
      </c>
      <c r="D2667" s="76" t="n">
        <v>-407</v>
      </c>
      <c r="E2667" s="76" t="n">
        <v>1.0055</v>
      </c>
    </row>
    <row r="2668" customFormat="false" ht="14.25" hidden="false" customHeight="false" outlineLevel="0" collapsed="false">
      <c r="A2668" s="1" t="n">
        <v>2655</v>
      </c>
      <c r="B2668" s="82" t="n">
        <v>14639</v>
      </c>
      <c r="C2668" s="83" t="n">
        <f aca="false">B2668/1000</f>
        <v>14.639</v>
      </c>
      <c r="D2668" s="76" t="n">
        <v>337</v>
      </c>
      <c r="E2668" s="76" t="n">
        <v>0.9255</v>
      </c>
    </row>
    <row r="2669" customFormat="false" ht="14.25" hidden="false" customHeight="false" outlineLevel="0" collapsed="false">
      <c r="A2669" s="1" t="n">
        <v>2656</v>
      </c>
      <c r="B2669" s="82" t="n">
        <v>14572</v>
      </c>
      <c r="C2669" s="83" t="n">
        <f aca="false">B2669/1000</f>
        <v>14.572</v>
      </c>
      <c r="D2669" s="76" t="n">
        <v>-717</v>
      </c>
      <c r="E2669" s="76" t="n">
        <v>1.032</v>
      </c>
    </row>
    <row r="2670" customFormat="false" ht="14.25" hidden="false" customHeight="false" outlineLevel="0" collapsed="false">
      <c r="A2670" s="1" t="n">
        <v>2657</v>
      </c>
      <c r="B2670" s="82" t="n">
        <v>14634</v>
      </c>
      <c r="C2670" s="83" t="n">
        <f aca="false">B2670/1000</f>
        <v>14.634</v>
      </c>
      <c r="D2670" s="76" t="n">
        <v>345</v>
      </c>
      <c r="E2670" s="76" t="n">
        <v>0.8615</v>
      </c>
    </row>
    <row r="2671" customFormat="false" ht="14.25" hidden="false" customHeight="false" outlineLevel="0" collapsed="false">
      <c r="A2671" s="1" t="n">
        <v>2658</v>
      </c>
      <c r="B2671" s="82" t="n">
        <v>14547</v>
      </c>
      <c r="C2671" s="83" t="n">
        <f aca="false">B2671/1000</f>
        <v>14.547</v>
      </c>
      <c r="D2671" s="76" t="n">
        <v>-410</v>
      </c>
      <c r="E2671" s="76" t="n">
        <v>0.984</v>
      </c>
    </row>
    <row r="2672" customFormat="false" ht="14.25" hidden="false" customHeight="false" outlineLevel="0" collapsed="false">
      <c r="A2672" s="1" t="n">
        <v>2659</v>
      </c>
      <c r="B2672" s="82" t="n">
        <v>14601</v>
      </c>
      <c r="C2672" s="83" t="n">
        <f aca="false">B2672/1000</f>
        <v>14.601</v>
      </c>
      <c r="D2672" s="76" t="n">
        <v>140</v>
      </c>
      <c r="E2672" s="76" t="n">
        <v>1.0105</v>
      </c>
    </row>
    <row r="2673" customFormat="false" ht="14.25" hidden="false" customHeight="false" outlineLevel="0" collapsed="false">
      <c r="A2673" s="1" t="n">
        <v>2660</v>
      </c>
      <c r="B2673" s="82" t="n">
        <v>14460</v>
      </c>
      <c r="C2673" s="83" t="n">
        <f aca="false">B2673/1000</f>
        <v>14.46</v>
      </c>
      <c r="D2673" s="76" t="n">
        <v>32</v>
      </c>
      <c r="E2673" s="76" t="n">
        <v>1.0905</v>
      </c>
    </row>
    <row r="2674" customFormat="false" ht="14.25" hidden="false" customHeight="false" outlineLevel="0" collapsed="false">
      <c r="A2674" s="1" t="n">
        <v>2661</v>
      </c>
      <c r="B2674" s="82" t="n">
        <v>14565</v>
      </c>
      <c r="C2674" s="83" t="n">
        <f aca="false">B2674/1000</f>
        <v>14.565</v>
      </c>
      <c r="D2674" s="76" t="n">
        <v>105</v>
      </c>
      <c r="E2674" s="76" t="n">
        <v>2</v>
      </c>
    </row>
    <row r="2675" customFormat="false" ht="14.25" hidden="false" customHeight="false" outlineLevel="0" collapsed="false">
      <c r="A2675" s="1" t="n">
        <v>2662</v>
      </c>
      <c r="B2675" s="82" t="n">
        <v>14873</v>
      </c>
      <c r="C2675" s="83" t="n">
        <f aca="false">B2675/1000</f>
        <v>14.873</v>
      </c>
      <c r="D2675" s="76" t="n">
        <v>-112</v>
      </c>
      <c r="E2675" s="76" t="n">
        <v>2.213</v>
      </c>
    </row>
    <row r="2676" customFormat="false" ht="14.25" hidden="false" customHeight="false" outlineLevel="0" collapsed="false">
      <c r="A2676" s="1" t="n">
        <v>2663</v>
      </c>
      <c r="B2676" s="82" t="n">
        <v>14592</v>
      </c>
      <c r="C2676" s="83" t="n">
        <f aca="false">B2676/1000</f>
        <v>14.592</v>
      </c>
      <c r="D2676" s="76" t="n">
        <v>-512</v>
      </c>
      <c r="E2676" s="76" t="n">
        <v>2.1115</v>
      </c>
    </row>
    <row r="2677" customFormat="false" ht="14.25" hidden="false" customHeight="false" outlineLevel="0" collapsed="false">
      <c r="A2677" s="1" t="n">
        <v>2664</v>
      </c>
      <c r="B2677" s="82" t="n">
        <v>14727</v>
      </c>
      <c r="C2677" s="83" t="n">
        <f aca="false">B2677/1000</f>
        <v>14.727</v>
      </c>
      <c r="D2677" s="76" t="n">
        <v>-393</v>
      </c>
      <c r="E2677" s="76" t="n">
        <v>3.053</v>
      </c>
    </row>
    <row r="2678" customFormat="false" ht="14.25" hidden="false" customHeight="false" outlineLevel="0" collapsed="false">
      <c r="A2678" s="1" t="n">
        <v>2665</v>
      </c>
      <c r="B2678" s="82" t="n">
        <v>14666</v>
      </c>
      <c r="C2678" s="83" t="n">
        <f aca="false">B2678/1000</f>
        <v>14.666</v>
      </c>
      <c r="D2678" s="76" t="n">
        <v>-729</v>
      </c>
      <c r="E2678" s="76" t="n">
        <v>3.2925</v>
      </c>
    </row>
    <row r="2679" customFormat="false" ht="14.25" hidden="false" customHeight="false" outlineLevel="0" collapsed="false">
      <c r="A2679" s="1" t="n">
        <v>2666</v>
      </c>
      <c r="B2679" s="82" t="n">
        <v>14700</v>
      </c>
      <c r="C2679" s="83" t="n">
        <f aca="false">B2679/1000</f>
        <v>14.7</v>
      </c>
      <c r="D2679" s="76" t="n">
        <v>-328</v>
      </c>
      <c r="E2679" s="76" t="n">
        <v>2.984</v>
      </c>
    </row>
    <row r="2680" customFormat="false" ht="14.25" hidden="false" customHeight="false" outlineLevel="0" collapsed="false">
      <c r="A2680" s="1" t="n">
        <v>2667</v>
      </c>
      <c r="B2680" s="82" t="n">
        <v>14705</v>
      </c>
      <c r="C2680" s="83" t="n">
        <f aca="false">B2680/1000</f>
        <v>14.705</v>
      </c>
      <c r="D2680" s="76" t="n">
        <v>-498</v>
      </c>
      <c r="E2680" s="76" t="n">
        <v>3.67</v>
      </c>
    </row>
    <row r="2681" customFormat="false" ht="14.25" hidden="false" customHeight="false" outlineLevel="0" collapsed="false">
      <c r="A2681" s="1" t="n">
        <v>2668</v>
      </c>
      <c r="B2681" s="82" t="n">
        <v>14571</v>
      </c>
      <c r="C2681" s="83" t="n">
        <f aca="false">B2681/1000</f>
        <v>14.571</v>
      </c>
      <c r="D2681" s="76" t="n">
        <v>-337</v>
      </c>
      <c r="E2681" s="76" t="n">
        <v>3.7555</v>
      </c>
    </row>
    <row r="2682" customFormat="false" ht="14.25" hidden="false" customHeight="false" outlineLevel="0" collapsed="false">
      <c r="A2682" s="1" t="n">
        <v>2669</v>
      </c>
      <c r="B2682" s="82" t="n">
        <v>14717</v>
      </c>
      <c r="C2682" s="83" t="n">
        <f aca="false">B2682/1000</f>
        <v>14.717</v>
      </c>
      <c r="D2682" s="76" t="n">
        <v>774</v>
      </c>
      <c r="E2682" s="76" t="n">
        <v>2.9255</v>
      </c>
    </row>
    <row r="2683" customFormat="false" ht="14.25" hidden="false" customHeight="false" outlineLevel="0" collapsed="false">
      <c r="A2683" s="1" t="n">
        <v>2670</v>
      </c>
      <c r="B2683" s="82" t="n">
        <v>14677</v>
      </c>
      <c r="C2683" s="83" t="n">
        <f aca="false">B2683/1000</f>
        <v>14.677</v>
      </c>
      <c r="D2683" s="76" t="n">
        <v>283</v>
      </c>
      <c r="E2683" s="76" t="n">
        <v>3.5</v>
      </c>
    </row>
    <row r="2684" customFormat="false" ht="14.25" hidden="false" customHeight="false" outlineLevel="0" collapsed="false">
      <c r="A2684" s="1" t="n">
        <v>2671</v>
      </c>
      <c r="B2684" s="82" t="n">
        <v>14794</v>
      </c>
      <c r="C2684" s="83" t="n">
        <f aca="false">B2684/1000</f>
        <v>14.794</v>
      </c>
      <c r="D2684" s="76" t="n">
        <v>338</v>
      </c>
      <c r="E2684" s="76" t="n">
        <v>4.75</v>
      </c>
    </row>
    <row r="2685" customFormat="false" ht="14.25" hidden="false" customHeight="false" outlineLevel="0" collapsed="false">
      <c r="A2685" s="1" t="n">
        <v>2672</v>
      </c>
      <c r="B2685" s="82" t="n">
        <v>14808</v>
      </c>
      <c r="C2685" s="83" t="n">
        <f aca="false">B2685/1000</f>
        <v>14.808</v>
      </c>
      <c r="D2685" s="76" t="n">
        <v>-595</v>
      </c>
      <c r="E2685" s="76" t="n">
        <v>4.7715</v>
      </c>
    </row>
    <row r="2686" customFormat="false" ht="14.25" hidden="false" customHeight="false" outlineLevel="0" collapsed="false">
      <c r="A2686" s="1" t="n">
        <v>2673</v>
      </c>
      <c r="B2686" s="82" t="n">
        <v>14792</v>
      </c>
      <c r="C2686" s="83" t="n">
        <f aca="false">B2686/1000</f>
        <v>14.792</v>
      </c>
      <c r="D2686" s="76" t="n">
        <v>-646</v>
      </c>
      <c r="E2686" s="76" t="n">
        <v>4.7765</v>
      </c>
    </row>
    <row r="2687" customFormat="false" ht="14.25" hidden="false" customHeight="false" outlineLevel="0" collapsed="false">
      <c r="A2687" s="1" t="n">
        <v>2674</v>
      </c>
      <c r="B2687" s="82" t="n">
        <v>14678</v>
      </c>
      <c r="C2687" s="83" t="n">
        <f aca="false">B2687/1000</f>
        <v>14.678</v>
      </c>
      <c r="D2687" s="76" t="n">
        <v>-169</v>
      </c>
      <c r="E2687" s="76" t="n">
        <v>4.8085</v>
      </c>
    </row>
    <row r="2688" customFormat="false" ht="14.25" hidden="false" customHeight="false" outlineLevel="0" collapsed="false">
      <c r="A2688" s="1" t="n">
        <v>2675</v>
      </c>
      <c r="B2688" s="82" t="n">
        <v>14641</v>
      </c>
      <c r="C2688" s="83" t="n">
        <f aca="false">B2688/1000</f>
        <v>14.641</v>
      </c>
      <c r="D2688" s="76" t="n">
        <v>912</v>
      </c>
      <c r="E2688" s="76" t="n">
        <v>3.7925</v>
      </c>
    </row>
    <row r="2689" customFormat="false" ht="14.25" hidden="false" customHeight="false" outlineLevel="0" collapsed="false">
      <c r="A2689" s="1" t="n">
        <v>2676</v>
      </c>
      <c r="B2689" s="82" t="n">
        <v>14891</v>
      </c>
      <c r="C2689" s="83" t="n">
        <f aca="false">B2689/1000</f>
        <v>14.891</v>
      </c>
      <c r="D2689" s="76" t="n">
        <v>-451</v>
      </c>
      <c r="E2689" s="76" t="n">
        <v>4.1435</v>
      </c>
    </row>
    <row r="2690" customFormat="false" ht="14.25" hidden="false" customHeight="false" outlineLevel="0" collapsed="false">
      <c r="A2690" s="1" t="n">
        <v>2677</v>
      </c>
      <c r="B2690" s="82" t="n">
        <v>14756</v>
      </c>
      <c r="C2690" s="83" t="n">
        <f aca="false">B2690/1000</f>
        <v>14.756</v>
      </c>
      <c r="D2690" s="76" t="n">
        <v>817</v>
      </c>
      <c r="E2690" s="76" t="n">
        <v>4.564</v>
      </c>
    </row>
    <row r="2691" customFormat="false" ht="14.25" hidden="false" customHeight="false" outlineLevel="0" collapsed="false">
      <c r="A2691" s="1" t="n">
        <v>2678</v>
      </c>
      <c r="B2691" s="82" t="n">
        <v>14833</v>
      </c>
      <c r="C2691" s="83" t="n">
        <f aca="false">B2691/1000</f>
        <v>14.833</v>
      </c>
      <c r="D2691" s="76" t="n">
        <v>452</v>
      </c>
      <c r="E2691" s="76" t="n">
        <v>4.08</v>
      </c>
    </row>
    <row r="2692" customFormat="false" ht="14.25" hidden="false" customHeight="false" outlineLevel="0" collapsed="false">
      <c r="A2692" s="1" t="n">
        <v>2679</v>
      </c>
      <c r="B2692" s="82" t="n">
        <v>14793</v>
      </c>
      <c r="C2692" s="83" t="n">
        <f aca="false">B2692/1000</f>
        <v>14.793</v>
      </c>
      <c r="D2692" s="76" t="n">
        <v>800</v>
      </c>
      <c r="E2692" s="76" t="n">
        <v>4.085</v>
      </c>
    </row>
    <row r="2693" customFormat="false" ht="14.25" hidden="false" customHeight="false" outlineLevel="0" collapsed="false">
      <c r="A2693" s="1" t="n">
        <v>2680</v>
      </c>
      <c r="B2693" s="82" t="n">
        <v>14812</v>
      </c>
      <c r="C2693" s="83" t="n">
        <f aca="false">B2693/1000</f>
        <v>14.812</v>
      </c>
      <c r="D2693" s="76" t="n">
        <v>660</v>
      </c>
      <c r="E2693" s="76" t="n">
        <v>3.213</v>
      </c>
    </row>
    <row r="2694" customFormat="false" ht="14.25" hidden="false" customHeight="false" outlineLevel="0" collapsed="false">
      <c r="A2694" s="1" t="n">
        <v>2681</v>
      </c>
      <c r="B2694" s="82" t="n">
        <v>14825</v>
      </c>
      <c r="C2694" s="83" t="n">
        <f aca="false">B2694/1000</f>
        <v>14.825</v>
      </c>
      <c r="D2694" s="76" t="n">
        <v>958</v>
      </c>
      <c r="E2694" s="76" t="n">
        <v>3.4735</v>
      </c>
    </row>
    <row r="2695" customFormat="false" ht="14.25" hidden="false" customHeight="false" outlineLevel="0" collapsed="false">
      <c r="A2695" s="1" t="n">
        <v>2682</v>
      </c>
      <c r="B2695" s="82" t="n">
        <v>14630</v>
      </c>
      <c r="C2695" s="83" t="n">
        <f aca="false">B2695/1000</f>
        <v>14.63</v>
      </c>
      <c r="D2695" s="76" t="n">
        <v>-137</v>
      </c>
      <c r="E2695" s="76" t="n">
        <v>2.7285</v>
      </c>
    </row>
    <row r="2696" customFormat="false" ht="14.25" hidden="false" customHeight="false" outlineLevel="0" collapsed="false">
      <c r="A2696" s="1" t="n">
        <v>2683</v>
      </c>
      <c r="B2696" s="82" t="n">
        <v>14022</v>
      </c>
      <c r="C2696" s="83" t="n">
        <f aca="false">B2696/1000</f>
        <v>14.022</v>
      </c>
      <c r="D2696" s="76" t="n">
        <v>-445</v>
      </c>
      <c r="E2696" s="76" t="n">
        <v>2.7765</v>
      </c>
    </row>
    <row r="2697" customFormat="false" ht="14.25" hidden="false" customHeight="false" outlineLevel="0" collapsed="false">
      <c r="A2697" s="1" t="n">
        <v>2684</v>
      </c>
      <c r="B2697" s="82" t="n">
        <v>14264</v>
      </c>
      <c r="C2697" s="83" t="n">
        <f aca="false">B2697/1000</f>
        <v>14.264</v>
      </c>
      <c r="D2697" s="76" t="n">
        <v>-248</v>
      </c>
      <c r="E2697" s="76" t="n">
        <v>2.7555</v>
      </c>
    </row>
    <row r="2698" customFormat="false" ht="14.25" hidden="false" customHeight="false" outlineLevel="0" collapsed="false">
      <c r="A2698" s="1" t="n">
        <v>2685</v>
      </c>
      <c r="B2698" s="82" t="n">
        <v>14514</v>
      </c>
      <c r="C2698" s="83" t="n">
        <f aca="false">B2698/1000</f>
        <v>14.514</v>
      </c>
      <c r="D2698" s="76" t="n">
        <v>717</v>
      </c>
      <c r="E2698" s="76" t="n">
        <v>3.0955</v>
      </c>
    </row>
    <row r="2699" customFormat="false" ht="14.25" hidden="false" customHeight="false" outlineLevel="0" collapsed="false">
      <c r="A2699" s="1" t="n">
        <v>2686</v>
      </c>
      <c r="B2699" s="82" t="n">
        <v>14925</v>
      </c>
      <c r="C2699" s="83" t="n">
        <f aca="false">B2699/1000</f>
        <v>14.925</v>
      </c>
      <c r="D2699" s="76" t="n">
        <v>-381</v>
      </c>
      <c r="E2699" s="76" t="n">
        <v>2.6915</v>
      </c>
    </row>
    <row r="2700" customFormat="false" ht="14.25" hidden="false" customHeight="false" outlineLevel="0" collapsed="false">
      <c r="A2700" s="1" t="n">
        <v>2687</v>
      </c>
      <c r="B2700" s="82" t="n">
        <v>14826</v>
      </c>
      <c r="C2700" s="83" t="n">
        <f aca="false">B2700/1000</f>
        <v>14.826</v>
      </c>
      <c r="D2700" s="76" t="n">
        <v>-722</v>
      </c>
      <c r="E2700" s="76" t="n">
        <v>2.2235</v>
      </c>
    </row>
    <row r="2701" customFormat="false" ht="14.25" hidden="false" customHeight="false" outlineLevel="0" collapsed="false">
      <c r="A2701" s="1" t="n">
        <v>2688</v>
      </c>
      <c r="B2701" s="82" t="n">
        <v>14796</v>
      </c>
      <c r="C2701" s="83" t="n">
        <f aca="false">B2701/1000</f>
        <v>14.796</v>
      </c>
      <c r="D2701" s="76" t="n">
        <v>724</v>
      </c>
      <c r="E2701" s="76" t="n">
        <v>1.58</v>
      </c>
    </row>
    <row r="2702" customFormat="false" ht="14.25" hidden="false" customHeight="false" outlineLevel="0" collapsed="false">
      <c r="A2702" s="1" t="n">
        <v>2689</v>
      </c>
      <c r="B2702" s="82" t="n">
        <v>14678</v>
      </c>
      <c r="C2702" s="83" t="n">
        <f aca="false">B2702/1000</f>
        <v>14.678</v>
      </c>
      <c r="D2702" s="76" t="n">
        <v>-608</v>
      </c>
      <c r="E2702" s="76" t="n">
        <v>2.1915</v>
      </c>
    </row>
    <row r="2703" customFormat="false" ht="14.25" hidden="false" customHeight="false" outlineLevel="0" collapsed="false">
      <c r="A2703" s="1" t="n">
        <v>2690</v>
      </c>
      <c r="B2703" s="82" t="n">
        <v>14858</v>
      </c>
      <c r="C2703" s="83" t="n">
        <f aca="false">B2703/1000</f>
        <v>14.858</v>
      </c>
      <c r="D2703" s="76" t="n">
        <v>-777</v>
      </c>
      <c r="E2703" s="76" t="n">
        <v>2.0215</v>
      </c>
    </row>
    <row r="2704" customFormat="false" ht="14.25" hidden="false" customHeight="false" outlineLevel="0" collapsed="false">
      <c r="A2704" s="1" t="n">
        <v>2691</v>
      </c>
      <c r="B2704" s="82" t="n">
        <v>14657</v>
      </c>
      <c r="C2704" s="83" t="n">
        <f aca="false">B2704/1000</f>
        <v>14.657</v>
      </c>
      <c r="D2704" s="76" t="n">
        <v>488</v>
      </c>
      <c r="E2704" s="76" t="n">
        <v>2.1275</v>
      </c>
    </row>
    <row r="2705" customFormat="false" ht="14.25" hidden="false" customHeight="false" outlineLevel="0" collapsed="false">
      <c r="A2705" s="1" t="n">
        <v>2692</v>
      </c>
      <c r="B2705" s="82" t="n">
        <v>14954</v>
      </c>
      <c r="C2705" s="83" t="n">
        <f aca="false">B2705/1000</f>
        <v>14.954</v>
      </c>
      <c r="D2705" s="76" t="n">
        <v>-224</v>
      </c>
      <c r="E2705" s="76" t="n">
        <v>2.5745</v>
      </c>
    </row>
    <row r="2706" customFormat="false" ht="14.25" hidden="false" customHeight="false" outlineLevel="0" collapsed="false">
      <c r="A2706" s="1" t="n">
        <v>2693</v>
      </c>
      <c r="B2706" s="82" t="n">
        <v>14779</v>
      </c>
      <c r="C2706" s="83" t="n">
        <f aca="false">B2706/1000</f>
        <v>14.779</v>
      </c>
      <c r="D2706" s="76" t="n">
        <v>-717</v>
      </c>
      <c r="E2706" s="76" t="n">
        <v>2.484</v>
      </c>
    </row>
    <row r="2707" customFormat="false" ht="14.25" hidden="false" customHeight="false" outlineLevel="0" collapsed="false">
      <c r="A2707" s="1" t="n">
        <v>2694</v>
      </c>
      <c r="B2707" s="82" t="n">
        <v>14572</v>
      </c>
      <c r="C2707" s="83" t="n">
        <f aca="false">B2707/1000</f>
        <v>14.572</v>
      </c>
      <c r="D2707" s="76" t="n">
        <v>-552</v>
      </c>
      <c r="E2707" s="76" t="n">
        <v>2.5055</v>
      </c>
    </row>
    <row r="2708" customFormat="false" ht="14.25" hidden="false" customHeight="false" outlineLevel="0" collapsed="false">
      <c r="A2708" s="1" t="n">
        <v>2695</v>
      </c>
      <c r="B2708" s="82" t="n">
        <v>14944</v>
      </c>
      <c r="C2708" s="83" t="n">
        <f aca="false">B2708/1000</f>
        <v>14.944</v>
      </c>
      <c r="D2708" s="76" t="n">
        <v>-271</v>
      </c>
      <c r="E2708" s="76" t="n">
        <v>2.5955</v>
      </c>
    </row>
    <row r="2709" customFormat="false" ht="14.25" hidden="false" customHeight="false" outlineLevel="0" collapsed="false">
      <c r="A2709" s="1" t="n">
        <v>2696</v>
      </c>
      <c r="B2709" s="82" t="n">
        <v>14864</v>
      </c>
      <c r="C2709" s="83" t="n">
        <f aca="false">B2709/1000</f>
        <v>14.864</v>
      </c>
      <c r="D2709" s="76" t="n">
        <v>-992</v>
      </c>
      <c r="E2709" s="76" t="n">
        <v>2.186</v>
      </c>
    </row>
    <row r="2710" customFormat="false" ht="14.25" hidden="false" customHeight="false" outlineLevel="0" collapsed="false">
      <c r="A2710" s="1" t="n">
        <v>2697</v>
      </c>
      <c r="B2710" s="82" t="n">
        <v>14833</v>
      </c>
      <c r="C2710" s="83" t="n">
        <f aca="false">B2710/1000</f>
        <v>14.833</v>
      </c>
      <c r="D2710" s="76" t="n">
        <v>850</v>
      </c>
      <c r="E2710" s="76" t="n">
        <v>2.1065</v>
      </c>
    </row>
    <row r="2711" customFormat="false" ht="14.25" hidden="false" customHeight="false" outlineLevel="0" collapsed="false">
      <c r="A2711" s="1" t="n">
        <v>2698</v>
      </c>
      <c r="B2711" s="82" t="n">
        <v>14829</v>
      </c>
      <c r="C2711" s="83" t="n">
        <f aca="false">B2711/1000</f>
        <v>14.829</v>
      </c>
      <c r="D2711" s="76" t="n">
        <v>275</v>
      </c>
      <c r="E2711" s="76" t="n">
        <v>2.516</v>
      </c>
    </row>
    <row r="2712" customFormat="false" ht="14.25" hidden="false" customHeight="false" outlineLevel="0" collapsed="false">
      <c r="A2712" s="1" t="n">
        <v>2699</v>
      </c>
      <c r="B2712" s="82" t="n">
        <v>14939</v>
      </c>
      <c r="C2712" s="83" t="n">
        <f aca="false">B2712/1000</f>
        <v>14.939</v>
      </c>
      <c r="D2712" s="76" t="n">
        <v>-415</v>
      </c>
      <c r="E2712" s="76" t="n">
        <v>3.048</v>
      </c>
    </row>
    <row r="2713" customFormat="false" ht="14.25" hidden="false" customHeight="false" outlineLevel="0" collapsed="false">
      <c r="A2713" s="1" t="n">
        <v>2700</v>
      </c>
      <c r="B2713" s="82" t="n">
        <v>14709</v>
      </c>
      <c r="C2713" s="83" t="n">
        <f aca="false">B2713/1000</f>
        <v>14.709</v>
      </c>
      <c r="D2713" s="76" t="n">
        <v>88</v>
      </c>
      <c r="E2713" s="76" t="n">
        <v>2.9945</v>
      </c>
    </row>
    <row r="2714" customFormat="false" ht="14.25" hidden="false" customHeight="false" outlineLevel="0" collapsed="false">
      <c r="A2714" s="1" t="n">
        <v>2701</v>
      </c>
      <c r="B2714" s="82" t="n">
        <v>14933</v>
      </c>
      <c r="C2714" s="83" t="n">
        <f aca="false">B2714/1000</f>
        <v>14.933</v>
      </c>
      <c r="D2714" s="76" t="n">
        <v>410</v>
      </c>
      <c r="E2714" s="76" t="n">
        <v>3</v>
      </c>
    </row>
    <row r="2715" customFormat="false" ht="14.25" hidden="false" customHeight="false" outlineLevel="0" collapsed="false">
      <c r="A2715" s="1" t="n">
        <v>2702</v>
      </c>
      <c r="B2715" s="82" t="n">
        <v>14782</v>
      </c>
      <c r="C2715" s="83" t="n">
        <f aca="false">B2715/1000</f>
        <v>14.782</v>
      </c>
      <c r="D2715" s="76" t="n">
        <v>-506</v>
      </c>
      <c r="E2715" s="76" t="n">
        <v>2.4785</v>
      </c>
    </row>
    <row r="2716" customFormat="false" ht="14.25" hidden="false" customHeight="false" outlineLevel="0" collapsed="false">
      <c r="A2716" s="1" t="n">
        <v>2703</v>
      </c>
      <c r="B2716" s="82" t="n">
        <v>14923</v>
      </c>
      <c r="C2716" s="83" t="n">
        <f aca="false">B2716/1000</f>
        <v>14.923</v>
      </c>
      <c r="D2716" s="76" t="n">
        <v>-298</v>
      </c>
      <c r="E2716" s="76" t="n">
        <v>2.42</v>
      </c>
    </row>
    <row r="2717" customFormat="false" ht="14.25" hidden="false" customHeight="false" outlineLevel="0" collapsed="false">
      <c r="A2717" s="1" t="n">
        <v>2704</v>
      </c>
      <c r="B2717" s="82" t="n">
        <v>14729</v>
      </c>
      <c r="C2717" s="83" t="n">
        <f aca="false">B2717/1000</f>
        <v>14.729</v>
      </c>
      <c r="D2717" s="76" t="n">
        <v>596</v>
      </c>
      <c r="E2717" s="76" t="n">
        <v>3.069</v>
      </c>
    </row>
    <row r="2718" customFormat="false" ht="14.25" hidden="false" customHeight="false" outlineLevel="0" collapsed="false">
      <c r="A2718" s="1" t="n">
        <v>2705</v>
      </c>
      <c r="B2718" s="82" t="n">
        <v>14880</v>
      </c>
      <c r="C2718" s="83" t="n">
        <f aca="false">B2718/1000</f>
        <v>14.88</v>
      </c>
      <c r="D2718" s="76" t="n">
        <v>-649</v>
      </c>
      <c r="E2718" s="76" t="n">
        <v>3.0055</v>
      </c>
    </row>
    <row r="2719" customFormat="false" ht="14.25" hidden="false" customHeight="false" outlineLevel="0" collapsed="false">
      <c r="A2719" s="1" t="n">
        <v>2706</v>
      </c>
      <c r="B2719" s="82" t="n">
        <v>14890</v>
      </c>
      <c r="C2719" s="83" t="n">
        <f aca="false">B2719/1000</f>
        <v>14.89</v>
      </c>
      <c r="D2719" s="76" t="n">
        <v>69</v>
      </c>
      <c r="E2719" s="76" t="n">
        <v>2.734</v>
      </c>
    </row>
    <row r="2720" customFormat="false" ht="14.25" hidden="false" customHeight="false" outlineLevel="0" collapsed="false">
      <c r="A2720" s="1" t="n">
        <v>2707</v>
      </c>
      <c r="B2720" s="82" t="n">
        <v>14774</v>
      </c>
      <c r="C2720" s="83" t="n">
        <f aca="false">B2720/1000</f>
        <v>14.774</v>
      </c>
      <c r="D2720" s="76" t="n">
        <v>160</v>
      </c>
      <c r="E2720" s="76" t="n">
        <v>2.383</v>
      </c>
    </row>
    <row r="2721" customFormat="false" ht="14.25" hidden="false" customHeight="false" outlineLevel="0" collapsed="false">
      <c r="A2721" s="1" t="n">
        <v>2708</v>
      </c>
      <c r="B2721" s="82" t="n">
        <v>14891</v>
      </c>
      <c r="C2721" s="83" t="n">
        <f aca="false">B2721/1000</f>
        <v>14.891</v>
      </c>
      <c r="D2721" s="76" t="n">
        <v>987</v>
      </c>
      <c r="E2721" s="76" t="n">
        <v>2.5585</v>
      </c>
    </row>
    <row r="2722" customFormat="false" ht="14.25" hidden="false" customHeight="false" outlineLevel="0" collapsed="false">
      <c r="A2722" s="1" t="n">
        <v>2709</v>
      </c>
      <c r="B2722" s="82" t="n">
        <v>14875</v>
      </c>
      <c r="C2722" s="83" t="n">
        <f aca="false">B2722/1000</f>
        <v>14.875</v>
      </c>
      <c r="D2722" s="76" t="n">
        <v>408</v>
      </c>
      <c r="E2722" s="76" t="n">
        <v>3.0905</v>
      </c>
    </row>
    <row r="2723" customFormat="false" ht="14.25" hidden="false" customHeight="false" outlineLevel="0" collapsed="false">
      <c r="A2723" s="1" t="n">
        <v>2710</v>
      </c>
      <c r="B2723" s="82" t="n">
        <v>14866</v>
      </c>
      <c r="C2723" s="83" t="n">
        <f aca="false">B2723/1000</f>
        <v>14.866</v>
      </c>
      <c r="D2723" s="76" t="n">
        <v>883</v>
      </c>
      <c r="E2723" s="76" t="n">
        <v>2.149</v>
      </c>
    </row>
    <row r="2724" customFormat="false" ht="14.25" hidden="false" customHeight="false" outlineLevel="0" collapsed="false">
      <c r="A2724" s="1" t="n">
        <v>2711</v>
      </c>
      <c r="B2724" s="82" t="n">
        <v>14820</v>
      </c>
      <c r="C2724" s="83" t="n">
        <f aca="false">B2724/1000</f>
        <v>14.82</v>
      </c>
      <c r="D2724" s="76" t="n">
        <v>-144</v>
      </c>
      <c r="E2724" s="76" t="n">
        <v>3.1595</v>
      </c>
    </row>
    <row r="2725" customFormat="false" ht="14.25" hidden="false" customHeight="false" outlineLevel="0" collapsed="false">
      <c r="A2725" s="1" t="n">
        <v>2712</v>
      </c>
      <c r="B2725" s="82" t="n">
        <v>14805</v>
      </c>
      <c r="C2725" s="83" t="n">
        <f aca="false">B2725/1000</f>
        <v>14.805</v>
      </c>
      <c r="D2725" s="76" t="n">
        <v>813</v>
      </c>
      <c r="E2725" s="76" t="n">
        <v>2.9045</v>
      </c>
    </row>
    <row r="2726" customFormat="false" ht="14.25" hidden="false" customHeight="false" outlineLevel="0" collapsed="false">
      <c r="A2726" s="1" t="n">
        <v>2713</v>
      </c>
      <c r="B2726" s="82" t="n">
        <v>14959</v>
      </c>
      <c r="C2726" s="83" t="n">
        <f aca="false">B2726/1000</f>
        <v>14.959</v>
      </c>
      <c r="D2726" s="76" t="n">
        <v>-1</v>
      </c>
      <c r="E2726" s="76" t="n">
        <v>2.3885</v>
      </c>
    </row>
    <row r="2727" customFormat="false" ht="14.25" hidden="false" customHeight="false" outlineLevel="0" collapsed="false">
      <c r="A2727" s="1" t="n">
        <v>2714</v>
      </c>
      <c r="B2727" s="82" t="n">
        <v>14838</v>
      </c>
      <c r="C2727" s="83" t="n">
        <f aca="false">B2727/1000</f>
        <v>14.838</v>
      </c>
      <c r="D2727" s="76" t="n">
        <v>519</v>
      </c>
      <c r="E2727" s="76" t="n">
        <v>2.8565</v>
      </c>
    </row>
    <row r="2728" customFormat="false" ht="14.25" hidden="false" customHeight="false" outlineLevel="0" collapsed="false">
      <c r="A2728" s="1" t="n">
        <v>2715</v>
      </c>
      <c r="B2728" s="82" t="n">
        <v>14909</v>
      </c>
      <c r="C2728" s="83" t="n">
        <f aca="false">B2728/1000</f>
        <v>14.909</v>
      </c>
      <c r="D2728" s="76" t="n">
        <v>528</v>
      </c>
      <c r="E2728" s="76" t="n">
        <v>3.6915</v>
      </c>
    </row>
    <row r="2729" customFormat="false" ht="14.25" hidden="false" customHeight="false" outlineLevel="0" collapsed="false">
      <c r="A2729" s="1" t="n">
        <v>2716</v>
      </c>
      <c r="B2729" s="82" t="n">
        <v>14849</v>
      </c>
      <c r="C2729" s="83" t="n">
        <f aca="false">B2729/1000</f>
        <v>14.849</v>
      </c>
      <c r="D2729" s="76" t="n">
        <v>-892</v>
      </c>
      <c r="E2729" s="76" t="n">
        <v>3.8245</v>
      </c>
    </row>
    <row r="2730" customFormat="false" ht="14.25" hidden="false" customHeight="false" outlineLevel="0" collapsed="false">
      <c r="A2730" s="1" t="n">
        <v>2717</v>
      </c>
      <c r="B2730" s="82" t="n">
        <v>14807</v>
      </c>
      <c r="C2730" s="83" t="n">
        <f aca="false">B2730/1000</f>
        <v>14.807</v>
      </c>
      <c r="D2730" s="76" t="n">
        <v>419</v>
      </c>
      <c r="E2730" s="76" t="n">
        <v>3.0745</v>
      </c>
    </row>
    <row r="2731" customFormat="false" ht="14.25" hidden="false" customHeight="false" outlineLevel="0" collapsed="false">
      <c r="A2731" s="1" t="n">
        <v>2718</v>
      </c>
      <c r="B2731" s="82" t="n">
        <v>14788</v>
      </c>
      <c r="C2731" s="83" t="n">
        <f aca="false">B2731/1000</f>
        <v>14.788</v>
      </c>
      <c r="D2731" s="76" t="n">
        <v>-292</v>
      </c>
      <c r="E2731" s="76" t="n">
        <v>2.6545</v>
      </c>
    </row>
    <row r="2732" customFormat="false" ht="14.25" hidden="false" customHeight="false" outlineLevel="0" collapsed="false">
      <c r="A2732" s="1" t="n">
        <v>2719</v>
      </c>
      <c r="B2732" s="82" t="n">
        <v>14854</v>
      </c>
      <c r="C2732" s="83" t="n">
        <f aca="false">B2732/1000</f>
        <v>14.854</v>
      </c>
      <c r="D2732" s="76" t="n">
        <v>-42</v>
      </c>
      <c r="E2732" s="76" t="n">
        <v>1.6595</v>
      </c>
    </row>
    <row r="2733" customFormat="false" ht="14.25" hidden="false" customHeight="false" outlineLevel="0" collapsed="false">
      <c r="A2733" s="1" t="n">
        <v>2720</v>
      </c>
      <c r="B2733" s="82" t="n">
        <v>14791</v>
      </c>
      <c r="C2733" s="83" t="n">
        <f aca="false">B2733/1000</f>
        <v>14.791</v>
      </c>
      <c r="D2733" s="76" t="n">
        <v>-886</v>
      </c>
      <c r="E2733" s="76" t="n">
        <v>2.2445</v>
      </c>
    </row>
    <row r="2734" customFormat="false" ht="14.25" hidden="false" customHeight="false" outlineLevel="0" collapsed="false">
      <c r="A2734" s="1" t="n">
        <v>2721</v>
      </c>
      <c r="B2734" s="82" t="n">
        <v>14799</v>
      </c>
      <c r="C2734" s="83" t="n">
        <f aca="false">B2734/1000</f>
        <v>14.799</v>
      </c>
      <c r="D2734" s="76" t="n">
        <v>-369</v>
      </c>
      <c r="E2734" s="76" t="n">
        <v>1.553</v>
      </c>
    </row>
    <row r="2735" customFormat="false" ht="14.25" hidden="false" customHeight="false" outlineLevel="0" collapsed="false">
      <c r="A2735" s="1" t="n">
        <v>2722</v>
      </c>
      <c r="B2735" s="82" t="n">
        <v>14846</v>
      </c>
      <c r="C2735" s="83" t="n">
        <f aca="false">B2735/1000</f>
        <v>14.846</v>
      </c>
      <c r="D2735" s="76" t="n">
        <v>25</v>
      </c>
      <c r="E2735" s="76" t="n">
        <v>1.83</v>
      </c>
    </row>
    <row r="2736" customFormat="false" ht="14.25" hidden="false" customHeight="false" outlineLevel="0" collapsed="false">
      <c r="A2736" s="1" t="n">
        <v>2723</v>
      </c>
      <c r="B2736" s="82" t="n">
        <v>14845</v>
      </c>
      <c r="C2736" s="83" t="n">
        <f aca="false">B2736/1000</f>
        <v>14.845</v>
      </c>
      <c r="D2736" s="76" t="n">
        <v>853</v>
      </c>
      <c r="E2736" s="76" t="n">
        <v>1.335</v>
      </c>
    </row>
    <row r="2737" customFormat="false" ht="14.25" hidden="false" customHeight="false" outlineLevel="0" collapsed="false">
      <c r="A2737" s="1" t="n">
        <v>2724</v>
      </c>
      <c r="B2737" s="82" t="n">
        <v>14624</v>
      </c>
      <c r="C2737" s="83" t="n">
        <f aca="false">B2737/1000</f>
        <v>14.624</v>
      </c>
      <c r="D2737" s="76" t="n">
        <v>-452</v>
      </c>
      <c r="E2737" s="76" t="n">
        <v>1.2555</v>
      </c>
    </row>
    <row r="2738" customFormat="false" ht="14.25" hidden="false" customHeight="false" outlineLevel="0" collapsed="false">
      <c r="A2738" s="1" t="n">
        <v>2725</v>
      </c>
      <c r="B2738" s="82" t="n">
        <v>14839</v>
      </c>
      <c r="C2738" s="83" t="n">
        <f aca="false">B2738/1000</f>
        <v>14.839</v>
      </c>
      <c r="D2738" s="76" t="n">
        <v>-922</v>
      </c>
      <c r="E2738" s="76" t="n">
        <v>0.9735</v>
      </c>
    </row>
    <row r="2739" customFormat="false" ht="14.25" hidden="false" customHeight="false" outlineLevel="0" collapsed="false">
      <c r="A2739" s="1" t="n">
        <v>2726</v>
      </c>
      <c r="B2739" s="82" t="n">
        <v>14679</v>
      </c>
      <c r="C2739" s="83" t="n">
        <f aca="false">B2739/1000</f>
        <v>14.679</v>
      </c>
      <c r="D2739" s="76" t="n">
        <v>647</v>
      </c>
      <c r="E2739" s="76" t="n">
        <v>1.9255</v>
      </c>
    </row>
    <row r="2740" customFormat="false" ht="14.25" hidden="false" customHeight="false" outlineLevel="0" collapsed="false">
      <c r="A2740" s="1" t="n">
        <v>2727</v>
      </c>
      <c r="B2740" s="82" t="n">
        <v>14648</v>
      </c>
      <c r="C2740" s="83" t="n">
        <f aca="false">B2740/1000</f>
        <v>14.648</v>
      </c>
      <c r="D2740" s="76" t="n">
        <v>-335</v>
      </c>
      <c r="E2740" s="76" t="n">
        <v>1.9095</v>
      </c>
    </row>
    <row r="2741" customFormat="false" ht="14.25" hidden="false" customHeight="false" outlineLevel="0" collapsed="false">
      <c r="A2741" s="1" t="n">
        <v>2728</v>
      </c>
      <c r="B2741" s="82" t="n">
        <v>14571</v>
      </c>
      <c r="C2741" s="83" t="n">
        <f aca="false">B2741/1000</f>
        <v>14.571</v>
      </c>
      <c r="D2741" s="76" t="n">
        <v>966</v>
      </c>
      <c r="E2741" s="76" t="n">
        <v>2.7395</v>
      </c>
    </row>
    <row r="2742" customFormat="false" ht="14.25" hidden="false" customHeight="false" outlineLevel="0" collapsed="false">
      <c r="A2742" s="1" t="n">
        <v>2729</v>
      </c>
      <c r="B2742" s="82" t="n">
        <v>14712</v>
      </c>
      <c r="C2742" s="83" t="n">
        <f aca="false">B2742/1000</f>
        <v>14.712</v>
      </c>
      <c r="D2742" s="76" t="n">
        <v>651</v>
      </c>
      <c r="E2742" s="76" t="n">
        <v>2.213</v>
      </c>
    </row>
    <row r="2743" customFormat="false" ht="14.25" hidden="false" customHeight="false" outlineLevel="0" collapsed="false">
      <c r="A2743" s="1" t="n">
        <v>2730</v>
      </c>
      <c r="B2743" s="82" t="n">
        <v>14544</v>
      </c>
      <c r="C2743" s="83" t="n">
        <f aca="false">B2743/1000</f>
        <v>14.544</v>
      </c>
      <c r="D2743" s="76" t="n">
        <v>836</v>
      </c>
      <c r="E2743" s="76" t="n">
        <v>1.6065</v>
      </c>
    </row>
    <row r="2744" customFormat="false" ht="14.25" hidden="false" customHeight="false" outlineLevel="0" collapsed="false">
      <c r="A2744" s="1" t="n">
        <v>2731</v>
      </c>
      <c r="B2744" s="82" t="n">
        <v>14673</v>
      </c>
      <c r="C2744" s="83" t="n">
        <f aca="false">B2744/1000</f>
        <v>14.673</v>
      </c>
      <c r="D2744" s="76" t="n">
        <v>-503</v>
      </c>
      <c r="E2744" s="76" t="n">
        <v>1.649</v>
      </c>
    </row>
    <row r="2745" customFormat="false" ht="14.25" hidden="false" customHeight="false" outlineLevel="0" collapsed="false">
      <c r="A2745" s="1" t="n">
        <v>2732</v>
      </c>
      <c r="B2745" s="82" t="n">
        <v>14494</v>
      </c>
      <c r="C2745" s="83" t="n">
        <f aca="false">B2745/1000</f>
        <v>14.494</v>
      </c>
      <c r="D2745" s="76" t="n">
        <v>-868</v>
      </c>
      <c r="E2745" s="76" t="n">
        <v>0.9575</v>
      </c>
    </row>
    <row r="2746" customFormat="false" ht="14.25" hidden="false" customHeight="false" outlineLevel="0" collapsed="false">
      <c r="A2746" s="1" t="n">
        <v>2733</v>
      </c>
      <c r="B2746" s="82" t="n">
        <v>14146</v>
      </c>
      <c r="C2746" s="83" t="n">
        <f aca="false">B2746/1000</f>
        <v>14.146</v>
      </c>
      <c r="D2746" s="76" t="n">
        <v>-803</v>
      </c>
      <c r="E2746" s="76" t="n">
        <v>0.867</v>
      </c>
    </row>
    <row r="2747" customFormat="false" ht="14.25" hidden="false" customHeight="false" outlineLevel="0" collapsed="false">
      <c r="A2747" s="1" t="n">
        <v>2734</v>
      </c>
      <c r="B2747" s="82" t="n">
        <v>13934</v>
      </c>
      <c r="C2747" s="83" t="n">
        <f aca="false">B2747/1000</f>
        <v>13.934</v>
      </c>
      <c r="D2747" s="76" t="n">
        <v>54</v>
      </c>
      <c r="E2747" s="76" t="n">
        <v>0.9575</v>
      </c>
    </row>
    <row r="2748" customFormat="false" ht="14.25" hidden="false" customHeight="false" outlineLevel="0" collapsed="false">
      <c r="A2748" s="1" t="n">
        <v>2735</v>
      </c>
      <c r="B2748" s="82" t="n">
        <v>13915</v>
      </c>
      <c r="C2748" s="83" t="n">
        <f aca="false">B2748/1000</f>
        <v>13.915</v>
      </c>
      <c r="D2748" s="76" t="n">
        <v>-727</v>
      </c>
      <c r="E2748" s="76" t="n">
        <v>1.415</v>
      </c>
    </row>
    <row r="2749" customFormat="false" ht="14.25" hidden="false" customHeight="false" outlineLevel="0" collapsed="false">
      <c r="A2749" s="1" t="n">
        <v>2736</v>
      </c>
      <c r="B2749" s="82" t="n">
        <v>14130</v>
      </c>
      <c r="C2749" s="83" t="n">
        <f aca="false">B2749/1000</f>
        <v>14.13</v>
      </c>
      <c r="D2749" s="76" t="n">
        <v>-79</v>
      </c>
      <c r="E2749" s="76" t="n">
        <v>1.0425</v>
      </c>
    </row>
    <row r="2750" customFormat="false" ht="14.25" hidden="false" customHeight="false" outlineLevel="0" collapsed="false">
      <c r="A2750" s="1" t="n">
        <v>2737</v>
      </c>
      <c r="B2750" s="82" t="n">
        <v>13802</v>
      </c>
      <c r="C2750" s="83" t="n">
        <f aca="false">B2750/1000</f>
        <v>13.802</v>
      </c>
      <c r="D2750" s="76" t="n">
        <v>490</v>
      </c>
      <c r="E2750" s="76" t="n">
        <v>0.9095</v>
      </c>
    </row>
    <row r="2751" customFormat="false" ht="14.25" hidden="false" customHeight="false" outlineLevel="0" collapsed="false">
      <c r="A2751" s="1" t="n">
        <v>2738</v>
      </c>
      <c r="B2751" s="82" t="n">
        <v>14151</v>
      </c>
      <c r="C2751" s="83" t="n">
        <f aca="false">B2751/1000</f>
        <v>14.151</v>
      </c>
      <c r="D2751" s="76" t="n">
        <v>-932</v>
      </c>
      <c r="E2751" s="76" t="n">
        <v>1.2445</v>
      </c>
    </row>
    <row r="2752" customFormat="false" ht="14.25" hidden="false" customHeight="false" outlineLevel="0" collapsed="false">
      <c r="A2752" s="1" t="n">
        <v>2739</v>
      </c>
      <c r="B2752" s="82" t="n">
        <v>14558</v>
      </c>
      <c r="C2752" s="83" t="n">
        <f aca="false">B2752/1000</f>
        <v>14.558</v>
      </c>
      <c r="D2752" s="76" t="n">
        <v>139</v>
      </c>
      <c r="E2752" s="76" t="n">
        <v>1.048</v>
      </c>
    </row>
    <row r="2753" customFormat="false" ht="14.25" hidden="false" customHeight="false" outlineLevel="0" collapsed="false">
      <c r="A2753" s="1" t="n">
        <v>2740</v>
      </c>
      <c r="B2753" s="82" t="n">
        <v>14820</v>
      </c>
      <c r="C2753" s="83" t="n">
        <f aca="false">B2753/1000</f>
        <v>14.82</v>
      </c>
      <c r="D2753" s="76" t="n">
        <v>403</v>
      </c>
      <c r="E2753" s="76" t="n">
        <v>1.1915</v>
      </c>
    </row>
    <row r="2754" customFormat="false" ht="14.25" hidden="false" customHeight="false" outlineLevel="0" collapsed="false">
      <c r="A2754" s="1" t="n">
        <v>2741</v>
      </c>
      <c r="B2754" s="82" t="n">
        <v>14586</v>
      </c>
      <c r="C2754" s="83" t="n">
        <f aca="false">B2754/1000</f>
        <v>14.586</v>
      </c>
      <c r="D2754" s="76" t="n">
        <v>-478</v>
      </c>
      <c r="E2754" s="76" t="n">
        <v>1.5745</v>
      </c>
    </row>
    <row r="2755" customFormat="false" ht="14.25" hidden="false" customHeight="false" outlineLevel="0" collapsed="false">
      <c r="A2755" s="1" t="n">
        <v>2742</v>
      </c>
      <c r="B2755" s="82" t="n">
        <v>14865</v>
      </c>
      <c r="C2755" s="83" t="n">
        <f aca="false">B2755/1000</f>
        <v>14.865</v>
      </c>
      <c r="D2755" s="76" t="n">
        <v>-630</v>
      </c>
      <c r="E2755" s="76" t="n">
        <v>2</v>
      </c>
    </row>
    <row r="2756" customFormat="false" ht="14.25" hidden="false" customHeight="false" outlineLevel="0" collapsed="false">
      <c r="A2756" s="1" t="n">
        <v>2743</v>
      </c>
      <c r="B2756" s="82" t="n">
        <v>14523</v>
      </c>
      <c r="C2756" s="83" t="n">
        <f aca="false">B2756/1000</f>
        <v>14.523</v>
      </c>
      <c r="D2756" s="76" t="n">
        <v>-653</v>
      </c>
      <c r="E2756" s="76" t="n">
        <v>2.2075</v>
      </c>
    </row>
    <row r="2757" customFormat="false" ht="14.25" hidden="false" customHeight="false" outlineLevel="0" collapsed="false">
      <c r="A2757" s="1" t="n">
        <v>2744</v>
      </c>
      <c r="B2757" s="82" t="n">
        <v>14632</v>
      </c>
      <c r="C2757" s="83" t="n">
        <f aca="false">B2757/1000</f>
        <v>14.632</v>
      </c>
      <c r="D2757" s="76" t="n">
        <v>-263</v>
      </c>
      <c r="E2757" s="76" t="n">
        <v>2.6435</v>
      </c>
    </row>
    <row r="2758" customFormat="false" ht="14.25" hidden="false" customHeight="false" outlineLevel="0" collapsed="false">
      <c r="A2758" s="1" t="n">
        <v>2745</v>
      </c>
      <c r="B2758" s="82" t="n">
        <v>14743</v>
      </c>
      <c r="C2758" s="83" t="n">
        <f aca="false">B2758/1000</f>
        <v>14.743</v>
      </c>
      <c r="D2758" s="76" t="n">
        <v>168</v>
      </c>
      <c r="E2758" s="76" t="n">
        <v>2.42</v>
      </c>
    </row>
    <row r="2759" customFormat="false" ht="14.25" hidden="false" customHeight="false" outlineLevel="0" collapsed="false">
      <c r="A2759" s="1" t="n">
        <v>2746</v>
      </c>
      <c r="B2759" s="82" t="n">
        <v>14738</v>
      </c>
      <c r="C2759" s="83" t="n">
        <f aca="false">B2759/1000</f>
        <v>14.738</v>
      </c>
      <c r="D2759" s="76" t="n">
        <v>-280</v>
      </c>
      <c r="E2759" s="76" t="n">
        <v>2.7605</v>
      </c>
    </row>
    <row r="2760" customFormat="false" ht="14.25" hidden="false" customHeight="false" outlineLevel="0" collapsed="false">
      <c r="A2760" s="1" t="n">
        <v>2747</v>
      </c>
      <c r="B2760" s="82" t="n">
        <v>14707</v>
      </c>
      <c r="C2760" s="83" t="n">
        <f aca="false">B2760/1000</f>
        <v>14.707</v>
      </c>
      <c r="D2760" s="76" t="n">
        <v>-742</v>
      </c>
      <c r="E2760" s="76" t="n">
        <v>2.8615</v>
      </c>
    </row>
    <row r="2761" customFormat="false" ht="14.25" hidden="false" customHeight="false" outlineLevel="0" collapsed="false">
      <c r="A2761" s="1" t="n">
        <v>2748</v>
      </c>
      <c r="B2761" s="82" t="n">
        <v>14706</v>
      </c>
      <c r="C2761" s="83" t="n">
        <f aca="false">B2761/1000</f>
        <v>14.706</v>
      </c>
      <c r="D2761" s="76" t="n">
        <v>669</v>
      </c>
      <c r="E2761" s="76" t="n">
        <v>2.931</v>
      </c>
    </row>
    <row r="2762" customFormat="false" ht="14.25" hidden="false" customHeight="false" outlineLevel="0" collapsed="false">
      <c r="A2762" s="1" t="n">
        <v>2749</v>
      </c>
      <c r="B2762" s="82" t="n">
        <v>14464</v>
      </c>
      <c r="C2762" s="83" t="n">
        <f aca="false">B2762/1000</f>
        <v>14.464</v>
      </c>
      <c r="D2762" s="76" t="n">
        <v>-658</v>
      </c>
      <c r="E2762" s="76" t="n">
        <v>2.734</v>
      </c>
    </row>
    <row r="2763" customFormat="false" ht="14.25" hidden="false" customHeight="false" outlineLevel="0" collapsed="false">
      <c r="A2763" s="1" t="n">
        <v>2750</v>
      </c>
      <c r="B2763" s="82" t="n">
        <v>14701</v>
      </c>
      <c r="C2763" s="83" t="n">
        <f aca="false">B2763/1000</f>
        <v>14.701</v>
      </c>
      <c r="D2763" s="76" t="n">
        <v>-534</v>
      </c>
      <c r="E2763" s="76" t="n">
        <v>3.4785</v>
      </c>
    </row>
    <row r="2764" customFormat="false" ht="14.25" hidden="false" customHeight="false" outlineLevel="0" collapsed="false">
      <c r="A2764" s="1" t="n">
        <v>2751</v>
      </c>
      <c r="B2764" s="82" t="n">
        <v>14695</v>
      </c>
      <c r="C2764" s="83" t="n">
        <f aca="false">B2764/1000</f>
        <v>14.695</v>
      </c>
      <c r="D2764" s="76" t="n">
        <v>-346</v>
      </c>
      <c r="E2764" s="76" t="n">
        <v>4.1545</v>
      </c>
    </row>
    <row r="2765" customFormat="false" ht="14.25" hidden="false" customHeight="false" outlineLevel="0" collapsed="false">
      <c r="A2765" s="1" t="n">
        <v>2752</v>
      </c>
      <c r="B2765" s="82" t="n">
        <v>14558</v>
      </c>
      <c r="C2765" s="83" t="n">
        <f aca="false">B2765/1000</f>
        <v>14.558</v>
      </c>
      <c r="D2765" s="76" t="n">
        <v>70</v>
      </c>
      <c r="E2765" s="76" t="n">
        <v>3.9045</v>
      </c>
    </row>
    <row r="2766" customFormat="false" ht="14.25" hidden="false" customHeight="false" outlineLevel="0" collapsed="false">
      <c r="A2766" s="1" t="n">
        <v>2753</v>
      </c>
      <c r="B2766" s="82" t="n">
        <v>14516</v>
      </c>
      <c r="C2766" s="83" t="n">
        <f aca="false">B2766/1000</f>
        <v>14.516</v>
      </c>
      <c r="D2766" s="76" t="n">
        <v>405</v>
      </c>
      <c r="E2766" s="76" t="n">
        <v>4.1385</v>
      </c>
    </row>
    <row r="2767" customFormat="false" ht="14.25" hidden="false" customHeight="false" outlineLevel="0" collapsed="false">
      <c r="A2767" s="1" t="n">
        <v>2754</v>
      </c>
      <c r="B2767" s="82" t="n">
        <v>14617</v>
      </c>
      <c r="C2767" s="83" t="n">
        <f aca="false">B2767/1000</f>
        <v>14.617</v>
      </c>
      <c r="D2767" s="76" t="n">
        <v>-355</v>
      </c>
      <c r="E2767" s="76" t="n">
        <v>3.968</v>
      </c>
    </row>
    <row r="2768" customFormat="false" ht="14.25" hidden="false" customHeight="false" outlineLevel="0" collapsed="false">
      <c r="A2768" s="1" t="n">
        <v>2755</v>
      </c>
      <c r="B2768" s="82" t="n">
        <v>14535</v>
      </c>
      <c r="C2768" s="83" t="n">
        <f aca="false">B2768/1000</f>
        <v>14.535</v>
      </c>
      <c r="D2768" s="76" t="n">
        <v>-336</v>
      </c>
      <c r="E2768" s="76" t="n">
        <v>3.436</v>
      </c>
    </row>
    <row r="2769" customFormat="false" ht="14.25" hidden="false" customHeight="false" outlineLevel="0" collapsed="false">
      <c r="A2769" s="1" t="n">
        <v>2756</v>
      </c>
      <c r="B2769" s="82" t="n">
        <v>14597</v>
      </c>
      <c r="C2769" s="83" t="n">
        <f aca="false">B2769/1000</f>
        <v>14.597</v>
      </c>
      <c r="D2769" s="76" t="n">
        <v>-897</v>
      </c>
      <c r="E2769" s="76" t="n">
        <v>2.6755</v>
      </c>
    </row>
    <row r="2770" customFormat="false" ht="14.25" hidden="false" customHeight="false" outlineLevel="0" collapsed="false">
      <c r="A2770" s="1" t="n">
        <v>2757</v>
      </c>
      <c r="B2770" s="82" t="n">
        <v>14617</v>
      </c>
      <c r="C2770" s="83" t="n">
        <f aca="false">B2770/1000</f>
        <v>14.617</v>
      </c>
      <c r="D2770" s="76" t="n">
        <v>-942</v>
      </c>
      <c r="E2770" s="76" t="n">
        <v>3.367</v>
      </c>
    </row>
    <row r="2771" customFormat="false" ht="14.25" hidden="false" customHeight="false" outlineLevel="0" collapsed="false">
      <c r="A2771" s="1" t="n">
        <v>2758</v>
      </c>
      <c r="B2771" s="82" t="n">
        <v>14454</v>
      </c>
      <c r="C2771" s="83" t="n">
        <f aca="false">B2771/1000</f>
        <v>14.454</v>
      </c>
      <c r="D2771" s="76" t="n">
        <v>379</v>
      </c>
      <c r="E2771" s="76" t="n">
        <v>2.7605</v>
      </c>
    </row>
    <row r="2772" customFormat="false" ht="14.25" hidden="false" customHeight="false" outlineLevel="0" collapsed="false">
      <c r="A2772" s="1" t="n">
        <v>2759</v>
      </c>
      <c r="B2772" s="82" t="n">
        <v>14573</v>
      </c>
      <c r="C2772" s="83" t="n">
        <f aca="false">B2772/1000</f>
        <v>14.573</v>
      </c>
      <c r="D2772" s="76" t="n">
        <v>987</v>
      </c>
      <c r="E2772" s="76" t="n">
        <v>2.4785</v>
      </c>
    </row>
    <row r="2773" customFormat="false" ht="14.25" hidden="false" customHeight="false" outlineLevel="0" collapsed="false">
      <c r="A2773" s="1" t="n">
        <v>2760</v>
      </c>
      <c r="B2773" s="82" t="n">
        <v>14534</v>
      </c>
      <c r="C2773" s="83" t="n">
        <f aca="false">B2773/1000</f>
        <v>14.534</v>
      </c>
      <c r="D2773" s="76" t="n">
        <v>407</v>
      </c>
      <c r="E2773" s="76" t="n">
        <v>3.463</v>
      </c>
    </row>
    <row r="2774" customFormat="false" ht="14.25" hidden="false" customHeight="false" outlineLevel="0" collapsed="false">
      <c r="A2774" s="1" t="n">
        <v>2761</v>
      </c>
      <c r="B2774" s="82" t="n">
        <v>14599</v>
      </c>
      <c r="C2774" s="83" t="n">
        <f aca="false">B2774/1000</f>
        <v>14.599</v>
      </c>
      <c r="D2774" s="76" t="n">
        <v>106</v>
      </c>
      <c r="E2774" s="76" t="n">
        <v>2.936</v>
      </c>
    </row>
    <row r="2775" customFormat="false" ht="14.25" hidden="false" customHeight="false" outlineLevel="0" collapsed="false">
      <c r="A2775" s="1" t="n">
        <v>2762</v>
      </c>
      <c r="B2775" s="82" t="n">
        <v>14516</v>
      </c>
      <c r="C2775" s="83" t="n">
        <f aca="false">B2775/1000</f>
        <v>14.516</v>
      </c>
      <c r="D2775" s="76" t="n">
        <v>739</v>
      </c>
      <c r="E2775" s="76" t="n">
        <v>3.431</v>
      </c>
    </row>
    <row r="2776" customFormat="false" ht="14.25" hidden="false" customHeight="false" outlineLevel="0" collapsed="false">
      <c r="A2776" s="1" t="n">
        <v>2763</v>
      </c>
      <c r="B2776" s="82" t="n">
        <v>14332</v>
      </c>
      <c r="C2776" s="83" t="n">
        <f aca="false">B2776/1000</f>
        <v>14.332</v>
      </c>
      <c r="D2776" s="76" t="n">
        <v>965</v>
      </c>
      <c r="E2776" s="76" t="n">
        <v>2.7445</v>
      </c>
    </row>
    <row r="2777" customFormat="false" ht="14.25" hidden="false" customHeight="false" outlineLevel="0" collapsed="false">
      <c r="A2777" s="1" t="n">
        <v>2764</v>
      </c>
      <c r="B2777" s="82" t="n">
        <v>14483</v>
      </c>
      <c r="C2777" s="83" t="n">
        <f aca="false">B2777/1000</f>
        <v>14.483</v>
      </c>
      <c r="D2777" s="76" t="n">
        <v>-167</v>
      </c>
      <c r="E2777" s="76" t="n">
        <v>2.569</v>
      </c>
    </row>
    <row r="2778" customFormat="false" ht="14.25" hidden="false" customHeight="false" outlineLevel="0" collapsed="false">
      <c r="A2778" s="1" t="n">
        <v>2765</v>
      </c>
      <c r="B2778" s="82" t="n">
        <v>14538</v>
      </c>
      <c r="C2778" s="83" t="n">
        <f aca="false">B2778/1000</f>
        <v>14.538</v>
      </c>
      <c r="D2778" s="76" t="n">
        <v>-15</v>
      </c>
      <c r="E2778" s="76" t="n">
        <v>2.383</v>
      </c>
    </row>
    <row r="2779" customFormat="false" ht="14.25" hidden="false" customHeight="false" outlineLevel="0" collapsed="false">
      <c r="A2779" s="1" t="n">
        <v>2766</v>
      </c>
      <c r="B2779" s="82" t="n">
        <v>14504</v>
      </c>
      <c r="C2779" s="83" t="n">
        <f aca="false">B2779/1000</f>
        <v>14.504</v>
      </c>
      <c r="D2779" s="76" t="n">
        <v>981</v>
      </c>
      <c r="E2779" s="76" t="n">
        <v>2.186</v>
      </c>
    </row>
    <row r="2780" customFormat="false" ht="14.25" hidden="false" customHeight="false" outlineLevel="0" collapsed="false">
      <c r="A2780" s="1" t="n">
        <v>2767</v>
      </c>
      <c r="B2780" s="82" t="n">
        <v>14337</v>
      </c>
      <c r="C2780" s="83" t="n">
        <f aca="false">B2780/1000</f>
        <v>14.337</v>
      </c>
      <c r="D2780" s="76" t="n">
        <v>249</v>
      </c>
      <c r="E2780" s="76" t="n">
        <v>2.2235</v>
      </c>
    </row>
    <row r="2781" customFormat="false" ht="14.25" hidden="false" customHeight="false" outlineLevel="0" collapsed="false">
      <c r="A2781" s="1" t="n">
        <v>2768</v>
      </c>
      <c r="B2781" s="82" t="n">
        <v>14494</v>
      </c>
      <c r="C2781" s="83" t="n">
        <f aca="false">B2781/1000</f>
        <v>14.494</v>
      </c>
      <c r="D2781" s="76" t="n">
        <v>-298</v>
      </c>
      <c r="E2781" s="76" t="n">
        <v>2.2285</v>
      </c>
    </row>
    <row r="2782" customFormat="false" ht="14.25" hidden="false" customHeight="false" outlineLevel="0" collapsed="false">
      <c r="A2782" s="1" t="n">
        <v>2769</v>
      </c>
      <c r="B2782" s="82" t="n">
        <v>14541</v>
      </c>
      <c r="C2782" s="83" t="n">
        <f aca="false">B2782/1000</f>
        <v>14.541</v>
      </c>
      <c r="D2782" s="76" t="n">
        <v>619</v>
      </c>
      <c r="E2782" s="76" t="n">
        <v>2.016</v>
      </c>
    </row>
    <row r="2783" customFormat="false" ht="14.25" hidden="false" customHeight="false" outlineLevel="0" collapsed="false">
      <c r="A2783" s="1" t="n">
        <v>2770</v>
      </c>
      <c r="B2783" s="82" t="n">
        <v>14508</v>
      </c>
      <c r="C2783" s="83" t="n">
        <f aca="false">B2783/1000</f>
        <v>14.508</v>
      </c>
      <c r="D2783" s="76" t="n">
        <v>-654</v>
      </c>
      <c r="E2783" s="76" t="n">
        <v>2.1755</v>
      </c>
    </row>
    <row r="2784" customFormat="false" ht="14.25" hidden="false" customHeight="false" outlineLevel="0" collapsed="false">
      <c r="A2784" s="1" t="n">
        <v>2771</v>
      </c>
      <c r="B2784" s="82" t="n">
        <v>14399</v>
      </c>
      <c r="C2784" s="83" t="n">
        <f aca="false">B2784/1000</f>
        <v>14.399</v>
      </c>
      <c r="D2784" s="76" t="n">
        <v>193</v>
      </c>
      <c r="E2784" s="76" t="n">
        <v>2.1435</v>
      </c>
    </row>
    <row r="2785" customFormat="false" ht="14.25" hidden="false" customHeight="false" outlineLevel="0" collapsed="false">
      <c r="A2785" s="1" t="n">
        <v>2772</v>
      </c>
      <c r="B2785" s="82" t="n">
        <v>14542</v>
      </c>
      <c r="C2785" s="83" t="n">
        <f aca="false">B2785/1000</f>
        <v>14.542</v>
      </c>
      <c r="D2785" s="76" t="n">
        <v>21</v>
      </c>
      <c r="E2785" s="76" t="n">
        <v>1.649</v>
      </c>
    </row>
    <row r="2786" customFormat="false" ht="14.25" hidden="false" customHeight="false" outlineLevel="0" collapsed="false">
      <c r="A2786" s="1" t="n">
        <v>2773</v>
      </c>
      <c r="B2786" s="82" t="n">
        <v>14628</v>
      </c>
      <c r="C2786" s="83" t="n">
        <f aca="false">B2786/1000</f>
        <v>14.628</v>
      </c>
      <c r="D2786" s="76" t="n">
        <v>881</v>
      </c>
      <c r="E2786" s="76" t="n">
        <v>2.1115</v>
      </c>
    </row>
    <row r="2787" customFormat="false" ht="14.25" hidden="false" customHeight="false" outlineLevel="0" collapsed="false">
      <c r="A2787" s="1" t="n">
        <v>2774</v>
      </c>
      <c r="B2787" s="82" t="n">
        <v>14502</v>
      </c>
      <c r="C2787" s="83" t="n">
        <f aca="false">B2787/1000</f>
        <v>14.502</v>
      </c>
      <c r="D2787" s="76" t="n">
        <v>-810</v>
      </c>
      <c r="E2787" s="76" t="n">
        <v>2.468</v>
      </c>
    </row>
    <row r="2788" customFormat="false" ht="14.25" hidden="false" customHeight="false" outlineLevel="0" collapsed="false">
      <c r="A2788" s="1" t="n">
        <v>2775</v>
      </c>
      <c r="B2788" s="82" t="n">
        <v>14548</v>
      </c>
      <c r="C2788" s="83" t="n">
        <f aca="false">B2788/1000</f>
        <v>14.548</v>
      </c>
      <c r="D2788" s="76" t="n">
        <v>870</v>
      </c>
      <c r="E2788" s="76" t="n">
        <v>2.9255</v>
      </c>
    </row>
    <row r="2789" customFormat="false" ht="14.25" hidden="false" customHeight="false" outlineLevel="0" collapsed="false">
      <c r="A2789" s="1" t="n">
        <v>2776</v>
      </c>
      <c r="B2789" s="82" t="n">
        <v>14484</v>
      </c>
      <c r="C2789" s="83" t="n">
        <f aca="false">B2789/1000</f>
        <v>14.484</v>
      </c>
      <c r="D2789" s="76" t="n">
        <v>608</v>
      </c>
      <c r="E2789" s="76" t="n">
        <v>3.016</v>
      </c>
    </row>
    <row r="2790" customFormat="false" ht="14.25" hidden="false" customHeight="false" outlineLevel="0" collapsed="false">
      <c r="A2790" s="1" t="n">
        <v>2777</v>
      </c>
      <c r="B2790" s="82" t="n">
        <v>14619</v>
      </c>
      <c r="C2790" s="83" t="n">
        <f aca="false">B2790/1000</f>
        <v>14.619</v>
      </c>
      <c r="D2790" s="76" t="n">
        <v>-353</v>
      </c>
      <c r="E2790" s="76" t="n">
        <v>2.8935</v>
      </c>
    </row>
    <row r="2791" customFormat="false" ht="14.25" hidden="false" customHeight="false" outlineLevel="0" collapsed="false">
      <c r="A2791" s="1" t="n">
        <v>2778</v>
      </c>
      <c r="B2791" s="82" t="n">
        <v>13982</v>
      </c>
      <c r="C2791" s="83" t="n">
        <f aca="false">B2791/1000</f>
        <v>13.982</v>
      </c>
      <c r="D2791" s="76" t="n">
        <v>778</v>
      </c>
      <c r="E2791" s="76" t="n">
        <v>2.883</v>
      </c>
    </row>
    <row r="2792" customFormat="false" ht="14.25" hidden="false" customHeight="false" outlineLevel="0" collapsed="false">
      <c r="A2792" s="1" t="n">
        <v>2779</v>
      </c>
      <c r="B2792" s="82" t="n">
        <v>13836</v>
      </c>
      <c r="C2792" s="83" t="n">
        <f aca="false">B2792/1000</f>
        <v>13.836</v>
      </c>
      <c r="D2792" s="76" t="n">
        <v>-997</v>
      </c>
      <c r="E2792" s="76" t="n">
        <v>3.0425</v>
      </c>
    </row>
    <row r="2793" customFormat="false" ht="14.25" hidden="false" customHeight="false" outlineLevel="0" collapsed="false">
      <c r="A2793" s="1" t="n">
        <v>2780</v>
      </c>
      <c r="B2793" s="82" t="n">
        <v>14649</v>
      </c>
      <c r="C2793" s="83" t="n">
        <f aca="false">B2793/1000</f>
        <v>14.649</v>
      </c>
      <c r="D2793" s="76" t="n">
        <v>479</v>
      </c>
      <c r="E2793" s="76" t="n">
        <v>2.803</v>
      </c>
    </row>
    <row r="2794" customFormat="false" ht="14.25" hidden="false" customHeight="false" outlineLevel="0" collapsed="false">
      <c r="A2794" s="1" t="n">
        <v>2781</v>
      </c>
      <c r="B2794" s="82" t="n">
        <v>14697</v>
      </c>
      <c r="C2794" s="83" t="n">
        <f aca="false">B2794/1000</f>
        <v>14.697</v>
      </c>
      <c r="D2794" s="76" t="n">
        <v>-409</v>
      </c>
      <c r="E2794" s="76" t="n">
        <v>2.213</v>
      </c>
    </row>
    <row r="2795" customFormat="false" ht="14.25" hidden="false" customHeight="false" outlineLevel="0" collapsed="false">
      <c r="A2795" s="1" t="n">
        <v>2782</v>
      </c>
      <c r="B2795" s="82" t="n">
        <v>14571</v>
      </c>
      <c r="C2795" s="83" t="n">
        <f aca="false">B2795/1000</f>
        <v>14.571</v>
      </c>
      <c r="D2795" s="76" t="n">
        <v>-320</v>
      </c>
      <c r="E2795" s="76" t="n">
        <v>2.915</v>
      </c>
    </row>
    <row r="2796" customFormat="false" ht="14.25" hidden="false" customHeight="false" outlineLevel="0" collapsed="false">
      <c r="A2796" s="1" t="n">
        <v>2783</v>
      </c>
      <c r="B2796" s="82" t="n">
        <v>14814</v>
      </c>
      <c r="C2796" s="83" t="n">
        <f aca="false">B2796/1000</f>
        <v>14.814</v>
      </c>
      <c r="D2796" s="76" t="n">
        <v>-513</v>
      </c>
      <c r="E2796" s="76" t="n">
        <v>2.734</v>
      </c>
    </row>
    <row r="2797" customFormat="false" ht="14.25" hidden="false" customHeight="false" outlineLevel="0" collapsed="false">
      <c r="A2797" s="1" t="n">
        <v>2784</v>
      </c>
      <c r="B2797" s="82" t="n">
        <v>14850</v>
      </c>
      <c r="C2797" s="83" t="n">
        <f aca="false">B2797/1000</f>
        <v>14.85</v>
      </c>
      <c r="D2797" s="76" t="n">
        <v>-237</v>
      </c>
      <c r="E2797" s="76" t="n">
        <v>3.5215</v>
      </c>
    </row>
    <row r="2798" customFormat="false" ht="14.25" hidden="false" customHeight="false" outlineLevel="0" collapsed="false">
      <c r="A2798" s="1" t="n">
        <v>2785</v>
      </c>
      <c r="B2798" s="82" t="n">
        <v>14874</v>
      </c>
      <c r="C2798" s="83" t="n">
        <f aca="false">B2798/1000</f>
        <v>14.874</v>
      </c>
      <c r="D2798" s="76" t="n">
        <v>626</v>
      </c>
      <c r="E2798" s="76" t="n">
        <v>3.8455</v>
      </c>
    </row>
    <row r="2799" customFormat="false" ht="14.25" hidden="false" customHeight="false" outlineLevel="0" collapsed="false">
      <c r="A2799" s="1" t="n">
        <v>2786</v>
      </c>
      <c r="B2799" s="82" t="n">
        <v>14752</v>
      </c>
      <c r="C2799" s="83" t="n">
        <f aca="false">B2799/1000</f>
        <v>14.752</v>
      </c>
      <c r="D2799" s="76" t="n">
        <v>596</v>
      </c>
      <c r="E2799" s="76" t="n">
        <v>2.9255</v>
      </c>
    </row>
    <row r="2800" customFormat="false" ht="14.25" hidden="false" customHeight="false" outlineLevel="0" collapsed="false">
      <c r="A2800" s="1" t="n">
        <v>2787</v>
      </c>
      <c r="B2800" s="82" t="n">
        <v>14964</v>
      </c>
      <c r="C2800" s="83" t="n">
        <f aca="false">B2800/1000</f>
        <v>14.964</v>
      </c>
      <c r="D2800" s="76" t="n">
        <v>29</v>
      </c>
      <c r="E2800" s="76" t="n">
        <v>3.5955</v>
      </c>
    </row>
    <row r="2801" customFormat="false" ht="14.25" hidden="false" customHeight="false" outlineLevel="0" collapsed="false">
      <c r="A2801" s="1" t="n">
        <v>2788</v>
      </c>
      <c r="B2801" s="82" t="n">
        <v>14593</v>
      </c>
      <c r="C2801" s="83" t="n">
        <f aca="false">B2801/1000</f>
        <v>14.593</v>
      </c>
      <c r="D2801" s="76" t="n">
        <v>677</v>
      </c>
      <c r="E2801" s="76" t="n">
        <v>2.835</v>
      </c>
    </row>
    <row r="2802" customFormat="false" ht="14.25" hidden="false" customHeight="false" outlineLevel="0" collapsed="false">
      <c r="A2802" s="1" t="n">
        <v>2789</v>
      </c>
      <c r="B2802" s="82" t="n">
        <v>14928</v>
      </c>
      <c r="C2802" s="83" t="n">
        <f aca="false">B2802/1000</f>
        <v>14.928</v>
      </c>
      <c r="D2802" s="76" t="n">
        <v>-435</v>
      </c>
      <c r="E2802" s="76" t="n">
        <v>2.6915</v>
      </c>
    </row>
    <row r="2803" customFormat="false" ht="14.25" hidden="false" customHeight="false" outlineLevel="0" collapsed="false">
      <c r="A2803" s="1" t="n">
        <v>2790</v>
      </c>
      <c r="B2803" s="82" t="n">
        <v>14929</v>
      </c>
      <c r="C2803" s="83" t="n">
        <f aca="false">B2803/1000</f>
        <v>14.929</v>
      </c>
      <c r="D2803" s="76" t="n">
        <v>-247</v>
      </c>
      <c r="E2803" s="76" t="n">
        <v>3.835</v>
      </c>
    </row>
    <row r="2804" customFormat="false" ht="14.25" hidden="false" customHeight="false" outlineLevel="0" collapsed="false">
      <c r="A2804" s="1" t="n">
        <v>2791</v>
      </c>
      <c r="B2804" s="82" t="n">
        <v>14777</v>
      </c>
      <c r="C2804" s="83" t="n">
        <f aca="false">B2804/1000</f>
        <v>14.777</v>
      </c>
      <c r="D2804" s="76" t="n">
        <v>-885</v>
      </c>
      <c r="E2804" s="76" t="n">
        <v>4.4045</v>
      </c>
    </row>
    <row r="2805" customFormat="false" ht="14.25" hidden="false" customHeight="false" outlineLevel="0" collapsed="false">
      <c r="A2805" s="1" t="n">
        <v>2792</v>
      </c>
      <c r="B2805" s="82" t="n">
        <v>14869</v>
      </c>
      <c r="C2805" s="83" t="n">
        <f aca="false">B2805/1000</f>
        <v>14.869</v>
      </c>
      <c r="D2805" s="76" t="n">
        <v>288</v>
      </c>
      <c r="E2805" s="76" t="n">
        <v>4.5955</v>
      </c>
    </row>
    <row r="2806" customFormat="false" ht="14.25" hidden="false" customHeight="false" outlineLevel="0" collapsed="false">
      <c r="A2806" s="1" t="n">
        <v>2793</v>
      </c>
      <c r="B2806" s="82" t="n">
        <v>14755</v>
      </c>
      <c r="C2806" s="83" t="n">
        <f aca="false">B2806/1000</f>
        <v>14.755</v>
      </c>
      <c r="D2806" s="76" t="n">
        <v>167</v>
      </c>
      <c r="E2806" s="76" t="n">
        <v>4.8245</v>
      </c>
    </row>
    <row r="2807" customFormat="false" ht="14.25" hidden="false" customHeight="false" outlineLevel="0" collapsed="false">
      <c r="A2807" s="1" t="n">
        <v>2794</v>
      </c>
      <c r="B2807" s="82" t="n">
        <v>14857</v>
      </c>
      <c r="C2807" s="83" t="n">
        <f aca="false">B2807/1000</f>
        <v>14.857</v>
      </c>
      <c r="D2807" s="76" t="n">
        <v>93</v>
      </c>
      <c r="E2807" s="76" t="n">
        <v>4.7555</v>
      </c>
    </row>
    <row r="2808" customFormat="false" ht="14.25" hidden="false" customHeight="false" outlineLevel="0" collapsed="false">
      <c r="A2808" s="1" t="n">
        <v>2795</v>
      </c>
      <c r="B2808" s="82" t="n">
        <v>14923</v>
      </c>
      <c r="C2808" s="83" t="n">
        <f aca="false">B2808/1000</f>
        <v>14.923</v>
      </c>
      <c r="D2808" s="76" t="n">
        <v>-25</v>
      </c>
      <c r="E2808" s="76" t="n">
        <v>4.7395</v>
      </c>
    </row>
    <row r="2809" customFormat="false" ht="14.25" hidden="false" customHeight="false" outlineLevel="0" collapsed="false">
      <c r="A2809" s="1" t="n">
        <v>2796</v>
      </c>
      <c r="B2809" s="82" t="n">
        <v>14677</v>
      </c>
      <c r="C2809" s="83" t="n">
        <f aca="false">B2809/1000</f>
        <v>14.677</v>
      </c>
      <c r="D2809" s="76" t="n">
        <v>-139</v>
      </c>
      <c r="E2809" s="76" t="n">
        <v>4.713</v>
      </c>
    </row>
    <row r="2810" customFormat="false" ht="14.25" hidden="false" customHeight="false" outlineLevel="0" collapsed="false">
      <c r="A2810" s="1" t="n">
        <v>2797</v>
      </c>
      <c r="B2810" s="82" t="n">
        <v>14755</v>
      </c>
      <c r="C2810" s="83" t="n">
        <f aca="false">B2810/1000</f>
        <v>14.755</v>
      </c>
      <c r="D2810" s="76" t="n">
        <v>164</v>
      </c>
      <c r="E2810" s="76" t="n">
        <v>4.2445</v>
      </c>
    </row>
    <row r="2811" customFormat="false" ht="14.25" hidden="false" customHeight="false" outlineLevel="0" collapsed="false">
      <c r="A2811" s="1" t="n">
        <v>2798</v>
      </c>
      <c r="B2811" s="82" t="n">
        <v>14920</v>
      </c>
      <c r="C2811" s="83" t="n">
        <f aca="false">B2811/1000</f>
        <v>14.92</v>
      </c>
      <c r="D2811" s="76" t="n">
        <v>-145</v>
      </c>
      <c r="E2811" s="76" t="n">
        <v>4.5425</v>
      </c>
    </row>
    <row r="2812" customFormat="false" ht="14.25" hidden="false" customHeight="false" outlineLevel="0" collapsed="false">
      <c r="A2812" s="1" t="n">
        <v>2799</v>
      </c>
      <c r="B2812" s="82" t="n">
        <v>14882</v>
      </c>
      <c r="C2812" s="83" t="n">
        <f aca="false">B2812/1000</f>
        <v>14.882</v>
      </c>
      <c r="D2812" s="76" t="n">
        <v>-916</v>
      </c>
      <c r="E2812" s="76" t="n">
        <v>4.968</v>
      </c>
    </row>
    <row r="2813" customFormat="false" ht="14.25" hidden="false" customHeight="false" outlineLevel="0" collapsed="false">
      <c r="A2813" s="1" t="n">
        <v>2800</v>
      </c>
      <c r="B2813" s="82" t="n">
        <v>14868</v>
      </c>
      <c r="C2813" s="83" t="n">
        <f aca="false">B2813/1000</f>
        <v>14.868</v>
      </c>
      <c r="D2813" s="76" t="n">
        <v>310</v>
      </c>
      <c r="E2813" s="76" t="n">
        <v>4.9735</v>
      </c>
    </row>
    <row r="2814" customFormat="false" ht="14.25" hidden="false" customHeight="false" outlineLevel="0" collapsed="false">
      <c r="A2814" s="1" t="n">
        <v>2801</v>
      </c>
      <c r="B2814" s="82" t="n">
        <v>14769</v>
      </c>
      <c r="C2814" s="83" t="n">
        <f aca="false">B2814/1000</f>
        <v>14.769</v>
      </c>
      <c r="D2814" s="76" t="n">
        <v>270</v>
      </c>
      <c r="E2814" s="76" t="n">
        <v>4.9735</v>
      </c>
    </row>
    <row r="2815" customFormat="false" ht="14.25" hidden="false" customHeight="false" outlineLevel="0" collapsed="false">
      <c r="A2815" s="1" t="n">
        <v>2802</v>
      </c>
      <c r="B2815" s="82" t="n">
        <v>14768</v>
      </c>
      <c r="C2815" s="83" t="n">
        <f aca="false">B2815/1000</f>
        <v>14.768</v>
      </c>
      <c r="D2815" s="76" t="n">
        <v>176</v>
      </c>
      <c r="E2815" s="76" t="n">
        <v>4.968</v>
      </c>
    </row>
    <row r="2816" customFormat="false" ht="14.25" hidden="false" customHeight="false" outlineLevel="0" collapsed="false">
      <c r="A2816" s="1" t="n">
        <v>2803</v>
      </c>
      <c r="B2816" s="82" t="n">
        <v>14712</v>
      </c>
      <c r="C2816" s="83" t="n">
        <f aca="false">B2816/1000</f>
        <v>14.712</v>
      </c>
      <c r="D2816" s="76" t="n">
        <v>140</v>
      </c>
      <c r="E2816" s="76" t="n">
        <v>4.9735</v>
      </c>
    </row>
    <row r="2817" customFormat="false" ht="14.25" hidden="false" customHeight="false" outlineLevel="0" collapsed="false">
      <c r="A2817" s="1" t="n">
        <v>2804</v>
      </c>
      <c r="B2817" s="82" t="n">
        <v>14681</v>
      </c>
      <c r="C2817" s="83" t="n">
        <f aca="false">B2817/1000</f>
        <v>14.681</v>
      </c>
      <c r="D2817" s="76" t="n">
        <v>-852</v>
      </c>
      <c r="E2817" s="76" t="n">
        <v>4.9735</v>
      </c>
    </row>
    <row r="2818" customFormat="false" ht="14.25" hidden="false" customHeight="false" outlineLevel="0" collapsed="false">
      <c r="A2818" s="1" t="n">
        <v>2805</v>
      </c>
      <c r="B2818" s="82" t="n">
        <v>14845</v>
      </c>
      <c r="C2818" s="83" t="n">
        <f aca="false">B2818/1000</f>
        <v>14.845</v>
      </c>
      <c r="D2818" s="76" t="n">
        <v>-854</v>
      </c>
      <c r="E2818" s="76" t="n">
        <v>4.963</v>
      </c>
    </row>
    <row r="2819" customFormat="false" ht="14.25" hidden="false" customHeight="false" outlineLevel="0" collapsed="false">
      <c r="A2819" s="1" t="n">
        <v>2806</v>
      </c>
      <c r="B2819" s="82" t="n">
        <v>14700</v>
      </c>
      <c r="C2819" s="83" t="n">
        <f aca="false">B2819/1000</f>
        <v>14.7</v>
      </c>
      <c r="D2819" s="76" t="n">
        <v>-581</v>
      </c>
      <c r="E2819" s="76" t="n">
        <v>2.3245</v>
      </c>
    </row>
    <row r="2820" customFormat="false" ht="14.25" hidden="false" customHeight="false" outlineLevel="0" collapsed="false">
      <c r="A2820" s="1" t="n">
        <v>2807</v>
      </c>
      <c r="B2820" s="82" t="n">
        <v>14650</v>
      </c>
      <c r="C2820" s="83" t="n">
        <f aca="false">B2820/1000</f>
        <v>14.65</v>
      </c>
      <c r="D2820" s="76" t="n">
        <v>-603</v>
      </c>
      <c r="E2820" s="76" t="n">
        <v>4.25</v>
      </c>
    </row>
    <row r="2821" customFormat="false" ht="14.25" hidden="false" customHeight="false" outlineLevel="0" collapsed="false">
      <c r="A2821" s="1" t="n">
        <v>2808</v>
      </c>
      <c r="B2821" s="82" t="n">
        <v>14736</v>
      </c>
      <c r="C2821" s="83" t="n">
        <f aca="false">B2821/1000</f>
        <v>14.736</v>
      </c>
      <c r="D2821" s="76" t="n">
        <v>364</v>
      </c>
      <c r="E2821" s="76" t="n">
        <v>3.25</v>
      </c>
    </row>
    <row r="2822" customFormat="false" ht="14.25" hidden="false" customHeight="false" outlineLevel="0" collapsed="false">
      <c r="A2822" s="1" t="n">
        <v>2809</v>
      </c>
      <c r="B2822" s="82" t="n">
        <v>14699</v>
      </c>
      <c r="C2822" s="83" t="n">
        <f aca="false">B2822/1000</f>
        <v>14.699</v>
      </c>
      <c r="D2822" s="76" t="n">
        <v>-581</v>
      </c>
      <c r="E2822" s="76" t="n">
        <v>3.75</v>
      </c>
    </row>
    <row r="2823" customFormat="false" ht="14.25" hidden="false" customHeight="false" outlineLevel="0" collapsed="false">
      <c r="A2823" s="1" t="n">
        <v>2810</v>
      </c>
      <c r="B2823" s="82" t="n">
        <v>14529</v>
      </c>
      <c r="C2823" s="83" t="n">
        <f aca="false">B2823/1000</f>
        <v>14.529</v>
      </c>
      <c r="D2823" s="76" t="n">
        <v>-95</v>
      </c>
      <c r="E2823" s="76" t="n">
        <v>0.6275</v>
      </c>
    </row>
    <row r="2824" customFormat="false" ht="14.25" hidden="false" customHeight="false" outlineLevel="0" collapsed="false">
      <c r="A2824" s="1" t="n">
        <v>2811</v>
      </c>
      <c r="B2824" s="82" t="n">
        <v>14701</v>
      </c>
      <c r="C2824" s="83" t="n">
        <f aca="false">B2824/1000</f>
        <v>14.701</v>
      </c>
      <c r="D2824" s="76" t="n">
        <v>-88</v>
      </c>
      <c r="E2824" s="76" t="n">
        <v>2.9575</v>
      </c>
    </row>
    <row r="2825" customFormat="false" ht="14.25" hidden="false" customHeight="false" outlineLevel="0" collapsed="false">
      <c r="A2825" s="1" t="n">
        <v>2812</v>
      </c>
      <c r="B2825" s="82" t="n">
        <v>14815</v>
      </c>
      <c r="C2825" s="83" t="n">
        <f aca="false">B2825/1000</f>
        <v>14.815</v>
      </c>
      <c r="D2825" s="76" t="n">
        <v>-138</v>
      </c>
      <c r="E2825" s="76" t="n">
        <v>4.984</v>
      </c>
    </row>
    <row r="2826" customFormat="false" ht="14.25" hidden="false" customHeight="false" outlineLevel="0" collapsed="false">
      <c r="A2826" s="1" t="n">
        <v>2813</v>
      </c>
      <c r="B2826" s="82" t="n">
        <v>14749</v>
      </c>
      <c r="C2826" s="83" t="n">
        <f aca="false">B2826/1000</f>
        <v>14.749</v>
      </c>
      <c r="D2826" s="76" t="n">
        <v>592</v>
      </c>
      <c r="E2826" s="76" t="n">
        <v>4.9785</v>
      </c>
    </row>
    <row r="2827" customFormat="false" ht="14.25" hidden="false" customHeight="false" outlineLevel="0" collapsed="false">
      <c r="A2827" s="1" t="n">
        <v>2814</v>
      </c>
      <c r="B2827" s="82" t="n">
        <v>14640</v>
      </c>
      <c r="C2827" s="83" t="n">
        <f aca="false">B2827/1000</f>
        <v>14.64</v>
      </c>
      <c r="D2827" s="76" t="n">
        <v>789</v>
      </c>
      <c r="E2827" s="76" t="n">
        <v>4.9785</v>
      </c>
    </row>
    <row r="2828" customFormat="false" ht="14.25" hidden="false" customHeight="false" outlineLevel="0" collapsed="false">
      <c r="A2828" s="1" t="n">
        <v>2815</v>
      </c>
      <c r="B2828" s="82" t="n">
        <v>14673</v>
      </c>
      <c r="C2828" s="83" t="n">
        <f aca="false">B2828/1000</f>
        <v>14.673</v>
      </c>
      <c r="D2828" s="76" t="n">
        <v>-633</v>
      </c>
      <c r="E2828" s="76" t="n">
        <v>4.9785</v>
      </c>
    </row>
    <row r="2829" customFormat="false" ht="14.25" hidden="false" customHeight="false" outlineLevel="0" collapsed="false">
      <c r="A2829" s="1" t="n">
        <v>2816</v>
      </c>
      <c r="B2829" s="82" t="n">
        <v>14771</v>
      </c>
      <c r="C2829" s="83" t="n">
        <f aca="false">B2829/1000</f>
        <v>14.771</v>
      </c>
      <c r="D2829" s="76" t="n">
        <v>305</v>
      </c>
      <c r="E2829" s="76" t="n">
        <v>4.9785</v>
      </c>
    </row>
    <row r="2830" customFormat="false" ht="14.25" hidden="false" customHeight="false" outlineLevel="0" collapsed="false">
      <c r="A2830" s="1" t="n">
        <v>2817</v>
      </c>
      <c r="B2830" s="82" t="n">
        <v>14709</v>
      </c>
      <c r="C2830" s="83" t="n">
        <f aca="false">B2830/1000</f>
        <v>14.709</v>
      </c>
      <c r="D2830" s="76" t="n">
        <v>351</v>
      </c>
      <c r="E2830" s="76" t="n">
        <v>4.968</v>
      </c>
    </row>
    <row r="2831" customFormat="false" ht="14.25" hidden="false" customHeight="false" outlineLevel="0" collapsed="false">
      <c r="A2831" s="1" t="n">
        <v>2818</v>
      </c>
      <c r="B2831" s="82" t="n">
        <v>14784</v>
      </c>
      <c r="C2831" s="83" t="n">
        <f aca="false">B2831/1000</f>
        <v>14.784</v>
      </c>
      <c r="D2831" s="76" t="n">
        <v>-899</v>
      </c>
      <c r="E2831" s="76" t="n">
        <v>4.968</v>
      </c>
    </row>
    <row r="2832" customFormat="false" ht="14.25" hidden="false" customHeight="false" outlineLevel="0" collapsed="false">
      <c r="A2832" s="1" t="n">
        <v>2819</v>
      </c>
      <c r="B2832" s="82" t="n">
        <v>14585</v>
      </c>
      <c r="C2832" s="83" t="n">
        <f aca="false">B2832/1000</f>
        <v>14.585</v>
      </c>
      <c r="D2832" s="76" t="n">
        <v>97</v>
      </c>
      <c r="E2832" s="76" t="n">
        <v>4.7605</v>
      </c>
    </row>
    <row r="2833" customFormat="false" ht="14.25" hidden="false" customHeight="false" outlineLevel="0" collapsed="false">
      <c r="A2833" s="1" t="n">
        <v>2820</v>
      </c>
      <c r="B2833" s="82" t="n">
        <v>14675</v>
      </c>
      <c r="C2833" s="83" t="n">
        <f aca="false">B2833/1000</f>
        <v>14.675</v>
      </c>
      <c r="D2833" s="76" t="n">
        <v>710</v>
      </c>
      <c r="E2833" s="76" t="n">
        <v>4.6595</v>
      </c>
    </row>
    <row r="2834" customFormat="false" ht="14.25" hidden="false" customHeight="false" outlineLevel="0" collapsed="false">
      <c r="A2834" s="1" t="n">
        <v>2821</v>
      </c>
      <c r="B2834" s="82" t="n">
        <v>14866</v>
      </c>
      <c r="C2834" s="83" t="n">
        <f aca="false">B2834/1000</f>
        <v>14.866</v>
      </c>
      <c r="D2834" s="76" t="n">
        <v>-507</v>
      </c>
      <c r="E2834" s="76" t="n">
        <v>4.537</v>
      </c>
    </row>
    <row r="2835" customFormat="false" ht="14.25" hidden="false" customHeight="false" outlineLevel="0" collapsed="false">
      <c r="A2835" s="1" t="n">
        <v>2822</v>
      </c>
      <c r="B2835" s="82" t="n">
        <v>14821</v>
      </c>
      <c r="C2835" s="83" t="n">
        <f aca="false">B2835/1000</f>
        <v>14.821</v>
      </c>
      <c r="D2835" s="76" t="n">
        <v>-757</v>
      </c>
      <c r="E2835" s="76" t="n">
        <v>4.0585</v>
      </c>
    </row>
    <row r="2836" customFormat="false" ht="14.25" hidden="false" customHeight="false" outlineLevel="0" collapsed="false">
      <c r="A2836" s="1" t="n">
        <v>2823</v>
      </c>
      <c r="B2836" s="82" t="n">
        <v>14857</v>
      </c>
      <c r="C2836" s="83" t="n">
        <f aca="false">B2836/1000</f>
        <v>14.857</v>
      </c>
      <c r="D2836" s="76" t="n">
        <v>-660</v>
      </c>
      <c r="E2836" s="76" t="n">
        <v>3.5425</v>
      </c>
    </row>
    <row r="2837" customFormat="false" ht="14.25" hidden="false" customHeight="false" outlineLevel="0" collapsed="false">
      <c r="A2837" s="1" t="n">
        <v>2824</v>
      </c>
      <c r="B2837" s="82" t="n">
        <v>14702</v>
      </c>
      <c r="C2837" s="83" t="n">
        <f aca="false">B2837/1000</f>
        <v>14.702</v>
      </c>
      <c r="D2837" s="76" t="n">
        <v>28</v>
      </c>
      <c r="E2837" s="76" t="n">
        <v>2.7715</v>
      </c>
    </row>
    <row r="2838" customFormat="false" ht="14.25" hidden="false" customHeight="false" outlineLevel="0" collapsed="false">
      <c r="A2838" s="1" t="n">
        <v>2825</v>
      </c>
      <c r="B2838" s="82" t="n">
        <v>14612</v>
      </c>
      <c r="C2838" s="83" t="n">
        <f aca="false">B2838/1000</f>
        <v>14.612</v>
      </c>
      <c r="D2838" s="76" t="n">
        <v>411</v>
      </c>
      <c r="E2838" s="76" t="n">
        <v>2.6755</v>
      </c>
    </row>
    <row r="2839" customFormat="false" ht="14.25" hidden="false" customHeight="false" outlineLevel="0" collapsed="false">
      <c r="A2839" s="1" t="n">
        <v>2826</v>
      </c>
      <c r="B2839" s="82" t="n">
        <v>14285</v>
      </c>
      <c r="C2839" s="83" t="n">
        <f aca="false">B2839/1000</f>
        <v>14.285</v>
      </c>
      <c r="D2839" s="76" t="n">
        <v>39</v>
      </c>
      <c r="E2839" s="76" t="n">
        <v>2.282</v>
      </c>
    </row>
    <row r="2840" customFormat="false" ht="14.25" hidden="false" customHeight="false" outlineLevel="0" collapsed="false">
      <c r="A2840" s="1" t="n">
        <v>2827</v>
      </c>
      <c r="B2840" s="82" t="n">
        <v>14080</v>
      </c>
      <c r="C2840" s="83" t="n">
        <f aca="false">B2840/1000</f>
        <v>14.08</v>
      </c>
      <c r="D2840" s="76" t="n">
        <v>-365</v>
      </c>
      <c r="E2840" s="76" t="n">
        <v>1.7555</v>
      </c>
    </row>
    <row r="2841" customFormat="false" ht="14.25" hidden="false" customHeight="false" outlineLevel="0" collapsed="false">
      <c r="A2841" s="1" t="n">
        <v>2828</v>
      </c>
      <c r="B2841" s="82" t="n">
        <v>14244</v>
      </c>
      <c r="C2841" s="83" t="n">
        <f aca="false">B2841/1000</f>
        <v>14.244</v>
      </c>
      <c r="D2841" s="76" t="n">
        <v>921</v>
      </c>
      <c r="E2841" s="76" t="n">
        <v>1.734</v>
      </c>
    </row>
    <row r="2842" customFormat="false" ht="14.25" hidden="false" customHeight="false" outlineLevel="0" collapsed="false">
      <c r="A2842" s="1" t="n">
        <v>2829</v>
      </c>
      <c r="B2842" s="82" t="n">
        <v>14207</v>
      </c>
      <c r="C2842" s="83" t="n">
        <f aca="false">B2842/1000</f>
        <v>14.207</v>
      </c>
      <c r="D2842" s="76" t="n">
        <v>127</v>
      </c>
      <c r="E2842" s="76" t="n">
        <v>2.298</v>
      </c>
    </row>
    <row r="2843" customFormat="false" ht="14.25" hidden="false" customHeight="false" outlineLevel="0" collapsed="false">
      <c r="A2843" s="1" t="n">
        <v>2830</v>
      </c>
      <c r="B2843" s="82" t="n">
        <v>14042</v>
      </c>
      <c r="C2843" s="83" t="n">
        <f aca="false">B2843/1000</f>
        <v>14.042</v>
      </c>
      <c r="D2843" s="76" t="n">
        <v>773</v>
      </c>
      <c r="E2843" s="76" t="n">
        <v>2.117</v>
      </c>
    </row>
    <row r="2844" customFormat="false" ht="14.25" hidden="false" customHeight="false" outlineLevel="0" collapsed="false">
      <c r="A2844" s="1" t="n">
        <v>2831</v>
      </c>
      <c r="B2844" s="82" t="n">
        <v>14295</v>
      </c>
      <c r="C2844" s="83" t="n">
        <f aca="false">B2844/1000</f>
        <v>14.295</v>
      </c>
      <c r="D2844" s="76" t="n">
        <v>-240</v>
      </c>
      <c r="E2844" s="76" t="n">
        <v>1.83</v>
      </c>
    </row>
    <row r="2845" customFormat="false" ht="14.25" hidden="false" customHeight="false" outlineLevel="0" collapsed="false">
      <c r="A2845" s="1" t="n">
        <v>2832</v>
      </c>
      <c r="B2845" s="82" t="n">
        <v>14807</v>
      </c>
      <c r="C2845" s="83" t="n">
        <f aca="false">B2845/1000</f>
        <v>14.807</v>
      </c>
      <c r="D2845" s="76" t="n">
        <v>-904</v>
      </c>
      <c r="E2845" s="76" t="n">
        <v>1.1385</v>
      </c>
    </row>
    <row r="2846" customFormat="false" ht="14.25" hidden="false" customHeight="false" outlineLevel="0" collapsed="false">
      <c r="A2846" s="1" t="n">
        <v>2833</v>
      </c>
      <c r="B2846" s="82" t="n">
        <v>14816</v>
      </c>
      <c r="C2846" s="83" t="n">
        <f aca="false">B2846/1000</f>
        <v>14.816</v>
      </c>
      <c r="D2846" s="76" t="n">
        <v>846</v>
      </c>
      <c r="E2846" s="76" t="n">
        <v>1.0585</v>
      </c>
    </row>
    <row r="2847" customFormat="false" ht="14.25" hidden="false" customHeight="false" outlineLevel="0" collapsed="false">
      <c r="A2847" s="1" t="n">
        <v>2834</v>
      </c>
      <c r="B2847" s="82" t="n">
        <v>14745</v>
      </c>
      <c r="C2847" s="83" t="n">
        <f aca="false">B2847/1000</f>
        <v>14.745</v>
      </c>
      <c r="D2847" s="76" t="n">
        <v>-656</v>
      </c>
      <c r="E2847" s="76" t="n">
        <v>0.9045</v>
      </c>
    </row>
    <row r="2848" customFormat="false" ht="14.25" hidden="false" customHeight="false" outlineLevel="0" collapsed="false">
      <c r="A2848" s="1" t="n">
        <v>2835</v>
      </c>
      <c r="B2848" s="82" t="n">
        <v>14845</v>
      </c>
      <c r="C2848" s="83" t="n">
        <f aca="false">B2848/1000</f>
        <v>14.845</v>
      </c>
      <c r="D2848" s="76" t="n">
        <v>385</v>
      </c>
      <c r="E2848" s="76" t="n">
        <v>0.952</v>
      </c>
    </row>
    <row r="2849" customFormat="false" ht="14.25" hidden="false" customHeight="false" outlineLevel="0" collapsed="false">
      <c r="A2849" s="1" t="n">
        <v>2836</v>
      </c>
      <c r="B2849" s="82" t="n">
        <v>14701</v>
      </c>
      <c r="C2849" s="83" t="n">
        <f aca="false">B2849/1000</f>
        <v>14.701</v>
      </c>
      <c r="D2849" s="76" t="n">
        <v>-573</v>
      </c>
      <c r="E2849" s="76" t="n">
        <v>0.92</v>
      </c>
    </row>
    <row r="2850" customFormat="false" ht="14.25" hidden="false" customHeight="false" outlineLevel="0" collapsed="false">
      <c r="A2850" s="1" t="n">
        <v>2837</v>
      </c>
      <c r="B2850" s="82" t="n">
        <v>14805</v>
      </c>
      <c r="C2850" s="83" t="n">
        <f aca="false">B2850/1000</f>
        <v>14.805</v>
      </c>
      <c r="D2850" s="76" t="n">
        <v>745</v>
      </c>
      <c r="E2850" s="76" t="n">
        <v>0.649</v>
      </c>
    </row>
    <row r="2851" customFormat="false" ht="14.25" hidden="false" customHeight="false" outlineLevel="0" collapsed="false">
      <c r="A2851" s="1" t="n">
        <v>2838</v>
      </c>
      <c r="B2851" s="82" t="n">
        <v>14901</v>
      </c>
      <c r="C2851" s="83" t="n">
        <f aca="false">B2851/1000</f>
        <v>14.901</v>
      </c>
      <c r="D2851" s="76" t="n">
        <v>-826</v>
      </c>
      <c r="E2851" s="76" t="n">
        <v>0.6915</v>
      </c>
    </row>
    <row r="2852" customFormat="false" ht="14.25" hidden="false" customHeight="false" outlineLevel="0" collapsed="false">
      <c r="A2852" s="1" t="n">
        <v>2839</v>
      </c>
      <c r="B2852" s="82" t="n">
        <v>14702</v>
      </c>
      <c r="C2852" s="83" t="n">
        <f aca="false">B2852/1000</f>
        <v>14.702</v>
      </c>
      <c r="D2852" s="76" t="n">
        <v>-490</v>
      </c>
      <c r="E2852" s="76" t="n">
        <v>0.5105</v>
      </c>
    </row>
    <row r="2853" customFormat="false" ht="14.25" hidden="false" customHeight="false" outlineLevel="0" collapsed="false">
      <c r="A2853" s="1" t="n">
        <v>2840</v>
      </c>
      <c r="B2853" s="82" t="n">
        <v>14796</v>
      </c>
      <c r="C2853" s="83" t="n">
        <f aca="false">B2853/1000</f>
        <v>14.796</v>
      </c>
      <c r="D2853" s="76" t="n">
        <v>-484</v>
      </c>
      <c r="E2853" s="76" t="n">
        <v>0.463</v>
      </c>
    </row>
    <row r="2854" customFormat="false" ht="14.25" hidden="false" customHeight="false" outlineLevel="0" collapsed="false">
      <c r="A2854" s="1" t="n">
        <v>2841</v>
      </c>
      <c r="B2854" s="82" t="n">
        <v>14826</v>
      </c>
      <c r="C2854" s="83" t="n">
        <f aca="false">B2854/1000</f>
        <v>14.826</v>
      </c>
      <c r="D2854" s="76" t="n">
        <v>-824</v>
      </c>
      <c r="E2854" s="76" t="n">
        <v>0.484</v>
      </c>
    </row>
    <row r="2855" customFormat="false" ht="14.25" hidden="false" customHeight="false" outlineLevel="0" collapsed="false">
      <c r="A2855" s="1" t="n">
        <v>2842</v>
      </c>
      <c r="B2855" s="82" t="n">
        <v>14751</v>
      </c>
      <c r="C2855" s="83" t="n">
        <f aca="false">B2855/1000</f>
        <v>14.751</v>
      </c>
      <c r="D2855" s="76" t="n">
        <v>-130</v>
      </c>
      <c r="E2855" s="76" t="n">
        <v>0.585</v>
      </c>
    </row>
    <row r="2856" customFormat="false" ht="14.25" hidden="false" customHeight="false" outlineLevel="0" collapsed="false">
      <c r="A2856" s="1" t="n">
        <v>2843</v>
      </c>
      <c r="B2856" s="82" t="n">
        <v>14796</v>
      </c>
      <c r="C2856" s="83" t="n">
        <f aca="false">B2856/1000</f>
        <v>14.796</v>
      </c>
      <c r="D2856" s="76" t="n">
        <v>295</v>
      </c>
      <c r="E2856" s="76" t="n">
        <v>0.601</v>
      </c>
    </row>
    <row r="2857" customFormat="false" ht="14.25" hidden="false" customHeight="false" outlineLevel="0" collapsed="false">
      <c r="A2857" s="1" t="n">
        <v>2844</v>
      </c>
      <c r="B2857" s="82" t="n">
        <v>14863</v>
      </c>
      <c r="C2857" s="83" t="n">
        <f aca="false">B2857/1000</f>
        <v>14.863</v>
      </c>
      <c r="D2857" s="76" t="n">
        <v>690</v>
      </c>
      <c r="E2857" s="76" t="n">
        <v>0.7285</v>
      </c>
    </row>
    <row r="2858" customFormat="false" ht="14.25" hidden="false" customHeight="false" outlineLevel="0" collapsed="false">
      <c r="A2858" s="1" t="n">
        <v>2845</v>
      </c>
      <c r="B2858" s="82" t="n">
        <v>14705</v>
      </c>
      <c r="C2858" s="83" t="n">
        <f aca="false">B2858/1000</f>
        <v>14.705</v>
      </c>
      <c r="D2858" s="76" t="n">
        <v>-358</v>
      </c>
      <c r="E2858" s="76" t="n">
        <v>0.468</v>
      </c>
    </row>
    <row r="2859" customFormat="false" ht="14.25" hidden="false" customHeight="false" outlineLevel="0" collapsed="false">
      <c r="A2859" s="1" t="n">
        <v>2846</v>
      </c>
      <c r="B2859" s="82" t="n">
        <v>14692</v>
      </c>
      <c r="C2859" s="83" t="n">
        <f aca="false">B2859/1000</f>
        <v>14.692</v>
      </c>
      <c r="D2859" s="76" t="n">
        <v>884</v>
      </c>
      <c r="E2859" s="76" t="n">
        <v>0.2555</v>
      </c>
    </row>
    <row r="2860" customFormat="false" ht="14.25" hidden="false" customHeight="false" outlineLevel="0" collapsed="false">
      <c r="A2860" s="1" t="n">
        <v>2847</v>
      </c>
      <c r="B2860" s="82" t="n">
        <v>14749</v>
      </c>
      <c r="C2860" s="83" t="n">
        <f aca="false">B2860/1000</f>
        <v>14.749</v>
      </c>
      <c r="D2860" s="76" t="n">
        <v>511</v>
      </c>
      <c r="E2860" s="76" t="n">
        <v>0.202</v>
      </c>
    </row>
    <row r="2861" customFormat="false" ht="14.25" hidden="false" customHeight="false" outlineLevel="0" collapsed="false">
      <c r="A2861" s="1" t="n">
        <v>2848</v>
      </c>
      <c r="B2861" s="82" t="n">
        <v>14671</v>
      </c>
      <c r="C2861" s="83" t="n">
        <f aca="false">B2861/1000</f>
        <v>14.671</v>
      </c>
      <c r="D2861" s="76" t="n">
        <v>-138</v>
      </c>
      <c r="E2861" s="76" t="n">
        <v>0.101</v>
      </c>
    </row>
    <row r="2862" customFormat="false" ht="14.25" hidden="false" customHeight="false" outlineLevel="0" collapsed="false">
      <c r="A2862" s="1" t="n">
        <v>2849</v>
      </c>
      <c r="B2862" s="82" t="n">
        <v>14746</v>
      </c>
      <c r="C2862" s="83" t="n">
        <f aca="false">B2862/1000</f>
        <v>14.746</v>
      </c>
      <c r="D2862" s="76" t="n">
        <v>329</v>
      </c>
      <c r="E2862" s="76" t="n">
        <v>0.2395</v>
      </c>
    </row>
    <row r="2863" customFormat="false" ht="14.25" hidden="false" customHeight="false" outlineLevel="0" collapsed="false">
      <c r="A2863" s="1" t="n">
        <v>2850</v>
      </c>
      <c r="B2863" s="82" t="n">
        <v>14754</v>
      </c>
      <c r="C2863" s="83" t="n">
        <f aca="false">B2863/1000</f>
        <v>14.754</v>
      </c>
      <c r="D2863" s="76" t="n">
        <v>-441</v>
      </c>
      <c r="E2863" s="76" t="n">
        <v>0.303</v>
      </c>
    </row>
    <row r="2864" customFormat="false" ht="14.25" hidden="false" customHeight="false" outlineLevel="0" collapsed="false">
      <c r="A2864" s="1" t="n">
        <v>2851</v>
      </c>
      <c r="B2864" s="82" t="n">
        <v>14743</v>
      </c>
      <c r="C2864" s="83" t="n">
        <f aca="false">B2864/1000</f>
        <v>14.743</v>
      </c>
      <c r="D2864" s="76" t="n">
        <v>-583</v>
      </c>
      <c r="E2864" s="76" t="n">
        <v>0.2235</v>
      </c>
    </row>
    <row r="2865" customFormat="false" ht="14.25" hidden="false" customHeight="false" outlineLevel="0" collapsed="false">
      <c r="A2865" s="1" t="n">
        <v>2852</v>
      </c>
      <c r="B2865" s="82" t="n">
        <v>14682</v>
      </c>
      <c r="C2865" s="83" t="n">
        <f aca="false">B2865/1000</f>
        <v>14.682</v>
      </c>
      <c r="D2865" s="76" t="n">
        <v>-225</v>
      </c>
      <c r="E2865" s="76" t="n">
        <v>0.4045</v>
      </c>
    </row>
    <row r="2866" customFormat="false" ht="14.25" hidden="false" customHeight="false" outlineLevel="0" collapsed="false">
      <c r="A2866" s="1" t="n">
        <v>2853</v>
      </c>
      <c r="B2866" s="82" t="n">
        <v>14739</v>
      </c>
      <c r="C2866" s="83" t="n">
        <f aca="false">B2866/1000</f>
        <v>14.739</v>
      </c>
      <c r="D2866" s="76" t="n">
        <v>786</v>
      </c>
      <c r="E2866" s="76" t="n">
        <v>0.3885</v>
      </c>
    </row>
    <row r="2867" customFormat="false" ht="14.25" hidden="false" customHeight="false" outlineLevel="0" collapsed="false">
      <c r="A2867" s="1" t="n">
        <v>2854</v>
      </c>
      <c r="B2867" s="82" t="n">
        <v>14718</v>
      </c>
      <c r="C2867" s="83" t="n">
        <f aca="false">B2867/1000</f>
        <v>14.718</v>
      </c>
      <c r="D2867" s="76" t="n">
        <v>-652</v>
      </c>
      <c r="E2867" s="76" t="n">
        <v>0.399</v>
      </c>
    </row>
    <row r="2868" customFormat="false" ht="14.25" hidden="false" customHeight="false" outlineLevel="0" collapsed="false">
      <c r="A2868" s="1" t="n">
        <v>2855</v>
      </c>
      <c r="B2868" s="82" t="n">
        <v>14814</v>
      </c>
      <c r="C2868" s="83" t="n">
        <f aca="false">B2868/1000</f>
        <v>14.814</v>
      </c>
      <c r="D2868" s="76" t="n">
        <v>-47</v>
      </c>
      <c r="E2868" s="76" t="n">
        <v>0.2395</v>
      </c>
    </row>
    <row r="2869" customFormat="false" ht="14.25" hidden="false" customHeight="false" outlineLevel="0" collapsed="false">
      <c r="A2869" s="1" t="n">
        <v>2856</v>
      </c>
      <c r="B2869" s="82" t="n">
        <v>14621</v>
      </c>
      <c r="C2869" s="83" t="n">
        <f aca="false">B2869/1000</f>
        <v>14.621</v>
      </c>
      <c r="D2869" s="76" t="n">
        <v>-287</v>
      </c>
      <c r="E2869" s="76" t="n">
        <v>0.3455</v>
      </c>
    </row>
    <row r="2870" customFormat="false" ht="14.25" hidden="false" customHeight="false" outlineLevel="0" collapsed="false">
      <c r="A2870" s="1" t="n">
        <v>2857</v>
      </c>
      <c r="B2870" s="82" t="n">
        <v>14677</v>
      </c>
      <c r="C2870" s="83" t="n">
        <f aca="false">B2870/1000</f>
        <v>14.677</v>
      </c>
      <c r="D2870" s="76" t="n">
        <v>-128</v>
      </c>
      <c r="E2870" s="76" t="n">
        <v>0.5215</v>
      </c>
    </row>
    <row r="2871" customFormat="false" ht="14.25" hidden="false" customHeight="false" outlineLevel="0" collapsed="false">
      <c r="A2871" s="1" t="n">
        <v>2858</v>
      </c>
      <c r="B2871" s="82" t="n">
        <v>14679</v>
      </c>
      <c r="C2871" s="83" t="n">
        <f aca="false">B2871/1000</f>
        <v>14.679</v>
      </c>
      <c r="D2871" s="76" t="n">
        <v>-438</v>
      </c>
      <c r="E2871" s="76" t="n">
        <v>1.069</v>
      </c>
    </row>
    <row r="2872" customFormat="false" ht="14.25" hidden="false" customHeight="false" outlineLevel="0" collapsed="false">
      <c r="A2872" s="1" t="n">
        <v>2859</v>
      </c>
      <c r="B2872" s="82" t="n">
        <v>14809</v>
      </c>
      <c r="C2872" s="83" t="n">
        <f aca="false">B2872/1000</f>
        <v>14.809</v>
      </c>
      <c r="D2872" s="76" t="n">
        <v>97</v>
      </c>
      <c r="E2872" s="76" t="n">
        <v>3.7715</v>
      </c>
    </row>
    <row r="2873" customFormat="false" ht="14.25" hidden="false" customHeight="false" outlineLevel="0" collapsed="false">
      <c r="A2873" s="1" t="n">
        <v>2860</v>
      </c>
      <c r="B2873" s="82" t="n">
        <v>14724</v>
      </c>
      <c r="C2873" s="83" t="n">
        <f aca="false">B2873/1000</f>
        <v>14.724</v>
      </c>
      <c r="D2873" s="76" t="n">
        <v>-858</v>
      </c>
      <c r="E2873" s="76" t="n">
        <v>2.2765</v>
      </c>
    </row>
    <row r="2874" customFormat="false" ht="14.25" hidden="false" customHeight="false" outlineLevel="0" collapsed="false">
      <c r="A2874" s="1" t="n">
        <v>2861</v>
      </c>
      <c r="B2874" s="82" t="n">
        <v>14814</v>
      </c>
      <c r="C2874" s="83" t="n">
        <f aca="false">B2874/1000</f>
        <v>14.814</v>
      </c>
      <c r="D2874" s="76" t="n">
        <v>-291</v>
      </c>
      <c r="E2874" s="76" t="n">
        <v>3.1915</v>
      </c>
    </row>
    <row r="2875" customFormat="false" ht="14.25" hidden="false" customHeight="false" outlineLevel="0" collapsed="false">
      <c r="A2875" s="1" t="n">
        <v>2862</v>
      </c>
      <c r="B2875" s="82" t="n">
        <v>14616</v>
      </c>
      <c r="C2875" s="83" t="n">
        <f aca="false">B2875/1000</f>
        <v>14.616</v>
      </c>
      <c r="D2875" s="76" t="n">
        <v>-591</v>
      </c>
      <c r="E2875" s="76" t="n">
        <v>1.1755</v>
      </c>
    </row>
    <row r="2876" customFormat="false" ht="14.25" hidden="false" customHeight="false" outlineLevel="0" collapsed="false">
      <c r="A2876" s="1" t="n">
        <v>2863</v>
      </c>
      <c r="B2876" s="82" t="n">
        <v>14809</v>
      </c>
      <c r="C2876" s="83" t="n">
        <f aca="false">B2876/1000</f>
        <v>14.809</v>
      </c>
      <c r="D2876" s="76" t="n">
        <v>183</v>
      </c>
      <c r="E2876" s="76" t="n">
        <v>0.2555</v>
      </c>
    </row>
    <row r="2877" customFormat="false" ht="14.25" hidden="false" customHeight="false" outlineLevel="0" collapsed="false">
      <c r="A2877" s="1" t="n">
        <v>2864</v>
      </c>
      <c r="B2877" s="82" t="n">
        <v>14647</v>
      </c>
      <c r="C2877" s="83" t="n">
        <f aca="false">B2877/1000</f>
        <v>14.647</v>
      </c>
      <c r="D2877" s="76" t="n">
        <v>976</v>
      </c>
      <c r="E2877" s="76" t="n">
        <v>0.3615</v>
      </c>
    </row>
    <row r="2878" customFormat="false" ht="14.25" hidden="false" customHeight="false" outlineLevel="0" collapsed="false">
      <c r="A2878" s="1" t="n">
        <v>2865</v>
      </c>
      <c r="B2878" s="82" t="n">
        <v>14697</v>
      </c>
      <c r="C2878" s="83" t="n">
        <f aca="false">B2878/1000</f>
        <v>14.697</v>
      </c>
      <c r="D2878" s="76" t="n">
        <v>351</v>
      </c>
      <c r="E2878" s="76" t="n">
        <v>0.7765</v>
      </c>
    </row>
    <row r="2879" customFormat="false" ht="14.25" hidden="false" customHeight="false" outlineLevel="0" collapsed="false">
      <c r="A2879" s="1" t="n">
        <v>2866</v>
      </c>
      <c r="B2879" s="82" t="n">
        <v>14913</v>
      </c>
      <c r="C2879" s="83" t="n">
        <f aca="false">B2879/1000</f>
        <v>14.913</v>
      </c>
      <c r="D2879" s="76" t="n">
        <v>678</v>
      </c>
      <c r="E2879" s="76" t="n">
        <v>1.5105</v>
      </c>
    </row>
    <row r="2880" customFormat="false" ht="14.25" hidden="false" customHeight="false" outlineLevel="0" collapsed="false">
      <c r="A2880" s="1" t="n">
        <v>2867</v>
      </c>
      <c r="B2880" s="82" t="n">
        <v>14694</v>
      </c>
      <c r="C2880" s="83" t="n">
        <f aca="false">B2880/1000</f>
        <v>14.694</v>
      </c>
      <c r="D2880" s="76" t="n">
        <v>-379</v>
      </c>
      <c r="E2880" s="76" t="n">
        <v>1.734</v>
      </c>
    </row>
    <row r="2881" customFormat="false" ht="14.25" hidden="false" customHeight="false" outlineLevel="0" collapsed="false">
      <c r="A2881" s="1" t="n">
        <v>2868</v>
      </c>
      <c r="B2881" s="82" t="n">
        <v>14537</v>
      </c>
      <c r="C2881" s="83" t="n">
        <f aca="false">B2881/1000</f>
        <v>14.537</v>
      </c>
      <c r="D2881" s="76" t="n">
        <v>-61</v>
      </c>
      <c r="E2881" s="76" t="n">
        <v>2</v>
      </c>
    </row>
    <row r="2882" customFormat="false" ht="14.25" hidden="false" customHeight="false" outlineLevel="0" collapsed="false">
      <c r="A2882" s="1" t="n">
        <v>2869</v>
      </c>
      <c r="B2882" s="82" t="n">
        <v>14865</v>
      </c>
      <c r="C2882" s="83" t="n">
        <f aca="false">B2882/1000</f>
        <v>14.865</v>
      </c>
      <c r="D2882" s="76" t="n">
        <v>-520</v>
      </c>
      <c r="E2882" s="76" t="n">
        <v>1.814</v>
      </c>
    </row>
    <row r="2883" customFormat="false" ht="14.25" hidden="false" customHeight="false" outlineLevel="0" collapsed="false">
      <c r="A2883" s="1" t="n">
        <v>2870</v>
      </c>
      <c r="B2883" s="82" t="n">
        <v>14798</v>
      </c>
      <c r="C2883" s="83" t="n">
        <f aca="false">B2883/1000</f>
        <v>14.798</v>
      </c>
      <c r="D2883" s="76" t="n">
        <v>795</v>
      </c>
      <c r="E2883" s="76" t="n">
        <v>1.585</v>
      </c>
    </row>
    <row r="2884" customFormat="false" ht="14.25" hidden="false" customHeight="false" outlineLevel="0" collapsed="false">
      <c r="A2884" s="1" t="n">
        <v>2871</v>
      </c>
      <c r="B2884" s="82" t="n">
        <v>14645</v>
      </c>
      <c r="C2884" s="83" t="n">
        <f aca="false">B2884/1000</f>
        <v>14.645</v>
      </c>
      <c r="D2884" s="76" t="n">
        <v>784</v>
      </c>
      <c r="E2884" s="76" t="n">
        <v>1.0905</v>
      </c>
    </row>
    <row r="2885" customFormat="false" ht="14.25" hidden="false" customHeight="false" outlineLevel="0" collapsed="false">
      <c r="A2885" s="1" t="n">
        <v>2872</v>
      </c>
      <c r="B2885" s="82" t="n">
        <v>14813</v>
      </c>
      <c r="C2885" s="83" t="n">
        <f aca="false">B2885/1000</f>
        <v>14.813</v>
      </c>
      <c r="D2885" s="76" t="n">
        <v>-26</v>
      </c>
      <c r="E2885" s="76" t="n">
        <v>2.032</v>
      </c>
    </row>
    <row r="2886" customFormat="false" ht="14.25" hidden="false" customHeight="false" outlineLevel="0" collapsed="false">
      <c r="A2886" s="1" t="n">
        <v>2873</v>
      </c>
      <c r="B2886" s="82" t="n">
        <v>14717</v>
      </c>
      <c r="C2886" s="83" t="n">
        <f aca="false">B2886/1000</f>
        <v>14.717</v>
      </c>
      <c r="D2886" s="76" t="n">
        <v>-992</v>
      </c>
      <c r="E2886" s="76" t="n">
        <v>2.0905</v>
      </c>
    </row>
    <row r="2887" customFormat="false" ht="14.25" hidden="false" customHeight="false" outlineLevel="0" collapsed="false">
      <c r="A2887" s="1" t="n">
        <v>2874</v>
      </c>
      <c r="B2887" s="82" t="n">
        <v>14574</v>
      </c>
      <c r="C2887" s="83" t="n">
        <f aca="false">B2887/1000</f>
        <v>14.574</v>
      </c>
      <c r="D2887" s="76" t="n">
        <v>704</v>
      </c>
      <c r="E2887" s="76" t="n">
        <v>1.569</v>
      </c>
    </row>
    <row r="2888" customFormat="false" ht="14.25" hidden="false" customHeight="false" outlineLevel="0" collapsed="false">
      <c r="A2888" s="1" t="n">
        <v>2875</v>
      </c>
      <c r="B2888" s="82" t="n">
        <v>13826</v>
      </c>
      <c r="C2888" s="83" t="n">
        <f aca="false">B2888/1000</f>
        <v>13.826</v>
      </c>
      <c r="D2888" s="76" t="n">
        <v>-562</v>
      </c>
      <c r="E2888" s="76" t="n">
        <v>1.67</v>
      </c>
    </row>
    <row r="2889" customFormat="false" ht="14.25" hidden="false" customHeight="false" outlineLevel="0" collapsed="false">
      <c r="A2889" s="1" t="n">
        <v>2876</v>
      </c>
      <c r="B2889" s="82" t="n">
        <v>14467</v>
      </c>
      <c r="C2889" s="83" t="n">
        <f aca="false">B2889/1000</f>
        <v>14.467</v>
      </c>
      <c r="D2889" s="76" t="n">
        <v>-88</v>
      </c>
      <c r="E2889" s="76" t="n">
        <v>1.8245</v>
      </c>
    </row>
    <row r="2890" customFormat="false" ht="14.25" hidden="false" customHeight="false" outlineLevel="0" collapsed="false">
      <c r="A2890" s="1" t="n">
        <v>2877</v>
      </c>
      <c r="B2890" s="82" t="n">
        <v>14729</v>
      </c>
      <c r="C2890" s="83" t="n">
        <f aca="false">B2890/1000</f>
        <v>14.729</v>
      </c>
      <c r="D2890" s="76" t="n">
        <v>-825</v>
      </c>
      <c r="E2890" s="76" t="n">
        <v>1.936</v>
      </c>
    </row>
    <row r="2891" customFormat="false" ht="14.25" hidden="false" customHeight="false" outlineLevel="0" collapsed="false">
      <c r="A2891" s="1" t="n">
        <v>2878</v>
      </c>
      <c r="B2891" s="82" t="n">
        <v>14660</v>
      </c>
      <c r="C2891" s="83" t="n">
        <f aca="false">B2891/1000</f>
        <v>14.66</v>
      </c>
      <c r="D2891" s="76" t="n">
        <v>675</v>
      </c>
      <c r="E2891" s="76" t="n">
        <v>2.197</v>
      </c>
    </row>
    <row r="2892" customFormat="false" ht="14.25" hidden="false" customHeight="false" outlineLevel="0" collapsed="false">
      <c r="A2892" s="1" t="n">
        <v>2879</v>
      </c>
      <c r="B2892" s="82" t="n">
        <v>14789</v>
      </c>
      <c r="C2892" s="83" t="n">
        <f aca="false">B2892/1000</f>
        <v>14.789</v>
      </c>
      <c r="D2892" s="76" t="n">
        <v>829</v>
      </c>
      <c r="E2892" s="76" t="n">
        <v>1.9575</v>
      </c>
    </row>
    <row r="2893" customFormat="false" ht="14.25" hidden="false" customHeight="false" outlineLevel="0" collapsed="false">
      <c r="A2893" s="1" t="n">
        <v>2880</v>
      </c>
      <c r="B2893" s="82" t="n">
        <v>14708</v>
      </c>
      <c r="C2893" s="83" t="n">
        <f aca="false">B2893/1000</f>
        <v>14.708</v>
      </c>
      <c r="D2893" s="76" t="n">
        <v>183</v>
      </c>
      <c r="E2893" s="76" t="n">
        <v>2.1545</v>
      </c>
    </row>
    <row r="2894" customFormat="false" ht="14.25" hidden="false" customHeight="false" outlineLevel="0" collapsed="false">
      <c r="A2894" s="1" t="n">
        <v>2881</v>
      </c>
      <c r="B2894" s="82" t="n">
        <v>14732</v>
      </c>
      <c r="C2894" s="83" t="n">
        <f aca="false">B2894/1000</f>
        <v>14.732</v>
      </c>
      <c r="D2894" s="76" t="n">
        <v>-360</v>
      </c>
      <c r="E2894" s="76" t="n">
        <v>2.4095</v>
      </c>
    </row>
    <row r="2895" customFormat="false" ht="14.25" hidden="false" customHeight="false" outlineLevel="0" collapsed="false">
      <c r="A2895" s="1" t="n">
        <v>2882</v>
      </c>
      <c r="B2895" s="82" t="n">
        <v>14729</v>
      </c>
      <c r="C2895" s="83" t="n">
        <f aca="false">B2895/1000</f>
        <v>14.729</v>
      </c>
      <c r="D2895" s="76" t="n">
        <v>-794</v>
      </c>
      <c r="E2895" s="76" t="n">
        <v>2.0905</v>
      </c>
    </row>
    <row r="2896" customFormat="false" ht="14.25" hidden="false" customHeight="false" outlineLevel="0" collapsed="false">
      <c r="A2896" s="1" t="n">
        <v>2883</v>
      </c>
      <c r="B2896" s="82" t="n">
        <v>14570</v>
      </c>
      <c r="C2896" s="83" t="n">
        <f aca="false">B2896/1000</f>
        <v>14.57</v>
      </c>
      <c r="D2896" s="76" t="n">
        <v>642</v>
      </c>
      <c r="E2896" s="76" t="n">
        <v>2.1115</v>
      </c>
    </row>
    <row r="2897" customFormat="false" ht="14.25" hidden="false" customHeight="false" outlineLevel="0" collapsed="false">
      <c r="A2897" s="1" t="n">
        <v>2884</v>
      </c>
      <c r="B2897" s="82" t="n">
        <v>14676</v>
      </c>
      <c r="C2897" s="83" t="n">
        <f aca="false">B2897/1000</f>
        <v>14.676</v>
      </c>
      <c r="D2897" s="76" t="n">
        <v>-110</v>
      </c>
      <c r="E2897" s="76" t="n">
        <v>2.5905</v>
      </c>
    </row>
    <row r="2898" customFormat="false" ht="14.25" hidden="false" customHeight="false" outlineLevel="0" collapsed="false">
      <c r="A2898" s="1" t="n">
        <v>2885</v>
      </c>
      <c r="B2898" s="82" t="n">
        <v>14480</v>
      </c>
      <c r="C2898" s="83" t="n">
        <f aca="false">B2898/1000</f>
        <v>14.48</v>
      </c>
      <c r="D2898" s="76" t="n">
        <v>-71</v>
      </c>
      <c r="E2898" s="76" t="n">
        <v>2.4945</v>
      </c>
    </row>
    <row r="2899" customFormat="false" ht="14.25" hidden="false" customHeight="false" outlineLevel="0" collapsed="false">
      <c r="A2899" s="1" t="n">
        <v>2886</v>
      </c>
      <c r="B2899" s="82" t="n">
        <v>14772</v>
      </c>
      <c r="C2899" s="83" t="n">
        <f aca="false">B2899/1000</f>
        <v>14.772</v>
      </c>
      <c r="D2899" s="76" t="n">
        <v>156</v>
      </c>
      <c r="E2899" s="76" t="n">
        <v>2.75</v>
      </c>
    </row>
    <row r="2900" customFormat="false" ht="14.25" hidden="false" customHeight="false" outlineLevel="0" collapsed="false">
      <c r="A2900" s="1" t="n">
        <v>2887</v>
      </c>
      <c r="B2900" s="82" t="n">
        <v>14720</v>
      </c>
      <c r="C2900" s="83" t="n">
        <f aca="false">B2900/1000</f>
        <v>14.72</v>
      </c>
      <c r="D2900" s="76" t="n">
        <v>585</v>
      </c>
      <c r="E2900" s="76" t="n">
        <v>2.234</v>
      </c>
    </row>
    <row r="2901" customFormat="false" ht="14.25" hidden="false" customHeight="false" outlineLevel="0" collapsed="false">
      <c r="A2901" s="1" t="n">
        <v>2888</v>
      </c>
      <c r="B2901" s="82" t="n">
        <v>14743</v>
      </c>
      <c r="C2901" s="83" t="n">
        <f aca="false">B2901/1000</f>
        <v>14.743</v>
      </c>
      <c r="D2901" s="76" t="n">
        <v>-883</v>
      </c>
      <c r="E2901" s="76" t="n">
        <v>2.4095</v>
      </c>
    </row>
    <row r="2902" customFormat="false" ht="14.25" hidden="false" customHeight="false" outlineLevel="0" collapsed="false">
      <c r="A2902" s="1" t="n">
        <v>2889</v>
      </c>
      <c r="B2902" s="82" t="n">
        <v>14572</v>
      </c>
      <c r="C2902" s="83" t="n">
        <f aca="false">B2902/1000</f>
        <v>14.572</v>
      </c>
      <c r="D2902" s="76" t="n">
        <v>569</v>
      </c>
      <c r="E2902" s="76" t="n">
        <v>2.3615</v>
      </c>
    </row>
    <row r="2903" customFormat="false" ht="14.25" hidden="false" customHeight="false" outlineLevel="0" collapsed="false">
      <c r="A2903" s="1" t="n">
        <v>2890</v>
      </c>
      <c r="B2903" s="82" t="n">
        <v>14504</v>
      </c>
      <c r="C2903" s="83" t="n">
        <f aca="false">B2903/1000</f>
        <v>14.504</v>
      </c>
      <c r="D2903" s="76" t="n">
        <v>626</v>
      </c>
      <c r="E2903" s="76" t="n">
        <v>2.0265</v>
      </c>
    </row>
    <row r="2904" customFormat="false" ht="14.25" hidden="false" customHeight="false" outlineLevel="0" collapsed="false">
      <c r="A2904" s="1" t="n">
        <v>2891</v>
      </c>
      <c r="B2904" s="82" t="n">
        <v>14822</v>
      </c>
      <c r="C2904" s="83" t="n">
        <f aca="false">B2904/1000</f>
        <v>14.822</v>
      </c>
      <c r="D2904" s="76" t="n">
        <v>307</v>
      </c>
      <c r="E2904" s="76" t="n">
        <v>1.287</v>
      </c>
    </row>
    <row r="2905" customFormat="false" ht="14.25" hidden="false" customHeight="false" outlineLevel="0" collapsed="false">
      <c r="A2905" s="1" t="n">
        <v>2892</v>
      </c>
      <c r="B2905" s="82" t="n">
        <v>14639</v>
      </c>
      <c r="C2905" s="83" t="n">
        <f aca="false">B2905/1000</f>
        <v>14.639</v>
      </c>
      <c r="D2905" s="76" t="n">
        <v>-638</v>
      </c>
      <c r="E2905" s="76" t="n">
        <v>2.1225</v>
      </c>
    </row>
    <row r="2906" customFormat="false" ht="14.25" hidden="false" customHeight="false" outlineLevel="0" collapsed="false">
      <c r="A2906" s="1" t="n">
        <v>2893</v>
      </c>
      <c r="B2906" s="82" t="n">
        <v>14723</v>
      </c>
      <c r="C2906" s="83" t="n">
        <f aca="false">B2906/1000</f>
        <v>14.723</v>
      </c>
      <c r="D2906" s="76" t="n">
        <v>258</v>
      </c>
      <c r="E2906" s="76" t="n">
        <v>1.6225</v>
      </c>
    </row>
    <row r="2907" customFormat="false" ht="14.25" hidden="false" customHeight="false" outlineLevel="0" collapsed="false">
      <c r="A2907" s="1" t="n">
        <v>2894</v>
      </c>
      <c r="B2907" s="82" t="n">
        <v>14656</v>
      </c>
      <c r="C2907" s="83" t="n">
        <f aca="false">B2907/1000</f>
        <v>14.656</v>
      </c>
      <c r="D2907" s="76" t="n">
        <v>486</v>
      </c>
      <c r="E2907" s="76" t="n">
        <v>1.8245</v>
      </c>
    </row>
    <row r="2908" customFormat="false" ht="14.25" hidden="false" customHeight="false" outlineLevel="0" collapsed="false">
      <c r="A2908" s="1" t="n">
        <v>2895</v>
      </c>
      <c r="B2908" s="82" t="n">
        <v>14739</v>
      </c>
      <c r="C2908" s="83" t="n">
        <f aca="false">B2908/1000</f>
        <v>14.739</v>
      </c>
      <c r="D2908" s="76" t="n">
        <v>348</v>
      </c>
      <c r="E2908" s="76" t="n">
        <v>1.6115</v>
      </c>
    </row>
    <row r="2909" customFormat="false" ht="14.25" hidden="false" customHeight="false" outlineLevel="0" collapsed="false">
      <c r="A2909" s="1" t="n">
        <v>2896</v>
      </c>
      <c r="B2909" s="82" t="n">
        <v>14709</v>
      </c>
      <c r="C2909" s="83" t="n">
        <f aca="false">B2909/1000</f>
        <v>14.709</v>
      </c>
      <c r="D2909" s="76" t="n">
        <v>394</v>
      </c>
      <c r="E2909" s="76" t="n">
        <v>1.42</v>
      </c>
    </row>
    <row r="2910" customFormat="false" ht="14.25" hidden="false" customHeight="false" outlineLevel="0" collapsed="false">
      <c r="A2910" s="1" t="n">
        <v>2897</v>
      </c>
      <c r="B2910" s="82" t="n">
        <v>14782</v>
      </c>
      <c r="C2910" s="83" t="n">
        <f aca="false">B2910/1000</f>
        <v>14.782</v>
      </c>
      <c r="D2910" s="76" t="n">
        <v>-705</v>
      </c>
      <c r="E2910" s="76" t="n">
        <v>1.149</v>
      </c>
    </row>
    <row r="2911" customFormat="false" ht="14.25" hidden="false" customHeight="false" outlineLevel="0" collapsed="false">
      <c r="A2911" s="1" t="n">
        <v>2898</v>
      </c>
      <c r="B2911" s="82" t="n">
        <v>14642</v>
      </c>
      <c r="C2911" s="83" t="n">
        <f aca="false">B2911/1000</f>
        <v>14.642</v>
      </c>
      <c r="D2911" s="76" t="n">
        <v>-43</v>
      </c>
      <c r="E2911" s="76" t="n">
        <v>1.0265</v>
      </c>
    </row>
    <row r="2912" customFormat="false" ht="14.25" hidden="false" customHeight="false" outlineLevel="0" collapsed="false">
      <c r="A2912" s="1" t="n">
        <v>2899</v>
      </c>
      <c r="B2912" s="82" t="n">
        <v>14808</v>
      </c>
      <c r="C2912" s="83" t="n">
        <f aca="false">B2912/1000</f>
        <v>14.808</v>
      </c>
      <c r="D2912" s="76" t="n">
        <v>-244</v>
      </c>
      <c r="E2912" s="76" t="n">
        <v>1.0055</v>
      </c>
    </row>
    <row r="2913" customFormat="false" ht="14.25" hidden="false" customHeight="false" outlineLevel="0" collapsed="false">
      <c r="A2913" s="1" t="n">
        <v>2900</v>
      </c>
      <c r="B2913" s="82" t="n">
        <v>14564</v>
      </c>
      <c r="C2913" s="83" t="n">
        <f aca="false">B2913/1000</f>
        <v>14.564</v>
      </c>
      <c r="D2913" s="76" t="n">
        <v>199</v>
      </c>
      <c r="E2913" s="76" t="n">
        <v>1.0425</v>
      </c>
    </row>
    <row r="2914" customFormat="false" ht="14.25" hidden="false" customHeight="false" outlineLevel="0" collapsed="false">
      <c r="A2914" s="1" t="n">
        <v>2901</v>
      </c>
      <c r="B2914" s="82" t="n">
        <v>14676</v>
      </c>
      <c r="C2914" s="83" t="n">
        <f aca="false">B2914/1000</f>
        <v>14.676</v>
      </c>
      <c r="D2914" s="76" t="n">
        <v>137</v>
      </c>
      <c r="E2914" s="76" t="n">
        <v>1.0105</v>
      </c>
    </row>
    <row r="2915" customFormat="false" ht="14.25" hidden="false" customHeight="false" outlineLevel="0" collapsed="false">
      <c r="A2915" s="1" t="n">
        <v>2902</v>
      </c>
      <c r="B2915" s="82" t="n">
        <v>14697</v>
      </c>
      <c r="C2915" s="83" t="n">
        <f aca="false">B2915/1000</f>
        <v>14.697</v>
      </c>
      <c r="D2915" s="76" t="n">
        <v>70</v>
      </c>
      <c r="E2915" s="76" t="n">
        <v>1.1755</v>
      </c>
    </row>
    <row r="2916" customFormat="false" ht="14.25" hidden="false" customHeight="false" outlineLevel="0" collapsed="false">
      <c r="A2916" s="1" t="n">
        <v>2903</v>
      </c>
      <c r="B2916" s="82" t="n">
        <v>14825</v>
      </c>
      <c r="C2916" s="83" t="n">
        <f aca="false">B2916/1000</f>
        <v>14.825</v>
      </c>
      <c r="D2916" s="76" t="n">
        <v>448</v>
      </c>
      <c r="E2916" s="76" t="n">
        <v>1.1595</v>
      </c>
    </row>
    <row r="2917" customFormat="false" ht="14.25" hidden="false" customHeight="false" outlineLevel="0" collapsed="false">
      <c r="A2917" s="1" t="n">
        <v>2904</v>
      </c>
      <c r="B2917" s="82" t="n">
        <v>14717</v>
      </c>
      <c r="C2917" s="83" t="n">
        <f aca="false">B2917/1000</f>
        <v>14.717</v>
      </c>
      <c r="D2917" s="76" t="n">
        <v>871</v>
      </c>
      <c r="E2917" s="76" t="n">
        <v>0.952</v>
      </c>
    </row>
    <row r="2918" customFormat="false" ht="14.25" hidden="false" customHeight="false" outlineLevel="0" collapsed="false">
      <c r="A2918" s="1" t="n">
        <v>2905</v>
      </c>
      <c r="B2918" s="82" t="n">
        <v>14554</v>
      </c>
      <c r="C2918" s="83" t="n">
        <f aca="false">B2918/1000</f>
        <v>14.554</v>
      </c>
      <c r="D2918" s="76" t="n">
        <v>-460</v>
      </c>
      <c r="E2918" s="76" t="n">
        <v>0.83</v>
      </c>
    </row>
    <row r="2919" customFormat="false" ht="14.25" hidden="false" customHeight="false" outlineLevel="0" collapsed="false">
      <c r="A2919" s="1" t="n">
        <v>2906</v>
      </c>
      <c r="B2919" s="82" t="n">
        <v>14755</v>
      </c>
      <c r="C2919" s="83" t="n">
        <f aca="false">B2919/1000</f>
        <v>14.755</v>
      </c>
      <c r="D2919" s="76" t="n">
        <v>-113</v>
      </c>
      <c r="E2919" s="76" t="n">
        <v>0.681</v>
      </c>
    </row>
    <row r="2920" customFormat="false" ht="14.25" hidden="false" customHeight="false" outlineLevel="0" collapsed="false">
      <c r="A2920" s="1" t="n">
        <v>2907</v>
      </c>
      <c r="B2920" s="82" t="n">
        <v>14586</v>
      </c>
      <c r="C2920" s="83" t="n">
        <f aca="false">B2920/1000</f>
        <v>14.586</v>
      </c>
      <c r="D2920" s="76" t="n">
        <v>304</v>
      </c>
      <c r="E2920" s="76" t="n">
        <v>0.867</v>
      </c>
    </row>
    <row r="2921" customFormat="false" ht="14.25" hidden="false" customHeight="false" outlineLevel="0" collapsed="false">
      <c r="A2921" s="1" t="n">
        <v>2908</v>
      </c>
      <c r="B2921" s="82" t="n">
        <v>14670</v>
      </c>
      <c r="C2921" s="83" t="n">
        <f aca="false">B2921/1000</f>
        <v>14.67</v>
      </c>
      <c r="D2921" s="76" t="n">
        <v>-885</v>
      </c>
      <c r="E2921" s="76" t="n">
        <v>0.564</v>
      </c>
    </row>
    <row r="2922" customFormat="false" ht="14.25" hidden="false" customHeight="false" outlineLevel="0" collapsed="false">
      <c r="A2922" s="1" t="n">
        <v>2909</v>
      </c>
      <c r="B2922" s="82" t="n">
        <v>14638</v>
      </c>
      <c r="C2922" s="83" t="n">
        <f aca="false">B2922/1000</f>
        <v>14.638</v>
      </c>
      <c r="D2922" s="76" t="n">
        <v>437</v>
      </c>
      <c r="E2922" s="76" t="n">
        <v>0.6385</v>
      </c>
    </row>
    <row r="2923" customFormat="false" ht="14.25" hidden="false" customHeight="false" outlineLevel="0" collapsed="false">
      <c r="A2923" s="1" t="n">
        <v>2910</v>
      </c>
      <c r="B2923" s="82" t="n">
        <v>14694</v>
      </c>
      <c r="C2923" s="83" t="n">
        <f aca="false">B2923/1000</f>
        <v>14.694</v>
      </c>
      <c r="D2923" s="76" t="n">
        <v>711</v>
      </c>
      <c r="E2923" s="76" t="n">
        <v>0.484</v>
      </c>
    </row>
    <row r="2924" customFormat="false" ht="14.25" hidden="false" customHeight="false" outlineLevel="0" collapsed="false">
      <c r="A2924" s="1" t="n">
        <v>2911</v>
      </c>
      <c r="B2924" s="82" t="n">
        <v>14701</v>
      </c>
      <c r="C2924" s="83" t="n">
        <f aca="false">B2924/1000</f>
        <v>14.701</v>
      </c>
      <c r="D2924" s="76" t="n">
        <v>-345</v>
      </c>
      <c r="E2924" s="76" t="n">
        <v>0.2555</v>
      </c>
    </row>
    <row r="2925" customFormat="false" ht="14.25" hidden="false" customHeight="false" outlineLevel="0" collapsed="false">
      <c r="A2925" s="1" t="n">
        <v>2912</v>
      </c>
      <c r="B2925" s="82" t="n">
        <v>14685</v>
      </c>
      <c r="C2925" s="83" t="n">
        <f aca="false">B2925/1000</f>
        <v>14.685</v>
      </c>
      <c r="D2925" s="76" t="n">
        <v>-367</v>
      </c>
      <c r="E2925" s="76" t="n">
        <v>0.25</v>
      </c>
    </row>
    <row r="2926" customFormat="false" ht="14.25" hidden="false" customHeight="false" outlineLevel="0" collapsed="false">
      <c r="A2926" s="1" t="n">
        <v>2913</v>
      </c>
      <c r="B2926" s="82" t="n">
        <v>14707</v>
      </c>
      <c r="C2926" s="83" t="n">
        <f aca="false">B2926/1000</f>
        <v>14.707</v>
      </c>
      <c r="D2926" s="76" t="n">
        <v>-867</v>
      </c>
      <c r="E2926" s="76" t="n">
        <v>0.3085</v>
      </c>
    </row>
    <row r="2927" customFormat="false" ht="14.25" hidden="false" customHeight="false" outlineLevel="0" collapsed="false">
      <c r="A2927" s="1" t="n">
        <v>2914</v>
      </c>
      <c r="B2927" s="82" t="n">
        <v>14754</v>
      </c>
      <c r="C2927" s="83" t="n">
        <f aca="false">B2927/1000</f>
        <v>14.754</v>
      </c>
      <c r="D2927" s="76" t="n">
        <v>931</v>
      </c>
      <c r="E2927" s="76" t="n">
        <v>0.463</v>
      </c>
    </row>
    <row r="2928" customFormat="false" ht="14.25" hidden="false" customHeight="false" outlineLevel="0" collapsed="false">
      <c r="A2928" s="1" t="n">
        <v>2915</v>
      </c>
      <c r="B2928" s="82" t="n">
        <v>14580</v>
      </c>
      <c r="C2928" s="83" t="n">
        <f aca="false">B2928/1000</f>
        <v>14.58</v>
      </c>
      <c r="D2928" s="76" t="n">
        <v>262</v>
      </c>
      <c r="E2928" s="76" t="n">
        <v>0.2285</v>
      </c>
    </row>
    <row r="2929" customFormat="false" ht="14.25" hidden="false" customHeight="false" outlineLevel="0" collapsed="false">
      <c r="A2929" s="1" t="n">
        <v>2916</v>
      </c>
      <c r="B2929" s="82" t="n">
        <v>14820</v>
      </c>
      <c r="C2929" s="83" t="n">
        <f aca="false">B2929/1000</f>
        <v>14.82</v>
      </c>
      <c r="D2929" s="76" t="n">
        <v>307</v>
      </c>
      <c r="E2929" s="76" t="n">
        <v>0.319</v>
      </c>
    </row>
    <row r="2930" customFormat="false" ht="14.25" hidden="false" customHeight="false" outlineLevel="0" collapsed="false">
      <c r="A2930" s="1" t="n">
        <v>2917</v>
      </c>
      <c r="B2930" s="82" t="n">
        <v>14797</v>
      </c>
      <c r="C2930" s="83" t="n">
        <f aca="false">B2930/1000</f>
        <v>14.797</v>
      </c>
      <c r="D2930" s="76" t="n">
        <v>-475</v>
      </c>
      <c r="E2930" s="76" t="n">
        <v>0.436</v>
      </c>
    </row>
    <row r="2931" customFormat="false" ht="14.25" hidden="false" customHeight="false" outlineLevel="0" collapsed="false">
      <c r="A2931" s="1" t="n">
        <v>2918</v>
      </c>
      <c r="B2931" s="82" t="n">
        <v>14709</v>
      </c>
      <c r="C2931" s="83" t="n">
        <f aca="false">B2931/1000</f>
        <v>14.709</v>
      </c>
      <c r="D2931" s="76" t="n">
        <v>195</v>
      </c>
      <c r="E2931" s="76" t="n">
        <v>0.713</v>
      </c>
    </row>
    <row r="2932" customFormat="false" ht="14.25" hidden="false" customHeight="false" outlineLevel="0" collapsed="false">
      <c r="A2932" s="1" t="n">
        <v>2919</v>
      </c>
      <c r="B2932" s="82" t="n">
        <v>14626</v>
      </c>
      <c r="C2932" s="83" t="n">
        <f aca="false">B2932/1000</f>
        <v>14.626</v>
      </c>
      <c r="D2932" s="76" t="n">
        <v>205</v>
      </c>
      <c r="E2932" s="76" t="n">
        <v>1.0585</v>
      </c>
    </row>
    <row r="2933" customFormat="false" ht="14.25" hidden="false" customHeight="false" outlineLevel="0" collapsed="false">
      <c r="A2933" s="1" t="n">
        <v>2920</v>
      </c>
      <c r="B2933" s="82" t="n">
        <v>14550</v>
      </c>
      <c r="C2933" s="83" t="n">
        <f aca="false">B2933/1000</f>
        <v>14.55</v>
      </c>
      <c r="D2933" s="76" t="n">
        <v>-321</v>
      </c>
      <c r="E2933" s="76" t="n">
        <v>0.2605</v>
      </c>
    </row>
    <row r="2934" customFormat="false" ht="14.25" hidden="false" customHeight="false" outlineLevel="0" collapsed="false">
      <c r="A2934" s="1" t="n">
        <v>2921</v>
      </c>
      <c r="B2934" s="82" t="n">
        <v>14517</v>
      </c>
      <c r="C2934" s="83" t="n">
        <f aca="false">B2934/1000</f>
        <v>14.517</v>
      </c>
      <c r="D2934" s="76" t="n">
        <v>157</v>
      </c>
      <c r="E2934" s="76" t="n">
        <v>2.702</v>
      </c>
    </row>
    <row r="2935" customFormat="false" ht="14.25" hidden="false" customHeight="false" outlineLevel="0" collapsed="false">
      <c r="A2935" s="1" t="n">
        <v>2922</v>
      </c>
      <c r="B2935" s="82" t="n">
        <v>13885</v>
      </c>
      <c r="C2935" s="83" t="n">
        <f aca="false">B2935/1000</f>
        <v>13.885</v>
      </c>
      <c r="D2935" s="76" t="n">
        <v>45</v>
      </c>
      <c r="E2935" s="76" t="n">
        <v>0.6385</v>
      </c>
    </row>
    <row r="2936" customFormat="false" ht="14.25" hidden="false" customHeight="false" outlineLevel="0" collapsed="false">
      <c r="A2936" s="1" t="n">
        <v>2923</v>
      </c>
      <c r="B2936" s="82" t="n">
        <v>14056</v>
      </c>
      <c r="C2936" s="83" t="n">
        <f aca="false">B2936/1000</f>
        <v>14.056</v>
      </c>
      <c r="D2936" s="76" t="n">
        <v>803</v>
      </c>
      <c r="E2936" s="76" t="n">
        <v>0.383</v>
      </c>
    </row>
    <row r="2937" customFormat="false" ht="14.25" hidden="false" customHeight="false" outlineLevel="0" collapsed="false">
      <c r="A2937" s="1" t="n">
        <v>2924</v>
      </c>
      <c r="B2937" s="82" t="n">
        <v>14037</v>
      </c>
      <c r="C2937" s="83" t="n">
        <f aca="false">B2937/1000</f>
        <v>14.037</v>
      </c>
      <c r="D2937" s="76" t="n">
        <v>-150</v>
      </c>
      <c r="E2937" s="76" t="n">
        <v>0.282</v>
      </c>
    </row>
    <row r="2938" customFormat="false" ht="14.25" hidden="false" customHeight="false" outlineLevel="0" collapsed="false">
      <c r="A2938" s="1" t="n">
        <v>2925</v>
      </c>
      <c r="B2938" s="82" t="n">
        <v>14073</v>
      </c>
      <c r="C2938" s="83" t="n">
        <f aca="false">B2938/1000</f>
        <v>14.073</v>
      </c>
      <c r="D2938" s="76" t="n">
        <v>-195</v>
      </c>
      <c r="E2938" s="76" t="n">
        <v>0.8615</v>
      </c>
    </row>
    <row r="2939" customFormat="false" ht="14.25" hidden="false" customHeight="false" outlineLevel="0" collapsed="false">
      <c r="A2939" s="1" t="n">
        <v>2926</v>
      </c>
      <c r="B2939" s="82" t="n">
        <v>13482</v>
      </c>
      <c r="C2939" s="83" t="n">
        <f aca="false">B2939/1000</f>
        <v>13.482</v>
      </c>
      <c r="D2939" s="76" t="n">
        <v>-145</v>
      </c>
      <c r="E2939" s="76" t="n">
        <v>0.218</v>
      </c>
    </row>
    <row r="2940" customFormat="false" ht="14.25" hidden="false" customHeight="false" outlineLevel="0" collapsed="false">
      <c r="A2940" s="1" t="n">
        <v>2927</v>
      </c>
      <c r="B2940" s="82" t="n">
        <v>14570</v>
      </c>
      <c r="C2940" s="83" t="n">
        <f aca="false">B2940/1000</f>
        <v>14.57</v>
      </c>
      <c r="D2940" s="76" t="n">
        <v>796</v>
      </c>
      <c r="E2940" s="76" t="n">
        <v>0.1915</v>
      </c>
    </row>
    <row r="2941" customFormat="false" ht="14.25" hidden="false" customHeight="false" outlineLevel="0" collapsed="false">
      <c r="A2941" s="1" t="n">
        <v>2928</v>
      </c>
      <c r="B2941" s="82" t="n">
        <v>14553</v>
      </c>
      <c r="C2941" s="83" t="n">
        <f aca="false">B2941/1000</f>
        <v>14.553</v>
      </c>
      <c r="D2941" s="76" t="n">
        <v>-805</v>
      </c>
      <c r="E2941" s="76" t="n">
        <v>0.3565</v>
      </c>
    </row>
    <row r="2942" customFormat="false" ht="14.25" hidden="false" customHeight="false" outlineLevel="0" collapsed="false">
      <c r="A2942" s="1" t="n">
        <v>2929</v>
      </c>
      <c r="B2942" s="82" t="n">
        <v>14624</v>
      </c>
      <c r="C2942" s="83" t="n">
        <f aca="false">B2942/1000</f>
        <v>14.624</v>
      </c>
      <c r="D2942" s="76" t="n">
        <v>621</v>
      </c>
      <c r="E2942" s="76" t="n">
        <v>0.3405</v>
      </c>
    </row>
    <row r="2943" customFormat="false" ht="14.25" hidden="false" customHeight="false" outlineLevel="0" collapsed="false">
      <c r="A2943" s="1" t="n">
        <v>2930</v>
      </c>
      <c r="B2943" s="82" t="n">
        <v>14740</v>
      </c>
      <c r="C2943" s="83" t="n">
        <f aca="false">B2943/1000</f>
        <v>14.74</v>
      </c>
      <c r="D2943" s="76" t="n">
        <v>915</v>
      </c>
      <c r="E2943" s="76" t="n">
        <v>0.3085</v>
      </c>
    </row>
    <row r="2944" customFormat="false" ht="14.25" hidden="false" customHeight="false" outlineLevel="0" collapsed="false">
      <c r="A2944" s="1" t="n">
        <v>2931</v>
      </c>
      <c r="B2944" s="82" t="n">
        <v>14613</v>
      </c>
      <c r="C2944" s="83" t="n">
        <f aca="false">B2944/1000</f>
        <v>14.613</v>
      </c>
      <c r="D2944" s="76" t="n">
        <v>-72</v>
      </c>
      <c r="E2944" s="76" t="n">
        <v>0.42</v>
      </c>
    </row>
    <row r="2945" customFormat="false" ht="14.25" hidden="false" customHeight="false" outlineLevel="0" collapsed="false">
      <c r="A2945" s="1" t="n">
        <v>2932</v>
      </c>
      <c r="B2945" s="82" t="n">
        <v>14514</v>
      </c>
      <c r="C2945" s="83" t="n">
        <f aca="false">B2945/1000</f>
        <v>14.514</v>
      </c>
      <c r="D2945" s="76" t="n">
        <v>658</v>
      </c>
      <c r="E2945" s="76" t="n">
        <v>1.681</v>
      </c>
    </row>
    <row r="2946" customFormat="false" ht="14.25" hidden="false" customHeight="false" outlineLevel="0" collapsed="false">
      <c r="A2946" s="1" t="n">
        <v>2933</v>
      </c>
      <c r="B2946" s="82" t="n">
        <v>14632</v>
      </c>
      <c r="C2946" s="83" t="n">
        <f aca="false">B2946/1000</f>
        <v>14.632</v>
      </c>
      <c r="D2946" s="76" t="n">
        <v>813</v>
      </c>
      <c r="E2946" s="76" t="n">
        <v>2.484</v>
      </c>
    </row>
    <row r="2947" customFormat="false" ht="14.25" hidden="false" customHeight="false" outlineLevel="0" collapsed="false">
      <c r="A2947" s="1" t="n">
        <v>2934</v>
      </c>
      <c r="B2947" s="82" t="n">
        <v>14605</v>
      </c>
      <c r="C2947" s="83" t="n">
        <f aca="false">B2947/1000</f>
        <v>14.605</v>
      </c>
      <c r="D2947" s="76" t="n">
        <v>587</v>
      </c>
      <c r="E2947" s="76" t="n">
        <v>1.803</v>
      </c>
    </row>
    <row r="2948" customFormat="false" ht="14.25" hidden="false" customHeight="false" outlineLevel="0" collapsed="false">
      <c r="A2948" s="1" t="n">
        <v>2935</v>
      </c>
      <c r="B2948" s="82" t="n">
        <v>14433</v>
      </c>
      <c r="C2948" s="83" t="n">
        <f aca="false">B2948/1000</f>
        <v>14.433</v>
      </c>
      <c r="D2948" s="76" t="n">
        <v>845</v>
      </c>
      <c r="E2948" s="76" t="n">
        <v>1.468</v>
      </c>
    </row>
    <row r="2949" customFormat="false" ht="14.25" hidden="false" customHeight="false" outlineLevel="0" collapsed="false">
      <c r="A2949" s="1" t="n">
        <v>2936</v>
      </c>
      <c r="B2949" s="82" t="n">
        <v>14601</v>
      </c>
      <c r="C2949" s="83" t="n">
        <f aca="false">B2949/1000</f>
        <v>14.601</v>
      </c>
      <c r="D2949" s="76" t="n">
        <v>-57</v>
      </c>
      <c r="E2949" s="76" t="n">
        <v>2.0265</v>
      </c>
    </row>
    <row r="2950" customFormat="false" ht="14.25" hidden="false" customHeight="false" outlineLevel="0" collapsed="false">
      <c r="A2950" s="1" t="n">
        <v>2937</v>
      </c>
      <c r="B2950" s="82" t="n">
        <v>14606</v>
      </c>
      <c r="C2950" s="83" t="n">
        <f aca="false">B2950/1000</f>
        <v>14.606</v>
      </c>
      <c r="D2950" s="76" t="n">
        <v>681</v>
      </c>
      <c r="E2950" s="76" t="n">
        <v>1.7765</v>
      </c>
    </row>
    <row r="2951" customFormat="false" ht="14.25" hidden="false" customHeight="false" outlineLevel="0" collapsed="false">
      <c r="A2951" s="1" t="n">
        <v>2938</v>
      </c>
      <c r="B2951" s="82" t="n">
        <v>14370</v>
      </c>
      <c r="C2951" s="83" t="n">
        <f aca="false">B2951/1000</f>
        <v>14.37</v>
      </c>
      <c r="D2951" s="76" t="n">
        <v>222</v>
      </c>
      <c r="E2951" s="76" t="n">
        <v>1.58</v>
      </c>
    </row>
    <row r="2952" customFormat="false" ht="14.25" hidden="false" customHeight="false" outlineLevel="0" collapsed="false">
      <c r="A2952" s="1" t="n">
        <v>2939</v>
      </c>
      <c r="B2952" s="82" t="n">
        <v>14435</v>
      </c>
      <c r="C2952" s="83" t="n">
        <f aca="false">B2952/1000</f>
        <v>14.435</v>
      </c>
      <c r="D2952" s="76" t="n">
        <v>-992</v>
      </c>
      <c r="E2952" s="76" t="n">
        <v>1.58</v>
      </c>
    </row>
    <row r="2953" customFormat="false" ht="14.25" hidden="false" customHeight="false" outlineLevel="0" collapsed="false">
      <c r="A2953" s="1" t="n">
        <v>2940</v>
      </c>
      <c r="B2953" s="82" t="n">
        <v>14731</v>
      </c>
      <c r="C2953" s="83" t="n">
        <f aca="false">B2953/1000</f>
        <v>14.731</v>
      </c>
      <c r="D2953" s="76" t="n">
        <v>-393</v>
      </c>
      <c r="E2953" s="76" t="n">
        <v>1.6065</v>
      </c>
    </row>
    <row r="2954" customFormat="false" ht="14.25" hidden="false" customHeight="false" outlineLevel="0" collapsed="false">
      <c r="A2954" s="1" t="n">
        <v>2941</v>
      </c>
      <c r="B2954" s="82" t="n">
        <v>14389</v>
      </c>
      <c r="C2954" s="83" t="n">
        <f aca="false">B2954/1000</f>
        <v>14.389</v>
      </c>
      <c r="D2954" s="76" t="n">
        <v>-702</v>
      </c>
      <c r="E2954" s="76" t="n">
        <v>3.67</v>
      </c>
    </row>
    <row r="2955" customFormat="false" ht="14.25" hidden="false" customHeight="false" outlineLevel="0" collapsed="false">
      <c r="A2955" s="1" t="n">
        <v>2942</v>
      </c>
      <c r="B2955" s="82" t="n">
        <v>14531</v>
      </c>
      <c r="C2955" s="83" t="n">
        <f aca="false">B2955/1000</f>
        <v>14.531</v>
      </c>
      <c r="D2955" s="76" t="n">
        <v>697</v>
      </c>
      <c r="E2955" s="76" t="n">
        <v>4.2765</v>
      </c>
    </row>
    <row r="2956" customFormat="false" ht="14.25" hidden="false" customHeight="false" outlineLevel="0" collapsed="false">
      <c r="A2956" s="1" t="n">
        <v>2943</v>
      </c>
      <c r="B2956" s="82" t="n">
        <v>14431</v>
      </c>
      <c r="C2956" s="83" t="n">
        <f aca="false">B2956/1000</f>
        <v>14.431</v>
      </c>
      <c r="D2956" s="76" t="n">
        <v>-320</v>
      </c>
      <c r="E2956" s="76" t="n">
        <v>2.6595</v>
      </c>
    </row>
    <row r="2957" customFormat="false" ht="14.25" hidden="false" customHeight="false" outlineLevel="0" collapsed="false">
      <c r="A2957" s="1" t="n">
        <v>2944</v>
      </c>
      <c r="B2957" s="82" t="n">
        <v>14416</v>
      </c>
      <c r="C2957" s="83" t="n">
        <f aca="false">B2957/1000</f>
        <v>14.416</v>
      </c>
      <c r="D2957" s="76" t="n">
        <v>414</v>
      </c>
      <c r="E2957" s="76" t="n">
        <v>2.202</v>
      </c>
    </row>
    <row r="2958" customFormat="false" ht="14.25" hidden="false" customHeight="false" outlineLevel="0" collapsed="false">
      <c r="A2958" s="1" t="n">
        <v>2945</v>
      </c>
      <c r="B2958" s="82" t="n">
        <v>14512</v>
      </c>
      <c r="C2958" s="83" t="n">
        <f aca="false">B2958/1000</f>
        <v>14.512</v>
      </c>
      <c r="D2958" s="76" t="n">
        <v>-277</v>
      </c>
      <c r="E2958" s="76" t="n">
        <v>1.2925</v>
      </c>
    </row>
    <row r="2959" customFormat="false" ht="14.25" hidden="false" customHeight="false" outlineLevel="0" collapsed="false">
      <c r="A2959" s="1" t="n">
        <v>2946</v>
      </c>
      <c r="B2959" s="82" t="n">
        <v>14513</v>
      </c>
      <c r="C2959" s="83" t="n">
        <f aca="false">B2959/1000</f>
        <v>14.513</v>
      </c>
      <c r="D2959" s="76" t="n">
        <v>206</v>
      </c>
      <c r="E2959" s="76" t="n">
        <v>0.697</v>
      </c>
    </row>
    <row r="2960" customFormat="false" ht="14.25" hidden="false" customHeight="false" outlineLevel="0" collapsed="false">
      <c r="A2960" s="1" t="n">
        <v>2947</v>
      </c>
      <c r="B2960" s="82" t="n">
        <v>14476</v>
      </c>
      <c r="C2960" s="83" t="n">
        <f aca="false">B2960/1000</f>
        <v>14.476</v>
      </c>
      <c r="D2960" s="76" t="n">
        <v>776</v>
      </c>
      <c r="E2960" s="76" t="n">
        <v>0.2285</v>
      </c>
    </row>
    <row r="2961" customFormat="false" ht="14.25" hidden="false" customHeight="false" outlineLevel="0" collapsed="false">
      <c r="A2961" s="1" t="n">
        <v>2948</v>
      </c>
      <c r="B2961" s="82" t="n">
        <v>14410</v>
      </c>
      <c r="C2961" s="83" t="n">
        <f aca="false">B2961/1000</f>
        <v>14.41</v>
      </c>
      <c r="D2961" s="76" t="n">
        <v>-474</v>
      </c>
      <c r="E2961" s="76" t="n">
        <v>0.101</v>
      </c>
    </row>
    <row r="2962" customFormat="false" ht="14.25" hidden="false" customHeight="false" outlineLevel="0" collapsed="false">
      <c r="A2962" s="1" t="n">
        <v>2949</v>
      </c>
      <c r="B2962" s="82" t="n">
        <v>14638</v>
      </c>
      <c r="C2962" s="83" t="n">
        <f aca="false">B2962/1000</f>
        <v>14.638</v>
      </c>
      <c r="D2962" s="76" t="n">
        <v>-656</v>
      </c>
      <c r="E2962" s="76" t="n">
        <v>0.516</v>
      </c>
    </row>
    <row r="2963" customFormat="false" ht="14.25" hidden="false" customHeight="false" outlineLevel="0" collapsed="false">
      <c r="A2963" s="1" t="n">
        <v>2950</v>
      </c>
      <c r="B2963" s="82" t="n">
        <v>14490</v>
      </c>
      <c r="C2963" s="83" t="n">
        <f aca="false">B2963/1000</f>
        <v>14.49</v>
      </c>
      <c r="D2963" s="76" t="n">
        <v>534</v>
      </c>
      <c r="E2963" s="76" t="n">
        <v>0.452</v>
      </c>
    </row>
    <row r="2964" customFormat="false" ht="14.25" hidden="false" customHeight="false" outlineLevel="0" collapsed="false">
      <c r="A2964" s="1" t="n">
        <v>2951</v>
      </c>
      <c r="B2964" s="82" t="n">
        <v>14662</v>
      </c>
      <c r="C2964" s="83" t="n">
        <f aca="false">B2964/1000</f>
        <v>14.662</v>
      </c>
      <c r="D2964" s="76" t="n">
        <v>709</v>
      </c>
      <c r="E2964" s="76" t="n">
        <v>0.5905</v>
      </c>
    </row>
    <row r="2965" customFormat="false" ht="14.25" hidden="false" customHeight="false" outlineLevel="0" collapsed="false">
      <c r="A2965" s="1" t="n">
        <v>2952</v>
      </c>
      <c r="B2965" s="82" t="n">
        <v>14559</v>
      </c>
      <c r="C2965" s="83" t="n">
        <f aca="false">B2965/1000</f>
        <v>14.559</v>
      </c>
      <c r="D2965" s="76" t="n">
        <v>48</v>
      </c>
      <c r="E2965" s="76" t="n">
        <v>1.4575</v>
      </c>
    </row>
    <row r="2966" customFormat="false" ht="14.25" hidden="false" customHeight="false" outlineLevel="0" collapsed="false">
      <c r="A2966" s="1" t="n">
        <v>2953</v>
      </c>
      <c r="B2966" s="82" t="n">
        <v>14361</v>
      </c>
      <c r="C2966" s="83" t="n">
        <f aca="false">B2966/1000</f>
        <v>14.361</v>
      </c>
      <c r="D2966" s="76" t="n">
        <v>-855</v>
      </c>
      <c r="E2966" s="76" t="n">
        <v>0.165</v>
      </c>
    </row>
    <row r="2967" customFormat="false" ht="14.25" hidden="false" customHeight="false" outlineLevel="0" collapsed="false">
      <c r="A2967" s="1" t="n">
        <v>2954</v>
      </c>
      <c r="B2967" s="82" t="n">
        <v>14446</v>
      </c>
      <c r="C2967" s="83" t="n">
        <f aca="false">B2967/1000</f>
        <v>14.446</v>
      </c>
      <c r="D2967" s="76" t="n">
        <v>-668</v>
      </c>
      <c r="E2967" s="76" t="n">
        <v>0.2715</v>
      </c>
    </row>
    <row r="2968" customFormat="false" ht="14.25" hidden="false" customHeight="false" outlineLevel="0" collapsed="false">
      <c r="A2968" s="1" t="n">
        <v>2955</v>
      </c>
      <c r="B2968" s="82" t="n">
        <v>14503</v>
      </c>
      <c r="C2968" s="83" t="n">
        <f aca="false">B2968/1000</f>
        <v>14.503</v>
      </c>
      <c r="D2968" s="76" t="n">
        <v>158</v>
      </c>
      <c r="E2968" s="76" t="n">
        <v>0.6595</v>
      </c>
    </row>
    <row r="2969" customFormat="false" ht="14.25" hidden="false" customHeight="false" outlineLevel="0" collapsed="false">
      <c r="A2969" s="1" t="n">
        <v>2956</v>
      </c>
      <c r="B2969" s="82" t="n">
        <v>14543</v>
      </c>
      <c r="C2969" s="83" t="n">
        <f aca="false">B2969/1000</f>
        <v>14.543</v>
      </c>
      <c r="D2969" s="76" t="n">
        <v>-877</v>
      </c>
      <c r="E2969" s="76" t="n">
        <v>0.5425</v>
      </c>
    </row>
    <row r="2970" customFormat="false" ht="14.25" hidden="false" customHeight="false" outlineLevel="0" collapsed="false">
      <c r="A2970" s="1" t="n">
        <v>2957</v>
      </c>
      <c r="B2970" s="82" t="n">
        <v>14805</v>
      </c>
      <c r="C2970" s="83" t="n">
        <f aca="false">B2970/1000</f>
        <v>14.805</v>
      </c>
      <c r="D2970" s="76" t="n">
        <v>-499</v>
      </c>
      <c r="E2970" s="76" t="n">
        <v>0.564</v>
      </c>
    </row>
    <row r="2971" customFormat="false" ht="14.25" hidden="false" customHeight="false" outlineLevel="0" collapsed="false">
      <c r="A2971" s="1" t="n">
        <v>2958</v>
      </c>
      <c r="B2971" s="82" t="n">
        <v>14555</v>
      </c>
      <c r="C2971" s="83" t="n">
        <f aca="false">B2971/1000</f>
        <v>14.555</v>
      </c>
      <c r="D2971" s="76" t="n">
        <v>696</v>
      </c>
      <c r="E2971" s="76" t="n">
        <v>0.814</v>
      </c>
    </row>
    <row r="2972" customFormat="false" ht="14.25" hidden="false" customHeight="false" outlineLevel="0" collapsed="false">
      <c r="A2972" s="1" t="n">
        <v>2959</v>
      </c>
      <c r="B2972" s="82" t="n">
        <v>14468</v>
      </c>
      <c r="C2972" s="83" t="n">
        <f aca="false">B2972/1000</f>
        <v>14.468</v>
      </c>
      <c r="D2972" s="76" t="n">
        <v>-53</v>
      </c>
      <c r="E2972" s="76" t="n">
        <v>1.048</v>
      </c>
    </row>
    <row r="2973" customFormat="false" ht="14.25" hidden="false" customHeight="false" outlineLevel="0" collapsed="false">
      <c r="A2973" s="1" t="n">
        <v>2960</v>
      </c>
      <c r="B2973" s="82" t="n">
        <v>14788</v>
      </c>
      <c r="C2973" s="83" t="n">
        <f aca="false">B2973/1000</f>
        <v>14.788</v>
      </c>
      <c r="D2973" s="76" t="n">
        <v>956</v>
      </c>
      <c r="E2973" s="76" t="n">
        <v>1.1275</v>
      </c>
    </row>
    <row r="2974" customFormat="false" ht="14.25" hidden="false" customHeight="false" outlineLevel="0" collapsed="false">
      <c r="A2974" s="1" t="n">
        <v>2961</v>
      </c>
      <c r="B2974" s="82" t="n">
        <v>14622</v>
      </c>
      <c r="C2974" s="83" t="n">
        <f aca="false">B2974/1000</f>
        <v>14.622</v>
      </c>
      <c r="D2974" s="76" t="n">
        <v>949</v>
      </c>
      <c r="E2974" s="76" t="n">
        <v>1.3455</v>
      </c>
    </row>
    <row r="2975" customFormat="false" ht="14.25" hidden="false" customHeight="false" outlineLevel="0" collapsed="false">
      <c r="A2975" s="1" t="n">
        <v>2962</v>
      </c>
      <c r="B2975" s="82" t="n">
        <v>14735</v>
      </c>
      <c r="C2975" s="83" t="n">
        <f aca="false">B2975/1000</f>
        <v>14.735</v>
      </c>
      <c r="D2975" s="76" t="n">
        <v>480</v>
      </c>
      <c r="E2975" s="76" t="n">
        <v>1.447</v>
      </c>
    </row>
    <row r="2976" customFormat="false" ht="14.25" hidden="false" customHeight="false" outlineLevel="0" collapsed="false">
      <c r="A2976" s="1" t="n">
        <v>2963</v>
      </c>
      <c r="B2976" s="82" t="n">
        <v>14552</v>
      </c>
      <c r="C2976" s="83" t="n">
        <f aca="false">B2976/1000</f>
        <v>14.552</v>
      </c>
      <c r="D2976" s="76" t="n">
        <v>-25</v>
      </c>
      <c r="E2976" s="76" t="n">
        <v>1.335</v>
      </c>
    </row>
    <row r="2977" customFormat="false" ht="14.25" hidden="false" customHeight="false" outlineLevel="0" collapsed="false">
      <c r="A2977" s="1" t="n">
        <v>2964</v>
      </c>
      <c r="B2977" s="82" t="n">
        <v>14612</v>
      </c>
      <c r="C2977" s="83" t="n">
        <f aca="false">B2977/1000</f>
        <v>14.612</v>
      </c>
      <c r="D2977" s="76" t="n">
        <v>411</v>
      </c>
      <c r="E2977" s="76" t="n">
        <v>1.5055</v>
      </c>
    </row>
    <row r="2978" customFormat="false" ht="14.25" hidden="false" customHeight="false" outlineLevel="0" collapsed="false">
      <c r="A2978" s="1" t="n">
        <v>2965</v>
      </c>
      <c r="B2978" s="82" t="n">
        <v>14814</v>
      </c>
      <c r="C2978" s="83" t="n">
        <f aca="false">B2978/1000</f>
        <v>14.814</v>
      </c>
      <c r="D2978" s="76" t="n">
        <v>245</v>
      </c>
      <c r="E2978" s="76" t="n">
        <v>1.202</v>
      </c>
    </row>
    <row r="2979" customFormat="false" ht="14.25" hidden="false" customHeight="false" outlineLevel="0" collapsed="false">
      <c r="A2979" s="1" t="n">
        <v>2966</v>
      </c>
      <c r="B2979" s="82" t="n">
        <v>14766</v>
      </c>
      <c r="C2979" s="83" t="n">
        <f aca="false">B2979/1000</f>
        <v>14.766</v>
      </c>
      <c r="D2979" s="76" t="n">
        <v>-539</v>
      </c>
      <c r="E2979" s="76" t="n">
        <v>0.9895</v>
      </c>
    </row>
    <row r="2980" customFormat="false" ht="14.25" hidden="false" customHeight="false" outlineLevel="0" collapsed="false">
      <c r="A2980" s="1" t="n">
        <v>2967</v>
      </c>
      <c r="B2980" s="82" t="n">
        <v>14680</v>
      </c>
      <c r="C2980" s="83" t="n">
        <f aca="false">B2980/1000</f>
        <v>14.68</v>
      </c>
      <c r="D2980" s="76" t="n">
        <v>-8</v>
      </c>
      <c r="E2980" s="76" t="n">
        <v>0.9045</v>
      </c>
    </row>
    <row r="2981" customFormat="false" ht="14.25" hidden="false" customHeight="false" outlineLevel="0" collapsed="false">
      <c r="A2981" s="1" t="n">
        <v>2968</v>
      </c>
      <c r="B2981" s="82" t="n">
        <v>14877</v>
      </c>
      <c r="C2981" s="83" t="n">
        <f aca="false">B2981/1000</f>
        <v>14.877</v>
      </c>
      <c r="D2981" s="76" t="n">
        <v>-23</v>
      </c>
      <c r="E2981" s="76" t="n">
        <v>1.0585</v>
      </c>
    </row>
    <row r="2982" customFormat="false" ht="14.25" hidden="false" customHeight="false" outlineLevel="0" collapsed="false">
      <c r="A2982" s="1" t="n">
        <v>2969</v>
      </c>
      <c r="B2982" s="82" t="n">
        <v>14294</v>
      </c>
      <c r="C2982" s="83" t="n">
        <f aca="false">B2982/1000</f>
        <v>14.294</v>
      </c>
      <c r="D2982" s="76" t="n">
        <v>-189</v>
      </c>
      <c r="E2982" s="76" t="n">
        <v>1.0585</v>
      </c>
    </row>
    <row r="2983" customFormat="false" ht="14.25" hidden="false" customHeight="false" outlineLevel="0" collapsed="false">
      <c r="A2983" s="1" t="n">
        <v>2970</v>
      </c>
      <c r="B2983" s="82" t="n">
        <v>13711</v>
      </c>
      <c r="C2983" s="83" t="n">
        <f aca="false">B2983/1000</f>
        <v>13.711</v>
      </c>
      <c r="D2983" s="76" t="n">
        <v>413</v>
      </c>
      <c r="E2983" s="76" t="n">
        <v>1.181</v>
      </c>
    </row>
    <row r="2984" customFormat="false" ht="14.25" hidden="false" customHeight="false" outlineLevel="0" collapsed="false">
      <c r="A2984" s="1" t="n">
        <v>2971</v>
      </c>
      <c r="B2984" s="82" t="n">
        <v>14605</v>
      </c>
      <c r="C2984" s="83" t="n">
        <f aca="false">B2984/1000</f>
        <v>14.605</v>
      </c>
      <c r="D2984" s="76" t="n">
        <v>905</v>
      </c>
      <c r="E2984" s="76" t="n">
        <v>1.4895</v>
      </c>
    </row>
    <row r="2985" customFormat="false" ht="14.25" hidden="false" customHeight="false" outlineLevel="0" collapsed="false">
      <c r="A2985" s="1" t="n">
        <v>2972</v>
      </c>
      <c r="B2985" s="82" t="n">
        <v>14957</v>
      </c>
      <c r="C2985" s="83" t="n">
        <f aca="false">B2985/1000</f>
        <v>14.957</v>
      </c>
      <c r="D2985" s="76" t="n">
        <v>-533</v>
      </c>
      <c r="E2985" s="76" t="n">
        <v>1.665</v>
      </c>
    </row>
    <row r="2986" customFormat="false" ht="14.25" hidden="false" customHeight="false" outlineLevel="0" collapsed="false">
      <c r="A2986" s="1" t="n">
        <v>2973</v>
      </c>
      <c r="B2986" s="82" t="n">
        <v>14616</v>
      </c>
      <c r="C2986" s="83" t="n">
        <f aca="false">B2986/1000</f>
        <v>14.616</v>
      </c>
      <c r="D2986" s="76" t="n">
        <v>554</v>
      </c>
      <c r="E2986" s="76" t="n">
        <v>1.1225</v>
      </c>
    </row>
    <row r="2987" customFormat="false" ht="14.25" hidden="false" customHeight="false" outlineLevel="0" collapsed="false">
      <c r="A2987" s="1" t="n">
        <v>2974</v>
      </c>
      <c r="B2987" s="82" t="n">
        <v>14714</v>
      </c>
      <c r="C2987" s="83" t="n">
        <f aca="false">B2987/1000</f>
        <v>14.714</v>
      </c>
      <c r="D2987" s="76" t="n">
        <v>994</v>
      </c>
      <c r="E2987" s="76" t="n">
        <v>1.165</v>
      </c>
    </row>
    <row r="2988" customFormat="false" ht="14.25" hidden="false" customHeight="false" outlineLevel="0" collapsed="false">
      <c r="A2988" s="1" t="n">
        <v>2975</v>
      </c>
      <c r="B2988" s="82" t="n">
        <v>14910</v>
      </c>
      <c r="C2988" s="83" t="n">
        <f aca="false">B2988/1000</f>
        <v>14.91</v>
      </c>
      <c r="D2988" s="76" t="n">
        <v>497</v>
      </c>
      <c r="E2988" s="76" t="n">
        <v>1.2925</v>
      </c>
    </row>
    <row r="2989" customFormat="false" ht="14.25" hidden="false" customHeight="false" outlineLevel="0" collapsed="false">
      <c r="A2989" s="1" t="n">
        <v>2976</v>
      </c>
      <c r="B2989" s="82" t="n">
        <v>14716</v>
      </c>
      <c r="C2989" s="83" t="n">
        <f aca="false">B2989/1000</f>
        <v>14.716</v>
      </c>
      <c r="D2989" s="76" t="n">
        <v>-977</v>
      </c>
      <c r="E2989" s="76" t="n">
        <v>0.8775</v>
      </c>
    </row>
    <row r="2990" customFormat="false" ht="14.25" hidden="false" customHeight="false" outlineLevel="0" collapsed="false">
      <c r="A2990" s="1" t="n">
        <v>2977</v>
      </c>
      <c r="B2990" s="82" t="n">
        <v>14779</v>
      </c>
      <c r="C2990" s="83" t="n">
        <f aca="false">B2990/1000</f>
        <v>14.779</v>
      </c>
      <c r="D2990" s="76" t="n">
        <v>936</v>
      </c>
      <c r="E2990" s="76" t="n">
        <v>0.617</v>
      </c>
    </row>
    <row r="2991" customFormat="false" ht="14.25" hidden="false" customHeight="false" outlineLevel="0" collapsed="false">
      <c r="A2991" s="1" t="n">
        <v>2978</v>
      </c>
      <c r="B2991" s="82" t="n">
        <v>14889</v>
      </c>
      <c r="C2991" s="83" t="n">
        <f aca="false">B2991/1000</f>
        <v>14.889</v>
      </c>
      <c r="D2991" s="76" t="n">
        <v>848</v>
      </c>
      <c r="E2991" s="76" t="n">
        <v>0.7555</v>
      </c>
    </row>
    <row r="2992" customFormat="false" ht="14.25" hidden="false" customHeight="false" outlineLevel="0" collapsed="false">
      <c r="A2992" s="1" t="n">
        <v>2979</v>
      </c>
      <c r="B2992" s="82" t="n">
        <v>14674</v>
      </c>
      <c r="C2992" s="83" t="n">
        <f aca="false">B2992/1000</f>
        <v>14.674</v>
      </c>
      <c r="D2992" s="76" t="n">
        <v>-922</v>
      </c>
      <c r="E2992" s="76" t="n">
        <v>0.968</v>
      </c>
    </row>
    <row r="2993" customFormat="false" ht="14.25" hidden="false" customHeight="false" outlineLevel="0" collapsed="false">
      <c r="A2993" s="1" t="n">
        <v>2980</v>
      </c>
      <c r="B2993" s="82" t="n">
        <v>14790</v>
      </c>
      <c r="C2993" s="83" t="n">
        <f aca="false">B2993/1000</f>
        <v>14.79</v>
      </c>
      <c r="D2993" s="76" t="n">
        <v>740</v>
      </c>
      <c r="E2993" s="76" t="n">
        <v>1.069</v>
      </c>
    </row>
    <row r="2994" customFormat="false" ht="14.25" hidden="false" customHeight="false" outlineLevel="0" collapsed="false">
      <c r="A2994" s="1" t="n">
        <v>2981</v>
      </c>
      <c r="B2994" s="82" t="n">
        <v>14770</v>
      </c>
      <c r="C2994" s="83" t="n">
        <f aca="false">B2994/1000</f>
        <v>14.77</v>
      </c>
      <c r="D2994" s="76" t="n">
        <v>-4</v>
      </c>
      <c r="E2994" s="76" t="n">
        <v>1.298</v>
      </c>
    </row>
    <row r="2995" customFormat="false" ht="14.25" hidden="false" customHeight="false" outlineLevel="0" collapsed="false">
      <c r="A2995" s="1" t="n">
        <v>2982</v>
      </c>
      <c r="B2995" s="82" t="n">
        <v>14712</v>
      </c>
      <c r="C2995" s="83" t="n">
        <f aca="false">B2995/1000</f>
        <v>14.712</v>
      </c>
      <c r="D2995" s="76" t="n">
        <v>20</v>
      </c>
      <c r="E2995" s="76" t="n">
        <v>0.83</v>
      </c>
    </row>
    <row r="2996" customFormat="false" ht="14.25" hidden="false" customHeight="false" outlineLevel="0" collapsed="false">
      <c r="A2996" s="1" t="n">
        <v>2983</v>
      </c>
      <c r="B2996" s="82" t="n">
        <v>14817</v>
      </c>
      <c r="C2996" s="83" t="n">
        <f aca="false">B2996/1000</f>
        <v>14.817</v>
      </c>
      <c r="D2996" s="76" t="n">
        <v>-636</v>
      </c>
      <c r="E2996" s="76" t="n">
        <v>1.117</v>
      </c>
    </row>
    <row r="2997" customFormat="false" ht="14.25" hidden="false" customHeight="false" outlineLevel="0" collapsed="false">
      <c r="A2997" s="1" t="n">
        <v>2984</v>
      </c>
      <c r="B2997" s="82" t="n">
        <v>14760</v>
      </c>
      <c r="C2997" s="83" t="n">
        <f aca="false">B2997/1000</f>
        <v>14.76</v>
      </c>
      <c r="D2997" s="76" t="n">
        <v>378</v>
      </c>
      <c r="E2997" s="76" t="n">
        <v>1.197</v>
      </c>
    </row>
    <row r="2998" customFormat="false" ht="14.25" hidden="false" customHeight="false" outlineLevel="0" collapsed="false">
      <c r="A2998" s="1" t="n">
        <v>2985</v>
      </c>
      <c r="B2998" s="82" t="n">
        <v>14713</v>
      </c>
      <c r="C2998" s="83" t="n">
        <f aca="false">B2998/1000</f>
        <v>14.713</v>
      </c>
      <c r="D2998" s="76" t="n">
        <v>636</v>
      </c>
      <c r="E2998" s="76" t="n">
        <v>1.298</v>
      </c>
    </row>
    <row r="2999" customFormat="false" ht="14.25" hidden="false" customHeight="false" outlineLevel="0" collapsed="false">
      <c r="A2999" s="1" t="n">
        <v>2986</v>
      </c>
      <c r="B2999" s="82" t="n">
        <v>14749</v>
      </c>
      <c r="C2999" s="83" t="n">
        <f aca="false">B2999/1000</f>
        <v>14.749</v>
      </c>
      <c r="D2999" s="76" t="n">
        <v>431</v>
      </c>
      <c r="E2999" s="76" t="n">
        <v>0.952</v>
      </c>
    </row>
    <row r="3000" customFormat="false" ht="14.25" hidden="false" customHeight="false" outlineLevel="0" collapsed="false">
      <c r="A3000" s="1" t="n">
        <v>2987</v>
      </c>
      <c r="B3000" s="82" t="n">
        <v>14614</v>
      </c>
      <c r="C3000" s="83" t="n">
        <f aca="false">B3000/1000</f>
        <v>14.614</v>
      </c>
      <c r="D3000" s="76" t="n">
        <v>189</v>
      </c>
      <c r="E3000" s="76" t="n">
        <v>1.1225</v>
      </c>
    </row>
    <row r="3001" customFormat="false" ht="14.25" hidden="false" customHeight="false" outlineLevel="0" collapsed="false">
      <c r="A3001" s="1" t="n">
        <v>2988</v>
      </c>
      <c r="B3001" s="82" t="n">
        <v>14716</v>
      </c>
      <c r="C3001" s="83" t="n">
        <f aca="false">B3001/1000</f>
        <v>14.716</v>
      </c>
      <c r="D3001" s="76" t="n">
        <v>-653</v>
      </c>
      <c r="E3001" s="76" t="n">
        <v>1.218</v>
      </c>
    </row>
    <row r="3002" customFormat="false" ht="14.25" hidden="false" customHeight="false" outlineLevel="0" collapsed="false">
      <c r="A3002" s="1" t="n">
        <v>2989</v>
      </c>
      <c r="B3002" s="82" t="n">
        <v>14871</v>
      </c>
      <c r="C3002" s="83" t="n">
        <f aca="false">B3002/1000</f>
        <v>14.871</v>
      </c>
      <c r="D3002" s="76" t="n">
        <v>-743</v>
      </c>
      <c r="E3002" s="76" t="n">
        <v>1.3885</v>
      </c>
    </row>
    <row r="3003" customFormat="false" ht="14.25" hidden="false" customHeight="false" outlineLevel="0" collapsed="false">
      <c r="A3003" s="1" t="n">
        <v>2990</v>
      </c>
      <c r="B3003" s="82" t="n">
        <v>14705</v>
      </c>
      <c r="C3003" s="83" t="n">
        <f aca="false">B3003/1000</f>
        <v>14.705</v>
      </c>
      <c r="D3003" s="76" t="n">
        <v>863</v>
      </c>
      <c r="E3003" s="76" t="n">
        <v>1.33</v>
      </c>
    </row>
    <row r="3004" customFormat="false" ht="14.25" hidden="false" customHeight="false" outlineLevel="0" collapsed="false">
      <c r="A3004" s="1" t="n">
        <v>2991</v>
      </c>
      <c r="B3004" s="82" t="n">
        <v>14764</v>
      </c>
      <c r="C3004" s="83" t="n">
        <f aca="false">B3004/1000</f>
        <v>14.764</v>
      </c>
      <c r="D3004" s="76" t="n">
        <v>486</v>
      </c>
      <c r="E3004" s="76" t="n">
        <v>1.6065</v>
      </c>
    </row>
    <row r="3005" customFormat="false" ht="14.25" hidden="false" customHeight="false" outlineLevel="0" collapsed="false">
      <c r="A3005" s="1" t="n">
        <v>2992</v>
      </c>
      <c r="B3005" s="82" t="n">
        <v>14660</v>
      </c>
      <c r="C3005" s="83" t="n">
        <f aca="false">B3005/1000</f>
        <v>14.66</v>
      </c>
      <c r="D3005" s="76" t="n">
        <v>-344</v>
      </c>
      <c r="E3005" s="76" t="n">
        <v>1.213</v>
      </c>
    </row>
    <row r="3006" customFormat="false" ht="14.25" hidden="false" customHeight="false" outlineLevel="0" collapsed="false">
      <c r="A3006" s="1" t="n">
        <v>2993</v>
      </c>
      <c r="B3006" s="82" t="n">
        <v>14676</v>
      </c>
      <c r="C3006" s="83" t="n">
        <f aca="false">B3006/1000</f>
        <v>14.676</v>
      </c>
      <c r="D3006" s="76" t="n">
        <v>673</v>
      </c>
      <c r="E3006" s="76" t="n">
        <v>1.532</v>
      </c>
    </row>
    <row r="3007" customFormat="false" ht="14.25" hidden="false" customHeight="false" outlineLevel="0" collapsed="false">
      <c r="A3007" s="1" t="n">
        <v>2994</v>
      </c>
      <c r="B3007" s="82" t="n">
        <v>14950</v>
      </c>
      <c r="C3007" s="83" t="n">
        <f aca="false">B3007/1000</f>
        <v>14.95</v>
      </c>
      <c r="D3007" s="76" t="n">
        <v>-85</v>
      </c>
      <c r="E3007" s="76" t="n">
        <v>1.6595</v>
      </c>
    </row>
    <row r="3008" customFormat="false" ht="14.25" hidden="false" customHeight="false" outlineLevel="0" collapsed="false">
      <c r="A3008" s="1" t="n">
        <v>2995</v>
      </c>
      <c r="B3008" s="82" t="n">
        <v>14529</v>
      </c>
      <c r="C3008" s="83" t="n">
        <f aca="false">B3008/1000</f>
        <v>14.529</v>
      </c>
      <c r="D3008" s="76" t="n">
        <v>-975</v>
      </c>
      <c r="E3008" s="76" t="n">
        <v>1.782</v>
      </c>
    </row>
    <row r="3009" customFormat="false" ht="14.25" hidden="false" customHeight="false" outlineLevel="0" collapsed="false">
      <c r="A3009" s="1" t="n">
        <v>2996</v>
      </c>
      <c r="B3009" s="82" t="n">
        <v>14696</v>
      </c>
      <c r="C3009" s="83" t="n">
        <f aca="false">B3009/1000</f>
        <v>14.696</v>
      </c>
      <c r="D3009" s="76" t="n">
        <v>681</v>
      </c>
      <c r="E3009" s="76" t="n">
        <v>1.6435</v>
      </c>
    </row>
    <row r="3010" customFormat="false" ht="14.25" hidden="false" customHeight="false" outlineLevel="0" collapsed="false">
      <c r="A3010" s="1" t="n">
        <v>2997</v>
      </c>
      <c r="B3010" s="82" t="n">
        <v>14562</v>
      </c>
      <c r="C3010" s="83" t="n">
        <f aca="false">B3010/1000</f>
        <v>14.562</v>
      </c>
      <c r="D3010" s="76" t="n">
        <v>-115</v>
      </c>
      <c r="E3010" s="76" t="n">
        <v>1.42</v>
      </c>
    </row>
    <row r="3011" customFormat="false" ht="14.25" hidden="false" customHeight="false" outlineLevel="0" collapsed="false">
      <c r="A3011" s="1" t="n">
        <v>2998</v>
      </c>
      <c r="B3011" s="82" t="n">
        <v>14679</v>
      </c>
      <c r="C3011" s="83" t="n">
        <f aca="false">B3011/1000</f>
        <v>14.679</v>
      </c>
      <c r="D3011" s="76" t="n">
        <v>-314</v>
      </c>
      <c r="E3011" s="76" t="n">
        <v>1.463</v>
      </c>
    </row>
    <row r="3012" customFormat="false" ht="14.25" hidden="false" customHeight="false" outlineLevel="0" collapsed="false">
      <c r="A3012" s="1" t="n">
        <v>2999</v>
      </c>
      <c r="B3012" s="82" t="n">
        <v>14841</v>
      </c>
      <c r="C3012" s="83" t="n">
        <f aca="false">B3012/1000</f>
        <v>14.841</v>
      </c>
      <c r="D3012" s="76" t="n">
        <v>808</v>
      </c>
      <c r="E3012" s="76" t="n">
        <v>0.92</v>
      </c>
    </row>
    <row r="3013" customFormat="false" ht="14.25" hidden="false" customHeight="false" outlineLevel="0" collapsed="false">
      <c r="A3013" s="1" t="n">
        <v>3000</v>
      </c>
      <c r="B3013" s="82" t="n">
        <v>14730</v>
      </c>
      <c r="C3013" s="83" t="n">
        <f aca="false">B3013/1000</f>
        <v>14.73</v>
      </c>
      <c r="D3013" s="76" t="n">
        <v>450</v>
      </c>
      <c r="E3013" s="76" t="n">
        <v>0.6545</v>
      </c>
    </row>
    <row r="3014" customFormat="false" ht="14.25" hidden="false" customHeight="false" outlineLevel="0" collapsed="false">
      <c r="A3014" s="1" t="n">
        <v>3001</v>
      </c>
      <c r="B3014" s="82" t="n">
        <v>14614</v>
      </c>
      <c r="C3014" s="83" t="n">
        <f aca="false">B3014/1000</f>
        <v>14.614</v>
      </c>
      <c r="D3014" s="76" t="n">
        <v>27</v>
      </c>
      <c r="E3014" s="76" t="n">
        <v>0.383</v>
      </c>
    </row>
    <row r="3015" customFormat="false" ht="14.25" hidden="false" customHeight="false" outlineLevel="0" collapsed="false">
      <c r="A3015" s="1" t="n">
        <v>3002</v>
      </c>
      <c r="B3015" s="82" t="n">
        <v>14651</v>
      </c>
      <c r="C3015" s="83" t="n">
        <f aca="false">B3015/1000</f>
        <v>14.651</v>
      </c>
      <c r="D3015" s="76" t="n">
        <v>-554</v>
      </c>
      <c r="E3015" s="76" t="n">
        <v>0.2235</v>
      </c>
    </row>
    <row r="3016" customFormat="false" ht="14.25" hidden="false" customHeight="false" outlineLevel="0" collapsed="false">
      <c r="A3016" s="1" t="n">
        <v>3003</v>
      </c>
      <c r="B3016" s="82" t="n">
        <v>14614</v>
      </c>
      <c r="C3016" s="83" t="n">
        <f aca="false">B3016/1000</f>
        <v>14.614</v>
      </c>
      <c r="D3016" s="76" t="n">
        <v>-487</v>
      </c>
      <c r="E3016" s="76" t="n">
        <v>0.234</v>
      </c>
    </row>
    <row r="3017" customFormat="false" ht="14.25" hidden="false" customHeight="false" outlineLevel="0" collapsed="false">
      <c r="A3017" s="1" t="n">
        <v>3004</v>
      </c>
      <c r="B3017" s="82" t="n">
        <v>14735</v>
      </c>
      <c r="C3017" s="83" t="n">
        <f aca="false">B3017/1000</f>
        <v>14.735</v>
      </c>
      <c r="D3017" s="76" t="n">
        <v>-86</v>
      </c>
      <c r="E3017" s="76" t="n">
        <v>0.33</v>
      </c>
    </row>
    <row r="3018" customFormat="false" ht="14.25" hidden="false" customHeight="false" outlineLevel="0" collapsed="false">
      <c r="A3018" s="1" t="n">
        <v>3005</v>
      </c>
      <c r="B3018" s="82" t="n">
        <v>14704</v>
      </c>
      <c r="C3018" s="83" t="n">
        <f aca="false">B3018/1000</f>
        <v>14.704</v>
      </c>
      <c r="D3018" s="76" t="n">
        <v>185</v>
      </c>
      <c r="E3018" s="76" t="n">
        <v>0.4945</v>
      </c>
    </row>
    <row r="3019" customFormat="false" ht="14.25" hidden="false" customHeight="false" outlineLevel="0" collapsed="false">
      <c r="A3019" s="1" t="n">
        <v>3006</v>
      </c>
      <c r="B3019" s="82" t="n">
        <v>14557</v>
      </c>
      <c r="C3019" s="83" t="n">
        <f aca="false">B3019/1000</f>
        <v>14.557</v>
      </c>
      <c r="D3019" s="76" t="n">
        <v>-654</v>
      </c>
      <c r="E3019" s="76" t="n">
        <v>0.569</v>
      </c>
    </row>
    <row r="3020" customFormat="false" ht="14.25" hidden="false" customHeight="false" outlineLevel="0" collapsed="false">
      <c r="A3020" s="1" t="n">
        <v>3007</v>
      </c>
      <c r="B3020" s="82" t="n">
        <v>14661</v>
      </c>
      <c r="C3020" s="83" t="n">
        <f aca="false">B3020/1000</f>
        <v>14.661</v>
      </c>
      <c r="D3020" s="76" t="n">
        <v>875</v>
      </c>
      <c r="E3020" s="76" t="n">
        <v>0.617</v>
      </c>
    </row>
    <row r="3021" customFormat="false" ht="14.25" hidden="false" customHeight="false" outlineLevel="0" collapsed="false">
      <c r="A3021" s="1" t="n">
        <v>3008</v>
      </c>
      <c r="B3021" s="82" t="n">
        <v>14569</v>
      </c>
      <c r="C3021" s="83" t="n">
        <f aca="false">B3021/1000</f>
        <v>14.569</v>
      </c>
      <c r="D3021" s="76" t="n">
        <v>-45</v>
      </c>
      <c r="E3021" s="76" t="n">
        <v>0.548</v>
      </c>
    </row>
    <row r="3022" customFormat="false" ht="14.25" hidden="false" customHeight="false" outlineLevel="0" collapsed="false">
      <c r="A3022" s="1" t="n">
        <v>3009</v>
      </c>
      <c r="B3022" s="82" t="n">
        <v>14616</v>
      </c>
      <c r="C3022" s="83" t="n">
        <f aca="false">B3022/1000</f>
        <v>14.616</v>
      </c>
      <c r="D3022" s="76" t="n">
        <v>-852</v>
      </c>
      <c r="E3022" s="76" t="n">
        <v>0.436</v>
      </c>
    </row>
    <row r="3023" customFormat="false" ht="14.25" hidden="false" customHeight="false" outlineLevel="0" collapsed="false">
      <c r="A3023" s="1" t="n">
        <v>3010</v>
      </c>
      <c r="B3023" s="82" t="n">
        <v>14730</v>
      </c>
      <c r="C3023" s="83" t="n">
        <f aca="false">B3023/1000</f>
        <v>14.73</v>
      </c>
      <c r="D3023" s="76" t="n">
        <v>-40</v>
      </c>
      <c r="E3023" s="76" t="n">
        <v>0.58</v>
      </c>
    </row>
    <row r="3024" customFormat="false" ht="14.25" hidden="false" customHeight="false" outlineLevel="0" collapsed="false">
      <c r="A3024" s="1" t="n">
        <v>3011</v>
      </c>
      <c r="B3024" s="82" t="n">
        <v>14847</v>
      </c>
      <c r="C3024" s="83" t="n">
        <f aca="false">B3024/1000</f>
        <v>14.847</v>
      </c>
      <c r="D3024" s="76" t="n">
        <v>795</v>
      </c>
      <c r="E3024" s="76" t="n">
        <v>0.787</v>
      </c>
    </row>
    <row r="3025" customFormat="false" ht="14.25" hidden="false" customHeight="false" outlineLevel="0" collapsed="false">
      <c r="A3025" s="1" t="n">
        <v>3012</v>
      </c>
      <c r="B3025" s="82" t="n">
        <v>14738</v>
      </c>
      <c r="C3025" s="83" t="n">
        <f aca="false">B3025/1000</f>
        <v>14.738</v>
      </c>
      <c r="D3025" s="76" t="n">
        <v>-833</v>
      </c>
      <c r="E3025" s="76" t="n">
        <v>0.75</v>
      </c>
    </row>
    <row r="3026" customFormat="false" ht="14.25" hidden="false" customHeight="false" outlineLevel="0" collapsed="false">
      <c r="A3026" s="1" t="n">
        <v>3013</v>
      </c>
      <c r="B3026" s="82" t="n">
        <v>14743</v>
      </c>
      <c r="C3026" s="83" t="n">
        <f aca="false">B3026/1000</f>
        <v>14.743</v>
      </c>
      <c r="D3026" s="76" t="n">
        <v>-77</v>
      </c>
      <c r="E3026" s="76" t="n">
        <v>0.8775</v>
      </c>
    </row>
    <row r="3027" customFormat="false" ht="14.25" hidden="false" customHeight="false" outlineLevel="0" collapsed="false">
      <c r="A3027" s="1" t="n">
        <v>3014</v>
      </c>
      <c r="B3027" s="82" t="n">
        <v>14875</v>
      </c>
      <c r="C3027" s="83" t="n">
        <f aca="false">B3027/1000</f>
        <v>14.875</v>
      </c>
      <c r="D3027" s="76" t="n">
        <v>-465</v>
      </c>
      <c r="E3027" s="76" t="n">
        <v>1.697</v>
      </c>
    </row>
    <row r="3028" customFormat="false" ht="14.25" hidden="false" customHeight="false" outlineLevel="0" collapsed="false">
      <c r="A3028" s="1" t="n">
        <v>3015</v>
      </c>
      <c r="B3028" s="82" t="n">
        <v>14744</v>
      </c>
      <c r="C3028" s="83" t="n">
        <f aca="false">B3028/1000</f>
        <v>14.744</v>
      </c>
      <c r="D3028" s="76" t="n">
        <v>-360</v>
      </c>
      <c r="E3028" s="76" t="n">
        <v>1.564</v>
      </c>
    </row>
    <row r="3029" customFormat="false" ht="14.25" hidden="false" customHeight="false" outlineLevel="0" collapsed="false">
      <c r="A3029" s="1" t="n">
        <v>3016</v>
      </c>
      <c r="B3029" s="82" t="n">
        <v>14820</v>
      </c>
      <c r="C3029" s="83" t="n">
        <f aca="false">B3029/1000</f>
        <v>14.82</v>
      </c>
      <c r="D3029" s="76" t="n">
        <v>387</v>
      </c>
      <c r="E3029" s="76" t="n">
        <v>1.1545</v>
      </c>
    </row>
    <row r="3030" customFormat="false" ht="14.25" hidden="false" customHeight="false" outlineLevel="0" collapsed="false">
      <c r="A3030" s="1" t="n">
        <v>3017</v>
      </c>
      <c r="B3030" s="82" t="n">
        <v>14697</v>
      </c>
      <c r="C3030" s="83" t="n">
        <f aca="false">B3030/1000</f>
        <v>14.697</v>
      </c>
      <c r="D3030" s="76" t="n">
        <v>189</v>
      </c>
      <c r="E3030" s="76" t="n">
        <v>1.3405</v>
      </c>
    </row>
    <row r="3031" customFormat="false" ht="14.25" hidden="false" customHeight="false" outlineLevel="0" collapsed="false">
      <c r="A3031" s="1" t="n">
        <v>3018</v>
      </c>
      <c r="B3031" s="82" t="n">
        <v>14824</v>
      </c>
      <c r="C3031" s="83" t="n">
        <f aca="false">B3031/1000</f>
        <v>14.824</v>
      </c>
      <c r="D3031" s="76" t="n">
        <v>941</v>
      </c>
      <c r="E3031" s="76" t="n">
        <v>1.617</v>
      </c>
    </row>
    <row r="3032" customFormat="false" ht="14.25" hidden="false" customHeight="false" outlineLevel="0" collapsed="false">
      <c r="A3032" s="1" t="n">
        <v>3019</v>
      </c>
      <c r="B3032" s="82" t="n">
        <v>14156</v>
      </c>
      <c r="C3032" s="83" t="n">
        <f aca="false">B3032/1000</f>
        <v>14.156</v>
      </c>
      <c r="D3032" s="76" t="n">
        <v>-515</v>
      </c>
      <c r="E3032" s="76" t="n">
        <v>1.2285</v>
      </c>
    </row>
    <row r="3033" customFormat="false" ht="14.25" hidden="false" customHeight="false" outlineLevel="0" collapsed="false">
      <c r="A3033" s="1" t="n">
        <v>3020</v>
      </c>
      <c r="B3033" s="82" t="n">
        <v>14160</v>
      </c>
      <c r="C3033" s="83" t="n">
        <f aca="false">B3033/1000</f>
        <v>14.16</v>
      </c>
      <c r="D3033" s="76" t="n">
        <v>476</v>
      </c>
      <c r="E3033" s="76" t="n">
        <v>1.2075</v>
      </c>
    </row>
    <row r="3034" customFormat="false" ht="14.25" hidden="false" customHeight="false" outlineLevel="0" collapsed="false">
      <c r="A3034" s="1" t="n">
        <v>3021</v>
      </c>
      <c r="B3034" s="82" t="n">
        <v>14040</v>
      </c>
      <c r="C3034" s="83" t="n">
        <f aca="false">B3034/1000</f>
        <v>14.04</v>
      </c>
      <c r="D3034" s="76" t="n">
        <v>295</v>
      </c>
      <c r="E3034" s="76" t="n">
        <v>0.9945</v>
      </c>
    </row>
    <row r="3035" customFormat="false" ht="14.25" hidden="false" customHeight="false" outlineLevel="0" collapsed="false">
      <c r="A3035" s="1" t="n">
        <v>3022</v>
      </c>
      <c r="B3035" s="82" t="n">
        <v>14092</v>
      </c>
      <c r="C3035" s="83" t="n">
        <f aca="false">B3035/1000</f>
        <v>14.092</v>
      </c>
      <c r="D3035" s="76" t="n">
        <v>573</v>
      </c>
      <c r="E3035" s="76" t="n">
        <v>0.803</v>
      </c>
    </row>
    <row r="3036" customFormat="false" ht="14.25" hidden="false" customHeight="false" outlineLevel="0" collapsed="false">
      <c r="A3036" s="1" t="n">
        <v>3023</v>
      </c>
      <c r="B3036" s="82" t="n">
        <v>14245</v>
      </c>
      <c r="C3036" s="83" t="n">
        <f aca="false">B3036/1000</f>
        <v>14.245</v>
      </c>
      <c r="D3036" s="76" t="n">
        <v>-70</v>
      </c>
      <c r="E3036" s="76" t="n">
        <v>1.2445</v>
      </c>
    </row>
    <row r="3037" customFormat="false" ht="14.25" hidden="false" customHeight="false" outlineLevel="0" collapsed="false">
      <c r="A3037" s="1" t="n">
        <v>3024</v>
      </c>
      <c r="B3037" s="82" t="n">
        <v>14031</v>
      </c>
      <c r="C3037" s="83" t="n">
        <f aca="false">B3037/1000</f>
        <v>14.031</v>
      </c>
      <c r="D3037" s="76" t="n">
        <v>-702</v>
      </c>
      <c r="E3037" s="76" t="n">
        <v>1.686</v>
      </c>
    </row>
    <row r="3038" customFormat="false" ht="14.25" hidden="false" customHeight="false" outlineLevel="0" collapsed="false">
      <c r="A3038" s="1" t="n">
        <v>3025</v>
      </c>
      <c r="B3038" s="82" t="n">
        <v>14742</v>
      </c>
      <c r="C3038" s="83" t="n">
        <f aca="false">B3038/1000</f>
        <v>14.742</v>
      </c>
      <c r="D3038" s="76" t="n">
        <v>-642</v>
      </c>
      <c r="E3038" s="76" t="n">
        <v>1.8615</v>
      </c>
    </row>
    <row r="3039" customFormat="false" ht="14.25" hidden="false" customHeight="false" outlineLevel="0" collapsed="false">
      <c r="A3039" s="1" t="n">
        <v>3026</v>
      </c>
      <c r="B3039" s="82" t="n">
        <v>14736</v>
      </c>
      <c r="C3039" s="83" t="n">
        <f aca="false">B3039/1000</f>
        <v>14.736</v>
      </c>
      <c r="D3039" s="76" t="n">
        <v>-576</v>
      </c>
      <c r="E3039" s="76" t="n">
        <v>1.8725</v>
      </c>
    </row>
    <row r="3040" customFormat="false" ht="14.25" hidden="false" customHeight="false" outlineLevel="0" collapsed="false">
      <c r="A3040" s="1" t="n">
        <v>3027</v>
      </c>
      <c r="B3040" s="82" t="n">
        <v>14882</v>
      </c>
      <c r="C3040" s="83" t="n">
        <f aca="false">B3040/1000</f>
        <v>14.882</v>
      </c>
      <c r="D3040" s="76" t="n">
        <v>-37</v>
      </c>
      <c r="E3040" s="76" t="n">
        <v>1.016</v>
      </c>
    </row>
    <row r="3041" customFormat="false" ht="14.25" hidden="false" customHeight="false" outlineLevel="0" collapsed="false">
      <c r="A3041" s="1" t="n">
        <v>3028</v>
      </c>
      <c r="B3041" s="82" t="n">
        <v>14850</v>
      </c>
      <c r="C3041" s="83" t="n">
        <f aca="false">B3041/1000</f>
        <v>14.85</v>
      </c>
      <c r="D3041" s="76" t="n">
        <v>-464</v>
      </c>
      <c r="E3041" s="76" t="n">
        <v>0.5</v>
      </c>
    </row>
    <row r="3042" customFormat="false" ht="14.25" hidden="false" customHeight="false" outlineLevel="0" collapsed="false">
      <c r="A3042" s="1" t="n">
        <v>3029</v>
      </c>
      <c r="B3042" s="82" t="n">
        <v>14603</v>
      </c>
      <c r="C3042" s="83" t="n">
        <f aca="false">B3042/1000</f>
        <v>14.603</v>
      </c>
      <c r="D3042" s="76" t="n">
        <v>975</v>
      </c>
      <c r="E3042" s="76" t="n">
        <v>0.367</v>
      </c>
    </row>
    <row r="3043" customFormat="false" ht="14.25" hidden="false" customHeight="false" outlineLevel="0" collapsed="false">
      <c r="A3043" s="1" t="n">
        <v>3030</v>
      </c>
      <c r="B3043" s="82" t="n">
        <v>14897</v>
      </c>
      <c r="C3043" s="83" t="n">
        <f aca="false">B3043/1000</f>
        <v>14.897</v>
      </c>
      <c r="D3043" s="76" t="n">
        <v>-494</v>
      </c>
      <c r="E3043" s="76" t="n">
        <v>0.3565</v>
      </c>
    </row>
    <row r="3044" customFormat="false" ht="14.25" hidden="false" customHeight="false" outlineLevel="0" collapsed="false">
      <c r="A3044" s="1" t="n">
        <v>3031</v>
      </c>
      <c r="B3044" s="82" t="n">
        <v>14790</v>
      </c>
      <c r="C3044" s="83" t="n">
        <f aca="false">B3044/1000</f>
        <v>14.79</v>
      </c>
      <c r="D3044" s="76" t="n">
        <v>-696</v>
      </c>
      <c r="E3044" s="76" t="n">
        <v>0.186</v>
      </c>
    </row>
    <row r="3045" customFormat="false" ht="14.25" hidden="false" customHeight="false" outlineLevel="0" collapsed="false">
      <c r="A3045" s="1" t="n">
        <v>3032</v>
      </c>
      <c r="B3045" s="82" t="n">
        <v>14791</v>
      </c>
      <c r="C3045" s="83" t="n">
        <f aca="false">B3045/1000</f>
        <v>14.791</v>
      </c>
      <c r="D3045" s="76" t="n">
        <v>-553</v>
      </c>
      <c r="E3045" s="76" t="n">
        <v>0.101</v>
      </c>
    </row>
    <row r="3046" customFormat="false" ht="14.25" hidden="false" customHeight="false" outlineLevel="0" collapsed="false">
      <c r="A3046" s="1" t="n">
        <v>3033</v>
      </c>
      <c r="B3046" s="82" t="n">
        <v>14916</v>
      </c>
      <c r="C3046" s="83" t="n">
        <f aca="false">B3046/1000</f>
        <v>14.916</v>
      </c>
      <c r="D3046" s="76" t="n">
        <v>-44</v>
      </c>
      <c r="E3046" s="76" t="n">
        <v>0.069</v>
      </c>
    </row>
    <row r="3047" customFormat="false" ht="14.25" hidden="false" customHeight="false" outlineLevel="0" collapsed="false">
      <c r="A3047" s="1" t="n">
        <v>3034</v>
      </c>
      <c r="B3047" s="82" t="n">
        <v>14768</v>
      </c>
      <c r="C3047" s="83" t="n">
        <f aca="false">B3047/1000</f>
        <v>14.768</v>
      </c>
      <c r="D3047" s="76" t="n">
        <v>898</v>
      </c>
      <c r="E3047" s="76" t="n">
        <v>0.0425</v>
      </c>
    </row>
    <row r="3048" customFormat="false" ht="14.25" hidden="false" customHeight="false" outlineLevel="0" collapsed="false">
      <c r="A3048" s="1" t="n">
        <v>3035</v>
      </c>
      <c r="B3048" s="82" t="n">
        <v>14958</v>
      </c>
      <c r="C3048" s="83" t="n">
        <f aca="false">B3048/1000</f>
        <v>14.958</v>
      </c>
      <c r="D3048" s="76" t="n">
        <v>396</v>
      </c>
      <c r="E3048" s="76" t="n">
        <v>0.186</v>
      </c>
    </row>
    <row r="3049" customFormat="false" ht="14.25" hidden="false" customHeight="false" outlineLevel="0" collapsed="false">
      <c r="A3049" s="1" t="n">
        <v>3036</v>
      </c>
      <c r="B3049" s="82" t="n">
        <v>14846</v>
      </c>
      <c r="C3049" s="83" t="n">
        <f aca="false">B3049/1000</f>
        <v>14.846</v>
      </c>
      <c r="D3049" s="76" t="n">
        <v>66</v>
      </c>
      <c r="E3049" s="76" t="n">
        <v>0.2715</v>
      </c>
    </row>
    <row r="3050" customFormat="false" ht="14.25" hidden="false" customHeight="false" outlineLevel="0" collapsed="false">
      <c r="A3050" s="1" t="n">
        <v>3037</v>
      </c>
      <c r="B3050" s="82" t="n">
        <v>14853</v>
      </c>
      <c r="C3050" s="83" t="n">
        <f aca="false">B3050/1000</f>
        <v>14.853</v>
      </c>
      <c r="D3050" s="76" t="n">
        <v>-129</v>
      </c>
      <c r="E3050" s="76" t="n">
        <v>0.303</v>
      </c>
    </row>
    <row r="3051" customFormat="false" ht="14.25" hidden="false" customHeight="false" outlineLevel="0" collapsed="false">
      <c r="A3051" s="1" t="n">
        <v>3038</v>
      </c>
      <c r="B3051" s="82" t="n">
        <v>14851</v>
      </c>
      <c r="C3051" s="83" t="n">
        <f aca="false">B3051/1000</f>
        <v>14.851</v>
      </c>
      <c r="D3051" s="76" t="n">
        <v>-932</v>
      </c>
      <c r="E3051" s="76" t="n">
        <v>0.2395</v>
      </c>
    </row>
    <row r="3052" customFormat="false" ht="14.25" hidden="false" customHeight="false" outlineLevel="0" collapsed="false">
      <c r="A3052" s="1" t="n">
        <v>3039</v>
      </c>
      <c r="B3052" s="82" t="n">
        <v>14923</v>
      </c>
      <c r="C3052" s="83" t="n">
        <f aca="false">B3052/1000</f>
        <v>14.923</v>
      </c>
      <c r="D3052" s="76" t="n">
        <v>733</v>
      </c>
      <c r="E3052" s="76" t="n">
        <v>0.2555</v>
      </c>
    </row>
    <row r="3053" customFormat="false" ht="14.25" hidden="false" customHeight="false" outlineLevel="0" collapsed="false">
      <c r="A3053" s="1" t="n">
        <v>3040</v>
      </c>
      <c r="B3053" s="82" t="n">
        <v>14772</v>
      </c>
      <c r="C3053" s="83" t="n">
        <f aca="false">B3053/1000</f>
        <v>14.772</v>
      </c>
      <c r="D3053" s="76" t="n">
        <v>528</v>
      </c>
      <c r="E3053" s="76" t="n">
        <v>0.298</v>
      </c>
    </row>
    <row r="3054" customFormat="false" ht="14.25" hidden="false" customHeight="false" outlineLevel="0" collapsed="false">
      <c r="A3054" s="1" t="n">
        <v>3041</v>
      </c>
      <c r="B3054" s="82" t="n">
        <v>14772</v>
      </c>
      <c r="C3054" s="83" t="n">
        <f aca="false">B3054/1000</f>
        <v>14.772</v>
      </c>
      <c r="D3054" s="76" t="n">
        <v>22</v>
      </c>
      <c r="E3054" s="76" t="n">
        <v>0.303</v>
      </c>
    </row>
    <row r="3055" customFormat="false" ht="14.25" hidden="false" customHeight="false" outlineLevel="0" collapsed="false">
      <c r="A3055" s="1" t="n">
        <v>3042</v>
      </c>
      <c r="B3055" s="82" t="n">
        <v>13900</v>
      </c>
      <c r="C3055" s="83" t="n">
        <f aca="false">B3055/1000</f>
        <v>13.9</v>
      </c>
      <c r="D3055" s="76" t="n">
        <v>-934</v>
      </c>
      <c r="E3055" s="76" t="n">
        <v>0.2445</v>
      </c>
    </row>
    <row r="3056" customFormat="false" ht="14.25" hidden="false" customHeight="false" outlineLevel="0" collapsed="false">
      <c r="A3056" s="1" t="n">
        <v>3043</v>
      </c>
      <c r="B3056" s="82" t="n">
        <v>14698</v>
      </c>
      <c r="C3056" s="83" t="n">
        <f aca="false">B3056/1000</f>
        <v>14.698</v>
      </c>
      <c r="D3056" s="76" t="n">
        <v>839</v>
      </c>
      <c r="E3056" s="76" t="n">
        <v>0.2715</v>
      </c>
    </row>
    <row r="3057" customFormat="false" ht="14.25" hidden="false" customHeight="false" outlineLevel="0" collapsed="false">
      <c r="A3057" s="1" t="n">
        <v>3044</v>
      </c>
      <c r="B3057" s="82" t="n">
        <v>14672</v>
      </c>
      <c r="C3057" s="83" t="n">
        <f aca="false">B3057/1000</f>
        <v>14.672</v>
      </c>
      <c r="D3057" s="76" t="n">
        <v>-25</v>
      </c>
      <c r="E3057" s="76" t="n">
        <v>0.6065</v>
      </c>
    </row>
    <row r="3058" customFormat="false" ht="14.25" hidden="false" customHeight="false" outlineLevel="0" collapsed="false">
      <c r="A3058" s="1" t="n">
        <v>3045</v>
      </c>
      <c r="B3058" s="82" t="n">
        <v>14772</v>
      </c>
      <c r="C3058" s="83" t="n">
        <f aca="false">B3058/1000</f>
        <v>14.772</v>
      </c>
      <c r="D3058" s="76" t="n">
        <v>756</v>
      </c>
      <c r="E3058" s="76" t="n">
        <v>0.5905</v>
      </c>
    </row>
    <row r="3059" customFormat="false" ht="14.25" hidden="false" customHeight="false" outlineLevel="0" collapsed="false">
      <c r="A3059" s="1" t="n">
        <v>3046</v>
      </c>
      <c r="B3059" s="82" t="n">
        <v>14886</v>
      </c>
      <c r="C3059" s="83" t="n">
        <f aca="false">B3059/1000</f>
        <v>14.886</v>
      </c>
      <c r="D3059" s="76" t="n">
        <v>436</v>
      </c>
      <c r="E3059" s="76" t="n">
        <v>0.83</v>
      </c>
    </row>
    <row r="3060" customFormat="false" ht="14.25" hidden="false" customHeight="false" outlineLevel="0" collapsed="false">
      <c r="A3060" s="1" t="n">
        <v>3047</v>
      </c>
      <c r="B3060" s="82" t="n">
        <v>14903</v>
      </c>
      <c r="C3060" s="83" t="n">
        <f aca="false">B3060/1000</f>
        <v>14.903</v>
      </c>
      <c r="D3060" s="76" t="n">
        <v>816</v>
      </c>
      <c r="E3060" s="76" t="n">
        <v>0.8615</v>
      </c>
    </row>
    <row r="3061" customFormat="false" ht="14.25" hidden="false" customHeight="false" outlineLevel="0" collapsed="false">
      <c r="A3061" s="1" t="n">
        <v>3048</v>
      </c>
      <c r="B3061" s="82" t="n">
        <v>14761</v>
      </c>
      <c r="C3061" s="83" t="n">
        <f aca="false">B3061/1000</f>
        <v>14.761</v>
      </c>
      <c r="D3061" s="76" t="n">
        <v>-724</v>
      </c>
      <c r="E3061" s="76" t="n">
        <v>0.7395</v>
      </c>
    </row>
    <row r="3062" customFormat="false" ht="14.25" hidden="false" customHeight="false" outlineLevel="0" collapsed="false">
      <c r="A3062" s="1" t="n">
        <v>3049</v>
      </c>
      <c r="B3062" s="82" t="n">
        <v>14729</v>
      </c>
      <c r="C3062" s="83" t="n">
        <f aca="false">B3062/1000</f>
        <v>14.729</v>
      </c>
      <c r="D3062" s="76" t="n">
        <v>-964</v>
      </c>
      <c r="E3062" s="76" t="n">
        <v>0.766</v>
      </c>
    </row>
    <row r="3063" customFormat="false" ht="14.25" hidden="false" customHeight="false" outlineLevel="0" collapsed="false">
      <c r="A3063" s="1" t="n">
        <v>3050</v>
      </c>
      <c r="B3063" s="82" t="n">
        <v>14744</v>
      </c>
      <c r="C3063" s="83" t="n">
        <f aca="false">B3063/1000</f>
        <v>14.744</v>
      </c>
      <c r="D3063" s="76" t="n">
        <v>368</v>
      </c>
      <c r="E3063" s="76" t="n">
        <v>0.8885</v>
      </c>
    </row>
    <row r="3064" customFormat="false" ht="14.25" hidden="false" customHeight="false" outlineLevel="0" collapsed="false">
      <c r="A3064" s="1" t="n">
        <v>3051</v>
      </c>
      <c r="B3064" s="82" t="n">
        <v>14794</v>
      </c>
      <c r="C3064" s="83" t="n">
        <f aca="false">B3064/1000</f>
        <v>14.794</v>
      </c>
      <c r="D3064" s="76" t="n">
        <v>-421</v>
      </c>
      <c r="E3064" s="76" t="n">
        <v>0.936</v>
      </c>
    </row>
    <row r="3065" customFormat="false" ht="14.25" hidden="false" customHeight="false" outlineLevel="0" collapsed="false">
      <c r="A3065" s="1" t="n">
        <v>3052</v>
      </c>
      <c r="B3065" s="82" t="n">
        <v>14754</v>
      </c>
      <c r="C3065" s="83" t="n">
        <f aca="false">B3065/1000</f>
        <v>14.754</v>
      </c>
      <c r="D3065" s="76" t="n">
        <v>376</v>
      </c>
      <c r="E3065" s="76" t="n">
        <v>1.367</v>
      </c>
    </row>
    <row r="3066" customFormat="false" ht="14.25" hidden="false" customHeight="false" outlineLevel="0" collapsed="false">
      <c r="A3066" s="1" t="n">
        <v>3053</v>
      </c>
      <c r="B3066" s="82" t="n">
        <v>14877</v>
      </c>
      <c r="C3066" s="83" t="n">
        <f aca="false">B3066/1000</f>
        <v>14.877</v>
      </c>
      <c r="D3066" s="76" t="n">
        <v>-496</v>
      </c>
      <c r="E3066" s="76" t="n">
        <v>1.851</v>
      </c>
    </row>
    <row r="3067" customFormat="false" ht="14.25" hidden="false" customHeight="false" outlineLevel="0" collapsed="false">
      <c r="A3067" s="1" t="n">
        <v>3054</v>
      </c>
      <c r="B3067" s="82" t="n">
        <v>14675</v>
      </c>
      <c r="C3067" s="83" t="n">
        <f aca="false">B3067/1000</f>
        <v>14.675</v>
      </c>
      <c r="D3067" s="76" t="n">
        <v>-966</v>
      </c>
      <c r="E3067" s="76" t="n">
        <v>2.0265</v>
      </c>
    </row>
    <row r="3068" customFormat="false" ht="14.25" hidden="false" customHeight="false" outlineLevel="0" collapsed="false">
      <c r="A3068" s="1" t="n">
        <v>3055</v>
      </c>
      <c r="B3068" s="82" t="n">
        <v>14810</v>
      </c>
      <c r="C3068" s="83" t="n">
        <f aca="false">B3068/1000</f>
        <v>14.81</v>
      </c>
      <c r="D3068" s="76" t="n">
        <v>757</v>
      </c>
      <c r="E3068" s="76" t="n">
        <v>1.931</v>
      </c>
    </row>
    <row r="3069" customFormat="false" ht="14.25" hidden="false" customHeight="false" outlineLevel="0" collapsed="false">
      <c r="A3069" s="1" t="n">
        <v>3056</v>
      </c>
      <c r="B3069" s="82" t="n">
        <v>14943</v>
      </c>
      <c r="C3069" s="83" t="n">
        <f aca="false">B3069/1000</f>
        <v>14.943</v>
      </c>
      <c r="D3069" s="76" t="n">
        <v>-722</v>
      </c>
      <c r="E3069" s="76" t="n">
        <v>1.803</v>
      </c>
    </row>
    <row r="3070" customFormat="false" ht="14.25" hidden="false" customHeight="false" outlineLevel="0" collapsed="false">
      <c r="A3070" s="1" t="n">
        <v>3057</v>
      </c>
      <c r="B3070" s="82" t="n">
        <v>14611</v>
      </c>
      <c r="C3070" s="83" t="n">
        <f aca="false">B3070/1000</f>
        <v>14.611</v>
      </c>
      <c r="D3070" s="76" t="n">
        <v>-163</v>
      </c>
      <c r="E3070" s="76" t="n">
        <v>2.2395</v>
      </c>
    </row>
    <row r="3071" customFormat="false" ht="14.25" hidden="false" customHeight="false" outlineLevel="0" collapsed="false">
      <c r="A3071" s="1" t="n">
        <v>3058</v>
      </c>
      <c r="B3071" s="82" t="n">
        <v>14722</v>
      </c>
      <c r="C3071" s="83" t="n">
        <f aca="false">B3071/1000</f>
        <v>14.722</v>
      </c>
      <c r="D3071" s="76" t="n">
        <v>924</v>
      </c>
      <c r="E3071" s="76" t="n">
        <v>2.266</v>
      </c>
    </row>
    <row r="3072" customFormat="false" ht="14.25" hidden="false" customHeight="false" outlineLevel="0" collapsed="false">
      <c r="A3072" s="1" t="n">
        <v>3059</v>
      </c>
      <c r="B3072" s="82" t="n">
        <v>14804</v>
      </c>
      <c r="C3072" s="83" t="n">
        <f aca="false">B3072/1000</f>
        <v>14.804</v>
      </c>
      <c r="D3072" s="76" t="n">
        <v>-547</v>
      </c>
      <c r="E3072" s="76" t="n">
        <v>2.6115</v>
      </c>
    </row>
    <row r="3073" customFormat="false" ht="14.25" hidden="false" customHeight="false" outlineLevel="0" collapsed="false">
      <c r="A3073" s="1" t="n">
        <v>3060</v>
      </c>
      <c r="B3073" s="82" t="n">
        <v>14844</v>
      </c>
      <c r="C3073" s="83" t="n">
        <f aca="false">B3073/1000</f>
        <v>14.844</v>
      </c>
      <c r="D3073" s="76" t="n">
        <v>785</v>
      </c>
      <c r="E3073" s="76" t="n">
        <v>2.8245</v>
      </c>
    </row>
    <row r="3074" customFormat="false" ht="14.25" hidden="false" customHeight="false" outlineLevel="0" collapsed="false">
      <c r="A3074" s="1" t="n">
        <v>3061</v>
      </c>
      <c r="B3074" s="82" t="n">
        <v>14768</v>
      </c>
      <c r="C3074" s="83" t="n">
        <f aca="false">B3074/1000</f>
        <v>14.768</v>
      </c>
      <c r="D3074" s="76" t="n">
        <v>668</v>
      </c>
      <c r="E3074" s="76" t="n">
        <v>3.5215</v>
      </c>
    </row>
    <row r="3075" customFormat="false" ht="14.25" hidden="false" customHeight="false" outlineLevel="0" collapsed="false">
      <c r="A3075" s="1" t="n">
        <v>3062</v>
      </c>
      <c r="B3075" s="82" t="n">
        <v>14595</v>
      </c>
      <c r="C3075" s="83" t="n">
        <f aca="false">B3075/1000</f>
        <v>14.595</v>
      </c>
      <c r="D3075" s="76" t="n">
        <v>171</v>
      </c>
      <c r="E3075" s="76" t="n">
        <v>3.367</v>
      </c>
    </row>
    <row r="3076" customFormat="false" ht="14.25" hidden="false" customHeight="false" outlineLevel="0" collapsed="false">
      <c r="A3076" s="1" t="n">
        <v>3063</v>
      </c>
      <c r="B3076" s="82" t="n">
        <v>14761</v>
      </c>
      <c r="C3076" s="83" t="n">
        <f aca="false">B3076/1000</f>
        <v>14.761</v>
      </c>
      <c r="D3076" s="76" t="n">
        <v>424</v>
      </c>
      <c r="E3076" s="76" t="n">
        <v>2.548</v>
      </c>
    </row>
    <row r="3077" customFormat="false" ht="14.25" hidden="false" customHeight="false" outlineLevel="0" collapsed="false">
      <c r="A3077" s="1" t="n">
        <v>3064</v>
      </c>
      <c r="B3077" s="82" t="n">
        <v>14773</v>
      </c>
      <c r="C3077" s="83" t="n">
        <f aca="false">B3077/1000</f>
        <v>14.773</v>
      </c>
      <c r="D3077" s="76" t="n">
        <v>712</v>
      </c>
      <c r="E3077" s="76" t="n">
        <v>2.303</v>
      </c>
    </row>
    <row r="3078" customFormat="false" ht="14.25" hidden="false" customHeight="false" outlineLevel="0" collapsed="false">
      <c r="A3078" s="1" t="n">
        <v>3065</v>
      </c>
      <c r="B3078" s="82" t="n">
        <v>14786</v>
      </c>
      <c r="C3078" s="83" t="n">
        <f aca="false">B3078/1000</f>
        <v>14.786</v>
      </c>
      <c r="D3078" s="76" t="n">
        <v>208</v>
      </c>
      <c r="E3078" s="76" t="n">
        <v>2.835</v>
      </c>
    </row>
    <row r="3079" customFormat="false" ht="14.25" hidden="false" customHeight="false" outlineLevel="0" collapsed="false">
      <c r="A3079" s="1" t="n">
        <v>3066</v>
      </c>
      <c r="B3079" s="82" t="n">
        <v>14577</v>
      </c>
      <c r="C3079" s="83" t="n">
        <f aca="false">B3079/1000</f>
        <v>14.577</v>
      </c>
      <c r="D3079" s="76" t="n">
        <v>-190</v>
      </c>
      <c r="E3079" s="76" t="n">
        <v>3.0105</v>
      </c>
    </row>
    <row r="3080" customFormat="false" ht="14.25" hidden="false" customHeight="false" outlineLevel="0" collapsed="false">
      <c r="A3080" s="1" t="n">
        <v>3067</v>
      </c>
      <c r="B3080" s="82" t="n">
        <v>13703</v>
      </c>
      <c r="C3080" s="83" t="n">
        <f aca="false">B3080/1000</f>
        <v>13.703</v>
      </c>
      <c r="D3080" s="76" t="n">
        <v>294</v>
      </c>
      <c r="E3080" s="76" t="n">
        <v>2.9735</v>
      </c>
    </row>
    <row r="3081" customFormat="false" ht="14.25" hidden="false" customHeight="false" outlineLevel="0" collapsed="false">
      <c r="A3081" s="1" t="n">
        <v>3068</v>
      </c>
      <c r="B3081" s="82" t="n">
        <v>14708</v>
      </c>
      <c r="C3081" s="83" t="n">
        <f aca="false">B3081/1000</f>
        <v>14.708</v>
      </c>
      <c r="D3081" s="76" t="n">
        <v>141</v>
      </c>
      <c r="E3081" s="76" t="n">
        <v>2.8085</v>
      </c>
    </row>
    <row r="3082" customFormat="false" ht="14.25" hidden="false" customHeight="false" outlineLevel="0" collapsed="false">
      <c r="A3082" s="1" t="n">
        <v>3069</v>
      </c>
      <c r="B3082" s="82" t="n">
        <v>14755</v>
      </c>
      <c r="C3082" s="83" t="n">
        <f aca="false">B3082/1000</f>
        <v>14.755</v>
      </c>
      <c r="D3082" s="76" t="n">
        <v>-734</v>
      </c>
      <c r="E3082" s="76" t="n">
        <v>3.287</v>
      </c>
    </row>
    <row r="3083" customFormat="false" ht="14.25" hidden="false" customHeight="false" outlineLevel="0" collapsed="false">
      <c r="A3083" s="1" t="n">
        <v>3070</v>
      </c>
      <c r="B3083" s="82" t="n">
        <v>14764</v>
      </c>
      <c r="C3083" s="83" t="n">
        <f aca="false">B3083/1000</f>
        <v>14.764</v>
      </c>
      <c r="D3083" s="76" t="n">
        <v>722</v>
      </c>
      <c r="E3083" s="76" t="n">
        <v>3.915</v>
      </c>
    </row>
    <row r="3084" customFormat="false" ht="14.25" hidden="false" customHeight="false" outlineLevel="0" collapsed="false">
      <c r="A3084" s="1" t="n">
        <v>3071</v>
      </c>
      <c r="B3084" s="82" t="n">
        <v>14821</v>
      </c>
      <c r="C3084" s="83" t="n">
        <f aca="false">B3084/1000</f>
        <v>14.821</v>
      </c>
      <c r="D3084" s="76" t="n">
        <v>-327</v>
      </c>
      <c r="E3084" s="76" t="n">
        <v>3.92</v>
      </c>
    </row>
    <row r="3085" customFormat="false" ht="14.25" hidden="false" customHeight="false" outlineLevel="0" collapsed="false">
      <c r="A3085" s="1" t="n">
        <v>3072</v>
      </c>
      <c r="B3085" s="82" t="n">
        <v>14833</v>
      </c>
      <c r="C3085" s="83" t="n">
        <f aca="false">B3085/1000</f>
        <v>14.833</v>
      </c>
      <c r="D3085" s="76" t="n">
        <v>151</v>
      </c>
      <c r="E3085" s="76" t="n">
        <v>3.9735</v>
      </c>
    </row>
    <row r="3086" customFormat="false" ht="14.25" hidden="false" customHeight="false" outlineLevel="0" collapsed="false">
      <c r="A3086" s="1" t="n">
        <v>3073</v>
      </c>
      <c r="B3086" s="82" t="n">
        <v>14791</v>
      </c>
      <c r="C3086" s="83" t="n">
        <f aca="false">B3086/1000</f>
        <v>14.791</v>
      </c>
      <c r="D3086" s="76" t="n">
        <v>852</v>
      </c>
      <c r="E3086" s="76" t="n">
        <v>3.899</v>
      </c>
    </row>
    <row r="3087" customFormat="false" ht="14.25" hidden="false" customHeight="false" outlineLevel="0" collapsed="false">
      <c r="A3087" s="1" t="n">
        <v>3074</v>
      </c>
      <c r="B3087" s="82" t="n">
        <v>14902</v>
      </c>
      <c r="C3087" s="83" t="n">
        <f aca="false">B3087/1000</f>
        <v>14.902</v>
      </c>
      <c r="D3087" s="76" t="n">
        <v>993</v>
      </c>
      <c r="E3087" s="76" t="n">
        <v>4.2395</v>
      </c>
    </row>
    <row r="3088" customFormat="false" ht="14.25" hidden="false" customHeight="false" outlineLevel="0" collapsed="false">
      <c r="A3088" s="1" t="n">
        <v>3075</v>
      </c>
      <c r="B3088" s="82" t="n">
        <v>14711</v>
      </c>
      <c r="C3088" s="83" t="n">
        <f aca="false">B3088/1000</f>
        <v>14.711</v>
      </c>
      <c r="D3088" s="76" t="n">
        <v>996</v>
      </c>
      <c r="E3088" s="76" t="n">
        <v>4.58</v>
      </c>
    </row>
    <row r="3089" customFormat="false" ht="14.25" hidden="false" customHeight="false" outlineLevel="0" collapsed="false">
      <c r="A3089" s="1" t="n">
        <v>3076</v>
      </c>
      <c r="B3089" s="82" t="n">
        <v>14867</v>
      </c>
      <c r="C3089" s="83" t="n">
        <f aca="false">B3089/1000</f>
        <v>14.867</v>
      </c>
      <c r="D3089" s="76" t="n">
        <v>298</v>
      </c>
      <c r="E3089" s="76" t="n">
        <v>4.4735</v>
      </c>
    </row>
    <row r="3090" customFormat="false" ht="14.25" hidden="false" customHeight="false" outlineLevel="0" collapsed="false">
      <c r="A3090" s="1" t="n">
        <v>3077</v>
      </c>
      <c r="B3090" s="82" t="n">
        <v>14645</v>
      </c>
      <c r="C3090" s="83" t="n">
        <f aca="false">B3090/1000</f>
        <v>14.645</v>
      </c>
      <c r="D3090" s="76" t="n">
        <v>819</v>
      </c>
      <c r="E3090" s="76" t="n">
        <v>4.165</v>
      </c>
    </row>
    <row r="3091" customFormat="false" ht="14.25" hidden="false" customHeight="false" outlineLevel="0" collapsed="false">
      <c r="A3091" s="1" t="n">
        <v>3078</v>
      </c>
      <c r="B3091" s="82" t="n">
        <v>14784</v>
      </c>
      <c r="C3091" s="83" t="n">
        <f aca="false">B3091/1000</f>
        <v>14.784</v>
      </c>
      <c r="D3091" s="76" t="n">
        <v>34</v>
      </c>
      <c r="E3091" s="76" t="n">
        <v>4.75</v>
      </c>
    </row>
    <row r="3092" customFormat="false" ht="14.25" hidden="false" customHeight="false" outlineLevel="0" collapsed="false">
      <c r="A3092" s="1" t="n">
        <v>3079</v>
      </c>
      <c r="B3092" s="82" t="n">
        <v>14750</v>
      </c>
      <c r="C3092" s="83" t="n">
        <f aca="false">B3092/1000</f>
        <v>14.75</v>
      </c>
      <c r="D3092" s="76" t="n">
        <v>818</v>
      </c>
      <c r="E3092" s="76" t="n">
        <v>4</v>
      </c>
    </row>
    <row r="3093" customFormat="false" ht="14.25" hidden="false" customHeight="false" outlineLevel="0" collapsed="false">
      <c r="A3093" s="1" t="n">
        <v>3080</v>
      </c>
      <c r="B3093" s="82" t="n">
        <v>14752</v>
      </c>
      <c r="C3093" s="83" t="n">
        <f aca="false">B3093/1000</f>
        <v>14.752</v>
      </c>
      <c r="D3093" s="76" t="n">
        <v>-986</v>
      </c>
      <c r="E3093" s="76" t="n">
        <v>4.0265</v>
      </c>
    </row>
    <row r="3094" customFormat="false" ht="14.25" hidden="false" customHeight="false" outlineLevel="0" collapsed="false">
      <c r="A3094" s="1" t="n">
        <v>3081</v>
      </c>
      <c r="B3094" s="82" t="n">
        <v>14798</v>
      </c>
      <c r="C3094" s="83" t="n">
        <f aca="false">B3094/1000</f>
        <v>14.798</v>
      </c>
      <c r="D3094" s="76" t="n">
        <v>917</v>
      </c>
      <c r="E3094" s="76" t="n">
        <v>3.867</v>
      </c>
    </row>
    <row r="3095" customFormat="false" ht="14.25" hidden="false" customHeight="false" outlineLevel="0" collapsed="false">
      <c r="A3095" s="1" t="n">
        <v>3082</v>
      </c>
      <c r="B3095" s="82" t="n">
        <v>14673</v>
      </c>
      <c r="C3095" s="83" t="n">
        <f aca="false">B3095/1000</f>
        <v>14.673</v>
      </c>
      <c r="D3095" s="76" t="n">
        <v>216</v>
      </c>
      <c r="E3095" s="76" t="n">
        <v>3.8615</v>
      </c>
    </row>
    <row r="3096" customFormat="false" ht="14.25" hidden="false" customHeight="false" outlineLevel="0" collapsed="false">
      <c r="A3096" s="1" t="n">
        <v>3083</v>
      </c>
      <c r="B3096" s="82" t="n">
        <v>14851</v>
      </c>
      <c r="C3096" s="83" t="n">
        <f aca="false">B3096/1000</f>
        <v>14.851</v>
      </c>
      <c r="D3096" s="76" t="n">
        <v>619</v>
      </c>
      <c r="E3096" s="76" t="n">
        <v>4.4415</v>
      </c>
    </row>
    <row r="3097" customFormat="false" ht="14.25" hidden="false" customHeight="false" outlineLevel="0" collapsed="false">
      <c r="A3097" s="1" t="n">
        <v>3084</v>
      </c>
      <c r="B3097" s="82" t="n">
        <v>14585</v>
      </c>
      <c r="C3097" s="83" t="n">
        <f aca="false">B3097/1000</f>
        <v>14.585</v>
      </c>
      <c r="D3097" s="76" t="n">
        <v>-535</v>
      </c>
      <c r="E3097" s="76" t="n">
        <v>4.931</v>
      </c>
    </row>
    <row r="3098" customFormat="false" ht="14.25" hidden="false" customHeight="false" outlineLevel="0" collapsed="false">
      <c r="A3098" s="1" t="n">
        <v>3085</v>
      </c>
      <c r="B3098" s="82" t="n">
        <v>14725</v>
      </c>
      <c r="C3098" s="83" t="n">
        <f aca="false">B3098/1000</f>
        <v>14.725</v>
      </c>
      <c r="D3098" s="76" t="n">
        <v>-984</v>
      </c>
      <c r="E3098" s="76" t="n">
        <v>4.436</v>
      </c>
    </row>
    <row r="3099" customFormat="false" ht="14.25" hidden="false" customHeight="false" outlineLevel="0" collapsed="false">
      <c r="A3099" s="1" t="n">
        <v>3086</v>
      </c>
      <c r="B3099" s="82" t="n">
        <v>14734</v>
      </c>
      <c r="C3099" s="83" t="n">
        <f aca="false">B3099/1000</f>
        <v>14.734</v>
      </c>
      <c r="D3099" s="76" t="n">
        <v>-597</v>
      </c>
      <c r="E3099" s="76" t="n">
        <v>4.6385</v>
      </c>
    </row>
    <row r="3100" customFormat="false" ht="14.25" hidden="false" customHeight="false" outlineLevel="0" collapsed="false">
      <c r="A3100" s="1" t="n">
        <v>3087</v>
      </c>
      <c r="B3100" s="82" t="n">
        <v>14768</v>
      </c>
      <c r="C3100" s="83" t="n">
        <f aca="false">B3100/1000</f>
        <v>14.768</v>
      </c>
      <c r="D3100" s="76" t="n">
        <v>-565</v>
      </c>
      <c r="E3100" s="76" t="n">
        <v>4.032</v>
      </c>
    </row>
    <row r="3101" customFormat="false" ht="14.25" hidden="false" customHeight="false" outlineLevel="0" collapsed="false">
      <c r="A3101" s="1" t="n">
        <v>3088</v>
      </c>
      <c r="B3101" s="82" t="n">
        <v>14636</v>
      </c>
      <c r="C3101" s="83" t="n">
        <f aca="false">B3101/1000</f>
        <v>14.636</v>
      </c>
      <c r="D3101" s="76" t="n">
        <v>-289</v>
      </c>
      <c r="E3101" s="76" t="n">
        <v>4.569</v>
      </c>
    </row>
    <row r="3102" customFormat="false" ht="14.25" hidden="false" customHeight="false" outlineLevel="0" collapsed="false">
      <c r="A3102" s="1" t="n">
        <v>3089</v>
      </c>
      <c r="B3102" s="82" t="n">
        <v>14717</v>
      </c>
      <c r="C3102" s="83" t="n">
        <f aca="false">B3102/1000</f>
        <v>14.717</v>
      </c>
      <c r="D3102" s="76" t="n">
        <v>-875</v>
      </c>
      <c r="E3102" s="76" t="n">
        <v>3.3885</v>
      </c>
    </row>
    <row r="3103" customFormat="false" ht="14.25" hidden="false" customHeight="false" outlineLevel="0" collapsed="false">
      <c r="A3103" s="1" t="n">
        <v>3090</v>
      </c>
      <c r="B3103" s="82" t="n">
        <v>14695</v>
      </c>
      <c r="C3103" s="83" t="n">
        <f aca="false">B3103/1000</f>
        <v>14.695</v>
      </c>
      <c r="D3103" s="76" t="n">
        <v>-838</v>
      </c>
      <c r="E3103" s="76" t="n">
        <v>3.8085</v>
      </c>
    </row>
    <row r="3104" customFormat="false" ht="14.25" hidden="false" customHeight="false" outlineLevel="0" collapsed="false">
      <c r="A3104" s="1" t="n">
        <v>3091</v>
      </c>
      <c r="B3104" s="82" t="n">
        <v>14600</v>
      </c>
      <c r="C3104" s="83" t="n">
        <f aca="false">B3104/1000</f>
        <v>14.6</v>
      </c>
      <c r="D3104" s="76" t="n">
        <v>755</v>
      </c>
      <c r="E3104" s="76" t="n">
        <v>4.0425</v>
      </c>
    </row>
    <row r="3105" customFormat="false" ht="14.25" hidden="false" customHeight="false" outlineLevel="0" collapsed="false">
      <c r="A3105" s="1" t="n">
        <v>3092</v>
      </c>
      <c r="B3105" s="82" t="n">
        <v>14521</v>
      </c>
      <c r="C3105" s="83" t="n">
        <f aca="false">B3105/1000</f>
        <v>14.521</v>
      </c>
      <c r="D3105" s="76" t="n">
        <v>-266</v>
      </c>
      <c r="E3105" s="76" t="n">
        <v>3.851</v>
      </c>
    </row>
    <row r="3106" customFormat="false" ht="14.25" hidden="false" customHeight="false" outlineLevel="0" collapsed="false">
      <c r="A3106" s="1" t="n">
        <v>3093</v>
      </c>
      <c r="B3106" s="82" t="n">
        <v>14714</v>
      </c>
      <c r="C3106" s="83" t="n">
        <f aca="false">B3106/1000</f>
        <v>14.714</v>
      </c>
      <c r="D3106" s="76" t="n">
        <v>-27</v>
      </c>
      <c r="E3106" s="76" t="n">
        <v>3.58</v>
      </c>
    </row>
    <row r="3107" customFormat="false" ht="14.25" hidden="false" customHeight="false" outlineLevel="0" collapsed="false">
      <c r="A3107" s="1" t="n">
        <v>3094</v>
      </c>
      <c r="B3107" s="82" t="n">
        <v>14743</v>
      </c>
      <c r="C3107" s="83" t="n">
        <f aca="false">B3107/1000</f>
        <v>14.743</v>
      </c>
      <c r="D3107" s="76" t="n">
        <v>-853</v>
      </c>
      <c r="E3107" s="76" t="n">
        <v>4.367</v>
      </c>
    </row>
    <row r="3108" customFormat="false" ht="14.25" hidden="false" customHeight="false" outlineLevel="0" collapsed="false">
      <c r="A3108" s="1" t="n">
        <v>3095</v>
      </c>
      <c r="B3108" s="82" t="n">
        <v>14636</v>
      </c>
      <c r="C3108" s="83" t="n">
        <f aca="false">B3108/1000</f>
        <v>14.636</v>
      </c>
      <c r="D3108" s="76" t="n">
        <v>-223</v>
      </c>
      <c r="E3108" s="76" t="n">
        <v>3.58</v>
      </c>
    </row>
    <row r="3109" customFormat="false" ht="14.25" hidden="false" customHeight="false" outlineLevel="0" collapsed="false">
      <c r="A3109" s="1" t="n">
        <v>3096</v>
      </c>
      <c r="B3109" s="82" t="n">
        <v>14602</v>
      </c>
      <c r="C3109" s="83" t="n">
        <f aca="false">B3109/1000</f>
        <v>14.602</v>
      </c>
      <c r="D3109" s="76" t="n">
        <v>684</v>
      </c>
      <c r="E3109" s="76" t="n">
        <v>2.915</v>
      </c>
    </row>
    <row r="3110" customFormat="false" ht="14.25" hidden="false" customHeight="false" outlineLevel="0" collapsed="false">
      <c r="A3110" s="1" t="n">
        <v>3097</v>
      </c>
      <c r="B3110" s="82" t="n">
        <v>14684</v>
      </c>
      <c r="C3110" s="83" t="n">
        <f aca="false">B3110/1000</f>
        <v>14.684</v>
      </c>
      <c r="D3110" s="76" t="n">
        <v>-362</v>
      </c>
      <c r="E3110" s="76" t="n">
        <v>3.7075</v>
      </c>
    </row>
    <row r="3111" customFormat="false" ht="14.25" hidden="false" customHeight="false" outlineLevel="0" collapsed="false">
      <c r="A3111" s="1" t="n">
        <v>3098</v>
      </c>
      <c r="B3111" s="82" t="n">
        <v>14699</v>
      </c>
      <c r="C3111" s="83" t="n">
        <f aca="false">B3111/1000</f>
        <v>14.699</v>
      </c>
      <c r="D3111" s="76" t="n">
        <v>544</v>
      </c>
      <c r="E3111" s="76" t="n">
        <v>2.6435</v>
      </c>
    </row>
    <row r="3112" customFormat="false" ht="14.25" hidden="false" customHeight="false" outlineLevel="0" collapsed="false">
      <c r="A3112" s="1" t="n">
        <v>3099</v>
      </c>
      <c r="B3112" s="82" t="n">
        <v>14666</v>
      </c>
      <c r="C3112" s="83" t="n">
        <f aca="false">B3112/1000</f>
        <v>14.666</v>
      </c>
      <c r="D3112" s="76" t="n">
        <v>173</v>
      </c>
      <c r="E3112" s="76" t="n">
        <v>2.718</v>
      </c>
    </row>
    <row r="3113" customFormat="false" ht="14.25" hidden="false" customHeight="false" outlineLevel="0" collapsed="false">
      <c r="A3113" s="1" t="n">
        <v>3100</v>
      </c>
      <c r="B3113" s="82" t="n">
        <v>14542</v>
      </c>
      <c r="C3113" s="83" t="n">
        <f aca="false">B3113/1000</f>
        <v>14.542</v>
      </c>
      <c r="D3113" s="76" t="n">
        <v>-517</v>
      </c>
      <c r="E3113" s="76" t="n">
        <v>2.6545</v>
      </c>
    </row>
    <row r="3114" customFormat="false" ht="14.25" hidden="false" customHeight="false" outlineLevel="0" collapsed="false">
      <c r="A3114" s="1" t="n">
        <v>3101</v>
      </c>
      <c r="B3114" s="82" t="n">
        <v>14685</v>
      </c>
      <c r="C3114" s="83" t="n">
        <f aca="false">B3114/1000</f>
        <v>14.685</v>
      </c>
      <c r="D3114" s="76" t="n">
        <v>267</v>
      </c>
      <c r="E3114" s="76" t="n">
        <v>2.463</v>
      </c>
    </row>
    <row r="3115" customFormat="false" ht="14.25" hidden="false" customHeight="false" outlineLevel="0" collapsed="false">
      <c r="A3115" s="1" t="n">
        <v>3102</v>
      </c>
      <c r="B3115" s="82" t="n">
        <v>14618</v>
      </c>
      <c r="C3115" s="83" t="n">
        <f aca="false">B3115/1000</f>
        <v>14.618</v>
      </c>
      <c r="D3115" s="76" t="n">
        <v>-251</v>
      </c>
      <c r="E3115" s="76" t="n">
        <v>3.016</v>
      </c>
    </row>
    <row r="3116" customFormat="false" ht="14.25" hidden="false" customHeight="false" outlineLevel="0" collapsed="false">
      <c r="A3116" s="1" t="n">
        <v>3103</v>
      </c>
      <c r="B3116" s="82" t="n">
        <v>14691</v>
      </c>
      <c r="C3116" s="83" t="n">
        <f aca="false">B3116/1000</f>
        <v>14.691</v>
      </c>
      <c r="D3116" s="76" t="n">
        <v>264</v>
      </c>
      <c r="E3116" s="76" t="n">
        <v>3.0215</v>
      </c>
    </row>
    <row r="3117" customFormat="false" ht="14.25" hidden="false" customHeight="false" outlineLevel="0" collapsed="false">
      <c r="A3117" s="1" t="n">
        <v>3104</v>
      </c>
      <c r="B3117" s="82" t="n">
        <v>14606</v>
      </c>
      <c r="C3117" s="83" t="n">
        <f aca="false">B3117/1000</f>
        <v>14.606</v>
      </c>
      <c r="D3117" s="76" t="n">
        <v>-257</v>
      </c>
      <c r="E3117" s="76" t="n">
        <v>3.686</v>
      </c>
    </row>
    <row r="3118" customFormat="false" ht="14.25" hidden="false" customHeight="false" outlineLevel="0" collapsed="false">
      <c r="A3118" s="1" t="n">
        <v>3105</v>
      </c>
      <c r="B3118" s="82" t="n">
        <v>14688</v>
      </c>
      <c r="C3118" s="83" t="n">
        <f aca="false">B3118/1000</f>
        <v>14.688</v>
      </c>
      <c r="D3118" s="76" t="n">
        <v>61</v>
      </c>
      <c r="E3118" s="76" t="n">
        <v>3.9945</v>
      </c>
    </row>
    <row r="3119" customFormat="false" ht="14.25" hidden="false" customHeight="false" outlineLevel="0" collapsed="false">
      <c r="A3119" s="1" t="n">
        <v>3106</v>
      </c>
      <c r="B3119" s="82" t="n">
        <v>14592</v>
      </c>
      <c r="C3119" s="83" t="n">
        <f aca="false">B3119/1000</f>
        <v>14.592</v>
      </c>
      <c r="D3119" s="76" t="n">
        <v>-603</v>
      </c>
      <c r="E3119" s="76" t="n">
        <v>3.3615</v>
      </c>
    </row>
    <row r="3120" customFormat="false" ht="14.25" hidden="false" customHeight="false" outlineLevel="0" collapsed="false">
      <c r="A3120" s="1" t="n">
        <v>3107</v>
      </c>
      <c r="B3120" s="82" t="n">
        <v>14696</v>
      </c>
      <c r="C3120" s="83" t="n">
        <f aca="false">B3120/1000</f>
        <v>14.696</v>
      </c>
      <c r="D3120" s="76" t="n">
        <v>311</v>
      </c>
      <c r="E3120" s="76" t="n">
        <v>3</v>
      </c>
    </row>
    <row r="3121" customFormat="false" ht="14.25" hidden="false" customHeight="false" outlineLevel="0" collapsed="false">
      <c r="A3121" s="1" t="n">
        <v>3108</v>
      </c>
      <c r="B3121" s="82" t="n">
        <v>14431</v>
      </c>
      <c r="C3121" s="83" t="n">
        <f aca="false">B3121/1000</f>
        <v>14.431</v>
      </c>
      <c r="D3121" s="76" t="n">
        <v>182</v>
      </c>
      <c r="E3121" s="76" t="n">
        <v>3.0215</v>
      </c>
    </row>
    <row r="3122" customFormat="false" ht="14.25" hidden="false" customHeight="false" outlineLevel="0" collapsed="false">
      <c r="A3122" s="1" t="n">
        <v>3109</v>
      </c>
      <c r="B3122" s="82" t="n">
        <v>14772</v>
      </c>
      <c r="C3122" s="83" t="n">
        <f aca="false">B3122/1000</f>
        <v>14.772</v>
      </c>
      <c r="D3122" s="76" t="n">
        <v>226</v>
      </c>
      <c r="E3122" s="76" t="n">
        <v>2.9095</v>
      </c>
    </row>
    <row r="3123" customFormat="false" ht="14.25" hidden="false" customHeight="false" outlineLevel="0" collapsed="false">
      <c r="A3123" s="1" t="n">
        <v>3110</v>
      </c>
      <c r="B3123" s="82" t="n">
        <v>14469</v>
      </c>
      <c r="C3123" s="83" t="n">
        <f aca="false">B3123/1000</f>
        <v>14.469</v>
      </c>
      <c r="D3123" s="76" t="n">
        <v>-836</v>
      </c>
      <c r="E3123" s="76" t="n">
        <v>3.8935</v>
      </c>
    </row>
    <row r="3124" customFormat="false" ht="14.25" hidden="false" customHeight="false" outlineLevel="0" collapsed="false">
      <c r="A3124" s="1" t="n">
        <v>3111</v>
      </c>
      <c r="B3124" s="82" t="n">
        <v>14688</v>
      </c>
      <c r="C3124" s="83" t="n">
        <f aca="false">B3124/1000</f>
        <v>14.688</v>
      </c>
      <c r="D3124" s="76" t="n">
        <v>-715</v>
      </c>
      <c r="E3124" s="76" t="n">
        <v>4.053</v>
      </c>
    </row>
    <row r="3125" customFormat="false" ht="14.25" hidden="false" customHeight="false" outlineLevel="0" collapsed="false">
      <c r="A3125" s="1" t="n">
        <v>3112</v>
      </c>
      <c r="B3125" s="82" t="n">
        <v>14637</v>
      </c>
      <c r="C3125" s="83" t="n">
        <f aca="false">B3125/1000</f>
        <v>14.637</v>
      </c>
      <c r="D3125" s="76" t="n">
        <v>241</v>
      </c>
      <c r="E3125" s="76" t="n">
        <v>3.298</v>
      </c>
    </row>
    <row r="3126" customFormat="false" ht="14.25" hidden="false" customHeight="false" outlineLevel="0" collapsed="false">
      <c r="A3126" s="1" t="n">
        <v>3113</v>
      </c>
      <c r="B3126" s="82" t="n">
        <v>14375</v>
      </c>
      <c r="C3126" s="83" t="n">
        <f aca="false">B3126/1000</f>
        <v>14.375</v>
      </c>
      <c r="D3126" s="76" t="n">
        <v>838</v>
      </c>
      <c r="E3126" s="76" t="n">
        <v>2.9415</v>
      </c>
    </row>
    <row r="3127" customFormat="false" ht="14.25" hidden="false" customHeight="false" outlineLevel="0" collapsed="false">
      <c r="A3127" s="1" t="n">
        <v>3114</v>
      </c>
      <c r="B3127" s="82" t="n">
        <v>13851</v>
      </c>
      <c r="C3127" s="83" t="n">
        <f aca="false">B3127/1000</f>
        <v>13.851</v>
      </c>
      <c r="D3127" s="76" t="n">
        <v>-322</v>
      </c>
      <c r="E3127" s="76" t="n">
        <v>2.936</v>
      </c>
    </row>
    <row r="3128" customFormat="false" ht="14.25" hidden="false" customHeight="false" outlineLevel="0" collapsed="false">
      <c r="A3128" s="1" t="n">
        <v>3115</v>
      </c>
      <c r="B3128" s="82" t="n">
        <v>13991</v>
      </c>
      <c r="C3128" s="83" t="n">
        <f aca="false">B3128/1000</f>
        <v>13.991</v>
      </c>
      <c r="D3128" s="76" t="n">
        <v>-15</v>
      </c>
      <c r="E3128" s="76" t="n">
        <v>3.367</v>
      </c>
    </row>
    <row r="3129" customFormat="false" ht="14.25" hidden="false" customHeight="false" outlineLevel="0" collapsed="false">
      <c r="A3129" s="1" t="n">
        <v>3116</v>
      </c>
      <c r="B3129" s="82" t="n">
        <v>14004</v>
      </c>
      <c r="C3129" s="83" t="n">
        <f aca="false">B3129/1000</f>
        <v>14.004</v>
      </c>
      <c r="D3129" s="76" t="n">
        <v>-675</v>
      </c>
      <c r="E3129" s="76" t="n">
        <v>2.6225</v>
      </c>
    </row>
    <row r="3130" customFormat="false" ht="14.25" hidden="false" customHeight="false" outlineLevel="0" collapsed="false">
      <c r="A3130" s="1" t="n">
        <v>3117</v>
      </c>
      <c r="B3130" s="82" t="n">
        <v>14070</v>
      </c>
      <c r="C3130" s="83" t="n">
        <f aca="false">B3130/1000</f>
        <v>14.07</v>
      </c>
      <c r="D3130" s="76" t="n">
        <v>499</v>
      </c>
      <c r="E3130" s="76" t="n">
        <v>1.8775</v>
      </c>
    </row>
    <row r="3131" customFormat="false" ht="14.25" hidden="false" customHeight="false" outlineLevel="0" collapsed="false">
      <c r="A3131" s="1" t="n">
        <v>3118</v>
      </c>
      <c r="B3131" s="82" t="n">
        <v>13854</v>
      </c>
      <c r="C3131" s="83" t="n">
        <f aca="false">B3131/1000</f>
        <v>13.854</v>
      </c>
      <c r="D3131" s="76" t="n">
        <v>125</v>
      </c>
      <c r="E3131" s="76" t="n">
        <v>1.649</v>
      </c>
    </row>
    <row r="3132" customFormat="false" ht="14.25" hidden="false" customHeight="false" outlineLevel="0" collapsed="false">
      <c r="A3132" s="1" t="n">
        <v>3119</v>
      </c>
      <c r="B3132" s="82" t="n">
        <v>14286</v>
      </c>
      <c r="C3132" s="83" t="n">
        <f aca="false">B3132/1000</f>
        <v>14.286</v>
      </c>
      <c r="D3132" s="76" t="n">
        <v>55</v>
      </c>
      <c r="E3132" s="76" t="n">
        <v>1.6275</v>
      </c>
    </row>
    <row r="3133" customFormat="false" ht="14.25" hidden="false" customHeight="false" outlineLevel="0" collapsed="false">
      <c r="A3133" s="1" t="n">
        <v>3120</v>
      </c>
      <c r="B3133" s="82" t="n">
        <v>14618</v>
      </c>
      <c r="C3133" s="83" t="n">
        <f aca="false">B3133/1000</f>
        <v>14.618</v>
      </c>
      <c r="D3133" s="76" t="n">
        <v>-983</v>
      </c>
      <c r="E3133" s="76" t="n">
        <v>2.2555</v>
      </c>
    </row>
    <row r="3134" customFormat="false" ht="14.25" hidden="false" customHeight="false" outlineLevel="0" collapsed="false">
      <c r="A3134" s="1" t="n">
        <v>3121</v>
      </c>
      <c r="B3134" s="82" t="n">
        <v>14685</v>
      </c>
      <c r="C3134" s="83" t="n">
        <f aca="false">B3134/1000</f>
        <v>14.685</v>
      </c>
      <c r="D3134" s="76" t="n">
        <v>854</v>
      </c>
      <c r="E3134" s="76" t="n">
        <v>2.2605</v>
      </c>
    </row>
    <row r="3135" customFormat="false" ht="14.25" hidden="false" customHeight="false" outlineLevel="0" collapsed="false">
      <c r="A3135" s="1" t="n">
        <v>3122</v>
      </c>
      <c r="B3135" s="82" t="n">
        <v>14773</v>
      </c>
      <c r="C3135" s="83" t="n">
        <f aca="false">B3135/1000</f>
        <v>14.773</v>
      </c>
      <c r="D3135" s="76" t="n">
        <v>249</v>
      </c>
      <c r="E3135" s="76" t="n">
        <v>2.2765</v>
      </c>
    </row>
    <row r="3136" customFormat="false" ht="14.25" hidden="false" customHeight="false" outlineLevel="0" collapsed="false">
      <c r="A3136" s="1" t="n">
        <v>3123</v>
      </c>
      <c r="B3136" s="82" t="n">
        <v>14650</v>
      </c>
      <c r="C3136" s="83" t="n">
        <f aca="false">B3136/1000</f>
        <v>14.65</v>
      </c>
      <c r="D3136" s="76" t="n">
        <v>-782</v>
      </c>
      <c r="E3136" s="76" t="n">
        <v>3.181</v>
      </c>
    </row>
    <row r="3137" customFormat="false" ht="14.25" hidden="false" customHeight="false" outlineLevel="0" collapsed="false">
      <c r="A3137" s="1" t="n">
        <v>3124</v>
      </c>
      <c r="B3137" s="82" t="n">
        <v>14801</v>
      </c>
      <c r="C3137" s="83" t="n">
        <f aca="false">B3137/1000</f>
        <v>14.801</v>
      </c>
      <c r="D3137" s="76" t="n">
        <v>-484</v>
      </c>
      <c r="E3137" s="76" t="n">
        <v>3.101</v>
      </c>
    </row>
    <row r="3138" customFormat="false" ht="14.25" hidden="false" customHeight="false" outlineLevel="0" collapsed="false">
      <c r="A3138" s="1" t="n">
        <v>3125</v>
      </c>
      <c r="B3138" s="82" t="n">
        <v>14627</v>
      </c>
      <c r="C3138" s="83" t="n">
        <f aca="false">B3138/1000</f>
        <v>14.627</v>
      </c>
      <c r="D3138" s="76" t="n">
        <v>-398</v>
      </c>
      <c r="E3138" s="76" t="n">
        <v>2.7555</v>
      </c>
    </row>
    <row r="3139" customFormat="false" ht="14.25" hidden="false" customHeight="false" outlineLevel="0" collapsed="false">
      <c r="A3139" s="1" t="n">
        <v>3126</v>
      </c>
      <c r="B3139" s="82" t="n">
        <v>14753</v>
      </c>
      <c r="C3139" s="83" t="n">
        <f aca="false">B3139/1000</f>
        <v>14.753</v>
      </c>
      <c r="D3139" s="76" t="n">
        <v>-167</v>
      </c>
      <c r="E3139" s="76" t="n">
        <v>2.8455</v>
      </c>
    </row>
    <row r="3140" customFormat="false" ht="14.25" hidden="false" customHeight="false" outlineLevel="0" collapsed="false">
      <c r="A3140" s="1" t="n">
        <v>3127</v>
      </c>
      <c r="B3140" s="82" t="n">
        <v>14803</v>
      </c>
      <c r="C3140" s="83" t="n">
        <f aca="false">B3140/1000</f>
        <v>14.803</v>
      </c>
      <c r="D3140" s="76" t="n">
        <v>-900</v>
      </c>
      <c r="E3140" s="76" t="n">
        <v>2.617</v>
      </c>
    </row>
    <row r="3141" customFormat="false" ht="14.25" hidden="false" customHeight="false" outlineLevel="0" collapsed="false">
      <c r="A3141" s="1" t="n">
        <v>3128</v>
      </c>
      <c r="B3141" s="82" t="n">
        <v>14839</v>
      </c>
      <c r="C3141" s="83" t="n">
        <f aca="false">B3141/1000</f>
        <v>14.839</v>
      </c>
      <c r="D3141" s="76" t="n">
        <v>612</v>
      </c>
      <c r="E3141" s="76" t="n">
        <v>2.7395</v>
      </c>
    </row>
    <row r="3142" customFormat="false" ht="14.25" hidden="false" customHeight="false" outlineLevel="0" collapsed="false">
      <c r="A3142" s="1" t="n">
        <v>3129</v>
      </c>
      <c r="B3142" s="82" t="n">
        <v>14628</v>
      </c>
      <c r="C3142" s="83" t="n">
        <f aca="false">B3142/1000</f>
        <v>14.628</v>
      </c>
      <c r="D3142" s="76" t="n">
        <v>135</v>
      </c>
      <c r="E3142" s="76" t="n">
        <v>2.6435</v>
      </c>
    </row>
    <row r="3143" customFormat="false" ht="14.25" hidden="false" customHeight="false" outlineLevel="0" collapsed="false">
      <c r="A3143" s="1" t="n">
        <v>3130</v>
      </c>
      <c r="B3143" s="82" t="n">
        <v>14863</v>
      </c>
      <c r="C3143" s="83" t="n">
        <f aca="false">B3143/1000</f>
        <v>14.863</v>
      </c>
      <c r="D3143" s="76" t="n">
        <v>1</v>
      </c>
      <c r="E3143" s="76" t="n">
        <v>2.814</v>
      </c>
    </row>
    <row r="3144" customFormat="false" ht="14.25" hidden="false" customHeight="false" outlineLevel="0" collapsed="false">
      <c r="A3144" s="1" t="n">
        <v>3131</v>
      </c>
      <c r="B3144" s="82" t="n">
        <v>14577</v>
      </c>
      <c r="C3144" s="83" t="n">
        <f aca="false">B3144/1000</f>
        <v>14.577</v>
      </c>
      <c r="D3144" s="76" t="n">
        <v>-75</v>
      </c>
      <c r="E3144" s="76" t="n">
        <v>2.2765</v>
      </c>
    </row>
    <row r="3145" customFormat="false" ht="14.25" hidden="false" customHeight="false" outlineLevel="0" collapsed="false">
      <c r="A3145" s="1" t="n">
        <v>3132</v>
      </c>
      <c r="B3145" s="82" t="n">
        <v>14788</v>
      </c>
      <c r="C3145" s="83" t="n">
        <f aca="false">B3145/1000</f>
        <v>14.788</v>
      </c>
      <c r="D3145" s="76" t="n">
        <v>368</v>
      </c>
      <c r="E3145" s="76" t="n">
        <v>1.851</v>
      </c>
    </row>
    <row r="3146" customFormat="false" ht="14.25" hidden="false" customHeight="false" outlineLevel="0" collapsed="false">
      <c r="A3146" s="1" t="n">
        <v>3133</v>
      </c>
      <c r="B3146" s="82" t="n">
        <v>14781</v>
      </c>
      <c r="C3146" s="83" t="n">
        <f aca="false">B3146/1000</f>
        <v>14.781</v>
      </c>
      <c r="D3146" s="76" t="n">
        <v>-662</v>
      </c>
      <c r="E3146" s="76" t="n">
        <v>2.282</v>
      </c>
    </row>
    <row r="3147" customFormat="false" ht="14.25" hidden="false" customHeight="false" outlineLevel="0" collapsed="false">
      <c r="A3147" s="1" t="n">
        <v>3134</v>
      </c>
      <c r="B3147" s="82" t="n">
        <v>14741</v>
      </c>
      <c r="C3147" s="83" t="n">
        <f aca="false">B3147/1000</f>
        <v>14.741</v>
      </c>
      <c r="D3147" s="76" t="n">
        <v>909</v>
      </c>
      <c r="E3147" s="76" t="n">
        <v>1.819</v>
      </c>
    </row>
    <row r="3148" customFormat="false" ht="14.25" hidden="false" customHeight="false" outlineLevel="0" collapsed="false">
      <c r="A3148" s="1" t="n">
        <v>3135</v>
      </c>
      <c r="B3148" s="82" t="n">
        <v>14706</v>
      </c>
      <c r="C3148" s="83" t="n">
        <f aca="false">B3148/1000</f>
        <v>14.706</v>
      </c>
      <c r="D3148" s="76" t="n">
        <v>-509</v>
      </c>
      <c r="E3148" s="76" t="n">
        <v>2.2235</v>
      </c>
    </row>
    <row r="3149" customFormat="false" ht="14.25" hidden="false" customHeight="false" outlineLevel="0" collapsed="false">
      <c r="A3149" s="1" t="n">
        <v>3136</v>
      </c>
      <c r="B3149" s="82" t="n">
        <v>14761</v>
      </c>
      <c r="C3149" s="83" t="n">
        <f aca="false">B3149/1000</f>
        <v>14.761</v>
      </c>
      <c r="D3149" s="76" t="n">
        <v>-269</v>
      </c>
      <c r="E3149" s="76" t="n">
        <v>2.2075</v>
      </c>
    </row>
    <row r="3150" customFormat="false" ht="14.25" hidden="false" customHeight="false" outlineLevel="0" collapsed="false">
      <c r="A3150" s="1" t="n">
        <v>3137</v>
      </c>
      <c r="B3150" s="82" t="n">
        <v>14627</v>
      </c>
      <c r="C3150" s="83" t="n">
        <f aca="false">B3150/1000</f>
        <v>14.627</v>
      </c>
      <c r="D3150" s="76" t="n">
        <v>-714</v>
      </c>
      <c r="E3150" s="76" t="n">
        <v>2.053</v>
      </c>
    </row>
    <row r="3151" customFormat="false" ht="14.25" hidden="false" customHeight="false" outlineLevel="0" collapsed="false">
      <c r="A3151" s="1" t="n">
        <v>3138</v>
      </c>
      <c r="B3151" s="82" t="n">
        <v>14866</v>
      </c>
      <c r="C3151" s="83" t="n">
        <f aca="false">B3151/1000</f>
        <v>14.866</v>
      </c>
      <c r="D3151" s="76" t="n">
        <v>-822</v>
      </c>
      <c r="E3151" s="76" t="n">
        <v>2.2235</v>
      </c>
    </row>
    <row r="3152" customFormat="false" ht="14.25" hidden="false" customHeight="false" outlineLevel="0" collapsed="false">
      <c r="A3152" s="1" t="n">
        <v>3139</v>
      </c>
      <c r="B3152" s="82" t="n">
        <v>14603</v>
      </c>
      <c r="C3152" s="83" t="n">
        <f aca="false">B3152/1000</f>
        <v>14.603</v>
      </c>
      <c r="D3152" s="76" t="n">
        <v>-122</v>
      </c>
      <c r="E3152" s="76" t="n">
        <v>2.303</v>
      </c>
    </row>
    <row r="3153" customFormat="false" ht="14.25" hidden="false" customHeight="false" outlineLevel="0" collapsed="false">
      <c r="A3153" s="1" t="n">
        <v>3140</v>
      </c>
      <c r="B3153" s="82" t="n">
        <v>14603</v>
      </c>
      <c r="C3153" s="83" t="n">
        <f aca="false">B3153/1000</f>
        <v>14.603</v>
      </c>
      <c r="D3153" s="76" t="n">
        <v>-638</v>
      </c>
      <c r="E3153" s="76" t="n">
        <v>2.3405</v>
      </c>
    </row>
    <row r="3154" customFormat="false" ht="14.25" hidden="false" customHeight="false" outlineLevel="0" collapsed="false">
      <c r="A3154" s="1" t="n">
        <v>3141</v>
      </c>
      <c r="B3154" s="82" t="n">
        <v>14761</v>
      </c>
      <c r="C3154" s="83" t="n">
        <f aca="false">B3154/1000</f>
        <v>14.761</v>
      </c>
      <c r="D3154" s="76" t="n">
        <v>435</v>
      </c>
      <c r="E3154" s="76" t="n">
        <v>2.1545</v>
      </c>
    </row>
    <row r="3155" customFormat="false" ht="14.25" hidden="false" customHeight="false" outlineLevel="0" collapsed="false">
      <c r="A3155" s="1" t="n">
        <v>3142</v>
      </c>
      <c r="B3155" s="82" t="n">
        <v>14782</v>
      </c>
      <c r="C3155" s="83" t="n">
        <f aca="false">B3155/1000</f>
        <v>14.782</v>
      </c>
      <c r="D3155" s="76" t="n">
        <v>522</v>
      </c>
      <c r="E3155" s="76" t="n">
        <v>2.532</v>
      </c>
    </row>
    <row r="3156" customFormat="false" ht="14.25" hidden="false" customHeight="false" outlineLevel="0" collapsed="false">
      <c r="A3156" s="1" t="n">
        <v>3143</v>
      </c>
      <c r="B3156" s="82" t="n">
        <v>14798</v>
      </c>
      <c r="C3156" s="83" t="n">
        <f aca="false">B3156/1000</f>
        <v>14.798</v>
      </c>
      <c r="D3156" s="76" t="n">
        <v>656</v>
      </c>
      <c r="E3156" s="76" t="n">
        <v>1.8775</v>
      </c>
    </row>
    <row r="3157" customFormat="false" ht="14.25" hidden="false" customHeight="false" outlineLevel="0" collapsed="false">
      <c r="A3157" s="1" t="n">
        <v>3144</v>
      </c>
      <c r="B3157" s="82" t="n">
        <v>14808</v>
      </c>
      <c r="C3157" s="83" t="n">
        <f aca="false">B3157/1000</f>
        <v>14.808</v>
      </c>
      <c r="D3157" s="76" t="n">
        <v>-166</v>
      </c>
      <c r="E3157" s="76" t="n">
        <v>1.6595</v>
      </c>
    </row>
    <row r="3158" customFormat="false" ht="14.25" hidden="false" customHeight="false" outlineLevel="0" collapsed="false">
      <c r="A3158" s="1" t="n">
        <v>3145</v>
      </c>
      <c r="B3158" s="82" t="n">
        <v>14701</v>
      </c>
      <c r="C3158" s="83" t="n">
        <f aca="false">B3158/1000</f>
        <v>14.701</v>
      </c>
      <c r="D3158" s="76" t="n">
        <v>347</v>
      </c>
      <c r="E3158" s="76" t="n">
        <v>2.213</v>
      </c>
    </row>
    <row r="3159" customFormat="false" ht="14.25" hidden="false" customHeight="false" outlineLevel="0" collapsed="false">
      <c r="A3159" s="1" t="n">
        <v>3146</v>
      </c>
      <c r="B3159" s="82" t="n">
        <v>14776</v>
      </c>
      <c r="C3159" s="83" t="n">
        <f aca="false">B3159/1000</f>
        <v>14.776</v>
      </c>
      <c r="D3159" s="76" t="n">
        <v>250</v>
      </c>
      <c r="E3159" s="76" t="n">
        <v>1.415</v>
      </c>
    </row>
    <row r="3160" customFormat="false" ht="14.25" hidden="false" customHeight="false" outlineLevel="0" collapsed="false">
      <c r="A3160" s="1" t="n">
        <v>3147</v>
      </c>
      <c r="B3160" s="82" t="n">
        <v>14517</v>
      </c>
      <c r="C3160" s="83" t="n">
        <f aca="false">B3160/1000</f>
        <v>14.517</v>
      </c>
      <c r="D3160" s="76" t="n">
        <v>934</v>
      </c>
      <c r="E3160" s="76" t="n">
        <v>1.2395</v>
      </c>
    </row>
    <row r="3161" customFormat="false" ht="14.25" hidden="false" customHeight="false" outlineLevel="0" collapsed="false">
      <c r="A3161" s="1" t="n">
        <v>3148</v>
      </c>
      <c r="B3161" s="82" t="n">
        <v>14754</v>
      </c>
      <c r="C3161" s="83" t="n">
        <f aca="false">B3161/1000</f>
        <v>14.754</v>
      </c>
      <c r="D3161" s="76" t="n">
        <v>461</v>
      </c>
      <c r="E3161" s="76" t="n">
        <v>1.5105</v>
      </c>
    </row>
    <row r="3162" customFormat="false" ht="14.25" hidden="false" customHeight="false" outlineLevel="0" collapsed="false">
      <c r="A3162" s="1" t="n">
        <v>3149</v>
      </c>
      <c r="B3162" s="82" t="n">
        <v>14780</v>
      </c>
      <c r="C3162" s="83" t="n">
        <f aca="false">B3162/1000</f>
        <v>14.78</v>
      </c>
      <c r="D3162" s="76" t="n">
        <v>-587</v>
      </c>
      <c r="E3162" s="76" t="n">
        <v>1.287</v>
      </c>
    </row>
    <row r="3163" customFormat="false" ht="14.25" hidden="false" customHeight="false" outlineLevel="0" collapsed="false">
      <c r="A3163" s="1" t="n">
        <v>3150</v>
      </c>
      <c r="B3163" s="82" t="n">
        <v>14732</v>
      </c>
      <c r="C3163" s="83" t="n">
        <f aca="false">B3163/1000</f>
        <v>14.732</v>
      </c>
      <c r="D3163" s="76" t="n">
        <v>772</v>
      </c>
      <c r="E3163" s="76" t="n">
        <v>1.1545</v>
      </c>
    </row>
    <row r="3164" customFormat="false" ht="14.25" hidden="false" customHeight="false" outlineLevel="0" collapsed="false">
      <c r="A3164" s="1" t="n">
        <v>3151</v>
      </c>
      <c r="B3164" s="82" t="n">
        <v>14568</v>
      </c>
      <c r="C3164" s="83" t="n">
        <f aca="false">B3164/1000</f>
        <v>14.568</v>
      </c>
      <c r="D3164" s="76" t="n">
        <v>-927</v>
      </c>
      <c r="E3164" s="76" t="n">
        <v>0.915</v>
      </c>
    </row>
    <row r="3165" customFormat="false" ht="14.25" hidden="false" customHeight="false" outlineLevel="0" collapsed="false">
      <c r="A3165" s="1" t="n">
        <v>3152</v>
      </c>
      <c r="B3165" s="82" t="n">
        <v>14650</v>
      </c>
      <c r="C3165" s="83" t="n">
        <f aca="false">B3165/1000</f>
        <v>14.65</v>
      </c>
      <c r="D3165" s="76" t="n">
        <v>641</v>
      </c>
      <c r="E3165" s="76" t="n">
        <v>0.8725</v>
      </c>
    </row>
    <row r="3166" customFormat="false" ht="14.25" hidden="false" customHeight="false" outlineLevel="0" collapsed="false">
      <c r="A3166" s="1" t="n">
        <v>3153</v>
      </c>
      <c r="B3166" s="82" t="n">
        <v>14707</v>
      </c>
      <c r="C3166" s="83" t="n">
        <f aca="false">B3166/1000</f>
        <v>14.707</v>
      </c>
      <c r="D3166" s="76" t="n">
        <v>-723</v>
      </c>
      <c r="E3166" s="76" t="n">
        <v>1.1275</v>
      </c>
    </row>
    <row r="3167" customFormat="false" ht="14.25" hidden="false" customHeight="false" outlineLevel="0" collapsed="false">
      <c r="A3167" s="1" t="n">
        <v>3154</v>
      </c>
      <c r="B3167" s="82" t="n">
        <v>14778</v>
      </c>
      <c r="C3167" s="83" t="n">
        <f aca="false">B3167/1000</f>
        <v>14.778</v>
      </c>
      <c r="D3167" s="76" t="n">
        <v>-13</v>
      </c>
      <c r="E3167" s="76" t="n">
        <v>1.2715</v>
      </c>
    </row>
    <row r="3168" customFormat="false" ht="14.25" hidden="false" customHeight="false" outlineLevel="0" collapsed="false">
      <c r="A3168" s="1" t="n">
        <v>3155</v>
      </c>
      <c r="B3168" s="82" t="n">
        <v>14803</v>
      </c>
      <c r="C3168" s="83" t="n">
        <f aca="false">B3168/1000</f>
        <v>14.803</v>
      </c>
      <c r="D3168" s="76" t="n">
        <v>-162</v>
      </c>
      <c r="E3168" s="76" t="n">
        <v>1.33</v>
      </c>
    </row>
    <row r="3169" customFormat="false" ht="14.25" hidden="false" customHeight="false" outlineLevel="0" collapsed="false">
      <c r="A3169" s="1" t="n">
        <v>3156</v>
      </c>
      <c r="B3169" s="82" t="n">
        <v>14775</v>
      </c>
      <c r="C3169" s="83" t="n">
        <f aca="false">B3169/1000</f>
        <v>14.775</v>
      </c>
      <c r="D3169" s="76" t="n">
        <v>-910</v>
      </c>
      <c r="E3169" s="76" t="n">
        <v>1.415</v>
      </c>
    </row>
    <row r="3170" customFormat="false" ht="14.25" hidden="false" customHeight="false" outlineLevel="0" collapsed="false">
      <c r="A3170" s="1" t="n">
        <v>3157</v>
      </c>
      <c r="B3170" s="82" t="n">
        <v>14726</v>
      </c>
      <c r="C3170" s="83" t="n">
        <f aca="false">B3170/1000</f>
        <v>14.726</v>
      </c>
      <c r="D3170" s="76" t="n">
        <v>-732</v>
      </c>
      <c r="E3170" s="76" t="n">
        <v>1.5215</v>
      </c>
    </row>
    <row r="3171" customFormat="false" ht="14.25" hidden="false" customHeight="false" outlineLevel="0" collapsed="false">
      <c r="A3171" s="1" t="n">
        <v>3158</v>
      </c>
      <c r="B3171" s="82" t="n">
        <v>14791</v>
      </c>
      <c r="C3171" s="83" t="n">
        <f aca="false">B3171/1000</f>
        <v>14.791</v>
      </c>
      <c r="D3171" s="76" t="n">
        <v>71</v>
      </c>
      <c r="E3171" s="76" t="n">
        <v>1.149</v>
      </c>
    </row>
    <row r="3172" customFormat="false" ht="14.25" hidden="false" customHeight="false" outlineLevel="0" collapsed="false">
      <c r="A3172" s="1" t="n">
        <v>3159</v>
      </c>
      <c r="B3172" s="82" t="n">
        <v>14832</v>
      </c>
      <c r="C3172" s="83" t="n">
        <f aca="false">B3172/1000</f>
        <v>14.832</v>
      </c>
      <c r="D3172" s="76" t="n">
        <v>-496</v>
      </c>
      <c r="E3172" s="76" t="n">
        <v>0.8245</v>
      </c>
    </row>
    <row r="3173" customFormat="false" ht="14.25" hidden="false" customHeight="false" outlineLevel="0" collapsed="false">
      <c r="A3173" s="1" t="n">
        <v>3160</v>
      </c>
      <c r="B3173" s="82" t="n">
        <v>14693</v>
      </c>
      <c r="C3173" s="83" t="n">
        <f aca="false">B3173/1000</f>
        <v>14.693</v>
      </c>
      <c r="D3173" s="76" t="n">
        <v>-25</v>
      </c>
      <c r="E3173" s="76" t="n">
        <v>0.686</v>
      </c>
    </row>
    <row r="3174" customFormat="false" ht="14.25" hidden="false" customHeight="false" outlineLevel="0" collapsed="false">
      <c r="A3174" s="1" t="n">
        <v>3161</v>
      </c>
      <c r="B3174" s="82" t="n">
        <v>14716</v>
      </c>
      <c r="C3174" s="83" t="n">
        <f aca="false">B3174/1000</f>
        <v>14.716</v>
      </c>
      <c r="D3174" s="76" t="n">
        <v>941</v>
      </c>
      <c r="E3174" s="76" t="n">
        <v>0.3935</v>
      </c>
    </row>
    <row r="3175" customFormat="false" ht="14.25" hidden="false" customHeight="false" outlineLevel="0" collapsed="false">
      <c r="A3175" s="1" t="n">
        <v>3162</v>
      </c>
      <c r="B3175" s="82" t="n">
        <v>14237</v>
      </c>
      <c r="C3175" s="83" t="n">
        <f aca="false">B3175/1000</f>
        <v>14.237</v>
      </c>
      <c r="D3175" s="76" t="n">
        <v>794</v>
      </c>
      <c r="E3175" s="76" t="n">
        <v>0.4735</v>
      </c>
    </row>
    <row r="3176" customFormat="false" ht="14.25" hidden="false" customHeight="false" outlineLevel="0" collapsed="false">
      <c r="A3176" s="1" t="n">
        <v>3163</v>
      </c>
      <c r="B3176" s="82" t="n">
        <v>13949</v>
      </c>
      <c r="C3176" s="83" t="n">
        <f aca="false">B3176/1000</f>
        <v>13.949</v>
      </c>
      <c r="D3176" s="76" t="n">
        <v>-902</v>
      </c>
      <c r="E3176" s="76" t="n">
        <v>0.3775</v>
      </c>
    </row>
    <row r="3177" customFormat="false" ht="14.25" hidden="false" customHeight="false" outlineLevel="0" collapsed="false">
      <c r="A3177" s="1" t="n">
        <v>3164</v>
      </c>
      <c r="B3177" s="82" t="n">
        <v>14927</v>
      </c>
      <c r="C3177" s="83" t="n">
        <f aca="false">B3177/1000</f>
        <v>14.927</v>
      </c>
      <c r="D3177" s="76" t="n">
        <v>-335</v>
      </c>
      <c r="E3177" s="76" t="n">
        <v>0.4785</v>
      </c>
    </row>
    <row r="3178" customFormat="false" ht="14.25" hidden="false" customHeight="false" outlineLevel="0" collapsed="false">
      <c r="A3178" s="1" t="n">
        <v>3165</v>
      </c>
      <c r="B3178" s="82" t="n">
        <v>14752</v>
      </c>
      <c r="C3178" s="83" t="n">
        <f aca="false">B3178/1000</f>
        <v>14.752</v>
      </c>
      <c r="D3178" s="76" t="n">
        <v>-168</v>
      </c>
      <c r="E3178" s="76" t="n">
        <v>0.463</v>
      </c>
    </row>
    <row r="3179" customFormat="false" ht="14.25" hidden="false" customHeight="false" outlineLevel="0" collapsed="false">
      <c r="A3179" s="1" t="n">
        <v>3166</v>
      </c>
      <c r="B3179" s="82" t="n">
        <v>14880</v>
      </c>
      <c r="C3179" s="83" t="n">
        <f aca="false">B3179/1000</f>
        <v>14.88</v>
      </c>
      <c r="D3179" s="76" t="n">
        <v>983</v>
      </c>
      <c r="E3179" s="76" t="n">
        <v>0.564</v>
      </c>
    </row>
    <row r="3180" customFormat="false" ht="14.25" hidden="false" customHeight="false" outlineLevel="0" collapsed="false">
      <c r="A3180" s="1" t="n">
        <v>3167</v>
      </c>
      <c r="B3180" s="82" t="n">
        <v>14816</v>
      </c>
      <c r="C3180" s="83" t="n">
        <f aca="false">B3180/1000</f>
        <v>14.816</v>
      </c>
      <c r="D3180" s="76" t="n">
        <v>-988</v>
      </c>
      <c r="E3180" s="76" t="n">
        <v>0.7445</v>
      </c>
    </row>
    <row r="3181" customFormat="false" ht="14.25" hidden="false" customHeight="false" outlineLevel="0" collapsed="false">
      <c r="A3181" s="1" t="n">
        <v>3168</v>
      </c>
      <c r="B3181" s="82" t="n">
        <v>14871</v>
      </c>
      <c r="C3181" s="83" t="n">
        <f aca="false">B3181/1000</f>
        <v>14.871</v>
      </c>
      <c r="D3181" s="76" t="n">
        <v>-531</v>
      </c>
      <c r="E3181" s="76" t="n">
        <v>0.5105</v>
      </c>
    </row>
    <row r="3182" customFormat="false" ht="14.25" hidden="false" customHeight="false" outlineLevel="0" collapsed="false">
      <c r="A3182" s="1" t="n">
        <v>3169</v>
      </c>
      <c r="B3182" s="82" t="n">
        <v>14724</v>
      </c>
      <c r="C3182" s="83" t="n">
        <f aca="false">B3182/1000</f>
        <v>14.724</v>
      </c>
      <c r="D3182" s="76" t="n">
        <v>-509</v>
      </c>
      <c r="E3182" s="76" t="n">
        <v>0.516</v>
      </c>
    </row>
    <row r="3183" customFormat="false" ht="14.25" hidden="false" customHeight="false" outlineLevel="0" collapsed="false">
      <c r="A3183" s="1" t="n">
        <v>3170</v>
      </c>
      <c r="B3183" s="82" t="n">
        <v>14770</v>
      </c>
      <c r="C3183" s="83" t="n">
        <f aca="false">B3183/1000</f>
        <v>14.77</v>
      </c>
      <c r="D3183" s="76" t="n">
        <v>589</v>
      </c>
      <c r="E3183" s="76" t="n">
        <v>0.6545</v>
      </c>
    </row>
    <row r="3184" customFormat="false" ht="14.25" hidden="false" customHeight="false" outlineLevel="0" collapsed="false">
      <c r="A3184" s="1" t="n">
        <v>3171</v>
      </c>
      <c r="B3184" s="82" t="n">
        <v>14904</v>
      </c>
      <c r="C3184" s="83" t="n">
        <f aca="false">B3184/1000</f>
        <v>14.904</v>
      </c>
      <c r="D3184" s="76" t="n">
        <v>-486</v>
      </c>
      <c r="E3184" s="76" t="n">
        <v>0.7395</v>
      </c>
    </row>
    <row r="3185" customFormat="false" ht="14.25" hidden="false" customHeight="false" outlineLevel="0" collapsed="false">
      <c r="A3185" s="1" t="n">
        <v>3172</v>
      </c>
      <c r="B3185" s="82" t="n">
        <v>14822</v>
      </c>
      <c r="C3185" s="83" t="n">
        <f aca="false">B3185/1000</f>
        <v>14.822</v>
      </c>
      <c r="D3185" s="76" t="n">
        <v>-657</v>
      </c>
      <c r="E3185" s="76" t="n">
        <v>0.9255</v>
      </c>
    </row>
    <row r="3186" customFormat="false" ht="14.25" hidden="false" customHeight="false" outlineLevel="0" collapsed="false">
      <c r="A3186" s="1" t="n">
        <v>3173</v>
      </c>
      <c r="B3186" s="82" t="n">
        <v>14734</v>
      </c>
      <c r="C3186" s="83" t="n">
        <f aca="false">B3186/1000</f>
        <v>14.734</v>
      </c>
      <c r="D3186" s="76" t="n">
        <v>834</v>
      </c>
      <c r="E3186" s="76" t="n">
        <v>1.25</v>
      </c>
    </row>
    <row r="3187" customFormat="false" ht="14.25" hidden="false" customHeight="false" outlineLevel="0" collapsed="false">
      <c r="A3187" s="1" t="n">
        <v>3174</v>
      </c>
      <c r="B3187" s="82" t="n">
        <v>14846</v>
      </c>
      <c r="C3187" s="83" t="n">
        <f aca="false">B3187/1000</f>
        <v>14.846</v>
      </c>
      <c r="D3187" s="76" t="n">
        <v>-76</v>
      </c>
      <c r="E3187" s="76" t="n">
        <v>1.447</v>
      </c>
    </row>
    <row r="3188" customFormat="false" ht="14.25" hidden="false" customHeight="false" outlineLevel="0" collapsed="false">
      <c r="A3188" s="1" t="n">
        <v>3175</v>
      </c>
      <c r="B3188" s="82" t="n">
        <v>14763</v>
      </c>
      <c r="C3188" s="83" t="n">
        <f aca="false">B3188/1000</f>
        <v>14.763</v>
      </c>
      <c r="D3188" s="76" t="n">
        <v>-445</v>
      </c>
      <c r="E3188" s="76" t="n">
        <v>1.6435</v>
      </c>
    </row>
    <row r="3189" customFormat="false" ht="14.25" hidden="false" customHeight="false" outlineLevel="0" collapsed="false">
      <c r="A3189" s="1" t="n">
        <v>3176</v>
      </c>
      <c r="B3189" s="82" t="n">
        <v>14782</v>
      </c>
      <c r="C3189" s="83" t="n">
        <f aca="false">B3189/1000</f>
        <v>14.782</v>
      </c>
      <c r="D3189" s="76" t="n">
        <v>-428</v>
      </c>
      <c r="E3189" s="76" t="n">
        <v>1.415</v>
      </c>
    </row>
    <row r="3190" customFormat="false" ht="14.25" hidden="false" customHeight="false" outlineLevel="0" collapsed="false">
      <c r="A3190" s="1" t="n">
        <v>3177</v>
      </c>
      <c r="B3190" s="82" t="n">
        <v>14868</v>
      </c>
      <c r="C3190" s="83" t="n">
        <f aca="false">B3190/1000</f>
        <v>14.868</v>
      </c>
      <c r="D3190" s="76" t="n">
        <v>-636</v>
      </c>
      <c r="E3190" s="76" t="n">
        <v>1.4255</v>
      </c>
    </row>
    <row r="3191" customFormat="false" ht="14.25" hidden="false" customHeight="false" outlineLevel="0" collapsed="false">
      <c r="A3191" s="1" t="n">
        <v>3178</v>
      </c>
      <c r="B3191" s="82" t="n">
        <v>14832</v>
      </c>
      <c r="C3191" s="83" t="n">
        <f aca="false">B3191/1000</f>
        <v>14.832</v>
      </c>
      <c r="D3191" s="76" t="n">
        <v>-535</v>
      </c>
      <c r="E3191" s="76" t="n">
        <v>1.2395</v>
      </c>
    </row>
    <row r="3192" customFormat="false" ht="14.25" hidden="false" customHeight="false" outlineLevel="0" collapsed="false">
      <c r="A3192" s="1" t="n">
        <v>3179</v>
      </c>
      <c r="B3192" s="82" t="n">
        <v>14739</v>
      </c>
      <c r="C3192" s="83" t="n">
        <f aca="false">B3192/1000</f>
        <v>14.739</v>
      </c>
      <c r="D3192" s="76" t="n">
        <v>33</v>
      </c>
      <c r="E3192" s="76" t="n">
        <v>0.984</v>
      </c>
    </row>
    <row r="3193" customFormat="false" ht="14.25" hidden="false" customHeight="false" outlineLevel="0" collapsed="false">
      <c r="A3193" s="1" t="n">
        <v>3180</v>
      </c>
      <c r="B3193" s="82" t="n">
        <v>14879</v>
      </c>
      <c r="C3193" s="83" t="n">
        <f aca="false">B3193/1000</f>
        <v>14.879</v>
      </c>
      <c r="D3193" s="76" t="n">
        <v>-801</v>
      </c>
      <c r="E3193" s="76" t="n">
        <v>0.8615</v>
      </c>
    </row>
    <row r="3194" customFormat="false" ht="14.25" hidden="false" customHeight="false" outlineLevel="0" collapsed="false">
      <c r="A3194" s="1" t="n">
        <v>3181</v>
      </c>
      <c r="B3194" s="82" t="n">
        <v>14576</v>
      </c>
      <c r="C3194" s="83" t="n">
        <f aca="false">B3194/1000</f>
        <v>14.576</v>
      </c>
      <c r="D3194" s="76" t="n">
        <v>421</v>
      </c>
      <c r="E3194" s="76" t="n">
        <v>0.8245</v>
      </c>
    </row>
    <row r="3195" customFormat="false" ht="14.25" hidden="false" customHeight="false" outlineLevel="0" collapsed="false">
      <c r="A3195" s="1" t="n">
        <v>3182</v>
      </c>
      <c r="B3195" s="82" t="n">
        <v>14851</v>
      </c>
      <c r="C3195" s="83" t="n">
        <f aca="false">B3195/1000</f>
        <v>14.851</v>
      </c>
      <c r="D3195" s="76" t="n">
        <v>-482</v>
      </c>
      <c r="E3195" s="76" t="n">
        <v>0.92</v>
      </c>
    </row>
    <row r="3196" customFormat="false" ht="14.25" hidden="false" customHeight="false" outlineLevel="0" collapsed="false">
      <c r="A3196" s="1" t="n">
        <v>3183</v>
      </c>
      <c r="B3196" s="82" t="n">
        <v>14696</v>
      </c>
      <c r="C3196" s="83" t="n">
        <f aca="false">B3196/1000</f>
        <v>14.696</v>
      </c>
      <c r="D3196" s="76" t="n">
        <v>552</v>
      </c>
      <c r="E3196" s="76" t="n">
        <v>1.0425</v>
      </c>
    </row>
    <row r="3197" customFormat="false" ht="14.25" hidden="false" customHeight="false" outlineLevel="0" collapsed="false">
      <c r="A3197" s="1" t="n">
        <v>3184</v>
      </c>
      <c r="B3197" s="82" t="n">
        <v>14801</v>
      </c>
      <c r="C3197" s="83" t="n">
        <f aca="false">B3197/1000</f>
        <v>14.801</v>
      </c>
      <c r="D3197" s="76" t="n">
        <v>922</v>
      </c>
      <c r="E3197" s="76" t="n">
        <v>1.2075</v>
      </c>
    </row>
    <row r="3198" customFormat="false" ht="14.25" hidden="false" customHeight="false" outlineLevel="0" collapsed="false">
      <c r="A3198" s="1" t="n">
        <v>3185</v>
      </c>
      <c r="B3198" s="82" t="n">
        <v>14566</v>
      </c>
      <c r="C3198" s="83" t="n">
        <f aca="false">B3198/1000</f>
        <v>14.566</v>
      </c>
      <c r="D3198" s="76" t="n">
        <v>-954</v>
      </c>
      <c r="E3198" s="76" t="n">
        <v>1.1435</v>
      </c>
    </row>
    <row r="3199" customFormat="false" ht="14.25" hidden="false" customHeight="false" outlineLevel="0" collapsed="false">
      <c r="A3199" s="1" t="n">
        <v>3186</v>
      </c>
      <c r="B3199" s="82" t="n">
        <v>14557</v>
      </c>
      <c r="C3199" s="83" t="n">
        <f aca="false">B3199/1000</f>
        <v>14.557</v>
      </c>
      <c r="D3199" s="76" t="n">
        <v>-206</v>
      </c>
      <c r="E3199" s="76" t="n">
        <v>1.282</v>
      </c>
    </row>
    <row r="3200" customFormat="false" ht="14.25" hidden="false" customHeight="false" outlineLevel="0" collapsed="false">
      <c r="A3200" s="1" t="n">
        <v>3187</v>
      </c>
      <c r="B3200" s="82" t="n">
        <v>14840</v>
      </c>
      <c r="C3200" s="83" t="n">
        <f aca="false">B3200/1000</f>
        <v>14.84</v>
      </c>
      <c r="D3200" s="76" t="n">
        <v>-718</v>
      </c>
      <c r="E3200" s="76" t="n">
        <v>0.899</v>
      </c>
    </row>
    <row r="3201" customFormat="false" ht="14.25" hidden="false" customHeight="false" outlineLevel="0" collapsed="false">
      <c r="A3201" s="1" t="n">
        <v>3188</v>
      </c>
      <c r="B3201" s="82" t="n">
        <v>13659</v>
      </c>
      <c r="C3201" s="83" t="n">
        <f aca="false">B3201/1000</f>
        <v>13.659</v>
      </c>
      <c r="D3201" s="76" t="n">
        <v>597</v>
      </c>
      <c r="E3201" s="76" t="n">
        <v>1.3245</v>
      </c>
    </row>
    <row r="3202" customFormat="false" ht="14.25" hidden="false" customHeight="false" outlineLevel="0" collapsed="false">
      <c r="A3202" s="1" t="n">
        <v>3189</v>
      </c>
      <c r="B3202" s="82" t="n">
        <v>0</v>
      </c>
      <c r="C3202" s="83" t="n">
        <f aca="false">B3202/1000</f>
        <v>0</v>
      </c>
      <c r="D3202" s="76" t="n">
        <v>810</v>
      </c>
      <c r="E3202" s="76" t="n">
        <v>1.3085</v>
      </c>
    </row>
    <row r="3203" customFormat="false" ht="14.25" hidden="false" customHeight="false" outlineLevel="0" collapsed="false">
      <c r="A3203" s="1" t="n">
        <v>3190</v>
      </c>
      <c r="B3203" s="82" t="n">
        <v>0</v>
      </c>
      <c r="C3203" s="83" t="n">
        <f aca="false">B3203/1000</f>
        <v>0</v>
      </c>
      <c r="D3203" s="76" t="n">
        <v>-398</v>
      </c>
      <c r="E3203" s="76" t="n">
        <v>1.3775</v>
      </c>
    </row>
    <row r="3204" customFormat="false" ht="14.25" hidden="false" customHeight="false" outlineLevel="0" collapsed="false">
      <c r="A3204" s="1" t="n">
        <v>3191</v>
      </c>
      <c r="B3204" s="82" t="n">
        <v>0</v>
      </c>
      <c r="C3204" s="83" t="n">
        <f aca="false">B3204/1000</f>
        <v>0</v>
      </c>
      <c r="D3204" s="76" t="n">
        <v>112</v>
      </c>
      <c r="E3204" s="76" t="n">
        <v>0.8885</v>
      </c>
    </row>
    <row r="3205" customFormat="false" ht="14.25" hidden="false" customHeight="false" outlineLevel="0" collapsed="false">
      <c r="A3205" s="1" t="n">
        <v>3192</v>
      </c>
      <c r="B3205" s="82" t="n">
        <v>0</v>
      </c>
      <c r="C3205" s="83" t="n">
        <f aca="false">B3205/1000</f>
        <v>0</v>
      </c>
      <c r="D3205" s="76" t="n">
        <v>-790</v>
      </c>
      <c r="E3205" s="76" t="n">
        <v>0.484</v>
      </c>
    </row>
    <row r="3206" customFormat="false" ht="14.25" hidden="false" customHeight="false" outlineLevel="0" collapsed="false">
      <c r="A3206" s="1" t="n">
        <v>3193</v>
      </c>
      <c r="B3206" s="82" t="n">
        <v>0</v>
      </c>
      <c r="C3206" s="83" t="n">
        <f aca="false">B3206/1000</f>
        <v>0</v>
      </c>
      <c r="D3206" s="76" t="n">
        <v>-265</v>
      </c>
      <c r="E3206" s="76" t="n">
        <v>0.5265</v>
      </c>
    </row>
    <row r="3207" customFormat="false" ht="14.25" hidden="false" customHeight="false" outlineLevel="0" collapsed="false">
      <c r="A3207" s="1" t="n">
        <v>3194</v>
      </c>
      <c r="B3207" s="82" t="n">
        <v>0</v>
      </c>
      <c r="C3207" s="83" t="n">
        <f aca="false">B3207/1000</f>
        <v>0</v>
      </c>
      <c r="D3207" s="76" t="n">
        <v>690</v>
      </c>
      <c r="E3207" s="76" t="n">
        <v>0.447</v>
      </c>
    </row>
    <row r="3208" customFormat="false" ht="14.25" hidden="false" customHeight="false" outlineLevel="0" collapsed="false">
      <c r="A3208" s="1" t="n">
        <v>3195</v>
      </c>
      <c r="B3208" s="82" t="n">
        <v>0</v>
      </c>
      <c r="C3208" s="83" t="n">
        <f aca="false">B3208/1000</f>
        <v>0</v>
      </c>
      <c r="D3208" s="76" t="n">
        <v>-997</v>
      </c>
      <c r="E3208" s="76" t="n">
        <v>0.4045</v>
      </c>
    </row>
    <row r="3209" customFormat="false" ht="14.25" hidden="false" customHeight="false" outlineLevel="0" collapsed="false">
      <c r="A3209" s="1" t="n">
        <v>3196</v>
      </c>
      <c r="B3209" s="82" t="n">
        <v>0</v>
      </c>
      <c r="C3209" s="83" t="n">
        <f aca="false">B3209/1000</f>
        <v>0</v>
      </c>
      <c r="D3209" s="76" t="n">
        <v>-578</v>
      </c>
      <c r="E3209" s="76" t="n">
        <v>0.335</v>
      </c>
    </row>
    <row r="3210" customFormat="false" ht="14.25" hidden="false" customHeight="false" outlineLevel="0" collapsed="false">
      <c r="A3210" s="1" t="n">
        <v>3197</v>
      </c>
      <c r="B3210" s="82" t="n">
        <v>2137</v>
      </c>
      <c r="C3210" s="83" t="n">
        <f aca="false">B3210/1000</f>
        <v>2.137</v>
      </c>
      <c r="D3210" s="76" t="n">
        <v>304</v>
      </c>
      <c r="E3210" s="76" t="n">
        <v>0.4945</v>
      </c>
    </row>
    <row r="3211" customFormat="false" ht="14.25" hidden="false" customHeight="false" outlineLevel="0" collapsed="false">
      <c r="A3211" s="1" t="n">
        <v>3198</v>
      </c>
      <c r="B3211" s="82" t="n">
        <v>8346</v>
      </c>
      <c r="C3211" s="83" t="n">
        <f aca="false">B3211/1000</f>
        <v>8.346</v>
      </c>
      <c r="D3211" s="76" t="n">
        <v>479</v>
      </c>
      <c r="E3211" s="76" t="n">
        <v>0.601</v>
      </c>
    </row>
    <row r="3212" customFormat="false" ht="14.25" hidden="false" customHeight="false" outlineLevel="0" collapsed="false">
      <c r="A3212" s="1" t="n">
        <v>3199</v>
      </c>
      <c r="B3212" s="82" t="n">
        <v>10352</v>
      </c>
      <c r="C3212" s="83" t="n">
        <f aca="false">B3212/1000</f>
        <v>10.352</v>
      </c>
      <c r="D3212" s="76" t="n">
        <v>-735</v>
      </c>
      <c r="E3212" s="76" t="n">
        <v>0.5905</v>
      </c>
    </row>
    <row r="3213" customFormat="false" ht="14.25" hidden="false" customHeight="false" outlineLevel="0" collapsed="false">
      <c r="A3213" s="1" t="n">
        <v>3200</v>
      </c>
      <c r="B3213" s="82" t="n">
        <v>12706</v>
      </c>
      <c r="C3213" s="83" t="n">
        <f aca="false">B3213/1000</f>
        <v>12.706</v>
      </c>
      <c r="D3213" s="76" t="n">
        <v>528</v>
      </c>
      <c r="E3213" s="76" t="n">
        <v>0.58</v>
      </c>
    </row>
    <row r="3214" customFormat="false" ht="14.25" hidden="false" customHeight="false" outlineLevel="0" collapsed="false">
      <c r="A3214" s="1" t="n">
        <v>3201</v>
      </c>
      <c r="B3214" s="82" t="n">
        <v>14053</v>
      </c>
      <c r="C3214" s="83" t="n">
        <f aca="false">B3214/1000</f>
        <v>14.053</v>
      </c>
      <c r="D3214" s="76" t="n">
        <v>689</v>
      </c>
      <c r="E3214" s="76" t="n">
        <v>0.6435</v>
      </c>
    </row>
    <row r="3215" customFormat="false" ht="14.25" hidden="false" customHeight="false" outlineLevel="0" collapsed="false">
      <c r="A3215" s="1" t="n">
        <v>3202</v>
      </c>
      <c r="B3215" s="82" t="n">
        <v>13765</v>
      </c>
      <c r="C3215" s="83" t="n">
        <f aca="false">B3215/1000</f>
        <v>13.765</v>
      </c>
      <c r="D3215" s="76" t="n">
        <v>-657</v>
      </c>
      <c r="E3215" s="76" t="n">
        <v>0.7235</v>
      </c>
    </row>
    <row r="3216" customFormat="false" ht="14.25" hidden="false" customHeight="false" outlineLevel="0" collapsed="false">
      <c r="A3216" s="1" t="n">
        <v>3203</v>
      </c>
      <c r="B3216" s="82" t="n">
        <v>13625</v>
      </c>
      <c r="C3216" s="83" t="n">
        <f aca="false">B3216/1000</f>
        <v>13.625</v>
      </c>
      <c r="D3216" s="76" t="n">
        <v>544</v>
      </c>
      <c r="E3216" s="76" t="n">
        <v>0.8615</v>
      </c>
    </row>
    <row r="3217" customFormat="false" ht="14.25" hidden="false" customHeight="false" outlineLevel="0" collapsed="false">
      <c r="A3217" s="1" t="n">
        <v>3204</v>
      </c>
      <c r="B3217" s="82" t="n">
        <v>13664</v>
      </c>
      <c r="C3217" s="83" t="n">
        <f aca="false">B3217/1000</f>
        <v>13.664</v>
      </c>
      <c r="D3217" s="76" t="n">
        <v>-262</v>
      </c>
      <c r="E3217" s="76" t="n">
        <v>0.8615</v>
      </c>
    </row>
    <row r="3218" customFormat="false" ht="14.25" hidden="false" customHeight="false" outlineLevel="0" collapsed="false">
      <c r="A3218" s="1" t="n">
        <v>3205</v>
      </c>
      <c r="B3218" s="82" t="n">
        <v>14367</v>
      </c>
      <c r="C3218" s="83" t="n">
        <f aca="false">B3218/1000</f>
        <v>14.367</v>
      </c>
      <c r="D3218" s="76" t="n">
        <v>-905</v>
      </c>
      <c r="E3218" s="76" t="n">
        <v>0.9095</v>
      </c>
    </row>
    <row r="3219" customFormat="false" ht="14.25" hidden="false" customHeight="false" outlineLevel="0" collapsed="false">
      <c r="A3219" s="1" t="n">
        <v>3206</v>
      </c>
      <c r="B3219" s="82" t="n">
        <v>14405</v>
      </c>
      <c r="C3219" s="83" t="n">
        <f aca="false">B3219/1000</f>
        <v>14.405</v>
      </c>
      <c r="D3219" s="76" t="n">
        <v>-978</v>
      </c>
      <c r="E3219" s="76" t="n">
        <v>0.649</v>
      </c>
    </row>
    <row r="3220" customFormat="false" ht="14.25" hidden="false" customHeight="false" outlineLevel="0" collapsed="false">
      <c r="A3220" s="1" t="n">
        <v>3207</v>
      </c>
      <c r="B3220" s="82" t="n">
        <v>14469</v>
      </c>
      <c r="C3220" s="83" t="n">
        <f aca="false">B3220/1000</f>
        <v>14.469</v>
      </c>
      <c r="D3220" s="76" t="n">
        <v>62</v>
      </c>
      <c r="E3220" s="76" t="n">
        <v>0.734</v>
      </c>
    </row>
    <row r="3221" customFormat="false" ht="14.25" hidden="false" customHeight="false" outlineLevel="0" collapsed="false">
      <c r="A3221" s="1" t="n">
        <v>3208</v>
      </c>
      <c r="B3221" s="82" t="n">
        <v>14459</v>
      </c>
      <c r="C3221" s="83" t="n">
        <f aca="false">B3221/1000</f>
        <v>14.459</v>
      </c>
      <c r="D3221" s="76" t="n">
        <v>-327</v>
      </c>
      <c r="E3221" s="76" t="n">
        <v>0.7925</v>
      </c>
    </row>
    <row r="3222" customFormat="false" ht="14.25" hidden="false" customHeight="false" outlineLevel="0" collapsed="false">
      <c r="A3222" s="1" t="n">
        <v>3209</v>
      </c>
      <c r="B3222" s="82" t="n">
        <v>13972</v>
      </c>
      <c r="C3222" s="83" t="n">
        <f aca="false">B3222/1000</f>
        <v>13.972</v>
      </c>
      <c r="D3222" s="76" t="n">
        <v>830</v>
      </c>
      <c r="E3222" s="76" t="n">
        <v>0.9575</v>
      </c>
    </row>
    <row r="3223" customFormat="false" ht="14.25" hidden="false" customHeight="false" outlineLevel="0" collapsed="false">
      <c r="A3223" s="1" t="n">
        <v>3210</v>
      </c>
      <c r="B3223" s="82" t="n">
        <v>13990</v>
      </c>
      <c r="C3223" s="83" t="n">
        <f aca="false">B3223/1000</f>
        <v>13.99</v>
      </c>
      <c r="D3223" s="76" t="n">
        <v>170</v>
      </c>
      <c r="E3223" s="76" t="n">
        <v>0.8565</v>
      </c>
    </row>
    <row r="3224" customFormat="false" ht="14.25" hidden="false" customHeight="false" outlineLevel="0" collapsed="false">
      <c r="A3224" s="1" t="n">
        <v>3211</v>
      </c>
      <c r="B3224" s="82" t="n">
        <v>13935</v>
      </c>
      <c r="C3224" s="83" t="n">
        <f aca="false">B3224/1000</f>
        <v>13.935</v>
      </c>
      <c r="D3224" s="76" t="n">
        <v>-137</v>
      </c>
      <c r="E3224" s="76" t="n">
        <v>0.9415</v>
      </c>
    </row>
    <row r="3225" customFormat="false" ht="14.25" hidden="false" customHeight="false" outlineLevel="0" collapsed="false">
      <c r="A3225" s="1" t="n">
        <v>3212</v>
      </c>
      <c r="B3225" s="82" t="n">
        <v>13964</v>
      </c>
      <c r="C3225" s="83" t="n">
        <f aca="false">B3225/1000</f>
        <v>13.964</v>
      </c>
      <c r="D3225" s="76" t="n">
        <v>569</v>
      </c>
      <c r="E3225" s="76" t="n">
        <v>0.766</v>
      </c>
    </row>
    <row r="3226" customFormat="false" ht="14.25" hidden="false" customHeight="false" outlineLevel="0" collapsed="false">
      <c r="A3226" s="1" t="n">
        <v>3213</v>
      </c>
      <c r="B3226" s="82" t="n">
        <v>14019</v>
      </c>
      <c r="C3226" s="83" t="n">
        <f aca="false">B3226/1000</f>
        <v>14.019</v>
      </c>
      <c r="D3226" s="76" t="n">
        <v>487</v>
      </c>
      <c r="E3226" s="76" t="n">
        <v>0.814</v>
      </c>
    </row>
    <row r="3227" customFormat="false" ht="14.25" hidden="false" customHeight="false" outlineLevel="0" collapsed="false">
      <c r="A3227" s="1" t="n">
        <v>3214</v>
      </c>
      <c r="B3227" s="82" t="n">
        <v>13732</v>
      </c>
      <c r="C3227" s="83" t="n">
        <f aca="false">B3227/1000</f>
        <v>13.732</v>
      </c>
      <c r="D3227" s="76" t="n">
        <v>-91</v>
      </c>
      <c r="E3227" s="76" t="n">
        <v>0.718</v>
      </c>
    </row>
    <row r="3228" customFormat="false" ht="14.25" hidden="false" customHeight="false" outlineLevel="0" collapsed="false">
      <c r="A3228" s="1" t="n">
        <v>3215</v>
      </c>
      <c r="B3228" s="82" t="n">
        <v>14105</v>
      </c>
      <c r="C3228" s="83" t="n">
        <f aca="false">B3228/1000</f>
        <v>14.105</v>
      </c>
      <c r="D3228" s="76" t="n">
        <v>-211</v>
      </c>
      <c r="E3228" s="76" t="n">
        <v>0.5745</v>
      </c>
    </row>
    <row r="3229" customFormat="false" ht="14.25" hidden="false" customHeight="false" outlineLevel="0" collapsed="false">
      <c r="A3229" s="1" t="n">
        <v>3216</v>
      </c>
      <c r="B3229" s="82" t="n">
        <v>14694</v>
      </c>
      <c r="C3229" s="83" t="n">
        <f aca="false">B3229/1000</f>
        <v>14.694</v>
      </c>
      <c r="D3229" s="76" t="n">
        <v>755</v>
      </c>
      <c r="E3229" s="76" t="n">
        <v>0.42</v>
      </c>
    </row>
    <row r="3230" customFormat="false" ht="14.25" hidden="false" customHeight="false" outlineLevel="0" collapsed="false">
      <c r="A3230" s="1" t="n">
        <v>3217</v>
      </c>
      <c r="B3230" s="82" t="n">
        <v>14730</v>
      </c>
      <c r="C3230" s="83" t="n">
        <f aca="false">B3230/1000</f>
        <v>14.73</v>
      </c>
      <c r="D3230" s="76" t="n">
        <v>-704</v>
      </c>
      <c r="E3230" s="76" t="n">
        <v>0.3775</v>
      </c>
    </row>
    <row r="3231" customFormat="false" ht="14.25" hidden="false" customHeight="false" outlineLevel="0" collapsed="false">
      <c r="A3231" s="1" t="n">
        <v>3218</v>
      </c>
      <c r="B3231" s="82" t="n">
        <v>14654</v>
      </c>
      <c r="C3231" s="83" t="n">
        <f aca="false">B3231/1000</f>
        <v>14.654</v>
      </c>
      <c r="D3231" s="76" t="n">
        <v>530</v>
      </c>
      <c r="E3231" s="76" t="n">
        <v>0.367</v>
      </c>
    </row>
    <row r="3232" customFormat="false" ht="14.25" hidden="false" customHeight="false" outlineLevel="0" collapsed="false">
      <c r="A3232" s="1" t="n">
        <v>3219</v>
      </c>
      <c r="B3232" s="82" t="n">
        <v>14708</v>
      </c>
      <c r="C3232" s="83" t="n">
        <f aca="false">B3232/1000</f>
        <v>14.708</v>
      </c>
      <c r="D3232" s="76" t="n">
        <v>142</v>
      </c>
      <c r="E3232" s="76" t="n">
        <v>0.2075</v>
      </c>
    </row>
    <row r="3233" customFormat="false" ht="14.25" hidden="false" customHeight="false" outlineLevel="0" collapsed="false">
      <c r="A3233" s="1" t="n">
        <v>3220</v>
      </c>
      <c r="B3233" s="82" t="n">
        <v>14769</v>
      </c>
      <c r="C3233" s="83" t="n">
        <f aca="false">B3233/1000</f>
        <v>14.769</v>
      </c>
      <c r="D3233" s="76" t="n">
        <v>-787</v>
      </c>
      <c r="E3233" s="76" t="n">
        <v>0.2925</v>
      </c>
    </row>
    <row r="3234" customFormat="false" ht="14.25" hidden="false" customHeight="false" outlineLevel="0" collapsed="false">
      <c r="A3234" s="1" t="n">
        <v>3221</v>
      </c>
      <c r="B3234" s="82" t="n">
        <v>14586</v>
      </c>
      <c r="C3234" s="83" t="n">
        <f aca="false">B3234/1000</f>
        <v>14.586</v>
      </c>
      <c r="D3234" s="76" t="n">
        <v>-899</v>
      </c>
      <c r="E3234" s="76" t="n">
        <v>0.447</v>
      </c>
    </row>
    <row r="3235" customFormat="false" ht="14.25" hidden="false" customHeight="false" outlineLevel="0" collapsed="false">
      <c r="A3235" s="1" t="n">
        <v>3222</v>
      </c>
      <c r="B3235" s="82" t="n">
        <v>14663</v>
      </c>
      <c r="C3235" s="83" t="n">
        <f aca="false">B3235/1000</f>
        <v>14.663</v>
      </c>
      <c r="D3235" s="76" t="n">
        <v>-68</v>
      </c>
      <c r="E3235" s="76" t="n">
        <v>0.3935</v>
      </c>
    </row>
    <row r="3236" customFormat="false" ht="14.25" hidden="false" customHeight="false" outlineLevel="0" collapsed="false">
      <c r="A3236" s="1" t="n">
        <v>3223</v>
      </c>
      <c r="B3236" s="82" t="n">
        <v>14692</v>
      </c>
      <c r="C3236" s="83" t="n">
        <f aca="false">B3236/1000</f>
        <v>14.692</v>
      </c>
      <c r="D3236" s="76" t="n">
        <v>448</v>
      </c>
      <c r="E3236" s="76" t="n">
        <v>0.3565</v>
      </c>
    </row>
    <row r="3237" customFormat="false" ht="14.25" hidden="false" customHeight="false" outlineLevel="0" collapsed="false">
      <c r="A3237" s="1" t="n">
        <v>3224</v>
      </c>
      <c r="B3237" s="82" t="n">
        <v>14623</v>
      </c>
      <c r="C3237" s="83" t="n">
        <f aca="false">B3237/1000</f>
        <v>14.623</v>
      </c>
      <c r="D3237" s="76" t="n">
        <v>24</v>
      </c>
      <c r="E3237" s="76" t="n">
        <v>0.1595</v>
      </c>
    </row>
    <row r="3238" customFormat="false" ht="14.25" hidden="false" customHeight="false" outlineLevel="0" collapsed="false">
      <c r="A3238" s="1" t="n">
        <v>3225</v>
      </c>
      <c r="B3238" s="82" t="n">
        <v>14601</v>
      </c>
      <c r="C3238" s="83" t="n">
        <f aca="false">B3238/1000</f>
        <v>14.601</v>
      </c>
      <c r="D3238" s="76" t="n">
        <v>438</v>
      </c>
      <c r="E3238" s="76" t="n">
        <v>0.1275</v>
      </c>
    </row>
    <row r="3239" customFormat="false" ht="14.25" hidden="false" customHeight="false" outlineLevel="0" collapsed="false">
      <c r="A3239" s="1" t="n">
        <v>3226</v>
      </c>
      <c r="B3239" s="82" t="n">
        <v>14684</v>
      </c>
      <c r="C3239" s="83" t="n">
        <f aca="false">B3239/1000</f>
        <v>14.684</v>
      </c>
      <c r="D3239" s="76" t="n">
        <v>174</v>
      </c>
      <c r="E3239" s="76" t="n">
        <v>0.069</v>
      </c>
    </row>
    <row r="3240" customFormat="false" ht="14.25" hidden="false" customHeight="false" outlineLevel="0" collapsed="false">
      <c r="A3240" s="1" t="n">
        <v>3227</v>
      </c>
      <c r="B3240" s="82" t="n">
        <v>14908</v>
      </c>
      <c r="C3240" s="83" t="n">
        <f aca="false">B3240/1000</f>
        <v>14.908</v>
      </c>
      <c r="D3240" s="76" t="n">
        <v>-819</v>
      </c>
      <c r="E3240" s="76" t="n">
        <v>0.032</v>
      </c>
    </row>
    <row r="3241" customFormat="false" ht="14.25" hidden="false" customHeight="false" outlineLevel="0" collapsed="false">
      <c r="A3241" s="1" t="n">
        <v>3228</v>
      </c>
      <c r="B3241" s="82" t="n">
        <v>14714</v>
      </c>
      <c r="C3241" s="83" t="n">
        <f aca="false">B3241/1000</f>
        <v>14.714</v>
      </c>
      <c r="D3241" s="76" t="n">
        <v>123</v>
      </c>
      <c r="E3241" s="76" t="n">
        <v>0.0105</v>
      </c>
    </row>
    <row r="3242" customFormat="false" ht="14.25" hidden="false" customHeight="false" outlineLevel="0" collapsed="false">
      <c r="A3242" s="1" t="n">
        <v>3229</v>
      </c>
      <c r="B3242" s="82" t="n">
        <v>14618</v>
      </c>
      <c r="C3242" s="83" t="n">
        <f aca="false">B3242/1000</f>
        <v>14.618</v>
      </c>
      <c r="D3242" s="76" t="n">
        <v>25</v>
      </c>
      <c r="E3242" s="76" t="n">
        <v>0.0265</v>
      </c>
    </row>
    <row r="3243" customFormat="false" ht="14.25" hidden="false" customHeight="false" outlineLevel="0" collapsed="false">
      <c r="A3243" s="1" t="n">
        <v>3230</v>
      </c>
      <c r="B3243" s="82" t="n">
        <v>14739</v>
      </c>
      <c r="C3243" s="83" t="n">
        <f aca="false">B3243/1000</f>
        <v>14.739</v>
      </c>
      <c r="D3243" s="76" t="n">
        <v>446</v>
      </c>
      <c r="E3243" s="76" t="n">
        <v>0</v>
      </c>
    </row>
    <row r="3244" customFormat="false" ht="14.25" hidden="false" customHeight="false" outlineLevel="0" collapsed="false">
      <c r="A3244" s="1" t="n">
        <v>3231</v>
      </c>
      <c r="B3244" s="82" t="n">
        <v>14498</v>
      </c>
      <c r="C3244" s="83" t="n">
        <f aca="false">B3244/1000</f>
        <v>14.498</v>
      </c>
      <c r="D3244" s="76" t="n">
        <v>342</v>
      </c>
      <c r="E3244" s="76" t="n">
        <v>0.016</v>
      </c>
    </row>
    <row r="3245" customFormat="false" ht="14.25" hidden="false" customHeight="false" outlineLevel="0" collapsed="false">
      <c r="A3245" s="1" t="n">
        <v>3232</v>
      </c>
      <c r="B3245" s="82" t="n">
        <v>14722</v>
      </c>
      <c r="C3245" s="83" t="n">
        <f aca="false">B3245/1000</f>
        <v>14.722</v>
      </c>
      <c r="D3245" s="76" t="n">
        <v>-175</v>
      </c>
      <c r="E3245" s="76" t="n">
        <v>0.032</v>
      </c>
    </row>
    <row r="3246" customFormat="false" ht="14.25" hidden="false" customHeight="false" outlineLevel="0" collapsed="false">
      <c r="A3246" s="1" t="n">
        <v>3233</v>
      </c>
      <c r="B3246" s="82" t="n">
        <v>14679</v>
      </c>
      <c r="C3246" s="83" t="n">
        <f aca="false">B3246/1000</f>
        <v>14.679</v>
      </c>
      <c r="D3246" s="76" t="n">
        <v>-637</v>
      </c>
      <c r="E3246" s="76" t="n">
        <v>0.0105</v>
      </c>
    </row>
    <row r="3247" customFormat="false" ht="14.25" hidden="false" customHeight="false" outlineLevel="0" collapsed="false">
      <c r="A3247" s="1" t="n">
        <v>3234</v>
      </c>
      <c r="B3247" s="82" t="n">
        <v>14464</v>
      </c>
      <c r="C3247" s="83" t="n">
        <f aca="false">B3247/1000</f>
        <v>14.464</v>
      </c>
      <c r="D3247" s="76" t="n">
        <v>-583</v>
      </c>
      <c r="E3247" s="76" t="n">
        <v>0</v>
      </c>
    </row>
    <row r="3248" customFormat="false" ht="14.25" hidden="false" customHeight="false" outlineLevel="0" collapsed="false">
      <c r="A3248" s="1" t="n">
        <v>3235</v>
      </c>
      <c r="B3248" s="82" t="n">
        <v>14632</v>
      </c>
      <c r="C3248" s="83" t="n">
        <f aca="false">B3248/1000</f>
        <v>14.632</v>
      </c>
      <c r="D3248" s="76" t="n">
        <v>664</v>
      </c>
      <c r="E3248" s="76" t="n">
        <v>0</v>
      </c>
    </row>
    <row r="3249" customFormat="false" ht="14.25" hidden="false" customHeight="false" outlineLevel="0" collapsed="false">
      <c r="A3249" s="1" t="n">
        <v>3236</v>
      </c>
      <c r="B3249" s="82" t="n">
        <v>14455</v>
      </c>
      <c r="C3249" s="83" t="n">
        <f aca="false">B3249/1000</f>
        <v>14.455</v>
      </c>
      <c r="D3249" s="76" t="n">
        <v>442</v>
      </c>
      <c r="E3249" s="76" t="n">
        <v>0</v>
      </c>
    </row>
    <row r="3250" customFormat="false" ht="14.25" hidden="false" customHeight="false" outlineLevel="0" collapsed="false">
      <c r="A3250" s="1" t="n">
        <v>3237</v>
      </c>
      <c r="B3250" s="82" t="n">
        <v>14462</v>
      </c>
      <c r="C3250" s="83" t="n">
        <f aca="false">B3250/1000</f>
        <v>14.462</v>
      </c>
      <c r="D3250" s="76" t="n">
        <v>-769</v>
      </c>
      <c r="E3250" s="76" t="n">
        <v>0.0055</v>
      </c>
    </row>
    <row r="3251" customFormat="false" ht="14.25" hidden="false" customHeight="false" outlineLevel="0" collapsed="false">
      <c r="A3251" s="1" t="n">
        <v>3238</v>
      </c>
      <c r="B3251" s="82" t="n">
        <v>14585</v>
      </c>
      <c r="C3251" s="83" t="n">
        <f aca="false">B3251/1000</f>
        <v>14.585</v>
      </c>
      <c r="D3251" s="76" t="n">
        <v>-296</v>
      </c>
      <c r="E3251" s="76" t="n">
        <v>0.037</v>
      </c>
    </row>
    <row r="3252" customFormat="false" ht="14.25" hidden="false" customHeight="false" outlineLevel="0" collapsed="false">
      <c r="A3252" s="1" t="n">
        <v>3239</v>
      </c>
      <c r="B3252" s="82" t="n">
        <v>14679</v>
      </c>
      <c r="C3252" s="83" t="n">
        <f aca="false">B3252/1000</f>
        <v>14.679</v>
      </c>
      <c r="D3252" s="76" t="n">
        <v>102</v>
      </c>
      <c r="E3252" s="76" t="n">
        <v>0.0425</v>
      </c>
    </row>
    <row r="3253" customFormat="false" ht="14.25" hidden="false" customHeight="false" outlineLevel="0" collapsed="false">
      <c r="A3253" s="1" t="n">
        <v>3240</v>
      </c>
      <c r="B3253" s="82" t="n">
        <v>14583</v>
      </c>
      <c r="C3253" s="83" t="n">
        <f aca="false">B3253/1000</f>
        <v>14.583</v>
      </c>
      <c r="D3253" s="76" t="n">
        <v>-529</v>
      </c>
      <c r="E3253" s="76" t="n">
        <v>0.0585</v>
      </c>
    </row>
    <row r="3254" customFormat="false" ht="14.25" hidden="false" customHeight="false" outlineLevel="0" collapsed="false">
      <c r="A3254" s="1" t="n">
        <v>3241</v>
      </c>
      <c r="B3254" s="82" t="n">
        <v>14544</v>
      </c>
      <c r="C3254" s="83" t="n">
        <f aca="false">B3254/1000</f>
        <v>14.544</v>
      </c>
      <c r="D3254" s="76" t="n">
        <v>374</v>
      </c>
      <c r="E3254" s="76" t="n">
        <v>0.053</v>
      </c>
    </row>
    <row r="3255" customFormat="false" ht="14.25" hidden="false" customHeight="false" outlineLevel="0" collapsed="false">
      <c r="A3255" s="1" t="n">
        <v>3242</v>
      </c>
      <c r="B3255" s="82" t="n">
        <v>14567</v>
      </c>
      <c r="C3255" s="83" t="n">
        <f aca="false">B3255/1000</f>
        <v>14.567</v>
      </c>
      <c r="D3255" s="76" t="n">
        <v>-931</v>
      </c>
      <c r="E3255" s="76" t="n">
        <v>0.016</v>
      </c>
    </row>
    <row r="3256" customFormat="false" ht="14.25" hidden="false" customHeight="false" outlineLevel="0" collapsed="false">
      <c r="A3256" s="1" t="n">
        <v>3243</v>
      </c>
      <c r="B3256" s="82" t="n">
        <v>14634</v>
      </c>
      <c r="C3256" s="83" t="n">
        <f aca="false">B3256/1000</f>
        <v>14.634</v>
      </c>
      <c r="D3256" s="76" t="n">
        <v>683</v>
      </c>
      <c r="E3256" s="76" t="n">
        <v>0</v>
      </c>
    </row>
    <row r="3257" customFormat="false" ht="14.25" hidden="false" customHeight="false" outlineLevel="0" collapsed="false">
      <c r="A3257" s="1" t="n">
        <v>3244</v>
      </c>
      <c r="B3257" s="82" t="n">
        <v>14553</v>
      </c>
      <c r="C3257" s="83" t="n">
        <f aca="false">B3257/1000</f>
        <v>14.553</v>
      </c>
      <c r="D3257" s="76" t="n">
        <v>912</v>
      </c>
      <c r="E3257" s="76" t="n">
        <v>0.0055</v>
      </c>
    </row>
    <row r="3258" customFormat="false" ht="14.25" hidden="false" customHeight="false" outlineLevel="0" collapsed="false">
      <c r="A3258" s="1" t="n">
        <v>3245</v>
      </c>
      <c r="B3258" s="82" t="n">
        <v>14524</v>
      </c>
      <c r="C3258" s="83" t="n">
        <f aca="false">B3258/1000</f>
        <v>14.524</v>
      </c>
      <c r="D3258" s="76" t="n">
        <v>-346</v>
      </c>
      <c r="E3258" s="76" t="n">
        <v>0.016</v>
      </c>
    </row>
    <row r="3259" customFormat="false" ht="14.25" hidden="false" customHeight="false" outlineLevel="0" collapsed="false">
      <c r="A3259" s="1" t="n">
        <v>3246</v>
      </c>
      <c r="B3259" s="82" t="n">
        <v>14720</v>
      </c>
      <c r="C3259" s="83" t="n">
        <f aca="false">B3259/1000</f>
        <v>14.72</v>
      </c>
      <c r="D3259" s="76" t="n">
        <v>874</v>
      </c>
      <c r="E3259" s="76" t="n">
        <v>0.0105</v>
      </c>
    </row>
    <row r="3260" customFormat="false" ht="14.25" hidden="false" customHeight="false" outlineLevel="0" collapsed="false">
      <c r="A3260" s="1" t="n">
        <v>3247</v>
      </c>
      <c r="B3260" s="82" t="n">
        <v>14489</v>
      </c>
      <c r="C3260" s="83" t="n">
        <f aca="false">B3260/1000</f>
        <v>14.489</v>
      </c>
      <c r="D3260" s="76" t="n">
        <v>-719</v>
      </c>
      <c r="E3260" s="76" t="n">
        <v>0.0105</v>
      </c>
    </row>
    <row r="3261" customFormat="false" ht="14.25" hidden="false" customHeight="false" outlineLevel="0" collapsed="false">
      <c r="A3261" s="1" t="n">
        <v>3248</v>
      </c>
      <c r="B3261" s="82" t="n">
        <v>14586</v>
      </c>
      <c r="C3261" s="83" t="n">
        <f aca="false">B3261/1000</f>
        <v>14.586</v>
      </c>
      <c r="D3261" s="76" t="n">
        <v>-447</v>
      </c>
      <c r="E3261" s="76" t="n">
        <v>0.048</v>
      </c>
    </row>
    <row r="3262" customFormat="false" ht="14.25" hidden="false" customHeight="false" outlineLevel="0" collapsed="false">
      <c r="A3262" s="1" t="n">
        <v>3249</v>
      </c>
      <c r="B3262" s="82" t="n">
        <v>14663</v>
      </c>
      <c r="C3262" s="83" t="n">
        <f aca="false">B3262/1000</f>
        <v>14.663</v>
      </c>
      <c r="D3262" s="76" t="n">
        <v>59</v>
      </c>
      <c r="E3262" s="76" t="n">
        <v>0.037</v>
      </c>
    </row>
    <row r="3263" customFormat="false" ht="14.25" hidden="false" customHeight="false" outlineLevel="0" collapsed="false">
      <c r="A3263" s="1" t="n">
        <v>3250</v>
      </c>
      <c r="B3263" s="82" t="n">
        <v>14680</v>
      </c>
      <c r="C3263" s="83" t="n">
        <f aca="false">B3263/1000</f>
        <v>14.68</v>
      </c>
      <c r="D3263" s="76" t="n">
        <v>90</v>
      </c>
      <c r="E3263" s="76" t="n">
        <v>0.1115</v>
      </c>
    </row>
    <row r="3264" customFormat="false" ht="14.25" hidden="false" customHeight="false" outlineLevel="0" collapsed="false">
      <c r="A3264" s="1" t="n">
        <v>3251</v>
      </c>
      <c r="B3264" s="82" t="n">
        <v>14636</v>
      </c>
      <c r="C3264" s="83" t="n">
        <f aca="false">B3264/1000</f>
        <v>14.636</v>
      </c>
      <c r="D3264" s="76" t="n">
        <v>459</v>
      </c>
      <c r="E3264" s="76" t="n">
        <v>0.165</v>
      </c>
    </row>
    <row r="3265" customFormat="false" ht="14.25" hidden="false" customHeight="false" outlineLevel="0" collapsed="false">
      <c r="A3265" s="1" t="n">
        <v>3252</v>
      </c>
      <c r="B3265" s="82" t="n">
        <v>14643</v>
      </c>
      <c r="C3265" s="83" t="n">
        <f aca="false">B3265/1000</f>
        <v>14.643</v>
      </c>
      <c r="D3265" s="76" t="n">
        <v>-665</v>
      </c>
      <c r="E3265" s="76" t="n">
        <v>0.117</v>
      </c>
    </row>
    <row r="3266" customFormat="false" ht="14.25" hidden="false" customHeight="false" outlineLevel="0" collapsed="false">
      <c r="A3266" s="1" t="n">
        <v>3253</v>
      </c>
      <c r="B3266" s="82" t="n">
        <v>14649</v>
      </c>
      <c r="C3266" s="83" t="n">
        <f aca="false">B3266/1000</f>
        <v>14.649</v>
      </c>
      <c r="D3266" s="76" t="n">
        <v>872</v>
      </c>
      <c r="E3266" s="76" t="n">
        <v>0.0745</v>
      </c>
    </row>
    <row r="3267" customFormat="false" ht="14.25" hidden="false" customHeight="false" outlineLevel="0" collapsed="false">
      <c r="A3267" s="1" t="n">
        <v>3254</v>
      </c>
      <c r="B3267" s="82" t="n">
        <v>14661</v>
      </c>
      <c r="C3267" s="83" t="n">
        <f aca="false">B3267/1000</f>
        <v>14.661</v>
      </c>
      <c r="D3267" s="76" t="n">
        <v>967</v>
      </c>
      <c r="E3267" s="76" t="n">
        <v>0.101</v>
      </c>
    </row>
    <row r="3268" customFormat="false" ht="14.25" hidden="false" customHeight="false" outlineLevel="0" collapsed="false">
      <c r="A3268" s="1" t="n">
        <v>3255</v>
      </c>
      <c r="B3268" s="82" t="n">
        <v>14602</v>
      </c>
      <c r="C3268" s="83" t="n">
        <f aca="false">B3268/1000</f>
        <v>14.602</v>
      </c>
      <c r="D3268" s="76" t="n">
        <v>362</v>
      </c>
      <c r="E3268" s="76" t="n">
        <v>0.1065</v>
      </c>
    </row>
    <row r="3269" customFormat="false" ht="14.25" hidden="false" customHeight="false" outlineLevel="0" collapsed="false">
      <c r="A3269" s="1" t="n">
        <v>3256</v>
      </c>
      <c r="B3269" s="82" t="n">
        <v>14773</v>
      </c>
      <c r="C3269" s="83" t="n">
        <f aca="false">B3269/1000</f>
        <v>14.773</v>
      </c>
      <c r="D3269" s="76" t="n">
        <v>554</v>
      </c>
      <c r="E3269" s="76" t="n">
        <v>0.0425</v>
      </c>
    </row>
    <row r="3270" customFormat="false" ht="14.25" hidden="false" customHeight="false" outlineLevel="0" collapsed="false">
      <c r="A3270" s="1" t="n">
        <v>3257</v>
      </c>
      <c r="B3270" s="82" t="n">
        <v>14594</v>
      </c>
      <c r="C3270" s="83" t="n">
        <f aca="false">B3270/1000</f>
        <v>14.594</v>
      </c>
      <c r="D3270" s="76" t="n">
        <v>-477</v>
      </c>
      <c r="E3270" s="76" t="n">
        <v>0.0055</v>
      </c>
    </row>
    <row r="3271" customFormat="false" ht="14.25" hidden="false" customHeight="false" outlineLevel="0" collapsed="false">
      <c r="A3271" s="1" t="n">
        <v>3258</v>
      </c>
      <c r="B3271" s="82" t="n">
        <v>13997</v>
      </c>
      <c r="C3271" s="83" t="n">
        <f aca="false">B3271/1000</f>
        <v>13.997</v>
      </c>
      <c r="D3271" s="76" t="n">
        <v>-935</v>
      </c>
      <c r="E3271" s="76" t="n">
        <v>0.037</v>
      </c>
    </row>
    <row r="3272" customFormat="false" ht="14.25" hidden="false" customHeight="false" outlineLevel="0" collapsed="false">
      <c r="A3272" s="1" t="n">
        <v>3259</v>
      </c>
      <c r="B3272" s="82" t="n">
        <v>14110</v>
      </c>
      <c r="C3272" s="83" t="n">
        <f aca="false">B3272/1000</f>
        <v>14.11</v>
      </c>
      <c r="D3272" s="76" t="n">
        <v>-325</v>
      </c>
      <c r="E3272" s="76" t="n">
        <v>0.08</v>
      </c>
    </row>
    <row r="3273" customFormat="false" ht="14.25" hidden="false" customHeight="false" outlineLevel="0" collapsed="false">
      <c r="A3273" s="1" t="n">
        <v>3260</v>
      </c>
      <c r="B3273" s="82" t="n">
        <v>14532</v>
      </c>
      <c r="C3273" s="83" t="n">
        <f aca="false">B3273/1000</f>
        <v>14.532</v>
      </c>
      <c r="D3273" s="76" t="n">
        <v>-771</v>
      </c>
      <c r="E3273" s="76" t="n">
        <v>0.1115</v>
      </c>
    </row>
    <row r="3274" customFormat="false" ht="14.25" hidden="false" customHeight="false" outlineLevel="0" collapsed="false">
      <c r="A3274" s="1" t="n">
        <v>3261</v>
      </c>
      <c r="B3274" s="82" t="n">
        <v>14817</v>
      </c>
      <c r="C3274" s="83" t="n">
        <f aca="false">B3274/1000</f>
        <v>14.817</v>
      </c>
      <c r="D3274" s="76" t="n">
        <v>669</v>
      </c>
      <c r="E3274" s="76" t="n">
        <v>0.0585</v>
      </c>
    </row>
    <row r="3275" customFormat="false" ht="14.25" hidden="false" customHeight="false" outlineLevel="0" collapsed="false">
      <c r="A3275" s="1" t="n">
        <v>3262</v>
      </c>
      <c r="B3275" s="82" t="n">
        <v>14597</v>
      </c>
      <c r="C3275" s="83" t="n">
        <f aca="false">B3275/1000</f>
        <v>14.597</v>
      </c>
      <c r="D3275" s="76" t="n">
        <v>502</v>
      </c>
      <c r="E3275" s="76" t="n">
        <v>0.2715</v>
      </c>
    </row>
    <row r="3276" customFormat="false" ht="14.25" hidden="false" customHeight="false" outlineLevel="0" collapsed="false">
      <c r="A3276" s="1" t="n">
        <v>3263</v>
      </c>
      <c r="B3276" s="82" t="n">
        <v>14786</v>
      </c>
      <c r="C3276" s="83" t="n">
        <f aca="false">B3276/1000</f>
        <v>14.786</v>
      </c>
      <c r="D3276" s="76" t="n">
        <v>-991</v>
      </c>
      <c r="E3276" s="76" t="n">
        <v>0.367</v>
      </c>
    </row>
    <row r="3277" customFormat="false" ht="14.25" hidden="false" customHeight="false" outlineLevel="0" collapsed="false">
      <c r="A3277" s="1" t="n">
        <v>3264</v>
      </c>
      <c r="B3277" s="82" t="n">
        <v>14631</v>
      </c>
      <c r="C3277" s="83" t="n">
        <f aca="false">B3277/1000</f>
        <v>14.631</v>
      </c>
      <c r="D3277" s="76" t="n">
        <v>375</v>
      </c>
      <c r="E3277" s="76" t="n">
        <v>0.266</v>
      </c>
    </row>
    <row r="3278" customFormat="false" ht="14.25" hidden="false" customHeight="false" outlineLevel="0" collapsed="false">
      <c r="A3278" s="1" t="n">
        <v>3265</v>
      </c>
      <c r="B3278" s="82" t="n">
        <v>14816</v>
      </c>
      <c r="C3278" s="83" t="n">
        <f aca="false">B3278/1000</f>
        <v>14.816</v>
      </c>
      <c r="D3278" s="76" t="n">
        <v>-182</v>
      </c>
      <c r="E3278" s="76" t="n">
        <v>0.234</v>
      </c>
    </row>
    <row r="3279" customFormat="false" ht="14.25" hidden="false" customHeight="false" outlineLevel="0" collapsed="false">
      <c r="A3279" s="1" t="n">
        <v>3266</v>
      </c>
      <c r="B3279" s="82" t="n">
        <v>14634</v>
      </c>
      <c r="C3279" s="83" t="n">
        <f aca="false">B3279/1000</f>
        <v>14.634</v>
      </c>
      <c r="D3279" s="76" t="n">
        <v>310</v>
      </c>
      <c r="E3279" s="76" t="n">
        <v>0</v>
      </c>
    </row>
    <row r="3280" customFormat="false" ht="14.25" hidden="false" customHeight="false" outlineLevel="0" collapsed="false">
      <c r="A3280" s="1" t="n">
        <v>3267</v>
      </c>
      <c r="B3280" s="82" t="n">
        <v>14698</v>
      </c>
      <c r="C3280" s="83" t="n">
        <f aca="false">B3280/1000</f>
        <v>14.698</v>
      </c>
      <c r="D3280" s="76" t="n">
        <v>-650</v>
      </c>
      <c r="E3280" s="76" t="n">
        <v>0</v>
      </c>
    </row>
    <row r="3281" customFormat="false" ht="14.25" hidden="false" customHeight="false" outlineLevel="0" collapsed="false">
      <c r="A3281" s="1" t="n">
        <v>3268</v>
      </c>
      <c r="B3281" s="82" t="n">
        <v>14525</v>
      </c>
      <c r="C3281" s="83" t="n">
        <f aca="false">B3281/1000</f>
        <v>14.525</v>
      </c>
      <c r="D3281" s="76" t="n">
        <v>-666</v>
      </c>
      <c r="E3281" s="76" t="n">
        <v>0</v>
      </c>
    </row>
    <row r="3282" customFormat="false" ht="14.25" hidden="false" customHeight="false" outlineLevel="0" collapsed="false">
      <c r="A3282" s="1" t="n">
        <v>3269</v>
      </c>
      <c r="B3282" s="82" t="n">
        <v>13598</v>
      </c>
      <c r="C3282" s="83" t="n">
        <f aca="false">B3282/1000</f>
        <v>13.598</v>
      </c>
      <c r="D3282" s="76" t="n">
        <v>-86</v>
      </c>
      <c r="E3282" s="76" t="n">
        <v>0</v>
      </c>
    </row>
    <row r="3283" customFormat="false" ht="14.25" hidden="false" customHeight="false" outlineLevel="0" collapsed="false">
      <c r="A3283" s="1" t="n">
        <v>3270</v>
      </c>
      <c r="B3283" s="82" t="n">
        <v>13521</v>
      </c>
      <c r="C3283" s="83" t="n">
        <f aca="false">B3283/1000</f>
        <v>13.521</v>
      </c>
      <c r="D3283" s="76" t="n">
        <v>922</v>
      </c>
      <c r="E3283" s="76" t="n">
        <v>0</v>
      </c>
    </row>
    <row r="3284" customFormat="false" ht="14.25" hidden="false" customHeight="false" outlineLevel="0" collapsed="false">
      <c r="A3284" s="1" t="n">
        <v>3271</v>
      </c>
      <c r="B3284" s="82" t="n">
        <v>13547</v>
      </c>
      <c r="C3284" s="83" t="n">
        <f aca="false">B3284/1000</f>
        <v>13.547</v>
      </c>
      <c r="D3284" s="76" t="n">
        <v>551</v>
      </c>
      <c r="E3284" s="76" t="n">
        <v>0</v>
      </c>
    </row>
    <row r="3285" customFormat="false" ht="14.25" hidden="false" customHeight="false" outlineLevel="0" collapsed="false">
      <c r="A3285" s="1" t="n">
        <v>3272</v>
      </c>
      <c r="B3285" s="82" t="n">
        <v>14519</v>
      </c>
      <c r="C3285" s="83" t="n">
        <f aca="false">B3285/1000</f>
        <v>14.519</v>
      </c>
      <c r="D3285" s="76" t="n">
        <v>-481</v>
      </c>
      <c r="E3285" s="76" t="n">
        <v>0</v>
      </c>
    </row>
    <row r="3286" customFormat="false" ht="14.25" hidden="false" customHeight="false" outlineLevel="0" collapsed="false">
      <c r="A3286" s="1" t="n">
        <v>3273</v>
      </c>
      <c r="B3286" s="82" t="n">
        <v>14647</v>
      </c>
      <c r="C3286" s="83" t="n">
        <f aca="false">B3286/1000</f>
        <v>14.647</v>
      </c>
      <c r="D3286" s="76" t="n">
        <v>574</v>
      </c>
      <c r="E3286" s="76" t="n">
        <v>0</v>
      </c>
    </row>
    <row r="3287" customFormat="false" ht="14.25" hidden="false" customHeight="false" outlineLevel="0" collapsed="false">
      <c r="A3287" s="1" t="n">
        <v>3274</v>
      </c>
      <c r="B3287" s="82" t="n">
        <v>14712</v>
      </c>
      <c r="C3287" s="83" t="n">
        <f aca="false">B3287/1000</f>
        <v>14.712</v>
      </c>
      <c r="D3287" s="76" t="n">
        <v>-374</v>
      </c>
      <c r="E3287" s="76" t="n">
        <v>0</v>
      </c>
    </row>
    <row r="3288" customFormat="false" ht="14.25" hidden="false" customHeight="false" outlineLevel="0" collapsed="false">
      <c r="A3288" s="1" t="n">
        <v>3275</v>
      </c>
      <c r="B3288" s="82" t="n">
        <v>14657</v>
      </c>
      <c r="C3288" s="83" t="n">
        <f aca="false">B3288/1000</f>
        <v>14.657</v>
      </c>
      <c r="D3288" s="76" t="n">
        <v>973</v>
      </c>
      <c r="E3288" s="76" t="n">
        <v>0</v>
      </c>
    </row>
    <row r="3289" customFormat="false" ht="14.25" hidden="false" customHeight="false" outlineLevel="0" collapsed="false">
      <c r="A3289" s="1" t="n">
        <v>3276</v>
      </c>
      <c r="B3289" s="82" t="n">
        <v>14853</v>
      </c>
      <c r="C3289" s="83" t="n">
        <f aca="false">B3289/1000</f>
        <v>14.853</v>
      </c>
      <c r="D3289" s="76" t="n">
        <v>647</v>
      </c>
      <c r="E3289" s="76" t="n">
        <v>0</v>
      </c>
    </row>
    <row r="3290" customFormat="false" ht="14.25" hidden="false" customHeight="false" outlineLevel="0" collapsed="false">
      <c r="A3290" s="1" t="n">
        <v>3277</v>
      </c>
      <c r="B3290" s="82" t="n">
        <v>14723</v>
      </c>
      <c r="C3290" s="83" t="n">
        <f aca="false">B3290/1000</f>
        <v>14.723</v>
      </c>
      <c r="D3290" s="76" t="n">
        <v>-122</v>
      </c>
      <c r="E3290" s="76" t="n">
        <v>0</v>
      </c>
    </row>
    <row r="3291" customFormat="false" ht="14.25" hidden="false" customHeight="false" outlineLevel="0" collapsed="false">
      <c r="A3291" s="1" t="n">
        <v>3278</v>
      </c>
      <c r="B3291" s="82" t="n">
        <v>14625</v>
      </c>
      <c r="C3291" s="83" t="n">
        <f aca="false">B3291/1000</f>
        <v>14.625</v>
      </c>
      <c r="D3291" s="76" t="n">
        <v>612</v>
      </c>
      <c r="E3291" s="76" t="n">
        <v>0</v>
      </c>
    </row>
    <row r="3292" customFormat="false" ht="14.25" hidden="false" customHeight="false" outlineLevel="0" collapsed="false">
      <c r="A3292" s="1" t="n">
        <v>3279</v>
      </c>
      <c r="B3292" s="82" t="n">
        <v>14841</v>
      </c>
      <c r="C3292" s="83" t="n">
        <f aca="false">B3292/1000</f>
        <v>14.841</v>
      </c>
      <c r="D3292" s="76" t="n">
        <v>-690</v>
      </c>
      <c r="E3292" s="76" t="n">
        <v>0</v>
      </c>
    </row>
    <row r="3293" customFormat="false" ht="14.25" hidden="false" customHeight="false" outlineLevel="0" collapsed="false">
      <c r="A3293" s="1" t="n">
        <v>3280</v>
      </c>
      <c r="B3293" s="82" t="n">
        <v>14657</v>
      </c>
      <c r="C3293" s="83" t="n">
        <f aca="false">B3293/1000</f>
        <v>14.657</v>
      </c>
      <c r="D3293" s="76" t="n">
        <v>-178</v>
      </c>
      <c r="E3293" s="76" t="n">
        <v>0</v>
      </c>
    </row>
    <row r="3294" customFormat="false" ht="14.25" hidden="false" customHeight="false" outlineLevel="0" collapsed="false">
      <c r="A3294" s="1" t="n">
        <v>3281</v>
      </c>
      <c r="B3294" s="82" t="n">
        <v>14662</v>
      </c>
      <c r="C3294" s="83" t="n">
        <f aca="false">B3294/1000</f>
        <v>14.662</v>
      </c>
      <c r="D3294" s="76" t="n">
        <v>376</v>
      </c>
      <c r="E3294" s="76" t="n">
        <v>0</v>
      </c>
    </row>
    <row r="3295" customFormat="false" ht="14.25" hidden="false" customHeight="false" outlineLevel="0" collapsed="false">
      <c r="A3295" s="1" t="n">
        <v>3282</v>
      </c>
      <c r="B3295" s="82" t="n">
        <v>14754</v>
      </c>
      <c r="C3295" s="83" t="n">
        <f aca="false">B3295/1000</f>
        <v>14.754</v>
      </c>
      <c r="D3295" s="76" t="n">
        <v>640</v>
      </c>
      <c r="E3295" s="76" t="n">
        <v>0</v>
      </c>
    </row>
    <row r="3296" customFormat="false" ht="14.25" hidden="false" customHeight="false" outlineLevel="0" collapsed="false">
      <c r="A3296" s="1" t="n">
        <v>3283</v>
      </c>
      <c r="B3296" s="82" t="n">
        <v>14486</v>
      </c>
      <c r="C3296" s="83" t="n">
        <f aca="false">B3296/1000</f>
        <v>14.486</v>
      </c>
      <c r="D3296" s="76" t="n">
        <v>461</v>
      </c>
      <c r="E3296" s="76" t="n">
        <v>0</v>
      </c>
    </row>
    <row r="3297" customFormat="false" ht="14.25" hidden="false" customHeight="false" outlineLevel="0" collapsed="false">
      <c r="A3297" s="1" t="n">
        <v>3284</v>
      </c>
      <c r="B3297" s="82" t="n">
        <v>14706</v>
      </c>
      <c r="C3297" s="83" t="n">
        <f aca="false">B3297/1000</f>
        <v>14.706</v>
      </c>
      <c r="D3297" s="76" t="n">
        <v>734</v>
      </c>
      <c r="E3297" s="76" t="n">
        <v>0</v>
      </c>
    </row>
    <row r="3298" customFormat="false" ht="14.25" hidden="false" customHeight="false" outlineLevel="0" collapsed="false">
      <c r="A3298" s="1" t="n">
        <v>3285</v>
      </c>
      <c r="B3298" s="82" t="n">
        <v>14614</v>
      </c>
      <c r="C3298" s="83" t="n">
        <f aca="false">B3298/1000</f>
        <v>14.614</v>
      </c>
      <c r="D3298" s="76" t="n">
        <v>-183</v>
      </c>
      <c r="E3298" s="76" t="n">
        <v>0</v>
      </c>
    </row>
    <row r="3299" customFormat="false" ht="14.25" hidden="false" customHeight="false" outlineLevel="0" collapsed="false">
      <c r="A3299" s="1" t="n">
        <v>3286</v>
      </c>
      <c r="B3299" s="82" t="n">
        <v>14700</v>
      </c>
      <c r="C3299" s="83" t="n">
        <f aca="false">B3299/1000</f>
        <v>14.7</v>
      </c>
      <c r="D3299" s="76" t="n">
        <v>-846</v>
      </c>
      <c r="E3299" s="76" t="n">
        <v>0</v>
      </c>
    </row>
    <row r="3300" customFormat="false" ht="14.25" hidden="false" customHeight="false" outlineLevel="0" collapsed="false">
      <c r="A3300" s="1" t="n">
        <v>3287</v>
      </c>
      <c r="B3300" s="82" t="n">
        <v>14797</v>
      </c>
      <c r="C3300" s="83" t="n">
        <f aca="false">B3300/1000</f>
        <v>14.797</v>
      </c>
      <c r="D3300" s="76" t="n">
        <v>836</v>
      </c>
      <c r="E3300" s="76" t="n">
        <v>0.0055</v>
      </c>
    </row>
    <row r="3301" customFormat="false" ht="14.25" hidden="false" customHeight="false" outlineLevel="0" collapsed="false">
      <c r="A3301" s="1" t="n">
        <v>3288</v>
      </c>
      <c r="B3301" s="82" t="n">
        <v>14523</v>
      </c>
      <c r="C3301" s="83" t="n">
        <f aca="false">B3301/1000</f>
        <v>14.523</v>
      </c>
      <c r="D3301" s="76" t="n">
        <v>619</v>
      </c>
      <c r="E3301" s="76" t="n">
        <v>0.0105</v>
      </c>
    </row>
    <row r="3302" customFormat="false" ht="14.25" hidden="false" customHeight="false" outlineLevel="0" collapsed="false">
      <c r="A3302" s="1" t="n">
        <v>3289</v>
      </c>
      <c r="B3302" s="82" t="n">
        <v>14817</v>
      </c>
      <c r="C3302" s="83" t="n">
        <f aca="false">B3302/1000</f>
        <v>14.817</v>
      </c>
      <c r="D3302" s="76" t="n">
        <v>944</v>
      </c>
      <c r="E3302" s="76" t="n">
        <v>0</v>
      </c>
    </row>
    <row r="3303" customFormat="false" ht="14.25" hidden="false" customHeight="false" outlineLevel="0" collapsed="false">
      <c r="A3303" s="1" t="n">
        <v>3290</v>
      </c>
      <c r="B3303" s="82" t="n">
        <v>14515</v>
      </c>
      <c r="C3303" s="83" t="n">
        <f aca="false">B3303/1000</f>
        <v>14.515</v>
      </c>
      <c r="D3303" s="76" t="n">
        <v>-940</v>
      </c>
      <c r="E3303" s="76" t="n">
        <v>0.0055</v>
      </c>
    </row>
    <row r="3304" customFormat="false" ht="14.25" hidden="false" customHeight="false" outlineLevel="0" collapsed="false">
      <c r="A3304" s="1" t="n">
        <v>3291</v>
      </c>
      <c r="B3304" s="82" t="n">
        <v>14727</v>
      </c>
      <c r="C3304" s="83" t="n">
        <f aca="false">B3304/1000</f>
        <v>14.727</v>
      </c>
      <c r="D3304" s="76" t="n">
        <v>646</v>
      </c>
      <c r="E3304" s="76" t="n">
        <v>0.0105</v>
      </c>
    </row>
    <row r="3305" customFormat="false" ht="14.25" hidden="false" customHeight="false" outlineLevel="0" collapsed="false">
      <c r="A3305" s="1" t="n">
        <v>3292</v>
      </c>
      <c r="B3305" s="82" t="n">
        <v>14494</v>
      </c>
      <c r="C3305" s="83" t="n">
        <f aca="false">B3305/1000</f>
        <v>14.494</v>
      </c>
      <c r="D3305" s="76" t="n">
        <v>930</v>
      </c>
      <c r="E3305" s="76" t="n">
        <v>0</v>
      </c>
    </row>
    <row r="3306" customFormat="false" ht="14.25" hidden="false" customHeight="false" outlineLevel="0" collapsed="false">
      <c r="A3306" s="1" t="n">
        <v>3293</v>
      </c>
      <c r="B3306" s="82" t="n">
        <v>14526</v>
      </c>
      <c r="C3306" s="83" t="n">
        <f aca="false">B3306/1000</f>
        <v>14.526</v>
      </c>
      <c r="D3306" s="76" t="n">
        <v>-1</v>
      </c>
      <c r="E3306" s="76" t="n">
        <v>0</v>
      </c>
    </row>
    <row r="3307" customFormat="false" ht="14.25" hidden="false" customHeight="false" outlineLevel="0" collapsed="false">
      <c r="A3307" s="1" t="n">
        <v>3294</v>
      </c>
      <c r="B3307" s="82" t="n">
        <v>14734</v>
      </c>
      <c r="C3307" s="83" t="n">
        <f aca="false">B3307/1000</f>
        <v>14.734</v>
      </c>
      <c r="D3307" s="76" t="n">
        <v>-866</v>
      </c>
      <c r="E3307" s="76" t="n">
        <v>0</v>
      </c>
    </row>
    <row r="3308" customFormat="false" ht="14.25" hidden="false" customHeight="false" outlineLevel="0" collapsed="false">
      <c r="A3308" s="1" t="n">
        <v>3295</v>
      </c>
      <c r="B3308" s="82" t="n">
        <v>14759</v>
      </c>
      <c r="C3308" s="83" t="n">
        <f aca="false">B3308/1000</f>
        <v>14.759</v>
      </c>
      <c r="D3308" s="76" t="n">
        <v>-993</v>
      </c>
      <c r="E3308" s="76" t="n">
        <v>0</v>
      </c>
    </row>
    <row r="3309" customFormat="false" ht="14.25" hidden="false" customHeight="false" outlineLevel="0" collapsed="false">
      <c r="A3309" s="1" t="n">
        <v>3296</v>
      </c>
      <c r="B3309" s="82" t="n">
        <v>14578</v>
      </c>
      <c r="C3309" s="83" t="n">
        <f aca="false">B3309/1000</f>
        <v>14.578</v>
      </c>
      <c r="D3309" s="76" t="n">
        <v>458</v>
      </c>
      <c r="E3309" s="76" t="n">
        <v>0</v>
      </c>
    </row>
    <row r="3310" customFormat="false" ht="14.25" hidden="false" customHeight="false" outlineLevel="0" collapsed="false">
      <c r="A3310" s="1" t="n">
        <v>3297</v>
      </c>
      <c r="B3310" s="82" t="n">
        <v>14696</v>
      </c>
      <c r="C3310" s="83" t="n">
        <f aca="false">B3310/1000</f>
        <v>14.696</v>
      </c>
      <c r="D3310" s="76" t="n">
        <v>924</v>
      </c>
      <c r="E3310" s="76" t="n">
        <v>0</v>
      </c>
    </row>
    <row r="3311" customFormat="false" ht="14.25" hidden="false" customHeight="false" outlineLevel="0" collapsed="false">
      <c r="A3311" s="1" t="n">
        <v>3298</v>
      </c>
      <c r="B3311" s="82" t="n">
        <v>14750</v>
      </c>
      <c r="C3311" s="83" t="n">
        <f aca="false">B3311/1000</f>
        <v>14.75</v>
      </c>
      <c r="D3311" s="76" t="n">
        <v>-97</v>
      </c>
      <c r="E3311" s="76" t="n">
        <v>0</v>
      </c>
    </row>
    <row r="3312" customFormat="false" ht="14.25" hidden="false" customHeight="false" outlineLevel="0" collapsed="false">
      <c r="A3312" s="1" t="n">
        <v>3299</v>
      </c>
      <c r="B3312" s="82" t="n">
        <v>14530</v>
      </c>
      <c r="C3312" s="83" t="n">
        <f aca="false">B3312/1000</f>
        <v>14.53</v>
      </c>
      <c r="D3312" s="76" t="n">
        <v>182</v>
      </c>
      <c r="E3312" s="76" t="n">
        <v>0</v>
      </c>
    </row>
    <row r="3313" customFormat="false" ht="14.25" hidden="false" customHeight="false" outlineLevel="0" collapsed="false">
      <c r="A3313" s="1" t="n">
        <v>3300</v>
      </c>
      <c r="B3313" s="82" t="n">
        <v>14765</v>
      </c>
      <c r="C3313" s="83" t="n">
        <f aca="false">B3313/1000</f>
        <v>14.765</v>
      </c>
      <c r="D3313" s="76" t="n">
        <v>-995</v>
      </c>
      <c r="E3313" s="76" t="n">
        <v>0</v>
      </c>
    </row>
    <row r="3314" customFormat="false" ht="14.25" hidden="false" customHeight="false" outlineLevel="0" collapsed="false">
      <c r="A3314" s="1" t="n">
        <v>3301</v>
      </c>
      <c r="B3314" s="82" t="n">
        <v>14703</v>
      </c>
      <c r="C3314" s="83" t="n">
        <f aca="false">B3314/1000</f>
        <v>14.703</v>
      </c>
      <c r="D3314" s="76" t="n">
        <v>-359</v>
      </c>
      <c r="E3314" s="76" t="n">
        <v>0</v>
      </c>
    </row>
    <row r="3315" customFormat="false" ht="14.25" hidden="false" customHeight="false" outlineLevel="0" collapsed="false">
      <c r="A3315" s="1" t="n">
        <v>3302</v>
      </c>
      <c r="B3315" s="82" t="n">
        <v>14688</v>
      </c>
      <c r="C3315" s="83" t="n">
        <f aca="false">B3315/1000</f>
        <v>14.688</v>
      </c>
      <c r="D3315" s="76" t="n">
        <v>265</v>
      </c>
      <c r="E3315" s="76" t="n">
        <v>0</v>
      </c>
    </row>
    <row r="3316" customFormat="false" ht="14.25" hidden="false" customHeight="false" outlineLevel="0" collapsed="false">
      <c r="A3316" s="1" t="n">
        <v>3303</v>
      </c>
      <c r="B3316" s="82" t="n">
        <v>14666</v>
      </c>
      <c r="C3316" s="83" t="n">
        <f aca="false">B3316/1000</f>
        <v>14.666</v>
      </c>
      <c r="D3316" s="76" t="n">
        <v>-391</v>
      </c>
      <c r="E3316" s="76" t="n">
        <v>0</v>
      </c>
    </row>
    <row r="3317" customFormat="false" ht="14.25" hidden="false" customHeight="false" outlineLevel="0" collapsed="false">
      <c r="A3317" s="1" t="n">
        <v>3304</v>
      </c>
      <c r="B3317" s="82" t="n">
        <v>14604</v>
      </c>
      <c r="C3317" s="83" t="n">
        <f aca="false">B3317/1000</f>
        <v>14.604</v>
      </c>
      <c r="D3317" s="76" t="n">
        <v>970</v>
      </c>
      <c r="E3317" s="76" t="n">
        <v>0</v>
      </c>
    </row>
    <row r="3318" customFormat="false" ht="14.25" hidden="false" customHeight="false" outlineLevel="0" collapsed="false">
      <c r="A3318" s="1" t="n">
        <v>3305</v>
      </c>
      <c r="B3318" s="82" t="n">
        <v>14666</v>
      </c>
      <c r="C3318" s="83" t="n">
        <f aca="false">B3318/1000</f>
        <v>14.666</v>
      </c>
      <c r="D3318" s="76" t="n">
        <v>-672</v>
      </c>
      <c r="E3318" s="76" t="n">
        <v>0</v>
      </c>
    </row>
    <row r="3319" customFormat="false" ht="14.25" hidden="false" customHeight="false" outlineLevel="0" collapsed="false">
      <c r="A3319" s="1" t="n">
        <v>3306</v>
      </c>
      <c r="B3319" s="82" t="n">
        <v>14618</v>
      </c>
      <c r="C3319" s="83" t="n">
        <f aca="false">B3319/1000</f>
        <v>14.618</v>
      </c>
      <c r="D3319" s="76" t="n">
        <v>706</v>
      </c>
      <c r="E3319" s="76" t="n">
        <v>0</v>
      </c>
    </row>
    <row r="3320" customFormat="false" ht="14.25" hidden="false" customHeight="false" outlineLevel="0" collapsed="false">
      <c r="A3320" s="1" t="n">
        <v>3307</v>
      </c>
      <c r="B3320" s="82" t="n">
        <v>14192</v>
      </c>
      <c r="C3320" s="83" t="n">
        <f aca="false">B3320/1000</f>
        <v>14.192</v>
      </c>
      <c r="D3320" s="76" t="n">
        <v>-698</v>
      </c>
      <c r="E3320" s="76" t="n">
        <v>0</v>
      </c>
    </row>
    <row r="3321" customFormat="false" ht="14.25" hidden="false" customHeight="false" outlineLevel="0" collapsed="false">
      <c r="A3321" s="1" t="n">
        <v>3308</v>
      </c>
      <c r="B3321" s="82" t="n">
        <v>13933</v>
      </c>
      <c r="C3321" s="83" t="n">
        <f aca="false">B3321/1000</f>
        <v>13.933</v>
      </c>
      <c r="D3321" s="76" t="n">
        <v>-392</v>
      </c>
      <c r="E3321" s="76" t="n">
        <v>0</v>
      </c>
    </row>
    <row r="3322" customFormat="false" ht="14.25" hidden="false" customHeight="false" outlineLevel="0" collapsed="false">
      <c r="A3322" s="1" t="n">
        <v>3309</v>
      </c>
      <c r="B3322" s="82" t="n">
        <v>14068</v>
      </c>
      <c r="C3322" s="83" t="n">
        <f aca="false">B3322/1000</f>
        <v>14.068</v>
      </c>
      <c r="D3322" s="76" t="n">
        <v>-46</v>
      </c>
      <c r="E3322" s="76" t="n">
        <v>0</v>
      </c>
    </row>
    <row r="3323" customFormat="false" ht="14.25" hidden="false" customHeight="false" outlineLevel="0" collapsed="false">
      <c r="A3323" s="1" t="n">
        <v>3310</v>
      </c>
      <c r="B3323" s="82" t="n">
        <v>13963</v>
      </c>
      <c r="C3323" s="83" t="n">
        <f aca="false">B3323/1000</f>
        <v>13.963</v>
      </c>
      <c r="D3323" s="76" t="n">
        <v>396</v>
      </c>
      <c r="E3323" s="76" t="n">
        <v>0</v>
      </c>
    </row>
    <row r="3324" customFormat="false" ht="14.25" hidden="false" customHeight="false" outlineLevel="0" collapsed="false">
      <c r="A3324" s="1" t="n">
        <v>3311</v>
      </c>
      <c r="B3324" s="82" t="n">
        <v>14135</v>
      </c>
      <c r="C3324" s="83" t="n">
        <f aca="false">B3324/1000</f>
        <v>14.135</v>
      </c>
      <c r="D3324" s="76" t="n">
        <v>-547</v>
      </c>
      <c r="E3324" s="76" t="n">
        <v>0.0055</v>
      </c>
    </row>
    <row r="3325" customFormat="false" ht="14.25" hidden="false" customHeight="false" outlineLevel="0" collapsed="false">
      <c r="A3325" s="1" t="n">
        <v>3312</v>
      </c>
      <c r="B3325" s="82" t="n">
        <v>13870</v>
      </c>
      <c r="C3325" s="83" t="n">
        <f aca="false">B3325/1000</f>
        <v>13.87</v>
      </c>
      <c r="D3325" s="76" t="n">
        <v>470</v>
      </c>
      <c r="E3325" s="76" t="n">
        <v>0</v>
      </c>
    </row>
    <row r="3326" customFormat="false" ht="14.25" hidden="false" customHeight="false" outlineLevel="0" collapsed="false">
      <c r="A3326" s="1" t="n">
        <v>3313</v>
      </c>
      <c r="B3326" s="82" t="n">
        <v>14569</v>
      </c>
      <c r="C3326" s="83" t="n">
        <f aca="false">B3326/1000</f>
        <v>14.569</v>
      </c>
      <c r="D3326" s="76" t="n">
        <v>-846</v>
      </c>
      <c r="E3326" s="76" t="n">
        <v>0</v>
      </c>
    </row>
    <row r="3327" customFormat="false" ht="14.25" hidden="false" customHeight="false" outlineLevel="0" collapsed="false">
      <c r="A3327" s="1" t="n">
        <v>3314</v>
      </c>
      <c r="B3327" s="82" t="n">
        <v>14865</v>
      </c>
      <c r="C3327" s="83" t="n">
        <f aca="false">B3327/1000</f>
        <v>14.865</v>
      </c>
      <c r="D3327" s="76" t="n">
        <v>-185</v>
      </c>
      <c r="E3327" s="76" t="n">
        <v>0</v>
      </c>
    </row>
    <row r="3328" customFormat="false" ht="14.25" hidden="false" customHeight="false" outlineLevel="0" collapsed="false">
      <c r="A3328" s="1" t="n">
        <v>3315</v>
      </c>
      <c r="B3328" s="82" t="n">
        <v>14704</v>
      </c>
      <c r="C3328" s="83" t="n">
        <f aca="false">B3328/1000</f>
        <v>14.704</v>
      </c>
      <c r="D3328" s="76" t="n">
        <v>398</v>
      </c>
      <c r="E3328" s="76" t="n">
        <v>0</v>
      </c>
    </row>
    <row r="3329" customFormat="false" ht="14.25" hidden="false" customHeight="false" outlineLevel="0" collapsed="false">
      <c r="A3329" s="1" t="n">
        <v>3316</v>
      </c>
      <c r="B3329" s="82" t="n">
        <v>14662</v>
      </c>
      <c r="C3329" s="83" t="n">
        <f aca="false">B3329/1000</f>
        <v>14.662</v>
      </c>
      <c r="D3329" s="76" t="n">
        <v>343</v>
      </c>
      <c r="E3329" s="76" t="n">
        <v>0</v>
      </c>
    </row>
    <row r="3330" customFormat="false" ht="14.25" hidden="false" customHeight="false" outlineLevel="0" collapsed="false">
      <c r="A3330" s="1" t="n">
        <v>3317</v>
      </c>
      <c r="B3330" s="82" t="n">
        <v>14729</v>
      </c>
      <c r="C3330" s="83" t="n">
        <f aca="false">B3330/1000</f>
        <v>14.729</v>
      </c>
      <c r="D3330" s="76" t="n">
        <v>-280</v>
      </c>
      <c r="E3330" s="76" t="n">
        <v>0</v>
      </c>
    </row>
    <row r="3331" customFormat="false" ht="14.25" hidden="false" customHeight="false" outlineLevel="0" collapsed="false">
      <c r="A3331" s="1" t="n">
        <v>3318</v>
      </c>
      <c r="B3331" s="82" t="n">
        <v>14726</v>
      </c>
      <c r="C3331" s="83" t="n">
        <f aca="false">B3331/1000</f>
        <v>14.726</v>
      </c>
      <c r="D3331" s="76" t="n">
        <v>-828</v>
      </c>
      <c r="E3331" s="76" t="n">
        <v>0</v>
      </c>
    </row>
    <row r="3332" customFormat="false" ht="14.25" hidden="false" customHeight="false" outlineLevel="0" collapsed="false">
      <c r="A3332" s="1" t="n">
        <v>3319</v>
      </c>
      <c r="B3332" s="82" t="n">
        <v>14671</v>
      </c>
      <c r="C3332" s="83" t="n">
        <f aca="false">B3332/1000</f>
        <v>14.671</v>
      </c>
      <c r="D3332" s="76" t="n">
        <v>735</v>
      </c>
      <c r="E3332" s="76" t="n">
        <v>0</v>
      </c>
    </row>
    <row r="3333" customFormat="false" ht="14.25" hidden="false" customHeight="false" outlineLevel="0" collapsed="false">
      <c r="A3333" s="1" t="n">
        <v>3320</v>
      </c>
      <c r="B3333" s="82" t="n">
        <v>14669</v>
      </c>
      <c r="C3333" s="83" t="n">
        <f aca="false">B3333/1000</f>
        <v>14.669</v>
      </c>
      <c r="D3333" s="76" t="n">
        <v>473</v>
      </c>
      <c r="E3333" s="76" t="n">
        <v>0</v>
      </c>
    </row>
    <row r="3334" customFormat="false" ht="14.25" hidden="false" customHeight="false" outlineLevel="0" collapsed="false">
      <c r="A3334" s="1" t="n">
        <v>3321</v>
      </c>
      <c r="B3334" s="82" t="n">
        <v>14538</v>
      </c>
      <c r="C3334" s="83" t="n">
        <f aca="false">B3334/1000</f>
        <v>14.538</v>
      </c>
      <c r="D3334" s="76" t="n">
        <v>828</v>
      </c>
      <c r="E3334" s="76" t="n">
        <v>0</v>
      </c>
    </row>
    <row r="3335" customFormat="false" ht="14.25" hidden="false" customHeight="false" outlineLevel="0" collapsed="false">
      <c r="A3335" s="1" t="n">
        <v>3322</v>
      </c>
      <c r="B3335" s="82" t="n">
        <v>14715</v>
      </c>
      <c r="C3335" s="83" t="n">
        <f aca="false">B3335/1000</f>
        <v>14.715</v>
      </c>
      <c r="D3335" s="76" t="n">
        <v>-320</v>
      </c>
      <c r="E3335" s="76" t="n">
        <v>0</v>
      </c>
    </row>
    <row r="3336" customFormat="false" ht="14.25" hidden="false" customHeight="false" outlineLevel="0" collapsed="false">
      <c r="A3336" s="1" t="n">
        <v>3323</v>
      </c>
      <c r="B3336" s="82" t="n">
        <v>14589</v>
      </c>
      <c r="C3336" s="83" t="n">
        <f aca="false">B3336/1000</f>
        <v>14.589</v>
      </c>
      <c r="D3336" s="76" t="n">
        <v>-245</v>
      </c>
      <c r="E3336" s="76" t="n">
        <v>0</v>
      </c>
    </row>
    <row r="3337" customFormat="false" ht="14.25" hidden="false" customHeight="false" outlineLevel="0" collapsed="false">
      <c r="A3337" s="1" t="n">
        <v>3324</v>
      </c>
      <c r="B3337" s="82" t="n">
        <v>14677</v>
      </c>
      <c r="C3337" s="83" t="n">
        <f aca="false">B3337/1000</f>
        <v>14.677</v>
      </c>
      <c r="D3337" s="76" t="n">
        <v>898</v>
      </c>
      <c r="E3337" s="76" t="n">
        <v>0</v>
      </c>
    </row>
    <row r="3338" customFormat="false" ht="14.25" hidden="false" customHeight="false" outlineLevel="0" collapsed="false">
      <c r="A3338" s="1" t="n">
        <v>3325</v>
      </c>
      <c r="B3338" s="82" t="n">
        <v>14681</v>
      </c>
      <c r="C3338" s="83" t="n">
        <f aca="false">B3338/1000</f>
        <v>14.681</v>
      </c>
      <c r="D3338" s="76" t="n">
        <v>277</v>
      </c>
      <c r="E3338" s="76" t="n">
        <v>0.032</v>
      </c>
    </row>
    <row r="3339" customFormat="false" ht="14.25" hidden="false" customHeight="false" outlineLevel="0" collapsed="false">
      <c r="A3339" s="1" t="n">
        <v>3326</v>
      </c>
      <c r="B3339" s="82" t="n">
        <v>14489</v>
      </c>
      <c r="C3339" s="83" t="n">
        <f aca="false">B3339/1000</f>
        <v>14.489</v>
      </c>
      <c r="D3339" s="76" t="n">
        <v>-497</v>
      </c>
      <c r="E3339" s="76" t="n">
        <v>0.0215</v>
      </c>
    </row>
    <row r="3340" customFormat="false" ht="14.25" hidden="false" customHeight="false" outlineLevel="0" collapsed="false">
      <c r="A3340" s="1" t="n">
        <v>3327</v>
      </c>
      <c r="B3340" s="82" t="n">
        <v>14704</v>
      </c>
      <c r="C3340" s="83" t="n">
        <f aca="false">B3340/1000</f>
        <v>14.704</v>
      </c>
      <c r="D3340" s="76" t="n">
        <v>487</v>
      </c>
      <c r="E3340" s="76" t="n">
        <v>0.0055</v>
      </c>
    </row>
    <row r="3341" customFormat="false" ht="14.25" hidden="false" customHeight="false" outlineLevel="0" collapsed="false">
      <c r="A3341" s="1" t="n">
        <v>3328</v>
      </c>
      <c r="B3341" s="82" t="n">
        <v>14765</v>
      </c>
      <c r="C3341" s="83" t="n">
        <f aca="false">B3341/1000</f>
        <v>14.765</v>
      </c>
      <c r="D3341" s="76" t="n">
        <v>-462</v>
      </c>
      <c r="E3341" s="76" t="n">
        <v>0.0105</v>
      </c>
    </row>
    <row r="3342" customFormat="false" ht="14.25" hidden="false" customHeight="false" outlineLevel="0" collapsed="false">
      <c r="A3342" s="1" t="n">
        <v>3329</v>
      </c>
      <c r="B3342" s="82" t="n">
        <v>14693</v>
      </c>
      <c r="C3342" s="83" t="n">
        <f aca="false">B3342/1000</f>
        <v>14.693</v>
      </c>
      <c r="D3342" s="76" t="n">
        <v>-916</v>
      </c>
      <c r="E3342" s="76" t="n">
        <v>0.0905</v>
      </c>
    </row>
    <row r="3343" customFormat="false" ht="14.25" hidden="false" customHeight="false" outlineLevel="0" collapsed="false">
      <c r="A3343" s="1" t="n">
        <v>3330</v>
      </c>
      <c r="B3343" s="82" t="n">
        <v>14453</v>
      </c>
      <c r="C3343" s="83" t="n">
        <f aca="false">B3343/1000</f>
        <v>14.453</v>
      </c>
      <c r="D3343" s="76" t="n">
        <v>621</v>
      </c>
      <c r="E3343" s="76" t="n">
        <v>0.1545</v>
      </c>
    </row>
    <row r="3344" customFormat="false" ht="14.25" hidden="false" customHeight="false" outlineLevel="0" collapsed="false">
      <c r="A3344" s="1" t="n">
        <v>3331</v>
      </c>
      <c r="B3344" s="82" t="n">
        <v>14691</v>
      </c>
      <c r="C3344" s="83" t="n">
        <f aca="false">B3344/1000</f>
        <v>14.691</v>
      </c>
      <c r="D3344" s="76" t="n">
        <v>339</v>
      </c>
      <c r="E3344" s="76" t="n">
        <v>0.649</v>
      </c>
    </row>
    <row r="3345" customFormat="false" ht="14.25" hidden="false" customHeight="false" outlineLevel="0" collapsed="false">
      <c r="A3345" s="1" t="n">
        <v>3332</v>
      </c>
      <c r="B3345" s="82" t="n">
        <v>14691</v>
      </c>
      <c r="C3345" s="83" t="n">
        <f aca="false">B3345/1000</f>
        <v>14.691</v>
      </c>
      <c r="D3345" s="76" t="n">
        <v>735</v>
      </c>
      <c r="E3345" s="76" t="n">
        <v>0.3725</v>
      </c>
    </row>
    <row r="3346" customFormat="false" ht="14.25" hidden="false" customHeight="false" outlineLevel="0" collapsed="false">
      <c r="A3346" s="1" t="n">
        <v>3333</v>
      </c>
      <c r="B3346" s="82" t="n">
        <v>14598</v>
      </c>
      <c r="C3346" s="83" t="n">
        <f aca="false">B3346/1000</f>
        <v>14.598</v>
      </c>
      <c r="D3346" s="76" t="n">
        <v>412</v>
      </c>
      <c r="E3346" s="76" t="n">
        <v>0</v>
      </c>
    </row>
    <row r="3347" customFormat="false" ht="14.25" hidden="false" customHeight="false" outlineLevel="0" collapsed="false">
      <c r="A3347" s="1" t="n">
        <v>3334</v>
      </c>
      <c r="B3347" s="82" t="n">
        <v>14517</v>
      </c>
      <c r="C3347" s="83" t="n">
        <f aca="false">B3347/1000</f>
        <v>14.517</v>
      </c>
      <c r="D3347" s="76" t="n">
        <v>-859</v>
      </c>
      <c r="E3347" s="76" t="n">
        <v>0</v>
      </c>
    </row>
    <row r="3348" customFormat="false" ht="14.25" hidden="false" customHeight="false" outlineLevel="0" collapsed="false">
      <c r="A3348" s="1" t="n">
        <v>3335</v>
      </c>
      <c r="B3348" s="82" t="n">
        <v>14857</v>
      </c>
      <c r="C3348" s="83" t="n">
        <f aca="false">B3348/1000</f>
        <v>14.857</v>
      </c>
      <c r="D3348" s="76" t="n">
        <v>-716</v>
      </c>
      <c r="E3348" s="76" t="n">
        <v>0</v>
      </c>
    </row>
    <row r="3349" customFormat="false" ht="14.25" hidden="false" customHeight="false" outlineLevel="0" collapsed="false">
      <c r="A3349" s="1" t="n">
        <v>3336</v>
      </c>
      <c r="B3349" s="82" t="n">
        <v>14593</v>
      </c>
      <c r="C3349" s="83" t="n">
        <f aca="false">B3349/1000</f>
        <v>14.593</v>
      </c>
      <c r="D3349" s="76" t="n">
        <v>223</v>
      </c>
      <c r="E3349" s="76" t="n">
        <v>0</v>
      </c>
    </row>
    <row r="3350" customFormat="false" ht="14.25" hidden="false" customHeight="false" outlineLevel="0" collapsed="false">
      <c r="A3350" s="1" t="n">
        <v>3337</v>
      </c>
      <c r="B3350" s="82" t="n">
        <v>14548</v>
      </c>
      <c r="C3350" s="83" t="n">
        <f aca="false">B3350/1000</f>
        <v>14.548</v>
      </c>
      <c r="D3350" s="76" t="n">
        <v>-905</v>
      </c>
      <c r="E3350" s="76" t="n">
        <v>0</v>
      </c>
    </row>
    <row r="3351" customFormat="false" ht="14.25" hidden="false" customHeight="false" outlineLevel="0" collapsed="false">
      <c r="A3351" s="1" t="n">
        <v>3338</v>
      </c>
      <c r="B3351" s="82" t="n">
        <v>14662</v>
      </c>
      <c r="C3351" s="83" t="n">
        <f aca="false">B3351/1000</f>
        <v>14.662</v>
      </c>
      <c r="D3351" s="76" t="n">
        <v>-96</v>
      </c>
      <c r="E3351" s="76" t="n">
        <v>0</v>
      </c>
    </row>
    <row r="3352" customFormat="false" ht="14.25" hidden="false" customHeight="false" outlineLevel="0" collapsed="false">
      <c r="A3352" s="1" t="n">
        <v>3339</v>
      </c>
      <c r="B3352" s="82" t="n">
        <v>14608</v>
      </c>
      <c r="C3352" s="83" t="n">
        <f aca="false">B3352/1000</f>
        <v>14.608</v>
      </c>
      <c r="D3352" s="76" t="n">
        <v>-915</v>
      </c>
      <c r="E3352" s="76" t="n">
        <v>0</v>
      </c>
    </row>
    <row r="3353" customFormat="false" ht="14.25" hidden="false" customHeight="false" outlineLevel="0" collapsed="false">
      <c r="A3353" s="1" t="n">
        <v>3340</v>
      </c>
      <c r="B3353" s="82" t="n">
        <v>14525</v>
      </c>
      <c r="C3353" s="83" t="n">
        <f aca="false">B3353/1000</f>
        <v>14.525</v>
      </c>
      <c r="D3353" s="76" t="n">
        <v>-247</v>
      </c>
      <c r="E3353" s="76" t="n">
        <v>0</v>
      </c>
    </row>
    <row r="3354" customFormat="false" ht="14.25" hidden="false" customHeight="false" outlineLevel="0" collapsed="false">
      <c r="A3354" s="1" t="n">
        <v>3341</v>
      </c>
      <c r="B3354" s="82" t="n">
        <v>14610</v>
      </c>
      <c r="C3354" s="83" t="n">
        <f aca="false">B3354/1000</f>
        <v>14.61</v>
      </c>
      <c r="D3354" s="76" t="n">
        <v>203</v>
      </c>
      <c r="E3354" s="76" t="n">
        <v>0</v>
      </c>
    </row>
    <row r="3355" customFormat="false" ht="14.25" hidden="false" customHeight="false" outlineLevel="0" collapsed="false">
      <c r="A3355" s="1" t="n">
        <v>3342</v>
      </c>
      <c r="B3355" s="82" t="n">
        <v>14691</v>
      </c>
      <c r="C3355" s="83" t="n">
        <f aca="false">B3355/1000</f>
        <v>14.691</v>
      </c>
      <c r="D3355" s="76" t="n">
        <v>-197</v>
      </c>
      <c r="E3355" s="76" t="n">
        <v>0</v>
      </c>
    </row>
    <row r="3356" customFormat="false" ht="14.25" hidden="false" customHeight="false" outlineLevel="0" collapsed="false">
      <c r="A3356" s="1" t="n">
        <v>3343</v>
      </c>
      <c r="B3356" s="82" t="n">
        <v>14560</v>
      </c>
      <c r="C3356" s="83" t="n">
        <f aca="false">B3356/1000</f>
        <v>14.56</v>
      </c>
      <c r="D3356" s="76" t="n">
        <v>998</v>
      </c>
      <c r="E3356" s="76" t="n">
        <v>0</v>
      </c>
    </row>
    <row r="3357" customFormat="false" ht="14.25" hidden="false" customHeight="false" outlineLevel="0" collapsed="false">
      <c r="A3357" s="1" t="n">
        <v>3344</v>
      </c>
      <c r="B3357" s="82" t="n">
        <v>14564</v>
      </c>
      <c r="C3357" s="83" t="n">
        <f aca="false">B3357/1000</f>
        <v>14.564</v>
      </c>
      <c r="D3357" s="76" t="n">
        <v>-737</v>
      </c>
      <c r="E3357" s="76" t="n">
        <v>0.149</v>
      </c>
    </row>
    <row r="3358" customFormat="false" ht="14.25" hidden="false" customHeight="false" outlineLevel="0" collapsed="false">
      <c r="A3358" s="1" t="n">
        <v>3345</v>
      </c>
      <c r="B3358" s="82" t="n">
        <v>14747</v>
      </c>
      <c r="C3358" s="83" t="n">
        <f aca="false">B3358/1000</f>
        <v>14.747</v>
      </c>
      <c r="D3358" s="76" t="n">
        <v>-322</v>
      </c>
      <c r="E3358" s="76" t="n">
        <v>0.2445</v>
      </c>
    </row>
    <row r="3359" customFormat="false" ht="14.25" hidden="false" customHeight="false" outlineLevel="0" collapsed="false">
      <c r="A3359" s="1" t="n">
        <v>3346</v>
      </c>
      <c r="B3359" s="82" t="n">
        <v>14559</v>
      </c>
      <c r="C3359" s="83" t="n">
        <f aca="false">B3359/1000</f>
        <v>14.559</v>
      </c>
      <c r="D3359" s="76" t="n">
        <v>-925</v>
      </c>
      <c r="E3359" s="76" t="n">
        <v>0.2285</v>
      </c>
    </row>
    <row r="3360" customFormat="false" ht="14.25" hidden="false" customHeight="false" outlineLevel="0" collapsed="false">
      <c r="A3360" s="1" t="n">
        <v>3347</v>
      </c>
      <c r="B3360" s="82" t="n">
        <v>14701</v>
      </c>
      <c r="C3360" s="83" t="n">
        <f aca="false">B3360/1000</f>
        <v>14.701</v>
      </c>
      <c r="D3360" s="76" t="n">
        <v>-964</v>
      </c>
      <c r="E3360" s="76" t="n">
        <v>0.266</v>
      </c>
    </row>
    <row r="3361" customFormat="false" ht="14.25" hidden="false" customHeight="false" outlineLevel="0" collapsed="false">
      <c r="A3361" s="1" t="n">
        <v>3348</v>
      </c>
      <c r="B3361" s="82" t="n">
        <v>14693</v>
      </c>
      <c r="C3361" s="83" t="n">
        <f aca="false">B3361/1000</f>
        <v>14.693</v>
      </c>
      <c r="D3361" s="76" t="n">
        <v>-961</v>
      </c>
      <c r="E3361" s="76" t="n">
        <v>0.303</v>
      </c>
    </row>
    <row r="3362" customFormat="false" ht="14.25" hidden="false" customHeight="false" outlineLevel="0" collapsed="false">
      <c r="A3362" s="1" t="n">
        <v>3349</v>
      </c>
      <c r="B3362" s="82" t="n">
        <v>14628</v>
      </c>
      <c r="C3362" s="83" t="n">
        <f aca="false">B3362/1000</f>
        <v>14.628</v>
      </c>
      <c r="D3362" s="76" t="n">
        <v>186</v>
      </c>
      <c r="E3362" s="76" t="n">
        <v>0.303</v>
      </c>
    </row>
    <row r="3363" customFormat="false" ht="14.25" hidden="false" customHeight="false" outlineLevel="0" collapsed="false">
      <c r="A3363" s="1" t="n">
        <v>3350</v>
      </c>
      <c r="B3363" s="82" t="n">
        <v>14644</v>
      </c>
      <c r="C3363" s="83" t="n">
        <f aca="false">B3363/1000</f>
        <v>14.644</v>
      </c>
      <c r="D3363" s="76" t="n">
        <v>555</v>
      </c>
      <c r="E3363" s="76" t="n">
        <v>0.351</v>
      </c>
    </row>
    <row r="3364" customFormat="false" ht="14.25" hidden="false" customHeight="false" outlineLevel="0" collapsed="false">
      <c r="A3364" s="1" t="n">
        <v>3351</v>
      </c>
      <c r="B3364" s="82" t="n">
        <v>14650</v>
      </c>
      <c r="C3364" s="83" t="n">
        <f aca="false">B3364/1000</f>
        <v>14.65</v>
      </c>
      <c r="D3364" s="76" t="n">
        <v>945</v>
      </c>
      <c r="E3364" s="76" t="n">
        <v>0.234</v>
      </c>
    </row>
    <row r="3365" customFormat="false" ht="14.25" hidden="false" customHeight="false" outlineLevel="0" collapsed="false">
      <c r="A3365" s="1" t="n">
        <v>3352</v>
      </c>
      <c r="B3365" s="82" t="n">
        <v>14682</v>
      </c>
      <c r="C3365" s="83" t="n">
        <f aca="false">B3365/1000</f>
        <v>14.682</v>
      </c>
      <c r="D3365" s="76" t="n">
        <v>370</v>
      </c>
      <c r="E3365" s="76" t="n">
        <v>0.2395</v>
      </c>
    </row>
    <row r="3366" customFormat="false" ht="14.25" hidden="false" customHeight="false" outlineLevel="0" collapsed="false">
      <c r="A3366" s="1" t="n">
        <v>3353</v>
      </c>
      <c r="B3366" s="82" t="n">
        <v>14676</v>
      </c>
      <c r="C3366" s="83" t="n">
        <f aca="false">B3366/1000</f>
        <v>14.676</v>
      </c>
      <c r="D3366" s="76" t="n">
        <v>-576</v>
      </c>
      <c r="E3366" s="76" t="n">
        <v>0.1435</v>
      </c>
    </row>
    <row r="3367" customFormat="false" ht="14.25" hidden="false" customHeight="false" outlineLevel="0" collapsed="false">
      <c r="A3367" s="1" t="n">
        <v>3354</v>
      </c>
      <c r="B3367" s="82" t="n">
        <v>14741</v>
      </c>
      <c r="C3367" s="83" t="n">
        <f aca="false">B3367/1000</f>
        <v>14.741</v>
      </c>
      <c r="D3367" s="76" t="n">
        <v>-420</v>
      </c>
      <c r="E3367" s="76" t="n">
        <v>0.282</v>
      </c>
    </row>
    <row r="3368" customFormat="false" ht="14.25" hidden="false" customHeight="false" outlineLevel="0" collapsed="false">
      <c r="A3368" s="1" t="n">
        <v>3355</v>
      </c>
      <c r="B3368" s="82" t="n">
        <v>14672</v>
      </c>
      <c r="C3368" s="83" t="n">
        <f aca="false">B3368/1000</f>
        <v>14.672</v>
      </c>
      <c r="D3368" s="76" t="n">
        <v>-274</v>
      </c>
      <c r="E3368" s="76" t="n">
        <v>0.468</v>
      </c>
    </row>
    <row r="3369" customFormat="false" ht="14.25" hidden="false" customHeight="false" outlineLevel="0" collapsed="false">
      <c r="A3369" s="1" t="n">
        <v>3356</v>
      </c>
      <c r="B3369" s="82" t="n">
        <v>14415</v>
      </c>
      <c r="C3369" s="83" t="n">
        <f aca="false">B3369/1000</f>
        <v>14.415</v>
      </c>
      <c r="D3369" s="76" t="n">
        <v>-177</v>
      </c>
      <c r="E3369" s="76" t="n">
        <v>0.4945</v>
      </c>
    </row>
    <row r="3370" customFormat="false" ht="14.25" hidden="false" customHeight="false" outlineLevel="0" collapsed="false">
      <c r="A3370" s="1" t="n">
        <v>3357</v>
      </c>
      <c r="B3370" s="82" t="n">
        <v>13659</v>
      </c>
      <c r="C3370" s="83" t="n">
        <f aca="false">B3370/1000</f>
        <v>13.659</v>
      </c>
      <c r="D3370" s="76" t="n">
        <v>142</v>
      </c>
      <c r="E3370" s="76" t="n">
        <v>0.335</v>
      </c>
    </row>
    <row r="3371" customFormat="false" ht="14.25" hidden="false" customHeight="false" outlineLevel="0" collapsed="false">
      <c r="A3371" s="1" t="n">
        <v>3358</v>
      </c>
      <c r="B3371" s="82" t="n">
        <v>14550</v>
      </c>
      <c r="C3371" s="83" t="n">
        <f aca="false">B3371/1000</f>
        <v>14.55</v>
      </c>
      <c r="D3371" s="76" t="n">
        <v>-484</v>
      </c>
      <c r="E3371" s="76" t="n">
        <v>0.1915</v>
      </c>
    </row>
    <row r="3372" customFormat="false" ht="14.25" hidden="false" customHeight="false" outlineLevel="0" collapsed="false">
      <c r="A3372" s="1" t="n">
        <v>3359</v>
      </c>
      <c r="B3372" s="82" t="n">
        <v>14614</v>
      </c>
      <c r="C3372" s="83" t="n">
        <f aca="false">B3372/1000</f>
        <v>14.614</v>
      </c>
      <c r="D3372" s="76" t="n">
        <v>-868</v>
      </c>
      <c r="E3372" s="76" t="n">
        <v>0.1115</v>
      </c>
    </row>
    <row r="3373" customFormat="false" ht="14.25" hidden="false" customHeight="false" outlineLevel="0" collapsed="false">
      <c r="A3373" s="1" t="n">
        <v>3360</v>
      </c>
      <c r="B3373" s="82" t="n">
        <v>14628</v>
      </c>
      <c r="C3373" s="83" t="n">
        <f aca="false">B3373/1000</f>
        <v>14.628</v>
      </c>
      <c r="D3373" s="76" t="n">
        <v>-778</v>
      </c>
      <c r="E3373" s="76" t="n">
        <v>0.1275</v>
      </c>
    </row>
    <row r="3374" customFormat="false" ht="14.25" hidden="false" customHeight="false" outlineLevel="0" collapsed="false">
      <c r="A3374" s="1" t="n">
        <v>3361</v>
      </c>
      <c r="B3374" s="82" t="n">
        <v>14754</v>
      </c>
      <c r="C3374" s="83" t="n">
        <f aca="false">B3374/1000</f>
        <v>14.754</v>
      </c>
      <c r="D3374" s="76" t="n">
        <v>535</v>
      </c>
      <c r="E3374" s="76" t="n">
        <v>0.1545</v>
      </c>
    </row>
    <row r="3375" customFormat="false" ht="14.25" hidden="false" customHeight="false" outlineLevel="0" collapsed="false">
      <c r="A3375" s="1" t="n">
        <v>3362</v>
      </c>
      <c r="B3375" s="82" t="n">
        <v>14722</v>
      </c>
      <c r="C3375" s="83" t="n">
        <f aca="false">B3375/1000</f>
        <v>14.722</v>
      </c>
      <c r="D3375" s="76" t="n">
        <v>-871</v>
      </c>
      <c r="E3375" s="76" t="n">
        <v>0.08</v>
      </c>
    </row>
    <row r="3376" customFormat="false" ht="14.25" hidden="false" customHeight="false" outlineLevel="0" collapsed="false">
      <c r="A3376" s="1" t="n">
        <v>3363</v>
      </c>
      <c r="B3376" s="82" t="n">
        <v>14724</v>
      </c>
      <c r="C3376" s="83" t="n">
        <f aca="false">B3376/1000</f>
        <v>14.724</v>
      </c>
      <c r="D3376" s="76" t="n">
        <v>-377</v>
      </c>
      <c r="E3376" s="76" t="n">
        <v>0.1065</v>
      </c>
    </row>
    <row r="3377" customFormat="false" ht="14.25" hidden="false" customHeight="false" outlineLevel="0" collapsed="false">
      <c r="A3377" s="1" t="n">
        <v>3364</v>
      </c>
      <c r="B3377" s="82" t="n">
        <v>14779</v>
      </c>
      <c r="C3377" s="83" t="n">
        <f aca="false">B3377/1000</f>
        <v>14.779</v>
      </c>
      <c r="D3377" s="76" t="n">
        <v>-261</v>
      </c>
      <c r="E3377" s="76" t="n">
        <v>0.1115</v>
      </c>
    </row>
    <row r="3378" customFormat="false" ht="14.25" hidden="false" customHeight="false" outlineLevel="0" collapsed="false">
      <c r="A3378" s="1" t="n">
        <v>3365</v>
      </c>
      <c r="B3378" s="82" t="n">
        <v>14783</v>
      </c>
      <c r="C3378" s="83" t="n">
        <f aca="false">B3378/1000</f>
        <v>14.783</v>
      </c>
      <c r="D3378" s="76" t="n">
        <v>996</v>
      </c>
      <c r="E3378" s="76" t="n">
        <v>0.1275</v>
      </c>
    </row>
    <row r="3379" customFormat="false" ht="14.25" hidden="false" customHeight="false" outlineLevel="0" collapsed="false">
      <c r="A3379" s="1" t="n">
        <v>3366</v>
      </c>
      <c r="B3379" s="82" t="n">
        <v>14677</v>
      </c>
      <c r="C3379" s="83" t="n">
        <f aca="false">B3379/1000</f>
        <v>14.677</v>
      </c>
      <c r="D3379" s="76" t="n">
        <v>568</v>
      </c>
      <c r="E3379" s="76" t="n">
        <v>0.1755</v>
      </c>
    </row>
    <row r="3380" customFormat="false" ht="14.25" hidden="false" customHeight="false" outlineLevel="0" collapsed="false">
      <c r="A3380" s="1" t="n">
        <v>3367</v>
      </c>
      <c r="B3380" s="82" t="n">
        <v>14728</v>
      </c>
      <c r="C3380" s="83" t="n">
        <f aca="false">B3380/1000</f>
        <v>14.728</v>
      </c>
      <c r="D3380" s="76" t="n">
        <v>-576</v>
      </c>
      <c r="E3380" s="76" t="n">
        <v>0.0955</v>
      </c>
    </row>
    <row r="3381" customFormat="false" ht="14.25" hidden="false" customHeight="false" outlineLevel="0" collapsed="false">
      <c r="A3381" s="1" t="n">
        <v>3368</v>
      </c>
      <c r="B3381" s="82" t="n">
        <v>14642</v>
      </c>
      <c r="C3381" s="83" t="n">
        <f aca="false">B3381/1000</f>
        <v>14.642</v>
      </c>
      <c r="D3381" s="76" t="n">
        <v>362</v>
      </c>
      <c r="E3381" s="76" t="n">
        <v>0.085</v>
      </c>
    </row>
    <row r="3382" customFormat="false" ht="14.25" hidden="false" customHeight="false" outlineLevel="0" collapsed="false">
      <c r="A3382" s="1" t="n">
        <v>3369</v>
      </c>
      <c r="B3382" s="82" t="n">
        <v>14827</v>
      </c>
      <c r="C3382" s="83" t="n">
        <f aca="false">B3382/1000</f>
        <v>14.827</v>
      </c>
      <c r="D3382" s="76" t="n">
        <v>-180</v>
      </c>
      <c r="E3382" s="76" t="n">
        <v>0.064</v>
      </c>
    </row>
    <row r="3383" customFormat="false" ht="14.25" hidden="false" customHeight="false" outlineLevel="0" collapsed="false">
      <c r="A3383" s="1" t="n">
        <v>3370</v>
      </c>
      <c r="B3383" s="82" t="n">
        <v>14644</v>
      </c>
      <c r="C3383" s="83" t="n">
        <f aca="false">B3383/1000</f>
        <v>14.644</v>
      </c>
      <c r="D3383" s="76" t="n">
        <v>-104</v>
      </c>
      <c r="E3383" s="76" t="n">
        <v>0.048</v>
      </c>
    </row>
    <row r="3384" customFormat="false" ht="14.25" hidden="false" customHeight="false" outlineLevel="0" collapsed="false">
      <c r="A3384" s="1" t="n">
        <v>3371</v>
      </c>
      <c r="B3384" s="82" t="n">
        <v>14731</v>
      </c>
      <c r="C3384" s="83" t="n">
        <f aca="false">B3384/1000</f>
        <v>14.731</v>
      </c>
      <c r="D3384" s="76" t="n">
        <v>224</v>
      </c>
      <c r="E3384" s="76" t="n">
        <v>0.101</v>
      </c>
    </row>
    <row r="3385" customFormat="false" ht="14.25" hidden="false" customHeight="false" outlineLevel="0" collapsed="false">
      <c r="A3385" s="1" t="n">
        <v>3372</v>
      </c>
      <c r="B3385" s="82" t="n">
        <v>14744</v>
      </c>
      <c r="C3385" s="83" t="n">
        <f aca="false">B3385/1000</f>
        <v>14.744</v>
      </c>
      <c r="D3385" s="76" t="n">
        <v>-208</v>
      </c>
      <c r="E3385" s="76" t="n">
        <v>0.149</v>
      </c>
    </row>
    <row r="3386" customFormat="false" ht="14.25" hidden="false" customHeight="false" outlineLevel="0" collapsed="false">
      <c r="A3386" s="1" t="n">
        <v>3373</v>
      </c>
      <c r="B3386" s="82" t="n">
        <v>14588</v>
      </c>
      <c r="C3386" s="83" t="n">
        <f aca="false">B3386/1000</f>
        <v>14.588</v>
      </c>
      <c r="D3386" s="76" t="n">
        <v>639</v>
      </c>
      <c r="E3386" s="76" t="n">
        <v>0.1115</v>
      </c>
    </row>
    <row r="3387" customFormat="false" ht="14.25" hidden="false" customHeight="false" outlineLevel="0" collapsed="false">
      <c r="A3387" s="1" t="n">
        <v>3374</v>
      </c>
      <c r="B3387" s="82" t="n">
        <v>14701</v>
      </c>
      <c r="C3387" s="83" t="n">
        <f aca="false">B3387/1000</f>
        <v>14.701</v>
      </c>
      <c r="D3387" s="76" t="n">
        <v>604</v>
      </c>
      <c r="E3387" s="76" t="n">
        <v>0.1755</v>
      </c>
    </row>
    <row r="3388" customFormat="false" ht="14.25" hidden="false" customHeight="false" outlineLevel="0" collapsed="false">
      <c r="A3388" s="1" t="n">
        <v>3375</v>
      </c>
      <c r="B3388" s="82" t="n">
        <v>14701</v>
      </c>
      <c r="C3388" s="83" t="n">
        <f aca="false">B3388/1000</f>
        <v>14.701</v>
      </c>
      <c r="D3388" s="76" t="n">
        <v>-23</v>
      </c>
      <c r="E3388" s="76" t="n">
        <v>0.117</v>
      </c>
    </row>
    <row r="3389" customFormat="false" ht="14.25" hidden="false" customHeight="false" outlineLevel="0" collapsed="false">
      <c r="A3389" s="1" t="n">
        <v>3376</v>
      </c>
      <c r="B3389" s="82" t="n">
        <v>14752</v>
      </c>
      <c r="C3389" s="83" t="n">
        <f aca="false">B3389/1000</f>
        <v>14.752</v>
      </c>
      <c r="D3389" s="76" t="n">
        <v>-444</v>
      </c>
      <c r="E3389" s="76" t="n">
        <v>0.0425</v>
      </c>
    </row>
    <row r="3390" customFormat="false" ht="14.25" hidden="false" customHeight="false" outlineLevel="0" collapsed="false">
      <c r="A3390" s="1" t="n">
        <v>3377</v>
      </c>
      <c r="B3390" s="82" t="n">
        <v>14728</v>
      </c>
      <c r="C3390" s="83" t="n">
        <f aca="false">B3390/1000</f>
        <v>14.728</v>
      </c>
      <c r="D3390" s="76" t="n">
        <v>616</v>
      </c>
      <c r="E3390" s="76" t="n">
        <v>0.08</v>
      </c>
    </row>
    <row r="3391" customFormat="false" ht="14.25" hidden="false" customHeight="false" outlineLevel="0" collapsed="false">
      <c r="A3391" s="1" t="n">
        <v>3378</v>
      </c>
      <c r="B3391" s="82" t="n">
        <v>14544</v>
      </c>
      <c r="C3391" s="83" t="n">
        <f aca="false">B3391/1000</f>
        <v>14.544</v>
      </c>
      <c r="D3391" s="76" t="n">
        <v>-350</v>
      </c>
      <c r="E3391" s="76" t="n">
        <v>0.101</v>
      </c>
    </row>
    <row r="3392" customFormat="false" ht="14.25" hidden="false" customHeight="false" outlineLevel="0" collapsed="false">
      <c r="A3392" s="1" t="n">
        <v>3379</v>
      </c>
      <c r="B3392" s="82" t="n">
        <v>14756</v>
      </c>
      <c r="C3392" s="83" t="n">
        <f aca="false">B3392/1000</f>
        <v>14.756</v>
      </c>
      <c r="D3392" s="76" t="n">
        <v>-27</v>
      </c>
      <c r="E3392" s="76" t="n">
        <v>0.1545</v>
      </c>
    </row>
    <row r="3393" customFormat="false" ht="14.25" hidden="false" customHeight="false" outlineLevel="0" collapsed="false">
      <c r="A3393" s="1" t="n">
        <v>3380</v>
      </c>
      <c r="B3393" s="82" t="n">
        <v>14564</v>
      </c>
      <c r="C3393" s="83" t="n">
        <f aca="false">B3393/1000</f>
        <v>14.564</v>
      </c>
      <c r="D3393" s="76" t="n">
        <v>-640</v>
      </c>
      <c r="E3393" s="76" t="n">
        <v>0.053</v>
      </c>
    </row>
    <row r="3394" customFormat="false" ht="14.25" hidden="false" customHeight="false" outlineLevel="0" collapsed="false">
      <c r="A3394" s="1" t="n">
        <v>3381</v>
      </c>
      <c r="B3394" s="82" t="n">
        <v>14756</v>
      </c>
      <c r="C3394" s="83" t="n">
        <f aca="false">B3394/1000</f>
        <v>14.756</v>
      </c>
      <c r="D3394" s="76" t="n">
        <v>976</v>
      </c>
      <c r="E3394" s="76" t="n">
        <v>0.037</v>
      </c>
    </row>
    <row r="3395" customFormat="false" ht="14.25" hidden="false" customHeight="false" outlineLevel="0" collapsed="false">
      <c r="A3395" s="1" t="n">
        <v>3382</v>
      </c>
      <c r="B3395" s="82" t="n">
        <v>14658</v>
      </c>
      <c r="C3395" s="83" t="n">
        <f aca="false">B3395/1000</f>
        <v>14.658</v>
      </c>
      <c r="D3395" s="76" t="n">
        <v>463</v>
      </c>
      <c r="E3395" s="76" t="n">
        <v>0.1755</v>
      </c>
    </row>
    <row r="3396" customFormat="false" ht="14.25" hidden="false" customHeight="false" outlineLevel="0" collapsed="false">
      <c r="A3396" s="1" t="n">
        <v>3383</v>
      </c>
      <c r="B3396" s="82" t="n">
        <v>14626</v>
      </c>
      <c r="C3396" s="83" t="n">
        <f aca="false">B3396/1000</f>
        <v>14.626</v>
      </c>
      <c r="D3396" s="76" t="n">
        <v>239</v>
      </c>
      <c r="E3396" s="76" t="n">
        <v>0.149</v>
      </c>
    </row>
    <row r="3397" customFormat="false" ht="14.25" hidden="false" customHeight="false" outlineLevel="0" collapsed="false">
      <c r="A3397" s="1" t="n">
        <v>3384</v>
      </c>
      <c r="B3397" s="82" t="n">
        <v>14609</v>
      </c>
      <c r="C3397" s="83" t="n">
        <f aca="false">B3397/1000</f>
        <v>14.609</v>
      </c>
      <c r="D3397" s="76" t="n">
        <v>-510</v>
      </c>
      <c r="E3397" s="76" t="n">
        <v>0.33</v>
      </c>
    </row>
    <row r="3398" customFormat="false" ht="14.25" hidden="false" customHeight="false" outlineLevel="0" collapsed="false">
      <c r="A3398" s="1" t="n">
        <v>3385</v>
      </c>
      <c r="B3398" s="82" t="n">
        <v>14693</v>
      </c>
      <c r="C3398" s="83" t="n">
        <f aca="false">B3398/1000</f>
        <v>14.693</v>
      </c>
      <c r="D3398" s="76" t="n">
        <v>329</v>
      </c>
      <c r="E3398" s="76" t="n">
        <v>0.3085</v>
      </c>
    </row>
    <row r="3399" customFormat="false" ht="14.25" hidden="false" customHeight="false" outlineLevel="0" collapsed="false">
      <c r="A3399" s="1" t="n">
        <v>3386</v>
      </c>
      <c r="B3399" s="82" t="n">
        <v>14682</v>
      </c>
      <c r="C3399" s="83" t="n">
        <f aca="false">B3399/1000</f>
        <v>14.682</v>
      </c>
      <c r="D3399" s="76" t="n">
        <v>-547</v>
      </c>
      <c r="E3399" s="76" t="n">
        <v>0.3405</v>
      </c>
    </row>
    <row r="3400" customFormat="false" ht="14.25" hidden="false" customHeight="false" outlineLevel="0" collapsed="false">
      <c r="A3400" s="1" t="n">
        <v>3387</v>
      </c>
      <c r="B3400" s="82" t="n">
        <v>14612</v>
      </c>
      <c r="C3400" s="83" t="n">
        <f aca="false">B3400/1000</f>
        <v>14.612</v>
      </c>
      <c r="D3400" s="76" t="n">
        <v>-701</v>
      </c>
      <c r="E3400" s="76" t="n">
        <v>0.4255</v>
      </c>
    </row>
    <row r="3401" customFormat="false" ht="14.25" hidden="false" customHeight="false" outlineLevel="0" collapsed="false">
      <c r="A3401" s="1" t="n">
        <v>3388</v>
      </c>
      <c r="B3401" s="82" t="n">
        <v>14752</v>
      </c>
      <c r="C3401" s="83" t="n">
        <f aca="false">B3401/1000</f>
        <v>14.752</v>
      </c>
      <c r="D3401" s="76" t="n">
        <v>477</v>
      </c>
      <c r="E3401" s="76" t="n">
        <v>0.5215</v>
      </c>
    </row>
    <row r="3402" customFormat="false" ht="14.25" hidden="false" customHeight="false" outlineLevel="0" collapsed="false">
      <c r="A3402" s="1" t="n">
        <v>3389</v>
      </c>
      <c r="B3402" s="82" t="n">
        <v>14693</v>
      </c>
      <c r="C3402" s="83" t="n">
        <f aca="false">B3402/1000</f>
        <v>14.693</v>
      </c>
      <c r="D3402" s="76" t="n">
        <v>-684</v>
      </c>
      <c r="E3402" s="76" t="n">
        <v>0.516</v>
      </c>
    </row>
    <row r="3403" customFormat="false" ht="14.25" hidden="false" customHeight="false" outlineLevel="0" collapsed="false">
      <c r="A3403" s="1" t="n">
        <v>3390</v>
      </c>
      <c r="B3403" s="82" t="n">
        <v>14662</v>
      </c>
      <c r="C3403" s="83" t="n">
        <f aca="false">B3403/1000</f>
        <v>14.662</v>
      </c>
      <c r="D3403" s="76" t="n">
        <v>-976</v>
      </c>
      <c r="E3403" s="76" t="n">
        <v>0.713</v>
      </c>
    </row>
    <row r="3404" customFormat="false" ht="14.25" hidden="false" customHeight="false" outlineLevel="0" collapsed="false">
      <c r="A3404" s="1" t="n">
        <v>3391</v>
      </c>
      <c r="B3404" s="82" t="n">
        <v>14624</v>
      </c>
      <c r="C3404" s="83" t="n">
        <f aca="false">B3404/1000</f>
        <v>14.624</v>
      </c>
      <c r="D3404" s="76" t="n">
        <v>441</v>
      </c>
      <c r="E3404" s="76" t="n">
        <v>0.8405</v>
      </c>
    </row>
    <row r="3405" customFormat="false" ht="14.25" hidden="false" customHeight="false" outlineLevel="0" collapsed="false">
      <c r="A3405" s="1" t="n">
        <v>3392</v>
      </c>
      <c r="B3405" s="82" t="n">
        <v>14730</v>
      </c>
      <c r="C3405" s="83" t="n">
        <f aca="false">B3405/1000</f>
        <v>14.73</v>
      </c>
      <c r="D3405" s="76" t="n">
        <v>-193</v>
      </c>
      <c r="E3405" s="76" t="n">
        <v>0.968</v>
      </c>
    </row>
    <row r="3406" customFormat="false" ht="14.25" hidden="false" customHeight="false" outlineLevel="0" collapsed="false">
      <c r="A3406" s="1" t="n">
        <v>3393</v>
      </c>
      <c r="B3406" s="82" t="n">
        <v>14689</v>
      </c>
      <c r="C3406" s="83" t="n">
        <f aca="false">B3406/1000</f>
        <v>14.689</v>
      </c>
      <c r="D3406" s="76" t="n">
        <v>-113</v>
      </c>
      <c r="E3406" s="76" t="n">
        <v>1.133</v>
      </c>
    </row>
    <row r="3407" customFormat="false" ht="14.25" hidden="false" customHeight="false" outlineLevel="0" collapsed="false">
      <c r="A3407" s="1" t="n">
        <v>3394</v>
      </c>
      <c r="B3407" s="82" t="n">
        <v>14602</v>
      </c>
      <c r="C3407" s="83" t="n">
        <f aca="false">B3407/1000</f>
        <v>14.602</v>
      </c>
      <c r="D3407" s="76" t="n">
        <v>496</v>
      </c>
      <c r="E3407" s="76" t="n">
        <v>0.92</v>
      </c>
    </row>
    <row r="3408" customFormat="false" ht="14.25" hidden="false" customHeight="false" outlineLevel="0" collapsed="false">
      <c r="A3408" s="1" t="n">
        <v>3395</v>
      </c>
      <c r="B3408" s="82" t="n">
        <v>14661</v>
      </c>
      <c r="C3408" s="83" t="n">
        <f aca="false">B3408/1000</f>
        <v>14.661</v>
      </c>
      <c r="D3408" s="76" t="n">
        <v>-564</v>
      </c>
      <c r="E3408" s="76" t="n">
        <v>1.069</v>
      </c>
    </row>
    <row r="3409" customFormat="false" ht="14.25" hidden="false" customHeight="false" outlineLevel="0" collapsed="false">
      <c r="A3409" s="1" t="n">
        <v>3396</v>
      </c>
      <c r="B3409" s="82" t="n">
        <v>14604</v>
      </c>
      <c r="C3409" s="83" t="n">
        <f aca="false">B3409/1000</f>
        <v>14.604</v>
      </c>
      <c r="D3409" s="76" t="n">
        <v>-352</v>
      </c>
      <c r="E3409" s="76" t="n">
        <v>1.383</v>
      </c>
    </row>
    <row r="3410" customFormat="false" ht="14.25" hidden="false" customHeight="false" outlineLevel="0" collapsed="false">
      <c r="A3410" s="1" t="n">
        <v>3397</v>
      </c>
      <c r="B3410" s="82" t="n">
        <v>14701</v>
      </c>
      <c r="C3410" s="83" t="n">
        <f aca="false">B3410/1000</f>
        <v>14.701</v>
      </c>
      <c r="D3410" s="76" t="n">
        <v>-643</v>
      </c>
      <c r="E3410" s="76" t="n">
        <v>1.452</v>
      </c>
    </row>
    <row r="3411" customFormat="false" ht="14.25" hidden="false" customHeight="false" outlineLevel="0" collapsed="false">
      <c r="A3411" s="1" t="n">
        <v>3398</v>
      </c>
      <c r="B3411" s="82" t="n">
        <v>14649</v>
      </c>
      <c r="C3411" s="83" t="n">
        <f aca="false">B3411/1000</f>
        <v>14.649</v>
      </c>
      <c r="D3411" s="76" t="n">
        <v>-653</v>
      </c>
      <c r="E3411" s="76" t="n">
        <v>1.3775</v>
      </c>
    </row>
    <row r="3412" customFormat="false" ht="14.25" hidden="false" customHeight="false" outlineLevel="0" collapsed="false">
      <c r="A3412" s="1" t="n">
        <v>3399</v>
      </c>
      <c r="B3412" s="82" t="n">
        <v>14697</v>
      </c>
      <c r="C3412" s="83" t="n">
        <f aca="false">B3412/1000</f>
        <v>14.697</v>
      </c>
      <c r="D3412" s="76" t="n">
        <v>-409</v>
      </c>
      <c r="E3412" s="76" t="n">
        <v>1.1915</v>
      </c>
    </row>
    <row r="3413" customFormat="false" ht="14.25" hidden="false" customHeight="false" outlineLevel="0" collapsed="false">
      <c r="A3413" s="1" t="n">
        <v>3400</v>
      </c>
      <c r="B3413" s="82" t="n">
        <v>14556</v>
      </c>
      <c r="C3413" s="83" t="n">
        <f aca="false">B3413/1000</f>
        <v>14.556</v>
      </c>
      <c r="D3413" s="76" t="n">
        <v>59</v>
      </c>
      <c r="E3413" s="76" t="n">
        <v>0.9575</v>
      </c>
    </row>
    <row r="3414" customFormat="false" ht="14.25" hidden="false" customHeight="false" outlineLevel="0" collapsed="false">
      <c r="A3414" s="1" t="n">
        <v>3401</v>
      </c>
      <c r="B3414" s="82" t="n">
        <v>14797</v>
      </c>
      <c r="C3414" s="83" t="n">
        <f aca="false">B3414/1000</f>
        <v>14.797</v>
      </c>
      <c r="D3414" s="76" t="n">
        <v>-344</v>
      </c>
      <c r="E3414" s="76" t="n">
        <v>1.117</v>
      </c>
    </row>
    <row r="3415" customFormat="false" ht="14.25" hidden="false" customHeight="false" outlineLevel="0" collapsed="false">
      <c r="A3415" s="1" t="n">
        <v>3402</v>
      </c>
      <c r="B3415" s="82" t="n">
        <v>14246</v>
      </c>
      <c r="C3415" s="83" t="n">
        <f aca="false">B3415/1000</f>
        <v>14.246</v>
      </c>
      <c r="D3415" s="76" t="n">
        <v>-222</v>
      </c>
      <c r="E3415" s="76" t="n">
        <v>1.3085</v>
      </c>
    </row>
    <row r="3416" customFormat="false" ht="14.25" hidden="false" customHeight="false" outlineLevel="0" collapsed="false">
      <c r="A3416" s="1" t="n">
        <v>3403</v>
      </c>
      <c r="B3416" s="82" t="n">
        <v>13842</v>
      </c>
      <c r="C3416" s="83" t="n">
        <f aca="false">B3416/1000</f>
        <v>13.842</v>
      </c>
      <c r="D3416" s="76" t="n">
        <v>-166</v>
      </c>
      <c r="E3416" s="76" t="n">
        <v>1.5955</v>
      </c>
    </row>
    <row r="3417" customFormat="false" ht="14.25" hidden="false" customHeight="false" outlineLevel="0" collapsed="false">
      <c r="A3417" s="1" t="n">
        <v>3404</v>
      </c>
      <c r="B3417" s="82" t="n">
        <v>14072</v>
      </c>
      <c r="C3417" s="83" t="n">
        <f aca="false">B3417/1000</f>
        <v>14.072</v>
      </c>
      <c r="D3417" s="76" t="n">
        <v>-460</v>
      </c>
      <c r="E3417" s="76" t="n">
        <v>1.5265</v>
      </c>
    </row>
    <row r="3418" customFormat="false" ht="14.25" hidden="false" customHeight="false" outlineLevel="0" collapsed="false">
      <c r="A3418" s="1" t="n">
        <v>3405</v>
      </c>
      <c r="B3418" s="82" t="n">
        <v>14111</v>
      </c>
      <c r="C3418" s="83" t="n">
        <f aca="false">B3418/1000</f>
        <v>14.111</v>
      </c>
      <c r="D3418" s="76" t="n">
        <v>-109</v>
      </c>
      <c r="E3418" s="76" t="n">
        <v>0.83</v>
      </c>
    </row>
    <row r="3419" customFormat="false" ht="14.25" hidden="false" customHeight="false" outlineLevel="0" collapsed="false">
      <c r="A3419" s="1" t="n">
        <v>3406</v>
      </c>
      <c r="B3419" s="82" t="n">
        <v>14153</v>
      </c>
      <c r="C3419" s="83" t="n">
        <f aca="false">B3419/1000</f>
        <v>14.153</v>
      </c>
      <c r="D3419" s="76" t="n">
        <v>-448</v>
      </c>
      <c r="E3419" s="76" t="n">
        <v>0.6225</v>
      </c>
    </row>
    <row r="3420" customFormat="false" ht="14.25" hidden="false" customHeight="false" outlineLevel="0" collapsed="false">
      <c r="A3420" s="1" t="n">
        <v>3407</v>
      </c>
      <c r="B3420" s="82" t="n">
        <v>13848</v>
      </c>
      <c r="C3420" s="83" t="n">
        <f aca="false">B3420/1000</f>
        <v>13.848</v>
      </c>
      <c r="D3420" s="76" t="n">
        <v>465</v>
      </c>
      <c r="E3420" s="76" t="n">
        <v>0.4895</v>
      </c>
    </row>
    <row r="3421" customFormat="false" ht="14.25" hidden="false" customHeight="false" outlineLevel="0" collapsed="false">
      <c r="A3421" s="1" t="n">
        <v>3408</v>
      </c>
      <c r="B3421" s="82" t="n">
        <v>14696</v>
      </c>
      <c r="C3421" s="83" t="n">
        <f aca="false">B3421/1000</f>
        <v>14.696</v>
      </c>
      <c r="D3421" s="76" t="n">
        <v>717</v>
      </c>
      <c r="E3421" s="76" t="n">
        <v>0.553</v>
      </c>
    </row>
    <row r="3422" customFormat="false" ht="14.25" hidden="false" customHeight="false" outlineLevel="0" collapsed="false">
      <c r="A3422" s="1" t="n">
        <v>3409</v>
      </c>
      <c r="B3422" s="82" t="n">
        <v>14699</v>
      </c>
      <c r="C3422" s="83" t="n">
        <f aca="false">B3422/1000</f>
        <v>14.699</v>
      </c>
      <c r="D3422" s="76" t="n">
        <v>957</v>
      </c>
      <c r="E3422" s="76" t="n">
        <v>0.516</v>
      </c>
    </row>
    <row r="3423" customFormat="false" ht="14.25" hidden="false" customHeight="false" outlineLevel="0" collapsed="false">
      <c r="A3423" s="1" t="n">
        <v>3410</v>
      </c>
      <c r="B3423" s="82" t="n">
        <v>14933</v>
      </c>
      <c r="C3423" s="83" t="n">
        <f aca="false">B3423/1000</f>
        <v>14.933</v>
      </c>
      <c r="D3423" s="76" t="n">
        <v>-603</v>
      </c>
      <c r="E3423" s="76" t="n">
        <v>0.4255</v>
      </c>
    </row>
    <row r="3424" customFormat="false" ht="14.25" hidden="false" customHeight="false" outlineLevel="0" collapsed="false">
      <c r="A3424" s="1" t="n">
        <v>3411</v>
      </c>
      <c r="B3424" s="82" t="n">
        <v>14764</v>
      </c>
      <c r="C3424" s="83" t="n">
        <f aca="false">B3424/1000</f>
        <v>14.764</v>
      </c>
      <c r="D3424" s="76" t="n">
        <v>544</v>
      </c>
      <c r="E3424" s="76" t="n">
        <v>0.5055</v>
      </c>
    </row>
    <row r="3425" customFormat="false" ht="14.25" hidden="false" customHeight="false" outlineLevel="0" collapsed="false">
      <c r="A3425" s="1" t="n">
        <v>3412</v>
      </c>
      <c r="B3425" s="82" t="n">
        <v>14694</v>
      </c>
      <c r="C3425" s="83" t="n">
        <f aca="false">B3425/1000</f>
        <v>14.694</v>
      </c>
      <c r="D3425" s="76" t="n">
        <v>-413</v>
      </c>
      <c r="E3425" s="76" t="n">
        <v>0.2765</v>
      </c>
    </row>
    <row r="3426" customFormat="false" ht="14.25" hidden="false" customHeight="false" outlineLevel="0" collapsed="false">
      <c r="A3426" s="1" t="n">
        <v>3413</v>
      </c>
      <c r="B3426" s="82" t="n">
        <v>14754</v>
      </c>
      <c r="C3426" s="83" t="n">
        <f aca="false">B3426/1000</f>
        <v>14.754</v>
      </c>
      <c r="D3426" s="76" t="n">
        <v>281</v>
      </c>
      <c r="E3426" s="76" t="n">
        <v>0.3935</v>
      </c>
    </row>
    <row r="3427" customFormat="false" ht="14.25" hidden="false" customHeight="false" outlineLevel="0" collapsed="false">
      <c r="A3427" s="1" t="n">
        <v>3414</v>
      </c>
      <c r="B3427" s="82" t="n">
        <v>14876</v>
      </c>
      <c r="C3427" s="83" t="n">
        <f aca="false">B3427/1000</f>
        <v>14.876</v>
      </c>
      <c r="D3427" s="76" t="n">
        <v>177</v>
      </c>
      <c r="E3427" s="76" t="n">
        <v>0.681</v>
      </c>
    </row>
    <row r="3428" customFormat="false" ht="14.25" hidden="false" customHeight="false" outlineLevel="0" collapsed="false">
      <c r="A3428" s="1" t="n">
        <v>3415</v>
      </c>
      <c r="B3428" s="82" t="n">
        <v>14896</v>
      </c>
      <c r="C3428" s="83" t="n">
        <f aca="false">B3428/1000</f>
        <v>14.896</v>
      </c>
      <c r="D3428" s="76" t="n">
        <v>-824</v>
      </c>
      <c r="E3428" s="76" t="n">
        <v>0.7715</v>
      </c>
    </row>
    <row r="3429" customFormat="false" ht="14.25" hidden="false" customHeight="false" outlineLevel="0" collapsed="false">
      <c r="A3429" s="1" t="n">
        <v>3416</v>
      </c>
      <c r="B3429" s="82" t="n">
        <v>14694</v>
      </c>
      <c r="C3429" s="83" t="n">
        <f aca="false">B3429/1000</f>
        <v>14.694</v>
      </c>
      <c r="D3429" s="76" t="n">
        <v>841</v>
      </c>
      <c r="E3429" s="76" t="n">
        <v>0.6275</v>
      </c>
    </row>
    <row r="3430" customFormat="false" ht="14.25" hidden="false" customHeight="false" outlineLevel="0" collapsed="false">
      <c r="A3430" s="1" t="n">
        <v>3417</v>
      </c>
      <c r="B3430" s="82" t="n">
        <v>14865</v>
      </c>
      <c r="C3430" s="83" t="n">
        <f aca="false">B3430/1000</f>
        <v>14.865</v>
      </c>
      <c r="D3430" s="76" t="n">
        <v>953</v>
      </c>
      <c r="E3430" s="76" t="n">
        <v>0.5905</v>
      </c>
    </row>
    <row r="3431" customFormat="false" ht="14.25" hidden="false" customHeight="false" outlineLevel="0" collapsed="false">
      <c r="A3431" s="1" t="n">
        <v>3418</v>
      </c>
      <c r="B3431" s="82" t="n">
        <v>14670</v>
      </c>
      <c r="C3431" s="83" t="n">
        <f aca="false">B3431/1000</f>
        <v>14.67</v>
      </c>
      <c r="D3431" s="76" t="n">
        <v>538</v>
      </c>
      <c r="E3431" s="76" t="n">
        <v>0.713</v>
      </c>
    </row>
    <row r="3432" customFormat="false" ht="14.25" hidden="false" customHeight="false" outlineLevel="0" collapsed="false">
      <c r="A3432" s="1" t="n">
        <v>3419</v>
      </c>
      <c r="B3432" s="82" t="n">
        <v>14887</v>
      </c>
      <c r="C3432" s="83" t="n">
        <f aca="false">B3432/1000</f>
        <v>14.887</v>
      </c>
      <c r="D3432" s="76" t="n">
        <v>600</v>
      </c>
      <c r="E3432" s="76" t="n">
        <v>0.6275</v>
      </c>
    </row>
    <row r="3433" customFormat="false" ht="14.25" hidden="false" customHeight="false" outlineLevel="0" collapsed="false">
      <c r="A3433" s="1" t="n">
        <v>3420</v>
      </c>
      <c r="B3433" s="82" t="n">
        <v>14771</v>
      </c>
      <c r="C3433" s="83" t="n">
        <f aca="false">B3433/1000</f>
        <v>14.771</v>
      </c>
      <c r="D3433" s="76" t="n">
        <v>-330</v>
      </c>
      <c r="E3433" s="76" t="n">
        <v>0.5425</v>
      </c>
    </row>
    <row r="3434" customFormat="false" ht="14.25" hidden="false" customHeight="false" outlineLevel="0" collapsed="false">
      <c r="A3434" s="1" t="n">
        <v>3421</v>
      </c>
      <c r="B3434" s="82" t="n">
        <v>14856</v>
      </c>
      <c r="C3434" s="83" t="n">
        <f aca="false">B3434/1000</f>
        <v>14.856</v>
      </c>
      <c r="D3434" s="76" t="n">
        <v>-219</v>
      </c>
      <c r="E3434" s="76" t="n">
        <v>0.4575</v>
      </c>
    </row>
    <row r="3435" customFormat="false" ht="14.25" hidden="false" customHeight="false" outlineLevel="0" collapsed="false">
      <c r="A3435" s="1" t="n">
        <v>3422</v>
      </c>
      <c r="B3435" s="82" t="n">
        <v>14740</v>
      </c>
      <c r="C3435" s="83" t="n">
        <f aca="false">B3435/1000</f>
        <v>14.74</v>
      </c>
      <c r="D3435" s="76" t="n">
        <v>198</v>
      </c>
      <c r="E3435" s="76" t="n">
        <v>0.6225</v>
      </c>
    </row>
    <row r="3436" customFormat="false" ht="14.25" hidden="false" customHeight="false" outlineLevel="0" collapsed="false">
      <c r="A3436" s="1" t="n">
        <v>3423</v>
      </c>
      <c r="B3436" s="82" t="n">
        <v>14588</v>
      </c>
      <c r="C3436" s="83" t="n">
        <f aca="false">B3436/1000</f>
        <v>14.588</v>
      </c>
      <c r="D3436" s="76" t="n">
        <v>768</v>
      </c>
      <c r="E3436" s="76" t="n">
        <v>0.7285</v>
      </c>
    </row>
    <row r="3437" customFormat="false" ht="14.25" hidden="false" customHeight="false" outlineLevel="0" collapsed="false">
      <c r="A3437" s="1" t="n">
        <v>3424</v>
      </c>
      <c r="B3437" s="82" t="n">
        <v>14787</v>
      </c>
      <c r="C3437" s="83" t="n">
        <f aca="false">B3437/1000</f>
        <v>14.787</v>
      </c>
      <c r="D3437" s="76" t="n">
        <v>-160</v>
      </c>
      <c r="E3437" s="76" t="n">
        <v>0.6065</v>
      </c>
    </row>
    <row r="3438" customFormat="false" ht="14.25" hidden="false" customHeight="false" outlineLevel="0" collapsed="false">
      <c r="A3438" s="1" t="n">
        <v>3425</v>
      </c>
      <c r="B3438" s="82" t="n">
        <v>14781</v>
      </c>
      <c r="C3438" s="83" t="n">
        <f aca="false">B3438/1000</f>
        <v>14.781</v>
      </c>
      <c r="D3438" s="76" t="n">
        <v>-228</v>
      </c>
      <c r="E3438" s="76" t="n">
        <v>0.9045</v>
      </c>
    </row>
    <row r="3439" customFormat="false" ht="14.25" hidden="false" customHeight="false" outlineLevel="0" collapsed="false">
      <c r="A3439" s="1" t="n">
        <v>3426</v>
      </c>
      <c r="B3439" s="82" t="n">
        <v>14517</v>
      </c>
      <c r="C3439" s="83" t="n">
        <f aca="false">B3439/1000</f>
        <v>14.517</v>
      </c>
      <c r="D3439" s="76" t="n">
        <v>-845</v>
      </c>
      <c r="E3439" s="76" t="n">
        <v>1</v>
      </c>
    </row>
    <row r="3440" customFormat="false" ht="14.25" hidden="false" customHeight="false" outlineLevel="0" collapsed="false">
      <c r="A3440" s="1" t="n">
        <v>3427</v>
      </c>
      <c r="B3440" s="82" t="n">
        <v>14868</v>
      </c>
      <c r="C3440" s="83" t="n">
        <f aca="false">B3440/1000</f>
        <v>14.868</v>
      </c>
      <c r="D3440" s="76" t="n">
        <v>743</v>
      </c>
      <c r="E3440" s="76" t="n">
        <v>0.564</v>
      </c>
    </row>
    <row r="3441" customFormat="false" ht="14.25" hidden="false" customHeight="false" outlineLevel="0" collapsed="false">
      <c r="A3441" s="1" t="n">
        <v>3428</v>
      </c>
      <c r="B3441" s="82" t="n">
        <v>14666</v>
      </c>
      <c r="C3441" s="83" t="n">
        <f aca="false">B3441/1000</f>
        <v>14.666</v>
      </c>
      <c r="D3441" s="76" t="n">
        <v>512</v>
      </c>
      <c r="E3441" s="76" t="n">
        <v>0.649</v>
      </c>
    </row>
    <row r="3442" customFormat="false" ht="14.25" hidden="false" customHeight="false" outlineLevel="0" collapsed="false">
      <c r="A3442" s="1" t="n">
        <v>3429</v>
      </c>
      <c r="B3442" s="82" t="n">
        <v>14689</v>
      </c>
      <c r="C3442" s="83" t="n">
        <f aca="false">B3442/1000</f>
        <v>14.689</v>
      </c>
      <c r="D3442" s="76" t="n">
        <v>459</v>
      </c>
      <c r="E3442" s="76" t="n">
        <v>0.4045</v>
      </c>
    </row>
    <row r="3443" customFormat="false" ht="14.25" hidden="false" customHeight="false" outlineLevel="0" collapsed="false">
      <c r="A3443" s="1" t="n">
        <v>3430</v>
      </c>
      <c r="B3443" s="82" t="n">
        <v>14732</v>
      </c>
      <c r="C3443" s="83" t="n">
        <f aca="false">B3443/1000</f>
        <v>14.732</v>
      </c>
      <c r="D3443" s="76" t="n">
        <v>898</v>
      </c>
      <c r="E3443" s="76" t="n">
        <v>0.2445</v>
      </c>
    </row>
    <row r="3444" customFormat="false" ht="14.25" hidden="false" customHeight="false" outlineLevel="0" collapsed="false">
      <c r="A3444" s="1" t="n">
        <v>3431</v>
      </c>
      <c r="B3444" s="82" t="n">
        <v>14775</v>
      </c>
      <c r="C3444" s="83" t="n">
        <f aca="false">B3444/1000</f>
        <v>14.775</v>
      </c>
      <c r="D3444" s="76" t="n">
        <v>340</v>
      </c>
      <c r="E3444" s="76" t="n">
        <v>0.2445</v>
      </c>
    </row>
    <row r="3445" customFormat="false" ht="14.25" hidden="false" customHeight="false" outlineLevel="0" collapsed="false">
      <c r="A3445" s="1" t="n">
        <v>3432</v>
      </c>
      <c r="B3445" s="82" t="n">
        <v>14735</v>
      </c>
      <c r="C3445" s="83" t="n">
        <f aca="false">B3445/1000</f>
        <v>14.735</v>
      </c>
      <c r="D3445" s="76" t="n">
        <v>-703</v>
      </c>
      <c r="E3445" s="76" t="n">
        <v>0.133</v>
      </c>
    </row>
    <row r="3446" customFormat="false" ht="14.25" hidden="false" customHeight="false" outlineLevel="0" collapsed="false">
      <c r="A3446" s="1" t="n">
        <v>3433</v>
      </c>
      <c r="B3446" s="82" t="n">
        <v>14666</v>
      </c>
      <c r="C3446" s="83" t="n">
        <f aca="false">B3446/1000</f>
        <v>14.666</v>
      </c>
      <c r="D3446" s="76" t="n">
        <v>-636</v>
      </c>
      <c r="E3446" s="76" t="n">
        <v>0.2925</v>
      </c>
    </row>
    <row r="3447" customFormat="false" ht="14.25" hidden="false" customHeight="false" outlineLevel="0" collapsed="false">
      <c r="A3447" s="1" t="n">
        <v>3434</v>
      </c>
      <c r="B3447" s="82" t="n">
        <v>14657</v>
      </c>
      <c r="C3447" s="83" t="n">
        <f aca="false">B3447/1000</f>
        <v>14.657</v>
      </c>
      <c r="D3447" s="76" t="n">
        <v>-402</v>
      </c>
      <c r="E3447" s="76" t="n">
        <v>0.314</v>
      </c>
    </row>
    <row r="3448" customFormat="false" ht="14.25" hidden="false" customHeight="false" outlineLevel="0" collapsed="false">
      <c r="A3448" s="1" t="n">
        <v>3435</v>
      </c>
      <c r="B3448" s="82" t="n">
        <v>14584</v>
      </c>
      <c r="C3448" s="83" t="n">
        <f aca="false">B3448/1000</f>
        <v>14.584</v>
      </c>
      <c r="D3448" s="76" t="n">
        <v>645</v>
      </c>
      <c r="E3448" s="76" t="n">
        <v>0.08</v>
      </c>
    </row>
    <row r="3449" customFormat="false" ht="14.25" hidden="false" customHeight="false" outlineLevel="0" collapsed="false">
      <c r="A3449" s="1" t="n">
        <v>3436</v>
      </c>
      <c r="B3449" s="82" t="n">
        <v>14733</v>
      </c>
      <c r="C3449" s="83" t="n">
        <f aca="false">B3449/1000</f>
        <v>14.733</v>
      </c>
      <c r="D3449" s="76" t="n">
        <v>804</v>
      </c>
      <c r="E3449" s="76" t="n">
        <v>0.032</v>
      </c>
    </row>
    <row r="3450" customFormat="false" ht="14.25" hidden="false" customHeight="false" outlineLevel="0" collapsed="false">
      <c r="A3450" s="1" t="n">
        <v>3437</v>
      </c>
      <c r="B3450" s="82" t="n">
        <v>14503</v>
      </c>
      <c r="C3450" s="83" t="n">
        <f aca="false">B3450/1000</f>
        <v>14.503</v>
      </c>
      <c r="D3450" s="76" t="n">
        <v>953</v>
      </c>
      <c r="E3450" s="76" t="n">
        <v>0.1595</v>
      </c>
    </row>
    <row r="3451" customFormat="false" ht="14.25" hidden="false" customHeight="false" outlineLevel="0" collapsed="false">
      <c r="A3451" s="1" t="n">
        <v>3438</v>
      </c>
      <c r="B3451" s="82" t="n">
        <v>14756</v>
      </c>
      <c r="C3451" s="83" t="n">
        <f aca="false">B3451/1000</f>
        <v>14.756</v>
      </c>
      <c r="D3451" s="76" t="n">
        <v>-823</v>
      </c>
      <c r="E3451" s="76" t="n">
        <v>0.2605</v>
      </c>
    </row>
    <row r="3452" customFormat="false" ht="14.25" hidden="false" customHeight="false" outlineLevel="0" collapsed="false">
      <c r="A3452" s="1" t="n">
        <v>3439</v>
      </c>
      <c r="B3452" s="82" t="n">
        <v>14530</v>
      </c>
      <c r="C3452" s="83" t="n">
        <f aca="false">B3452/1000</f>
        <v>14.53</v>
      </c>
      <c r="D3452" s="76" t="n">
        <v>145</v>
      </c>
      <c r="E3452" s="76" t="n">
        <v>0.383</v>
      </c>
    </row>
    <row r="3453" customFormat="false" ht="14.25" hidden="false" customHeight="false" outlineLevel="0" collapsed="false">
      <c r="A3453" s="1" t="n">
        <v>3440</v>
      </c>
      <c r="B3453" s="82" t="n">
        <v>14731</v>
      </c>
      <c r="C3453" s="83" t="n">
        <f aca="false">B3453/1000</f>
        <v>14.731</v>
      </c>
      <c r="D3453" s="76" t="n">
        <v>909</v>
      </c>
      <c r="E3453" s="76" t="n">
        <v>0.3615</v>
      </c>
    </row>
    <row r="3454" customFormat="false" ht="14.25" hidden="false" customHeight="false" outlineLevel="0" collapsed="false">
      <c r="A3454" s="1" t="n">
        <v>3441</v>
      </c>
      <c r="B3454" s="82" t="n">
        <v>14652</v>
      </c>
      <c r="C3454" s="83" t="n">
        <f aca="false">B3454/1000</f>
        <v>14.652</v>
      </c>
      <c r="D3454" s="76" t="n">
        <v>-225</v>
      </c>
      <c r="E3454" s="76" t="n">
        <v>0.5425</v>
      </c>
    </row>
    <row r="3455" customFormat="false" ht="14.25" hidden="false" customHeight="false" outlineLevel="0" collapsed="false">
      <c r="A3455" s="1" t="n">
        <v>3442</v>
      </c>
      <c r="B3455" s="82" t="n">
        <v>14722</v>
      </c>
      <c r="C3455" s="83" t="n">
        <f aca="false">B3455/1000</f>
        <v>14.722</v>
      </c>
      <c r="D3455" s="76" t="n">
        <v>325</v>
      </c>
      <c r="E3455" s="76" t="n">
        <v>0.2925</v>
      </c>
    </row>
    <row r="3456" customFormat="false" ht="14.25" hidden="false" customHeight="false" outlineLevel="0" collapsed="false">
      <c r="A3456" s="1" t="n">
        <v>3443</v>
      </c>
      <c r="B3456" s="82" t="n">
        <v>14638</v>
      </c>
      <c r="C3456" s="83" t="n">
        <f aca="false">B3456/1000</f>
        <v>14.638</v>
      </c>
      <c r="D3456" s="76" t="n">
        <v>92</v>
      </c>
      <c r="E3456" s="76" t="n">
        <v>0.2605</v>
      </c>
    </row>
    <row r="3457" customFormat="false" ht="14.25" hidden="false" customHeight="false" outlineLevel="0" collapsed="false">
      <c r="A3457" s="1" t="n">
        <v>3444</v>
      </c>
      <c r="B3457" s="82" t="n">
        <v>14672</v>
      </c>
      <c r="C3457" s="83" t="n">
        <f aca="false">B3457/1000</f>
        <v>14.672</v>
      </c>
      <c r="D3457" s="76" t="n">
        <v>620</v>
      </c>
      <c r="E3457" s="76" t="n">
        <v>0.133</v>
      </c>
    </row>
    <row r="3458" customFormat="false" ht="14.25" hidden="false" customHeight="false" outlineLevel="0" collapsed="false">
      <c r="A3458" s="1" t="n">
        <v>3445</v>
      </c>
      <c r="B3458" s="82" t="n">
        <v>14608</v>
      </c>
      <c r="C3458" s="83" t="n">
        <f aca="false">B3458/1000</f>
        <v>14.608</v>
      </c>
      <c r="D3458" s="76" t="n">
        <v>817</v>
      </c>
      <c r="E3458" s="76" t="n">
        <v>0.213</v>
      </c>
    </row>
    <row r="3459" customFormat="false" ht="14.25" hidden="false" customHeight="false" outlineLevel="0" collapsed="false">
      <c r="A3459" s="1" t="n">
        <v>3446</v>
      </c>
      <c r="B3459" s="82" t="n">
        <v>14808</v>
      </c>
      <c r="C3459" s="83" t="n">
        <f aca="false">B3459/1000</f>
        <v>14.808</v>
      </c>
      <c r="D3459" s="76" t="n">
        <v>539</v>
      </c>
      <c r="E3459" s="76" t="n">
        <v>0.197</v>
      </c>
    </row>
    <row r="3460" customFormat="false" ht="14.25" hidden="false" customHeight="false" outlineLevel="0" collapsed="false">
      <c r="A3460" s="1" t="n">
        <v>3447</v>
      </c>
      <c r="B3460" s="82" t="n">
        <v>14517</v>
      </c>
      <c r="C3460" s="83" t="n">
        <f aca="false">B3460/1000</f>
        <v>14.517</v>
      </c>
      <c r="D3460" s="76" t="n">
        <v>-673</v>
      </c>
      <c r="E3460" s="76" t="n">
        <v>0.335</v>
      </c>
    </row>
    <row r="3461" customFormat="false" ht="14.25" hidden="false" customHeight="false" outlineLevel="0" collapsed="false">
      <c r="A3461" s="1" t="n">
        <v>3448</v>
      </c>
      <c r="B3461" s="82" t="n">
        <v>14068</v>
      </c>
      <c r="C3461" s="83" t="n">
        <f aca="false">B3461/1000</f>
        <v>14.068</v>
      </c>
      <c r="D3461" s="76" t="n">
        <v>241</v>
      </c>
      <c r="E3461" s="76" t="n">
        <v>0.553</v>
      </c>
    </row>
    <row r="3462" customFormat="false" ht="14.25" hidden="false" customHeight="false" outlineLevel="0" collapsed="false">
      <c r="A3462" s="1" t="n">
        <v>3449</v>
      </c>
      <c r="B3462" s="82" t="n">
        <v>13928</v>
      </c>
      <c r="C3462" s="83" t="n">
        <f aca="false">B3462/1000</f>
        <v>13.928</v>
      </c>
      <c r="D3462" s="76" t="n">
        <v>-829</v>
      </c>
      <c r="E3462" s="76" t="n">
        <v>0.6225</v>
      </c>
    </row>
    <row r="3463" customFormat="false" ht="14.25" hidden="false" customHeight="false" outlineLevel="0" collapsed="false">
      <c r="A3463" s="1" t="n">
        <v>3450</v>
      </c>
      <c r="B3463" s="82" t="n">
        <v>14761</v>
      </c>
      <c r="C3463" s="83" t="n">
        <f aca="false">B3463/1000</f>
        <v>14.761</v>
      </c>
      <c r="D3463" s="76" t="n">
        <v>-565</v>
      </c>
      <c r="E3463" s="76" t="n">
        <v>0.516</v>
      </c>
    </row>
    <row r="3464" customFormat="false" ht="14.25" hidden="false" customHeight="false" outlineLevel="0" collapsed="false">
      <c r="A3464" s="1" t="n">
        <v>3451</v>
      </c>
      <c r="B3464" s="82" t="n">
        <v>14645</v>
      </c>
      <c r="C3464" s="83" t="n">
        <f aca="false">B3464/1000</f>
        <v>14.645</v>
      </c>
      <c r="D3464" s="76" t="n">
        <v>506</v>
      </c>
      <c r="E3464" s="76" t="n">
        <v>0.617</v>
      </c>
    </row>
    <row r="3465" customFormat="false" ht="14.25" hidden="false" customHeight="false" outlineLevel="0" collapsed="false">
      <c r="A3465" s="1" t="n">
        <v>3452</v>
      </c>
      <c r="B3465" s="82" t="n">
        <v>14599</v>
      </c>
      <c r="C3465" s="83" t="n">
        <f aca="false">B3465/1000</f>
        <v>14.599</v>
      </c>
      <c r="D3465" s="76" t="n">
        <v>702</v>
      </c>
      <c r="E3465" s="76" t="n">
        <v>0.6065</v>
      </c>
    </row>
    <row r="3466" customFormat="false" ht="14.25" hidden="false" customHeight="false" outlineLevel="0" collapsed="false">
      <c r="A3466" s="1" t="n">
        <v>3453</v>
      </c>
      <c r="B3466" s="82" t="n">
        <v>14687</v>
      </c>
      <c r="C3466" s="83" t="n">
        <f aca="false">B3466/1000</f>
        <v>14.687</v>
      </c>
      <c r="D3466" s="76" t="n">
        <v>410</v>
      </c>
      <c r="E3466" s="76" t="n">
        <v>0.4255</v>
      </c>
    </row>
    <row r="3467" customFormat="false" ht="14.25" hidden="false" customHeight="false" outlineLevel="0" collapsed="false">
      <c r="A3467" s="1" t="n">
        <v>3454</v>
      </c>
      <c r="B3467" s="82" t="n">
        <v>14632</v>
      </c>
      <c r="C3467" s="83" t="n">
        <f aca="false">B3467/1000</f>
        <v>14.632</v>
      </c>
      <c r="D3467" s="76" t="n">
        <v>825</v>
      </c>
      <c r="E3467" s="76" t="n">
        <v>0.7715</v>
      </c>
    </row>
    <row r="3468" customFormat="false" ht="14.25" hidden="false" customHeight="false" outlineLevel="0" collapsed="false">
      <c r="A3468" s="1" t="n">
        <v>3455</v>
      </c>
      <c r="B3468" s="82" t="n">
        <v>14813</v>
      </c>
      <c r="C3468" s="83" t="n">
        <f aca="false">B3468/1000</f>
        <v>14.813</v>
      </c>
      <c r="D3468" s="76" t="n">
        <v>591</v>
      </c>
      <c r="E3468" s="76" t="n">
        <v>0.798</v>
      </c>
    </row>
    <row r="3469" customFormat="false" ht="14.25" hidden="false" customHeight="false" outlineLevel="0" collapsed="false">
      <c r="A3469" s="1" t="n">
        <v>3456</v>
      </c>
      <c r="B3469" s="82" t="n">
        <v>14651</v>
      </c>
      <c r="C3469" s="83" t="n">
        <f aca="false">B3469/1000</f>
        <v>14.651</v>
      </c>
      <c r="D3469" s="76" t="n">
        <v>228</v>
      </c>
      <c r="E3469" s="76" t="n">
        <v>0.8085</v>
      </c>
    </row>
    <row r="3470" customFormat="false" ht="14.25" hidden="false" customHeight="false" outlineLevel="0" collapsed="false">
      <c r="A3470" s="1" t="n">
        <v>3457</v>
      </c>
      <c r="B3470" s="82" t="n">
        <v>14883</v>
      </c>
      <c r="C3470" s="83" t="n">
        <f aca="false">B3470/1000</f>
        <v>14.883</v>
      </c>
      <c r="D3470" s="76" t="n">
        <v>-985</v>
      </c>
      <c r="E3470" s="76" t="n">
        <v>0.8455</v>
      </c>
    </row>
    <row r="3471" customFormat="false" ht="14.25" hidden="false" customHeight="false" outlineLevel="0" collapsed="false">
      <c r="A3471" s="1" t="n">
        <v>3458</v>
      </c>
      <c r="B3471" s="82" t="n">
        <v>14635</v>
      </c>
      <c r="C3471" s="83" t="n">
        <f aca="false">B3471/1000</f>
        <v>14.635</v>
      </c>
      <c r="D3471" s="76" t="n">
        <v>-834</v>
      </c>
      <c r="E3471" s="76" t="n">
        <v>0.686</v>
      </c>
    </row>
    <row r="3472" customFormat="false" ht="14.25" hidden="false" customHeight="false" outlineLevel="0" collapsed="false">
      <c r="A3472" s="1" t="n">
        <v>3459</v>
      </c>
      <c r="B3472" s="82" t="n">
        <v>14874</v>
      </c>
      <c r="C3472" s="83" t="n">
        <f aca="false">B3472/1000</f>
        <v>14.874</v>
      </c>
      <c r="D3472" s="76" t="n">
        <v>-648</v>
      </c>
      <c r="E3472" s="76" t="n">
        <v>0.936</v>
      </c>
    </row>
    <row r="3473" customFormat="false" ht="14.25" hidden="false" customHeight="false" outlineLevel="0" collapsed="false">
      <c r="A3473" s="1" t="n">
        <v>3460</v>
      </c>
      <c r="B3473" s="82" t="n">
        <v>14642</v>
      </c>
      <c r="C3473" s="83" t="n">
        <f aca="false">B3473/1000</f>
        <v>14.642</v>
      </c>
      <c r="D3473" s="76" t="n">
        <v>-408</v>
      </c>
      <c r="E3473" s="76" t="n">
        <v>0.7445</v>
      </c>
    </row>
    <row r="3474" customFormat="false" ht="14.25" hidden="false" customHeight="false" outlineLevel="0" collapsed="false">
      <c r="A3474" s="1" t="n">
        <v>3461</v>
      </c>
      <c r="B3474" s="82" t="n">
        <v>14818</v>
      </c>
      <c r="C3474" s="83" t="n">
        <f aca="false">B3474/1000</f>
        <v>14.818</v>
      </c>
      <c r="D3474" s="76" t="n">
        <v>657</v>
      </c>
      <c r="E3474" s="76" t="n">
        <v>0.7285</v>
      </c>
    </row>
    <row r="3475" customFormat="false" ht="14.25" hidden="false" customHeight="false" outlineLevel="0" collapsed="false">
      <c r="A3475" s="1" t="n">
        <v>3462</v>
      </c>
      <c r="B3475" s="82" t="n">
        <v>14701</v>
      </c>
      <c r="C3475" s="83" t="n">
        <f aca="false">B3475/1000</f>
        <v>14.701</v>
      </c>
      <c r="D3475" s="76" t="n">
        <v>750</v>
      </c>
      <c r="E3475" s="76" t="n">
        <v>0.2395</v>
      </c>
    </row>
    <row r="3476" customFormat="false" ht="14.25" hidden="false" customHeight="false" outlineLevel="0" collapsed="false">
      <c r="A3476" s="1" t="n">
        <v>3463</v>
      </c>
      <c r="B3476" s="82" t="n">
        <v>14695</v>
      </c>
      <c r="C3476" s="83" t="n">
        <f aca="false">B3476/1000</f>
        <v>14.695</v>
      </c>
      <c r="D3476" s="76" t="n">
        <v>-879</v>
      </c>
      <c r="E3476" s="76" t="n">
        <v>0.266</v>
      </c>
    </row>
    <row r="3477" customFormat="false" ht="14.25" hidden="false" customHeight="false" outlineLevel="0" collapsed="false">
      <c r="A3477" s="1" t="n">
        <v>3464</v>
      </c>
      <c r="B3477" s="82" t="n">
        <v>14738</v>
      </c>
      <c r="C3477" s="83" t="n">
        <f aca="false">B3477/1000</f>
        <v>14.738</v>
      </c>
      <c r="D3477" s="76" t="n">
        <v>483</v>
      </c>
      <c r="E3477" s="76" t="n">
        <v>0.436</v>
      </c>
    </row>
    <row r="3478" customFormat="false" ht="14.25" hidden="false" customHeight="false" outlineLevel="0" collapsed="false">
      <c r="A3478" s="1" t="n">
        <v>3465</v>
      </c>
      <c r="B3478" s="82" t="n">
        <v>14736</v>
      </c>
      <c r="C3478" s="83" t="n">
        <f aca="false">B3478/1000</f>
        <v>14.736</v>
      </c>
      <c r="D3478" s="76" t="n">
        <v>749</v>
      </c>
      <c r="E3478" s="76" t="n">
        <v>0.4945</v>
      </c>
    </row>
    <row r="3479" customFormat="false" ht="14.25" hidden="false" customHeight="false" outlineLevel="0" collapsed="false">
      <c r="A3479" s="1" t="n">
        <v>3466</v>
      </c>
      <c r="B3479" s="82" t="n">
        <v>14772</v>
      </c>
      <c r="C3479" s="83" t="n">
        <f aca="false">B3479/1000</f>
        <v>14.772</v>
      </c>
      <c r="D3479" s="76" t="n">
        <v>959</v>
      </c>
      <c r="E3479" s="76" t="n">
        <v>0.4095</v>
      </c>
    </row>
    <row r="3480" customFormat="false" ht="14.25" hidden="false" customHeight="false" outlineLevel="0" collapsed="false">
      <c r="A3480" s="1" t="n">
        <v>3467</v>
      </c>
      <c r="B3480" s="82" t="n">
        <v>14716</v>
      </c>
      <c r="C3480" s="83" t="n">
        <f aca="false">B3480/1000</f>
        <v>14.716</v>
      </c>
      <c r="D3480" s="76" t="n">
        <v>-295</v>
      </c>
      <c r="E3480" s="76" t="n">
        <v>0.399</v>
      </c>
    </row>
    <row r="3481" customFormat="false" ht="14.25" hidden="false" customHeight="false" outlineLevel="0" collapsed="false">
      <c r="A3481" s="1" t="n">
        <v>3468</v>
      </c>
      <c r="B3481" s="82" t="n">
        <v>14788</v>
      </c>
      <c r="C3481" s="83" t="n">
        <f aca="false">B3481/1000</f>
        <v>14.788</v>
      </c>
      <c r="D3481" s="76" t="n">
        <v>-814</v>
      </c>
      <c r="E3481" s="76" t="n">
        <v>0.548</v>
      </c>
    </row>
    <row r="3482" customFormat="false" ht="14.25" hidden="false" customHeight="false" outlineLevel="0" collapsed="false">
      <c r="A3482" s="1" t="n">
        <v>3469</v>
      </c>
      <c r="B3482" s="82" t="n">
        <v>14753</v>
      </c>
      <c r="C3482" s="83" t="n">
        <f aca="false">B3482/1000</f>
        <v>14.753</v>
      </c>
      <c r="D3482" s="76" t="n">
        <v>-532</v>
      </c>
      <c r="E3482" s="76" t="n">
        <v>0.5905</v>
      </c>
    </row>
    <row r="3483" customFormat="false" ht="14.25" hidden="false" customHeight="false" outlineLevel="0" collapsed="false">
      <c r="A3483" s="1" t="n">
        <v>3470</v>
      </c>
      <c r="B3483" s="82" t="n">
        <v>14811</v>
      </c>
      <c r="C3483" s="83" t="n">
        <f aca="false">B3483/1000</f>
        <v>14.811</v>
      </c>
      <c r="D3483" s="76" t="n">
        <v>-717</v>
      </c>
      <c r="E3483" s="76" t="n">
        <v>0.484</v>
      </c>
    </row>
    <row r="3484" customFormat="false" ht="14.25" hidden="false" customHeight="false" outlineLevel="0" collapsed="false">
      <c r="A3484" s="1" t="n">
        <v>3471</v>
      </c>
      <c r="B3484" s="82" t="n">
        <v>14721</v>
      </c>
      <c r="C3484" s="83" t="n">
        <f aca="false">B3484/1000</f>
        <v>14.721</v>
      </c>
      <c r="D3484" s="76" t="n">
        <v>654</v>
      </c>
      <c r="E3484" s="76" t="n">
        <v>0.532</v>
      </c>
    </row>
    <row r="3485" customFormat="false" ht="14.25" hidden="false" customHeight="false" outlineLevel="0" collapsed="false">
      <c r="A3485" s="1" t="n">
        <v>3472</v>
      </c>
      <c r="B3485" s="82" t="n">
        <v>14802</v>
      </c>
      <c r="C3485" s="83" t="n">
        <f aca="false">B3485/1000</f>
        <v>14.802</v>
      </c>
      <c r="D3485" s="76" t="n">
        <v>536</v>
      </c>
      <c r="E3485" s="76" t="n">
        <v>0.569</v>
      </c>
    </row>
    <row r="3486" customFormat="false" ht="14.25" hidden="false" customHeight="false" outlineLevel="0" collapsed="false">
      <c r="A3486" s="1" t="n">
        <v>3473</v>
      </c>
      <c r="B3486" s="82" t="n">
        <v>14683</v>
      </c>
      <c r="C3486" s="83" t="n">
        <f aca="false">B3486/1000</f>
        <v>14.683</v>
      </c>
      <c r="D3486" s="76" t="n">
        <v>655</v>
      </c>
      <c r="E3486" s="76" t="n">
        <v>0.585</v>
      </c>
    </row>
    <row r="3487" customFormat="false" ht="14.25" hidden="false" customHeight="false" outlineLevel="0" collapsed="false">
      <c r="A3487" s="1" t="n">
        <v>3474</v>
      </c>
      <c r="B3487" s="82" t="n">
        <v>14724</v>
      </c>
      <c r="C3487" s="83" t="n">
        <f aca="false">B3487/1000</f>
        <v>14.724</v>
      </c>
      <c r="D3487" s="76" t="n">
        <v>783</v>
      </c>
      <c r="E3487" s="76" t="n">
        <v>0.697</v>
      </c>
    </row>
    <row r="3488" customFormat="false" ht="14.25" hidden="false" customHeight="false" outlineLevel="0" collapsed="false">
      <c r="A3488" s="1" t="n">
        <v>3475</v>
      </c>
      <c r="B3488" s="82" t="n">
        <v>14676</v>
      </c>
      <c r="C3488" s="83" t="n">
        <f aca="false">B3488/1000</f>
        <v>14.676</v>
      </c>
      <c r="D3488" s="76" t="n">
        <v>-286</v>
      </c>
      <c r="E3488" s="76" t="n">
        <v>0.947</v>
      </c>
    </row>
    <row r="3489" customFormat="false" ht="14.25" hidden="false" customHeight="false" outlineLevel="0" collapsed="false">
      <c r="A3489" s="1" t="n">
        <v>3476</v>
      </c>
      <c r="B3489" s="82" t="n">
        <v>14736</v>
      </c>
      <c r="C3489" s="83" t="n">
        <f aca="false">B3489/1000</f>
        <v>14.736</v>
      </c>
      <c r="D3489" s="76" t="n">
        <v>-818</v>
      </c>
      <c r="E3489" s="76" t="n">
        <v>0.697</v>
      </c>
    </row>
    <row r="3490" customFormat="false" ht="14.25" hidden="false" customHeight="false" outlineLevel="0" collapsed="false">
      <c r="A3490" s="1" t="n">
        <v>3477</v>
      </c>
      <c r="B3490" s="82" t="n">
        <v>14881</v>
      </c>
      <c r="C3490" s="83" t="n">
        <f aca="false">B3490/1000</f>
        <v>14.881</v>
      </c>
      <c r="D3490" s="76" t="n">
        <v>211</v>
      </c>
      <c r="E3490" s="76" t="n">
        <v>0.899</v>
      </c>
    </row>
    <row r="3491" customFormat="false" ht="14.25" hidden="false" customHeight="false" outlineLevel="0" collapsed="false">
      <c r="A3491" s="1" t="n">
        <v>3478</v>
      </c>
      <c r="B3491" s="82" t="n">
        <v>14674</v>
      </c>
      <c r="C3491" s="83" t="n">
        <f aca="false">B3491/1000</f>
        <v>14.674</v>
      </c>
      <c r="D3491" s="76" t="n">
        <v>161</v>
      </c>
      <c r="E3491" s="76" t="n">
        <v>0.968</v>
      </c>
    </row>
    <row r="3492" customFormat="false" ht="14.25" hidden="false" customHeight="false" outlineLevel="0" collapsed="false">
      <c r="A3492" s="1" t="n">
        <v>3479</v>
      </c>
      <c r="B3492" s="82" t="n">
        <v>14750</v>
      </c>
      <c r="C3492" s="83" t="n">
        <f aca="false">B3492/1000</f>
        <v>14.75</v>
      </c>
      <c r="D3492" s="76" t="n">
        <v>-18</v>
      </c>
      <c r="E3492" s="76" t="n">
        <v>0.9045</v>
      </c>
    </row>
    <row r="3493" customFormat="false" ht="14.25" hidden="false" customHeight="false" outlineLevel="0" collapsed="false">
      <c r="A3493" s="1" t="n">
        <v>3480</v>
      </c>
      <c r="B3493" s="82" t="n">
        <v>14705</v>
      </c>
      <c r="C3493" s="83" t="n">
        <f aca="false">B3493/1000</f>
        <v>14.705</v>
      </c>
      <c r="D3493" s="76" t="n">
        <v>109</v>
      </c>
      <c r="E3493" s="76" t="n">
        <v>1.665</v>
      </c>
    </row>
    <row r="3494" customFormat="false" ht="14.25" hidden="false" customHeight="false" outlineLevel="0" collapsed="false">
      <c r="A3494" s="1" t="n">
        <v>3481</v>
      </c>
      <c r="B3494" s="82" t="n">
        <v>14577</v>
      </c>
      <c r="C3494" s="83" t="n">
        <f aca="false">B3494/1000</f>
        <v>14.577</v>
      </c>
      <c r="D3494" s="76" t="n">
        <v>-324</v>
      </c>
      <c r="E3494" s="76" t="n">
        <v>1.3885</v>
      </c>
    </row>
    <row r="3495" customFormat="false" ht="14.25" hidden="false" customHeight="false" outlineLevel="0" collapsed="false">
      <c r="A3495" s="1" t="n">
        <v>3482</v>
      </c>
      <c r="B3495" s="82" t="n">
        <v>14491</v>
      </c>
      <c r="C3495" s="83" t="n">
        <f aca="false">B3495/1000</f>
        <v>14.491</v>
      </c>
      <c r="D3495" s="76" t="n">
        <v>-764</v>
      </c>
      <c r="E3495" s="76" t="n">
        <v>1.085</v>
      </c>
    </row>
    <row r="3496" customFormat="false" ht="14.25" hidden="false" customHeight="false" outlineLevel="0" collapsed="false">
      <c r="A3496" s="1" t="n">
        <v>3483</v>
      </c>
      <c r="B3496" s="82" t="n">
        <v>14728</v>
      </c>
      <c r="C3496" s="83" t="n">
        <f aca="false">B3496/1000</f>
        <v>14.728</v>
      </c>
      <c r="D3496" s="76" t="n">
        <v>-245</v>
      </c>
      <c r="E3496" s="76" t="n">
        <v>1.1115</v>
      </c>
    </row>
    <row r="3497" customFormat="false" ht="14.25" hidden="false" customHeight="false" outlineLevel="0" collapsed="false">
      <c r="A3497" s="1" t="n">
        <v>3484</v>
      </c>
      <c r="B3497" s="82" t="n">
        <v>14656</v>
      </c>
      <c r="C3497" s="83" t="n">
        <f aca="false">B3497/1000</f>
        <v>14.656</v>
      </c>
      <c r="D3497" s="76" t="n">
        <v>276</v>
      </c>
      <c r="E3497" s="76" t="n">
        <v>0.649</v>
      </c>
    </row>
    <row r="3498" customFormat="false" ht="14.25" hidden="false" customHeight="false" outlineLevel="0" collapsed="false">
      <c r="A3498" s="1" t="n">
        <v>3485</v>
      </c>
      <c r="B3498" s="82" t="n">
        <v>14651</v>
      </c>
      <c r="C3498" s="83" t="n">
        <f aca="false">B3498/1000</f>
        <v>14.651</v>
      </c>
      <c r="D3498" s="76" t="n">
        <v>-105</v>
      </c>
      <c r="E3498" s="76" t="n">
        <v>0.883</v>
      </c>
    </row>
    <row r="3499" customFormat="false" ht="14.25" hidden="false" customHeight="false" outlineLevel="0" collapsed="false">
      <c r="A3499" s="1" t="n">
        <v>3486</v>
      </c>
      <c r="B3499" s="82" t="n">
        <v>14724</v>
      </c>
      <c r="C3499" s="83" t="n">
        <f aca="false">B3499/1000</f>
        <v>14.724</v>
      </c>
      <c r="D3499" s="76" t="n">
        <v>-643</v>
      </c>
      <c r="E3499" s="76" t="n">
        <v>0.6115</v>
      </c>
    </row>
    <row r="3500" customFormat="false" ht="14.25" hidden="false" customHeight="false" outlineLevel="0" collapsed="false">
      <c r="A3500" s="1" t="n">
        <v>3487</v>
      </c>
      <c r="B3500" s="82" t="n">
        <v>14591</v>
      </c>
      <c r="C3500" s="83" t="n">
        <f aca="false">B3500/1000</f>
        <v>14.591</v>
      </c>
      <c r="D3500" s="76" t="n">
        <v>-426</v>
      </c>
      <c r="E3500" s="76" t="n">
        <v>0.787</v>
      </c>
    </row>
    <row r="3501" customFormat="false" ht="14.25" hidden="false" customHeight="false" outlineLevel="0" collapsed="false">
      <c r="A3501" s="1" t="n">
        <v>3488</v>
      </c>
      <c r="B3501" s="82" t="n">
        <v>14725</v>
      </c>
      <c r="C3501" s="83" t="n">
        <f aca="false">B3501/1000</f>
        <v>14.725</v>
      </c>
      <c r="D3501" s="76" t="n">
        <v>-977</v>
      </c>
      <c r="E3501" s="76" t="n">
        <v>0.8775</v>
      </c>
    </row>
    <row r="3502" customFormat="false" ht="14.25" hidden="false" customHeight="false" outlineLevel="0" collapsed="false">
      <c r="A3502" s="1" t="n">
        <v>3489</v>
      </c>
      <c r="B3502" s="82" t="n">
        <v>14489</v>
      </c>
      <c r="C3502" s="83" t="n">
        <f aca="false">B3502/1000</f>
        <v>14.489</v>
      </c>
      <c r="D3502" s="76" t="n">
        <v>568</v>
      </c>
      <c r="E3502" s="76" t="n">
        <v>1.186</v>
      </c>
    </row>
    <row r="3503" customFormat="false" ht="14.25" hidden="false" customHeight="false" outlineLevel="0" collapsed="false">
      <c r="A3503" s="1" t="n">
        <v>3490</v>
      </c>
      <c r="B3503" s="82" t="n">
        <v>14815</v>
      </c>
      <c r="C3503" s="83" t="n">
        <f aca="false">B3503/1000</f>
        <v>14.815</v>
      </c>
      <c r="D3503" s="76" t="n">
        <v>550</v>
      </c>
      <c r="E3503" s="76" t="n">
        <v>1.0265</v>
      </c>
    </row>
    <row r="3504" customFormat="false" ht="14.25" hidden="false" customHeight="false" outlineLevel="0" collapsed="false">
      <c r="A3504" s="1" t="n">
        <v>3491</v>
      </c>
      <c r="B3504" s="82" t="n">
        <v>14438</v>
      </c>
      <c r="C3504" s="83" t="n">
        <f aca="false">B3504/1000</f>
        <v>14.438</v>
      </c>
      <c r="D3504" s="76" t="n">
        <v>-764</v>
      </c>
      <c r="E3504" s="76" t="n">
        <v>0.835</v>
      </c>
    </row>
    <row r="3505" customFormat="false" ht="14.25" hidden="false" customHeight="false" outlineLevel="0" collapsed="false">
      <c r="A3505" s="1" t="n">
        <v>3492</v>
      </c>
      <c r="B3505" s="82" t="n">
        <v>14903</v>
      </c>
      <c r="C3505" s="83" t="n">
        <f aca="false">B3505/1000</f>
        <v>14.903</v>
      </c>
      <c r="D3505" s="76" t="n">
        <v>273</v>
      </c>
      <c r="E3505" s="76" t="n">
        <v>0.787</v>
      </c>
    </row>
    <row r="3506" customFormat="false" ht="14.25" hidden="false" customHeight="false" outlineLevel="0" collapsed="false">
      <c r="A3506" s="1" t="n">
        <v>3493</v>
      </c>
      <c r="B3506" s="82" t="n">
        <v>14635</v>
      </c>
      <c r="C3506" s="83" t="n">
        <f aca="false">B3506/1000</f>
        <v>14.635</v>
      </c>
      <c r="D3506" s="76" t="n">
        <v>894</v>
      </c>
      <c r="E3506" s="76" t="n">
        <v>1.2395</v>
      </c>
    </row>
    <row r="3507" customFormat="false" ht="14.25" hidden="false" customHeight="false" outlineLevel="0" collapsed="false">
      <c r="A3507" s="1" t="n">
        <v>3494</v>
      </c>
      <c r="B3507" s="82" t="n">
        <v>14774</v>
      </c>
      <c r="C3507" s="83" t="n">
        <f aca="false">B3507/1000</f>
        <v>14.774</v>
      </c>
      <c r="D3507" s="76" t="n">
        <v>791</v>
      </c>
      <c r="E3507" s="76" t="n">
        <v>1.0425</v>
      </c>
    </row>
    <row r="3508" customFormat="false" ht="14.25" hidden="false" customHeight="false" outlineLevel="0" collapsed="false">
      <c r="A3508" s="1" t="n">
        <v>3495</v>
      </c>
      <c r="B3508" s="82" t="n">
        <v>14786</v>
      </c>
      <c r="C3508" s="83" t="n">
        <f aca="false">B3508/1000</f>
        <v>14.786</v>
      </c>
      <c r="D3508" s="76" t="n">
        <v>657</v>
      </c>
      <c r="E3508" s="76" t="n">
        <v>0.9255</v>
      </c>
    </row>
    <row r="3509" customFormat="false" ht="14.25" hidden="false" customHeight="false" outlineLevel="0" collapsed="false">
      <c r="A3509" s="1" t="n">
        <v>3496</v>
      </c>
      <c r="B3509" s="82" t="n">
        <v>14731</v>
      </c>
      <c r="C3509" s="83" t="n">
        <f aca="false">B3509/1000</f>
        <v>14.731</v>
      </c>
      <c r="D3509" s="76" t="n">
        <v>215</v>
      </c>
      <c r="E3509" s="76" t="n">
        <v>0.532</v>
      </c>
    </row>
    <row r="3510" customFormat="false" ht="14.25" hidden="false" customHeight="false" outlineLevel="0" collapsed="false">
      <c r="A3510" s="1" t="n">
        <v>3497</v>
      </c>
      <c r="B3510" s="82" t="n">
        <v>14497</v>
      </c>
      <c r="C3510" s="83" t="n">
        <f aca="false">B3510/1000</f>
        <v>14.497</v>
      </c>
      <c r="D3510" s="76" t="n">
        <v>862</v>
      </c>
      <c r="E3510" s="76" t="n">
        <v>0.537</v>
      </c>
    </row>
    <row r="3511" customFormat="false" ht="14.25" hidden="false" customHeight="false" outlineLevel="0" collapsed="false">
      <c r="A3511" s="1" t="n">
        <v>3498</v>
      </c>
      <c r="B3511" s="82" t="n">
        <v>13970</v>
      </c>
      <c r="C3511" s="83" t="n">
        <f aca="false">B3511/1000</f>
        <v>13.97</v>
      </c>
      <c r="D3511" s="76" t="n">
        <v>60</v>
      </c>
      <c r="E3511" s="76" t="n">
        <v>0.67</v>
      </c>
    </row>
    <row r="3512" customFormat="false" ht="14.25" hidden="false" customHeight="false" outlineLevel="0" collapsed="false">
      <c r="A3512" s="1" t="n">
        <v>3499</v>
      </c>
      <c r="B3512" s="82" t="n">
        <v>14067</v>
      </c>
      <c r="C3512" s="83" t="n">
        <f aca="false">B3512/1000</f>
        <v>14.067</v>
      </c>
      <c r="D3512" s="76" t="n">
        <v>406</v>
      </c>
      <c r="E3512" s="76" t="n">
        <v>0.6385</v>
      </c>
    </row>
    <row r="3513" customFormat="false" ht="14.25" hidden="false" customHeight="false" outlineLevel="0" collapsed="false">
      <c r="A3513" s="1" t="n">
        <v>3500</v>
      </c>
      <c r="B3513" s="82" t="n">
        <v>14103</v>
      </c>
      <c r="C3513" s="83" t="n">
        <f aca="false">B3513/1000</f>
        <v>14.103</v>
      </c>
      <c r="D3513" s="76" t="n">
        <v>909</v>
      </c>
      <c r="E3513" s="76" t="n">
        <v>0.6755</v>
      </c>
    </row>
    <row r="3514" customFormat="false" ht="14.25" hidden="false" customHeight="false" outlineLevel="0" collapsed="false">
      <c r="A3514" s="1" t="n">
        <v>3501</v>
      </c>
      <c r="B3514" s="82" t="n">
        <v>14208</v>
      </c>
      <c r="C3514" s="83" t="n">
        <f aca="false">B3514/1000</f>
        <v>14.208</v>
      </c>
      <c r="D3514" s="76" t="n">
        <v>-289</v>
      </c>
      <c r="E3514" s="76" t="n">
        <v>0.7555</v>
      </c>
    </row>
    <row r="3515" customFormat="false" ht="14.25" hidden="false" customHeight="false" outlineLevel="0" collapsed="false">
      <c r="A3515" s="1" t="n">
        <v>3502</v>
      </c>
      <c r="B3515" s="82" t="n">
        <v>13791</v>
      </c>
      <c r="C3515" s="83" t="n">
        <f aca="false">B3515/1000</f>
        <v>13.791</v>
      </c>
      <c r="D3515" s="76" t="n">
        <v>-590</v>
      </c>
      <c r="E3515" s="76" t="n">
        <v>0.9255</v>
      </c>
    </row>
    <row r="3516" customFormat="false" ht="14.25" hidden="false" customHeight="false" outlineLevel="0" collapsed="false">
      <c r="A3516" s="1" t="n">
        <v>3503</v>
      </c>
      <c r="B3516" s="82" t="n">
        <v>14716</v>
      </c>
      <c r="C3516" s="83" t="n">
        <f aca="false">B3516/1000</f>
        <v>14.716</v>
      </c>
      <c r="D3516" s="76" t="n">
        <v>-51</v>
      </c>
      <c r="E3516" s="76" t="n">
        <v>1.0055</v>
      </c>
    </row>
    <row r="3517" customFormat="false" ht="14.25" hidden="false" customHeight="false" outlineLevel="0" collapsed="false">
      <c r="A3517" s="1" t="n">
        <v>3504</v>
      </c>
      <c r="B3517" s="82" t="n">
        <v>14806</v>
      </c>
      <c r="C3517" s="83" t="n">
        <f aca="false">B3517/1000</f>
        <v>14.806</v>
      </c>
      <c r="D3517" s="76" t="n">
        <v>-79</v>
      </c>
      <c r="E3517" s="76" t="n">
        <v>1.0215</v>
      </c>
    </row>
    <row r="3518" customFormat="false" ht="14.25" hidden="false" customHeight="false" outlineLevel="0" collapsed="false">
      <c r="A3518" s="1" t="n">
        <v>3505</v>
      </c>
      <c r="B3518" s="82" t="n">
        <v>14782</v>
      </c>
      <c r="C3518" s="83" t="n">
        <f aca="false">B3518/1000</f>
        <v>14.782</v>
      </c>
      <c r="D3518" s="76" t="n">
        <v>-288</v>
      </c>
      <c r="E3518" s="76" t="n">
        <v>1.048</v>
      </c>
    </row>
    <row r="3519" customFormat="false" ht="14.25" hidden="false" customHeight="false" outlineLevel="0" collapsed="false">
      <c r="A3519" s="1" t="n">
        <v>3506</v>
      </c>
      <c r="B3519" s="82" t="n">
        <v>14958</v>
      </c>
      <c r="C3519" s="83" t="n">
        <f aca="false">B3519/1000</f>
        <v>14.958</v>
      </c>
      <c r="D3519" s="76" t="n">
        <v>-319</v>
      </c>
      <c r="E3519" s="76" t="n">
        <v>1.0955</v>
      </c>
    </row>
    <row r="3520" customFormat="false" ht="14.25" hidden="false" customHeight="false" outlineLevel="0" collapsed="false">
      <c r="A3520" s="1" t="n">
        <v>3507</v>
      </c>
      <c r="B3520" s="82" t="n">
        <v>14834</v>
      </c>
      <c r="C3520" s="83" t="n">
        <f aca="false">B3520/1000</f>
        <v>14.834</v>
      </c>
      <c r="D3520" s="76" t="n">
        <v>166</v>
      </c>
      <c r="E3520" s="76" t="n">
        <v>1.133</v>
      </c>
    </row>
    <row r="3521" customFormat="false" ht="14.25" hidden="false" customHeight="false" outlineLevel="0" collapsed="false">
      <c r="A3521" s="1" t="n">
        <v>3508</v>
      </c>
      <c r="B3521" s="82" t="n">
        <v>14844</v>
      </c>
      <c r="C3521" s="83" t="n">
        <f aca="false">B3521/1000</f>
        <v>14.844</v>
      </c>
      <c r="D3521" s="76" t="n">
        <v>356</v>
      </c>
      <c r="E3521" s="76" t="n">
        <v>1.25</v>
      </c>
    </row>
    <row r="3522" customFormat="false" ht="14.25" hidden="false" customHeight="false" outlineLevel="0" collapsed="false">
      <c r="A3522" s="1" t="n">
        <v>3509</v>
      </c>
      <c r="B3522" s="82" t="n">
        <v>14861</v>
      </c>
      <c r="C3522" s="83" t="n">
        <f aca="false">B3522/1000</f>
        <v>14.861</v>
      </c>
      <c r="D3522" s="76" t="n">
        <v>-781</v>
      </c>
      <c r="E3522" s="76" t="n">
        <v>1.42</v>
      </c>
    </row>
    <row r="3523" customFormat="false" ht="14.25" hidden="false" customHeight="false" outlineLevel="0" collapsed="false">
      <c r="A3523" s="1" t="n">
        <v>3510</v>
      </c>
      <c r="B3523" s="82" t="n">
        <v>14895</v>
      </c>
      <c r="C3523" s="83" t="n">
        <f aca="false">B3523/1000</f>
        <v>14.895</v>
      </c>
      <c r="D3523" s="76" t="n">
        <v>841</v>
      </c>
      <c r="E3523" s="76" t="n">
        <v>1.282</v>
      </c>
    </row>
    <row r="3524" customFormat="false" ht="14.25" hidden="false" customHeight="false" outlineLevel="0" collapsed="false">
      <c r="A3524" s="1" t="n">
        <v>3511</v>
      </c>
      <c r="B3524" s="82" t="n">
        <v>14787</v>
      </c>
      <c r="C3524" s="83" t="n">
        <f aca="false">B3524/1000</f>
        <v>14.787</v>
      </c>
      <c r="D3524" s="76" t="n">
        <v>371</v>
      </c>
      <c r="E3524" s="76" t="n">
        <v>1.032</v>
      </c>
    </row>
    <row r="3525" customFormat="false" ht="14.25" hidden="false" customHeight="false" outlineLevel="0" collapsed="false">
      <c r="A3525" s="1" t="n">
        <v>3512</v>
      </c>
      <c r="B3525" s="82" t="n">
        <v>14842</v>
      </c>
      <c r="C3525" s="83" t="n">
        <f aca="false">B3525/1000</f>
        <v>14.842</v>
      </c>
      <c r="D3525" s="76" t="n">
        <v>-476</v>
      </c>
      <c r="E3525" s="76" t="n">
        <v>1.197</v>
      </c>
    </row>
    <row r="3526" customFormat="false" ht="14.25" hidden="false" customHeight="false" outlineLevel="0" collapsed="false">
      <c r="A3526" s="1" t="n">
        <v>3513</v>
      </c>
      <c r="B3526" s="82" t="n">
        <v>14643</v>
      </c>
      <c r="C3526" s="83" t="n">
        <f aca="false">B3526/1000</f>
        <v>14.643</v>
      </c>
      <c r="D3526" s="76" t="n">
        <v>-35</v>
      </c>
      <c r="E3526" s="76" t="n">
        <v>1.2605</v>
      </c>
    </row>
    <row r="3527" customFormat="false" ht="14.25" hidden="false" customHeight="false" outlineLevel="0" collapsed="false">
      <c r="A3527" s="1" t="n">
        <v>3514</v>
      </c>
      <c r="B3527" s="82" t="n">
        <v>14890</v>
      </c>
      <c r="C3527" s="83" t="n">
        <f aca="false">B3527/1000</f>
        <v>14.89</v>
      </c>
      <c r="D3527" s="76" t="n">
        <v>926</v>
      </c>
      <c r="E3527" s="76" t="n">
        <v>0.9415</v>
      </c>
    </row>
    <row r="3528" customFormat="false" ht="14.25" hidden="false" customHeight="false" outlineLevel="0" collapsed="false">
      <c r="A3528" s="1" t="n">
        <v>3515</v>
      </c>
      <c r="B3528" s="82" t="n">
        <v>14928</v>
      </c>
      <c r="C3528" s="83" t="n">
        <f aca="false">B3528/1000</f>
        <v>14.928</v>
      </c>
      <c r="D3528" s="76" t="n">
        <v>800</v>
      </c>
      <c r="E3528" s="76" t="n">
        <v>0.9945</v>
      </c>
    </row>
    <row r="3529" customFormat="false" ht="14.25" hidden="false" customHeight="false" outlineLevel="0" collapsed="false">
      <c r="A3529" s="1" t="n">
        <v>3516</v>
      </c>
      <c r="B3529" s="82" t="n">
        <v>14861</v>
      </c>
      <c r="C3529" s="83" t="n">
        <f aca="false">B3529/1000</f>
        <v>14.861</v>
      </c>
      <c r="D3529" s="76" t="n">
        <v>858</v>
      </c>
      <c r="E3529" s="76" t="n">
        <v>0.9415</v>
      </c>
    </row>
    <row r="3530" customFormat="false" ht="14.25" hidden="false" customHeight="false" outlineLevel="0" collapsed="false">
      <c r="A3530" s="1" t="n">
        <v>3517</v>
      </c>
      <c r="B3530" s="82" t="n">
        <v>14929</v>
      </c>
      <c r="C3530" s="83" t="n">
        <f aca="false">B3530/1000</f>
        <v>14.929</v>
      </c>
      <c r="D3530" s="76" t="n">
        <v>634</v>
      </c>
      <c r="E3530" s="76" t="n">
        <v>1.1435</v>
      </c>
    </row>
    <row r="3531" customFormat="false" ht="14.25" hidden="false" customHeight="false" outlineLevel="0" collapsed="false">
      <c r="A3531" s="1" t="n">
        <v>3518</v>
      </c>
      <c r="B3531" s="82" t="n">
        <v>14599</v>
      </c>
      <c r="C3531" s="83" t="n">
        <f aca="false">B3531/1000</f>
        <v>14.599</v>
      </c>
      <c r="D3531" s="76" t="n">
        <v>20</v>
      </c>
      <c r="E3531" s="76" t="n">
        <v>1.197</v>
      </c>
    </row>
    <row r="3532" customFormat="false" ht="14.25" hidden="false" customHeight="false" outlineLevel="0" collapsed="false">
      <c r="A3532" s="1" t="n">
        <v>3519</v>
      </c>
      <c r="B3532" s="82" t="n">
        <v>14632</v>
      </c>
      <c r="C3532" s="83" t="n">
        <f aca="false">B3532/1000</f>
        <v>14.632</v>
      </c>
      <c r="D3532" s="76" t="n">
        <v>-625</v>
      </c>
      <c r="E3532" s="76" t="n">
        <v>1.3085</v>
      </c>
    </row>
    <row r="3533" customFormat="false" ht="14.25" hidden="false" customHeight="false" outlineLevel="0" collapsed="false">
      <c r="A3533" s="1" t="n">
        <v>3520</v>
      </c>
      <c r="B3533" s="82" t="n">
        <v>14870</v>
      </c>
      <c r="C3533" s="83" t="n">
        <f aca="false">B3533/1000</f>
        <v>14.87</v>
      </c>
      <c r="D3533" s="76" t="n">
        <v>587</v>
      </c>
      <c r="E3533" s="76" t="n">
        <v>1.165</v>
      </c>
    </row>
    <row r="3534" customFormat="false" ht="14.25" hidden="false" customHeight="false" outlineLevel="0" collapsed="false">
      <c r="A3534" s="1" t="n">
        <v>3521</v>
      </c>
      <c r="B3534" s="82" t="n">
        <v>14766</v>
      </c>
      <c r="C3534" s="83" t="n">
        <f aca="false">B3534/1000</f>
        <v>14.766</v>
      </c>
      <c r="D3534" s="76" t="n">
        <v>-821</v>
      </c>
      <c r="E3534" s="76" t="n">
        <v>1</v>
      </c>
    </row>
    <row r="3535" customFormat="false" ht="14.25" hidden="false" customHeight="false" outlineLevel="0" collapsed="false">
      <c r="A3535" s="1" t="n">
        <v>3522</v>
      </c>
      <c r="B3535" s="82" t="n">
        <v>14506</v>
      </c>
      <c r="C3535" s="83" t="n">
        <f aca="false">B3535/1000</f>
        <v>14.506</v>
      </c>
      <c r="D3535" s="76" t="n">
        <v>901</v>
      </c>
      <c r="E3535" s="76" t="n">
        <v>1.266</v>
      </c>
    </row>
    <row r="3536" customFormat="false" ht="14.25" hidden="false" customHeight="false" outlineLevel="0" collapsed="false">
      <c r="A3536" s="1" t="n">
        <v>3523</v>
      </c>
      <c r="B3536" s="82" t="n">
        <v>14566</v>
      </c>
      <c r="C3536" s="83" t="n">
        <f aca="false">B3536/1000</f>
        <v>14.566</v>
      </c>
      <c r="D3536" s="76" t="n">
        <v>774</v>
      </c>
      <c r="E3536" s="76" t="n">
        <v>1.1755</v>
      </c>
    </row>
    <row r="3537" customFormat="false" ht="14.25" hidden="false" customHeight="false" outlineLevel="0" collapsed="false">
      <c r="A3537" s="1" t="n">
        <v>3524</v>
      </c>
      <c r="B3537" s="82" t="n">
        <v>14645</v>
      </c>
      <c r="C3537" s="83" t="n">
        <f aca="false">B3537/1000</f>
        <v>14.645</v>
      </c>
      <c r="D3537" s="76" t="n">
        <v>-660</v>
      </c>
      <c r="E3537" s="76" t="n">
        <v>0.8405</v>
      </c>
    </row>
    <row r="3538" customFormat="false" ht="14.25" hidden="false" customHeight="false" outlineLevel="0" collapsed="false">
      <c r="A3538" s="1" t="n">
        <v>3525</v>
      </c>
      <c r="B3538" s="82" t="n">
        <v>14623</v>
      </c>
      <c r="C3538" s="83" t="n">
        <f aca="false">B3538/1000</f>
        <v>14.623</v>
      </c>
      <c r="D3538" s="76" t="n">
        <v>108</v>
      </c>
      <c r="E3538" s="76" t="n">
        <v>0.6755</v>
      </c>
    </row>
    <row r="3539" customFormat="false" ht="14.25" hidden="false" customHeight="false" outlineLevel="0" collapsed="false">
      <c r="A3539" s="1" t="n">
        <v>3526</v>
      </c>
      <c r="B3539" s="82" t="n">
        <v>14806</v>
      </c>
      <c r="C3539" s="83" t="n">
        <f aca="false">B3539/1000</f>
        <v>14.806</v>
      </c>
      <c r="D3539" s="76" t="n">
        <v>994</v>
      </c>
      <c r="E3539" s="76" t="n">
        <v>0.835</v>
      </c>
    </row>
    <row r="3540" customFormat="false" ht="14.25" hidden="false" customHeight="false" outlineLevel="0" collapsed="false">
      <c r="A3540" s="1" t="n">
        <v>3527</v>
      </c>
      <c r="B3540" s="82" t="n">
        <v>14909</v>
      </c>
      <c r="C3540" s="83" t="n">
        <f aca="false">B3540/1000</f>
        <v>14.909</v>
      </c>
      <c r="D3540" s="76" t="n">
        <v>797</v>
      </c>
      <c r="E3540" s="76" t="n">
        <v>0.766</v>
      </c>
    </row>
    <row r="3541" customFormat="false" ht="14.25" hidden="false" customHeight="false" outlineLevel="0" collapsed="false">
      <c r="A3541" s="1" t="n">
        <v>3528</v>
      </c>
      <c r="B3541" s="82" t="n">
        <v>14513</v>
      </c>
      <c r="C3541" s="83" t="n">
        <f aca="false">B3541/1000</f>
        <v>14.513</v>
      </c>
      <c r="D3541" s="76" t="n">
        <v>976</v>
      </c>
      <c r="E3541" s="76" t="n">
        <v>0.718</v>
      </c>
    </row>
    <row r="3542" customFormat="false" ht="14.25" hidden="false" customHeight="false" outlineLevel="0" collapsed="false">
      <c r="A3542" s="1" t="n">
        <v>3529</v>
      </c>
      <c r="B3542" s="82" t="n">
        <v>14678</v>
      </c>
      <c r="C3542" s="83" t="n">
        <f aca="false">B3542/1000</f>
        <v>14.678</v>
      </c>
      <c r="D3542" s="76" t="n">
        <v>292</v>
      </c>
      <c r="E3542" s="76" t="n">
        <v>0.6595</v>
      </c>
    </row>
    <row r="3543" customFormat="false" ht="14.25" hidden="false" customHeight="false" outlineLevel="0" collapsed="false">
      <c r="A3543" s="1" t="n">
        <v>3530</v>
      </c>
      <c r="B3543" s="82" t="n">
        <v>14539</v>
      </c>
      <c r="C3543" s="83" t="n">
        <f aca="false">B3543/1000</f>
        <v>14.539</v>
      </c>
      <c r="D3543" s="76" t="n">
        <v>87</v>
      </c>
      <c r="E3543" s="76" t="n">
        <v>0.697</v>
      </c>
    </row>
    <row r="3544" customFormat="false" ht="14.25" hidden="false" customHeight="false" outlineLevel="0" collapsed="false">
      <c r="A3544" s="1" t="n">
        <v>3531</v>
      </c>
      <c r="B3544" s="82" t="n">
        <v>14747</v>
      </c>
      <c r="C3544" s="83" t="n">
        <f aca="false">B3544/1000</f>
        <v>14.747</v>
      </c>
      <c r="D3544" s="76" t="n">
        <v>795</v>
      </c>
      <c r="E3544" s="76" t="n">
        <v>0.6065</v>
      </c>
    </row>
    <row r="3545" customFormat="false" ht="14.25" hidden="false" customHeight="false" outlineLevel="0" collapsed="false">
      <c r="A3545" s="1" t="n">
        <v>3532</v>
      </c>
      <c r="B3545" s="82" t="n">
        <v>14716</v>
      </c>
      <c r="C3545" s="83" t="n">
        <f aca="false">B3545/1000</f>
        <v>14.716</v>
      </c>
      <c r="D3545" s="76" t="n">
        <v>-48</v>
      </c>
      <c r="E3545" s="76" t="n">
        <v>0.532</v>
      </c>
    </row>
    <row r="3546" customFormat="false" ht="14.25" hidden="false" customHeight="false" outlineLevel="0" collapsed="false">
      <c r="A3546" s="1" t="n">
        <v>3533</v>
      </c>
      <c r="B3546" s="82" t="n">
        <v>14832</v>
      </c>
      <c r="C3546" s="83" t="n">
        <f aca="false">B3546/1000</f>
        <v>14.832</v>
      </c>
      <c r="D3546" s="76" t="n">
        <v>877</v>
      </c>
      <c r="E3546" s="76" t="n">
        <v>0.718</v>
      </c>
    </row>
    <row r="3547" customFormat="false" ht="14.25" hidden="false" customHeight="false" outlineLevel="0" collapsed="false">
      <c r="A3547" s="1" t="n">
        <v>3534</v>
      </c>
      <c r="B3547" s="82" t="n">
        <v>14732</v>
      </c>
      <c r="C3547" s="83" t="n">
        <f aca="false">B3547/1000</f>
        <v>14.732</v>
      </c>
      <c r="D3547" s="76" t="n">
        <v>638</v>
      </c>
      <c r="E3547" s="76" t="n">
        <v>0.7285</v>
      </c>
    </row>
    <row r="3548" customFormat="false" ht="14.25" hidden="false" customHeight="false" outlineLevel="0" collapsed="false">
      <c r="A3548" s="1" t="n">
        <v>3535</v>
      </c>
      <c r="B3548" s="82" t="n">
        <v>14738</v>
      </c>
      <c r="C3548" s="83" t="n">
        <f aca="false">B3548/1000</f>
        <v>14.738</v>
      </c>
      <c r="D3548" s="76" t="n">
        <v>386</v>
      </c>
      <c r="E3548" s="76" t="n">
        <v>0.9045</v>
      </c>
    </row>
    <row r="3549" customFormat="false" ht="14.25" hidden="false" customHeight="false" outlineLevel="0" collapsed="false">
      <c r="A3549" s="1" t="n">
        <v>3536</v>
      </c>
      <c r="B3549" s="82" t="n">
        <v>14681</v>
      </c>
      <c r="C3549" s="83" t="n">
        <f aca="false">B3549/1000</f>
        <v>14.681</v>
      </c>
      <c r="D3549" s="76" t="n">
        <v>-319</v>
      </c>
      <c r="E3549" s="76" t="n">
        <v>1.053</v>
      </c>
    </row>
    <row r="3550" customFormat="false" ht="14.25" hidden="false" customHeight="false" outlineLevel="0" collapsed="false">
      <c r="A3550" s="1" t="n">
        <v>3537</v>
      </c>
      <c r="B3550" s="82" t="n">
        <v>14884</v>
      </c>
      <c r="C3550" s="83" t="n">
        <f aca="false">B3550/1000</f>
        <v>14.884</v>
      </c>
      <c r="D3550" s="76" t="n">
        <v>-421</v>
      </c>
      <c r="E3550" s="76" t="n">
        <v>1.564</v>
      </c>
    </row>
    <row r="3551" customFormat="false" ht="14.25" hidden="false" customHeight="false" outlineLevel="0" collapsed="false">
      <c r="A3551" s="1" t="n">
        <v>3538</v>
      </c>
      <c r="B3551" s="82" t="n">
        <v>14628</v>
      </c>
      <c r="C3551" s="83" t="n">
        <f aca="false">B3551/1000</f>
        <v>14.628</v>
      </c>
      <c r="D3551" s="76" t="n">
        <v>575</v>
      </c>
      <c r="E3551" s="76" t="n">
        <v>1.697</v>
      </c>
    </row>
    <row r="3552" customFormat="false" ht="14.25" hidden="false" customHeight="false" outlineLevel="0" collapsed="false">
      <c r="A3552" s="1" t="n">
        <v>3539</v>
      </c>
      <c r="B3552" s="82" t="n">
        <v>14855</v>
      </c>
      <c r="C3552" s="83" t="n">
        <f aca="false">B3552/1000</f>
        <v>14.855</v>
      </c>
      <c r="D3552" s="76" t="n">
        <v>-831</v>
      </c>
      <c r="E3552" s="76" t="n">
        <v>2.5955</v>
      </c>
    </row>
    <row r="3553" customFormat="false" ht="14.25" hidden="false" customHeight="false" outlineLevel="0" collapsed="false">
      <c r="A3553" s="1" t="n">
        <v>3540</v>
      </c>
      <c r="B3553" s="82" t="n">
        <v>14587</v>
      </c>
      <c r="C3553" s="83" t="n">
        <f aca="false">B3553/1000</f>
        <v>14.587</v>
      </c>
      <c r="D3553" s="76" t="n">
        <v>-68</v>
      </c>
      <c r="E3553" s="76" t="n">
        <v>2.75</v>
      </c>
    </row>
    <row r="3554" customFormat="false" ht="14.25" hidden="false" customHeight="false" outlineLevel="0" collapsed="false">
      <c r="A3554" s="1" t="n">
        <v>3541</v>
      </c>
      <c r="B3554" s="82" t="n">
        <v>14649</v>
      </c>
      <c r="C3554" s="83" t="n">
        <f aca="false">B3554/1000</f>
        <v>14.649</v>
      </c>
      <c r="D3554" s="76" t="n">
        <v>-453</v>
      </c>
      <c r="E3554" s="76" t="n">
        <v>2.1115</v>
      </c>
    </row>
    <row r="3555" customFormat="false" ht="14.25" hidden="false" customHeight="false" outlineLevel="0" collapsed="false">
      <c r="A3555" s="1" t="n">
        <v>3542</v>
      </c>
      <c r="B3555" s="82" t="n">
        <v>14817</v>
      </c>
      <c r="C3555" s="83" t="n">
        <f aca="false">B3555/1000</f>
        <v>14.817</v>
      </c>
      <c r="D3555" s="76" t="n">
        <v>531</v>
      </c>
      <c r="E3555" s="76" t="n">
        <v>2.8615</v>
      </c>
    </row>
    <row r="3556" customFormat="false" ht="14.25" hidden="false" customHeight="false" outlineLevel="0" collapsed="false">
      <c r="A3556" s="1" t="n">
        <v>3543</v>
      </c>
      <c r="B3556" s="82" t="n">
        <v>14756</v>
      </c>
      <c r="C3556" s="83" t="n">
        <f aca="false">B3556/1000</f>
        <v>14.756</v>
      </c>
      <c r="D3556" s="76" t="n">
        <v>756</v>
      </c>
      <c r="E3556" s="76" t="n">
        <v>2.7395</v>
      </c>
    </row>
    <row r="3557" customFormat="false" ht="14.25" hidden="false" customHeight="false" outlineLevel="0" collapsed="false">
      <c r="A3557" s="1" t="n">
        <v>3544</v>
      </c>
      <c r="B3557" s="82" t="n">
        <v>14730</v>
      </c>
      <c r="C3557" s="83" t="n">
        <f aca="false">B3557/1000</f>
        <v>14.73</v>
      </c>
      <c r="D3557" s="76" t="n">
        <v>-583</v>
      </c>
      <c r="E3557" s="76" t="n">
        <v>2.3405</v>
      </c>
    </row>
    <row r="3558" customFormat="false" ht="14.25" hidden="false" customHeight="false" outlineLevel="0" collapsed="false">
      <c r="A3558" s="1" t="n">
        <v>3545</v>
      </c>
      <c r="B3558" s="82" t="n">
        <v>14703</v>
      </c>
      <c r="C3558" s="83" t="n">
        <f aca="false">B3558/1000</f>
        <v>14.703</v>
      </c>
      <c r="D3558" s="76" t="n">
        <v>-572</v>
      </c>
      <c r="E3558" s="76" t="n">
        <v>1.936</v>
      </c>
    </row>
    <row r="3559" customFormat="false" ht="14.25" hidden="false" customHeight="false" outlineLevel="0" collapsed="false">
      <c r="A3559" s="1" t="n">
        <v>3546</v>
      </c>
      <c r="B3559" s="82" t="n">
        <v>14284</v>
      </c>
      <c r="C3559" s="83" t="n">
        <f aca="false">B3559/1000</f>
        <v>14.284</v>
      </c>
      <c r="D3559" s="76" t="n">
        <v>533</v>
      </c>
      <c r="E3559" s="76" t="n">
        <v>2.0905</v>
      </c>
    </row>
    <row r="3560" customFormat="false" ht="14.25" hidden="false" customHeight="false" outlineLevel="0" collapsed="false">
      <c r="A3560" s="1" t="n">
        <v>3547</v>
      </c>
      <c r="B3560" s="82" t="n">
        <v>13721</v>
      </c>
      <c r="C3560" s="83" t="n">
        <f aca="false">B3560/1000</f>
        <v>13.721</v>
      </c>
      <c r="D3560" s="76" t="n">
        <v>366</v>
      </c>
      <c r="E3560" s="76" t="n">
        <v>2.936</v>
      </c>
    </row>
    <row r="3561" customFormat="false" ht="14.25" hidden="false" customHeight="false" outlineLevel="0" collapsed="false">
      <c r="A3561" s="1" t="n">
        <v>3548</v>
      </c>
      <c r="B3561" s="82" t="n">
        <v>14697</v>
      </c>
      <c r="C3561" s="83" t="n">
        <f aca="false">B3561/1000</f>
        <v>14.697</v>
      </c>
      <c r="D3561" s="76" t="n">
        <v>806</v>
      </c>
      <c r="E3561" s="76" t="n">
        <v>2.17</v>
      </c>
    </row>
    <row r="3562" customFormat="false" ht="14.25" hidden="false" customHeight="false" outlineLevel="0" collapsed="false">
      <c r="A3562" s="1" t="n">
        <v>3549</v>
      </c>
      <c r="B3562" s="82" t="n">
        <v>14671</v>
      </c>
      <c r="C3562" s="83" t="n">
        <f aca="false">B3562/1000</f>
        <v>14.671</v>
      </c>
      <c r="D3562" s="76" t="n">
        <v>-341</v>
      </c>
      <c r="E3562" s="76" t="n">
        <v>1.6065</v>
      </c>
    </row>
    <row r="3563" customFormat="false" ht="14.25" hidden="false" customHeight="false" outlineLevel="0" collapsed="false">
      <c r="A3563" s="1" t="n">
        <v>3550</v>
      </c>
      <c r="B3563" s="82" t="n">
        <v>14661</v>
      </c>
      <c r="C3563" s="83" t="n">
        <f aca="false">B3563/1000</f>
        <v>14.661</v>
      </c>
      <c r="D3563" s="76" t="n">
        <v>-546</v>
      </c>
      <c r="E3563" s="76" t="n">
        <v>2.835</v>
      </c>
    </row>
    <row r="3564" customFormat="false" ht="14.25" hidden="false" customHeight="false" outlineLevel="0" collapsed="false">
      <c r="A3564" s="1" t="n">
        <v>3551</v>
      </c>
      <c r="B3564" s="82" t="n">
        <v>14699</v>
      </c>
      <c r="C3564" s="83" t="n">
        <f aca="false">B3564/1000</f>
        <v>14.699</v>
      </c>
      <c r="D3564" s="76" t="n">
        <v>494</v>
      </c>
      <c r="E3564" s="76" t="n">
        <v>3.4095</v>
      </c>
    </row>
    <row r="3565" customFormat="false" ht="14.25" hidden="false" customHeight="false" outlineLevel="0" collapsed="false">
      <c r="A3565" s="1" t="n">
        <v>3552</v>
      </c>
      <c r="B3565" s="82" t="n">
        <v>14756</v>
      </c>
      <c r="C3565" s="83" t="n">
        <f aca="false">B3565/1000</f>
        <v>14.756</v>
      </c>
      <c r="D3565" s="76" t="n">
        <v>817</v>
      </c>
      <c r="E3565" s="76" t="n">
        <v>3.064</v>
      </c>
    </row>
    <row r="3566" customFormat="false" ht="14.25" hidden="false" customHeight="false" outlineLevel="0" collapsed="false">
      <c r="A3566" s="1" t="n">
        <v>3553</v>
      </c>
      <c r="B3566" s="82" t="n">
        <v>14689</v>
      </c>
      <c r="C3566" s="83" t="n">
        <f aca="false">B3566/1000</f>
        <v>14.689</v>
      </c>
      <c r="D3566" s="76" t="n">
        <v>-269</v>
      </c>
      <c r="E3566" s="76" t="n">
        <v>3.2925</v>
      </c>
    </row>
    <row r="3567" customFormat="false" ht="14.25" hidden="false" customHeight="false" outlineLevel="0" collapsed="false">
      <c r="A3567" s="1" t="n">
        <v>3554</v>
      </c>
      <c r="B3567" s="82" t="n">
        <v>14730</v>
      </c>
      <c r="C3567" s="83" t="n">
        <f aca="false">B3567/1000</f>
        <v>14.73</v>
      </c>
      <c r="D3567" s="76" t="n">
        <v>295</v>
      </c>
      <c r="E3567" s="76" t="n">
        <v>2.803</v>
      </c>
    </row>
    <row r="3568" customFormat="false" ht="14.25" hidden="false" customHeight="false" outlineLevel="0" collapsed="false">
      <c r="A3568" s="1" t="n">
        <v>3555</v>
      </c>
      <c r="B3568" s="82" t="n">
        <v>14738</v>
      </c>
      <c r="C3568" s="83" t="n">
        <f aca="false">B3568/1000</f>
        <v>14.738</v>
      </c>
      <c r="D3568" s="76" t="n">
        <v>873</v>
      </c>
      <c r="E3568" s="76" t="n">
        <v>3.069</v>
      </c>
    </row>
    <row r="3569" customFormat="false" ht="14.25" hidden="false" customHeight="false" outlineLevel="0" collapsed="false">
      <c r="A3569" s="1" t="n">
        <v>3556</v>
      </c>
      <c r="B3569" s="82" t="n">
        <v>14669</v>
      </c>
      <c r="C3569" s="83" t="n">
        <f aca="false">B3569/1000</f>
        <v>14.669</v>
      </c>
      <c r="D3569" s="76" t="n">
        <v>166</v>
      </c>
      <c r="E3569" s="76" t="n">
        <v>2.9415</v>
      </c>
    </row>
    <row r="3570" customFormat="false" ht="14.25" hidden="false" customHeight="false" outlineLevel="0" collapsed="false">
      <c r="A3570" s="1" t="n">
        <v>3557</v>
      </c>
      <c r="B3570" s="82" t="n">
        <v>14706</v>
      </c>
      <c r="C3570" s="83" t="n">
        <f aca="false">B3570/1000</f>
        <v>14.706</v>
      </c>
      <c r="D3570" s="76" t="n">
        <v>-118</v>
      </c>
      <c r="E3570" s="76" t="n">
        <v>2.181</v>
      </c>
    </row>
    <row r="3571" customFormat="false" ht="14.25" hidden="false" customHeight="false" outlineLevel="0" collapsed="false">
      <c r="A3571" s="1" t="n">
        <v>3558</v>
      </c>
      <c r="B3571" s="82" t="n">
        <v>14761</v>
      </c>
      <c r="C3571" s="83" t="n">
        <f aca="false">B3571/1000</f>
        <v>14.761</v>
      </c>
      <c r="D3571" s="76" t="n">
        <v>-779</v>
      </c>
      <c r="E3571" s="76" t="n">
        <v>2.2765</v>
      </c>
    </row>
    <row r="3572" customFormat="false" ht="14.25" hidden="false" customHeight="false" outlineLevel="0" collapsed="false">
      <c r="A3572" s="1" t="n">
        <v>3559</v>
      </c>
      <c r="B3572" s="82" t="n">
        <v>14724</v>
      </c>
      <c r="C3572" s="83" t="n">
        <f aca="false">B3572/1000</f>
        <v>14.724</v>
      </c>
      <c r="D3572" s="76" t="n">
        <v>929</v>
      </c>
      <c r="E3572" s="76" t="n">
        <v>2.5585</v>
      </c>
    </row>
    <row r="3573" customFormat="false" ht="14.25" hidden="false" customHeight="false" outlineLevel="0" collapsed="false">
      <c r="A3573" s="1" t="n">
        <v>3560</v>
      </c>
      <c r="B3573" s="82" t="n">
        <v>14691</v>
      </c>
      <c r="C3573" s="83" t="n">
        <f aca="false">B3573/1000</f>
        <v>14.691</v>
      </c>
      <c r="D3573" s="76" t="n">
        <v>-726</v>
      </c>
      <c r="E3573" s="76" t="n">
        <v>2.2765</v>
      </c>
    </row>
    <row r="3574" customFormat="false" ht="14.25" hidden="false" customHeight="false" outlineLevel="0" collapsed="false">
      <c r="A3574" s="1" t="n">
        <v>3561</v>
      </c>
      <c r="B3574" s="82" t="n">
        <v>14695</v>
      </c>
      <c r="C3574" s="83" t="n">
        <f aca="false">B3574/1000</f>
        <v>14.695</v>
      </c>
      <c r="D3574" s="76" t="n">
        <v>-24</v>
      </c>
      <c r="E3574" s="76" t="n">
        <v>2.085</v>
      </c>
    </row>
    <row r="3575" customFormat="false" ht="14.25" hidden="false" customHeight="false" outlineLevel="0" collapsed="false">
      <c r="A3575" s="1" t="n">
        <v>3562</v>
      </c>
      <c r="B3575" s="82" t="n">
        <v>14638</v>
      </c>
      <c r="C3575" s="83" t="n">
        <f aca="false">B3575/1000</f>
        <v>14.638</v>
      </c>
      <c r="D3575" s="76" t="n">
        <v>502</v>
      </c>
      <c r="E3575" s="76" t="n">
        <v>2.415</v>
      </c>
    </row>
    <row r="3576" customFormat="false" ht="14.25" hidden="false" customHeight="false" outlineLevel="0" collapsed="false">
      <c r="A3576" s="1" t="n">
        <v>3563</v>
      </c>
      <c r="B3576" s="82" t="n">
        <v>14750</v>
      </c>
      <c r="C3576" s="83" t="n">
        <f aca="false">B3576/1000</f>
        <v>14.75</v>
      </c>
      <c r="D3576" s="76" t="n">
        <v>555</v>
      </c>
      <c r="E3576" s="76" t="n">
        <v>2.7395</v>
      </c>
    </row>
    <row r="3577" customFormat="false" ht="14.25" hidden="false" customHeight="false" outlineLevel="0" collapsed="false">
      <c r="A3577" s="1" t="n">
        <v>3564</v>
      </c>
      <c r="B3577" s="82" t="n">
        <v>14625</v>
      </c>
      <c r="C3577" s="83" t="n">
        <f aca="false">B3577/1000</f>
        <v>14.625</v>
      </c>
      <c r="D3577" s="76" t="n">
        <v>604</v>
      </c>
      <c r="E3577" s="76" t="n">
        <v>2.0425</v>
      </c>
    </row>
    <row r="3578" customFormat="false" ht="14.25" hidden="false" customHeight="false" outlineLevel="0" collapsed="false">
      <c r="A3578" s="1" t="n">
        <v>3565</v>
      </c>
      <c r="B3578" s="82" t="n">
        <v>14709</v>
      </c>
      <c r="C3578" s="83" t="n">
        <f aca="false">B3578/1000</f>
        <v>14.709</v>
      </c>
      <c r="D3578" s="76" t="n">
        <v>664</v>
      </c>
      <c r="E3578" s="76" t="n">
        <v>1.447</v>
      </c>
    </row>
    <row r="3579" customFormat="false" ht="14.25" hidden="false" customHeight="false" outlineLevel="0" collapsed="false">
      <c r="A3579" s="1" t="n">
        <v>3566</v>
      </c>
      <c r="B3579" s="82" t="n">
        <v>14782</v>
      </c>
      <c r="C3579" s="83" t="n">
        <f aca="false">B3579/1000</f>
        <v>14.782</v>
      </c>
      <c r="D3579" s="76" t="n">
        <v>-901</v>
      </c>
      <c r="E3579" s="76" t="n">
        <v>1.5745</v>
      </c>
    </row>
    <row r="3580" customFormat="false" ht="14.25" hidden="false" customHeight="false" outlineLevel="0" collapsed="false">
      <c r="A3580" s="1" t="n">
        <v>3567</v>
      </c>
      <c r="B3580" s="82" t="n">
        <v>14690</v>
      </c>
      <c r="C3580" s="83" t="n">
        <f aca="false">B3580/1000</f>
        <v>14.69</v>
      </c>
      <c r="D3580" s="76" t="n">
        <v>5</v>
      </c>
      <c r="E3580" s="76" t="n">
        <v>1.585</v>
      </c>
    </row>
    <row r="3581" customFormat="false" ht="14.25" hidden="false" customHeight="false" outlineLevel="0" collapsed="false">
      <c r="A3581" s="1" t="n">
        <v>3568</v>
      </c>
      <c r="B3581" s="82" t="n">
        <v>14844</v>
      </c>
      <c r="C3581" s="83" t="n">
        <f aca="false">B3581/1000</f>
        <v>14.844</v>
      </c>
      <c r="D3581" s="76" t="n">
        <v>555</v>
      </c>
      <c r="E3581" s="76" t="n">
        <v>1.2395</v>
      </c>
    </row>
    <row r="3582" customFormat="false" ht="14.25" hidden="false" customHeight="false" outlineLevel="0" collapsed="false">
      <c r="A3582" s="1" t="n">
        <v>3569</v>
      </c>
      <c r="B3582" s="82" t="n">
        <v>14801</v>
      </c>
      <c r="C3582" s="83" t="n">
        <f aca="false">B3582/1000</f>
        <v>14.801</v>
      </c>
      <c r="D3582" s="76" t="n">
        <v>-517</v>
      </c>
      <c r="E3582" s="76" t="n">
        <v>1.1115</v>
      </c>
    </row>
    <row r="3583" customFormat="false" ht="14.25" hidden="false" customHeight="false" outlineLevel="0" collapsed="false">
      <c r="A3583" s="1" t="n">
        <v>3570</v>
      </c>
      <c r="B3583" s="82" t="n">
        <v>14605</v>
      </c>
      <c r="C3583" s="83" t="n">
        <f aca="false">B3583/1000</f>
        <v>14.605</v>
      </c>
      <c r="D3583" s="76" t="n">
        <v>-533</v>
      </c>
      <c r="E3583" s="76" t="n">
        <v>1.0585</v>
      </c>
    </row>
    <row r="3584" customFormat="false" ht="14.25" hidden="false" customHeight="false" outlineLevel="0" collapsed="false">
      <c r="A3584" s="1" t="n">
        <v>3571</v>
      </c>
      <c r="B3584" s="82" t="n">
        <v>14669</v>
      </c>
      <c r="C3584" s="83" t="n">
        <f aca="false">B3584/1000</f>
        <v>14.669</v>
      </c>
      <c r="D3584" s="76" t="n">
        <v>549</v>
      </c>
      <c r="E3584" s="76" t="n">
        <v>1.165</v>
      </c>
    </row>
    <row r="3585" customFormat="false" ht="14.25" hidden="false" customHeight="false" outlineLevel="0" collapsed="false">
      <c r="A3585" s="1" t="n">
        <v>3572</v>
      </c>
      <c r="B3585" s="82" t="n">
        <v>14631</v>
      </c>
      <c r="C3585" s="83" t="n">
        <f aca="false">B3585/1000</f>
        <v>14.631</v>
      </c>
      <c r="D3585" s="76" t="n">
        <v>681</v>
      </c>
      <c r="E3585" s="76" t="n">
        <v>0.952</v>
      </c>
    </row>
    <row r="3586" customFormat="false" ht="14.25" hidden="false" customHeight="false" outlineLevel="0" collapsed="false">
      <c r="A3586" s="1" t="n">
        <v>3573</v>
      </c>
      <c r="B3586" s="82" t="n">
        <v>14661</v>
      </c>
      <c r="C3586" s="83" t="n">
        <f aca="false">B3586/1000</f>
        <v>14.661</v>
      </c>
      <c r="D3586" s="76" t="n">
        <v>-642</v>
      </c>
      <c r="E3586" s="76" t="n">
        <v>0.7605</v>
      </c>
    </row>
    <row r="3587" customFormat="false" ht="14.25" hidden="false" customHeight="false" outlineLevel="0" collapsed="false">
      <c r="A3587" s="1" t="n">
        <v>3574</v>
      </c>
      <c r="B3587" s="82" t="n">
        <v>14684</v>
      </c>
      <c r="C3587" s="83" t="n">
        <f aca="false">B3587/1000</f>
        <v>14.684</v>
      </c>
      <c r="D3587" s="76" t="n">
        <v>246</v>
      </c>
      <c r="E3587" s="76" t="n">
        <v>0.5745</v>
      </c>
    </row>
    <row r="3588" customFormat="false" ht="14.25" hidden="false" customHeight="false" outlineLevel="0" collapsed="false">
      <c r="A3588" s="1" t="n">
        <v>3575</v>
      </c>
      <c r="B3588" s="82" t="n">
        <v>14754</v>
      </c>
      <c r="C3588" s="83" t="n">
        <f aca="false">B3588/1000</f>
        <v>14.754</v>
      </c>
      <c r="D3588" s="76" t="n">
        <v>-982</v>
      </c>
      <c r="E3588" s="76" t="n">
        <v>0.8615</v>
      </c>
    </row>
    <row r="3589" customFormat="false" ht="14.25" hidden="false" customHeight="false" outlineLevel="0" collapsed="false">
      <c r="A3589" s="1" t="n">
        <v>3576</v>
      </c>
      <c r="B3589" s="82" t="n">
        <v>14802</v>
      </c>
      <c r="C3589" s="83" t="n">
        <f aca="false">B3589/1000</f>
        <v>14.802</v>
      </c>
      <c r="D3589" s="76" t="n">
        <v>-725</v>
      </c>
      <c r="E3589" s="76" t="n">
        <v>0.8085</v>
      </c>
    </row>
    <row r="3590" customFormat="false" ht="14.25" hidden="false" customHeight="false" outlineLevel="0" collapsed="false">
      <c r="A3590" s="1" t="n">
        <v>3577</v>
      </c>
      <c r="B3590" s="82" t="n">
        <v>14678</v>
      </c>
      <c r="C3590" s="83" t="n">
        <f aca="false">B3590/1000</f>
        <v>14.678</v>
      </c>
      <c r="D3590" s="76" t="n">
        <v>-816</v>
      </c>
      <c r="E3590" s="76" t="n">
        <v>0.787</v>
      </c>
    </row>
    <row r="3591" customFormat="false" ht="14.25" hidden="false" customHeight="false" outlineLevel="0" collapsed="false">
      <c r="A3591" s="1" t="n">
        <v>3578</v>
      </c>
      <c r="B3591" s="82" t="n">
        <v>14734</v>
      </c>
      <c r="C3591" s="83" t="n">
        <f aca="false">B3591/1000</f>
        <v>14.734</v>
      </c>
      <c r="D3591" s="76" t="n">
        <v>287</v>
      </c>
      <c r="E3591" s="76" t="n">
        <v>0.835</v>
      </c>
    </row>
    <row r="3592" customFormat="false" ht="14.25" hidden="false" customHeight="false" outlineLevel="0" collapsed="false">
      <c r="A3592" s="1" t="n">
        <v>3579</v>
      </c>
      <c r="B3592" s="82" t="n">
        <v>14663</v>
      </c>
      <c r="C3592" s="83" t="n">
        <f aca="false">B3592/1000</f>
        <v>14.663</v>
      </c>
      <c r="D3592" s="76" t="n">
        <v>-275</v>
      </c>
      <c r="E3592" s="76" t="n">
        <v>0.7605</v>
      </c>
    </row>
    <row r="3593" customFormat="false" ht="14.25" hidden="false" customHeight="false" outlineLevel="0" collapsed="false">
      <c r="A3593" s="1" t="n">
        <v>3580</v>
      </c>
      <c r="B3593" s="82" t="n">
        <v>14653</v>
      </c>
      <c r="C3593" s="83" t="n">
        <f aca="false">B3593/1000</f>
        <v>14.653</v>
      </c>
      <c r="D3593" s="76" t="n">
        <v>-731</v>
      </c>
      <c r="E3593" s="76" t="n">
        <v>0.463</v>
      </c>
    </row>
    <row r="3594" customFormat="false" ht="14.25" hidden="false" customHeight="false" outlineLevel="0" collapsed="false">
      <c r="A3594" s="1" t="n">
        <v>3581</v>
      </c>
      <c r="B3594" s="82" t="n">
        <v>14717</v>
      </c>
      <c r="C3594" s="83" t="n">
        <f aca="false">B3594/1000</f>
        <v>14.717</v>
      </c>
      <c r="D3594" s="76" t="n">
        <v>-317</v>
      </c>
      <c r="E3594" s="76" t="n">
        <v>0.5265</v>
      </c>
    </row>
    <row r="3595" customFormat="false" ht="14.25" hidden="false" customHeight="false" outlineLevel="0" collapsed="false">
      <c r="A3595" s="1" t="n">
        <v>3582</v>
      </c>
      <c r="B3595" s="82" t="n">
        <v>14737</v>
      </c>
      <c r="C3595" s="83" t="n">
        <f aca="false">B3595/1000</f>
        <v>14.737</v>
      </c>
      <c r="D3595" s="76" t="n">
        <v>611</v>
      </c>
      <c r="E3595" s="76" t="n">
        <v>0.6275</v>
      </c>
    </row>
    <row r="3596" customFormat="false" ht="14.25" hidden="false" customHeight="false" outlineLevel="0" collapsed="false">
      <c r="A3596" s="1" t="n">
        <v>3583</v>
      </c>
      <c r="B3596" s="82" t="n">
        <v>14704</v>
      </c>
      <c r="C3596" s="83" t="n">
        <f aca="false">B3596/1000</f>
        <v>14.704</v>
      </c>
      <c r="D3596" s="76" t="n">
        <v>-824</v>
      </c>
      <c r="E3596" s="76" t="n">
        <v>0.569</v>
      </c>
    </row>
    <row r="3597" customFormat="false" ht="14.25" hidden="false" customHeight="false" outlineLevel="0" collapsed="false">
      <c r="A3597" s="1" t="n">
        <v>3584</v>
      </c>
      <c r="B3597" s="82" t="n">
        <v>14889</v>
      </c>
      <c r="C3597" s="83" t="n">
        <f aca="false">B3597/1000</f>
        <v>14.889</v>
      </c>
      <c r="D3597" s="76" t="n">
        <v>-673</v>
      </c>
      <c r="E3597" s="76" t="n">
        <v>0.8405</v>
      </c>
    </row>
    <row r="3598" customFormat="false" ht="14.25" hidden="false" customHeight="false" outlineLevel="0" collapsed="false">
      <c r="A3598" s="1" t="n">
        <v>3585</v>
      </c>
      <c r="B3598" s="82" t="n">
        <v>14646</v>
      </c>
      <c r="C3598" s="83" t="n">
        <f aca="false">B3598/1000</f>
        <v>14.646</v>
      </c>
      <c r="D3598" s="76" t="n">
        <v>523</v>
      </c>
      <c r="E3598" s="76" t="n">
        <v>0.75</v>
      </c>
    </row>
    <row r="3599" customFormat="false" ht="14.25" hidden="false" customHeight="false" outlineLevel="0" collapsed="false">
      <c r="A3599" s="1" t="n">
        <v>3586</v>
      </c>
      <c r="B3599" s="82" t="n">
        <v>14839</v>
      </c>
      <c r="C3599" s="83" t="n">
        <f aca="false">B3599/1000</f>
        <v>14.839</v>
      </c>
      <c r="D3599" s="76" t="n">
        <v>220</v>
      </c>
      <c r="E3599" s="76" t="n">
        <v>0.915</v>
      </c>
    </row>
    <row r="3600" customFormat="false" ht="14.25" hidden="false" customHeight="false" outlineLevel="0" collapsed="false">
      <c r="A3600" s="1" t="n">
        <v>3587</v>
      </c>
      <c r="B3600" s="82" t="n">
        <v>14682</v>
      </c>
      <c r="C3600" s="83" t="n">
        <f aca="false">B3600/1000</f>
        <v>14.682</v>
      </c>
      <c r="D3600" s="76" t="n">
        <v>-557</v>
      </c>
      <c r="E3600" s="76" t="n">
        <v>0.9785</v>
      </c>
    </row>
    <row r="3601" customFormat="false" ht="14.25" hidden="false" customHeight="false" outlineLevel="0" collapsed="false">
      <c r="A3601" s="1" t="n">
        <v>3588</v>
      </c>
      <c r="B3601" s="82" t="n">
        <v>14718</v>
      </c>
      <c r="C3601" s="83" t="n">
        <f aca="false">B3601/1000</f>
        <v>14.718</v>
      </c>
      <c r="D3601" s="76" t="n">
        <v>-475</v>
      </c>
      <c r="E3601" s="76" t="n">
        <v>0.9945</v>
      </c>
    </row>
    <row r="3602" customFormat="false" ht="14.25" hidden="false" customHeight="false" outlineLevel="0" collapsed="false">
      <c r="A3602" s="1" t="n">
        <v>3589</v>
      </c>
      <c r="B3602" s="82" t="n">
        <v>14721</v>
      </c>
      <c r="C3602" s="83" t="n">
        <f aca="false">B3602/1000</f>
        <v>14.721</v>
      </c>
      <c r="D3602" s="76" t="n">
        <v>-823</v>
      </c>
      <c r="E3602" s="76" t="n">
        <v>0.6115</v>
      </c>
    </row>
    <row r="3603" customFormat="false" ht="14.25" hidden="false" customHeight="false" outlineLevel="0" collapsed="false">
      <c r="A3603" s="1" t="n">
        <v>3590</v>
      </c>
      <c r="B3603" s="82" t="n">
        <v>14766</v>
      </c>
      <c r="C3603" s="83" t="n">
        <f aca="false">B3603/1000</f>
        <v>14.766</v>
      </c>
      <c r="D3603" s="76" t="n">
        <v>580</v>
      </c>
      <c r="E3603" s="76" t="n">
        <v>0.569</v>
      </c>
    </row>
    <row r="3604" customFormat="false" ht="14.25" hidden="false" customHeight="false" outlineLevel="0" collapsed="false">
      <c r="A3604" s="1" t="n">
        <v>3591</v>
      </c>
      <c r="B3604" s="82" t="n">
        <v>14777</v>
      </c>
      <c r="C3604" s="83" t="n">
        <f aca="false">B3604/1000</f>
        <v>14.777</v>
      </c>
      <c r="D3604" s="76" t="n">
        <v>-214</v>
      </c>
      <c r="E3604" s="76" t="n">
        <v>0.75</v>
      </c>
    </row>
    <row r="3605" customFormat="false" ht="14.25" hidden="false" customHeight="false" outlineLevel="0" collapsed="false">
      <c r="A3605" s="1" t="n">
        <v>3592</v>
      </c>
      <c r="B3605" s="82" t="n">
        <v>14734</v>
      </c>
      <c r="C3605" s="83" t="n">
        <f aca="false">B3605/1000</f>
        <v>14.734</v>
      </c>
      <c r="D3605" s="76" t="n">
        <v>710</v>
      </c>
      <c r="E3605" s="76" t="n">
        <v>0.569</v>
      </c>
    </row>
    <row r="3606" customFormat="false" ht="14.25" hidden="false" customHeight="false" outlineLevel="0" collapsed="false">
      <c r="A3606" s="1" t="n">
        <v>3593</v>
      </c>
      <c r="B3606" s="82" t="n">
        <v>14731</v>
      </c>
      <c r="C3606" s="83" t="n">
        <f aca="false">B3606/1000</f>
        <v>14.731</v>
      </c>
      <c r="D3606" s="76" t="n">
        <v>-268</v>
      </c>
      <c r="E3606" s="76" t="n">
        <v>0.6385</v>
      </c>
    </row>
    <row r="3607" customFormat="false" ht="14.25" hidden="false" customHeight="false" outlineLevel="0" collapsed="false">
      <c r="A3607" s="1" t="n">
        <v>3594</v>
      </c>
      <c r="B3607" s="82" t="n">
        <v>14622</v>
      </c>
      <c r="C3607" s="83" t="n">
        <f aca="false">B3607/1000</f>
        <v>14.622</v>
      </c>
      <c r="D3607" s="76" t="n">
        <v>-997</v>
      </c>
      <c r="E3607" s="76" t="n">
        <v>0.782</v>
      </c>
    </row>
    <row r="3608" customFormat="false" ht="14.25" hidden="false" customHeight="false" outlineLevel="0" collapsed="false">
      <c r="A3608" s="1" t="n">
        <v>3595</v>
      </c>
      <c r="B3608" s="82" t="n">
        <v>14319</v>
      </c>
      <c r="C3608" s="83" t="n">
        <f aca="false">B3608/1000</f>
        <v>14.319</v>
      </c>
      <c r="D3608" s="76" t="n">
        <v>730</v>
      </c>
      <c r="E3608" s="76" t="n">
        <v>0.9045</v>
      </c>
    </row>
    <row r="3609" customFormat="false" ht="14.25" hidden="false" customHeight="false" outlineLevel="0" collapsed="false">
      <c r="A3609" s="1" t="n">
        <v>3596</v>
      </c>
      <c r="B3609" s="82" t="n">
        <v>13706</v>
      </c>
      <c r="C3609" s="83" t="n">
        <f aca="false">B3609/1000</f>
        <v>13.706</v>
      </c>
      <c r="D3609" s="76" t="n">
        <v>-640</v>
      </c>
      <c r="E3609" s="76" t="n">
        <v>0.58</v>
      </c>
    </row>
    <row r="3610" customFormat="false" ht="14.25" hidden="false" customHeight="false" outlineLevel="0" collapsed="false">
      <c r="A3610" s="1" t="n">
        <v>3597</v>
      </c>
      <c r="B3610" s="82" t="n">
        <v>14284</v>
      </c>
      <c r="C3610" s="83" t="n">
        <f aca="false">B3610/1000</f>
        <v>14.284</v>
      </c>
      <c r="D3610" s="76" t="n">
        <v>-269</v>
      </c>
      <c r="E3610" s="76" t="n">
        <v>0.484</v>
      </c>
    </row>
    <row r="3611" customFormat="false" ht="14.25" hidden="false" customHeight="false" outlineLevel="0" collapsed="false">
      <c r="A3611" s="1" t="n">
        <v>3598</v>
      </c>
      <c r="B3611" s="82" t="n">
        <v>14040</v>
      </c>
      <c r="C3611" s="83" t="n">
        <f aca="false">B3611/1000</f>
        <v>14.04</v>
      </c>
      <c r="D3611" s="76" t="n">
        <v>136</v>
      </c>
      <c r="E3611" s="76" t="n">
        <v>0.5905</v>
      </c>
    </row>
    <row r="3612" customFormat="false" ht="14.25" hidden="false" customHeight="false" outlineLevel="0" collapsed="false">
      <c r="A3612" s="1" t="n">
        <v>3599</v>
      </c>
      <c r="B3612" s="82" t="n">
        <v>14088</v>
      </c>
      <c r="C3612" s="83" t="n">
        <f aca="false">B3612/1000</f>
        <v>14.088</v>
      </c>
      <c r="D3612" s="76" t="n">
        <v>525</v>
      </c>
      <c r="E3612" s="76" t="n">
        <v>0.6755</v>
      </c>
    </row>
    <row r="3613" customFormat="false" ht="14.25" hidden="false" customHeight="false" outlineLevel="0" collapsed="false">
      <c r="A3613" s="1" t="n">
        <v>3600</v>
      </c>
      <c r="B3613" s="82" t="n">
        <v>13675</v>
      </c>
      <c r="C3613" s="83" t="n">
        <f aca="false">B3613/1000</f>
        <v>13.675</v>
      </c>
      <c r="D3613" s="76" t="n">
        <v>-964</v>
      </c>
      <c r="E3613" s="76" t="n">
        <v>0.83</v>
      </c>
    </row>
    <row r="3614" customFormat="false" ht="14.25" hidden="false" customHeight="false" outlineLevel="0" collapsed="false">
      <c r="A3614" s="1" t="n">
        <v>3601</v>
      </c>
      <c r="B3614" s="82" t="n">
        <v>14808</v>
      </c>
      <c r="C3614" s="83" t="n">
        <f aca="false">B3614/1000</f>
        <v>14.808</v>
      </c>
      <c r="D3614" s="76" t="n">
        <v>-454</v>
      </c>
      <c r="E3614" s="76" t="n">
        <v>0.601</v>
      </c>
    </row>
    <row r="3615" customFormat="false" ht="14.25" hidden="false" customHeight="false" outlineLevel="0" collapsed="false">
      <c r="A3615" s="1" t="n">
        <v>3602</v>
      </c>
      <c r="B3615" s="82" t="n">
        <v>14822</v>
      </c>
      <c r="C3615" s="83" t="n">
        <f aca="false">B3615/1000</f>
        <v>14.822</v>
      </c>
      <c r="D3615" s="76" t="n">
        <v>-734</v>
      </c>
      <c r="E3615" s="76" t="n">
        <v>0.75</v>
      </c>
    </row>
    <row r="3616" customFormat="false" ht="14.25" hidden="false" customHeight="false" outlineLevel="0" collapsed="false">
      <c r="A3616" s="1" t="n">
        <v>3603</v>
      </c>
      <c r="B3616" s="82" t="n">
        <v>14744</v>
      </c>
      <c r="C3616" s="83" t="n">
        <f aca="false">B3616/1000</f>
        <v>14.744</v>
      </c>
      <c r="D3616" s="76" t="n">
        <v>-387</v>
      </c>
      <c r="E3616" s="76" t="n">
        <v>0.7765</v>
      </c>
    </row>
    <row r="3617" customFormat="false" ht="14.25" hidden="false" customHeight="false" outlineLevel="0" collapsed="false">
      <c r="A3617" s="1" t="n">
        <v>3604</v>
      </c>
      <c r="B3617" s="82" t="n">
        <v>14862</v>
      </c>
      <c r="C3617" s="83" t="n">
        <f aca="false">B3617/1000</f>
        <v>14.862</v>
      </c>
      <c r="D3617" s="76" t="n">
        <v>-799</v>
      </c>
      <c r="E3617" s="76" t="n">
        <v>0.6545</v>
      </c>
    </row>
    <row r="3618" customFormat="false" ht="14.25" hidden="false" customHeight="false" outlineLevel="0" collapsed="false">
      <c r="A3618" s="1" t="n">
        <v>3605</v>
      </c>
      <c r="B3618" s="82" t="n">
        <v>14705</v>
      </c>
      <c r="C3618" s="83" t="n">
        <f aca="false">B3618/1000</f>
        <v>14.705</v>
      </c>
      <c r="D3618" s="76" t="n">
        <v>174</v>
      </c>
      <c r="E3618" s="76" t="n">
        <v>0.585</v>
      </c>
    </row>
    <row r="3619" customFormat="false" ht="14.25" hidden="false" customHeight="false" outlineLevel="0" collapsed="false">
      <c r="A3619" s="1" t="n">
        <v>3606</v>
      </c>
      <c r="B3619" s="82" t="n">
        <v>14859</v>
      </c>
      <c r="C3619" s="83" t="n">
        <f aca="false">B3619/1000</f>
        <v>14.859</v>
      </c>
      <c r="D3619" s="76" t="n">
        <v>-838</v>
      </c>
      <c r="E3619" s="76" t="n">
        <v>0.4575</v>
      </c>
    </row>
    <row r="3620" customFormat="false" ht="14.25" hidden="false" customHeight="false" outlineLevel="0" collapsed="false">
      <c r="A3620" s="1" t="n">
        <v>3607</v>
      </c>
      <c r="B3620" s="82" t="n">
        <v>14772</v>
      </c>
      <c r="C3620" s="83" t="n">
        <f aca="false">B3620/1000</f>
        <v>14.772</v>
      </c>
      <c r="D3620" s="76" t="n">
        <v>993</v>
      </c>
      <c r="E3620" s="76" t="n">
        <v>0.4045</v>
      </c>
    </row>
    <row r="3621" customFormat="false" ht="14.25" hidden="false" customHeight="false" outlineLevel="0" collapsed="false">
      <c r="A3621" s="1" t="n">
        <v>3608</v>
      </c>
      <c r="B3621" s="82" t="n">
        <v>14797</v>
      </c>
      <c r="C3621" s="83" t="n">
        <f aca="false">B3621/1000</f>
        <v>14.797</v>
      </c>
      <c r="D3621" s="76" t="n">
        <v>-553</v>
      </c>
      <c r="E3621" s="76" t="n">
        <v>0.537</v>
      </c>
    </row>
    <row r="3622" customFormat="false" ht="14.25" hidden="false" customHeight="false" outlineLevel="0" collapsed="false">
      <c r="A3622" s="1" t="n">
        <v>3609</v>
      </c>
      <c r="B3622" s="82" t="n">
        <v>14699</v>
      </c>
      <c r="C3622" s="83" t="n">
        <f aca="false">B3622/1000</f>
        <v>14.699</v>
      </c>
      <c r="D3622" s="76" t="n">
        <v>143</v>
      </c>
      <c r="E3622" s="76" t="n">
        <v>0.5585</v>
      </c>
    </row>
    <row r="3623" customFormat="false" ht="14.25" hidden="false" customHeight="false" outlineLevel="0" collapsed="false">
      <c r="A3623" s="1" t="n">
        <v>3610</v>
      </c>
      <c r="B3623" s="82" t="n">
        <v>14767</v>
      </c>
      <c r="C3623" s="83" t="n">
        <f aca="false">B3623/1000</f>
        <v>14.767</v>
      </c>
      <c r="D3623" s="76" t="n">
        <v>-416</v>
      </c>
      <c r="E3623" s="76" t="n">
        <v>0.5105</v>
      </c>
    </row>
    <row r="3624" customFormat="false" ht="14.25" hidden="false" customHeight="false" outlineLevel="0" collapsed="false">
      <c r="A3624" s="1" t="n">
        <v>3611</v>
      </c>
      <c r="B3624" s="82" t="n">
        <v>14745</v>
      </c>
      <c r="C3624" s="83" t="n">
        <f aca="false">B3624/1000</f>
        <v>14.745</v>
      </c>
      <c r="D3624" s="76" t="n">
        <v>-402</v>
      </c>
      <c r="E3624" s="76" t="n">
        <v>0.3775</v>
      </c>
    </row>
    <row r="3625" customFormat="false" ht="14.25" hidden="false" customHeight="false" outlineLevel="0" collapsed="false">
      <c r="A3625" s="1" t="n">
        <v>3612</v>
      </c>
      <c r="B3625" s="82" t="n">
        <v>14557</v>
      </c>
      <c r="C3625" s="83" t="n">
        <f aca="false">B3625/1000</f>
        <v>14.557</v>
      </c>
      <c r="D3625" s="76" t="n">
        <v>881</v>
      </c>
      <c r="E3625" s="76" t="n">
        <v>0.351</v>
      </c>
    </row>
    <row r="3626" customFormat="false" ht="14.25" hidden="false" customHeight="false" outlineLevel="0" collapsed="false">
      <c r="A3626" s="1" t="n">
        <v>3613</v>
      </c>
      <c r="B3626" s="82" t="n">
        <v>14947</v>
      </c>
      <c r="C3626" s="83" t="n">
        <f aca="false">B3626/1000</f>
        <v>14.947</v>
      </c>
      <c r="D3626" s="76" t="n">
        <v>554</v>
      </c>
      <c r="E3626" s="76" t="n">
        <v>0.4255</v>
      </c>
    </row>
    <row r="3627" customFormat="false" ht="14.25" hidden="false" customHeight="false" outlineLevel="0" collapsed="false">
      <c r="A3627" s="1" t="n">
        <v>3614</v>
      </c>
      <c r="B3627" s="82" t="n">
        <v>14710</v>
      </c>
      <c r="C3627" s="83" t="n">
        <f aca="false">B3627/1000</f>
        <v>14.71</v>
      </c>
      <c r="D3627" s="76" t="n">
        <v>476</v>
      </c>
      <c r="E3627" s="76" t="n">
        <v>0.3565</v>
      </c>
    </row>
    <row r="3628" customFormat="false" ht="14.25" hidden="false" customHeight="false" outlineLevel="0" collapsed="false">
      <c r="A3628" s="1" t="n">
        <v>3615</v>
      </c>
      <c r="B3628" s="82" t="n">
        <v>15041</v>
      </c>
      <c r="C3628" s="83" t="n">
        <f aca="false">B3628/1000</f>
        <v>15.041</v>
      </c>
      <c r="D3628" s="76" t="n">
        <v>464</v>
      </c>
      <c r="E3628" s="76" t="n">
        <v>0.447</v>
      </c>
    </row>
    <row r="3629" customFormat="false" ht="14.25" hidden="false" customHeight="false" outlineLevel="0" collapsed="false">
      <c r="A3629" s="1" t="n">
        <v>3616</v>
      </c>
      <c r="B3629" s="82" t="n">
        <v>14649</v>
      </c>
      <c r="C3629" s="83" t="n">
        <f aca="false">B3629/1000</f>
        <v>14.649</v>
      </c>
      <c r="D3629" s="76" t="n">
        <v>-149</v>
      </c>
      <c r="E3629" s="76" t="n">
        <v>0.452</v>
      </c>
    </row>
    <row r="3630" customFormat="false" ht="14.25" hidden="false" customHeight="false" outlineLevel="0" collapsed="false">
      <c r="A3630" s="1" t="n">
        <v>3617</v>
      </c>
      <c r="B3630" s="82" t="n">
        <v>14735</v>
      </c>
      <c r="C3630" s="83" t="n">
        <f aca="false">B3630/1000</f>
        <v>14.735</v>
      </c>
      <c r="D3630" s="76" t="n">
        <v>557</v>
      </c>
      <c r="E3630" s="76" t="n">
        <v>0.5055</v>
      </c>
    </row>
    <row r="3631" customFormat="false" ht="14.25" hidden="false" customHeight="false" outlineLevel="0" collapsed="false">
      <c r="A3631" s="1" t="n">
        <v>3618</v>
      </c>
      <c r="B3631" s="82" t="n">
        <v>14671</v>
      </c>
      <c r="C3631" s="83" t="n">
        <f aca="false">B3631/1000</f>
        <v>14.671</v>
      </c>
      <c r="D3631" s="76" t="n">
        <v>-626</v>
      </c>
      <c r="E3631" s="76" t="n">
        <v>0.819</v>
      </c>
    </row>
    <row r="3632" customFormat="false" ht="14.25" hidden="false" customHeight="false" outlineLevel="0" collapsed="false">
      <c r="A3632" s="1" t="n">
        <v>3619</v>
      </c>
      <c r="B3632" s="82" t="n">
        <v>14649</v>
      </c>
      <c r="C3632" s="83" t="n">
        <f aca="false">B3632/1000</f>
        <v>14.649</v>
      </c>
      <c r="D3632" s="76" t="n">
        <v>219</v>
      </c>
      <c r="E3632" s="76" t="n">
        <v>0.9895</v>
      </c>
    </row>
    <row r="3633" customFormat="false" ht="14.25" hidden="false" customHeight="false" outlineLevel="0" collapsed="false">
      <c r="A3633" s="1" t="n">
        <v>3620</v>
      </c>
      <c r="B3633" s="82" t="n">
        <v>14718</v>
      </c>
      <c r="C3633" s="83" t="n">
        <f aca="false">B3633/1000</f>
        <v>14.718</v>
      </c>
      <c r="D3633" s="76" t="n">
        <v>-20</v>
      </c>
      <c r="E3633" s="76" t="n">
        <v>0.984</v>
      </c>
    </row>
    <row r="3634" customFormat="false" ht="14.25" hidden="false" customHeight="false" outlineLevel="0" collapsed="false">
      <c r="A3634" s="1" t="n">
        <v>3621</v>
      </c>
      <c r="B3634" s="82" t="n">
        <v>14732</v>
      </c>
      <c r="C3634" s="83" t="n">
        <f aca="false">B3634/1000</f>
        <v>14.732</v>
      </c>
      <c r="D3634" s="76" t="n">
        <v>-306</v>
      </c>
      <c r="E3634" s="76" t="n">
        <v>0.9045</v>
      </c>
    </row>
    <row r="3635" customFormat="false" ht="14.25" hidden="false" customHeight="false" outlineLevel="0" collapsed="false">
      <c r="A3635" s="1" t="n">
        <v>3622</v>
      </c>
      <c r="B3635" s="82" t="n">
        <v>14635</v>
      </c>
      <c r="C3635" s="83" t="n">
        <f aca="false">B3635/1000</f>
        <v>14.635</v>
      </c>
      <c r="D3635" s="76" t="n">
        <v>-344</v>
      </c>
      <c r="E3635" s="76" t="n">
        <v>0.984</v>
      </c>
    </row>
    <row r="3636" customFormat="false" ht="14.25" hidden="false" customHeight="false" outlineLevel="0" collapsed="false">
      <c r="A3636" s="1" t="n">
        <v>3623</v>
      </c>
      <c r="B3636" s="82" t="n">
        <v>14751</v>
      </c>
      <c r="C3636" s="83" t="n">
        <f aca="false">B3636/1000</f>
        <v>14.751</v>
      </c>
      <c r="D3636" s="76" t="n">
        <v>-779</v>
      </c>
      <c r="E3636" s="76" t="n">
        <v>1.1915</v>
      </c>
    </row>
    <row r="3637" customFormat="false" ht="14.25" hidden="false" customHeight="false" outlineLevel="0" collapsed="false">
      <c r="A3637" s="1" t="n">
        <v>3624</v>
      </c>
      <c r="B3637" s="82" t="n">
        <v>14554</v>
      </c>
      <c r="C3637" s="83" t="n">
        <f aca="false">B3637/1000</f>
        <v>14.554</v>
      </c>
      <c r="D3637" s="76" t="n">
        <v>-644</v>
      </c>
      <c r="E3637" s="76" t="n">
        <v>1.697</v>
      </c>
    </row>
    <row r="3638" customFormat="false" ht="14.25" hidden="false" customHeight="false" outlineLevel="0" collapsed="false">
      <c r="A3638" s="1" t="n">
        <v>3625</v>
      </c>
      <c r="B3638" s="82" t="n">
        <v>14612</v>
      </c>
      <c r="C3638" s="83" t="n">
        <f aca="false">B3638/1000</f>
        <v>14.612</v>
      </c>
      <c r="D3638" s="76" t="n">
        <v>-413</v>
      </c>
      <c r="E3638" s="76" t="n">
        <v>1.617</v>
      </c>
    </row>
    <row r="3639" customFormat="false" ht="14.25" hidden="false" customHeight="false" outlineLevel="0" collapsed="false">
      <c r="A3639" s="1" t="n">
        <v>3626</v>
      </c>
      <c r="B3639" s="82" t="n">
        <v>14743</v>
      </c>
      <c r="C3639" s="83" t="n">
        <f aca="false">B3639/1000</f>
        <v>14.743</v>
      </c>
      <c r="D3639" s="76" t="n">
        <v>-410</v>
      </c>
      <c r="E3639" s="76" t="n">
        <v>1.069</v>
      </c>
    </row>
    <row r="3640" customFormat="false" ht="14.25" hidden="false" customHeight="false" outlineLevel="0" collapsed="false">
      <c r="A3640" s="1" t="n">
        <v>3627</v>
      </c>
      <c r="B3640" s="82" t="n">
        <v>14776</v>
      </c>
      <c r="C3640" s="83" t="n">
        <f aca="false">B3640/1000</f>
        <v>14.776</v>
      </c>
      <c r="D3640" s="76" t="n">
        <v>576</v>
      </c>
      <c r="E3640" s="76" t="n">
        <v>0.8405</v>
      </c>
    </row>
    <row r="3641" customFormat="false" ht="14.25" hidden="false" customHeight="false" outlineLevel="0" collapsed="false">
      <c r="A3641" s="1" t="n">
        <v>3628</v>
      </c>
      <c r="B3641" s="82" t="n">
        <v>14599</v>
      </c>
      <c r="C3641" s="83" t="n">
        <f aca="false">B3641/1000</f>
        <v>14.599</v>
      </c>
      <c r="D3641" s="76" t="n">
        <v>-432</v>
      </c>
      <c r="E3641" s="76" t="n">
        <v>1.165</v>
      </c>
    </row>
    <row r="3642" customFormat="false" ht="14.25" hidden="false" customHeight="false" outlineLevel="0" collapsed="false">
      <c r="A3642" s="1" t="n">
        <v>3629</v>
      </c>
      <c r="B3642" s="82" t="n">
        <v>14735</v>
      </c>
      <c r="C3642" s="83" t="n">
        <f aca="false">B3642/1000</f>
        <v>14.735</v>
      </c>
      <c r="D3642" s="76" t="n">
        <v>896</v>
      </c>
      <c r="E3642" s="76" t="n">
        <v>0.883</v>
      </c>
    </row>
    <row r="3643" customFormat="false" ht="14.25" hidden="false" customHeight="false" outlineLevel="0" collapsed="false">
      <c r="A3643" s="1" t="n">
        <v>3630</v>
      </c>
      <c r="B3643" s="82" t="n">
        <v>14680</v>
      </c>
      <c r="C3643" s="83" t="n">
        <f aca="false">B3643/1000</f>
        <v>14.68</v>
      </c>
      <c r="D3643" s="76" t="n">
        <v>-13</v>
      </c>
      <c r="E3643" s="76" t="n">
        <v>1.0425</v>
      </c>
    </row>
    <row r="3644" customFormat="false" ht="14.25" hidden="false" customHeight="false" outlineLevel="0" collapsed="false">
      <c r="A3644" s="1" t="n">
        <v>3631</v>
      </c>
      <c r="B3644" s="82" t="n">
        <v>14713</v>
      </c>
      <c r="C3644" s="83" t="n">
        <f aca="false">B3644/1000</f>
        <v>14.713</v>
      </c>
      <c r="D3644" s="76" t="n">
        <v>371</v>
      </c>
      <c r="E3644" s="76" t="n">
        <v>1.0105</v>
      </c>
    </row>
    <row r="3645" customFormat="false" ht="14.25" hidden="false" customHeight="false" outlineLevel="0" collapsed="false">
      <c r="A3645" s="1" t="n">
        <v>3632</v>
      </c>
      <c r="B3645" s="82" t="n">
        <v>14901</v>
      </c>
      <c r="C3645" s="83" t="n">
        <f aca="false">B3645/1000</f>
        <v>14.901</v>
      </c>
      <c r="D3645" s="76" t="n">
        <v>921</v>
      </c>
      <c r="E3645" s="76" t="n">
        <v>1.5215</v>
      </c>
    </row>
    <row r="3646" customFormat="false" ht="14.25" hidden="false" customHeight="false" outlineLevel="0" collapsed="false">
      <c r="A3646" s="1" t="n">
        <v>3633</v>
      </c>
      <c r="B3646" s="82" t="n">
        <v>14659</v>
      </c>
      <c r="C3646" s="83" t="n">
        <f aca="false">B3646/1000</f>
        <v>14.659</v>
      </c>
      <c r="D3646" s="76" t="n">
        <v>-520</v>
      </c>
      <c r="E3646" s="76" t="n">
        <v>1.6435</v>
      </c>
    </row>
    <row r="3647" customFormat="false" ht="14.25" hidden="false" customHeight="false" outlineLevel="0" collapsed="false">
      <c r="A3647" s="1" t="n">
        <v>3634</v>
      </c>
      <c r="B3647" s="82" t="n">
        <v>14672</v>
      </c>
      <c r="C3647" s="83" t="n">
        <f aca="false">B3647/1000</f>
        <v>14.672</v>
      </c>
      <c r="D3647" s="76" t="n">
        <v>311</v>
      </c>
      <c r="E3647" s="76" t="n">
        <v>2.1435</v>
      </c>
    </row>
    <row r="3648" customFormat="false" ht="14.25" hidden="false" customHeight="false" outlineLevel="0" collapsed="false">
      <c r="A3648" s="1" t="n">
        <v>3635</v>
      </c>
      <c r="B3648" s="82" t="n">
        <v>14812</v>
      </c>
      <c r="C3648" s="83" t="n">
        <f aca="false">B3648/1000</f>
        <v>14.812</v>
      </c>
      <c r="D3648" s="76" t="n">
        <v>-102</v>
      </c>
      <c r="E3648" s="76" t="n">
        <v>1.936</v>
      </c>
    </row>
    <row r="3649" customFormat="false" ht="14.25" hidden="false" customHeight="false" outlineLevel="0" collapsed="false">
      <c r="A3649" s="1" t="n">
        <v>3636</v>
      </c>
      <c r="B3649" s="82" t="n">
        <v>14776</v>
      </c>
      <c r="C3649" s="83" t="n">
        <f aca="false">B3649/1000</f>
        <v>14.776</v>
      </c>
      <c r="D3649" s="76" t="n">
        <v>-14</v>
      </c>
      <c r="E3649" s="76" t="n">
        <v>2.053</v>
      </c>
    </row>
    <row r="3650" customFormat="false" ht="14.25" hidden="false" customHeight="false" outlineLevel="0" collapsed="false">
      <c r="A3650" s="1" t="n">
        <v>3637</v>
      </c>
      <c r="B3650" s="82" t="n">
        <v>14681</v>
      </c>
      <c r="C3650" s="83" t="n">
        <f aca="false">B3650/1000</f>
        <v>14.681</v>
      </c>
      <c r="D3650" s="76" t="n">
        <v>203</v>
      </c>
      <c r="E3650" s="76" t="n">
        <v>2.532</v>
      </c>
    </row>
    <row r="3651" customFormat="false" ht="14.25" hidden="false" customHeight="false" outlineLevel="0" collapsed="false">
      <c r="A3651" s="1" t="n">
        <v>3638</v>
      </c>
      <c r="B3651" s="82" t="n">
        <v>14672</v>
      </c>
      <c r="C3651" s="83" t="n">
        <f aca="false">B3651/1000</f>
        <v>14.672</v>
      </c>
      <c r="D3651" s="76" t="n">
        <v>-132</v>
      </c>
      <c r="E3651" s="76" t="n">
        <v>3.117</v>
      </c>
    </row>
    <row r="3652" customFormat="false" ht="14.25" hidden="false" customHeight="false" outlineLevel="0" collapsed="false">
      <c r="A3652" s="1" t="n">
        <v>3639</v>
      </c>
      <c r="B3652" s="82" t="n">
        <v>14792</v>
      </c>
      <c r="C3652" s="83" t="n">
        <f aca="false">B3652/1000</f>
        <v>14.792</v>
      </c>
      <c r="D3652" s="76" t="n">
        <v>-608</v>
      </c>
      <c r="E3652" s="76" t="n">
        <v>2.6755</v>
      </c>
    </row>
    <row r="3653" customFormat="false" ht="14.25" hidden="false" customHeight="false" outlineLevel="0" collapsed="false">
      <c r="A3653" s="1" t="n">
        <v>3640</v>
      </c>
      <c r="B3653" s="82" t="n">
        <v>14783</v>
      </c>
      <c r="C3653" s="83" t="n">
        <f aca="false">B3653/1000</f>
        <v>14.783</v>
      </c>
      <c r="D3653" s="76" t="n">
        <v>-41</v>
      </c>
      <c r="E3653" s="76" t="n">
        <v>2.3615</v>
      </c>
    </row>
    <row r="3654" customFormat="false" ht="14.25" hidden="false" customHeight="false" outlineLevel="0" collapsed="false">
      <c r="A3654" s="1" t="n">
        <v>3641</v>
      </c>
      <c r="B3654" s="82" t="n">
        <v>14585</v>
      </c>
      <c r="C3654" s="83" t="n">
        <f aca="false">B3654/1000</f>
        <v>14.585</v>
      </c>
      <c r="D3654" s="76" t="n">
        <v>-380</v>
      </c>
      <c r="E3654" s="76" t="n">
        <v>2.3565</v>
      </c>
    </row>
    <row r="3655" customFormat="false" ht="14.25" hidden="false" customHeight="false" outlineLevel="0" collapsed="false">
      <c r="A3655" s="1" t="n">
        <v>3642</v>
      </c>
      <c r="B3655" s="82" t="n">
        <v>14527</v>
      </c>
      <c r="C3655" s="83" t="n">
        <f aca="false">B3655/1000</f>
        <v>14.527</v>
      </c>
      <c r="D3655" s="76" t="n">
        <v>-454</v>
      </c>
      <c r="E3655" s="76" t="n">
        <v>2.037</v>
      </c>
    </row>
    <row r="3656" customFormat="false" ht="14.25" hidden="false" customHeight="false" outlineLevel="0" collapsed="false">
      <c r="A3656" s="1" t="n">
        <v>3643</v>
      </c>
      <c r="B3656" s="82" t="n">
        <v>14039</v>
      </c>
      <c r="C3656" s="83" t="n">
        <f aca="false">B3656/1000</f>
        <v>14.039</v>
      </c>
      <c r="D3656" s="76" t="n">
        <v>-859</v>
      </c>
      <c r="E3656" s="76" t="n">
        <v>1.5955</v>
      </c>
    </row>
    <row r="3657" customFormat="false" ht="14.25" hidden="false" customHeight="false" outlineLevel="0" collapsed="false">
      <c r="A3657" s="1" t="n">
        <v>3644</v>
      </c>
      <c r="B3657" s="82" t="n">
        <v>14449</v>
      </c>
      <c r="C3657" s="83" t="n">
        <f aca="false">B3657/1000</f>
        <v>14.449</v>
      </c>
      <c r="D3657" s="76" t="n">
        <v>810</v>
      </c>
      <c r="E3657" s="76" t="n">
        <v>1.569</v>
      </c>
    </row>
    <row r="3658" customFormat="false" ht="14.25" hidden="false" customHeight="false" outlineLevel="0" collapsed="false">
      <c r="A3658" s="1" t="n">
        <v>3645</v>
      </c>
      <c r="B3658" s="82" t="n">
        <v>14658</v>
      </c>
      <c r="C3658" s="83" t="n">
        <f aca="false">B3658/1000</f>
        <v>14.658</v>
      </c>
      <c r="D3658" s="76" t="n">
        <v>200</v>
      </c>
      <c r="E3658" s="76" t="n">
        <v>1.4575</v>
      </c>
    </row>
    <row r="3659" customFormat="false" ht="14.25" hidden="false" customHeight="false" outlineLevel="0" collapsed="false">
      <c r="A3659" s="1" t="n">
        <v>3646</v>
      </c>
      <c r="B3659" s="82" t="n">
        <v>14815</v>
      </c>
      <c r="C3659" s="83" t="n">
        <f aca="false">B3659/1000</f>
        <v>14.815</v>
      </c>
      <c r="D3659" s="76" t="n">
        <v>898</v>
      </c>
      <c r="E3659" s="76" t="n">
        <v>1.3775</v>
      </c>
    </row>
    <row r="3660" customFormat="false" ht="14.25" hidden="false" customHeight="false" outlineLevel="0" collapsed="false">
      <c r="A3660" s="1" t="n">
        <v>3647</v>
      </c>
      <c r="B3660" s="82" t="n">
        <v>14773</v>
      </c>
      <c r="C3660" s="83" t="n">
        <f aca="false">B3660/1000</f>
        <v>14.773</v>
      </c>
      <c r="D3660" s="76" t="n">
        <v>-200</v>
      </c>
      <c r="E3660" s="76" t="n">
        <v>1.298</v>
      </c>
    </row>
    <row r="3661" customFormat="false" ht="14.25" hidden="false" customHeight="false" outlineLevel="0" collapsed="false">
      <c r="A3661" s="1" t="n">
        <v>3648</v>
      </c>
      <c r="B3661" s="82" t="n">
        <v>14699</v>
      </c>
      <c r="C3661" s="83" t="n">
        <f aca="false">B3661/1000</f>
        <v>14.699</v>
      </c>
      <c r="D3661" s="76" t="n">
        <v>332</v>
      </c>
      <c r="E3661" s="76" t="n">
        <v>1.2445</v>
      </c>
    </row>
    <row r="3662" customFormat="false" ht="14.25" hidden="false" customHeight="false" outlineLevel="0" collapsed="false">
      <c r="A3662" s="1" t="n">
        <v>3649</v>
      </c>
      <c r="B3662" s="82" t="n">
        <v>14881</v>
      </c>
      <c r="C3662" s="83" t="n">
        <f aca="false">B3662/1000</f>
        <v>14.881</v>
      </c>
      <c r="D3662" s="76" t="n">
        <v>189</v>
      </c>
      <c r="E3662" s="76" t="n">
        <v>1.101</v>
      </c>
    </row>
    <row r="3663" customFormat="false" ht="14.25" hidden="false" customHeight="false" outlineLevel="0" collapsed="false">
      <c r="A3663" s="1" t="n">
        <v>3650</v>
      </c>
      <c r="B3663" s="82" t="n">
        <v>14806</v>
      </c>
      <c r="C3663" s="83" t="n">
        <f aca="false">B3663/1000</f>
        <v>14.806</v>
      </c>
      <c r="D3663" s="76" t="n">
        <v>498</v>
      </c>
      <c r="E3663" s="76" t="n">
        <v>0.883</v>
      </c>
    </row>
    <row r="3664" customFormat="false" ht="14.25" hidden="false" customHeight="false" outlineLevel="0" collapsed="false">
      <c r="A3664" s="1" t="n">
        <v>3651</v>
      </c>
      <c r="B3664" s="82" t="n">
        <v>14734</v>
      </c>
      <c r="C3664" s="83" t="n">
        <f aca="false">B3664/1000</f>
        <v>14.734</v>
      </c>
      <c r="D3664" s="76" t="n">
        <v>-79</v>
      </c>
      <c r="E3664" s="76" t="n">
        <v>0.7765</v>
      </c>
    </row>
    <row r="3665" customFormat="false" ht="14.25" hidden="false" customHeight="false" outlineLevel="0" collapsed="false">
      <c r="A3665" s="1" t="n">
        <v>3652</v>
      </c>
      <c r="B3665" s="82" t="n">
        <v>14959</v>
      </c>
      <c r="C3665" s="83" t="n">
        <f aca="false">B3665/1000</f>
        <v>14.959</v>
      </c>
      <c r="D3665" s="76" t="n">
        <v>-990</v>
      </c>
      <c r="E3665" s="76" t="n">
        <v>0.8085</v>
      </c>
    </row>
    <row r="3666" customFormat="false" ht="14.25" hidden="false" customHeight="false" outlineLevel="0" collapsed="false">
      <c r="A3666" s="1" t="n">
        <v>3653</v>
      </c>
      <c r="B3666" s="82" t="n">
        <v>14644</v>
      </c>
      <c r="C3666" s="83" t="n">
        <f aca="false">B3666/1000</f>
        <v>14.644</v>
      </c>
      <c r="D3666" s="76" t="n">
        <v>-609</v>
      </c>
      <c r="E3666" s="76" t="n">
        <v>0.67</v>
      </c>
    </row>
    <row r="3667" customFormat="false" ht="14.25" hidden="false" customHeight="false" outlineLevel="0" collapsed="false">
      <c r="A3667" s="1" t="n">
        <v>3654</v>
      </c>
      <c r="B3667" s="82" t="n">
        <v>14854</v>
      </c>
      <c r="C3667" s="83" t="n">
        <f aca="false">B3667/1000</f>
        <v>14.854</v>
      </c>
      <c r="D3667" s="76" t="n">
        <v>391</v>
      </c>
      <c r="E3667" s="76" t="n">
        <v>0.431</v>
      </c>
    </row>
    <row r="3668" customFormat="false" ht="14.25" hidden="false" customHeight="false" outlineLevel="0" collapsed="false">
      <c r="A3668" s="1" t="n">
        <v>3655</v>
      </c>
      <c r="B3668" s="82" t="n">
        <v>14713</v>
      </c>
      <c r="C3668" s="83" t="n">
        <f aca="false">B3668/1000</f>
        <v>14.713</v>
      </c>
      <c r="D3668" s="76" t="n">
        <v>-605</v>
      </c>
      <c r="E3668" s="76" t="n">
        <v>0.351</v>
      </c>
    </row>
    <row r="3669" customFormat="false" ht="14.25" hidden="false" customHeight="false" outlineLevel="0" collapsed="false">
      <c r="A3669" s="1" t="n">
        <v>3656</v>
      </c>
      <c r="B3669" s="82" t="n">
        <v>14588</v>
      </c>
      <c r="C3669" s="83" t="n">
        <f aca="false">B3669/1000</f>
        <v>14.588</v>
      </c>
      <c r="D3669" s="76" t="n">
        <v>-542</v>
      </c>
      <c r="E3669" s="76" t="n">
        <v>0.4255</v>
      </c>
    </row>
    <row r="3670" customFormat="false" ht="14.25" hidden="false" customHeight="false" outlineLevel="0" collapsed="false">
      <c r="A3670" s="1" t="n">
        <v>3657</v>
      </c>
      <c r="B3670" s="82" t="n">
        <v>14872</v>
      </c>
      <c r="C3670" s="83" t="n">
        <f aca="false">B3670/1000</f>
        <v>14.872</v>
      </c>
      <c r="D3670" s="76" t="n">
        <v>-171</v>
      </c>
      <c r="E3670" s="76" t="n">
        <v>0.351</v>
      </c>
    </row>
    <row r="3671" customFormat="false" ht="14.25" hidden="false" customHeight="false" outlineLevel="0" collapsed="false">
      <c r="A3671" s="1" t="n">
        <v>3658</v>
      </c>
      <c r="B3671" s="82" t="n">
        <v>14769</v>
      </c>
      <c r="C3671" s="83" t="n">
        <f aca="false">B3671/1000</f>
        <v>14.769</v>
      </c>
      <c r="D3671" s="76" t="n">
        <v>-929</v>
      </c>
      <c r="E3671" s="76" t="n">
        <v>0.335</v>
      </c>
    </row>
    <row r="3672" customFormat="false" ht="14.25" hidden="false" customHeight="false" outlineLevel="0" collapsed="false">
      <c r="A3672" s="1" t="n">
        <v>3659</v>
      </c>
      <c r="B3672" s="82" t="n">
        <v>14738</v>
      </c>
      <c r="C3672" s="83" t="n">
        <f aca="false">B3672/1000</f>
        <v>14.738</v>
      </c>
      <c r="D3672" s="76" t="n">
        <v>-440</v>
      </c>
      <c r="E3672" s="76" t="n">
        <v>0.5425</v>
      </c>
    </row>
    <row r="3673" customFormat="false" ht="14.25" hidden="false" customHeight="false" outlineLevel="0" collapsed="false">
      <c r="A3673" s="1" t="n">
        <v>3660</v>
      </c>
      <c r="B3673" s="82" t="n">
        <v>14755</v>
      </c>
      <c r="C3673" s="83" t="n">
        <f aca="false">B3673/1000</f>
        <v>14.755</v>
      </c>
      <c r="D3673" s="76" t="n">
        <v>-983</v>
      </c>
      <c r="E3673" s="76" t="n">
        <v>0.569</v>
      </c>
    </row>
    <row r="3674" customFormat="false" ht="14.25" hidden="false" customHeight="false" outlineLevel="0" collapsed="false">
      <c r="A3674" s="1" t="n">
        <v>3661</v>
      </c>
      <c r="B3674" s="82" t="n">
        <v>14579</v>
      </c>
      <c r="C3674" s="83" t="n">
        <f aca="false">B3674/1000</f>
        <v>14.579</v>
      </c>
      <c r="D3674" s="76" t="n">
        <v>-968</v>
      </c>
      <c r="E3674" s="76" t="n">
        <v>0.5905</v>
      </c>
    </row>
    <row r="3675" customFormat="false" ht="14.25" hidden="false" customHeight="false" outlineLevel="0" collapsed="false">
      <c r="A3675" s="1" t="n">
        <v>3662</v>
      </c>
      <c r="B3675" s="82" t="n">
        <v>14791</v>
      </c>
      <c r="C3675" s="83" t="n">
        <f aca="false">B3675/1000</f>
        <v>14.791</v>
      </c>
      <c r="D3675" s="76" t="n">
        <v>539</v>
      </c>
      <c r="E3675" s="76" t="n">
        <v>1.085</v>
      </c>
    </row>
    <row r="3676" customFormat="false" ht="14.25" hidden="false" customHeight="false" outlineLevel="0" collapsed="false">
      <c r="A3676" s="1" t="n">
        <v>3663</v>
      </c>
      <c r="B3676" s="82" t="n">
        <v>14646</v>
      </c>
      <c r="C3676" s="83" t="n">
        <f aca="false">B3676/1000</f>
        <v>14.646</v>
      </c>
      <c r="D3676" s="76" t="n">
        <v>568</v>
      </c>
      <c r="E3676" s="76" t="n">
        <v>0.734</v>
      </c>
    </row>
    <row r="3677" customFormat="false" ht="14.25" hidden="false" customHeight="false" outlineLevel="0" collapsed="false">
      <c r="A3677" s="1" t="n">
        <v>3664</v>
      </c>
      <c r="B3677" s="82" t="n">
        <v>14698</v>
      </c>
      <c r="C3677" s="83" t="n">
        <f aca="false">B3677/1000</f>
        <v>14.698</v>
      </c>
      <c r="D3677" s="76" t="n">
        <v>-784</v>
      </c>
      <c r="E3677" s="76" t="n">
        <v>1.0265</v>
      </c>
    </row>
    <row r="3678" customFormat="false" ht="14.25" hidden="false" customHeight="false" outlineLevel="0" collapsed="false">
      <c r="A3678" s="1" t="n">
        <v>3665</v>
      </c>
      <c r="B3678" s="82" t="n">
        <v>14637</v>
      </c>
      <c r="C3678" s="83" t="n">
        <f aca="false">B3678/1000</f>
        <v>14.637</v>
      </c>
      <c r="D3678" s="76" t="n">
        <v>-269</v>
      </c>
      <c r="E3678" s="76" t="n">
        <v>0.649</v>
      </c>
    </row>
    <row r="3679" customFormat="false" ht="14.25" hidden="false" customHeight="false" outlineLevel="0" collapsed="false">
      <c r="A3679" s="1" t="n">
        <v>3666</v>
      </c>
      <c r="B3679" s="82" t="n">
        <v>14722</v>
      </c>
      <c r="C3679" s="83" t="n">
        <f aca="false">B3679/1000</f>
        <v>14.722</v>
      </c>
      <c r="D3679" s="76" t="n">
        <v>-763</v>
      </c>
      <c r="E3679" s="76" t="n">
        <v>0.431</v>
      </c>
    </row>
    <row r="3680" customFormat="false" ht="14.25" hidden="false" customHeight="false" outlineLevel="0" collapsed="false">
      <c r="A3680" s="1" t="n">
        <v>3667</v>
      </c>
      <c r="B3680" s="82" t="n">
        <v>14613</v>
      </c>
      <c r="C3680" s="83" t="n">
        <f aca="false">B3680/1000</f>
        <v>14.613</v>
      </c>
      <c r="D3680" s="76" t="n">
        <v>-665</v>
      </c>
      <c r="E3680" s="76" t="n">
        <v>0.33</v>
      </c>
    </row>
    <row r="3681" customFormat="false" ht="14.25" hidden="false" customHeight="false" outlineLevel="0" collapsed="false">
      <c r="A3681" s="1" t="n">
        <v>3668</v>
      </c>
      <c r="B3681" s="82" t="n">
        <v>14661</v>
      </c>
      <c r="C3681" s="83" t="n">
        <f aca="false">B3681/1000</f>
        <v>14.661</v>
      </c>
      <c r="D3681" s="76" t="n">
        <v>333</v>
      </c>
      <c r="E3681" s="76" t="n">
        <v>0.25</v>
      </c>
    </row>
    <row r="3682" customFormat="false" ht="14.25" hidden="false" customHeight="false" outlineLevel="0" collapsed="false">
      <c r="A3682" s="1" t="n">
        <v>3669</v>
      </c>
      <c r="B3682" s="82" t="n">
        <v>14686</v>
      </c>
      <c r="C3682" s="83" t="n">
        <f aca="false">B3682/1000</f>
        <v>14.686</v>
      </c>
      <c r="D3682" s="76" t="n">
        <v>918</v>
      </c>
      <c r="E3682" s="76" t="n">
        <v>0.2395</v>
      </c>
    </row>
    <row r="3683" customFormat="false" ht="14.25" hidden="false" customHeight="false" outlineLevel="0" collapsed="false">
      <c r="A3683" s="1" t="n">
        <v>3670</v>
      </c>
      <c r="B3683" s="82" t="n">
        <v>14617</v>
      </c>
      <c r="C3683" s="83" t="n">
        <f aca="false">B3683/1000</f>
        <v>14.617</v>
      </c>
      <c r="D3683" s="76" t="n">
        <v>967</v>
      </c>
      <c r="E3683" s="76" t="n">
        <v>0.298</v>
      </c>
    </row>
    <row r="3684" customFormat="false" ht="14.25" hidden="false" customHeight="false" outlineLevel="0" collapsed="false">
      <c r="A3684" s="1" t="n">
        <v>3671</v>
      </c>
      <c r="B3684" s="82" t="n">
        <v>14493</v>
      </c>
      <c r="C3684" s="83" t="n">
        <f aca="false">B3684/1000</f>
        <v>14.493</v>
      </c>
      <c r="D3684" s="76" t="n">
        <v>28</v>
      </c>
      <c r="E3684" s="76" t="n">
        <v>0.351</v>
      </c>
    </row>
    <row r="3685" customFormat="false" ht="14.25" hidden="false" customHeight="false" outlineLevel="0" collapsed="false">
      <c r="A3685" s="1" t="n">
        <v>3672</v>
      </c>
      <c r="B3685" s="82" t="n">
        <v>14735</v>
      </c>
      <c r="C3685" s="83" t="n">
        <f aca="false">B3685/1000</f>
        <v>14.735</v>
      </c>
      <c r="D3685" s="76" t="n">
        <v>42</v>
      </c>
      <c r="E3685" s="76" t="n">
        <v>0.1545</v>
      </c>
    </row>
    <row r="3686" customFormat="false" ht="14.25" hidden="false" customHeight="false" outlineLevel="0" collapsed="false">
      <c r="A3686" s="1" t="n">
        <v>3673</v>
      </c>
      <c r="B3686" s="82" t="n">
        <v>14644</v>
      </c>
      <c r="C3686" s="83" t="n">
        <f aca="false">B3686/1000</f>
        <v>14.644</v>
      </c>
      <c r="D3686" s="76" t="n">
        <v>-71</v>
      </c>
      <c r="E3686" s="76" t="n">
        <v>0.165</v>
      </c>
    </row>
    <row r="3687" customFormat="false" ht="14.25" hidden="false" customHeight="false" outlineLevel="0" collapsed="false">
      <c r="A3687" s="1" t="n">
        <v>3674</v>
      </c>
      <c r="B3687" s="82" t="n">
        <v>14454</v>
      </c>
      <c r="C3687" s="83" t="n">
        <f aca="false">B3687/1000</f>
        <v>14.454</v>
      </c>
      <c r="D3687" s="76" t="n">
        <v>343</v>
      </c>
      <c r="E3687" s="76" t="n">
        <v>0.197</v>
      </c>
    </row>
    <row r="3688" customFormat="false" ht="14.25" hidden="false" customHeight="false" outlineLevel="0" collapsed="false">
      <c r="A3688" s="1" t="n">
        <v>3675</v>
      </c>
      <c r="B3688" s="82" t="n">
        <v>14847</v>
      </c>
      <c r="C3688" s="83" t="n">
        <f aca="false">B3688/1000</f>
        <v>14.847</v>
      </c>
      <c r="D3688" s="76" t="n">
        <v>501</v>
      </c>
      <c r="E3688" s="76" t="n">
        <v>0.3565</v>
      </c>
    </row>
    <row r="3689" customFormat="false" ht="14.25" hidden="false" customHeight="false" outlineLevel="0" collapsed="false">
      <c r="A3689" s="1" t="n">
        <v>3676</v>
      </c>
      <c r="B3689" s="82" t="n">
        <v>14690</v>
      </c>
      <c r="C3689" s="83" t="n">
        <f aca="false">B3689/1000</f>
        <v>14.69</v>
      </c>
      <c r="D3689" s="76" t="n">
        <v>-421</v>
      </c>
      <c r="E3689" s="76" t="n">
        <v>0.2925</v>
      </c>
    </row>
    <row r="3690" customFormat="false" ht="14.25" hidden="false" customHeight="false" outlineLevel="0" collapsed="false">
      <c r="A3690" s="1" t="n">
        <v>3677</v>
      </c>
      <c r="B3690" s="82" t="n">
        <v>14758</v>
      </c>
      <c r="C3690" s="83" t="n">
        <f aca="false">B3690/1000</f>
        <v>14.758</v>
      </c>
      <c r="D3690" s="76" t="n">
        <v>-905</v>
      </c>
      <c r="E3690" s="76" t="n">
        <v>0.3085</v>
      </c>
    </row>
    <row r="3691" customFormat="false" ht="14.25" hidden="false" customHeight="false" outlineLevel="0" collapsed="false">
      <c r="A3691" s="1" t="n">
        <v>3678</v>
      </c>
      <c r="B3691" s="82" t="n">
        <v>14452</v>
      </c>
      <c r="C3691" s="83" t="n">
        <f aca="false">B3691/1000</f>
        <v>14.452</v>
      </c>
      <c r="D3691" s="76" t="n">
        <v>698</v>
      </c>
      <c r="E3691" s="76" t="n">
        <v>0.17</v>
      </c>
    </row>
    <row r="3692" customFormat="false" ht="14.25" hidden="false" customHeight="false" outlineLevel="0" collapsed="false">
      <c r="A3692" s="1" t="n">
        <v>3679</v>
      </c>
      <c r="B3692" s="82" t="n">
        <v>14453</v>
      </c>
      <c r="C3692" s="83" t="n">
        <f aca="false">B3692/1000</f>
        <v>14.453</v>
      </c>
      <c r="D3692" s="76" t="n">
        <v>-71</v>
      </c>
      <c r="E3692" s="76" t="n">
        <v>0.165</v>
      </c>
    </row>
    <row r="3693" customFormat="false" ht="14.25" hidden="false" customHeight="false" outlineLevel="0" collapsed="false">
      <c r="A3693" s="1" t="n">
        <v>3680</v>
      </c>
      <c r="B3693" s="82" t="n">
        <v>14539</v>
      </c>
      <c r="C3693" s="83" t="n">
        <f aca="false">B3693/1000</f>
        <v>14.539</v>
      </c>
      <c r="D3693" s="76" t="n">
        <v>-272</v>
      </c>
      <c r="E3693" s="76" t="n">
        <v>0.2445</v>
      </c>
    </row>
    <row r="3694" customFormat="false" ht="14.25" hidden="false" customHeight="false" outlineLevel="0" collapsed="false">
      <c r="A3694" s="1" t="n">
        <v>3681</v>
      </c>
      <c r="B3694" s="82" t="n">
        <v>14365</v>
      </c>
      <c r="C3694" s="83" t="n">
        <f aca="false">B3694/1000</f>
        <v>14.365</v>
      </c>
      <c r="D3694" s="76" t="n">
        <v>-185</v>
      </c>
      <c r="E3694" s="76" t="n">
        <v>0.2285</v>
      </c>
    </row>
    <row r="3695" customFormat="false" ht="14.25" hidden="false" customHeight="false" outlineLevel="0" collapsed="false">
      <c r="A3695" s="1" t="n">
        <v>3682</v>
      </c>
      <c r="B3695" s="82" t="n">
        <v>14643</v>
      </c>
      <c r="C3695" s="83" t="n">
        <f aca="false">B3695/1000</f>
        <v>14.643</v>
      </c>
      <c r="D3695" s="76" t="n">
        <v>929</v>
      </c>
      <c r="E3695" s="76" t="n">
        <v>0.2075</v>
      </c>
    </row>
    <row r="3696" customFormat="false" ht="14.25" hidden="false" customHeight="false" outlineLevel="0" collapsed="false">
      <c r="A3696" s="1" t="n">
        <v>3683</v>
      </c>
      <c r="B3696" s="82" t="n">
        <v>14685</v>
      </c>
      <c r="C3696" s="83" t="n">
        <f aca="false">B3696/1000</f>
        <v>14.685</v>
      </c>
      <c r="D3696" s="76" t="n">
        <v>272</v>
      </c>
      <c r="E3696" s="76" t="n">
        <v>0.1115</v>
      </c>
    </row>
    <row r="3697" customFormat="false" ht="14.25" hidden="false" customHeight="false" outlineLevel="0" collapsed="false">
      <c r="A3697" s="1" t="n">
        <v>3684</v>
      </c>
      <c r="B3697" s="82" t="n">
        <v>14502</v>
      </c>
      <c r="C3697" s="83" t="n">
        <f aca="false">B3697/1000</f>
        <v>14.502</v>
      </c>
      <c r="D3697" s="76" t="n">
        <v>-158</v>
      </c>
      <c r="E3697" s="76" t="n">
        <v>0.548</v>
      </c>
    </row>
    <row r="3698" customFormat="false" ht="14.25" hidden="false" customHeight="false" outlineLevel="0" collapsed="false">
      <c r="A3698" s="1" t="n">
        <v>3685</v>
      </c>
      <c r="B3698" s="82" t="n">
        <v>14590</v>
      </c>
      <c r="C3698" s="83" t="n">
        <f aca="false">B3698/1000</f>
        <v>14.59</v>
      </c>
      <c r="D3698" s="76" t="n">
        <v>-525</v>
      </c>
      <c r="E3698" s="76" t="n">
        <v>1.0585</v>
      </c>
    </row>
    <row r="3699" customFormat="false" ht="14.25" hidden="false" customHeight="false" outlineLevel="0" collapsed="false">
      <c r="A3699" s="1" t="n">
        <v>3686</v>
      </c>
      <c r="B3699" s="82" t="n">
        <v>14663</v>
      </c>
      <c r="C3699" s="83" t="n">
        <f aca="false">B3699/1000</f>
        <v>14.663</v>
      </c>
      <c r="D3699" s="76" t="n">
        <v>674</v>
      </c>
      <c r="E3699" s="76" t="n">
        <v>0.963</v>
      </c>
    </row>
    <row r="3700" customFormat="false" ht="14.25" hidden="false" customHeight="false" outlineLevel="0" collapsed="false">
      <c r="A3700" s="1" t="n">
        <v>3687</v>
      </c>
      <c r="B3700" s="82" t="n">
        <v>14544</v>
      </c>
      <c r="C3700" s="83" t="n">
        <f aca="false">B3700/1000</f>
        <v>14.544</v>
      </c>
      <c r="D3700" s="76" t="n">
        <v>-283</v>
      </c>
      <c r="E3700" s="76" t="n">
        <v>0.83</v>
      </c>
    </row>
    <row r="3701" customFormat="false" ht="14.25" hidden="false" customHeight="false" outlineLevel="0" collapsed="false">
      <c r="A3701" s="1" t="n">
        <v>3688</v>
      </c>
      <c r="B3701" s="82" t="n">
        <v>14648</v>
      </c>
      <c r="C3701" s="83" t="n">
        <f aca="false">B3701/1000</f>
        <v>14.648</v>
      </c>
      <c r="D3701" s="76" t="n">
        <v>1000</v>
      </c>
      <c r="E3701" s="76" t="n">
        <v>0.819</v>
      </c>
    </row>
    <row r="3702" customFormat="false" ht="14.25" hidden="false" customHeight="false" outlineLevel="0" collapsed="false">
      <c r="A3702" s="1" t="n">
        <v>3689</v>
      </c>
      <c r="B3702" s="82" t="n">
        <v>14576</v>
      </c>
      <c r="C3702" s="83" t="n">
        <f aca="false">B3702/1000</f>
        <v>14.576</v>
      </c>
      <c r="D3702" s="76" t="n">
        <v>-325</v>
      </c>
      <c r="E3702" s="76" t="n">
        <v>1.0585</v>
      </c>
    </row>
    <row r="3703" customFormat="false" ht="14.25" hidden="false" customHeight="false" outlineLevel="0" collapsed="false">
      <c r="A3703" s="1" t="n">
        <v>3690</v>
      </c>
      <c r="B3703" s="82" t="n">
        <v>14030</v>
      </c>
      <c r="C3703" s="83" t="n">
        <f aca="false">B3703/1000</f>
        <v>14.03</v>
      </c>
      <c r="D3703" s="76" t="n">
        <v>499</v>
      </c>
      <c r="E3703" s="76" t="n">
        <v>0.9945</v>
      </c>
    </row>
    <row r="3704" customFormat="false" ht="14.25" hidden="false" customHeight="false" outlineLevel="0" collapsed="false">
      <c r="A3704" s="1" t="n">
        <v>3691</v>
      </c>
      <c r="B3704" s="82" t="n">
        <v>13877</v>
      </c>
      <c r="C3704" s="83" t="n">
        <f aca="false">B3704/1000</f>
        <v>13.877</v>
      </c>
      <c r="D3704" s="76" t="n">
        <v>785</v>
      </c>
      <c r="E3704" s="76" t="n">
        <v>0.75</v>
      </c>
    </row>
    <row r="3705" customFormat="false" ht="14.25" hidden="false" customHeight="false" outlineLevel="0" collapsed="false">
      <c r="A3705" s="1" t="n">
        <v>3692</v>
      </c>
      <c r="B3705" s="82" t="n">
        <v>13811</v>
      </c>
      <c r="C3705" s="83" t="n">
        <f aca="false">B3705/1000</f>
        <v>13.811</v>
      </c>
      <c r="D3705" s="76" t="n">
        <v>487</v>
      </c>
      <c r="E3705" s="76" t="n">
        <v>0.8565</v>
      </c>
    </row>
    <row r="3706" customFormat="false" ht="14.25" hidden="false" customHeight="false" outlineLevel="0" collapsed="false">
      <c r="A3706" s="1" t="n">
        <v>3693</v>
      </c>
      <c r="B3706" s="82" t="n">
        <v>14177</v>
      </c>
      <c r="C3706" s="83" t="n">
        <f aca="false">B3706/1000</f>
        <v>14.177</v>
      </c>
      <c r="D3706" s="76" t="n">
        <v>-67</v>
      </c>
      <c r="E3706" s="76" t="n">
        <v>0.8085</v>
      </c>
    </row>
    <row r="3707" customFormat="false" ht="14.25" hidden="false" customHeight="false" outlineLevel="0" collapsed="false">
      <c r="A3707" s="1" t="n">
        <v>3694</v>
      </c>
      <c r="B3707" s="82" t="n">
        <v>13819</v>
      </c>
      <c r="C3707" s="83" t="n">
        <f aca="false">B3707/1000</f>
        <v>13.819</v>
      </c>
      <c r="D3707" s="76" t="n">
        <v>-69</v>
      </c>
      <c r="E3707" s="76" t="n">
        <v>1.101</v>
      </c>
    </row>
    <row r="3708" customFormat="false" ht="14.25" hidden="false" customHeight="false" outlineLevel="0" collapsed="false">
      <c r="A3708" s="1" t="n">
        <v>3695</v>
      </c>
      <c r="B3708" s="82" t="n">
        <v>13857</v>
      </c>
      <c r="C3708" s="83" t="n">
        <f aca="false">B3708/1000</f>
        <v>13.857</v>
      </c>
      <c r="D3708" s="76" t="n">
        <v>177</v>
      </c>
      <c r="E3708" s="76" t="n">
        <v>1.186</v>
      </c>
    </row>
    <row r="3709" customFormat="false" ht="14.25" hidden="false" customHeight="false" outlineLevel="0" collapsed="false">
      <c r="A3709" s="1" t="n">
        <v>3696</v>
      </c>
      <c r="B3709" s="82" t="n">
        <v>14726</v>
      </c>
      <c r="C3709" s="83" t="n">
        <f aca="false">B3709/1000</f>
        <v>14.726</v>
      </c>
      <c r="D3709" s="76" t="n">
        <v>-268</v>
      </c>
      <c r="E3709" s="76" t="n">
        <v>1.2235</v>
      </c>
    </row>
    <row r="3710" customFormat="false" ht="14.25" hidden="false" customHeight="false" outlineLevel="0" collapsed="false">
      <c r="A3710" s="1" t="n">
        <v>3697</v>
      </c>
      <c r="B3710" s="82" t="n">
        <v>14561</v>
      </c>
      <c r="C3710" s="83" t="n">
        <f aca="false">B3710/1000</f>
        <v>14.561</v>
      </c>
      <c r="D3710" s="76" t="n">
        <v>-275</v>
      </c>
      <c r="E3710" s="76" t="n">
        <v>1.1385</v>
      </c>
    </row>
    <row r="3711" customFormat="false" ht="14.25" hidden="false" customHeight="false" outlineLevel="0" collapsed="false">
      <c r="A3711" s="1" t="n">
        <v>3698</v>
      </c>
      <c r="B3711" s="82" t="n">
        <v>14714</v>
      </c>
      <c r="C3711" s="83" t="n">
        <f aca="false">B3711/1000</f>
        <v>14.714</v>
      </c>
      <c r="D3711" s="76" t="n">
        <v>906</v>
      </c>
      <c r="E3711" s="76" t="n">
        <v>1.149</v>
      </c>
    </row>
    <row r="3712" customFormat="false" ht="14.25" hidden="false" customHeight="false" outlineLevel="0" collapsed="false">
      <c r="A3712" s="1" t="n">
        <v>3699</v>
      </c>
      <c r="B3712" s="82" t="n">
        <v>14763</v>
      </c>
      <c r="C3712" s="83" t="n">
        <f aca="false">B3712/1000</f>
        <v>14.763</v>
      </c>
      <c r="D3712" s="76" t="n">
        <v>517</v>
      </c>
      <c r="E3712" s="76" t="n">
        <v>1.415</v>
      </c>
    </row>
    <row r="3713" customFormat="false" ht="14.25" hidden="false" customHeight="false" outlineLevel="0" collapsed="false">
      <c r="A3713" s="1" t="n">
        <v>3700</v>
      </c>
      <c r="B3713" s="82" t="n">
        <v>14713</v>
      </c>
      <c r="C3713" s="83" t="n">
        <f aca="false">B3713/1000</f>
        <v>14.713</v>
      </c>
      <c r="D3713" s="76" t="n">
        <v>-983</v>
      </c>
      <c r="E3713" s="76" t="n">
        <v>1.303</v>
      </c>
    </row>
    <row r="3714" customFormat="false" ht="14.25" hidden="false" customHeight="false" outlineLevel="0" collapsed="false">
      <c r="A3714" s="1" t="n">
        <v>3701</v>
      </c>
      <c r="B3714" s="82" t="n">
        <v>14645</v>
      </c>
      <c r="C3714" s="83" t="n">
        <f aca="false">B3714/1000</f>
        <v>14.645</v>
      </c>
      <c r="D3714" s="76" t="n">
        <v>-652</v>
      </c>
      <c r="E3714" s="76" t="n">
        <v>1.282</v>
      </c>
    </row>
    <row r="3715" customFormat="false" ht="14.25" hidden="false" customHeight="false" outlineLevel="0" collapsed="false">
      <c r="A3715" s="1" t="n">
        <v>3702</v>
      </c>
      <c r="B3715" s="82" t="n">
        <v>14739</v>
      </c>
      <c r="C3715" s="83" t="n">
        <f aca="false">B3715/1000</f>
        <v>14.739</v>
      </c>
      <c r="D3715" s="76" t="n">
        <v>734</v>
      </c>
      <c r="E3715" s="76" t="n">
        <v>1.1225</v>
      </c>
    </row>
    <row r="3716" customFormat="false" ht="14.25" hidden="false" customHeight="false" outlineLevel="0" collapsed="false">
      <c r="A3716" s="1" t="n">
        <v>3703</v>
      </c>
      <c r="B3716" s="82" t="n">
        <v>14672</v>
      </c>
      <c r="C3716" s="83" t="n">
        <f aca="false">B3716/1000</f>
        <v>14.672</v>
      </c>
      <c r="D3716" s="76" t="n">
        <v>924</v>
      </c>
      <c r="E3716" s="76" t="n">
        <v>1.2605</v>
      </c>
    </row>
    <row r="3717" customFormat="false" ht="14.25" hidden="false" customHeight="false" outlineLevel="0" collapsed="false">
      <c r="A3717" s="1" t="n">
        <v>3704</v>
      </c>
      <c r="B3717" s="82" t="n">
        <v>14777</v>
      </c>
      <c r="C3717" s="83" t="n">
        <f aca="false">B3717/1000</f>
        <v>14.777</v>
      </c>
      <c r="D3717" s="76" t="n">
        <v>32</v>
      </c>
      <c r="E3717" s="76" t="n">
        <v>1.4255</v>
      </c>
    </row>
    <row r="3718" customFormat="false" ht="14.25" hidden="false" customHeight="false" outlineLevel="0" collapsed="false">
      <c r="A3718" s="1" t="n">
        <v>3705</v>
      </c>
      <c r="B3718" s="82" t="n">
        <v>14728</v>
      </c>
      <c r="C3718" s="83" t="n">
        <f aca="false">B3718/1000</f>
        <v>14.728</v>
      </c>
      <c r="D3718" s="76" t="n">
        <v>118</v>
      </c>
      <c r="E3718" s="76" t="n">
        <v>1.2285</v>
      </c>
    </row>
    <row r="3719" customFormat="false" ht="14.25" hidden="false" customHeight="false" outlineLevel="0" collapsed="false">
      <c r="A3719" s="1" t="n">
        <v>3706</v>
      </c>
      <c r="B3719" s="82" t="n">
        <v>14736</v>
      </c>
      <c r="C3719" s="83" t="n">
        <f aca="false">B3719/1000</f>
        <v>14.736</v>
      </c>
      <c r="D3719" s="76" t="n">
        <v>-379</v>
      </c>
      <c r="E3719" s="76" t="n">
        <v>1.053</v>
      </c>
    </row>
    <row r="3720" customFormat="false" ht="14.25" hidden="false" customHeight="false" outlineLevel="0" collapsed="false">
      <c r="A3720" s="1" t="n">
        <v>3707</v>
      </c>
      <c r="B3720" s="82" t="n">
        <v>14691</v>
      </c>
      <c r="C3720" s="83" t="n">
        <f aca="false">B3720/1000</f>
        <v>14.691</v>
      </c>
      <c r="D3720" s="76" t="n">
        <v>736</v>
      </c>
      <c r="E3720" s="76" t="n">
        <v>0.8725</v>
      </c>
    </row>
    <row r="3721" customFormat="false" ht="14.25" hidden="false" customHeight="false" outlineLevel="0" collapsed="false">
      <c r="A3721" s="1" t="n">
        <v>3708</v>
      </c>
      <c r="B3721" s="82" t="n">
        <v>14797</v>
      </c>
      <c r="C3721" s="83" t="n">
        <f aca="false">B3721/1000</f>
        <v>14.797</v>
      </c>
      <c r="D3721" s="76" t="n">
        <v>-195</v>
      </c>
      <c r="E3721" s="76" t="n">
        <v>0.9095</v>
      </c>
    </row>
    <row r="3722" customFormat="false" ht="14.25" hidden="false" customHeight="false" outlineLevel="0" collapsed="false">
      <c r="A3722" s="1" t="n">
        <v>3709</v>
      </c>
      <c r="B3722" s="82" t="n">
        <v>14685</v>
      </c>
      <c r="C3722" s="83" t="n">
        <f aca="false">B3722/1000</f>
        <v>14.685</v>
      </c>
      <c r="D3722" s="76" t="n">
        <v>150</v>
      </c>
      <c r="E3722" s="76" t="n">
        <v>0.67</v>
      </c>
    </row>
    <row r="3723" customFormat="false" ht="14.25" hidden="false" customHeight="false" outlineLevel="0" collapsed="false">
      <c r="A3723" s="1" t="n">
        <v>3710</v>
      </c>
      <c r="B3723" s="82" t="n">
        <v>14685</v>
      </c>
      <c r="C3723" s="83" t="n">
        <f aca="false">B3723/1000</f>
        <v>14.685</v>
      </c>
      <c r="D3723" s="76" t="n">
        <v>-77</v>
      </c>
      <c r="E3723" s="76" t="n">
        <v>0.713</v>
      </c>
    </row>
    <row r="3724" customFormat="false" ht="14.25" hidden="false" customHeight="false" outlineLevel="0" collapsed="false">
      <c r="A3724" s="1" t="n">
        <v>3711</v>
      </c>
      <c r="B3724" s="82" t="n">
        <v>14770</v>
      </c>
      <c r="C3724" s="83" t="n">
        <f aca="false">B3724/1000</f>
        <v>14.77</v>
      </c>
      <c r="D3724" s="76" t="n">
        <v>-541</v>
      </c>
      <c r="E3724" s="76" t="n">
        <v>0.851</v>
      </c>
    </row>
    <row r="3725" customFormat="false" ht="14.25" hidden="false" customHeight="false" outlineLevel="0" collapsed="false">
      <c r="A3725" s="1" t="n">
        <v>3712</v>
      </c>
      <c r="B3725" s="82" t="n">
        <v>14626</v>
      </c>
      <c r="C3725" s="83" t="n">
        <f aca="false">B3725/1000</f>
        <v>14.626</v>
      </c>
      <c r="D3725" s="76" t="n">
        <v>-801</v>
      </c>
      <c r="E3725" s="76" t="n">
        <v>0.9735</v>
      </c>
    </row>
    <row r="3726" customFormat="false" ht="14.25" hidden="false" customHeight="false" outlineLevel="0" collapsed="false">
      <c r="A3726" s="1" t="n">
        <v>3713</v>
      </c>
      <c r="B3726" s="82" t="n">
        <v>14786</v>
      </c>
      <c r="C3726" s="83" t="n">
        <f aca="false">B3726/1000</f>
        <v>14.786</v>
      </c>
      <c r="D3726" s="76" t="n">
        <v>-728</v>
      </c>
      <c r="E3726" s="76" t="n">
        <v>0.9415</v>
      </c>
    </row>
    <row r="3727" customFormat="false" ht="14.25" hidden="false" customHeight="false" outlineLevel="0" collapsed="false">
      <c r="A3727" s="1" t="n">
        <v>3714</v>
      </c>
      <c r="B3727" s="82" t="n">
        <v>14782</v>
      </c>
      <c r="C3727" s="83" t="n">
        <f aca="false">B3727/1000</f>
        <v>14.782</v>
      </c>
      <c r="D3727" s="76" t="n">
        <v>-223</v>
      </c>
      <c r="E3727" s="76" t="n">
        <v>1.3725</v>
      </c>
    </row>
    <row r="3728" customFormat="false" ht="14.25" hidden="false" customHeight="false" outlineLevel="0" collapsed="false">
      <c r="A3728" s="1" t="n">
        <v>3715</v>
      </c>
      <c r="B3728" s="82" t="n">
        <v>14602</v>
      </c>
      <c r="C3728" s="83" t="n">
        <f aca="false">B3728/1000</f>
        <v>14.602</v>
      </c>
      <c r="D3728" s="76" t="n">
        <v>-188</v>
      </c>
      <c r="E3728" s="76" t="n">
        <v>1.3885</v>
      </c>
    </row>
    <row r="3729" customFormat="false" ht="14.25" hidden="false" customHeight="false" outlineLevel="0" collapsed="false">
      <c r="A3729" s="1" t="n">
        <v>3716</v>
      </c>
      <c r="B3729" s="82" t="n">
        <v>14709</v>
      </c>
      <c r="C3729" s="83" t="n">
        <f aca="false">B3729/1000</f>
        <v>14.709</v>
      </c>
      <c r="D3729" s="76" t="n">
        <v>640</v>
      </c>
      <c r="E3729" s="76" t="n">
        <v>0.9415</v>
      </c>
    </row>
    <row r="3730" customFormat="false" ht="14.25" hidden="false" customHeight="false" outlineLevel="0" collapsed="false">
      <c r="A3730" s="1" t="n">
        <v>3717</v>
      </c>
      <c r="B3730" s="82" t="n">
        <v>14668</v>
      </c>
      <c r="C3730" s="83" t="n">
        <f aca="false">B3730/1000</f>
        <v>14.668</v>
      </c>
      <c r="D3730" s="76" t="n">
        <v>-678</v>
      </c>
      <c r="E3730" s="76" t="n">
        <v>0.819</v>
      </c>
    </row>
    <row r="3731" customFormat="false" ht="14.25" hidden="false" customHeight="false" outlineLevel="0" collapsed="false">
      <c r="A3731" s="1" t="n">
        <v>3718</v>
      </c>
      <c r="B3731" s="82" t="n">
        <v>14685</v>
      </c>
      <c r="C3731" s="83" t="n">
        <f aca="false">B3731/1000</f>
        <v>14.685</v>
      </c>
      <c r="D3731" s="76" t="n">
        <v>682</v>
      </c>
      <c r="E3731" s="76" t="n">
        <v>0.5905</v>
      </c>
    </row>
    <row r="3732" customFormat="false" ht="14.25" hidden="false" customHeight="false" outlineLevel="0" collapsed="false">
      <c r="A3732" s="1" t="n">
        <v>3719</v>
      </c>
      <c r="B3732" s="82" t="n">
        <v>14741</v>
      </c>
      <c r="C3732" s="83" t="n">
        <f aca="false">B3732/1000</f>
        <v>14.741</v>
      </c>
      <c r="D3732" s="76" t="n">
        <v>-667</v>
      </c>
      <c r="E3732" s="76" t="n">
        <v>0.431</v>
      </c>
    </row>
    <row r="3733" customFormat="false" ht="14.25" hidden="false" customHeight="false" outlineLevel="0" collapsed="false">
      <c r="A3733" s="1" t="n">
        <v>3720</v>
      </c>
      <c r="B3733" s="82" t="n">
        <v>14706</v>
      </c>
      <c r="C3733" s="83" t="n">
        <f aca="false">B3733/1000</f>
        <v>14.706</v>
      </c>
      <c r="D3733" s="76" t="n">
        <v>518</v>
      </c>
      <c r="E3733" s="76" t="n">
        <v>0.3775</v>
      </c>
    </row>
    <row r="3734" customFormat="false" ht="14.25" hidden="false" customHeight="false" outlineLevel="0" collapsed="false">
      <c r="A3734" s="1" t="n">
        <v>3721</v>
      </c>
      <c r="B3734" s="82" t="n">
        <v>14477</v>
      </c>
      <c r="C3734" s="83" t="n">
        <f aca="false">B3734/1000</f>
        <v>14.477</v>
      </c>
      <c r="D3734" s="76" t="n">
        <v>174</v>
      </c>
      <c r="E3734" s="76" t="n">
        <v>0.6115</v>
      </c>
    </row>
    <row r="3735" customFormat="false" ht="14.25" hidden="false" customHeight="false" outlineLevel="0" collapsed="false">
      <c r="A3735" s="1" t="n">
        <v>3722</v>
      </c>
      <c r="B3735" s="82" t="n">
        <v>14800</v>
      </c>
      <c r="C3735" s="83" t="n">
        <f aca="false">B3735/1000</f>
        <v>14.8</v>
      </c>
      <c r="D3735" s="76" t="n">
        <v>178</v>
      </c>
      <c r="E3735" s="76" t="n">
        <v>0.553</v>
      </c>
    </row>
    <row r="3736" customFormat="false" ht="14.25" hidden="false" customHeight="false" outlineLevel="0" collapsed="false">
      <c r="A3736" s="1" t="n">
        <v>3723</v>
      </c>
      <c r="B3736" s="82" t="n">
        <v>14717</v>
      </c>
      <c r="C3736" s="83" t="n">
        <f aca="false">B3736/1000</f>
        <v>14.717</v>
      </c>
      <c r="D3736" s="76" t="n">
        <v>-733</v>
      </c>
      <c r="E3736" s="76" t="n">
        <v>0.782</v>
      </c>
    </row>
    <row r="3737" customFormat="false" ht="14.25" hidden="false" customHeight="false" outlineLevel="0" collapsed="false">
      <c r="A3737" s="1" t="n">
        <v>3724</v>
      </c>
      <c r="B3737" s="82" t="n">
        <v>14699</v>
      </c>
      <c r="C3737" s="83" t="n">
        <f aca="false">B3737/1000</f>
        <v>14.699</v>
      </c>
      <c r="D3737" s="76" t="n">
        <v>138</v>
      </c>
      <c r="E3737" s="76" t="n">
        <v>0.9735</v>
      </c>
    </row>
    <row r="3738" customFormat="false" ht="14.25" hidden="false" customHeight="false" outlineLevel="0" collapsed="false">
      <c r="A3738" s="1" t="n">
        <v>3725</v>
      </c>
      <c r="B3738" s="82" t="n">
        <v>14587</v>
      </c>
      <c r="C3738" s="83" t="n">
        <f aca="false">B3738/1000</f>
        <v>14.587</v>
      </c>
      <c r="D3738" s="76" t="n">
        <v>-417</v>
      </c>
      <c r="E3738" s="76" t="n">
        <v>0.883</v>
      </c>
    </row>
    <row r="3739" customFormat="false" ht="14.25" hidden="false" customHeight="false" outlineLevel="0" collapsed="false">
      <c r="A3739" s="1" t="n">
        <v>3726</v>
      </c>
      <c r="B3739" s="82" t="n">
        <v>14710</v>
      </c>
      <c r="C3739" s="83" t="n">
        <f aca="false">B3739/1000</f>
        <v>14.71</v>
      </c>
      <c r="D3739" s="76" t="n">
        <v>214</v>
      </c>
      <c r="E3739" s="76" t="n">
        <v>0.9255</v>
      </c>
    </row>
    <row r="3740" customFormat="false" ht="14.25" hidden="false" customHeight="false" outlineLevel="0" collapsed="false">
      <c r="A3740" s="1" t="n">
        <v>3727</v>
      </c>
      <c r="B3740" s="82" t="n">
        <v>14552</v>
      </c>
      <c r="C3740" s="83" t="n">
        <f aca="false">B3740/1000</f>
        <v>14.552</v>
      </c>
      <c r="D3740" s="76" t="n">
        <v>-745</v>
      </c>
      <c r="E3740" s="76" t="n">
        <v>1.053</v>
      </c>
    </row>
    <row r="3741" customFormat="false" ht="14.25" hidden="false" customHeight="false" outlineLevel="0" collapsed="false">
      <c r="A3741" s="1" t="n">
        <v>3728</v>
      </c>
      <c r="B3741" s="82" t="n">
        <v>14812</v>
      </c>
      <c r="C3741" s="83" t="n">
        <f aca="false">B3741/1000</f>
        <v>14.812</v>
      </c>
      <c r="D3741" s="76" t="n">
        <v>-946</v>
      </c>
      <c r="E3741" s="76" t="n">
        <v>0.9255</v>
      </c>
    </row>
    <row r="3742" customFormat="false" ht="14.25" hidden="false" customHeight="false" outlineLevel="0" collapsed="false">
      <c r="A3742" s="1" t="n">
        <v>3729</v>
      </c>
      <c r="B3742" s="82" t="n">
        <v>14664</v>
      </c>
      <c r="C3742" s="83" t="n">
        <f aca="false">B3742/1000</f>
        <v>14.664</v>
      </c>
      <c r="D3742" s="76" t="n">
        <v>655</v>
      </c>
      <c r="E3742" s="76" t="n">
        <v>1.0215</v>
      </c>
    </row>
    <row r="3743" customFormat="false" ht="14.25" hidden="false" customHeight="false" outlineLevel="0" collapsed="false">
      <c r="A3743" s="1" t="n">
        <v>3730</v>
      </c>
      <c r="B3743" s="82" t="n">
        <v>14501</v>
      </c>
      <c r="C3743" s="83" t="n">
        <f aca="false">B3743/1000</f>
        <v>14.501</v>
      </c>
      <c r="D3743" s="76" t="n">
        <v>-224</v>
      </c>
      <c r="E3743" s="76" t="n">
        <v>1.085</v>
      </c>
    </row>
    <row r="3744" customFormat="false" ht="14.25" hidden="false" customHeight="false" outlineLevel="0" collapsed="false">
      <c r="A3744" s="1" t="n">
        <v>3731</v>
      </c>
      <c r="B3744" s="82" t="n">
        <v>14798</v>
      </c>
      <c r="C3744" s="83" t="n">
        <f aca="false">B3744/1000</f>
        <v>14.798</v>
      </c>
      <c r="D3744" s="76" t="n">
        <v>230</v>
      </c>
      <c r="E3744" s="76" t="n">
        <v>1.0905</v>
      </c>
    </row>
    <row r="3745" customFormat="false" ht="14.25" hidden="false" customHeight="false" outlineLevel="0" collapsed="false">
      <c r="A3745" s="1" t="n">
        <v>3732</v>
      </c>
      <c r="B3745" s="82" t="n">
        <v>14546</v>
      </c>
      <c r="C3745" s="83" t="n">
        <f aca="false">B3745/1000</f>
        <v>14.546</v>
      </c>
      <c r="D3745" s="76" t="n">
        <v>788</v>
      </c>
      <c r="E3745" s="76" t="n">
        <v>1.2445</v>
      </c>
    </row>
    <row r="3746" customFormat="false" ht="14.25" hidden="false" customHeight="false" outlineLevel="0" collapsed="false">
      <c r="A3746" s="1" t="n">
        <v>3733</v>
      </c>
      <c r="B3746" s="82" t="n">
        <v>14809</v>
      </c>
      <c r="C3746" s="83" t="n">
        <f aca="false">B3746/1000</f>
        <v>14.809</v>
      </c>
      <c r="D3746" s="76" t="n">
        <v>481</v>
      </c>
      <c r="E3746" s="76" t="n">
        <v>1.447</v>
      </c>
    </row>
    <row r="3747" customFormat="false" ht="14.25" hidden="false" customHeight="false" outlineLevel="0" collapsed="false">
      <c r="A3747" s="1" t="n">
        <v>3734</v>
      </c>
      <c r="B3747" s="82" t="n">
        <v>14644</v>
      </c>
      <c r="C3747" s="83" t="n">
        <f aca="false">B3747/1000</f>
        <v>14.644</v>
      </c>
      <c r="D3747" s="76" t="n">
        <v>902</v>
      </c>
      <c r="E3747" s="76" t="n">
        <v>1.197</v>
      </c>
    </row>
    <row r="3748" customFormat="false" ht="14.25" hidden="false" customHeight="false" outlineLevel="0" collapsed="false">
      <c r="A3748" s="1" t="n">
        <v>3735</v>
      </c>
      <c r="B3748" s="82" t="n">
        <v>14732</v>
      </c>
      <c r="C3748" s="83" t="n">
        <f aca="false">B3748/1000</f>
        <v>14.732</v>
      </c>
      <c r="D3748" s="76" t="n">
        <v>579</v>
      </c>
      <c r="E3748" s="76" t="n">
        <v>1.4415</v>
      </c>
    </row>
    <row r="3749" customFormat="false" ht="14.25" hidden="false" customHeight="false" outlineLevel="0" collapsed="false">
      <c r="A3749" s="1" t="n">
        <v>3736</v>
      </c>
      <c r="B3749" s="82" t="n">
        <v>14748</v>
      </c>
      <c r="C3749" s="83" t="n">
        <f aca="false">B3749/1000</f>
        <v>14.748</v>
      </c>
      <c r="D3749" s="76" t="n">
        <v>-673</v>
      </c>
      <c r="E3749" s="76" t="n">
        <v>1.213</v>
      </c>
    </row>
    <row r="3750" customFormat="false" ht="14.25" hidden="false" customHeight="false" outlineLevel="0" collapsed="false">
      <c r="A3750" s="1" t="n">
        <v>3737</v>
      </c>
      <c r="B3750" s="82" t="n">
        <v>14393</v>
      </c>
      <c r="C3750" s="83" t="n">
        <f aca="false">B3750/1000</f>
        <v>14.393</v>
      </c>
      <c r="D3750" s="76" t="n">
        <v>-813</v>
      </c>
      <c r="E3750" s="76" t="n">
        <v>1.415</v>
      </c>
    </row>
    <row r="3751" customFormat="false" ht="14.25" hidden="false" customHeight="false" outlineLevel="0" collapsed="false">
      <c r="A3751" s="1" t="n">
        <v>3738</v>
      </c>
      <c r="B3751" s="82" t="n">
        <v>13855</v>
      </c>
      <c r="C3751" s="83" t="n">
        <f aca="false">B3751/1000</f>
        <v>13.855</v>
      </c>
      <c r="D3751" s="76" t="n">
        <v>481</v>
      </c>
      <c r="E3751" s="76" t="n">
        <v>1.3245</v>
      </c>
    </row>
    <row r="3752" customFormat="false" ht="14.25" hidden="false" customHeight="false" outlineLevel="0" collapsed="false">
      <c r="A3752" s="1" t="n">
        <v>3739</v>
      </c>
      <c r="B3752" s="82" t="n">
        <v>14452</v>
      </c>
      <c r="C3752" s="83" t="n">
        <f aca="false">B3752/1000</f>
        <v>14.452</v>
      </c>
      <c r="D3752" s="76" t="n">
        <v>-753</v>
      </c>
      <c r="E3752" s="76" t="n">
        <v>1.5425</v>
      </c>
    </row>
    <row r="3753" customFormat="false" ht="14.25" hidden="false" customHeight="false" outlineLevel="0" collapsed="false">
      <c r="A3753" s="1" t="n">
        <v>3740</v>
      </c>
      <c r="B3753" s="82" t="n">
        <v>14552</v>
      </c>
      <c r="C3753" s="83" t="n">
        <f aca="false">B3753/1000</f>
        <v>14.552</v>
      </c>
      <c r="D3753" s="76" t="n">
        <v>686</v>
      </c>
      <c r="E3753" s="76" t="n">
        <v>1.569</v>
      </c>
    </row>
    <row r="3754" customFormat="false" ht="14.25" hidden="false" customHeight="false" outlineLevel="0" collapsed="false">
      <c r="A3754" s="1" t="n">
        <v>3741</v>
      </c>
      <c r="B3754" s="82" t="n">
        <v>14679</v>
      </c>
      <c r="C3754" s="83" t="n">
        <f aca="false">B3754/1000</f>
        <v>14.679</v>
      </c>
      <c r="D3754" s="76" t="n">
        <v>-103</v>
      </c>
      <c r="E3754" s="76" t="n">
        <v>1.633</v>
      </c>
    </row>
    <row r="3755" customFormat="false" ht="14.25" hidden="false" customHeight="false" outlineLevel="0" collapsed="false">
      <c r="A3755" s="1" t="n">
        <v>3742</v>
      </c>
      <c r="B3755" s="82" t="n">
        <v>14645</v>
      </c>
      <c r="C3755" s="83" t="n">
        <f aca="false">B3755/1000</f>
        <v>14.645</v>
      </c>
      <c r="D3755" s="76" t="n">
        <v>569</v>
      </c>
      <c r="E3755" s="76" t="n">
        <v>1.463</v>
      </c>
    </row>
    <row r="3756" customFormat="false" ht="14.25" hidden="false" customHeight="false" outlineLevel="0" collapsed="false">
      <c r="A3756" s="1" t="n">
        <v>3743</v>
      </c>
      <c r="B3756" s="82" t="n">
        <v>14884</v>
      </c>
      <c r="C3756" s="83" t="n">
        <f aca="false">B3756/1000</f>
        <v>14.884</v>
      </c>
      <c r="D3756" s="76" t="n">
        <v>994</v>
      </c>
      <c r="E3756" s="76" t="n">
        <v>1.2235</v>
      </c>
    </row>
    <row r="3757" customFormat="false" ht="14.25" hidden="false" customHeight="false" outlineLevel="0" collapsed="false">
      <c r="A3757" s="1" t="n">
        <v>3744</v>
      </c>
      <c r="B3757" s="82" t="n">
        <v>14688</v>
      </c>
      <c r="C3757" s="83" t="n">
        <f aca="false">B3757/1000</f>
        <v>14.688</v>
      </c>
      <c r="D3757" s="76" t="n">
        <v>645</v>
      </c>
      <c r="E3757" s="76" t="n">
        <v>1.3085</v>
      </c>
    </row>
    <row r="3758" customFormat="false" ht="14.25" hidden="false" customHeight="false" outlineLevel="0" collapsed="false">
      <c r="A3758" s="1" t="n">
        <v>3745</v>
      </c>
      <c r="B3758" s="82" t="n">
        <v>14680</v>
      </c>
      <c r="C3758" s="83" t="n">
        <f aca="false">B3758/1000</f>
        <v>14.68</v>
      </c>
      <c r="D3758" s="76" t="n">
        <v>40</v>
      </c>
      <c r="E3758" s="76" t="n">
        <v>0.92</v>
      </c>
    </row>
    <row r="3759" customFormat="false" ht="14.25" hidden="false" customHeight="false" outlineLevel="0" collapsed="false">
      <c r="A3759" s="1" t="n">
        <v>3746</v>
      </c>
      <c r="B3759" s="82" t="n">
        <v>14757</v>
      </c>
      <c r="C3759" s="83" t="n">
        <f aca="false">B3759/1000</f>
        <v>14.757</v>
      </c>
      <c r="D3759" s="76" t="n">
        <v>880</v>
      </c>
      <c r="E3759" s="76" t="n">
        <v>0.9945</v>
      </c>
    </row>
    <row r="3760" customFormat="false" ht="14.25" hidden="false" customHeight="false" outlineLevel="0" collapsed="false">
      <c r="A3760" s="1" t="n">
        <v>3747</v>
      </c>
      <c r="B3760" s="82" t="n">
        <v>14802</v>
      </c>
      <c r="C3760" s="83" t="n">
        <f aca="false">B3760/1000</f>
        <v>14.802</v>
      </c>
      <c r="D3760" s="76" t="n">
        <v>74</v>
      </c>
      <c r="E3760" s="76" t="n">
        <v>1.037</v>
      </c>
    </row>
    <row r="3761" customFormat="false" ht="14.25" hidden="false" customHeight="false" outlineLevel="0" collapsed="false">
      <c r="A3761" s="1" t="n">
        <v>3748</v>
      </c>
      <c r="B3761" s="82" t="n">
        <v>14710</v>
      </c>
      <c r="C3761" s="83" t="n">
        <f aca="false">B3761/1000</f>
        <v>14.71</v>
      </c>
      <c r="D3761" s="76" t="n">
        <v>-207</v>
      </c>
      <c r="E3761" s="76" t="n">
        <v>1.2395</v>
      </c>
    </row>
    <row r="3762" customFormat="false" ht="14.25" hidden="false" customHeight="false" outlineLevel="0" collapsed="false">
      <c r="A3762" s="1" t="n">
        <v>3749</v>
      </c>
      <c r="B3762" s="82" t="n">
        <v>14863</v>
      </c>
      <c r="C3762" s="83" t="n">
        <f aca="false">B3762/1000</f>
        <v>14.863</v>
      </c>
      <c r="D3762" s="76" t="n">
        <v>895</v>
      </c>
      <c r="E3762" s="76" t="n">
        <v>1.4895</v>
      </c>
    </row>
    <row r="3763" customFormat="false" ht="14.25" hidden="false" customHeight="false" outlineLevel="0" collapsed="false">
      <c r="A3763" s="1" t="n">
        <v>3750</v>
      </c>
      <c r="B3763" s="82" t="n">
        <v>14620</v>
      </c>
      <c r="C3763" s="83" t="n">
        <f aca="false">B3763/1000</f>
        <v>14.62</v>
      </c>
      <c r="D3763" s="76" t="n">
        <v>-966</v>
      </c>
      <c r="E3763" s="76" t="n">
        <v>1.8405</v>
      </c>
    </row>
    <row r="3764" customFormat="false" ht="14.25" hidden="false" customHeight="false" outlineLevel="0" collapsed="false">
      <c r="A3764" s="1" t="n">
        <v>3751</v>
      </c>
      <c r="B3764" s="82" t="n">
        <v>14707</v>
      </c>
      <c r="C3764" s="83" t="n">
        <f aca="false">B3764/1000</f>
        <v>14.707</v>
      </c>
      <c r="D3764" s="76" t="n">
        <v>-841</v>
      </c>
      <c r="E3764" s="76" t="n">
        <v>1.7715</v>
      </c>
    </row>
    <row r="3765" customFormat="false" ht="14.25" hidden="false" customHeight="false" outlineLevel="0" collapsed="false">
      <c r="A3765" s="1" t="n">
        <v>3752</v>
      </c>
      <c r="B3765" s="82" t="n">
        <v>14879</v>
      </c>
      <c r="C3765" s="83" t="n">
        <f aca="false">B3765/1000</f>
        <v>14.879</v>
      </c>
      <c r="D3765" s="76" t="n">
        <v>792</v>
      </c>
      <c r="E3765" s="76" t="n">
        <v>1.6755</v>
      </c>
    </row>
    <row r="3766" customFormat="false" ht="14.25" hidden="false" customHeight="false" outlineLevel="0" collapsed="false">
      <c r="A3766" s="1" t="n">
        <v>3753</v>
      </c>
      <c r="B3766" s="82" t="n">
        <v>14616</v>
      </c>
      <c r="C3766" s="83" t="n">
        <f aca="false">B3766/1000</f>
        <v>14.616</v>
      </c>
      <c r="D3766" s="76" t="n">
        <v>-127</v>
      </c>
      <c r="E3766" s="76" t="n">
        <v>1.3935</v>
      </c>
    </row>
    <row r="3767" customFormat="false" ht="14.25" hidden="false" customHeight="false" outlineLevel="0" collapsed="false">
      <c r="A3767" s="1" t="n">
        <v>3754</v>
      </c>
      <c r="B3767" s="82" t="n">
        <v>14735</v>
      </c>
      <c r="C3767" s="83" t="n">
        <f aca="false">B3767/1000</f>
        <v>14.735</v>
      </c>
      <c r="D3767" s="76" t="n">
        <v>222</v>
      </c>
      <c r="E3767" s="76" t="n">
        <v>1.766</v>
      </c>
    </row>
    <row r="3768" customFormat="false" ht="14.25" hidden="false" customHeight="false" outlineLevel="0" collapsed="false">
      <c r="A3768" s="1" t="n">
        <v>3755</v>
      </c>
      <c r="B3768" s="82" t="n">
        <v>14836</v>
      </c>
      <c r="C3768" s="83" t="n">
        <f aca="false">B3768/1000</f>
        <v>14.836</v>
      </c>
      <c r="D3768" s="76" t="n">
        <v>-67</v>
      </c>
      <c r="E3768" s="76" t="n">
        <v>1.8565</v>
      </c>
    </row>
    <row r="3769" customFormat="false" ht="14.25" hidden="false" customHeight="false" outlineLevel="0" collapsed="false">
      <c r="A3769" s="1" t="n">
        <v>3756</v>
      </c>
      <c r="B3769" s="82" t="n">
        <v>14739</v>
      </c>
      <c r="C3769" s="83" t="n">
        <f aca="false">B3769/1000</f>
        <v>14.739</v>
      </c>
      <c r="D3769" s="76" t="n">
        <v>489</v>
      </c>
      <c r="E3769" s="76" t="n">
        <v>1.6755</v>
      </c>
    </row>
    <row r="3770" customFormat="false" ht="14.25" hidden="false" customHeight="false" outlineLevel="0" collapsed="false">
      <c r="A3770" s="1" t="n">
        <v>3757</v>
      </c>
      <c r="B3770" s="82" t="n">
        <v>14760</v>
      </c>
      <c r="C3770" s="83" t="n">
        <f aca="false">B3770/1000</f>
        <v>14.76</v>
      </c>
      <c r="D3770" s="76" t="n">
        <v>844</v>
      </c>
      <c r="E3770" s="76" t="n">
        <v>1.3885</v>
      </c>
    </row>
    <row r="3771" customFormat="false" ht="14.25" hidden="false" customHeight="false" outlineLevel="0" collapsed="false">
      <c r="A3771" s="1" t="n">
        <v>3758</v>
      </c>
      <c r="B3771" s="82" t="n">
        <v>14815</v>
      </c>
      <c r="C3771" s="83" t="n">
        <f aca="false">B3771/1000</f>
        <v>14.815</v>
      </c>
      <c r="D3771" s="76" t="n">
        <v>-185</v>
      </c>
      <c r="E3771" s="76" t="n">
        <v>1.4045</v>
      </c>
    </row>
    <row r="3772" customFormat="false" ht="14.25" hidden="false" customHeight="false" outlineLevel="0" collapsed="false">
      <c r="A3772" s="1" t="n">
        <v>3759</v>
      </c>
      <c r="B3772" s="82" t="n">
        <v>14705</v>
      </c>
      <c r="C3772" s="83" t="n">
        <f aca="false">B3772/1000</f>
        <v>14.705</v>
      </c>
      <c r="D3772" s="76" t="n">
        <v>-589</v>
      </c>
      <c r="E3772" s="76" t="n">
        <v>1.4785</v>
      </c>
    </row>
    <row r="3773" customFormat="false" ht="14.25" hidden="false" customHeight="false" outlineLevel="0" collapsed="false">
      <c r="A3773" s="1" t="n">
        <v>3760</v>
      </c>
      <c r="B3773" s="82" t="n">
        <v>14709</v>
      </c>
      <c r="C3773" s="83" t="n">
        <f aca="false">B3773/1000</f>
        <v>14.709</v>
      </c>
      <c r="D3773" s="76" t="n">
        <v>-776</v>
      </c>
      <c r="E3773" s="76" t="n">
        <v>1.9415</v>
      </c>
    </row>
    <row r="3774" customFormat="false" ht="14.25" hidden="false" customHeight="false" outlineLevel="0" collapsed="false">
      <c r="A3774" s="1" t="n">
        <v>3761</v>
      </c>
      <c r="B3774" s="82" t="n">
        <v>14734</v>
      </c>
      <c r="C3774" s="83" t="n">
        <f aca="false">B3774/1000</f>
        <v>14.734</v>
      </c>
      <c r="D3774" s="76" t="n">
        <v>70</v>
      </c>
      <c r="E3774" s="76" t="n">
        <v>2.798</v>
      </c>
    </row>
    <row r="3775" customFormat="false" ht="14.25" hidden="false" customHeight="false" outlineLevel="0" collapsed="false">
      <c r="A3775" s="1" t="n">
        <v>3762</v>
      </c>
      <c r="B3775" s="82" t="n">
        <v>14493</v>
      </c>
      <c r="C3775" s="83" t="n">
        <f aca="false">B3775/1000</f>
        <v>14.493</v>
      </c>
      <c r="D3775" s="76" t="n">
        <v>-946</v>
      </c>
      <c r="E3775" s="76" t="n">
        <v>2.7715</v>
      </c>
    </row>
    <row r="3776" customFormat="false" ht="14.25" hidden="false" customHeight="false" outlineLevel="0" collapsed="false">
      <c r="A3776" s="1" t="n">
        <v>3763</v>
      </c>
      <c r="B3776" s="82" t="n">
        <v>14843</v>
      </c>
      <c r="C3776" s="83" t="n">
        <f aca="false">B3776/1000</f>
        <v>14.843</v>
      </c>
      <c r="D3776" s="76" t="n">
        <v>-736</v>
      </c>
      <c r="E3776" s="76" t="n">
        <v>2.3935</v>
      </c>
    </row>
    <row r="3777" customFormat="false" ht="14.25" hidden="false" customHeight="false" outlineLevel="0" collapsed="false">
      <c r="A3777" s="1" t="n">
        <v>3764</v>
      </c>
      <c r="B3777" s="82" t="n">
        <v>14602</v>
      </c>
      <c r="C3777" s="83" t="n">
        <f aca="false">B3777/1000</f>
        <v>14.602</v>
      </c>
      <c r="D3777" s="76" t="n">
        <v>-695</v>
      </c>
      <c r="E3777" s="76" t="n">
        <v>1.782</v>
      </c>
    </row>
    <row r="3778" customFormat="false" ht="14.25" hidden="false" customHeight="false" outlineLevel="0" collapsed="false">
      <c r="A3778" s="1" t="n">
        <v>3765</v>
      </c>
      <c r="B3778" s="82" t="n">
        <v>14807</v>
      </c>
      <c r="C3778" s="83" t="n">
        <f aca="false">B3778/1000</f>
        <v>14.807</v>
      </c>
      <c r="D3778" s="76" t="n">
        <v>973</v>
      </c>
      <c r="E3778" s="76" t="n">
        <v>2.1275</v>
      </c>
    </row>
    <row r="3779" customFormat="false" ht="14.25" hidden="false" customHeight="false" outlineLevel="0" collapsed="false">
      <c r="A3779" s="1" t="n">
        <v>3766</v>
      </c>
      <c r="B3779" s="82" t="n">
        <v>14669</v>
      </c>
      <c r="C3779" s="83" t="n">
        <f aca="false">B3779/1000</f>
        <v>14.669</v>
      </c>
      <c r="D3779" s="76" t="n">
        <v>-597</v>
      </c>
      <c r="E3779" s="76" t="n">
        <v>1.9895</v>
      </c>
    </row>
    <row r="3780" customFormat="false" ht="14.25" hidden="false" customHeight="false" outlineLevel="0" collapsed="false">
      <c r="A3780" s="1" t="n">
        <v>3767</v>
      </c>
      <c r="B3780" s="82" t="n">
        <v>14615</v>
      </c>
      <c r="C3780" s="83" t="n">
        <f aca="false">B3780/1000</f>
        <v>14.615</v>
      </c>
      <c r="D3780" s="76" t="n">
        <v>778</v>
      </c>
      <c r="E3780" s="76" t="n">
        <v>2.7765</v>
      </c>
    </row>
    <row r="3781" customFormat="false" ht="14.25" hidden="false" customHeight="false" outlineLevel="0" collapsed="false">
      <c r="A3781" s="1" t="n">
        <v>3768</v>
      </c>
      <c r="B3781" s="82" t="n">
        <v>14804</v>
      </c>
      <c r="C3781" s="83" t="n">
        <f aca="false">B3781/1000</f>
        <v>14.804</v>
      </c>
      <c r="D3781" s="76" t="n">
        <v>-545</v>
      </c>
      <c r="E3781" s="76" t="n">
        <v>3.2605</v>
      </c>
    </row>
    <row r="3782" customFormat="false" ht="14.25" hidden="false" customHeight="false" outlineLevel="0" collapsed="false">
      <c r="A3782" s="1" t="n">
        <v>3769</v>
      </c>
      <c r="B3782" s="82" t="n">
        <v>14590</v>
      </c>
      <c r="C3782" s="83" t="n">
        <f aca="false">B3782/1000</f>
        <v>14.59</v>
      </c>
      <c r="D3782" s="76" t="n">
        <v>-965</v>
      </c>
      <c r="E3782" s="76" t="n">
        <v>2.8725</v>
      </c>
    </row>
    <row r="3783" customFormat="false" ht="14.25" hidden="false" customHeight="false" outlineLevel="0" collapsed="false">
      <c r="A3783" s="1" t="n">
        <v>3770</v>
      </c>
      <c r="B3783" s="82" t="n">
        <v>14799</v>
      </c>
      <c r="C3783" s="83" t="n">
        <f aca="false">B3783/1000</f>
        <v>14.799</v>
      </c>
      <c r="D3783" s="76" t="n">
        <v>-78</v>
      </c>
      <c r="E3783" s="76" t="n">
        <v>2.3935</v>
      </c>
    </row>
    <row r="3784" customFormat="false" ht="14.25" hidden="false" customHeight="false" outlineLevel="0" collapsed="false">
      <c r="A3784" s="1" t="n">
        <v>3771</v>
      </c>
      <c r="B3784" s="82" t="n">
        <v>14529</v>
      </c>
      <c r="C3784" s="83" t="n">
        <f aca="false">B3784/1000</f>
        <v>14.529</v>
      </c>
      <c r="D3784" s="76" t="n">
        <v>808</v>
      </c>
      <c r="E3784" s="76" t="n">
        <v>2.399</v>
      </c>
    </row>
    <row r="3785" customFormat="false" ht="14.25" hidden="false" customHeight="false" outlineLevel="0" collapsed="false">
      <c r="A3785" s="1" t="n">
        <v>3772</v>
      </c>
      <c r="B3785" s="82" t="n">
        <v>14904</v>
      </c>
      <c r="C3785" s="83" t="n">
        <f aca="false">B3785/1000</f>
        <v>14.904</v>
      </c>
      <c r="D3785" s="76" t="n">
        <v>-71</v>
      </c>
      <c r="E3785" s="76" t="n">
        <v>2.42</v>
      </c>
    </row>
    <row r="3786" customFormat="false" ht="14.25" hidden="false" customHeight="false" outlineLevel="0" collapsed="false">
      <c r="A3786" s="1" t="n">
        <v>3773</v>
      </c>
      <c r="B3786" s="82" t="n">
        <v>14773</v>
      </c>
      <c r="C3786" s="83" t="n">
        <f aca="false">B3786/1000</f>
        <v>14.773</v>
      </c>
      <c r="D3786" s="76" t="n">
        <v>-304</v>
      </c>
      <c r="E3786" s="76" t="n">
        <v>3.1115</v>
      </c>
    </row>
    <row r="3787" customFormat="false" ht="14.25" hidden="false" customHeight="false" outlineLevel="0" collapsed="false">
      <c r="A3787" s="1" t="n">
        <v>3774</v>
      </c>
      <c r="B3787" s="82" t="n">
        <v>14539</v>
      </c>
      <c r="C3787" s="83" t="n">
        <f aca="false">B3787/1000</f>
        <v>14.539</v>
      </c>
      <c r="D3787" s="76" t="n">
        <v>-748</v>
      </c>
      <c r="E3787" s="76" t="n">
        <v>3.0055</v>
      </c>
    </row>
    <row r="3788" customFormat="false" ht="14.25" hidden="false" customHeight="false" outlineLevel="0" collapsed="false">
      <c r="A3788" s="1" t="n">
        <v>3775</v>
      </c>
      <c r="B3788" s="82" t="n">
        <v>14692</v>
      </c>
      <c r="C3788" s="83" t="n">
        <f aca="false">B3788/1000</f>
        <v>14.692</v>
      </c>
      <c r="D3788" s="76" t="n">
        <v>501</v>
      </c>
      <c r="E3788" s="76" t="n">
        <v>2.298</v>
      </c>
    </row>
    <row r="3789" customFormat="false" ht="14.25" hidden="false" customHeight="false" outlineLevel="0" collapsed="false">
      <c r="A3789" s="1" t="n">
        <v>3776</v>
      </c>
      <c r="B3789" s="82" t="n">
        <v>14786</v>
      </c>
      <c r="C3789" s="83" t="n">
        <f aca="false">B3789/1000</f>
        <v>14.786</v>
      </c>
      <c r="D3789" s="76" t="n">
        <v>554</v>
      </c>
      <c r="E3789" s="76" t="n">
        <v>2.048</v>
      </c>
    </row>
    <row r="3790" customFormat="false" ht="14.25" hidden="false" customHeight="false" outlineLevel="0" collapsed="false">
      <c r="A3790" s="1" t="n">
        <v>3777</v>
      </c>
      <c r="B3790" s="82" t="n">
        <v>14776</v>
      </c>
      <c r="C3790" s="83" t="n">
        <f aca="false">B3790/1000</f>
        <v>14.776</v>
      </c>
      <c r="D3790" s="76" t="n">
        <v>-53</v>
      </c>
      <c r="E3790" s="76" t="n">
        <v>1.9045</v>
      </c>
    </row>
    <row r="3791" customFormat="false" ht="14.25" hidden="false" customHeight="false" outlineLevel="0" collapsed="false">
      <c r="A3791" s="1" t="n">
        <v>3778</v>
      </c>
      <c r="B3791" s="82" t="n">
        <v>14613</v>
      </c>
      <c r="C3791" s="83" t="n">
        <f aca="false">B3791/1000</f>
        <v>14.613</v>
      </c>
      <c r="D3791" s="76" t="n">
        <v>914</v>
      </c>
      <c r="E3791" s="76" t="n">
        <v>1.7395</v>
      </c>
    </row>
    <row r="3792" customFormat="false" ht="14.25" hidden="false" customHeight="false" outlineLevel="0" collapsed="false">
      <c r="A3792" s="1" t="n">
        <v>3779</v>
      </c>
      <c r="B3792" s="82" t="n">
        <v>14690</v>
      </c>
      <c r="C3792" s="83" t="n">
        <f aca="false">B3792/1000</f>
        <v>14.69</v>
      </c>
      <c r="D3792" s="76" t="n">
        <v>906</v>
      </c>
      <c r="E3792" s="76" t="n">
        <v>1.5955</v>
      </c>
    </row>
    <row r="3793" customFormat="false" ht="14.25" hidden="false" customHeight="false" outlineLevel="0" collapsed="false">
      <c r="A3793" s="1" t="n">
        <v>3780</v>
      </c>
      <c r="B3793" s="82" t="n">
        <v>14626</v>
      </c>
      <c r="C3793" s="83" t="n">
        <f aca="false">B3793/1000</f>
        <v>14.626</v>
      </c>
      <c r="D3793" s="76" t="n">
        <v>927</v>
      </c>
      <c r="E3793" s="76" t="n">
        <v>1.4895</v>
      </c>
    </row>
    <row r="3794" customFormat="false" ht="14.25" hidden="false" customHeight="false" outlineLevel="0" collapsed="false">
      <c r="A3794" s="1" t="n">
        <v>3781</v>
      </c>
      <c r="B3794" s="82" t="n">
        <v>14696</v>
      </c>
      <c r="C3794" s="83" t="n">
        <f aca="false">B3794/1000</f>
        <v>14.696</v>
      </c>
      <c r="D3794" s="76" t="n">
        <v>-727</v>
      </c>
      <c r="E3794" s="76" t="n">
        <v>0.697</v>
      </c>
    </row>
    <row r="3795" customFormat="false" ht="14.25" hidden="false" customHeight="false" outlineLevel="0" collapsed="false">
      <c r="A3795" s="1" t="n">
        <v>3782</v>
      </c>
      <c r="B3795" s="82" t="n">
        <v>14737</v>
      </c>
      <c r="C3795" s="83" t="n">
        <f aca="false">B3795/1000</f>
        <v>14.737</v>
      </c>
      <c r="D3795" s="76" t="n">
        <v>184</v>
      </c>
      <c r="E3795" s="76" t="n">
        <v>0.5055</v>
      </c>
    </row>
    <row r="3796" customFormat="false" ht="14.25" hidden="false" customHeight="false" outlineLevel="0" collapsed="false">
      <c r="A3796" s="1" t="n">
        <v>3783</v>
      </c>
      <c r="B3796" s="82" t="n">
        <v>14628</v>
      </c>
      <c r="C3796" s="83" t="n">
        <f aca="false">B3796/1000</f>
        <v>14.628</v>
      </c>
      <c r="D3796" s="76" t="n">
        <v>-725</v>
      </c>
      <c r="E3796" s="76" t="n">
        <v>0.5955</v>
      </c>
    </row>
    <row r="3797" customFormat="false" ht="14.25" hidden="false" customHeight="false" outlineLevel="0" collapsed="false">
      <c r="A3797" s="1" t="n">
        <v>3784</v>
      </c>
      <c r="B3797" s="82" t="n">
        <v>14798</v>
      </c>
      <c r="C3797" s="83" t="n">
        <f aca="false">B3797/1000</f>
        <v>14.798</v>
      </c>
      <c r="D3797" s="76" t="n">
        <v>80</v>
      </c>
      <c r="E3797" s="76" t="n">
        <v>0.8455</v>
      </c>
    </row>
    <row r="3798" customFormat="false" ht="14.25" hidden="false" customHeight="false" outlineLevel="0" collapsed="false">
      <c r="A3798" s="1" t="n">
        <v>3785</v>
      </c>
      <c r="B3798" s="82" t="n">
        <v>14691</v>
      </c>
      <c r="C3798" s="83" t="n">
        <f aca="false">B3798/1000</f>
        <v>14.691</v>
      </c>
      <c r="D3798" s="76" t="n">
        <v>215</v>
      </c>
      <c r="E3798" s="76" t="n">
        <v>0.883</v>
      </c>
    </row>
    <row r="3799" customFormat="false" ht="14.25" hidden="false" customHeight="false" outlineLevel="0" collapsed="false">
      <c r="A3799" s="1" t="n">
        <v>3786</v>
      </c>
      <c r="B3799" s="82" t="n">
        <v>14636</v>
      </c>
      <c r="C3799" s="83" t="n">
        <f aca="false">B3799/1000</f>
        <v>14.636</v>
      </c>
      <c r="D3799" s="76" t="n">
        <v>-214</v>
      </c>
      <c r="E3799" s="76" t="n">
        <v>1.1915</v>
      </c>
    </row>
    <row r="3800" customFormat="false" ht="14.25" hidden="false" customHeight="false" outlineLevel="0" collapsed="false">
      <c r="A3800" s="1" t="n">
        <v>3787</v>
      </c>
      <c r="B3800" s="82" t="n">
        <v>14385</v>
      </c>
      <c r="C3800" s="83" t="n">
        <f aca="false">B3800/1000</f>
        <v>14.385</v>
      </c>
      <c r="D3800" s="76" t="n">
        <v>-199</v>
      </c>
      <c r="E3800" s="76" t="n">
        <v>1.303</v>
      </c>
    </row>
    <row r="3801" customFormat="false" ht="14.25" hidden="false" customHeight="false" outlineLevel="0" collapsed="false">
      <c r="A3801" s="1" t="n">
        <v>3788</v>
      </c>
      <c r="B3801" s="82" t="n">
        <v>13904</v>
      </c>
      <c r="C3801" s="83" t="n">
        <f aca="false">B3801/1000</f>
        <v>13.904</v>
      </c>
      <c r="D3801" s="76" t="n">
        <v>-744</v>
      </c>
      <c r="E3801" s="76" t="n">
        <v>1.4045</v>
      </c>
    </row>
    <row r="3802" customFormat="false" ht="14.25" hidden="false" customHeight="false" outlineLevel="0" collapsed="false">
      <c r="A3802" s="1" t="n">
        <v>3789</v>
      </c>
      <c r="B3802" s="82" t="n">
        <v>14164</v>
      </c>
      <c r="C3802" s="83" t="n">
        <f aca="false">B3802/1000</f>
        <v>14.164</v>
      </c>
      <c r="D3802" s="76" t="n">
        <v>401</v>
      </c>
      <c r="E3802" s="76" t="n">
        <v>0.8245</v>
      </c>
    </row>
    <row r="3803" customFormat="false" ht="14.25" hidden="false" customHeight="false" outlineLevel="0" collapsed="false">
      <c r="A3803" s="1" t="n">
        <v>3790</v>
      </c>
      <c r="B3803" s="82" t="n">
        <v>13965</v>
      </c>
      <c r="C3803" s="83" t="n">
        <f aca="false">B3803/1000</f>
        <v>13.965</v>
      </c>
      <c r="D3803" s="76" t="n">
        <v>-954</v>
      </c>
      <c r="E3803" s="76" t="n">
        <v>0.899</v>
      </c>
    </row>
    <row r="3804" customFormat="false" ht="14.25" hidden="false" customHeight="false" outlineLevel="0" collapsed="false">
      <c r="A3804" s="1" t="n">
        <v>3791</v>
      </c>
      <c r="B3804" s="82" t="n">
        <v>14240</v>
      </c>
      <c r="C3804" s="83" t="n">
        <f aca="false">B3804/1000</f>
        <v>14.24</v>
      </c>
      <c r="D3804" s="76" t="n">
        <v>222</v>
      </c>
      <c r="E3804" s="76" t="n">
        <v>1.165</v>
      </c>
    </row>
    <row r="3805" customFormat="false" ht="14.25" hidden="false" customHeight="false" outlineLevel="0" collapsed="false">
      <c r="A3805" s="1" t="n">
        <v>3792</v>
      </c>
      <c r="B3805" s="82" t="n">
        <v>13729</v>
      </c>
      <c r="C3805" s="83" t="n">
        <f aca="false">B3805/1000</f>
        <v>13.729</v>
      </c>
      <c r="D3805" s="76" t="n">
        <v>257</v>
      </c>
      <c r="E3805" s="76" t="n">
        <v>1.2605</v>
      </c>
    </row>
    <row r="3806" customFormat="false" ht="14.25" hidden="false" customHeight="false" outlineLevel="0" collapsed="false">
      <c r="A3806" s="1" t="n">
        <v>3793</v>
      </c>
      <c r="B3806" s="82" t="n">
        <v>14778</v>
      </c>
      <c r="C3806" s="83" t="n">
        <f aca="false">B3806/1000</f>
        <v>14.778</v>
      </c>
      <c r="D3806" s="76" t="n">
        <v>883</v>
      </c>
      <c r="E3806" s="76" t="n">
        <v>0.9415</v>
      </c>
    </row>
    <row r="3807" customFormat="false" ht="14.25" hidden="false" customHeight="false" outlineLevel="0" collapsed="false">
      <c r="A3807" s="1" t="n">
        <v>3794</v>
      </c>
      <c r="B3807" s="82" t="n">
        <v>14733</v>
      </c>
      <c r="C3807" s="83" t="n">
        <f aca="false">B3807/1000</f>
        <v>14.733</v>
      </c>
      <c r="D3807" s="76" t="n">
        <v>-691</v>
      </c>
      <c r="E3807" s="76" t="n">
        <v>1.085</v>
      </c>
    </row>
    <row r="3808" customFormat="false" ht="14.25" hidden="false" customHeight="false" outlineLevel="0" collapsed="false">
      <c r="A3808" s="1" t="n">
        <v>3795</v>
      </c>
      <c r="B3808" s="82" t="n">
        <v>14925</v>
      </c>
      <c r="C3808" s="83" t="n">
        <f aca="false">B3808/1000</f>
        <v>14.925</v>
      </c>
      <c r="D3808" s="76" t="n">
        <v>258</v>
      </c>
      <c r="E3808" s="76" t="n">
        <v>1.133</v>
      </c>
    </row>
    <row r="3809" customFormat="false" ht="14.25" hidden="false" customHeight="false" outlineLevel="0" collapsed="false">
      <c r="A3809" s="1" t="n">
        <v>3796</v>
      </c>
      <c r="B3809" s="82" t="n">
        <v>14649</v>
      </c>
      <c r="C3809" s="83" t="n">
        <f aca="false">B3809/1000</f>
        <v>14.649</v>
      </c>
      <c r="D3809" s="76" t="n">
        <v>-447</v>
      </c>
      <c r="E3809" s="76" t="n">
        <v>1.117</v>
      </c>
    </row>
    <row r="3810" customFormat="false" ht="14.25" hidden="false" customHeight="false" outlineLevel="0" collapsed="false">
      <c r="A3810" s="1" t="n">
        <v>3797</v>
      </c>
      <c r="B3810" s="82" t="n">
        <v>15040</v>
      </c>
      <c r="C3810" s="83" t="n">
        <f aca="false">B3810/1000</f>
        <v>15.04</v>
      </c>
      <c r="D3810" s="76" t="n">
        <v>-45</v>
      </c>
      <c r="E3810" s="76" t="n">
        <v>0.968</v>
      </c>
    </row>
    <row r="3811" customFormat="false" ht="14.25" hidden="false" customHeight="false" outlineLevel="0" collapsed="false">
      <c r="A3811" s="1" t="n">
        <v>3798</v>
      </c>
      <c r="B3811" s="82" t="n">
        <v>14743</v>
      </c>
      <c r="C3811" s="83" t="n">
        <f aca="false">B3811/1000</f>
        <v>14.743</v>
      </c>
      <c r="D3811" s="76" t="n">
        <v>789</v>
      </c>
      <c r="E3811" s="76" t="n">
        <v>1.181</v>
      </c>
    </row>
    <row r="3812" customFormat="false" ht="14.25" hidden="false" customHeight="false" outlineLevel="0" collapsed="false">
      <c r="A3812" s="1" t="n">
        <v>3799</v>
      </c>
      <c r="B3812" s="82" t="n">
        <v>14980</v>
      </c>
      <c r="C3812" s="83" t="n">
        <f aca="false">B3812/1000</f>
        <v>14.98</v>
      </c>
      <c r="D3812" s="76" t="n">
        <v>-592</v>
      </c>
      <c r="E3812" s="76" t="n">
        <v>1.186</v>
      </c>
    </row>
    <row r="3813" customFormat="false" ht="14.25" hidden="false" customHeight="false" outlineLevel="0" collapsed="false">
      <c r="A3813" s="1" t="n">
        <v>3800</v>
      </c>
      <c r="B3813" s="82" t="n">
        <v>14865</v>
      </c>
      <c r="C3813" s="83" t="n">
        <f aca="false">B3813/1000</f>
        <v>14.865</v>
      </c>
      <c r="D3813" s="76" t="n">
        <v>219</v>
      </c>
      <c r="E3813" s="76" t="n">
        <v>1.287</v>
      </c>
    </row>
    <row r="3814" customFormat="false" ht="14.25" hidden="false" customHeight="false" outlineLevel="0" collapsed="false">
      <c r="A3814" s="1" t="n">
        <v>3801</v>
      </c>
      <c r="B3814" s="82" t="n">
        <v>14835</v>
      </c>
      <c r="C3814" s="83" t="n">
        <f aca="false">B3814/1000</f>
        <v>14.835</v>
      </c>
      <c r="D3814" s="76" t="n">
        <v>-923</v>
      </c>
      <c r="E3814" s="76" t="n">
        <v>1.4045</v>
      </c>
    </row>
    <row r="3815" customFormat="false" ht="14.25" hidden="false" customHeight="false" outlineLevel="0" collapsed="false">
      <c r="A3815" s="1" t="n">
        <v>3802</v>
      </c>
      <c r="B3815" s="82" t="n">
        <v>14735</v>
      </c>
      <c r="C3815" s="83" t="n">
        <f aca="false">B3815/1000</f>
        <v>14.735</v>
      </c>
      <c r="D3815" s="76" t="n">
        <v>486</v>
      </c>
      <c r="E3815" s="76" t="n">
        <v>1.516</v>
      </c>
    </row>
    <row r="3816" customFormat="false" ht="14.25" hidden="false" customHeight="false" outlineLevel="0" collapsed="false">
      <c r="A3816" s="1" t="n">
        <v>3803</v>
      </c>
      <c r="B3816" s="82" t="n">
        <v>14873</v>
      </c>
      <c r="C3816" s="83" t="n">
        <f aca="false">B3816/1000</f>
        <v>14.873</v>
      </c>
      <c r="D3816" s="76" t="n">
        <v>48</v>
      </c>
      <c r="E3816" s="76" t="n">
        <v>1.6065</v>
      </c>
    </row>
    <row r="3817" customFormat="false" ht="14.25" hidden="false" customHeight="false" outlineLevel="0" collapsed="false">
      <c r="A3817" s="1" t="n">
        <v>3804</v>
      </c>
      <c r="B3817" s="82" t="n">
        <v>14746</v>
      </c>
      <c r="C3817" s="83" t="n">
        <f aca="false">B3817/1000</f>
        <v>14.746</v>
      </c>
      <c r="D3817" s="76" t="n">
        <v>-498</v>
      </c>
      <c r="E3817" s="76" t="n">
        <v>1.649</v>
      </c>
    </row>
    <row r="3818" customFormat="false" ht="14.25" hidden="false" customHeight="false" outlineLevel="0" collapsed="false">
      <c r="A3818" s="1" t="n">
        <v>3805</v>
      </c>
      <c r="B3818" s="82" t="n">
        <v>14691</v>
      </c>
      <c r="C3818" s="83" t="n">
        <f aca="false">B3818/1000</f>
        <v>14.691</v>
      </c>
      <c r="D3818" s="76" t="n">
        <v>727</v>
      </c>
      <c r="E3818" s="76" t="n">
        <v>1.67</v>
      </c>
    </row>
    <row r="3819" customFormat="false" ht="14.25" hidden="false" customHeight="false" outlineLevel="0" collapsed="false">
      <c r="A3819" s="1" t="n">
        <v>3806</v>
      </c>
      <c r="B3819" s="82" t="n">
        <v>14928</v>
      </c>
      <c r="C3819" s="83" t="n">
        <f aca="false">B3819/1000</f>
        <v>14.928</v>
      </c>
      <c r="D3819" s="76" t="n">
        <v>-727</v>
      </c>
      <c r="E3819" s="76" t="n">
        <v>0.9415</v>
      </c>
    </row>
    <row r="3820" customFormat="false" ht="14.25" hidden="false" customHeight="false" outlineLevel="0" collapsed="false">
      <c r="A3820" s="1" t="n">
        <v>3807</v>
      </c>
      <c r="B3820" s="82" t="n">
        <v>14774</v>
      </c>
      <c r="C3820" s="83" t="n">
        <f aca="false">B3820/1000</f>
        <v>14.774</v>
      </c>
      <c r="D3820" s="76" t="n">
        <v>104</v>
      </c>
      <c r="E3820" s="76" t="n">
        <v>1.1435</v>
      </c>
    </row>
    <row r="3821" customFormat="false" ht="14.25" hidden="false" customHeight="false" outlineLevel="0" collapsed="false">
      <c r="A3821" s="1" t="n">
        <v>3808</v>
      </c>
      <c r="B3821" s="82" t="n">
        <v>14602</v>
      </c>
      <c r="C3821" s="83" t="n">
        <f aca="false">B3821/1000</f>
        <v>14.602</v>
      </c>
      <c r="D3821" s="76" t="n">
        <v>995</v>
      </c>
      <c r="E3821" s="76" t="n">
        <v>1.069</v>
      </c>
    </row>
    <row r="3822" customFormat="false" ht="14.25" hidden="false" customHeight="false" outlineLevel="0" collapsed="false">
      <c r="A3822" s="1" t="n">
        <v>3809</v>
      </c>
      <c r="B3822" s="82" t="n">
        <v>14861</v>
      </c>
      <c r="C3822" s="83" t="n">
        <f aca="false">B3822/1000</f>
        <v>14.861</v>
      </c>
      <c r="D3822" s="76" t="n">
        <v>-225</v>
      </c>
      <c r="E3822" s="76" t="n">
        <v>0.798</v>
      </c>
    </row>
    <row r="3823" customFormat="false" ht="14.25" hidden="false" customHeight="false" outlineLevel="0" collapsed="false">
      <c r="A3823" s="1" t="n">
        <v>3810</v>
      </c>
      <c r="B3823" s="82" t="n">
        <v>14777</v>
      </c>
      <c r="C3823" s="83" t="n">
        <f aca="false">B3823/1000</f>
        <v>14.777</v>
      </c>
      <c r="D3823" s="76" t="n">
        <v>-143</v>
      </c>
      <c r="E3823" s="76" t="n">
        <v>0.9575</v>
      </c>
    </row>
    <row r="3824" customFormat="false" ht="14.25" hidden="false" customHeight="false" outlineLevel="0" collapsed="false">
      <c r="A3824" s="1" t="n">
        <v>3811</v>
      </c>
      <c r="B3824" s="82" t="n">
        <v>14744</v>
      </c>
      <c r="C3824" s="83" t="n">
        <f aca="false">B3824/1000</f>
        <v>14.744</v>
      </c>
      <c r="D3824" s="76" t="n">
        <v>-862</v>
      </c>
      <c r="E3824" s="76" t="n">
        <v>0.7285</v>
      </c>
    </row>
    <row r="3825" customFormat="false" ht="14.25" hidden="false" customHeight="false" outlineLevel="0" collapsed="false">
      <c r="A3825" s="1" t="n">
        <v>3812</v>
      </c>
      <c r="B3825" s="82" t="n">
        <v>14744</v>
      </c>
      <c r="C3825" s="83" t="n">
        <f aca="false">B3825/1000</f>
        <v>14.744</v>
      </c>
      <c r="D3825" s="76" t="n">
        <v>573</v>
      </c>
      <c r="E3825" s="76" t="n">
        <v>0.3245</v>
      </c>
    </row>
    <row r="3826" customFormat="false" ht="14.25" hidden="false" customHeight="false" outlineLevel="0" collapsed="false">
      <c r="A3826" s="1" t="n">
        <v>3813</v>
      </c>
      <c r="B3826" s="82" t="n">
        <v>14588</v>
      </c>
      <c r="C3826" s="83" t="n">
        <f aca="false">B3826/1000</f>
        <v>14.588</v>
      </c>
      <c r="D3826" s="76" t="n">
        <v>-325</v>
      </c>
      <c r="E3826" s="76" t="n">
        <v>0.287</v>
      </c>
    </row>
    <row r="3827" customFormat="false" ht="14.25" hidden="false" customHeight="false" outlineLevel="0" collapsed="false">
      <c r="A3827" s="1" t="n">
        <v>3814</v>
      </c>
      <c r="B3827" s="82" t="n">
        <v>14824</v>
      </c>
      <c r="C3827" s="83" t="n">
        <f aca="false">B3827/1000</f>
        <v>14.824</v>
      </c>
      <c r="D3827" s="76" t="n">
        <v>210</v>
      </c>
      <c r="E3827" s="76" t="n">
        <v>0.2715</v>
      </c>
    </row>
    <row r="3828" customFormat="false" ht="14.25" hidden="false" customHeight="false" outlineLevel="0" collapsed="false">
      <c r="A3828" s="1" t="n">
        <v>3815</v>
      </c>
      <c r="B3828" s="82" t="n">
        <v>14726</v>
      </c>
      <c r="C3828" s="83" t="n">
        <f aca="false">B3828/1000</f>
        <v>14.726</v>
      </c>
      <c r="D3828" s="76" t="n">
        <v>148</v>
      </c>
      <c r="E3828" s="76" t="n">
        <v>0.1545</v>
      </c>
    </row>
    <row r="3829" customFormat="false" ht="14.25" hidden="false" customHeight="false" outlineLevel="0" collapsed="false">
      <c r="A3829" s="1" t="n">
        <v>3816</v>
      </c>
      <c r="B3829" s="82" t="n">
        <v>14656</v>
      </c>
      <c r="C3829" s="83" t="n">
        <f aca="false">B3829/1000</f>
        <v>14.656</v>
      </c>
      <c r="D3829" s="76" t="n">
        <v>-298</v>
      </c>
      <c r="E3829" s="76" t="n">
        <v>0.1385</v>
      </c>
    </row>
    <row r="3830" customFormat="false" ht="14.25" hidden="false" customHeight="false" outlineLevel="0" collapsed="false">
      <c r="A3830" s="1" t="n">
        <v>3817</v>
      </c>
      <c r="B3830" s="82" t="n">
        <v>14606</v>
      </c>
      <c r="C3830" s="83" t="n">
        <f aca="false">B3830/1000</f>
        <v>14.606</v>
      </c>
      <c r="D3830" s="76" t="n">
        <v>417</v>
      </c>
      <c r="E3830" s="76" t="n">
        <v>0.1385</v>
      </c>
    </row>
    <row r="3831" customFormat="false" ht="14.25" hidden="false" customHeight="false" outlineLevel="0" collapsed="false">
      <c r="A3831" s="1" t="n">
        <v>3818</v>
      </c>
      <c r="B3831" s="82" t="n">
        <v>14670</v>
      </c>
      <c r="C3831" s="83" t="n">
        <f aca="false">B3831/1000</f>
        <v>14.67</v>
      </c>
      <c r="D3831" s="76" t="n">
        <v>-23</v>
      </c>
      <c r="E3831" s="76" t="n">
        <v>0.298</v>
      </c>
    </row>
    <row r="3832" customFormat="false" ht="14.25" hidden="false" customHeight="false" outlineLevel="0" collapsed="false">
      <c r="A3832" s="1" t="n">
        <v>3819</v>
      </c>
      <c r="B3832" s="82" t="n">
        <v>14730</v>
      </c>
      <c r="C3832" s="83" t="n">
        <f aca="false">B3832/1000</f>
        <v>14.73</v>
      </c>
      <c r="D3832" s="76" t="n">
        <v>-883</v>
      </c>
      <c r="E3832" s="76" t="n">
        <v>0.2925</v>
      </c>
    </row>
    <row r="3833" customFormat="false" ht="14.25" hidden="false" customHeight="false" outlineLevel="0" collapsed="false">
      <c r="A3833" s="1" t="n">
        <v>3820</v>
      </c>
      <c r="B3833" s="82" t="n">
        <v>14708</v>
      </c>
      <c r="C3833" s="83" t="n">
        <f aca="false">B3833/1000</f>
        <v>14.708</v>
      </c>
      <c r="D3833" s="76" t="n">
        <v>578</v>
      </c>
      <c r="E3833" s="76" t="n">
        <v>0.5215</v>
      </c>
    </row>
    <row r="3834" customFormat="false" ht="14.25" hidden="false" customHeight="false" outlineLevel="0" collapsed="false">
      <c r="A3834" s="1" t="n">
        <v>3821</v>
      </c>
      <c r="B3834" s="82" t="n">
        <v>14750</v>
      </c>
      <c r="C3834" s="83" t="n">
        <f aca="false">B3834/1000</f>
        <v>14.75</v>
      </c>
      <c r="D3834" s="76" t="n">
        <v>-900</v>
      </c>
      <c r="E3834" s="76" t="n">
        <v>0.814</v>
      </c>
    </row>
    <row r="3835" customFormat="false" ht="14.25" hidden="false" customHeight="false" outlineLevel="0" collapsed="false">
      <c r="A3835" s="1" t="n">
        <v>3822</v>
      </c>
      <c r="B3835" s="82" t="n">
        <v>14781</v>
      </c>
      <c r="C3835" s="83" t="n">
        <f aca="false">B3835/1000</f>
        <v>14.781</v>
      </c>
      <c r="D3835" s="76" t="n">
        <v>803</v>
      </c>
      <c r="E3835" s="76" t="n">
        <v>0.83</v>
      </c>
    </row>
    <row r="3836" customFormat="false" ht="14.25" hidden="false" customHeight="false" outlineLevel="0" collapsed="false">
      <c r="A3836" s="1" t="n">
        <v>3823</v>
      </c>
      <c r="B3836" s="82" t="n">
        <v>14693</v>
      </c>
      <c r="C3836" s="83" t="n">
        <f aca="false">B3836/1000</f>
        <v>14.693</v>
      </c>
      <c r="D3836" s="76" t="n">
        <v>-796</v>
      </c>
      <c r="E3836" s="76" t="n">
        <v>0.9735</v>
      </c>
    </row>
    <row r="3837" customFormat="false" ht="14.25" hidden="false" customHeight="false" outlineLevel="0" collapsed="false">
      <c r="A3837" s="1" t="n">
        <v>3824</v>
      </c>
      <c r="B3837" s="82" t="n">
        <v>14707</v>
      </c>
      <c r="C3837" s="83" t="n">
        <f aca="false">B3837/1000</f>
        <v>14.707</v>
      </c>
      <c r="D3837" s="76" t="n">
        <v>108</v>
      </c>
      <c r="E3837" s="76" t="n">
        <v>1.0215</v>
      </c>
    </row>
    <row r="3838" customFormat="false" ht="14.25" hidden="false" customHeight="false" outlineLevel="0" collapsed="false">
      <c r="A3838" s="1" t="n">
        <v>3825</v>
      </c>
      <c r="B3838" s="82" t="n">
        <v>14758</v>
      </c>
      <c r="C3838" s="83" t="n">
        <f aca="false">B3838/1000</f>
        <v>14.758</v>
      </c>
      <c r="D3838" s="76" t="n">
        <v>-444</v>
      </c>
      <c r="E3838" s="76" t="n">
        <v>1.5745</v>
      </c>
    </row>
    <row r="3839" customFormat="false" ht="14.25" hidden="false" customHeight="false" outlineLevel="0" collapsed="false">
      <c r="A3839" s="1" t="n">
        <v>3826</v>
      </c>
      <c r="B3839" s="82" t="n">
        <v>14715</v>
      </c>
      <c r="C3839" s="83" t="n">
        <f aca="false">B3839/1000</f>
        <v>14.715</v>
      </c>
      <c r="D3839" s="76" t="n">
        <v>832</v>
      </c>
      <c r="E3839" s="76" t="n">
        <v>1.8775</v>
      </c>
    </row>
    <row r="3840" customFormat="false" ht="14.25" hidden="false" customHeight="false" outlineLevel="0" collapsed="false">
      <c r="A3840" s="1" t="n">
        <v>3827</v>
      </c>
      <c r="B3840" s="82" t="n">
        <v>14744</v>
      </c>
      <c r="C3840" s="83" t="n">
        <f aca="false">B3840/1000</f>
        <v>14.744</v>
      </c>
      <c r="D3840" s="76" t="n">
        <v>165</v>
      </c>
      <c r="E3840" s="76" t="n">
        <v>2.516</v>
      </c>
    </row>
    <row r="3841" customFormat="false" ht="14.25" hidden="false" customHeight="false" outlineLevel="0" collapsed="false">
      <c r="A3841" s="1" t="n">
        <v>3828</v>
      </c>
      <c r="B3841" s="82" t="n">
        <v>14825</v>
      </c>
      <c r="C3841" s="83" t="n">
        <f aca="false">B3841/1000</f>
        <v>14.825</v>
      </c>
      <c r="D3841" s="76" t="n">
        <v>-130</v>
      </c>
      <c r="E3841" s="76" t="n">
        <v>3</v>
      </c>
    </row>
    <row r="3842" customFormat="false" ht="14.25" hidden="false" customHeight="false" outlineLevel="0" collapsed="false">
      <c r="A3842" s="1" t="n">
        <v>3829</v>
      </c>
      <c r="B3842" s="82" t="n">
        <v>14800</v>
      </c>
      <c r="C3842" s="83" t="n">
        <f aca="false">B3842/1000</f>
        <v>14.8</v>
      </c>
      <c r="D3842" s="76" t="n">
        <v>-513</v>
      </c>
      <c r="E3842" s="76" t="n">
        <v>2.2445</v>
      </c>
    </row>
    <row r="3843" customFormat="false" ht="14.25" hidden="false" customHeight="false" outlineLevel="0" collapsed="false">
      <c r="A3843" s="1" t="n">
        <v>3830</v>
      </c>
      <c r="B3843" s="82" t="n">
        <v>14835</v>
      </c>
      <c r="C3843" s="83" t="n">
        <f aca="false">B3843/1000</f>
        <v>14.835</v>
      </c>
      <c r="D3843" s="76" t="n">
        <v>-473</v>
      </c>
      <c r="E3843" s="76" t="n">
        <v>2.601</v>
      </c>
    </row>
    <row r="3844" customFormat="false" ht="14.25" hidden="false" customHeight="false" outlineLevel="0" collapsed="false">
      <c r="A3844" s="1" t="n">
        <v>3831</v>
      </c>
      <c r="B3844" s="82" t="n">
        <v>14804</v>
      </c>
      <c r="C3844" s="83" t="n">
        <f aca="false">B3844/1000</f>
        <v>14.804</v>
      </c>
      <c r="D3844" s="76" t="n">
        <v>-159</v>
      </c>
      <c r="E3844" s="76" t="n">
        <v>3.8565</v>
      </c>
    </row>
    <row r="3845" customFormat="false" ht="14.25" hidden="false" customHeight="false" outlineLevel="0" collapsed="false">
      <c r="A3845" s="1" t="n">
        <v>3832</v>
      </c>
      <c r="B3845" s="82" t="n">
        <v>14481</v>
      </c>
      <c r="C3845" s="83" t="n">
        <f aca="false">B3845/1000</f>
        <v>14.481</v>
      </c>
      <c r="D3845" s="76" t="n">
        <v>-523</v>
      </c>
      <c r="E3845" s="76" t="n">
        <v>4.064</v>
      </c>
    </row>
    <row r="3846" customFormat="false" ht="14.25" hidden="false" customHeight="false" outlineLevel="0" collapsed="false">
      <c r="A3846" s="1" t="n">
        <v>3833</v>
      </c>
      <c r="B3846" s="82" t="n">
        <v>14912</v>
      </c>
      <c r="C3846" s="83" t="n">
        <f aca="false">B3846/1000</f>
        <v>14.912</v>
      </c>
      <c r="D3846" s="76" t="n">
        <v>-795</v>
      </c>
      <c r="E3846" s="76" t="n">
        <v>3.867</v>
      </c>
    </row>
    <row r="3847" customFormat="false" ht="14.25" hidden="false" customHeight="false" outlineLevel="0" collapsed="false">
      <c r="A3847" s="1" t="n">
        <v>3834</v>
      </c>
      <c r="B3847" s="82" t="n">
        <v>14406</v>
      </c>
      <c r="C3847" s="83" t="n">
        <f aca="false">B3847/1000</f>
        <v>14.406</v>
      </c>
      <c r="D3847" s="76" t="n">
        <v>-600</v>
      </c>
      <c r="E3847" s="76" t="n">
        <v>3.6275</v>
      </c>
    </row>
    <row r="3848" customFormat="false" ht="14.25" hidden="false" customHeight="false" outlineLevel="0" collapsed="false">
      <c r="A3848" s="1" t="n">
        <v>3835</v>
      </c>
      <c r="B3848" s="82" t="n">
        <v>13665</v>
      </c>
      <c r="C3848" s="83" t="n">
        <f aca="false">B3848/1000</f>
        <v>13.665</v>
      </c>
      <c r="D3848" s="76" t="n">
        <v>61</v>
      </c>
      <c r="E3848" s="76" t="n">
        <v>3.8245</v>
      </c>
    </row>
    <row r="3849" customFormat="false" ht="14.25" hidden="false" customHeight="false" outlineLevel="0" collapsed="false">
      <c r="A3849" s="1" t="n">
        <v>3836</v>
      </c>
      <c r="B3849" s="82" t="n">
        <v>14723</v>
      </c>
      <c r="C3849" s="83" t="n">
        <f aca="false">B3849/1000</f>
        <v>14.723</v>
      </c>
      <c r="D3849" s="76" t="n">
        <v>-290</v>
      </c>
      <c r="E3849" s="76" t="n">
        <v>4.1545</v>
      </c>
    </row>
    <row r="3850" customFormat="false" ht="14.25" hidden="false" customHeight="false" outlineLevel="0" collapsed="false">
      <c r="A3850" s="1" t="n">
        <v>3837</v>
      </c>
      <c r="B3850" s="82" t="n">
        <v>14870</v>
      </c>
      <c r="C3850" s="83" t="n">
        <f aca="false">B3850/1000</f>
        <v>14.87</v>
      </c>
      <c r="D3850" s="76" t="n">
        <v>452</v>
      </c>
      <c r="E3850" s="76" t="n">
        <v>4.0425</v>
      </c>
    </row>
    <row r="3851" customFormat="false" ht="14.25" hidden="false" customHeight="false" outlineLevel="0" collapsed="false">
      <c r="A3851" s="1" t="n">
        <v>3838</v>
      </c>
      <c r="B3851" s="82" t="n">
        <v>14790</v>
      </c>
      <c r="C3851" s="83" t="n">
        <f aca="false">B3851/1000</f>
        <v>14.79</v>
      </c>
      <c r="D3851" s="76" t="n">
        <v>-263</v>
      </c>
      <c r="E3851" s="76" t="n">
        <v>3.8085</v>
      </c>
    </row>
    <row r="3852" customFormat="false" ht="14.25" hidden="false" customHeight="false" outlineLevel="0" collapsed="false">
      <c r="A3852" s="1" t="n">
        <v>3839</v>
      </c>
      <c r="B3852" s="82" t="n">
        <v>14717</v>
      </c>
      <c r="C3852" s="83" t="n">
        <f aca="false">B3852/1000</f>
        <v>14.717</v>
      </c>
      <c r="D3852" s="76" t="n">
        <v>674</v>
      </c>
      <c r="E3852" s="76" t="n">
        <v>3.9735</v>
      </c>
    </row>
    <row r="3853" customFormat="false" ht="14.25" hidden="false" customHeight="false" outlineLevel="0" collapsed="false">
      <c r="A3853" s="1" t="n">
        <v>3840</v>
      </c>
      <c r="B3853" s="82" t="n">
        <v>14737</v>
      </c>
      <c r="C3853" s="83" t="n">
        <f aca="false">B3853/1000</f>
        <v>14.737</v>
      </c>
      <c r="D3853" s="76" t="n">
        <v>408</v>
      </c>
      <c r="E3853" s="76" t="n">
        <v>3.9045</v>
      </c>
    </row>
    <row r="3854" customFormat="false" ht="14.25" hidden="false" customHeight="false" outlineLevel="0" collapsed="false">
      <c r="A3854" s="1" t="n">
        <v>3841</v>
      </c>
      <c r="B3854" s="82" t="n">
        <v>14884</v>
      </c>
      <c r="C3854" s="83" t="n">
        <f aca="false">B3854/1000</f>
        <v>14.884</v>
      </c>
      <c r="D3854" s="76" t="n">
        <v>802</v>
      </c>
      <c r="E3854" s="76" t="n">
        <v>3.6275</v>
      </c>
    </row>
    <row r="3855" customFormat="false" ht="14.25" hidden="false" customHeight="false" outlineLevel="0" collapsed="false">
      <c r="A3855" s="1" t="n">
        <v>3842</v>
      </c>
      <c r="B3855" s="82" t="n">
        <v>14834</v>
      </c>
      <c r="C3855" s="83" t="n">
        <f aca="false">B3855/1000</f>
        <v>14.834</v>
      </c>
      <c r="D3855" s="76" t="n">
        <v>-578</v>
      </c>
      <c r="E3855" s="76" t="n">
        <v>3.1385</v>
      </c>
    </row>
    <row r="3856" customFormat="false" ht="14.25" hidden="false" customHeight="false" outlineLevel="0" collapsed="false">
      <c r="A3856" s="1" t="n">
        <v>3843</v>
      </c>
      <c r="B3856" s="82" t="n">
        <v>14817</v>
      </c>
      <c r="C3856" s="83" t="n">
        <f aca="false">B3856/1000</f>
        <v>14.817</v>
      </c>
      <c r="D3856" s="76" t="n">
        <v>-687</v>
      </c>
      <c r="E3856" s="76" t="n">
        <v>2.516</v>
      </c>
    </row>
    <row r="3857" customFormat="false" ht="14.25" hidden="false" customHeight="false" outlineLevel="0" collapsed="false">
      <c r="A3857" s="1" t="n">
        <v>3844</v>
      </c>
      <c r="B3857" s="82" t="n">
        <v>14719</v>
      </c>
      <c r="C3857" s="83" t="n">
        <f aca="false">B3857/1000</f>
        <v>14.719</v>
      </c>
      <c r="D3857" s="76" t="n">
        <v>-299</v>
      </c>
      <c r="E3857" s="76" t="n">
        <v>2.569</v>
      </c>
    </row>
    <row r="3858" customFormat="false" ht="14.25" hidden="false" customHeight="false" outlineLevel="0" collapsed="false">
      <c r="A3858" s="1" t="n">
        <v>3845</v>
      </c>
      <c r="B3858" s="82" t="n">
        <v>14829</v>
      </c>
      <c r="C3858" s="83" t="n">
        <f aca="false">B3858/1000</f>
        <v>14.829</v>
      </c>
      <c r="D3858" s="76" t="n">
        <v>-524</v>
      </c>
      <c r="E3858" s="76" t="n">
        <v>2.564</v>
      </c>
    </row>
    <row r="3859" customFormat="false" ht="14.25" hidden="false" customHeight="false" outlineLevel="0" collapsed="false">
      <c r="A3859" s="1" t="n">
        <v>3846</v>
      </c>
      <c r="B3859" s="82" t="n">
        <v>14840</v>
      </c>
      <c r="C3859" s="83" t="n">
        <f aca="false">B3859/1000</f>
        <v>14.84</v>
      </c>
      <c r="D3859" s="76" t="n">
        <v>657</v>
      </c>
      <c r="E3859" s="76" t="n">
        <v>2.9095</v>
      </c>
    </row>
    <row r="3860" customFormat="false" ht="14.25" hidden="false" customHeight="false" outlineLevel="0" collapsed="false">
      <c r="A3860" s="1" t="n">
        <v>3847</v>
      </c>
      <c r="B3860" s="82" t="n">
        <v>14793</v>
      </c>
      <c r="C3860" s="83" t="n">
        <f aca="false">B3860/1000</f>
        <v>14.793</v>
      </c>
      <c r="D3860" s="76" t="n">
        <v>-774</v>
      </c>
      <c r="E3860" s="76" t="n">
        <v>3.468</v>
      </c>
    </row>
    <row r="3861" customFormat="false" ht="14.25" hidden="false" customHeight="false" outlineLevel="0" collapsed="false">
      <c r="A3861" s="1" t="n">
        <v>3848</v>
      </c>
      <c r="B3861" s="82" t="n">
        <v>14724</v>
      </c>
      <c r="C3861" s="83" t="n">
        <f aca="false">B3861/1000</f>
        <v>14.724</v>
      </c>
      <c r="D3861" s="76" t="n">
        <v>-221</v>
      </c>
      <c r="E3861" s="76" t="n">
        <v>3.314</v>
      </c>
    </row>
    <row r="3862" customFormat="false" ht="14.25" hidden="false" customHeight="false" outlineLevel="0" collapsed="false">
      <c r="A3862" s="1" t="n">
        <v>3849</v>
      </c>
      <c r="B3862" s="82" t="n">
        <v>13121</v>
      </c>
      <c r="C3862" s="83" t="n">
        <f aca="false">B3862/1000</f>
        <v>13.121</v>
      </c>
      <c r="D3862" s="76" t="n">
        <v>823</v>
      </c>
      <c r="E3862" s="76" t="n">
        <v>2.803</v>
      </c>
    </row>
    <row r="3863" customFormat="false" ht="14.25" hidden="false" customHeight="false" outlineLevel="0" collapsed="false">
      <c r="A3863" s="1" t="n">
        <v>3850</v>
      </c>
      <c r="B3863" s="82" t="n">
        <v>8906</v>
      </c>
      <c r="C3863" s="83" t="n">
        <f aca="false">B3863/1000</f>
        <v>8.906</v>
      </c>
      <c r="D3863" s="76" t="n">
        <v>-622</v>
      </c>
      <c r="E3863" s="76" t="n">
        <v>2.697</v>
      </c>
    </row>
    <row r="3864" customFormat="false" ht="14.25" hidden="false" customHeight="false" outlineLevel="0" collapsed="false">
      <c r="A3864" s="1" t="n">
        <v>3851</v>
      </c>
      <c r="B3864" s="82" t="n">
        <v>8231</v>
      </c>
      <c r="C3864" s="83" t="n">
        <f aca="false">B3864/1000</f>
        <v>8.231</v>
      </c>
      <c r="D3864" s="76" t="n">
        <v>-618</v>
      </c>
      <c r="E3864" s="76" t="n">
        <v>2.5585</v>
      </c>
    </row>
    <row r="3865" customFormat="false" ht="14.25" hidden="false" customHeight="false" outlineLevel="0" collapsed="false">
      <c r="A3865" s="1" t="n">
        <v>3852</v>
      </c>
      <c r="B3865" s="82" t="n">
        <v>9080</v>
      </c>
      <c r="C3865" s="83" t="n">
        <f aca="false">B3865/1000</f>
        <v>9.08</v>
      </c>
      <c r="D3865" s="76" t="n">
        <v>169</v>
      </c>
      <c r="E3865" s="76" t="n">
        <v>3.415</v>
      </c>
    </row>
    <row r="3866" customFormat="false" ht="14.25" hidden="false" customHeight="false" outlineLevel="0" collapsed="false">
      <c r="A3866" s="1" t="n">
        <v>3853</v>
      </c>
      <c r="B3866" s="82" t="n">
        <v>10609</v>
      </c>
      <c r="C3866" s="83" t="n">
        <f aca="false">B3866/1000</f>
        <v>10.609</v>
      </c>
      <c r="D3866" s="76" t="n">
        <v>-848</v>
      </c>
      <c r="E3866" s="76" t="n">
        <v>2.984</v>
      </c>
    </row>
    <row r="3867" customFormat="false" ht="14.25" hidden="false" customHeight="false" outlineLevel="0" collapsed="false">
      <c r="A3867" s="1" t="n">
        <v>3854</v>
      </c>
      <c r="B3867" s="82" t="n">
        <v>8481</v>
      </c>
      <c r="C3867" s="83" t="n">
        <f aca="false">B3867/1000</f>
        <v>8.481</v>
      </c>
      <c r="D3867" s="76" t="n">
        <v>3</v>
      </c>
      <c r="E3867" s="76" t="n">
        <v>3.4095</v>
      </c>
    </row>
    <row r="3868" customFormat="false" ht="14.25" hidden="false" customHeight="false" outlineLevel="0" collapsed="false">
      <c r="A3868" s="1" t="n">
        <v>3855</v>
      </c>
      <c r="B3868" s="82" t="n">
        <v>8029</v>
      </c>
      <c r="C3868" s="83" t="n">
        <f aca="false">B3868/1000</f>
        <v>8.029</v>
      </c>
      <c r="D3868" s="76" t="n">
        <v>-568</v>
      </c>
      <c r="E3868" s="76" t="n">
        <v>2.915</v>
      </c>
    </row>
    <row r="3869" customFormat="false" ht="14.25" hidden="false" customHeight="false" outlineLevel="0" collapsed="false">
      <c r="A3869" s="1" t="n">
        <v>3856</v>
      </c>
      <c r="B3869" s="82" t="n">
        <v>8756</v>
      </c>
      <c r="C3869" s="83" t="n">
        <f aca="false">B3869/1000</f>
        <v>8.756</v>
      </c>
      <c r="D3869" s="76" t="n">
        <v>-139</v>
      </c>
      <c r="E3869" s="76" t="n">
        <v>2.883</v>
      </c>
    </row>
    <row r="3870" customFormat="false" ht="14.25" hidden="false" customHeight="false" outlineLevel="0" collapsed="false">
      <c r="A3870" s="1" t="n">
        <v>3857</v>
      </c>
      <c r="B3870" s="82" t="n">
        <v>13070</v>
      </c>
      <c r="C3870" s="83" t="n">
        <f aca="false">B3870/1000</f>
        <v>13.07</v>
      </c>
      <c r="D3870" s="76" t="n">
        <v>-74</v>
      </c>
      <c r="E3870" s="76" t="n">
        <v>3.415</v>
      </c>
    </row>
    <row r="3871" customFormat="false" ht="14.25" hidden="false" customHeight="false" outlineLevel="0" collapsed="false">
      <c r="A3871" s="1" t="n">
        <v>3858</v>
      </c>
      <c r="B3871" s="82" t="n">
        <v>14399</v>
      </c>
      <c r="C3871" s="83" t="n">
        <f aca="false">B3871/1000</f>
        <v>14.399</v>
      </c>
      <c r="D3871" s="76" t="n">
        <v>250</v>
      </c>
      <c r="E3871" s="76" t="n">
        <v>3.787</v>
      </c>
    </row>
    <row r="3872" customFormat="false" ht="14.25" hidden="false" customHeight="false" outlineLevel="0" collapsed="false">
      <c r="A3872" s="1" t="n">
        <v>3859</v>
      </c>
      <c r="B3872" s="82" t="n">
        <v>14542</v>
      </c>
      <c r="C3872" s="83" t="n">
        <f aca="false">B3872/1000</f>
        <v>14.542</v>
      </c>
      <c r="D3872" s="76" t="n">
        <v>299</v>
      </c>
      <c r="E3872" s="76" t="n">
        <v>3.484</v>
      </c>
    </row>
    <row r="3873" customFormat="false" ht="14.25" hidden="false" customHeight="false" outlineLevel="0" collapsed="false">
      <c r="A3873" s="1" t="n">
        <v>3860</v>
      </c>
      <c r="B3873" s="82" t="n">
        <v>14672</v>
      </c>
      <c r="C3873" s="83" t="n">
        <f aca="false">B3873/1000</f>
        <v>14.672</v>
      </c>
      <c r="D3873" s="76" t="n">
        <v>-958</v>
      </c>
      <c r="E3873" s="76" t="n">
        <v>3.9945</v>
      </c>
    </row>
    <row r="3874" customFormat="false" ht="14.25" hidden="false" customHeight="false" outlineLevel="0" collapsed="false">
      <c r="A3874" s="1" t="n">
        <v>3861</v>
      </c>
      <c r="B3874" s="82" t="n">
        <v>14830</v>
      </c>
      <c r="C3874" s="83" t="n">
        <f aca="false">B3874/1000</f>
        <v>14.83</v>
      </c>
      <c r="D3874" s="76" t="n">
        <v>-355</v>
      </c>
      <c r="E3874" s="76" t="n">
        <v>3.447</v>
      </c>
    </row>
    <row r="3875" customFormat="false" ht="14.25" hidden="false" customHeight="false" outlineLevel="0" collapsed="false">
      <c r="A3875" s="1" t="n">
        <v>3862</v>
      </c>
      <c r="B3875" s="82" t="n">
        <v>14723</v>
      </c>
      <c r="C3875" s="83" t="n">
        <f aca="false">B3875/1000</f>
        <v>14.723</v>
      </c>
      <c r="D3875" s="76" t="n">
        <v>324</v>
      </c>
      <c r="E3875" s="76" t="n">
        <v>2.5215</v>
      </c>
    </row>
    <row r="3876" customFormat="false" ht="14.25" hidden="false" customHeight="false" outlineLevel="0" collapsed="false">
      <c r="A3876" s="1" t="n">
        <v>3863</v>
      </c>
      <c r="B3876" s="82" t="n">
        <v>14598</v>
      </c>
      <c r="C3876" s="83" t="n">
        <f aca="false">B3876/1000</f>
        <v>14.598</v>
      </c>
      <c r="D3876" s="76" t="n">
        <v>694</v>
      </c>
      <c r="E3876" s="76" t="n">
        <v>2.2715</v>
      </c>
    </row>
    <row r="3877" customFormat="false" ht="14.25" hidden="false" customHeight="false" outlineLevel="0" collapsed="false">
      <c r="A3877" s="1" t="n">
        <v>3864</v>
      </c>
      <c r="B3877" s="82" t="n">
        <v>14574</v>
      </c>
      <c r="C3877" s="83" t="n">
        <f aca="false">B3877/1000</f>
        <v>14.574</v>
      </c>
      <c r="D3877" s="76" t="n">
        <v>501</v>
      </c>
      <c r="E3877" s="76" t="n">
        <v>2.4945</v>
      </c>
    </row>
    <row r="3878" customFormat="false" ht="14.25" hidden="false" customHeight="false" outlineLevel="0" collapsed="false">
      <c r="A3878" s="1" t="n">
        <v>3865</v>
      </c>
      <c r="B3878" s="82" t="n">
        <v>14531</v>
      </c>
      <c r="C3878" s="83" t="n">
        <f aca="false">B3878/1000</f>
        <v>14.531</v>
      </c>
      <c r="D3878" s="76" t="n">
        <v>-585</v>
      </c>
      <c r="E3878" s="76" t="n">
        <v>2.4095</v>
      </c>
    </row>
    <row r="3879" customFormat="false" ht="14.25" hidden="false" customHeight="false" outlineLevel="0" collapsed="false">
      <c r="A3879" s="1" t="n">
        <v>3866</v>
      </c>
      <c r="B3879" s="82" t="n">
        <v>14365</v>
      </c>
      <c r="C3879" s="83" t="n">
        <f aca="false">B3879/1000</f>
        <v>14.365</v>
      </c>
      <c r="D3879" s="76" t="n">
        <v>887</v>
      </c>
      <c r="E3879" s="76" t="n">
        <v>3.6435</v>
      </c>
    </row>
    <row r="3880" customFormat="false" ht="14.25" hidden="false" customHeight="false" outlineLevel="0" collapsed="false">
      <c r="A3880" s="1" t="n">
        <v>3867</v>
      </c>
      <c r="B3880" s="82" t="n">
        <v>14808</v>
      </c>
      <c r="C3880" s="83" t="n">
        <f aca="false">B3880/1000</f>
        <v>14.808</v>
      </c>
      <c r="D3880" s="76" t="n">
        <v>985</v>
      </c>
      <c r="E3880" s="76" t="n">
        <v>3.6755</v>
      </c>
    </row>
    <row r="3881" customFormat="false" ht="14.25" hidden="false" customHeight="false" outlineLevel="0" collapsed="false">
      <c r="A3881" s="1" t="n">
        <v>3868</v>
      </c>
      <c r="B3881" s="82" t="n">
        <v>14581</v>
      </c>
      <c r="C3881" s="83" t="n">
        <f aca="false">B3881/1000</f>
        <v>14.581</v>
      </c>
      <c r="D3881" s="76" t="n">
        <v>693</v>
      </c>
      <c r="E3881" s="76" t="n">
        <v>4.3775</v>
      </c>
    </row>
    <row r="3882" customFormat="false" ht="14.25" hidden="false" customHeight="false" outlineLevel="0" collapsed="false">
      <c r="A3882" s="1" t="n">
        <v>3869</v>
      </c>
      <c r="B3882" s="82" t="n">
        <v>14615</v>
      </c>
      <c r="C3882" s="83" t="n">
        <f aca="false">B3882/1000</f>
        <v>14.615</v>
      </c>
      <c r="D3882" s="76" t="n">
        <v>-856</v>
      </c>
      <c r="E3882" s="76" t="n">
        <v>3.5905</v>
      </c>
    </row>
    <row r="3883" customFormat="false" ht="14.25" hidden="false" customHeight="false" outlineLevel="0" collapsed="false">
      <c r="A3883" s="1" t="n">
        <v>3870</v>
      </c>
      <c r="B3883" s="82" t="n">
        <v>14622</v>
      </c>
      <c r="C3883" s="83" t="n">
        <f aca="false">B3883/1000</f>
        <v>14.622</v>
      </c>
      <c r="D3883" s="76" t="n">
        <v>814</v>
      </c>
      <c r="E3883" s="76" t="n">
        <v>3.3725</v>
      </c>
    </row>
    <row r="3884" customFormat="false" ht="14.25" hidden="false" customHeight="false" outlineLevel="0" collapsed="false">
      <c r="A3884" s="1" t="n">
        <v>3871</v>
      </c>
      <c r="B3884" s="82" t="n">
        <v>14374</v>
      </c>
      <c r="C3884" s="83" t="n">
        <f aca="false">B3884/1000</f>
        <v>14.374</v>
      </c>
      <c r="D3884" s="76" t="n">
        <v>421</v>
      </c>
      <c r="E3884" s="76" t="n">
        <v>2.484</v>
      </c>
    </row>
    <row r="3885" customFormat="false" ht="14.25" hidden="false" customHeight="false" outlineLevel="0" collapsed="false">
      <c r="A3885" s="1" t="n">
        <v>3872</v>
      </c>
      <c r="B3885" s="82" t="n">
        <v>14747</v>
      </c>
      <c r="C3885" s="83" t="n">
        <f aca="false">B3885/1000</f>
        <v>14.747</v>
      </c>
      <c r="D3885" s="76" t="n">
        <v>740</v>
      </c>
      <c r="E3885" s="76" t="n">
        <v>1.3245</v>
      </c>
    </row>
    <row r="3886" customFormat="false" ht="14.25" hidden="false" customHeight="false" outlineLevel="0" collapsed="false">
      <c r="A3886" s="1" t="n">
        <v>3873</v>
      </c>
      <c r="B3886" s="82" t="n">
        <v>14572</v>
      </c>
      <c r="C3886" s="83" t="n">
        <f aca="false">B3886/1000</f>
        <v>14.572</v>
      </c>
      <c r="D3886" s="76" t="n">
        <v>-267</v>
      </c>
      <c r="E3886" s="76" t="n">
        <v>1.75</v>
      </c>
    </row>
    <row r="3887" customFormat="false" ht="14.25" hidden="false" customHeight="false" outlineLevel="0" collapsed="false">
      <c r="A3887" s="1" t="n">
        <v>3874</v>
      </c>
      <c r="B3887" s="82" t="n">
        <v>14601</v>
      </c>
      <c r="C3887" s="83" t="n">
        <f aca="false">B3887/1000</f>
        <v>14.601</v>
      </c>
      <c r="D3887" s="76" t="n">
        <v>-299</v>
      </c>
      <c r="E3887" s="76" t="n">
        <v>1.7765</v>
      </c>
    </row>
    <row r="3888" customFormat="false" ht="14.25" hidden="false" customHeight="false" outlineLevel="0" collapsed="false">
      <c r="A3888" s="1" t="n">
        <v>3875</v>
      </c>
      <c r="B3888" s="82" t="n">
        <v>14661</v>
      </c>
      <c r="C3888" s="83" t="n">
        <f aca="false">B3888/1000</f>
        <v>14.661</v>
      </c>
      <c r="D3888" s="76" t="n">
        <v>274</v>
      </c>
      <c r="E3888" s="76" t="n">
        <v>2.085</v>
      </c>
    </row>
    <row r="3889" customFormat="false" ht="14.25" hidden="false" customHeight="false" outlineLevel="0" collapsed="false">
      <c r="A3889" s="1" t="n">
        <v>3876</v>
      </c>
      <c r="B3889" s="82" t="n">
        <v>14649</v>
      </c>
      <c r="C3889" s="83" t="n">
        <f aca="false">B3889/1000</f>
        <v>14.649</v>
      </c>
      <c r="D3889" s="76" t="n">
        <v>35</v>
      </c>
      <c r="E3889" s="76" t="n">
        <v>2.048</v>
      </c>
    </row>
    <row r="3890" customFormat="false" ht="14.25" hidden="false" customHeight="false" outlineLevel="0" collapsed="false">
      <c r="A3890" s="1" t="n">
        <v>3877</v>
      </c>
      <c r="B3890" s="82" t="n">
        <v>14445</v>
      </c>
      <c r="C3890" s="83" t="n">
        <f aca="false">B3890/1000</f>
        <v>14.445</v>
      </c>
      <c r="D3890" s="76" t="n">
        <v>42</v>
      </c>
      <c r="E3890" s="76" t="n">
        <v>2.463</v>
      </c>
    </row>
    <row r="3891" customFormat="false" ht="14.25" hidden="false" customHeight="false" outlineLevel="0" collapsed="false">
      <c r="A3891" s="1" t="n">
        <v>3878</v>
      </c>
      <c r="B3891" s="82" t="n">
        <v>14719</v>
      </c>
      <c r="C3891" s="83" t="n">
        <f aca="false">B3891/1000</f>
        <v>14.719</v>
      </c>
      <c r="D3891" s="76" t="n">
        <v>-781</v>
      </c>
      <c r="E3891" s="76" t="n">
        <v>2.6595</v>
      </c>
    </row>
    <row r="3892" customFormat="false" ht="14.25" hidden="false" customHeight="false" outlineLevel="0" collapsed="false">
      <c r="A3892" s="1" t="n">
        <v>3879</v>
      </c>
      <c r="B3892" s="82" t="n">
        <v>14626</v>
      </c>
      <c r="C3892" s="83" t="n">
        <f aca="false">B3892/1000</f>
        <v>14.626</v>
      </c>
      <c r="D3892" s="76" t="n">
        <v>837</v>
      </c>
      <c r="E3892" s="76" t="n">
        <v>2.016</v>
      </c>
    </row>
    <row r="3893" customFormat="false" ht="14.25" hidden="false" customHeight="false" outlineLevel="0" collapsed="false">
      <c r="A3893" s="1" t="n">
        <v>3880</v>
      </c>
      <c r="B3893" s="82" t="n">
        <v>14306</v>
      </c>
      <c r="C3893" s="83" t="n">
        <f aca="false">B3893/1000</f>
        <v>14.306</v>
      </c>
      <c r="D3893" s="76" t="n">
        <v>172</v>
      </c>
      <c r="E3893" s="76" t="n">
        <v>2.2075</v>
      </c>
    </row>
    <row r="3894" customFormat="false" ht="14.25" hidden="false" customHeight="false" outlineLevel="0" collapsed="false">
      <c r="A3894" s="1" t="n">
        <v>3881</v>
      </c>
      <c r="B3894" s="82" t="n">
        <v>13636</v>
      </c>
      <c r="C3894" s="83" t="n">
        <f aca="false">B3894/1000</f>
        <v>13.636</v>
      </c>
      <c r="D3894" s="76" t="n">
        <v>-67</v>
      </c>
      <c r="E3894" s="76" t="n">
        <v>2.33</v>
      </c>
    </row>
    <row r="3895" customFormat="false" ht="14.25" hidden="false" customHeight="false" outlineLevel="0" collapsed="false">
      <c r="A3895" s="1" t="n">
        <v>3882</v>
      </c>
      <c r="B3895" s="82" t="n">
        <v>14023</v>
      </c>
      <c r="C3895" s="83" t="n">
        <f aca="false">B3895/1000</f>
        <v>14.023</v>
      </c>
      <c r="D3895" s="76" t="n">
        <v>-957</v>
      </c>
      <c r="E3895" s="76" t="n">
        <v>2.1545</v>
      </c>
    </row>
    <row r="3896" customFormat="false" ht="14.25" hidden="false" customHeight="false" outlineLevel="0" collapsed="false">
      <c r="A3896" s="1" t="n">
        <v>3883</v>
      </c>
      <c r="B3896" s="82" t="n">
        <v>13852</v>
      </c>
      <c r="C3896" s="83" t="n">
        <f aca="false">B3896/1000</f>
        <v>13.852</v>
      </c>
      <c r="D3896" s="76" t="n">
        <v>-807</v>
      </c>
      <c r="E3896" s="76" t="n">
        <v>2.601</v>
      </c>
    </row>
    <row r="3897" customFormat="false" ht="14.25" hidden="false" customHeight="false" outlineLevel="0" collapsed="false">
      <c r="A3897" s="1" t="n">
        <v>3884</v>
      </c>
      <c r="B3897" s="82" t="n">
        <v>14184</v>
      </c>
      <c r="C3897" s="83" t="n">
        <f aca="false">B3897/1000</f>
        <v>14.184</v>
      </c>
      <c r="D3897" s="76" t="n">
        <v>-77</v>
      </c>
      <c r="E3897" s="76" t="n">
        <v>3.069</v>
      </c>
    </row>
    <row r="3898" customFormat="false" ht="14.25" hidden="false" customHeight="false" outlineLevel="0" collapsed="false">
      <c r="A3898" s="1" t="n">
        <v>3885</v>
      </c>
      <c r="B3898" s="82" t="n">
        <v>13735</v>
      </c>
      <c r="C3898" s="83" t="n">
        <f aca="false">B3898/1000</f>
        <v>13.735</v>
      </c>
      <c r="D3898" s="76" t="n">
        <v>719</v>
      </c>
      <c r="E3898" s="76" t="n">
        <v>2.532</v>
      </c>
    </row>
    <row r="3899" customFormat="false" ht="14.25" hidden="false" customHeight="false" outlineLevel="0" collapsed="false">
      <c r="A3899" s="1" t="n">
        <v>3886</v>
      </c>
      <c r="B3899" s="82" t="n">
        <v>14463</v>
      </c>
      <c r="C3899" s="83" t="n">
        <f aca="false">B3899/1000</f>
        <v>14.463</v>
      </c>
      <c r="D3899" s="76" t="n">
        <v>-45</v>
      </c>
      <c r="E3899" s="76" t="n">
        <v>2.1545</v>
      </c>
    </row>
    <row r="3900" customFormat="false" ht="14.25" hidden="false" customHeight="false" outlineLevel="0" collapsed="false">
      <c r="A3900" s="1" t="n">
        <v>3887</v>
      </c>
      <c r="B3900" s="82" t="n">
        <v>14691</v>
      </c>
      <c r="C3900" s="83" t="n">
        <f aca="false">B3900/1000</f>
        <v>14.691</v>
      </c>
      <c r="D3900" s="76" t="n">
        <v>344</v>
      </c>
      <c r="E3900" s="76" t="n">
        <v>2.3245</v>
      </c>
    </row>
    <row r="3901" customFormat="false" ht="14.25" hidden="false" customHeight="false" outlineLevel="0" collapsed="false">
      <c r="A3901" s="1" t="n">
        <v>3888</v>
      </c>
      <c r="B3901" s="82" t="n">
        <v>14558</v>
      </c>
      <c r="C3901" s="83" t="n">
        <f aca="false">B3901/1000</f>
        <v>14.558</v>
      </c>
      <c r="D3901" s="76" t="n">
        <v>-68</v>
      </c>
      <c r="E3901" s="76" t="n">
        <v>2.069</v>
      </c>
    </row>
    <row r="3902" customFormat="false" ht="14.25" hidden="false" customHeight="false" outlineLevel="0" collapsed="false">
      <c r="A3902" s="1" t="n">
        <v>3889</v>
      </c>
      <c r="B3902" s="82" t="n">
        <v>14615</v>
      </c>
      <c r="C3902" s="83" t="n">
        <f aca="false">B3902/1000</f>
        <v>14.615</v>
      </c>
      <c r="D3902" s="76" t="n">
        <v>-554</v>
      </c>
      <c r="E3902" s="76" t="n">
        <v>2.25</v>
      </c>
    </row>
    <row r="3903" customFormat="false" ht="14.25" hidden="false" customHeight="false" outlineLevel="0" collapsed="false">
      <c r="A3903" s="1" t="n">
        <v>3890</v>
      </c>
      <c r="B3903" s="82" t="n">
        <v>14743</v>
      </c>
      <c r="C3903" s="83" t="n">
        <f aca="false">B3903/1000</f>
        <v>14.743</v>
      </c>
      <c r="D3903" s="76" t="n">
        <v>-556</v>
      </c>
      <c r="E3903" s="76" t="n">
        <v>2.181</v>
      </c>
    </row>
    <row r="3904" customFormat="false" ht="14.25" hidden="false" customHeight="false" outlineLevel="0" collapsed="false">
      <c r="A3904" s="1" t="n">
        <v>3891</v>
      </c>
      <c r="B3904" s="82" t="n">
        <v>14606</v>
      </c>
      <c r="C3904" s="83" t="n">
        <f aca="false">B3904/1000</f>
        <v>14.606</v>
      </c>
      <c r="D3904" s="76" t="n">
        <v>781</v>
      </c>
      <c r="E3904" s="76" t="n">
        <v>2.048</v>
      </c>
    </row>
    <row r="3905" customFormat="false" ht="14.25" hidden="false" customHeight="false" outlineLevel="0" collapsed="false">
      <c r="A3905" s="1" t="n">
        <v>3892</v>
      </c>
      <c r="B3905" s="82" t="n">
        <v>14670</v>
      </c>
      <c r="C3905" s="83" t="n">
        <f aca="false">B3905/1000</f>
        <v>14.67</v>
      </c>
      <c r="D3905" s="76" t="n">
        <v>-101</v>
      </c>
      <c r="E3905" s="76" t="n">
        <v>1.3885</v>
      </c>
    </row>
    <row r="3906" customFormat="false" ht="14.25" hidden="false" customHeight="false" outlineLevel="0" collapsed="false">
      <c r="A3906" s="1" t="n">
        <v>3893</v>
      </c>
      <c r="B3906" s="82" t="n">
        <v>14728</v>
      </c>
      <c r="C3906" s="83" t="n">
        <f aca="false">B3906/1000</f>
        <v>14.728</v>
      </c>
      <c r="D3906" s="76" t="n">
        <v>647</v>
      </c>
      <c r="E3906" s="76" t="n">
        <v>1.548</v>
      </c>
    </row>
    <row r="3907" customFormat="false" ht="14.25" hidden="false" customHeight="false" outlineLevel="0" collapsed="false">
      <c r="A3907" s="1" t="n">
        <v>3894</v>
      </c>
      <c r="B3907" s="82" t="n">
        <v>14834</v>
      </c>
      <c r="C3907" s="83" t="n">
        <f aca="false">B3907/1000</f>
        <v>14.834</v>
      </c>
      <c r="D3907" s="76" t="n">
        <v>-459</v>
      </c>
      <c r="E3907" s="76" t="n">
        <v>2.6065</v>
      </c>
    </row>
    <row r="3908" customFormat="false" ht="14.25" hidden="false" customHeight="false" outlineLevel="0" collapsed="false">
      <c r="A3908" s="1" t="n">
        <v>3895</v>
      </c>
      <c r="B3908" s="82" t="n">
        <v>14707</v>
      </c>
      <c r="C3908" s="83" t="n">
        <f aca="false">B3908/1000</f>
        <v>14.707</v>
      </c>
      <c r="D3908" s="76" t="n">
        <v>-300</v>
      </c>
      <c r="E3908" s="76" t="n">
        <v>2.266</v>
      </c>
    </row>
    <row r="3909" customFormat="false" ht="14.25" hidden="false" customHeight="false" outlineLevel="0" collapsed="false">
      <c r="A3909" s="1" t="n">
        <v>3896</v>
      </c>
      <c r="B3909" s="82" t="n">
        <v>14771</v>
      </c>
      <c r="C3909" s="83" t="n">
        <f aca="false">B3909/1000</f>
        <v>14.771</v>
      </c>
      <c r="D3909" s="76" t="n">
        <v>-66</v>
      </c>
      <c r="E3909" s="76" t="n">
        <v>2.218</v>
      </c>
    </row>
    <row r="3910" customFormat="false" ht="14.25" hidden="false" customHeight="false" outlineLevel="0" collapsed="false">
      <c r="A3910" s="1" t="n">
        <v>3897</v>
      </c>
      <c r="B3910" s="82" t="n">
        <v>14749</v>
      </c>
      <c r="C3910" s="83" t="n">
        <f aca="false">B3910/1000</f>
        <v>14.749</v>
      </c>
      <c r="D3910" s="76" t="n">
        <v>406</v>
      </c>
      <c r="E3910" s="76" t="n">
        <v>1.8885</v>
      </c>
    </row>
    <row r="3911" customFormat="false" ht="14.25" hidden="false" customHeight="false" outlineLevel="0" collapsed="false">
      <c r="A3911" s="1" t="n">
        <v>3898</v>
      </c>
      <c r="B3911" s="82" t="n">
        <v>14597</v>
      </c>
      <c r="C3911" s="83" t="n">
        <f aca="false">B3911/1000</f>
        <v>14.597</v>
      </c>
      <c r="D3911" s="76" t="n">
        <v>977</v>
      </c>
      <c r="E3911" s="76" t="n">
        <v>1.4895</v>
      </c>
    </row>
    <row r="3912" customFormat="false" ht="14.25" hidden="false" customHeight="false" outlineLevel="0" collapsed="false">
      <c r="A3912" s="1" t="n">
        <v>3899</v>
      </c>
      <c r="B3912" s="82" t="n">
        <v>14735</v>
      </c>
      <c r="C3912" s="83" t="n">
        <f aca="false">B3912/1000</f>
        <v>14.735</v>
      </c>
      <c r="D3912" s="76" t="n">
        <v>32</v>
      </c>
      <c r="E3912" s="76" t="n">
        <v>2.468</v>
      </c>
    </row>
    <row r="3913" customFormat="false" ht="14.25" hidden="false" customHeight="false" outlineLevel="0" collapsed="false">
      <c r="A3913" s="1" t="n">
        <v>3900</v>
      </c>
      <c r="B3913" s="82" t="n">
        <v>14670</v>
      </c>
      <c r="C3913" s="83" t="n">
        <f aca="false">B3913/1000</f>
        <v>14.67</v>
      </c>
      <c r="D3913" s="76" t="n">
        <v>436</v>
      </c>
      <c r="E3913" s="76" t="n">
        <v>2.6545</v>
      </c>
    </row>
    <row r="3914" customFormat="false" ht="14.25" hidden="false" customHeight="false" outlineLevel="0" collapsed="false">
      <c r="A3914" s="1" t="n">
        <v>3901</v>
      </c>
      <c r="B3914" s="82" t="n">
        <v>14685</v>
      </c>
      <c r="C3914" s="83" t="n">
        <f aca="false">B3914/1000</f>
        <v>14.685</v>
      </c>
      <c r="D3914" s="76" t="n">
        <v>-457</v>
      </c>
      <c r="E3914" s="76" t="n">
        <v>2.803</v>
      </c>
    </row>
    <row r="3915" customFormat="false" ht="14.25" hidden="false" customHeight="false" outlineLevel="0" collapsed="false">
      <c r="A3915" s="1" t="n">
        <v>3902</v>
      </c>
      <c r="B3915" s="82" t="n">
        <v>14828</v>
      </c>
      <c r="C3915" s="83" t="n">
        <f aca="false">B3915/1000</f>
        <v>14.828</v>
      </c>
      <c r="D3915" s="76" t="n">
        <v>806</v>
      </c>
      <c r="E3915" s="76" t="n">
        <v>3.1545</v>
      </c>
    </row>
    <row r="3916" customFormat="false" ht="14.25" hidden="false" customHeight="false" outlineLevel="0" collapsed="false">
      <c r="A3916" s="1" t="n">
        <v>3903</v>
      </c>
      <c r="B3916" s="82" t="n">
        <v>14744</v>
      </c>
      <c r="C3916" s="83" t="n">
        <f aca="false">B3916/1000</f>
        <v>14.744</v>
      </c>
      <c r="D3916" s="76" t="n">
        <v>-399</v>
      </c>
      <c r="E3916" s="76" t="n">
        <v>2.92</v>
      </c>
    </row>
    <row r="3917" customFormat="false" ht="14.25" hidden="false" customHeight="false" outlineLevel="0" collapsed="false">
      <c r="A3917" s="1" t="n">
        <v>3904</v>
      </c>
      <c r="B3917" s="82" t="n">
        <v>14773</v>
      </c>
      <c r="C3917" s="83" t="n">
        <f aca="false">B3917/1000</f>
        <v>14.773</v>
      </c>
      <c r="D3917" s="76" t="n">
        <v>-948</v>
      </c>
      <c r="E3917" s="76" t="n">
        <v>4.5955</v>
      </c>
    </row>
    <row r="3918" customFormat="false" ht="14.25" hidden="false" customHeight="false" outlineLevel="0" collapsed="false">
      <c r="A3918" s="1" t="n">
        <v>3905</v>
      </c>
      <c r="B3918" s="82" t="n">
        <v>14752</v>
      </c>
      <c r="C3918" s="83" t="n">
        <f aca="false">B3918/1000</f>
        <v>14.752</v>
      </c>
      <c r="D3918" s="76" t="n">
        <v>-641</v>
      </c>
      <c r="E3918" s="76" t="n">
        <v>4.686</v>
      </c>
    </row>
    <row r="3919" customFormat="false" ht="14.25" hidden="false" customHeight="false" outlineLevel="0" collapsed="false">
      <c r="A3919" s="1" t="n">
        <v>3906</v>
      </c>
      <c r="B3919" s="82" t="n">
        <v>14610</v>
      </c>
      <c r="C3919" s="83" t="n">
        <f aca="false">B3919/1000</f>
        <v>14.61</v>
      </c>
      <c r="D3919" s="76" t="n">
        <v>238</v>
      </c>
      <c r="E3919" s="76" t="n">
        <v>4.6545</v>
      </c>
    </row>
    <row r="3920" customFormat="false" ht="14.25" hidden="false" customHeight="false" outlineLevel="0" collapsed="false">
      <c r="A3920" s="1" t="n">
        <v>3907</v>
      </c>
      <c r="B3920" s="82" t="n">
        <v>14673</v>
      </c>
      <c r="C3920" s="83" t="n">
        <f aca="false">B3920/1000</f>
        <v>14.673</v>
      </c>
      <c r="D3920" s="76" t="n">
        <v>886</v>
      </c>
      <c r="E3920" s="76" t="n">
        <v>4.601</v>
      </c>
    </row>
    <row r="3921" customFormat="false" ht="14.25" hidden="false" customHeight="false" outlineLevel="0" collapsed="false">
      <c r="A3921" s="1" t="n">
        <v>3908</v>
      </c>
      <c r="B3921" s="82" t="n">
        <v>14572</v>
      </c>
      <c r="C3921" s="83" t="n">
        <f aca="false">B3921/1000</f>
        <v>14.572</v>
      </c>
      <c r="D3921" s="76" t="n">
        <v>-668</v>
      </c>
      <c r="E3921" s="76" t="n">
        <v>4.4945</v>
      </c>
    </row>
    <row r="3922" customFormat="false" ht="14.25" hidden="false" customHeight="false" outlineLevel="0" collapsed="false">
      <c r="A3922" s="1" t="n">
        <v>3909</v>
      </c>
      <c r="B3922" s="82" t="n">
        <v>14647</v>
      </c>
      <c r="C3922" s="83" t="n">
        <f aca="false">B3922/1000</f>
        <v>14.647</v>
      </c>
      <c r="D3922" s="76" t="n">
        <v>591</v>
      </c>
      <c r="E3922" s="76" t="n">
        <v>4.782</v>
      </c>
    </row>
    <row r="3923" customFormat="false" ht="14.25" hidden="false" customHeight="false" outlineLevel="0" collapsed="false">
      <c r="A3923" s="1" t="n">
        <v>3910</v>
      </c>
      <c r="B3923" s="82" t="n">
        <v>14795</v>
      </c>
      <c r="C3923" s="83" t="n">
        <f aca="false">B3923/1000</f>
        <v>14.795</v>
      </c>
      <c r="D3923" s="76" t="n">
        <v>160</v>
      </c>
      <c r="E3923" s="76" t="n">
        <v>4.952</v>
      </c>
    </row>
    <row r="3924" customFormat="false" ht="14.25" hidden="false" customHeight="false" outlineLevel="0" collapsed="false">
      <c r="A3924" s="1" t="n">
        <v>3911</v>
      </c>
      <c r="B3924" s="82" t="n">
        <v>14354</v>
      </c>
      <c r="C3924" s="83" t="n">
        <f aca="false">B3924/1000</f>
        <v>14.354</v>
      </c>
      <c r="D3924" s="76" t="n">
        <v>630</v>
      </c>
      <c r="E3924" s="76" t="n">
        <v>4.9735</v>
      </c>
    </row>
    <row r="3925" customFormat="false" ht="14.25" hidden="false" customHeight="false" outlineLevel="0" collapsed="false">
      <c r="A3925" s="1" t="n">
        <v>3912</v>
      </c>
      <c r="B3925" s="82" t="n">
        <v>14645</v>
      </c>
      <c r="C3925" s="83" t="n">
        <f aca="false">B3925/1000</f>
        <v>14.645</v>
      </c>
      <c r="D3925" s="76" t="n">
        <v>-428</v>
      </c>
      <c r="E3925" s="76" t="n">
        <v>4.968</v>
      </c>
    </row>
    <row r="3926" customFormat="false" ht="14.25" hidden="false" customHeight="false" outlineLevel="0" collapsed="false">
      <c r="A3926" s="1" t="n">
        <v>3913</v>
      </c>
      <c r="B3926" s="82" t="n">
        <v>14552</v>
      </c>
      <c r="C3926" s="83" t="n">
        <f aca="false">B3926/1000</f>
        <v>14.552</v>
      </c>
      <c r="D3926" s="76" t="n">
        <v>284</v>
      </c>
      <c r="E3926" s="76" t="n">
        <v>4.963</v>
      </c>
    </row>
    <row r="3927" customFormat="false" ht="14.25" hidden="false" customHeight="false" outlineLevel="0" collapsed="false">
      <c r="A3927" s="1" t="n">
        <v>3914</v>
      </c>
      <c r="B3927" s="82" t="n">
        <v>14788</v>
      </c>
      <c r="C3927" s="83" t="n">
        <f aca="false">B3927/1000</f>
        <v>14.788</v>
      </c>
      <c r="D3927" s="76" t="n">
        <v>904</v>
      </c>
      <c r="E3927" s="76" t="n">
        <v>4.9785</v>
      </c>
    </row>
    <row r="3928" customFormat="false" ht="14.25" hidden="false" customHeight="false" outlineLevel="0" collapsed="false">
      <c r="A3928" s="1" t="n">
        <v>3915</v>
      </c>
      <c r="B3928" s="82" t="n">
        <v>14523</v>
      </c>
      <c r="C3928" s="83" t="n">
        <f aca="false">B3928/1000</f>
        <v>14.523</v>
      </c>
      <c r="D3928" s="76" t="n">
        <v>-657</v>
      </c>
      <c r="E3928" s="76" t="n">
        <v>4.9785</v>
      </c>
    </row>
    <row r="3929" customFormat="false" ht="14.25" hidden="false" customHeight="false" outlineLevel="0" collapsed="false">
      <c r="A3929" s="1" t="n">
        <v>3916</v>
      </c>
      <c r="B3929" s="82" t="n">
        <v>14640</v>
      </c>
      <c r="C3929" s="83" t="n">
        <f aca="false">B3929/1000</f>
        <v>14.64</v>
      </c>
      <c r="D3929" s="76" t="n">
        <v>-982</v>
      </c>
      <c r="E3929" s="76" t="n">
        <v>4.9735</v>
      </c>
    </row>
    <row r="3930" customFormat="false" ht="14.25" hidden="false" customHeight="false" outlineLevel="0" collapsed="false">
      <c r="A3930" s="1" t="n">
        <v>3917</v>
      </c>
      <c r="B3930" s="82" t="n">
        <v>14643</v>
      </c>
      <c r="C3930" s="83" t="n">
        <f aca="false">B3930/1000</f>
        <v>14.643</v>
      </c>
      <c r="D3930" s="76" t="n">
        <v>271</v>
      </c>
      <c r="E3930" s="76" t="n">
        <v>4.963</v>
      </c>
    </row>
    <row r="3931" customFormat="false" ht="14.25" hidden="false" customHeight="false" outlineLevel="0" collapsed="false">
      <c r="A3931" s="1" t="n">
        <v>3918</v>
      </c>
      <c r="B3931" s="82" t="n">
        <v>14667</v>
      </c>
      <c r="C3931" s="83" t="n">
        <f aca="false">B3931/1000</f>
        <v>14.667</v>
      </c>
      <c r="D3931" s="76" t="n">
        <v>356</v>
      </c>
      <c r="E3931" s="76" t="n">
        <v>4.9045</v>
      </c>
    </row>
    <row r="3932" customFormat="false" ht="14.25" hidden="false" customHeight="false" outlineLevel="0" collapsed="false">
      <c r="A3932" s="1" t="n">
        <v>3919</v>
      </c>
      <c r="B3932" s="82" t="n">
        <v>14699</v>
      </c>
      <c r="C3932" s="83" t="n">
        <f aca="false">B3932/1000</f>
        <v>14.699</v>
      </c>
      <c r="D3932" s="76" t="n">
        <v>437</v>
      </c>
      <c r="E3932" s="76" t="n">
        <v>4.92</v>
      </c>
    </row>
    <row r="3933" customFormat="false" ht="14.25" hidden="false" customHeight="false" outlineLevel="0" collapsed="false">
      <c r="A3933" s="1" t="n">
        <v>3920</v>
      </c>
      <c r="B3933" s="82" t="n">
        <v>14728</v>
      </c>
      <c r="C3933" s="83" t="n">
        <f aca="false">B3933/1000</f>
        <v>14.728</v>
      </c>
      <c r="D3933" s="76" t="n">
        <v>-235</v>
      </c>
      <c r="E3933" s="76" t="n">
        <v>4.83</v>
      </c>
    </row>
    <row r="3934" customFormat="false" ht="14.25" hidden="false" customHeight="false" outlineLevel="0" collapsed="false">
      <c r="A3934" s="1" t="n">
        <v>3921</v>
      </c>
      <c r="B3934" s="82" t="n">
        <v>14714</v>
      </c>
      <c r="C3934" s="83" t="n">
        <f aca="false">B3934/1000</f>
        <v>14.714</v>
      </c>
      <c r="D3934" s="76" t="n">
        <v>870</v>
      </c>
      <c r="E3934" s="76" t="n">
        <v>4.787</v>
      </c>
    </row>
    <row r="3935" customFormat="false" ht="14.25" hidden="false" customHeight="false" outlineLevel="0" collapsed="false">
      <c r="A3935" s="1" t="n">
        <v>3922</v>
      </c>
      <c r="B3935" s="82" t="n">
        <v>14601</v>
      </c>
      <c r="C3935" s="83" t="n">
        <f aca="false">B3935/1000</f>
        <v>14.601</v>
      </c>
      <c r="D3935" s="76" t="n">
        <v>993</v>
      </c>
      <c r="E3935" s="76" t="n">
        <v>3.681</v>
      </c>
    </row>
    <row r="3936" customFormat="false" ht="14.25" hidden="false" customHeight="false" outlineLevel="0" collapsed="false">
      <c r="A3936" s="1" t="n">
        <v>3923</v>
      </c>
      <c r="B3936" s="82" t="n">
        <v>14480</v>
      </c>
      <c r="C3936" s="83" t="n">
        <f aca="false">B3936/1000</f>
        <v>14.48</v>
      </c>
      <c r="D3936" s="76" t="n">
        <v>507</v>
      </c>
      <c r="E3936" s="76" t="n">
        <v>3.516</v>
      </c>
    </row>
    <row r="3937" customFormat="false" ht="14.25" hidden="false" customHeight="false" outlineLevel="0" collapsed="false">
      <c r="A3937" s="1" t="n">
        <v>3924</v>
      </c>
      <c r="B3937" s="82" t="n">
        <v>14802</v>
      </c>
      <c r="C3937" s="83" t="n">
        <f aca="false">B3937/1000</f>
        <v>14.802</v>
      </c>
      <c r="D3937" s="76" t="n">
        <v>-893</v>
      </c>
      <c r="E3937" s="76" t="n">
        <v>3.7075</v>
      </c>
    </row>
    <row r="3938" customFormat="false" ht="14.25" hidden="false" customHeight="false" outlineLevel="0" collapsed="false">
      <c r="A3938" s="1" t="n">
        <v>3925</v>
      </c>
      <c r="B3938" s="82" t="n">
        <v>14604</v>
      </c>
      <c r="C3938" s="83" t="n">
        <f aca="false">B3938/1000</f>
        <v>14.604</v>
      </c>
      <c r="D3938" s="76" t="n">
        <v>-190</v>
      </c>
      <c r="E3938" s="76" t="n">
        <v>3.5585</v>
      </c>
    </row>
    <row r="3939" customFormat="false" ht="14.25" hidden="false" customHeight="false" outlineLevel="0" collapsed="false">
      <c r="A3939" s="1" t="n">
        <v>3926</v>
      </c>
      <c r="B3939" s="82" t="n">
        <v>14713</v>
      </c>
      <c r="C3939" s="83" t="n">
        <f aca="false">B3939/1000</f>
        <v>14.713</v>
      </c>
      <c r="D3939" s="76" t="n">
        <v>-417</v>
      </c>
      <c r="E3939" s="76" t="n">
        <v>3.202</v>
      </c>
    </row>
    <row r="3940" customFormat="false" ht="14.25" hidden="false" customHeight="false" outlineLevel="0" collapsed="false">
      <c r="A3940" s="1" t="n">
        <v>3927</v>
      </c>
      <c r="B3940" s="82" t="n">
        <v>14566</v>
      </c>
      <c r="C3940" s="83" t="n">
        <f aca="false">B3940/1000</f>
        <v>14.566</v>
      </c>
      <c r="D3940" s="76" t="n">
        <v>116</v>
      </c>
      <c r="E3940" s="76" t="n">
        <v>2.4785</v>
      </c>
    </row>
    <row r="3941" customFormat="false" ht="14.25" hidden="false" customHeight="false" outlineLevel="0" collapsed="false">
      <c r="A3941" s="1" t="n">
        <v>3928</v>
      </c>
      <c r="B3941" s="82" t="n">
        <v>14686</v>
      </c>
      <c r="C3941" s="83" t="n">
        <f aca="false">B3941/1000</f>
        <v>14.686</v>
      </c>
      <c r="D3941" s="76" t="n">
        <v>-172</v>
      </c>
      <c r="E3941" s="76" t="n">
        <v>2.766</v>
      </c>
    </row>
    <row r="3942" customFormat="false" ht="14.25" hidden="false" customHeight="false" outlineLevel="0" collapsed="false">
      <c r="A3942" s="1" t="n">
        <v>3929</v>
      </c>
      <c r="B3942" s="82" t="n">
        <v>14649</v>
      </c>
      <c r="C3942" s="83" t="n">
        <f aca="false">B3942/1000</f>
        <v>14.649</v>
      </c>
      <c r="D3942" s="76" t="n">
        <v>684</v>
      </c>
      <c r="E3942" s="76" t="n">
        <v>3.947</v>
      </c>
    </row>
    <row r="3943" customFormat="false" ht="14.25" hidden="false" customHeight="false" outlineLevel="0" collapsed="false">
      <c r="A3943" s="1" t="n">
        <v>3930</v>
      </c>
      <c r="B3943" s="82" t="n">
        <v>14329</v>
      </c>
      <c r="C3943" s="83" t="n">
        <f aca="false">B3943/1000</f>
        <v>14.329</v>
      </c>
      <c r="D3943" s="76" t="n">
        <v>265</v>
      </c>
      <c r="E3943" s="76" t="n">
        <v>4.931</v>
      </c>
    </row>
    <row r="3944" customFormat="false" ht="14.25" hidden="false" customHeight="false" outlineLevel="0" collapsed="false">
      <c r="A3944" s="1" t="n">
        <v>3931</v>
      </c>
      <c r="B3944" s="82" t="n">
        <v>13716</v>
      </c>
      <c r="C3944" s="83" t="n">
        <f aca="false">B3944/1000</f>
        <v>13.716</v>
      </c>
      <c r="D3944" s="76" t="n">
        <v>-659</v>
      </c>
      <c r="E3944" s="76" t="n">
        <v>4.5905</v>
      </c>
    </row>
    <row r="3945" customFormat="false" ht="14.25" hidden="false" customHeight="false" outlineLevel="0" collapsed="false">
      <c r="A3945" s="1" t="n">
        <v>3932</v>
      </c>
      <c r="B3945" s="82" t="n">
        <v>14545</v>
      </c>
      <c r="C3945" s="83" t="n">
        <f aca="false">B3945/1000</f>
        <v>14.545</v>
      </c>
      <c r="D3945" s="76" t="n">
        <v>777</v>
      </c>
      <c r="E3945" s="76" t="n">
        <v>3.2605</v>
      </c>
    </row>
    <row r="3946" customFormat="false" ht="14.25" hidden="false" customHeight="false" outlineLevel="0" collapsed="false">
      <c r="A3946" s="1" t="n">
        <v>3933</v>
      </c>
      <c r="B3946" s="82" t="n">
        <v>14561</v>
      </c>
      <c r="C3946" s="83" t="n">
        <f aca="false">B3946/1000</f>
        <v>14.561</v>
      </c>
      <c r="D3946" s="76" t="n">
        <v>-203</v>
      </c>
      <c r="E3946" s="76" t="n">
        <v>2.9895</v>
      </c>
    </row>
    <row r="3947" customFormat="false" ht="14.25" hidden="false" customHeight="false" outlineLevel="0" collapsed="false">
      <c r="A3947" s="1" t="n">
        <v>3934</v>
      </c>
      <c r="B3947" s="82" t="n">
        <v>14651</v>
      </c>
      <c r="C3947" s="83" t="n">
        <f aca="false">B3947/1000</f>
        <v>14.651</v>
      </c>
      <c r="D3947" s="76" t="n">
        <v>807</v>
      </c>
      <c r="E3947" s="76" t="n">
        <v>3.9255</v>
      </c>
    </row>
    <row r="3948" customFormat="false" ht="14.25" hidden="false" customHeight="false" outlineLevel="0" collapsed="false">
      <c r="A3948" s="1" t="n">
        <v>3935</v>
      </c>
      <c r="B3948" s="82" t="n">
        <v>14809</v>
      </c>
      <c r="C3948" s="83" t="n">
        <f aca="false">B3948/1000</f>
        <v>14.809</v>
      </c>
      <c r="D3948" s="76" t="n">
        <v>342</v>
      </c>
      <c r="E3948" s="76" t="n">
        <v>3.4895</v>
      </c>
    </row>
    <row r="3949" customFormat="false" ht="14.25" hidden="false" customHeight="false" outlineLevel="0" collapsed="false">
      <c r="A3949" s="1" t="n">
        <v>3936</v>
      </c>
      <c r="B3949" s="82" t="n">
        <v>14709</v>
      </c>
      <c r="C3949" s="83" t="n">
        <f aca="false">B3949/1000</f>
        <v>14.709</v>
      </c>
      <c r="D3949" s="76" t="n">
        <v>557</v>
      </c>
      <c r="E3949" s="76" t="n">
        <v>2.9945</v>
      </c>
    </row>
    <row r="3950" customFormat="false" ht="14.25" hidden="false" customHeight="false" outlineLevel="0" collapsed="false">
      <c r="A3950" s="1" t="n">
        <v>3937</v>
      </c>
      <c r="B3950" s="82" t="n">
        <v>14651</v>
      </c>
      <c r="C3950" s="83" t="n">
        <f aca="false">B3950/1000</f>
        <v>14.651</v>
      </c>
      <c r="D3950" s="76" t="n">
        <v>595</v>
      </c>
      <c r="E3950" s="76" t="n">
        <v>2.3935</v>
      </c>
    </row>
    <row r="3951" customFormat="false" ht="14.25" hidden="false" customHeight="false" outlineLevel="0" collapsed="false">
      <c r="A3951" s="1" t="n">
        <v>3938</v>
      </c>
      <c r="B3951" s="82" t="n">
        <v>14814</v>
      </c>
      <c r="C3951" s="83" t="n">
        <f aca="false">B3951/1000</f>
        <v>14.814</v>
      </c>
      <c r="D3951" s="76" t="n">
        <v>-835</v>
      </c>
      <c r="E3951" s="76" t="n">
        <v>3.032</v>
      </c>
    </row>
    <row r="3952" customFormat="false" ht="14.25" hidden="false" customHeight="false" outlineLevel="0" collapsed="false">
      <c r="A3952" s="1" t="n">
        <v>3939</v>
      </c>
      <c r="B3952" s="82" t="n">
        <v>14791</v>
      </c>
      <c r="C3952" s="83" t="n">
        <f aca="false">B3952/1000</f>
        <v>14.791</v>
      </c>
      <c r="D3952" s="76" t="n">
        <v>500</v>
      </c>
      <c r="E3952" s="76" t="n">
        <v>3.83</v>
      </c>
    </row>
    <row r="3953" customFormat="false" ht="14.25" hidden="false" customHeight="false" outlineLevel="0" collapsed="false">
      <c r="A3953" s="1" t="n">
        <v>3940</v>
      </c>
      <c r="B3953" s="82" t="n">
        <v>14736</v>
      </c>
      <c r="C3953" s="83" t="n">
        <f aca="false">B3953/1000</f>
        <v>14.736</v>
      </c>
      <c r="D3953" s="76" t="n">
        <v>381</v>
      </c>
      <c r="E3953" s="76" t="n">
        <v>2.447</v>
      </c>
    </row>
    <row r="3954" customFormat="false" ht="14.25" hidden="false" customHeight="false" outlineLevel="0" collapsed="false">
      <c r="A3954" s="1" t="n">
        <v>3941</v>
      </c>
      <c r="B3954" s="82" t="n">
        <v>14745</v>
      </c>
      <c r="C3954" s="83" t="n">
        <f aca="false">B3954/1000</f>
        <v>14.745</v>
      </c>
      <c r="D3954" s="76" t="n">
        <v>-6</v>
      </c>
      <c r="E3954" s="76" t="n">
        <v>2.553</v>
      </c>
    </row>
    <row r="3955" customFormat="false" ht="14.25" hidden="false" customHeight="false" outlineLevel="0" collapsed="false">
      <c r="A3955" s="1" t="n">
        <v>3942</v>
      </c>
      <c r="B3955" s="82" t="n">
        <v>14937</v>
      </c>
      <c r="C3955" s="83" t="n">
        <f aca="false">B3955/1000</f>
        <v>14.937</v>
      </c>
      <c r="D3955" s="76" t="n">
        <v>186</v>
      </c>
      <c r="E3955" s="76" t="n">
        <v>3.266</v>
      </c>
    </row>
    <row r="3956" customFormat="false" ht="14.25" hidden="false" customHeight="false" outlineLevel="0" collapsed="false">
      <c r="A3956" s="1" t="n">
        <v>3943</v>
      </c>
      <c r="B3956" s="82" t="n">
        <v>14656</v>
      </c>
      <c r="C3956" s="83" t="n">
        <f aca="false">B3956/1000</f>
        <v>14.656</v>
      </c>
      <c r="D3956" s="76" t="n">
        <v>628</v>
      </c>
      <c r="E3956" s="76" t="n">
        <v>3.133</v>
      </c>
    </row>
    <row r="3957" customFormat="false" ht="14.25" hidden="false" customHeight="false" outlineLevel="0" collapsed="false">
      <c r="A3957" s="1" t="n">
        <v>3944</v>
      </c>
      <c r="B3957" s="82" t="n">
        <v>14793</v>
      </c>
      <c r="C3957" s="83" t="n">
        <f aca="false">B3957/1000</f>
        <v>14.793</v>
      </c>
      <c r="D3957" s="76" t="n">
        <v>833</v>
      </c>
      <c r="E3957" s="76" t="n">
        <v>3.17</v>
      </c>
    </row>
    <row r="3958" customFormat="false" ht="14.25" hidden="false" customHeight="false" outlineLevel="0" collapsed="false">
      <c r="A3958" s="1" t="n">
        <v>3945</v>
      </c>
      <c r="B3958" s="82" t="n">
        <v>14694</v>
      </c>
      <c r="C3958" s="83" t="n">
        <f aca="false">B3958/1000</f>
        <v>14.694</v>
      </c>
      <c r="D3958" s="76" t="n">
        <v>-762</v>
      </c>
      <c r="E3958" s="76" t="n">
        <v>2.516</v>
      </c>
    </row>
    <row r="3959" customFormat="false" ht="14.25" hidden="false" customHeight="false" outlineLevel="0" collapsed="false">
      <c r="A3959" s="1" t="n">
        <v>3946</v>
      </c>
      <c r="B3959" s="82" t="n">
        <v>14793</v>
      </c>
      <c r="C3959" s="83" t="n">
        <f aca="false">B3959/1000</f>
        <v>14.793</v>
      </c>
      <c r="D3959" s="76" t="n">
        <v>-19</v>
      </c>
      <c r="E3959" s="76" t="n">
        <v>2.4095</v>
      </c>
    </row>
    <row r="3960" customFormat="false" ht="14.25" hidden="false" customHeight="false" outlineLevel="0" collapsed="false">
      <c r="A3960" s="1" t="n">
        <v>3947</v>
      </c>
      <c r="B3960" s="82" t="n">
        <v>14740</v>
      </c>
      <c r="C3960" s="83" t="n">
        <f aca="false">B3960/1000</f>
        <v>14.74</v>
      </c>
      <c r="D3960" s="76" t="n">
        <v>304</v>
      </c>
      <c r="E3960" s="76" t="n">
        <v>2.734</v>
      </c>
    </row>
    <row r="3961" customFormat="false" ht="14.25" hidden="false" customHeight="false" outlineLevel="0" collapsed="false">
      <c r="A3961" s="1" t="n">
        <v>3948</v>
      </c>
      <c r="B3961" s="82" t="n">
        <v>14791</v>
      </c>
      <c r="C3961" s="83" t="n">
        <f aca="false">B3961/1000</f>
        <v>14.791</v>
      </c>
      <c r="D3961" s="76" t="n">
        <v>114</v>
      </c>
      <c r="E3961" s="76" t="n">
        <v>3.085</v>
      </c>
    </row>
    <row r="3962" customFormat="false" ht="14.25" hidden="false" customHeight="false" outlineLevel="0" collapsed="false">
      <c r="A3962" s="1" t="n">
        <v>3949</v>
      </c>
      <c r="B3962" s="82" t="n">
        <v>14660</v>
      </c>
      <c r="C3962" s="83" t="n">
        <f aca="false">B3962/1000</f>
        <v>14.66</v>
      </c>
      <c r="D3962" s="76" t="n">
        <v>-565</v>
      </c>
      <c r="E3962" s="76" t="n">
        <v>2.9255</v>
      </c>
    </row>
    <row r="3963" customFormat="false" ht="14.25" hidden="false" customHeight="false" outlineLevel="0" collapsed="false">
      <c r="A3963" s="1" t="n">
        <v>3950</v>
      </c>
      <c r="B3963" s="82" t="n">
        <v>14820</v>
      </c>
      <c r="C3963" s="83" t="n">
        <f aca="false">B3963/1000</f>
        <v>14.82</v>
      </c>
      <c r="D3963" s="76" t="n">
        <v>-778</v>
      </c>
      <c r="E3963" s="76" t="n">
        <v>3.2285</v>
      </c>
    </row>
    <row r="3964" customFormat="false" ht="14.25" hidden="false" customHeight="false" outlineLevel="0" collapsed="false">
      <c r="A3964" s="1" t="n">
        <v>3951</v>
      </c>
      <c r="B3964" s="82" t="n">
        <v>14817</v>
      </c>
      <c r="C3964" s="83" t="n">
        <f aca="false">B3964/1000</f>
        <v>14.817</v>
      </c>
      <c r="D3964" s="76" t="n">
        <v>-753</v>
      </c>
      <c r="E3964" s="76" t="n">
        <v>3.048</v>
      </c>
    </row>
    <row r="3965" customFormat="false" ht="14.25" hidden="false" customHeight="false" outlineLevel="0" collapsed="false">
      <c r="A3965" s="1" t="n">
        <v>3952</v>
      </c>
      <c r="B3965" s="82" t="n">
        <v>14763</v>
      </c>
      <c r="C3965" s="83" t="n">
        <f aca="false">B3965/1000</f>
        <v>14.763</v>
      </c>
      <c r="D3965" s="76" t="n">
        <v>-396</v>
      </c>
      <c r="E3965" s="76" t="n">
        <v>3.25</v>
      </c>
    </row>
    <row r="3966" customFormat="false" ht="14.25" hidden="false" customHeight="false" outlineLevel="0" collapsed="false">
      <c r="A3966" s="1" t="n">
        <v>3953</v>
      </c>
      <c r="B3966" s="82" t="n">
        <v>14720</v>
      </c>
      <c r="C3966" s="83" t="n">
        <f aca="false">B3966/1000</f>
        <v>14.72</v>
      </c>
      <c r="D3966" s="76" t="n">
        <v>-941</v>
      </c>
      <c r="E3966" s="76" t="n">
        <v>3.0215</v>
      </c>
    </row>
    <row r="3967" customFormat="false" ht="14.25" hidden="false" customHeight="false" outlineLevel="0" collapsed="false">
      <c r="A3967" s="1" t="n">
        <v>3954</v>
      </c>
      <c r="B3967" s="82" t="n">
        <v>14715</v>
      </c>
      <c r="C3967" s="83" t="n">
        <f aca="false">B3967/1000</f>
        <v>14.715</v>
      </c>
      <c r="D3967" s="76" t="n">
        <v>549</v>
      </c>
      <c r="E3967" s="76" t="n">
        <v>2.718</v>
      </c>
    </row>
    <row r="3968" customFormat="false" ht="14.25" hidden="false" customHeight="false" outlineLevel="0" collapsed="false">
      <c r="A3968" s="1" t="n">
        <v>3955</v>
      </c>
      <c r="B3968" s="82" t="n">
        <v>14701</v>
      </c>
      <c r="C3968" s="83" t="n">
        <f aca="false">B3968/1000</f>
        <v>14.701</v>
      </c>
      <c r="D3968" s="76" t="n">
        <v>-404</v>
      </c>
      <c r="E3968" s="76" t="n">
        <v>2.1065</v>
      </c>
    </row>
    <row r="3969" customFormat="false" ht="14.25" hidden="false" customHeight="false" outlineLevel="0" collapsed="false">
      <c r="A3969" s="1" t="n">
        <v>3956</v>
      </c>
      <c r="B3969" s="82" t="n">
        <v>14627</v>
      </c>
      <c r="C3969" s="83" t="n">
        <f aca="false">B3969/1000</f>
        <v>14.627</v>
      </c>
      <c r="D3969" s="76" t="n">
        <v>-274</v>
      </c>
      <c r="E3969" s="76" t="n">
        <v>2.5745</v>
      </c>
    </row>
    <row r="3970" customFormat="false" ht="14.25" hidden="false" customHeight="false" outlineLevel="0" collapsed="false">
      <c r="A3970" s="1" t="n">
        <v>3957</v>
      </c>
      <c r="B3970" s="82" t="n">
        <v>14634</v>
      </c>
      <c r="C3970" s="83" t="n">
        <f aca="false">B3970/1000</f>
        <v>14.634</v>
      </c>
      <c r="D3970" s="76" t="n">
        <v>592</v>
      </c>
      <c r="E3970" s="76" t="n">
        <v>2.899</v>
      </c>
    </row>
    <row r="3971" customFormat="false" ht="14.25" hidden="false" customHeight="false" outlineLevel="0" collapsed="false">
      <c r="A3971" s="1" t="n">
        <v>3958</v>
      </c>
      <c r="B3971" s="82" t="n">
        <v>14634</v>
      </c>
      <c r="C3971" s="83" t="n">
        <f aca="false">B3971/1000</f>
        <v>14.634</v>
      </c>
      <c r="D3971" s="76" t="n">
        <v>-106</v>
      </c>
      <c r="E3971" s="76" t="n">
        <v>3.6755</v>
      </c>
    </row>
    <row r="3972" customFormat="false" ht="14.25" hidden="false" customHeight="false" outlineLevel="0" collapsed="false">
      <c r="A3972" s="1" t="n">
        <v>3959</v>
      </c>
      <c r="B3972" s="82" t="n">
        <v>14643</v>
      </c>
      <c r="C3972" s="83" t="n">
        <f aca="false">B3972/1000</f>
        <v>14.643</v>
      </c>
      <c r="D3972" s="76" t="n">
        <v>426</v>
      </c>
      <c r="E3972" s="76" t="n">
        <v>2.8615</v>
      </c>
    </row>
    <row r="3973" customFormat="false" ht="14.25" hidden="false" customHeight="false" outlineLevel="0" collapsed="false">
      <c r="A3973" s="1" t="n">
        <v>3960</v>
      </c>
      <c r="B3973" s="82" t="n">
        <v>14612</v>
      </c>
      <c r="C3973" s="83" t="n">
        <f aca="false">B3973/1000</f>
        <v>14.612</v>
      </c>
      <c r="D3973" s="76" t="n">
        <v>965</v>
      </c>
      <c r="E3973" s="76" t="n">
        <v>3.9735</v>
      </c>
    </row>
    <row r="3974" customFormat="false" ht="14.25" hidden="false" customHeight="false" outlineLevel="0" collapsed="false">
      <c r="A3974" s="1" t="n">
        <v>3961</v>
      </c>
      <c r="B3974" s="82" t="n">
        <v>14616</v>
      </c>
      <c r="C3974" s="83" t="n">
        <f aca="false">B3974/1000</f>
        <v>14.616</v>
      </c>
      <c r="D3974" s="76" t="n">
        <v>-656</v>
      </c>
      <c r="E3974" s="76" t="n">
        <v>4.0955</v>
      </c>
    </row>
    <row r="3975" customFormat="false" ht="14.25" hidden="false" customHeight="false" outlineLevel="0" collapsed="false">
      <c r="A3975" s="1" t="n">
        <v>3962</v>
      </c>
      <c r="B3975" s="82" t="n">
        <v>14617</v>
      </c>
      <c r="C3975" s="83" t="n">
        <f aca="false">B3975/1000</f>
        <v>14.617</v>
      </c>
      <c r="D3975" s="76" t="n">
        <v>-487</v>
      </c>
      <c r="E3975" s="76" t="n">
        <v>3.9095</v>
      </c>
    </row>
    <row r="3976" customFormat="false" ht="14.25" hidden="false" customHeight="false" outlineLevel="0" collapsed="false">
      <c r="A3976" s="1" t="n">
        <v>3963</v>
      </c>
      <c r="B3976" s="82" t="n">
        <v>14516</v>
      </c>
      <c r="C3976" s="83" t="n">
        <f aca="false">B3976/1000</f>
        <v>14.516</v>
      </c>
      <c r="D3976" s="76" t="n">
        <v>815</v>
      </c>
      <c r="E3976" s="76" t="n">
        <v>3.8935</v>
      </c>
    </row>
    <row r="3977" customFormat="false" ht="14.25" hidden="false" customHeight="false" outlineLevel="0" collapsed="false">
      <c r="A3977" s="1" t="n">
        <v>3964</v>
      </c>
      <c r="B3977" s="82" t="n">
        <v>14609</v>
      </c>
      <c r="C3977" s="83" t="n">
        <f aca="false">B3977/1000</f>
        <v>14.609</v>
      </c>
      <c r="D3977" s="76" t="n">
        <v>-933</v>
      </c>
      <c r="E3977" s="76" t="n">
        <v>3.133</v>
      </c>
    </row>
    <row r="3978" customFormat="false" ht="14.25" hidden="false" customHeight="false" outlineLevel="0" collapsed="false">
      <c r="A3978" s="1" t="n">
        <v>3965</v>
      </c>
      <c r="B3978" s="82" t="n">
        <v>14583</v>
      </c>
      <c r="C3978" s="83" t="n">
        <f aca="false">B3978/1000</f>
        <v>14.583</v>
      </c>
      <c r="D3978" s="76" t="n">
        <v>371</v>
      </c>
      <c r="E3978" s="76" t="n">
        <v>3.2605</v>
      </c>
    </row>
    <row r="3979" customFormat="false" ht="14.25" hidden="false" customHeight="false" outlineLevel="0" collapsed="false">
      <c r="A3979" s="1" t="n">
        <v>3966</v>
      </c>
      <c r="B3979" s="82" t="n">
        <v>14612</v>
      </c>
      <c r="C3979" s="83" t="n">
        <f aca="false">B3979/1000</f>
        <v>14.612</v>
      </c>
      <c r="D3979" s="76" t="n">
        <v>259</v>
      </c>
      <c r="E3979" s="76" t="n">
        <v>3.053</v>
      </c>
    </row>
    <row r="3980" customFormat="false" ht="14.25" hidden="false" customHeight="false" outlineLevel="0" collapsed="false">
      <c r="A3980" s="1" t="n">
        <v>3967</v>
      </c>
      <c r="B3980" s="82" t="n">
        <v>14594</v>
      </c>
      <c r="C3980" s="83" t="n">
        <f aca="false">B3980/1000</f>
        <v>14.594</v>
      </c>
      <c r="D3980" s="76" t="n">
        <v>388</v>
      </c>
      <c r="E3980" s="76" t="n">
        <v>3.766</v>
      </c>
    </row>
    <row r="3981" customFormat="false" ht="14.25" hidden="false" customHeight="false" outlineLevel="0" collapsed="false">
      <c r="A3981" s="1" t="n">
        <v>3968</v>
      </c>
      <c r="B3981" s="82" t="n">
        <v>14665</v>
      </c>
      <c r="C3981" s="83" t="n">
        <f aca="false">B3981/1000</f>
        <v>14.665</v>
      </c>
      <c r="D3981" s="76" t="n">
        <v>-461</v>
      </c>
      <c r="E3981" s="76" t="n">
        <v>3.3455</v>
      </c>
    </row>
    <row r="3982" customFormat="false" ht="14.25" hidden="false" customHeight="false" outlineLevel="0" collapsed="false">
      <c r="A3982" s="1" t="n">
        <v>3969</v>
      </c>
      <c r="B3982" s="82" t="n">
        <v>14625</v>
      </c>
      <c r="C3982" s="83" t="n">
        <f aca="false">B3982/1000</f>
        <v>14.625</v>
      </c>
      <c r="D3982" s="76" t="n">
        <v>-637</v>
      </c>
      <c r="E3982" s="76" t="n">
        <v>4.1545</v>
      </c>
    </row>
    <row r="3983" customFormat="false" ht="14.25" hidden="false" customHeight="false" outlineLevel="0" collapsed="false">
      <c r="A3983" s="1" t="n">
        <v>3970</v>
      </c>
      <c r="B3983" s="82" t="n">
        <v>14579</v>
      </c>
      <c r="C3983" s="83" t="n">
        <f aca="false">B3983/1000</f>
        <v>14.579</v>
      </c>
      <c r="D3983" s="76" t="n">
        <v>152</v>
      </c>
      <c r="E3983" s="76" t="n">
        <v>3.266</v>
      </c>
    </row>
    <row r="3984" customFormat="false" ht="14.25" hidden="false" customHeight="false" outlineLevel="0" collapsed="false">
      <c r="A3984" s="1" t="n">
        <v>3971</v>
      </c>
      <c r="B3984" s="82" t="n">
        <v>14646</v>
      </c>
      <c r="C3984" s="83" t="n">
        <f aca="false">B3984/1000</f>
        <v>14.646</v>
      </c>
      <c r="D3984" s="76" t="n">
        <v>427</v>
      </c>
      <c r="E3984" s="76" t="n">
        <v>3.0745</v>
      </c>
    </row>
    <row r="3985" customFormat="false" ht="14.25" hidden="false" customHeight="false" outlineLevel="0" collapsed="false">
      <c r="A3985" s="1" t="n">
        <v>3972</v>
      </c>
      <c r="B3985" s="82" t="n">
        <v>14555</v>
      </c>
      <c r="C3985" s="83" t="n">
        <f aca="false">B3985/1000</f>
        <v>14.555</v>
      </c>
      <c r="D3985" s="76" t="n">
        <v>945</v>
      </c>
      <c r="E3985" s="76" t="n">
        <v>3.5265</v>
      </c>
    </row>
    <row r="3986" customFormat="false" ht="14.25" hidden="false" customHeight="false" outlineLevel="0" collapsed="false">
      <c r="A3986" s="1" t="n">
        <v>3973</v>
      </c>
      <c r="B3986" s="82" t="n">
        <v>14611</v>
      </c>
      <c r="C3986" s="83" t="n">
        <f aca="false">B3986/1000</f>
        <v>14.611</v>
      </c>
      <c r="D3986" s="76" t="n">
        <v>214</v>
      </c>
      <c r="E3986" s="76" t="n">
        <v>2.968</v>
      </c>
    </row>
    <row r="3987" customFormat="false" ht="14.25" hidden="false" customHeight="false" outlineLevel="0" collapsed="false">
      <c r="A3987" s="1" t="n">
        <v>3974</v>
      </c>
      <c r="B3987" s="82" t="n">
        <v>14450</v>
      </c>
      <c r="C3987" s="83" t="n">
        <f aca="false">B3987/1000</f>
        <v>14.45</v>
      </c>
      <c r="D3987" s="76" t="n">
        <v>-97</v>
      </c>
      <c r="E3987" s="76" t="n">
        <v>3.5745</v>
      </c>
    </row>
    <row r="3988" customFormat="false" ht="14.25" hidden="false" customHeight="false" outlineLevel="0" collapsed="false">
      <c r="A3988" s="1" t="n">
        <v>3975</v>
      </c>
      <c r="B3988" s="82" t="n">
        <v>14725</v>
      </c>
      <c r="C3988" s="83" t="n">
        <f aca="false">B3988/1000</f>
        <v>14.725</v>
      </c>
      <c r="D3988" s="76" t="n">
        <v>558</v>
      </c>
      <c r="E3988" s="76" t="n">
        <v>3.463</v>
      </c>
    </row>
    <row r="3989" customFormat="false" ht="14.25" hidden="false" customHeight="false" outlineLevel="0" collapsed="false">
      <c r="A3989" s="1" t="n">
        <v>3976</v>
      </c>
      <c r="B3989" s="82" t="n">
        <v>14656</v>
      </c>
      <c r="C3989" s="83" t="n">
        <f aca="false">B3989/1000</f>
        <v>14.656</v>
      </c>
      <c r="D3989" s="76" t="n">
        <v>-813</v>
      </c>
      <c r="E3989" s="76" t="n">
        <v>4.468</v>
      </c>
    </row>
    <row r="3990" customFormat="false" ht="14.25" hidden="false" customHeight="false" outlineLevel="0" collapsed="false">
      <c r="A3990" s="1" t="n">
        <v>3977</v>
      </c>
      <c r="B3990" s="82" t="n">
        <v>14615</v>
      </c>
      <c r="C3990" s="83" t="n">
        <f aca="false">B3990/1000</f>
        <v>14.615</v>
      </c>
      <c r="D3990" s="76" t="n">
        <v>998</v>
      </c>
      <c r="E3990" s="76" t="n">
        <v>3.963</v>
      </c>
    </row>
    <row r="3991" customFormat="false" ht="14.25" hidden="false" customHeight="false" outlineLevel="0" collapsed="false">
      <c r="A3991" s="1" t="n">
        <v>3978</v>
      </c>
      <c r="B3991" s="82" t="n">
        <v>14483</v>
      </c>
      <c r="C3991" s="83" t="n">
        <f aca="false">B3991/1000</f>
        <v>14.483</v>
      </c>
      <c r="D3991" s="76" t="n">
        <v>-572</v>
      </c>
      <c r="E3991" s="76" t="n">
        <v>3.5105</v>
      </c>
    </row>
    <row r="3992" customFormat="false" ht="14.25" hidden="false" customHeight="false" outlineLevel="0" collapsed="false">
      <c r="A3992" s="1" t="n">
        <v>3979</v>
      </c>
      <c r="B3992" s="82" t="n">
        <v>14055</v>
      </c>
      <c r="C3992" s="83" t="n">
        <f aca="false">B3992/1000</f>
        <v>14.055</v>
      </c>
      <c r="D3992" s="76" t="n">
        <v>-204</v>
      </c>
      <c r="E3992" s="76" t="n">
        <v>4.4045</v>
      </c>
    </row>
    <row r="3993" customFormat="false" ht="14.25" hidden="false" customHeight="false" outlineLevel="0" collapsed="false">
      <c r="A3993" s="1" t="n">
        <v>3980</v>
      </c>
      <c r="B3993" s="82" t="n">
        <v>13884</v>
      </c>
      <c r="C3993" s="83" t="n">
        <f aca="false">B3993/1000</f>
        <v>13.884</v>
      </c>
      <c r="D3993" s="76" t="n">
        <v>13</v>
      </c>
      <c r="E3993" s="76" t="n">
        <v>4.3565</v>
      </c>
    </row>
    <row r="3994" customFormat="false" ht="14.25" hidden="false" customHeight="false" outlineLevel="0" collapsed="false">
      <c r="A3994" s="1" t="n">
        <v>3981</v>
      </c>
      <c r="B3994" s="82" t="n">
        <v>14004</v>
      </c>
      <c r="C3994" s="83" t="n">
        <f aca="false">B3994/1000</f>
        <v>14.004</v>
      </c>
      <c r="D3994" s="76" t="n">
        <v>-574</v>
      </c>
      <c r="E3994" s="76" t="n">
        <v>3.963</v>
      </c>
    </row>
    <row r="3995" customFormat="false" ht="14.25" hidden="false" customHeight="false" outlineLevel="0" collapsed="false">
      <c r="A3995" s="1" t="n">
        <v>3982</v>
      </c>
      <c r="B3995" s="82" t="n">
        <v>13955</v>
      </c>
      <c r="C3995" s="83" t="n">
        <f aca="false">B3995/1000</f>
        <v>13.955</v>
      </c>
      <c r="D3995" s="76" t="n">
        <v>181</v>
      </c>
      <c r="E3995" s="76" t="n">
        <v>3.4785</v>
      </c>
    </row>
    <row r="3996" customFormat="false" ht="14.25" hidden="false" customHeight="false" outlineLevel="0" collapsed="false">
      <c r="A3996" s="1" t="n">
        <v>3983</v>
      </c>
      <c r="B3996" s="82" t="n">
        <v>13843</v>
      </c>
      <c r="C3996" s="83" t="n">
        <f aca="false">B3996/1000</f>
        <v>13.843</v>
      </c>
      <c r="D3996" s="76" t="n">
        <v>-916</v>
      </c>
      <c r="E3996" s="76" t="n">
        <v>4.3405</v>
      </c>
    </row>
    <row r="3997" customFormat="false" ht="14.25" hidden="false" customHeight="false" outlineLevel="0" collapsed="false">
      <c r="A3997" s="1" t="n">
        <v>3984</v>
      </c>
      <c r="B3997" s="82" t="n">
        <v>14054</v>
      </c>
      <c r="C3997" s="83" t="n">
        <f aca="false">B3997/1000</f>
        <v>14.054</v>
      </c>
      <c r="D3997" s="76" t="n">
        <v>4</v>
      </c>
      <c r="E3997" s="76" t="n">
        <v>3.564</v>
      </c>
    </row>
    <row r="3998" customFormat="false" ht="14.25" hidden="false" customHeight="false" outlineLevel="0" collapsed="false">
      <c r="A3998" s="1" t="n">
        <v>3985</v>
      </c>
      <c r="B3998" s="82" t="n">
        <v>14691</v>
      </c>
      <c r="C3998" s="83" t="n">
        <f aca="false">B3998/1000</f>
        <v>14.691</v>
      </c>
      <c r="D3998" s="76" t="n">
        <v>-979</v>
      </c>
      <c r="E3998" s="76" t="n">
        <v>3.399</v>
      </c>
    </row>
    <row r="3999" customFormat="false" ht="14.25" hidden="false" customHeight="false" outlineLevel="0" collapsed="false">
      <c r="A3999" s="1" t="n">
        <v>3986</v>
      </c>
      <c r="B3999" s="82" t="n">
        <v>14689</v>
      </c>
      <c r="C3999" s="83" t="n">
        <f aca="false">B3999/1000</f>
        <v>14.689</v>
      </c>
      <c r="D3999" s="76" t="n">
        <v>-536</v>
      </c>
      <c r="E3999" s="76" t="n">
        <v>3.3615</v>
      </c>
    </row>
    <row r="4000" customFormat="false" ht="14.25" hidden="false" customHeight="false" outlineLevel="0" collapsed="false">
      <c r="A4000" s="1" t="n">
        <v>3987</v>
      </c>
      <c r="B4000" s="82" t="n">
        <v>14829</v>
      </c>
      <c r="C4000" s="83" t="n">
        <f aca="false">B4000/1000</f>
        <v>14.829</v>
      </c>
      <c r="D4000" s="76" t="n">
        <v>121</v>
      </c>
      <c r="E4000" s="76" t="n">
        <v>3.7285</v>
      </c>
    </row>
    <row r="4001" customFormat="false" ht="14.25" hidden="false" customHeight="false" outlineLevel="0" collapsed="false">
      <c r="A4001" s="1" t="n">
        <v>3988</v>
      </c>
      <c r="B4001" s="82" t="n">
        <v>14765</v>
      </c>
      <c r="C4001" s="83" t="n">
        <f aca="false">B4001/1000</f>
        <v>14.765</v>
      </c>
      <c r="D4001" s="76" t="n">
        <v>776</v>
      </c>
      <c r="E4001" s="76" t="n">
        <v>3.447</v>
      </c>
    </row>
    <row r="4002" customFormat="false" ht="14.25" hidden="false" customHeight="false" outlineLevel="0" collapsed="false">
      <c r="A4002" s="1" t="n">
        <v>3989</v>
      </c>
      <c r="B4002" s="82" t="n">
        <v>14574</v>
      </c>
      <c r="C4002" s="83" t="n">
        <f aca="false">B4002/1000</f>
        <v>14.574</v>
      </c>
      <c r="D4002" s="76" t="n">
        <v>-56</v>
      </c>
      <c r="E4002" s="76" t="n">
        <v>3.186</v>
      </c>
    </row>
    <row r="4003" customFormat="false" ht="14.25" hidden="false" customHeight="false" outlineLevel="0" collapsed="false">
      <c r="A4003" s="1" t="n">
        <v>3990</v>
      </c>
      <c r="B4003" s="82" t="n">
        <v>14876</v>
      </c>
      <c r="C4003" s="83" t="n">
        <f aca="false">B4003/1000</f>
        <v>14.876</v>
      </c>
      <c r="D4003" s="76" t="n">
        <v>-311</v>
      </c>
      <c r="E4003" s="76" t="n">
        <v>3.6755</v>
      </c>
    </row>
    <row r="4004" customFormat="false" ht="14.25" hidden="false" customHeight="false" outlineLevel="0" collapsed="false">
      <c r="A4004" s="1" t="n">
        <v>3991</v>
      </c>
      <c r="B4004" s="82" t="n">
        <v>14713</v>
      </c>
      <c r="C4004" s="83" t="n">
        <f aca="false">B4004/1000</f>
        <v>14.713</v>
      </c>
      <c r="D4004" s="76" t="n">
        <v>260</v>
      </c>
      <c r="E4004" s="76" t="n">
        <v>3.186</v>
      </c>
    </row>
    <row r="4005" customFormat="false" ht="14.25" hidden="false" customHeight="false" outlineLevel="0" collapsed="false">
      <c r="A4005" s="1" t="n">
        <v>3992</v>
      </c>
      <c r="B4005" s="82" t="n">
        <v>14717</v>
      </c>
      <c r="C4005" s="83" t="n">
        <f aca="false">B4005/1000</f>
        <v>14.717</v>
      </c>
      <c r="D4005" s="76" t="n">
        <v>174</v>
      </c>
      <c r="E4005" s="76" t="n">
        <v>3.0055</v>
      </c>
    </row>
    <row r="4006" customFormat="false" ht="14.25" hidden="false" customHeight="false" outlineLevel="0" collapsed="false">
      <c r="A4006" s="1" t="n">
        <v>3993</v>
      </c>
      <c r="B4006" s="82" t="n">
        <v>14839</v>
      </c>
      <c r="C4006" s="83" t="n">
        <f aca="false">B4006/1000</f>
        <v>14.839</v>
      </c>
      <c r="D4006" s="76" t="n">
        <v>-659</v>
      </c>
      <c r="E4006" s="76" t="n">
        <v>3.1115</v>
      </c>
    </row>
    <row r="4007" customFormat="false" ht="14.25" hidden="false" customHeight="false" outlineLevel="0" collapsed="false">
      <c r="A4007" s="1" t="n">
        <v>3994</v>
      </c>
      <c r="B4007" s="82" t="n">
        <v>14792</v>
      </c>
      <c r="C4007" s="83" t="n">
        <f aca="false">B4007/1000</f>
        <v>14.792</v>
      </c>
      <c r="D4007" s="76" t="n">
        <v>-457</v>
      </c>
      <c r="E4007" s="76" t="n">
        <v>3.5425</v>
      </c>
    </row>
    <row r="4008" customFormat="false" ht="14.25" hidden="false" customHeight="false" outlineLevel="0" collapsed="false">
      <c r="A4008" s="1" t="n">
        <v>3995</v>
      </c>
      <c r="B4008" s="82" t="n">
        <v>14769</v>
      </c>
      <c r="C4008" s="83" t="n">
        <f aca="false">B4008/1000</f>
        <v>14.769</v>
      </c>
      <c r="D4008" s="76" t="n">
        <v>-368</v>
      </c>
      <c r="E4008" s="76" t="n">
        <v>3.3405</v>
      </c>
    </row>
    <row r="4009" customFormat="false" ht="14.25" hidden="false" customHeight="false" outlineLevel="0" collapsed="false">
      <c r="A4009" s="1" t="n">
        <v>3996</v>
      </c>
      <c r="B4009" s="82" t="n">
        <v>14590</v>
      </c>
      <c r="C4009" s="83" t="n">
        <f aca="false">B4009/1000</f>
        <v>14.59</v>
      </c>
      <c r="D4009" s="76" t="n">
        <v>330</v>
      </c>
      <c r="E4009" s="76" t="n">
        <v>3.2605</v>
      </c>
    </row>
    <row r="4010" customFormat="false" ht="14.25" hidden="false" customHeight="false" outlineLevel="0" collapsed="false">
      <c r="A4010" s="1" t="n">
        <v>3997</v>
      </c>
      <c r="B4010" s="82" t="n">
        <v>14830</v>
      </c>
      <c r="C4010" s="83" t="n">
        <f aca="false">B4010/1000</f>
        <v>14.83</v>
      </c>
      <c r="D4010" s="76" t="n">
        <v>-636</v>
      </c>
      <c r="E4010" s="76" t="n">
        <v>2.9255</v>
      </c>
    </row>
    <row r="4011" customFormat="false" ht="14.25" hidden="false" customHeight="false" outlineLevel="0" collapsed="false">
      <c r="A4011" s="1" t="n">
        <v>3998</v>
      </c>
      <c r="B4011" s="82" t="n">
        <v>14746</v>
      </c>
      <c r="C4011" s="83" t="n">
        <f aca="false">B4011/1000</f>
        <v>14.746</v>
      </c>
      <c r="D4011" s="76" t="n">
        <v>-721</v>
      </c>
      <c r="E4011" s="76" t="n">
        <v>3.069</v>
      </c>
    </row>
    <row r="4012" customFormat="false" ht="14.25" hidden="false" customHeight="false" outlineLevel="0" collapsed="false">
      <c r="A4012" s="1" t="n">
        <v>3999</v>
      </c>
      <c r="B4012" s="82" t="n">
        <v>14671</v>
      </c>
      <c r="C4012" s="83" t="n">
        <f aca="false">B4012/1000</f>
        <v>14.671</v>
      </c>
      <c r="D4012" s="76" t="n">
        <v>939</v>
      </c>
      <c r="E4012" s="76" t="n">
        <v>3.234</v>
      </c>
    </row>
    <row r="4013" customFormat="false" ht="14.25" hidden="false" customHeight="false" outlineLevel="0" collapsed="false">
      <c r="A4013" s="1" t="n">
        <v>4000</v>
      </c>
      <c r="B4013" s="82" t="n">
        <v>14768</v>
      </c>
      <c r="C4013" s="83" t="n">
        <f aca="false">B4013/1000</f>
        <v>14.768</v>
      </c>
      <c r="D4013" s="76" t="n">
        <v>-211</v>
      </c>
      <c r="E4013" s="76" t="n">
        <v>3.7445</v>
      </c>
    </row>
    <row r="4014" customFormat="false" ht="14.25" hidden="false" customHeight="false" outlineLevel="0" collapsed="false">
      <c r="A4014" s="1" t="n">
        <v>4001</v>
      </c>
      <c r="B4014" s="82" t="n">
        <v>14571</v>
      </c>
      <c r="C4014" s="83" t="n">
        <f aca="false">B4014/1000</f>
        <v>14.571</v>
      </c>
      <c r="D4014" s="76" t="n">
        <v>333</v>
      </c>
      <c r="E4014" s="76" t="n">
        <v>2.984</v>
      </c>
    </row>
    <row r="4015" customFormat="false" ht="14.25" hidden="false" customHeight="false" outlineLevel="0" collapsed="false">
      <c r="A4015" s="1" t="n">
        <v>4002</v>
      </c>
      <c r="B4015" s="82" t="n">
        <v>14617</v>
      </c>
      <c r="C4015" s="83" t="n">
        <f aca="false">B4015/1000</f>
        <v>14.617</v>
      </c>
      <c r="D4015" s="76" t="n">
        <v>230</v>
      </c>
      <c r="E4015" s="76" t="n">
        <v>3.1545</v>
      </c>
    </row>
    <row r="4016" customFormat="false" ht="14.25" hidden="false" customHeight="false" outlineLevel="0" collapsed="false">
      <c r="A4016" s="1" t="n">
        <v>4003</v>
      </c>
      <c r="B4016" s="82" t="n">
        <v>14587</v>
      </c>
      <c r="C4016" s="83" t="n">
        <f aca="false">B4016/1000</f>
        <v>14.587</v>
      </c>
      <c r="D4016" s="76" t="n">
        <v>107</v>
      </c>
      <c r="E4016" s="76" t="n">
        <v>3.516</v>
      </c>
    </row>
    <row r="4017" customFormat="false" ht="14.25" hidden="false" customHeight="false" outlineLevel="0" collapsed="false">
      <c r="A4017" s="1" t="n">
        <v>4004</v>
      </c>
      <c r="B4017" s="82" t="n">
        <v>14751</v>
      </c>
      <c r="C4017" s="83" t="n">
        <f aca="false">B4017/1000</f>
        <v>14.751</v>
      </c>
      <c r="D4017" s="76" t="n">
        <v>982</v>
      </c>
      <c r="E4017" s="76" t="n">
        <v>3.048</v>
      </c>
    </row>
    <row r="4018" customFormat="false" ht="14.25" hidden="false" customHeight="false" outlineLevel="0" collapsed="false">
      <c r="A4018" s="1" t="n">
        <v>4005</v>
      </c>
      <c r="B4018" s="82" t="n">
        <v>14589</v>
      </c>
      <c r="C4018" s="83" t="n">
        <f aca="false">B4018/1000</f>
        <v>14.589</v>
      </c>
      <c r="D4018" s="76" t="n">
        <v>-67</v>
      </c>
      <c r="E4018" s="76" t="n">
        <v>3.133</v>
      </c>
    </row>
    <row r="4019" customFormat="false" ht="14.25" hidden="false" customHeight="false" outlineLevel="0" collapsed="false">
      <c r="A4019" s="1" t="n">
        <v>4006</v>
      </c>
      <c r="B4019" s="82" t="n">
        <v>14442</v>
      </c>
      <c r="C4019" s="83" t="n">
        <f aca="false">B4019/1000</f>
        <v>14.442</v>
      </c>
      <c r="D4019" s="76" t="n">
        <v>-166</v>
      </c>
      <c r="E4019" s="76" t="n">
        <v>4.0055</v>
      </c>
    </row>
    <row r="4020" customFormat="false" ht="14.25" hidden="false" customHeight="false" outlineLevel="0" collapsed="false">
      <c r="A4020" s="1" t="n">
        <v>4007</v>
      </c>
      <c r="B4020" s="82" t="n">
        <v>14751</v>
      </c>
      <c r="C4020" s="83" t="n">
        <f aca="false">B4020/1000</f>
        <v>14.751</v>
      </c>
      <c r="D4020" s="76" t="n">
        <v>-905</v>
      </c>
      <c r="E4020" s="76" t="n">
        <v>4.1915</v>
      </c>
    </row>
    <row r="4021" customFormat="false" ht="14.25" hidden="false" customHeight="false" outlineLevel="0" collapsed="false">
      <c r="A4021" s="1" t="n">
        <v>4008</v>
      </c>
      <c r="B4021" s="82" t="n">
        <v>14494</v>
      </c>
      <c r="C4021" s="83" t="n">
        <f aca="false">B4021/1000</f>
        <v>14.494</v>
      </c>
      <c r="D4021" s="76" t="n">
        <v>-878</v>
      </c>
      <c r="E4021" s="76" t="n">
        <v>4.1385</v>
      </c>
    </row>
    <row r="4022" customFormat="false" ht="14.25" hidden="false" customHeight="false" outlineLevel="0" collapsed="false">
      <c r="A4022" s="1" t="n">
        <v>4009</v>
      </c>
      <c r="B4022" s="82" t="n">
        <v>14538</v>
      </c>
      <c r="C4022" s="83" t="n">
        <f aca="false">B4022/1000</f>
        <v>14.538</v>
      </c>
      <c r="D4022" s="76" t="n">
        <v>-181</v>
      </c>
      <c r="E4022" s="76" t="n">
        <v>4.617</v>
      </c>
    </row>
    <row r="4023" customFormat="false" ht="14.25" hidden="false" customHeight="false" outlineLevel="0" collapsed="false">
      <c r="A4023" s="1" t="n">
        <v>4010</v>
      </c>
      <c r="B4023" s="82" t="n">
        <v>14789</v>
      </c>
      <c r="C4023" s="83" t="n">
        <f aca="false">B4023/1000</f>
        <v>14.789</v>
      </c>
      <c r="D4023" s="76" t="n">
        <v>-327</v>
      </c>
      <c r="E4023" s="76" t="n">
        <v>4.037</v>
      </c>
    </row>
    <row r="4024" customFormat="false" ht="14.25" hidden="false" customHeight="false" outlineLevel="0" collapsed="false">
      <c r="A4024" s="1" t="n">
        <v>4011</v>
      </c>
      <c r="B4024" s="82" t="n">
        <v>14643</v>
      </c>
      <c r="C4024" s="83" t="n">
        <f aca="false">B4024/1000</f>
        <v>14.643</v>
      </c>
      <c r="D4024" s="76" t="n">
        <v>370</v>
      </c>
      <c r="E4024" s="76" t="n">
        <v>3.181</v>
      </c>
    </row>
    <row r="4025" customFormat="false" ht="14.25" hidden="false" customHeight="false" outlineLevel="0" collapsed="false">
      <c r="A4025" s="1" t="n">
        <v>4012</v>
      </c>
      <c r="B4025" s="82" t="n">
        <v>14548</v>
      </c>
      <c r="C4025" s="83" t="n">
        <f aca="false">B4025/1000</f>
        <v>14.548</v>
      </c>
      <c r="D4025" s="76" t="n">
        <v>-401</v>
      </c>
      <c r="E4025" s="76" t="n">
        <v>3.3085</v>
      </c>
    </row>
    <row r="4026" customFormat="false" ht="14.25" hidden="false" customHeight="false" outlineLevel="0" collapsed="false">
      <c r="A4026" s="1" t="n">
        <v>4013</v>
      </c>
      <c r="B4026" s="82" t="n">
        <v>14664</v>
      </c>
      <c r="C4026" s="83" t="n">
        <f aca="false">B4026/1000</f>
        <v>14.664</v>
      </c>
      <c r="D4026" s="76" t="n">
        <v>-796</v>
      </c>
      <c r="E4026" s="76" t="n">
        <v>3.048</v>
      </c>
    </row>
    <row r="4027" customFormat="false" ht="14.25" hidden="false" customHeight="false" outlineLevel="0" collapsed="false">
      <c r="A4027" s="1" t="n">
        <v>4014</v>
      </c>
      <c r="B4027" s="82" t="n">
        <v>14562</v>
      </c>
      <c r="C4027" s="83" t="n">
        <f aca="false">B4027/1000</f>
        <v>14.562</v>
      </c>
      <c r="D4027" s="76" t="n">
        <v>829</v>
      </c>
      <c r="E4027" s="76" t="n">
        <v>4.4255</v>
      </c>
    </row>
    <row r="4028" customFormat="false" ht="14.25" hidden="false" customHeight="false" outlineLevel="0" collapsed="false">
      <c r="A4028" s="1" t="n">
        <v>4015</v>
      </c>
      <c r="B4028" s="82" t="n">
        <v>14626</v>
      </c>
      <c r="C4028" s="83" t="n">
        <f aca="false">B4028/1000</f>
        <v>14.626</v>
      </c>
      <c r="D4028" s="76" t="n">
        <v>621</v>
      </c>
      <c r="E4028" s="76" t="n">
        <v>3.814</v>
      </c>
    </row>
    <row r="4029" customFormat="false" ht="14.25" hidden="false" customHeight="false" outlineLevel="0" collapsed="false">
      <c r="A4029" s="1" t="n">
        <v>4016</v>
      </c>
      <c r="B4029" s="82" t="n">
        <v>14700</v>
      </c>
      <c r="C4029" s="83" t="n">
        <f aca="false">B4029/1000</f>
        <v>14.7</v>
      </c>
      <c r="D4029" s="76" t="n">
        <v>720</v>
      </c>
      <c r="E4029" s="76" t="n">
        <v>4.1595</v>
      </c>
    </row>
    <row r="4030" customFormat="false" ht="14.25" hidden="false" customHeight="false" outlineLevel="0" collapsed="false">
      <c r="A4030" s="1" t="n">
        <v>4017</v>
      </c>
      <c r="B4030" s="82" t="n">
        <v>14582</v>
      </c>
      <c r="C4030" s="83" t="n">
        <f aca="false">B4030/1000</f>
        <v>14.582</v>
      </c>
      <c r="D4030" s="76" t="n">
        <v>167</v>
      </c>
      <c r="E4030" s="76" t="n">
        <v>2.452</v>
      </c>
    </row>
    <row r="4031" customFormat="false" ht="14.25" hidden="false" customHeight="false" outlineLevel="0" collapsed="false">
      <c r="A4031" s="1" t="n">
        <v>4018</v>
      </c>
      <c r="B4031" s="82" t="n">
        <v>14413</v>
      </c>
      <c r="C4031" s="83" t="n">
        <f aca="false">B4031/1000</f>
        <v>14.413</v>
      </c>
      <c r="D4031" s="76" t="n">
        <v>-617</v>
      </c>
      <c r="E4031" s="76" t="n">
        <v>3.6275</v>
      </c>
    </row>
    <row r="4032" customFormat="false" ht="14.25" hidden="false" customHeight="false" outlineLevel="0" collapsed="false">
      <c r="A4032" s="1" t="n">
        <v>4019</v>
      </c>
      <c r="B4032" s="82" t="n">
        <v>14723</v>
      </c>
      <c r="C4032" s="83" t="n">
        <f aca="false">B4032/1000</f>
        <v>14.723</v>
      </c>
      <c r="D4032" s="76" t="n">
        <v>274</v>
      </c>
      <c r="E4032" s="76" t="n">
        <v>1.069</v>
      </c>
    </row>
    <row r="4033" customFormat="false" ht="14.25" hidden="false" customHeight="false" outlineLevel="0" collapsed="false">
      <c r="A4033" s="1" t="n">
        <v>4020</v>
      </c>
      <c r="B4033" s="82" t="n">
        <v>14479</v>
      </c>
      <c r="C4033" s="83" t="n">
        <f aca="false">B4033/1000</f>
        <v>14.479</v>
      </c>
      <c r="D4033" s="76" t="n">
        <v>835</v>
      </c>
      <c r="E4033" s="76" t="n">
        <v>1.92</v>
      </c>
    </row>
    <row r="4034" customFormat="false" ht="14.25" hidden="false" customHeight="false" outlineLevel="0" collapsed="false">
      <c r="A4034" s="1" t="n">
        <v>4021</v>
      </c>
      <c r="B4034" s="82" t="n">
        <v>14762</v>
      </c>
      <c r="C4034" s="83" t="n">
        <f aca="false">B4034/1000</f>
        <v>14.762</v>
      </c>
      <c r="D4034" s="76" t="n">
        <v>832</v>
      </c>
      <c r="E4034" s="76" t="n">
        <v>3.399</v>
      </c>
    </row>
    <row r="4035" customFormat="false" ht="14.25" hidden="false" customHeight="false" outlineLevel="0" collapsed="false">
      <c r="A4035" s="1" t="n">
        <v>4022</v>
      </c>
      <c r="B4035" s="82" t="n">
        <v>14639</v>
      </c>
      <c r="C4035" s="83" t="n">
        <f aca="false">B4035/1000</f>
        <v>14.639</v>
      </c>
      <c r="D4035" s="76" t="n">
        <v>-60</v>
      </c>
      <c r="E4035" s="76" t="n">
        <v>2.5055</v>
      </c>
    </row>
    <row r="4036" customFormat="false" ht="14.25" hidden="false" customHeight="false" outlineLevel="0" collapsed="false">
      <c r="A4036" s="1" t="n">
        <v>4023</v>
      </c>
      <c r="B4036" s="82" t="n">
        <v>14543</v>
      </c>
      <c r="C4036" s="83" t="n">
        <f aca="false">B4036/1000</f>
        <v>14.543</v>
      </c>
      <c r="D4036" s="76" t="n">
        <v>852</v>
      </c>
      <c r="E4036" s="76" t="n">
        <v>1.936</v>
      </c>
    </row>
    <row r="4037" customFormat="false" ht="14.25" hidden="false" customHeight="false" outlineLevel="0" collapsed="false">
      <c r="A4037" s="1" t="n">
        <v>4024</v>
      </c>
      <c r="B4037" s="82" t="n">
        <v>14758</v>
      </c>
      <c r="C4037" s="83" t="n">
        <f aca="false">B4037/1000</f>
        <v>14.758</v>
      </c>
      <c r="D4037" s="76" t="n">
        <v>463</v>
      </c>
      <c r="E4037" s="76" t="n">
        <v>2.6755</v>
      </c>
    </row>
    <row r="4038" customFormat="false" ht="14.25" hidden="false" customHeight="false" outlineLevel="0" collapsed="false">
      <c r="A4038" s="1" t="n">
        <v>4025</v>
      </c>
      <c r="B4038" s="82" t="n">
        <v>14805</v>
      </c>
      <c r="C4038" s="83" t="n">
        <f aca="false">B4038/1000</f>
        <v>14.805</v>
      </c>
      <c r="D4038" s="76" t="n">
        <v>643</v>
      </c>
      <c r="E4038" s="76" t="n">
        <v>3.6115</v>
      </c>
    </row>
    <row r="4039" customFormat="false" ht="14.25" hidden="false" customHeight="false" outlineLevel="0" collapsed="false">
      <c r="A4039" s="1" t="n">
        <v>4026</v>
      </c>
      <c r="B4039" s="82" t="n">
        <v>14203</v>
      </c>
      <c r="C4039" s="83" t="n">
        <f aca="false">B4039/1000</f>
        <v>14.203</v>
      </c>
      <c r="D4039" s="76" t="n">
        <v>-710</v>
      </c>
      <c r="E4039" s="76" t="n">
        <v>4.08</v>
      </c>
    </row>
    <row r="4040" customFormat="false" ht="14.25" hidden="false" customHeight="false" outlineLevel="0" collapsed="false">
      <c r="A4040" s="1" t="n">
        <v>4027</v>
      </c>
      <c r="B4040" s="82" t="n">
        <v>13762</v>
      </c>
      <c r="C4040" s="83" t="n">
        <f aca="false">B4040/1000</f>
        <v>13.762</v>
      </c>
      <c r="D4040" s="76" t="n">
        <v>477</v>
      </c>
      <c r="E4040" s="76" t="n">
        <v>4.5105</v>
      </c>
    </row>
    <row r="4041" customFormat="false" ht="14.25" hidden="false" customHeight="false" outlineLevel="0" collapsed="false">
      <c r="A4041" s="1" t="n">
        <v>4028</v>
      </c>
      <c r="B4041" s="82" t="n">
        <v>14625</v>
      </c>
      <c r="C4041" s="83" t="n">
        <f aca="false">B4041/1000</f>
        <v>14.625</v>
      </c>
      <c r="D4041" s="76" t="n">
        <v>-229</v>
      </c>
      <c r="E4041" s="76" t="n">
        <v>4.6225</v>
      </c>
    </row>
    <row r="4042" customFormat="false" ht="14.25" hidden="false" customHeight="false" outlineLevel="0" collapsed="false">
      <c r="A4042" s="1" t="n">
        <v>4029</v>
      </c>
      <c r="B4042" s="82" t="n">
        <v>14563</v>
      </c>
      <c r="C4042" s="83" t="n">
        <f aca="false">B4042/1000</f>
        <v>14.563</v>
      </c>
      <c r="D4042" s="76" t="n">
        <v>762</v>
      </c>
      <c r="E4042" s="76" t="n">
        <v>3.314</v>
      </c>
    </row>
    <row r="4043" customFormat="false" ht="14.25" hidden="false" customHeight="false" outlineLevel="0" collapsed="false">
      <c r="A4043" s="1" t="n">
        <v>4030</v>
      </c>
      <c r="B4043" s="82" t="n">
        <v>14818</v>
      </c>
      <c r="C4043" s="83" t="n">
        <f aca="false">B4043/1000</f>
        <v>14.818</v>
      </c>
      <c r="D4043" s="76" t="n">
        <v>749</v>
      </c>
      <c r="E4043" s="76" t="n">
        <v>3.7285</v>
      </c>
    </row>
    <row r="4044" customFormat="false" ht="14.25" hidden="false" customHeight="false" outlineLevel="0" collapsed="false">
      <c r="A4044" s="1" t="n">
        <v>4031</v>
      </c>
      <c r="B4044" s="82" t="n">
        <v>14737</v>
      </c>
      <c r="C4044" s="83" t="n">
        <f aca="false">B4044/1000</f>
        <v>14.737</v>
      </c>
      <c r="D4044" s="76" t="n">
        <v>519</v>
      </c>
      <c r="E4044" s="76" t="n">
        <v>3.1385</v>
      </c>
    </row>
    <row r="4045" customFormat="false" ht="14.25" hidden="false" customHeight="false" outlineLevel="0" collapsed="false">
      <c r="A4045" s="1" t="n">
        <v>4032</v>
      </c>
      <c r="B4045" s="82" t="n">
        <v>14562</v>
      </c>
      <c r="C4045" s="83" t="n">
        <f aca="false">B4045/1000</f>
        <v>14.562</v>
      </c>
      <c r="D4045" s="76" t="n">
        <v>33</v>
      </c>
      <c r="E4045" s="76" t="n">
        <v>2</v>
      </c>
    </row>
    <row r="4046" customFormat="false" ht="14.25" hidden="false" customHeight="false" outlineLevel="0" collapsed="false">
      <c r="A4046" s="1" t="n">
        <v>4033</v>
      </c>
      <c r="B4046" s="82" t="n">
        <v>14849</v>
      </c>
      <c r="C4046" s="83" t="n">
        <f aca="false">B4046/1000</f>
        <v>14.849</v>
      </c>
      <c r="D4046" s="76" t="n">
        <v>-351</v>
      </c>
      <c r="E4046" s="76" t="n">
        <v>2.101</v>
      </c>
    </row>
    <row r="4047" customFormat="false" ht="14.25" hidden="false" customHeight="false" outlineLevel="0" collapsed="false">
      <c r="A4047" s="1" t="n">
        <v>4034</v>
      </c>
      <c r="B4047" s="82" t="n">
        <v>14670</v>
      </c>
      <c r="C4047" s="83" t="n">
        <f aca="false">B4047/1000</f>
        <v>14.67</v>
      </c>
      <c r="D4047" s="76" t="n">
        <v>-155</v>
      </c>
      <c r="E4047" s="76" t="n">
        <v>2.617</v>
      </c>
    </row>
    <row r="4048" customFormat="false" ht="14.25" hidden="false" customHeight="false" outlineLevel="0" collapsed="false">
      <c r="A4048" s="1" t="n">
        <v>4035</v>
      </c>
      <c r="B4048" s="82" t="n">
        <v>14802</v>
      </c>
      <c r="C4048" s="83" t="n">
        <f aca="false">B4048/1000</f>
        <v>14.802</v>
      </c>
      <c r="D4048" s="76" t="n">
        <v>-137</v>
      </c>
      <c r="E4048" s="76" t="n">
        <v>2.968</v>
      </c>
    </row>
    <row r="4049" customFormat="false" ht="14.25" hidden="false" customHeight="false" outlineLevel="0" collapsed="false">
      <c r="A4049" s="1" t="n">
        <v>4036</v>
      </c>
      <c r="B4049" s="82" t="n">
        <v>14660</v>
      </c>
      <c r="C4049" s="83" t="n">
        <f aca="false">B4049/1000</f>
        <v>14.66</v>
      </c>
      <c r="D4049" s="76" t="n">
        <v>849</v>
      </c>
      <c r="E4049" s="76" t="n">
        <v>2.883</v>
      </c>
    </row>
    <row r="4050" customFormat="false" ht="14.25" hidden="false" customHeight="false" outlineLevel="0" collapsed="false">
      <c r="A4050" s="1" t="n">
        <v>4037</v>
      </c>
      <c r="B4050" s="82" t="n">
        <v>14785</v>
      </c>
      <c r="C4050" s="83" t="n">
        <f aca="false">B4050/1000</f>
        <v>14.785</v>
      </c>
      <c r="D4050" s="76" t="n">
        <v>87</v>
      </c>
      <c r="E4050" s="76" t="n">
        <v>2.75</v>
      </c>
    </row>
    <row r="4051" customFormat="false" ht="14.25" hidden="false" customHeight="false" outlineLevel="0" collapsed="false">
      <c r="A4051" s="1" t="n">
        <v>4038</v>
      </c>
      <c r="B4051" s="82" t="n">
        <v>14787</v>
      </c>
      <c r="C4051" s="83" t="n">
        <f aca="false">B4051/1000</f>
        <v>14.787</v>
      </c>
      <c r="D4051" s="76" t="n">
        <v>-836</v>
      </c>
      <c r="E4051" s="76" t="n">
        <v>3.431</v>
      </c>
    </row>
    <row r="4052" customFormat="false" ht="14.25" hidden="false" customHeight="false" outlineLevel="0" collapsed="false">
      <c r="A4052" s="1" t="n">
        <v>4039</v>
      </c>
      <c r="B4052" s="82" t="n">
        <v>14581</v>
      </c>
      <c r="C4052" s="83" t="n">
        <f aca="false">B4052/1000</f>
        <v>14.581</v>
      </c>
      <c r="D4052" s="76" t="n">
        <v>403</v>
      </c>
      <c r="E4052" s="76" t="n">
        <v>3.1595</v>
      </c>
    </row>
    <row r="4053" customFormat="false" ht="14.25" hidden="false" customHeight="false" outlineLevel="0" collapsed="false">
      <c r="A4053" s="1" t="n">
        <v>4040</v>
      </c>
      <c r="B4053" s="82" t="n">
        <v>14674</v>
      </c>
      <c r="C4053" s="83" t="n">
        <f aca="false">B4053/1000</f>
        <v>14.674</v>
      </c>
      <c r="D4053" s="76" t="n">
        <v>115</v>
      </c>
      <c r="E4053" s="76" t="n">
        <v>3.213</v>
      </c>
    </row>
    <row r="4054" customFormat="false" ht="14.25" hidden="false" customHeight="false" outlineLevel="0" collapsed="false">
      <c r="A4054" s="1" t="n">
        <v>4041</v>
      </c>
      <c r="B4054" s="82" t="n">
        <v>14628</v>
      </c>
      <c r="C4054" s="83" t="n">
        <f aca="false">B4054/1000</f>
        <v>14.628</v>
      </c>
      <c r="D4054" s="76" t="n">
        <v>-117</v>
      </c>
      <c r="E4054" s="76" t="n">
        <v>2.6435</v>
      </c>
    </row>
    <row r="4055" customFormat="false" ht="14.25" hidden="false" customHeight="false" outlineLevel="0" collapsed="false">
      <c r="A4055" s="1" t="n">
        <v>4042</v>
      </c>
      <c r="B4055" s="82" t="n">
        <v>14674</v>
      </c>
      <c r="C4055" s="83" t="n">
        <f aca="false">B4055/1000</f>
        <v>14.674</v>
      </c>
      <c r="D4055" s="76" t="n">
        <v>201</v>
      </c>
      <c r="E4055" s="76" t="n">
        <v>3.0745</v>
      </c>
    </row>
    <row r="4056" customFormat="false" ht="14.25" hidden="false" customHeight="false" outlineLevel="0" collapsed="false">
      <c r="A4056" s="1" t="n">
        <v>4043</v>
      </c>
      <c r="B4056" s="82" t="n">
        <v>14695</v>
      </c>
      <c r="C4056" s="83" t="n">
        <f aca="false">B4056/1000</f>
        <v>14.695</v>
      </c>
      <c r="D4056" s="76" t="n">
        <v>-679</v>
      </c>
      <c r="E4056" s="76" t="n">
        <v>3.7925</v>
      </c>
    </row>
    <row r="4057" customFormat="false" ht="14.25" hidden="false" customHeight="false" outlineLevel="0" collapsed="false">
      <c r="A4057" s="1" t="n">
        <v>4044</v>
      </c>
      <c r="B4057" s="82" t="n">
        <v>14713</v>
      </c>
      <c r="C4057" s="83" t="n">
        <f aca="false">B4057/1000</f>
        <v>14.713</v>
      </c>
      <c r="D4057" s="76" t="n">
        <v>-73</v>
      </c>
      <c r="E4057" s="76" t="n">
        <v>3.633</v>
      </c>
    </row>
    <row r="4058" customFormat="false" ht="14.25" hidden="false" customHeight="false" outlineLevel="0" collapsed="false">
      <c r="A4058" s="1" t="n">
        <v>4045</v>
      </c>
      <c r="B4058" s="82" t="n">
        <v>14787</v>
      </c>
      <c r="C4058" s="83" t="n">
        <f aca="false">B4058/1000</f>
        <v>14.787</v>
      </c>
      <c r="D4058" s="76" t="n">
        <v>199</v>
      </c>
      <c r="E4058" s="76" t="n">
        <v>2.8085</v>
      </c>
    </row>
    <row r="4059" customFormat="false" ht="14.25" hidden="false" customHeight="false" outlineLevel="0" collapsed="false">
      <c r="A4059" s="1" t="n">
        <v>4046</v>
      </c>
      <c r="B4059" s="82" t="n">
        <v>14628</v>
      </c>
      <c r="C4059" s="83" t="n">
        <f aca="false">B4059/1000</f>
        <v>14.628</v>
      </c>
      <c r="D4059" s="76" t="n">
        <v>404</v>
      </c>
      <c r="E4059" s="76" t="n">
        <v>2.463</v>
      </c>
    </row>
    <row r="4060" customFormat="false" ht="14.25" hidden="false" customHeight="false" outlineLevel="0" collapsed="false">
      <c r="A4060" s="1" t="n">
        <v>4047</v>
      </c>
      <c r="B4060" s="82" t="n">
        <v>14718</v>
      </c>
      <c r="C4060" s="83" t="n">
        <f aca="false">B4060/1000</f>
        <v>14.718</v>
      </c>
      <c r="D4060" s="76" t="n">
        <v>-683</v>
      </c>
      <c r="E4060" s="76" t="n">
        <v>2.9575</v>
      </c>
    </row>
    <row r="4061" customFormat="false" ht="14.25" hidden="false" customHeight="false" outlineLevel="0" collapsed="false">
      <c r="A4061" s="1" t="n">
        <v>4048</v>
      </c>
      <c r="B4061" s="82" t="n">
        <v>14745</v>
      </c>
      <c r="C4061" s="83" t="n">
        <f aca="false">B4061/1000</f>
        <v>14.745</v>
      </c>
      <c r="D4061" s="76" t="n">
        <v>337</v>
      </c>
      <c r="E4061" s="76" t="n">
        <v>3.037</v>
      </c>
    </row>
    <row r="4062" customFormat="false" ht="14.25" hidden="false" customHeight="false" outlineLevel="0" collapsed="false">
      <c r="A4062" s="1" t="n">
        <v>4049</v>
      </c>
      <c r="B4062" s="82" t="n">
        <v>14541</v>
      </c>
      <c r="C4062" s="83" t="n">
        <f aca="false">B4062/1000</f>
        <v>14.541</v>
      </c>
      <c r="D4062" s="76" t="n">
        <v>-947</v>
      </c>
      <c r="E4062" s="76" t="n">
        <v>3.1065</v>
      </c>
    </row>
    <row r="4063" customFormat="false" ht="14.25" hidden="false" customHeight="false" outlineLevel="0" collapsed="false">
      <c r="A4063" s="1" t="n">
        <v>4050</v>
      </c>
      <c r="B4063" s="82" t="n">
        <v>14682</v>
      </c>
      <c r="C4063" s="83" t="n">
        <f aca="false">B4063/1000</f>
        <v>14.682</v>
      </c>
      <c r="D4063" s="76" t="n">
        <v>-458</v>
      </c>
      <c r="E4063" s="76" t="n">
        <v>3.1275</v>
      </c>
    </row>
    <row r="4064" customFormat="false" ht="14.25" hidden="false" customHeight="false" outlineLevel="0" collapsed="false">
      <c r="A4064" s="1" t="n">
        <v>4051</v>
      </c>
      <c r="B4064" s="82" t="n">
        <v>14498</v>
      </c>
      <c r="C4064" s="83" t="n">
        <f aca="false">B4064/1000</f>
        <v>14.498</v>
      </c>
      <c r="D4064" s="76" t="n">
        <v>573</v>
      </c>
      <c r="E4064" s="76" t="n">
        <v>3.9415</v>
      </c>
    </row>
    <row r="4065" customFormat="false" ht="14.25" hidden="false" customHeight="false" outlineLevel="0" collapsed="false">
      <c r="A4065" s="1" t="n">
        <v>4052</v>
      </c>
      <c r="B4065" s="82" t="n">
        <v>14605</v>
      </c>
      <c r="C4065" s="83" t="n">
        <f aca="false">B4065/1000</f>
        <v>14.605</v>
      </c>
      <c r="D4065" s="76" t="n">
        <v>0</v>
      </c>
      <c r="E4065" s="76" t="n">
        <v>4.2925</v>
      </c>
    </row>
    <row r="4066" customFormat="false" ht="14.25" hidden="false" customHeight="false" outlineLevel="0" collapsed="false">
      <c r="A4066" s="1" t="n">
        <v>4053</v>
      </c>
      <c r="B4066" s="82" t="n">
        <v>14660</v>
      </c>
      <c r="C4066" s="83" t="n">
        <f aca="false">B4066/1000</f>
        <v>14.66</v>
      </c>
      <c r="D4066" s="76" t="n">
        <v>660</v>
      </c>
      <c r="E4066" s="76" t="n">
        <v>4.569</v>
      </c>
    </row>
    <row r="4067" customFormat="false" ht="14.25" hidden="false" customHeight="false" outlineLevel="0" collapsed="false">
      <c r="A4067" s="1" t="n">
        <v>4054</v>
      </c>
      <c r="B4067" s="82" t="n">
        <v>14686</v>
      </c>
      <c r="C4067" s="83" t="n">
        <f aca="false">B4067/1000</f>
        <v>14.686</v>
      </c>
      <c r="D4067" s="76" t="n">
        <v>300</v>
      </c>
      <c r="E4067" s="76" t="n">
        <v>4.766</v>
      </c>
    </row>
    <row r="4068" customFormat="false" ht="14.25" hidden="false" customHeight="false" outlineLevel="0" collapsed="false">
      <c r="A4068" s="1" t="n">
        <v>4055</v>
      </c>
      <c r="B4068" s="82" t="n">
        <v>14659</v>
      </c>
      <c r="C4068" s="83" t="n">
        <f aca="false">B4068/1000</f>
        <v>14.659</v>
      </c>
      <c r="D4068" s="76" t="n">
        <v>-744</v>
      </c>
      <c r="E4068" s="76" t="n">
        <v>4.67</v>
      </c>
    </row>
    <row r="4069" customFormat="false" ht="14.25" hidden="false" customHeight="false" outlineLevel="0" collapsed="false">
      <c r="A4069" s="1" t="n">
        <v>4056</v>
      </c>
      <c r="B4069" s="82" t="n">
        <v>14674</v>
      </c>
      <c r="C4069" s="83" t="n">
        <f aca="false">B4069/1000</f>
        <v>14.674</v>
      </c>
      <c r="D4069" s="76" t="n">
        <v>-729</v>
      </c>
      <c r="E4069" s="76" t="n">
        <v>4.5585</v>
      </c>
    </row>
    <row r="4070" customFormat="false" ht="14.25" hidden="false" customHeight="false" outlineLevel="0" collapsed="false">
      <c r="A4070" s="1" t="n">
        <v>4057</v>
      </c>
      <c r="B4070" s="82" t="n">
        <v>14564</v>
      </c>
      <c r="C4070" s="83" t="n">
        <f aca="false">B4070/1000</f>
        <v>14.564</v>
      </c>
      <c r="D4070" s="76" t="n">
        <v>596</v>
      </c>
      <c r="E4070" s="76" t="n">
        <v>4.532</v>
      </c>
    </row>
    <row r="4071" customFormat="false" ht="14.25" hidden="false" customHeight="false" outlineLevel="0" collapsed="false">
      <c r="A4071" s="1" t="n">
        <v>4058</v>
      </c>
      <c r="B4071" s="82" t="n">
        <v>14733</v>
      </c>
      <c r="C4071" s="83" t="n">
        <f aca="false">B4071/1000</f>
        <v>14.733</v>
      </c>
      <c r="D4071" s="76" t="n">
        <v>696</v>
      </c>
      <c r="E4071" s="76" t="n">
        <v>4.436</v>
      </c>
    </row>
    <row r="4072" customFormat="false" ht="14.25" hidden="false" customHeight="false" outlineLevel="0" collapsed="false">
      <c r="A4072" s="1" t="n">
        <v>4059</v>
      </c>
      <c r="B4072" s="82" t="n">
        <v>14499</v>
      </c>
      <c r="C4072" s="83" t="n">
        <f aca="false">B4072/1000</f>
        <v>14.499</v>
      </c>
      <c r="D4072" s="76" t="n">
        <v>711</v>
      </c>
      <c r="E4072" s="76" t="n">
        <v>4.314</v>
      </c>
    </row>
    <row r="4073" customFormat="false" ht="14.25" hidden="false" customHeight="false" outlineLevel="0" collapsed="false">
      <c r="A4073" s="1" t="n">
        <v>4060</v>
      </c>
      <c r="B4073" s="82" t="n">
        <v>14387</v>
      </c>
      <c r="C4073" s="83" t="n">
        <f aca="false">B4073/1000</f>
        <v>14.387</v>
      </c>
      <c r="D4073" s="76" t="n">
        <v>-737</v>
      </c>
      <c r="E4073" s="76" t="n">
        <v>4.2075</v>
      </c>
    </row>
    <row r="4074" customFormat="false" ht="14.25" hidden="false" customHeight="false" outlineLevel="0" collapsed="false">
      <c r="A4074" s="1" t="n">
        <v>4061</v>
      </c>
      <c r="B4074" s="82" t="n">
        <v>14684</v>
      </c>
      <c r="C4074" s="83" t="n">
        <f aca="false">B4074/1000</f>
        <v>14.684</v>
      </c>
      <c r="D4074" s="76" t="n">
        <v>453</v>
      </c>
      <c r="E4074" s="76" t="n">
        <v>4.1065</v>
      </c>
    </row>
    <row r="4075" customFormat="false" ht="14.25" hidden="false" customHeight="false" outlineLevel="0" collapsed="false">
      <c r="A4075" s="1" t="n">
        <v>4062</v>
      </c>
      <c r="B4075" s="82" t="n">
        <v>14527</v>
      </c>
      <c r="C4075" s="83" t="n">
        <f aca="false">B4075/1000</f>
        <v>14.527</v>
      </c>
      <c r="D4075" s="76" t="n">
        <v>-974</v>
      </c>
      <c r="E4075" s="76" t="n">
        <v>4.0055</v>
      </c>
    </row>
    <row r="4076" customFormat="false" ht="14.25" hidden="false" customHeight="false" outlineLevel="0" collapsed="false">
      <c r="A4076" s="1" t="n">
        <v>4063</v>
      </c>
      <c r="B4076" s="82" t="n">
        <v>14607</v>
      </c>
      <c r="C4076" s="83" t="n">
        <f aca="false">B4076/1000</f>
        <v>14.607</v>
      </c>
      <c r="D4076" s="76" t="n">
        <v>-396</v>
      </c>
      <c r="E4076" s="76" t="n">
        <v>4.319</v>
      </c>
    </row>
    <row r="4077" customFormat="false" ht="14.25" hidden="false" customHeight="false" outlineLevel="0" collapsed="false">
      <c r="A4077" s="1" t="n">
        <v>4064</v>
      </c>
      <c r="B4077" s="82" t="n">
        <v>14499</v>
      </c>
      <c r="C4077" s="83" t="n">
        <f aca="false">B4077/1000</f>
        <v>14.499</v>
      </c>
      <c r="D4077" s="76" t="n">
        <v>-784</v>
      </c>
      <c r="E4077" s="76" t="n">
        <v>3.835</v>
      </c>
    </row>
    <row r="4078" customFormat="false" ht="14.25" hidden="false" customHeight="false" outlineLevel="0" collapsed="false">
      <c r="A4078" s="1" t="n">
        <v>4065</v>
      </c>
      <c r="B4078" s="82" t="n">
        <v>14616</v>
      </c>
      <c r="C4078" s="83" t="n">
        <f aca="false">B4078/1000</f>
        <v>14.616</v>
      </c>
      <c r="D4078" s="76" t="n">
        <v>-72</v>
      </c>
      <c r="E4078" s="76" t="n">
        <v>4.4045</v>
      </c>
    </row>
    <row r="4079" customFormat="false" ht="14.25" hidden="false" customHeight="false" outlineLevel="0" collapsed="false">
      <c r="A4079" s="1" t="n">
        <v>4066</v>
      </c>
      <c r="B4079" s="82" t="n">
        <v>14473</v>
      </c>
      <c r="C4079" s="83" t="n">
        <f aca="false">B4079/1000</f>
        <v>14.473</v>
      </c>
      <c r="D4079" s="76" t="n">
        <v>-180</v>
      </c>
      <c r="E4079" s="76" t="n">
        <v>4.484</v>
      </c>
    </row>
    <row r="4080" customFormat="false" ht="14.25" hidden="false" customHeight="false" outlineLevel="0" collapsed="false">
      <c r="A4080" s="1" t="n">
        <v>4067</v>
      </c>
      <c r="B4080" s="82" t="n">
        <v>14525</v>
      </c>
      <c r="C4080" s="83" t="n">
        <f aca="false">B4080/1000</f>
        <v>14.525</v>
      </c>
      <c r="D4080" s="76" t="n">
        <v>-154</v>
      </c>
      <c r="E4080" s="76" t="n">
        <v>4.4575</v>
      </c>
    </row>
    <row r="4081" customFormat="false" ht="14.25" hidden="false" customHeight="false" outlineLevel="0" collapsed="false">
      <c r="A4081" s="1" t="n">
        <v>4068</v>
      </c>
      <c r="B4081" s="82" t="n">
        <v>14575</v>
      </c>
      <c r="C4081" s="83" t="n">
        <f aca="false">B4081/1000</f>
        <v>14.575</v>
      </c>
      <c r="D4081" s="76" t="n">
        <v>-65</v>
      </c>
      <c r="E4081" s="76" t="n">
        <v>4.734</v>
      </c>
    </row>
    <row r="4082" customFormat="false" ht="14.25" hidden="false" customHeight="false" outlineLevel="0" collapsed="false">
      <c r="A4082" s="1" t="n">
        <v>4069</v>
      </c>
      <c r="B4082" s="82" t="n">
        <v>14572</v>
      </c>
      <c r="C4082" s="83" t="n">
        <f aca="false">B4082/1000</f>
        <v>14.572</v>
      </c>
      <c r="D4082" s="76" t="n">
        <v>150</v>
      </c>
      <c r="E4082" s="76" t="n">
        <v>4.766</v>
      </c>
    </row>
    <row r="4083" customFormat="false" ht="14.25" hidden="false" customHeight="false" outlineLevel="0" collapsed="false">
      <c r="A4083" s="1" t="n">
        <v>4070</v>
      </c>
      <c r="B4083" s="82" t="n">
        <v>14585</v>
      </c>
      <c r="C4083" s="83" t="n">
        <f aca="false">B4083/1000</f>
        <v>14.585</v>
      </c>
      <c r="D4083" s="76" t="n">
        <v>-847</v>
      </c>
      <c r="E4083" s="76" t="n">
        <v>4.915</v>
      </c>
    </row>
    <row r="4084" customFormat="false" ht="14.25" hidden="false" customHeight="false" outlineLevel="0" collapsed="false">
      <c r="A4084" s="1" t="n">
        <v>4071</v>
      </c>
      <c r="B4084" s="82" t="n">
        <v>14683</v>
      </c>
      <c r="C4084" s="83" t="n">
        <f aca="false">B4084/1000</f>
        <v>14.683</v>
      </c>
      <c r="D4084" s="76" t="n">
        <v>-89</v>
      </c>
      <c r="E4084" s="76" t="n">
        <v>4.947</v>
      </c>
    </row>
    <row r="4085" customFormat="false" ht="14.25" hidden="false" customHeight="false" outlineLevel="0" collapsed="false">
      <c r="A4085" s="1" t="n">
        <v>4072</v>
      </c>
      <c r="B4085" s="82" t="n">
        <v>14585</v>
      </c>
      <c r="C4085" s="83" t="n">
        <f aca="false">B4085/1000</f>
        <v>14.585</v>
      </c>
      <c r="D4085" s="76" t="n">
        <v>423</v>
      </c>
      <c r="E4085" s="76" t="n">
        <v>4.7925</v>
      </c>
    </row>
    <row r="4086" customFormat="false" ht="14.25" hidden="false" customHeight="false" outlineLevel="0" collapsed="false">
      <c r="A4086" s="1" t="n">
        <v>4073</v>
      </c>
      <c r="B4086" s="82" t="n">
        <v>14480</v>
      </c>
      <c r="C4086" s="83" t="n">
        <f aca="false">B4086/1000</f>
        <v>14.48</v>
      </c>
      <c r="D4086" s="76" t="n">
        <v>-875</v>
      </c>
      <c r="E4086" s="76" t="n">
        <v>4.766</v>
      </c>
    </row>
    <row r="4087" customFormat="false" ht="14.25" hidden="false" customHeight="false" outlineLevel="0" collapsed="false">
      <c r="A4087" s="1" t="n">
        <v>4074</v>
      </c>
      <c r="B4087" s="82" t="n">
        <v>14392</v>
      </c>
      <c r="C4087" s="83" t="n">
        <f aca="false">B4087/1000</f>
        <v>14.392</v>
      </c>
      <c r="D4087" s="76" t="n">
        <v>160</v>
      </c>
      <c r="E4087" s="76" t="n">
        <v>4.7075</v>
      </c>
    </row>
    <row r="4088" customFormat="false" ht="14.25" hidden="false" customHeight="false" outlineLevel="0" collapsed="false">
      <c r="A4088" s="1" t="n">
        <v>4075</v>
      </c>
      <c r="B4088" s="82" t="n">
        <v>13815</v>
      </c>
      <c r="C4088" s="83" t="n">
        <f aca="false">B4088/1000</f>
        <v>13.815</v>
      </c>
      <c r="D4088" s="76" t="n">
        <v>854</v>
      </c>
      <c r="E4088" s="76" t="n">
        <v>4.7235</v>
      </c>
    </row>
    <row r="4089" customFormat="false" ht="14.25" hidden="false" customHeight="false" outlineLevel="0" collapsed="false">
      <c r="A4089" s="1" t="n">
        <v>4076</v>
      </c>
      <c r="B4089" s="82" t="n">
        <v>13890</v>
      </c>
      <c r="C4089" s="83" t="n">
        <f aca="false">B4089/1000</f>
        <v>13.89</v>
      </c>
      <c r="D4089" s="76" t="n">
        <v>62</v>
      </c>
      <c r="E4089" s="76" t="n">
        <v>4.8935</v>
      </c>
    </row>
    <row r="4090" customFormat="false" ht="14.25" hidden="false" customHeight="false" outlineLevel="0" collapsed="false">
      <c r="A4090" s="1" t="n">
        <v>4077</v>
      </c>
      <c r="B4090" s="82" t="n">
        <v>13985</v>
      </c>
      <c r="C4090" s="83" t="n">
        <f aca="false">B4090/1000</f>
        <v>13.985</v>
      </c>
      <c r="D4090" s="76" t="n">
        <v>320</v>
      </c>
      <c r="E4090" s="76" t="n">
        <v>4.6385</v>
      </c>
    </row>
    <row r="4091" customFormat="false" ht="14.25" hidden="false" customHeight="false" outlineLevel="0" collapsed="false">
      <c r="A4091" s="1" t="n">
        <v>4078</v>
      </c>
      <c r="B4091" s="82" t="n">
        <v>14091</v>
      </c>
      <c r="C4091" s="83" t="n">
        <f aca="false">B4091/1000</f>
        <v>14.091</v>
      </c>
      <c r="D4091" s="76" t="n">
        <v>-910</v>
      </c>
      <c r="E4091" s="76" t="n">
        <v>3.952</v>
      </c>
    </row>
    <row r="4092" customFormat="false" ht="14.25" hidden="false" customHeight="false" outlineLevel="0" collapsed="false">
      <c r="A4092" s="1" t="n">
        <v>4079</v>
      </c>
      <c r="B4092" s="82" t="n">
        <v>13556</v>
      </c>
      <c r="C4092" s="83" t="n">
        <f aca="false">B4092/1000</f>
        <v>13.556</v>
      </c>
      <c r="D4092" s="76" t="n">
        <v>967</v>
      </c>
      <c r="E4092" s="76" t="n">
        <v>3.9785</v>
      </c>
    </row>
    <row r="4093" customFormat="false" ht="14.25" hidden="false" customHeight="false" outlineLevel="0" collapsed="false">
      <c r="A4093" s="1" t="n">
        <v>4080</v>
      </c>
      <c r="B4093" s="82" t="n">
        <v>14572</v>
      </c>
      <c r="C4093" s="83" t="n">
        <f aca="false">B4093/1000</f>
        <v>14.572</v>
      </c>
      <c r="D4093" s="76" t="n">
        <v>811</v>
      </c>
      <c r="E4093" s="76" t="n">
        <v>3.968</v>
      </c>
    </row>
    <row r="4094" customFormat="false" ht="14.25" hidden="false" customHeight="false" outlineLevel="0" collapsed="false">
      <c r="A4094" s="1" t="n">
        <v>4081</v>
      </c>
      <c r="B4094" s="82" t="n">
        <v>14687</v>
      </c>
      <c r="C4094" s="83" t="n">
        <f aca="false">B4094/1000</f>
        <v>14.687</v>
      </c>
      <c r="D4094" s="76" t="n">
        <v>316</v>
      </c>
      <c r="E4094" s="76" t="n">
        <v>2.9575</v>
      </c>
    </row>
    <row r="4095" customFormat="false" ht="14.25" hidden="false" customHeight="false" outlineLevel="0" collapsed="false">
      <c r="A4095" s="1" t="n">
        <v>4082</v>
      </c>
      <c r="B4095" s="82" t="n">
        <v>14662</v>
      </c>
      <c r="C4095" s="83" t="n">
        <f aca="false">B4095/1000</f>
        <v>14.662</v>
      </c>
      <c r="D4095" s="76" t="n">
        <v>711</v>
      </c>
      <c r="E4095" s="76" t="n">
        <v>3.2445</v>
      </c>
    </row>
    <row r="4096" customFormat="false" ht="14.25" hidden="false" customHeight="false" outlineLevel="0" collapsed="false">
      <c r="A4096" s="1" t="n">
        <v>4083</v>
      </c>
      <c r="B4096" s="82" t="n">
        <v>14761</v>
      </c>
      <c r="C4096" s="83" t="n">
        <f aca="false">B4096/1000</f>
        <v>14.761</v>
      </c>
      <c r="D4096" s="76" t="n">
        <v>175</v>
      </c>
      <c r="E4096" s="76" t="n">
        <v>3.3725</v>
      </c>
    </row>
    <row r="4097" customFormat="false" ht="14.25" hidden="false" customHeight="false" outlineLevel="0" collapsed="false">
      <c r="A4097" s="1" t="n">
        <v>4084</v>
      </c>
      <c r="B4097" s="82" t="n">
        <v>14748</v>
      </c>
      <c r="C4097" s="83" t="n">
        <f aca="false">B4097/1000</f>
        <v>14.748</v>
      </c>
      <c r="D4097" s="76" t="n">
        <v>-415</v>
      </c>
      <c r="E4097" s="76" t="n">
        <v>2.947</v>
      </c>
    </row>
    <row r="4098" customFormat="false" ht="14.25" hidden="false" customHeight="false" outlineLevel="0" collapsed="false">
      <c r="A4098" s="1" t="n">
        <v>4085</v>
      </c>
      <c r="B4098" s="82" t="n">
        <v>14704</v>
      </c>
      <c r="C4098" s="83" t="n">
        <f aca="false">B4098/1000</f>
        <v>14.704</v>
      </c>
      <c r="D4098" s="76" t="n">
        <v>452</v>
      </c>
      <c r="E4098" s="76" t="n">
        <v>1.617</v>
      </c>
    </row>
    <row r="4099" customFormat="false" ht="14.25" hidden="false" customHeight="false" outlineLevel="0" collapsed="false">
      <c r="A4099" s="1" t="n">
        <v>4086</v>
      </c>
      <c r="B4099" s="82" t="n">
        <v>14795</v>
      </c>
      <c r="C4099" s="83" t="n">
        <f aca="false">B4099/1000</f>
        <v>14.795</v>
      </c>
      <c r="D4099" s="76" t="n">
        <v>468</v>
      </c>
      <c r="E4099" s="76" t="n">
        <v>1.117</v>
      </c>
    </row>
    <row r="4100" customFormat="false" ht="14.25" hidden="false" customHeight="false" outlineLevel="0" collapsed="false">
      <c r="A4100" s="1" t="n">
        <v>4087</v>
      </c>
      <c r="B4100" s="82" t="n">
        <v>14865</v>
      </c>
      <c r="C4100" s="83" t="n">
        <f aca="false">B4100/1000</f>
        <v>14.865</v>
      </c>
      <c r="D4100" s="76" t="n">
        <v>-859</v>
      </c>
      <c r="E4100" s="76" t="n">
        <v>0.697</v>
      </c>
    </row>
    <row r="4101" customFormat="false" ht="14.25" hidden="false" customHeight="false" outlineLevel="0" collapsed="false">
      <c r="A4101" s="1" t="n">
        <v>4088</v>
      </c>
      <c r="B4101" s="82" t="n">
        <v>14571</v>
      </c>
      <c r="C4101" s="83" t="n">
        <f aca="false">B4101/1000</f>
        <v>14.571</v>
      </c>
      <c r="D4101" s="76" t="n">
        <v>39</v>
      </c>
      <c r="E4101" s="76" t="n">
        <v>0.7075</v>
      </c>
    </row>
    <row r="4102" customFormat="false" ht="14.25" hidden="false" customHeight="false" outlineLevel="0" collapsed="false">
      <c r="A4102" s="1" t="n">
        <v>4089</v>
      </c>
      <c r="B4102" s="82" t="n">
        <v>14798</v>
      </c>
      <c r="C4102" s="83" t="n">
        <f aca="false">B4102/1000</f>
        <v>14.798</v>
      </c>
      <c r="D4102" s="76" t="n">
        <v>792</v>
      </c>
      <c r="E4102" s="76" t="n">
        <v>1.234</v>
      </c>
    </row>
    <row r="4103" customFormat="false" ht="14.25" hidden="false" customHeight="false" outlineLevel="0" collapsed="false">
      <c r="A4103" s="1" t="n">
        <v>4090</v>
      </c>
      <c r="B4103" s="82" t="n">
        <v>14674</v>
      </c>
      <c r="C4103" s="83" t="n">
        <f aca="false">B4103/1000</f>
        <v>14.674</v>
      </c>
      <c r="D4103" s="76" t="n">
        <v>-565</v>
      </c>
      <c r="E4103" s="76" t="n">
        <v>1.883</v>
      </c>
    </row>
    <row r="4104" customFormat="false" ht="14.25" hidden="false" customHeight="false" outlineLevel="0" collapsed="false">
      <c r="A4104" s="1" t="n">
        <v>4091</v>
      </c>
      <c r="B4104" s="82" t="n">
        <v>14684</v>
      </c>
      <c r="C4104" s="83" t="n">
        <f aca="false">B4104/1000</f>
        <v>14.684</v>
      </c>
      <c r="D4104" s="76" t="n">
        <v>-170</v>
      </c>
      <c r="E4104" s="76" t="n">
        <v>2.3615</v>
      </c>
    </row>
    <row r="4105" customFormat="false" ht="14.25" hidden="false" customHeight="false" outlineLevel="0" collapsed="false">
      <c r="A4105" s="1" t="n">
        <v>4092</v>
      </c>
      <c r="B4105" s="82" t="n">
        <v>14768</v>
      </c>
      <c r="C4105" s="83" t="n">
        <f aca="false">B4105/1000</f>
        <v>14.768</v>
      </c>
      <c r="D4105" s="76" t="n">
        <v>-877</v>
      </c>
      <c r="E4105" s="76" t="n">
        <v>3.186</v>
      </c>
    </row>
    <row r="4106" customFormat="false" ht="14.25" hidden="false" customHeight="false" outlineLevel="0" collapsed="false">
      <c r="A4106" s="1" t="n">
        <v>4093</v>
      </c>
      <c r="B4106" s="82" t="n">
        <v>14678</v>
      </c>
      <c r="C4106" s="83" t="n">
        <f aca="false">B4106/1000</f>
        <v>14.678</v>
      </c>
      <c r="D4106" s="76" t="n">
        <v>-237</v>
      </c>
      <c r="E4106" s="76" t="n">
        <v>3.3085</v>
      </c>
    </row>
    <row r="4107" customFormat="false" ht="14.25" hidden="false" customHeight="false" outlineLevel="0" collapsed="false">
      <c r="A4107" s="1" t="n">
        <v>4094</v>
      </c>
      <c r="B4107" s="82" t="n">
        <v>14628</v>
      </c>
      <c r="C4107" s="83" t="n">
        <f aca="false">B4107/1000</f>
        <v>14.628</v>
      </c>
      <c r="D4107" s="76" t="n">
        <v>-358</v>
      </c>
      <c r="E4107" s="76" t="n">
        <v>4.5</v>
      </c>
    </row>
    <row r="4108" customFormat="false" ht="14.25" hidden="false" customHeight="false" outlineLevel="0" collapsed="false">
      <c r="A4108" s="1" t="n">
        <v>4095</v>
      </c>
      <c r="B4108" s="82" t="n">
        <v>14777</v>
      </c>
      <c r="C4108" s="83" t="n">
        <f aca="false">B4108/1000</f>
        <v>14.777</v>
      </c>
      <c r="D4108" s="76" t="n">
        <v>207</v>
      </c>
      <c r="E4108" s="76" t="n">
        <v>4.048</v>
      </c>
    </row>
    <row r="4109" customFormat="false" ht="14.25" hidden="false" customHeight="false" outlineLevel="0" collapsed="false">
      <c r="A4109" s="1" t="n">
        <v>4096</v>
      </c>
      <c r="B4109" s="82" t="n">
        <v>14692</v>
      </c>
      <c r="C4109" s="83" t="n">
        <f aca="false">B4109/1000</f>
        <v>14.692</v>
      </c>
      <c r="D4109" s="76" t="n">
        <v>-1</v>
      </c>
      <c r="E4109" s="76" t="n">
        <v>2.8085</v>
      </c>
    </row>
    <row r="4110" customFormat="false" ht="14.25" hidden="false" customHeight="false" outlineLevel="0" collapsed="false">
      <c r="A4110" s="1" t="n">
        <v>4097</v>
      </c>
      <c r="B4110" s="82" t="n">
        <v>14540</v>
      </c>
      <c r="C4110" s="83" t="n">
        <f aca="false">B4110/1000</f>
        <v>14.54</v>
      </c>
      <c r="D4110" s="76" t="n">
        <v>-894</v>
      </c>
      <c r="E4110" s="76" t="n">
        <v>1.1755</v>
      </c>
    </row>
    <row r="4111" customFormat="false" ht="14.25" hidden="false" customHeight="false" outlineLevel="0" collapsed="false">
      <c r="A4111" s="1" t="n">
        <v>4098</v>
      </c>
      <c r="B4111" s="82" t="n">
        <v>14588</v>
      </c>
      <c r="C4111" s="83" t="n">
        <f aca="false">B4111/1000</f>
        <v>14.588</v>
      </c>
      <c r="D4111" s="76" t="n">
        <v>704</v>
      </c>
      <c r="E4111" s="76" t="n">
        <v>0</v>
      </c>
    </row>
    <row r="4112" customFormat="false" ht="14.25" hidden="false" customHeight="false" outlineLevel="0" collapsed="false">
      <c r="A4112" s="1" t="n">
        <v>4099</v>
      </c>
      <c r="B4112" s="82" t="n">
        <v>14788</v>
      </c>
      <c r="C4112" s="83" t="n">
        <f aca="false">B4112/1000</f>
        <v>14.788</v>
      </c>
      <c r="D4112" s="76" t="n">
        <v>-971</v>
      </c>
      <c r="E4112" s="76" t="n">
        <v>0</v>
      </c>
    </row>
    <row r="4113" customFormat="false" ht="14.25" hidden="false" customHeight="false" outlineLevel="0" collapsed="false">
      <c r="A4113" s="1" t="n">
        <v>4100</v>
      </c>
      <c r="B4113" s="82" t="n">
        <v>14688</v>
      </c>
      <c r="C4113" s="83" t="n">
        <f aca="false">B4113/1000</f>
        <v>14.688</v>
      </c>
      <c r="D4113" s="76" t="n">
        <v>343</v>
      </c>
      <c r="E4113" s="76" t="n">
        <v>0</v>
      </c>
    </row>
    <row r="4114" customFormat="false" ht="14.25" hidden="false" customHeight="false" outlineLevel="0" collapsed="false">
      <c r="A4114" s="1" t="n">
        <v>4101</v>
      </c>
      <c r="B4114" s="82" t="n">
        <v>14718</v>
      </c>
      <c r="C4114" s="83" t="n">
        <f aca="false">B4114/1000</f>
        <v>14.718</v>
      </c>
      <c r="D4114" s="76" t="n">
        <v>990</v>
      </c>
      <c r="E4114" s="76" t="n">
        <v>0</v>
      </c>
    </row>
    <row r="4115" customFormat="false" ht="14.25" hidden="false" customHeight="false" outlineLevel="0" collapsed="false">
      <c r="A4115" s="1" t="n">
        <v>4102</v>
      </c>
      <c r="B4115" s="82" t="n">
        <v>14644</v>
      </c>
      <c r="C4115" s="83" t="n">
        <f aca="false">B4115/1000</f>
        <v>14.644</v>
      </c>
      <c r="D4115" s="76" t="n">
        <v>-84</v>
      </c>
      <c r="E4115" s="76" t="n">
        <v>0.0055</v>
      </c>
    </row>
    <row r="4116" customFormat="false" ht="14.25" hidden="false" customHeight="false" outlineLevel="0" collapsed="false">
      <c r="A4116" s="1" t="n">
        <v>4103</v>
      </c>
      <c r="B4116" s="82" t="n">
        <v>14535</v>
      </c>
      <c r="C4116" s="83" t="n">
        <f aca="false">B4116/1000</f>
        <v>14.535</v>
      </c>
      <c r="D4116" s="76" t="n">
        <v>721</v>
      </c>
      <c r="E4116" s="76" t="n">
        <v>0</v>
      </c>
    </row>
    <row r="4117" customFormat="false" ht="14.25" hidden="false" customHeight="false" outlineLevel="0" collapsed="false">
      <c r="A4117" s="1" t="n">
        <v>4104</v>
      </c>
      <c r="B4117" s="82" t="n">
        <v>14763</v>
      </c>
      <c r="C4117" s="83" t="n">
        <f aca="false">B4117/1000</f>
        <v>14.763</v>
      </c>
      <c r="D4117" s="76" t="n">
        <v>-968</v>
      </c>
      <c r="E4117" s="76" t="n">
        <v>0</v>
      </c>
    </row>
    <row r="4118" customFormat="false" ht="14.25" hidden="false" customHeight="false" outlineLevel="0" collapsed="false">
      <c r="A4118" s="1" t="n">
        <v>4105</v>
      </c>
      <c r="B4118" s="82" t="n">
        <v>14758</v>
      </c>
      <c r="C4118" s="83" t="n">
        <f aca="false">B4118/1000</f>
        <v>14.758</v>
      </c>
      <c r="D4118" s="76" t="n">
        <v>686</v>
      </c>
      <c r="E4118" s="76" t="n">
        <v>0</v>
      </c>
    </row>
    <row r="4119" customFormat="false" ht="14.25" hidden="false" customHeight="false" outlineLevel="0" collapsed="false">
      <c r="A4119" s="1" t="n">
        <v>4106</v>
      </c>
      <c r="B4119" s="82" t="n">
        <v>14554</v>
      </c>
      <c r="C4119" s="83" t="n">
        <f aca="false">B4119/1000</f>
        <v>14.554</v>
      </c>
      <c r="D4119" s="76" t="n">
        <v>-311</v>
      </c>
      <c r="E4119" s="76" t="n">
        <v>0</v>
      </c>
    </row>
    <row r="4120" customFormat="false" ht="14.25" hidden="false" customHeight="false" outlineLevel="0" collapsed="false">
      <c r="A4120" s="1" t="n">
        <v>4107</v>
      </c>
      <c r="B4120" s="82" t="n">
        <v>14558</v>
      </c>
      <c r="C4120" s="83" t="n">
        <f aca="false">B4120/1000</f>
        <v>14.558</v>
      </c>
      <c r="D4120" s="76" t="n">
        <v>-162</v>
      </c>
      <c r="E4120" s="76" t="n">
        <v>0</v>
      </c>
    </row>
    <row r="4121" customFormat="false" ht="14.25" hidden="false" customHeight="false" outlineLevel="0" collapsed="false">
      <c r="A4121" s="1" t="n">
        <v>4108</v>
      </c>
      <c r="B4121" s="82" t="n">
        <v>14670</v>
      </c>
      <c r="C4121" s="83" t="n">
        <f aca="false">B4121/1000</f>
        <v>14.67</v>
      </c>
      <c r="D4121" s="76" t="n">
        <v>675</v>
      </c>
      <c r="E4121" s="76" t="n">
        <v>0</v>
      </c>
    </row>
    <row r="4122" customFormat="false" ht="14.25" hidden="false" customHeight="false" outlineLevel="0" collapsed="false">
      <c r="A4122" s="1" t="n">
        <v>4109</v>
      </c>
      <c r="B4122" s="82" t="n">
        <v>14691</v>
      </c>
      <c r="C4122" s="83" t="n">
        <f aca="false">B4122/1000</f>
        <v>14.691</v>
      </c>
      <c r="D4122" s="76" t="n">
        <v>461</v>
      </c>
      <c r="E4122" s="76" t="n">
        <v>0</v>
      </c>
    </row>
    <row r="4123" customFormat="false" ht="14.25" hidden="false" customHeight="false" outlineLevel="0" collapsed="false">
      <c r="A4123" s="1" t="n">
        <v>4110</v>
      </c>
      <c r="B4123" s="82" t="n">
        <v>14507</v>
      </c>
      <c r="C4123" s="83" t="n">
        <f aca="false">B4123/1000</f>
        <v>14.507</v>
      </c>
      <c r="D4123" s="76" t="n">
        <v>-283</v>
      </c>
      <c r="E4123" s="76" t="n">
        <v>0</v>
      </c>
    </row>
    <row r="4124" customFormat="false" ht="14.25" hidden="false" customHeight="false" outlineLevel="0" collapsed="false">
      <c r="A4124" s="1" t="n">
        <v>4111</v>
      </c>
      <c r="B4124" s="82" t="n">
        <v>14698</v>
      </c>
      <c r="C4124" s="83" t="n">
        <f aca="false">B4124/1000</f>
        <v>14.698</v>
      </c>
      <c r="D4124" s="76" t="n">
        <v>196</v>
      </c>
      <c r="E4124" s="76" t="n">
        <v>0</v>
      </c>
    </row>
    <row r="4125" customFormat="false" ht="14.25" hidden="false" customHeight="false" outlineLevel="0" collapsed="false">
      <c r="A4125" s="1" t="n">
        <v>4112</v>
      </c>
      <c r="B4125" s="82" t="n">
        <v>14748</v>
      </c>
      <c r="C4125" s="83" t="n">
        <f aca="false">B4125/1000</f>
        <v>14.748</v>
      </c>
      <c r="D4125" s="76" t="n">
        <v>159</v>
      </c>
      <c r="E4125" s="76" t="n">
        <v>0</v>
      </c>
    </row>
    <row r="4126" customFormat="false" ht="14.25" hidden="false" customHeight="false" outlineLevel="0" collapsed="false">
      <c r="A4126" s="1" t="n">
        <v>4113</v>
      </c>
      <c r="B4126" s="82" t="n">
        <v>14589</v>
      </c>
      <c r="C4126" s="83" t="n">
        <f aca="false">B4126/1000</f>
        <v>14.589</v>
      </c>
      <c r="D4126" s="76" t="n">
        <v>-164</v>
      </c>
      <c r="E4126" s="76" t="n">
        <v>0</v>
      </c>
    </row>
    <row r="4127" customFormat="false" ht="14.25" hidden="false" customHeight="false" outlineLevel="0" collapsed="false">
      <c r="A4127" s="1" t="n">
        <v>4114</v>
      </c>
      <c r="B4127" s="82" t="n">
        <v>14758</v>
      </c>
      <c r="C4127" s="83" t="n">
        <f aca="false">B4127/1000</f>
        <v>14.758</v>
      </c>
      <c r="D4127" s="76" t="n">
        <v>-514</v>
      </c>
      <c r="E4127" s="76" t="n">
        <v>0</v>
      </c>
    </row>
    <row r="4128" customFormat="false" ht="14.25" hidden="false" customHeight="false" outlineLevel="0" collapsed="false">
      <c r="A4128" s="1" t="n">
        <v>4115</v>
      </c>
      <c r="B4128" s="82" t="n">
        <v>14610</v>
      </c>
      <c r="C4128" s="83" t="n">
        <f aca="false">B4128/1000</f>
        <v>14.61</v>
      </c>
      <c r="D4128" s="76" t="n">
        <v>-875</v>
      </c>
      <c r="E4128" s="76" t="n">
        <v>0.25</v>
      </c>
    </row>
    <row r="4129" customFormat="false" ht="14.25" hidden="false" customHeight="false" outlineLevel="0" collapsed="false">
      <c r="A4129" s="1" t="n">
        <v>4116</v>
      </c>
      <c r="B4129" s="82" t="n">
        <v>14677</v>
      </c>
      <c r="C4129" s="83" t="n">
        <f aca="false">B4129/1000</f>
        <v>14.677</v>
      </c>
      <c r="D4129" s="76" t="n">
        <v>257</v>
      </c>
      <c r="E4129" s="76" t="n">
        <v>0.1225</v>
      </c>
    </row>
    <row r="4130" customFormat="false" ht="14.25" hidden="false" customHeight="false" outlineLevel="0" collapsed="false">
      <c r="A4130" s="1" t="n">
        <v>4117</v>
      </c>
      <c r="B4130" s="82" t="n">
        <v>14598</v>
      </c>
      <c r="C4130" s="83" t="n">
        <f aca="false">B4130/1000</f>
        <v>14.598</v>
      </c>
      <c r="D4130" s="76" t="n">
        <v>-536</v>
      </c>
      <c r="E4130" s="76" t="n">
        <v>0.431</v>
      </c>
    </row>
    <row r="4131" customFormat="false" ht="14.25" hidden="false" customHeight="false" outlineLevel="0" collapsed="false">
      <c r="A4131" s="1" t="n">
        <v>4118</v>
      </c>
      <c r="B4131" s="82" t="n">
        <v>14796</v>
      </c>
      <c r="C4131" s="83" t="n">
        <f aca="false">B4131/1000</f>
        <v>14.796</v>
      </c>
      <c r="D4131" s="76" t="n">
        <v>162</v>
      </c>
      <c r="E4131" s="76" t="n">
        <v>1.952</v>
      </c>
    </row>
    <row r="4132" customFormat="false" ht="14.25" hidden="false" customHeight="false" outlineLevel="0" collapsed="false">
      <c r="A4132" s="1" t="n">
        <v>4119</v>
      </c>
      <c r="B4132" s="82" t="n">
        <v>14683</v>
      </c>
      <c r="C4132" s="83" t="n">
        <f aca="false">B4132/1000</f>
        <v>14.683</v>
      </c>
      <c r="D4132" s="76" t="n">
        <v>-723</v>
      </c>
      <c r="E4132" s="76" t="n">
        <v>1.117</v>
      </c>
    </row>
    <row r="4133" customFormat="false" ht="14.25" hidden="false" customHeight="false" outlineLevel="0" collapsed="false">
      <c r="A4133" s="1" t="n">
        <v>4120</v>
      </c>
      <c r="B4133" s="82" t="n">
        <v>14516</v>
      </c>
      <c r="C4133" s="83" t="n">
        <f aca="false">B4133/1000</f>
        <v>14.516</v>
      </c>
      <c r="D4133" s="76" t="n">
        <v>-456</v>
      </c>
      <c r="E4133" s="76" t="n">
        <v>0.9785</v>
      </c>
    </row>
    <row r="4134" customFormat="false" ht="14.25" hidden="false" customHeight="false" outlineLevel="0" collapsed="false">
      <c r="A4134" s="1" t="n">
        <v>4121</v>
      </c>
      <c r="B4134" s="82" t="n">
        <v>14901</v>
      </c>
      <c r="C4134" s="83" t="n">
        <f aca="false">B4134/1000</f>
        <v>14.901</v>
      </c>
      <c r="D4134" s="76" t="n">
        <v>700</v>
      </c>
      <c r="E4134" s="76" t="n">
        <v>1.1545</v>
      </c>
    </row>
    <row r="4135" customFormat="false" ht="14.25" hidden="false" customHeight="false" outlineLevel="0" collapsed="false">
      <c r="A4135" s="1" t="n">
        <v>4122</v>
      </c>
      <c r="B4135" s="82" t="n">
        <v>14591</v>
      </c>
      <c r="C4135" s="83" t="n">
        <f aca="false">B4135/1000</f>
        <v>14.591</v>
      </c>
      <c r="D4135" s="76" t="n">
        <v>530</v>
      </c>
      <c r="E4135" s="76" t="n">
        <v>1.2605</v>
      </c>
    </row>
    <row r="4136" customFormat="false" ht="14.25" hidden="false" customHeight="false" outlineLevel="0" collapsed="false">
      <c r="A4136" s="1" t="n">
        <v>4123</v>
      </c>
      <c r="B4136" s="82" t="n">
        <v>14802</v>
      </c>
      <c r="C4136" s="83" t="n">
        <f aca="false">B4136/1000</f>
        <v>14.802</v>
      </c>
      <c r="D4136" s="76" t="n">
        <v>-897</v>
      </c>
      <c r="E4136" s="76" t="n">
        <v>1.1435</v>
      </c>
    </row>
    <row r="4137" customFormat="false" ht="14.25" hidden="false" customHeight="false" outlineLevel="0" collapsed="false">
      <c r="A4137" s="1" t="n">
        <v>4124</v>
      </c>
      <c r="B4137" s="82" t="n">
        <v>14293</v>
      </c>
      <c r="C4137" s="83" t="n">
        <f aca="false">B4137/1000</f>
        <v>14.293</v>
      </c>
      <c r="D4137" s="76" t="n">
        <v>-975</v>
      </c>
      <c r="E4137" s="76" t="n">
        <v>1.697</v>
      </c>
    </row>
    <row r="4138" customFormat="false" ht="14.25" hidden="false" customHeight="false" outlineLevel="0" collapsed="false">
      <c r="A4138" s="1" t="n">
        <v>4125</v>
      </c>
      <c r="B4138" s="82" t="n">
        <v>13774</v>
      </c>
      <c r="C4138" s="83" t="n">
        <f aca="false">B4138/1000</f>
        <v>13.774</v>
      </c>
      <c r="D4138" s="76" t="n">
        <v>-125</v>
      </c>
      <c r="E4138" s="76" t="n">
        <v>2.149</v>
      </c>
    </row>
    <row r="4139" customFormat="false" ht="14.25" hidden="false" customHeight="false" outlineLevel="0" collapsed="false">
      <c r="A4139" s="1" t="n">
        <v>4126</v>
      </c>
      <c r="B4139" s="82" t="n">
        <v>14650</v>
      </c>
      <c r="C4139" s="83" t="n">
        <f aca="false">B4139/1000</f>
        <v>14.65</v>
      </c>
      <c r="D4139" s="76" t="n">
        <v>114</v>
      </c>
      <c r="E4139" s="76" t="n">
        <v>1.5265</v>
      </c>
    </row>
    <row r="4140" customFormat="false" ht="14.25" hidden="false" customHeight="false" outlineLevel="0" collapsed="false">
      <c r="A4140" s="1" t="n">
        <v>4127</v>
      </c>
      <c r="B4140" s="82" t="n">
        <v>14739</v>
      </c>
      <c r="C4140" s="83" t="n">
        <f aca="false">B4140/1000</f>
        <v>14.739</v>
      </c>
      <c r="D4140" s="76" t="n">
        <v>43</v>
      </c>
      <c r="E4140" s="76" t="n">
        <v>1.2765</v>
      </c>
    </row>
    <row r="4141" customFormat="false" ht="14.25" hidden="false" customHeight="false" outlineLevel="0" collapsed="false">
      <c r="A4141" s="1" t="n">
        <v>4128</v>
      </c>
      <c r="B4141" s="82" t="n">
        <v>14828</v>
      </c>
      <c r="C4141" s="83" t="n">
        <f aca="false">B4141/1000</f>
        <v>14.828</v>
      </c>
      <c r="D4141" s="76" t="n">
        <v>-400</v>
      </c>
      <c r="E4141" s="76" t="n">
        <v>1.3455</v>
      </c>
    </row>
    <row r="4142" customFormat="false" ht="14.25" hidden="false" customHeight="false" outlineLevel="0" collapsed="false">
      <c r="A4142" s="1" t="n">
        <v>4129</v>
      </c>
      <c r="B4142" s="82" t="n">
        <v>14760</v>
      </c>
      <c r="C4142" s="83" t="n">
        <f aca="false">B4142/1000</f>
        <v>14.76</v>
      </c>
      <c r="D4142" s="76" t="n">
        <v>448</v>
      </c>
      <c r="E4142" s="76" t="n">
        <v>1.085</v>
      </c>
    </row>
    <row r="4143" customFormat="false" ht="14.25" hidden="false" customHeight="false" outlineLevel="0" collapsed="false">
      <c r="A4143" s="1" t="n">
        <v>4130</v>
      </c>
      <c r="B4143" s="82" t="n">
        <v>14679</v>
      </c>
      <c r="C4143" s="83" t="n">
        <f aca="false">B4143/1000</f>
        <v>14.679</v>
      </c>
      <c r="D4143" s="76" t="n">
        <v>375</v>
      </c>
      <c r="E4143" s="76" t="n">
        <v>1.064</v>
      </c>
    </row>
    <row r="4144" customFormat="false" ht="14.25" hidden="false" customHeight="false" outlineLevel="0" collapsed="false">
      <c r="A4144" s="1" t="n">
        <v>4131</v>
      </c>
      <c r="B4144" s="82" t="n">
        <v>14921</v>
      </c>
      <c r="C4144" s="83" t="n">
        <f aca="false">B4144/1000</f>
        <v>14.921</v>
      </c>
      <c r="D4144" s="76" t="n">
        <v>-947</v>
      </c>
      <c r="E4144" s="76" t="n">
        <v>0.8405</v>
      </c>
    </row>
    <row r="4145" customFormat="false" ht="14.25" hidden="false" customHeight="false" outlineLevel="0" collapsed="false">
      <c r="A4145" s="1" t="n">
        <v>4132</v>
      </c>
      <c r="B4145" s="82" t="n">
        <v>14629</v>
      </c>
      <c r="C4145" s="83" t="n">
        <f aca="false">B4145/1000</f>
        <v>14.629</v>
      </c>
      <c r="D4145" s="76" t="n">
        <v>-905</v>
      </c>
      <c r="E4145" s="76" t="n">
        <v>0.8455</v>
      </c>
    </row>
    <row r="4146" customFormat="false" ht="14.25" hidden="false" customHeight="false" outlineLevel="0" collapsed="false">
      <c r="A4146" s="1" t="n">
        <v>4133</v>
      </c>
      <c r="B4146" s="82" t="n">
        <v>14745</v>
      </c>
      <c r="C4146" s="83" t="n">
        <f aca="false">B4146/1000</f>
        <v>14.745</v>
      </c>
      <c r="D4146" s="76" t="n">
        <v>66</v>
      </c>
      <c r="E4146" s="76" t="n">
        <v>1.1435</v>
      </c>
    </row>
    <row r="4147" customFormat="false" ht="14.25" hidden="false" customHeight="false" outlineLevel="0" collapsed="false">
      <c r="A4147" s="1" t="n">
        <v>4134</v>
      </c>
      <c r="B4147" s="82" t="n">
        <v>14688</v>
      </c>
      <c r="C4147" s="83" t="n">
        <f aca="false">B4147/1000</f>
        <v>14.688</v>
      </c>
      <c r="D4147" s="76" t="n">
        <v>-282</v>
      </c>
      <c r="E4147" s="76" t="n">
        <v>0.952</v>
      </c>
    </row>
    <row r="4148" customFormat="false" ht="14.25" hidden="false" customHeight="false" outlineLevel="0" collapsed="false">
      <c r="A4148" s="1" t="n">
        <v>4135</v>
      </c>
      <c r="B4148" s="82" t="n">
        <v>14766</v>
      </c>
      <c r="C4148" s="83" t="n">
        <f aca="false">B4148/1000</f>
        <v>14.766</v>
      </c>
      <c r="D4148" s="76" t="n">
        <v>567</v>
      </c>
      <c r="E4148" s="76" t="n">
        <v>0.798</v>
      </c>
    </row>
    <row r="4149" customFormat="false" ht="14.25" hidden="false" customHeight="false" outlineLevel="0" collapsed="false">
      <c r="A4149" s="1" t="n">
        <v>4136</v>
      </c>
      <c r="B4149" s="82" t="n">
        <v>14625</v>
      </c>
      <c r="C4149" s="83" t="n">
        <f aca="false">B4149/1000</f>
        <v>14.625</v>
      </c>
      <c r="D4149" s="76" t="n">
        <v>-230</v>
      </c>
      <c r="E4149" s="76" t="n">
        <v>1.2395</v>
      </c>
    </row>
    <row r="4150" customFormat="false" ht="14.25" hidden="false" customHeight="false" outlineLevel="0" collapsed="false">
      <c r="A4150" s="1" t="n">
        <v>4137</v>
      </c>
      <c r="B4150" s="82" t="n">
        <v>14661</v>
      </c>
      <c r="C4150" s="83" t="n">
        <f aca="false">B4150/1000</f>
        <v>14.661</v>
      </c>
      <c r="D4150" s="76" t="n">
        <v>642</v>
      </c>
      <c r="E4150" s="76" t="n">
        <v>0.787</v>
      </c>
    </row>
    <row r="4151" customFormat="false" ht="14.25" hidden="false" customHeight="false" outlineLevel="0" collapsed="false">
      <c r="A4151" s="1" t="n">
        <v>4138</v>
      </c>
      <c r="B4151" s="82" t="n">
        <v>14820</v>
      </c>
      <c r="C4151" s="83" t="n">
        <f aca="false">B4151/1000</f>
        <v>14.82</v>
      </c>
      <c r="D4151" s="76" t="n">
        <v>301</v>
      </c>
      <c r="E4151" s="76" t="n">
        <v>0.6385</v>
      </c>
    </row>
    <row r="4152" customFormat="false" ht="14.25" hidden="false" customHeight="false" outlineLevel="0" collapsed="false">
      <c r="A4152" s="1" t="n">
        <v>4139</v>
      </c>
      <c r="B4152" s="82" t="n">
        <v>14535</v>
      </c>
      <c r="C4152" s="83" t="n">
        <f aca="false">B4152/1000</f>
        <v>14.535</v>
      </c>
      <c r="D4152" s="76" t="n">
        <v>-7</v>
      </c>
      <c r="E4152" s="76" t="n">
        <v>0.633</v>
      </c>
    </row>
    <row r="4153" customFormat="false" ht="14.25" hidden="false" customHeight="false" outlineLevel="0" collapsed="false">
      <c r="A4153" s="1" t="n">
        <v>4140</v>
      </c>
      <c r="B4153" s="82" t="n">
        <v>14697</v>
      </c>
      <c r="C4153" s="83" t="n">
        <f aca="false">B4153/1000</f>
        <v>14.697</v>
      </c>
      <c r="D4153" s="76" t="n">
        <v>-919</v>
      </c>
      <c r="E4153" s="76" t="n">
        <v>0.4785</v>
      </c>
    </row>
    <row r="4154" customFormat="false" ht="14.25" hidden="false" customHeight="false" outlineLevel="0" collapsed="false">
      <c r="A4154" s="1" t="n">
        <v>4141</v>
      </c>
      <c r="B4154" s="82" t="n">
        <v>14592</v>
      </c>
      <c r="C4154" s="83" t="n">
        <f aca="false">B4154/1000</f>
        <v>14.592</v>
      </c>
      <c r="D4154" s="76" t="n">
        <v>795</v>
      </c>
      <c r="E4154" s="76" t="n">
        <v>0.2285</v>
      </c>
    </row>
    <row r="4155" customFormat="false" ht="14.25" hidden="false" customHeight="false" outlineLevel="0" collapsed="false">
      <c r="A4155" s="1" t="n">
        <v>4142</v>
      </c>
      <c r="B4155" s="82" t="n">
        <v>14557</v>
      </c>
      <c r="C4155" s="83" t="n">
        <f aca="false">B4155/1000</f>
        <v>14.557</v>
      </c>
      <c r="D4155" s="76" t="n">
        <v>486</v>
      </c>
      <c r="E4155" s="76" t="n">
        <v>0.3245</v>
      </c>
    </row>
    <row r="4156" customFormat="false" ht="14.25" hidden="false" customHeight="false" outlineLevel="0" collapsed="false">
      <c r="A4156" s="1" t="n">
        <v>4143</v>
      </c>
      <c r="B4156" s="82" t="n">
        <v>14704</v>
      </c>
      <c r="C4156" s="83" t="n">
        <f aca="false">B4156/1000</f>
        <v>14.704</v>
      </c>
      <c r="D4156" s="76" t="n">
        <v>234</v>
      </c>
      <c r="E4156" s="76" t="n">
        <v>0.1275</v>
      </c>
    </row>
    <row r="4157" customFormat="false" ht="14.25" hidden="false" customHeight="false" outlineLevel="0" collapsed="false">
      <c r="A4157" s="1" t="n">
        <v>4144</v>
      </c>
      <c r="B4157" s="82" t="n">
        <v>14373</v>
      </c>
      <c r="C4157" s="83" t="n">
        <f aca="false">B4157/1000</f>
        <v>14.373</v>
      </c>
      <c r="D4157" s="76" t="n">
        <v>-231</v>
      </c>
      <c r="E4157" s="76" t="n">
        <v>0.0215</v>
      </c>
    </row>
    <row r="4158" customFormat="false" ht="14.25" hidden="false" customHeight="false" outlineLevel="0" collapsed="false">
      <c r="A4158" s="1" t="n">
        <v>4145</v>
      </c>
      <c r="B4158" s="82" t="n">
        <v>14650</v>
      </c>
      <c r="C4158" s="83" t="n">
        <f aca="false">B4158/1000</f>
        <v>14.65</v>
      </c>
      <c r="D4158" s="76" t="n">
        <v>-119</v>
      </c>
      <c r="E4158" s="76" t="n">
        <v>0.0265</v>
      </c>
    </row>
    <row r="4159" customFormat="false" ht="14.25" hidden="false" customHeight="false" outlineLevel="0" collapsed="false">
      <c r="A4159" s="1" t="n">
        <v>4146</v>
      </c>
      <c r="B4159" s="82" t="n">
        <v>14618</v>
      </c>
      <c r="C4159" s="83" t="n">
        <f aca="false">B4159/1000</f>
        <v>14.618</v>
      </c>
      <c r="D4159" s="76" t="n">
        <v>784</v>
      </c>
      <c r="E4159" s="76" t="n">
        <v>0.101</v>
      </c>
    </row>
    <row r="4160" customFormat="false" ht="14.25" hidden="false" customHeight="false" outlineLevel="0" collapsed="false">
      <c r="A4160" s="1" t="n">
        <v>4147</v>
      </c>
      <c r="B4160" s="82" t="n">
        <v>14484</v>
      </c>
      <c r="C4160" s="83" t="n">
        <f aca="false">B4160/1000</f>
        <v>14.484</v>
      </c>
      <c r="D4160" s="76" t="n">
        <v>179</v>
      </c>
      <c r="E4160" s="76" t="n">
        <v>0.3085</v>
      </c>
    </row>
    <row r="4161" customFormat="false" ht="14.25" hidden="false" customHeight="false" outlineLevel="0" collapsed="false">
      <c r="A4161" s="1" t="n">
        <v>4148</v>
      </c>
      <c r="B4161" s="82" t="n">
        <v>14670</v>
      </c>
      <c r="C4161" s="83" t="n">
        <f aca="false">B4161/1000</f>
        <v>14.67</v>
      </c>
      <c r="D4161" s="76" t="n">
        <v>487</v>
      </c>
      <c r="E4161" s="76" t="n">
        <v>0.564</v>
      </c>
    </row>
    <row r="4162" customFormat="false" ht="14.25" hidden="false" customHeight="false" outlineLevel="0" collapsed="false">
      <c r="A4162" s="1" t="n">
        <v>4149</v>
      </c>
      <c r="B4162" s="82" t="n">
        <v>14623</v>
      </c>
      <c r="C4162" s="83" t="n">
        <f aca="false">B4162/1000</f>
        <v>14.623</v>
      </c>
      <c r="D4162" s="76" t="n">
        <v>993</v>
      </c>
      <c r="E4162" s="76" t="n">
        <v>0.7235</v>
      </c>
    </row>
    <row r="4163" customFormat="false" ht="14.25" hidden="false" customHeight="false" outlineLevel="0" collapsed="false">
      <c r="A4163" s="1" t="n">
        <v>4150</v>
      </c>
      <c r="B4163" s="82" t="n">
        <v>14449</v>
      </c>
      <c r="C4163" s="83" t="n">
        <f aca="false">B4163/1000</f>
        <v>14.449</v>
      </c>
      <c r="D4163" s="76" t="n">
        <v>-234</v>
      </c>
      <c r="E4163" s="76" t="n">
        <v>1.149</v>
      </c>
    </row>
    <row r="4164" customFormat="false" ht="14.25" hidden="false" customHeight="false" outlineLevel="0" collapsed="false">
      <c r="A4164" s="1" t="n">
        <v>4151</v>
      </c>
      <c r="B4164" s="82" t="n">
        <v>14594</v>
      </c>
      <c r="C4164" s="83" t="n">
        <f aca="false">B4164/1000</f>
        <v>14.594</v>
      </c>
      <c r="D4164" s="76" t="n">
        <v>346</v>
      </c>
      <c r="E4164" s="76" t="n">
        <v>1.0905</v>
      </c>
    </row>
    <row r="4165" customFormat="false" ht="14.25" hidden="false" customHeight="false" outlineLevel="0" collapsed="false">
      <c r="A4165" s="1" t="n">
        <v>4152</v>
      </c>
      <c r="B4165" s="82" t="n">
        <v>14381</v>
      </c>
      <c r="C4165" s="83" t="n">
        <f aca="false">B4165/1000</f>
        <v>14.381</v>
      </c>
      <c r="D4165" s="76" t="n">
        <v>-927</v>
      </c>
      <c r="E4165" s="76" t="n">
        <v>1.351</v>
      </c>
    </row>
    <row r="4166" customFormat="false" ht="14.25" hidden="false" customHeight="false" outlineLevel="0" collapsed="false">
      <c r="A4166" s="1" t="n">
        <v>4153</v>
      </c>
      <c r="B4166" s="82" t="n">
        <v>14572</v>
      </c>
      <c r="C4166" s="83" t="n">
        <f aca="false">B4166/1000</f>
        <v>14.572</v>
      </c>
      <c r="D4166" s="76" t="n">
        <v>871</v>
      </c>
      <c r="E4166" s="76" t="n">
        <v>1.713</v>
      </c>
    </row>
    <row r="4167" customFormat="false" ht="14.25" hidden="false" customHeight="false" outlineLevel="0" collapsed="false">
      <c r="A4167" s="1" t="n">
        <v>4154</v>
      </c>
      <c r="B4167" s="82" t="n">
        <v>14456</v>
      </c>
      <c r="C4167" s="83" t="n">
        <f aca="false">B4167/1000</f>
        <v>14.456</v>
      </c>
      <c r="D4167" s="76" t="n">
        <v>-864</v>
      </c>
      <c r="E4167" s="76" t="n">
        <v>2.2605</v>
      </c>
    </row>
    <row r="4168" customFormat="false" ht="14.25" hidden="false" customHeight="false" outlineLevel="0" collapsed="false">
      <c r="A4168" s="1" t="n">
        <v>4155</v>
      </c>
      <c r="B4168" s="82" t="n">
        <v>14579</v>
      </c>
      <c r="C4168" s="83" t="n">
        <f aca="false">B4168/1000</f>
        <v>14.579</v>
      </c>
      <c r="D4168" s="76" t="n">
        <v>-462</v>
      </c>
      <c r="E4168" s="76" t="n">
        <v>2.532</v>
      </c>
    </row>
    <row r="4169" customFormat="false" ht="14.25" hidden="false" customHeight="false" outlineLevel="0" collapsed="false">
      <c r="A4169" s="1" t="n">
        <v>4156</v>
      </c>
      <c r="B4169" s="82" t="n">
        <v>14436</v>
      </c>
      <c r="C4169" s="83" t="n">
        <f aca="false">B4169/1000</f>
        <v>14.436</v>
      </c>
      <c r="D4169" s="76" t="n">
        <v>-323</v>
      </c>
      <c r="E4169" s="76" t="n">
        <v>2.5265</v>
      </c>
    </row>
    <row r="4170" customFormat="false" ht="14.25" hidden="false" customHeight="false" outlineLevel="0" collapsed="false">
      <c r="A4170" s="1" t="n">
        <v>4157</v>
      </c>
      <c r="B4170" s="82" t="n">
        <v>14381</v>
      </c>
      <c r="C4170" s="83" t="n">
        <f aca="false">B4170/1000</f>
        <v>14.381</v>
      </c>
      <c r="D4170" s="76" t="n">
        <v>62</v>
      </c>
      <c r="E4170" s="76" t="n">
        <v>2.5585</v>
      </c>
    </row>
    <row r="4171" customFormat="false" ht="14.25" hidden="false" customHeight="false" outlineLevel="0" collapsed="false">
      <c r="A4171" s="1" t="n">
        <v>4158</v>
      </c>
      <c r="B4171" s="82" t="n">
        <v>14698</v>
      </c>
      <c r="C4171" s="83" t="n">
        <f aca="false">B4171/1000</f>
        <v>14.698</v>
      </c>
      <c r="D4171" s="76" t="n">
        <v>593</v>
      </c>
      <c r="E4171" s="76" t="n">
        <v>4.1545</v>
      </c>
    </row>
    <row r="4172" customFormat="false" ht="14.25" hidden="false" customHeight="false" outlineLevel="0" collapsed="false">
      <c r="A4172" s="1" t="n">
        <v>4159</v>
      </c>
      <c r="B4172" s="82" t="n">
        <v>14475</v>
      </c>
      <c r="C4172" s="83" t="n">
        <f aca="false">B4172/1000</f>
        <v>14.475</v>
      </c>
      <c r="D4172" s="76" t="n">
        <v>-815</v>
      </c>
      <c r="E4172" s="76" t="n">
        <v>4.8725</v>
      </c>
    </row>
    <row r="4173" customFormat="false" ht="14.25" hidden="false" customHeight="false" outlineLevel="0" collapsed="false">
      <c r="A4173" s="1" t="n">
        <v>4160</v>
      </c>
      <c r="B4173" s="82" t="n">
        <v>14419</v>
      </c>
      <c r="C4173" s="83" t="n">
        <f aca="false">B4173/1000</f>
        <v>14.419</v>
      </c>
      <c r="D4173" s="76" t="n">
        <v>875</v>
      </c>
      <c r="E4173" s="76" t="n">
        <v>4.867</v>
      </c>
    </row>
    <row r="4174" customFormat="false" ht="14.25" hidden="false" customHeight="false" outlineLevel="0" collapsed="false">
      <c r="A4174" s="1" t="n">
        <v>4161</v>
      </c>
      <c r="B4174" s="82" t="n">
        <v>14304</v>
      </c>
      <c r="C4174" s="83" t="n">
        <f aca="false">B4174/1000</f>
        <v>14.304</v>
      </c>
      <c r="D4174" s="76" t="n">
        <v>61</v>
      </c>
      <c r="E4174" s="76" t="n">
        <v>3.25</v>
      </c>
    </row>
    <row r="4175" customFormat="false" ht="14.25" hidden="false" customHeight="false" outlineLevel="0" collapsed="false">
      <c r="A4175" s="1" t="n">
        <v>4162</v>
      </c>
      <c r="B4175" s="82" t="n">
        <v>14586</v>
      </c>
      <c r="C4175" s="83" t="n">
        <f aca="false">B4175/1000</f>
        <v>14.586</v>
      </c>
      <c r="D4175" s="76" t="n">
        <v>-252</v>
      </c>
      <c r="E4175" s="76" t="n">
        <v>4.814</v>
      </c>
    </row>
    <row r="4176" customFormat="false" ht="14.25" hidden="false" customHeight="false" outlineLevel="0" collapsed="false">
      <c r="A4176" s="1" t="n">
        <v>4163</v>
      </c>
      <c r="B4176" s="82" t="n">
        <v>14546</v>
      </c>
      <c r="C4176" s="83" t="n">
        <f aca="false">B4176/1000</f>
        <v>14.546</v>
      </c>
      <c r="D4176" s="76" t="n">
        <v>663</v>
      </c>
      <c r="E4176" s="76" t="n">
        <v>4.5585</v>
      </c>
    </row>
    <row r="4177" customFormat="false" ht="14.25" hidden="false" customHeight="false" outlineLevel="0" collapsed="false">
      <c r="A4177" s="1" t="n">
        <v>4164</v>
      </c>
      <c r="B4177" s="82" t="n">
        <v>14615</v>
      </c>
      <c r="C4177" s="83" t="n">
        <f aca="false">B4177/1000</f>
        <v>14.615</v>
      </c>
      <c r="D4177" s="76" t="n">
        <v>-287</v>
      </c>
      <c r="E4177" s="76" t="n">
        <v>4.7445</v>
      </c>
    </row>
    <row r="4178" customFormat="false" ht="14.25" hidden="false" customHeight="false" outlineLevel="0" collapsed="false">
      <c r="A4178" s="1" t="n">
        <v>4165</v>
      </c>
      <c r="B4178" s="82" t="n">
        <v>14579</v>
      </c>
      <c r="C4178" s="83" t="n">
        <f aca="false">B4178/1000</f>
        <v>14.579</v>
      </c>
      <c r="D4178" s="76" t="n">
        <v>578</v>
      </c>
      <c r="E4178" s="76" t="n">
        <v>4.4785</v>
      </c>
    </row>
    <row r="4179" customFormat="false" ht="14.25" hidden="false" customHeight="false" outlineLevel="0" collapsed="false">
      <c r="A4179" s="1" t="n">
        <v>4166</v>
      </c>
      <c r="B4179" s="82" t="n">
        <v>14592</v>
      </c>
      <c r="C4179" s="83" t="n">
        <f aca="false">B4179/1000</f>
        <v>14.592</v>
      </c>
      <c r="D4179" s="76" t="n">
        <v>-50</v>
      </c>
      <c r="E4179" s="76" t="n">
        <v>4.7235</v>
      </c>
    </row>
    <row r="4180" customFormat="false" ht="14.25" hidden="false" customHeight="false" outlineLevel="0" collapsed="false">
      <c r="A4180" s="1" t="n">
        <v>4167</v>
      </c>
      <c r="B4180" s="82" t="n">
        <v>14599</v>
      </c>
      <c r="C4180" s="83" t="n">
        <f aca="false">B4180/1000</f>
        <v>14.599</v>
      </c>
      <c r="D4180" s="76" t="n">
        <v>-784</v>
      </c>
      <c r="E4180" s="76" t="n">
        <v>4.734</v>
      </c>
    </row>
    <row r="4181" customFormat="false" ht="14.25" hidden="false" customHeight="false" outlineLevel="0" collapsed="false">
      <c r="A4181" s="1" t="n">
        <v>4168</v>
      </c>
      <c r="B4181" s="82" t="n">
        <v>14594</v>
      </c>
      <c r="C4181" s="83" t="n">
        <f aca="false">B4181/1000</f>
        <v>14.594</v>
      </c>
      <c r="D4181" s="76" t="n">
        <v>884</v>
      </c>
      <c r="E4181" s="76" t="n">
        <v>4.8775</v>
      </c>
    </row>
    <row r="4182" customFormat="false" ht="14.25" hidden="false" customHeight="false" outlineLevel="0" collapsed="false">
      <c r="A4182" s="1" t="n">
        <v>4169</v>
      </c>
      <c r="B4182" s="82" t="n">
        <v>14599</v>
      </c>
      <c r="C4182" s="83" t="n">
        <f aca="false">B4182/1000</f>
        <v>14.599</v>
      </c>
      <c r="D4182" s="76" t="n">
        <v>945</v>
      </c>
      <c r="E4182" s="76" t="n">
        <v>4.936</v>
      </c>
    </row>
    <row r="4183" customFormat="false" ht="14.25" hidden="false" customHeight="false" outlineLevel="0" collapsed="false">
      <c r="A4183" s="1" t="n">
        <v>4170</v>
      </c>
      <c r="B4183" s="82" t="n">
        <v>14167</v>
      </c>
      <c r="C4183" s="83" t="n">
        <f aca="false">B4183/1000</f>
        <v>14.167</v>
      </c>
      <c r="D4183" s="76" t="n">
        <v>715</v>
      </c>
      <c r="E4183" s="76" t="n">
        <v>4.899</v>
      </c>
    </row>
    <row r="4184" customFormat="false" ht="14.25" hidden="false" customHeight="false" outlineLevel="0" collapsed="false">
      <c r="A4184" s="1" t="n">
        <v>4171</v>
      </c>
      <c r="B4184" s="82" t="n">
        <v>13782</v>
      </c>
      <c r="C4184" s="83" t="n">
        <f aca="false">B4184/1000</f>
        <v>13.782</v>
      </c>
      <c r="D4184" s="76" t="n">
        <v>-819</v>
      </c>
      <c r="E4184" s="76" t="n">
        <v>4.814</v>
      </c>
    </row>
    <row r="4185" customFormat="false" ht="14.25" hidden="false" customHeight="false" outlineLevel="0" collapsed="false">
      <c r="A4185" s="1" t="n">
        <v>4172</v>
      </c>
      <c r="B4185" s="82" t="n">
        <v>14100</v>
      </c>
      <c r="C4185" s="83" t="n">
        <f aca="false">B4185/1000</f>
        <v>14.1</v>
      </c>
      <c r="D4185" s="76" t="n">
        <v>453</v>
      </c>
      <c r="E4185" s="76" t="n">
        <v>4.8935</v>
      </c>
    </row>
    <row r="4186" customFormat="false" ht="14.25" hidden="false" customHeight="false" outlineLevel="0" collapsed="false">
      <c r="A4186" s="1" t="n">
        <v>4173</v>
      </c>
      <c r="B4186" s="82" t="n">
        <v>13898</v>
      </c>
      <c r="C4186" s="83" t="n">
        <f aca="false">B4186/1000</f>
        <v>13.898</v>
      </c>
      <c r="D4186" s="76" t="n">
        <v>-134</v>
      </c>
      <c r="E4186" s="76" t="n">
        <v>4.851</v>
      </c>
    </row>
    <row r="4187" customFormat="false" ht="14.25" hidden="false" customHeight="false" outlineLevel="0" collapsed="false">
      <c r="A4187" s="1" t="n">
        <v>4174</v>
      </c>
      <c r="B4187" s="82" t="n">
        <v>13976</v>
      </c>
      <c r="C4187" s="83" t="n">
        <f aca="false">B4187/1000</f>
        <v>13.976</v>
      </c>
      <c r="D4187" s="76" t="n">
        <v>-981</v>
      </c>
      <c r="E4187" s="76" t="n">
        <v>4.803</v>
      </c>
    </row>
    <row r="4188" customFormat="false" ht="14.25" hidden="false" customHeight="false" outlineLevel="0" collapsed="false">
      <c r="A4188" s="1" t="n">
        <v>4175</v>
      </c>
      <c r="B4188" s="82" t="n">
        <v>13672</v>
      </c>
      <c r="C4188" s="83" t="n">
        <f aca="false">B4188/1000</f>
        <v>13.672</v>
      </c>
      <c r="D4188" s="76" t="n">
        <v>822</v>
      </c>
      <c r="E4188" s="76" t="n">
        <v>4.867</v>
      </c>
    </row>
    <row r="4189" customFormat="false" ht="14.25" hidden="false" customHeight="false" outlineLevel="0" collapsed="false">
      <c r="A4189" s="1" t="n">
        <v>4176</v>
      </c>
      <c r="B4189" s="82" t="n">
        <v>14588</v>
      </c>
      <c r="C4189" s="83" t="n">
        <f aca="false">B4189/1000</f>
        <v>14.588</v>
      </c>
      <c r="D4189" s="76" t="n">
        <v>-60</v>
      </c>
      <c r="E4189" s="76" t="n">
        <v>4.9255</v>
      </c>
    </row>
    <row r="4190" customFormat="false" ht="14.25" hidden="false" customHeight="false" outlineLevel="0" collapsed="false">
      <c r="A4190" s="1" t="n">
        <v>4177</v>
      </c>
      <c r="B4190" s="82" t="n">
        <v>14589</v>
      </c>
      <c r="C4190" s="83" t="n">
        <f aca="false">B4190/1000</f>
        <v>14.589</v>
      </c>
      <c r="D4190" s="76" t="n">
        <v>312</v>
      </c>
      <c r="E4190" s="76" t="n">
        <v>4.8775</v>
      </c>
    </row>
    <row r="4191" customFormat="false" ht="14.25" hidden="false" customHeight="false" outlineLevel="0" collapsed="false">
      <c r="A4191" s="1" t="n">
        <v>4178</v>
      </c>
      <c r="B4191" s="82" t="n">
        <v>14611</v>
      </c>
      <c r="C4191" s="83" t="n">
        <f aca="false">B4191/1000</f>
        <v>14.611</v>
      </c>
      <c r="D4191" s="76" t="n">
        <v>-372</v>
      </c>
      <c r="E4191" s="76" t="n">
        <v>4.963</v>
      </c>
    </row>
    <row r="4192" customFormat="false" ht="14.25" hidden="false" customHeight="false" outlineLevel="0" collapsed="false">
      <c r="A4192" s="1" t="n">
        <v>4179</v>
      </c>
      <c r="B4192" s="82" t="n">
        <v>14653</v>
      </c>
      <c r="C4192" s="83" t="n">
        <f aca="false">B4192/1000</f>
        <v>14.653</v>
      </c>
      <c r="D4192" s="76" t="n">
        <v>-68</v>
      </c>
      <c r="E4192" s="76" t="n">
        <v>4.952</v>
      </c>
    </row>
    <row r="4193" customFormat="false" ht="14.25" hidden="false" customHeight="false" outlineLevel="0" collapsed="false">
      <c r="A4193" s="1" t="n">
        <v>4180</v>
      </c>
      <c r="B4193" s="82" t="n">
        <v>14772</v>
      </c>
      <c r="C4193" s="83" t="n">
        <f aca="false">B4193/1000</f>
        <v>14.772</v>
      </c>
      <c r="D4193" s="76" t="n">
        <v>367</v>
      </c>
      <c r="E4193" s="76" t="n">
        <v>4.968</v>
      </c>
    </row>
    <row r="4194" customFormat="false" ht="14.25" hidden="false" customHeight="false" outlineLevel="0" collapsed="false">
      <c r="A4194" s="1" t="n">
        <v>4181</v>
      </c>
      <c r="B4194" s="82" t="n">
        <v>14634</v>
      </c>
      <c r="C4194" s="83" t="n">
        <f aca="false">B4194/1000</f>
        <v>14.634</v>
      </c>
      <c r="D4194" s="76" t="n">
        <v>-487</v>
      </c>
      <c r="E4194" s="76" t="n">
        <v>4.8085</v>
      </c>
    </row>
    <row r="4195" customFormat="false" ht="14.25" hidden="false" customHeight="false" outlineLevel="0" collapsed="false">
      <c r="A4195" s="1" t="n">
        <v>4182</v>
      </c>
      <c r="B4195" s="82" t="n">
        <v>14836</v>
      </c>
      <c r="C4195" s="83" t="n">
        <f aca="false">B4195/1000</f>
        <v>14.836</v>
      </c>
      <c r="D4195" s="76" t="n">
        <v>157</v>
      </c>
      <c r="E4195" s="76" t="n">
        <v>4.766</v>
      </c>
    </row>
    <row r="4196" customFormat="false" ht="14.25" hidden="false" customHeight="false" outlineLevel="0" collapsed="false">
      <c r="A4196" s="1" t="n">
        <v>4183</v>
      </c>
      <c r="B4196" s="82" t="n">
        <v>14631</v>
      </c>
      <c r="C4196" s="83" t="n">
        <f aca="false">B4196/1000</f>
        <v>14.631</v>
      </c>
      <c r="D4196" s="76" t="n">
        <v>876</v>
      </c>
      <c r="E4196" s="76" t="n">
        <v>4.8405</v>
      </c>
    </row>
    <row r="4197" customFormat="false" ht="14.25" hidden="false" customHeight="false" outlineLevel="0" collapsed="false">
      <c r="A4197" s="1" t="n">
        <v>4184</v>
      </c>
      <c r="B4197" s="82" t="n">
        <v>14542</v>
      </c>
      <c r="C4197" s="83" t="n">
        <f aca="false">B4197/1000</f>
        <v>14.542</v>
      </c>
      <c r="D4197" s="76" t="n">
        <v>471</v>
      </c>
      <c r="E4197" s="76" t="n">
        <v>4.814</v>
      </c>
    </row>
    <row r="4198" customFormat="false" ht="14.25" hidden="false" customHeight="false" outlineLevel="0" collapsed="false">
      <c r="A4198" s="1" t="n">
        <v>4185</v>
      </c>
      <c r="B4198" s="82" t="n">
        <v>14691</v>
      </c>
      <c r="C4198" s="83" t="n">
        <f aca="false">B4198/1000</f>
        <v>14.691</v>
      </c>
      <c r="D4198" s="76" t="n">
        <v>626</v>
      </c>
      <c r="E4198" s="76" t="n">
        <v>4.7075</v>
      </c>
    </row>
    <row r="4199" customFormat="false" ht="14.25" hidden="false" customHeight="false" outlineLevel="0" collapsed="false">
      <c r="A4199" s="1" t="n">
        <v>4186</v>
      </c>
      <c r="B4199" s="82" t="n">
        <v>14625</v>
      </c>
      <c r="C4199" s="83" t="n">
        <f aca="false">B4199/1000</f>
        <v>14.625</v>
      </c>
      <c r="D4199" s="76" t="n">
        <v>-672</v>
      </c>
      <c r="E4199" s="76" t="n">
        <v>4.7445</v>
      </c>
    </row>
    <row r="4200" customFormat="false" ht="14.25" hidden="false" customHeight="false" outlineLevel="0" collapsed="false">
      <c r="A4200" s="1" t="n">
        <v>4187</v>
      </c>
      <c r="B4200" s="82" t="n">
        <v>14701</v>
      </c>
      <c r="C4200" s="83" t="n">
        <f aca="false">B4200/1000</f>
        <v>14.701</v>
      </c>
      <c r="D4200" s="76" t="n">
        <v>-155</v>
      </c>
      <c r="E4200" s="76" t="n">
        <v>3.617</v>
      </c>
    </row>
    <row r="4201" customFormat="false" ht="14.25" hidden="false" customHeight="false" outlineLevel="0" collapsed="false">
      <c r="A4201" s="1" t="n">
        <v>4188</v>
      </c>
      <c r="B4201" s="82" t="n">
        <v>14684</v>
      </c>
      <c r="C4201" s="83" t="n">
        <f aca="false">B4201/1000</f>
        <v>14.684</v>
      </c>
      <c r="D4201" s="76" t="n">
        <v>-763</v>
      </c>
      <c r="E4201" s="76" t="n">
        <v>3.633</v>
      </c>
    </row>
    <row r="4202" customFormat="false" ht="14.25" hidden="false" customHeight="false" outlineLevel="0" collapsed="false">
      <c r="A4202" s="1" t="n">
        <v>4189</v>
      </c>
      <c r="B4202" s="82" t="n">
        <v>14519</v>
      </c>
      <c r="C4202" s="83" t="n">
        <f aca="false">B4202/1000</f>
        <v>14.519</v>
      </c>
      <c r="D4202" s="76" t="n">
        <v>-125</v>
      </c>
      <c r="E4202" s="76" t="n">
        <v>3.7715</v>
      </c>
    </row>
    <row r="4203" customFormat="false" ht="14.25" hidden="false" customHeight="false" outlineLevel="0" collapsed="false">
      <c r="A4203" s="1" t="n">
        <v>4190</v>
      </c>
      <c r="B4203" s="82" t="n">
        <v>14593</v>
      </c>
      <c r="C4203" s="83" t="n">
        <f aca="false">B4203/1000</f>
        <v>14.593</v>
      </c>
      <c r="D4203" s="76" t="n">
        <v>-822</v>
      </c>
      <c r="E4203" s="76" t="n">
        <v>4.069</v>
      </c>
    </row>
    <row r="4204" customFormat="false" ht="14.25" hidden="false" customHeight="false" outlineLevel="0" collapsed="false">
      <c r="A4204" s="1" t="n">
        <v>4191</v>
      </c>
      <c r="B4204" s="82" t="n">
        <v>14648</v>
      </c>
      <c r="C4204" s="83" t="n">
        <f aca="false">B4204/1000</f>
        <v>14.648</v>
      </c>
      <c r="D4204" s="76" t="n">
        <v>-877</v>
      </c>
      <c r="E4204" s="76" t="n">
        <v>4.4415</v>
      </c>
    </row>
    <row r="4205" customFormat="false" ht="14.25" hidden="false" customHeight="false" outlineLevel="0" collapsed="false">
      <c r="A4205" s="1" t="n">
        <v>4192</v>
      </c>
      <c r="B4205" s="82" t="n">
        <v>14563</v>
      </c>
      <c r="C4205" s="83" t="n">
        <f aca="false">B4205/1000</f>
        <v>14.563</v>
      </c>
      <c r="D4205" s="76" t="n">
        <v>161</v>
      </c>
      <c r="E4205" s="76" t="n">
        <v>3.835</v>
      </c>
    </row>
    <row r="4206" customFormat="false" ht="14.25" hidden="false" customHeight="false" outlineLevel="0" collapsed="false">
      <c r="A4206" s="1" t="n">
        <v>4193</v>
      </c>
      <c r="B4206" s="82" t="n">
        <v>14878</v>
      </c>
      <c r="C4206" s="83" t="n">
        <f aca="false">B4206/1000</f>
        <v>14.878</v>
      </c>
      <c r="D4206" s="76" t="n">
        <v>337</v>
      </c>
      <c r="E4206" s="76" t="n">
        <v>4.287</v>
      </c>
    </row>
    <row r="4207" customFormat="false" ht="14.25" hidden="false" customHeight="false" outlineLevel="0" collapsed="false">
      <c r="A4207" s="1" t="n">
        <v>4194</v>
      </c>
      <c r="B4207" s="82" t="n">
        <v>14608</v>
      </c>
      <c r="C4207" s="83" t="n">
        <f aca="false">B4207/1000</f>
        <v>14.608</v>
      </c>
      <c r="D4207" s="76" t="n">
        <v>975</v>
      </c>
      <c r="E4207" s="76" t="n">
        <v>4.8405</v>
      </c>
    </row>
    <row r="4208" customFormat="false" ht="14.25" hidden="false" customHeight="false" outlineLevel="0" collapsed="false">
      <c r="A4208" s="1" t="n">
        <v>4195</v>
      </c>
      <c r="B4208" s="82" t="n">
        <v>14697</v>
      </c>
      <c r="C4208" s="83" t="n">
        <f aca="false">B4208/1000</f>
        <v>14.697</v>
      </c>
      <c r="D4208" s="76" t="n">
        <v>464</v>
      </c>
      <c r="E4208" s="76" t="n">
        <v>4.883</v>
      </c>
    </row>
    <row r="4209" customFormat="false" ht="14.25" hidden="false" customHeight="false" outlineLevel="0" collapsed="false">
      <c r="A4209" s="1" t="n">
        <v>4196</v>
      </c>
      <c r="B4209" s="82" t="n">
        <v>14681</v>
      </c>
      <c r="C4209" s="83" t="n">
        <f aca="false">B4209/1000</f>
        <v>14.681</v>
      </c>
      <c r="D4209" s="76" t="n">
        <v>670</v>
      </c>
      <c r="E4209" s="76" t="n">
        <v>4.952</v>
      </c>
    </row>
    <row r="4210" customFormat="false" ht="14.25" hidden="false" customHeight="false" outlineLevel="0" collapsed="false">
      <c r="A4210" s="1" t="n">
        <v>4197</v>
      </c>
      <c r="B4210" s="82" t="n">
        <v>14576</v>
      </c>
      <c r="C4210" s="83" t="n">
        <f aca="false">B4210/1000</f>
        <v>14.576</v>
      </c>
      <c r="D4210" s="76" t="n">
        <v>-7</v>
      </c>
      <c r="E4210" s="76" t="n">
        <v>4.8405</v>
      </c>
    </row>
    <row r="4211" customFormat="false" ht="14.25" hidden="false" customHeight="false" outlineLevel="0" collapsed="false">
      <c r="A4211" s="1" t="n">
        <v>4198</v>
      </c>
      <c r="B4211" s="82" t="n">
        <v>14710</v>
      </c>
      <c r="C4211" s="83" t="n">
        <f aca="false">B4211/1000</f>
        <v>14.71</v>
      </c>
      <c r="D4211" s="76" t="n">
        <v>-519</v>
      </c>
      <c r="E4211" s="76" t="n">
        <v>4.8725</v>
      </c>
    </row>
    <row r="4212" customFormat="false" ht="14.25" hidden="false" customHeight="false" outlineLevel="0" collapsed="false">
      <c r="A4212" s="1" t="n">
        <v>4199</v>
      </c>
      <c r="B4212" s="82" t="n">
        <v>14591</v>
      </c>
      <c r="C4212" s="83" t="n">
        <f aca="false">B4212/1000</f>
        <v>14.591</v>
      </c>
      <c r="D4212" s="76" t="n">
        <v>-534</v>
      </c>
      <c r="E4212" s="76" t="n">
        <v>4.33</v>
      </c>
    </row>
    <row r="4213" customFormat="false" ht="14.25" hidden="false" customHeight="false" outlineLevel="0" collapsed="false">
      <c r="A4213" s="1" t="n">
        <v>4200</v>
      </c>
      <c r="B4213" s="82" t="n">
        <v>14519</v>
      </c>
      <c r="C4213" s="83" t="n">
        <f aca="false">B4213/1000</f>
        <v>14.519</v>
      </c>
      <c r="D4213" s="76" t="n">
        <v>-207</v>
      </c>
      <c r="E4213" s="76" t="n">
        <v>4.952</v>
      </c>
    </row>
    <row r="4214" customFormat="false" ht="14.25" hidden="false" customHeight="false" outlineLevel="0" collapsed="false">
      <c r="A4214" s="1" t="n">
        <v>4201</v>
      </c>
      <c r="B4214" s="82" t="n">
        <v>14551</v>
      </c>
      <c r="C4214" s="83" t="n">
        <f aca="false">B4214/1000</f>
        <v>14.551</v>
      </c>
      <c r="D4214" s="76" t="n">
        <v>-427</v>
      </c>
      <c r="E4214" s="76" t="n">
        <v>4.798</v>
      </c>
    </row>
    <row r="4215" customFormat="false" ht="14.25" hidden="false" customHeight="false" outlineLevel="0" collapsed="false">
      <c r="A4215" s="1" t="n">
        <v>4202</v>
      </c>
      <c r="B4215" s="82" t="n">
        <v>14509</v>
      </c>
      <c r="C4215" s="83" t="n">
        <f aca="false">B4215/1000</f>
        <v>14.509</v>
      </c>
      <c r="D4215" s="76" t="n">
        <v>-291</v>
      </c>
      <c r="E4215" s="76" t="n">
        <v>4.383</v>
      </c>
    </row>
    <row r="4216" customFormat="false" ht="14.25" hidden="false" customHeight="false" outlineLevel="0" collapsed="false">
      <c r="A4216" s="1" t="n">
        <v>4203</v>
      </c>
      <c r="B4216" s="82" t="n">
        <v>14392</v>
      </c>
      <c r="C4216" s="83" t="n">
        <f aca="false">B4216/1000</f>
        <v>14.392</v>
      </c>
      <c r="D4216" s="76" t="n">
        <v>896</v>
      </c>
      <c r="E4216" s="76" t="n">
        <v>4.452</v>
      </c>
    </row>
    <row r="4217" customFormat="false" ht="14.25" hidden="false" customHeight="false" outlineLevel="0" collapsed="false">
      <c r="A4217" s="1" t="n">
        <v>4204</v>
      </c>
      <c r="B4217" s="82" t="n">
        <v>14723</v>
      </c>
      <c r="C4217" s="83" t="n">
        <f aca="false">B4217/1000</f>
        <v>14.723</v>
      </c>
      <c r="D4217" s="76" t="n">
        <v>-656</v>
      </c>
      <c r="E4217" s="76" t="n">
        <v>3.564</v>
      </c>
    </row>
    <row r="4218" customFormat="false" ht="14.25" hidden="false" customHeight="false" outlineLevel="0" collapsed="false">
      <c r="A4218" s="1" t="n">
        <v>4205</v>
      </c>
      <c r="B4218" s="82" t="n">
        <v>14476</v>
      </c>
      <c r="C4218" s="83" t="n">
        <f aca="false">B4218/1000</f>
        <v>14.476</v>
      </c>
      <c r="D4218" s="76" t="n">
        <v>344</v>
      </c>
      <c r="E4218" s="76" t="n">
        <v>4.952</v>
      </c>
    </row>
    <row r="4219" customFormat="false" ht="14.25" hidden="false" customHeight="false" outlineLevel="0" collapsed="false">
      <c r="A4219" s="1" t="n">
        <v>4206</v>
      </c>
      <c r="B4219" s="82" t="n">
        <v>14461</v>
      </c>
      <c r="C4219" s="83" t="n">
        <f aca="false">B4219/1000</f>
        <v>14.461</v>
      </c>
      <c r="D4219" s="76" t="n">
        <v>169</v>
      </c>
      <c r="E4219" s="76" t="n">
        <v>4.9785</v>
      </c>
    </row>
    <row r="4220" customFormat="false" ht="14.25" hidden="false" customHeight="false" outlineLevel="0" collapsed="false">
      <c r="A4220" s="1" t="n">
        <v>4207</v>
      </c>
      <c r="B4220" s="82" t="n">
        <v>14597</v>
      </c>
      <c r="C4220" s="83" t="n">
        <f aca="false">B4220/1000</f>
        <v>14.597</v>
      </c>
      <c r="D4220" s="76" t="n">
        <v>359</v>
      </c>
      <c r="E4220" s="76" t="n">
        <v>4.835</v>
      </c>
    </row>
    <row r="4221" customFormat="false" ht="14.25" hidden="false" customHeight="false" outlineLevel="0" collapsed="false">
      <c r="A4221" s="1" t="n">
        <v>4208</v>
      </c>
      <c r="B4221" s="82" t="n">
        <v>14430</v>
      </c>
      <c r="C4221" s="83" t="n">
        <f aca="false">B4221/1000</f>
        <v>14.43</v>
      </c>
      <c r="D4221" s="76" t="n">
        <v>613</v>
      </c>
      <c r="E4221" s="76" t="n">
        <v>4.1275</v>
      </c>
    </row>
    <row r="4222" customFormat="false" ht="14.25" hidden="false" customHeight="false" outlineLevel="0" collapsed="false">
      <c r="A4222" s="1" t="n">
        <v>4209</v>
      </c>
      <c r="B4222" s="82" t="n">
        <v>14666</v>
      </c>
      <c r="C4222" s="83" t="n">
        <f aca="false">B4222/1000</f>
        <v>14.666</v>
      </c>
      <c r="D4222" s="76" t="n">
        <v>280</v>
      </c>
      <c r="E4222" s="76" t="n">
        <v>3.963</v>
      </c>
    </row>
    <row r="4223" customFormat="false" ht="14.25" hidden="false" customHeight="false" outlineLevel="0" collapsed="false">
      <c r="A4223" s="1" t="n">
        <v>4210</v>
      </c>
      <c r="B4223" s="82" t="n">
        <v>14370</v>
      </c>
      <c r="C4223" s="83" t="n">
        <f aca="false">B4223/1000</f>
        <v>14.37</v>
      </c>
      <c r="D4223" s="76" t="n">
        <v>832</v>
      </c>
      <c r="E4223" s="76" t="n">
        <v>4.202</v>
      </c>
    </row>
    <row r="4224" customFormat="false" ht="14.25" hidden="false" customHeight="false" outlineLevel="0" collapsed="false">
      <c r="A4224" s="1" t="n">
        <v>4211</v>
      </c>
      <c r="B4224" s="82" t="n">
        <v>14626</v>
      </c>
      <c r="C4224" s="83" t="n">
        <f aca="false">B4224/1000</f>
        <v>14.626</v>
      </c>
      <c r="D4224" s="76" t="n">
        <v>-844</v>
      </c>
      <c r="E4224" s="76" t="n">
        <v>4.6755</v>
      </c>
    </row>
    <row r="4225" customFormat="false" ht="14.25" hidden="false" customHeight="false" outlineLevel="0" collapsed="false">
      <c r="A4225" s="1" t="n">
        <v>4212</v>
      </c>
      <c r="B4225" s="82" t="n">
        <v>14562</v>
      </c>
      <c r="C4225" s="83" t="n">
        <f aca="false">B4225/1000</f>
        <v>14.562</v>
      </c>
      <c r="D4225" s="76" t="n">
        <v>754</v>
      </c>
      <c r="E4225" s="76" t="n">
        <v>4.697</v>
      </c>
    </row>
    <row r="4226" customFormat="false" ht="14.25" hidden="false" customHeight="false" outlineLevel="0" collapsed="false">
      <c r="A4226" s="1" t="n">
        <v>4213</v>
      </c>
      <c r="B4226" s="82" t="n">
        <v>14552</v>
      </c>
      <c r="C4226" s="83" t="n">
        <f aca="false">B4226/1000</f>
        <v>14.552</v>
      </c>
      <c r="D4226" s="76" t="n">
        <v>-109</v>
      </c>
      <c r="E4226" s="76" t="n">
        <v>4.6115</v>
      </c>
    </row>
    <row r="4227" customFormat="false" ht="14.25" hidden="false" customHeight="false" outlineLevel="0" collapsed="false">
      <c r="A4227" s="1" t="n">
        <v>4214</v>
      </c>
      <c r="B4227" s="82" t="n">
        <v>14640</v>
      </c>
      <c r="C4227" s="83" t="n">
        <f aca="false">B4227/1000</f>
        <v>14.64</v>
      </c>
      <c r="D4227" s="76" t="n">
        <v>-510</v>
      </c>
      <c r="E4227" s="76" t="n">
        <v>3.75</v>
      </c>
    </row>
    <row r="4228" customFormat="false" ht="14.25" hidden="false" customHeight="false" outlineLevel="0" collapsed="false">
      <c r="A4228" s="1" t="n">
        <v>4215</v>
      </c>
      <c r="B4228" s="82" t="n">
        <v>14545</v>
      </c>
      <c r="C4228" s="83" t="n">
        <f aca="false">B4228/1000</f>
        <v>14.545</v>
      </c>
      <c r="D4228" s="76" t="n">
        <v>-222</v>
      </c>
      <c r="E4228" s="76" t="n">
        <v>3.484</v>
      </c>
    </row>
    <row r="4229" customFormat="false" ht="14.25" hidden="false" customHeight="false" outlineLevel="0" collapsed="false">
      <c r="A4229" s="1" t="n">
        <v>4216</v>
      </c>
      <c r="B4229" s="82" t="n">
        <v>14539</v>
      </c>
      <c r="C4229" s="83" t="n">
        <f aca="false">B4229/1000</f>
        <v>14.539</v>
      </c>
      <c r="D4229" s="76" t="n">
        <v>785</v>
      </c>
      <c r="E4229" s="76" t="n">
        <v>3.6595</v>
      </c>
    </row>
    <row r="4230" customFormat="false" ht="14.25" hidden="false" customHeight="false" outlineLevel="0" collapsed="false">
      <c r="A4230" s="1" t="n">
        <v>4217</v>
      </c>
      <c r="B4230" s="82" t="n">
        <v>14629</v>
      </c>
      <c r="C4230" s="83" t="n">
        <f aca="false">B4230/1000</f>
        <v>14.629</v>
      </c>
      <c r="D4230" s="76" t="n">
        <v>-498</v>
      </c>
      <c r="E4230" s="76" t="n">
        <v>4.0055</v>
      </c>
    </row>
    <row r="4231" customFormat="false" ht="14.25" hidden="false" customHeight="false" outlineLevel="0" collapsed="false">
      <c r="A4231" s="1" t="n">
        <v>4218</v>
      </c>
      <c r="B4231" s="82" t="n">
        <v>14005</v>
      </c>
      <c r="C4231" s="83" t="n">
        <f aca="false">B4231/1000</f>
        <v>14.005</v>
      </c>
      <c r="D4231" s="76" t="n">
        <v>97</v>
      </c>
      <c r="E4231" s="76" t="n">
        <v>3.016</v>
      </c>
    </row>
    <row r="4232" customFormat="false" ht="14.25" hidden="false" customHeight="false" outlineLevel="0" collapsed="false">
      <c r="A4232" s="1" t="n">
        <v>4219</v>
      </c>
      <c r="B4232" s="82" t="n">
        <v>14060</v>
      </c>
      <c r="C4232" s="83" t="n">
        <f aca="false">B4232/1000</f>
        <v>14.06</v>
      </c>
      <c r="D4232" s="76" t="n">
        <v>-380</v>
      </c>
      <c r="E4232" s="76" t="n">
        <v>3.713</v>
      </c>
    </row>
    <row r="4233" customFormat="false" ht="14.25" hidden="false" customHeight="false" outlineLevel="0" collapsed="false">
      <c r="A4233" s="1" t="n">
        <v>4220</v>
      </c>
      <c r="B4233" s="82" t="n">
        <v>14672</v>
      </c>
      <c r="C4233" s="83" t="n">
        <f aca="false">B4233/1000</f>
        <v>14.672</v>
      </c>
      <c r="D4233" s="76" t="n">
        <v>-928</v>
      </c>
      <c r="E4233" s="76" t="n">
        <v>4.048</v>
      </c>
    </row>
    <row r="4234" customFormat="false" ht="14.25" hidden="false" customHeight="false" outlineLevel="0" collapsed="false">
      <c r="A4234" s="1" t="n">
        <v>4221</v>
      </c>
      <c r="B4234" s="82" t="n">
        <v>14726</v>
      </c>
      <c r="C4234" s="83" t="n">
        <f aca="false">B4234/1000</f>
        <v>14.726</v>
      </c>
      <c r="D4234" s="76" t="n">
        <v>-913</v>
      </c>
      <c r="E4234" s="76" t="n">
        <v>4.468</v>
      </c>
    </row>
    <row r="4235" customFormat="false" ht="14.25" hidden="false" customHeight="false" outlineLevel="0" collapsed="false">
      <c r="A4235" s="1" t="n">
        <v>4222</v>
      </c>
      <c r="B4235" s="82" t="n">
        <v>14762</v>
      </c>
      <c r="C4235" s="83" t="n">
        <f aca="false">B4235/1000</f>
        <v>14.762</v>
      </c>
      <c r="D4235" s="76" t="n">
        <v>-452</v>
      </c>
      <c r="E4235" s="76" t="n">
        <v>3.867</v>
      </c>
    </row>
    <row r="4236" customFormat="false" ht="14.25" hidden="false" customHeight="false" outlineLevel="0" collapsed="false">
      <c r="A4236" s="1" t="n">
        <v>4223</v>
      </c>
      <c r="B4236" s="82" t="n">
        <v>14691</v>
      </c>
      <c r="C4236" s="83" t="n">
        <f aca="false">B4236/1000</f>
        <v>14.691</v>
      </c>
      <c r="D4236" s="76" t="n">
        <v>614</v>
      </c>
      <c r="E4236" s="76" t="n">
        <v>3.883</v>
      </c>
    </row>
    <row r="4237" customFormat="false" ht="14.25" hidden="false" customHeight="false" outlineLevel="0" collapsed="false">
      <c r="A4237" s="1" t="n">
        <v>4224</v>
      </c>
      <c r="B4237" s="82" t="n">
        <v>14798</v>
      </c>
      <c r="C4237" s="83" t="n">
        <f aca="false">B4237/1000</f>
        <v>14.798</v>
      </c>
      <c r="D4237" s="76" t="n">
        <v>644</v>
      </c>
      <c r="E4237" s="76" t="n">
        <v>4.537</v>
      </c>
    </row>
    <row r="4238" customFormat="false" ht="14.25" hidden="false" customHeight="false" outlineLevel="0" collapsed="false">
      <c r="A4238" s="1" t="n">
        <v>4225</v>
      </c>
      <c r="B4238" s="82" t="n">
        <v>14660</v>
      </c>
      <c r="C4238" s="83" t="n">
        <f aca="false">B4238/1000</f>
        <v>14.66</v>
      </c>
      <c r="D4238" s="76" t="n">
        <v>611</v>
      </c>
      <c r="E4238" s="76" t="n">
        <v>0</v>
      </c>
    </row>
    <row r="4239" customFormat="false" ht="14.25" hidden="false" customHeight="false" outlineLevel="0" collapsed="false">
      <c r="A4239" s="1" t="n">
        <v>4226</v>
      </c>
      <c r="B4239" s="82" t="n">
        <v>14913</v>
      </c>
      <c r="C4239" s="83" t="n">
        <f aca="false">B4239/1000</f>
        <v>14.913</v>
      </c>
      <c r="D4239" s="76" t="n">
        <v>20</v>
      </c>
      <c r="E4239" s="76" t="n">
        <v>0</v>
      </c>
    </row>
    <row r="4240" customFormat="false" ht="14.25" hidden="false" customHeight="false" outlineLevel="0" collapsed="false">
      <c r="A4240" s="1" t="n">
        <v>4227</v>
      </c>
      <c r="B4240" s="82" t="n">
        <v>14655</v>
      </c>
      <c r="C4240" s="83" t="n">
        <f aca="false">B4240/1000</f>
        <v>14.655</v>
      </c>
      <c r="D4240" s="76" t="n">
        <v>-448</v>
      </c>
      <c r="E4240" s="76" t="n">
        <v>0</v>
      </c>
    </row>
    <row r="4241" customFormat="false" ht="14.25" hidden="false" customHeight="false" outlineLevel="0" collapsed="false">
      <c r="A4241" s="1" t="n">
        <v>4228</v>
      </c>
      <c r="B4241" s="82" t="n">
        <v>14745</v>
      </c>
      <c r="C4241" s="83" t="n">
        <f aca="false">B4241/1000</f>
        <v>14.745</v>
      </c>
      <c r="D4241" s="76" t="n">
        <v>-877</v>
      </c>
      <c r="E4241" s="76" t="n">
        <v>0</v>
      </c>
    </row>
    <row r="4242" customFormat="false" ht="14.25" hidden="false" customHeight="false" outlineLevel="0" collapsed="false">
      <c r="A4242" s="1" t="n">
        <v>4229</v>
      </c>
      <c r="B4242" s="82" t="n">
        <v>14538</v>
      </c>
      <c r="C4242" s="83" t="n">
        <f aca="false">B4242/1000</f>
        <v>14.538</v>
      </c>
      <c r="D4242" s="76" t="n">
        <v>-386</v>
      </c>
      <c r="E4242" s="76" t="n">
        <v>0</v>
      </c>
    </row>
    <row r="4243" customFormat="false" ht="14.25" hidden="false" customHeight="false" outlineLevel="0" collapsed="false">
      <c r="A4243" s="1" t="n">
        <v>4230</v>
      </c>
      <c r="B4243" s="82" t="n">
        <v>14807</v>
      </c>
      <c r="C4243" s="83" t="n">
        <f aca="false">B4243/1000</f>
        <v>14.807</v>
      </c>
      <c r="D4243" s="76" t="n">
        <v>613</v>
      </c>
      <c r="E4243" s="76" t="n">
        <v>0</v>
      </c>
    </row>
    <row r="4244" customFormat="false" ht="14.25" hidden="false" customHeight="false" outlineLevel="0" collapsed="false">
      <c r="A4244" s="1" t="n">
        <v>4231</v>
      </c>
      <c r="B4244" s="82" t="n">
        <v>14719</v>
      </c>
      <c r="C4244" s="83" t="n">
        <f aca="false">B4244/1000</f>
        <v>14.719</v>
      </c>
      <c r="D4244" s="76" t="n">
        <v>764</v>
      </c>
      <c r="E4244" s="76" t="n">
        <v>0</v>
      </c>
    </row>
    <row r="4245" customFormat="false" ht="14.25" hidden="false" customHeight="false" outlineLevel="0" collapsed="false">
      <c r="A4245" s="1" t="n">
        <v>4232</v>
      </c>
      <c r="B4245" s="82" t="n">
        <v>14578</v>
      </c>
      <c r="C4245" s="83" t="n">
        <f aca="false">B4245/1000</f>
        <v>14.578</v>
      </c>
      <c r="D4245" s="76" t="n">
        <v>870</v>
      </c>
      <c r="E4245" s="76" t="n">
        <v>0</v>
      </c>
    </row>
    <row r="4246" customFormat="false" ht="14.25" hidden="false" customHeight="false" outlineLevel="0" collapsed="false">
      <c r="A4246" s="1" t="n">
        <v>4233</v>
      </c>
      <c r="B4246" s="82" t="n">
        <v>14751</v>
      </c>
      <c r="C4246" s="83" t="n">
        <f aca="false">B4246/1000</f>
        <v>14.751</v>
      </c>
      <c r="D4246" s="76" t="n">
        <v>-70</v>
      </c>
      <c r="E4246" s="76" t="n">
        <v>0</v>
      </c>
    </row>
    <row r="4247" customFormat="false" ht="14.25" hidden="false" customHeight="false" outlineLevel="0" collapsed="false">
      <c r="A4247" s="1" t="n">
        <v>4234</v>
      </c>
      <c r="B4247" s="82" t="n">
        <v>14706</v>
      </c>
      <c r="C4247" s="83" t="n">
        <f aca="false">B4247/1000</f>
        <v>14.706</v>
      </c>
      <c r="D4247" s="76" t="n">
        <v>-211</v>
      </c>
      <c r="E4247" s="76" t="n">
        <v>0</v>
      </c>
    </row>
    <row r="4248" customFormat="false" ht="14.25" hidden="false" customHeight="false" outlineLevel="0" collapsed="false">
      <c r="A4248" s="1" t="n">
        <v>4235</v>
      </c>
      <c r="B4248" s="82" t="n">
        <v>14721</v>
      </c>
      <c r="C4248" s="83" t="n">
        <f aca="false">B4248/1000</f>
        <v>14.721</v>
      </c>
      <c r="D4248" s="76" t="n">
        <v>683</v>
      </c>
      <c r="E4248" s="76" t="n">
        <v>0</v>
      </c>
    </row>
    <row r="4249" customFormat="false" ht="14.25" hidden="false" customHeight="false" outlineLevel="0" collapsed="false">
      <c r="A4249" s="1" t="n">
        <v>4236</v>
      </c>
      <c r="B4249" s="82" t="n">
        <v>14688</v>
      </c>
      <c r="C4249" s="83" t="n">
        <f aca="false">B4249/1000</f>
        <v>14.688</v>
      </c>
      <c r="D4249" s="76" t="n">
        <v>-802</v>
      </c>
      <c r="E4249" s="76" t="n">
        <v>0</v>
      </c>
    </row>
    <row r="4250" customFormat="false" ht="14.25" hidden="false" customHeight="false" outlineLevel="0" collapsed="false">
      <c r="A4250" s="1" t="n">
        <v>4237</v>
      </c>
      <c r="B4250" s="82" t="n">
        <v>14702</v>
      </c>
      <c r="C4250" s="83" t="n">
        <f aca="false">B4250/1000</f>
        <v>14.702</v>
      </c>
      <c r="D4250" s="76" t="n">
        <v>-942</v>
      </c>
      <c r="E4250" s="76" t="n">
        <v>0</v>
      </c>
    </row>
    <row r="4251" customFormat="false" ht="14.25" hidden="false" customHeight="false" outlineLevel="0" collapsed="false">
      <c r="A4251" s="1" t="n">
        <v>4238</v>
      </c>
      <c r="B4251" s="82" t="n">
        <v>14628</v>
      </c>
      <c r="C4251" s="83" t="n">
        <f aca="false">B4251/1000</f>
        <v>14.628</v>
      </c>
      <c r="D4251" s="76" t="n">
        <v>977</v>
      </c>
      <c r="E4251" s="76" t="n">
        <v>0</v>
      </c>
    </row>
    <row r="4252" customFormat="false" ht="14.25" hidden="false" customHeight="false" outlineLevel="0" collapsed="false">
      <c r="A4252" s="1" t="n">
        <v>4239</v>
      </c>
      <c r="B4252" s="82" t="n">
        <v>14596</v>
      </c>
      <c r="C4252" s="83" t="n">
        <f aca="false">B4252/1000</f>
        <v>14.596</v>
      </c>
      <c r="D4252" s="76" t="n">
        <v>883</v>
      </c>
      <c r="E4252" s="76" t="n">
        <v>0</v>
      </c>
    </row>
    <row r="4253" customFormat="false" ht="14.25" hidden="false" customHeight="false" outlineLevel="0" collapsed="false">
      <c r="A4253" s="1" t="n">
        <v>4240</v>
      </c>
      <c r="B4253" s="82" t="n">
        <v>14562</v>
      </c>
      <c r="C4253" s="83" t="n">
        <f aca="false">B4253/1000</f>
        <v>14.562</v>
      </c>
      <c r="D4253" s="76" t="n">
        <v>818</v>
      </c>
      <c r="E4253" s="76" t="n">
        <v>0</v>
      </c>
    </row>
    <row r="4254" customFormat="false" ht="14.25" hidden="false" customHeight="false" outlineLevel="0" collapsed="false">
      <c r="A4254" s="1" t="n">
        <v>4241</v>
      </c>
      <c r="B4254" s="82" t="n">
        <v>14694</v>
      </c>
      <c r="C4254" s="83" t="n">
        <f aca="false">B4254/1000</f>
        <v>14.694</v>
      </c>
      <c r="D4254" s="76" t="n">
        <v>-842</v>
      </c>
      <c r="E4254" s="76" t="n">
        <v>0</v>
      </c>
    </row>
    <row r="4255" customFormat="false" ht="14.25" hidden="false" customHeight="false" outlineLevel="0" collapsed="false">
      <c r="A4255" s="1" t="n">
        <v>4242</v>
      </c>
      <c r="B4255" s="82" t="n">
        <v>14551</v>
      </c>
      <c r="C4255" s="83" t="n">
        <f aca="false">B4255/1000</f>
        <v>14.551</v>
      </c>
      <c r="D4255" s="76" t="n">
        <v>312</v>
      </c>
      <c r="E4255" s="76" t="n">
        <v>0</v>
      </c>
    </row>
    <row r="4256" customFormat="false" ht="14.25" hidden="false" customHeight="false" outlineLevel="0" collapsed="false">
      <c r="A4256" s="1" t="n">
        <v>4243</v>
      </c>
      <c r="B4256" s="82" t="n">
        <v>14522</v>
      </c>
      <c r="C4256" s="83" t="n">
        <f aca="false">B4256/1000</f>
        <v>14.522</v>
      </c>
      <c r="D4256" s="76" t="n">
        <v>-786</v>
      </c>
      <c r="E4256" s="76" t="n">
        <v>0</v>
      </c>
    </row>
    <row r="4257" customFormat="false" ht="14.25" hidden="false" customHeight="false" outlineLevel="0" collapsed="false">
      <c r="A4257" s="1" t="n">
        <v>4244</v>
      </c>
      <c r="B4257" s="82" t="n">
        <v>14765</v>
      </c>
      <c r="C4257" s="83" t="n">
        <f aca="false">B4257/1000</f>
        <v>14.765</v>
      </c>
      <c r="D4257" s="76" t="n">
        <v>-898</v>
      </c>
      <c r="E4257" s="76" t="n">
        <v>0</v>
      </c>
    </row>
    <row r="4258" customFormat="false" ht="14.25" hidden="false" customHeight="false" outlineLevel="0" collapsed="false">
      <c r="A4258" s="1" t="n">
        <v>4245</v>
      </c>
      <c r="B4258" s="82" t="n">
        <v>14593</v>
      </c>
      <c r="C4258" s="83" t="n">
        <f aca="false">B4258/1000</f>
        <v>14.593</v>
      </c>
      <c r="D4258" s="76" t="n">
        <v>-545</v>
      </c>
      <c r="E4258" s="76" t="n">
        <v>0</v>
      </c>
    </row>
    <row r="4259" customFormat="false" ht="14.25" hidden="false" customHeight="false" outlineLevel="0" collapsed="false">
      <c r="A4259" s="1" t="n">
        <v>4246</v>
      </c>
      <c r="B4259" s="82" t="n">
        <v>14634</v>
      </c>
      <c r="C4259" s="83" t="n">
        <f aca="false">B4259/1000</f>
        <v>14.634</v>
      </c>
      <c r="D4259" s="76" t="n">
        <v>-524</v>
      </c>
      <c r="E4259" s="76" t="n">
        <v>0</v>
      </c>
    </row>
    <row r="4260" customFormat="false" ht="14.25" hidden="false" customHeight="false" outlineLevel="0" collapsed="false">
      <c r="A4260" s="1" t="n">
        <v>4247</v>
      </c>
      <c r="B4260" s="82" t="n">
        <v>14534</v>
      </c>
      <c r="C4260" s="83" t="n">
        <f aca="false">B4260/1000</f>
        <v>14.534</v>
      </c>
      <c r="D4260" s="76" t="n">
        <v>-271</v>
      </c>
      <c r="E4260" s="76" t="n">
        <v>0</v>
      </c>
    </row>
    <row r="4261" customFormat="false" ht="14.25" hidden="false" customHeight="false" outlineLevel="0" collapsed="false">
      <c r="A4261" s="1" t="n">
        <v>4248</v>
      </c>
      <c r="B4261" s="82" t="n">
        <v>14504</v>
      </c>
      <c r="C4261" s="83" t="n">
        <f aca="false">B4261/1000</f>
        <v>14.504</v>
      </c>
      <c r="D4261" s="76" t="n">
        <v>103</v>
      </c>
      <c r="E4261" s="76" t="n">
        <v>0</v>
      </c>
    </row>
    <row r="4262" customFormat="false" ht="14.25" hidden="false" customHeight="false" outlineLevel="0" collapsed="false">
      <c r="A4262" s="1" t="n">
        <v>4249</v>
      </c>
      <c r="B4262" s="82" t="n">
        <v>14642</v>
      </c>
      <c r="C4262" s="83" t="n">
        <f aca="false">B4262/1000</f>
        <v>14.642</v>
      </c>
      <c r="D4262" s="76" t="n">
        <v>-136</v>
      </c>
      <c r="E4262" s="76" t="n">
        <v>0</v>
      </c>
    </row>
    <row r="4263" customFormat="false" ht="14.25" hidden="false" customHeight="false" outlineLevel="0" collapsed="false">
      <c r="A4263" s="1" t="n">
        <v>4250</v>
      </c>
      <c r="B4263" s="82" t="n">
        <v>14342</v>
      </c>
      <c r="C4263" s="83" t="n">
        <f aca="false">B4263/1000</f>
        <v>14.342</v>
      </c>
      <c r="D4263" s="76" t="n">
        <v>-564</v>
      </c>
      <c r="E4263" s="76" t="n">
        <v>0</v>
      </c>
    </row>
    <row r="4264" customFormat="false" ht="14.25" hidden="false" customHeight="false" outlineLevel="0" collapsed="false">
      <c r="A4264" s="1" t="n">
        <v>4251</v>
      </c>
      <c r="B4264" s="82" t="n">
        <v>14637</v>
      </c>
      <c r="C4264" s="83" t="n">
        <f aca="false">B4264/1000</f>
        <v>14.637</v>
      </c>
      <c r="D4264" s="76" t="n">
        <v>654</v>
      </c>
      <c r="E4264" s="76" t="n">
        <v>0</v>
      </c>
    </row>
    <row r="4265" customFormat="false" ht="14.25" hidden="false" customHeight="false" outlineLevel="0" collapsed="false">
      <c r="A4265" s="1" t="n">
        <v>4252</v>
      </c>
      <c r="B4265" s="82" t="n">
        <v>14671</v>
      </c>
      <c r="C4265" s="83" t="n">
        <f aca="false">B4265/1000</f>
        <v>14.671</v>
      </c>
      <c r="D4265" s="76" t="n">
        <v>-109</v>
      </c>
      <c r="E4265" s="76" t="n">
        <v>0</v>
      </c>
    </row>
    <row r="4266" customFormat="false" ht="14.25" hidden="false" customHeight="false" outlineLevel="0" collapsed="false">
      <c r="A4266" s="1" t="n">
        <v>4253</v>
      </c>
      <c r="B4266" s="82" t="n">
        <v>14513</v>
      </c>
      <c r="C4266" s="83" t="n">
        <f aca="false">B4266/1000</f>
        <v>14.513</v>
      </c>
      <c r="D4266" s="76" t="n">
        <v>-653</v>
      </c>
      <c r="E4266" s="76" t="n">
        <v>0</v>
      </c>
    </row>
    <row r="4267" customFormat="false" ht="14.25" hidden="false" customHeight="false" outlineLevel="0" collapsed="false">
      <c r="A4267" s="1" t="n">
        <v>4254</v>
      </c>
      <c r="B4267" s="82" t="n">
        <v>14476</v>
      </c>
      <c r="C4267" s="83" t="n">
        <f aca="false">B4267/1000</f>
        <v>14.476</v>
      </c>
      <c r="D4267" s="76" t="n">
        <v>932</v>
      </c>
      <c r="E4267" s="76" t="n">
        <v>0</v>
      </c>
    </row>
    <row r="4268" customFormat="false" ht="14.25" hidden="false" customHeight="false" outlineLevel="0" collapsed="false">
      <c r="A4268" s="1" t="n">
        <v>4255</v>
      </c>
      <c r="B4268" s="82" t="n">
        <v>14609</v>
      </c>
      <c r="C4268" s="83" t="n">
        <f aca="false">B4268/1000</f>
        <v>14.609</v>
      </c>
      <c r="D4268" s="76" t="n">
        <v>284</v>
      </c>
      <c r="E4268" s="76" t="n">
        <v>0</v>
      </c>
    </row>
    <row r="4269" customFormat="false" ht="14.25" hidden="false" customHeight="false" outlineLevel="0" collapsed="false">
      <c r="A4269" s="1" t="n">
        <v>4256</v>
      </c>
      <c r="B4269" s="82" t="n">
        <v>14437</v>
      </c>
      <c r="C4269" s="83" t="n">
        <f aca="false">B4269/1000</f>
        <v>14.437</v>
      </c>
      <c r="D4269" s="76" t="n">
        <v>-761</v>
      </c>
      <c r="E4269" s="76" t="n">
        <v>0</v>
      </c>
    </row>
    <row r="4270" customFormat="false" ht="14.25" hidden="false" customHeight="false" outlineLevel="0" collapsed="false">
      <c r="A4270" s="1" t="n">
        <v>4257</v>
      </c>
      <c r="B4270" s="82" t="n">
        <v>14351</v>
      </c>
      <c r="C4270" s="83" t="n">
        <f aca="false">B4270/1000</f>
        <v>14.351</v>
      </c>
      <c r="D4270" s="76" t="n">
        <v>656</v>
      </c>
      <c r="E4270" s="76" t="n">
        <v>0</v>
      </c>
    </row>
    <row r="4271" customFormat="false" ht="14.25" hidden="false" customHeight="false" outlineLevel="0" collapsed="false">
      <c r="A4271" s="1" t="n">
        <v>4258</v>
      </c>
      <c r="B4271" s="82" t="n">
        <v>14561</v>
      </c>
      <c r="C4271" s="83" t="n">
        <f aca="false">B4271/1000</f>
        <v>14.561</v>
      </c>
      <c r="D4271" s="76" t="n">
        <v>189</v>
      </c>
      <c r="E4271" s="76" t="n">
        <v>0</v>
      </c>
    </row>
    <row r="4272" customFormat="false" ht="14.25" hidden="false" customHeight="false" outlineLevel="0" collapsed="false">
      <c r="A4272" s="1" t="n">
        <v>4259</v>
      </c>
      <c r="B4272" s="82" t="n">
        <v>14523</v>
      </c>
      <c r="C4272" s="83" t="n">
        <f aca="false">B4272/1000</f>
        <v>14.523</v>
      </c>
      <c r="D4272" s="76" t="n">
        <v>-225</v>
      </c>
      <c r="E4272" s="76" t="n">
        <v>0</v>
      </c>
    </row>
    <row r="4273" customFormat="false" ht="14.25" hidden="false" customHeight="false" outlineLevel="0" collapsed="false">
      <c r="A4273" s="1" t="n">
        <v>4260</v>
      </c>
      <c r="B4273" s="82" t="n">
        <v>14402</v>
      </c>
      <c r="C4273" s="83" t="n">
        <f aca="false">B4273/1000</f>
        <v>14.402</v>
      </c>
      <c r="D4273" s="76" t="n">
        <v>147</v>
      </c>
      <c r="E4273" s="76" t="n">
        <v>0</v>
      </c>
    </row>
    <row r="4274" customFormat="false" ht="14.25" hidden="false" customHeight="false" outlineLevel="0" collapsed="false">
      <c r="A4274" s="1" t="n">
        <v>4261</v>
      </c>
      <c r="B4274" s="82" t="n">
        <v>14530</v>
      </c>
      <c r="C4274" s="83" t="n">
        <f aca="false">B4274/1000</f>
        <v>14.53</v>
      </c>
      <c r="D4274" s="76" t="n">
        <v>902</v>
      </c>
      <c r="E4274" s="76" t="n">
        <v>0</v>
      </c>
    </row>
    <row r="4275" customFormat="false" ht="14.25" hidden="false" customHeight="false" outlineLevel="0" collapsed="false">
      <c r="A4275" s="1" t="n">
        <v>4262</v>
      </c>
      <c r="B4275" s="82" t="n">
        <v>14314</v>
      </c>
      <c r="C4275" s="83" t="n">
        <f aca="false">B4275/1000</f>
        <v>14.314</v>
      </c>
      <c r="D4275" s="76" t="n">
        <v>-498</v>
      </c>
      <c r="E4275" s="76" t="n">
        <v>0</v>
      </c>
    </row>
    <row r="4276" customFormat="false" ht="14.25" hidden="false" customHeight="false" outlineLevel="0" collapsed="false">
      <c r="A4276" s="1" t="n">
        <v>4263</v>
      </c>
      <c r="B4276" s="82" t="n">
        <v>14680</v>
      </c>
      <c r="C4276" s="83" t="n">
        <f aca="false">B4276/1000</f>
        <v>14.68</v>
      </c>
      <c r="D4276" s="76" t="n">
        <v>-736</v>
      </c>
      <c r="E4276" s="76" t="n">
        <v>0</v>
      </c>
    </row>
    <row r="4277" customFormat="false" ht="14.25" hidden="false" customHeight="false" outlineLevel="0" collapsed="false">
      <c r="A4277" s="1" t="n">
        <v>4264</v>
      </c>
      <c r="B4277" s="82" t="n">
        <v>13969</v>
      </c>
      <c r="C4277" s="83" t="n">
        <f aca="false">B4277/1000</f>
        <v>13.969</v>
      </c>
      <c r="D4277" s="76" t="n">
        <v>679</v>
      </c>
      <c r="E4277" s="76" t="n">
        <v>0</v>
      </c>
    </row>
    <row r="4278" customFormat="false" ht="14.25" hidden="false" customHeight="false" outlineLevel="0" collapsed="false">
      <c r="A4278" s="1" t="n">
        <v>4265</v>
      </c>
      <c r="B4278" s="82" t="n">
        <v>13867</v>
      </c>
      <c r="C4278" s="83" t="n">
        <f aca="false">B4278/1000</f>
        <v>13.867</v>
      </c>
      <c r="D4278" s="76" t="n">
        <v>-645</v>
      </c>
      <c r="E4278" s="76" t="n">
        <v>0</v>
      </c>
    </row>
    <row r="4279" customFormat="false" ht="14.25" hidden="false" customHeight="false" outlineLevel="0" collapsed="false">
      <c r="A4279" s="1" t="n">
        <v>4266</v>
      </c>
      <c r="B4279" s="82" t="n">
        <v>14056</v>
      </c>
      <c r="C4279" s="83" t="n">
        <f aca="false">B4279/1000</f>
        <v>14.056</v>
      </c>
      <c r="D4279" s="76" t="n">
        <v>-19</v>
      </c>
      <c r="E4279" s="76" t="n">
        <v>0</v>
      </c>
    </row>
    <row r="4280" customFormat="false" ht="14.25" hidden="false" customHeight="false" outlineLevel="0" collapsed="false">
      <c r="A4280" s="1" t="n">
        <v>4267</v>
      </c>
      <c r="B4280" s="82" t="n">
        <v>13945</v>
      </c>
      <c r="C4280" s="83" t="n">
        <f aca="false">B4280/1000</f>
        <v>13.945</v>
      </c>
      <c r="D4280" s="76" t="n">
        <v>749</v>
      </c>
      <c r="E4280" s="76" t="n">
        <v>0</v>
      </c>
    </row>
    <row r="4281" customFormat="false" ht="14.25" hidden="false" customHeight="false" outlineLevel="0" collapsed="false">
      <c r="A4281" s="1" t="n">
        <v>4268</v>
      </c>
      <c r="B4281" s="82" t="n">
        <v>13963</v>
      </c>
      <c r="C4281" s="83" t="n">
        <f aca="false">B4281/1000</f>
        <v>13.963</v>
      </c>
      <c r="D4281" s="76" t="n">
        <v>280</v>
      </c>
      <c r="E4281" s="76" t="n">
        <v>0</v>
      </c>
    </row>
    <row r="4282" customFormat="false" ht="14.25" hidden="false" customHeight="false" outlineLevel="0" collapsed="false">
      <c r="A4282" s="1" t="n">
        <v>4269</v>
      </c>
      <c r="B4282" s="82" t="n">
        <v>13815</v>
      </c>
      <c r="C4282" s="83" t="n">
        <f aca="false">B4282/1000</f>
        <v>13.815</v>
      </c>
      <c r="D4282" s="76" t="n">
        <v>-871</v>
      </c>
      <c r="E4282" s="76" t="n">
        <v>0</v>
      </c>
    </row>
    <row r="4283" customFormat="false" ht="14.25" hidden="false" customHeight="false" outlineLevel="0" collapsed="false">
      <c r="A4283" s="1" t="n">
        <v>4270</v>
      </c>
      <c r="B4283" s="82" t="n">
        <v>14493</v>
      </c>
      <c r="C4283" s="83" t="n">
        <f aca="false">B4283/1000</f>
        <v>14.493</v>
      </c>
      <c r="D4283" s="76" t="n">
        <v>347</v>
      </c>
      <c r="E4283" s="76" t="n">
        <v>0</v>
      </c>
    </row>
    <row r="4284" customFormat="false" ht="14.25" hidden="false" customHeight="false" outlineLevel="0" collapsed="false">
      <c r="A4284" s="1" t="n">
        <v>4271</v>
      </c>
      <c r="B4284" s="82" t="n">
        <v>14569</v>
      </c>
      <c r="C4284" s="83" t="n">
        <f aca="false">B4284/1000</f>
        <v>14.569</v>
      </c>
      <c r="D4284" s="76" t="n">
        <v>-661</v>
      </c>
      <c r="E4284" s="76" t="n">
        <v>0</v>
      </c>
    </row>
    <row r="4285" customFormat="false" ht="14.25" hidden="false" customHeight="false" outlineLevel="0" collapsed="false">
      <c r="A4285" s="1" t="n">
        <v>4272</v>
      </c>
      <c r="B4285" s="82" t="n">
        <v>14542</v>
      </c>
      <c r="C4285" s="83" t="n">
        <f aca="false">B4285/1000</f>
        <v>14.542</v>
      </c>
      <c r="D4285" s="76" t="n">
        <v>-798</v>
      </c>
      <c r="E4285" s="76" t="n">
        <v>0</v>
      </c>
    </row>
    <row r="4286" customFormat="false" ht="14.25" hidden="false" customHeight="false" outlineLevel="0" collapsed="false">
      <c r="A4286" s="1" t="n">
        <v>4273</v>
      </c>
      <c r="B4286" s="82" t="n">
        <v>14548</v>
      </c>
      <c r="C4286" s="83" t="n">
        <f aca="false">B4286/1000</f>
        <v>14.548</v>
      </c>
      <c r="D4286" s="76" t="n">
        <v>-573</v>
      </c>
      <c r="E4286" s="76" t="n">
        <v>4.92</v>
      </c>
    </row>
    <row r="4287" customFormat="false" ht="14.25" hidden="false" customHeight="false" outlineLevel="0" collapsed="false">
      <c r="A4287" s="1" t="n">
        <v>4274</v>
      </c>
      <c r="B4287" s="82" t="n">
        <v>14568</v>
      </c>
      <c r="C4287" s="83" t="n">
        <f aca="false">B4287/1000</f>
        <v>14.568</v>
      </c>
      <c r="D4287" s="76" t="n">
        <v>-782</v>
      </c>
      <c r="E4287" s="76" t="n">
        <v>4.963</v>
      </c>
    </row>
    <row r="4288" customFormat="false" ht="14.25" hidden="false" customHeight="false" outlineLevel="0" collapsed="false">
      <c r="A4288" s="1" t="n">
        <v>4275</v>
      </c>
      <c r="B4288" s="82" t="n">
        <v>14637</v>
      </c>
      <c r="C4288" s="83" t="n">
        <f aca="false">B4288/1000</f>
        <v>14.637</v>
      </c>
      <c r="D4288" s="76" t="n">
        <v>-777</v>
      </c>
      <c r="E4288" s="76" t="n">
        <v>4.7445</v>
      </c>
    </row>
    <row r="4289" customFormat="false" ht="14.25" hidden="false" customHeight="false" outlineLevel="0" collapsed="false">
      <c r="A4289" s="1" t="n">
        <v>4276</v>
      </c>
      <c r="B4289" s="82" t="n">
        <v>14525</v>
      </c>
      <c r="C4289" s="83" t="n">
        <f aca="false">B4289/1000</f>
        <v>14.525</v>
      </c>
      <c r="D4289" s="76" t="n">
        <v>498</v>
      </c>
      <c r="E4289" s="76" t="n">
        <v>4.7075</v>
      </c>
    </row>
    <row r="4290" customFormat="false" ht="14.25" hidden="false" customHeight="false" outlineLevel="0" collapsed="false">
      <c r="A4290" s="1" t="n">
        <v>4277</v>
      </c>
      <c r="B4290" s="82" t="n">
        <v>14458</v>
      </c>
      <c r="C4290" s="83" t="n">
        <f aca="false">B4290/1000</f>
        <v>14.458</v>
      </c>
      <c r="D4290" s="76" t="n">
        <v>891</v>
      </c>
      <c r="E4290" s="76" t="n">
        <v>4.8725</v>
      </c>
    </row>
    <row r="4291" customFormat="false" ht="14.25" hidden="false" customHeight="false" outlineLevel="0" collapsed="false">
      <c r="A4291" s="1" t="n">
        <v>4278</v>
      </c>
      <c r="B4291" s="82" t="n">
        <v>14597</v>
      </c>
      <c r="C4291" s="83" t="n">
        <f aca="false">B4291/1000</f>
        <v>14.597</v>
      </c>
      <c r="D4291" s="76" t="n">
        <v>676</v>
      </c>
      <c r="E4291" s="76" t="n">
        <v>4.963</v>
      </c>
    </row>
    <row r="4292" customFormat="false" ht="14.25" hidden="false" customHeight="false" outlineLevel="0" collapsed="false">
      <c r="A4292" s="1" t="n">
        <v>4279</v>
      </c>
      <c r="B4292" s="82" t="n">
        <v>14589</v>
      </c>
      <c r="C4292" s="83" t="n">
        <f aca="false">B4292/1000</f>
        <v>14.589</v>
      </c>
      <c r="D4292" s="76" t="n">
        <v>481</v>
      </c>
      <c r="E4292" s="76" t="n">
        <v>4.963</v>
      </c>
    </row>
    <row r="4293" customFormat="false" ht="14.25" hidden="false" customHeight="false" outlineLevel="0" collapsed="false">
      <c r="A4293" s="1" t="n">
        <v>4280</v>
      </c>
      <c r="B4293" s="82" t="n">
        <v>14445</v>
      </c>
      <c r="C4293" s="83" t="n">
        <f aca="false">B4293/1000</f>
        <v>14.445</v>
      </c>
      <c r="D4293" s="76" t="n">
        <v>876</v>
      </c>
      <c r="E4293" s="76" t="n">
        <v>4.867</v>
      </c>
    </row>
    <row r="4294" customFormat="false" ht="14.25" hidden="false" customHeight="false" outlineLevel="0" collapsed="false">
      <c r="A4294" s="1" t="n">
        <v>4281</v>
      </c>
      <c r="B4294" s="82" t="n">
        <v>14495</v>
      </c>
      <c r="C4294" s="83" t="n">
        <f aca="false">B4294/1000</f>
        <v>14.495</v>
      </c>
      <c r="D4294" s="76" t="n">
        <v>-512</v>
      </c>
      <c r="E4294" s="76" t="n">
        <v>4.8775</v>
      </c>
    </row>
    <row r="4295" customFormat="false" ht="14.25" hidden="false" customHeight="false" outlineLevel="0" collapsed="false">
      <c r="A4295" s="1" t="n">
        <v>4282</v>
      </c>
      <c r="B4295" s="82" t="n">
        <v>14456</v>
      </c>
      <c r="C4295" s="83" t="n">
        <f aca="false">B4295/1000</f>
        <v>14.456</v>
      </c>
      <c r="D4295" s="76" t="n">
        <v>-522</v>
      </c>
      <c r="E4295" s="76" t="n">
        <v>4.8455</v>
      </c>
    </row>
    <row r="4296" customFormat="false" ht="14.25" hidden="false" customHeight="false" outlineLevel="0" collapsed="false">
      <c r="A4296" s="1" t="n">
        <v>4283</v>
      </c>
      <c r="B4296" s="82" t="n">
        <v>14410</v>
      </c>
      <c r="C4296" s="83" t="n">
        <f aca="false">B4296/1000</f>
        <v>14.41</v>
      </c>
      <c r="D4296" s="76" t="n">
        <v>265</v>
      </c>
      <c r="E4296" s="76" t="n">
        <v>2.936</v>
      </c>
    </row>
    <row r="4297" customFormat="false" ht="14.25" hidden="false" customHeight="false" outlineLevel="0" collapsed="false">
      <c r="A4297" s="1" t="n">
        <v>4284</v>
      </c>
      <c r="B4297" s="82" t="n">
        <v>14629</v>
      </c>
      <c r="C4297" s="83" t="n">
        <f aca="false">B4297/1000</f>
        <v>14.629</v>
      </c>
      <c r="D4297" s="76" t="n">
        <v>242</v>
      </c>
      <c r="E4297" s="76" t="n">
        <v>4.0265</v>
      </c>
    </row>
    <row r="4298" customFormat="false" ht="14.25" hidden="false" customHeight="false" outlineLevel="0" collapsed="false">
      <c r="A4298" s="1" t="n">
        <v>4285</v>
      </c>
      <c r="B4298" s="82" t="n">
        <v>14418</v>
      </c>
      <c r="C4298" s="83" t="n">
        <f aca="false">B4298/1000</f>
        <v>14.418</v>
      </c>
      <c r="D4298" s="76" t="n">
        <v>837</v>
      </c>
      <c r="E4298" s="76" t="n">
        <v>4.5215</v>
      </c>
    </row>
    <row r="4299" customFormat="false" ht="14.25" hidden="false" customHeight="false" outlineLevel="0" collapsed="false">
      <c r="A4299" s="1" t="n">
        <v>4286</v>
      </c>
      <c r="B4299" s="82" t="n">
        <v>14555</v>
      </c>
      <c r="C4299" s="83" t="n">
        <f aca="false">B4299/1000</f>
        <v>14.555</v>
      </c>
      <c r="D4299" s="76" t="n">
        <v>579</v>
      </c>
      <c r="E4299" s="76" t="n">
        <v>4.1915</v>
      </c>
    </row>
    <row r="4300" customFormat="false" ht="14.25" hidden="false" customHeight="false" outlineLevel="0" collapsed="false">
      <c r="A4300" s="1" t="n">
        <v>4287</v>
      </c>
      <c r="B4300" s="82" t="n">
        <v>14424</v>
      </c>
      <c r="C4300" s="83" t="n">
        <f aca="false">B4300/1000</f>
        <v>14.424</v>
      </c>
      <c r="D4300" s="76" t="n">
        <v>667</v>
      </c>
      <c r="E4300" s="76" t="n">
        <v>4.936</v>
      </c>
    </row>
    <row r="4301" customFormat="false" ht="14.25" hidden="false" customHeight="false" outlineLevel="0" collapsed="false">
      <c r="A4301" s="1" t="n">
        <v>4288</v>
      </c>
      <c r="B4301" s="82" t="n">
        <v>14599</v>
      </c>
      <c r="C4301" s="83" t="n">
        <f aca="false">B4301/1000</f>
        <v>14.599</v>
      </c>
      <c r="D4301" s="76" t="n">
        <v>536</v>
      </c>
      <c r="E4301" s="76" t="n">
        <v>4.8775</v>
      </c>
    </row>
    <row r="4302" customFormat="false" ht="14.25" hidden="false" customHeight="false" outlineLevel="0" collapsed="false">
      <c r="A4302" s="1" t="n">
        <v>4289</v>
      </c>
      <c r="B4302" s="82" t="n">
        <v>14469</v>
      </c>
      <c r="C4302" s="83" t="n">
        <f aca="false">B4302/1000</f>
        <v>14.469</v>
      </c>
      <c r="D4302" s="76" t="n">
        <v>-528</v>
      </c>
      <c r="E4302" s="76" t="n">
        <v>4.963</v>
      </c>
    </row>
    <row r="4303" customFormat="false" ht="14.25" hidden="false" customHeight="false" outlineLevel="0" collapsed="false">
      <c r="A4303" s="1" t="n">
        <v>4290</v>
      </c>
      <c r="B4303" s="82" t="n">
        <v>14595</v>
      </c>
      <c r="C4303" s="83" t="n">
        <f aca="false">B4303/1000</f>
        <v>14.595</v>
      </c>
      <c r="D4303" s="76" t="n">
        <v>658</v>
      </c>
      <c r="E4303" s="76" t="n">
        <v>4.9785</v>
      </c>
    </row>
    <row r="4304" customFormat="false" ht="14.25" hidden="false" customHeight="false" outlineLevel="0" collapsed="false">
      <c r="A4304" s="1" t="n">
        <v>4291</v>
      </c>
      <c r="B4304" s="82" t="n">
        <v>14428</v>
      </c>
      <c r="C4304" s="83" t="n">
        <f aca="false">B4304/1000</f>
        <v>14.428</v>
      </c>
      <c r="D4304" s="76" t="n">
        <v>175</v>
      </c>
      <c r="E4304" s="76" t="n">
        <v>4.9735</v>
      </c>
    </row>
    <row r="4305" customFormat="false" ht="14.25" hidden="false" customHeight="false" outlineLevel="0" collapsed="false">
      <c r="A4305" s="1" t="n">
        <v>4292</v>
      </c>
      <c r="B4305" s="82" t="n">
        <v>14512</v>
      </c>
      <c r="C4305" s="83" t="n">
        <f aca="false">B4305/1000</f>
        <v>14.512</v>
      </c>
      <c r="D4305" s="76" t="n">
        <v>-892</v>
      </c>
      <c r="E4305" s="76" t="n">
        <v>4.9785</v>
      </c>
    </row>
    <row r="4306" customFormat="false" ht="14.25" hidden="false" customHeight="false" outlineLevel="0" collapsed="false">
      <c r="A4306" s="1" t="n">
        <v>4293</v>
      </c>
      <c r="B4306" s="82" t="n">
        <v>14497</v>
      </c>
      <c r="C4306" s="83" t="n">
        <f aca="false">B4306/1000</f>
        <v>14.497</v>
      </c>
      <c r="D4306" s="76" t="n">
        <v>474</v>
      </c>
      <c r="E4306" s="76" t="n">
        <v>2.548</v>
      </c>
    </row>
    <row r="4307" customFormat="false" ht="14.25" hidden="false" customHeight="false" outlineLevel="0" collapsed="false">
      <c r="A4307" s="1" t="n">
        <v>4294</v>
      </c>
      <c r="B4307" s="82" t="n">
        <v>14459</v>
      </c>
      <c r="C4307" s="83" t="n">
        <f aca="false">B4307/1000</f>
        <v>14.459</v>
      </c>
      <c r="D4307" s="76" t="n">
        <v>868</v>
      </c>
      <c r="E4307" s="76" t="n">
        <v>4.9785</v>
      </c>
    </row>
    <row r="4308" customFormat="false" ht="14.25" hidden="false" customHeight="false" outlineLevel="0" collapsed="false">
      <c r="A4308" s="1" t="n">
        <v>4295</v>
      </c>
      <c r="B4308" s="82" t="n">
        <v>14415</v>
      </c>
      <c r="C4308" s="83" t="n">
        <f aca="false">B4308/1000</f>
        <v>14.415</v>
      </c>
      <c r="D4308" s="76" t="n">
        <v>531</v>
      </c>
      <c r="E4308" s="76" t="n">
        <v>4.984</v>
      </c>
    </row>
    <row r="4309" customFormat="false" ht="14.25" hidden="false" customHeight="false" outlineLevel="0" collapsed="false">
      <c r="A4309" s="1" t="n">
        <v>4296</v>
      </c>
      <c r="B4309" s="82" t="n">
        <v>14459</v>
      </c>
      <c r="C4309" s="83" t="n">
        <f aca="false">B4309/1000</f>
        <v>14.459</v>
      </c>
      <c r="D4309" s="76" t="n">
        <v>248</v>
      </c>
      <c r="E4309" s="76" t="n">
        <v>4.968</v>
      </c>
    </row>
    <row r="4310" customFormat="false" ht="14.25" hidden="false" customHeight="false" outlineLevel="0" collapsed="false">
      <c r="A4310" s="1" t="n">
        <v>4297</v>
      </c>
      <c r="B4310" s="82" t="n">
        <v>14367</v>
      </c>
      <c r="C4310" s="83" t="n">
        <f aca="false">B4310/1000</f>
        <v>14.367</v>
      </c>
      <c r="D4310" s="76" t="n">
        <v>973</v>
      </c>
      <c r="E4310" s="76" t="n">
        <v>2.319</v>
      </c>
    </row>
    <row r="4311" customFormat="false" ht="14.25" hidden="false" customHeight="false" outlineLevel="0" collapsed="false">
      <c r="A4311" s="1" t="n">
        <v>4298</v>
      </c>
      <c r="B4311" s="82" t="n">
        <v>14460</v>
      </c>
      <c r="C4311" s="83" t="n">
        <f aca="false">B4311/1000</f>
        <v>14.46</v>
      </c>
      <c r="D4311" s="76" t="n">
        <v>-652</v>
      </c>
      <c r="E4311" s="76" t="n">
        <v>2.649</v>
      </c>
    </row>
    <row r="4312" customFormat="false" ht="14.25" hidden="false" customHeight="false" outlineLevel="0" collapsed="false">
      <c r="A4312" s="1" t="n">
        <v>4299</v>
      </c>
      <c r="B4312" s="82" t="n">
        <v>14429</v>
      </c>
      <c r="C4312" s="83" t="n">
        <f aca="false">B4312/1000</f>
        <v>14.429</v>
      </c>
      <c r="D4312" s="76" t="n">
        <v>798</v>
      </c>
      <c r="E4312" s="76" t="n">
        <v>2.197</v>
      </c>
    </row>
    <row r="4313" customFormat="false" ht="14.25" hidden="false" customHeight="false" outlineLevel="0" collapsed="false">
      <c r="A4313" s="1" t="n">
        <v>4300</v>
      </c>
      <c r="B4313" s="82" t="n">
        <v>14432</v>
      </c>
      <c r="C4313" s="83" t="n">
        <f aca="false">B4313/1000</f>
        <v>14.432</v>
      </c>
      <c r="D4313" s="76" t="n">
        <v>-180</v>
      </c>
      <c r="E4313" s="76" t="n">
        <v>4.9785</v>
      </c>
    </row>
    <row r="4314" customFormat="false" ht="14.25" hidden="false" customHeight="false" outlineLevel="0" collapsed="false">
      <c r="A4314" s="1" t="n">
        <v>4301</v>
      </c>
      <c r="B4314" s="82" t="n">
        <v>14387</v>
      </c>
      <c r="C4314" s="83" t="n">
        <f aca="false">B4314/1000</f>
        <v>14.387</v>
      </c>
      <c r="D4314" s="76" t="n">
        <v>800</v>
      </c>
      <c r="E4314" s="76" t="n">
        <v>4.037</v>
      </c>
    </row>
    <row r="4315" customFormat="false" ht="14.25" hidden="false" customHeight="false" outlineLevel="0" collapsed="false">
      <c r="A4315" s="1" t="n">
        <v>4302</v>
      </c>
      <c r="B4315" s="82" t="n">
        <v>14534</v>
      </c>
      <c r="C4315" s="83" t="n">
        <f aca="false">B4315/1000</f>
        <v>14.534</v>
      </c>
      <c r="D4315" s="76" t="n">
        <v>-148</v>
      </c>
      <c r="E4315" s="76" t="n">
        <v>3.6545</v>
      </c>
    </row>
    <row r="4316" customFormat="false" ht="14.25" hidden="false" customHeight="false" outlineLevel="0" collapsed="false">
      <c r="A4316" s="1" t="n">
        <v>4303</v>
      </c>
      <c r="B4316" s="82" t="n">
        <v>14595</v>
      </c>
      <c r="C4316" s="83" t="n">
        <f aca="false">B4316/1000</f>
        <v>14.595</v>
      </c>
      <c r="D4316" s="76" t="n">
        <v>-321</v>
      </c>
      <c r="E4316" s="76" t="n">
        <v>4.9945</v>
      </c>
    </row>
    <row r="4317" customFormat="false" ht="14.25" hidden="false" customHeight="false" outlineLevel="0" collapsed="false">
      <c r="A4317" s="1" t="n">
        <v>4304</v>
      </c>
      <c r="B4317" s="82" t="n">
        <v>14598</v>
      </c>
      <c r="C4317" s="83" t="n">
        <f aca="false">B4317/1000</f>
        <v>14.598</v>
      </c>
      <c r="D4317" s="76" t="n">
        <v>749</v>
      </c>
      <c r="E4317" s="76" t="n">
        <v>4.968</v>
      </c>
    </row>
    <row r="4318" customFormat="false" ht="14.25" hidden="false" customHeight="false" outlineLevel="0" collapsed="false">
      <c r="A4318" s="1" t="n">
        <v>4305</v>
      </c>
      <c r="B4318" s="82" t="n">
        <v>14619</v>
      </c>
      <c r="C4318" s="83" t="n">
        <f aca="false">B4318/1000</f>
        <v>14.619</v>
      </c>
      <c r="D4318" s="76" t="n">
        <v>507</v>
      </c>
      <c r="E4318" s="76" t="n">
        <v>4.9735</v>
      </c>
    </row>
    <row r="4319" customFormat="false" ht="14.25" hidden="false" customHeight="false" outlineLevel="0" collapsed="false">
      <c r="A4319" s="1" t="n">
        <v>4306</v>
      </c>
      <c r="B4319" s="82" t="n">
        <v>14697</v>
      </c>
      <c r="C4319" s="83" t="n">
        <f aca="false">B4319/1000</f>
        <v>14.697</v>
      </c>
      <c r="D4319" s="76" t="n">
        <v>942</v>
      </c>
      <c r="E4319" s="76" t="n">
        <v>4.3085</v>
      </c>
    </row>
    <row r="4320" customFormat="false" ht="14.25" hidden="false" customHeight="false" outlineLevel="0" collapsed="false">
      <c r="A4320" s="1" t="n">
        <v>4307</v>
      </c>
      <c r="B4320" s="82" t="n">
        <v>14554</v>
      </c>
      <c r="C4320" s="83" t="n">
        <f aca="false">B4320/1000</f>
        <v>14.554</v>
      </c>
      <c r="D4320" s="76" t="n">
        <v>361</v>
      </c>
      <c r="E4320" s="76" t="n">
        <v>4.984</v>
      </c>
    </row>
    <row r="4321" customFormat="false" ht="14.25" hidden="false" customHeight="false" outlineLevel="0" collapsed="false">
      <c r="A4321" s="1" t="n">
        <v>4308</v>
      </c>
      <c r="B4321" s="82" t="n">
        <v>14493</v>
      </c>
      <c r="C4321" s="83" t="n">
        <f aca="false">B4321/1000</f>
        <v>14.493</v>
      </c>
      <c r="D4321" s="76" t="n">
        <v>-787</v>
      </c>
      <c r="E4321" s="76" t="n">
        <v>4.9785</v>
      </c>
    </row>
    <row r="4322" customFormat="false" ht="14.25" hidden="false" customHeight="false" outlineLevel="0" collapsed="false">
      <c r="A4322" s="1" t="n">
        <v>4309</v>
      </c>
      <c r="B4322" s="82" t="n">
        <v>14731</v>
      </c>
      <c r="C4322" s="83" t="n">
        <f aca="false">B4322/1000</f>
        <v>14.731</v>
      </c>
      <c r="D4322" s="76" t="n">
        <v>576</v>
      </c>
      <c r="E4322" s="76" t="n">
        <v>4.9735</v>
      </c>
    </row>
    <row r="4323" customFormat="false" ht="14.25" hidden="false" customHeight="false" outlineLevel="0" collapsed="false">
      <c r="A4323" s="1" t="n">
        <v>4310</v>
      </c>
      <c r="B4323" s="82" t="n">
        <v>14750</v>
      </c>
      <c r="C4323" s="83" t="n">
        <f aca="false">B4323/1000</f>
        <v>14.75</v>
      </c>
      <c r="D4323" s="76" t="n">
        <v>78</v>
      </c>
      <c r="E4323" s="76" t="n">
        <v>4.9785</v>
      </c>
    </row>
    <row r="4324" customFormat="false" ht="14.25" hidden="false" customHeight="false" outlineLevel="0" collapsed="false">
      <c r="A4324" s="1" t="n">
        <v>4311</v>
      </c>
      <c r="B4324" s="82" t="n">
        <v>14614</v>
      </c>
      <c r="C4324" s="83" t="n">
        <f aca="false">B4324/1000</f>
        <v>14.614</v>
      </c>
      <c r="D4324" s="76" t="n">
        <v>-830</v>
      </c>
      <c r="E4324" s="76" t="n">
        <v>4.42</v>
      </c>
    </row>
    <row r="4325" customFormat="false" ht="14.25" hidden="false" customHeight="false" outlineLevel="0" collapsed="false">
      <c r="A4325" s="1" t="n">
        <v>4312</v>
      </c>
      <c r="B4325" s="82" t="n">
        <v>14792</v>
      </c>
      <c r="C4325" s="83" t="n">
        <f aca="false">B4325/1000</f>
        <v>14.792</v>
      </c>
      <c r="D4325" s="76" t="n">
        <v>-222</v>
      </c>
      <c r="E4325" s="76" t="n">
        <v>4.3615</v>
      </c>
    </row>
    <row r="4326" customFormat="false" ht="14.25" hidden="false" customHeight="false" outlineLevel="0" collapsed="false">
      <c r="A4326" s="1" t="n">
        <v>4313</v>
      </c>
      <c r="B4326" s="82" t="n">
        <v>14309</v>
      </c>
      <c r="C4326" s="83" t="n">
        <f aca="false">B4326/1000</f>
        <v>14.309</v>
      </c>
      <c r="D4326" s="76" t="n">
        <v>-727</v>
      </c>
      <c r="E4326" s="76" t="n">
        <v>2.33</v>
      </c>
    </row>
    <row r="4327" customFormat="false" ht="14.25" hidden="false" customHeight="false" outlineLevel="0" collapsed="false">
      <c r="A4327" s="1" t="n">
        <v>4314</v>
      </c>
      <c r="B4327" s="82" t="n">
        <v>13761</v>
      </c>
      <c r="C4327" s="83" t="n">
        <f aca="false">B4327/1000</f>
        <v>13.761</v>
      </c>
      <c r="D4327" s="76" t="n">
        <v>-712</v>
      </c>
      <c r="E4327" s="76" t="n">
        <v>2.7925</v>
      </c>
    </row>
    <row r="4328" customFormat="false" ht="14.25" hidden="false" customHeight="false" outlineLevel="0" collapsed="false">
      <c r="A4328" s="1" t="n">
        <v>4315</v>
      </c>
      <c r="B4328" s="82" t="n">
        <v>14507</v>
      </c>
      <c r="C4328" s="83" t="n">
        <f aca="false">B4328/1000</f>
        <v>14.507</v>
      </c>
      <c r="D4328" s="76" t="n">
        <v>-991</v>
      </c>
      <c r="E4328" s="76" t="n">
        <v>4.8245</v>
      </c>
    </row>
    <row r="4329" customFormat="false" ht="14.25" hidden="false" customHeight="false" outlineLevel="0" collapsed="false">
      <c r="A4329" s="1" t="n">
        <v>4316</v>
      </c>
      <c r="B4329" s="82" t="n">
        <v>14621</v>
      </c>
      <c r="C4329" s="83" t="n">
        <f aca="false">B4329/1000</f>
        <v>14.621</v>
      </c>
      <c r="D4329" s="76" t="n">
        <v>503</v>
      </c>
      <c r="E4329" s="76" t="n">
        <v>4.9895</v>
      </c>
    </row>
    <row r="4330" customFormat="false" ht="14.25" hidden="false" customHeight="false" outlineLevel="0" collapsed="false">
      <c r="A4330" s="1" t="n">
        <v>4317</v>
      </c>
      <c r="B4330" s="82" t="n">
        <v>14735</v>
      </c>
      <c r="C4330" s="83" t="n">
        <f aca="false">B4330/1000</f>
        <v>14.735</v>
      </c>
      <c r="D4330" s="76" t="n">
        <v>545</v>
      </c>
      <c r="E4330" s="76" t="n">
        <v>4.9095</v>
      </c>
    </row>
    <row r="4331" customFormat="false" ht="14.25" hidden="false" customHeight="false" outlineLevel="0" collapsed="false">
      <c r="A4331" s="1" t="n">
        <v>4318</v>
      </c>
      <c r="B4331" s="82" t="n">
        <v>14706</v>
      </c>
      <c r="C4331" s="83" t="n">
        <f aca="false">B4331/1000</f>
        <v>14.706</v>
      </c>
      <c r="D4331" s="76" t="n">
        <v>-285</v>
      </c>
      <c r="E4331" s="76" t="n">
        <v>4.899</v>
      </c>
    </row>
    <row r="4332" customFormat="false" ht="14.25" hidden="false" customHeight="false" outlineLevel="0" collapsed="false">
      <c r="A4332" s="1" t="n">
        <v>4319</v>
      </c>
      <c r="B4332" s="82" t="n">
        <v>14707</v>
      </c>
      <c r="C4332" s="83" t="n">
        <f aca="false">B4332/1000</f>
        <v>14.707</v>
      </c>
      <c r="D4332" s="76" t="n">
        <v>831</v>
      </c>
      <c r="E4332" s="76" t="n">
        <v>4.633</v>
      </c>
    </row>
    <row r="4333" customFormat="false" ht="14.25" hidden="false" customHeight="false" outlineLevel="0" collapsed="false">
      <c r="A4333" s="1" t="n">
        <v>4320</v>
      </c>
      <c r="B4333" s="82" t="n">
        <v>14723</v>
      </c>
      <c r="C4333" s="83" t="n">
        <f aca="false">B4333/1000</f>
        <v>14.723</v>
      </c>
      <c r="D4333" s="76" t="n">
        <v>897</v>
      </c>
      <c r="E4333" s="76" t="n">
        <v>4.6915</v>
      </c>
    </row>
    <row r="4334" customFormat="false" ht="14.25" hidden="false" customHeight="false" outlineLevel="0" collapsed="false">
      <c r="A4334" s="1" t="n">
        <v>4321</v>
      </c>
      <c r="B4334" s="82" t="n">
        <v>14679</v>
      </c>
      <c r="C4334" s="83" t="n">
        <f aca="false">B4334/1000</f>
        <v>14.679</v>
      </c>
      <c r="D4334" s="76" t="n">
        <v>-341</v>
      </c>
      <c r="E4334" s="76" t="n">
        <v>3.931</v>
      </c>
    </row>
    <row r="4335" customFormat="false" ht="14.25" hidden="false" customHeight="false" outlineLevel="0" collapsed="false">
      <c r="A4335" s="1" t="n">
        <v>4322</v>
      </c>
      <c r="B4335" s="82" t="n">
        <v>14768</v>
      </c>
      <c r="C4335" s="83" t="n">
        <f aca="false">B4335/1000</f>
        <v>14.768</v>
      </c>
      <c r="D4335" s="76" t="n">
        <v>-728</v>
      </c>
      <c r="E4335" s="76" t="n">
        <v>3.697</v>
      </c>
    </row>
    <row r="4336" customFormat="false" ht="14.25" hidden="false" customHeight="false" outlineLevel="0" collapsed="false">
      <c r="A4336" s="1" t="n">
        <v>4323</v>
      </c>
      <c r="B4336" s="82" t="n">
        <v>14754</v>
      </c>
      <c r="C4336" s="83" t="n">
        <f aca="false">B4336/1000</f>
        <v>14.754</v>
      </c>
      <c r="D4336" s="76" t="n">
        <v>-589</v>
      </c>
      <c r="E4336" s="76" t="n">
        <v>3.537</v>
      </c>
    </row>
    <row r="4337" customFormat="false" ht="14.25" hidden="false" customHeight="false" outlineLevel="0" collapsed="false">
      <c r="A4337" s="1" t="n">
        <v>4324</v>
      </c>
      <c r="B4337" s="82" t="n">
        <v>14679</v>
      </c>
      <c r="C4337" s="83" t="n">
        <f aca="false">B4337/1000</f>
        <v>14.679</v>
      </c>
      <c r="D4337" s="76" t="n">
        <v>95</v>
      </c>
      <c r="E4337" s="76" t="n">
        <v>3.92</v>
      </c>
    </row>
    <row r="4338" customFormat="false" ht="14.25" hidden="false" customHeight="false" outlineLevel="0" collapsed="false">
      <c r="A4338" s="1" t="n">
        <v>4325</v>
      </c>
      <c r="B4338" s="82" t="n">
        <v>14716</v>
      </c>
      <c r="C4338" s="83" t="n">
        <f aca="false">B4338/1000</f>
        <v>14.716</v>
      </c>
      <c r="D4338" s="76" t="n">
        <v>-189</v>
      </c>
      <c r="E4338" s="76" t="n">
        <v>4.3935</v>
      </c>
    </row>
    <row r="4339" customFormat="false" ht="14.25" hidden="false" customHeight="false" outlineLevel="0" collapsed="false">
      <c r="A4339" s="1" t="n">
        <v>4326</v>
      </c>
      <c r="B4339" s="82" t="n">
        <v>14750</v>
      </c>
      <c r="C4339" s="83" t="n">
        <f aca="false">B4339/1000</f>
        <v>14.75</v>
      </c>
      <c r="D4339" s="76" t="n">
        <v>-634</v>
      </c>
      <c r="E4339" s="76" t="n">
        <v>4.3085</v>
      </c>
    </row>
    <row r="4340" customFormat="false" ht="14.25" hidden="false" customHeight="false" outlineLevel="0" collapsed="false">
      <c r="A4340" s="1" t="n">
        <v>4327</v>
      </c>
      <c r="B4340" s="82" t="n">
        <v>14600</v>
      </c>
      <c r="C4340" s="83" t="n">
        <f aca="false">B4340/1000</f>
        <v>14.6</v>
      </c>
      <c r="D4340" s="76" t="n">
        <v>-13</v>
      </c>
      <c r="E4340" s="76" t="n">
        <v>2.1755</v>
      </c>
    </row>
    <row r="4341" customFormat="false" ht="14.25" hidden="false" customHeight="false" outlineLevel="0" collapsed="false">
      <c r="A4341" s="1" t="n">
        <v>4328</v>
      </c>
      <c r="B4341" s="82" t="n">
        <v>14859</v>
      </c>
      <c r="C4341" s="83" t="n">
        <f aca="false">B4341/1000</f>
        <v>14.859</v>
      </c>
      <c r="D4341" s="76" t="n">
        <v>803</v>
      </c>
      <c r="E4341" s="76" t="n">
        <v>3.4735</v>
      </c>
    </row>
    <row r="4342" customFormat="false" ht="14.25" hidden="false" customHeight="false" outlineLevel="0" collapsed="false">
      <c r="A4342" s="1" t="n">
        <v>4329</v>
      </c>
      <c r="B4342" s="82" t="n">
        <v>14659</v>
      </c>
      <c r="C4342" s="83" t="n">
        <f aca="false">B4342/1000</f>
        <v>14.659</v>
      </c>
      <c r="D4342" s="76" t="n">
        <v>-222</v>
      </c>
      <c r="E4342" s="76" t="n">
        <v>3.468</v>
      </c>
    </row>
    <row r="4343" customFormat="false" ht="14.25" hidden="false" customHeight="false" outlineLevel="0" collapsed="false">
      <c r="A4343" s="1" t="n">
        <v>4330</v>
      </c>
      <c r="B4343" s="82" t="n">
        <v>14702</v>
      </c>
      <c r="C4343" s="83" t="n">
        <f aca="false">B4343/1000</f>
        <v>14.702</v>
      </c>
      <c r="D4343" s="76" t="n">
        <v>-315</v>
      </c>
      <c r="E4343" s="76" t="n">
        <v>3.0905</v>
      </c>
    </row>
    <row r="4344" customFormat="false" ht="14.25" hidden="false" customHeight="false" outlineLevel="0" collapsed="false">
      <c r="A4344" s="1" t="n">
        <v>4331</v>
      </c>
      <c r="B4344" s="82" t="n">
        <v>14875</v>
      </c>
      <c r="C4344" s="83" t="n">
        <f aca="false">B4344/1000</f>
        <v>14.875</v>
      </c>
      <c r="D4344" s="76" t="n">
        <v>-330</v>
      </c>
      <c r="E4344" s="76" t="n">
        <v>3.9095</v>
      </c>
    </row>
    <row r="4345" customFormat="false" ht="14.25" hidden="false" customHeight="false" outlineLevel="0" collapsed="false">
      <c r="A4345" s="1" t="n">
        <v>4332</v>
      </c>
      <c r="B4345" s="82" t="n">
        <v>14743</v>
      </c>
      <c r="C4345" s="83" t="n">
        <f aca="false">B4345/1000</f>
        <v>14.743</v>
      </c>
      <c r="D4345" s="76" t="n">
        <v>-473</v>
      </c>
      <c r="E4345" s="76" t="n">
        <v>4.532</v>
      </c>
    </row>
    <row r="4346" customFormat="false" ht="14.25" hidden="false" customHeight="false" outlineLevel="0" collapsed="false">
      <c r="A4346" s="1" t="n">
        <v>4333</v>
      </c>
      <c r="B4346" s="82" t="n">
        <v>14568</v>
      </c>
      <c r="C4346" s="83" t="n">
        <f aca="false">B4346/1000</f>
        <v>14.568</v>
      </c>
      <c r="D4346" s="76" t="n">
        <v>254</v>
      </c>
      <c r="E4346" s="76" t="n">
        <v>4.665</v>
      </c>
    </row>
    <row r="4347" customFormat="false" ht="14.25" hidden="false" customHeight="false" outlineLevel="0" collapsed="false">
      <c r="A4347" s="1" t="n">
        <v>4334</v>
      </c>
      <c r="B4347" s="82" t="n">
        <v>14876</v>
      </c>
      <c r="C4347" s="83" t="n">
        <f aca="false">B4347/1000</f>
        <v>14.876</v>
      </c>
      <c r="D4347" s="76" t="n">
        <v>286</v>
      </c>
      <c r="E4347" s="76" t="n">
        <v>3.713</v>
      </c>
    </row>
    <row r="4348" customFormat="false" ht="14.25" hidden="false" customHeight="false" outlineLevel="0" collapsed="false">
      <c r="A4348" s="1" t="n">
        <v>4335</v>
      </c>
      <c r="B4348" s="82" t="n">
        <v>14656</v>
      </c>
      <c r="C4348" s="83" t="n">
        <f aca="false">B4348/1000</f>
        <v>14.656</v>
      </c>
      <c r="D4348" s="76" t="n">
        <v>742</v>
      </c>
      <c r="E4348" s="76" t="n">
        <v>1.3935</v>
      </c>
    </row>
    <row r="4349" customFormat="false" ht="14.25" hidden="false" customHeight="false" outlineLevel="0" collapsed="false">
      <c r="A4349" s="1" t="n">
        <v>4336</v>
      </c>
      <c r="B4349" s="82" t="n">
        <v>14776</v>
      </c>
      <c r="C4349" s="83" t="n">
        <f aca="false">B4349/1000</f>
        <v>14.776</v>
      </c>
      <c r="D4349" s="76" t="n">
        <v>713</v>
      </c>
      <c r="E4349" s="76" t="n">
        <v>2.3405</v>
      </c>
    </row>
    <row r="4350" customFormat="false" ht="14.25" hidden="false" customHeight="false" outlineLevel="0" collapsed="false">
      <c r="A4350" s="1" t="n">
        <v>4337</v>
      </c>
      <c r="B4350" s="82" t="n">
        <v>14758</v>
      </c>
      <c r="C4350" s="83" t="n">
        <f aca="false">B4350/1000</f>
        <v>14.758</v>
      </c>
      <c r="D4350" s="76" t="n">
        <v>319</v>
      </c>
      <c r="E4350" s="76" t="n">
        <v>2.3775</v>
      </c>
    </row>
    <row r="4351" customFormat="false" ht="14.25" hidden="false" customHeight="false" outlineLevel="0" collapsed="false">
      <c r="A4351" s="1" t="n">
        <v>4338</v>
      </c>
      <c r="B4351" s="82" t="n">
        <v>14679</v>
      </c>
      <c r="C4351" s="83" t="n">
        <f aca="false">B4351/1000</f>
        <v>14.679</v>
      </c>
      <c r="D4351" s="76" t="n">
        <v>721</v>
      </c>
      <c r="E4351" s="76" t="n">
        <v>2.9045</v>
      </c>
    </row>
    <row r="4352" customFormat="false" ht="14.25" hidden="false" customHeight="false" outlineLevel="0" collapsed="false">
      <c r="A4352" s="1" t="n">
        <v>4339</v>
      </c>
      <c r="B4352" s="82" t="n">
        <v>14618</v>
      </c>
      <c r="C4352" s="83" t="n">
        <f aca="false">B4352/1000</f>
        <v>14.618</v>
      </c>
      <c r="D4352" s="76" t="n">
        <v>409</v>
      </c>
      <c r="E4352" s="76" t="n">
        <v>2.7925</v>
      </c>
    </row>
    <row r="4353" customFormat="false" ht="14.25" hidden="false" customHeight="false" outlineLevel="0" collapsed="false">
      <c r="A4353" s="1" t="n">
        <v>4340</v>
      </c>
      <c r="B4353" s="82" t="n">
        <v>14732</v>
      </c>
      <c r="C4353" s="83" t="n">
        <f aca="false">B4353/1000</f>
        <v>14.732</v>
      </c>
      <c r="D4353" s="76" t="n">
        <v>-366</v>
      </c>
      <c r="E4353" s="76" t="n">
        <v>2.42</v>
      </c>
    </row>
    <row r="4354" customFormat="false" ht="14.25" hidden="false" customHeight="false" outlineLevel="0" collapsed="false">
      <c r="A4354" s="1" t="n">
        <v>4341</v>
      </c>
      <c r="B4354" s="82" t="n">
        <v>14656</v>
      </c>
      <c r="C4354" s="83" t="n">
        <f aca="false">B4354/1000</f>
        <v>14.656</v>
      </c>
      <c r="D4354" s="76" t="n">
        <v>491</v>
      </c>
      <c r="E4354" s="76" t="n">
        <v>3.197</v>
      </c>
    </row>
    <row r="4355" customFormat="false" ht="14.25" hidden="false" customHeight="false" outlineLevel="0" collapsed="false">
      <c r="A4355" s="1" t="n">
        <v>4342</v>
      </c>
      <c r="B4355" s="82" t="n">
        <v>14602</v>
      </c>
      <c r="C4355" s="83" t="n">
        <f aca="false">B4355/1000</f>
        <v>14.602</v>
      </c>
      <c r="D4355" s="76" t="n">
        <v>-686</v>
      </c>
      <c r="E4355" s="76" t="n">
        <v>3.6435</v>
      </c>
    </row>
    <row r="4356" customFormat="false" ht="14.25" hidden="false" customHeight="false" outlineLevel="0" collapsed="false">
      <c r="A4356" s="1" t="n">
        <v>4343</v>
      </c>
      <c r="B4356" s="82" t="n">
        <v>14750</v>
      </c>
      <c r="C4356" s="83" t="n">
        <f aca="false">B4356/1000</f>
        <v>14.75</v>
      </c>
      <c r="D4356" s="76" t="n">
        <v>35</v>
      </c>
      <c r="E4356" s="76" t="n">
        <v>3.0055</v>
      </c>
    </row>
    <row r="4357" customFormat="false" ht="14.25" hidden="false" customHeight="false" outlineLevel="0" collapsed="false">
      <c r="A4357" s="1" t="n">
        <v>4344</v>
      </c>
      <c r="B4357" s="82" t="n">
        <v>14594</v>
      </c>
      <c r="C4357" s="83" t="n">
        <f aca="false">B4357/1000</f>
        <v>14.594</v>
      </c>
      <c r="D4357" s="76" t="n">
        <v>-350</v>
      </c>
      <c r="E4357" s="76" t="n">
        <v>2.633</v>
      </c>
    </row>
    <row r="4358" customFormat="false" ht="14.25" hidden="false" customHeight="false" outlineLevel="0" collapsed="false">
      <c r="A4358" s="1" t="n">
        <v>4345</v>
      </c>
      <c r="B4358" s="82" t="n">
        <v>14754</v>
      </c>
      <c r="C4358" s="83" t="n">
        <f aca="false">B4358/1000</f>
        <v>14.754</v>
      </c>
      <c r="D4358" s="76" t="n">
        <v>-404</v>
      </c>
      <c r="E4358" s="76" t="n">
        <v>2.0955</v>
      </c>
    </row>
    <row r="4359" customFormat="false" ht="14.25" hidden="false" customHeight="false" outlineLevel="0" collapsed="false">
      <c r="A4359" s="1" t="n">
        <v>4346</v>
      </c>
      <c r="B4359" s="82" t="n">
        <v>14649</v>
      </c>
      <c r="C4359" s="83" t="n">
        <f aca="false">B4359/1000</f>
        <v>14.649</v>
      </c>
      <c r="D4359" s="76" t="n">
        <v>-972</v>
      </c>
      <c r="E4359" s="76" t="n">
        <v>2.452</v>
      </c>
    </row>
    <row r="4360" customFormat="false" ht="14.25" hidden="false" customHeight="false" outlineLevel="0" collapsed="false">
      <c r="A4360" s="1" t="n">
        <v>4347</v>
      </c>
      <c r="B4360" s="82" t="n">
        <v>14553</v>
      </c>
      <c r="C4360" s="83" t="n">
        <f aca="false">B4360/1000</f>
        <v>14.553</v>
      </c>
      <c r="D4360" s="76" t="n">
        <v>-790</v>
      </c>
      <c r="E4360" s="76" t="n">
        <v>2.7285</v>
      </c>
    </row>
    <row r="4361" customFormat="false" ht="14.25" hidden="false" customHeight="false" outlineLevel="0" collapsed="false">
      <c r="A4361" s="1" t="n">
        <v>4348</v>
      </c>
      <c r="B4361" s="82" t="n">
        <v>14695</v>
      </c>
      <c r="C4361" s="83" t="n">
        <f aca="false">B4361/1000</f>
        <v>14.695</v>
      </c>
      <c r="D4361" s="76" t="n">
        <v>-798</v>
      </c>
      <c r="E4361" s="76" t="n">
        <v>3.032</v>
      </c>
    </row>
    <row r="4362" customFormat="false" ht="14.25" hidden="false" customHeight="false" outlineLevel="0" collapsed="false">
      <c r="A4362" s="1" t="n">
        <v>4349</v>
      </c>
      <c r="B4362" s="82" t="n">
        <v>14600</v>
      </c>
      <c r="C4362" s="83" t="n">
        <f aca="false">B4362/1000</f>
        <v>14.6</v>
      </c>
      <c r="D4362" s="76" t="n">
        <v>402</v>
      </c>
      <c r="E4362" s="76" t="n">
        <v>2.8885</v>
      </c>
    </row>
    <row r="4363" customFormat="false" ht="14.25" hidden="false" customHeight="false" outlineLevel="0" collapsed="false">
      <c r="A4363" s="1" t="n">
        <v>4350</v>
      </c>
      <c r="B4363" s="82" t="n">
        <v>14685</v>
      </c>
      <c r="C4363" s="83" t="n">
        <f aca="false">B4363/1000</f>
        <v>14.685</v>
      </c>
      <c r="D4363" s="76" t="n">
        <v>-127</v>
      </c>
      <c r="E4363" s="76" t="n">
        <v>2.181</v>
      </c>
    </row>
    <row r="4364" customFormat="false" ht="14.25" hidden="false" customHeight="false" outlineLevel="0" collapsed="false">
      <c r="A4364" s="1" t="n">
        <v>4351</v>
      </c>
      <c r="B4364" s="82" t="n">
        <v>14735</v>
      </c>
      <c r="C4364" s="83" t="n">
        <f aca="false">B4364/1000</f>
        <v>14.735</v>
      </c>
      <c r="D4364" s="76" t="n">
        <v>854</v>
      </c>
      <c r="E4364" s="76" t="n">
        <v>1.7395</v>
      </c>
    </row>
    <row r="4365" customFormat="false" ht="14.25" hidden="false" customHeight="false" outlineLevel="0" collapsed="false">
      <c r="A4365" s="1" t="n">
        <v>4352</v>
      </c>
      <c r="B4365" s="82" t="n">
        <v>14618</v>
      </c>
      <c r="C4365" s="83" t="n">
        <f aca="false">B4365/1000</f>
        <v>14.618</v>
      </c>
      <c r="D4365" s="76" t="n">
        <v>420</v>
      </c>
      <c r="E4365" s="76" t="n">
        <v>1.899</v>
      </c>
    </row>
    <row r="4366" customFormat="false" ht="14.25" hidden="false" customHeight="false" outlineLevel="0" collapsed="false">
      <c r="A4366" s="1" t="n">
        <v>4353</v>
      </c>
      <c r="B4366" s="82" t="n">
        <v>14501</v>
      </c>
      <c r="C4366" s="83" t="n">
        <f aca="false">B4366/1000</f>
        <v>14.501</v>
      </c>
      <c r="D4366" s="76" t="n">
        <v>-211</v>
      </c>
      <c r="E4366" s="76" t="n">
        <v>2.17</v>
      </c>
    </row>
    <row r="4367" customFormat="false" ht="14.25" hidden="false" customHeight="false" outlineLevel="0" collapsed="false">
      <c r="A4367" s="1" t="n">
        <v>4354</v>
      </c>
      <c r="B4367" s="82" t="n">
        <v>14849</v>
      </c>
      <c r="C4367" s="83" t="n">
        <f aca="false">B4367/1000</f>
        <v>14.849</v>
      </c>
      <c r="D4367" s="76" t="n">
        <v>-766</v>
      </c>
      <c r="E4367" s="76" t="n">
        <v>1.351</v>
      </c>
    </row>
    <row r="4368" customFormat="false" ht="14.25" hidden="false" customHeight="false" outlineLevel="0" collapsed="false">
      <c r="A4368" s="1" t="n">
        <v>4355</v>
      </c>
      <c r="B4368" s="82" t="n">
        <v>14726</v>
      </c>
      <c r="C4368" s="83" t="n">
        <f aca="false">B4368/1000</f>
        <v>14.726</v>
      </c>
      <c r="D4368" s="76" t="n">
        <v>-277</v>
      </c>
      <c r="E4368" s="76" t="n">
        <v>1.564</v>
      </c>
    </row>
    <row r="4369" customFormat="false" ht="14.25" hidden="false" customHeight="false" outlineLevel="0" collapsed="false">
      <c r="A4369" s="1" t="n">
        <v>4356</v>
      </c>
      <c r="B4369" s="82" t="n">
        <v>14708</v>
      </c>
      <c r="C4369" s="83" t="n">
        <f aca="false">B4369/1000</f>
        <v>14.708</v>
      </c>
      <c r="D4369" s="76" t="n">
        <v>82</v>
      </c>
      <c r="E4369" s="76" t="n">
        <v>1.2235</v>
      </c>
    </row>
    <row r="4370" customFormat="false" ht="14.25" hidden="false" customHeight="false" outlineLevel="0" collapsed="false">
      <c r="A4370" s="1" t="n">
        <v>4357</v>
      </c>
      <c r="B4370" s="82" t="n">
        <v>14829</v>
      </c>
      <c r="C4370" s="83" t="n">
        <f aca="false">B4370/1000</f>
        <v>14.829</v>
      </c>
      <c r="D4370" s="76" t="n">
        <v>-776</v>
      </c>
      <c r="E4370" s="76" t="n">
        <v>0.8405</v>
      </c>
    </row>
    <row r="4371" customFormat="false" ht="14.25" hidden="false" customHeight="false" outlineLevel="0" collapsed="false">
      <c r="A4371" s="1" t="n">
        <v>4358</v>
      </c>
      <c r="B4371" s="82" t="n">
        <v>14705</v>
      </c>
      <c r="C4371" s="83" t="n">
        <f aca="false">B4371/1000</f>
        <v>14.705</v>
      </c>
      <c r="D4371" s="76" t="n">
        <v>-320</v>
      </c>
      <c r="E4371" s="76" t="n">
        <v>1.7605</v>
      </c>
    </row>
    <row r="4372" customFormat="false" ht="14.25" hidden="false" customHeight="false" outlineLevel="0" collapsed="false">
      <c r="A4372" s="1" t="n">
        <v>4359</v>
      </c>
      <c r="B4372" s="82" t="n">
        <v>14645</v>
      </c>
      <c r="C4372" s="83" t="n">
        <f aca="false">B4372/1000</f>
        <v>14.645</v>
      </c>
      <c r="D4372" s="76" t="n">
        <v>-682</v>
      </c>
      <c r="E4372" s="76" t="n">
        <v>2.468</v>
      </c>
    </row>
    <row r="4373" customFormat="false" ht="14.25" hidden="false" customHeight="false" outlineLevel="0" collapsed="false">
      <c r="A4373" s="1" t="n">
        <v>4360</v>
      </c>
      <c r="B4373" s="82" t="n">
        <v>14778</v>
      </c>
      <c r="C4373" s="83" t="n">
        <f aca="false">B4373/1000</f>
        <v>14.778</v>
      </c>
      <c r="D4373" s="76" t="n">
        <v>839</v>
      </c>
      <c r="E4373" s="76" t="n">
        <v>1.8085</v>
      </c>
    </row>
    <row r="4374" customFormat="false" ht="14.25" hidden="false" customHeight="false" outlineLevel="0" collapsed="false">
      <c r="A4374" s="1" t="n">
        <v>4361</v>
      </c>
      <c r="B4374" s="82" t="n">
        <v>14446</v>
      </c>
      <c r="C4374" s="83" t="n">
        <f aca="false">B4374/1000</f>
        <v>14.446</v>
      </c>
      <c r="D4374" s="76" t="n">
        <v>-159</v>
      </c>
      <c r="E4374" s="76" t="n">
        <v>2.101</v>
      </c>
    </row>
    <row r="4375" customFormat="false" ht="14.25" hidden="false" customHeight="false" outlineLevel="0" collapsed="false">
      <c r="A4375" s="1" t="n">
        <v>4362</v>
      </c>
      <c r="B4375" s="82" t="n">
        <v>14011</v>
      </c>
      <c r="C4375" s="83" t="n">
        <f aca="false">B4375/1000</f>
        <v>14.011</v>
      </c>
      <c r="D4375" s="76" t="n">
        <v>-851</v>
      </c>
      <c r="E4375" s="76" t="n">
        <v>2.9045</v>
      </c>
    </row>
    <row r="4376" customFormat="false" ht="14.25" hidden="false" customHeight="false" outlineLevel="0" collapsed="false">
      <c r="A4376" s="1" t="n">
        <v>4363</v>
      </c>
      <c r="B4376" s="82" t="n">
        <v>13946</v>
      </c>
      <c r="C4376" s="83" t="n">
        <f aca="false">B4376/1000</f>
        <v>13.946</v>
      </c>
      <c r="D4376" s="76" t="n">
        <v>-753</v>
      </c>
      <c r="E4376" s="76" t="n">
        <v>2.537</v>
      </c>
    </row>
    <row r="4377" customFormat="false" ht="14.25" hidden="false" customHeight="false" outlineLevel="0" collapsed="false">
      <c r="A4377" s="1" t="n">
        <v>4364</v>
      </c>
      <c r="B4377" s="82" t="n">
        <v>13856</v>
      </c>
      <c r="C4377" s="83" t="n">
        <f aca="false">B4377/1000</f>
        <v>13.856</v>
      </c>
      <c r="D4377" s="76" t="n">
        <v>584</v>
      </c>
      <c r="E4377" s="76" t="n">
        <v>1.681</v>
      </c>
    </row>
    <row r="4378" customFormat="false" ht="14.25" hidden="false" customHeight="false" outlineLevel="0" collapsed="false">
      <c r="A4378" s="1" t="n">
        <v>4365</v>
      </c>
      <c r="B4378" s="82" t="n">
        <v>14258</v>
      </c>
      <c r="C4378" s="83" t="n">
        <f aca="false">B4378/1000</f>
        <v>14.258</v>
      </c>
      <c r="D4378" s="76" t="n">
        <v>561</v>
      </c>
      <c r="E4378" s="76" t="n">
        <v>1.298</v>
      </c>
    </row>
    <row r="4379" customFormat="false" ht="14.25" hidden="false" customHeight="false" outlineLevel="0" collapsed="false">
      <c r="A4379" s="1" t="n">
        <v>4366</v>
      </c>
      <c r="B4379" s="82" t="n">
        <v>13707</v>
      </c>
      <c r="C4379" s="83" t="n">
        <f aca="false">B4379/1000</f>
        <v>13.707</v>
      </c>
      <c r="D4379" s="76" t="n">
        <v>-769</v>
      </c>
      <c r="E4379" s="76" t="n">
        <v>0.564</v>
      </c>
    </row>
    <row r="4380" customFormat="false" ht="14.25" hidden="false" customHeight="false" outlineLevel="0" collapsed="false">
      <c r="A4380" s="1" t="n">
        <v>4367</v>
      </c>
      <c r="B4380" s="82" t="n">
        <v>14157</v>
      </c>
      <c r="C4380" s="83" t="n">
        <f aca="false">B4380/1000</f>
        <v>14.157</v>
      </c>
      <c r="D4380" s="76" t="n">
        <v>802</v>
      </c>
      <c r="E4380" s="76" t="n">
        <v>0.484</v>
      </c>
    </row>
    <row r="4381" customFormat="false" ht="14.25" hidden="false" customHeight="false" outlineLevel="0" collapsed="false">
      <c r="A4381" s="1" t="n">
        <v>4368</v>
      </c>
      <c r="B4381" s="82" t="n">
        <v>14747</v>
      </c>
      <c r="C4381" s="83" t="n">
        <f aca="false">B4381/1000</f>
        <v>14.747</v>
      </c>
      <c r="D4381" s="76" t="n">
        <v>692</v>
      </c>
      <c r="E4381" s="76" t="n">
        <v>0.335</v>
      </c>
    </row>
    <row r="4382" customFormat="false" ht="14.25" hidden="false" customHeight="false" outlineLevel="0" collapsed="false">
      <c r="A4382" s="1" t="n">
        <v>4369</v>
      </c>
      <c r="B4382" s="82" t="n">
        <v>14551</v>
      </c>
      <c r="C4382" s="83" t="n">
        <f aca="false">B4382/1000</f>
        <v>14.551</v>
      </c>
      <c r="D4382" s="76" t="n">
        <v>-876</v>
      </c>
      <c r="E4382" s="76" t="n">
        <v>1.037</v>
      </c>
    </row>
    <row r="4383" customFormat="false" ht="14.25" hidden="false" customHeight="false" outlineLevel="0" collapsed="false">
      <c r="A4383" s="1" t="n">
        <v>4370</v>
      </c>
      <c r="B4383" s="82" t="n">
        <v>14643</v>
      </c>
      <c r="C4383" s="83" t="n">
        <f aca="false">B4383/1000</f>
        <v>14.643</v>
      </c>
      <c r="D4383" s="76" t="n">
        <v>-380</v>
      </c>
      <c r="E4383" s="76" t="n">
        <v>1.117</v>
      </c>
    </row>
    <row r="4384" customFormat="false" ht="14.25" hidden="false" customHeight="false" outlineLevel="0" collapsed="false">
      <c r="A4384" s="1" t="n">
        <v>4371</v>
      </c>
      <c r="B4384" s="82" t="n">
        <v>14690</v>
      </c>
      <c r="C4384" s="83" t="n">
        <f aca="false">B4384/1000</f>
        <v>14.69</v>
      </c>
      <c r="D4384" s="76" t="n">
        <v>832</v>
      </c>
      <c r="E4384" s="76" t="n">
        <v>0.936</v>
      </c>
    </row>
    <row r="4385" customFormat="false" ht="14.25" hidden="false" customHeight="false" outlineLevel="0" collapsed="false">
      <c r="A4385" s="1" t="n">
        <v>4372</v>
      </c>
      <c r="B4385" s="82" t="n">
        <v>14562</v>
      </c>
      <c r="C4385" s="83" t="n">
        <f aca="false">B4385/1000</f>
        <v>14.562</v>
      </c>
      <c r="D4385" s="76" t="n">
        <v>508</v>
      </c>
      <c r="E4385" s="76" t="n">
        <v>1.282</v>
      </c>
    </row>
    <row r="4386" customFormat="false" ht="14.25" hidden="false" customHeight="false" outlineLevel="0" collapsed="false">
      <c r="A4386" s="1" t="n">
        <v>4373</v>
      </c>
      <c r="B4386" s="82" t="n">
        <v>14611</v>
      </c>
      <c r="C4386" s="83" t="n">
        <f aca="false">B4386/1000</f>
        <v>14.611</v>
      </c>
      <c r="D4386" s="76" t="n">
        <v>496</v>
      </c>
      <c r="E4386" s="76" t="n">
        <v>1.4945</v>
      </c>
    </row>
    <row r="4387" customFormat="false" ht="14.25" hidden="false" customHeight="false" outlineLevel="0" collapsed="false">
      <c r="A4387" s="1" t="n">
        <v>4374</v>
      </c>
      <c r="B4387" s="82" t="n">
        <v>14747</v>
      </c>
      <c r="C4387" s="83" t="n">
        <f aca="false">B4387/1000</f>
        <v>14.747</v>
      </c>
      <c r="D4387" s="76" t="n">
        <v>568</v>
      </c>
      <c r="E4387" s="76" t="n">
        <v>1.537</v>
      </c>
    </row>
    <row r="4388" customFormat="false" ht="14.25" hidden="false" customHeight="false" outlineLevel="0" collapsed="false">
      <c r="A4388" s="1" t="n">
        <v>4375</v>
      </c>
      <c r="B4388" s="82" t="n">
        <v>14538</v>
      </c>
      <c r="C4388" s="83" t="n">
        <f aca="false">B4388/1000</f>
        <v>14.538</v>
      </c>
      <c r="D4388" s="76" t="n">
        <v>-662</v>
      </c>
      <c r="E4388" s="76" t="n">
        <v>1.3935</v>
      </c>
    </row>
    <row r="4389" customFormat="false" ht="14.25" hidden="false" customHeight="false" outlineLevel="0" collapsed="false">
      <c r="A4389" s="1" t="n">
        <v>4376</v>
      </c>
      <c r="B4389" s="82" t="n">
        <v>14397</v>
      </c>
      <c r="C4389" s="83" t="n">
        <f aca="false">B4389/1000</f>
        <v>14.397</v>
      </c>
      <c r="D4389" s="76" t="n">
        <v>270</v>
      </c>
      <c r="E4389" s="76" t="n">
        <v>1.2285</v>
      </c>
    </row>
    <row r="4390" customFormat="false" ht="14.25" hidden="false" customHeight="false" outlineLevel="0" collapsed="false">
      <c r="A4390" s="1" t="n">
        <v>4377</v>
      </c>
      <c r="B4390" s="82" t="n">
        <v>14648</v>
      </c>
      <c r="C4390" s="83" t="n">
        <f aca="false">B4390/1000</f>
        <v>14.648</v>
      </c>
      <c r="D4390" s="76" t="n">
        <v>688</v>
      </c>
      <c r="E4390" s="76" t="n">
        <v>1.181</v>
      </c>
    </row>
    <row r="4391" customFormat="false" ht="14.25" hidden="false" customHeight="false" outlineLevel="0" collapsed="false">
      <c r="A4391" s="1" t="n">
        <v>4378</v>
      </c>
      <c r="B4391" s="82" t="n">
        <v>14545</v>
      </c>
      <c r="C4391" s="83" t="n">
        <f aca="false">B4391/1000</f>
        <v>14.545</v>
      </c>
      <c r="D4391" s="76" t="n">
        <v>-558</v>
      </c>
      <c r="E4391" s="76" t="n">
        <v>1.8245</v>
      </c>
    </row>
    <row r="4392" customFormat="false" ht="14.25" hidden="false" customHeight="false" outlineLevel="0" collapsed="false">
      <c r="A4392" s="1" t="n">
        <v>4379</v>
      </c>
      <c r="B4392" s="82" t="n">
        <v>14585</v>
      </c>
      <c r="C4392" s="83" t="n">
        <f aca="false">B4392/1000</f>
        <v>14.585</v>
      </c>
      <c r="D4392" s="76" t="n">
        <v>522</v>
      </c>
      <c r="E4392" s="76" t="n">
        <v>1.9095</v>
      </c>
    </row>
    <row r="4393" customFormat="false" ht="14.25" hidden="false" customHeight="false" outlineLevel="0" collapsed="false">
      <c r="A4393" s="1" t="n">
        <v>4380</v>
      </c>
      <c r="B4393" s="82" t="n">
        <v>14517</v>
      </c>
      <c r="C4393" s="83" t="n">
        <f aca="false">B4393/1000</f>
        <v>14.517</v>
      </c>
      <c r="D4393" s="76" t="n">
        <v>-851</v>
      </c>
      <c r="E4393" s="76" t="n">
        <v>2.181</v>
      </c>
    </row>
    <row r="4394" customFormat="false" ht="14.25" hidden="false" customHeight="false" outlineLevel="0" collapsed="false">
      <c r="A4394" s="1" t="n">
        <v>4381</v>
      </c>
      <c r="B4394" s="82" t="n">
        <v>14572</v>
      </c>
      <c r="C4394" s="83" t="n">
        <f aca="false">B4394/1000</f>
        <v>14.572</v>
      </c>
      <c r="D4394" s="76" t="n">
        <v>246</v>
      </c>
      <c r="E4394" s="76" t="n">
        <v>2.4045</v>
      </c>
    </row>
    <row r="4395" customFormat="false" ht="14.25" hidden="false" customHeight="false" outlineLevel="0" collapsed="false">
      <c r="A4395" s="1" t="n">
        <v>4382</v>
      </c>
      <c r="B4395" s="82" t="n">
        <v>14524</v>
      </c>
      <c r="C4395" s="83" t="n">
        <f aca="false">B4395/1000</f>
        <v>14.524</v>
      </c>
      <c r="D4395" s="76" t="n">
        <v>-48</v>
      </c>
      <c r="E4395" s="76" t="n">
        <v>2.1915</v>
      </c>
    </row>
    <row r="4396" customFormat="false" ht="14.25" hidden="false" customHeight="false" outlineLevel="0" collapsed="false">
      <c r="A4396" s="1" t="n">
        <v>4383</v>
      </c>
      <c r="B4396" s="82" t="n">
        <v>14657</v>
      </c>
      <c r="C4396" s="83" t="n">
        <f aca="false">B4396/1000</f>
        <v>14.657</v>
      </c>
      <c r="D4396" s="76" t="n">
        <v>592</v>
      </c>
      <c r="E4396" s="76" t="n">
        <v>2.2605</v>
      </c>
    </row>
    <row r="4397" customFormat="false" ht="14.25" hidden="false" customHeight="false" outlineLevel="0" collapsed="false">
      <c r="A4397" s="1" t="n">
        <v>4384</v>
      </c>
      <c r="B4397" s="82" t="n">
        <v>14402</v>
      </c>
      <c r="C4397" s="83" t="n">
        <f aca="false">B4397/1000</f>
        <v>14.402</v>
      </c>
      <c r="D4397" s="76" t="n">
        <v>481</v>
      </c>
      <c r="E4397" s="76" t="n">
        <v>2.1275</v>
      </c>
    </row>
    <row r="4398" customFormat="false" ht="14.25" hidden="false" customHeight="false" outlineLevel="0" collapsed="false">
      <c r="A4398" s="1" t="n">
        <v>4385</v>
      </c>
      <c r="B4398" s="82" t="n">
        <v>14532</v>
      </c>
      <c r="C4398" s="83" t="n">
        <f aca="false">B4398/1000</f>
        <v>14.532</v>
      </c>
      <c r="D4398" s="76" t="n">
        <v>-237</v>
      </c>
      <c r="E4398" s="76" t="n">
        <v>1.6915</v>
      </c>
    </row>
    <row r="4399" customFormat="false" ht="14.25" hidden="false" customHeight="false" outlineLevel="0" collapsed="false">
      <c r="A4399" s="1" t="n">
        <v>4386</v>
      </c>
      <c r="B4399" s="82" t="n">
        <v>14456</v>
      </c>
      <c r="C4399" s="83" t="n">
        <f aca="false">B4399/1000</f>
        <v>14.456</v>
      </c>
      <c r="D4399" s="76" t="n">
        <v>948</v>
      </c>
      <c r="E4399" s="76" t="n">
        <v>1.931</v>
      </c>
    </row>
    <row r="4400" customFormat="false" ht="14.25" hidden="false" customHeight="false" outlineLevel="0" collapsed="false">
      <c r="A4400" s="1" t="n">
        <v>4387</v>
      </c>
      <c r="B4400" s="82" t="n">
        <v>14282</v>
      </c>
      <c r="C4400" s="83" t="n">
        <f aca="false">B4400/1000</f>
        <v>14.282</v>
      </c>
      <c r="D4400" s="76" t="n">
        <v>677</v>
      </c>
      <c r="E4400" s="76" t="n">
        <v>2.963</v>
      </c>
    </row>
    <row r="4401" customFormat="false" ht="14.25" hidden="false" customHeight="false" outlineLevel="0" collapsed="false">
      <c r="A4401" s="1" t="n">
        <v>4388</v>
      </c>
      <c r="B4401" s="82" t="n">
        <v>14542</v>
      </c>
      <c r="C4401" s="83" t="n">
        <f aca="false">B4401/1000</f>
        <v>14.542</v>
      </c>
      <c r="D4401" s="76" t="n">
        <v>932</v>
      </c>
      <c r="E4401" s="76" t="n">
        <v>3.0055</v>
      </c>
    </row>
    <row r="4402" customFormat="false" ht="14.25" hidden="false" customHeight="false" outlineLevel="0" collapsed="false">
      <c r="A4402" s="1" t="n">
        <v>4389</v>
      </c>
      <c r="B4402" s="82" t="n">
        <v>14501</v>
      </c>
      <c r="C4402" s="83" t="n">
        <f aca="false">B4402/1000</f>
        <v>14.501</v>
      </c>
      <c r="D4402" s="76" t="n">
        <v>339</v>
      </c>
      <c r="E4402" s="76" t="n">
        <v>3.133</v>
      </c>
    </row>
    <row r="4403" customFormat="false" ht="14.25" hidden="false" customHeight="false" outlineLevel="0" collapsed="false">
      <c r="A4403" s="1" t="n">
        <v>4390</v>
      </c>
      <c r="B4403" s="82" t="n">
        <v>14506</v>
      </c>
      <c r="C4403" s="83" t="n">
        <f aca="false">B4403/1000</f>
        <v>14.506</v>
      </c>
      <c r="D4403" s="76" t="n">
        <v>-21</v>
      </c>
      <c r="E4403" s="76" t="n">
        <v>3.314</v>
      </c>
    </row>
    <row r="4404" customFormat="false" ht="14.25" hidden="false" customHeight="false" outlineLevel="0" collapsed="false">
      <c r="A4404" s="1" t="n">
        <v>4391</v>
      </c>
      <c r="B4404" s="82" t="n">
        <v>14496</v>
      </c>
      <c r="C4404" s="83" t="n">
        <f aca="false">B4404/1000</f>
        <v>14.496</v>
      </c>
      <c r="D4404" s="76" t="n">
        <v>-472</v>
      </c>
      <c r="E4404" s="76" t="n">
        <v>3.42</v>
      </c>
    </row>
    <row r="4405" customFormat="false" ht="14.25" hidden="false" customHeight="false" outlineLevel="0" collapsed="false">
      <c r="A4405" s="1" t="n">
        <v>4392</v>
      </c>
      <c r="B4405" s="82" t="n">
        <v>14492</v>
      </c>
      <c r="C4405" s="83" t="n">
        <f aca="false">B4405/1000</f>
        <v>14.492</v>
      </c>
      <c r="D4405" s="76" t="n">
        <v>-442</v>
      </c>
      <c r="E4405" s="76" t="n">
        <v>2.681</v>
      </c>
    </row>
    <row r="4406" customFormat="false" ht="14.25" hidden="false" customHeight="false" outlineLevel="0" collapsed="false">
      <c r="A4406" s="1" t="n">
        <v>4393</v>
      </c>
      <c r="B4406" s="82" t="n">
        <v>14577</v>
      </c>
      <c r="C4406" s="83" t="n">
        <f aca="false">B4406/1000</f>
        <v>14.577</v>
      </c>
      <c r="D4406" s="76" t="n">
        <v>952</v>
      </c>
      <c r="E4406" s="76" t="n">
        <v>2.298</v>
      </c>
    </row>
    <row r="4407" customFormat="false" ht="14.25" hidden="false" customHeight="false" outlineLevel="0" collapsed="false">
      <c r="A4407" s="1" t="n">
        <v>4394</v>
      </c>
      <c r="B4407" s="82" t="n">
        <v>14593</v>
      </c>
      <c r="C4407" s="83" t="n">
        <f aca="false">B4407/1000</f>
        <v>14.593</v>
      </c>
      <c r="D4407" s="76" t="n">
        <v>-283</v>
      </c>
      <c r="E4407" s="76" t="n">
        <v>2.548</v>
      </c>
    </row>
    <row r="4408" customFormat="false" ht="14.25" hidden="false" customHeight="false" outlineLevel="0" collapsed="false">
      <c r="A4408" s="1" t="n">
        <v>4395</v>
      </c>
      <c r="B4408" s="82" t="n">
        <v>14593</v>
      </c>
      <c r="C4408" s="83" t="n">
        <f aca="false">B4408/1000</f>
        <v>14.593</v>
      </c>
      <c r="D4408" s="76" t="n">
        <v>468</v>
      </c>
      <c r="E4408" s="76" t="n">
        <v>2.415</v>
      </c>
    </row>
    <row r="4409" customFormat="false" ht="14.25" hidden="false" customHeight="false" outlineLevel="0" collapsed="false">
      <c r="A4409" s="1" t="n">
        <v>4396</v>
      </c>
      <c r="B4409" s="82" t="n">
        <v>14480</v>
      </c>
      <c r="C4409" s="83" t="n">
        <f aca="false">B4409/1000</f>
        <v>14.48</v>
      </c>
      <c r="D4409" s="76" t="n">
        <v>523</v>
      </c>
      <c r="E4409" s="76" t="n">
        <v>2.963</v>
      </c>
    </row>
    <row r="4410" customFormat="false" ht="14.25" hidden="false" customHeight="false" outlineLevel="0" collapsed="false">
      <c r="A4410" s="1" t="n">
        <v>4397</v>
      </c>
      <c r="B4410" s="82" t="n">
        <v>14746</v>
      </c>
      <c r="C4410" s="83" t="n">
        <f aca="false">B4410/1000</f>
        <v>14.746</v>
      </c>
      <c r="D4410" s="76" t="n">
        <v>101</v>
      </c>
      <c r="E4410" s="76" t="n">
        <v>2.101</v>
      </c>
    </row>
    <row r="4411" customFormat="false" ht="14.25" hidden="false" customHeight="false" outlineLevel="0" collapsed="false">
      <c r="A4411" s="1" t="n">
        <v>4398</v>
      </c>
      <c r="B4411" s="82" t="n">
        <v>14567</v>
      </c>
      <c r="C4411" s="83" t="n">
        <f aca="false">B4411/1000</f>
        <v>14.567</v>
      </c>
      <c r="D4411" s="76" t="n">
        <v>-733</v>
      </c>
      <c r="E4411" s="76" t="n">
        <v>2.6755</v>
      </c>
    </row>
    <row r="4412" customFormat="false" ht="14.25" hidden="false" customHeight="false" outlineLevel="0" collapsed="false">
      <c r="A4412" s="1" t="n">
        <v>4399</v>
      </c>
      <c r="B4412" s="82" t="n">
        <v>14602</v>
      </c>
      <c r="C4412" s="83" t="n">
        <f aca="false">B4412/1000</f>
        <v>14.602</v>
      </c>
      <c r="D4412" s="76" t="n">
        <v>-930</v>
      </c>
      <c r="E4412" s="76" t="n">
        <v>2.814</v>
      </c>
    </row>
    <row r="4413" customFormat="false" ht="14.25" hidden="false" customHeight="false" outlineLevel="0" collapsed="false">
      <c r="A4413" s="1" t="n">
        <v>4400</v>
      </c>
      <c r="B4413" s="82" t="n">
        <v>14629</v>
      </c>
      <c r="C4413" s="83" t="n">
        <f aca="false">B4413/1000</f>
        <v>14.629</v>
      </c>
      <c r="D4413" s="76" t="n">
        <v>879</v>
      </c>
      <c r="E4413" s="76" t="n">
        <v>1.67</v>
      </c>
    </row>
    <row r="4414" customFormat="false" ht="14.25" hidden="false" customHeight="false" outlineLevel="0" collapsed="false">
      <c r="A4414" s="1" t="n">
        <v>4401</v>
      </c>
      <c r="B4414" s="82" t="n">
        <v>14590</v>
      </c>
      <c r="C4414" s="83" t="n">
        <f aca="false">B4414/1000</f>
        <v>14.59</v>
      </c>
      <c r="D4414" s="76" t="n">
        <v>563</v>
      </c>
      <c r="E4414" s="76" t="n">
        <v>1.9735</v>
      </c>
    </row>
    <row r="4415" customFormat="false" ht="14.25" hidden="false" customHeight="false" outlineLevel="0" collapsed="false">
      <c r="A4415" s="1" t="n">
        <v>4402</v>
      </c>
      <c r="B4415" s="82" t="n">
        <v>14541</v>
      </c>
      <c r="C4415" s="83" t="n">
        <f aca="false">B4415/1000</f>
        <v>14.541</v>
      </c>
      <c r="D4415" s="76" t="n">
        <v>-456</v>
      </c>
      <c r="E4415" s="76" t="n">
        <v>1.5425</v>
      </c>
    </row>
    <row r="4416" customFormat="false" ht="14.25" hidden="false" customHeight="false" outlineLevel="0" collapsed="false">
      <c r="A4416" s="1" t="n">
        <v>4403</v>
      </c>
      <c r="B4416" s="82" t="n">
        <v>14768</v>
      </c>
      <c r="C4416" s="83" t="n">
        <f aca="false">B4416/1000</f>
        <v>14.768</v>
      </c>
      <c r="D4416" s="76" t="n">
        <v>-582</v>
      </c>
      <c r="E4416" s="76" t="n">
        <v>1.452</v>
      </c>
    </row>
    <row r="4417" customFormat="false" ht="14.25" hidden="false" customHeight="false" outlineLevel="0" collapsed="false">
      <c r="A4417" s="1" t="n">
        <v>4404</v>
      </c>
      <c r="B4417" s="82" t="n">
        <v>14630</v>
      </c>
      <c r="C4417" s="83" t="n">
        <f aca="false">B4417/1000</f>
        <v>14.63</v>
      </c>
      <c r="D4417" s="76" t="n">
        <v>137</v>
      </c>
      <c r="E4417" s="76" t="n">
        <v>0.7445</v>
      </c>
    </row>
    <row r="4418" customFormat="false" ht="14.25" hidden="false" customHeight="false" outlineLevel="0" collapsed="false">
      <c r="A4418" s="1" t="n">
        <v>4405</v>
      </c>
      <c r="B4418" s="82" t="n">
        <v>14667</v>
      </c>
      <c r="C4418" s="83" t="n">
        <f aca="false">B4418/1000</f>
        <v>14.667</v>
      </c>
      <c r="D4418" s="76" t="n">
        <v>461</v>
      </c>
      <c r="E4418" s="76" t="n">
        <v>0.5055</v>
      </c>
    </row>
    <row r="4419" customFormat="false" ht="14.25" hidden="false" customHeight="false" outlineLevel="0" collapsed="false">
      <c r="A4419" s="1" t="n">
        <v>4406</v>
      </c>
      <c r="B4419" s="82" t="n">
        <v>14689</v>
      </c>
      <c r="C4419" s="83" t="n">
        <f aca="false">B4419/1000</f>
        <v>14.689</v>
      </c>
      <c r="D4419" s="76" t="n">
        <v>-565</v>
      </c>
      <c r="E4419" s="76" t="n">
        <v>1.702</v>
      </c>
    </row>
    <row r="4420" customFormat="false" ht="14.25" hidden="false" customHeight="false" outlineLevel="0" collapsed="false">
      <c r="A4420" s="1" t="n">
        <v>4407</v>
      </c>
      <c r="B4420" s="82" t="n">
        <v>14518</v>
      </c>
      <c r="C4420" s="83" t="n">
        <f aca="false">B4420/1000</f>
        <v>14.518</v>
      </c>
      <c r="D4420" s="76" t="n">
        <v>-612</v>
      </c>
      <c r="E4420" s="76" t="n">
        <v>2.037</v>
      </c>
    </row>
    <row r="4421" customFormat="false" ht="14.25" hidden="false" customHeight="false" outlineLevel="0" collapsed="false">
      <c r="A4421" s="1" t="n">
        <v>4408</v>
      </c>
      <c r="B4421" s="82" t="n">
        <v>13840</v>
      </c>
      <c r="C4421" s="83" t="n">
        <f aca="false">B4421/1000</f>
        <v>13.84</v>
      </c>
      <c r="D4421" s="76" t="n">
        <v>788</v>
      </c>
      <c r="E4421" s="76" t="n">
        <v>2.3085</v>
      </c>
    </row>
    <row r="4422" customFormat="false" ht="14.25" hidden="false" customHeight="false" outlineLevel="0" collapsed="false">
      <c r="A4422" s="1" t="n">
        <v>4409</v>
      </c>
      <c r="B4422" s="82" t="n">
        <v>14199</v>
      </c>
      <c r="C4422" s="83" t="n">
        <f aca="false">B4422/1000</f>
        <v>14.199</v>
      </c>
      <c r="D4422" s="76" t="n">
        <v>249</v>
      </c>
      <c r="E4422" s="76" t="n">
        <v>1.303</v>
      </c>
    </row>
    <row r="4423" customFormat="false" ht="14.25" hidden="false" customHeight="false" outlineLevel="0" collapsed="false">
      <c r="A4423" s="1" t="n">
        <v>4410</v>
      </c>
      <c r="B4423" s="82" t="n">
        <v>14561</v>
      </c>
      <c r="C4423" s="83" t="n">
        <f aca="false">B4423/1000</f>
        <v>14.561</v>
      </c>
      <c r="D4423" s="76" t="n">
        <v>124</v>
      </c>
      <c r="E4423" s="76" t="n">
        <v>1.2765</v>
      </c>
    </row>
    <row r="4424" customFormat="false" ht="14.25" hidden="false" customHeight="false" outlineLevel="0" collapsed="false">
      <c r="A4424" s="1" t="n">
        <v>4411</v>
      </c>
      <c r="B4424" s="82" t="n">
        <v>14491</v>
      </c>
      <c r="C4424" s="83" t="n">
        <f aca="false">B4424/1000</f>
        <v>14.491</v>
      </c>
      <c r="D4424" s="76" t="n">
        <v>779</v>
      </c>
      <c r="E4424" s="76" t="n">
        <v>1.2715</v>
      </c>
    </row>
    <row r="4425" customFormat="false" ht="14.25" hidden="false" customHeight="false" outlineLevel="0" collapsed="false">
      <c r="A4425" s="1" t="n">
        <v>4412</v>
      </c>
      <c r="B4425" s="82" t="n">
        <v>14776</v>
      </c>
      <c r="C4425" s="83" t="n">
        <f aca="false">B4425/1000</f>
        <v>14.776</v>
      </c>
      <c r="D4425" s="76" t="n">
        <v>272</v>
      </c>
      <c r="E4425" s="76" t="n">
        <v>1.202</v>
      </c>
    </row>
    <row r="4426" customFormat="false" ht="14.25" hidden="false" customHeight="false" outlineLevel="0" collapsed="false">
      <c r="A4426" s="1" t="n">
        <v>4413</v>
      </c>
      <c r="B4426" s="82" t="n">
        <v>14550</v>
      </c>
      <c r="C4426" s="83" t="n">
        <f aca="false">B4426/1000</f>
        <v>14.55</v>
      </c>
      <c r="D4426" s="76" t="n">
        <v>-742</v>
      </c>
      <c r="E4426" s="76" t="n">
        <v>0.915</v>
      </c>
    </row>
    <row r="4427" customFormat="false" ht="14.25" hidden="false" customHeight="false" outlineLevel="0" collapsed="false">
      <c r="A4427" s="1" t="n">
        <v>4414</v>
      </c>
      <c r="B4427" s="82" t="n">
        <v>14678</v>
      </c>
      <c r="C4427" s="83" t="n">
        <f aca="false">B4427/1000</f>
        <v>14.678</v>
      </c>
      <c r="D4427" s="76" t="n">
        <v>846</v>
      </c>
      <c r="E4427" s="76" t="n">
        <v>1.165</v>
      </c>
    </row>
    <row r="4428" customFormat="false" ht="14.25" hidden="false" customHeight="false" outlineLevel="0" collapsed="false">
      <c r="A4428" s="1" t="n">
        <v>4415</v>
      </c>
      <c r="B4428" s="82" t="n">
        <v>14700</v>
      </c>
      <c r="C4428" s="83" t="n">
        <f aca="false">B4428/1000</f>
        <v>14.7</v>
      </c>
      <c r="D4428" s="76" t="n">
        <v>-399</v>
      </c>
      <c r="E4428" s="76" t="n">
        <v>1.463</v>
      </c>
    </row>
    <row r="4429" customFormat="false" ht="14.25" hidden="false" customHeight="false" outlineLevel="0" collapsed="false">
      <c r="A4429" s="1" t="n">
        <v>4416</v>
      </c>
      <c r="B4429" s="82" t="n">
        <v>14635</v>
      </c>
      <c r="C4429" s="83" t="n">
        <f aca="false">B4429/1000</f>
        <v>14.635</v>
      </c>
      <c r="D4429" s="76" t="n">
        <v>788</v>
      </c>
      <c r="E4429" s="76" t="n">
        <v>1.6115</v>
      </c>
    </row>
    <row r="4430" customFormat="false" ht="14.25" hidden="false" customHeight="false" outlineLevel="0" collapsed="false">
      <c r="A4430" s="1" t="n">
        <v>4417</v>
      </c>
      <c r="B4430" s="82" t="n">
        <v>14758</v>
      </c>
      <c r="C4430" s="83" t="n">
        <f aca="false">B4430/1000</f>
        <v>14.758</v>
      </c>
      <c r="D4430" s="76" t="n">
        <v>-616</v>
      </c>
      <c r="E4430" s="76" t="n">
        <v>1.8565</v>
      </c>
    </row>
    <row r="4431" customFormat="false" ht="14.25" hidden="false" customHeight="false" outlineLevel="0" collapsed="false">
      <c r="A4431" s="1" t="n">
        <v>4418</v>
      </c>
      <c r="B4431" s="82" t="n">
        <v>14662</v>
      </c>
      <c r="C4431" s="83" t="n">
        <f aca="false">B4431/1000</f>
        <v>14.662</v>
      </c>
      <c r="D4431" s="76" t="n">
        <v>-617</v>
      </c>
      <c r="E4431" s="76" t="n">
        <v>1.835</v>
      </c>
    </row>
    <row r="4432" customFormat="false" ht="14.25" hidden="false" customHeight="false" outlineLevel="0" collapsed="false">
      <c r="A4432" s="1" t="n">
        <v>4419</v>
      </c>
      <c r="B4432" s="82" t="n">
        <v>14570</v>
      </c>
      <c r="C4432" s="83" t="n">
        <f aca="false">B4432/1000</f>
        <v>14.57</v>
      </c>
      <c r="D4432" s="76" t="n">
        <v>-513</v>
      </c>
      <c r="E4432" s="76" t="n">
        <v>2.75</v>
      </c>
    </row>
    <row r="4433" customFormat="false" ht="14.25" hidden="false" customHeight="false" outlineLevel="0" collapsed="false">
      <c r="A4433" s="1" t="n">
        <v>4420</v>
      </c>
      <c r="B4433" s="82" t="n">
        <v>14860</v>
      </c>
      <c r="C4433" s="83" t="n">
        <f aca="false">B4433/1000</f>
        <v>14.86</v>
      </c>
      <c r="D4433" s="76" t="n">
        <v>275</v>
      </c>
      <c r="E4433" s="76" t="n">
        <v>2.915</v>
      </c>
    </row>
    <row r="4434" customFormat="false" ht="14.25" hidden="false" customHeight="false" outlineLevel="0" collapsed="false">
      <c r="A4434" s="1" t="n">
        <v>4421</v>
      </c>
      <c r="B4434" s="82" t="n">
        <v>14666</v>
      </c>
      <c r="C4434" s="83" t="n">
        <f aca="false">B4434/1000</f>
        <v>14.666</v>
      </c>
      <c r="D4434" s="76" t="n">
        <v>396</v>
      </c>
      <c r="E4434" s="76" t="n">
        <v>2.6385</v>
      </c>
    </row>
    <row r="4435" customFormat="false" ht="14.25" hidden="false" customHeight="false" outlineLevel="0" collapsed="false">
      <c r="A4435" s="1" t="n">
        <v>4422</v>
      </c>
      <c r="B4435" s="82" t="n">
        <v>14708</v>
      </c>
      <c r="C4435" s="83" t="n">
        <f aca="false">B4435/1000</f>
        <v>14.708</v>
      </c>
      <c r="D4435" s="76" t="n">
        <v>-565</v>
      </c>
      <c r="E4435" s="76" t="n">
        <v>4.048</v>
      </c>
    </row>
    <row r="4436" customFormat="false" ht="14.25" hidden="false" customHeight="false" outlineLevel="0" collapsed="false">
      <c r="A4436" s="1" t="n">
        <v>4423</v>
      </c>
      <c r="B4436" s="82" t="n">
        <v>14702</v>
      </c>
      <c r="C4436" s="83" t="n">
        <f aca="false">B4436/1000</f>
        <v>14.702</v>
      </c>
      <c r="D4436" s="76" t="n">
        <v>-240</v>
      </c>
      <c r="E4436" s="76" t="n">
        <v>4.5955</v>
      </c>
    </row>
    <row r="4437" customFormat="false" ht="14.25" hidden="false" customHeight="false" outlineLevel="0" collapsed="false">
      <c r="A4437" s="1" t="n">
        <v>4424</v>
      </c>
      <c r="B4437" s="82" t="n">
        <v>14607</v>
      </c>
      <c r="C4437" s="83" t="n">
        <f aca="false">B4437/1000</f>
        <v>14.607</v>
      </c>
      <c r="D4437" s="76" t="n">
        <v>-390</v>
      </c>
      <c r="E4437" s="76" t="n">
        <v>4.3885</v>
      </c>
    </row>
    <row r="4438" customFormat="false" ht="14.25" hidden="false" customHeight="false" outlineLevel="0" collapsed="false">
      <c r="A4438" s="1" t="n">
        <v>4425</v>
      </c>
      <c r="B4438" s="82" t="n">
        <v>14614</v>
      </c>
      <c r="C4438" s="83" t="n">
        <f aca="false">B4438/1000</f>
        <v>14.614</v>
      </c>
      <c r="D4438" s="76" t="n">
        <v>-634</v>
      </c>
      <c r="E4438" s="76" t="n">
        <v>4.7925</v>
      </c>
    </row>
    <row r="4439" customFormat="false" ht="14.25" hidden="false" customHeight="false" outlineLevel="0" collapsed="false">
      <c r="A4439" s="1" t="n">
        <v>4426</v>
      </c>
      <c r="B4439" s="82" t="n">
        <v>14779</v>
      </c>
      <c r="C4439" s="83" t="n">
        <f aca="false">B4439/1000</f>
        <v>14.779</v>
      </c>
      <c r="D4439" s="76" t="n">
        <v>-73</v>
      </c>
      <c r="E4439" s="76" t="n">
        <v>4.117</v>
      </c>
    </row>
    <row r="4440" customFormat="false" ht="14.25" hidden="false" customHeight="false" outlineLevel="0" collapsed="false">
      <c r="A4440" s="1" t="n">
        <v>4427</v>
      </c>
      <c r="B4440" s="82" t="n">
        <v>14719</v>
      </c>
      <c r="C4440" s="83" t="n">
        <f aca="false">B4440/1000</f>
        <v>14.719</v>
      </c>
      <c r="D4440" s="76" t="n">
        <v>-540</v>
      </c>
      <c r="E4440" s="76" t="n">
        <v>4.085</v>
      </c>
    </row>
    <row r="4441" customFormat="false" ht="14.25" hidden="false" customHeight="false" outlineLevel="0" collapsed="false">
      <c r="A4441" s="1" t="n">
        <v>4428</v>
      </c>
      <c r="B4441" s="82" t="n">
        <v>14835</v>
      </c>
      <c r="C4441" s="83" t="n">
        <f aca="false">B4441/1000</f>
        <v>14.835</v>
      </c>
      <c r="D4441" s="76" t="n">
        <v>-704</v>
      </c>
      <c r="E4441" s="76" t="n">
        <v>3.8935</v>
      </c>
    </row>
    <row r="4442" customFormat="false" ht="14.25" hidden="false" customHeight="false" outlineLevel="0" collapsed="false">
      <c r="A4442" s="1" t="n">
        <v>4429</v>
      </c>
      <c r="B4442" s="82" t="n">
        <v>14636</v>
      </c>
      <c r="C4442" s="83" t="n">
        <f aca="false">B4442/1000</f>
        <v>14.636</v>
      </c>
      <c r="D4442" s="76" t="n">
        <v>22</v>
      </c>
      <c r="E4442" s="76" t="n">
        <v>2.447</v>
      </c>
    </row>
    <row r="4443" customFormat="false" ht="14.25" hidden="false" customHeight="false" outlineLevel="0" collapsed="false">
      <c r="A4443" s="1" t="n">
        <v>4430</v>
      </c>
      <c r="B4443" s="82" t="n">
        <v>14786</v>
      </c>
      <c r="C4443" s="83" t="n">
        <f aca="false">B4443/1000</f>
        <v>14.786</v>
      </c>
      <c r="D4443" s="76" t="n">
        <v>487</v>
      </c>
      <c r="E4443" s="76" t="n">
        <v>1.6755</v>
      </c>
    </row>
    <row r="4444" customFormat="false" ht="14.25" hidden="false" customHeight="false" outlineLevel="0" collapsed="false">
      <c r="A4444" s="1" t="n">
        <v>4431</v>
      </c>
      <c r="B4444" s="82" t="n">
        <v>14652</v>
      </c>
      <c r="C4444" s="83" t="n">
        <f aca="false">B4444/1000</f>
        <v>14.652</v>
      </c>
      <c r="D4444" s="76" t="n">
        <v>-736</v>
      </c>
      <c r="E4444" s="76" t="n">
        <v>1.697</v>
      </c>
    </row>
    <row r="4445" customFormat="false" ht="14.25" hidden="false" customHeight="false" outlineLevel="0" collapsed="false">
      <c r="A4445" s="1" t="n">
        <v>4432</v>
      </c>
      <c r="B4445" s="82" t="n">
        <v>14768</v>
      </c>
      <c r="C4445" s="83" t="n">
        <f aca="false">B4445/1000</f>
        <v>14.768</v>
      </c>
      <c r="D4445" s="76" t="n">
        <v>436</v>
      </c>
      <c r="E4445" s="76" t="n">
        <v>2.5425</v>
      </c>
    </row>
    <row r="4446" customFormat="false" ht="14.25" hidden="false" customHeight="false" outlineLevel="0" collapsed="false">
      <c r="A4446" s="1" t="n">
        <v>4433</v>
      </c>
      <c r="B4446" s="82" t="n">
        <v>14645</v>
      </c>
      <c r="C4446" s="83" t="n">
        <f aca="false">B4446/1000</f>
        <v>14.645</v>
      </c>
      <c r="D4446" s="76" t="n">
        <v>863</v>
      </c>
      <c r="E4446" s="76" t="n">
        <v>2.4945</v>
      </c>
    </row>
    <row r="4447" customFormat="false" ht="14.25" hidden="false" customHeight="false" outlineLevel="0" collapsed="false">
      <c r="A4447" s="1" t="n">
        <v>4434</v>
      </c>
      <c r="B4447" s="82" t="n">
        <v>14604</v>
      </c>
      <c r="C4447" s="83" t="n">
        <f aca="false">B4447/1000</f>
        <v>14.604</v>
      </c>
      <c r="D4447" s="76" t="n">
        <v>13</v>
      </c>
      <c r="E4447" s="76" t="n">
        <v>3.367</v>
      </c>
    </row>
    <row r="4448" customFormat="false" ht="14.25" hidden="false" customHeight="false" outlineLevel="0" collapsed="false">
      <c r="A4448" s="1" t="n">
        <v>4435</v>
      </c>
      <c r="B4448" s="82" t="n">
        <v>14723</v>
      </c>
      <c r="C4448" s="83" t="n">
        <f aca="false">B4448/1000</f>
        <v>14.723</v>
      </c>
      <c r="D4448" s="76" t="n">
        <v>561</v>
      </c>
      <c r="E4448" s="76" t="n">
        <v>3.016</v>
      </c>
    </row>
    <row r="4449" customFormat="false" ht="14.25" hidden="false" customHeight="false" outlineLevel="0" collapsed="false">
      <c r="A4449" s="1" t="n">
        <v>4436</v>
      </c>
      <c r="B4449" s="82" t="n">
        <v>14631</v>
      </c>
      <c r="C4449" s="83" t="n">
        <f aca="false">B4449/1000</f>
        <v>14.631</v>
      </c>
      <c r="D4449" s="76" t="n">
        <v>-385</v>
      </c>
      <c r="E4449" s="76" t="n">
        <v>2.766</v>
      </c>
    </row>
    <row r="4450" customFormat="false" ht="14.25" hidden="false" customHeight="false" outlineLevel="0" collapsed="false">
      <c r="A4450" s="1" t="n">
        <v>4437</v>
      </c>
      <c r="B4450" s="82" t="n">
        <v>14683</v>
      </c>
      <c r="C4450" s="83" t="n">
        <f aca="false">B4450/1000</f>
        <v>14.683</v>
      </c>
      <c r="D4450" s="76" t="n">
        <v>-705</v>
      </c>
      <c r="E4450" s="76" t="n">
        <v>2.213</v>
      </c>
    </row>
    <row r="4451" customFormat="false" ht="14.25" hidden="false" customHeight="false" outlineLevel="0" collapsed="false">
      <c r="A4451" s="1" t="n">
        <v>4438</v>
      </c>
      <c r="B4451" s="82" t="n">
        <v>14592</v>
      </c>
      <c r="C4451" s="83" t="n">
        <f aca="false">B4451/1000</f>
        <v>14.592</v>
      </c>
      <c r="D4451" s="76" t="n">
        <v>84</v>
      </c>
      <c r="E4451" s="76" t="n">
        <v>2.383</v>
      </c>
    </row>
    <row r="4452" customFormat="false" ht="14.25" hidden="false" customHeight="false" outlineLevel="0" collapsed="false">
      <c r="A4452" s="1" t="n">
        <v>4439</v>
      </c>
      <c r="B4452" s="82" t="n">
        <v>14685</v>
      </c>
      <c r="C4452" s="83" t="n">
        <f aca="false">B4452/1000</f>
        <v>14.685</v>
      </c>
      <c r="D4452" s="76" t="n">
        <v>705</v>
      </c>
      <c r="E4452" s="76" t="n">
        <v>2.649</v>
      </c>
    </row>
    <row r="4453" customFormat="false" ht="14.25" hidden="false" customHeight="false" outlineLevel="0" collapsed="false">
      <c r="A4453" s="1" t="n">
        <v>4440</v>
      </c>
      <c r="B4453" s="82" t="n">
        <v>14668</v>
      </c>
      <c r="C4453" s="83" t="n">
        <f aca="false">B4453/1000</f>
        <v>14.668</v>
      </c>
      <c r="D4453" s="76" t="n">
        <v>80</v>
      </c>
      <c r="E4453" s="76" t="n">
        <v>1.968</v>
      </c>
    </row>
    <row r="4454" customFormat="false" ht="14.25" hidden="false" customHeight="false" outlineLevel="0" collapsed="false">
      <c r="A4454" s="1" t="n">
        <v>4441</v>
      </c>
      <c r="B4454" s="82" t="n">
        <v>14612</v>
      </c>
      <c r="C4454" s="83" t="n">
        <f aca="false">B4454/1000</f>
        <v>14.612</v>
      </c>
      <c r="D4454" s="76" t="n">
        <v>300</v>
      </c>
      <c r="E4454" s="76" t="n">
        <v>2.053</v>
      </c>
    </row>
    <row r="4455" customFormat="false" ht="14.25" hidden="false" customHeight="false" outlineLevel="0" collapsed="false">
      <c r="A4455" s="1" t="n">
        <v>4442</v>
      </c>
      <c r="B4455" s="82" t="n">
        <v>14582</v>
      </c>
      <c r="C4455" s="83" t="n">
        <f aca="false">B4455/1000</f>
        <v>14.582</v>
      </c>
      <c r="D4455" s="76" t="n">
        <v>759</v>
      </c>
      <c r="E4455" s="76" t="n">
        <v>2.431</v>
      </c>
    </row>
    <row r="4456" customFormat="false" ht="14.25" hidden="false" customHeight="false" outlineLevel="0" collapsed="false">
      <c r="A4456" s="1" t="n">
        <v>4443</v>
      </c>
      <c r="B4456" s="82" t="n">
        <v>14720</v>
      </c>
      <c r="C4456" s="83" t="n">
        <f aca="false">B4456/1000</f>
        <v>14.72</v>
      </c>
      <c r="D4456" s="76" t="n">
        <v>-198</v>
      </c>
      <c r="E4456" s="76" t="n">
        <v>2.234</v>
      </c>
    </row>
    <row r="4457" customFormat="false" ht="14.25" hidden="false" customHeight="false" outlineLevel="0" collapsed="false">
      <c r="A4457" s="1" t="n">
        <v>4444</v>
      </c>
      <c r="B4457" s="82" t="n">
        <v>14633</v>
      </c>
      <c r="C4457" s="83" t="n">
        <f aca="false">B4457/1000</f>
        <v>14.633</v>
      </c>
      <c r="D4457" s="76" t="n">
        <v>989</v>
      </c>
      <c r="E4457" s="76" t="n">
        <v>2.2235</v>
      </c>
    </row>
    <row r="4458" customFormat="false" ht="14.25" hidden="false" customHeight="false" outlineLevel="0" collapsed="false">
      <c r="A4458" s="1" t="n">
        <v>4445</v>
      </c>
      <c r="B4458" s="82" t="n">
        <v>14609</v>
      </c>
      <c r="C4458" s="83" t="n">
        <f aca="false">B4458/1000</f>
        <v>14.609</v>
      </c>
      <c r="D4458" s="76" t="n">
        <v>842</v>
      </c>
      <c r="E4458" s="76" t="n">
        <v>3.016</v>
      </c>
    </row>
    <row r="4459" customFormat="false" ht="14.25" hidden="false" customHeight="false" outlineLevel="0" collapsed="false">
      <c r="A4459" s="1" t="n">
        <v>4446</v>
      </c>
      <c r="B4459" s="82" t="n">
        <v>14551</v>
      </c>
      <c r="C4459" s="83" t="n">
        <f aca="false">B4459/1000</f>
        <v>14.551</v>
      </c>
      <c r="D4459" s="76" t="n">
        <v>-954</v>
      </c>
      <c r="E4459" s="76" t="n">
        <v>2.5905</v>
      </c>
    </row>
    <row r="4460" customFormat="false" ht="14.25" hidden="false" customHeight="false" outlineLevel="0" collapsed="false">
      <c r="A4460" s="1" t="n">
        <v>4447</v>
      </c>
      <c r="B4460" s="82" t="n">
        <v>14590</v>
      </c>
      <c r="C4460" s="83" t="n">
        <f aca="false">B4460/1000</f>
        <v>14.59</v>
      </c>
      <c r="D4460" s="76" t="n">
        <v>-978</v>
      </c>
      <c r="E4460" s="76" t="n">
        <v>2.7925</v>
      </c>
    </row>
    <row r="4461" customFormat="false" ht="14.25" hidden="false" customHeight="false" outlineLevel="0" collapsed="false">
      <c r="A4461" s="1" t="n">
        <v>4448</v>
      </c>
      <c r="B4461" s="82" t="n">
        <v>14884</v>
      </c>
      <c r="C4461" s="83" t="n">
        <f aca="false">B4461/1000</f>
        <v>14.884</v>
      </c>
      <c r="D4461" s="76" t="n">
        <v>821</v>
      </c>
      <c r="E4461" s="76" t="n">
        <v>3.3455</v>
      </c>
    </row>
    <row r="4462" customFormat="false" ht="14.25" hidden="false" customHeight="false" outlineLevel="0" collapsed="false">
      <c r="A4462" s="1" t="n">
        <v>4449</v>
      </c>
      <c r="B4462" s="82" t="n">
        <v>14523</v>
      </c>
      <c r="C4462" s="83" t="n">
        <f aca="false">B4462/1000</f>
        <v>14.523</v>
      </c>
      <c r="D4462" s="76" t="n">
        <v>100</v>
      </c>
      <c r="E4462" s="76" t="n">
        <v>4.0055</v>
      </c>
    </row>
    <row r="4463" customFormat="false" ht="14.25" hidden="false" customHeight="false" outlineLevel="0" collapsed="false">
      <c r="A4463" s="1" t="n">
        <v>4450</v>
      </c>
      <c r="B4463" s="82" t="n">
        <v>14783</v>
      </c>
      <c r="C4463" s="83" t="n">
        <f aca="false">B4463/1000</f>
        <v>14.783</v>
      </c>
      <c r="D4463" s="76" t="n">
        <v>733</v>
      </c>
      <c r="E4463" s="76" t="n">
        <v>4.4735</v>
      </c>
    </row>
    <row r="4464" customFormat="false" ht="14.25" hidden="false" customHeight="false" outlineLevel="0" collapsed="false">
      <c r="A4464" s="1" t="n">
        <v>4451</v>
      </c>
      <c r="B4464" s="82" t="n">
        <v>14760</v>
      </c>
      <c r="C4464" s="83" t="n">
        <f aca="false">B4464/1000</f>
        <v>14.76</v>
      </c>
      <c r="D4464" s="76" t="n">
        <v>226</v>
      </c>
      <c r="E4464" s="76" t="n">
        <v>4.766</v>
      </c>
    </row>
    <row r="4465" customFormat="false" ht="14.25" hidden="false" customHeight="false" outlineLevel="0" collapsed="false">
      <c r="A4465" s="1" t="n">
        <v>4452</v>
      </c>
      <c r="B4465" s="82" t="n">
        <v>14633</v>
      </c>
      <c r="C4465" s="83" t="n">
        <f aca="false">B4465/1000</f>
        <v>14.633</v>
      </c>
      <c r="D4465" s="76" t="n">
        <v>-273</v>
      </c>
      <c r="E4465" s="76" t="n">
        <v>4.9045</v>
      </c>
    </row>
    <row r="4466" customFormat="false" ht="14.25" hidden="false" customHeight="false" outlineLevel="0" collapsed="false">
      <c r="A4466" s="1" t="n">
        <v>4453</v>
      </c>
      <c r="B4466" s="82" t="n">
        <v>14723</v>
      </c>
      <c r="C4466" s="83" t="n">
        <f aca="false">B4466/1000</f>
        <v>14.723</v>
      </c>
      <c r="D4466" s="76" t="n">
        <v>241</v>
      </c>
      <c r="E4466" s="76" t="n">
        <v>4.968</v>
      </c>
    </row>
    <row r="4467" customFormat="false" ht="14.25" hidden="false" customHeight="false" outlineLevel="0" collapsed="false">
      <c r="A4467" s="1" t="n">
        <v>4454</v>
      </c>
      <c r="B4467" s="82" t="n">
        <v>14662</v>
      </c>
      <c r="C4467" s="83" t="n">
        <f aca="false">B4467/1000</f>
        <v>14.662</v>
      </c>
      <c r="D4467" s="76" t="n">
        <v>-585</v>
      </c>
      <c r="E4467" s="76" t="n">
        <v>4.9735</v>
      </c>
    </row>
    <row r="4468" customFormat="false" ht="14.25" hidden="false" customHeight="false" outlineLevel="0" collapsed="false">
      <c r="A4468" s="1" t="n">
        <v>4455</v>
      </c>
      <c r="B4468" s="82" t="n">
        <v>14706</v>
      </c>
      <c r="C4468" s="83" t="n">
        <f aca="false">B4468/1000</f>
        <v>14.706</v>
      </c>
      <c r="D4468" s="76" t="n">
        <v>-56</v>
      </c>
      <c r="E4468" s="76" t="n">
        <v>4.963</v>
      </c>
    </row>
    <row r="4469" customFormat="false" ht="14.25" hidden="false" customHeight="false" outlineLevel="0" collapsed="false">
      <c r="A4469" s="1" t="n">
        <v>4456</v>
      </c>
      <c r="B4469" s="82" t="n">
        <v>14474</v>
      </c>
      <c r="C4469" s="83" t="n">
        <f aca="false">B4469/1000</f>
        <v>14.474</v>
      </c>
      <c r="D4469" s="76" t="n">
        <v>798</v>
      </c>
      <c r="E4469" s="76" t="n">
        <v>4.436</v>
      </c>
    </row>
    <row r="4470" customFormat="false" ht="14.25" hidden="false" customHeight="false" outlineLevel="0" collapsed="false">
      <c r="A4470" s="1" t="n">
        <v>4457</v>
      </c>
      <c r="B4470" s="82" t="n">
        <v>14734</v>
      </c>
      <c r="C4470" s="83" t="n">
        <f aca="false">B4470/1000</f>
        <v>14.734</v>
      </c>
      <c r="D4470" s="76" t="n">
        <v>-976</v>
      </c>
      <c r="E4470" s="76" t="n">
        <v>4.947</v>
      </c>
    </row>
    <row r="4471" customFormat="false" ht="14.25" hidden="false" customHeight="false" outlineLevel="0" collapsed="false">
      <c r="A4471" s="1" t="n">
        <v>4458</v>
      </c>
      <c r="B4471" s="82" t="n">
        <v>14364</v>
      </c>
      <c r="C4471" s="83" t="n">
        <f aca="false">B4471/1000</f>
        <v>14.364</v>
      </c>
      <c r="D4471" s="76" t="n">
        <v>-75</v>
      </c>
      <c r="E4471" s="76" t="n">
        <v>4.9045</v>
      </c>
    </row>
    <row r="4472" customFormat="false" ht="14.25" hidden="false" customHeight="false" outlineLevel="0" collapsed="false">
      <c r="A4472" s="1" t="n">
        <v>4459</v>
      </c>
      <c r="B4472" s="82" t="n">
        <v>13714</v>
      </c>
      <c r="C4472" s="83" t="n">
        <f aca="false">B4472/1000</f>
        <v>13.714</v>
      </c>
      <c r="D4472" s="76" t="n">
        <v>-532</v>
      </c>
      <c r="E4472" s="76" t="n">
        <v>4.6065</v>
      </c>
    </row>
    <row r="4473" customFormat="false" ht="14.25" hidden="false" customHeight="false" outlineLevel="0" collapsed="false">
      <c r="A4473" s="1" t="n">
        <v>4460</v>
      </c>
      <c r="B4473" s="82" t="n">
        <v>14156</v>
      </c>
      <c r="C4473" s="83" t="n">
        <f aca="false">B4473/1000</f>
        <v>14.156</v>
      </c>
      <c r="D4473" s="76" t="n">
        <v>-925</v>
      </c>
      <c r="E4473" s="76" t="n">
        <v>4.6115</v>
      </c>
    </row>
    <row r="4474" customFormat="false" ht="14.25" hidden="false" customHeight="false" outlineLevel="0" collapsed="false">
      <c r="A4474" s="1" t="n">
        <v>4461</v>
      </c>
      <c r="B4474" s="82" t="n">
        <v>14081</v>
      </c>
      <c r="C4474" s="83" t="n">
        <f aca="false">B4474/1000</f>
        <v>14.081</v>
      </c>
      <c r="D4474" s="76" t="n">
        <v>-393</v>
      </c>
      <c r="E4474" s="76" t="n">
        <v>4.75</v>
      </c>
    </row>
    <row r="4475" customFormat="false" ht="14.25" hidden="false" customHeight="false" outlineLevel="0" collapsed="false">
      <c r="A4475" s="1" t="n">
        <v>4462</v>
      </c>
      <c r="B4475" s="82" t="n">
        <v>14095</v>
      </c>
      <c r="C4475" s="83" t="n">
        <f aca="false">B4475/1000</f>
        <v>14.095</v>
      </c>
      <c r="D4475" s="76" t="n">
        <v>-351</v>
      </c>
      <c r="E4475" s="76" t="n">
        <v>3.6065</v>
      </c>
    </row>
    <row r="4476" customFormat="false" ht="14.25" hidden="false" customHeight="false" outlineLevel="0" collapsed="false">
      <c r="A4476" s="1" t="n">
        <v>4463</v>
      </c>
      <c r="B4476" s="82" t="n">
        <v>13487</v>
      </c>
      <c r="C4476" s="83" t="n">
        <f aca="false">B4476/1000</f>
        <v>13.487</v>
      </c>
      <c r="D4476" s="76" t="n">
        <v>443</v>
      </c>
      <c r="E4476" s="76" t="n">
        <v>2.814</v>
      </c>
    </row>
    <row r="4477" customFormat="false" ht="14.25" hidden="false" customHeight="false" outlineLevel="0" collapsed="false">
      <c r="A4477" s="1" t="n">
        <v>4464</v>
      </c>
      <c r="B4477" s="82" t="n">
        <v>14783</v>
      </c>
      <c r="C4477" s="83" t="n">
        <f aca="false">B4477/1000</f>
        <v>14.783</v>
      </c>
      <c r="D4477" s="76" t="n">
        <v>62</v>
      </c>
      <c r="E4477" s="76" t="n">
        <v>2.0955</v>
      </c>
    </row>
    <row r="4478" customFormat="false" ht="14.25" hidden="false" customHeight="false" outlineLevel="0" collapsed="false">
      <c r="A4478" s="1" t="n">
        <v>4465</v>
      </c>
      <c r="B4478" s="82" t="n">
        <v>14988</v>
      </c>
      <c r="C4478" s="83" t="n">
        <f aca="false">B4478/1000</f>
        <v>14.988</v>
      </c>
      <c r="D4478" s="76" t="n">
        <v>-166</v>
      </c>
      <c r="E4478" s="76" t="n">
        <v>2.037</v>
      </c>
    </row>
    <row r="4479" customFormat="false" ht="14.25" hidden="false" customHeight="false" outlineLevel="0" collapsed="false">
      <c r="A4479" s="1" t="n">
        <v>4466</v>
      </c>
      <c r="B4479" s="82" t="n">
        <v>14755</v>
      </c>
      <c r="C4479" s="83" t="n">
        <f aca="false">B4479/1000</f>
        <v>14.755</v>
      </c>
      <c r="D4479" s="76" t="n">
        <v>-313</v>
      </c>
      <c r="E4479" s="76" t="n">
        <v>2.1435</v>
      </c>
    </row>
    <row r="4480" customFormat="false" ht="14.25" hidden="false" customHeight="false" outlineLevel="0" collapsed="false">
      <c r="A4480" s="1" t="n">
        <v>4467</v>
      </c>
      <c r="B4480" s="82" t="n">
        <v>14755</v>
      </c>
      <c r="C4480" s="83" t="n">
        <f aca="false">B4480/1000</f>
        <v>14.755</v>
      </c>
      <c r="D4480" s="76" t="n">
        <v>913</v>
      </c>
      <c r="E4480" s="76" t="n">
        <v>2.133</v>
      </c>
    </row>
    <row r="4481" customFormat="false" ht="14.25" hidden="false" customHeight="false" outlineLevel="0" collapsed="false">
      <c r="A4481" s="1" t="n">
        <v>4468</v>
      </c>
      <c r="B4481" s="82" t="n">
        <v>14774</v>
      </c>
      <c r="C4481" s="83" t="n">
        <f aca="false">B4481/1000</f>
        <v>14.774</v>
      </c>
      <c r="D4481" s="76" t="n">
        <v>-111</v>
      </c>
      <c r="E4481" s="76" t="n">
        <v>1.6385</v>
      </c>
    </row>
    <row r="4482" customFormat="false" ht="14.25" hidden="false" customHeight="false" outlineLevel="0" collapsed="false">
      <c r="A4482" s="1" t="n">
        <v>4469</v>
      </c>
      <c r="B4482" s="82" t="n">
        <v>14922</v>
      </c>
      <c r="C4482" s="83" t="n">
        <f aca="false">B4482/1000</f>
        <v>14.922</v>
      </c>
      <c r="D4482" s="76" t="n">
        <v>486</v>
      </c>
      <c r="E4482" s="76" t="n">
        <v>1.335</v>
      </c>
    </row>
    <row r="4483" customFormat="false" ht="14.25" hidden="false" customHeight="false" outlineLevel="0" collapsed="false">
      <c r="A4483" s="1" t="n">
        <v>4470</v>
      </c>
      <c r="B4483" s="82" t="n">
        <v>14707</v>
      </c>
      <c r="C4483" s="83" t="n">
        <f aca="false">B4483/1000</f>
        <v>14.707</v>
      </c>
      <c r="D4483" s="76" t="n">
        <v>430</v>
      </c>
      <c r="E4483" s="76" t="n">
        <v>1.9045</v>
      </c>
    </row>
    <row r="4484" customFormat="false" ht="14.25" hidden="false" customHeight="false" outlineLevel="0" collapsed="false">
      <c r="A4484" s="1" t="n">
        <v>4471</v>
      </c>
      <c r="B4484" s="82" t="n">
        <v>14711</v>
      </c>
      <c r="C4484" s="83" t="n">
        <f aca="false">B4484/1000</f>
        <v>14.711</v>
      </c>
      <c r="D4484" s="76" t="n">
        <v>-196</v>
      </c>
      <c r="E4484" s="76" t="n">
        <v>2.835</v>
      </c>
    </row>
    <row r="4485" customFormat="false" ht="14.25" hidden="false" customHeight="false" outlineLevel="0" collapsed="false">
      <c r="A4485" s="1" t="n">
        <v>4472</v>
      </c>
      <c r="B4485" s="82" t="n">
        <v>14829</v>
      </c>
      <c r="C4485" s="83" t="n">
        <f aca="false">B4485/1000</f>
        <v>14.829</v>
      </c>
      <c r="D4485" s="76" t="n">
        <v>812</v>
      </c>
      <c r="E4485" s="76" t="n">
        <v>2.6915</v>
      </c>
    </row>
    <row r="4486" customFormat="false" ht="14.25" hidden="false" customHeight="false" outlineLevel="0" collapsed="false">
      <c r="A4486" s="1" t="n">
        <v>4473</v>
      </c>
      <c r="B4486" s="82" t="n">
        <v>14640</v>
      </c>
      <c r="C4486" s="83" t="n">
        <f aca="false">B4486/1000</f>
        <v>14.64</v>
      </c>
      <c r="D4486" s="76" t="n">
        <v>439</v>
      </c>
      <c r="E4486" s="76" t="n">
        <v>2.5105</v>
      </c>
    </row>
    <row r="4487" customFormat="false" ht="14.25" hidden="false" customHeight="false" outlineLevel="0" collapsed="false">
      <c r="A4487" s="1" t="n">
        <v>4474</v>
      </c>
      <c r="B4487" s="82" t="n">
        <v>14727</v>
      </c>
      <c r="C4487" s="83" t="n">
        <f aca="false">B4487/1000</f>
        <v>14.727</v>
      </c>
      <c r="D4487" s="76" t="n">
        <v>522</v>
      </c>
      <c r="E4487" s="76" t="n">
        <v>3.1115</v>
      </c>
    </row>
    <row r="4488" customFormat="false" ht="14.25" hidden="false" customHeight="false" outlineLevel="0" collapsed="false">
      <c r="A4488" s="1" t="n">
        <v>4475</v>
      </c>
      <c r="B4488" s="82" t="n">
        <v>14921</v>
      </c>
      <c r="C4488" s="83" t="n">
        <f aca="false">B4488/1000</f>
        <v>14.921</v>
      </c>
      <c r="D4488" s="76" t="n">
        <v>318</v>
      </c>
      <c r="E4488" s="76" t="n">
        <v>3.516</v>
      </c>
    </row>
    <row r="4489" customFormat="false" ht="14.25" hidden="false" customHeight="false" outlineLevel="0" collapsed="false">
      <c r="A4489" s="1" t="n">
        <v>4476</v>
      </c>
      <c r="B4489" s="82" t="n">
        <v>14846</v>
      </c>
      <c r="C4489" s="83" t="n">
        <f aca="false">B4489/1000</f>
        <v>14.846</v>
      </c>
      <c r="D4489" s="76" t="n">
        <v>-418</v>
      </c>
      <c r="E4489" s="76" t="n">
        <v>3.186</v>
      </c>
    </row>
    <row r="4490" customFormat="false" ht="14.25" hidden="false" customHeight="false" outlineLevel="0" collapsed="false">
      <c r="A4490" s="1" t="n">
        <v>4477</v>
      </c>
      <c r="B4490" s="82" t="n">
        <v>14689</v>
      </c>
      <c r="C4490" s="83" t="n">
        <f aca="false">B4490/1000</f>
        <v>14.689</v>
      </c>
      <c r="D4490" s="76" t="n">
        <v>-746</v>
      </c>
      <c r="E4490" s="76" t="n">
        <v>3.3455</v>
      </c>
    </row>
    <row r="4491" customFormat="false" ht="14.25" hidden="false" customHeight="false" outlineLevel="0" collapsed="false">
      <c r="A4491" s="1" t="n">
        <v>4478</v>
      </c>
      <c r="B4491" s="82" t="n">
        <v>14804</v>
      </c>
      <c r="C4491" s="83" t="n">
        <f aca="false">B4491/1000</f>
        <v>14.804</v>
      </c>
      <c r="D4491" s="76" t="n">
        <v>-74</v>
      </c>
      <c r="E4491" s="76" t="n">
        <v>3.3935</v>
      </c>
    </row>
    <row r="4492" customFormat="false" ht="14.25" hidden="false" customHeight="false" outlineLevel="0" collapsed="false">
      <c r="A4492" s="1" t="n">
        <v>4479</v>
      </c>
      <c r="B4492" s="82" t="n">
        <v>14714</v>
      </c>
      <c r="C4492" s="83" t="n">
        <f aca="false">B4492/1000</f>
        <v>14.714</v>
      </c>
      <c r="D4492" s="76" t="n">
        <v>-476</v>
      </c>
      <c r="E4492" s="76" t="n">
        <v>3.1065</v>
      </c>
    </row>
    <row r="4493" customFormat="false" ht="14.25" hidden="false" customHeight="false" outlineLevel="0" collapsed="false">
      <c r="A4493" s="1" t="n">
        <v>4480</v>
      </c>
      <c r="B4493" s="82" t="n">
        <v>14713</v>
      </c>
      <c r="C4493" s="83" t="n">
        <f aca="false">B4493/1000</f>
        <v>14.713</v>
      </c>
      <c r="D4493" s="76" t="n">
        <v>-537</v>
      </c>
      <c r="E4493" s="76" t="n">
        <v>3.734</v>
      </c>
    </row>
    <row r="4494" customFormat="false" ht="14.25" hidden="false" customHeight="false" outlineLevel="0" collapsed="false">
      <c r="A4494" s="1" t="n">
        <v>4481</v>
      </c>
      <c r="B4494" s="82" t="n">
        <v>14721</v>
      </c>
      <c r="C4494" s="83" t="n">
        <f aca="false">B4494/1000</f>
        <v>14.721</v>
      </c>
      <c r="D4494" s="76" t="n">
        <v>-962</v>
      </c>
      <c r="E4494" s="76" t="n">
        <v>4.553</v>
      </c>
    </row>
    <row r="4495" customFormat="false" ht="14.25" hidden="false" customHeight="false" outlineLevel="0" collapsed="false">
      <c r="A4495" s="1" t="n">
        <v>4482</v>
      </c>
      <c r="B4495" s="82" t="n">
        <v>14694</v>
      </c>
      <c r="C4495" s="83" t="n">
        <f aca="false">B4495/1000</f>
        <v>14.694</v>
      </c>
      <c r="D4495" s="76" t="n">
        <v>613</v>
      </c>
      <c r="E4495" s="76" t="n">
        <v>4.8245</v>
      </c>
    </row>
    <row r="4496" customFormat="false" ht="14.25" hidden="false" customHeight="false" outlineLevel="0" collapsed="false">
      <c r="A4496" s="1" t="n">
        <v>4483</v>
      </c>
      <c r="B4496" s="82" t="n">
        <v>14751</v>
      </c>
      <c r="C4496" s="83" t="n">
        <f aca="false">B4496/1000</f>
        <v>14.751</v>
      </c>
      <c r="D4496" s="76" t="n">
        <v>-71</v>
      </c>
      <c r="E4496" s="76" t="n">
        <v>4.915</v>
      </c>
    </row>
    <row r="4497" customFormat="false" ht="14.25" hidden="false" customHeight="false" outlineLevel="0" collapsed="false">
      <c r="A4497" s="1" t="n">
        <v>4484</v>
      </c>
      <c r="B4497" s="82" t="n">
        <v>14731</v>
      </c>
      <c r="C4497" s="83" t="n">
        <f aca="false">B4497/1000</f>
        <v>14.731</v>
      </c>
      <c r="D4497" s="76" t="n">
        <v>344</v>
      </c>
      <c r="E4497" s="76" t="n">
        <v>4.963</v>
      </c>
    </row>
    <row r="4498" customFormat="false" ht="14.25" hidden="false" customHeight="false" outlineLevel="0" collapsed="false">
      <c r="A4498" s="1" t="n">
        <v>4485</v>
      </c>
      <c r="B4498" s="82" t="n">
        <v>14690</v>
      </c>
      <c r="C4498" s="83" t="n">
        <f aca="false">B4498/1000</f>
        <v>14.69</v>
      </c>
      <c r="D4498" s="76" t="n">
        <v>74</v>
      </c>
      <c r="E4498" s="76" t="n">
        <v>4.952</v>
      </c>
    </row>
    <row r="4499" customFormat="false" ht="14.25" hidden="false" customHeight="false" outlineLevel="0" collapsed="false">
      <c r="A4499" s="1" t="n">
        <v>4486</v>
      </c>
      <c r="B4499" s="82" t="n">
        <v>14770</v>
      </c>
      <c r="C4499" s="83" t="n">
        <f aca="false">B4499/1000</f>
        <v>14.77</v>
      </c>
      <c r="D4499" s="76" t="n">
        <v>-361</v>
      </c>
      <c r="E4499" s="76" t="n">
        <v>4.9785</v>
      </c>
    </row>
    <row r="4500" customFormat="false" ht="14.25" hidden="false" customHeight="false" outlineLevel="0" collapsed="false">
      <c r="A4500" s="1" t="n">
        <v>4487</v>
      </c>
      <c r="B4500" s="82" t="n">
        <v>14752</v>
      </c>
      <c r="C4500" s="83" t="n">
        <f aca="false">B4500/1000</f>
        <v>14.752</v>
      </c>
      <c r="D4500" s="76" t="n">
        <v>-863</v>
      </c>
      <c r="E4500" s="76" t="n">
        <v>4.9735</v>
      </c>
    </row>
    <row r="4501" customFormat="false" ht="14.25" hidden="false" customHeight="false" outlineLevel="0" collapsed="false">
      <c r="A4501" s="1" t="n">
        <v>4488</v>
      </c>
      <c r="B4501" s="82" t="n">
        <v>14639</v>
      </c>
      <c r="C4501" s="83" t="n">
        <f aca="false">B4501/1000</f>
        <v>14.639</v>
      </c>
      <c r="D4501" s="76" t="n">
        <v>867</v>
      </c>
      <c r="E4501" s="76" t="n">
        <v>4.915</v>
      </c>
    </row>
    <row r="4502" customFormat="false" ht="14.25" hidden="false" customHeight="false" outlineLevel="0" collapsed="false">
      <c r="A4502" s="1" t="n">
        <v>4489</v>
      </c>
      <c r="B4502" s="82" t="n">
        <v>14751</v>
      </c>
      <c r="C4502" s="83" t="n">
        <f aca="false">B4502/1000</f>
        <v>14.751</v>
      </c>
      <c r="D4502" s="76" t="n">
        <v>211</v>
      </c>
      <c r="E4502" s="76" t="n">
        <v>4.9735</v>
      </c>
    </row>
    <row r="4503" customFormat="false" ht="14.25" hidden="false" customHeight="false" outlineLevel="0" collapsed="false">
      <c r="A4503" s="1" t="n">
        <v>4490</v>
      </c>
      <c r="B4503" s="82" t="n">
        <v>14718</v>
      </c>
      <c r="C4503" s="83" t="n">
        <f aca="false">B4503/1000</f>
        <v>14.718</v>
      </c>
      <c r="D4503" s="76" t="n">
        <v>58</v>
      </c>
      <c r="E4503" s="76" t="n">
        <v>4.9785</v>
      </c>
    </row>
    <row r="4504" customFormat="false" ht="14.25" hidden="false" customHeight="false" outlineLevel="0" collapsed="false">
      <c r="A4504" s="1" t="n">
        <v>4491</v>
      </c>
      <c r="B4504" s="82" t="n">
        <v>14684</v>
      </c>
      <c r="C4504" s="83" t="n">
        <f aca="false">B4504/1000</f>
        <v>14.684</v>
      </c>
      <c r="D4504" s="76" t="n">
        <v>-264</v>
      </c>
      <c r="E4504" s="76" t="n">
        <v>4.9785</v>
      </c>
    </row>
    <row r="4505" customFormat="false" ht="14.25" hidden="false" customHeight="false" outlineLevel="0" collapsed="false">
      <c r="A4505" s="1" t="n">
        <v>4492</v>
      </c>
      <c r="B4505" s="82" t="n">
        <v>14740</v>
      </c>
      <c r="C4505" s="83" t="n">
        <f aca="false">B4505/1000</f>
        <v>14.74</v>
      </c>
      <c r="D4505" s="76" t="n">
        <v>-650</v>
      </c>
      <c r="E4505" s="76" t="n">
        <v>4.984</v>
      </c>
    </row>
    <row r="4506" customFormat="false" ht="14.25" hidden="false" customHeight="false" outlineLevel="0" collapsed="false">
      <c r="A4506" s="1" t="n">
        <v>4493</v>
      </c>
      <c r="B4506" s="82" t="n">
        <v>14604</v>
      </c>
      <c r="C4506" s="83" t="n">
        <f aca="false">B4506/1000</f>
        <v>14.604</v>
      </c>
      <c r="D4506" s="76" t="n">
        <v>-902</v>
      </c>
      <c r="E4506" s="76" t="n">
        <v>4.9785</v>
      </c>
    </row>
    <row r="4507" customFormat="false" ht="14.25" hidden="false" customHeight="false" outlineLevel="0" collapsed="false">
      <c r="A4507" s="1" t="n">
        <v>4494</v>
      </c>
      <c r="B4507" s="82" t="n">
        <v>14752</v>
      </c>
      <c r="C4507" s="83" t="n">
        <f aca="false">B4507/1000</f>
        <v>14.752</v>
      </c>
      <c r="D4507" s="76" t="n">
        <v>-688</v>
      </c>
      <c r="E4507" s="76" t="n">
        <v>4.984</v>
      </c>
    </row>
    <row r="4508" customFormat="false" ht="14.25" hidden="false" customHeight="false" outlineLevel="0" collapsed="false">
      <c r="A4508" s="1" t="n">
        <v>4495</v>
      </c>
      <c r="B4508" s="82" t="n">
        <v>14527</v>
      </c>
      <c r="C4508" s="83" t="n">
        <f aca="false">B4508/1000</f>
        <v>14.527</v>
      </c>
      <c r="D4508" s="76" t="n">
        <v>-46</v>
      </c>
      <c r="E4508" s="76" t="n">
        <v>4.9785</v>
      </c>
    </row>
    <row r="4509" customFormat="false" ht="14.25" hidden="false" customHeight="false" outlineLevel="0" collapsed="false">
      <c r="A4509" s="1" t="n">
        <v>4496</v>
      </c>
      <c r="B4509" s="82" t="n">
        <v>14720</v>
      </c>
      <c r="C4509" s="83" t="n">
        <f aca="false">B4509/1000</f>
        <v>14.72</v>
      </c>
      <c r="D4509" s="76" t="n">
        <v>386</v>
      </c>
      <c r="E4509" s="76" t="n">
        <v>4.9735</v>
      </c>
    </row>
    <row r="4510" customFormat="false" ht="14.25" hidden="false" customHeight="false" outlineLevel="0" collapsed="false">
      <c r="A4510" s="1" t="n">
        <v>4497</v>
      </c>
      <c r="B4510" s="82" t="n">
        <v>14621</v>
      </c>
      <c r="C4510" s="83" t="n">
        <f aca="false">B4510/1000</f>
        <v>14.621</v>
      </c>
      <c r="D4510" s="76" t="n">
        <v>-696</v>
      </c>
      <c r="E4510" s="76" t="n">
        <v>4.963</v>
      </c>
    </row>
    <row r="4511" customFormat="false" ht="14.25" hidden="false" customHeight="false" outlineLevel="0" collapsed="false">
      <c r="A4511" s="1" t="n">
        <v>4498</v>
      </c>
      <c r="B4511" s="82" t="n">
        <v>14591</v>
      </c>
      <c r="C4511" s="83" t="n">
        <f aca="false">B4511/1000</f>
        <v>14.591</v>
      </c>
      <c r="D4511" s="76" t="n">
        <v>-611</v>
      </c>
      <c r="E4511" s="76" t="n">
        <v>4.936</v>
      </c>
    </row>
    <row r="4512" customFormat="false" ht="14.25" hidden="false" customHeight="false" outlineLevel="0" collapsed="false">
      <c r="A4512" s="1" t="n">
        <v>4499</v>
      </c>
      <c r="B4512" s="82" t="n">
        <v>14688</v>
      </c>
      <c r="C4512" s="83" t="n">
        <f aca="false">B4512/1000</f>
        <v>14.688</v>
      </c>
      <c r="D4512" s="76" t="n">
        <v>743</v>
      </c>
      <c r="E4512" s="76" t="n">
        <v>4.9785</v>
      </c>
    </row>
    <row r="4513" customFormat="false" ht="14.25" hidden="false" customHeight="false" outlineLevel="0" collapsed="false">
      <c r="A4513" s="1" t="n">
        <v>4500</v>
      </c>
      <c r="B4513" s="82" t="n">
        <v>14457</v>
      </c>
      <c r="C4513" s="83" t="n">
        <f aca="false">B4513/1000</f>
        <v>14.457</v>
      </c>
      <c r="D4513" s="76" t="n">
        <v>252</v>
      </c>
      <c r="E4513" s="76" t="n">
        <v>4.9785</v>
      </c>
    </row>
    <row r="4514" customFormat="false" ht="14.25" hidden="false" customHeight="false" outlineLevel="0" collapsed="false">
      <c r="A4514" s="1" t="n">
        <v>4501</v>
      </c>
      <c r="B4514" s="82" t="n">
        <v>14798</v>
      </c>
      <c r="C4514" s="83" t="n">
        <f aca="false">B4514/1000</f>
        <v>14.798</v>
      </c>
      <c r="D4514" s="76" t="n">
        <v>-814</v>
      </c>
      <c r="E4514" s="76" t="n">
        <v>4.9735</v>
      </c>
    </row>
    <row r="4515" customFormat="false" ht="14.25" hidden="false" customHeight="false" outlineLevel="0" collapsed="false">
      <c r="A4515" s="1" t="n">
        <v>4502</v>
      </c>
      <c r="B4515" s="82" t="n">
        <v>14490</v>
      </c>
      <c r="C4515" s="83" t="n">
        <f aca="false">B4515/1000</f>
        <v>14.49</v>
      </c>
      <c r="D4515" s="76" t="n">
        <v>-227</v>
      </c>
      <c r="E4515" s="76" t="n">
        <v>4.984</v>
      </c>
    </row>
    <row r="4516" customFormat="false" ht="14.25" hidden="false" customHeight="false" outlineLevel="0" collapsed="false">
      <c r="A4516" s="1" t="n">
        <v>4503</v>
      </c>
      <c r="B4516" s="82" t="n">
        <v>14743</v>
      </c>
      <c r="C4516" s="83" t="n">
        <f aca="false">B4516/1000</f>
        <v>14.743</v>
      </c>
      <c r="D4516" s="76" t="n">
        <v>2</v>
      </c>
      <c r="E4516" s="76" t="n">
        <v>4.9735</v>
      </c>
    </row>
    <row r="4517" customFormat="false" ht="14.25" hidden="false" customHeight="false" outlineLevel="0" collapsed="false">
      <c r="A4517" s="1" t="n">
        <v>4504</v>
      </c>
      <c r="B4517" s="82" t="n">
        <v>14725</v>
      </c>
      <c r="C4517" s="83" t="n">
        <f aca="false">B4517/1000</f>
        <v>14.725</v>
      </c>
      <c r="D4517" s="76" t="n">
        <v>213</v>
      </c>
      <c r="E4517" s="76" t="n">
        <v>4.984</v>
      </c>
    </row>
    <row r="4518" customFormat="false" ht="14.25" hidden="false" customHeight="false" outlineLevel="0" collapsed="false">
      <c r="A4518" s="1" t="n">
        <v>4505</v>
      </c>
      <c r="B4518" s="82" t="n">
        <v>14548</v>
      </c>
      <c r="C4518" s="83" t="n">
        <f aca="false">B4518/1000</f>
        <v>14.548</v>
      </c>
      <c r="D4518" s="76" t="n">
        <v>-872</v>
      </c>
      <c r="E4518" s="76" t="n">
        <v>4.9785</v>
      </c>
    </row>
    <row r="4519" customFormat="false" ht="14.25" hidden="false" customHeight="false" outlineLevel="0" collapsed="false">
      <c r="A4519" s="1" t="n">
        <v>4506</v>
      </c>
      <c r="B4519" s="82" t="n">
        <v>14271</v>
      </c>
      <c r="C4519" s="83" t="n">
        <f aca="false">B4519/1000</f>
        <v>14.271</v>
      </c>
      <c r="D4519" s="76" t="n">
        <v>851</v>
      </c>
      <c r="E4519" s="76" t="n">
        <v>4.9785</v>
      </c>
    </row>
    <row r="4520" customFormat="false" ht="14.25" hidden="false" customHeight="false" outlineLevel="0" collapsed="false">
      <c r="A4520" s="1" t="n">
        <v>4507</v>
      </c>
      <c r="B4520" s="82" t="n">
        <v>13719</v>
      </c>
      <c r="C4520" s="83" t="n">
        <f aca="false">B4520/1000</f>
        <v>13.719</v>
      </c>
      <c r="D4520" s="76" t="n">
        <v>-94</v>
      </c>
      <c r="E4520" s="76" t="n">
        <v>4.9785</v>
      </c>
    </row>
    <row r="4521" customFormat="false" ht="14.25" hidden="false" customHeight="false" outlineLevel="0" collapsed="false">
      <c r="A4521" s="1" t="n">
        <v>4508</v>
      </c>
      <c r="B4521" s="82" t="n">
        <v>14573</v>
      </c>
      <c r="C4521" s="83" t="n">
        <f aca="false">B4521/1000</f>
        <v>14.573</v>
      </c>
      <c r="D4521" s="76" t="n">
        <v>830</v>
      </c>
      <c r="E4521" s="76" t="n">
        <v>4.9785</v>
      </c>
    </row>
    <row r="4522" customFormat="false" ht="14.25" hidden="false" customHeight="false" outlineLevel="0" collapsed="false">
      <c r="A4522" s="1" t="n">
        <v>4509</v>
      </c>
      <c r="B4522" s="82" t="n">
        <v>14519</v>
      </c>
      <c r="C4522" s="83" t="n">
        <f aca="false">B4522/1000</f>
        <v>14.519</v>
      </c>
      <c r="D4522" s="76" t="n">
        <v>160</v>
      </c>
      <c r="E4522" s="76" t="n">
        <v>4.9735</v>
      </c>
    </row>
    <row r="4523" customFormat="false" ht="14.25" hidden="false" customHeight="false" outlineLevel="0" collapsed="false">
      <c r="A4523" s="1" t="n">
        <v>4510</v>
      </c>
      <c r="B4523" s="82" t="n">
        <v>14634</v>
      </c>
      <c r="C4523" s="83" t="n">
        <f aca="false">B4523/1000</f>
        <v>14.634</v>
      </c>
      <c r="D4523" s="76" t="n">
        <v>-456</v>
      </c>
      <c r="E4523" s="76" t="n">
        <v>4.9785</v>
      </c>
    </row>
    <row r="4524" customFormat="false" ht="14.25" hidden="false" customHeight="false" outlineLevel="0" collapsed="false">
      <c r="A4524" s="1" t="n">
        <v>4511</v>
      </c>
      <c r="B4524" s="82" t="n">
        <v>14719</v>
      </c>
      <c r="C4524" s="83" t="n">
        <f aca="false">B4524/1000</f>
        <v>14.719</v>
      </c>
      <c r="D4524" s="76" t="n">
        <v>-257</v>
      </c>
      <c r="E4524" s="76" t="n">
        <v>4.931</v>
      </c>
    </row>
    <row r="4525" customFormat="false" ht="14.25" hidden="false" customHeight="false" outlineLevel="0" collapsed="false">
      <c r="A4525" s="1" t="n">
        <v>4512</v>
      </c>
      <c r="B4525" s="82" t="n">
        <v>14553</v>
      </c>
      <c r="C4525" s="83" t="n">
        <f aca="false">B4525/1000</f>
        <v>14.553</v>
      </c>
      <c r="D4525" s="76" t="n">
        <v>628</v>
      </c>
      <c r="E4525" s="76" t="n">
        <v>4.9095</v>
      </c>
    </row>
    <row r="4526" customFormat="false" ht="14.25" hidden="false" customHeight="false" outlineLevel="0" collapsed="false">
      <c r="A4526" s="1" t="n">
        <v>4513</v>
      </c>
      <c r="B4526" s="82" t="n">
        <v>14596</v>
      </c>
      <c r="C4526" s="83" t="n">
        <f aca="false">B4526/1000</f>
        <v>14.596</v>
      </c>
      <c r="D4526" s="76" t="n">
        <v>-985</v>
      </c>
      <c r="E4526" s="76" t="n">
        <v>4.9415</v>
      </c>
    </row>
    <row r="4527" customFormat="false" ht="14.25" hidden="false" customHeight="false" outlineLevel="0" collapsed="false">
      <c r="A4527" s="1" t="n">
        <v>4514</v>
      </c>
      <c r="B4527" s="82" t="n">
        <v>14582</v>
      </c>
      <c r="C4527" s="83" t="n">
        <f aca="false">B4527/1000</f>
        <v>14.582</v>
      </c>
      <c r="D4527" s="76" t="n">
        <v>640</v>
      </c>
      <c r="E4527" s="76" t="n">
        <v>4.9785</v>
      </c>
    </row>
    <row r="4528" customFormat="false" ht="14.25" hidden="false" customHeight="false" outlineLevel="0" collapsed="false">
      <c r="A4528" s="1" t="n">
        <v>4515</v>
      </c>
      <c r="B4528" s="82" t="n">
        <v>14486</v>
      </c>
      <c r="C4528" s="83" t="n">
        <f aca="false">B4528/1000</f>
        <v>14.486</v>
      </c>
      <c r="D4528" s="76" t="n">
        <v>784</v>
      </c>
      <c r="E4528" s="76" t="n">
        <v>4.984</v>
      </c>
    </row>
    <row r="4529" customFormat="false" ht="14.25" hidden="false" customHeight="false" outlineLevel="0" collapsed="false">
      <c r="A4529" s="1" t="n">
        <v>4516</v>
      </c>
      <c r="B4529" s="82" t="n">
        <v>14387</v>
      </c>
      <c r="C4529" s="83" t="n">
        <f aca="false">B4529/1000</f>
        <v>14.387</v>
      </c>
      <c r="D4529" s="76" t="n">
        <v>213</v>
      </c>
      <c r="E4529" s="76" t="n">
        <v>4.9735</v>
      </c>
    </row>
    <row r="4530" customFormat="false" ht="14.25" hidden="false" customHeight="false" outlineLevel="0" collapsed="false">
      <c r="A4530" s="1" t="n">
        <v>4517</v>
      </c>
      <c r="B4530" s="82" t="n">
        <v>14503</v>
      </c>
      <c r="C4530" s="83" t="n">
        <f aca="false">B4530/1000</f>
        <v>14.503</v>
      </c>
      <c r="D4530" s="76" t="n">
        <v>344</v>
      </c>
      <c r="E4530" s="76" t="n">
        <v>4.92</v>
      </c>
    </row>
    <row r="4531" customFormat="false" ht="14.25" hidden="false" customHeight="false" outlineLevel="0" collapsed="false">
      <c r="A4531" s="1" t="n">
        <v>4518</v>
      </c>
      <c r="B4531" s="82" t="n">
        <v>14584</v>
      </c>
      <c r="C4531" s="83" t="n">
        <f aca="false">B4531/1000</f>
        <v>14.584</v>
      </c>
      <c r="D4531" s="76" t="n">
        <v>443</v>
      </c>
      <c r="E4531" s="76" t="n">
        <v>4.9785</v>
      </c>
    </row>
    <row r="4532" customFormat="false" ht="14.25" hidden="false" customHeight="false" outlineLevel="0" collapsed="false">
      <c r="A4532" s="1" t="n">
        <v>4519</v>
      </c>
      <c r="B4532" s="82" t="n">
        <v>14425</v>
      </c>
      <c r="C4532" s="83" t="n">
        <f aca="false">B4532/1000</f>
        <v>14.425</v>
      </c>
      <c r="D4532" s="76" t="n">
        <v>-834</v>
      </c>
      <c r="E4532" s="76" t="n">
        <v>4.9045</v>
      </c>
    </row>
    <row r="4533" customFormat="false" ht="14.25" hidden="false" customHeight="false" outlineLevel="0" collapsed="false">
      <c r="A4533" s="1" t="n">
        <v>4520</v>
      </c>
      <c r="B4533" s="82" t="n">
        <v>14570</v>
      </c>
      <c r="C4533" s="83" t="n">
        <f aca="false">B4533/1000</f>
        <v>14.57</v>
      </c>
      <c r="D4533" s="76" t="n">
        <v>-918</v>
      </c>
      <c r="E4533" s="76" t="n">
        <v>4.915</v>
      </c>
    </row>
    <row r="4534" customFormat="false" ht="14.25" hidden="false" customHeight="false" outlineLevel="0" collapsed="false">
      <c r="A4534" s="1" t="n">
        <v>4521</v>
      </c>
      <c r="B4534" s="82" t="n">
        <v>14593</v>
      </c>
      <c r="C4534" s="83" t="n">
        <f aca="false">B4534/1000</f>
        <v>14.593</v>
      </c>
      <c r="D4534" s="76" t="n">
        <v>424</v>
      </c>
      <c r="E4534" s="76" t="n">
        <v>4.984</v>
      </c>
    </row>
    <row r="4535" customFormat="false" ht="14.25" hidden="false" customHeight="false" outlineLevel="0" collapsed="false">
      <c r="A4535" s="1" t="n">
        <v>4522</v>
      </c>
      <c r="B4535" s="82" t="n">
        <v>14691</v>
      </c>
      <c r="C4535" s="83" t="n">
        <f aca="false">B4535/1000</f>
        <v>14.691</v>
      </c>
      <c r="D4535" s="76" t="n">
        <v>660</v>
      </c>
      <c r="E4535" s="76" t="n">
        <v>4.9045</v>
      </c>
    </row>
    <row r="4536" customFormat="false" ht="14.25" hidden="false" customHeight="false" outlineLevel="0" collapsed="false">
      <c r="A4536" s="1" t="n">
        <v>4523</v>
      </c>
      <c r="B4536" s="82" t="n">
        <v>14545</v>
      </c>
      <c r="C4536" s="83" t="n">
        <f aca="false">B4536/1000</f>
        <v>14.545</v>
      </c>
      <c r="D4536" s="76" t="n">
        <v>901</v>
      </c>
      <c r="E4536" s="76" t="n">
        <v>4.633</v>
      </c>
    </row>
    <row r="4537" customFormat="false" ht="14.25" hidden="false" customHeight="false" outlineLevel="0" collapsed="false">
      <c r="A4537" s="1" t="n">
        <v>4524</v>
      </c>
      <c r="B4537" s="82" t="n">
        <v>14651</v>
      </c>
      <c r="C4537" s="83" t="n">
        <f aca="false">B4537/1000</f>
        <v>14.651</v>
      </c>
      <c r="D4537" s="76" t="n">
        <v>-307</v>
      </c>
      <c r="E4537" s="76" t="n">
        <v>4.335</v>
      </c>
    </row>
    <row r="4538" customFormat="false" ht="14.25" hidden="false" customHeight="false" outlineLevel="0" collapsed="false">
      <c r="A4538" s="1" t="n">
        <v>4525</v>
      </c>
      <c r="B4538" s="82" t="n">
        <v>14610</v>
      </c>
      <c r="C4538" s="83" t="n">
        <f aca="false">B4538/1000</f>
        <v>14.61</v>
      </c>
      <c r="D4538" s="76" t="n">
        <v>-631</v>
      </c>
      <c r="E4538" s="76" t="n">
        <v>4.266</v>
      </c>
    </row>
    <row r="4539" customFormat="false" ht="14.25" hidden="false" customHeight="false" outlineLevel="0" collapsed="false">
      <c r="A4539" s="1" t="n">
        <v>4526</v>
      </c>
      <c r="B4539" s="82" t="n">
        <v>14574</v>
      </c>
      <c r="C4539" s="83" t="n">
        <f aca="false">B4539/1000</f>
        <v>14.574</v>
      </c>
      <c r="D4539" s="76" t="n">
        <v>-244</v>
      </c>
      <c r="E4539" s="76" t="n">
        <v>3.8775</v>
      </c>
    </row>
    <row r="4540" customFormat="false" ht="14.25" hidden="false" customHeight="false" outlineLevel="0" collapsed="false">
      <c r="A4540" s="1" t="n">
        <v>4527</v>
      </c>
      <c r="B4540" s="82" t="n">
        <v>14749</v>
      </c>
      <c r="C4540" s="83" t="n">
        <f aca="false">B4540/1000</f>
        <v>14.749</v>
      </c>
      <c r="D4540" s="76" t="n">
        <v>-519</v>
      </c>
      <c r="E4540" s="76" t="n">
        <v>3.803</v>
      </c>
    </row>
    <row r="4541" customFormat="false" ht="14.25" hidden="false" customHeight="false" outlineLevel="0" collapsed="false">
      <c r="A4541" s="1" t="n">
        <v>4528</v>
      </c>
      <c r="B4541" s="82" t="n">
        <v>14596</v>
      </c>
      <c r="C4541" s="83" t="n">
        <f aca="false">B4541/1000</f>
        <v>14.596</v>
      </c>
      <c r="D4541" s="76" t="n">
        <v>-532</v>
      </c>
      <c r="E4541" s="76" t="n">
        <v>4.202</v>
      </c>
    </row>
    <row r="4542" customFormat="false" ht="14.25" hidden="false" customHeight="false" outlineLevel="0" collapsed="false">
      <c r="A4542" s="1" t="n">
        <v>4529</v>
      </c>
      <c r="B4542" s="82" t="n">
        <v>14544</v>
      </c>
      <c r="C4542" s="83" t="n">
        <f aca="false">B4542/1000</f>
        <v>14.544</v>
      </c>
      <c r="D4542" s="76" t="n">
        <v>-856</v>
      </c>
      <c r="E4542" s="76" t="n">
        <v>4.548</v>
      </c>
    </row>
    <row r="4543" customFormat="false" ht="14.25" hidden="false" customHeight="false" outlineLevel="0" collapsed="false">
      <c r="A4543" s="1" t="n">
        <v>4530</v>
      </c>
      <c r="B4543" s="82" t="n">
        <v>14534</v>
      </c>
      <c r="C4543" s="83" t="n">
        <f aca="false">B4543/1000</f>
        <v>14.534</v>
      </c>
      <c r="D4543" s="76" t="n">
        <v>807</v>
      </c>
      <c r="E4543" s="76" t="n">
        <v>4.702</v>
      </c>
    </row>
    <row r="4544" customFormat="false" ht="14.25" hidden="false" customHeight="false" outlineLevel="0" collapsed="false">
      <c r="A4544" s="1" t="n">
        <v>4531</v>
      </c>
      <c r="B4544" s="82" t="n">
        <v>14320</v>
      </c>
      <c r="C4544" s="83" t="n">
        <f aca="false">B4544/1000</f>
        <v>14.32</v>
      </c>
      <c r="D4544" s="76" t="n">
        <v>-366</v>
      </c>
      <c r="E4544" s="76" t="n">
        <v>4.7285</v>
      </c>
    </row>
    <row r="4545" customFormat="false" ht="14.25" hidden="false" customHeight="false" outlineLevel="0" collapsed="false">
      <c r="A4545" s="1" t="n">
        <v>4532</v>
      </c>
      <c r="B4545" s="82" t="n">
        <v>14455</v>
      </c>
      <c r="C4545" s="83" t="n">
        <f aca="false">B4545/1000</f>
        <v>14.455</v>
      </c>
      <c r="D4545" s="76" t="n">
        <v>772</v>
      </c>
      <c r="E4545" s="76" t="n">
        <v>4.75</v>
      </c>
    </row>
    <row r="4546" customFormat="false" ht="14.25" hidden="false" customHeight="false" outlineLevel="0" collapsed="false">
      <c r="A4546" s="1" t="n">
        <v>4533</v>
      </c>
      <c r="B4546" s="82" t="n">
        <v>14637</v>
      </c>
      <c r="C4546" s="83" t="n">
        <f aca="false">B4546/1000</f>
        <v>14.637</v>
      </c>
      <c r="D4546" s="76" t="n">
        <v>-62</v>
      </c>
      <c r="E4546" s="76" t="n">
        <v>4.6385</v>
      </c>
    </row>
    <row r="4547" customFormat="false" ht="14.25" hidden="false" customHeight="false" outlineLevel="0" collapsed="false">
      <c r="A4547" s="1" t="n">
        <v>4534</v>
      </c>
      <c r="B4547" s="82" t="n">
        <v>14369</v>
      </c>
      <c r="C4547" s="83" t="n">
        <f aca="false">B4547/1000</f>
        <v>14.369</v>
      </c>
      <c r="D4547" s="76" t="n">
        <v>861</v>
      </c>
      <c r="E4547" s="76" t="n">
        <v>4.1545</v>
      </c>
    </row>
    <row r="4548" customFormat="false" ht="14.25" hidden="false" customHeight="false" outlineLevel="0" collapsed="false">
      <c r="A4548" s="1" t="n">
        <v>4535</v>
      </c>
      <c r="B4548" s="82" t="n">
        <v>14553</v>
      </c>
      <c r="C4548" s="83" t="n">
        <f aca="false">B4548/1000</f>
        <v>14.553</v>
      </c>
      <c r="D4548" s="76" t="n">
        <v>-523</v>
      </c>
      <c r="E4548" s="76" t="n">
        <v>4.5905</v>
      </c>
    </row>
    <row r="4549" customFormat="false" ht="14.25" hidden="false" customHeight="false" outlineLevel="0" collapsed="false">
      <c r="A4549" s="1" t="n">
        <v>4536</v>
      </c>
      <c r="B4549" s="82" t="n">
        <v>14467</v>
      </c>
      <c r="C4549" s="83" t="n">
        <f aca="false">B4549/1000</f>
        <v>14.467</v>
      </c>
      <c r="D4549" s="76" t="n">
        <v>-197</v>
      </c>
      <c r="E4549" s="76" t="n">
        <v>4.213</v>
      </c>
    </row>
    <row r="4550" customFormat="false" ht="14.25" hidden="false" customHeight="false" outlineLevel="0" collapsed="false">
      <c r="A4550" s="1" t="n">
        <v>4537</v>
      </c>
      <c r="B4550" s="82" t="n">
        <v>14403</v>
      </c>
      <c r="C4550" s="83" t="n">
        <f aca="false">B4550/1000</f>
        <v>14.403</v>
      </c>
      <c r="D4550" s="76" t="n">
        <v>30</v>
      </c>
      <c r="E4550" s="76" t="n">
        <v>4.3565</v>
      </c>
    </row>
    <row r="4551" customFormat="false" ht="14.25" hidden="false" customHeight="false" outlineLevel="0" collapsed="false">
      <c r="A4551" s="1" t="n">
        <v>4538</v>
      </c>
      <c r="B4551" s="82" t="n">
        <v>14270</v>
      </c>
      <c r="C4551" s="83" t="n">
        <f aca="false">B4551/1000</f>
        <v>14.27</v>
      </c>
      <c r="D4551" s="76" t="n">
        <v>595</v>
      </c>
      <c r="E4551" s="76" t="n">
        <v>4.484</v>
      </c>
    </row>
    <row r="4552" customFormat="false" ht="14.25" hidden="false" customHeight="false" outlineLevel="0" collapsed="false">
      <c r="A4552" s="1" t="n">
        <v>4539</v>
      </c>
      <c r="B4552" s="82" t="n">
        <v>14377</v>
      </c>
      <c r="C4552" s="83" t="n">
        <f aca="false">B4552/1000</f>
        <v>14.377</v>
      </c>
      <c r="D4552" s="76" t="n">
        <v>955</v>
      </c>
      <c r="E4552" s="76" t="n">
        <v>3.1755</v>
      </c>
    </row>
    <row r="4553" customFormat="false" ht="14.25" hidden="false" customHeight="false" outlineLevel="0" collapsed="false">
      <c r="A4553" s="1" t="n">
        <v>4540</v>
      </c>
      <c r="B4553" s="82" t="n">
        <v>14352</v>
      </c>
      <c r="C4553" s="83" t="n">
        <f aca="false">B4553/1000</f>
        <v>14.352</v>
      </c>
      <c r="D4553" s="76" t="n">
        <v>711</v>
      </c>
      <c r="E4553" s="76" t="n">
        <v>3.5265</v>
      </c>
    </row>
    <row r="4554" customFormat="false" ht="14.25" hidden="false" customHeight="false" outlineLevel="0" collapsed="false">
      <c r="A4554" s="1" t="n">
        <v>4541</v>
      </c>
      <c r="B4554" s="82" t="n">
        <v>14336</v>
      </c>
      <c r="C4554" s="83" t="n">
        <f aca="false">B4554/1000</f>
        <v>14.336</v>
      </c>
      <c r="D4554" s="76" t="n">
        <v>251</v>
      </c>
      <c r="E4554" s="76" t="n">
        <v>4.3245</v>
      </c>
    </row>
    <row r="4555" customFormat="false" ht="14.25" hidden="false" customHeight="false" outlineLevel="0" collapsed="false">
      <c r="A4555" s="1" t="n">
        <v>4542</v>
      </c>
      <c r="B4555" s="82" t="n">
        <v>14415</v>
      </c>
      <c r="C4555" s="83" t="n">
        <f aca="false">B4555/1000</f>
        <v>14.415</v>
      </c>
      <c r="D4555" s="76" t="n">
        <v>942</v>
      </c>
      <c r="E4555" s="76" t="n">
        <v>3.58</v>
      </c>
    </row>
    <row r="4556" customFormat="false" ht="14.25" hidden="false" customHeight="false" outlineLevel="0" collapsed="false">
      <c r="A4556" s="1" t="n">
        <v>4543</v>
      </c>
      <c r="B4556" s="82" t="n">
        <v>14285</v>
      </c>
      <c r="C4556" s="83" t="n">
        <f aca="false">B4556/1000</f>
        <v>14.285</v>
      </c>
      <c r="D4556" s="76" t="n">
        <v>75</v>
      </c>
      <c r="E4556" s="76" t="n">
        <v>2.8245</v>
      </c>
    </row>
    <row r="4557" customFormat="false" ht="14.25" hidden="false" customHeight="false" outlineLevel="0" collapsed="false">
      <c r="A4557" s="1" t="n">
        <v>4544</v>
      </c>
      <c r="B4557" s="82" t="n">
        <v>14449</v>
      </c>
      <c r="C4557" s="83" t="n">
        <f aca="false">B4557/1000</f>
        <v>14.449</v>
      </c>
      <c r="D4557" s="76" t="n">
        <v>-456</v>
      </c>
      <c r="E4557" s="76" t="n">
        <v>4.532</v>
      </c>
    </row>
    <row r="4558" customFormat="false" ht="14.25" hidden="false" customHeight="false" outlineLevel="0" collapsed="false">
      <c r="A4558" s="1" t="n">
        <v>4545</v>
      </c>
      <c r="B4558" s="82" t="n">
        <v>14539</v>
      </c>
      <c r="C4558" s="83" t="n">
        <f aca="false">B4558/1000</f>
        <v>14.539</v>
      </c>
      <c r="D4558" s="76" t="n">
        <v>-4</v>
      </c>
      <c r="E4558" s="76" t="n">
        <v>4.6385</v>
      </c>
    </row>
    <row r="4559" customFormat="false" ht="14.25" hidden="false" customHeight="false" outlineLevel="0" collapsed="false">
      <c r="A4559" s="1" t="n">
        <v>4546</v>
      </c>
      <c r="B4559" s="82" t="n">
        <v>14339</v>
      </c>
      <c r="C4559" s="83" t="n">
        <f aca="false">B4559/1000</f>
        <v>14.339</v>
      </c>
      <c r="D4559" s="76" t="n">
        <v>633</v>
      </c>
      <c r="E4559" s="76" t="n">
        <v>4.8775</v>
      </c>
    </row>
    <row r="4560" customFormat="false" ht="14.25" hidden="false" customHeight="false" outlineLevel="0" collapsed="false">
      <c r="A4560" s="1" t="n">
        <v>4547</v>
      </c>
      <c r="B4560" s="82" t="n">
        <v>14566</v>
      </c>
      <c r="C4560" s="83" t="n">
        <f aca="false">B4560/1000</f>
        <v>14.566</v>
      </c>
      <c r="D4560" s="76" t="n">
        <v>-642</v>
      </c>
      <c r="E4560" s="76" t="n">
        <v>4.8725</v>
      </c>
    </row>
    <row r="4561" customFormat="false" ht="14.25" hidden="false" customHeight="false" outlineLevel="0" collapsed="false">
      <c r="A4561" s="1" t="n">
        <v>4548</v>
      </c>
      <c r="B4561" s="82" t="n">
        <v>14589</v>
      </c>
      <c r="C4561" s="83" t="n">
        <f aca="false">B4561/1000</f>
        <v>14.589</v>
      </c>
      <c r="D4561" s="76" t="n">
        <v>-139</v>
      </c>
      <c r="E4561" s="76" t="n">
        <v>4.7285</v>
      </c>
    </row>
    <row r="4562" customFormat="false" ht="14.25" hidden="false" customHeight="false" outlineLevel="0" collapsed="false">
      <c r="A4562" s="1" t="n">
        <v>4549</v>
      </c>
      <c r="B4562" s="82" t="n">
        <v>14428</v>
      </c>
      <c r="C4562" s="83" t="n">
        <f aca="false">B4562/1000</f>
        <v>14.428</v>
      </c>
      <c r="D4562" s="76" t="n">
        <v>233</v>
      </c>
      <c r="E4562" s="76" t="n">
        <v>4.3775</v>
      </c>
    </row>
    <row r="4563" customFormat="false" ht="14.25" hidden="false" customHeight="false" outlineLevel="0" collapsed="false">
      <c r="A4563" s="1" t="n">
        <v>4550</v>
      </c>
      <c r="B4563" s="82" t="n">
        <v>14639</v>
      </c>
      <c r="C4563" s="83" t="n">
        <f aca="false">B4563/1000</f>
        <v>14.639</v>
      </c>
      <c r="D4563" s="76" t="n">
        <v>396</v>
      </c>
      <c r="E4563" s="76" t="n">
        <v>4.25</v>
      </c>
    </row>
    <row r="4564" customFormat="false" ht="14.25" hidden="false" customHeight="false" outlineLevel="0" collapsed="false">
      <c r="A4564" s="1" t="n">
        <v>4551</v>
      </c>
      <c r="B4564" s="82" t="n">
        <v>14532</v>
      </c>
      <c r="C4564" s="83" t="n">
        <f aca="false">B4564/1000</f>
        <v>14.532</v>
      </c>
      <c r="D4564" s="76" t="n">
        <v>-121</v>
      </c>
      <c r="E4564" s="76" t="n">
        <v>4.702</v>
      </c>
    </row>
    <row r="4565" customFormat="false" ht="14.25" hidden="false" customHeight="false" outlineLevel="0" collapsed="false">
      <c r="A4565" s="1" t="n">
        <v>4552</v>
      </c>
      <c r="B4565" s="82" t="n">
        <v>14570</v>
      </c>
      <c r="C4565" s="83" t="n">
        <f aca="false">B4565/1000</f>
        <v>14.57</v>
      </c>
      <c r="D4565" s="76" t="n">
        <v>-369</v>
      </c>
      <c r="E4565" s="76" t="n">
        <v>4.835</v>
      </c>
    </row>
    <row r="4566" customFormat="false" ht="14.25" hidden="false" customHeight="false" outlineLevel="0" collapsed="false">
      <c r="A4566" s="1" t="n">
        <v>4553</v>
      </c>
      <c r="B4566" s="82" t="n">
        <v>14375</v>
      </c>
      <c r="C4566" s="83" t="n">
        <f aca="false">B4566/1000</f>
        <v>14.375</v>
      </c>
      <c r="D4566" s="76" t="n">
        <v>236</v>
      </c>
      <c r="E4566" s="76" t="n">
        <v>4.963</v>
      </c>
    </row>
    <row r="4567" customFormat="false" ht="14.25" hidden="false" customHeight="false" outlineLevel="0" collapsed="false">
      <c r="A4567" s="1" t="n">
        <v>4554</v>
      </c>
      <c r="B4567" s="82" t="n">
        <v>13852</v>
      </c>
      <c r="C4567" s="83" t="n">
        <f aca="false">B4567/1000</f>
        <v>13.852</v>
      </c>
      <c r="D4567" s="76" t="n">
        <v>524</v>
      </c>
      <c r="E4567" s="76" t="n">
        <v>4.915</v>
      </c>
    </row>
    <row r="4568" customFormat="false" ht="14.25" hidden="false" customHeight="false" outlineLevel="0" collapsed="false">
      <c r="A4568" s="1" t="n">
        <v>4555</v>
      </c>
      <c r="B4568" s="82" t="n">
        <v>13926</v>
      </c>
      <c r="C4568" s="83" t="n">
        <f aca="false">B4568/1000</f>
        <v>13.926</v>
      </c>
      <c r="D4568" s="76" t="n">
        <v>781</v>
      </c>
      <c r="E4568" s="76" t="n">
        <v>4.8245</v>
      </c>
    </row>
    <row r="4569" customFormat="false" ht="14.25" hidden="false" customHeight="false" outlineLevel="0" collapsed="false">
      <c r="A4569" s="1" t="n">
        <v>4556</v>
      </c>
      <c r="B4569" s="82" t="n">
        <v>13888</v>
      </c>
      <c r="C4569" s="83" t="n">
        <f aca="false">B4569/1000</f>
        <v>13.888</v>
      </c>
      <c r="D4569" s="76" t="n">
        <v>966</v>
      </c>
      <c r="E4569" s="76" t="n">
        <v>4.7555</v>
      </c>
    </row>
    <row r="4570" customFormat="false" ht="14.25" hidden="false" customHeight="false" outlineLevel="0" collapsed="false">
      <c r="A4570" s="1" t="n">
        <v>4557</v>
      </c>
      <c r="B4570" s="82" t="n">
        <v>14094</v>
      </c>
      <c r="C4570" s="83" t="n">
        <f aca="false">B4570/1000</f>
        <v>14.094</v>
      </c>
      <c r="D4570" s="76" t="n">
        <v>-822</v>
      </c>
      <c r="E4570" s="76" t="n">
        <v>4.1385</v>
      </c>
    </row>
    <row r="4571" customFormat="false" ht="14.25" hidden="false" customHeight="false" outlineLevel="0" collapsed="false">
      <c r="A4571" s="1" t="n">
        <v>4558</v>
      </c>
      <c r="B4571" s="82" t="n">
        <v>13731</v>
      </c>
      <c r="C4571" s="83" t="n">
        <f aca="false">B4571/1000</f>
        <v>13.731</v>
      </c>
      <c r="D4571" s="76" t="n">
        <v>546</v>
      </c>
      <c r="E4571" s="76" t="n">
        <v>3.2715</v>
      </c>
    </row>
    <row r="4572" customFormat="false" ht="14.25" hidden="false" customHeight="false" outlineLevel="0" collapsed="false">
      <c r="A4572" s="1" t="n">
        <v>4559</v>
      </c>
      <c r="B4572" s="82" t="n">
        <v>14199</v>
      </c>
      <c r="C4572" s="83" t="n">
        <f aca="false">B4572/1000</f>
        <v>14.199</v>
      </c>
      <c r="D4572" s="76" t="n">
        <v>914</v>
      </c>
      <c r="E4572" s="76" t="n">
        <v>2.7395</v>
      </c>
    </row>
    <row r="4573" customFormat="false" ht="14.25" hidden="false" customHeight="false" outlineLevel="0" collapsed="false">
      <c r="A4573" s="1" t="n">
        <v>4560</v>
      </c>
      <c r="B4573" s="82" t="n">
        <v>14721</v>
      </c>
      <c r="C4573" s="83" t="n">
        <f aca="false">B4573/1000</f>
        <v>14.721</v>
      </c>
      <c r="D4573" s="76" t="n">
        <v>-948</v>
      </c>
      <c r="E4573" s="76" t="n">
        <v>1.936</v>
      </c>
    </row>
    <row r="4574" customFormat="false" ht="14.25" hidden="false" customHeight="false" outlineLevel="0" collapsed="false">
      <c r="A4574" s="1" t="n">
        <v>4561</v>
      </c>
      <c r="B4574" s="82" t="n">
        <v>14620</v>
      </c>
      <c r="C4574" s="83" t="n">
        <f aca="false">B4574/1000</f>
        <v>14.62</v>
      </c>
      <c r="D4574" s="76" t="n">
        <v>-218</v>
      </c>
      <c r="E4574" s="76" t="n">
        <v>0</v>
      </c>
    </row>
    <row r="4575" customFormat="false" ht="14.25" hidden="false" customHeight="false" outlineLevel="0" collapsed="false">
      <c r="A4575" s="1" t="n">
        <v>4562</v>
      </c>
      <c r="B4575" s="82" t="n">
        <v>14466</v>
      </c>
      <c r="C4575" s="83" t="n">
        <f aca="false">B4575/1000</f>
        <v>14.466</v>
      </c>
      <c r="D4575" s="76" t="n">
        <v>697</v>
      </c>
      <c r="E4575" s="76" t="n">
        <v>0</v>
      </c>
    </row>
    <row r="4576" customFormat="false" ht="14.25" hidden="false" customHeight="false" outlineLevel="0" collapsed="false">
      <c r="A4576" s="1" t="n">
        <v>4563</v>
      </c>
      <c r="B4576" s="82" t="n">
        <v>14779</v>
      </c>
      <c r="C4576" s="83" t="n">
        <f aca="false">B4576/1000</f>
        <v>14.779</v>
      </c>
      <c r="D4576" s="76" t="n">
        <v>76</v>
      </c>
      <c r="E4576" s="76" t="n">
        <v>0</v>
      </c>
    </row>
    <row r="4577" customFormat="false" ht="14.25" hidden="false" customHeight="false" outlineLevel="0" collapsed="false">
      <c r="A4577" s="1" t="n">
        <v>4564</v>
      </c>
      <c r="B4577" s="82" t="n">
        <v>14529</v>
      </c>
      <c r="C4577" s="83" t="n">
        <f aca="false">B4577/1000</f>
        <v>14.529</v>
      </c>
      <c r="D4577" s="76" t="n">
        <v>122</v>
      </c>
      <c r="E4577" s="76" t="n">
        <v>0</v>
      </c>
    </row>
    <row r="4578" customFormat="false" ht="14.25" hidden="false" customHeight="false" outlineLevel="0" collapsed="false">
      <c r="A4578" s="1" t="n">
        <v>4565</v>
      </c>
      <c r="B4578" s="82" t="n">
        <v>14666</v>
      </c>
      <c r="C4578" s="83" t="n">
        <f aca="false">B4578/1000</f>
        <v>14.666</v>
      </c>
      <c r="D4578" s="76" t="n">
        <v>831</v>
      </c>
      <c r="E4578" s="76" t="n">
        <v>0</v>
      </c>
    </row>
    <row r="4579" customFormat="false" ht="14.25" hidden="false" customHeight="false" outlineLevel="0" collapsed="false">
      <c r="A4579" s="1" t="n">
        <v>4566</v>
      </c>
      <c r="B4579" s="82" t="n">
        <v>14785</v>
      </c>
      <c r="C4579" s="83" t="n">
        <f aca="false">B4579/1000</f>
        <v>14.785</v>
      </c>
      <c r="D4579" s="76" t="n">
        <v>-642</v>
      </c>
      <c r="E4579" s="76" t="n">
        <v>0</v>
      </c>
    </row>
    <row r="4580" customFormat="false" ht="14.25" hidden="false" customHeight="false" outlineLevel="0" collapsed="false">
      <c r="A4580" s="1" t="n">
        <v>4567</v>
      </c>
      <c r="B4580" s="82" t="n">
        <v>14617</v>
      </c>
      <c r="C4580" s="83" t="n">
        <f aca="false">B4580/1000</f>
        <v>14.617</v>
      </c>
      <c r="D4580" s="76" t="n">
        <v>800</v>
      </c>
      <c r="E4580" s="76" t="n">
        <v>0</v>
      </c>
    </row>
    <row r="4581" customFormat="false" ht="14.25" hidden="false" customHeight="false" outlineLevel="0" collapsed="false">
      <c r="A4581" s="1" t="n">
        <v>4568</v>
      </c>
      <c r="B4581" s="82" t="n">
        <v>14685</v>
      </c>
      <c r="C4581" s="83" t="n">
        <f aca="false">B4581/1000</f>
        <v>14.685</v>
      </c>
      <c r="D4581" s="76" t="n">
        <v>-746</v>
      </c>
      <c r="E4581" s="76" t="n">
        <v>0</v>
      </c>
    </row>
    <row r="4582" customFormat="false" ht="14.25" hidden="false" customHeight="false" outlineLevel="0" collapsed="false">
      <c r="A4582" s="1" t="n">
        <v>4569</v>
      </c>
      <c r="B4582" s="82" t="n">
        <v>14762</v>
      </c>
      <c r="C4582" s="83" t="n">
        <f aca="false">B4582/1000</f>
        <v>14.762</v>
      </c>
      <c r="D4582" s="76" t="n">
        <v>-360</v>
      </c>
      <c r="E4582" s="76" t="n">
        <v>0</v>
      </c>
    </row>
    <row r="4583" customFormat="false" ht="14.25" hidden="false" customHeight="false" outlineLevel="0" collapsed="false">
      <c r="A4583" s="1" t="n">
        <v>4570</v>
      </c>
      <c r="B4583" s="82" t="n">
        <v>14565</v>
      </c>
      <c r="C4583" s="83" t="n">
        <f aca="false">B4583/1000</f>
        <v>14.565</v>
      </c>
      <c r="D4583" s="76" t="n">
        <v>473</v>
      </c>
      <c r="E4583" s="76" t="n">
        <v>0</v>
      </c>
    </row>
    <row r="4584" customFormat="false" ht="14.25" hidden="false" customHeight="false" outlineLevel="0" collapsed="false">
      <c r="A4584" s="1" t="n">
        <v>4571</v>
      </c>
      <c r="B4584" s="82" t="n">
        <v>14660</v>
      </c>
      <c r="C4584" s="83" t="n">
        <f aca="false">B4584/1000</f>
        <v>14.66</v>
      </c>
      <c r="D4584" s="76" t="n">
        <v>330</v>
      </c>
      <c r="E4584" s="76" t="n">
        <v>0</v>
      </c>
    </row>
    <row r="4585" customFormat="false" ht="14.25" hidden="false" customHeight="false" outlineLevel="0" collapsed="false">
      <c r="A4585" s="1" t="n">
        <v>4572</v>
      </c>
      <c r="B4585" s="82" t="n">
        <v>14803</v>
      </c>
      <c r="C4585" s="83" t="n">
        <f aca="false">B4585/1000</f>
        <v>14.803</v>
      </c>
      <c r="D4585" s="76" t="n">
        <v>-830</v>
      </c>
      <c r="E4585" s="76" t="n">
        <v>0</v>
      </c>
    </row>
    <row r="4586" customFormat="false" ht="14.25" hidden="false" customHeight="false" outlineLevel="0" collapsed="false">
      <c r="A4586" s="1" t="n">
        <v>4573</v>
      </c>
      <c r="B4586" s="82" t="n">
        <v>14653</v>
      </c>
      <c r="C4586" s="83" t="n">
        <f aca="false">B4586/1000</f>
        <v>14.653</v>
      </c>
      <c r="D4586" s="76" t="n">
        <v>527</v>
      </c>
      <c r="E4586" s="76" t="n">
        <v>0</v>
      </c>
    </row>
    <row r="4587" customFormat="false" ht="14.25" hidden="false" customHeight="false" outlineLevel="0" collapsed="false">
      <c r="A4587" s="1" t="n">
        <v>4574</v>
      </c>
      <c r="B4587" s="82" t="n">
        <v>14737</v>
      </c>
      <c r="C4587" s="83" t="n">
        <f aca="false">B4587/1000</f>
        <v>14.737</v>
      </c>
      <c r="D4587" s="76" t="n">
        <v>-888</v>
      </c>
      <c r="E4587" s="76" t="n">
        <v>0</v>
      </c>
    </row>
    <row r="4588" customFormat="false" ht="14.25" hidden="false" customHeight="false" outlineLevel="0" collapsed="false">
      <c r="A4588" s="1" t="n">
        <v>4575</v>
      </c>
      <c r="B4588" s="82" t="n">
        <v>14662</v>
      </c>
      <c r="C4588" s="83" t="n">
        <f aca="false">B4588/1000</f>
        <v>14.662</v>
      </c>
      <c r="D4588" s="76" t="n">
        <v>35</v>
      </c>
      <c r="E4588" s="76" t="n">
        <v>0</v>
      </c>
    </row>
    <row r="4589" customFormat="false" ht="14.25" hidden="false" customHeight="false" outlineLevel="0" collapsed="false">
      <c r="A4589" s="1" t="n">
        <v>4576</v>
      </c>
      <c r="B4589" s="82" t="n">
        <v>14637</v>
      </c>
      <c r="C4589" s="83" t="n">
        <f aca="false">B4589/1000</f>
        <v>14.637</v>
      </c>
      <c r="D4589" s="76" t="n">
        <v>157</v>
      </c>
      <c r="E4589" s="76" t="n">
        <v>0</v>
      </c>
    </row>
    <row r="4590" customFormat="false" ht="14.25" hidden="false" customHeight="false" outlineLevel="0" collapsed="false">
      <c r="A4590" s="1" t="n">
        <v>4577</v>
      </c>
      <c r="B4590" s="82" t="n">
        <v>14755</v>
      </c>
      <c r="C4590" s="83" t="n">
        <f aca="false">B4590/1000</f>
        <v>14.755</v>
      </c>
      <c r="D4590" s="76" t="n">
        <v>979</v>
      </c>
      <c r="E4590" s="76" t="n">
        <v>0</v>
      </c>
    </row>
    <row r="4591" customFormat="false" ht="14.25" hidden="false" customHeight="false" outlineLevel="0" collapsed="false">
      <c r="A4591" s="1" t="n">
        <v>4578</v>
      </c>
      <c r="B4591" s="82" t="n">
        <v>14580</v>
      </c>
      <c r="C4591" s="83" t="n">
        <f aca="false">B4591/1000</f>
        <v>14.58</v>
      </c>
      <c r="D4591" s="76" t="n">
        <v>-585</v>
      </c>
      <c r="E4591" s="76" t="n">
        <v>0</v>
      </c>
    </row>
    <row r="4592" customFormat="false" ht="14.25" hidden="false" customHeight="false" outlineLevel="0" collapsed="false">
      <c r="A4592" s="1" t="n">
        <v>4579</v>
      </c>
      <c r="B4592" s="82" t="n">
        <v>14687</v>
      </c>
      <c r="C4592" s="83" t="n">
        <f aca="false">B4592/1000</f>
        <v>14.687</v>
      </c>
      <c r="D4592" s="76" t="n">
        <v>73</v>
      </c>
      <c r="E4592" s="76" t="n">
        <v>0</v>
      </c>
    </row>
    <row r="4593" customFormat="false" ht="14.25" hidden="false" customHeight="false" outlineLevel="0" collapsed="false">
      <c r="A4593" s="1" t="n">
        <v>4580</v>
      </c>
      <c r="B4593" s="82" t="n">
        <v>14676</v>
      </c>
      <c r="C4593" s="83" t="n">
        <f aca="false">B4593/1000</f>
        <v>14.676</v>
      </c>
      <c r="D4593" s="76" t="n">
        <v>424</v>
      </c>
      <c r="E4593" s="76" t="n">
        <v>0</v>
      </c>
    </row>
    <row r="4594" customFormat="false" ht="14.25" hidden="false" customHeight="false" outlineLevel="0" collapsed="false">
      <c r="A4594" s="1" t="n">
        <v>4581</v>
      </c>
      <c r="B4594" s="82" t="n">
        <v>14611</v>
      </c>
      <c r="C4594" s="83" t="n">
        <f aca="false">B4594/1000</f>
        <v>14.611</v>
      </c>
      <c r="D4594" s="76" t="n">
        <v>-923</v>
      </c>
      <c r="E4594" s="76" t="n">
        <v>0</v>
      </c>
    </row>
    <row r="4595" customFormat="false" ht="14.25" hidden="false" customHeight="false" outlineLevel="0" collapsed="false">
      <c r="A4595" s="1" t="n">
        <v>4582</v>
      </c>
      <c r="B4595" s="82" t="n">
        <v>14669</v>
      </c>
      <c r="C4595" s="83" t="n">
        <f aca="false">B4595/1000</f>
        <v>14.669</v>
      </c>
      <c r="D4595" s="76" t="n">
        <v>-929</v>
      </c>
      <c r="E4595" s="76" t="n">
        <v>0</v>
      </c>
    </row>
    <row r="4596" customFormat="false" ht="14.25" hidden="false" customHeight="false" outlineLevel="0" collapsed="false">
      <c r="A4596" s="1" t="n">
        <v>4583</v>
      </c>
      <c r="B4596" s="82" t="n">
        <v>14590</v>
      </c>
      <c r="C4596" s="83" t="n">
        <f aca="false">B4596/1000</f>
        <v>14.59</v>
      </c>
      <c r="D4596" s="76" t="n">
        <v>-526</v>
      </c>
      <c r="E4596" s="76" t="n">
        <v>0</v>
      </c>
    </row>
    <row r="4597" customFormat="false" ht="14.25" hidden="false" customHeight="false" outlineLevel="0" collapsed="false">
      <c r="A4597" s="1" t="n">
        <v>4584</v>
      </c>
      <c r="B4597" s="82" t="n">
        <v>14554</v>
      </c>
      <c r="C4597" s="83" t="n">
        <f aca="false">B4597/1000</f>
        <v>14.554</v>
      </c>
      <c r="D4597" s="76" t="n">
        <v>-911</v>
      </c>
      <c r="E4597" s="76" t="n">
        <v>0</v>
      </c>
    </row>
    <row r="4598" customFormat="false" ht="14.25" hidden="false" customHeight="false" outlineLevel="0" collapsed="false">
      <c r="A4598" s="1" t="n">
        <v>4585</v>
      </c>
      <c r="B4598" s="82" t="n">
        <v>14533</v>
      </c>
      <c r="C4598" s="83" t="n">
        <f aca="false">B4598/1000</f>
        <v>14.533</v>
      </c>
      <c r="D4598" s="76" t="n">
        <v>50</v>
      </c>
      <c r="E4598" s="76" t="n">
        <v>0</v>
      </c>
    </row>
    <row r="4599" customFormat="false" ht="14.25" hidden="false" customHeight="false" outlineLevel="0" collapsed="false">
      <c r="A4599" s="1" t="n">
        <v>4586</v>
      </c>
      <c r="B4599" s="82" t="n">
        <v>14693</v>
      </c>
      <c r="C4599" s="83" t="n">
        <f aca="false">B4599/1000</f>
        <v>14.693</v>
      </c>
      <c r="D4599" s="76" t="n">
        <v>-966</v>
      </c>
      <c r="E4599" s="76" t="n">
        <v>0</v>
      </c>
    </row>
    <row r="4600" customFormat="false" ht="14.25" hidden="false" customHeight="false" outlineLevel="0" collapsed="false">
      <c r="A4600" s="1" t="n">
        <v>4587</v>
      </c>
      <c r="B4600" s="82" t="n">
        <v>14612</v>
      </c>
      <c r="C4600" s="83" t="n">
        <f aca="false">B4600/1000</f>
        <v>14.612</v>
      </c>
      <c r="D4600" s="76" t="n">
        <v>335</v>
      </c>
      <c r="E4600" s="76" t="n">
        <v>0</v>
      </c>
    </row>
    <row r="4601" customFormat="false" ht="14.25" hidden="false" customHeight="false" outlineLevel="0" collapsed="false">
      <c r="A4601" s="1" t="n">
        <v>4588</v>
      </c>
      <c r="B4601" s="82" t="n">
        <v>14609</v>
      </c>
      <c r="C4601" s="83" t="n">
        <f aca="false">B4601/1000</f>
        <v>14.609</v>
      </c>
      <c r="D4601" s="76" t="n">
        <v>926</v>
      </c>
      <c r="E4601" s="76" t="n">
        <v>0</v>
      </c>
    </row>
    <row r="4602" customFormat="false" ht="14.25" hidden="false" customHeight="false" outlineLevel="0" collapsed="false">
      <c r="A4602" s="1" t="n">
        <v>4589</v>
      </c>
      <c r="B4602" s="82" t="n">
        <v>14704</v>
      </c>
      <c r="C4602" s="83" t="n">
        <f aca="false">B4602/1000</f>
        <v>14.704</v>
      </c>
      <c r="D4602" s="76" t="n">
        <v>812</v>
      </c>
      <c r="E4602" s="76" t="n">
        <v>0</v>
      </c>
    </row>
    <row r="4603" customFormat="false" ht="14.25" hidden="false" customHeight="false" outlineLevel="0" collapsed="false">
      <c r="A4603" s="1" t="n">
        <v>4590</v>
      </c>
      <c r="B4603" s="82" t="n">
        <v>14636</v>
      </c>
      <c r="C4603" s="83" t="n">
        <f aca="false">B4603/1000</f>
        <v>14.636</v>
      </c>
      <c r="D4603" s="76" t="n">
        <v>285</v>
      </c>
      <c r="E4603" s="76" t="n">
        <v>0</v>
      </c>
    </row>
    <row r="4604" customFormat="false" ht="14.25" hidden="false" customHeight="false" outlineLevel="0" collapsed="false">
      <c r="A4604" s="1" t="n">
        <v>4591</v>
      </c>
      <c r="B4604" s="82" t="n">
        <v>14715</v>
      </c>
      <c r="C4604" s="83" t="n">
        <f aca="false">B4604/1000</f>
        <v>14.715</v>
      </c>
      <c r="D4604" s="76" t="n">
        <v>551</v>
      </c>
      <c r="E4604" s="76" t="n">
        <v>0</v>
      </c>
    </row>
    <row r="4605" customFormat="false" ht="14.25" hidden="false" customHeight="false" outlineLevel="0" collapsed="false">
      <c r="A4605" s="1" t="n">
        <v>4592</v>
      </c>
      <c r="B4605" s="82" t="n">
        <v>14549</v>
      </c>
      <c r="C4605" s="83" t="n">
        <f aca="false">B4605/1000</f>
        <v>14.549</v>
      </c>
      <c r="D4605" s="76" t="n">
        <v>-990</v>
      </c>
      <c r="E4605" s="76" t="n">
        <v>0</v>
      </c>
    </row>
    <row r="4606" customFormat="false" ht="14.25" hidden="false" customHeight="false" outlineLevel="0" collapsed="false">
      <c r="A4606" s="1" t="n">
        <v>4593</v>
      </c>
      <c r="B4606" s="82" t="n">
        <v>14601</v>
      </c>
      <c r="C4606" s="83" t="n">
        <f aca="false">B4606/1000</f>
        <v>14.601</v>
      </c>
      <c r="D4606" s="76" t="n">
        <v>301</v>
      </c>
      <c r="E4606" s="76" t="n">
        <v>0</v>
      </c>
    </row>
    <row r="4607" customFormat="false" ht="14.25" hidden="false" customHeight="false" outlineLevel="0" collapsed="false">
      <c r="A4607" s="1" t="n">
        <v>4594</v>
      </c>
      <c r="B4607" s="82" t="n">
        <v>14842</v>
      </c>
      <c r="C4607" s="83" t="n">
        <f aca="false">B4607/1000</f>
        <v>14.842</v>
      </c>
      <c r="D4607" s="76" t="n">
        <v>387</v>
      </c>
      <c r="E4607" s="76" t="n">
        <v>0</v>
      </c>
    </row>
    <row r="4608" customFormat="false" ht="14.25" hidden="false" customHeight="false" outlineLevel="0" collapsed="false">
      <c r="A4608" s="1" t="n">
        <v>4595</v>
      </c>
      <c r="B4608" s="82" t="n">
        <v>14577</v>
      </c>
      <c r="C4608" s="83" t="n">
        <f aca="false">B4608/1000</f>
        <v>14.577</v>
      </c>
      <c r="D4608" s="76" t="n">
        <v>939</v>
      </c>
      <c r="E4608" s="76" t="n">
        <v>0</v>
      </c>
    </row>
    <row r="4609" customFormat="false" ht="14.25" hidden="false" customHeight="false" outlineLevel="0" collapsed="false">
      <c r="A4609" s="1" t="n">
        <v>4596</v>
      </c>
      <c r="B4609" s="82" t="n">
        <v>14669</v>
      </c>
      <c r="C4609" s="83" t="n">
        <f aca="false">B4609/1000</f>
        <v>14.669</v>
      </c>
      <c r="D4609" s="76" t="n">
        <v>-871</v>
      </c>
      <c r="E4609" s="76" t="n">
        <v>0</v>
      </c>
    </row>
    <row r="4610" customFormat="false" ht="14.25" hidden="false" customHeight="false" outlineLevel="0" collapsed="false">
      <c r="A4610" s="1" t="n">
        <v>4597</v>
      </c>
      <c r="B4610" s="82" t="n">
        <v>14758</v>
      </c>
      <c r="C4610" s="83" t="n">
        <f aca="false">B4610/1000</f>
        <v>14.758</v>
      </c>
      <c r="D4610" s="76" t="n">
        <v>696</v>
      </c>
      <c r="E4610" s="76" t="n">
        <v>0</v>
      </c>
    </row>
    <row r="4611" customFormat="false" ht="14.25" hidden="false" customHeight="false" outlineLevel="0" collapsed="false">
      <c r="A4611" s="1" t="n">
        <v>4598</v>
      </c>
      <c r="B4611" s="82" t="n">
        <v>14590</v>
      </c>
      <c r="C4611" s="83" t="n">
        <f aca="false">B4611/1000</f>
        <v>14.59</v>
      </c>
      <c r="D4611" s="76" t="n">
        <v>316</v>
      </c>
      <c r="E4611" s="76" t="n">
        <v>0</v>
      </c>
    </row>
    <row r="4612" customFormat="false" ht="14.25" hidden="false" customHeight="false" outlineLevel="0" collapsed="false">
      <c r="A4612" s="1" t="n">
        <v>4599</v>
      </c>
      <c r="B4612" s="82" t="n">
        <v>14697</v>
      </c>
      <c r="C4612" s="83" t="n">
        <f aca="false">B4612/1000</f>
        <v>14.697</v>
      </c>
      <c r="D4612" s="76" t="n">
        <v>-299</v>
      </c>
      <c r="E4612" s="76" t="n">
        <v>0</v>
      </c>
    </row>
    <row r="4613" customFormat="false" ht="14.25" hidden="false" customHeight="false" outlineLevel="0" collapsed="false">
      <c r="A4613" s="1" t="n">
        <v>4600</v>
      </c>
      <c r="B4613" s="82" t="n">
        <v>14826</v>
      </c>
      <c r="C4613" s="83" t="n">
        <f aca="false">B4613/1000</f>
        <v>14.826</v>
      </c>
      <c r="D4613" s="76" t="n">
        <v>-498</v>
      </c>
      <c r="E4613" s="76" t="n">
        <v>0</v>
      </c>
    </row>
    <row r="4614" customFormat="false" ht="14.25" hidden="false" customHeight="false" outlineLevel="0" collapsed="false">
      <c r="A4614" s="1" t="n">
        <v>4601</v>
      </c>
      <c r="B4614" s="82" t="n">
        <v>14660</v>
      </c>
      <c r="C4614" s="83" t="n">
        <f aca="false">B4614/1000</f>
        <v>14.66</v>
      </c>
      <c r="D4614" s="76" t="n">
        <v>-939</v>
      </c>
      <c r="E4614" s="76" t="n">
        <v>0</v>
      </c>
    </row>
    <row r="4615" customFormat="false" ht="14.25" hidden="false" customHeight="false" outlineLevel="0" collapsed="false">
      <c r="A4615" s="1" t="n">
        <v>4602</v>
      </c>
      <c r="B4615" s="82" t="n">
        <v>14504</v>
      </c>
      <c r="C4615" s="83" t="n">
        <f aca="false">B4615/1000</f>
        <v>14.504</v>
      </c>
      <c r="D4615" s="76" t="n">
        <v>324</v>
      </c>
      <c r="E4615" s="76" t="n">
        <v>0</v>
      </c>
    </row>
    <row r="4616" customFormat="false" ht="14.25" hidden="false" customHeight="false" outlineLevel="0" collapsed="false">
      <c r="A4616" s="1" t="n">
        <v>4603</v>
      </c>
      <c r="B4616" s="82" t="n">
        <v>13827</v>
      </c>
      <c r="C4616" s="83" t="n">
        <f aca="false">B4616/1000</f>
        <v>13.827</v>
      </c>
      <c r="D4616" s="76" t="n">
        <v>749</v>
      </c>
      <c r="E4616" s="76" t="n">
        <v>0</v>
      </c>
    </row>
    <row r="4617" customFormat="false" ht="14.25" hidden="false" customHeight="false" outlineLevel="0" collapsed="false">
      <c r="A4617" s="1" t="n">
        <v>4604</v>
      </c>
      <c r="B4617" s="82" t="n">
        <v>14473</v>
      </c>
      <c r="C4617" s="83" t="n">
        <f aca="false">B4617/1000</f>
        <v>14.473</v>
      </c>
      <c r="D4617" s="76" t="n">
        <v>-810</v>
      </c>
      <c r="E4617" s="76" t="n">
        <v>0</v>
      </c>
    </row>
    <row r="4618" customFormat="false" ht="14.25" hidden="false" customHeight="false" outlineLevel="0" collapsed="false">
      <c r="A4618" s="1" t="n">
        <v>4605</v>
      </c>
      <c r="B4618" s="82" t="n">
        <v>14635</v>
      </c>
      <c r="C4618" s="83" t="n">
        <f aca="false">B4618/1000</f>
        <v>14.635</v>
      </c>
      <c r="D4618" s="76" t="n">
        <v>560</v>
      </c>
      <c r="E4618" s="76" t="n">
        <v>0</v>
      </c>
    </row>
    <row r="4619" customFormat="false" ht="14.25" hidden="false" customHeight="false" outlineLevel="0" collapsed="false">
      <c r="A4619" s="1" t="n">
        <v>4606</v>
      </c>
      <c r="B4619" s="82" t="n">
        <v>14717</v>
      </c>
      <c r="C4619" s="83" t="n">
        <f aca="false">B4619/1000</f>
        <v>14.717</v>
      </c>
      <c r="D4619" s="76" t="n">
        <v>-568</v>
      </c>
      <c r="E4619" s="76" t="n">
        <v>0</v>
      </c>
    </row>
    <row r="4620" customFormat="false" ht="14.25" hidden="false" customHeight="false" outlineLevel="0" collapsed="false">
      <c r="A4620" s="1" t="n">
        <v>4607</v>
      </c>
      <c r="B4620" s="82" t="n">
        <v>14746</v>
      </c>
      <c r="C4620" s="83" t="n">
        <f aca="false">B4620/1000</f>
        <v>14.746</v>
      </c>
      <c r="D4620" s="76" t="n">
        <v>-391</v>
      </c>
      <c r="E4620" s="76" t="n">
        <v>0</v>
      </c>
    </row>
    <row r="4621" customFormat="false" ht="14.25" hidden="false" customHeight="false" outlineLevel="0" collapsed="false">
      <c r="A4621" s="1" t="n">
        <v>4608</v>
      </c>
      <c r="B4621" s="82" t="n">
        <v>14742</v>
      </c>
      <c r="C4621" s="83" t="n">
        <f aca="false">B4621/1000</f>
        <v>14.742</v>
      </c>
      <c r="D4621" s="76" t="n">
        <v>-798</v>
      </c>
      <c r="E4621" s="76" t="n">
        <v>0</v>
      </c>
    </row>
    <row r="4622" customFormat="false" ht="14.25" hidden="false" customHeight="false" outlineLevel="0" collapsed="false">
      <c r="A4622" s="1" t="n">
        <v>4609</v>
      </c>
      <c r="B4622" s="82" t="n">
        <v>14685</v>
      </c>
      <c r="C4622" s="83" t="n">
        <f aca="false">B4622/1000</f>
        <v>14.685</v>
      </c>
      <c r="D4622" s="76" t="n">
        <v>328</v>
      </c>
      <c r="E4622" s="76" t="n">
        <v>1.133</v>
      </c>
    </row>
    <row r="4623" customFormat="false" ht="14.25" hidden="false" customHeight="false" outlineLevel="0" collapsed="false">
      <c r="A4623" s="1" t="n">
        <v>4610</v>
      </c>
      <c r="B4623" s="82" t="n">
        <v>14792</v>
      </c>
      <c r="C4623" s="83" t="n">
        <f aca="false">B4623/1000</f>
        <v>14.792</v>
      </c>
      <c r="D4623" s="76" t="n">
        <v>-963</v>
      </c>
      <c r="E4623" s="76" t="n">
        <v>1.2285</v>
      </c>
    </row>
    <row r="4624" customFormat="false" ht="14.25" hidden="false" customHeight="false" outlineLevel="0" collapsed="false">
      <c r="A4624" s="1" t="n">
        <v>4611</v>
      </c>
      <c r="B4624" s="82" t="n">
        <v>14661</v>
      </c>
      <c r="C4624" s="83" t="n">
        <f aca="false">B4624/1000</f>
        <v>14.661</v>
      </c>
      <c r="D4624" s="76" t="n">
        <v>-792</v>
      </c>
      <c r="E4624" s="76" t="n">
        <v>2.6065</v>
      </c>
    </row>
    <row r="4625" customFormat="false" ht="14.25" hidden="false" customHeight="false" outlineLevel="0" collapsed="false">
      <c r="A4625" s="1" t="n">
        <v>4612</v>
      </c>
      <c r="B4625" s="82" t="n">
        <v>14780</v>
      </c>
      <c r="C4625" s="83" t="n">
        <f aca="false">B4625/1000</f>
        <v>14.78</v>
      </c>
      <c r="D4625" s="76" t="n">
        <v>-708</v>
      </c>
      <c r="E4625" s="76" t="n">
        <v>3.649</v>
      </c>
    </row>
    <row r="4626" customFormat="false" ht="14.25" hidden="false" customHeight="false" outlineLevel="0" collapsed="false">
      <c r="A4626" s="1" t="n">
        <v>4613</v>
      </c>
      <c r="B4626" s="82" t="n">
        <v>14666</v>
      </c>
      <c r="C4626" s="83" t="n">
        <f aca="false">B4626/1000</f>
        <v>14.666</v>
      </c>
      <c r="D4626" s="76" t="n">
        <v>45</v>
      </c>
      <c r="E4626" s="76" t="n">
        <v>4.282</v>
      </c>
    </row>
    <row r="4627" customFormat="false" ht="14.25" hidden="false" customHeight="false" outlineLevel="0" collapsed="false">
      <c r="A4627" s="1" t="n">
        <v>4614</v>
      </c>
      <c r="B4627" s="82" t="n">
        <v>14849</v>
      </c>
      <c r="C4627" s="83" t="n">
        <f aca="false">B4627/1000</f>
        <v>14.849</v>
      </c>
      <c r="D4627" s="76" t="n">
        <v>711</v>
      </c>
      <c r="E4627" s="76" t="n">
        <v>3.9045</v>
      </c>
    </row>
    <row r="4628" customFormat="false" ht="14.25" hidden="false" customHeight="false" outlineLevel="0" collapsed="false">
      <c r="A4628" s="1" t="n">
        <v>4615</v>
      </c>
      <c r="B4628" s="82" t="n">
        <v>14676</v>
      </c>
      <c r="C4628" s="83" t="n">
        <f aca="false">B4628/1000</f>
        <v>14.676</v>
      </c>
      <c r="D4628" s="76" t="n">
        <v>55</v>
      </c>
      <c r="E4628" s="76" t="n">
        <v>3.4575</v>
      </c>
    </row>
    <row r="4629" customFormat="false" ht="14.25" hidden="false" customHeight="false" outlineLevel="0" collapsed="false">
      <c r="A4629" s="1" t="n">
        <v>4616</v>
      </c>
      <c r="B4629" s="82" t="n">
        <v>14798</v>
      </c>
      <c r="C4629" s="83" t="n">
        <f aca="false">B4629/1000</f>
        <v>14.798</v>
      </c>
      <c r="D4629" s="76" t="n">
        <v>999</v>
      </c>
      <c r="E4629" s="76" t="n">
        <v>2.835</v>
      </c>
    </row>
    <row r="4630" customFormat="false" ht="14.25" hidden="false" customHeight="false" outlineLevel="0" collapsed="false">
      <c r="A4630" s="1" t="n">
        <v>4617</v>
      </c>
      <c r="B4630" s="82" t="n">
        <v>14850</v>
      </c>
      <c r="C4630" s="83" t="n">
        <f aca="false">B4630/1000</f>
        <v>14.85</v>
      </c>
      <c r="D4630" s="76" t="n">
        <v>554</v>
      </c>
      <c r="E4630" s="76" t="n">
        <v>1.601</v>
      </c>
    </row>
    <row r="4631" customFormat="false" ht="14.25" hidden="false" customHeight="false" outlineLevel="0" collapsed="false">
      <c r="A4631" s="1" t="n">
        <v>4618</v>
      </c>
      <c r="B4631" s="82" t="n">
        <v>14620</v>
      </c>
      <c r="C4631" s="83" t="n">
        <f aca="false">B4631/1000</f>
        <v>14.62</v>
      </c>
      <c r="D4631" s="76" t="n">
        <v>-486</v>
      </c>
      <c r="E4631" s="76" t="n">
        <v>1.149</v>
      </c>
    </row>
    <row r="4632" customFormat="false" ht="14.25" hidden="false" customHeight="false" outlineLevel="0" collapsed="false">
      <c r="A4632" s="1" t="n">
        <v>4619</v>
      </c>
      <c r="B4632" s="82" t="n">
        <v>14847</v>
      </c>
      <c r="C4632" s="83" t="n">
        <f aca="false">B4632/1000</f>
        <v>14.847</v>
      </c>
      <c r="D4632" s="76" t="n">
        <v>-20</v>
      </c>
      <c r="E4632" s="76" t="n">
        <v>1.1545</v>
      </c>
    </row>
    <row r="4633" customFormat="false" ht="14.25" hidden="false" customHeight="false" outlineLevel="0" collapsed="false">
      <c r="A4633" s="1" t="n">
        <v>4620</v>
      </c>
      <c r="B4633" s="82" t="n">
        <v>14744</v>
      </c>
      <c r="C4633" s="83" t="n">
        <f aca="false">B4633/1000</f>
        <v>14.744</v>
      </c>
      <c r="D4633" s="76" t="n">
        <v>565</v>
      </c>
      <c r="E4633" s="76" t="n">
        <v>0.6385</v>
      </c>
    </row>
    <row r="4634" customFormat="false" ht="14.25" hidden="false" customHeight="false" outlineLevel="0" collapsed="false">
      <c r="A4634" s="1" t="n">
        <v>4621</v>
      </c>
      <c r="B4634" s="82" t="n">
        <v>14645</v>
      </c>
      <c r="C4634" s="83" t="n">
        <f aca="false">B4634/1000</f>
        <v>14.645</v>
      </c>
      <c r="D4634" s="76" t="n">
        <v>-483</v>
      </c>
      <c r="E4634" s="76" t="n">
        <v>0.814</v>
      </c>
    </row>
    <row r="4635" customFormat="false" ht="14.25" hidden="false" customHeight="false" outlineLevel="0" collapsed="false">
      <c r="A4635" s="1" t="n">
        <v>4622</v>
      </c>
      <c r="B4635" s="82" t="n">
        <v>14810</v>
      </c>
      <c r="C4635" s="83" t="n">
        <f aca="false">B4635/1000</f>
        <v>14.81</v>
      </c>
      <c r="D4635" s="76" t="n">
        <v>275</v>
      </c>
      <c r="E4635" s="76" t="n">
        <v>1.537</v>
      </c>
    </row>
    <row r="4636" customFormat="false" ht="14.25" hidden="false" customHeight="false" outlineLevel="0" collapsed="false">
      <c r="A4636" s="1" t="n">
        <v>4623</v>
      </c>
      <c r="B4636" s="82" t="n">
        <v>14919</v>
      </c>
      <c r="C4636" s="83" t="n">
        <f aca="false">B4636/1000</f>
        <v>14.919</v>
      </c>
      <c r="D4636" s="76" t="n">
        <v>641</v>
      </c>
      <c r="E4636" s="76" t="n">
        <v>1.0905</v>
      </c>
    </row>
    <row r="4637" customFormat="false" ht="14.25" hidden="false" customHeight="false" outlineLevel="0" collapsed="false">
      <c r="A4637" s="1" t="n">
        <v>4624</v>
      </c>
      <c r="B4637" s="82" t="n">
        <v>14734</v>
      </c>
      <c r="C4637" s="83" t="n">
        <f aca="false">B4637/1000</f>
        <v>14.734</v>
      </c>
      <c r="D4637" s="76" t="n">
        <v>7</v>
      </c>
      <c r="E4637" s="76" t="n">
        <v>2.037</v>
      </c>
    </row>
    <row r="4638" customFormat="false" ht="14.25" hidden="false" customHeight="false" outlineLevel="0" collapsed="false">
      <c r="A4638" s="1" t="n">
        <v>4625</v>
      </c>
      <c r="B4638" s="82" t="n">
        <v>14634</v>
      </c>
      <c r="C4638" s="83" t="n">
        <f aca="false">B4638/1000</f>
        <v>14.634</v>
      </c>
      <c r="D4638" s="76" t="n">
        <v>142</v>
      </c>
      <c r="E4638" s="76" t="n">
        <v>2.2765</v>
      </c>
    </row>
    <row r="4639" customFormat="false" ht="14.25" hidden="false" customHeight="false" outlineLevel="0" collapsed="false">
      <c r="A4639" s="1" t="n">
        <v>4626</v>
      </c>
      <c r="B4639" s="82" t="n">
        <v>14601</v>
      </c>
      <c r="C4639" s="83" t="n">
        <f aca="false">B4639/1000</f>
        <v>14.601</v>
      </c>
      <c r="D4639" s="76" t="n">
        <v>492</v>
      </c>
      <c r="E4639" s="76" t="n">
        <v>1.6435</v>
      </c>
    </row>
    <row r="4640" customFormat="false" ht="14.25" hidden="false" customHeight="false" outlineLevel="0" collapsed="false">
      <c r="A4640" s="1" t="n">
        <v>4627</v>
      </c>
      <c r="B4640" s="82" t="n">
        <v>14630</v>
      </c>
      <c r="C4640" s="83" t="n">
        <f aca="false">B4640/1000</f>
        <v>14.63</v>
      </c>
      <c r="D4640" s="76" t="n">
        <v>586</v>
      </c>
      <c r="E4640" s="76" t="n">
        <v>1.564</v>
      </c>
    </row>
    <row r="4641" customFormat="false" ht="14.25" hidden="false" customHeight="false" outlineLevel="0" collapsed="false">
      <c r="A4641" s="1" t="n">
        <v>4628</v>
      </c>
      <c r="B4641" s="82" t="n">
        <v>14672</v>
      </c>
      <c r="C4641" s="83" t="n">
        <f aca="false">B4641/1000</f>
        <v>14.672</v>
      </c>
      <c r="D4641" s="76" t="n">
        <v>782</v>
      </c>
      <c r="E4641" s="76" t="n">
        <v>2.133</v>
      </c>
    </row>
    <row r="4642" customFormat="false" ht="14.25" hidden="false" customHeight="false" outlineLevel="0" collapsed="false">
      <c r="A4642" s="1" t="n">
        <v>4629</v>
      </c>
      <c r="B4642" s="82" t="n">
        <v>14683</v>
      </c>
      <c r="C4642" s="83" t="n">
        <f aca="false">B4642/1000</f>
        <v>14.683</v>
      </c>
      <c r="D4642" s="76" t="n">
        <v>-329</v>
      </c>
      <c r="E4642" s="76" t="n">
        <v>1.9785</v>
      </c>
    </row>
    <row r="4643" customFormat="false" ht="14.25" hidden="false" customHeight="false" outlineLevel="0" collapsed="false">
      <c r="A4643" s="1" t="n">
        <v>4630</v>
      </c>
      <c r="B4643" s="82" t="n">
        <v>14799</v>
      </c>
      <c r="C4643" s="83" t="n">
        <f aca="false">B4643/1000</f>
        <v>14.799</v>
      </c>
      <c r="D4643" s="76" t="n">
        <v>437</v>
      </c>
      <c r="E4643" s="76" t="n">
        <v>1.8405</v>
      </c>
    </row>
    <row r="4644" customFormat="false" ht="14.25" hidden="false" customHeight="false" outlineLevel="0" collapsed="false">
      <c r="A4644" s="1" t="n">
        <v>4631</v>
      </c>
      <c r="B4644" s="82" t="n">
        <v>14717</v>
      </c>
      <c r="C4644" s="83" t="n">
        <f aca="false">B4644/1000</f>
        <v>14.717</v>
      </c>
      <c r="D4644" s="76" t="n">
        <v>-48</v>
      </c>
      <c r="E4644" s="76" t="n">
        <v>1.7285</v>
      </c>
    </row>
    <row r="4645" customFormat="false" ht="14.25" hidden="false" customHeight="false" outlineLevel="0" collapsed="false">
      <c r="A4645" s="1" t="n">
        <v>4632</v>
      </c>
      <c r="B4645" s="82" t="n">
        <v>14623</v>
      </c>
      <c r="C4645" s="83" t="n">
        <f aca="false">B4645/1000</f>
        <v>14.623</v>
      </c>
      <c r="D4645" s="76" t="n">
        <v>-633</v>
      </c>
      <c r="E4645" s="76" t="n">
        <v>1.7925</v>
      </c>
    </row>
    <row r="4646" customFormat="false" ht="14.25" hidden="false" customHeight="false" outlineLevel="0" collapsed="false">
      <c r="A4646" s="1" t="n">
        <v>4633</v>
      </c>
      <c r="B4646" s="82" t="n">
        <v>14690</v>
      </c>
      <c r="C4646" s="83" t="n">
        <f aca="false">B4646/1000</f>
        <v>14.69</v>
      </c>
      <c r="D4646" s="76" t="n">
        <v>-330</v>
      </c>
      <c r="E4646" s="76" t="n">
        <v>2.197</v>
      </c>
    </row>
    <row r="4647" customFormat="false" ht="14.25" hidden="false" customHeight="false" outlineLevel="0" collapsed="false">
      <c r="A4647" s="1" t="n">
        <v>4634</v>
      </c>
      <c r="B4647" s="82" t="n">
        <v>14658</v>
      </c>
      <c r="C4647" s="83" t="n">
        <f aca="false">B4647/1000</f>
        <v>14.658</v>
      </c>
      <c r="D4647" s="76" t="n">
        <v>-981</v>
      </c>
      <c r="E4647" s="76" t="n">
        <v>3.149</v>
      </c>
    </row>
    <row r="4648" customFormat="false" ht="14.25" hidden="false" customHeight="false" outlineLevel="0" collapsed="false">
      <c r="A4648" s="1" t="n">
        <v>4635</v>
      </c>
      <c r="B4648" s="82" t="n">
        <v>14666</v>
      </c>
      <c r="C4648" s="83" t="n">
        <f aca="false">B4648/1000</f>
        <v>14.666</v>
      </c>
      <c r="D4648" s="76" t="n">
        <v>-472</v>
      </c>
      <c r="E4648" s="76" t="n">
        <v>3.4895</v>
      </c>
    </row>
    <row r="4649" customFormat="false" ht="14.25" hidden="false" customHeight="false" outlineLevel="0" collapsed="false">
      <c r="A4649" s="1" t="n">
        <v>4636</v>
      </c>
      <c r="B4649" s="82" t="n">
        <v>14737</v>
      </c>
      <c r="C4649" s="83" t="n">
        <f aca="false">B4649/1000</f>
        <v>14.737</v>
      </c>
      <c r="D4649" s="76" t="n">
        <v>-379</v>
      </c>
      <c r="E4649" s="76" t="n">
        <v>4.4735</v>
      </c>
    </row>
    <row r="4650" customFormat="false" ht="14.25" hidden="false" customHeight="false" outlineLevel="0" collapsed="false">
      <c r="A4650" s="1" t="n">
        <v>4637</v>
      </c>
      <c r="B4650" s="82" t="n">
        <v>14754</v>
      </c>
      <c r="C4650" s="83" t="n">
        <f aca="false">B4650/1000</f>
        <v>14.754</v>
      </c>
      <c r="D4650" s="76" t="n">
        <v>647</v>
      </c>
      <c r="E4650" s="76" t="n">
        <v>4.952</v>
      </c>
    </row>
    <row r="4651" customFormat="false" ht="14.25" hidden="false" customHeight="false" outlineLevel="0" collapsed="false">
      <c r="A4651" s="1" t="n">
        <v>4638</v>
      </c>
      <c r="B4651" s="82" t="n">
        <v>14581</v>
      </c>
      <c r="C4651" s="83" t="n">
        <f aca="false">B4651/1000</f>
        <v>14.581</v>
      </c>
      <c r="D4651" s="76" t="n">
        <v>-282</v>
      </c>
      <c r="E4651" s="76" t="n">
        <v>4.4785</v>
      </c>
    </row>
    <row r="4652" customFormat="false" ht="14.25" hidden="false" customHeight="false" outlineLevel="0" collapsed="false">
      <c r="A4652" s="1" t="n">
        <v>4639</v>
      </c>
      <c r="B4652" s="82" t="n">
        <v>14646</v>
      </c>
      <c r="C4652" s="83" t="n">
        <f aca="false">B4652/1000</f>
        <v>14.646</v>
      </c>
      <c r="D4652" s="76" t="n">
        <v>678</v>
      </c>
      <c r="E4652" s="76" t="n">
        <v>4.9895</v>
      </c>
    </row>
    <row r="4653" customFormat="false" ht="14.25" hidden="false" customHeight="false" outlineLevel="0" collapsed="false">
      <c r="A4653" s="1" t="n">
        <v>4640</v>
      </c>
      <c r="B4653" s="82" t="n">
        <v>14622</v>
      </c>
      <c r="C4653" s="83" t="n">
        <f aca="false">B4653/1000</f>
        <v>14.622</v>
      </c>
      <c r="D4653" s="76" t="n">
        <v>-578</v>
      </c>
      <c r="E4653" s="76" t="n">
        <v>4.984</v>
      </c>
    </row>
    <row r="4654" customFormat="false" ht="14.25" hidden="false" customHeight="false" outlineLevel="0" collapsed="false">
      <c r="A4654" s="1" t="n">
        <v>4641</v>
      </c>
      <c r="B4654" s="82" t="n">
        <v>14506</v>
      </c>
      <c r="C4654" s="83" t="n">
        <f aca="false">B4654/1000</f>
        <v>14.506</v>
      </c>
      <c r="D4654" s="76" t="n">
        <v>-56</v>
      </c>
      <c r="E4654" s="76" t="n">
        <v>4.9785</v>
      </c>
    </row>
    <row r="4655" customFormat="false" ht="14.25" hidden="false" customHeight="false" outlineLevel="0" collapsed="false">
      <c r="A4655" s="1" t="n">
        <v>4642</v>
      </c>
      <c r="B4655" s="82" t="n">
        <v>14744</v>
      </c>
      <c r="C4655" s="83" t="n">
        <f aca="false">B4655/1000</f>
        <v>14.744</v>
      </c>
      <c r="D4655" s="76" t="n">
        <v>139</v>
      </c>
      <c r="E4655" s="76" t="n">
        <v>4.9785</v>
      </c>
    </row>
    <row r="4656" customFormat="false" ht="14.25" hidden="false" customHeight="false" outlineLevel="0" collapsed="false">
      <c r="A4656" s="1" t="n">
        <v>4643</v>
      </c>
      <c r="B4656" s="82" t="n">
        <v>14658</v>
      </c>
      <c r="C4656" s="83" t="n">
        <f aca="false">B4656/1000</f>
        <v>14.658</v>
      </c>
      <c r="D4656" s="76" t="n">
        <v>688</v>
      </c>
      <c r="E4656" s="76" t="n">
        <v>4.9785</v>
      </c>
    </row>
    <row r="4657" customFormat="false" ht="14.25" hidden="false" customHeight="false" outlineLevel="0" collapsed="false">
      <c r="A4657" s="1" t="n">
        <v>4644</v>
      </c>
      <c r="B4657" s="82" t="n">
        <v>14801</v>
      </c>
      <c r="C4657" s="83" t="n">
        <f aca="false">B4657/1000</f>
        <v>14.801</v>
      </c>
      <c r="D4657" s="76" t="n">
        <v>375</v>
      </c>
      <c r="E4657" s="76" t="n">
        <v>4.9735</v>
      </c>
    </row>
    <row r="4658" customFormat="false" ht="14.25" hidden="false" customHeight="false" outlineLevel="0" collapsed="false">
      <c r="A4658" s="1" t="n">
        <v>4645</v>
      </c>
      <c r="B4658" s="82" t="n">
        <v>14690</v>
      </c>
      <c r="C4658" s="83" t="n">
        <f aca="false">B4658/1000</f>
        <v>14.69</v>
      </c>
      <c r="D4658" s="76" t="n">
        <v>823</v>
      </c>
      <c r="E4658" s="76" t="n">
        <v>4.9785</v>
      </c>
    </row>
    <row r="4659" customFormat="false" ht="14.25" hidden="false" customHeight="false" outlineLevel="0" collapsed="false">
      <c r="A4659" s="1" t="n">
        <v>4646</v>
      </c>
      <c r="B4659" s="82" t="n">
        <v>14697</v>
      </c>
      <c r="C4659" s="83" t="n">
        <f aca="false">B4659/1000</f>
        <v>14.697</v>
      </c>
      <c r="D4659" s="76" t="n">
        <v>-687</v>
      </c>
      <c r="E4659" s="76" t="n">
        <v>4.9735</v>
      </c>
    </row>
    <row r="4660" customFormat="false" ht="14.25" hidden="false" customHeight="false" outlineLevel="0" collapsed="false">
      <c r="A4660" s="1" t="n">
        <v>4647</v>
      </c>
      <c r="B4660" s="82" t="n">
        <v>14721</v>
      </c>
      <c r="C4660" s="83" t="n">
        <f aca="false">B4660/1000</f>
        <v>14.721</v>
      </c>
      <c r="D4660" s="76" t="n">
        <v>-543</v>
      </c>
      <c r="E4660" s="76" t="n">
        <v>4.9785</v>
      </c>
    </row>
    <row r="4661" customFormat="false" ht="14.25" hidden="false" customHeight="false" outlineLevel="0" collapsed="false">
      <c r="A4661" s="1" t="n">
        <v>4648</v>
      </c>
      <c r="B4661" s="82" t="n">
        <v>14855</v>
      </c>
      <c r="C4661" s="83" t="n">
        <f aca="false">B4661/1000</f>
        <v>14.855</v>
      </c>
      <c r="D4661" s="76" t="n">
        <v>-791</v>
      </c>
      <c r="E4661" s="76" t="n">
        <v>4.9735</v>
      </c>
    </row>
    <row r="4662" customFormat="false" ht="14.25" hidden="false" customHeight="false" outlineLevel="0" collapsed="false">
      <c r="A4662" s="1" t="n">
        <v>4649</v>
      </c>
      <c r="B4662" s="82" t="n">
        <v>14505</v>
      </c>
      <c r="C4662" s="83" t="n">
        <f aca="false">B4662/1000</f>
        <v>14.505</v>
      </c>
      <c r="D4662" s="76" t="n">
        <v>-615</v>
      </c>
      <c r="E4662" s="76" t="n">
        <v>4.9735</v>
      </c>
    </row>
    <row r="4663" customFormat="false" ht="14.25" hidden="false" customHeight="false" outlineLevel="0" collapsed="false">
      <c r="A4663" s="1" t="n">
        <v>4650</v>
      </c>
      <c r="B4663" s="82" t="n">
        <v>14063</v>
      </c>
      <c r="C4663" s="83" t="n">
        <f aca="false">B4663/1000</f>
        <v>14.063</v>
      </c>
      <c r="D4663" s="76" t="n">
        <v>135</v>
      </c>
      <c r="E4663" s="76" t="n">
        <v>4.936</v>
      </c>
    </row>
    <row r="4664" customFormat="false" ht="14.25" hidden="false" customHeight="false" outlineLevel="0" collapsed="false">
      <c r="A4664" s="1" t="n">
        <v>4651</v>
      </c>
      <c r="B4664" s="82" t="n">
        <v>14018</v>
      </c>
      <c r="C4664" s="83" t="n">
        <f aca="false">B4664/1000</f>
        <v>14.018</v>
      </c>
      <c r="D4664" s="76" t="n">
        <v>-399</v>
      </c>
      <c r="E4664" s="76" t="n">
        <v>4.92</v>
      </c>
    </row>
    <row r="4665" customFormat="false" ht="14.25" hidden="false" customHeight="false" outlineLevel="0" collapsed="false">
      <c r="A4665" s="1" t="n">
        <v>4652</v>
      </c>
      <c r="B4665" s="82" t="n">
        <v>14065</v>
      </c>
      <c r="C4665" s="83" t="n">
        <f aca="false">B4665/1000</f>
        <v>14.065</v>
      </c>
      <c r="D4665" s="76" t="n">
        <v>-881</v>
      </c>
      <c r="E4665" s="76" t="n">
        <v>4.931</v>
      </c>
    </row>
    <row r="4666" customFormat="false" ht="14.25" hidden="false" customHeight="false" outlineLevel="0" collapsed="false">
      <c r="A4666" s="1" t="n">
        <v>4653</v>
      </c>
      <c r="B4666" s="82" t="n">
        <v>14050</v>
      </c>
      <c r="C4666" s="83" t="n">
        <f aca="false">B4666/1000</f>
        <v>14.05</v>
      </c>
      <c r="D4666" s="76" t="n">
        <v>-880</v>
      </c>
      <c r="E4666" s="76" t="n">
        <v>4.899</v>
      </c>
    </row>
    <row r="4667" customFormat="false" ht="14.25" hidden="false" customHeight="false" outlineLevel="0" collapsed="false">
      <c r="A4667" s="1" t="n">
        <v>4654</v>
      </c>
      <c r="B4667" s="82" t="n">
        <v>13848</v>
      </c>
      <c r="C4667" s="83" t="n">
        <f aca="false">B4667/1000</f>
        <v>13.848</v>
      </c>
      <c r="D4667" s="76" t="n">
        <v>107</v>
      </c>
      <c r="E4667" s="76" t="n">
        <v>4.8565</v>
      </c>
    </row>
    <row r="4668" customFormat="false" ht="14.25" hidden="false" customHeight="false" outlineLevel="0" collapsed="false">
      <c r="A4668" s="1" t="n">
        <v>4655</v>
      </c>
      <c r="B4668" s="82" t="n">
        <v>14126</v>
      </c>
      <c r="C4668" s="83" t="n">
        <f aca="false">B4668/1000</f>
        <v>14.126</v>
      </c>
      <c r="D4668" s="76" t="n">
        <v>535</v>
      </c>
      <c r="E4668" s="76" t="n">
        <v>4.814</v>
      </c>
    </row>
    <row r="4669" customFormat="false" ht="14.25" hidden="false" customHeight="false" outlineLevel="0" collapsed="false">
      <c r="A4669" s="1" t="n">
        <v>4656</v>
      </c>
      <c r="B4669" s="82" t="n">
        <v>14856</v>
      </c>
      <c r="C4669" s="83" t="n">
        <f aca="false">B4669/1000</f>
        <v>14.856</v>
      </c>
      <c r="D4669" s="76" t="n">
        <v>353</v>
      </c>
      <c r="E4669" s="76" t="n">
        <v>4.803</v>
      </c>
    </row>
    <row r="4670" customFormat="false" ht="14.25" hidden="false" customHeight="false" outlineLevel="0" collapsed="false">
      <c r="A4670" s="1" t="n">
        <v>4657</v>
      </c>
      <c r="B4670" s="82" t="n">
        <v>14718</v>
      </c>
      <c r="C4670" s="83" t="n">
        <f aca="false">B4670/1000</f>
        <v>14.718</v>
      </c>
      <c r="D4670" s="76" t="n">
        <v>744</v>
      </c>
      <c r="E4670" s="76" t="n">
        <v>4.8245</v>
      </c>
    </row>
    <row r="4671" customFormat="false" ht="14.25" hidden="false" customHeight="false" outlineLevel="0" collapsed="false">
      <c r="A4671" s="1" t="n">
        <v>4658</v>
      </c>
      <c r="B4671" s="82" t="n">
        <v>14808</v>
      </c>
      <c r="C4671" s="83" t="n">
        <f aca="false">B4671/1000</f>
        <v>14.808</v>
      </c>
      <c r="D4671" s="76" t="n">
        <v>-531</v>
      </c>
      <c r="E4671" s="76" t="n">
        <v>4.367</v>
      </c>
    </row>
    <row r="4672" customFormat="false" ht="14.25" hidden="false" customHeight="false" outlineLevel="0" collapsed="false">
      <c r="A4672" s="1" t="n">
        <v>4659</v>
      </c>
      <c r="B4672" s="82" t="n">
        <v>14736</v>
      </c>
      <c r="C4672" s="83" t="n">
        <f aca="false">B4672/1000</f>
        <v>14.736</v>
      </c>
      <c r="D4672" s="76" t="n">
        <v>-882</v>
      </c>
      <c r="E4672" s="76" t="n">
        <v>4.0215</v>
      </c>
    </row>
    <row r="4673" customFormat="false" ht="14.25" hidden="false" customHeight="false" outlineLevel="0" collapsed="false">
      <c r="A4673" s="1" t="n">
        <v>4660</v>
      </c>
      <c r="B4673" s="82" t="n">
        <v>14826</v>
      </c>
      <c r="C4673" s="83" t="n">
        <f aca="false">B4673/1000</f>
        <v>14.826</v>
      </c>
      <c r="D4673" s="76" t="n">
        <v>811</v>
      </c>
      <c r="E4673" s="76" t="n">
        <v>3.1755</v>
      </c>
    </row>
    <row r="4674" customFormat="false" ht="14.25" hidden="false" customHeight="false" outlineLevel="0" collapsed="false">
      <c r="A4674" s="1" t="n">
        <v>4661</v>
      </c>
      <c r="B4674" s="82" t="n">
        <v>14727</v>
      </c>
      <c r="C4674" s="83" t="n">
        <f aca="false">B4674/1000</f>
        <v>14.727</v>
      </c>
      <c r="D4674" s="76" t="n">
        <v>-858</v>
      </c>
      <c r="E4674" s="76" t="n">
        <v>3.234</v>
      </c>
    </row>
    <row r="4675" customFormat="false" ht="14.25" hidden="false" customHeight="false" outlineLevel="0" collapsed="false">
      <c r="A4675" s="1" t="n">
        <v>4662</v>
      </c>
      <c r="B4675" s="82" t="n">
        <v>14730</v>
      </c>
      <c r="C4675" s="83" t="n">
        <f aca="false">B4675/1000</f>
        <v>14.73</v>
      </c>
      <c r="D4675" s="76" t="n">
        <v>-560</v>
      </c>
      <c r="E4675" s="76" t="n">
        <v>4.2235</v>
      </c>
    </row>
    <row r="4676" customFormat="false" ht="14.25" hidden="false" customHeight="false" outlineLevel="0" collapsed="false">
      <c r="A4676" s="1" t="n">
        <v>4663</v>
      </c>
      <c r="B4676" s="82" t="n">
        <v>14865</v>
      </c>
      <c r="C4676" s="83" t="n">
        <f aca="false">B4676/1000</f>
        <v>14.865</v>
      </c>
      <c r="D4676" s="76" t="n">
        <v>-48</v>
      </c>
      <c r="E4676" s="76" t="n">
        <v>3.7605</v>
      </c>
    </row>
    <row r="4677" customFormat="false" ht="14.25" hidden="false" customHeight="false" outlineLevel="0" collapsed="false">
      <c r="A4677" s="1" t="n">
        <v>4664</v>
      </c>
      <c r="B4677" s="82" t="n">
        <v>14650</v>
      </c>
      <c r="C4677" s="83" t="n">
        <f aca="false">B4677/1000</f>
        <v>14.65</v>
      </c>
      <c r="D4677" s="76" t="n">
        <v>-637</v>
      </c>
      <c r="E4677" s="76" t="n">
        <v>3.3455</v>
      </c>
    </row>
    <row r="4678" customFormat="false" ht="14.25" hidden="false" customHeight="false" outlineLevel="0" collapsed="false">
      <c r="A4678" s="1" t="n">
        <v>4665</v>
      </c>
      <c r="B4678" s="82" t="n">
        <v>14671</v>
      </c>
      <c r="C4678" s="83" t="n">
        <f aca="false">B4678/1000</f>
        <v>14.671</v>
      </c>
      <c r="D4678" s="76" t="n">
        <v>483</v>
      </c>
      <c r="E4678" s="76" t="n">
        <v>2.9415</v>
      </c>
    </row>
    <row r="4679" customFormat="false" ht="14.25" hidden="false" customHeight="false" outlineLevel="0" collapsed="false">
      <c r="A4679" s="1" t="n">
        <v>4666</v>
      </c>
      <c r="B4679" s="82" t="n">
        <v>14881</v>
      </c>
      <c r="C4679" s="83" t="n">
        <f aca="false">B4679/1000</f>
        <v>14.881</v>
      </c>
      <c r="D4679" s="76" t="n">
        <v>400</v>
      </c>
      <c r="E4679" s="76" t="n">
        <v>2.415</v>
      </c>
    </row>
    <row r="4680" customFormat="false" ht="14.25" hidden="false" customHeight="false" outlineLevel="0" collapsed="false">
      <c r="A4680" s="1" t="n">
        <v>4667</v>
      </c>
      <c r="B4680" s="82" t="n">
        <v>14707</v>
      </c>
      <c r="C4680" s="83" t="n">
        <f aca="false">B4680/1000</f>
        <v>14.707</v>
      </c>
      <c r="D4680" s="76" t="n">
        <v>43</v>
      </c>
      <c r="E4680" s="76" t="n">
        <v>3.149</v>
      </c>
    </row>
    <row r="4681" customFormat="false" ht="14.25" hidden="false" customHeight="false" outlineLevel="0" collapsed="false">
      <c r="A4681" s="1" t="n">
        <v>4668</v>
      </c>
      <c r="B4681" s="82" t="n">
        <v>14679</v>
      </c>
      <c r="C4681" s="83" t="n">
        <f aca="false">B4681/1000</f>
        <v>14.679</v>
      </c>
      <c r="D4681" s="76" t="n">
        <v>231</v>
      </c>
      <c r="E4681" s="76" t="n">
        <v>3.8085</v>
      </c>
    </row>
    <row r="4682" customFormat="false" ht="14.25" hidden="false" customHeight="false" outlineLevel="0" collapsed="false">
      <c r="A4682" s="1" t="n">
        <v>4669</v>
      </c>
      <c r="B4682" s="82" t="n">
        <v>14636</v>
      </c>
      <c r="C4682" s="83" t="n">
        <f aca="false">B4682/1000</f>
        <v>14.636</v>
      </c>
      <c r="D4682" s="76" t="n">
        <v>-968</v>
      </c>
      <c r="E4682" s="76" t="n">
        <v>3.431</v>
      </c>
    </row>
    <row r="4683" customFormat="false" ht="14.25" hidden="false" customHeight="false" outlineLevel="0" collapsed="false">
      <c r="A4683" s="1" t="n">
        <v>4670</v>
      </c>
      <c r="B4683" s="82" t="n">
        <v>14576</v>
      </c>
      <c r="C4683" s="83" t="n">
        <f aca="false">B4683/1000</f>
        <v>14.576</v>
      </c>
      <c r="D4683" s="76" t="n">
        <v>531</v>
      </c>
      <c r="E4683" s="76" t="n">
        <v>3.1595</v>
      </c>
    </row>
    <row r="4684" customFormat="false" ht="14.25" hidden="false" customHeight="false" outlineLevel="0" collapsed="false">
      <c r="A4684" s="1" t="n">
        <v>4671</v>
      </c>
      <c r="B4684" s="82" t="n">
        <v>14603</v>
      </c>
      <c r="C4684" s="83" t="n">
        <f aca="false">B4684/1000</f>
        <v>14.603</v>
      </c>
      <c r="D4684" s="76" t="n">
        <v>-922</v>
      </c>
      <c r="E4684" s="76" t="n">
        <v>2.9255</v>
      </c>
    </row>
    <row r="4685" customFormat="false" ht="14.25" hidden="false" customHeight="false" outlineLevel="0" collapsed="false">
      <c r="A4685" s="1" t="n">
        <v>4672</v>
      </c>
      <c r="B4685" s="82" t="n">
        <v>14738</v>
      </c>
      <c r="C4685" s="83" t="n">
        <f aca="false">B4685/1000</f>
        <v>14.738</v>
      </c>
      <c r="D4685" s="76" t="n">
        <v>167</v>
      </c>
      <c r="E4685" s="76" t="n">
        <v>3.032</v>
      </c>
    </row>
    <row r="4686" customFormat="false" ht="14.25" hidden="false" customHeight="false" outlineLevel="0" collapsed="false">
      <c r="A4686" s="1" t="n">
        <v>4673</v>
      </c>
      <c r="B4686" s="82" t="n">
        <v>14619</v>
      </c>
      <c r="C4686" s="83" t="n">
        <f aca="false">B4686/1000</f>
        <v>14.619</v>
      </c>
      <c r="D4686" s="76" t="n">
        <v>-302</v>
      </c>
      <c r="E4686" s="76" t="n">
        <v>3.319</v>
      </c>
    </row>
    <row r="4687" customFormat="false" ht="14.25" hidden="false" customHeight="false" outlineLevel="0" collapsed="false">
      <c r="A4687" s="1" t="n">
        <v>4674</v>
      </c>
      <c r="B4687" s="82" t="n">
        <v>14500</v>
      </c>
      <c r="C4687" s="83" t="n">
        <f aca="false">B4687/1000</f>
        <v>14.5</v>
      </c>
      <c r="D4687" s="76" t="n">
        <v>613</v>
      </c>
      <c r="E4687" s="76" t="n">
        <v>3.2605</v>
      </c>
    </row>
    <row r="4688" customFormat="false" ht="14.25" hidden="false" customHeight="false" outlineLevel="0" collapsed="false">
      <c r="A4688" s="1" t="n">
        <v>4675</v>
      </c>
      <c r="B4688" s="82" t="n">
        <v>14619</v>
      </c>
      <c r="C4688" s="83" t="n">
        <f aca="false">B4688/1000</f>
        <v>14.619</v>
      </c>
      <c r="D4688" s="76" t="n">
        <v>388</v>
      </c>
      <c r="E4688" s="76" t="n">
        <v>2.952</v>
      </c>
    </row>
    <row r="4689" customFormat="false" ht="14.25" hidden="false" customHeight="false" outlineLevel="0" collapsed="false">
      <c r="A4689" s="1" t="n">
        <v>4676</v>
      </c>
      <c r="B4689" s="82" t="n">
        <v>14582</v>
      </c>
      <c r="C4689" s="83" t="n">
        <f aca="false">B4689/1000</f>
        <v>14.582</v>
      </c>
      <c r="D4689" s="76" t="n">
        <v>942</v>
      </c>
      <c r="E4689" s="76" t="n">
        <v>2.766</v>
      </c>
    </row>
    <row r="4690" customFormat="false" ht="14.25" hidden="false" customHeight="false" outlineLevel="0" collapsed="false">
      <c r="A4690" s="1" t="n">
        <v>4677</v>
      </c>
      <c r="B4690" s="82" t="n">
        <v>14747</v>
      </c>
      <c r="C4690" s="83" t="n">
        <f aca="false">B4690/1000</f>
        <v>14.747</v>
      </c>
      <c r="D4690" s="76" t="n">
        <v>-899</v>
      </c>
      <c r="E4690" s="76" t="n">
        <v>2.899</v>
      </c>
    </row>
    <row r="4691" customFormat="false" ht="14.25" hidden="false" customHeight="false" outlineLevel="0" collapsed="false">
      <c r="A4691" s="1" t="n">
        <v>4678</v>
      </c>
      <c r="B4691" s="82" t="n">
        <v>14643</v>
      </c>
      <c r="C4691" s="83" t="n">
        <f aca="false">B4691/1000</f>
        <v>14.643</v>
      </c>
      <c r="D4691" s="76" t="n">
        <v>798</v>
      </c>
      <c r="E4691" s="76" t="n">
        <v>3.1915</v>
      </c>
    </row>
    <row r="4692" customFormat="false" ht="14.25" hidden="false" customHeight="false" outlineLevel="0" collapsed="false">
      <c r="A4692" s="1" t="n">
        <v>4679</v>
      </c>
      <c r="B4692" s="82" t="n">
        <v>14610</v>
      </c>
      <c r="C4692" s="83" t="n">
        <f aca="false">B4692/1000</f>
        <v>14.61</v>
      </c>
      <c r="D4692" s="76" t="n">
        <v>392</v>
      </c>
      <c r="E4692" s="76" t="n">
        <v>2.984</v>
      </c>
    </row>
    <row r="4693" customFormat="false" ht="14.25" hidden="false" customHeight="false" outlineLevel="0" collapsed="false">
      <c r="A4693" s="1" t="n">
        <v>4680</v>
      </c>
      <c r="B4693" s="82" t="n">
        <v>14591</v>
      </c>
      <c r="C4693" s="83" t="n">
        <f aca="false">B4693/1000</f>
        <v>14.591</v>
      </c>
      <c r="D4693" s="76" t="n">
        <v>-488</v>
      </c>
      <c r="E4693" s="76" t="n">
        <v>3.2765</v>
      </c>
    </row>
    <row r="4694" customFormat="false" ht="14.25" hidden="false" customHeight="false" outlineLevel="0" collapsed="false">
      <c r="A4694" s="1" t="n">
        <v>4681</v>
      </c>
      <c r="B4694" s="82" t="n">
        <v>14735</v>
      </c>
      <c r="C4694" s="83" t="n">
        <f aca="false">B4694/1000</f>
        <v>14.735</v>
      </c>
      <c r="D4694" s="76" t="n">
        <v>735</v>
      </c>
      <c r="E4694" s="76" t="n">
        <v>2.5055</v>
      </c>
    </row>
    <row r="4695" customFormat="false" ht="14.25" hidden="false" customHeight="false" outlineLevel="0" collapsed="false">
      <c r="A4695" s="1" t="n">
        <v>4682</v>
      </c>
      <c r="B4695" s="82" t="n">
        <v>14575</v>
      </c>
      <c r="C4695" s="83" t="n">
        <f aca="false">B4695/1000</f>
        <v>14.575</v>
      </c>
      <c r="D4695" s="76" t="n">
        <v>242</v>
      </c>
      <c r="E4695" s="76" t="n">
        <v>1.867</v>
      </c>
    </row>
    <row r="4696" customFormat="false" ht="14.25" hidden="false" customHeight="false" outlineLevel="0" collapsed="false">
      <c r="A4696" s="1" t="n">
        <v>4683</v>
      </c>
      <c r="B4696" s="82" t="n">
        <v>14636</v>
      </c>
      <c r="C4696" s="83" t="n">
        <f aca="false">B4696/1000</f>
        <v>14.636</v>
      </c>
      <c r="D4696" s="76" t="n">
        <v>-175</v>
      </c>
      <c r="E4696" s="76" t="n">
        <v>2.1595</v>
      </c>
    </row>
    <row r="4697" customFormat="false" ht="14.25" hidden="false" customHeight="false" outlineLevel="0" collapsed="false">
      <c r="A4697" s="1" t="n">
        <v>4684</v>
      </c>
      <c r="B4697" s="82" t="n">
        <v>14639</v>
      </c>
      <c r="C4697" s="83" t="n">
        <f aca="false">B4697/1000</f>
        <v>14.639</v>
      </c>
      <c r="D4697" s="76" t="n">
        <v>-598</v>
      </c>
      <c r="E4697" s="76" t="n">
        <v>0.537</v>
      </c>
    </row>
    <row r="4698" customFormat="false" ht="14.25" hidden="false" customHeight="false" outlineLevel="0" collapsed="false">
      <c r="A4698" s="1" t="n">
        <v>4685</v>
      </c>
      <c r="B4698" s="82" t="n">
        <v>14541</v>
      </c>
      <c r="C4698" s="83" t="n">
        <f aca="false">B4698/1000</f>
        <v>14.541</v>
      </c>
      <c r="D4698" s="76" t="n">
        <v>947</v>
      </c>
      <c r="E4698" s="76" t="n">
        <v>2.2235</v>
      </c>
    </row>
    <row r="4699" customFormat="false" ht="14.25" hidden="false" customHeight="false" outlineLevel="0" collapsed="false">
      <c r="A4699" s="1" t="n">
        <v>4686</v>
      </c>
      <c r="B4699" s="82" t="n">
        <v>14625</v>
      </c>
      <c r="C4699" s="83" t="n">
        <f aca="false">B4699/1000</f>
        <v>14.625</v>
      </c>
      <c r="D4699" s="76" t="n">
        <v>-451</v>
      </c>
      <c r="E4699" s="76" t="n">
        <v>3.963</v>
      </c>
    </row>
    <row r="4700" customFormat="false" ht="14.25" hidden="false" customHeight="false" outlineLevel="0" collapsed="false">
      <c r="A4700" s="1" t="n">
        <v>4687</v>
      </c>
      <c r="B4700" s="82" t="n">
        <v>14479</v>
      </c>
      <c r="C4700" s="83" t="n">
        <f aca="false">B4700/1000</f>
        <v>14.479</v>
      </c>
      <c r="D4700" s="76" t="n">
        <v>-857</v>
      </c>
      <c r="E4700" s="76" t="n">
        <v>2.851</v>
      </c>
    </row>
    <row r="4701" customFormat="false" ht="14.25" hidden="false" customHeight="false" outlineLevel="0" collapsed="false">
      <c r="A4701" s="1" t="n">
        <v>4688</v>
      </c>
      <c r="B4701" s="82" t="n">
        <v>14633</v>
      </c>
      <c r="C4701" s="83" t="n">
        <f aca="false">B4701/1000</f>
        <v>14.633</v>
      </c>
      <c r="D4701" s="76" t="n">
        <v>645</v>
      </c>
      <c r="E4701" s="76" t="n">
        <v>3.218</v>
      </c>
    </row>
    <row r="4702" customFormat="false" ht="14.25" hidden="false" customHeight="false" outlineLevel="0" collapsed="false">
      <c r="A4702" s="1" t="n">
        <v>4689</v>
      </c>
      <c r="B4702" s="82" t="n">
        <v>14760</v>
      </c>
      <c r="C4702" s="83" t="n">
        <f aca="false">B4702/1000</f>
        <v>14.76</v>
      </c>
      <c r="D4702" s="76" t="n">
        <v>-431</v>
      </c>
      <c r="E4702" s="76" t="n">
        <v>3.7925</v>
      </c>
    </row>
    <row r="4703" customFormat="false" ht="14.25" hidden="false" customHeight="false" outlineLevel="0" collapsed="false">
      <c r="A4703" s="1" t="n">
        <v>4690</v>
      </c>
      <c r="B4703" s="82" t="n">
        <v>14599</v>
      </c>
      <c r="C4703" s="83" t="n">
        <f aca="false">B4703/1000</f>
        <v>14.599</v>
      </c>
      <c r="D4703" s="76" t="n">
        <v>444</v>
      </c>
      <c r="E4703" s="76" t="n">
        <v>4.569</v>
      </c>
    </row>
    <row r="4704" customFormat="false" ht="14.25" hidden="false" customHeight="false" outlineLevel="0" collapsed="false">
      <c r="A4704" s="1" t="n">
        <v>4691</v>
      </c>
      <c r="B4704" s="82" t="n">
        <v>14736</v>
      </c>
      <c r="C4704" s="83" t="n">
        <f aca="false">B4704/1000</f>
        <v>14.736</v>
      </c>
      <c r="D4704" s="76" t="n">
        <v>-979</v>
      </c>
      <c r="E4704" s="76" t="n">
        <v>3.58</v>
      </c>
    </row>
    <row r="4705" customFormat="false" ht="14.25" hidden="false" customHeight="false" outlineLevel="0" collapsed="false">
      <c r="A4705" s="1" t="n">
        <v>4692</v>
      </c>
      <c r="B4705" s="82" t="n">
        <v>14601</v>
      </c>
      <c r="C4705" s="83" t="n">
        <f aca="false">B4705/1000</f>
        <v>14.601</v>
      </c>
      <c r="D4705" s="76" t="n">
        <v>450</v>
      </c>
      <c r="E4705" s="76" t="n">
        <v>3.548</v>
      </c>
    </row>
    <row r="4706" customFormat="false" ht="14.25" hidden="false" customHeight="false" outlineLevel="0" collapsed="false">
      <c r="A4706" s="1" t="n">
        <v>4693</v>
      </c>
      <c r="B4706" s="82" t="n">
        <v>14611</v>
      </c>
      <c r="C4706" s="83" t="n">
        <f aca="false">B4706/1000</f>
        <v>14.611</v>
      </c>
      <c r="D4706" s="76" t="n">
        <v>533</v>
      </c>
      <c r="E4706" s="76" t="n">
        <v>3.798</v>
      </c>
    </row>
    <row r="4707" customFormat="false" ht="14.25" hidden="false" customHeight="false" outlineLevel="0" collapsed="false">
      <c r="A4707" s="1" t="n">
        <v>4694</v>
      </c>
      <c r="B4707" s="82" t="n">
        <v>14640</v>
      </c>
      <c r="C4707" s="83" t="n">
        <f aca="false">B4707/1000</f>
        <v>14.64</v>
      </c>
      <c r="D4707" s="76" t="n">
        <v>-222</v>
      </c>
      <c r="E4707" s="76" t="n">
        <v>3.282</v>
      </c>
    </row>
    <row r="4708" customFormat="false" ht="14.25" hidden="false" customHeight="false" outlineLevel="0" collapsed="false">
      <c r="A4708" s="1" t="n">
        <v>4695</v>
      </c>
      <c r="B4708" s="82" t="n">
        <v>14746</v>
      </c>
      <c r="C4708" s="83" t="n">
        <f aca="false">B4708/1000</f>
        <v>14.746</v>
      </c>
      <c r="D4708" s="76" t="n">
        <v>556</v>
      </c>
      <c r="E4708" s="76" t="n">
        <v>2.9575</v>
      </c>
    </row>
    <row r="4709" customFormat="false" ht="14.25" hidden="false" customHeight="false" outlineLevel="0" collapsed="false">
      <c r="A4709" s="1" t="n">
        <v>4696</v>
      </c>
      <c r="B4709" s="82" t="n">
        <v>14508</v>
      </c>
      <c r="C4709" s="83" t="n">
        <f aca="false">B4709/1000</f>
        <v>14.508</v>
      </c>
      <c r="D4709" s="76" t="n">
        <v>747</v>
      </c>
      <c r="E4709" s="76" t="n">
        <v>3.2925</v>
      </c>
    </row>
    <row r="4710" customFormat="false" ht="14.25" hidden="false" customHeight="false" outlineLevel="0" collapsed="false">
      <c r="A4710" s="1" t="n">
        <v>4697</v>
      </c>
      <c r="B4710" s="82" t="n">
        <v>14775</v>
      </c>
      <c r="C4710" s="83" t="n">
        <f aca="false">B4710/1000</f>
        <v>14.775</v>
      </c>
      <c r="D4710" s="76" t="n">
        <v>-52</v>
      </c>
      <c r="E4710" s="76" t="n">
        <v>2.8725</v>
      </c>
    </row>
    <row r="4711" customFormat="false" ht="14.25" hidden="false" customHeight="false" outlineLevel="0" collapsed="false">
      <c r="A4711" s="1" t="n">
        <v>4698</v>
      </c>
      <c r="B4711" s="82" t="n">
        <v>14336</v>
      </c>
      <c r="C4711" s="83" t="n">
        <f aca="false">B4711/1000</f>
        <v>14.336</v>
      </c>
      <c r="D4711" s="76" t="n">
        <v>349</v>
      </c>
      <c r="E4711" s="76" t="n">
        <v>2.4895</v>
      </c>
    </row>
    <row r="4712" customFormat="false" ht="14.25" hidden="false" customHeight="false" outlineLevel="0" collapsed="false">
      <c r="A4712" s="1" t="n">
        <v>4699</v>
      </c>
      <c r="B4712" s="82" t="n">
        <v>13160</v>
      </c>
      <c r="C4712" s="83" t="n">
        <f aca="false">B4712/1000</f>
        <v>13.16</v>
      </c>
      <c r="D4712" s="76" t="n">
        <v>644</v>
      </c>
      <c r="E4712" s="76" t="n">
        <v>2.3885</v>
      </c>
    </row>
    <row r="4713" customFormat="false" ht="14.25" hidden="false" customHeight="false" outlineLevel="0" collapsed="false">
      <c r="A4713" s="1" t="n">
        <v>4700</v>
      </c>
      <c r="B4713" s="82" t="n">
        <v>14333</v>
      </c>
      <c r="C4713" s="83" t="n">
        <f aca="false">B4713/1000</f>
        <v>14.333</v>
      </c>
      <c r="D4713" s="76" t="n">
        <v>-398</v>
      </c>
      <c r="E4713" s="76" t="n">
        <v>2.6065</v>
      </c>
    </row>
    <row r="4714" customFormat="false" ht="14.25" hidden="false" customHeight="false" outlineLevel="0" collapsed="false">
      <c r="A4714" s="1" t="n">
        <v>4701</v>
      </c>
      <c r="B4714" s="82" t="n">
        <v>14523</v>
      </c>
      <c r="C4714" s="83" t="n">
        <f aca="false">B4714/1000</f>
        <v>14.523</v>
      </c>
      <c r="D4714" s="76" t="n">
        <v>358</v>
      </c>
      <c r="E4714" s="76" t="n">
        <v>3.383</v>
      </c>
    </row>
    <row r="4715" customFormat="false" ht="14.25" hidden="false" customHeight="false" outlineLevel="0" collapsed="false">
      <c r="A4715" s="1" t="n">
        <v>4702</v>
      </c>
      <c r="B4715" s="82" t="n">
        <v>14732</v>
      </c>
      <c r="C4715" s="83" t="n">
        <f aca="false">B4715/1000</f>
        <v>14.732</v>
      </c>
      <c r="D4715" s="76" t="n">
        <v>-79</v>
      </c>
      <c r="E4715" s="76" t="n">
        <v>2.952</v>
      </c>
    </row>
    <row r="4716" customFormat="false" ht="14.25" hidden="false" customHeight="false" outlineLevel="0" collapsed="false">
      <c r="A4716" s="1" t="n">
        <v>4703</v>
      </c>
      <c r="B4716" s="82" t="n">
        <v>14645</v>
      </c>
      <c r="C4716" s="83" t="n">
        <f aca="false">B4716/1000</f>
        <v>14.645</v>
      </c>
      <c r="D4716" s="76" t="n">
        <v>877</v>
      </c>
      <c r="E4716" s="76" t="n">
        <v>2.6595</v>
      </c>
    </row>
    <row r="4717" customFormat="false" ht="14.25" hidden="false" customHeight="false" outlineLevel="0" collapsed="false">
      <c r="A4717" s="1" t="n">
        <v>4704</v>
      </c>
      <c r="B4717" s="82" t="n">
        <v>14817</v>
      </c>
      <c r="C4717" s="83" t="n">
        <f aca="false">B4717/1000</f>
        <v>14.817</v>
      </c>
      <c r="D4717" s="76" t="n">
        <v>895</v>
      </c>
      <c r="E4717" s="76" t="n">
        <v>2.649</v>
      </c>
    </row>
    <row r="4718" customFormat="false" ht="14.25" hidden="false" customHeight="false" outlineLevel="0" collapsed="false">
      <c r="A4718" s="1" t="n">
        <v>4705</v>
      </c>
      <c r="B4718" s="82" t="n">
        <v>14568</v>
      </c>
      <c r="C4718" s="83" t="n">
        <f aca="false">B4718/1000</f>
        <v>14.568</v>
      </c>
      <c r="D4718" s="76" t="n">
        <v>-75</v>
      </c>
      <c r="E4718" s="76" t="n">
        <v>2.42</v>
      </c>
    </row>
    <row r="4719" customFormat="false" ht="14.25" hidden="false" customHeight="false" outlineLevel="0" collapsed="false">
      <c r="A4719" s="1" t="n">
        <v>4706</v>
      </c>
      <c r="B4719" s="82" t="n">
        <v>14465</v>
      </c>
      <c r="C4719" s="83" t="n">
        <f aca="false">B4719/1000</f>
        <v>14.465</v>
      </c>
      <c r="D4719" s="76" t="n">
        <v>-26</v>
      </c>
      <c r="E4719" s="76" t="n">
        <v>2.234</v>
      </c>
    </row>
    <row r="4720" customFormat="false" ht="14.25" hidden="false" customHeight="false" outlineLevel="0" collapsed="false">
      <c r="A4720" s="1" t="n">
        <v>4707</v>
      </c>
      <c r="B4720" s="82" t="n">
        <v>14776</v>
      </c>
      <c r="C4720" s="83" t="n">
        <f aca="false">B4720/1000</f>
        <v>14.776</v>
      </c>
      <c r="D4720" s="76" t="n">
        <v>90</v>
      </c>
      <c r="E4720" s="76" t="n">
        <v>2.069</v>
      </c>
    </row>
    <row r="4721" customFormat="false" ht="14.25" hidden="false" customHeight="false" outlineLevel="0" collapsed="false">
      <c r="A4721" s="1" t="n">
        <v>4708</v>
      </c>
      <c r="B4721" s="82" t="n">
        <v>14689</v>
      </c>
      <c r="C4721" s="83" t="n">
        <f aca="false">B4721/1000</f>
        <v>14.689</v>
      </c>
      <c r="D4721" s="76" t="n">
        <v>-424</v>
      </c>
      <c r="E4721" s="76" t="n">
        <v>2.1385</v>
      </c>
    </row>
    <row r="4722" customFormat="false" ht="14.25" hidden="false" customHeight="false" outlineLevel="0" collapsed="false">
      <c r="A4722" s="1" t="n">
        <v>4709</v>
      </c>
      <c r="B4722" s="82" t="n">
        <v>14778</v>
      </c>
      <c r="C4722" s="83" t="n">
        <f aca="false">B4722/1000</f>
        <v>14.778</v>
      </c>
      <c r="D4722" s="76" t="n">
        <v>809</v>
      </c>
      <c r="E4722" s="76" t="n">
        <v>2.3245</v>
      </c>
    </row>
    <row r="4723" customFormat="false" ht="14.25" hidden="false" customHeight="false" outlineLevel="0" collapsed="false">
      <c r="A4723" s="1" t="n">
        <v>4710</v>
      </c>
      <c r="B4723" s="82" t="n">
        <v>14616</v>
      </c>
      <c r="C4723" s="83" t="n">
        <f aca="false">B4723/1000</f>
        <v>14.616</v>
      </c>
      <c r="D4723" s="76" t="n">
        <v>676</v>
      </c>
      <c r="E4723" s="76" t="n">
        <v>2.101</v>
      </c>
    </row>
    <row r="4724" customFormat="false" ht="14.25" hidden="false" customHeight="false" outlineLevel="0" collapsed="false">
      <c r="A4724" s="1" t="n">
        <v>4711</v>
      </c>
      <c r="B4724" s="82" t="n">
        <v>14697</v>
      </c>
      <c r="C4724" s="83" t="n">
        <f aca="false">B4724/1000</f>
        <v>14.697</v>
      </c>
      <c r="D4724" s="76" t="n">
        <v>946</v>
      </c>
      <c r="E4724" s="76" t="n">
        <v>2</v>
      </c>
    </row>
    <row r="4725" customFormat="false" ht="14.25" hidden="false" customHeight="false" outlineLevel="0" collapsed="false">
      <c r="A4725" s="1" t="n">
        <v>4712</v>
      </c>
      <c r="B4725" s="82" t="n">
        <v>14666</v>
      </c>
      <c r="C4725" s="83" t="n">
        <f aca="false">B4725/1000</f>
        <v>14.666</v>
      </c>
      <c r="D4725" s="76" t="n">
        <v>629</v>
      </c>
      <c r="E4725" s="76" t="n">
        <v>1.936</v>
      </c>
    </row>
    <row r="4726" customFormat="false" ht="14.25" hidden="false" customHeight="false" outlineLevel="0" collapsed="false">
      <c r="A4726" s="1" t="n">
        <v>4713</v>
      </c>
      <c r="B4726" s="82" t="n">
        <v>14607</v>
      </c>
      <c r="C4726" s="83" t="n">
        <f aca="false">B4726/1000</f>
        <v>14.607</v>
      </c>
      <c r="D4726" s="76" t="n">
        <v>510</v>
      </c>
      <c r="E4726" s="76" t="n">
        <v>1.782</v>
      </c>
    </row>
    <row r="4727" customFormat="false" ht="14.25" hidden="false" customHeight="false" outlineLevel="0" collapsed="false">
      <c r="A4727" s="1" t="n">
        <v>4714</v>
      </c>
      <c r="B4727" s="82" t="n">
        <v>14733</v>
      </c>
      <c r="C4727" s="83" t="n">
        <f aca="false">B4727/1000</f>
        <v>14.733</v>
      </c>
      <c r="D4727" s="76" t="n">
        <v>-41</v>
      </c>
      <c r="E4727" s="76" t="n">
        <v>2.3245</v>
      </c>
    </row>
    <row r="4728" customFormat="false" ht="14.25" hidden="false" customHeight="false" outlineLevel="0" collapsed="false">
      <c r="A4728" s="1" t="n">
        <v>4715</v>
      </c>
      <c r="B4728" s="82" t="n">
        <v>14728</v>
      </c>
      <c r="C4728" s="83" t="n">
        <f aca="false">B4728/1000</f>
        <v>14.728</v>
      </c>
      <c r="D4728" s="76" t="n">
        <v>239</v>
      </c>
      <c r="E4728" s="76" t="n">
        <v>2.681</v>
      </c>
    </row>
    <row r="4729" customFormat="false" ht="14.25" hidden="false" customHeight="false" outlineLevel="0" collapsed="false">
      <c r="A4729" s="1" t="n">
        <v>4716</v>
      </c>
      <c r="B4729" s="82" t="n">
        <v>14637</v>
      </c>
      <c r="C4729" s="83" t="n">
        <f aca="false">B4729/1000</f>
        <v>14.637</v>
      </c>
      <c r="D4729" s="76" t="n">
        <v>-460</v>
      </c>
      <c r="E4729" s="76" t="n">
        <v>2.8455</v>
      </c>
    </row>
    <row r="4730" customFormat="false" ht="14.25" hidden="false" customHeight="false" outlineLevel="0" collapsed="false">
      <c r="A4730" s="1" t="n">
        <v>4717</v>
      </c>
      <c r="B4730" s="82" t="n">
        <v>14827</v>
      </c>
      <c r="C4730" s="83" t="n">
        <f aca="false">B4730/1000</f>
        <v>14.827</v>
      </c>
      <c r="D4730" s="76" t="n">
        <v>699</v>
      </c>
      <c r="E4730" s="76" t="n">
        <v>2.3775</v>
      </c>
    </row>
    <row r="4731" customFormat="false" ht="14.25" hidden="false" customHeight="false" outlineLevel="0" collapsed="false">
      <c r="A4731" s="1" t="n">
        <v>4718</v>
      </c>
      <c r="B4731" s="82" t="n">
        <v>14631</v>
      </c>
      <c r="C4731" s="83" t="n">
        <f aca="false">B4731/1000</f>
        <v>14.631</v>
      </c>
      <c r="D4731" s="76" t="n">
        <v>388</v>
      </c>
      <c r="E4731" s="76" t="n">
        <v>2.5055</v>
      </c>
    </row>
    <row r="4732" customFormat="false" ht="14.25" hidden="false" customHeight="false" outlineLevel="0" collapsed="false">
      <c r="A4732" s="1" t="n">
        <v>4719</v>
      </c>
      <c r="B4732" s="82" t="n">
        <v>14744</v>
      </c>
      <c r="C4732" s="83" t="n">
        <f aca="false">B4732/1000</f>
        <v>14.744</v>
      </c>
      <c r="D4732" s="76" t="n">
        <v>-794</v>
      </c>
      <c r="E4732" s="76" t="n">
        <v>2.7075</v>
      </c>
    </row>
    <row r="4733" customFormat="false" ht="14.25" hidden="false" customHeight="false" outlineLevel="0" collapsed="false">
      <c r="A4733" s="1" t="n">
        <v>4720</v>
      </c>
      <c r="B4733" s="82" t="n">
        <v>14628</v>
      </c>
      <c r="C4733" s="83" t="n">
        <f aca="false">B4733/1000</f>
        <v>14.628</v>
      </c>
      <c r="D4733" s="76" t="n">
        <v>567</v>
      </c>
      <c r="E4733" s="76" t="n">
        <v>2.463</v>
      </c>
    </row>
    <row r="4734" customFormat="false" ht="14.25" hidden="false" customHeight="false" outlineLevel="0" collapsed="false">
      <c r="A4734" s="1" t="n">
        <v>4721</v>
      </c>
      <c r="B4734" s="82" t="n">
        <v>14637</v>
      </c>
      <c r="C4734" s="83" t="n">
        <f aca="false">B4734/1000</f>
        <v>14.637</v>
      </c>
      <c r="D4734" s="76" t="n">
        <v>283</v>
      </c>
      <c r="E4734" s="76" t="n">
        <v>2.7395</v>
      </c>
    </row>
    <row r="4735" customFormat="false" ht="14.25" hidden="false" customHeight="false" outlineLevel="0" collapsed="false">
      <c r="A4735" s="1" t="n">
        <v>4722</v>
      </c>
      <c r="B4735" s="82" t="n">
        <v>14640</v>
      </c>
      <c r="C4735" s="83" t="n">
        <f aca="false">B4735/1000</f>
        <v>14.64</v>
      </c>
      <c r="D4735" s="76" t="n">
        <v>155</v>
      </c>
      <c r="E4735" s="76" t="n">
        <v>3.4095</v>
      </c>
    </row>
    <row r="4736" customFormat="false" ht="14.25" hidden="false" customHeight="false" outlineLevel="0" collapsed="false">
      <c r="A4736" s="1" t="n">
        <v>4723</v>
      </c>
      <c r="B4736" s="82" t="n">
        <v>14680</v>
      </c>
      <c r="C4736" s="83" t="n">
        <f aca="false">B4736/1000</f>
        <v>14.68</v>
      </c>
      <c r="D4736" s="76" t="n">
        <v>18</v>
      </c>
      <c r="E4736" s="76" t="n">
        <v>2.5</v>
      </c>
    </row>
    <row r="4737" customFormat="false" ht="14.25" hidden="false" customHeight="false" outlineLevel="0" collapsed="false">
      <c r="A4737" s="1" t="n">
        <v>4724</v>
      </c>
      <c r="B4737" s="82" t="n">
        <v>14501</v>
      </c>
      <c r="C4737" s="83" t="n">
        <f aca="false">B4737/1000</f>
        <v>14.501</v>
      </c>
      <c r="D4737" s="76" t="n">
        <v>-352</v>
      </c>
      <c r="E4737" s="76" t="n">
        <v>0.1595</v>
      </c>
    </row>
    <row r="4738" customFormat="false" ht="14.25" hidden="false" customHeight="false" outlineLevel="0" collapsed="false">
      <c r="A4738" s="1" t="n">
        <v>4725</v>
      </c>
      <c r="B4738" s="82" t="n">
        <v>14760</v>
      </c>
      <c r="C4738" s="83" t="n">
        <f aca="false">B4738/1000</f>
        <v>14.76</v>
      </c>
      <c r="D4738" s="76" t="n">
        <v>-330</v>
      </c>
      <c r="E4738" s="76" t="n">
        <v>0.101</v>
      </c>
    </row>
    <row r="4739" customFormat="false" ht="14.25" hidden="false" customHeight="false" outlineLevel="0" collapsed="false">
      <c r="A4739" s="1" t="n">
        <v>4726</v>
      </c>
      <c r="B4739" s="82" t="n">
        <v>14600</v>
      </c>
      <c r="C4739" s="83" t="n">
        <f aca="false">B4739/1000</f>
        <v>14.6</v>
      </c>
      <c r="D4739" s="76" t="n">
        <v>991</v>
      </c>
      <c r="E4739" s="76" t="n">
        <v>0.569</v>
      </c>
    </row>
    <row r="4740" customFormat="false" ht="14.25" hidden="false" customHeight="false" outlineLevel="0" collapsed="false">
      <c r="A4740" s="1" t="n">
        <v>4727</v>
      </c>
      <c r="B4740" s="82" t="n">
        <v>14427</v>
      </c>
      <c r="C4740" s="83" t="n">
        <f aca="false">B4740/1000</f>
        <v>14.427</v>
      </c>
      <c r="D4740" s="76" t="n">
        <v>-896</v>
      </c>
      <c r="E4740" s="76" t="n">
        <v>0.3565</v>
      </c>
    </row>
    <row r="4741" customFormat="false" ht="14.25" hidden="false" customHeight="false" outlineLevel="0" collapsed="false">
      <c r="A4741" s="1" t="n">
        <v>4728</v>
      </c>
      <c r="B4741" s="82" t="n">
        <v>14775</v>
      </c>
      <c r="C4741" s="83" t="n">
        <f aca="false">B4741/1000</f>
        <v>14.775</v>
      </c>
      <c r="D4741" s="76" t="n">
        <v>767</v>
      </c>
      <c r="E4741" s="76" t="n">
        <v>0.532</v>
      </c>
    </row>
    <row r="4742" customFormat="false" ht="14.25" hidden="false" customHeight="false" outlineLevel="0" collapsed="false">
      <c r="A4742" s="1" t="n">
        <v>4729</v>
      </c>
      <c r="B4742" s="82" t="n">
        <v>14485</v>
      </c>
      <c r="C4742" s="83" t="n">
        <f aca="false">B4742/1000</f>
        <v>14.485</v>
      </c>
      <c r="D4742" s="76" t="n">
        <v>542</v>
      </c>
      <c r="E4742" s="76" t="n">
        <v>2.537</v>
      </c>
    </row>
    <row r="4743" customFormat="false" ht="14.25" hidden="false" customHeight="false" outlineLevel="0" collapsed="false">
      <c r="A4743" s="1" t="n">
        <v>4730</v>
      </c>
      <c r="B4743" s="82" t="n">
        <v>14461</v>
      </c>
      <c r="C4743" s="83" t="n">
        <f aca="false">B4743/1000</f>
        <v>14.461</v>
      </c>
      <c r="D4743" s="76" t="n">
        <v>240</v>
      </c>
      <c r="E4743" s="76" t="n">
        <v>0.064</v>
      </c>
    </row>
    <row r="4744" customFormat="false" ht="14.25" hidden="false" customHeight="false" outlineLevel="0" collapsed="false">
      <c r="A4744" s="1" t="n">
        <v>4731</v>
      </c>
      <c r="B4744" s="82" t="n">
        <v>14675</v>
      </c>
      <c r="C4744" s="83" t="n">
        <f aca="false">B4744/1000</f>
        <v>14.675</v>
      </c>
      <c r="D4744" s="76" t="n">
        <v>524</v>
      </c>
      <c r="E4744" s="76" t="n">
        <v>1.787</v>
      </c>
    </row>
    <row r="4745" customFormat="false" ht="14.25" hidden="false" customHeight="false" outlineLevel="0" collapsed="false">
      <c r="A4745" s="1" t="n">
        <v>4732</v>
      </c>
      <c r="B4745" s="82" t="n">
        <v>14666</v>
      </c>
      <c r="C4745" s="83" t="n">
        <f aca="false">B4745/1000</f>
        <v>14.666</v>
      </c>
      <c r="D4745" s="76" t="n">
        <v>-270</v>
      </c>
      <c r="E4745" s="76" t="n">
        <v>4.7765</v>
      </c>
    </row>
    <row r="4746" customFormat="false" ht="14.25" hidden="false" customHeight="false" outlineLevel="0" collapsed="false">
      <c r="A4746" s="1" t="n">
        <v>4733</v>
      </c>
      <c r="B4746" s="82" t="n">
        <v>14614</v>
      </c>
      <c r="C4746" s="83" t="n">
        <f aca="false">B4746/1000</f>
        <v>14.614</v>
      </c>
      <c r="D4746" s="76" t="n">
        <v>10</v>
      </c>
      <c r="E4746" s="76" t="n">
        <v>4.835</v>
      </c>
    </row>
    <row r="4747" customFormat="false" ht="14.25" hidden="false" customHeight="false" outlineLevel="0" collapsed="false">
      <c r="A4747" s="1" t="n">
        <v>4734</v>
      </c>
      <c r="B4747" s="82" t="n">
        <v>14457</v>
      </c>
      <c r="C4747" s="83" t="n">
        <f aca="false">B4747/1000</f>
        <v>14.457</v>
      </c>
      <c r="D4747" s="76" t="n">
        <v>-635</v>
      </c>
      <c r="E4747" s="76" t="n">
        <v>2.7075</v>
      </c>
    </row>
    <row r="4748" customFormat="false" ht="14.25" hidden="false" customHeight="false" outlineLevel="0" collapsed="false">
      <c r="A4748" s="1" t="n">
        <v>4735</v>
      </c>
      <c r="B4748" s="82" t="n">
        <v>14800</v>
      </c>
      <c r="C4748" s="83" t="n">
        <f aca="false">B4748/1000</f>
        <v>14.8</v>
      </c>
      <c r="D4748" s="76" t="n">
        <v>-176</v>
      </c>
      <c r="E4748" s="76" t="n">
        <v>1.968</v>
      </c>
    </row>
    <row r="4749" customFormat="false" ht="14.25" hidden="false" customHeight="false" outlineLevel="0" collapsed="false">
      <c r="A4749" s="1" t="n">
        <v>4736</v>
      </c>
      <c r="B4749" s="82" t="n">
        <v>14525</v>
      </c>
      <c r="C4749" s="83" t="n">
        <f aca="false">B4749/1000</f>
        <v>14.525</v>
      </c>
      <c r="D4749" s="76" t="n">
        <v>365</v>
      </c>
      <c r="E4749" s="76" t="n">
        <v>1.1915</v>
      </c>
    </row>
    <row r="4750" customFormat="false" ht="14.25" hidden="false" customHeight="false" outlineLevel="0" collapsed="false">
      <c r="A4750" s="1" t="n">
        <v>4737</v>
      </c>
      <c r="B4750" s="82" t="n">
        <v>14513</v>
      </c>
      <c r="C4750" s="83" t="n">
        <f aca="false">B4750/1000</f>
        <v>14.513</v>
      </c>
      <c r="D4750" s="76" t="n">
        <v>980</v>
      </c>
      <c r="E4750" s="76" t="n">
        <v>2.287</v>
      </c>
    </row>
    <row r="4751" customFormat="false" ht="14.25" hidden="false" customHeight="false" outlineLevel="0" collapsed="false">
      <c r="A4751" s="1" t="n">
        <v>4738</v>
      </c>
      <c r="B4751" s="82" t="n">
        <v>14619</v>
      </c>
      <c r="C4751" s="83" t="n">
        <f aca="false">B4751/1000</f>
        <v>14.619</v>
      </c>
      <c r="D4751" s="76" t="n">
        <v>-157</v>
      </c>
      <c r="E4751" s="76" t="n">
        <v>2.6545</v>
      </c>
    </row>
    <row r="4752" customFormat="false" ht="14.25" hidden="false" customHeight="false" outlineLevel="0" collapsed="false">
      <c r="A4752" s="1" t="n">
        <v>4739</v>
      </c>
      <c r="B4752" s="82" t="n">
        <v>14740</v>
      </c>
      <c r="C4752" s="83" t="n">
        <f aca="false">B4752/1000</f>
        <v>14.74</v>
      </c>
      <c r="D4752" s="76" t="n">
        <v>139</v>
      </c>
      <c r="E4752" s="76" t="n">
        <v>1.6275</v>
      </c>
    </row>
    <row r="4753" customFormat="false" ht="14.25" hidden="false" customHeight="false" outlineLevel="0" collapsed="false">
      <c r="A4753" s="1" t="n">
        <v>4740</v>
      </c>
      <c r="B4753" s="82" t="n">
        <v>14631</v>
      </c>
      <c r="C4753" s="83" t="n">
        <f aca="false">B4753/1000</f>
        <v>14.631</v>
      </c>
      <c r="D4753" s="76" t="n">
        <v>-891</v>
      </c>
      <c r="E4753" s="76" t="n">
        <v>2.2075</v>
      </c>
    </row>
    <row r="4754" customFormat="false" ht="14.25" hidden="false" customHeight="false" outlineLevel="0" collapsed="false">
      <c r="A4754" s="1" t="n">
        <v>4741</v>
      </c>
      <c r="B4754" s="82" t="n">
        <v>14571</v>
      </c>
      <c r="C4754" s="83" t="n">
        <f aca="false">B4754/1000</f>
        <v>14.571</v>
      </c>
      <c r="D4754" s="76" t="n">
        <v>804</v>
      </c>
      <c r="E4754" s="76" t="n">
        <v>1.4735</v>
      </c>
    </row>
    <row r="4755" customFormat="false" ht="14.25" hidden="false" customHeight="false" outlineLevel="0" collapsed="false">
      <c r="A4755" s="1" t="n">
        <v>4742</v>
      </c>
      <c r="B4755" s="82" t="n">
        <v>14645</v>
      </c>
      <c r="C4755" s="83" t="n">
        <f aca="false">B4755/1000</f>
        <v>14.645</v>
      </c>
      <c r="D4755" s="76" t="n">
        <v>-174</v>
      </c>
      <c r="E4755" s="76" t="n">
        <v>1.5955</v>
      </c>
    </row>
    <row r="4756" customFormat="false" ht="14.25" hidden="false" customHeight="false" outlineLevel="0" collapsed="false">
      <c r="A4756" s="1" t="n">
        <v>4743</v>
      </c>
      <c r="B4756" s="82" t="n">
        <v>14682</v>
      </c>
      <c r="C4756" s="83" t="n">
        <f aca="false">B4756/1000</f>
        <v>14.682</v>
      </c>
      <c r="D4756" s="76" t="n">
        <v>887</v>
      </c>
      <c r="E4756" s="76" t="n">
        <v>1.218</v>
      </c>
    </row>
    <row r="4757" customFormat="false" ht="14.25" hidden="false" customHeight="false" outlineLevel="0" collapsed="false">
      <c r="A4757" s="1" t="n">
        <v>4744</v>
      </c>
      <c r="B4757" s="82" t="n">
        <v>14422</v>
      </c>
      <c r="C4757" s="83" t="n">
        <f aca="false">B4757/1000</f>
        <v>14.422</v>
      </c>
      <c r="D4757" s="76" t="n">
        <v>305</v>
      </c>
      <c r="E4757" s="76" t="n">
        <v>1.718</v>
      </c>
    </row>
    <row r="4758" customFormat="false" ht="14.25" hidden="false" customHeight="false" outlineLevel="0" collapsed="false">
      <c r="A4758" s="1" t="n">
        <v>4745</v>
      </c>
      <c r="B4758" s="82" t="n">
        <v>14216</v>
      </c>
      <c r="C4758" s="83" t="n">
        <f aca="false">B4758/1000</f>
        <v>14.216</v>
      </c>
      <c r="D4758" s="76" t="n">
        <v>889</v>
      </c>
      <c r="E4758" s="76" t="n">
        <v>1.335</v>
      </c>
    </row>
    <row r="4759" customFormat="false" ht="14.25" hidden="false" customHeight="false" outlineLevel="0" collapsed="false">
      <c r="A4759" s="1" t="n">
        <v>4746</v>
      </c>
      <c r="B4759" s="82" t="n">
        <v>13637</v>
      </c>
      <c r="C4759" s="83" t="n">
        <f aca="false">B4759/1000</f>
        <v>13.637</v>
      </c>
      <c r="D4759" s="76" t="n">
        <v>130</v>
      </c>
      <c r="E4759" s="76" t="n">
        <v>2.2765</v>
      </c>
    </row>
    <row r="4760" customFormat="false" ht="14.25" hidden="false" customHeight="false" outlineLevel="0" collapsed="false">
      <c r="A4760" s="1" t="n">
        <v>4747</v>
      </c>
      <c r="B4760" s="82" t="n">
        <v>13797</v>
      </c>
      <c r="C4760" s="83" t="n">
        <f aca="false">B4760/1000</f>
        <v>13.797</v>
      </c>
      <c r="D4760" s="76" t="n">
        <v>-381</v>
      </c>
      <c r="E4760" s="76" t="n">
        <v>2.617</v>
      </c>
    </row>
    <row r="4761" customFormat="false" ht="14.25" hidden="false" customHeight="false" outlineLevel="0" collapsed="false">
      <c r="A4761" s="1" t="n">
        <v>4748</v>
      </c>
      <c r="B4761" s="82" t="n">
        <v>13910</v>
      </c>
      <c r="C4761" s="83" t="n">
        <f aca="false">B4761/1000</f>
        <v>13.91</v>
      </c>
      <c r="D4761" s="76" t="n">
        <v>969</v>
      </c>
      <c r="E4761" s="76" t="n">
        <v>1.968</v>
      </c>
    </row>
    <row r="4762" customFormat="false" ht="14.25" hidden="false" customHeight="false" outlineLevel="0" collapsed="false">
      <c r="A4762" s="1" t="n">
        <v>4749</v>
      </c>
      <c r="B4762" s="82" t="n">
        <v>13958</v>
      </c>
      <c r="C4762" s="83" t="n">
        <f aca="false">B4762/1000</f>
        <v>13.958</v>
      </c>
      <c r="D4762" s="76" t="n">
        <v>270</v>
      </c>
      <c r="E4762" s="76" t="n">
        <v>1.383</v>
      </c>
    </row>
    <row r="4763" customFormat="false" ht="14.25" hidden="false" customHeight="false" outlineLevel="0" collapsed="false">
      <c r="A4763" s="1" t="n">
        <v>4750</v>
      </c>
      <c r="B4763" s="82" t="n">
        <v>13029</v>
      </c>
      <c r="C4763" s="83" t="n">
        <f aca="false">B4763/1000</f>
        <v>13.029</v>
      </c>
      <c r="D4763" s="76" t="n">
        <v>629</v>
      </c>
      <c r="E4763" s="76" t="n">
        <v>1.33</v>
      </c>
    </row>
    <row r="4764" customFormat="false" ht="14.25" hidden="false" customHeight="false" outlineLevel="0" collapsed="false">
      <c r="A4764" s="1" t="n">
        <v>4751</v>
      </c>
      <c r="B4764" s="82" t="n">
        <v>14453</v>
      </c>
      <c r="C4764" s="83" t="n">
        <f aca="false">B4764/1000</f>
        <v>14.453</v>
      </c>
      <c r="D4764" s="76" t="n">
        <v>164</v>
      </c>
      <c r="E4764" s="76" t="n">
        <v>1.2605</v>
      </c>
    </row>
    <row r="4765" customFormat="false" ht="14.25" hidden="false" customHeight="false" outlineLevel="0" collapsed="false">
      <c r="A4765" s="1" t="n">
        <v>4752</v>
      </c>
      <c r="B4765" s="82" t="n">
        <v>14619</v>
      </c>
      <c r="C4765" s="83" t="n">
        <f aca="false">B4765/1000</f>
        <v>14.619</v>
      </c>
      <c r="D4765" s="76" t="n">
        <v>-939</v>
      </c>
      <c r="E4765" s="76" t="n">
        <v>0.92</v>
      </c>
    </row>
    <row r="4766" customFormat="false" ht="14.25" hidden="false" customHeight="false" outlineLevel="0" collapsed="false">
      <c r="A4766" s="1" t="n">
        <v>4753</v>
      </c>
      <c r="B4766" s="82" t="n">
        <v>14708</v>
      </c>
      <c r="C4766" s="83" t="n">
        <f aca="false">B4766/1000</f>
        <v>14.708</v>
      </c>
      <c r="D4766" s="76" t="n">
        <v>-117</v>
      </c>
      <c r="E4766" s="76" t="n">
        <v>1.1275</v>
      </c>
    </row>
    <row r="4767" customFormat="false" ht="14.25" hidden="false" customHeight="false" outlineLevel="0" collapsed="false">
      <c r="A4767" s="1" t="n">
        <v>4754</v>
      </c>
      <c r="B4767" s="82" t="n">
        <v>14779</v>
      </c>
      <c r="C4767" s="83" t="n">
        <f aca="false">B4767/1000</f>
        <v>14.779</v>
      </c>
      <c r="D4767" s="76" t="n">
        <v>-943</v>
      </c>
      <c r="E4767" s="76" t="n">
        <v>1.1755</v>
      </c>
    </row>
    <row r="4768" customFormat="false" ht="14.25" hidden="false" customHeight="false" outlineLevel="0" collapsed="false">
      <c r="A4768" s="1" t="n">
        <v>4755</v>
      </c>
      <c r="B4768" s="82" t="n">
        <v>14649</v>
      </c>
      <c r="C4768" s="83" t="n">
        <f aca="false">B4768/1000</f>
        <v>14.649</v>
      </c>
      <c r="D4768" s="76" t="n">
        <v>-601</v>
      </c>
      <c r="E4768" s="76" t="n">
        <v>1.085</v>
      </c>
    </row>
    <row r="4769" customFormat="false" ht="14.25" hidden="false" customHeight="false" outlineLevel="0" collapsed="false">
      <c r="A4769" s="1" t="n">
        <v>4756</v>
      </c>
      <c r="B4769" s="82" t="n">
        <v>14915</v>
      </c>
      <c r="C4769" s="83" t="n">
        <f aca="false">B4769/1000</f>
        <v>14.915</v>
      </c>
      <c r="D4769" s="76" t="n">
        <v>-917</v>
      </c>
      <c r="E4769" s="76" t="n">
        <v>0.851</v>
      </c>
    </row>
    <row r="4770" customFormat="false" ht="14.25" hidden="false" customHeight="false" outlineLevel="0" collapsed="false">
      <c r="A4770" s="1" t="n">
        <v>4757</v>
      </c>
      <c r="B4770" s="82" t="n">
        <v>14742</v>
      </c>
      <c r="C4770" s="83" t="n">
        <f aca="false">B4770/1000</f>
        <v>14.742</v>
      </c>
      <c r="D4770" s="76" t="n">
        <v>-369</v>
      </c>
      <c r="E4770" s="76" t="n">
        <v>0.8405</v>
      </c>
    </row>
    <row r="4771" customFormat="false" ht="14.25" hidden="false" customHeight="false" outlineLevel="0" collapsed="false">
      <c r="A4771" s="1" t="n">
        <v>4758</v>
      </c>
      <c r="B4771" s="82" t="n">
        <v>14704</v>
      </c>
      <c r="C4771" s="83" t="n">
        <f aca="false">B4771/1000</f>
        <v>14.704</v>
      </c>
      <c r="D4771" s="76" t="n">
        <v>-706</v>
      </c>
      <c r="E4771" s="76" t="n">
        <v>0.984</v>
      </c>
    </row>
    <row r="4772" customFormat="false" ht="14.25" hidden="false" customHeight="false" outlineLevel="0" collapsed="false">
      <c r="A4772" s="1" t="n">
        <v>4759</v>
      </c>
      <c r="B4772" s="82" t="n">
        <v>14832</v>
      </c>
      <c r="C4772" s="83" t="n">
        <f aca="false">B4772/1000</f>
        <v>14.832</v>
      </c>
      <c r="D4772" s="76" t="n">
        <v>299</v>
      </c>
      <c r="E4772" s="76" t="n">
        <v>1.2765</v>
      </c>
    </row>
    <row r="4773" customFormat="false" ht="14.25" hidden="false" customHeight="false" outlineLevel="0" collapsed="false">
      <c r="A4773" s="1" t="n">
        <v>4760</v>
      </c>
      <c r="B4773" s="82" t="n">
        <v>14719</v>
      </c>
      <c r="C4773" s="83" t="n">
        <f aca="false">B4773/1000</f>
        <v>14.719</v>
      </c>
      <c r="D4773" s="76" t="n">
        <v>41</v>
      </c>
      <c r="E4773" s="76" t="n">
        <v>1.314</v>
      </c>
    </row>
    <row r="4774" customFormat="false" ht="14.25" hidden="false" customHeight="false" outlineLevel="0" collapsed="false">
      <c r="A4774" s="1" t="n">
        <v>4761</v>
      </c>
      <c r="B4774" s="82" t="n">
        <v>14682</v>
      </c>
      <c r="C4774" s="83" t="n">
        <f aca="false">B4774/1000</f>
        <v>14.682</v>
      </c>
      <c r="D4774" s="76" t="n">
        <v>-196</v>
      </c>
      <c r="E4774" s="76" t="n">
        <v>1.2075</v>
      </c>
    </row>
    <row r="4775" customFormat="false" ht="14.25" hidden="false" customHeight="false" outlineLevel="0" collapsed="false">
      <c r="A4775" s="1" t="n">
        <v>4762</v>
      </c>
      <c r="B4775" s="82" t="n">
        <v>14737</v>
      </c>
      <c r="C4775" s="83" t="n">
        <f aca="false">B4775/1000</f>
        <v>14.737</v>
      </c>
      <c r="D4775" s="76" t="n">
        <v>-21</v>
      </c>
      <c r="E4775" s="76" t="n">
        <v>1.037</v>
      </c>
    </row>
    <row r="4776" customFormat="false" ht="14.25" hidden="false" customHeight="false" outlineLevel="0" collapsed="false">
      <c r="A4776" s="1" t="n">
        <v>4763</v>
      </c>
      <c r="B4776" s="82" t="n">
        <v>14750</v>
      </c>
      <c r="C4776" s="83" t="n">
        <f aca="false">B4776/1000</f>
        <v>14.75</v>
      </c>
      <c r="D4776" s="76" t="n">
        <v>749</v>
      </c>
      <c r="E4776" s="76" t="n">
        <v>0.8775</v>
      </c>
    </row>
    <row r="4777" customFormat="false" ht="14.25" hidden="false" customHeight="false" outlineLevel="0" collapsed="false">
      <c r="A4777" s="1" t="n">
        <v>4764</v>
      </c>
      <c r="B4777" s="82" t="n">
        <v>14827</v>
      </c>
      <c r="C4777" s="83" t="n">
        <f aca="false">B4777/1000</f>
        <v>14.827</v>
      </c>
      <c r="D4777" s="76" t="n">
        <v>-712</v>
      </c>
      <c r="E4777" s="76" t="n">
        <v>0.899</v>
      </c>
    </row>
    <row r="4778" customFormat="false" ht="14.25" hidden="false" customHeight="false" outlineLevel="0" collapsed="false">
      <c r="A4778" s="1" t="n">
        <v>4765</v>
      </c>
      <c r="B4778" s="82" t="n">
        <v>14804</v>
      </c>
      <c r="C4778" s="83" t="n">
        <f aca="false">B4778/1000</f>
        <v>14.804</v>
      </c>
      <c r="D4778" s="76" t="n">
        <v>-584</v>
      </c>
      <c r="E4778" s="76" t="n">
        <v>0.915</v>
      </c>
    </row>
    <row r="4779" customFormat="false" ht="14.25" hidden="false" customHeight="false" outlineLevel="0" collapsed="false">
      <c r="A4779" s="1" t="n">
        <v>4766</v>
      </c>
      <c r="B4779" s="82" t="n">
        <v>14687</v>
      </c>
      <c r="C4779" s="83" t="n">
        <f aca="false">B4779/1000</f>
        <v>14.687</v>
      </c>
      <c r="D4779" s="76" t="n">
        <v>950</v>
      </c>
      <c r="E4779" s="76" t="n">
        <v>0.718</v>
      </c>
    </row>
    <row r="4780" customFormat="false" ht="14.25" hidden="false" customHeight="false" outlineLevel="0" collapsed="false">
      <c r="A4780" s="1" t="n">
        <v>4767</v>
      </c>
      <c r="B4780" s="82" t="n">
        <v>14752</v>
      </c>
      <c r="C4780" s="83" t="n">
        <f aca="false">B4780/1000</f>
        <v>14.752</v>
      </c>
      <c r="D4780" s="76" t="n">
        <v>464</v>
      </c>
      <c r="E4780" s="76" t="n">
        <v>0.782</v>
      </c>
    </row>
    <row r="4781" customFormat="false" ht="14.25" hidden="false" customHeight="false" outlineLevel="0" collapsed="false">
      <c r="A4781" s="1" t="n">
        <v>4768</v>
      </c>
      <c r="B4781" s="82" t="n">
        <v>14706</v>
      </c>
      <c r="C4781" s="83" t="n">
        <f aca="false">B4781/1000</f>
        <v>14.706</v>
      </c>
      <c r="D4781" s="76" t="n">
        <v>-120</v>
      </c>
      <c r="E4781" s="76" t="n">
        <v>1.0105</v>
      </c>
    </row>
    <row r="4782" customFormat="false" ht="14.25" hidden="false" customHeight="false" outlineLevel="0" collapsed="false">
      <c r="A4782" s="1" t="n">
        <v>4769</v>
      </c>
      <c r="B4782" s="82" t="n">
        <v>14790</v>
      </c>
      <c r="C4782" s="83" t="n">
        <f aca="false">B4782/1000</f>
        <v>14.79</v>
      </c>
      <c r="D4782" s="76" t="n">
        <v>892</v>
      </c>
      <c r="E4782" s="76" t="n">
        <v>0.9415</v>
      </c>
    </row>
    <row r="4783" customFormat="false" ht="14.25" hidden="false" customHeight="false" outlineLevel="0" collapsed="false">
      <c r="A4783" s="1" t="n">
        <v>4770</v>
      </c>
      <c r="B4783" s="82" t="n">
        <v>14578</v>
      </c>
      <c r="C4783" s="83" t="n">
        <f aca="false">B4783/1000</f>
        <v>14.578</v>
      </c>
      <c r="D4783" s="76" t="n">
        <v>-180</v>
      </c>
      <c r="E4783" s="76" t="n">
        <v>1.2235</v>
      </c>
    </row>
    <row r="4784" customFormat="false" ht="14.25" hidden="false" customHeight="false" outlineLevel="0" collapsed="false">
      <c r="A4784" s="1" t="n">
        <v>4771</v>
      </c>
      <c r="B4784" s="82" t="n">
        <v>14751</v>
      </c>
      <c r="C4784" s="83" t="n">
        <f aca="false">B4784/1000</f>
        <v>14.751</v>
      </c>
      <c r="D4784" s="76" t="n">
        <v>505</v>
      </c>
      <c r="E4784" s="76" t="n">
        <v>1.064</v>
      </c>
    </row>
    <row r="4785" customFormat="false" ht="14.25" hidden="false" customHeight="false" outlineLevel="0" collapsed="false">
      <c r="A4785" s="1" t="n">
        <v>4772</v>
      </c>
      <c r="B4785" s="82" t="n">
        <v>14666</v>
      </c>
      <c r="C4785" s="83" t="n">
        <f aca="false">B4785/1000</f>
        <v>14.666</v>
      </c>
      <c r="D4785" s="76" t="n">
        <v>-976</v>
      </c>
      <c r="E4785" s="76" t="n">
        <v>1.415</v>
      </c>
    </row>
    <row r="4786" customFormat="false" ht="14.25" hidden="false" customHeight="false" outlineLevel="0" collapsed="false">
      <c r="A4786" s="1" t="n">
        <v>4773</v>
      </c>
      <c r="B4786" s="82" t="n">
        <v>14935</v>
      </c>
      <c r="C4786" s="83" t="n">
        <f aca="false">B4786/1000</f>
        <v>14.935</v>
      </c>
      <c r="D4786" s="76" t="n">
        <v>755</v>
      </c>
      <c r="E4786" s="76" t="n">
        <v>2.287</v>
      </c>
    </row>
    <row r="4787" customFormat="false" ht="14.25" hidden="false" customHeight="false" outlineLevel="0" collapsed="false">
      <c r="A4787" s="1" t="n">
        <v>4774</v>
      </c>
      <c r="B4787" s="82" t="n">
        <v>14670</v>
      </c>
      <c r="C4787" s="83" t="n">
        <f aca="false">B4787/1000</f>
        <v>14.67</v>
      </c>
      <c r="D4787" s="76" t="n">
        <v>768</v>
      </c>
      <c r="E4787" s="76" t="n">
        <v>2.633</v>
      </c>
    </row>
    <row r="4788" customFormat="false" ht="14.25" hidden="false" customHeight="false" outlineLevel="0" collapsed="false">
      <c r="A4788" s="1" t="n">
        <v>4775</v>
      </c>
      <c r="B4788" s="82" t="n">
        <v>14742</v>
      </c>
      <c r="C4788" s="83" t="n">
        <f aca="false">B4788/1000</f>
        <v>14.742</v>
      </c>
      <c r="D4788" s="76" t="n">
        <v>-575</v>
      </c>
      <c r="E4788" s="76" t="n">
        <v>3.702</v>
      </c>
    </row>
    <row r="4789" customFormat="false" ht="14.25" hidden="false" customHeight="false" outlineLevel="0" collapsed="false">
      <c r="A4789" s="1" t="n">
        <v>4776</v>
      </c>
      <c r="B4789" s="82" t="n">
        <v>14728</v>
      </c>
      <c r="C4789" s="83" t="n">
        <f aca="false">B4789/1000</f>
        <v>14.728</v>
      </c>
      <c r="D4789" s="76" t="n">
        <v>447</v>
      </c>
      <c r="E4789" s="76" t="n">
        <v>3.83</v>
      </c>
    </row>
    <row r="4790" customFormat="false" ht="14.25" hidden="false" customHeight="false" outlineLevel="0" collapsed="false">
      <c r="A4790" s="1" t="n">
        <v>4777</v>
      </c>
      <c r="B4790" s="82" t="n">
        <v>14536</v>
      </c>
      <c r="C4790" s="83" t="n">
        <f aca="false">B4790/1000</f>
        <v>14.536</v>
      </c>
      <c r="D4790" s="76" t="n">
        <v>682</v>
      </c>
      <c r="E4790" s="76" t="n">
        <v>4.617</v>
      </c>
    </row>
    <row r="4791" customFormat="false" ht="14.25" hidden="false" customHeight="false" outlineLevel="0" collapsed="false">
      <c r="A4791" s="1" t="n">
        <v>4778</v>
      </c>
      <c r="B4791" s="82" t="n">
        <v>14598</v>
      </c>
      <c r="C4791" s="83" t="n">
        <f aca="false">B4791/1000</f>
        <v>14.598</v>
      </c>
      <c r="D4791" s="76" t="n">
        <v>-48</v>
      </c>
      <c r="E4791" s="76" t="n">
        <v>4.7445</v>
      </c>
    </row>
    <row r="4792" customFormat="false" ht="14.25" hidden="false" customHeight="false" outlineLevel="0" collapsed="false">
      <c r="A4792" s="1" t="n">
        <v>4779</v>
      </c>
      <c r="B4792" s="82" t="n">
        <v>14701</v>
      </c>
      <c r="C4792" s="83" t="n">
        <f aca="false">B4792/1000</f>
        <v>14.701</v>
      </c>
      <c r="D4792" s="76" t="n">
        <v>-145</v>
      </c>
      <c r="E4792" s="76" t="n">
        <v>4.8935</v>
      </c>
    </row>
    <row r="4793" customFormat="false" ht="14.25" hidden="false" customHeight="false" outlineLevel="0" collapsed="false">
      <c r="A4793" s="1" t="n">
        <v>4780</v>
      </c>
      <c r="B4793" s="82" t="n">
        <v>14580</v>
      </c>
      <c r="C4793" s="83" t="n">
        <f aca="false">B4793/1000</f>
        <v>14.58</v>
      </c>
      <c r="D4793" s="76" t="n">
        <v>-938</v>
      </c>
      <c r="E4793" s="76" t="n">
        <v>4.915</v>
      </c>
    </row>
    <row r="4794" customFormat="false" ht="14.25" hidden="false" customHeight="false" outlineLevel="0" collapsed="false">
      <c r="A4794" s="1" t="n">
        <v>4781</v>
      </c>
      <c r="B4794" s="82" t="n">
        <v>14410</v>
      </c>
      <c r="C4794" s="83" t="n">
        <f aca="false">B4794/1000</f>
        <v>14.41</v>
      </c>
      <c r="D4794" s="76" t="n">
        <v>190</v>
      </c>
      <c r="E4794" s="76" t="n">
        <v>4.8885</v>
      </c>
    </row>
    <row r="4795" customFormat="false" ht="14.25" hidden="false" customHeight="false" outlineLevel="0" collapsed="false">
      <c r="A4795" s="1" t="n">
        <v>4782</v>
      </c>
      <c r="B4795" s="82" t="n">
        <v>14481</v>
      </c>
      <c r="C4795" s="83" t="n">
        <f aca="false">B4795/1000</f>
        <v>14.481</v>
      </c>
      <c r="D4795" s="76" t="n">
        <v>-652</v>
      </c>
      <c r="E4795" s="76" t="n">
        <v>4.883</v>
      </c>
    </row>
    <row r="4796" customFormat="false" ht="14.25" hidden="false" customHeight="false" outlineLevel="0" collapsed="false">
      <c r="A4796" s="1" t="n">
        <v>4783</v>
      </c>
      <c r="B4796" s="82" t="n">
        <v>14425</v>
      </c>
      <c r="C4796" s="83" t="n">
        <f aca="false">B4796/1000</f>
        <v>14.425</v>
      </c>
      <c r="D4796" s="76" t="n">
        <v>-929</v>
      </c>
      <c r="E4796" s="76" t="n">
        <v>4.83</v>
      </c>
    </row>
    <row r="4797" customFormat="false" ht="14.25" hidden="false" customHeight="false" outlineLevel="0" collapsed="false">
      <c r="A4797" s="1" t="n">
        <v>4784</v>
      </c>
      <c r="B4797" s="82" t="n">
        <v>14642</v>
      </c>
      <c r="C4797" s="83" t="n">
        <f aca="false">B4797/1000</f>
        <v>14.642</v>
      </c>
      <c r="D4797" s="76" t="n">
        <v>-948</v>
      </c>
      <c r="E4797" s="76" t="n">
        <v>4.963</v>
      </c>
    </row>
    <row r="4798" customFormat="false" ht="14.25" hidden="false" customHeight="false" outlineLevel="0" collapsed="false">
      <c r="A4798" s="1" t="n">
        <v>4785</v>
      </c>
      <c r="B4798" s="82" t="n">
        <v>14553</v>
      </c>
      <c r="C4798" s="83" t="n">
        <f aca="false">B4798/1000</f>
        <v>14.553</v>
      </c>
      <c r="D4798" s="76" t="n">
        <v>435</v>
      </c>
      <c r="E4798" s="76" t="n">
        <v>4.75</v>
      </c>
    </row>
    <row r="4799" customFormat="false" ht="14.25" hidden="false" customHeight="false" outlineLevel="0" collapsed="false">
      <c r="A4799" s="1" t="n">
        <v>4786</v>
      </c>
      <c r="B4799" s="82" t="n">
        <v>14690</v>
      </c>
      <c r="C4799" s="83" t="n">
        <f aca="false">B4799/1000</f>
        <v>14.69</v>
      </c>
      <c r="D4799" s="76" t="n">
        <v>-8</v>
      </c>
      <c r="E4799" s="76" t="n">
        <v>4.367</v>
      </c>
    </row>
    <row r="4800" customFormat="false" ht="14.25" hidden="false" customHeight="false" outlineLevel="0" collapsed="false">
      <c r="A4800" s="1" t="n">
        <v>4787</v>
      </c>
      <c r="B4800" s="82" t="n">
        <v>14508</v>
      </c>
      <c r="C4800" s="83" t="n">
        <f aca="false">B4800/1000</f>
        <v>14.508</v>
      </c>
      <c r="D4800" s="76" t="n">
        <v>-967</v>
      </c>
      <c r="E4800" s="76" t="n">
        <v>4.266</v>
      </c>
    </row>
    <row r="4801" customFormat="false" ht="14.25" hidden="false" customHeight="false" outlineLevel="0" collapsed="false">
      <c r="A4801" s="1" t="n">
        <v>4788</v>
      </c>
      <c r="B4801" s="82" t="n">
        <v>14594</v>
      </c>
      <c r="C4801" s="83" t="n">
        <f aca="false">B4801/1000</f>
        <v>14.594</v>
      </c>
      <c r="D4801" s="76" t="n">
        <v>135</v>
      </c>
      <c r="E4801" s="76" t="n">
        <v>3.383</v>
      </c>
    </row>
    <row r="4802" customFormat="false" ht="14.25" hidden="false" customHeight="false" outlineLevel="0" collapsed="false">
      <c r="A4802" s="1" t="n">
        <v>4789</v>
      </c>
      <c r="B4802" s="82" t="n">
        <v>14721</v>
      </c>
      <c r="C4802" s="83" t="n">
        <f aca="false">B4802/1000</f>
        <v>14.721</v>
      </c>
      <c r="D4802" s="76" t="n">
        <v>-706</v>
      </c>
      <c r="E4802" s="76" t="n">
        <v>2.734</v>
      </c>
    </row>
    <row r="4803" customFormat="false" ht="14.25" hidden="false" customHeight="false" outlineLevel="0" collapsed="false">
      <c r="A4803" s="1" t="n">
        <v>4790</v>
      </c>
      <c r="B4803" s="82" t="n">
        <v>14549</v>
      </c>
      <c r="C4803" s="83" t="n">
        <f aca="false">B4803/1000</f>
        <v>14.549</v>
      </c>
      <c r="D4803" s="76" t="n">
        <v>824</v>
      </c>
      <c r="E4803" s="76" t="n">
        <v>3.3935</v>
      </c>
    </row>
    <row r="4804" customFormat="false" ht="14.25" hidden="false" customHeight="false" outlineLevel="0" collapsed="false">
      <c r="A4804" s="1" t="n">
        <v>4791</v>
      </c>
      <c r="B4804" s="82" t="n">
        <v>14707</v>
      </c>
      <c r="C4804" s="83" t="n">
        <f aca="false">B4804/1000</f>
        <v>14.707</v>
      </c>
      <c r="D4804" s="76" t="n">
        <v>-60</v>
      </c>
      <c r="E4804" s="76" t="n">
        <v>2.601</v>
      </c>
    </row>
    <row r="4805" customFormat="false" ht="14.25" hidden="false" customHeight="false" outlineLevel="0" collapsed="false">
      <c r="A4805" s="1" t="n">
        <v>4792</v>
      </c>
      <c r="B4805" s="82" t="n">
        <v>14582</v>
      </c>
      <c r="C4805" s="83" t="n">
        <f aca="false">B4805/1000</f>
        <v>14.582</v>
      </c>
      <c r="D4805" s="76" t="n">
        <v>862</v>
      </c>
      <c r="E4805" s="76" t="n">
        <v>2.234</v>
      </c>
    </row>
    <row r="4806" customFormat="false" ht="14.25" hidden="false" customHeight="false" outlineLevel="0" collapsed="false">
      <c r="A4806" s="1" t="n">
        <v>4793</v>
      </c>
      <c r="B4806" s="82" t="n">
        <v>14642</v>
      </c>
      <c r="C4806" s="83" t="n">
        <f aca="false">B4806/1000</f>
        <v>14.642</v>
      </c>
      <c r="D4806" s="76" t="n">
        <v>-556</v>
      </c>
      <c r="E4806" s="76" t="n">
        <v>1.5</v>
      </c>
    </row>
    <row r="4807" customFormat="false" ht="14.25" hidden="false" customHeight="false" outlineLevel="0" collapsed="false">
      <c r="A4807" s="1" t="n">
        <v>4794</v>
      </c>
      <c r="B4807" s="82" t="n">
        <v>14102</v>
      </c>
      <c r="C4807" s="83" t="n">
        <f aca="false">B4807/1000</f>
        <v>14.102</v>
      </c>
      <c r="D4807" s="76" t="n">
        <v>-10</v>
      </c>
      <c r="E4807" s="76" t="n">
        <v>1.7765</v>
      </c>
    </row>
    <row r="4808" customFormat="false" ht="14.25" hidden="false" customHeight="false" outlineLevel="0" collapsed="false">
      <c r="A4808" s="1" t="n">
        <v>4795</v>
      </c>
      <c r="B4808" s="82" t="n">
        <v>13257</v>
      </c>
      <c r="C4808" s="83" t="n">
        <f aca="false">B4808/1000</f>
        <v>13.257</v>
      </c>
      <c r="D4808" s="76" t="n">
        <v>-575</v>
      </c>
      <c r="E4808" s="76" t="n">
        <v>2.686</v>
      </c>
    </row>
    <row r="4809" customFormat="false" ht="14.25" hidden="false" customHeight="false" outlineLevel="0" collapsed="false">
      <c r="A4809" s="1" t="n">
        <v>4796</v>
      </c>
      <c r="B4809" s="82" t="n">
        <v>14441</v>
      </c>
      <c r="C4809" s="83" t="n">
        <f aca="false">B4809/1000</f>
        <v>14.441</v>
      </c>
      <c r="D4809" s="76" t="n">
        <v>70</v>
      </c>
      <c r="E4809" s="76" t="n">
        <v>2.197</v>
      </c>
    </row>
    <row r="4810" customFormat="false" ht="14.25" hidden="false" customHeight="false" outlineLevel="0" collapsed="false">
      <c r="A4810" s="1" t="n">
        <v>4797</v>
      </c>
      <c r="B4810" s="82" t="n">
        <v>14760</v>
      </c>
      <c r="C4810" s="83" t="n">
        <f aca="false">B4810/1000</f>
        <v>14.76</v>
      </c>
      <c r="D4810" s="76" t="n">
        <v>-34</v>
      </c>
      <c r="E4810" s="76" t="n">
        <v>1.4575</v>
      </c>
    </row>
    <row r="4811" customFormat="false" ht="14.25" hidden="false" customHeight="false" outlineLevel="0" collapsed="false">
      <c r="A4811" s="1" t="n">
        <v>4798</v>
      </c>
      <c r="B4811" s="82" t="n">
        <v>14689</v>
      </c>
      <c r="C4811" s="83" t="n">
        <f aca="false">B4811/1000</f>
        <v>14.689</v>
      </c>
      <c r="D4811" s="76" t="n">
        <v>561</v>
      </c>
      <c r="E4811" s="76" t="n">
        <v>1.266</v>
      </c>
    </row>
    <row r="4812" customFormat="false" ht="14.25" hidden="false" customHeight="false" outlineLevel="0" collapsed="false">
      <c r="A4812" s="1" t="n">
        <v>4799</v>
      </c>
      <c r="B4812" s="82" t="n">
        <v>14748</v>
      </c>
      <c r="C4812" s="83" t="n">
        <f aca="false">B4812/1000</f>
        <v>14.748</v>
      </c>
      <c r="D4812" s="76" t="n">
        <v>-391</v>
      </c>
      <c r="E4812" s="76" t="n">
        <v>1.883</v>
      </c>
    </row>
    <row r="4813" customFormat="false" ht="14.25" hidden="false" customHeight="false" outlineLevel="0" collapsed="false">
      <c r="A4813" s="1" t="n">
        <v>4800</v>
      </c>
      <c r="B4813" s="82" t="n">
        <v>14561</v>
      </c>
      <c r="C4813" s="83" t="n">
        <f aca="false">B4813/1000</f>
        <v>14.561</v>
      </c>
      <c r="D4813" s="76" t="n">
        <v>547</v>
      </c>
      <c r="E4813" s="76" t="n">
        <v>1.314</v>
      </c>
    </row>
    <row r="4814" customFormat="false" ht="14.25" hidden="false" customHeight="false" outlineLevel="0" collapsed="false">
      <c r="A4814" s="1" t="n">
        <v>4801</v>
      </c>
      <c r="B4814" s="82" t="n">
        <v>14822</v>
      </c>
      <c r="C4814" s="83" t="n">
        <f aca="false">B4814/1000</f>
        <v>14.822</v>
      </c>
      <c r="D4814" s="76" t="n">
        <v>-664</v>
      </c>
      <c r="E4814" s="76" t="n">
        <v>1.9095</v>
      </c>
    </row>
    <row r="4815" customFormat="false" ht="14.25" hidden="false" customHeight="false" outlineLevel="0" collapsed="false">
      <c r="A4815" s="1" t="n">
        <v>4802</v>
      </c>
      <c r="B4815" s="82" t="n">
        <v>14851</v>
      </c>
      <c r="C4815" s="83" t="n">
        <f aca="false">B4815/1000</f>
        <v>14.851</v>
      </c>
      <c r="D4815" s="76" t="n">
        <v>66</v>
      </c>
      <c r="E4815" s="76" t="n">
        <v>1.58</v>
      </c>
    </row>
    <row r="4816" customFormat="false" ht="14.25" hidden="false" customHeight="false" outlineLevel="0" collapsed="false">
      <c r="A4816" s="1" t="n">
        <v>4803</v>
      </c>
      <c r="B4816" s="82" t="n">
        <v>14720</v>
      </c>
      <c r="C4816" s="83" t="n">
        <f aca="false">B4816/1000</f>
        <v>14.72</v>
      </c>
      <c r="D4816" s="76" t="n">
        <v>168</v>
      </c>
      <c r="E4816" s="76" t="n">
        <v>1.8085</v>
      </c>
    </row>
    <row r="4817" customFormat="false" ht="14.25" hidden="false" customHeight="false" outlineLevel="0" collapsed="false">
      <c r="A4817" s="1" t="n">
        <v>4804</v>
      </c>
      <c r="B4817" s="82" t="n">
        <v>14810</v>
      </c>
      <c r="C4817" s="83" t="n">
        <f aca="false">B4817/1000</f>
        <v>14.81</v>
      </c>
      <c r="D4817" s="76" t="n">
        <v>-458</v>
      </c>
      <c r="E4817" s="76" t="n">
        <v>1.048</v>
      </c>
    </row>
    <row r="4818" customFormat="false" ht="14.25" hidden="false" customHeight="false" outlineLevel="0" collapsed="false">
      <c r="A4818" s="1" t="n">
        <v>4805</v>
      </c>
      <c r="B4818" s="82" t="n">
        <v>14748</v>
      </c>
      <c r="C4818" s="83" t="n">
        <f aca="false">B4818/1000</f>
        <v>14.748</v>
      </c>
      <c r="D4818" s="76" t="n">
        <v>468</v>
      </c>
      <c r="E4818" s="76" t="n">
        <v>1.6065</v>
      </c>
    </row>
    <row r="4819" customFormat="false" ht="14.25" hidden="false" customHeight="false" outlineLevel="0" collapsed="false">
      <c r="A4819" s="1" t="n">
        <v>4806</v>
      </c>
      <c r="B4819" s="82" t="n">
        <v>14794</v>
      </c>
      <c r="C4819" s="83" t="n">
        <f aca="false">B4819/1000</f>
        <v>14.794</v>
      </c>
      <c r="D4819" s="76" t="n">
        <v>253</v>
      </c>
      <c r="E4819" s="76" t="n">
        <v>1.4785</v>
      </c>
    </row>
    <row r="4820" customFormat="false" ht="14.25" hidden="false" customHeight="false" outlineLevel="0" collapsed="false">
      <c r="A4820" s="1" t="n">
        <v>4807</v>
      </c>
      <c r="B4820" s="82" t="n">
        <v>14773</v>
      </c>
      <c r="C4820" s="83" t="n">
        <f aca="false">B4820/1000</f>
        <v>14.773</v>
      </c>
      <c r="D4820" s="76" t="n">
        <v>-888</v>
      </c>
      <c r="E4820" s="76" t="n">
        <v>0.553</v>
      </c>
    </row>
    <row r="4821" customFormat="false" ht="14.25" hidden="false" customHeight="false" outlineLevel="0" collapsed="false">
      <c r="A4821" s="1" t="n">
        <v>4808</v>
      </c>
      <c r="B4821" s="82" t="n">
        <v>14655</v>
      </c>
      <c r="C4821" s="83" t="n">
        <f aca="false">B4821/1000</f>
        <v>14.655</v>
      </c>
      <c r="D4821" s="76" t="n">
        <v>-963</v>
      </c>
      <c r="E4821" s="76" t="n">
        <v>0.5585</v>
      </c>
    </row>
    <row r="4822" customFormat="false" ht="14.25" hidden="false" customHeight="false" outlineLevel="0" collapsed="false">
      <c r="A4822" s="1" t="n">
        <v>4809</v>
      </c>
      <c r="B4822" s="82" t="n">
        <v>14780</v>
      </c>
      <c r="C4822" s="83" t="n">
        <f aca="false">B4822/1000</f>
        <v>14.78</v>
      </c>
      <c r="D4822" s="76" t="n">
        <v>-175</v>
      </c>
      <c r="E4822" s="76" t="n">
        <v>0.548</v>
      </c>
    </row>
    <row r="4823" customFormat="false" ht="14.25" hidden="false" customHeight="false" outlineLevel="0" collapsed="false">
      <c r="A4823" s="1" t="n">
        <v>4810</v>
      </c>
      <c r="B4823" s="82" t="n">
        <v>14750</v>
      </c>
      <c r="C4823" s="83" t="n">
        <f aca="false">B4823/1000</f>
        <v>14.75</v>
      </c>
      <c r="D4823" s="76" t="n">
        <v>505</v>
      </c>
      <c r="E4823" s="76" t="n">
        <v>0.117</v>
      </c>
    </row>
    <row r="4824" customFormat="false" ht="14.25" hidden="false" customHeight="false" outlineLevel="0" collapsed="false">
      <c r="A4824" s="1" t="n">
        <v>4811</v>
      </c>
      <c r="B4824" s="82" t="n">
        <v>14640</v>
      </c>
      <c r="C4824" s="83" t="n">
        <f aca="false">B4824/1000</f>
        <v>14.64</v>
      </c>
      <c r="D4824" s="76" t="n">
        <v>-136</v>
      </c>
      <c r="E4824" s="76" t="n">
        <v>0.399</v>
      </c>
    </row>
    <row r="4825" customFormat="false" ht="14.25" hidden="false" customHeight="false" outlineLevel="0" collapsed="false">
      <c r="A4825" s="1" t="n">
        <v>4812</v>
      </c>
      <c r="B4825" s="82" t="n">
        <v>14809</v>
      </c>
      <c r="C4825" s="83" t="n">
        <f aca="false">B4825/1000</f>
        <v>14.809</v>
      </c>
      <c r="D4825" s="76" t="n">
        <v>218</v>
      </c>
      <c r="E4825" s="76" t="n">
        <v>0.149</v>
      </c>
    </row>
    <row r="4826" customFormat="false" ht="14.25" hidden="false" customHeight="false" outlineLevel="0" collapsed="false">
      <c r="A4826" s="1" t="n">
        <v>4813</v>
      </c>
      <c r="B4826" s="82" t="n">
        <v>14659</v>
      </c>
      <c r="C4826" s="83" t="n">
        <f aca="false">B4826/1000</f>
        <v>14.659</v>
      </c>
      <c r="D4826" s="76" t="n">
        <v>-73</v>
      </c>
      <c r="E4826" s="76" t="n">
        <v>0.0905</v>
      </c>
    </row>
    <row r="4827" customFormat="false" ht="14.25" hidden="false" customHeight="false" outlineLevel="0" collapsed="false">
      <c r="A4827" s="1" t="n">
        <v>4814</v>
      </c>
      <c r="B4827" s="82" t="n">
        <v>14727</v>
      </c>
      <c r="C4827" s="83" t="n">
        <f aca="false">B4827/1000</f>
        <v>14.727</v>
      </c>
      <c r="D4827" s="76" t="n">
        <v>536</v>
      </c>
      <c r="E4827" s="76" t="n">
        <v>0.17</v>
      </c>
    </row>
    <row r="4828" customFormat="false" ht="14.25" hidden="false" customHeight="false" outlineLevel="0" collapsed="false">
      <c r="A4828" s="1" t="n">
        <v>4815</v>
      </c>
      <c r="B4828" s="82" t="n">
        <v>14648</v>
      </c>
      <c r="C4828" s="83" t="n">
        <f aca="false">B4828/1000</f>
        <v>14.648</v>
      </c>
      <c r="D4828" s="76" t="n">
        <v>-965</v>
      </c>
      <c r="E4828" s="76" t="n">
        <v>0.447</v>
      </c>
    </row>
    <row r="4829" customFormat="false" ht="14.25" hidden="false" customHeight="false" outlineLevel="0" collapsed="false">
      <c r="A4829" s="1" t="n">
        <v>4816</v>
      </c>
      <c r="B4829" s="82" t="n">
        <v>14780</v>
      </c>
      <c r="C4829" s="83" t="n">
        <f aca="false">B4829/1000</f>
        <v>14.78</v>
      </c>
      <c r="D4829" s="76" t="n">
        <v>-774</v>
      </c>
      <c r="E4829" s="76" t="n">
        <v>0.782</v>
      </c>
    </row>
    <row r="4830" customFormat="false" ht="14.25" hidden="false" customHeight="false" outlineLevel="0" collapsed="false">
      <c r="A4830" s="1" t="n">
        <v>4817</v>
      </c>
      <c r="B4830" s="82" t="n">
        <v>14308</v>
      </c>
      <c r="C4830" s="83" t="n">
        <f aca="false">B4830/1000</f>
        <v>14.308</v>
      </c>
      <c r="D4830" s="76" t="n">
        <v>-768</v>
      </c>
      <c r="E4830" s="76" t="n">
        <v>0.6225</v>
      </c>
    </row>
    <row r="4831" customFormat="false" ht="14.25" hidden="false" customHeight="false" outlineLevel="0" collapsed="false">
      <c r="A4831" s="1" t="n">
        <v>4818</v>
      </c>
      <c r="B4831" s="82" t="n">
        <v>14766</v>
      </c>
      <c r="C4831" s="83" t="n">
        <f aca="false">B4831/1000</f>
        <v>14.766</v>
      </c>
      <c r="D4831" s="76" t="n">
        <v>79</v>
      </c>
      <c r="E4831" s="76" t="n">
        <v>0.7075</v>
      </c>
    </row>
    <row r="4832" customFormat="false" ht="14.25" hidden="false" customHeight="false" outlineLevel="0" collapsed="false">
      <c r="A4832" s="1" t="n">
        <v>4819</v>
      </c>
      <c r="B4832" s="82" t="n">
        <v>14745</v>
      </c>
      <c r="C4832" s="83" t="n">
        <f aca="false">B4832/1000</f>
        <v>14.745</v>
      </c>
      <c r="D4832" s="76" t="n">
        <v>425</v>
      </c>
      <c r="E4832" s="76" t="n">
        <v>0.702</v>
      </c>
    </row>
    <row r="4833" customFormat="false" ht="14.25" hidden="false" customHeight="false" outlineLevel="0" collapsed="false">
      <c r="A4833" s="1" t="n">
        <v>4820</v>
      </c>
      <c r="B4833" s="82" t="n">
        <v>14619</v>
      </c>
      <c r="C4833" s="83" t="n">
        <f aca="false">B4833/1000</f>
        <v>14.619</v>
      </c>
      <c r="D4833" s="76" t="n">
        <v>-150</v>
      </c>
      <c r="E4833" s="76" t="n">
        <v>0.702</v>
      </c>
    </row>
    <row r="4834" customFormat="false" ht="14.25" hidden="false" customHeight="false" outlineLevel="0" collapsed="false">
      <c r="A4834" s="1" t="n">
        <v>4821</v>
      </c>
      <c r="B4834" s="82" t="n">
        <v>14549</v>
      </c>
      <c r="C4834" s="83" t="n">
        <f aca="false">B4834/1000</f>
        <v>14.549</v>
      </c>
      <c r="D4834" s="76" t="n">
        <v>764</v>
      </c>
      <c r="E4834" s="76" t="n">
        <v>1.032</v>
      </c>
    </row>
    <row r="4835" customFormat="false" ht="14.25" hidden="false" customHeight="false" outlineLevel="0" collapsed="false">
      <c r="A4835" s="1" t="n">
        <v>4822</v>
      </c>
      <c r="B4835" s="82" t="n">
        <v>14744</v>
      </c>
      <c r="C4835" s="83" t="n">
        <f aca="false">B4835/1000</f>
        <v>14.744</v>
      </c>
      <c r="D4835" s="76" t="n">
        <v>438</v>
      </c>
      <c r="E4835" s="76" t="n">
        <v>1.569</v>
      </c>
    </row>
    <row r="4836" customFormat="false" ht="14.25" hidden="false" customHeight="false" outlineLevel="0" collapsed="false">
      <c r="A4836" s="1" t="n">
        <v>4823</v>
      </c>
      <c r="B4836" s="82" t="n">
        <v>14708</v>
      </c>
      <c r="C4836" s="83" t="n">
        <f aca="false">B4836/1000</f>
        <v>14.708</v>
      </c>
      <c r="D4836" s="76" t="n">
        <v>-279</v>
      </c>
      <c r="E4836" s="76" t="n">
        <v>3.463</v>
      </c>
    </row>
    <row r="4837" customFormat="false" ht="14.25" hidden="false" customHeight="false" outlineLevel="0" collapsed="false">
      <c r="A4837" s="1" t="n">
        <v>4824</v>
      </c>
      <c r="B4837" s="82" t="n">
        <v>14586</v>
      </c>
      <c r="C4837" s="83" t="n">
        <f aca="false">B4837/1000</f>
        <v>14.586</v>
      </c>
      <c r="D4837" s="76" t="n">
        <v>590</v>
      </c>
      <c r="E4837" s="76" t="n">
        <v>2.83</v>
      </c>
    </row>
    <row r="4838" customFormat="false" ht="14.25" hidden="false" customHeight="false" outlineLevel="0" collapsed="false">
      <c r="A4838" s="1" t="n">
        <v>4825</v>
      </c>
      <c r="B4838" s="82" t="n">
        <v>14585</v>
      </c>
      <c r="C4838" s="83" t="n">
        <f aca="false">B4838/1000</f>
        <v>14.585</v>
      </c>
      <c r="D4838" s="76" t="n">
        <v>-545</v>
      </c>
      <c r="E4838" s="76" t="n">
        <v>2.1755</v>
      </c>
    </row>
    <row r="4839" customFormat="false" ht="14.25" hidden="false" customHeight="false" outlineLevel="0" collapsed="false">
      <c r="A4839" s="1" t="n">
        <v>4826</v>
      </c>
      <c r="B4839" s="82" t="n">
        <v>14729</v>
      </c>
      <c r="C4839" s="83" t="n">
        <f aca="false">B4839/1000</f>
        <v>14.729</v>
      </c>
      <c r="D4839" s="76" t="n">
        <v>692</v>
      </c>
      <c r="E4839" s="76" t="n">
        <v>2.25</v>
      </c>
    </row>
    <row r="4840" customFormat="false" ht="14.25" hidden="false" customHeight="false" outlineLevel="0" collapsed="false">
      <c r="A4840" s="1" t="n">
        <v>4827</v>
      </c>
      <c r="B4840" s="82" t="n">
        <v>14672</v>
      </c>
      <c r="C4840" s="83" t="n">
        <f aca="false">B4840/1000</f>
        <v>14.672</v>
      </c>
      <c r="D4840" s="76" t="n">
        <v>546</v>
      </c>
      <c r="E4840" s="76" t="n">
        <v>1.6545</v>
      </c>
    </row>
    <row r="4841" customFormat="false" ht="14.25" hidden="false" customHeight="false" outlineLevel="0" collapsed="false">
      <c r="A4841" s="1" t="n">
        <v>4828</v>
      </c>
      <c r="B4841" s="82" t="n">
        <v>14556</v>
      </c>
      <c r="C4841" s="83" t="n">
        <f aca="false">B4841/1000</f>
        <v>14.556</v>
      </c>
      <c r="D4841" s="76" t="n">
        <v>-747</v>
      </c>
      <c r="E4841" s="76" t="n">
        <v>1.2715</v>
      </c>
    </row>
    <row r="4842" customFormat="false" ht="14.25" hidden="false" customHeight="false" outlineLevel="0" collapsed="false">
      <c r="A4842" s="1" t="n">
        <v>4829</v>
      </c>
      <c r="B4842" s="82" t="n">
        <v>14612</v>
      </c>
      <c r="C4842" s="83" t="n">
        <f aca="false">B4842/1000</f>
        <v>14.612</v>
      </c>
      <c r="D4842" s="76" t="n">
        <v>-815</v>
      </c>
      <c r="E4842" s="76" t="n">
        <v>1.0105</v>
      </c>
    </row>
    <row r="4843" customFormat="false" ht="14.25" hidden="false" customHeight="false" outlineLevel="0" collapsed="false">
      <c r="A4843" s="1" t="n">
        <v>4830</v>
      </c>
      <c r="B4843" s="82" t="n">
        <v>14667</v>
      </c>
      <c r="C4843" s="83" t="n">
        <f aca="false">B4843/1000</f>
        <v>14.667</v>
      </c>
      <c r="D4843" s="76" t="n">
        <v>-442</v>
      </c>
      <c r="E4843" s="76" t="n">
        <v>1.4735</v>
      </c>
    </row>
    <row r="4844" customFormat="false" ht="14.25" hidden="false" customHeight="false" outlineLevel="0" collapsed="false">
      <c r="A4844" s="1" t="n">
        <v>4831</v>
      </c>
      <c r="B4844" s="82" t="n">
        <v>14646</v>
      </c>
      <c r="C4844" s="83" t="n">
        <f aca="false">B4844/1000</f>
        <v>14.646</v>
      </c>
      <c r="D4844" s="76" t="n">
        <v>-77</v>
      </c>
      <c r="E4844" s="76" t="n">
        <v>1.9735</v>
      </c>
    </row>
    <row r="4845" customFormat="false" ht="14.25" hidden="false" customHeight="false" outlineLevel="0" collapsed="false">
      <c r="A4845" s="1" t="n">
        <v>4832</v>
      </c>
      <c r="B4845" s="82" t="n">
        <v>14611</v>
      </c>
      <c r="C4845" s="83" t="n">
        <f aca="false">B4845/1000</f>
        <v>14.611</v>
      </c>
      <c r="D4845" s="76" t="n">
        <v>460</v>
      </c>
      <c r="E4845" s="76" t="n">
        <v>2.8405</v>
      </c>
    </row>
    <row r="4846" customFormat="false" ht="14.25" hidden="false" customHeight="false" outlineLevel="0" collapsed="false">
      <c r="A4846" s="1" t="n">
        <v>4833</v>
      </c>
      <c r="B4846" s="82" t="n">
        <v>14645</v>
      </c>
      <c r="C4846" s="83" t="n">
        <f aca="false">B4846/1000</f>
        <v>14.645</v>
      </c>
      <c r="D4846" s="76" t="n">
        <v>433</v>
      </c>
      <c r="E4846" s="76" t="n">
        <v>3.4045</v>
      </c>
    </row>
    <row r="4847" customFormat="false" ht="14.25" hidden="false" customHeight="false" outlineLevel="0" collapsed="false">
      <c r="A4847" s="1" t="n">
        <v>4834</v>
      </c>
      <c r="B4847" s="82" t="n">
        <v>14675</v>
      </c>
      <c r="C4847" s="83" t="n">
        <f aca="false">B4847/1000</f>
        <v>14.675</v>
      </c>
      <c r="D4847" s="76" t="n">
        <v>252</v>
      </c>
      <c r="E4847" s="76" t="n">
        <v>3.053</v>
      </c>
    </row>
    <row r="4848" customFormat="false" ht="14.25" hidden="false" customHeight="false" outlineLevel="0" collapsed="false">
      <c r="A4848" s="1" t="n">
        <v>4835</v>
      </c>
      <c r="B4848" s="82" t="n">
        <v>14502</v>
      </c>
      <c r="C4848" s="83" t="n">
        <f aca="false">B4848/1000</f>
        <v>14.502</v>
      </c>
      <c r="D4848" s="76" t="n">
        <v>721</v>
      </c>
      <c r="E4848" s="76" t="n">
        <v>3.319</v>
      </c>
    </row>
    <row r="4849" customFormat="false" ht="14.25" hidden="false" customHeight="false" outlineLevel="0" collapsed="false">
      <c r="A4849" s="1" t="n">
        <v>4836</v>
      </c>
      <c r="B4849" s="82" t="n">
        <v>14767</v>
      </c>
      <c r="C4849" s="83" t="n">
        <f aca="false">B4849/1000</f>
        <v>14.767</v>
      </c>
      <c r="D4849" s="76" t="n">
        <v>-177</v>
      </c>
      <c r="E4849" s="76" t="n">
        <v>3.303</v>
      </c>
    </row>
    <row r="4850" customFormat="false" ht="14.25" hidden="false" customHeight="false" outlineLevel="0" collapsed="false">
      <c r="A4850" s="1" t="n">
        <v>4837</v>
      </c>
      <c r="B4850" s="82" t="n">
        <v>14637</v>
      </c>
      <c r="C4850" s="83" t="n">
        <f aca="false">B4850/1000</f>
        <v>14.637</v>
      </c>
      <c r="D4850" s="76" t="n">
        <v>103</v>
      </c>
      <c r="E4850" s="76" t="n">
        <v>3.0585</v>
      </c>
    </row>
    <row r="4851" customFormat="false" ht="14.25" hidden="false" customHeight="false" outlineLevel="0" collapsed="false">
      <c r="A4851" s="1" t="n">
        <v>4838</v>
      </c>
      <c r="B4851" s="82" t="n">
        <v>14755</v>
      </c>
      <c r="C4851" s="83" t="n">
        <f aca="false">B4851/1000</f>
        <v>14.755</v>
      </c>
      <c r="D4851" s="76" t="n">
        <v>708</v>
      </c>
      <c r="E4851" s="76" t="n">
        <v>4.3885</v>
      </c>
    </row>
    <row r="4852" customFormat="false" ht="14.25" hidden="false" customHeight="false" outlineLevel="0" collapsed="false">
      <c r="A4852" s="1" t="n">
        <v>4839</v>
      </c>
      <c r="B4852" s="82" t="n">
        <v>14673</v>
      </c>
      <c r="C4852" s="83" t="n">
        <f aca="false">B4852/1000</f>
        <v>14.673</v>
      </c>
      <c r="D4852" s="76" t="n">
        <v>499</v>
      </c>
      <c r="E4852" s="76" t="n">
        <v>4.8615</v>
      </c>
    </row>
    <row r="4853" customFormat="false" ht="14.25" hidden="false" customHeight="false" outlineLevel="0" collapsed="false">
      <c r="A4853" s="1" t="n">
        <v>4840</v>
      </c>
      <c r="B4853" s="82" t="n">
        <v>14047</v>
      </c>
      <c r="C4853" s="83" t="n">
        <f aca="false">B4853/1000</f>
        <v>14.047</v>
      </c>
      <c r="D4853" s="76" t="n">
        <v>237</v>
      </c>
      <c r="E4853" s="76" t="n">
        <v>4.6755</v>
      </c>
    </row>
    <row r="4854" customFormat="false" ht="14.25" hidden="false" customHeight="false" outlineLevel="0" collapsed="false">
      <c r="A4854" s="1" t="n">
        <v>4841</v>
      </c>
      <c r="B4854" s="82" t="n">
        <v>13693</v>
      </c>
      <c r="C4854" s="83" t="n">
        <f aca="false">B4854/1000</f>
        <v>13.693</v>
      </c>
      <c r="D4854" s="76" t="n">
        <v>-348</v>
      </c>
      <c r="E4854" s="76" t="n">
        <v>4.0265</v>
      </c>
    </row>
    <row r="4855" customFormat="false" ht="14.25" hidden="false" customHeight="false" outlineLevel="0" collapsed="false">
      <c r="A4855" s="1" t="n">
        <v>4842</v>
      </c>
      <c r="B4855" s="82" t="n">
        <v>13883</v>
      </c>
      <c r="C4855" s="83" t="n">
        <f aca="false">B4855/1000</f>
        <v>13.883</v>
      </c>
      <c r="D4855" s="76" t="n">
        <v>-543</v>
      </c>
      <c r="E4855" s="76" t="n">
        <v>3.8775</v>
      </c>
    </row>
    <row r="4856" customFormat="false" ht="14.25" hidden="false" customHeight="false" outlineLevel="0" collapsed="false">
      <c r="A4856" s="1" t="n">
        <v>4843</v>
      </c>
      <c r="B4856" s="82" t="n">
        <v>14001</v>
      </c>
      <c r="C4856" s="83" t="n">
        <f aca="false">B4856/1000</f>
        <v>14.001</v>
      </c>
      <c r="D4856" s="76" t="n">
        <v>-268</v>
      </c>
      <c r="E4856" s="76" t="n">
        <v>3.835</v>
      </c>
    </row>
    <row r="4857" customFormat="false" ht="14.25" hidden="false" customHeight="false" outlineLevel="0" collapsed="false">
      <c r="A4857" s="1" t="n">
        <v>4844</v>
      </c>
      <c r="B4857" s="82" t="n">
        <v>13766</v>
      </c>
      <c r="C4857" s="83" t="n">
        <f aca="false">B4857/1000</f>
        <v>13.766</v>
      </c>
      <c r="D4857" s="76" t="n">
        <v>302</v>
      </c>
      <c r="E4857" s="76" t="n">
        <v>4.314</v>
      </c>
    </row>
    <row r="4858" customFormat="false" ht="14.25" hidden="false" customHeight="false" outlineLevel="0" collapsed="false">
      <c r="A4858" s="1" t="n">
        <v>4845</v>
      </c>
      <c r="B4858" s="82" t="n">
        <v>13231</v>
      </c>
      <c r="C4858" s="83" t="n">
        <f aca="false">B4858/1000</f>
        <v>13.231</v>
      </c>
      <c r="D4858" s="76" t="n">
        <v>-89</v>
      </c>
      <c r="E4858" s="76" t="n">
        <v>4.8565</v>
      </c>
    </row>
    <row r="4859" customFormat="false" ht="14.25" hidden="false" customHeight="false" outlineLevel="0" collapsed="false">
      <c r="A4859" s="1" t="n">
        <v>4846</v>
      </c>
      <c r="B4859" s="82" t="n">
        <v>14558</v>
      </c>
      <c r="C4859" s="83" t="n">
        <f aca="false">B4859/1000</f>
        <v>14.558</v>
      </c>
      <c r="D4859" s="76" t="n">
        <v>888</v>
      </c>
      <c r="E4859" s="76" t="n">
        <v>4.335</v>
      </c>
    </row>
    <row r="4860" customFormat="false" ht="14.25" hidden="false" customHeight="false" outlineLevel="0" collapsed="false">
      <c r="A4860" s="1" t="n">
        <v>4847</v>
      </c>
      <c r="B4860" s="82" t="n">
        <v>14650</v>
      </c>
      <c r="C4860" s="83" t="n">
        <f aca="false">B4860/1000</f>
        <v>14.65</v>
      </c>
      <c r="D4860" s="76" t="n">
        <v>988</v>
      </c>
      <c r="E4860" s="76" t="n">
        <v>4.6275</v>
      </c>
    </row>
    <row r="4861" customFormat="false" ht="14.25" hidden="false" customHeight="false" outlineLevel="0" collapsed="false">
      <c r="A4861" s="1" t="n">
        <v>4848</v>
      </c>
      <c r="B4861" s="82" t="n">
        <v>14798</v>
      </c>
      <c r="C4861" s="83" t="n">
        <f aca="false">B4861/1000</f>
        <v>14.798</v>
      </c>
      <c r="D4861" s="76" t="n">
        <v>593</v>
      </c>
      <c r="E4861" s="76" t="n">
        <v>4.633</v>
      </c>
    </row>
    <row r="4862" customFormat="false" ht="14.25" hidden="false" customHeight="false" outlineLevel="0" collapsed="false">
      <c r="A4862" s="1" t="n">
        <v>4849</v>
      </c>
      <c r="B4862" s="82" t="n">
        <v>14763</v>
      </c>
      <c r="C4862" s="83" t="n">
        <f aca="false">B4862/1000</f>
        <v>14.763</v>
      </c>
      <c r="D4862" s="76" t="n">
        <v>640</v>
      </c>
      <c r="E4862" s="76" t="n">
        <v>4.883</v>
      </c>
    </row>
    <row r="4863" customFormat="false" ht="14.25" hidden="false" customHeight="false" outlineLevel="0" collapsed="false">
      <c r="A4863" s="1" t="n">
        <v>4850</v>
      </c>
      <c r="B4863" s="82" t="n">
        <v>14871</v>
      </c>
      <c r="C4863" s="83" t="n">
        <f aca="false">B4863/1000</f>
        <v>14.871</v>
      </c>
      <c r="D4863" s="76" t="n">
        <v>-125</v>
      </c>
      <c r="E4863" s="76" t="n">
        <v>4.8615</v>
      </c>
    </row>
    <row r="4864" customFormat="false" ht="14.25" hidden="false" customHeight="false" outlineLevel="0" collapsed="false">
      <c r="A4864" s="1" t="n">
        <v>4851</v>
      </c>
      <c r="B4864" s="82" t="n">
        <v>14829</v>
      </c>
      <c r="C4864" s="83" t="n">
        <f aca="false">B4864/1000</f>
        <v>14.829</v>
      </c>
      <c r="D4864" s="76" t="n">
        <v>-114</v>
      </c>
      <c r="E4864" s="76" t="n">
        <v>4.9735</v>
      </c>
    </row>
    <row r="4865" customFormat="false" ht="14.25" hidden="false" customHeight="false" outlineLevel="0" collapsed="false">
      <c r="A4865" s="1" t="n">
        <v>4852</v>
      </c>
      <c r="B4865" s="82" t="n">
        <v>14687</v>
      </c>
      <c r="C4865" s="83" t="n">
        <f aca="false">B4865/1000</f>
        <v>14.687</v>
      </c>
      <c r="D4865" s="76" t="n">
        <v>854</v>
      </c>
      <c r="E4865" s="76" t="n">
        <v>4.952</v>
      </c>
    </row>
    <row r="4866" customFormat="false" ht="14.25" hidden="false" customHeight="false" outlineLevel="0" collapsed="false">
      <c r="A4866" s="1" t="n">
        <v>4853</v>
      </c>
      <c r="B4866" s="82" t="n">
        <v>14807</v>
      </c>
      <c r="C4866" s="83" t="n">
        <f aca="false">B4866/1000</f>
        <v>14.807</v>
      </c>
      <c r="D4866" s="76" t="n">
        <v>-901</v>
      </c>
      <c r="E4866" s="76" t="n">
        <v>4.67</v>
      </c>
    </row>
    <row r="4867" customFormat="false" ht="14.25" hidden="false" customHeight="false" outlineLevel="0" collapsed="false">
      <c r="A4867" s="1" t="n">
        <v>4854</v>
      </c>
      <c r="B4867" s="82" t="n">
        <v>14870</v>
      </c>
      <c r="C4867" s="83" t="n">
        <f aca="false">B4867/1000</f>
        <v>14.87</v>
      </c>
      <c r="D4867" s="76" t="n">
        <v>569</v>
      </c>
      <c r="E4867" s="76" t="n">
        <v>4.734</v>
      </c>
    </row>
    <row r="4868" customFormat="false" ht="14.25" hidden="false" customHeight="false" outlineLevel="0" collapsed="false">
      <c r="A4868" s="1" t="n">
        <v>4855</v>
      </c>
      <c r="B4868" s="82" t="n">
        <v>14797</v>
      </c>
      <c r="C4868" s="83" t="n">
        <f aca="false">B4868/1000</f>
        <v>14.797</v>
      </c>
      <c r="D4868" s="76" t="n">
        <v>-923</v>
      </c>
      <c r="E4868" s="76" t="n">
        <v>4.463</v>
      </c>
    </row>
    <row r="4869" customFormat="false" ht="14.25" hidden="false" customHeight="false" outlineLevel="0" collapsed="false">
      <c r="A4869" s="1" t="n">
        <v>4856</v>
      </c>
      <c r="B4869" s="82" t="n">
        <v>14703</v>
      </c>
      <c r="C4869" s="83" t="n">
        <f aca="false">B4869/1000</f>
        <v>14.703</v>
      </c>
      <c r="D4869" s="76" t="n">
        <v>582</v>
      </c>
      <c r="E4869" s="76" t="n">
        <v>3.984</v>
      </c>
    </row>
    <row r="4870" customFormat="false" ht="14.25" hidden="false" customHeight="false" outlineLevel="0" collapsed="false">
      <c r="A4870" s="1" t="n">
        <v>4857</v>
      </c>
      <c r="B4870" s="82" t="n">
        <v>14803</v>
      </c>
      <c r="C4870" s="83" t="n">
        <f aca="false">B4870/1000</f>
        <v>14.803</v>
      </c>
      <c r="D4870" s="76" t="n">
        <v>-33</v>
      </c>
      <c r="E4870" s="76" t="n">
        <v>4.8885</v>
      </c>
    </row>
    <row r="4871" customFormat="false" ht="14.25" hidden="false" customHeight="false" outlineLevel="0" collapsed="false">
      <c r="A4871" s="1" t="n">
        <v>4858</v>
      </c>
      <c r="B4871" s="82" t="n">
        <v>14683</v>
      </c>
      <c r="C4871" s="83" t="n">
        <f aca="false">B4871/1000</f>
        <v>14.683</v>
      </c>
      <c r="D4871" s="76" t="n">
        <v>-903</v>
      </c>
      <c r="E4871" s="76" t="n">
        <v>4.9255</v>
      </c>
    </row>
    <row r="4872" customFormat="false" ht="14.25" hidden="false" customHeight="false" outlineLevel="0" collapsed="false">
      <c r="A4872" s="1" t="n">
        <v>4859</v>
      </c>
      <c r="B4872" s="82" t="n">
        <v>14754</v>
      </c>
      <c r="C4872" s="83" t="n">
        <f aca="false">B4872/1000</f>
        <v>14.754</v>
      </c>
      <c r="D4872" s="76" t="n">
        <v>206</v>
      </c>
      <c r="E4872" s="76" t="n">
        <v>4.314</v>
      </c>
    </row>
    <row r="4873" customFormat="false" ht="14.25" hidden="false" customHeight="false" outlineLevel="0" collapsed="false">
      <c r="A4873" s="1" t="n">
        <v>4860</v>
      </c>
      <c r="B4873" s="82" t="n">
        <v>14697</v>
      </c>
      <c r="C4873" s="83" t="n">
        <f aca="false">B4873/1000</f>
        <v>14.697</v>
      </c>
      <c r="D4873" s="76" t="n">
        <v>627</v>
      </c>
      <c r="E4873" s="76" t="n">
        <v>4.936</v>
      </c>
    </row>
    <row r="4874" customFormat="false" ht="14.25" hidden="false" customHeight="false" outlineLevel="0" collapsed="false">
      <c r="A4874" s="1" t="n">
        <v>4861</v>
      </c>
      <c r="B4874" s="82" t="n">
        <v>14872</v>
      </c>
      <c r="C4874" s="83" t="n">
        <f aca="false">B4874/1000</f>
        <v>14.872</v>
      </c>
      <c r="D4874" s="76" t="n">
        <v>-798</v>
      </c>
      <c r="E4874" s="76" t="n">
        <v>4.9785</v>
      </c>
    </row>
    <row r="4875" customFormat="false" ht="14.25" hidden="false" customHeight="false" outlineLevel="0" collapsed="false">
      <c r="A4875" s="1" t="n">
        <v>4862</v>
      </c>
      <c r="B4875" s="82" t="n">
        <v>14716</v>
      </c>
      <c r="C4875" s="83" t="n">
        <f aca="false">B4875/1000</f>
        <v>14.716</v>
      </c>
      <c r="D4875" s="76" t="n">
        <v>-735</v>
      </c>
      <c r="E4875" s="76" t="n">
        <v>4.851</v>
      </c>
    </row>
    <row r="4876" customFormat="false" ht="14.25" hidden="false" customHeight="false" outlineLevel="0" collapsed="false">
      <c r="A4876" s="1" t="n">
        <v>4863</v>
      </c>
      <c r="B4876" s="82" t="n">
        <v>14685</v>
      </c>
      <c r="C4876" s="83" t="n">
        <f aca="false">B4876/1000</f>
        <v>14.685</v>
      </c>
      <c r="D4876" s="76" t="n">
        <v>-564</v>
      </c>
      <c r="E4876" s="76" t="n">
        <v>4.899</v>
      </c>
    </row>
    <row r="4877" customFormat="false" ht="14.25" hidden="false" customHeight="false" outlineLevel="0" collapsed="false">
      <c r="A4877" s="1" t="n">
        <v>4864</v>
      </c>
      <c r="B4877" s="82" t="n">
        <v>14726</v>
      </c>
      <c r="C4877" s="83" t="n">
        <f aca="false">B4877/1000</f>
        <v>14.726</v>
      </c>
      <c r="D4877" s="76" t="n">
        <v>-566</v>
      </c>
      <c r="E4877" s="76" t="n">
        <v>4.936</v>
      </c>
    </row>
    <row r="4878" customFormat="false" ht="14.25" hidden="false" customHeight="false" outlineLevel="0" collapsed="false">
      <c r="A4878" s="1" t="n">
        <v>4865</v>
      </c>
      <c r="B4878" s="82" t="n">
        <v>14580</v>
      </c>
      <c r="C4878" s="83" t="n">
        <f aca="false">B4878/1000</f>
        <v>14.58</v>
      </c>
      <c r="D4878" s="76" t="n">
        <v>-210</v>
      </c>
      <c r="E4878" s="76" t="n">
        <v>4.415</v>
      </c>
    </row>
    <row r="4879" customFormat="false" ht="14.25" hidden="false" customHeight="false" outlineLevel="0" collapsed="false">
      <c r="A4879" s="1" t="n">
        <v>4866</v>
      </c>
      <c r="B4879" s="82" t="n">
        <v>14537</v>
      </c>
      <c r="C4879" s="83" t="n">
        <f aca="false">B4879/1000</f>
        <v>14.537</v>
      </c>
      <c r="D4879" s="76" t="n">
        <v>786</v>
      </c>
      <c r="E4879" s="76" t="n">
        <v>3.58</v>
      </c>
    </row>
    <row r="4880" customFormat="false" ht="14.25" hidden="false" customHeight="false" outlineLevel="0" collapsed="false">
      <c r="A4880" s="1" t="n">
        <v>4867</v>
      </c>
      <c r="B4880" s="82" t="n">
        <v>14715</v>
      </c>
      <c r="C4880" s="83" t="n">
        <f aca="false">B4880/1000</f>
        <v>14.715</v>
      </c>
      <c r="D4880" s="76" t="n">
        <v>-903</v>
      </c>
      <c r="E4880" s="76" t="n">
        <v>4.787</v>
      </c>
    </row>
    <row r="4881" customFormat="false" ht="14.25" hidden="false" customHeight="false" outlineLevel="0" collapsed="false">
      <c r="A4881" s="1" t="n">
        <v>4868</v>
      </c>
      <c r="B4881" s="82" t="n">
        <v>14761</v>
      </c>
      <c r="C4881" s="83" t="n">
        <f aca="false">B4881/1000</f>
        <v>14.761</v>
      </c>
      <c r="D4881" s="76" t="n">
        <v>-312</v>
      </c>
      <c r="E4881" s="76" t="n">
        <v>4.8935</v>
      </c>
    </row>
    <row r="4882" customFormat="false" ht="14.25" hidden="false" customHeight="false" outlineLevel="0" collapsed="false">
      <c r="A4882" s="1" t="n">
        <v>4869</v>
      </c>
      <c r="B4882" s="82" t="n">
        <v>14588</v>
      </c>
      <c r="C4882" s="83" t="n">
        <f aca="false">B4882/1000</f>
        <v>14.588</v>
      </c>
      <c r="D4882" s="76" t="n">
        <v>284</v>
      </c>
      <c r="E4882" s="76" t="n">
        <v>4.8565</v>
      </c>
    </row>
    <row r="4883" customFormat="false" ht="14.25" hidden="false" customHeight="false" outlineLevel="0" collapsed="false">
      <c r="A4883" s="1" t="n">
        <v>4870</v>
      </c>
      <c r="B4883" s="82" t="n">
        <v>14725</v>
      </c>
      <c r="C4883" s="83" t="n">
        <f aca="false">B4883/1000</f>
        <v>14.725</v>
      </c>
      <c r="D4883" s="76" t="n">
        <v>-361</v>
      </c>
      <c r="E4883" s="76" t="n">
        <v>4.915</v>
      </c>
    </row>
    <row r="4884" customFormat="false" ht="14.25" hidden="false" customHeight="false" outlineLevel="0" collapsed="false">
      <c r="A4884" s="1" t="n">
        <v>4871</v>
      </c>
      <c r="B4884" s="82" t="n">
        <v>14612</v>
      </c>
      <c r="C4884" s="83" t="n">
        <f aca="false">B4884/1000</f>
        <v>14.612</v>
      </c>
      <c r="D4884" s="76" t="n">
        <v>255</v>
      </c>
      <c r="E4884" s="76" t="n">
        <v>4.7925</v>
      </c>
    </row>
    <row r="4885" customFormat="false" ht="14.25" hidden="false" customHeight="false" outlineLevel="0" collapsed="false">
      <c r="A4885" s="1" t="n">
        <v>4872</v>
      </c>
      <c r="B4885" s="82" t="n">
        <v>14539</v>
      </c>
      <c r="C4885" s="83" t="n">
        <f aca="false">B4885/1000</f>
        <v>14.539</v>
      </c>
      <c r="D4885" s="76" t="n">
        <v>874</v>
      </c>
      <c r="E4885" s="76" t="n">
        <v>4.718</v>
      </c>
    </row>
    <row r="4886" customFormat="false" ht="14.25" hidden="false" customHeight="false" outlineLevel="0" collapsed="false">
      <c r="A4886" s="1" t="n">
        <v>4873</v>
      </c>
      <c r="B4886" s="82" t="n">
        <v>14745</v>
      </c>
      <c r="C4886" s="83" t="n">
        <f aca="false">B4886/1000</f>
        <v>14.745</v>
      </c>
      <c r="D4886" s="76" t="n">
        <v>-139</v>
      </c>
      <c r="E4886" s="76" t="n">
        <v>4.5</v>
      </c>
    </row>
    <row r="4887" customFormat="false" ht="14.25" hidden="false" customHeight="false" outlineLevel="0" collapsed="false">
      <c r="A4887" s="1" t="n">
        <v>4874</v>
      </c>
      <c r="B4887" s="82" t="n">
        <v>14578</v>
      </c>
      <c r="C4887" s="83" t="n">
        <f aca="false">B4887/1000</f>
        <v>14.578</v>
      </c>
      <c r="D4887" s="76" t="n">
        <v>151</v>
      </c>
      <c r="E4887" s="76" t="n">
        <v>4.6595</v>
      </c>
    </row>
    <row r="4888" customFormat="false" ht="14.25" hidden="false" customHeight="false" outlineLevel="0" collapsed="false">
      <c r="A4888" s="1" t="n">
        <v>4875</v>
      </c>
      <c r="B4888" s="82" t="n">
        <v>14515</v>
      </c>
      <c r="C4888" s="83" t="n">
        <f aca="false">B4888/1000</f>
        <v>14.515</v>
      </c>
      <c r="D4888" s="76" t="n">
        <v>795</v>
      </c>
      <c r="E4888" s="76" t="n">
        <v>4.6115</v>
      </c>
    </row>
    <row r="4889" customFormat="false" ht="14.25" hidden="false" customHeight="false" outlineLevel="0" collapsed="false">
      <c r="A4889" s="1" t="n">
        <v>4876</v>
      </c>
      <c r="B4889" s="82" t="n">
        <v>14678</v>
      </c>
      <c r="C4889" s="83" t="n">
        <f aca="false">B4889/1000</f>
        <v>14.678</v>
      </c>
      <c r="D4889" s="76" t="n">
        <v>-584</v>
      </c>
      <c r="E4889" s="76" t="n">
        <v>4.803</v>
      </c>
    </row>
    <row r="4890" customFormat="false" ht="14.25" hidden="false" customHeight="false" outlineLevel="0" collapsed="false">
      <c r="A4890" s="1" t="n">
        <v>4877</v>
      </c>
      <c r="B4890" s="82" t="n">
        <v>14441</v>
      </c>
      <c r="C4890" s="83" t="n">
        <f aca="false">B4890/1000</f>
        <v>14.441</v>
      </c>
      <c r="D4890" s="76" t="n">
        <v>572</v>
      </c>
      <c r="E4890" s="76" t="n">
        <v>4.9415</v>
      </c>
    </row>
    <row r="4891" customFormat="false" ht="14.25" hidden="false" customHeight="false" outlineLevel="0" collapsed="false">
      <c r="A4891" s="1" t="n">
        <v>4878</v>
      </c>
      <c r="B4891" s="82" t="n">
        <v>14743</v>
      </c>
      <c r="C4891" s="83" t="n">
        <f aca="false">B4891/1000</f>
        <v>14.743</v>
      </c>
      <c r="D4891" s="76" t="n">
        <v>-32</v>
      </c>
      <c r="E4891" s="76" t="n">
        <v>4.9255</v>
      </c>
    </row>
    <row r="4892" customFormat="false" ht="14.25" hidden="false" customHeight="false" outlineLevel="0" collapsed="false">
      <c r="A4892" s="1" t="n">
        <v>4879</v>
      </c>
      <c r="B4892" s="82" t="n">
        <v>14579</v>
      </c>
      <c r="C4892" s="83" t="n">
        <f aca="false">B4892/1000</f>
        <v>14.579</v>
      </c>
      <c r="D4892" s="76" t="n">
        <v>-62</v>
      </c>
      <c r="E4892" s="76" t="n">
        <v>4.6755</v>
      </c>
    </row>
    <row r="4893" customFormat="false" ht="14.25" hidden="false" customHeight="false" outlineLevel="0" collapsed="false">
      <c r="A4893" s="1" t="n">
        <v>4880</v>
      </c>
      <c r="B4893" s="82" t="n">
        <v>14727</v>
      </c>
      <c r="C4893" s="83" t="n">
        <f aca="false">B4893/1000</f>
        <v>14.727</v>
      </c>
      <c r="D4893" s="76" t="n">
        <v>-823</v>
      </c>
      <c r="E4893" s="76" t="n">
        <v>4.6225</v>
      </c>
    </row>
    <row r="4894" customFormat="false" ht="14.25" hidden="false" customHeight="false" outlineLevel="0" collapsed="false">
      <c r="A4894" s="1" t="n">
        <v>4881</v>
      </c>
      <c r="B4894" s="82" t="n">
        <v>14725</v>
      </c>
      <c r="C4894" s="83" t="n">
        <f aca="false">B4894/1000</f>
        <v>14.725</v>
      </c>
      <c r="D4894" s="76" t="n">
        <v>168</v>
      </c>
      <c r="E4894" s="76" t="n">
        <v>3.947</v>
      </c>
    </row>
    <row r="4895" customFormat="false" ht="14.25" hidden="false" customHeight="false" outlineLevel="0" collapsed="false">
      <c r="A4895" s="1" t="n">
        <v>4882</v>
      </c>
      <c r="B4895" s="82" t="n">
        <v>14575</v>
      </c>
      <c r="C4895" s="83" t="n">
        <f aca="false">B4895/1000</f>
        <v>14.575</v>
      </c>
      <c r="D4895" s="76" t="n">
        <v>804</v>
      </c>
      <c r="E4895" s="76" t="n">
        <v>3.686</v>
      </c>
    </row>
    <row r="4896" customFormat="false" ht="14.25" hidden="false" customHeight="false" outlineLevel="0" collapsed="false">
      <c r="A4896" s="1" t="n">
        <v>4883</v>
      </c>
      <c r="B4896" s="82" t="n">
        <v>14696</v>
      </c>
      <c r="C4896" s="83" t="n">
        <f aca="false">B4896/1000</f>
        <v>14.696</v>
      </c>
      <c r="D4896" s="76" t="n">
        <v>179</v>
      </c>
      <c r="E4896" s="76" t="n">
        <v>3.9415</v>
      </c>
    </row>
    <row r="4897" customFormat="false" ht="14.25" hidden="false" customHeight="false" outlineLevel="0" collapsed="false">
      <c r="A4897" s="1" t="n">
        <v>4884</v>
      </c>
      <c r="B4897" s="82" t="n">
        <v>14432</v>
      </c>
      <c r="C4897" s="83" t="n">
        <f aca="false">B4897/1000</f>
        <v>14.432</v>
      </c>
      <c r="D4897" s="76" t="n">
        <v>-273</v>
      </c>
      <c r="E4897" s="76" t="n">
        <v>3.415</v>
      </c>
    </row>
    <row r="4898" customFormat="false" ht="14.25" hidden="false" customHeight="false" outlineLevel="0" collapsed="false">
      <c r="A4898" s="1" t="n">
        <v>4885</v>
      </c>
      <c r="B4898" s="82" t="n">
        <v>14754</v>
      </c>
      <c r="C4898" s="83" t="n">
        <f aca="false">B4898/1000</f>
        <v>14.754</v>
      </c>
      <c r="D4898" s="76" t="n">
        <v>922</v>
      </c>
      <c r="E4898" s="76" t="n">
        <v>3.564</v>
      </c>
    </row>
    <row r="4899" customFormat="false" ht="14.25" hidden="false" customHeight="false" outlineLevel="0" collapsed="false">
      <c r="A4899" s="1" t="n">
        <v>4886</v>
      </c>
      <c r="B4899" s="82" t="n">
        <v>14625</v>
      </c>
      <c r="C4899" s="83" t="n">
        <f aca="false">B4899/1000</f>
        <v>14.625</v>
      </c>
      <c r="D4899" s="76" t="n">
        <v>-641</v>
      </c>
      <c r="E4899" s="76" t="n">
        <v>3.697</v>
      </c>
    </row>
    <row r="4900" customFormat="false" ht="14.25" hidden="false" customHeight="false" outlineLevel="0" collapsed="false">
      <c r="A4900" s="1" t="n">
        <v>4887</v>
      </c>
      <c r="B4900" s="82" t="n">
        <v>14269</v>
      </c>
      <c r="C4900" s="83" t="n">
        <f aca="false">B4900/1000</f>
        <v>14.269</v>
      </c>
      <c r="D4900" s="76" t="n">
        <v>-222</v>
      </c>
      <c r="E4900" s="76" t="n">
        <v>3.4415</v>
      </c>
    </row>
    <row r="4901" customFormat="false" ht="14.25" hidden="false" customHeight="false" outlineLevel="0" collapsed="false">
      <c r="A4901" s="1" t="n">
        <v>4888</v>
      </c>
      <c r="B4901" s="82" t="n">
        <v>13382</v>
      </c>
      <c r="C4901" s="83" t="n">
        <f aca="false">B4901/1000</f>
        <v>13.382</v>
      </c>
      <c r="D4901" s="76" t="n">
        <v>-391</v>
      </c>
      <c r="E4901" s="76" t="n">
        <v>4.3935</v>
      </c>
    </row>
    <row r="4902" customFormat="false" ht="14.25" hidden="false" customHeight="false" outlineLevel="0" collapsed="false">
      <c r="A4902" s="1" t="n">
        <v>4889</v>
      </c>
      <c r="B4902" s="82" t="n">
        <v>14040</v>
      </c>
      <c r="C4902" s="83" t="n">
        <f aca="false">B4902/1000</f>
        <v>14.04</v>
      </c>
      <c r="D4902" s="76" t="n">
        <v>-542</v>
      </c>
      <c r="E4902" s="76" t="n">
        <v>4.633</v>
      </c>
    </row>
    <row r="4903" customFormat="false" ht="14.25" hidden="false" customHeight="false" outlineLevel="0" collapsed="false">
      <c r="A4903" s="1" t="n">
        <v>4890</v>
      </c>
      <c r="B4903" s="82" t="n">
        <v>14642</v>
      </c>
      <c r="C4903" s="83" t="n">
        <f aca="false">B4903/1000</f>
        <v>14.642</v>
      </c>
      <c r="D4903" s="76" t="n">
        <v>826</v>
      </c>
      <c r="E4903" s="76" t="n">
        <v>4.234</v>
      </c>
    </row>
    <row r="4904" customFormat="false" ht="14.25" hidden="false" customHeight="false" outlineLevel="0" collapsed="false">
      <c r="A4904" s="1" t="n">
        <v>4891</v>
      </c>
      <c r="B4904" s="82" t="n">
        <v>14579</v>
      </c>
      <c r="C4904" s="83" t="n">
        <f aca="false">B4904/1000</f>
        <v>14.579</v>
      </c>
      <c r="D4904" s="76" t="n">
        <v>-717</v>
      </c>
      <c r="E4904" s="76" t="n">
        <v>3.899</v>
      </c>
    </row>
    <row r="4905" customFormat="false" ht="14.25" hidden="false" customHeight="false" outlineLevel="0" collapsed="false">
      <c r="A4905" s="1" t="n">
        <v>4892</v>
      </c>
      <c r="B4905" s="82" t="n">
        <v>14626</v>
      </c>
      <c r="C4905" s="83" t="n">
        <f aca="false">B4905/1000</f>
        <v>14.626</v>
      </c>
      <c r="D4905" s="76" t="n">
        <v>-118</v>
      </c>
      <c r="E4905" s="76" t="n">
        <v>3.5</v>
      </c>
    </row>
    <row r="4906" customFormat="false" ht="14.25" hidden="false" customHeight="false" outlineLevel="0" collapsed="false">
      <c r="A4906" s="1" t="n">
        <v>4893</v>
      </c>
      <c r="B4906" s="82" t="n">
        <v>14709</v>
      </c>
      <c r="C4906" s="83" t="n">
        <f aca="false">B4906/1000</f>
        <v>14.709</v>
      </c>
      <c r="D4906" s="76" t="n">
        <v>211</v>
      </c>
      <c r="E4906" s="76" t="n">
        <v>3.702</v>
      </c>
    </row>
    <row r="4907" customFormat="false" ht="14.25" hidden="false" customHeight="false" outlineLevel="0" collapsed="false">
      <c r="A4907" s="1" t="n">
        <v>4894</v>
      </c>
      <c r="B4907" s="82" t="n">
        <v>14573</v>
      </c>
      <c r="C4907" s="83" t="n">
        <f aca="false">B4907/1000</f>
        <v>14.573</v>
      </c>
      <c r="D4907" s="76" t="n">
        <v>-705</v>
      </c>
      <c r="E4907" s="76" t="n">
        <v>3.665</v>
      </c>
    </row>
    <row r="4908" customFormat="false" ht="14.25" hidden="false" customHeight="false" outlineLevel="0" collapsed="false">
      <c r="A4908" s="1" t="n">
        <v>4895</v>
      </c>
      <c r="B4908" s="82" t="n">
        <v>14745</v>
      </c>
      <c r="C4908" s="83" t="n">
        <f aca="false">B4908/1000</f>
        <v>14.745</v>
      </c>
      <c r="D4908" s="76" t="n">
        <v>249</v>
      </c>
      <c r="E4908" s="76" t="n">
        <v>2.4255</v>
      </c>
    </row>
    <row r="4909" customFormat="false" ht="14.25" hidden="false" customHeight="false" outlineLevel="0" collapsed="false">
      <c r="A4909" s="1" t="n">
        <v>4896</v>
      </c>
      <c r="B4909" s="82" t="n">
        <v>14743</v>
      </c>
      <c r="C4909" s="83" t="n">
        <f aca="false">B4909/1000</f>
        <v>14.743</v>
      </c>
      <c r="D4909" s="76" t="n">
        <v>158</v>
      </c>
      <c r="E4909" s="76" t="n">
        <v>1.899</v>
      </c>
    </row>
    <row r="4910" customFormat="false" ht="14.25" hidden="false" customHeight="false" outlineLevel="0" collapsed="false">
      <c r="A4910" s="1" t="n">
        <v>4897</v>
      </c>
      <c r="B4910" s="82" t="n">
        <v>14669</v>
      </c>
      <c r="C4910" s="83" t="n">
        <f aca="false">B4910/1000</f>
        <v>14.669</v>
      </c>
      <c r="D4910" s="76" t="n">
        <v>521</v>
      </c>
      <c r="E4910" s="76" t="n">
        <v>2.117</v>
      </c>
    </row>
    <row r="4911" customFormat="false" ht="14.25" hidden="false" customHeight="false" outlineLevel="0" collapsed="false">
      <c r="A4911" s="1" t="n">
        <v>4898</v>
      </c>
      <c r="B4911" s="82" t="n">
        <v>14798</v>
      </c>
      <c r="C4911" s="83" t="n">
        <f aca="false">B4911/1000</f>
        <v>14.798</v>
      </c>
      <c r="D4911" s="76" t="n">
        <v>704</v>
      </c>
      <c r="E4911" s="76" t="n">
        <v>2.4045</v>
      </c>
    </row>
    <row r="4912" customFormat="false" ht="14.25" hidden="false" customHeight="false" outlineLevel="0" collapsed="false">
      <c r="A4912" s="1" t="n">
        <v>4899</v>
      </c>
      <c r="B4912" s="82" t="n">
        <v>14678</v>
      </c>
      <c r="C4912" s="83" t="n">
        <f aca="false">B4912/1000</f>
        <v>14.678</v>
      </c>
      <c r="D4912" s="76" t="n">
        <v>-624</v>
      </c>
      <c r="E4912" s="76" t="n">
        <v>2.5215</v>
      </c>
    </row>
    <row r="4913" customFormat="false" ht="14.25" hidden="false" customHeight="false" outlineLevel="0" collapsed="false">
      <c r="A4913" s="1" t="n">
        <v>4900</v>
      </c>
      <c r="B4913" s="82" t="n">
        <v>14686</v>
      </c>
      <c r="C4913" s="83" t="n">
        <f aca="false">B4913/1000</f>
        <v>14.686</v>
      </c>
      <c r="D4913" s="76" t="n">
        <v>-618</v>
      </c>
      <c r="E4913" s="76" t="n">
        <v>2.782</v>
      </c>
    </row>
    <row r="4914" customFormat="false" ht="14.25" hidden="false" customHeight="false" outlineLevel="0" collapsed="false">
      <c r="A4914" s="1" t="n">
        <v>4901</v>
      </c>
      <c r="B4914" s="82" t="n">
        <v>14778</v>
      </c>
      <c r="C4914" s="83" t="n">
        <f aca="false">B4914/1000</f>
        <v>14.778</v>
      </c>
      <c r="D4914" s="76" t="n">
        <v>-409</v>
      </c>
      <c r="E4914" s="76" t="n">
        <v>2.3775</v>
      </c>
    </row>
    <row r="4915" customFormat="false" ht="14.25" hidden="false" customHeight="false" outlineLevel="0" collapsed="false">
      <c r="A4915" s="1" t="n">
        <v>4902</v>
      </c>
      <c r="B4915" s="82" t="n">
        <v>14620</v>
      </c>
      <c r="C4915" s="83" t="n">
        <f aca="false">B4915/1000</f>
        <v>14.62</v>
      </c>
      <c r="D4915" s="76" t="n">
        <v>517</v>
      </c>
      <c r="E4915" s="76" t="n">
        <v>2.4575</v>
      </c>
    </row>
    <row r="4916" customFormat="false" ht="14.25" hidden="false" customHeight="false" outlineLevel="0" collapsed="false">
      <c r="A4916" s="1" t="n">
        <v>4903</v>
      </c>
      <c r="B4916" s="82" t="n">
        <v>14828</v>
      </c>
      <c r="C4916" s="83" t="n">
        <f aca="false">B4916/1000</f>
        <v>14.828</v>
      </c>
      <c r="D4916" s="76" t="n">
        <v>-639</v>
      </c>
      <c r="E4916" s="76" t="n">
        <v>1.3405</v>
      </c>
    </row>
    <row r="4917" customFormat="false" ht="14.25" hidden="false" customHeight="false" outlineLevel="0" collapsed="false">
      <c r="A4917" s="1" t="n">
        <v>4904</v>
      </c>
      <c r="B4917" s="82" t="n">
        <v>14777</v>
      </c>
      <c r="C4917" s="83" t="n">
        <f aca="false">B4917/1000</f>
        <v>14.777</v>
      </c>
      <c r="D4917" s="76" t="n">
        <v>-403</v>
      </c>
      <c r="E4917" s="76" t="n">
        <v>1.383</v>
      </c>
    </row>
    <row r="4918" customFormat="false" ht="14.25" hidden="false" customHeight="false" outlineLevel="0" collapsed="false">
      <c r="A4918" s="1" t="n">
        <v>4905</v>
      </c>
      <c r="B4918" s="82" t="n">
        <v>14737</v>
      </c>
      <c r="C4918" s="83" t="n">
        <f aca="false">B4918/1000</f>
        <v>14.737</v>
      </c>
      <c r="D4918" s="76" t="n">
        <v>853</v>
      </c>
      <c r="E4918" s="76" t="n">
        <v>3.085</v>
      </c>
    </row>
    <row r="4919" customFormat="false" ht="14.25" hidden="false" customHeight="false" outlineLevel="0" collapsed="false">
      <c r="A4919" s="1" t="n">
        <v>4906</v>
      </c>
      <c r="B4919" s="82" t="n">
        <v>14734</v>
      </c>
      <c r="C4919" s="83" t="n">
        <f aca="false">B4919/1000</f>
        <v>14.734</v>
      </c>
      <c r="D4919" s="76" t="n">
        <v>140</v>
      </c>
      <c r="E4919" s="76" t="n">
        <v>3.213</v>
      </c>
    </row>
    <row r="4920" customFormat="false" ht="14.25" hidden="false" customHeight="false" outlineLevel="0" collapsed="false">
      <c r="A4920" s="1" t="n">
        <v>4907</v>
      </c>
      <c r="B4920" s="82" t="n">
        <v>14658</v>
      </c>
      <c r="C4920" s="83" t="n">
        <f aca="false">B4920/1000</f>
        <v>14.658</v>
      </c>
      <c r="D4920" s="76" t="n">
        <v>647</v>
      </c>
      <c r="E4920" s="76" t="n">
        <v>3.3085</v>
      </c>
    </row>
    <row r="4921" customFormat="false" ht="14.25" hidden="false" customHeight="false" outlineLevel="0" collapsed="false">
      <c r="A4921" s="1" t="n">
        <v>4908</v>
      </c>
      <c r="B4921" s="82" t="n">
        <v>14756</v>
      </c>
      <c r="C4921" s="83" t="n">
        <f aca="false">B4921/1000</f>
        <v>14.756</v>
      </c>
      <c r="D4921" s="76" t="n">
        <v>-84</v>
      </c>
      <c r="E4921" s="76" t="n">
        <v>3.6275</v>
      </c>
    </row>
    <row r="4922" customFormat="false" ht="14.25" hidden="false" customHeight="false" outlineLevel="0" collapsed="false">
      <c r="A4922" s="1" t="n">
        <v>4909</v>
      </c>
      <c r="B4922" s="82" t="n">
        <v>14745</v>
      </c>
      <c r="C4922" s="83" t="n">
        <f aca="false">B4922/1000</f>
        <v>14.745</v>
      </c>
      <c r="D4922" s="76" t="n">
        <v>-435</v>
      </c>
      <c r="E4922" s="76" t="n">
        <v>3.0105</v>
      </c>
    </row>
    <row r="4923" customFormat="false" ht="14.25" hidden="false" customHeight="false" outlineLevel="0" collapsed="false">
      <c r="A4923" s="1" t="n">
        <v>4910</v>
      </c>
      <c r="B4923" s="82" t="n">
        <v>14688</v>
      </c>
      <c r="C4923" s="83" t="n">
        <f aca="false">B4923/1000</f>
        <v>14.688</v>
      </c>
      <c r="D4923" s="76" t="n">
        <v>574</v>
      </c>
      <c r="E4923" s="76" t="n">
        <v>3.037</v>
      </c>
    </row>
    <row r="4924" customFormat="false" ht="14.25" hidden="false" customHeight="false" outlineLevel="0" collapsed="false">
      <c r="A4924" s="1" t="n">
        <v>4911</v>
      </c>
      <c r="B4924" s="82" t="n">
        <v>14735</v>
      </c>
      <c r="C4924" s="83" t="n">
        <f aca="false">B4924/1000</f>
        <v>14.735</v>
      </c>
      <c r="D4924" s="76" t="n">
        <v>-417</v>
      </c>
      <c r="E4924" s="76" t="n">
        <v>3.3725</v>
      </c>
    </row>
    <row r="4925" customFormat="false" ht="14.25" hidden="false" customHeight="false" outlineLevel="0" collapsed="false">
      <c r="A4925" s="1" t="n">
        <v>4912</v>
      </c>
      <c r="B4925" s="82" t="n">
        <v>14748</v>
      </c>
      <c r="C4925" s="83" t="n">
        <f aca="false">B4925/1000</f>
        <v>14.748</v>
      </c>
      <c r="D4925" s="76" t="n">
        <v>51</v>
      </c>
      <c r="E4925" s="76" t="n">
        <v>3.2925</v>
      </c>
    </row>
    <row r="4926" customFormat="false" ht="14.25" hidden="false" customHeight="false" outlineLevel="0" collapsed="false">
      <c r="A4926" s="1" t="n">
        <v>4913</v>
      </c>
      <c r="B4926" s="82" t="n">
        <v>14774</v>
      </c>
      <c r="C4926" s="83" t="n">
        <f aca="false">B4926/1000</f>
        <v>14.774</v>
      </c>
      <c r="D4926" s="76" t="n">
        <v>833</v>
      </c>
      <c r="E4926" s="76" t="n">
        <v>3.17</v>
      </c>
    </row>
    <row r="4927" customFormat="false" ht="14.25" hidden="false" customHeight="false" outlineLevel="0" collapsed="false">
      <c r="A4927" s="1" t="n">
        <v>4914</v>
      </c>
      <c r="B4927" s="82" t="n">
        <v>14548</v>
      </c>
      <c r="C4927" s="83" t="n">
        <f aca="false">B4927/1000</f>
        <v>14.548</v>
      </c>
      <c r="D4927" s="76" t="n">
        <v>871</v>
      </c>
      <c r="E4927" s="76" t="n">
        <v>3</v>
      </c>
    </row>
    <row r="4928" customFormat="false" ht="14.25" hidden="false" customHeight="false" outlineLevel="0" collapsed="false">
      <c r="A4928" s="1" t="n">
        <v>4915</v>
      </c>
      <c r="B4928" s="82" t="n">
        <v>14601</v>
      </c>
      <c r="C4928" s="83" t="n">
        <f aca="false">B4928/1000</f>
        <v>14.601</v>
      </c>
      <c r="D4928" s="76" t="n">
        <v>-378</v>
      </c>
      <c r="E4928" s="76" t="n">
        <v>3.0745</v>
      </c>
    </row>
    <row r="4929" customFormat="false" ht="14.25" hidden="false" customHeight="false" outlineLevel="0" collapsed="false">
      <c r="A4929" s="1" t="n">
        <v>4916</v>
      </c>
      <c r="B4929" s="82" t="n">
        <v>14825</v>
      </c>
      <c r="C4929" s="83" t="n">
        <f aca="false">B4929/1000</f>
        <v>14.825</v>
      </c>
      <c r="D4929" s="76" t="n">
        <v>-492</v>
      </c>
      <c r="E4929" s="76" t="n">
        <v>3.3565</v>
      </c>
    </row>
    <row r="4930" customFormat="false" ht="14.25" hidden="false" customHeight="false" outlineLevel="0" collapsed="false">
      <c r="A4930" s="1" t="n">
        <v>4917</v>
      </c>
      <c r="B4930" s="82" t="n">
        <v>14631</v>
      </c>
      <c r="C4930" s="83" t="n">
        <f aca="false">B4930/1000</f>
        <v>14.631</v>
      </c>
      <c r="D4930" s="76" t="n">
        <v>417</v>
      </c>
      <c r="E4930" s="76" t="n">
        <v>3.915</v>
      </c>
    </row>
    <row r="4931" customFormat="false" ht="14.25" hidden="false" customHeight="false" outlineLevel="0" collapsed="false">
      <c r="A4931" s="1" t="n">
        <v>4918</v>
      </c>
      <c r="B4931" s="82" t="n">
        <v>14755</v>
      </c>
      <c r="C4931" s="83" t="n">
        <f aca="false">B4931/1000</f>
        <v>14.755</v>
      </c>
      <c r="D4931" s="76" t="n">
        <v>395</v>
      </c>
      <c r="E4931" s="76" t="n">
        <v>4.213</v>
      </c>
    </row>
    <row r="4932" customFormat="false" ht="14.25" hidden="false" customHeight="false" outlineLevel="0" collapsed="false">
      <c r="A4932" s="1" t="n">
        <v>4919</v>
      </c>
      <c r="B4932" s="82" t="n">
        <v>14693</v>
      </c>
      <c r="C4932" s="83" t="n">
        <f aca="false">B4932/1000</f>
        <v>14.693</v>
      </c>
      <c r="D4932" s="76" t="n">
        <v>701</v>
      </c>
      <c r="E4932" s="76" t="n">
        <v>3.6385</v>
      </c>
    </row>
    <row r="4933" customFormat="false" ht="14.25" hidden="false" customHeight="false" outlineLevel="0" collapsed="false">
      <c r="A4933" s="1" t="n">
        <v>4920</v>
      </c>
      <c r="B4933" s="82" t="n">
        <v>14623</v>
      </c>
      <c r="C4933" s="83" t="n">
        <f aca="false">B4933/1000</f>
        <v>14.623</v>
      </c>
      <c r="D4933" s="76" t="n">
        <v>-667</v>
      </c>
      <c r="E4933" s="76" t="n">
        <v>3.5265</v>
      </c>
    </row>
    <row r="4934" customFormat="false" ht="14.25" hidden="false" customHeight="false" outlineLevel="0" collapsed="false">
      <c r="A4934" s="1" t="n">
        <v>4921</v>
      </c>
      <c r="B4934" s="82" t="n">
        <v>14707</v>
      </c>
      <c r="C4934" s="83" t="n">
        <f aca="false">B4934/1000</f>
        <v>14.707</v>
      </c>
      <c r="D4934" s="76" t="n">
        <v>675</v>
      </c>
      <c r="E4934" s="76" t="n">
        <v>4.2605</v>
      </c>
    </row>
    <row r="4935" customFormat="false" ht="14.25" hidden="false" customHeight="false" outlineLevel="0" collapsed="false">
      <c r="A4935" s="1" t="n">
        <v>4922</v>
      </c>
      <c r="B4935" s="82" t="n">
        <v>14678</v>
      </c>
      <c r="C4935" s="83" t="n">
        <f aca="false">B4935/1000</f>
        <v>14.678</v>
      </c>
      <c r="D4935" s="76" t="n">
        <v>843</v>
      </c>
      <c r="E4935" s="76" t="n">
        <v>3.8885</v>
      </c>
    </row>
    <row r="4936" customFormat="false" ht="14.25" hidden="false" customHeight="false" outlineLevel="0" collapsed="false">
      <c r="A4936" s="1" t="n">
        <v>4923</v>
      </c>
      <c r="B4936" s="82" t="n">
        <v>14602</v>
      </c>
      <c r="C4936" s="83" t="n">
        <f aca="false">B4936/1000</f>
        <v>14.602</v>
      </c>
      <c r="D4936" s="76" t="n">
        <v>-58</v>
      </c>
      <c r="E4936" s="76" t="n">
        <v>2.8725</v>
      </c>
    </row>
    <row r="4937" customFormat="false" ht="14.25" hidden="false" customHeight="false" outlineLevel="0" collapsed="false">
      <c r="A4937" s="1" t="n">
        <v>4924</v>
      </c>
      <c r="B4937" s="82" t="n">
        <v>14483</v>
      </c>
      <c r="C4937" s="83" t="n">
        <f aca="false">B4937/1000</f>
        <v>14.483</v>
      </c>
      <c r="D4937" s="76" t="n">
        <v>-103</v>
      </c>
      <c r="E4937" s="76" t="n">
        <v>2.8245</v>
      </c>
    </row>
    <row r="4938" customFormat="false" ht="14.25" hidden="false" customHeight="false" outlineLevel="0" collapsed="false">
      <c r="A4938" s="1" t="n">
        <v>4925</v>
      </c>
      <c r="B4938" s="82" t="n">
        <v>14737</v>
      </c>
      <c r="C4938" s="83" t="n">
        <f aca="false">B4938/1000</f>
        <v>14.737</v>
      </c>
      <c r="D4938" s="76" t="n">
        <v>-928</v>
      </c>
      <c r="E4938" s="76" t="n">
        <v>2.234</v>
      </c>
    </row>
    <row r="4939" customFormat="false" ht="14.25" hidden="false" customHeight="false" outlineLevel="0" collapsed="false">
      <c r="A4939" s="1" t="n">
        <v>4926</v>
      </c>
      <c r="B4939" s="82" t="n">
        <v>14743</v>
      </c>
      <c r="C4939" s="83" t="n">
        <f aca="false">B4939/1000</f>
        <v>14.743</v>
      </c>
      <c r="D4939" s="76" t="n">
        <v>-567</v>
      </c>
      <c r="E4939" s="76" t="n">
        <v>1.6065</v>
      </c>
    </row>
    <row r="4940" customFormat="false" ht="14.25" hidden="false" customHeight="false" outlineLevel="0" collapsed="false">
      <c r="A4940" s="1" t="n">
        <v>4927</v>
      </c>
      <c r="B4940" s="82" t="n">
        <v>14611</v>
      </c>
      <c r="C4940" s="83" t="n">
        <f aca="false">B4940/1000</f>
        <v>14.611</v>
      </c>
      <c r="D4940" s="76" t="n">
        <v>377</v>
      </c>
      <c r="E4940" s="76" t="n">
        <v>1.9735</v>
      </c>
    </row>
    <row r="4941" customFormat="false" ht="14.25" hidden="false" customHeight="false" outlineLevel="0" collapsed="false">
      <c r="A4941" s="1" t="n">
        <v>4928</v>
      </c>
      <c r="B4941" s="82" t="n">
        <v>14597</v>
      </c>
      <c r="C4941" s="83" t="n">
        <f aca="false">B4941/1000</f>
        <v>14.597</v>
      </c>
      <c r="D4941" s="76" t="n">
        <v>-908</v>
      </c>
      <c r="E4941" s="76" t="n">
        <v>1.9945</v>
      </c>
    </row>
    <row r="4942" customFormat="false" ht="14.25" hidden="false" customHeight="false" outlineLevel="0" collapsed="false">
      <c r="A4942" s="1" t="n">
        <v>4929</v>
      </c>
      <c r="B4942" s="82" t="n">
        <v>14789</v>
      </c>
      <c r="C4942" s="83" t="n">
        <f aca="false">B4942/1000</f>
        <v>14.789</v>
      </c>
      <c r="D4942" s="76" t="n">
        <v>-779</v>
      </c>
      <c r="E4942" s="76" t="n">
        <v>3.149</v>
      </c>
    </row>
    <row r="4943" customFormat="false" ht="14.25" hidden="false" customHeight="false" outlineLevel="0" collapsed="false">
      <c r="A4943" s="1" t="n">
        <v>4930</v>
      </c>
      <c r="B4943" s="82" t="n">
        <v>14487</v>
      </c>
      <c r="C4943" s="83" t="n">
        <f aca="false">B4943/1000</f>
        <v>14.487</v>
      </c>
      <c r="D4943" s="76" t="n">
        <v>-118</v>
      </c>
      <c r="E4943" s="76" t="n">
        <v>3.42</v>
      </c>
    </row>
    <row r="4944" customFormat="false" ht="14.25" hidden="false" customHeight="false" outlineLevel="0" collapsed="false">
      <c r="A4944" s="1" t="n">
        <v>4931</v>
      </c>
      <c r="B4944" s="82" t="n">
        <v>14778</v>
      </c>
      <c r="C4944" s="83" t="n">
        <f aca="false">B4944/1000</f>
        <v>14.778</v>
      </c>
      <c r="D4944" s="76" t="n">
        <v>-595</v>
      </c>
      <c r="E4944" s="76" t="n">
        <v>3.4255</v>
      </c>
    </row>
    <row r="4945" customFormat="false" ht="14.25" hidden="false" customHeight="false" outlineLevel="0" collapsed="false">
      <c r="A4945" s="1" t="n">
        <v>4932</v>
      </c>
      <c r="B4945" s="82" t="n">
        <v>14680</v>
      </c>
      <c r="C4945" s="83" t="n">
        <f aca="false">B4945/1000</f>
        <v>14.68</v>
      </c>
      <c r="D4945" s="76" t="n">
        <v>916</v>
      </c>
      <c r="E4945" s="76" t="n">
        <v>4.1435</v>
      </c>
    </row>
    <row r="4946" customFormat="false" ht="14.25" hidden="false" customHeight="false" outlineLevel="0" collapsed="false">
      <c r="A4946" s="1" t="n">
        <v>4933</v>
      </c>
      <c r="B4946" s="82" t="n">
        <v>14696</v>
      </c>
      <c r="C4946" s="83" t="n">
        <f aca="false">B4946/1000</f>
        <v>14.696</v>
      </c>
      <c r="D4946" s="76" t="n">
        <v>633</v>
      </c>
      <c r="E4946" s="76" t="n">
        <v>4.5745</v>
      </c>
    </row>
    <row r="4947" customFormat="false" ht="14.25" hidden="false" customHeight="false" outlineLevel="0" collapsed="false">
      <c r="A4947" s="1" t="n">
        <v>4934</v>
      </c>
      <c r="B4947" s="82" t="n">
        <v>14637</v>
      </c>
      <c r="C4947" s="83" t="n">
        <f aca="false">B4947/1000</f>
        <v>14.637</v>
      </c>
      <c r="D4947" s="76" t="n">
        <v>164</v>
      </c>
      <c r="E4947" s="76" t="n">
        <v>4.5</v>
      </c>
    </row>
    <row r="4948" customFormat="false" ht="14.25" hidden="false" customHeight="false" outlineLevel="0" collapsed="false">
      <c r="A4948" s="1" t="n">
        <v>4935</v>
      </c>
      <c r="B4948" s="82" t="n">
        <v>14657</v>
      </c>
      <c r="C4948" s="83" t="n">
        <f aca="false">B4948/1000</f>
        <v>14.657</v>
      </c>
      <c r="D4948" s="76" t="n">
        <v>216</v>
      </c>
      <c r="E4948" s="76" t="n">
        <v>4.2445</v>
      </c>
    </row>
    <row r="4949" customFormat="false" ht="14.25" hidden="false" customHeight="false" outlineLevel="0" collapsed="false">
      <c r="A4949" s="1" t="n">
        <v>4936</v>
      </c>
      <c r="B4949" s="82" t="n">
        <v>14747</v>
      </c>
      <c r="C4949" s="83" t="n">
        <f aca="false">B4949/1000</f>
        <v>14.747</v>
      </c>
      <c r="D4949" s="76" t="n">
        <v>-711</v>
      </c>
      <c r="E4949" s="76" t="n">
        <v>2.915</v>
      </c>
    </row>
    <row r="4950" customFormat="false" ht="14.25" hidden="false" customHeight="false" outlineLevel="0" collapsed="false">
      <c r="A4950" s="1" t="n">
        <v>4937</v>
      </c>
      <c r="B4950" s="82" t="n">
        <v>14683</v>
      </c>
      <c r="C4950" s="83" t="n">
        <f aca="false">B4950/1000</f>
        <v>14.683</v>
      </c>
      <c r="D4950" s="76" t="n">
        <v>629</v>
      </c>
      <c r="E4950" s="76" t="n">
        <v>4.0105</v>
      </c>
    </row>
    <row r="4951" customFormat="false" ht="14.25" hidden="false" customHeight="false" outlineLevel="0" collapsed="false">
      <c r="A4951" s="1" t="n">
        <v>4938</v>
      </c>
      <c r="B4951" s="82" t="n">
        <v>14490</v>
      </c>
      <c r="C4951" s="83" t="n">
        <f aca="false">B4951/1000</f>
        <v>14.49</v>
      </c>
      <c r="D4951" s="76" t="n">
        <v>227</v>
      </c>
      <c r="E4951" s="76" t="n">
        <v>4.186</v>
      </c>
    </row>
    <row r="4952" customFormat="false" ht="14.25" hidden="false" customHeight="false" outlineLevel="0" collapsed="false">
      <c r="A4952" s="1" t="n">
        <v>4939</v>
      </c>
      <c r="B4952" s="82" t="n">
        <v>13883</v>
      </c>
      <c r="C4952" s="83" t="n">
        <f aca="false">B4952/1000</f>
        <v>13.883</v>
      </c>
      <c r="D4952" s="76" t="n">
        <v>667</v>
      </c>
      <c r="E4952" s="76" t="n">
        <v>4.0265</v>
      </c>
    </row>
    <row r="4953" customFormat="false" ht="14.25" hidden="false" customHeight="false" outlineLevel="0" collapsed="false">
      <c r="A4953" s="1" t="n">
        <v>4940</v>
      </c>
      <c r="B4953" s="82" t="n">
        <v>13725</v>
      </c>
      <c r="C4953" s="83" t="n">
        <f aca="false">B4953/1000</f>
        <v>13.725</v>
      </c>
      <c r="D4953" s="76" t="n">
        <v>-824</v>
      </c>
      <c r="E4953" s="76" t="n">
        <v>4</v>
      </c>
    </row>
    <row r="4954" customFormat="false" ht="14.25" hidden="false" customHeight="false" outlineLevel="0" collapsed="false">
      <c r="A4954" s="1" t="n">
        <v>4941</v>
      </c>
      <c r="B4954" s="82" t="n">
        <v>13867</v>
      </c>
      <c r="C4954" s="83" t="n">
        <f aca="false">B4954/1000</f>
        <v>13.867</v>
      </c>
      <c r="D4954" s="76" t="n">
        <v>657</v>
      </c>
      <c r="E4954" s="76" t="n">
        <v>4.1275</v>
      </c>
    </row>
    <row r="4955" customFormat="false" ht="14.25" hidden="false" customHeight="false" outlineLevel="0" collapsed="false">
      <c r="A4955" s="1" t="n">
        <v>4942</v>
      </c>
      <c r="B4955" s="82" t="n">
        <v>14147</v>
      </c>
      <c r="C4955" s="83" t="n">
        <f aca="false">B4955/1000</f>
        <v>14.147</v>
      </c>
      <c r="D4955" s="76" t="n">
        <v>-320</v>
      </c>
      <c r="E4955" s="76" t="n">
        <v>4.1595</v>
      </c>
    </row>
    <row r="4956" customFormat="false" ht="14.25" hidden="false" customHeight="false" outlineLevel="0" collapsed="false">
      <c r="A4956" s="1" t="n">
        <v>4943</v>
      </c>
      <c r="B4956" s="82" t="n">
        <v>13452</v>
      </c>
      <c r="C4956" s="83" t="n">
        <f aca="false">B4956/1000</f>
        <v>13.452</v>
      </c>
      <c r="D4956" s="76" t="n">
        <v>-886</v>
      </c>
      <c r="E4956" s="76" t="n">
        <v>4.2075</v>
      </c>
    </row>
    <row r="4957" customFormat="false" ht="14.25" hidden="false" customHeight="false" outlineLevel="0" collapsed="false">
      <c r="A4957" s="1" t="n">
        <v>4944</v>
      </c>
      <c r="B4957" s="82" t="n">
        <v>14157</v>
      </c>
      <c r="C4957" s="83" t="n">
        <f aca="false">B4957/1000</f>
        <v>14.157</v>
      </c>
      <c r="D4957" s="76" t="n">
        <v>-781</v>
      </c>
      <c r="E4957" s="76" t="n">
        <v>4.181</v>
      </c>
    </row>
    <row r="4958" customFormat="false" ht="14.25" hidden="false" customHeight="false" outlineLevel="0" collapsed="false">
      <c r="A4958" s="1" t="n">
        <v>4945</v>
      </c>
      <c r="B4958" s="82" t="n">
        <v>14663</v>
      </c>
      <c r="C4958" s="83" t="n">
        <f aca="false">B4958/1000</f>
        <v>14.663</v>
      </c>
      <c r="D4958" s="76" t="n">
        <v>832</v>
      </c>
      <c r="E4958" s="76" t="n">
        <v>4.2235</v>
      </c>
    </row>
    <row r="4959" customFormat="false" ht="14.25" hidden="false" customHeight="false" outlineLevel="0" collapsed="false">
      <c r="A4959" s="1" t="n">
        <v>4946</v>
      </c>
      <c r="B4959" s="82" t="n">
        <v>14691</v>
      </c>
      <c r="C4959" s="83" t="n">
        <f aca="false">B4959/1000</f>
        <v>14.691</v>
      </c>
      <c r="D4959" s="76" t="n">
        <v>518</v>
      </c>
      <c r="E4959" s="76" t="n">
        <v>4.6385</v>
      </c>
    </row>
    <row r="4960" customFormat="false" ht="14.25" hidden="false" customHeight="false" outlineLevel="0" collapsed="false">
      <c r="A4960" s="1" t="n">
        <v>4947</v>
      </c>
      <c r="B4960" s="82" t="n">
        <v>14795</v>
      </c>
      <c r="C4960" s="83" t="n">
        <f aca="false">B4960/1000</f>
        <v>14.795</v>
      </c>
      <c r="D4960" s="76" t="n">
        <v>-105</v>
      </c>
      <c r="E4960" s="76" t="n">
        <v>4.5</v>
      </c>
    </row>
    <row r="4961" customFormat="false" ht="14.25" hidden="false" customHeight="false" outlineLevel="0" collapsed="false">
      <c r="A4961" s="1" t="n">
        <v>4948</v>
      </c>
      <c r="B4961" s="82" t="n">
        <v>14650</v>
      </c>
      <c r="C4961" s="83" t="n">
        <f aca="false">B4961/1000</f>
        <v>14.65</v>
      </c>
      <c r="D4961" s="76" t="n">
        <v>330</v>
      </c>
      <c r="E4961" s="76" t="n">
        <v>4.9045</v>
      </c>
    </row>
    <row r="4962" customFormat="false" ht="14.25" hidden="false" customHeight="false" outlineLevel="0" collapsed="false">
      <c r="A4962" s="1" t="n">
        <v>4949</v>
      </c>
      <c r="B4962" s="82" t="n">
        <v>14785</v>
      </c>
      <c r="C4962" s="83" t="n">
        <f aca="false">B4962/1000</f>
        <v>14.785</v>
      </c>
      <c r="D4962" s="76" t="n">
        <v>-940</v>
      </c>
      <c r="E4962" s="76" t="n">
        <v>4.8565</v>
      </c>
    </row>
    <row r="4963" customFormat="false" ht="14.25" hidden="false" customHeight="false" outlineLevel="0" collapsed="false">
      <c r="A4963" s="1" t="n">
        <v>4950</v>
      </c>
      <c r="B4963" s="82" t="n">
        <v>14721</v>
      </c>
      <c r="C4963" s="83" t="n">
        <f aca="false">B4963/1000</f>
        <v>14.721</v>
      </c>
      <c r="D4963" s="76" t="n">
        <v>-886</v>
      </c>
      <c r="E4963" s="76" t="n">
        <v>4.9045</v>
      </c>
    </row>
    <row r="4964" customFormat="false" ht="14.25" hidden="false" customHeight="false" outlineLevel="0" collapsed="false">
      <c r="A4964" s="1" t="n">
        <v>4951</v>
      </c>
      <c r="B4964" s="82" t="n">
        <v>14880</v>
      </c>
      <c r="C4964" s="83" t="n">
        <f aca="false">B4964/1000</f>
        <v>14.88</v>
      </c>
      <c r="D4964" s="76" t="n">
        <v>337</v>
      </c>
      <c r="E4964" s="76" t="n">
        <v>4.968</v>
      </c>
    </row>
    <row r="4965" customFormat="false" ht="14.25" hidden="false" customHeight="false" outlineLevel="0" collapsed="false">
      <c r="A4965" s="1" t="n">
        <v>4952</v>
      </c>
      <c r="B4965" s="82" t="n">
        <v>14763</v>
      </c>
      <c r="C4965" s="83" t="n">
        <f aca="false">B4965/1000</f>
        <v>14.763</v>
      </c>
      <c r="D4965" s="76" t="n">
        <v>-89</v>
      </c>
      <c r="E4965" s="76" t="n">
        <v>4.984</v>
      </c>
    </row>
    <row r="4966" customFormat="false" ht="14.25" hidden="false" customHeight="false" outlineLevel="0" collapsed="false">
      <c r="A4966" s="1" t="n">
        <v>4953</v>
      </c>
      <c r="B4966" s="82" t="n">
        <v>14669</v>
      </c>
      <c r="C4966" s="83" t="n">
        <f aca="false">B4966/1000</f>
        <v>14.669</v>
      </c>
      <c r="D4966" s="76" t="n">
        <v>913</v>
      </c>
      <c r="E4966" s="76" t="n">
        <v>3.08</v>
      </c>
    </row>
    <row r="4967" customFormat="false" ht="14.25" hidden="false" customHeight="false" outlineLevel="0" collapsed="false">
      <c r="A4967" s="1" t="n">
        <v>4954</v>
      </c>
      <c r="B4967" s="82" t="n">
        <v>14834</v>
      </c>
      <c r="C4967" s="83" t="n">
        <f aca="false">B4967/1000</f>
        <v>14.834</v>
      </c>
      <c r="D4967" s="76" t="n">
        <v>974</v>
      </c>
      <c r="E4967" s="76" t="n">
        <v>4.9785</v>
      </c>
    </row>
    <row r="4968" customFormat="false" ht="14.25" hidden="false" customHeight="false" outlineLevel="0" collapsed="false">
      <c r="A4968" s="1" t="n">
        <v>4955</v>
      </c>
      <c r="B4968" s="82" t="n">
        <v>14637</v>
      </c>
      <c r="C4968" s="83" t="n">
        <f aca="false">B4968/1000</f>
        <v>14.637</v>
      </c>
      <c r="D4968" s="76" t="n">
        <v>-654</v>
      </c>
      <c r="E4968" s="76" t="n">
        <v>4.9575</v>
      </c>
    </row>
    <row r="4969" customFormat="false" ht="14.25" hidden="false" customHeight="false" outlineLevel="0" collapsed="false">
      <c r="A4969" s="1" t="n">
        <v>4956</v>
      </c>
      <c r="B4969" s="82" t="n">
        <v>14857</v>
      </c>
      <c r="C4969" s="83" t="n">
        <f aca="false">B4969/1000</f>
        <v>14.857</v>
      </c>
      <c r="D4969" s="76" t="n">
        <v>-139</v>
      </c>
      <c r="E4969" s="76" t="n">
        <v>4.947</v>
      </c>
    </row>
    <row r="4970" customFormat="false" ht="14.25" hidden="false" customHeight="false" outlineLevel="0" collapsed="false">
      <c r="A4970" s="1" t="n">
        <v>4957</v>
      </c>
      <c r="B4970" s="82" t="n">
        <v>14816</v>
      </c>
      <c r="C4970" s="83" t="n">
        <f aca="false">B4970/1000</f>
        <v>14.816</v>
      </c>
      <c r="D4970" s="76" t="n">
        <v>-889</v>
      </c>
      <c r="E4970" s="76" t="n">
        <v>4.936</v>
      </c>
    </row>
    <row r="4971" customFormat="false" ht="14.25" hidden="false" customHeight="false" outlineLevel="0" collapsed="false">
      <c r="A4971" s="1" t="n">
        <v>4958</v>
      </c>
      <c r="B4971" s="82" t="n">
        <v>14641</v>
      </c>
      <c r="C4971" s="83" t="n">
        <f aca="false">B4971/1000</f>
        <v>14.641</v>
      </c>
      <c r="D4971" s="76" t="n">
        <v>-720</v>
      </c>
      <c r="E4971" s="76" t="n">
        <v>4.899</v>
      </c>
    </row>
    <row r="4972" customFormat="false" ht="14.25" hidden="false" customHeight="false" outlineLevel="0" collapsed="false">
      <c r="A4972" s="1" t="n">
        <v>4959</v>
      </c>
      <c r="B4972" s="82" t="n">
        <v>14839</v>
      </c>
      <c r="C4972" s="83" t="n">
        <f aca="false">B4972/1000</f>
        <v>14.839</v>
      </c>
      <c r="D4972" s="76" t="n">
        <v>203</v>
      </c>
      <c r="E4972" s="76" t="n">
        <v>4.899</v>
      </c>
    </row>
    <row r="4973" customFormat="false" ht="14.25" hidden="false" customHeight="false" outlineLevel="0" collapsed="false">
      <c r="A4973" s="1" t="n">
        <v>4960</v>
      </c>
      <c r="B4973" s="82" t="n">
        <v>14838</v>
      </c>
      <c r="C4973" s="83" t="n">
        <f aca="false">B4973/1000</f>
        <v>14.838</v>
      </c>
      <c r="D4973" s="76" t="n">
        <v>-573</v>
      </c>
      <c r="E4973" s="76" t="n">
        <v>4.963</v>
      </c>
    </row>
    <row r="4974" customFormat="false" ht="14.25" hidden="false" customHeight="false" outlineLevel="0" collapsed="false">
      <c r="A4974" s="1" t="n">
        <v>4961</v>
      </c>
      <c r="B4974" s="82" t="n">
        <v>14615</v>
      </c>
      <c r="C4974" s="83" t="n">
        <f aca="false">B4974/1000</f>
        <v>14.615</v>
      </c>
      <c r="D4974" s="76" t="n">
        <v>409</v>
      </c>
      <c r="E4974" s="76" t="n">
        <v>4.9785</v>
      </c>
    </row>
    <row r="4975" customFormat="false" ht="14.25" hidden="false" customHeight="false" outlineLevel="0" collapsed="false">
      <c r="A4975" s="1" t="n">
        <v>4962</v>
      </c>
      <c r="B4975" s="82" t="n">
        <v>14578</v>
      </c>
      <c r="C4975" s="83" t="n">
        <f aca="false">B4975/1000</f>
        <v>14.578</v>
      </c>
      <c r="D4975" s="76" t="n">
        <v>260</v>
      </c>
      <c r="E4975" s="76" t="n">
        <v>4.9735</v>
      </c>
    </row>
    <row r="4976" customFormat="false" ht="14.25" hidden="false" customHeight="false" outlineLevel="0" collapsed="false">
      <c r="A4976" s="1" t="n">
        <v>4963</v>
      </c>
      <c r="B4976" s="82" t="n">
        <v>14727</v>
      </c>
      <c r="C4976" s="83" t="n">
        <f aca="false">B4976/1000</f>
        <v>14.727</v>
      </c>
      <c r="D4976" s="76" t="n">
        <v>617</v>
      </c>
      <c r="E4976" s="76" t="n">
        <v>4.963</v>
      </c>
    </row>
    <row r="4977" customFormat="false" ht="14.25" hidden="false" customHeight="false" outlineLevel="0" collapsed="false">
      <c r="A4977" s="1" t="n">
        <v>4964</v>
      </c>
      <c r="B4977" s="82" t="n">
        <v>14722</v>
      </c>
      <c r="C4977" s="83" t="n">
        <f aca="false">B4977/1000</f>
        <v>14.722</v>
      </c>
      <c r="D4977" s="76" t="n">
        <v>618</v>
      </c>
      <c r="E4977" s="76" t="n">
        <v>4.984</v>
      </c>
    </row>
    <row r="4978" customFormat="false" ht="14.25" hidden="false" customHeight="false" outlineLevel="0" collapsed="false">
      <c r="A4978" s="1" t="n">
        <v>4965</v>
      </c>
      <c r="B4978" s="82" t="n">
        <v>14596</v>
      </c>
      <c r="C4978" s="83" t="n">
        <f aca="false">B4978/1000</f>
        <v>14.596</v>
      </c>
      <c r="D4978" s="76" t="n">
        <v>487</v>
      </c>
      <c r="E4978" s="76" t="n">
        <v>4.936</v>
      </c>
    </row>
    <row r="4979" customFormat="false" ht="14.25" hidden="false" customHeight="false" outlineLevel="0" collapsed="false">
      <c r="A4979" s="1" t="n">
        <v>4966</v>
      </c>
      <c r="B4979" s="82" t="n">
        <v>14821</v>
      </c>
      <c r="C4979" s="83" t="n">
        <f aca="false">B4979/1000</f>
        <v>14.821</v>
      </c>
      <c r="D4979" s="76" t="n">
        <v>-515</v>
      </c>
      <c r="E4979" s="76" t="n">
        <v>4.9735</v>
      </c>
    </row>
    <row r="4980" customFormat="false" ht="14.25" hidden="false" customHeight="false" outlineLevel="0" collapsed="false">
      <c r="A4980" s="1" t="n">
        <v>4967</v>
      </c>
      <c r="B4980" s="82" t="n">
        <v>14572</v>
      </c>
      <c r="C4980" s="83" t="n">
        <f aca="false">B4980/1000</f>
        <v>14.572</v>
      </c>
      <c r="D4980" s="76" t="n">
        <v>503</v>
      </c>
      <c r="E4980" s="76" t="n">
        <v>4.8085</v>
      </c>
    </row>
    <row r="4981" customFormat="false" ht="14.25" hidden="false" customHeight="false" outlineLevel="0" collapsed="false">
      <c r="A4981" s="1" t="n">
        <v>4968</v>
      </c>
      <c r="B4981" s="82" t="n">
        <v>14628</v>
      </c>
      <c r="C4981" s="83" t="n">
        <f aca="false">B4981/1000</f>
        <v>14.628</v>
      </c>
      <c r="D4981" s="76" t="n">
        <v>334</v>
      </c>
      <c r="E4981" s="76" t="n">
        <v>4.947</v>
      </c>
    </row>
    <row r="4982" customFormat="false" ht="14.25" hidden="false" customHeight="false" outlineLevel="0" collapsed="false">
      <c r="A4982" s="1" t="n">
        <v>4969</v>
      </c>
      <c r="B4982" s="82" t="n">
        <v>14624</v>
      </c>
      <c r="C4982" s="83" t="n">
        <f aca="false">B4982/1000</f>
        <v>14.624</v>
      </c>
      <c r="D4982" s="76" t="n">
        <v>-51</v>
      </c>
      <c r="E4982" s="76" t="n">
        <v>4.952</v>
      </c>
    </row>
    <row r="4983" customFormat="false" ht="14.25" hidden="false" customHeight="false" outlineLevel="0" collapsed="false">
      <c r="A4983" s="1" t="n">
        <v>4970</v>
      </c>
      <c r="B4983" s="82" t="n">
        <v>14714</v>
      </c>
      <c r="C4983" s="83" t="n">
        <f aca="false">B4983/1000</f>
        <v>14.714</v>
      </c>
      <c r="D4983" s="76" t="n">
        <v>-914</v>
      </c>
      <c r="E4983" s="76" t="n">
        <v>4.936</v>
      </c>
    </row>
    <row r="4984" customFormat="false" ht="14.25" hidden="false" customHeight="false" outlineLevel="0" collapsed="false">
      <c r="A4984" s="1" t="n">
        <v>4971</v>
      </c>
      <c r="B4984" s="82" t="n">
        <v>14726</v>
      </c>
      <c r="C4984" s="83" t="n">
        <f aca="false">B4984/1000</f>
        <v>14.726</v>
      </c>
      <c r="D4984" s="76" t="n">
        <v>970</v>
      </c>
      <c r="E4984" s="76" t="n">
        <v>4.883</v>
      </c>
    </row>
    <row r="4985" customFormat="false" ht="14.25" hidden="false" customHeight="false" outlineLevel="0" collapsed="false">
      <c r="A4985" s="1" t="n">
        <v>4972</v>
      </c>
      <c r="B4985" s="82" t="n">
        <v>14409</v>
      </c>
      <c r="C4985" s="83" t="n">
        <f aca="false">B4985/1000</f>
        <v>14.409</v>
      </c>
      <c r="D4985" s="76" t="n">
        <v>855</v>
      </c>
      <c r="E4985" s="76" t="n">
        <v>4.681</v>
      </c>
    </row>
    <row r="4986" customFormat="false" ht="14.25" hidden="false" customHeight="false" outlineLevel="0" collapsed="false">
      <c r="A4986" s="1" t="n">
        <v>4973</v>
      </c>
      <c r="B4986" s="82" t="n">
        <v>14738</v>
      </c>
      <c r="C4986" s="83" t="n">
        <f aca="false">B4986/1000</f>
        <v>14.738</v>
      </c>
      <c r="D4986" s="76" t="n">
        <v>681</v>
      </c>
      <c r="E4986" s="76" t="n">
        <v>3.4735</v>
      </c>
    </row>
    <row r="4987" customFormat="false" ht="14.25" hidden="false" customHeight="false" outlineLevel="0" collapsed="false">
      <c r="A4987" s="1" t="n">
        <v>4974</v>
      </c>
      <c r="B4987" s="82" t="n">
        <v>14657</v>
      </c>
      <c r="C4987" s="83" t="n">
        <f aca="false">B4987/1000</f>
        <v>14.657</v>
      </c>
      <c r="D4987" s="76" t="n">
        <v>-98</v>
      </c>
      <c r="E4987" s="76" t="n">
        <v>4.3565</v>
      </c>
    </row>
    <row r="4988" customFormat="false" ht="14.25" hidden="false" customHeight="false" outlineLevel="0" collapsed="false">
      <c r="A4988" s="1" t="n">
        <v>4975</v>
      </c>
      <c r="B4988" s="82" t="n">
        <v>14642</v>
      </c>
      <c r="C4988" s="83" t="n">
        <f aca="false">B4988/1000</f>
        <v>14.642</v>
      </c>
      <c r="D4988" s="76" t="n">
        <v>894</v>
      </c>
      <c r="E4988" s="76" t="n">
        <v>3.7395</v>
      </c>
    </row>
    <row r="4989" customFormat="false" ht="14.25" hidden="false" customHeight="false" outlineLevel="0" collapsed="false">
      <c r="A4989" s="1" t="n">
        <v>4976</v>
      </c>
      <c r="B4989" s="82" t="n">
        <v>14654</v>
      </c>
      <c r="C4989" s="83" t="n">
        <f aca="false">B4989/1000</f>
        <v>14.654</v>
      </c>
      <c r="D4989" s="76" t="n">
        <v>643</v>
      </c>
      <c r="E4989" s="76" t="n">
        <v>4.165</v>
      </c>
    </row>
    <row r="4990" customFormat="false" ht="14.25" hidden="false" customHeight="false" outlineLevel="0" collapsed="false">
      <c r="A4990" s="1" t="n">
        <v>4977</v>
      </c>
      <c r="B4990" s="82" t="n">
        <v>14568</v>
      </c>
      <c r="C4990" s="83" t="n">
        <f aca="false">B4990/1000</f>
        <v>14.568</v>
      </c>
      <c r="D4990" s="76" t="n">
        <v>-547</v>
      </c>
      <c r="E4990" s="76" t="n">
        <v>4.516</v>
      </c>
    </row>
    <row r="4991" customFormat="false" ht="14.25" hidden="false" customHeight="false" outlineLevel="0" collapsed="false">
      <c r="A4991" s="1" t="n">
        <v>4978</v>
      </c>
      <c r="B4991" s="82" t="n">
        <v>14641</v>
      </c>
      <c r="C4991" s="83" t="n">
        <f aca="false">B4991/1000</f>
        <v>14.641</v>
      </c>
      <c r="D4991" s="76" t="n">
        <v>867</v>
      </c>
      <c r="E4991" s="76" t="n">
        <v>4.314</v>
      </c>
    </row>
    <row r="4992" customFormat="false" ht="14.25" hidden="false" customHeight="false" outlineLevel="0" collapsed="false">
      <c r="A4992" s="1" t="n">
        <v>4979</v>
      </c>
      <c r="B4992" s="82" t="n">
        <v>14646</v>
      </c>
      <c r="C4992" s="83" t="n">
        <f aca="false">B4992/1000</f>
        <v>14.646</v>
      </c>
      <c r="D4992" s="76" t="n">
        <v>-867</v>
      </c>
      <c r="E4992" s="76" t="n">
        <v>3.7075</v>
      </c>
    </row>
    <row r="4993" customFormat="false" ht="14.25" hidden="false" customHeight="false" outlineLevel="0" collapsed="false">
      <c r="A4993" s="1" t="n">
        <v>4980</v>
      </c>
      <c r="B4993" s="82" t="n">
        <v>14771</v>
      </c>
      <c r="C4993" s="83" t="n">
        <f aca="false">B4993/1000</f>
        <v>14.771</v>
      </c>
      <c r="D4993" s="76" t="n">
        <v>249</v>
      </c>
      <c r="E4993" s="76" t="n">
        <v>2.6595</v>
      </c>
    </row>
    <row r="4994" customFormat="false" ht="14.25" hidden="false" customHeight="false" outlineLevel="0" collapsed="false">
      <c r="A4994" s="1" t="n">
        <v>4981</v>
      </c>
      <c r="B4994" s="82" t="n">
        <v>14733</v>
      </c>
      <c r="C4994" s="83" t="n">
        <f aca="false">B4994/1000</f>
        <v>14.733</v>
      </c>
      <c r="D4994" s="76" t="n">
        <v>-658</v>
      </c>
      <c r="E4994" s="76" t="n">
        <v>0.7765</v>
      </c>
    </row>
    <row r="4995" customFormat="false" ht="14.25" hidden="false" customHeight="false" outlineLevel="0" collapsed="false">
      <c r="A4995" s="1" t="n">
        <v>4982</v>
      </c>
      <c r="B4995" s="82" t="n">
        <v>14768</v>
      </c>
      <c r="C4995" s="83" t="n">
        <f aca="false">B4995/1000</f>
        <v>14.768</v>
      </c>
      <c r="D4995" s="76" t="n">
        <v>20</v>
      </c>
      <c r="E4995" s="76" t="n">
        <v>0.452</v>
      </c>
    </row>
    <row r="4996" customFormat="false" ht="14.25" hidden="false" customHeight="false" outlineLevel="0" collapsed="false">
      <c r="A4996" s="1" t="n">
        <v>4983</v>
      </c>
      <c r="B4996" s="82" t="n">
        <v>14622</v>
      </c>
      <c r="C4996" s="83" t="n">
        <f aca="false">B4996/1000</f>
        <v>14.622</v>
      </c>
      <c r="D4996" s="76" t="n">
        <v>-144</v>
      </c>
      <c r="E4996" s="76" t="n">
        <v>1.75</v>
      </c>
    </row>
    <row r="4997" customFormat="false" ht="14.25" hidden="false" customHeight="false" outlineLevel="0" collapsed="false">
      <c r="A4997" s="1" t="n">
        <v>4984</v>
      </c>
      <c r="B4997" s="82" t="n">
        <v>14899</v>
      </c>
      <c r="C4997" s="83" t="n">
        <f aca="false">B4997/1000</f>
        <v>14.899</v>
      </c>
      <c r="D4997" s="76" t="n">
        <v>-803</v>
      </c>
      <c r="E4997" s="76" t="n">
        <v>3.117</v>
      </c>
    </row>
    <row r="4998" customFormat="false" ht="14.25" hidden="false" customHeight="false" outlineLevel="0" collapsed="false">
      <c r="A4998" s="1" t="n">
        <v>4985</v>
      </c>
      <c r="B4998" s="82" t="n">
        <v>14711</v>
      </c>
      <c r="C4998" s="83" t="n">
        <f aca="false">B4998/1000</f>
        <v>14.711</v>
      </c>
      <c r="D4998" s="76" t="n">
        <v>780</v>
      </c>
      <c r="E4998" s="76" t="n">
        <v>3.1435</v>
      </c>
    </row>
    <row r="4999" customFormat="false" ht="14.25" hidden="false" customHeight="false" outlineLevel="0" collapsed="false">
      <c r="A4999" s="1" t="n">
        <v>4986</v>
      </c>
      <c r="B4999" s="82" t="n">
        <v>14718</v>
      </c>
      <c r="C4999" s="83" t="n">
        <f aca="false">B4999/1000</f>
        <v>14.718</v>
      </c>
      <c r="D4999" s="76" t="n">
        <v>912</v>
      </c>
      <c r="E4999" s="76" t="n">
        <v>4.8615</v>
      </c>
    </row>
    <row r="5000" customFormat="false" ht="14.25" hidden="false" customHeight="false" outlineLevel="0" collapsed="false">
      <c r="A5000" s="1" t="n">
        <v>4987</v>
      </c>
      <c r="B5000" s="82" t="n">
        <v>14686</v>
      </c>
      <c r="C5000" s="83" t="n">
        <f aca="false">B5000/1000</f>
        <v>14.686</v>
      </c>
      <c r="D5000" s="76" t="n">
        <v>-404</v>
      </c>
      <c r="E5000" s="76" t="n">
        <v>4.8935</v>
      </c>
    </row>
    <row r="5001" customFormat="false" ht="14.25" hidden="false" customHeight="false" outlineLevel="0" collapsed="false">
      <c r="A5001" s="1" t="n">
        <v>4988</v>
      </c>
      <c r="B5001" s="82" t="n">
        <v>14778</v>
      </c>
      <c r="C5001" s="83" t="n">
        <f aca="false">B5001/1000</f>
        <v>14.778</v>
      </c>
      <c r="D5001" s="76" t="n">
        <v>-42</v>
      </c>
      <c r="E5001" s="76" t="n">
        <v>4.7445</v>
      </c>
    </row>
    <row r="5002" customFormat="false" ht="14.25" hidden="false" customHeight="false" outlineLevel="0" collapsed="false">
      <c r="A5002" s="1" t="n">
        <v>4989</v>
      </c>
      <c r="B5002" s="82" t="n">
        <v>14782</v>
      </c>
      <c r="C5002" s="83" t="n">
        <f aca="false">B5002/1000</f>
        <v>14.782</v>
      </c>
      <c r="D5002" s="76" t="n">
        <v>594</v>
      </c>
      <c r="E5002" s="76" t="n">
        <v>4.5425</v>
      </c>
    </row>
    <row r="5003" customFormat="false" ht="14.25" hidden="false" customHeight="false" outlineLevel="0" collapsed="false">
      <c r="A5003" s="1" t="n">
        <v>4990</v>
      </c>
      <c r="B5003" s="82" t="n">
        <v>14558</v>
      </c>
      <c r="C5003" s="83" t="n">
        <f aca="false">B5003/1000</f>
        <v>14.558</v>
      </c>
      <c r="D5003" s="76" t="n">
        <v>598</v>
      </c>
      <c r="E5003" s="76" t="n">
        <v>4.303</v>
      </c>
    </row>
    <row r="5004" customFormat="false" ht="14.25" hidden="false" customHeight="false" outlineLevel="0" collapsed="false">
      <c r="A5004" s="1" t="n">
        <v>4991</v>
      </c>
      <c r="B5004" s="82" t="n">
        <v>14820</v>
      </c>
      <c r="C5004" s="83" t="n">
        <f aca="false">B5004/1000</f>
        <v>14.82</v>
      </c>
      <c r="D5004" s="76" t="n">
        <v>-248</v>
      </c>
      <c r="E5004" s="76" t="n">
        <v>4.537</v>
      </c>
    </row>
    <row r="5005" customFormat="false" ht="14.25" hidden="false" customHeight="false" outlineLevel="0" collapsed="false">
      <c r="A5005" s="1" t="n">
        <v>4992</v>
      </c>
      <c r="B5005" s="82" t="n">
        <v>14583</v>
      </c>
      <c r="C5005" s="83" t="n">
        <f aca="false">B5005/1000</f>
        <v>14.583</v>
      </c>
      <c r="D5005" s="76" t="n">
        <v>367</v>
      </c>
      <c r="E5005" s="76" t="n">
        <v>4.6115</v>
      </c>
    </row>
    <row r="5006" customFormat="false" ht="14.25" hidden="false" customHeight="false" outlineLevel="0" collapsed="false">
      <c r="A5006" s="1" t="n">
        <v>4993</v>
      </c>
      <c r="B5006" s="82" t="n">
        <v>14797</v>
      </c>
      <c r="C5006" s="83" t="n">
        <f aca="false">B5006/1000</f>
        <v>14.797</v>
      </c>
      <c r="D5006" s="76" t="n">
        <v>364</v>
      </c>
      <c r="E5006" s="76" t="n">
        <v>4.782</v>
      </c>
    </row>
    <row r="5007" customFormat="false" ht="14.25" hidden="false" customHeight="false" outlineLevel="0" collapsed="false">
      <c r="A5007" s="1" t="n">
        <v>4994</v>
      </c>
      <c r="B5007" s="82" t="n">
        <v>14799</v>
      </c>
      <c r="C5007" s="83" t="n">
        <f aca="false">B5007/1000</f>
        <v>14.799</v>
      </c>
      <c r="D5007" s="76" t="n">
        <v>667</v>
      </c>
      <c r="E5007" s="76" t="n">
        <v>4.83</v>
      </c>
    </row>
    <row r="5008" customFormat="false" ht="14.25" hidden="false" customHeight="false" outlineLevel="0" collapsed="false">
      <c r="A5008" s="1" t="n">
        <v>4995</v>
      </c>
      <c r="B5008" s="82" t="n">
        <v>14695</v>
      </c>
      <c r="C5008" s="83" t="n">
        <f aca="false">B5008/1000</f>
        <v>14.695</v>
      </c>
      <c r="D5008" s="76" t="n">
        <v>-454</v>
      </c>
      <c r="E5008" s="76" t="n">
        <v>4.7395</v>
      </c>
    </row>
    <row r="5009" customFormat="false" ht="14.25" hidden="false" customHeight="false" outlineLevel="0" collapsed="false">
      <c r="A5009" s="1" t="n">
        <v>4996</v>
      </c>
      <c r="B5009" s="82" t="n">
        <v>14657</v>
      </c>
      <c r="C5009" s="83" t="n">
        <f aca="false">B5009/1000</f>
        <v>14.657</v>
      </c>
      <c r="D5009" s="76" t="n">
        <v>-125</v>
      </c>
      <c r="E5009" s="76" t="n">
        <v>4.803</v>
      </c>
    </row>
    <row r="5010" customFormat="false" ht="14.25" hidden="false" customHeight="false" outlineLevel="0" collapsed="false">
      <c r="A5010" s="1" t="n">
        <v>4997</v>
      </c>
      <c r="B5010" s="82" t="n">
        <v>14829</v>
      </c>
      <c r="C5010" s="83" t="n">
        <f aca="false">B5010/1000</f>
        <v>14.829</v>
      </c>
      <c r="D5010" s="76" t="n">
        <v>-843</v>
      </c>
      <c r="E5010" s="76" t="n">
        <v>4.883</v>
      </c>
    </row>
    <row r="5011" customFormat="false" ht="14.25" hidden="false" customHeight="false" outlineLevel="0" collapsed="false">
      <c r="A5011" s="1" t="n">
        <v>4998</v>
      </c>
      <c r="B5011" s="82" t="n">
        <v>14789</v>
      </c>
      <c r="C5011" s="83" t="n">
        <f aca="false">B5011/1000</f>
        <v>14.789</v>
      </c>
      <c r="D5011" s="76" t="n">
        <v>731</v>
      </c>
      <c r="E5011" s="76" t="n">
        <v>4.8405</v>
      </c>
    </row>
    <row r="5012" customFormat="false" ht="14.25" hidden="false" customHeight="false" outlineLevel="0" collapsed="false">
      <c r="A5012" s="1" t="n">
        <v>4999</v>
      </c>
      <c r="B5012" s="82" t="n">
        <v>14790</v>
      </c>
      <c r="C5012" s="83" t="n">
        <f aca="false">B5012/1000</f>
        <v>14.79</v>
      </c>
      <c r="D5012" s="76" t="n">
        <v>-662</v>
      </c>
      <c r="E5012" s="76" t="n">
        <v>2.5905</v>
      </c>
    </row>
    <row r="5013" customFormat="false" ht="14.25" hidden="false" customHeight="false" outlineLevel="0" collapsed="false">
      <c r="A5013" s="1" t="n">
        <v>5000</v>
      </c>
      <c r="B5013" s="82" t="n">
        <v>14701</v>
      </c>
      <c r="C5013" s="83" t="n">
        <f aca="false">B5013/1000</f>
        <v>14.701</v>
      </c>
      <c r="D5013" s="76" t="n">
        <v>201</v>
      </c>
      <c r="E5013" s="76" t="n">
        <v>0.665</v>
      </c>
    </row>
    <row r="5014" customFormat="false" ht="14.25" hidden="false" customHeight="false" outlineLevel="0" collapsed="false">
      <c r="A5014" s="1" t="n">
        <v>5001</v>
      </c>
      <c r="B5014" s="82" t="n">
        <v>14739</v>
      </c>
      <c r="C5014" s="83" t="n">
        <f aca="false">B5014/1000</f>
        <v>14.739</v>
      </c>
      <c r="D5014" s="76" t="n">
        <v>61</v>
      </c>
      <c r="E5014" s="76" t="n">
        <v>0.0745</v>
      </c>
    </row>
    <row r="5015" customFormat="false" ht="14.25" hidden="false" customHeight="false" outlineLevel="0" collapsed="false">
      <c r="A5015" s="1" t="n">
        <v>5002</v>
      </c>
      <c r="B5015" s="82" t="n">
        <v>14851</v>
      </c>
      <c r="C5015" s="83" t="n">
        <f aca="false">B5015/1000</f>
        <v>14.851</v>
      </c>
      <c r="D5015" s="76" t="n">
        <v>-808</v>
      </c>
      <c r="E5015" s="76" t="n">
        <v>3.968</v>
      </c>
    </row>
    <row r="5016" customFormat="false" ht="14.25" hidden="false" customHeight="false" outlineLevel="0" collapsed="false">
      <c r="A5016" s="1" t="n">
        <v>5003</v>
      </c>
      <c r="B5016" s="82" t="n">
        <v>14694</v>
      </c>
      <c r="C5016" s="83" t="n">
        <f aca="false">B5016/1000</f>
        <v>14.694</v>
      </c>
      <c r="D5016" s="76" t="n">
        <v>861</v>
      </c>
      <c r="E5016" s="76" t="n">
        <v>4.915</v>
      </c>
    </row>
    <row r="5017" customFormat="false" ht="14.25" hidden="false" customHeight="false" outlineLevel="0" collapsed="false">
      <c r="A5017" s="1" t="n">
        <v>5004</v>
      </c>
      <c r="B5017" s="82" t="n">
        <v>14774</v>
      </c>
      <c r="C5017" s="83" t="n">
        <f aca="false">B5017/1000</f>
        <v>14.774</v>
      </c>
      <c r="D5017" s="76" t="n">
        <v>289</v>
      </c>
      <c r="E5017" s="76" t="n">
        <v>4.8775</v>
      </c>
    </row>
    <row r="5018" customFormat="false" ht="14.25" hidden="false" customHeight="false" outlineLevel="0" collapsed="false">
      <c r="A5018" s="1" t="n">
        <v>5005</v>
      </c>
      <c r="B5018" s="82" t="n">
        <v>14856</v>
      </c>
      <c r="C5018" s="83" t="n">
        <f aca="false">B5018/1000</f>
        <v>14.856</v>
      </c>
      <c r="D5018" s="76" t="n">
        <v>962</v>
      </c>
      <c r="E5018" s="76" t="n">
        <v>4.9045</v>
      </c>
    </row>
    <row r="5019" customFormat="false" ht="14.25" hidden="false" customHeight="false" outlineLevel="0" collapsed="false">
      <c r="A5019" s="1" t="n">
        <v>5006</v>
      </c>
      <c r="B5019" s="82" t="n">
        <v>14769</v>
      </c>
      <c r="C5019" s="83" t="n">
        <f aca="false">B5019/1000</f>
        <v>14.769</v>
      </c>
      <c r="D5019" s="76" t="n">
        <v>-277</v>
      </c>
      <c r="E5019" s="76" t="n">
        <v>4.931</v>
      </c>
    </row>
    <row r="5020" customFormat="false" ht="14.25" hidden="false" customHeight="false" outlineLevel="0" collapsed="false">
      <c r="A5020" s="1" t="n">
        <v>5007</v>
      </c>
      <c r="B5020" s="82" t="n">
        <v>14751</v>
      </c>
      <c r="C5020" s="83" t="n">
        <f aca="false">B5020/1000</f>
        <v>14.751</v>
      </c>
      <c r="D5020" s="76" t="n">
        <v>76</v>
      </c>
      <c r="E5020" s="76" t="n">
        <v>4.9575</v>
      </c>
    </row>
    <row r="5021" customFormat="false" ht="14.25" hidden="false" customHeight="false" outlineLevel="0" collapsed="false">
      <c r="A5021" s="1" t="n">
        <v>5008</v>
      </c>
      <c r="B5021" s="82" t="n">
        <v>14759</v>
      </c>
      <c r="C5021" s="83" t="n">
        <f aca="false">B5021/1000</f>
        <v>14.759</v>
      </c>
      <c r="D5021" s="76" t="n">
        <v>-654</v>
      </c>
      <c r="E5021" s="76" t="n">
        <v>3.6385</v>
      </c>
    </row>
    <row r="5022" customFormat="false" ht="14.25" hidden="false" customHeight="false" outlineLevel="0" collapsed="false">
      <c r="A5022" s="1" t="n">
        <v>5009</v>
      </c>
      <c r="B5022" s="82" t="n">
        <v>14744</v>
      </c>
      <c r="C5022" s="83" t="n">
        <f aca="false">B5022/1000</f>
        <v>14.744</v>
      </c>
      <c r="D5022" s="76" t="n">
        <v>816</v>
      </c>
      <c r="E5022" s="76" t="n">
        <v>2.6435</v>
      </c>
    </row>
    <row r="5023" customFormat="false" ht="14.25" hidden="false" customHeight="false" outlineLevel="0" collapsed="false">
      <c r="A5023" s="1" t="n">
        <v>5010</v>
      </c>
      <c r="B5023" s="82" t="n">
        <v>14458</v>
      </c>
      <c r="C5023" s="83" t="n">
        <f aca="false">B5023/1000</f>
        <v>14.458</v>
      </c>
      <c r="D5023" s="76" t="n">
        <v>-737</v>
      </c>
      <c r="E5023" s="76" t="n">
        <v>4.867</v>
      </c>
    </row>
    <row r="5024" customFormat="false" ht="14.25" hidden="false" customHeight="false" outlineLevel="0" collapsed="false">
      <c r="A5024" s="1" t="n">
        <v>5011</v>
      </c>
      <c r="B5024" s="82" t="n">
        <v>14786</v>
      </c>
      <c r="C5024" s="83" t="n">
        <f aca="false">B5024/1000</f>
        <v>14.786</v>
      </c>
      <c r="D5024" s="76" t="n">
        <v>-55</v>
      </c>
      <c r="E5024" s="76" t="n">
        <v>4.8935</v>
      </c>
    </row>
    <row r="5025" customFormat="false" ht="14.25" hidden="false" customHeight="false" outlineLevel="0" collapsed="false">
      <c r="A5025" s="1" t="n">
        <v>5012</v>
      </c>
      <c r="B5025" s="82" t="n">
        <v>14616</v>
      </c>
      <c r="C5025" s="83" t="n">
        <f aca="false">B5025/1000</f>
        <v>14.616</v>
      </c>
      <c r="D5025" s="76" t="n">
        <v>865</v>
      </c>
      <c r="E5025" s="76" t="n">
        <v>4.9735</v>
      </c>
    </row>
    <row r="5026" customFormat="false" ht="14.25" hidden="false" customHeight="false" outlineLevel="0" collapsed="false">
      <c r="A5026" s="1" t="n">
        <v>5013</v>
      </c>
      <c r="B5026" s="82" t="n">
        <v>14773</v>
      </c>
      <c r="C5026" s="83" t="n">
        <f aca="false">B5026/1000</f>
        <v>14.773</v>
      </c>
      <c r="D5026" s="76" t="n">
        <v>555</v>
      </c>
      <c r="E5026" s="76" t="n">
        <v>4.936</v>
      </c>
    </row>
    <row r="5027" customFormat="false" ht="14.25" hidden="false" customHeight="false" outlineLevel="0" collapsed="false">
      <c r="A5027" s="1" t="n">
        <v>5014</v>
      </c>
      <c r="B5027" s="82" t="n">
        <v>14662</v>
      </c>
      <c r="C5027" s="83" t="n">
        <f aca="false">B5027/1000</f>
        <v>14.662</v>
      </c>
      <c r="D5027" s="76" t="n">
        <v>497</v>
      </c>
      <c r="E5027" s="76" t="n">
        <v>4.883</v>
      </c>
    </row>
    <row r="5028" customFormat="false" ht="14.25" hidden="false" customHeight="false" outlineLevel="0" collapsed="false">
      <c r="A5028" s="1" t="n">
        <v>5015</v>
      </c>
      <c r="B5028" s="82" t="n">
        <v>14643</v>
      </c>
      <c r="C5028" s="83" t="n">
        <f aca="false">B5028/1000</f>
        <v>14.643</v>
      </c>
      <c r="D5028" s="76" t="n">
        <v>-346</v>
      </c>
      <c r="E5028" s="76" t="n">
        <v>4.984</v>
      </c>
    </row>
    <row r="5029" customFormat="false" ht="14.25" hidden="false" customHeight="false" outlineLevel="0" collapsed="false">
      <c r="A5029" s="1" t="n">
        <v>5016</v>
      </c>
      <c r="B5029" s="82" t="n">
        <v>14840</v>
      </c>
      <c r="C5029" s="83" t="n">
        <f aca="false">B5029/1000</f>
        <v>14.84</v>
      </c>
      <c r="D5029" s="76" t="n">
        <v>147</v>
      </c>
      <c r="E5029" s="76" t="n">
        <v>4.931</v>
      </c>
    </row>
    <row r="5030" customFormat="false" ht="14.25" hidden="false" customHeight="false" outlineLevel="0" collapsed="false">
      <c r="A5030" s="1" t="n">
        <v>5017</v>
      </c>
      <c r="B5030" s="82" t="n">
        <v>14618</v>
      </c>
      <c r="C5030" s="83" t="n">
        <f aca="false">B5030/1000</f>
        <v>14.618</v>
      </c>
      <c r="D5030" s="76" t="n">
        <v>828</v>
      </c>
      <c r="E5030" s="76" t="n">
        <v>4.9945</v>
      </c>
    </row>
    <row r="5031" customFormat="false" ht="14.25" hidden="false" customHeight="false" outlineLevel="0" collapsed="false">
      <c r="A5031" s="1" t="n">
        <v>5018</v>
      </c>
      <c r="B5031" s="82" t="n">
        <v>14657</v>
      </c>
      <c r="C5031" s="83" t="n">
        <f aca="false">B5031/1000</f>
        <v>14.657</v>
      </c>
      <c r="D5031" s="76" t="n">
        <v>-158</v>
      </c>
      <c r="E5031" s="76" t="n">
        <v>4.5105</v>
      </c>
    </row>
    <row r="5032" customFormat="false" ht="14.25" hidden="false" customHeight="false" outlineLevel="0" collapsed="false">
      <c r="A5032" s="1" t="n">
        <v>5019</v>
      </c>
      <c r="B5032" s="82" t="n">
        <v>14665</v>
      </c>
      <c r="C5032" s="83" t="n">
        <f aca="false">B5032/1000</f>
        <v>14.665</v>
      </c>
      <c r="D5032" s="76" t="n">
        <v>626</v>
      </c>
      <c r="E5032" s="76" t="n">
        <v>4.3775</v>
      </c>
    </row>
    <row r="5033" customFormat="false" ht="14.25" hidden="false" customHeight="false" outlineLevel="0" collapsed="false">
      <c r="A5033" s="1" t="n">
        <v>5020</v>
      </c>
      <c r="B5033" s="82" t="n">
        <v>14667</v>
      </c>
      <c r="C5033" s="83" t="n">
        <f aca="false">B5033/1000</f>
        <v>14.667</v>
      </c>
      <c r="D5033" s="76" t="n">
        <v>5</v>
      </c>
      <c r="E5033" s="76" t="n">
        <v>4.1435</v>
      </c>
    </row>
    <row r="5034" customFormat="false" ht="14.25" hidden="false" customHeight="false" outlineLevel="0" collapsed="false">
      <c r="A5034" s="1" t="n">
        <v>5021</v>
      </c>
      <c r="B5034" s="82" t="n">
        <v>14696</v>
      </c>
      <c r="C5034" s="83" t="n">
        <f aca="false">B5034/1000</f>
        <v>14.696</v>
      </c>
      <c r="D5034" s="76" t="n">
        <v>834</v>
      </c>
      <c r="E5034" s="76" t="n">
        <v>3.4095</v>
      </c>
    </row>
    <row r="5035" customFormat="false" ht="14.25" hidden="false" customHeight="false" outlineLevel="0" collapsed="false">
      <c r="A5035" s="1" t="n">
        <v>5022</v>
      </c>
      <c r="B5035" s="82" t="n">
        <v>14721</v>
      </c>
      <c r="C5035" s="83" t="n">
        <f aca="false">B5035/1000</f>
        <v>14.721</v>
      </c>
      <c r="D5035" s="76" t="n">
        <v>-29</v>
      </c>
      <c r="E5035" s="76" t="n">
        <v>3.6915</v>
      </c>
    </row>
    <row r="5036" customFormat="false" ht="14.25" hidden="false" customHeight="false" outlineLevel="0" collapsed="false">
      <c r="A5036" s="1" t="n">
        <v>5023</v>
      </c>
      <c r="B5036" s="82" t="n">
        <v>14546</v>
      </c>
      <c r="C5036" s="83" t="n">
        <f aca="false">B5036/1000</f>
        <v>14.546</v>
      </c>
      <c r="D5036" s="76" t="n">
        <v>-12</v>
      </c>
      <c r="E5036" s="76" t="n">
        <v>2.484</v>
      </c>
    </row>
    <row r="5037" customFormat="false" ht="14.25" hidden="false" customHeight="false" outlineLevel="0" collapsed="false">
      <c r="A5037" s="1" t="n">
        <v>5024</v>
      </c>
      <c r="B5037" s="82" t="n">
        <v>14705</v>
      </c>
      <c r="C5037" s="83" t="n">
        <f aca="false">B5037/1000</f>
        <v>14.705</v>
      </c>
      <c r="D5037" s="76" t="n">
        <v>-968</v>
      </c>
      <c r="E5037" s="76" t="n">
        <v>1.835</v>
      </c>
    </row>
    <row r="5038" customFormat="false" ht="14.25" hidden="false" customHeight="false" outlineLevel="0" collapsed="false">
      <c r="A5038" s="1" t="n">
        <v>5025</v>
      </c>
      <c r="B5038" s="82" t="n">
        <v>14530</v>
      </c>
      <c r="C5038" s="83" t="n">
        <f aca="false">B5038/1000</f>
        <v>14.53</v>
      </c>
      <c r="D5038" s="76" t="n">
        <v>-572</v>
      </c>
      <c r="E5038" s="76" t="n">
        <v>1.2285</v>
      </c>
    </row>
    <row r="5039" customFormat="false" ht="14.25" hidden="false" customHeight="false" outlineLevel="0" collapsed="false">
      <c r="A5039" s="1" t="n">
        <v>5026</v>
      </c>
      <c r="B5039" s="82" t="n">
        <v>14772</v>
      </c>
      <c r="C5039" s="83" t="n">
        <f aca="false">B5039/1000</f>
        <v>14.772</v>
      </c>
      <c r="D5039" s="76" t="n">
        <v>458</v>
      </c>
      <c r="E5039" s="76" t="n">
        <v>2.08</v>
      </c>
    </row>
    <row r="5040" customFormat="false" ht="14.25" hidden="false" customHeight="false" outlineLevel="0" collapsed="false">
      <c r="A5040" s="1" t="n">
        <v>5027</v>
      </c>
      <c r="B5040" s="82" t="n">
        <v>14688</v>
      </c>
      <c r="C5040" s="83" t="n">
        <f aca="false">B5040/1000</f>
        <v>14.688</v>
      </c>
      <c r="D5040" s="76" t="n">
        <v>-947</v>
      </c>
      <c r="E5040" s="76" t="n">
        <v>0.83</v>
      </c>
    </row>
    <row r="5041" customFormat="false" ht="14.25" hidden="false" customHeight="false" outlineLevel="0" collapsed="false">
      <c r="A5041" s="1" t="n">
        <v>5028</v>
      </c>
      <c r="B5041" s="82" t="n">
        <v>14774</v>
      </c>
      <c r="C5041" s="83" t="n">
        <f aca="false">B5041/1000</f>
        <v>14.774</v>
      </c>
      <c r="D5041" s="76" t="n">
        <v>-891</v>
      </c>
      <c r="E5041" s="76" t="n">
        <v>1.287</v>
      </c>
    </row>
    <row r="5042" customFormat="false" ht="14.25" hidden="false" customHeight="false" outlineLevel="0" collapsed="false">
      <c r="A5042" s="1" t="n">
        <v>5029</v>
      </c>
      <c r="B5042" s="82" t="n">
        <v>14654</v>
      </c>
      <c r="C5042" s="83" t="n">
        <f aca="false">B5042/1000</f>
        <v>14.654</v>
      </c>
      <c r="D5042" s="76" t="n">
        <v>-414</v>
      </c>
      <c r="E5042" s="76" t="n">
        <v>1.6385</v>
      </c>
    </row>
    <row r="5043" customFormat="false" ht="14.25" hidden="false" customHeight="false" outlineLevel="0" collapsed="false">
      <c r="A5043" s="1" t="n">
        <v>5030</v>
      </c>
      <c r="B5043" s="82" t="n">
        <v>14697</v>
      </c>
      <c r="C5043" s="83" t="n">
        <f aca="false">B5043/1000</f>
        <v>14.697</v>
      </c>
      <c r="D5043" s="76" t="n">
        <v>-700</v>
      </c>
      <c r="E5043" s="76" t="n">
        <v>1.484</v>
      </c>
    </row>
    <row r="5044" customFormat="false" ht="14.25" hidden="false" customHeight="false" outlineLevel="0" collapsed="false">
      <c r="A5044" s="1" t="n">
        <v>5031</v>
      </c>
      <c r="B5044" s="82" t="n">
        <v>14515</v>
      </c>
      <c r="C5044" s="83" t="n">
        <f aca="false">B5044/1000</f>
        <v>14.515</v>
      </c>
      <c r="D5044" s="76" t="n">
        <v>304</v>
      </c>
      <c r="E5044" s="76" t="n">
        <v>0.984</v>
      </c>
    </row>
    <row r="5045" customFormat="false" ht="14.25" hidden="false" customHeight="false" outlineLevel="0" collapsed="false">
      <c r="A5045" s="1" t="n">
        <v>5032</v>
      </c>
      <c r="B5045" s="82" t="n">
        <v>14861</v>
      </c>
      <c r="C5045" s="83" t="n">
        <f aca="false">B5045/1000</f>
        <v>14.861</v>
      </c>
      <c r="D5045" s="76" t="n">
        <v>-462</v>
      </c>
      <c r="E5045" s="76" t="n">
        <v>0.686</v>
      </c>
    </row>
    <row r="5046" customFormat="false" ht="14.25" hidden="false" customHeight="false" outlineLevel="0" collapsed="false">
      <c r="A5046" s="1" t="n">
        <v>5033</v>
      </c>
      <c r="B5046" s="82" t="n">
        <v>14662</v>
      </c>
      <c r="C5046" s="83" t="n">
        <f aca="false">B5046/1000</f>
        <v>14.662</v>
      </c>
      <c r="D5046" s="76" t="n">
        <v>95</v>
      </c>
      <c r="E5046" s="76" t="n">
        <v>0.6595</v>
      </c>
    </row>
    <row r="5047" customFormat="false" ht="14.25" hidden="false" customHeight="false" outlineLevel="0" collapsed="false">
      <c r="A5047" s="1" t="n">
        <v>5034</v>
      </c>
      <c r="B5047" s="82" t="n">
        <v>14751</v>
      </c>
      <c r="C5047" s="83" t="n">
        <f aca="false">B5047/1000</f>
        <v>14.751</v>
      </c>
      <c r="D5047" s="76" t="n">
        <v>343</v>
      </c>
      <c r="E5047" s="76" t="n">
        <v>0.6385</v>
      </c>
    </row>
    <row r="5048" customFormat="false" ht="14.25" hidden="false" customHeight="false" outlineLevel="0" collapsed="false">
      <c r="A5048" s="1" t="n">
        <v>5035</v>
      </c>
      <c r="B5048" s="82" t="n">
        <v>14614</v>
      </c>
      <c r="C5048" s="83" t="n">
        <f aca="false">B5048/1000</f>
        <v>14.614</v>
      </c>
      <c r="D5048" s="76" t="n">
        <v>0</v>
      </c>
      <c r="E5048" s="76" t="n">
        <v>0.585</v>
      </c>
    </row>
    <row r="5049" customFormat="false" ht="14.25" hidden="false" customHeight="false" outlineLevel="0" collapsed="false">
      <c r="A5049" s="1" t="n">
        <v>5036</v>
      </c>
      <c r="B5049" s="82" t="n">
        <v>14799</v>
      </c>
      <c r="C5049" s="83" t="n">
        <f aca="false">B5049/1000</f>
        <v>14.799</v>
      </c>
      <c r="D5049" s="76" t="n">
        <v>-166</v>
      </c>
      <c r="E5049" s="76" t="n">
        <v>0.2925</v>
      </c>
    </row>
    <row r="5050" customFormat="false" ht="14.25" hidden="false" customHeight="false" outlineLevel="0" collapsed="false">
      <c r="A5050" s="1" t="n">
        <v>5037</v>
      </c>
      <c r="B5050" s="82" t="n">
        <v>14730</v>
      </c>
      <c r="C5050" s="83" t="n">
        <f aca="false">B5050/1000</f>
        <v>14.73</v>
      </c>
      <c r="D5050" s="76" t="n">
        <v>-1000</v>
      </c>
      <c r="E5050" s="76" t="n">
        <v>0.484</v>
      </c>
    </row>
    <row r="5051" customFormat="false" ht="14.25" hidden="false" customHeight="false" outlineLevel="0" collapsed="false">
      <c r="A5051" s="1" t="n">
        <v>5038</v>
      </c>
      <c r="B5051" s="82" t="n">
        <v>14639</v>
      </c>
      <c r="C5051" s="83" t="n">
        <f aca="false">B5051/1000</f>
        <v>14.639</v>
      </c>
      <c r="D5051" s="76" t="n">
        <v>512</v>
      </c>
      <c r="E5051" s="76" t="n">
        <v>0.186</v>
      </c>
    </row>
    <row r="5052" customFormat="false" ht="14.25" hidden="false" customHeight="false" outlineLevel="0" collapsed="false">
      <c r="A5052" s="1" t="n">
        <v>5039</v>
      </c>
      <c r="B5052" s="82" t="n">
        <v>14838</v>
      </c>
      <c r="C5052" s="83" t="n">
        <f aca="false">B5052/1000</f>
        <v>14.838</v>
      </c>
      <c r="D5052" s="76" t="n">
        <v>-290</v>
      </c>
      <c r="E5052" s="76" t="n">
        <v>0.564</v>
      </c>
    </row>
    <row r="5053" customFormat="false" ht="14.25" hidden="false" customHeight="false" outlineLevel="0" collapsed="false">
      <c r="A5053" s="1" t="n">
        <v>5040</v>
      </c>
      <c r="B5053" s="82" t="n">
        <v>14721</v>
      </c>
      <c r="C5053" s="83" t="n">
        <f aca="false">B5053/1000</f>
        <v>14.721</v>
      </c>
      <c r="D5053" s="76" t="n">
        <v>404</v>
      </c>
      <c r="E5053" s="76" t="n">
        <v>0.6275</v>
      </c>
    </row>
    <row r="5054" customFormat="false" ht="14.25" hidden="false" customHeight="false" outlineLevel="0" collapsed="false">
      <c r="A5054" s="1" t="n">
        <v>5041</v>
      </c>
      <c r="B5054" s="82" t="n">
        <v>14582</v>
      </c>
      <c r="C5054" s="83" t="n">
        <f aca="false">B5054/1000</f>
        <v>14.582</v>
      </c>
      <c r="D5054" s="76" t="n">
        <v>48</v>
      </c>
      <c r="E5054" s="76" t="n">
        <v>0.5585</v>
      </c>
    </row>
    <row r="5055" customFormat="false" ht="14.25" hidden="false" customHeight="false" outlineLevel="0" collapsed="false">
      <c r="A5055" s="1" t="n">
        <v>5042</v>
      </c>
      <c r="B5055" s="82" t="n">
        <v>14732</v>
      </c>
      <c r="C5055" s="83" t="n">
        <f aca="false">B5055/1000</f>
        <v>14.732</v>
      </c>
      <c r="D5055" s="76" t="n">
        <v>-786</v>
      </c>
      <c r="E5055" s="76" t="n">
        <v>0.4575</v>
      </c>
    </row>
    <row r="5056" customFormat="false" ht="14.25" hidden="false" customHeight="false" outlineLevel="0" collapsed="false">
      <c r="A5056" s="1" t="n">
        <v>5043</v>
      </c>
      <c r="B5056" s="82" t="n">
        <v>14875</v>
      </c>
      <c r="C5056" s="83" t="n">
        <f aca="false">B5056/1000</f>
        <v>14.875</v>
      </c>
      <c r="D5056" s="76" t="n">
        <v>556</v>
      </c>
      <c r="E5056" s="76" t="n">
        <v>0.5905</v>
      </c>
    </row>
    <row r="5057" customFormat="false" ht="14.25" hidden="false" customHeight="false" outlineLevel="0" collapsed="false">
      <c r="A5057" s="1" t="n">
        <v>5044</v>
      </c>
      <c r="B5057" s="82" t="n">
        <v>14222</v>
      </c>
      <c r="C5057" s="83" t="n">
        <f aca="false">B5057/1000</f>
        <v>14.222</v>
      </c>
      <c r="D5057" s="76" t="n">
        <v>-944</v>
      </c>
      <c r="E5057" s="76" t="n">
        <v>0.8245</v>
      </c>
    </row>
    <row r="5058" customFormat="false" ht="14.25" hidden="false" customHeight="false" outlineLevel="0" collapsed="false">
      <c r="A5058" s="1" t="n">
        <v>5045</v>
      </c>
      <c r="B5058" s="82" t="n">
        <v>13630</v>
      </c>
      <c r="C5058" s="83" t="n">
        <f aca="false">B5058/1000</f>
        <v>13.63</v>
      </c>
      <c r="D5058" s="76" t="n">
        <v>-353</v>
      </c>
      <c r="E5058" s="76" t="n">
        <v>0.75</v>
      </c>
    </row>
    <row r="5059" customFormat="false" ht="14.25" hidden="false" customHeight="false" outlineLevel="0" collapsed="false">
      <c r="A5059" s="1" t="n">
        <v>5046</v>
      </c>
      <c r="B5059" s="82" t="n">
        <v>13814</v>
      </c>
      <c r="C5059" s="83" t="n">
        <f aca="false">B5059/1000</f>
        <v>13.814</v>
      </c>
      <c r="D5059" s="76" t="n">
        <v>-806</v>
      </c>
      <c r="E5059" s="76" t="n">
        <v>0.7715</v>
      </c>
    </row>
    <row r="5060" customFormat="false" ht="14.25" hidden="false" customHeight="false" outlineLevel="0" collapsed="false">
      <c r="A5060" s="1" t="n">
        <v>5047</v>
      </c>
      <c r="B5060" s="82" t="n">
        <v>13988</v>
      </c>
      <c r="C5060" s="83" t="n">
        <f aca="false">B5060/1000</f>
        <v>13.988</v>
      </c>
      <c r="D5060" s="76" t="n">
        <v>-166</v>
      </c>
      <c r="E5060" s="76" t="n">
        <v>0.7075</v>
      </c>
    </row>
    <row r="5061" customFormat="false" ht="14.25" hidden="false" customHeight="false" outlineLevel="0" collapsed="false">
      <c r="A5061" s="1" t="n">
        <v>5048</v>
      </c>
      <c r="B5061" s="82" t="n">
        <v>13989</v>
      </c>
      <c r="C5061" s="83" t="n">
        <f aca="false">B5061/1000</f>
        <v>13.989</v>
      </c>
      <c r="D5061" s="76" t="n">
        <v>177</v>
      </c>
      <c r="E5061" s="76" t="n">
        <v>0.803</v>
      </c>
    </row>
    <row r="5062" customFormat="false" ht="14.25" hidden="false" customHeight="false" outlineLevel="0" collapsed="false">
      <c r="A5062" s="1" t="n">
        <v>5049</v>
      </c>
      <c r="B5062" s="82" t="n">
        <v>13190</v>
      </c>
      <c r="C5062" s="83" t="n">
        <f aca="false">B5062/1000</f>
        <v>13.19</v>
      </c>
      <c r="D5062" s="76" t="n">
        <v>203</v>
      </c>
      <c r="E5062" s="76" t="n">
        <v>0.718</v>
      </c>
    </row>
    <row r="5063" customFormat="false" ht="14.25" hidden="false" customHeight="false" outlineLevel="0" collapsed="false">
      <c r="A5063" s="1" t="n">
        <v>5050</v>
      </c>
      <c r="B5063" s="82" t="n">
        <v>14532</v>
      </c>
      <c r="C5063" s="83" t="n">
        <f aca="false">B5063/1000</f>
        <v>14.532</v>
      </c>
      <c r="D5063" s="76" t="n">
        <v>293</v>
      </c>
      <c r="E5063" s="76" t="n">
        <v>0.7235</v>
      </c>
    </row>
    <row r="5064" customFormat="false" ht="14.25" hidden="false" customHeight="false" outlineLevel="0" collapsed="false">
      <c r="A5064" s="1" t="n">
        <v>5051</v>
      </c>
      <c r="B5064" s="82" t="n">
        <v>14669</v>
      </c>
      <c r="C5064" s="83" t="n">
        <f aca="false">B5064/1000</f>
        <v>14.669</v>
      </c>
      <c r="D5064" s="76" t="n">
        <v>137</v>
      </c>
      <c r="E5064" s="76" t="n">
        <v>0.6065</v>
      </c>
    </row>
    <row r="5065" customFormat="false" ht="14.25" hidden="false" customHeight="false" outlineLevel="0" collapsed="false">
      <c r="A5065" s="1" t="n">
        <v>5052</v>
      </c>
      <c r="B5065" s="82" t="n">
        <v>14749</v>
      </c>
      <c r="C5065" s="83" t="n">
        <f aca="false">B5065/1000</f>
        <v>14.749</v>
      </c>
      <c r="D5065" s="76" t="n">
        <v>965</v>
      </c>
      <c r="E5065" s="76" t="n">
        <v>0.67</v>
      </c>
    </row>
    <row r="5066" customFormat="false" ht="14.25" hidden="false" customHeight="false" outlineLevel="0" collapsed="false">
      <c r="A5066" s="1" t="n">
        <v>5053</v>
      </c>
      <c r="B5066" s="82" t="n">
        <v>14689</v>
      </c>
      <c r="C5066" s="83" t="n">
        <f aca="false">B5066/1000</f>
        <v>14.689</v>
      </c>
      <c r="D5066" s="76" t="n">
        <v>-330</v>
      </c>
      <c r="E5066" s="76" t="n">
        <v>0.7235</v>
      </c>
    </row>
    <row r="5067" customFormat="false" ht="14.25" hidden="false" customHeight="false" outlineLevel="0" collapsed="false">
      <c r="A5067" s="1" t="n">
        <v>5054</v>
      </c>
      <c r="B5067" s="82" t="n">
        <v>14740</v>
      </c>
      <c r="C5067" s="83" t="n">
        <f aca="false">B5067/1000</f>
        <v>14.74</v>
      </c>
      <c r="D5067" s="76" t="n">
        <v>-578</v>
      </c>
      <c r="E5067" s="76" t="n">
        <v>0.5265</v>
      </c>
    </row>
    <row r="5068" customFormat="false" ht="14.25" hidden="false" customHeight="false" outlineLevel="0" collapsed="false">
      <c r="A5068" s="1" t="n">
        <v>5055</v>
      </c>
      <c r="B5068" s="82" t="n">
        <v>14741</v>
      </c>
      <c r="C5068" s="83" t="n">
        <f aca="false">B5068/1000</f>
        <v>14.741</v>
      </c>
      <c r="D5068" s="76" t="n">
        <v>-56</v>
      </c>
      <c r="E5068" s="76" t="n">
        <v>0.6595</v>
      </c>
    </row>
    <row r="5069" customFormat="false" ht="14.25" hidden="false" customHeight="false" outlineLevel="0" collapsed="false">
      <c r="A5069" s="1" t="n">
        <v>5056</v>
      </c>
      <c r="B5069" s="82" t="n">
        <v>14767</v>
      </c>
      <c r="C5069" s="83" t="n">
        <f aca="false">B5069/1000</f>
        <v>14.767</v>
      </c>
      <c r="D5069" s="76" t="n">
        <v>861</v>
      </c>
      <c r="E5069" s="76" t="n">
        <v>0.3615</v>
      </c>
    </row>
    <row r="5070" customFormat="false" ht="14.25" hidden="false" customHeight="false" outlineLevel="0" collapsed="false">
      <c r="A5070" s="1" t="n">
        <v>5057</v>
      </c>
      <c r="B5070" s="82" t="n">
        <v>14892</v>
      </c>
      <c r="C5070" s="83" t="n">
        <f aca="false">B5070/1000</f>
        <v>14.892</v>
      </c>
      <c r="D5070" s="76" t="n">
        <v>246</v>
      </c>
      <c r="E5070" s="76" t="n">
        <v>0.181</v>
      </c>
    </row>
    <row r="5071" customFormat="false" ht="14.25" hidden="false" customHeight="false" outlineLevel="0" collapsed="false">
      <c r="A5071" s="1" t="n">
        <v>5058</v>
      </c>
      <c r="B5071" s="82" t="n">
        <v>14573</v>
      </c>
      <c r="C5071" s="83" t="n">
        <f aca="false">B5071/1000</f>
        <v>14.573</v>
      </c>
      <c r="D5071" s="76" t="n">
        <v>256</v>
      </c>
      <c r="E5071" s="76" t="n">
        <v>0.202</v>
      </c>
    </row>
    <row r="5072" customFormat="false" ht="14.25" hidden="false" customHeight="false" outlineLevel="0" collapsed="false">
      <c r="A5072" s="1" t="n">
        <v>5059</v>
      </c>
      <c r="B5072" s="82" t="n">
        <v>14734</v>
      </c>
      <c r="C5072" s="83" t="n">
        <f aca="false">B5072/1000</f>
        <v>14.734</v>
      </c>
      <c r="D5072" s="76" t="n">
        <v>716</v>
      </c>
      <c r="E5072" s="76" t="n">
        <v>0.1225</v>
      </c>
    </row>
    <row r="5073" customFormat="false" ht="14.25" hidden="false" customHeight="false" outlineLevel="0" collapsed="false">
      <c r="A5073" s="1" t="n">
        <v>5060</v>
      </c>
      <c r="B5073" s="82" t="n">
        <v>14637</v>
      </c>
      <c r="C5073" s="83" t="n">
        <f aca="false">B5073/1000</f>
        <v>14.637</v>
      </c>
      <c r="D5073" s="76" t="n">
        <v>484</v>
      </c>
      <c r="E5073" s="76" t="n">
        <v>0.0745</v>
      </c>
    </row>
    <row r="5074" customFormat="false" ht="14.25" hidden="false" customHeight="false" outlineLevel="0" collapsed="false">
      <c r="A5074" s="1" t="n">
        <v>5061</v>
      </c>
      <c r="B5074" s="82" t="n">
        <v>14722</v>
      </c>
      <c r="C5074" s="83" t="n">
        <f aca="false">B5074/1000</f>
        <v>14.722</v>
      </c>
      <c r="D5074" s="76" t="n">
        <v>551</v>
      </c>
      <c r="E5074" s="76" t="n">
        <v>0.0055</v>
      </c>
    </row>
    <row r="5075" customFormat="false" ht="14.25" hidden="false" customHeight="false" outlineLevel="0" collapsed="false">
      <c r="A5075" s="1" t="n">
        <v>5062</v>
      </c>
      <c r="B5075" s="82" t="n">
        <v>14734</v>
      </c>
      <c r="C5075" s="83" t="n">
        <f aca="false">B5075/1000</f>
        <v>14.734</v>
      </c>
      <c r="D5075" s="76" t="n">
        <v>-28</v>
      </c>
      <c r="E5075" s="76" t="n">
        <v>0.069</v>
      </c>
    </row>
    <row r="5076" customFormat="false" ht="14.25" hidden="false" customHeight="false" outlineLevel="0" collapsed="false">
      <c r="A5076" s="1" t="n">
        <v>5063</v>
      </c>
      <c r="B5076" s="82" t="n">
        <v>14715</v>
      </c>
      <c r="C5076" s="83" t="n">
        <f aca="false">B5076/1000</f>
        <v>14.715</v>
      </c>
      <c r="D5076" s="76" t="n">
        <v>-242</v>
      </c>
      <c r="E5076" s="76" t="n">
        <v>0.0905</v>
      </c>
    </row>
    <row r="5077" customFormat="false" ht="14.25" hidden="false" customHeight="false" outlineLevel="0" collapsed="false">
      <c r="A5077" s="1" t="n">
        <v>5064</v>
      </c>
      <c r="B5077" s="82" t="n">
        <v>14682</v>
      </c>
      <c r="C5077" s="83" t="n">
        <f aca="false">B5077/1000</f>
        <v>14.682</v>
      </c>
      <c r="D5077" s="76" t="n">
        <v>100</v>
      </c>
      <c r="E5077" s="76" t="n">
        <v>0.1435</v>
      </c>
    </row>
    <row r="5078" customFormat="false" ht="14.25" hidden="false" customHeight="false" outlineLevel="0" collapsed="false">
      <c r="A5078" s="1" t="n">
        <v>5065</v>
      </c>
      <c r="B5078" s="82" t="n">
        <v>14532</v>
      </c>
      <c r="C5078" s="83" t="n">
        <f aca="false">B5078/1000</f>
        <v>14.532</v>
      </c>
      <c r="D5078" s="76" t="n">
        <v>140</v>
      </c>
      <c r="E5078" s="76" t="n">
        <v>0.287</v>
      </c>
    </row>
    <row r="5079" customFormat="false" ht="14.25" hidden="false" customHeight="false" outlineLevel="0" collapsed="false">
      <c r="A5079" s="1" t="n">
        <v>5066</v>
      </c>
      <c r="B5079" s="82" t="n">
        <v>14678</v>
      </c>
      <c r="C5079" s="83" t="n">
        <f aca="false">B5079/1000</f>
        <v>14.678</v>
      </c>
      <c r="D5079" s="76" t="n">
        <v>948</v>
      </c>
      <c r="E5079" s="76" t="n">
        <v>0.3085</v>
      </c>
    </row>
    <row r="5080" customFormat="false" ht="14.25" hidden="false" customHeight="false" outlineLevel="0" collapsed="false">
      <c r="A5080" s="1" t="n">
        <v>5067</v>
      </c>
      <c r="B5080" s="82" t="n">
        <v>14575</v>
      </c>
      <c r="C5080" s="83" t="n">
        <f aca="false">B5080/1000</f>
        <v>14.575</v>
      </c>
      <c r="D5080" s="76" t="n">
        <v>257</v>
      </c>
      <c r="E5080" s="76" t="n">
        <v>0.3455</v>
      </c>
    </row>
    <row r="5081" customFormat="false" ht="14.25" hidden="false" customHeight="false" outlineLevel="0" collapsed="false">
      <c r="A5081" s="1" t="n">
        <v>5068</v>
      </c>
      <c r="B5081" s="82" t="n">
        <v>14712</v>
      </c>
      <c r="C5081" s="83" t="n">
        <f aca="false">B5081/1000</f>
        <v>14.712</v>
      </c>
      <c r="D5081" s="76" t="n">
        <v>158</v>
      </c>
      <c r="E5081" s="76" t="n">
        <v>0.415</v>
      </c>
    </row>
    <row r="5082" customFormat="false" ht="14.25" hidden="false" customHeight="false" outlineLevel="0" collapsed="false">
      <c r="A5082" s="1" t="n">
        <v>5069</v>
      </c>
      <c r="B5082" s="82" t="n">
        <v>14763</v>
      </c>
      <c r="C5082" s="83" t="n">
        <f aca="false">B5082/1000</f>
        <v>14.763</v>
      </c>
      <c r="D5082" s="76" t="n">
        <v>508</v>
      </c>
      <c r="E5082" s="76" t="n">
        <v>0.25</v>
      </c>
    </row>
    <row r="5083" customFormat="false" ht="14.25" hidden="false" customHeight="false" outlineLevel="0" collapsed="false">
      <c r="A5083" s="1" t="n">
        <v>5070</v>
      </c>
      <c r="B5083" s="82" t="n">
        <v>14706</v>
      </c>
      <c r="C5083" s="83" t="n">
        <f aca="false">B5083/1000</f>
        <v>14.706</v>
      </c>
      <c r="D5083" s="76" t="n">
        <v>-302</v>
      </c>
      <c r="E5083" s="76" t="n">
        <v>0.58</v>
      </c>
    </row>
    <row r="5084" customFormat="false" ht="14.25" hidden="false" customHeight="false" outlineLevel="0" collapsed="false">
      <c r="A5084" s="1" t="n">
        <v>5071</v>
      </c>
      <c r="B5084" s="82" t="n">
        <v>14714</v>
      </c>
      <c r="C5084" s="83" t="n">
        <f aca="false">B5084/1000</f>
        <v>14.714</v>
      </c>
      <c r="D5084" s="76" t="n">
        <v>-947</v>
      </c>
      <c r="E5084" s="76" t="n">
        <v>1.5955</v>
      </c>
    </row>
    <row r="5085" customFormat="false" ht="14.25" hidden="false" customHeight="false" outlineLevel="0" collapsed="false">
      <c r="A5085" s="1" t="n">
        <v>5072</v>
      </c>
      <c r="B5085" s="82" t="n">
        <v>14734</v>
      </c>
      <c r="C5085" s="83" t="n">
        <f aca="false">B5085/1000</f>
        <v>14.734</v>
      </c>
      <c r="D5085" s="76" t="n">
        <v>-910</v>
      </c>
      <c r="E5085" s="76" t="n">
        <v>2.718</v>
      </c>
    </row>
    <row r="5086" customFormat="false" ht="14.25" hidden="false" customHeight="false" outlineLevel="0" collapsed="false">
      <c r="A5086" s="1" t="n">
        <v>5073</v>
      </c>
      <c r="B5086" s="82" t="n">
        <v>14607</v>
      </c>
      <c r="C5086" s="83" t="n">
        <f aca="false">B5086/1000</f>
        <v>14.607</v>
      </c>
      <c r="D5086" s="76" t="n">
        <v>581</v>
      </c>
      <c r="E5086" s="76" t="n">
        <v>1.968</v>
      </c>
    </row>
    <row r="5087" customFormat="false" ht="14.25" hidden="false" customHeight="false" outlineLevel="0" collapsed="false">
      <c r="A5087" s="1" t="n">
        <v>5074</v>
      </c>
      <c r="B5087" s="82" t="n">
        <v>14729</v>
      </c>
      <c r="C5087" s="83" t="n">
        <f aca="false">B5087/1000</f>
        <v>14.729</v>
      </c>
      <c r="D5087" s="76" t="n">
        <v>-989</v>
      </c>
      <c r="E5087" s="76" t="n">
        <v>1.8405</v>
      </c>
    </row>
    <row r="5088" customFormat="false" ht="14.25" hidden="false" customHeight="false" outlineLevel="0" collapsed="false">
      <c r="A5088" s="1" t="n">
        <v>5075</v>
      </c>
      <c r="B5088" s="82" t="n">
        <v>14736</v>
      </c>
      <c r="C5088" s="83" t="n">
        <f aca="false">B5088/1000</f>
        <v>14.736</v>
      </c>
      <c r="D5088" s="76" t="n">
        <v>368</v>
      </c>
      <c r="E5088" s="76" t="n">
        <v>1.936</v>
      </c>
    </row>
    <row r="5089" customFormat="false" ht="14.25" hidden="false" customHeight="false" outlineLevel="0" collapsed="false">
      <c r="A5089" s="1" t="n">
        <v>5076</v>
      </c>
      <c r="B5089" s="82" t="n">
        <v>14664</v>
      </c>
      <c r="C5089" s="83" t="n">
        <f aca="false">B5089/1000</f>
        <v>14.664</v>
      </c>
      <c r="D5089" s="76" t="n">
        <v>362</v>
      </c>
      <c r="E5089" s="76" t="n">
        <v>1.633</v>
      </c>
    </row>
    <row r="5090" customFormat="false" ht="14.25" hidden="false" customHeight="false" outlineLevel="0" collapsed="false">
      <c r="A5090" s="1" t="n">
        <v>5077</v>
      </c>
      <c r="B5090" s="82" t="n">
        <v>14684</v>
      </c>
      <c r="C5090" s="83" t="n">
        <f aca="false">B5090/1000</f>
        <v>14.684</v>
      </c>
      <c r="D5090" s="76" t="n">
        <v>319</v>
      </c>
      <c r="E5090" s="76" t="n">
        <v>2.42</v>
      </c>
    </row>
    <row r="5091" customFormat="false" ht="14.25" hidden="false" customHeight="false" outlineLevel="0" collapsed="false">
      <c r="A5091" s="1" t="n">
        <v>5078</v>
      </c>
      <c r="B5091" s="82" t="n">
        <v>14815</v>
      </c>
      <c r="C5091" s="83" t="n">
        <f aca="false">B5091/1000</f>
        <v>14.815</v>
      </c>
      <c r="D5091" s="76" t="n">
        <v>-370</v>
      </c>
      <c r="E5091" s="76" t="n">
        <v>3.1915</v>
      </c>
    </row>
    <row r="5092" customFormat="false" ht="14.25" hidden="false" customHeight="false" outlineLevel="0" collapsed="false">
      <c r="A5092" s="1" t="n">
        <v>5079</v>
      </c>
      <c r="B5092" s="82" t="n">
        <v>14787</v>
      </c>
      <c r="C5092" s="83" t="n">
        <f aca="false">B5092/1000</f>
        <v>14.787</v>
      </c>
      <c r="D5092" s="76" t="n">
        <v>167</v>
      </c>
      <c r="E5092" s="76" t="n">
        <v>3.6275</v>
      </c>
    </row>
    <row r="5093" customFormat="false" ht="14.25" hidden="false" customHeight="false" outlineLevel="0" collapsed="false">
      <c r="A5093" s="1" t="n">
        <v>5080</v>
      </c>
      <c r="B5093" s="82" t="n">
        <v>14656</v>
      </c>
      <c r="C5093" s="83" t="n">
        <f aca="false">B5093/1000</f>
        <v>14.656</v>
      </c>
      <c r="D5093" s="76" t="n">
        <v>-188</v>
      </c>
      <c r="E5093" s="76" t="n">
        <v>3.213</v>
      </c>
    </row>
    <row r="5094" customFormat="false" ht="14.25" hidden="false" customHeight="false" outlineLevel="0" collapsed="false">
      <c r="A5094" s="1" t="n">
        <v>5081</v>
      </c>
      <c r="B5094" s="82" t="n">
        <v>14442</v>
      </c>
      <c r="C5094" s="83" t="n">
        <f aca="false">B5094/1000</f>
        <v>14.442</v>
      </c>
      <c r="D5094" s="76" t="n">
        <v>-117</v>
      </c>
      <c r="E5094" s="76" t="n">
        <v>3.75</v>
      </c>
    </row>
    <row r="5095" customFormat="false" ht="14.25" hidden="false" customHeight="false" outlineLevel="0" collapsed="false">
      <c r="A5095" s="1" t="n">
        <v>5082</v>
      </c>
      <c r="B5095" s="82" t="n">
        <v>13834</v>
      </c>
      <c r="C5095" s="83" t="n">
        <f aca="false">B5095/1000</f>
        <v>13.834</v>
      </c>
      <c r="D5095" s="76" t="n">
        <v>-409</v>
      </c>
      <c r="E5095" s="76" t="n">
        <v>4.165</v>
      </c>
    </row>
    <row r="5096" customFormat="false" ht="14.25" hidden="false" customHeight="false" outlineLevel="0" collapsed="false">
      <c r="A5096" s="1" t="n">
        <v>5083</v>
      </c>
      <c r="B5096" s="82" t="n">
        <v>13878</v>
      </c>
      <c r="C5096" s="83" t="n">
        <f aca="false">B5096/1000</f>
        <v>13.878</v>
      </c>
      <c r="D5096" s="76" t="n">
        <v>352</v>
      </c>
      <c r="E5096" s="76" t="n">
        <v>3.6275</v>
      </c>
    </row>
    <row r="5097" customFormat="false" ht="14.25" hidden="false" customHeight="false" outlineLevel="0" collapsed="false">
      <c r="A5097" s="1" t="n">
        <v>5084</v>
      </c>
      <c r="B5097" s="82" t="n">
        <v>14714</v>
      </c>
      <c r="C5097" s="83" t="n">
        <f aca="false">B5097/1000</f>
        <v>14.714</v>
      </c>
      <c r="D5097" s="76" t="n">
        <v>-955</v>
      </c>
      <c r="E5097" s="76" t="n">
        <v>3.2395</v>
      </c>
    </row>
    <row r="5098" customFormat="false" ht="14.25" hidden="false" customHeight="false" outlineLevel="0" collapsed="false">
      <c r="A5098" s="1" t="n">
        <v>5085</v>
      </c>
      <c r="B5098" s="82" t="n">
        <v>14625</v>
      </c>
      <c r="C5098" s="83" t="n">
        <f aca="false">B5098/1000</f>
        <v>14.625</v>
      </c>
      <c r="D5098" s="76" t="n">
        <v>698</v>
      </c>
      <c r="E5098" s="76" t="n">
        <v>3.431</v>
      </c>
    </row>
    <row r="5099" customFormat="false" ht="14.25" hidden="false" customHeight="false" outlineLevel="0" collapsed="false">
      <c r="A5099" s="1" t="n">
        <v>5086</v>
      </c>
      <c r="B5099" s="82" t="n">
        <v>14694</v>
      </c>
      <c r="C5099" s="83" t="n">
        <f aca="false">B5099/1000</f>
        <v>14.694</v>
      </c>
      <c r="D5099" s="76" t="n">
        <v>641</v>
      </c>
      <c r="E5099" s="76" t="n">
        <v>2.0585</v>
      </c>
    </row>
    <row r="5100" customFormat="false" ht="14.25" hidden="false" customHeight="false" outlineLevel="0" collapsed="false">
      <c r="A5100" s="1" t="n">
        <v>5087</v>
      </c>
      <c r="B5100" s="82" t="n">
        <v>14794</v>
      </c>
      <c r="C5100" s="83" t="n">
        <f aca="false">B5100/1000</f>
        <v>14.794</v>
      </c>
      <c r="D5100" s="76" t="n">
        <v>-604</v>
      </c>
      <c r="E5100" s="76" t="n">
        <v>3.197</v>
      </c>
    </row>
    <row r="5101" customFormat="false" ht="14.25" hidden="false" customHeight="false" outlineLevel="0" collapsed="false">
      <c r="A5101" s="1" t="n">
        <v>5088</v>
      </c>
      <c r="B5101" s="82" t="n">
        <v>14727</v>
      </c>
      <c r="C5101" s="83" t="n">
        <f aca="false">B5101/1000</f>
        <v>14.727</v>
      </c>
      <c r="D5101" s="76" t="n">
        <v>-827</v>
      </c>
      <c r="E5101" s="76" t="n">
        <v>2.58</v>
      </c>
    </row>
    <row r="5102" customFormat="false" ht="14.25" hidden="false" customHeight="false" outlineLevel="0" collapsed="false">
      <c r="A5102" s="1" t="n">
        <v>5089</v>
      </c>
      <c r="B5102" s="82" t="n">
        <v>14823</v>
      </c>
      <c r="C5102" s="83" t="n">
        <f aca="false">B5102/1000</f>
        <v>14.823</v>
      </c>
      <c r="D5102" s="76" t="n">
        <v>-996</v>
      </c>
      <c r="E5102" s="76" t="n">
        <v>2.553</v>
      </c>
    </row>
    <row r="5103" customFormat="false" ht="14.25" hidden="false" customHeight="false" outlineLevel="0" collapsed="false">
      <c r="A5103" s="1" t="n">
        <v>5090</v>
      </c>
      <c r="B5103" s="82" t="n">
        <v>14770</v>
      </c>
      <c r="C5103" s="83" t="n">
        <f aca="false">B5103/1000</f>
        <v>14.77</v>
      </c>
      <c r="D5103" s="76" t="n">
        <v>-502</v>
      </c>
      <c r="E5103" s="76" t="n">
        <v>3.0425</v>
      </c>
    </row>
    <row r="5104" customFormat="false" ht="14.25" hidden="false" customHeight="false" outlineLevel="0" collapsed="false">
      <c r="A5104" s="1" t="n">
        <v>5091</v>
      </c>
      <c r="B5104" s="82" t="n">
        <v>14637</v>
      </c>
      <c r="C5104" s="83" t="n">
        <f aca="false">B5104/1000</f>
        <v>14.637</v>
      </c>
      <c r="D5104" s="76" t="n">
        <v>-445</v>
      </c>
      <c r="E5104" s="76" t="n">
        <v>2.3935</v>
      </c>
    </row>
    <row r="5105" customFormat="false" ht="14.25" hidden="false" customHeight="false" outlineLevel="0" collapsed="false">
      <c r="A5105" s="1" t="n">
        <v>5092</v>
      </c>
      <c r="B5105" s="82" t="n">
        <v>14901</v>
      </c>
      <c r="C5105" s="83" t="n">
        <f aca="false">B5105/1000</f>
        <v>14.901</v>
      </c>
      <c r="D5105" s="76" t="n">
        <v>-191</v>
      </c>
      <c r="E5105" s="76" t="n">
        <v>2.6545</v>
      </c>
    </row>
    <row r="5106" customFormat="false" ht="14.25" hidden="false" customHeight="false" outlineLevel="0" collapsed="false">
      <c r="A5106" s="1" t="n">
        <v>5093</v>
      </c>
      <c r="B5106" s="82" t="n">
        <v>14805</v>
      </c>
      <c r="C5106" s="83" t="n">
        <f aca="false">B5106/1000</f>
        <v>14.805</v>
      </c>
      <c r="D5106" s="76" t="n">
        <v>19</v>
      </c>
      <c r="E5106" s="76" t="n">
        <v>2.713</v>
      </c>
    </row>
    <row r="5107" customFormat="false" ht="14.25" hidden="false" customHeight="false" outlineLevel="0" collapsed="false">
      <c r="A5107" s="1" t="n">
        <v>5094</v>
      </c>
      <c r="B5107" s="82" t="n">
        <v>14760</v>
      </c>
      <c r="C5107" s="83" t="n">
        <f aca="false">B5107/1000</f>
        <v>14.76</v>
      </c>
      <c r="D5107" s="76" t="n">
        <v>-952</v>
      </c>
      <c r="E5107" s="76" t="n">
        <v>3.202</v>
      </c>
    </row>
    <row r="5108" customFormat="false" ht="14.25" hidden="false" customHeight="false" outlineLevel="0" collapsed="false">
      <c r="A5108" s="1" t="n">
        <v>5095</v>
      </c>
      <c r="B5108" s="82" t="n">
        <v>14738</v>
      </c>
      <c r="C5108" s="83" t="n">
        <f aca="false">B5108/1000</f>
        <v>14.738</v>
      </c>
      <c r="D5108" s="76" t="n">
        <v>-555</v>
      </c>
      <c r="E5108" s="76" t="n">
        <v>2.617</v>
      </c>
    </row>
    <row r="5109" customFormat="false" ht="14.25" hidden="false" customHeight="false" outlineLevel="0" collapsed="false">
      <c r="A5109" s="1" t="n">
        <v>5096</v>
      </c>
      <c r="B5109" s="82" t="n">
        <v>14910</v>
      </c>
      <c r="C5109" s="83" t="n">
        <f aca="false">B5109/1000</f>
        <v>14.91</v>
      </c>
      <c r="D5109" s="76" t="n">
        <v>-541</v>
      </c>
      <c r="E5109" s="76" t="n">
        <v>2.9415</v>
      </c>
    </row>
    <row r="5110" customFormat="false" ht="14.25" hidden="false" customHeight="false" outlineLevel="0" collapsed="false">
      <c r="A5110" s="1" t="n">
        <v>5097</v>
      </c>
      <c r="B5110" s="82" t="n">
        <v>14595</v>
      </c>
      <c r="C5110" s="83" t="n">
        <f aca="false">B5110/1000</f>
        <v>14.595</v>
      </c>
      <c r="D5110" s="76" t="n">
        <v>-241</v>
      </c>
      <c r="E5110" s="76" t="n">
        <v>3.1065</v>
      </c>
    </row>
    <row r="5111" customFormat="false" ht="14.25" hidden="false" customHeight="false" outlineLevel="0" collapsed="false">
      <c r="A5111" s="1" t="n">
        <v>5098</v>
      </c>
      <c r="B5111" s="82" t="n">
        <v>14784</v>
      </c>
      <c r="C5111" s="83" t="n">
        <f aca="false">B5111/1000</f>
        <v>14.784</v>
      </c>
      <c r="D5111" s="76" t="n">
        <v>-190</v>
      </c>
      <c r="E5111" s="76" t="n">
        <v>2.2285</v>
      </c>
    </row>
    <row r="5112" customFormat="false" ht="14.25" hidden="false" customHeight="false" outlineLevel="0" collapsed="false">
      <c r="A5112" s="1" t="n">
        <v>5099</v>
      </c>
      <c r="B5112" s="82" t="n">
        <v>14910</v>
      </c>
      <c r="C5112" s="83" t="n">
        <f aca="false">B5112/1000</f>
        <v>14.91</v>
      </c>
      <c r="D5112" s="76" t="n">
        <v>-28</v>
      </c>
      <c r="E5112" s="76" t="n">
        <v>2.266</v>
      </c>
    </row>
    <row r="5113" customFormat="false" ht="14.25" hidden="false" customHeight="false" outlineLevel="0" collapsed="false">
      <c r="A5113" s="1" t="n">
        <v>5100</v>
      </c>
      <c r="B5113" s="82" t="n">
        <v>14704</v>
      </c>
      <c r="C5113" s="83" t="n">
        <f aca="false">B5113/1000</f>
        <v>14.704</v>
      </c>
      <c r="D5113" s="76" t="n">
        <v>448</v>
      </c>
      <c r="E5113" s="76" t="n">
        <v>1.6595</v>
      </c>
    </row>
    <row r="5114" customFormat="false" ht="14.25" hidden="false" customHeight="false" outlineLevel="0" collapsed="false">
      <c r="A5114" s="1" t="n">
        <v>5101</v>
      </c>
      <c r="B5114" s="82" t="n">
        <v>14609</v>
      </c>
      <c r="C5114" s="83" t="n">
        <f aca="false">B5114/1000</f>
        <v>14.609</v>
      </c>
      <c r="D5114" s="76" t="n">
        <v>-46</v>
      </c>
      <c r="E5114" s="76" t="n">
        <v>1.931</v>
      </c>
    </row>
    <row r="5115" customFormat="false" ht="14.25" hidden="false" customHeight="false" outlineLevel="0" collapsed="false">
      <c r="A5115" s="1" t="n">
        <v>5102</v>
      </c>
      <c r="B5115" s="82" t="n">
        <v>14678</v>
      </c>
      <c r="C5115" s="83" t="n">
        <f aca="false">B5115/1000</f>
        <v>14.678</v>
      </c>
      <c r="D5115" s="76" t="n">
        <v>-152</v>
      </c>
      <c r="E5115" s="76" t="n">
        <v>2.08</v>
      </c>
    </row>
    <row r="5116" customFormat="false" ht="14.25" hidden="false" customHeight="false" outlineLevel="0" collapsed="false">
      <c r="A5116" s="1" t="n">
        <v>5103</v>
      </c>
      <c r="B5116" s="82" t="n">
        <v>14800</v>
      </c>
      <c r="C5116" s="83" t="n">
        <f aca="false">B5116/1000</f>
        <v>14.8</v>
      </c>
      <c r="D5116" s="76" t="n">
        <v>-712</v>
      </c>
      <c r="E5116" s="76" t="n">
        <v>2.016</v>
      </c>
    </row>
    <row r="5117" customFormat="false" ht="14.25" hidden="false" customHeight="false" outlineLevel="0" collapsed="false">
      <c r="A5117" s="1" t="n">
        <v>5104</v>
      </c>
      <c r="B5117" s="82" t="n">
        <v>14709</v>
      </c>
      <c r="C5117" s="83" t="n">
        <f aca="false">B5117/1000</f>
        <v>14.709</v>
      </c>
      <c r="D5117" s="76" t="n">
        <v>450</v>
      </c>
      <c r="E5117" s="76" t="n">
        <v>1.9415</v>
      </c>
    </row>
    <row r="5118" customFormat="false" ht="14.25" hidden="false" customHeight="false" outlineLevel="0" collapsed="false">
      <c r="A5118" s="1" t="n">
        <v>5105</v>
      </c>
      <c r="B5118" s="82" t="n">
        <v>14723</v>
      </c>
      <c r="C5118" s="83" t="n">
        <f aca="false">B5118/1000</f>
        <v>14.723</v>
      </c>
      <c r="D5118" s="76" t="n">
        <v>701</v>
      </c>
      <c r="E5118" s="76" t="n">
        <v>2.697</v>
      </c>
    </row>
    <row r="5119" customFormat="false" ht="14.25" hidden="false" customHeight="false" outlineLevel="0" collapsed="false">
      <c r="A5119" s="1" t="n">
        <v>5106</v>
      </c>
      <c r="B5119" s="82" t="n">
        <v>14625</v>
      </c>
      <c r="C5119" s="83" t="n">
        <f aca="false">B5119/1000</f>
        <v>14.625</v>
      </c>
      <c r="D5119" s="76" t="n">
        <v>-595</v>
      </c>
      <c r="E5119" s="76" t="n">
        <v>2.367</v>
      </c>
    </row>
    <row r="5120" customFormat="false" ht="14.25" hidden="false" customHeight="false" outlineLevel="0" collapsed="false">
      <c r="A5120" s="1" t="n">
        <v>5107</v>
      </c>
      <c r="B5120" s="82" t="n">
        <v>14657</v>
      </c>
      <c r="C5120" s="83" t="n">
        <f aca="false">B5120/1000</f>
        <v>14.657</v>
      </c>
      <c r="D5120" s="76" t="n">
        <v>443</v>
      </c>
      <c r="E5120" s="76" t="n">
        <v>1.8935</v>
      </c>
    </row>
    <row r="5121" customFormat="false" ht="14.25" hidden="false" customHeight="false" outlineLevel="0" collapsed="false">
      <c r="A5121" s="1" t="n">
        <v>5108</v>
      </c>
      <c r="B5121" s="82" t="n">
        <v>14709</v>
      </c>
      <c r="C5121" s="83" t="n">
        <f aca="false">B5121/1000</f>
        <v>14.709</v>
      </c>
      <c r="D5121" s="76" t="n">
        <v>-572</v>
      </c>
      <c r="E5121" s="76" t="n">
        <v>1.8455</v>
      </c>
    </row>
    <row r="5122" customFormat="false" ht="14.25" hidden="false" customHeight="false" outlineLevel="0" collapsed="false">
      <c r="A5122" s="1" t="n">
        <v>5109</v>
      </c>
      <c r="B5122" s="82" t="n">
        <v>14744</v>
      </c>
      <c r="C5122" s="83" t="n">
        <f aca="false">B5122/1000</f>
        <v>14.744</v>
      </c>
      <c r="D5122" s="76" t="n">
        <v>423</v>
      </c>
      <c r="E5122" s="76" t="n">
        <v>1.798</v>
      </c>
    </row>
    <row r="5123" customFormat="false" ht="14.25" hidden="false" customHeight="false" outlineLevel="0" collapsed="false">
      <c r="A5123" s="1" t="n">
        <v>5110</v>
      </c>
      <c r="B5123" s="82" t="n">
        <v>14591</v>
      </c>
      <c r="C5123" s="83" t="n">
        <f aca="false">B5123/1000</f>
        <v>14.591</v>
      </c>
      <c r="D5123" s="76" t="n">
        <v>-674</v>
      </c>
      <c r="E5123" s="76" t="n">
        <v>1.4785</v>
      </c>
    </row>
    <row r="5124" customFormat="false" ht="14.25" hidden="false" customHeight="false" outlineLevel="0" collapsed="false">
      <c r="A5124" s="1" t="n">
        <v>5111</v>
      </c>
      <c r="B5124" s="82" t="n">
        <v>14573</v>
      </c>
      <c r="C5124" s="83" t="n">
        <f aca="false">B5124/1000</f>
        <v>14.573</v>
      </c>
      <c r="D5124" s="76" t="n">
        <v>904</v>
      </c>
      <c r="E5124" s="76" t="n">
        <v>1.0905</v>
      </c>
    </row>
    <row r="5125" customFormat="false" ht="14.25" hidden="false" customHeight="false" outlineLevel="0" collapsed="false">
      <c r="A5125" s="1" t="n">
        <v>5112</v>
      </c>
      <c r="B5125" s="82" t="n">
        <v>14700</v>
      </c>
      <c r="C5125" s="83" t="n">
        <f aca="false">B5125/1000</f>
        <v>14.7</v>
      </c>
      <c r="D5125" s="76" t="n">
        <v>178</v>
      </c>
      <c r="E5125" s="76" t="n">
        <v>1.415</v>
      </c>
    </row>
    <row r="5126" customFormat="false" ht="14.25" hidden="false" customHeight="false" outlineLevel="0" collapsed="false">
      <c r="A5126" s="1" t="n">
        <v>5113</v>
      </c>
      <c r="B5126" s="82" t="n">
        <v>14570</v>
      </c>
      <c r="C5126" s="83" t="n">
        <f aca="false">B5126/1000</f>
        <v>14.57</v>
      </c>
      <c r="D5126" s="76" t="n">
        <v>92</v>
      </c>
      <c r="E5126" s="76" t="n">
        <v>1.7605</v>
      </c>
    </row>
    <row r="5127" customFormat="false" ht="14.25" hidden="false" customHeight="false" outlineLevel="0" collapsed="false">
      <c r="A5127" s="1" t="n">
        <v>5114</v>
      </c>
      <c r="B5127" s="82" t="n">
        <v>14499</v>
      </c>
      <c r="C5127" s="83" t="n">
        <f aca="false">B5127/1000</f>
        <v>14.499</v>
      </c>
      <c r="D5127" s="76" t="n">
        <v>915</v>
      </c>
      <c r="E5127" s="76" t="n">
        <v>1.6435</v>
      </c>
    </row>
    <row r="5128" customFormat="false" ht="14.25" hidden="false" customHeight="false" outlineLevel="0" collapsed="false">
      <c r="A5128" s="1" t="n">
        <v>5115</v>
      </c>
      <c r="B5128" s="82" t="n">
        <v>14596</v>
      </c>
      <c r="C5128" s="83" t="n">
        <f aca="false">B5128/1000</f>
        <v>14.596</v>
      </c>
      <c r="D5128" s="76" t="n">
        <v>341</v>
      </c>
      <c r="E5128" s="76" t="n">
        <v>1.5745</v>
      </c>
    </row>
    <row r="5129" customFormat="false" ht="14.25" hidden="false" customHeight="false" outlineLevel="0" collapsed="false">
      <c r="A5129" s="1" t="n">
        <v>5116</v>
      </c>
      <c r="B5129" s="82" t="n">
        <v>14529</v>
      </c>
      <c r="C5129" s="83" t="n">
        <f aca="false">B5129/1000</f>
        <v>14.529</v>
      </c>
      <c r="D5129" s="76" t="n">
        <v>944</v>
      </c>
      <c r="E5129" s="76" t="n">
        <v>1.1275</v>
      </c>
    </row>
    <row r="5130" customFormat="false" ht="14.25" hidden="false" customHeight="false" outlineLevel="0" collapsed="false">
      <c r="A5130" s="1" t="n">
        <v>5117</v>
      </c>
      <c r="B5130" s="82" t="n">
        <v>14562</v>
      </c>
      <c r="C5130" s="83" t="n">
        <f aca="false">B5130/1000</f>
        <v>14.562</v>
      </c>
      <c r="D5130" s="76" t="n">
        <v>670</v>
      </c>
      <c r="E5130" s="76" t="n">
        <v>1.0955</v>
      </c>
    </row>
    <row r="5131" customFormat="false" ht="14.25" hidden="false" customHeight="false" outlineLevel="0" collapsed="false">
      <c r="A5131" s="1" t="n">
        <v>5118</v>
      </c>
      <c r="B5131" s="82" t="n">
        <v>14639</v>
      </c>
      <c r="C5131" s="83" t="n">
        <f aca="false">B5131/1000</f>
        <v>14.639</v>
      </c>
      <c r="D5131" s="76" t="n">
        <v>-912</v>
      </c>
      <c r="E5131" s="76" t="n">
        <v>0.9895</v>
      </c>
    </row>
    <row r="5132" customFormat="false" ht="14.25" hidden="false" customHeight="false" outlineLevel="0" collapsed="false">
      <c r="A5132" s="1" t="n">
        <v>5119</v>
      </c>
      <c r="B5132" s="82" t="n">
        <v>14462</v>
      </c>
      <c r="C5132" s="83" t="n">
        <f aca="false">B5132/1000</f>
        <v>14.462</v>
      </c>
      <c r="D5132" s="76" t="n">
        <v>-54</v>
      </c>
      <c r="E5132" s="76" t="n">
        <v>1.0905</v>
      </c>
    </row>
    <row r="5133" customFormat="false" ht="14.25" hidden="false" customHeight="false" outlineLevel="0" collapsed="false">
      <c r="A5133" s="1" t="n">
        <v>5120</v>
      </c>
      <c r="B5133" s="82" t="n">
        <v>14539</v>
      </c>
      <c r="C5133" s="83" t="n">
        <f aca="false">B5133/1000</f>
        <v>14.539</v>
      </c>
      <c r="D5133" s="76" t="n">
        <v>-285</v>
      </c>
      <c r="E5133" s="76" t="n">
        <v>1.085</v>
      </c>
    </row>
    <row r="5134" customFormat="false" ht="14.25" hidden="false" customHeight="false" outlineLevel="0" collapsed="false">
      <c r="A5134" s="1" t="n">
        <v>5121</v>
      </c>
      <c r="B5134" s="82" t="n">
        <v>14706</v>
      </c>
      <c r="C5134" s="83" t="n">
        <f aca="false">B5134/1000</f>
        <v>14.706</v>
      </c>
      <c r="D5134" s="76" t="n">
        <v>909</v>
      </c>
      <c r="E5134" s="76" t="n">
        <v>0.867</v>
      </c>
    </row>
    <row r="5135" customFormat="false" ht="14.25" hidden="false" customHeight="false" outlineLevel="0" collapsed="false">
      <c r="A5135" s="1" t="n">
        <v>5122</v>
      </c>
      <c r="B5135" s="82" t="n">
        <v>14582</v>
      </c>
      <c r="C5135" s="83" t="n">
        <f aca="false">B5135/1000</f>
        <v>14.582</v>
      </c>
      <c r="D5135" s="76" t="n">
        <v>870</v>
      </c>
      <c r="E5135" s="76" t="n">
        <v>0.984</v>
      </c>
    </row>
    <row r="5136" customFormat="false" ht="14.25" hidden="false" customHeight="false" outlineLevel="0" collapsed="false">
      <c r="A5136" s="1" t="n">
        <v>5123</v>
      </c>
      <c r="B5136" s="82" t="n">
        <v>14599</v>
      </c>
      <c r="C5136" s="83" t="n">
        <f aca="false">B5136/1000</f>
        <v>14.599</v>
      </c>
      <c r="D5136" s="76" t="n">
        <v>-445</v>
      </c>
      <c r="E5136" s="76" t="n">
        <v>0.7925</v>
      </c>
    </row>
    <row r="5137" customFormat="false" ht="14.25" hidden="false" customHeight="false" outlineLevel="0" collapsed="false">
      <c r="A5137" s="1" t="n">
        <v>5124</v>
      </c>
      <c r="B5137" s="82" t="n">
        <v>14765</v>
      </c>
      <c r="C5137" s="83" t="n">
        <f aca="false">B5137/1000</f>
        <v>14.765</v>
      </c>
      <c r="D5137" s="76" t="n">
        <v>-20</v>
      </c>
      <c r="E5137" s="76" t="n">
        <v>0.7235</v>
      </c>
    </row>
    <row r="5138" customFormat="false" ht="14.25" hidden="false" customHeight="false" outlineLevel="0" collapsed="false">
      <c r="A5138" s="1" t="n">
        <v>5125</v>
      </c>
      <c r="B5138" s="82" t="n">
        <v>14686</v>
      </c>
      <c r="C5138" s="83" t="n">
        <f aca="false">B5138/1000</f>
        <v>14.686</v>
      </c>
      <c r="D5138" s="76" t="n">
        <v>-695</v>
      </c>
      <c r="E5138" s="76" t="n">
        <v>0.58</v>
      </c>
    </row>
    <row r="5139" customFormat="false" ht="14.25" hidden="false" customHeight="false" outlineLevel="0" collapsed="false">
      <c r="A5139" s="1" t="n">
        <v>5126</v>
      </c>
      <c r="B5139" s="82" t="n">
        <v>14535</v>
      </c>
      <c r="C5139" s="83" t="n">
        <f aca="false">B5139/1000</f>
        <v>14.535</v>
      </c>
      <c r="D5139" s="76" t="n">
        <v>100</v>
      </c>
      <c r="E5139" s="76" t="n">
        <v>0.681</v>
      </c>
    </row>
    <row r="5140" customFormat="false" ht="14.25" hidden="false" customHeight="false" outlineLevel="0" collapsed="false">
      <c r="A5140" s="1" t="n">
        <v>5127</v>
      </c>
      <c r="B5140" s="82" t="n">
        <v>14729</v>
      </c>
      <c r="C5140" s="83" t="n">
        <f aca="false">B5140/1000</f>
        <v>14.729</v>
      </c>
      <c r="D5140" s="76" t="n">
        <v>-540</v>
      </c>
      <c r="E5140" s="76" t="n">
        <v>0.585</v>
      </c>
    </row>
    <row r="5141" customFormat="false" ht="14.25" hidden="false" customHeight="false" outlineLevel="0" collapsed="false">
      <c r="A5141" s="1" t="n">
        <v>5128</v>
      </c>
      <c r="B5141" s="82" t="n">
        <v>14652</v>
      </c>
      <c r="C5141" s="83" t="n">
        <f aca="false">B5141/1000</f>
        <v>14.652</v>
      </c>
      <c r="D5141" s="76" t="n">
        <v>-743</v>
      </c>
      <c r="E5141" s="76" t="n">
        <v>0.585</v>
      </c>
    </row>
    <row r="5142" customFormat="false" ht="14.25" hidden="false" customHeight="false" outlineLevel="0" collapsed="false">
      <c r="A5142" s="1" t="n">
        <v>5129</v>
      </c>
      <c r="B5142" s="82" t="n">
        <v>14624</v>
      </c>
      <c r="C5142" s="83" t="n">
        <f aca="false">B5142/1000</f>
        <v>14.624</v>
      </c>
      <c r="D5142" s="76" t="n">
        <v>545</v>
      </c>
      <c r="E5142" s="76" t="n">
        <v>0.5</v>
      </c>
    </row>
    <row r="5143" customFormat="false" ht="14.25" hidden="false" customHeight="false" outlineLevel="0" collapsed="false">
      <c r="A5143" s="1" t="n">
        <v>5130</v>
      </c>
      <c r="B5143" s="82" t="n">
        <v>14361</v>
      </c>
      <c r="C5143" s="83" t="n">
        <f aca="false">B5143/1000</f>
        <v>14.361</v>
      </c>
      <c r="D5143" s="76" t="n">
        <v>-514</v>
      </c>
      <c r="E5143" s="76" t="n">
        <v>0.5105</v>
      </c>
    </row>
    <row r="5144" customFormat="false" ht="14.25" hidden="false" customHeight="false" outlineLevel="0" collapsed="false">
      <c r="A5144" s="1" t="n">
        <v>5131</v>
      </c>
      <c r="B5144" s="82" t="n">
        <v>13619</v>
      </c>
      <c r="C5144" s="83" t="n">
        <f aca="false">B5144/1000</f>
        <v>13.619</v>
      </c>
      <c r="D5144" s="76" t="n">
        <v>-893</v>
      </c>
      <c r="E5144" s="76" t="n">
        <v>0.4735</v>
      </c>
    </row>
    <row r="5145" customFormat="false" ht="14.25" hidden="false" customHeight="false" outlineLevel="0" collapsed="false">
      <c r="A5145" s="1" t="n">
        <v>5132</v>
      </c>
      <c r="B5145" s="82" t="n">
        <v>13728</v>
      </c>
      <c r="C5145" s="83" t="n">
        <f aca="false">B5145/1000</f>
        <v>13.728</v>
      </c>
      <c r="D5145" s="76" t="n">
        <v>778</v>
      </c>
      <c r="E5145" s="76" t="n">
        <v>0.6225</v>
      </c>
    </row>
    <row r="5146" customFormat="false" ht="14.25" hidden="false" customHeight="false" outlineLevel="0" collapsed="false">
      <c r="A5146" s="1" t="n">
        <v>5133</v>
      </c>
      <c r="B5146" s="82" t="n">
        <v>13911</v>
      </c>
      <c r="C5146" s="83" t="n">
        <f aca="false">B5146/1000</f>
        <v>13.911</v>
      </c>
      <c r="D5146" s="76" t="n">
        <v>-377</v>
      </c>
      <c r="E5146" s="76" t="n">
        <v>0.4945</v>
      </c>
    </row>
    <row r="5147" customFormat="false" ht="14.25" hidden="false" customHeight="false" outlineLevel="0" collapsed="false">
      <c r="A5147" s="1" t="n">
        <v>5134</v>
      </c>
      <c r="B5147" s="82" t="n">
        <v>14108</v>
      </c>
      <c r="C5147" s="83" t="n">
        <f aca="false">B5147/1000</f>
        <v>14.108</v>
      </c>
      <c r="D5147" s="76" t="n">
        <v>-316</v>
      </c>
      <c r="E5147" s="76" t="n">
        <v>0.553</v>
      </c>
    </row>
    <row r="5148" customFormat="false" ht="14.25" hidden="false" customHeight="false" outlineLevel="0" collapsed="false">
      <c r="A5148" s="1" t="n">
        <v>5135</v>
      </c>
      <c r="B5148" s="82" t="n">
        <v>13119</v>
      </c>
      <c r="C5148" s="83" t="n">
        <f aca="false">B5148/1000</f>
        <v>13.119</v>
      </c>
      <c r="D5148" s="76" t="n">
        <v>634</v>
      </c>
      <c r="E5148" s="76" t="n">
        <v>0.5</v>
      </c>
    </row>
    <row r="5149" customFormat="false" ht="14.25" hidden="false" customHeight="false" outlineLevel="0" collapsed="false">
      <c r="A5149" s="1" t="n">
        <v>5136</v>
      </c>
      <c r="B5149" s="82" t="n">
        <v>14196</v>
      </c>
      <c r="C5149" s="83" t="n">
        <f aca="false">B5149/1000</f>
        <v>14.196</v>
      </c>
      <c r="D5149" s="76" t="n">
        <v>-92</v>
      </c>
      <c r="E5149" s="76" t="n">
        <v>0.314</v>
      </c>
    </row>
    <row r="5150" customFormat="false" ht="14.25" hidden="false" customHeight="false" outlineLevel="0" collapsed="false">
      <c r="A5150" s="1" t="n">
        <v>5137</v>
      </c>
      <c r="B5150" s="82" t="n">
        <v>14721</v>
      </c>
      <c r="C5150" s="83" t="n">
        <f aca="false">B5150/1000</f>
        <v>14.721</v>
      </c>
      <c r="D5150" s="76" t="n">
        <v>791</v>
      </c>
      <c r="E5150" s="76" t="n">
        <v>0.303</v>
      </c>
    </row>
    <row r="5151" customFormat="false" ht="14.25" hidden="false" customHeight="false" outlineLevel="0" collapsed="false">
      <c r="A5151" s="1" t="n">
        <v>5138</v>
      </c>
      <c r="B5151" s="82" t="n">
        <v>14873</v>
      </c>
      <c r="C5151" s="83" t="n">
        <f aca="false">B5151/1000</f>
        <v>14.873</v>
      </c>
      <c r="D5151" s="76" t="n">
        <v>-126</v>
      </c>
      <c r="E5151" s="76" t="n">
        <v>0.2395</v>
      </c>
    </row>
    <row r="5152" customFormat="false" ht="14.25" hidden="false" customHeight="false" outlineLevel="0" collapsed="false">
      <c r="A5152" s="1" t="n">
        <v>5139</v>
      </c>
      <c r="B5152" s="82" t="n">
        <v>14809</v>
      </c>
      <c r="C5152" s="83" t="n">
        <f aca="false">B5152/1000</f>
        <v>14.809</v>
      </c>
      <c r="D5152" s="76" t="n">
        <v>-761</v>
      </c>
      <c r="E5152" s="76" t="n">
        <v>0.218</v>
      </c>
    </row>
    <row r="5153" customFormat="false" ht="14.25" hidden="false" customHeight="false" outlineLevel="0" collapsed="false">
      <c r="A5153" s="1" t="n">
        <v>5140</v>
      </c>
      <c r="B5153" s="82" t="n">
        <v>14806</v>
      </c>
      <c r="C5153" s="83" t="n">
        <f aca="false">B5153/1000</f>
        <v>14.806</v>
      </c>
      <c r="D5153" s="76" t="n">
        <v>-253</v>
      </c>
      <c r="E5153" s="76" t="n">
        <v>0.218</v>
      </c>
    </row>
    <row r="5154" customFormat="false" ht="14.25" hidden="false" customHeight="false" outlineLevel="0" collapsed="false">
      <c r="A5154" s="1" t="n">
        <v>5141</v>
      </c>
      <c r="B5154" s="82" t="n">
        <v>14750</v>
      </c>
      <c r="C5154" s="83" t="n">
        <f aca="false">B5154/1000</f>
        <v>14.75</v>
      </c>
      <c r="D5154" s="76" t="n">
        <v>-499</v>
      </c>
      <c r="E5154" s="76" t="n">
        <v>0.186</v>
      </c>
    </row>
    <row r="5155" customFormat="false" ht="14.25" hidden="false" customHeight="false" outlineLevel="0" collapsed="false">
      <c r="A5155" s="1" t="n">
        <v>5142</v>
      </c>
      <c r="B5155" s="82" t="n">
        <v>14806</v>
      </c>
      <c r="C5155" s="83" t="n">
        <f aca="false">B5155/1000</f>
        <v>14.806</v>
      </c>
      <c r="D5155" s="76" t="n">
        <v>750</v>
      </c>
      <c r="E5155" s="76" t="n">
        <v>0.181</v>
      </c>
    </row>
    <row r="5156" customFormat="false" ht="14.25" hidden="false" customHeight="false" outlineLevel="0" collapsed="false">
      <c r="A5156" s="1" t="n">
        <v>5143</v>
      </c>
      <c r="B5156" s="82" t="n">
        <v>14780</v>
      </c>
      <c r="C5156" s="83" t="n">
        <f aca="false">B5156/1000</f>
        <v>14.78</v>
      </c>
      <c r="D5156" s="76" t="n">
        <v>-875</v>
      </c>
      <c r="E5156" s="76" t="n">
        <v>0.197</v>
      </c>
    </row>
    <row r="5157" customFormat="false" ht="14.25" hidden="false" customHeight="false" outlineLevel="0" collapsed="false">
      <c r="A5157" s="1" t="n">
        <v>5144</v>
      </c>
      <c r="B5157" s="82" t="n">
        <v>14808</v>
      </c>
      <c r="C5157" s="83" t="n">
        <f aca="false">B5157/1000</f>
        <v>14.808</v>
      </c>
      <c r="D5157" s="76" t="n">
        <v>-789</v>
      </c>
      <c r="E5157" s="76" t="n">
        <v>0.335</v>
      </c>
    </row>
    <row r="5158" customFormat="false" ht="14.25" hidden="false" customHeight="false" outlineLevel="0" collapsed="false">
      <c r="A5158" s="1" t="n">
        <v>5145</v>
      </c>
      <c r="B5158" s="82" t="n">
        <v>14885</v>
      </c>
      <c r="C5158" s="83" t="n">
        <f aca="false">B5158/1000</f>
        <v>14.885</v>
      </c>
      <c r="D5158" s="76" t="n">
        <v>556</v>
      </c>
      <c r="E5158" s="76" t="n">
        <v>0.399</v>
      </c>
    </row>
    <row r="5159" customFormat="false" ht="14.25" hidden="false" customHeight="false" outlineLevel="0" collapsed="false">
      <c r="A5159" s="1" t="n">
        <v>5146</v>
      </c>
      <c r="B5159" s="82" t="n">
        <v>14706</v>
      </c>
      <c r="C5159" s="83" t="n">
        <f aca="false">B5159/1000</f>
        <v>14.706</v>
      </c>
      <c r="D5159" s="76" t="n">
        <v>-580</v>
      </c>
      <c r="E5159" s="76" t="n">
        <v>0.3085</v>
      </c>
    </row>
    <row r="5160" customFormat="false" ht="14.25" hidden="false" customHeight="false" outlineLevel="0" collapsed="false">
      <c r="A5160" s="1" t="n">
        <v>5147</v>
      </c>
      <c r="B5160" s="82" t="n">
        <v>14661</v>
      </c>
      <c r="C5160" s="83" t="n">
        <f aca="false">B5160/1000</f>
        <v>14.661</v>
      </c>
      <c r="D5160" s="76" t="n">
        <v>874</v>
      </c>
      <c r="E5160" s="76" t="n">
        <v>0.218</v>
      </c>
    </row>
    <row r="5161" customFormat="false" ht="14.25" hidden="false" customHeight="false" outlineLevel="0" collapsed="false">
      <c r="A5161" s="1" t="n">
        <v>5148</v>
      </c>
      <c r="B5161" s="82" t="n">
        <v>14899</v>
      </c>
      <c r="C5161" s="83" t="n">
        <f aca="false">B5161/1000</f>
        <v>14.899</v>
      </c>
      <c r="D5161" s="76" t="n">
        <v>452</v>
      </c>
      <c r="E5161" s="76" t="n">
        <v>0.1755</v>
      </c>
    </row>
    <row r="5162" customFormat="false" ht="14.25" hidden="false" customHeight="false" outlineLevel="0" collapsed="false">
      <c r="A5162" s="1" t="n">
        <v>5149</v>
      </c>
      <c r="B5162" s="82" t="n">
        <v>14783</v>
      </c>
      <c r="C5162" s="83" t="n">
        <f aca="false">B5162/1000</f>
        <v>14.783</v>
      </c>
      <c r="D5162" s="76" t="n">
        <v>130</v>
      </c>
      <c r="E5162" s="76" t="n">
        <v>0.218</v>
      </c>
    </row>
    <row r="5163" customFormat="false" ht="14.25" hidden="false" customHeight="false" outlineLevel="0" collapsed="false">
      <c r="A5163" s="1" t="n">
        <v>5150</v>
      </c>
      <c r="B5163" s="82" t="n">
        <v>14571</v>
      </c>
      <c r="C5163" s="83" t="n">
        <f aca="false">B5163/1000</f>
        <v>14.571</v>
      </c>
      <c r="D5163" s="76" t="n">
        <v>-193</v>
      </c>
      <c r="E5163" s="76" t="n">
        <v>0.186</v>
      </c>
    </row>
    <row r="5164" customFormat="false" ht="14.25" hidden="false" customHeight="false" outlineLevel="0" collapsed="false">
      <c r="A5164" s="1" t="n">
        <v>5151</v>
      </c>
      <c r="B5164" s="82" t="n">
        <v>14758</v>
      </c>
      <c r="C5164" s="83" t="n">
        <f aca="false">B5164/1000</f>
        <v>14.758</v>
      </c>
      <c r="D5164" s="76" t="n">
        <v>584</v>
      </c>
      <c r="E5164" s="76" t="n">
        <v>0.149</v>
      </c>
    </row>
    <row r="5165" customFormat="false" ht="14.25" hidden="false" customHeight="false" outlineLevel="0" collapsed="false">
      <c r="A5165" s="1" t="n">
        <v>5152</v>
      </c>
      <c r="B5165" s="82" t="n">
        <v>14693</v>
      </c>
      <c r="C5165" s="83" t="n">
        <f aca="false">B5165/1000</f>
        <v>14.693</v>
      </c>
      <c r="D5165" s="76" t="n">
        <v>888</v>
      </c>
      <c r="E5165" s="76" t="n">
        <v>0.0905</v>
      </c>
    </row>
    <row r="5166" customFormat="false" ht="14.25" hidden="false" customHeight="false" outlineLevel="0" collapsed="false">
      <c r="A5166" s="1" t="n">
        <v>5153</v>
      </c>
      <c r="B5166" s="82" t="n">
        <v>14630</v>
      </c>
      <c r="C5166" s="83" t="n">
        <f aca="false">B5166/1000</f>
        <v>14.63</v>
      </c>
      <c r="D5166" s="76" t="n">
        <v>-342</v>
      </c>
      <c r="E5166" s="76" t="n">
        <v>0.053</v>
      </c>
    </row>
    <row r="5167" customFormat="false" ht="14.25" hidden="false" customHeight="false" outlineLevel="0" collapsed="false">
      <c r="A5167" s="1" t="n">
        <v>5154</v>
      </c>
      <c r="B5167" s="82" t="n">
        <v>14586</v>
      </c>
      <c r="C5167" s="83" t="n">
        <f aca="false">B5167/1000</f>
        <v>14.586</v>
      </c>
      <c r="D5167" s="76" t="n">
        <v>531</v>
      </c>
      <c r="E5167" s="76" t="n">
        <v>0.053</v>
      </c>
    </row>
    <row r="5168" customFormat="false" ht="14.25" hidden="false" customHeight="false" outlineLevel="0" collapsed="false">
      <c r="A5168" s="1" t="n">
        <v>5155</v>
      </c>
      <c r="B5168" s="82" t="n">
        <v>14354</v>
      </c>
      <c r="C5168" s="83" t="n">
        <f aca="false">B5168/1000</f>
        <v>14.354</v>
      </c>
      <c r="D5168" s="76" t="n">
        <v>-493</v>
      </c>
      <c r="E5168" s="76" t="n">
        <v>0.032</v>
      </c>
    </row>
    <row r="5169" customFormat="false" ht="14.25" hidden="false" customHeight="false" outlineLevel="0" collapsed="false">
      <c r="A5169" s="1" t="n">
        <v>5156</v>
      </c>
      <c r="B5169" s="82" t="n">
        <v>14610</v>
      </c>
      <c r="C5169" s="83" t="n">
        <f aca="false">B5169/1000</f>
        <v>14.61</v>
      </c>
      <c r="D5169" s="76" t="n">
        <v>-653</v>
      </c>
      <c r="E5169" s="76" t="n">
        <v>0</v>
      </c>
    </row>
    <row r="5170" customFormat="false" ht="14.25" hidden="false" customHeight="false" outlineLevel="0" collapsed="false">
      <c r="A5170" s="1" t="n">
        <v>5157</v>
      </c>
      <c r="B5170" s="82" t="n">
        <v>14530</v>
      </c>
      <c r="C5170" s="83" t="n">
        <f aca="false">B5170/1000</f>
        <v>14.53</v>
      </c>
      <c r="D5170" s="76" t="n">
        <v>-133</v>
      </c>
      <c r="E5170" s="76" t="n">
        <v>0</v>
      </c>
    </row>
    <row r="5171" customFormat="false" ht="14.25" hidden="false" customHeight="false" outlineLevel="0" collapsed="false">
      <c r="A5171" s="1" t="n">
        <v>5158</v>
      </c>
      <c r="B5171" s="82" t="n">
        <v>14529</v>
      </c>
      <c r="C5171" s="83" t="n">
        <f aca="false">B5171/1000</f>
        <v>14.529</v>
      </c>
      <c r="D5171" s="76" t="n">
        <v>-564</v>
      </c>
      <c r="E5171" s="76" t="n">
        <v>0.1065</v>
      </c>
    </row>
    <row r="5172" customFormat="false" ht="14.25" hidden="false" customHeight="false" outlineLevel="0" collapsed="false">
      <c r="A5172" s="1" t="n">
        <v>5159</v>
      </c>
      <c r="B5172" s="82" t="n">
        <v>14594</v>
      </c>
      <c r="C5172" s="83" t="n">
        <f aca="false">B5172/1000</f>
        <v>14.594</v>
      </c>
      <c r="D5172" s="76" t="n">
        <v>609</v>
      </c>
      <c r="E5172" s="76" t="n">
        <v>0.069</v>
      </c>
    </row>
    <row r="5173" customFormat="false" ht="14.25" hidden="false" customHeight="false" outlineLevel="0" collapsed="false">
      <c r="A5173" s="1" t="n">
        <v>5160</v>
      </c>
      <c r="B5173" s="82" t="n">
        <v>14567</v>
      </c>
      <c r="C5173" s="83" t="n">
        <f aca="false">B5173/1000</f>
        <v>14.567</v>
      </c>
      <c r="D5173" s="76" t="n">
        <v>-996</v>
      </c>
      <c r="E5173" s="76" t="n">
        <v>0.2605</v>
      </c>
    </row>
    <row r="5174" customFormat="false" ht="14.25" hidden="false" customHeight="false" outlineLevel="0" collapsed="false">
      <c r="A5174" s="1" t="n">
        <v>5161</v>
      </c>
      <c r="B5174" s="82" t="n">
        <v>14644</v>
      </c>
      <c r="C5174" s="83" t="n">
        <f aca="false">B5174/1000</f>
        <v>14.644</v>
      </c>
      <c r="D5174" s="76" t="n">
        <v>953</v>
      </c>
      <c r="E5174" s="76" t="n">
        <v>0.25</v>
      </c>
    </row>
    <row r="5175" customFormat="false" ht="14.25" hidden="false" customHeight="false" outlineLevel="0" collapsed="false">
      <c r="A5175" s="1" t="n">
        <v>5162</v>
      </c>
      <c r="B5175" s="82" t="n">
        <v>14535</v>
      </c>
      <c r="C5175" s="83" t="n">
        <f aca="false">B5175/1000</f>
        <v>14.535</v>
      </c>
      <c r="D5175" s="76" t="n">
        <v>958</v>
      </c>
      <c r="E5175" s="76" t="n">
        <v>0.1065</v>
      </c>
    </row>
    <row r="5176" customFormat="false" ht="14.25" hidden="false" customHeight="false" outlineLevel="0" collapsed="false">
      <c r="A5176" s="1" t="n">
        <v>5163</v>
      </c>
      <c r="B5176" s="82" t="n">
        <v>14536</v>
      </c>
      <c r="C5176" s="83" t="n">
        <f aca="false">B5176/1000</f>
        <v>14.536</v>
      </c>
      <c r="D5176" s="76" t="n">
        <v>-870</v>
      </c>
      <c r="E5176" s="76" t="n">
        <v>0.2075</v>
      </c>
    </row>
    <row r="5177" customFormat="false" ht="14.25" hidden="false" customHeight="false" outlineLevel="0" collapsed="false">
      <c r="A5177" s="1" t="n">
        <v>5164</v>
      </c>
      <c r="B5177" s="82" t="n">
        <v>14771</v>
      </c>
      <c r="C5177" s="83" t="n">
        <f aca="false">B5177/1000</f>
        <v>14.771</v>
      </c>
      <c r="D5177" s="76" t="n">
        <v>559</v>
      </c>
      <c r="E5177" s="76" t="n">
        <v>0.202</v>
      </c>
    </row>
    <row r="5178" customFormat="false" ht="14.25" hidden="false" customHeight="false" outlineLevel="0" collapsed="false">
      <c r="A5178" s="1" t="n">
        <v>5165</v>
      </c>
      <c r="B5178" s="82" t="n">
        <v>14631</v>
      </c>
      <c r="C5178" s="83" t="n">
        <f aca="false">B5178/1000</f>
        <v>14.631</v>
      </c>
      <c r="D5178" s="76" t="n">
        <v>-4</v>
      </c>
      <c r="E5178" s="76" t="n">
        <v>0.0585</v>
      </c>
    </row>
    <row r="5179" customFormat="false" ht="14.25" hidden="false" customHeight="false" outlineLevel="0" collapsed="false">
      <c r="A5179" s="1" t="n">
        <v>5166</v>
      </c>
      <c r="B5179" s="82" t="n">
        <v>14601</v>
      </c>
      <c r="C5179" s="83" t="n">
        <f aca="false">B5179/1000</f>
        <v>14.601</v>
      </c>
      <c r="D5179" s="76" t="n">
        <v>206</v>
      </c>
      <c r="E5179" s="76" t="n">
        <v>0.0905</v>
      </c>
    </row>
    <row r="5180" customFormat="false" ht="14.25" hidden="false" customHeight="false" outlineLevel="0" collapsed="false">
      <c r="A5180" s="1" t="n">
        <v>5167</v>
      </c>
      <c r="B5180" s="82" t="n">
        <v>14561</v>
      </c>
      <c r="C5180" s="83" t="n">
        <f aca="false">B5180/1000</f>
        <v>14.561</v>
      </c>
      <c r="D5180" s="76" t="n">
        <v>-749</v>
      </c>
      <c r="E5180" s="76" t="n">
        <v>0.085</v>
      </c>
    </row>
    <row r="5181" customFormat="false" ht="14.25" hidden="false" customHeight="false" outlineLevel="0" collapsed="false">
      <c r="A5181" s="1" t="n">
        <v>5168</v>
      </c>
      <c r="B5181" s="82" t="n">
        <v>14748</v>
      </c>
      <c r="C5181" s="83" t="n">
        <f aca="false">B5181/1000</f>
        <v>14.748</v>
      </c>
      <c r="D5181" s="76" t="n">
        <v>29</v>
      </c>
      <c r="E5181" s="76" t="n">
        <v>0.0955</v>
      </c>
    </row>
    <row r="5182" customFormat="false" ht="14.25" hidden="false" customHeight="false" outlineLevel="0" collapsed="false">
      <c r="A5182" s="1" t="n">
        <v>5169</v>
      </c>
      <c r="B5182" s="82" t="n">
        <v>14620</v>
      </c>
      <c r="C5182" s="83" t="n">
        <f aca="false">B5182/1000</f>
        <v>14.62</v>
      </c>
      <c r="D5182" s="76" t="n">
        <v>587</v>
      </c>
      <c r="E5182" s="76" t="n">
        <v>0.0585</v>
      </c>
    </row>
    <row r="5183" customFormat="false" ht="14.25" hidden="false" customHeight="false" outlineLevel="0" collapsed="false">
      <c r="A5183" s="1" t="n">
        <v>5170</v>
      </c>
      <c r="B5183" s="82" t="n">
        <v>14603</v>
      </c>
      <c r="C5183" s="83" t="n">
        <f aca="false">B5183/1000</f>
        <v>14.603</v>
      </c>
      <c r="D5183" s="76" t="n">
        <v>-170</v>
      </c>
      <c r="E5183" s="76" t="n">
        <v>0.069</v>
      </c>
    </row>
    <row r="5184" customFormat="false" ht="14.25" hidden="false" customHeight="false" outlineLevel="0" collapsed="false">
      <c r="A5184" s="1" t="n">
        <v>5171</v>
      </c>
      <c r="B5184" s="82" t="n">
        <v>14419</v>
      </c>
      <c r="C5184" s="83" t="n">
        <f aca="false">B5184/1000</f>
        <v>14.419</v>
      </c>
      <c r="D5184" s="76" t="n">
        <v>819</v>
      </c>
      <c r="E5184" s="76" t="n">
        <v>0.0745</v>
      </c>
    </row>
    <row r="5185" customFormat="false" ht="14.25" hidden="false" customHeight="false" outlineLevel="0" collapsed="false">
      <c r="A5185" s="1" t="n">
        <v>5172</v>
      </c>
      <c r="B5185" s="82" t="n">
        <v>14794</v>
      </c>
      <c r="C5185" s="83" t="n">
        <f aca="false">B5185/1000</f>
        <v>14.794</v>
      </c>
      <c r="D5185" s="76" t="n">
        <v>-385</v>
      </c>
      <c r="E5185" s="76" t="n">
        <v>0.08</v>
      </c>
    </row>
    <row r="5186" customFormat="false" ht="14.25" hidden="false" customHeight="false" outlineLevel="0" collapsed="false">
      <c r="A5186" s="1" t="n">
        <v>5173</v>
      </c>
      <c r="B5186" s="82" t="n">
        <v>14866</v>
      </c>
      <c r="C5186" s="83" t="n">
        <f aca="false">B5186/1000</f>
        <v>14.866</v>
      </c>
      <c r="D5186" s="76" t="n">
        <v>144</v>
      </c>
      <c r="E5186" s="76" t="n">
        <v>0.0955</v>
      </c>
    </row>
    <row r="5187" customFormat="false" ht="14.25" hidden="false" customHeight="false" outlineLevel="0" collapsed="false">
      <c r="A5187" s="1" t="n">
        <v>5174</v>
      </c>
      <c r="B5187" s="82" t="n">
        <v>14738</v>
      </c>
      <c r="C5187" s="83" t="n">
        <f aca="false">B5187/1000</f>
        <v>14.738</v>
      </c>
      <c r="D5187" s="76" t="n">
        <v>247</v>
      </c>
      <c r="E5187" s="76" t="n">
        <v>0.1225</v>
      </c>
    </row>
    <row r="5188" customFormat="false" ht="14.25" hidden="false" customHeight="false" outlineLevel="0" collapsed="false">
      <c r="A5188" s="1" t="n">
        <v>5175</v>
      </c>
      <c r="B5188" s="82" t="n">
        <v>14810</v>
      </c>
      <c r="C5188" s="83" t="n">
        <f aca="false">B5188/1000</f>
        <v>14.81</v>
      </c>
      <c r="D5188" s="76" t="n">
        <v>756</v>
      </c>
      <c r="E5188" s="76" t="n">
        <v>0.0745</v>
      </c>
    </row>
    <row r="5189" customFormat="false" ht="14.25" hidden="false" customHeight="false" outlineLevel="0" collapsed="false">
      <c r="A5189" s="1" t="n">
        <v>5176</v>
      </c>
      <c r="B5189" s="82" t="n">
        <v>14712</v>
      </c>
      <c r="C5189" s="83" t="n">
        <f aca="false">B5189/1000</f>
        <v>14.712</v>
      </c>
      <c r="D5189" s="76" t="n">
        <v>489</v>
      </c>
      <c r="E5189" s="76" t="n">
        <v>0.064</v>
      </c>
    </row>
    <row r="5190" customFormat="false" ht="14.25" hidden="false" customHeight="false" outlineLevel="0" collapsed="false">
      <c r="A5190" s="1" t="n">
        <v>5177</v>
      </c>
      <c r="B5190" s="82" t="n">
        <v>14540</v>
      </c>
      <c r="C5190" s="83" t="n">
        <f aca="false">B5190/1000</f>
        <v>14.54</v>
      </c>
      <c r="D5190" s="76" t="n">
        <v>990</v>
      </c>
      <c r="E5190" s="76" t="n">
        <v>0.053</v>
      </c>
    </row>
    <row r="5191" customFormat="false" ht="14.25" hidden="false" customHeight="false" outlineLevel="0" collapsed="false">
      <c r="A5191" s="1" t="n">
        <v>5178</v>
      </c>
      <c r="B5191" s="82" t="n">
        <v>13834</v>
      </c>
      <c r="C5191" s="83" t="n">
        <f aca="false">B5191/1000</f>
        <v>13.834</v>
      </c>
      <c r="D5191" s="76" t="n">
        <v>-714</v>
      </c>
      <c r="E5191" s="76" t="n">
        <v>0.069</v>
      </c>
    </row>
    <row r="5192" customFormat="false" ht="14.25" hidden="false" customHeight="false" outlineLevel="0" collapsed="false">
      <c r="A5192" s="1" t="n">
        <v>5179</v>
      </c>
      <c r="B5192" s="82" t="n">
        <v>13755</v>
      </c>
      <c r="C5192" s="83" t="n">
        <f aca="false">B5192/1000</f>
        <v>13.755</v>
      </c>
      <c r="D5192" s="76" t="n">
        <v>-342</v>
      </c>
      <c r="E5192" s="76" t="n">
        <v>0.1065</v>
      </c>
    </row>
    <row r="5193" customFormat="false" ht="14.25" hidden="false" customHeight="false" outlineLevel="0" collapsed="false">
      <c r="A5193" s="1" t="n">
        <v>5180</v>
      </c>
      <c r="B5193" s="82" t="n">
        <v>14715</v>
      </c>
      <c r="C5193" s="83" t="n">
        <f aca="false">B5193/1000</f>
        <v>14.715</v>
      </c>
      <c r="D5193" s="76" t="n">
        <v>-439</v>
      </c>
      <c r="E5193" s="76" t="n">
        <v>0.0955</v>
      </c>
    </row>
    <row r="5194" customFormat="false" ht="14.25" hidden="false" customHeight="false" outlineLevel="0" collapsed="false">
      <c r="A5194" s="1" t="n">
        <v>5181</v>
      </c>
      <c r="B5194" s="82" t="n">
        <v>14810</v>
      </c>
      <c r="C5194" s="83" t="n">
        <f aca="false">B5194/1000</f>
        <v>14.81</v>
      </c>
      <c r="D5194" s="76" t="n">
        <v>-720</v>
      </c>
      <c r="E5194" s="76" t="n">
        <v>0.2235</v>
      </c>
    </row>
    <row r="5195" customFormat="false" ht="14.25" hidden="false" customHeight="false" outlineLevel="0" collapsed="false">
      <c r="A5195" s="1" t="n">
        <v>5182</v>
      </c>
      <c r="B5195" s="82" t="n">
        <v>14818</v>
      </c>
      <c r="C5195" s="83" t="n">
        <f aca="false">B5195/1000</f>
        <v>14.818</v>
      </c>
      <c r="D5195" s="76" t="n">
        <v>-213</v>
      </c>
      <c r="E5195" s="76" t="n">
        <v>0.2395</v>
      </c>
    </row>
    <row r="5196" customFormat="false" ht="14.25" hidden="false" customHeight="false" outlineLevel="0" collapsed="false">
      <c r="A5196" s="1" t="n">
        <v>5183</v>
      </c>
      <c r="B5196" s="82" t="n">
        <v>14893</v>
      </c>
      <c r="C5196" s="83" t="n">
        <f aca="false">B5196/1000</f>
        <v>14.893</v>
      </c>
      <c r="D5196" s="76" t="n">
        <v>887</v>
      </c>
      <c r="E5196" s="76" t="n">
        <v>0.165</v>
      </c>
    </row>
    <row r="5197" customFormat="false" ht="14.25" hidden="false" customHeight="false" outlineLevel="0" collapsed="false">
      <c r="A5197" s="1" t="n">
        <v>5184</v>
      </c>
      <c r="B5197" s="82" t="n">
        <v>14760</v>
      </c>
      <c r="C5197" s="83" t="n">
        <f aca="false">B5197/1000</f>
        <v>14.76</v>
      </c>
      <c r="D5197" s="76" t="n">
        <v>916</v>
      </c>
      <c r="E5197" s="76" t="n">
        <v>0.186</v>
      </c>
    </row>
    <row r="5198" customFormat="false" ht="14.25" hidden="false" customHeight="false" outlineLevel="0" collapsed="false">
      <c r="A5198" s="1" t="n">
        <v>5185</v>
      </c>
      <c r="B5198" s="82" t="n">
        <v>14778</v>
      </c>
      <c r="C5198" s="83" t="n">
        <f aca="false">B5198/1000</f>
        <v>14.778</v>
      </c>
      <c r="D5198" s="76" t="n">
        <v>218</v>
      </c>
      <c r="E5198" s="76" t="n">
        <v>0.17</v>
      </c>
    </row>
    <row r="5199" customFormat="false" ht="14.25" hidden="false" customHeight="false" outlineLevel="0" collapsed="false">
      <c r="A5199" s="1" t="n">
        <v>5186</v>
      </c>
      <c r="B5199" s="82" t="n">
        <v>14866</v>
      </c>
      <c r="C5199" s="83" t="n">
        <f aca="false">B5199/1000</f>
        <v>14.866</v>
      </c>
      <c r="D5199" s="76" t="n">
        <v>-783</v>
      </c>
      <c r="E5199" s="76" t="n">
        <v>0.1385</v>
      </c>
    </row>
    <row r="5200" customFormat="false" ht="14.25" hidden="false" customHeight="false" outlineLevel="0" collapsed="false">
      <c r="A5200" s="1" t="n">
        <v>5187</v>
      </c>
      <c r="B5200" s="82" t="n">
        <v>14844</v>
      </c>
      <c r="C5200" s="83" t="n">
        <f aca="false">B5200/1000</f>
        <v>14.844</v>
      </c>
      <c r="D5200" s="76" t="n">
        <v>-383</v>
      </c>
      <c r="E5200" s="76" t="n">
        <v>0.1275</v>
      </c>
    </row>
    <row r="5201" customFormat="false" ht="14.25" hidden="false" customHeight="false" outlineLevel="0" collapsed="false">
      <c r="A5201" s="1" t="n">
        <v>5188</v>
      </c>
      <c r="B5201" s="82" t="n">
        <v>14816</v>
      </c>
      <c r="C5201" s="83" t="n">
        <f aca="false">B5201/1000</f>
        <v>14.816</v>
      </c>
      <c r="D5201" s="76" t="n">
        <v>344</v>
      </c>
      <c r="E5201" s="76" t="n">
        <v>0.1115</v>
      </c>
    </row>
    <row r="5202" customFormat="false" ht="14.25" hidden="false" customHeight="false" outlineLevel="0" collapsed="false">
      <c r="A5202" s="1" t="n">
        <v>5189</v>
      </c>
      <c r="B5202" s="82" t="n">
        <v>14727</v>
      </c>
      <c r="C5202" s="83" t="n">
        <f aca="false">B5202/1000</f>
        <v>14.727</v>
      </c>
      <c r="D5202" s="76" t="n">
        <v>-430</v>
      </c>
      <c r="E5202" s="76" t="n">
        <v>0.069</v>
      </c>
    </row>
    <row r="5203" customFormat="false" ht="14.25" hidden="false" customHeight="false" outlineLevel="0" collapsed="false">
      <c r="A5203" s="1" t="n">
        <v>5190</v>
      </c>
      <c r="B5203" s="82" t="n">
        <v>14723</v>
      </c>
      <c r="C5203" s="83" t="n">
        <f aca="false">B5203/1000</f>
        <v>14.723</v>
      </c>
      <c r="D5203" s="76" t="n">
        <v>-172</v>
      </c>
      <c r="E5203" s="76" t="n">
        <v>0.101</v>
      </c>
    </row>
    <row r="5204" customFormat="false" ht="14.25" hidden="false" customHeight="false" outlineLevel="0" collapsed="false">
      <c r="A5204" s="1" t="n">
        <v>5191</v>
      </c>
      <c r="B5204" s="82" t="n">
        <v>14748</v>
      </c>
      <c r="C5204" s="83" t="n">
        <f aca="false">B5204/1000</f>
        <v>14.748</v>
      </c>
      <c r="D5204" s="76" t="n">
        <v>-159</v>
      </c>
      <c r="E5204" s="76" t="n">
        <v>0.1275</v>
      </c>
    </row>
    <row r="5205" customFormat="false" ht="14.25" hidden="false" customHeight="false" outlineLevel="0" collapsed="false">
      <c r="A5205" s="1" t="n">
        <v>5192</v>
      </c>
      <c r="B5205" s="82" t="n">
        <v>14692</v>
      </c>
      <c r="C5205" s="83" t="n">
        <f aca="false">B5205/1000</f>
        <v>14.692</v>
      </c>
      <c r="D5205" s="76" t="n">
        <v>-639</v>
      </c>
      <c r="E5205" s="76" t="n">
        <v>0.1595</v>
      </c>
    </row>
    <row r="5206" customFormat="false" ht="14.25" hidden="false" customHeight="false" outlineLevel="0" collapsed="false">
      <c r="A5206" s="1" t="n">
        <v>5193</v>
      </c>
      <c r="B5206" s="82" t="n">
        <v>14833</v>
      </c>
      <c r="C5206" s="83" t="n">
        <f aca="false">B5206/1000</f>
        <v>14.833</v>
      </c>
      <c r="D5206" s="76" t="n">
        <v>247</v>
      </c>
      <c r="E5206" s="76" t="n">
        <v>0.165</v>
      </c>
    </row>
    <row r="5207" customFormat="false" ht="14.25" hidden="false" customHeight="false" outlineLevel="0" collapsed="false">
      <c r="A5207" s="1" t="n">
        <v>5194</v>
      </c>
      <c r="B5207" s="82" t="n">
        <v>14699</v>
      </c>
      <c r="C5207" s="83" t="n">
        <f aca="false">B5207/1000</f>
        <v>14.699</v>
      </c>
      <c r="D5207" s="76" t="n">
        <v>933</v>
      </c>
      <c r="E5207" s="76" t="n">
        <v>0.133</v>
      </c>
    </row>
    <row r="5208" customFormat="false" ht="14.25" hidden="false" customHeight="false" outlineLevel="0" collapsed="false">
      <c r="A5208" s="1" t="n">
        <v>5195</v>
      </c>
      <c r="B5208" s="82" t="n">
        <v>14825</v>
      </c>
      <c r="C5208" s="83" t="n">
        <f aca="false">B5208/1000</f>
        <v>14.825</v>
      </c>
      <c r="D5208" s="76" t="n">
        <v>-575</v>
      </c>
      <c r="E5208" s="76" t="n">
        <v>0.202</v>
      </c>
    </row>
    <row r="5209" customFormat="false" ht="14.25" hidden="false" customHeight="false" outlineLevel="0" collapsed="false">
      <c r="A5209" s="1" t="n">
        <v>5196</v>
      </c>
      <c r="B5209" s="82" t="n">
        <v>14662</v>
      </c>
      <c r="C5209" s="83" t="n">
        <f aca="false">B5209/1000</f>
        <v>14.662</v>
      </c>
      <c r="D5209" s="76" t="n">
        <v>276</v>
      </c>
      <c r="E5209" s="76" t="n">
        <v>0.1595</v>
      </c>
    </row>
    <row r="5210" customFormat="false" ht="14.25" hidden="false" customHeight="false" outlineLevel="0" collapsed="false">
      <c r="A5210" s="1" t="n">
        <v>5197</v>
      </c>
      <c r="B5210" s="82" t="n">
        <v>14776</v>
      </c>
      <c r="C5210" s="83" t="n">
        <f aca="false">B5210/1000</f>
        <v>14.776</v>
      </c>
      <c r="D5210" s="76" t="n">
        <v>88</v>
      </c>
      <c r="E5210" s="76" t="n">
        <v>0.133</v>
      </c>
    </row>
    <row r="5211" customFormat="false" ht="14.25" hidden="false" customHeight="false" outlineLevel="0" collapsed="false">
      <c r="A5211" s="1" t="n">
        <v>5198</v>
      </c>
      <c r="B5211" s="82" t="n">
        <v>14663</v>
      </c>
      <c r="C5211" s="83" t="n">
        <f aca="false">B5211/1000</f>
        <v>14.663</v>
      </c>
      <c r="D5211" s="76" t="n">
        <v>-761</v>
      </c>
      <c r="E5211" s="76" t="n">
        <v>0.1225</v>
      </c>
    </row>
    <row r="5212" customFormat="false" ht="14.25" hidden="false" customHeight="false" outlineLevel="0" collapsed="false">
      <c r="A5212" s="1" t="n">
        <v>5199</v>
      </c>
      <c r="B5212" s="82" t="n">
        <v>14682</v>
      </c>
      <c r="C5212" s="83" t="n">
        <f aca="false">B5212/1000</f>
        <v>14.682</v>
      </c>
      <c r="D5212" s="76" t="n">
        <v>663</v>
      </c>
      <c r="E5212" s="76" t="n">
        <v>0.117</v>
      </c>
    </row>
    <row r="5213" customFormat="false" ht="14.25" hidden="false" customHeight="false" outlineLevel="0" collapsed="false">
      <c r="A5213" s="1" t="n">
        <v>5200</v>
      </c>
      <c r="B5213" s="82" t="n">
        <v>14865</v>
      </c>
      <c r="C5213" s="83" t="n">
        <f aca="false">B5213/1000</f>
        <v>14.865</v>
      </c>
      <c r="D5213" s="76" t="n">
        <v>-141</v>
      </c>
      <c r="E5213" s="76" t="n">
        <v>0.0585</v>
      </c>
    </row>
    <row r="5214" customFormat="false" ht="14.25" hidden="false" customHeight="false" outlineLevel="0" collapsed="false">
      <c r="A5214" s="1" t="n">
        <v>5201</v>
      </c>
      <c r="B5214" s="82" t="n">
        <v>14626</v>
      </c>
      <c r="C5214" s="83" t="n">
        <f aca="false">B5214/1000</f>
        <v>14.626</v>
      </c>
      <c r="D5214" s="76" t="n">
        <v>-246</v>
      </c>
      <c r="E5214" s="76" t="n">
        <v>0.08</v>
      </c>
    </row>
    <row r="5215" customFormat="false" ht="14.25" hidden="false" customHeight="false" outlineLevel="0" collapsed="false">
      <c r="A5215" s="1" t="n">
        <v>5202</v>
      </c>
      <c r="B5215" s="82" t="n">
        <v>14773</v>
      </c>
      <c r="C5215" s="83" t="n">
        <f aca="false">B5215/1000</f>
        <v>14.773</v>
      </c>
      <c r="D5215" s="76" t="n">
        <v>-169</v>
      </c>
      <c r="E5215" s="76" t="n">
        <v>0.08</v>
      </c>
    </row>
    <row r="5216" customFormat="false" ht="14.25" hidden="false" customHeight="false" outlineLevel="0" collapsed="false">
      <c r="A5216" s="1" t="n">
        <v>5203</v>
      </c>
      <c r="B5216" s="82" t="n">
        <v>14731</v>
      </c>
      <c r="C5216" s="83" t="n">
        <f aca="false">B5216/1000</f>
        <v>14.731</v>
      </c>
      <c r="D5216" s="76" t="n">
        <v>-521</v>
      </c>
      <c r="E5216" s="76" t="n">
        <v>0.069</v>
      </c>
    </row>
    <row r="5217" customFormat="false" ht="14.25" hidden="false" customHeight="false" outlineLevel="0" collapsed="false">
      <c r="A5217" s="1" t="n">
        <v>5204</v>
      </c>
      <c r="B5217" s="82" t="n">
        <v>14678</v>
      </c>
      <c r="C5217" s="83" t="n">
        <f aca="false">B5217/1000</f>
        <v>14.678</v>
      </c>
      <c r="D5217" s="76" t="n">
        <v>-610</v>
      </c>
      <c r="E5217" s="76" t="n">
        <v>0.08</v>
      </c>
    </row>
    <row r="5218" customFormat="false" ht="14.25" hidden="false" customHeight="false" outlineLevel="0" collapsed="false">
      <c r="A5218" s="1" t="n">
        <v>5205</v>
      </c>
      <c r="B5218" s="82" t="n">
        <v>14797</v>
      </c>
      <c r="C5218" s="83" t="n">
        <f aca="false">B5218/1000</f>
        <v>14.797</v>
      </c>
      <c r="D5218" s="76" t="n">
        <v>246</v>
      </c>
      <c r="E5218" s="76" t="n">
        <v>0.069</v>
      </c>
    </row>
    <row r="5219" customFormat="false" ht="14.25" hidden="false" customHeight="false" outlineLevel="0" collapsed="false">
      <c r="A5219" s="1" t="n">
        <v>5206</v>
      </c>
      <c r="B5219" s="82" t="n">
        <v>14736</v>
      </c>
      <c r="C5219" s="83" t="n">
        <f aca="false">B5219/1000</f>
        <v>14.736</v>
      </c>
      <c r="D5219" s="76" t="n">
        <v>-173</v>
      </c>
      <c r="E5219" s="76" t="n">
        <v>0.0215</v>
      </c>
    </row>
    <row r="5220" customFormat="false" ht="14.25" hidden="false" customHeight="false" outlineLevel="0" collapsed="false">
      <c r="A5220" s="1" t="n">
        <v>5207</v>
      </c>
      <c r="B5220" s="82" t="n">
        <v>14726</v>
      </c>
      <c r="C5220" s="83" t="n">
        <f aca="false">B5220/1000</f>
        <v>14.726</v>
      </c>
      <c r="D5220" s="76" t="n">
        <v>-574</v>
      </c>
      <c r="E5220" s="76" t="n">
        <v>0.0425</v>
      </c>
    </row>
    <row r="5221" customFormat="false" ht="14.25" hidden="false" customHeight="false" outlineLevel="0" collapsed="false">
      <c r="A5221" s="1" t="n">
        <v>5208</v>
      </c>
      <c r="B5221" s="82" t="n">
        <v>14688</v>
      </c>
      <c r="C5221" s="83" t="n">
        <f aca="false">B5221/1000</f>
        <v>14.688</v>
      </c>
      <c r="D5221" s="76" t="n">
        <v>-772</v>
      </c>
      <c r="E5221" s="76" t="n">
        <v>0.037</v>
      </c>
    </row>
    <row r="5222" customFormat="false" ht="14.25" hidden="false" customHeight="false" outlineLevel="0" collapsed="false">
      <c r="A5222" s="1" t="n">
        <v>5209</v>
      </c>
      <c r="B5222" s="82" t="n">
        <v>14608</v>
      </c>
      <c r="C5222" s="83" t="n">
        <f aca="false">B5222/1000</f>
        <v>14.608</v>
      </c>
      <c r="D5222" s="76" t="n">
        <v>233</v>
      </c>
      <c r="E5222" s="76" t="n">
        <v>0.037</v>
      </c>
    </row>
    <row r="5223" customFormat="false" ht="14.25" hidden="false" customHeight="false" outlineLevel="0" collapsed="false">
      <c r="A5223" s="1" t="n">
        <v>5210</v>
      </c>
      <c r="B5223" s="82" t="n">
        <v>14823</v>
      </c>
      <c r="C5223" s="83" t="n">
        <f aca="false">B5223/1000</f>
        <v>14.823</v>
      </c>
      <c r="D5223" s="76" t="n">
        <v>359</v>
      </c>
      <c r="E5223" s="76" t="n">
        <v>0.0955</v>
      </c>
    </row>
    <row r="5224" customFormat="false" ht="14.25" hidden="false" customHeight="false" outlineLevel="0" collapsed="false">
      <c r="A5224" s="1" t="n">
        <v>5211</v>
      </c>
      <c r="B5224" s="82" t="n">
        <v>14582</v>
      </c>
      <c r="C5224" s="83" t="n">
        <f aca="false">B5224/1000</f>
        <v>14.582</v>
      </c>
      <c r="D5224" s="76" t="n">
        <v>147</v>
      </c>
      <c r="E5224" s="76" t="n">
        <v>0.0585</v>
      </c>
    </row>
    <row r="5225" customFormat="false" ht="14.25" hidden="false" customHeight="false" outlineLevel="0" collapsed="false">
      <c r="A5225" s="1" t="n">
        <v>5212</v>
      </c>
      <c r="B5225" s="82" t="n">
        <v>14697</v>
      </c>
      <c r="C5225" s="83" t="n">
        <f aca="false">B5225/1000</f>
        <v>14.697</v>
      </c>
      <c r="D5225" s="76" t="n">
        <v>546</v>
      </c>
      <c r="E5225" s="76" t="n">
        <v>0.064</v>
      </c>
    </row>
    <row r="5226" customFormat="false" ht="14.25" hidden="false" customHeight="false" outlineLevel="0" collapsed="false">
      <c r="A5226" s="1" t="n">
        <v>5213</v>
      </c>
      <c r="B5226" s="82" t="n">
        <v>14612</v>
      </c>
      <c r="C5226" s="83" t="n">
        <f aca="false">B5226/1000</f>
        <v>14.612</v>
      </c>
      <c r="D5226" s="76" t="n">
        <v>177</v>
      </c>
      <c r="E5226" s="76" t="n">
        <v>0.0585</v>
      </c>
    </row>
    <row r="5227" customFormat="false" ht="14.25" hidden="false" customHeight="false" outlineLevel="0" collapsed="false">
      <c r="A5227" s="1" t="n">
        <v>5214</v>
      </c>
      <c r="B5227" s="82" t="n">
        <v>14703</v>
      </c>
      <c r="C5227" s="83" t="n">
        <f aca="false">B5227/1000</f>
        <v>14.703</v>
      </c>
      <c r="D5227" s="76" t="n">
        <v>-275</v>
      </c>
      <c r="E5227" s="76" t="n">
        <v>0.08</v>
      </c>
    </row>
    <row r="5228" customFormat="false" ht="14.25" hidden="false" customHeight="false" outlineLevel="0" collapsed="false">
      <c r="A5228" s="1" t="n">
        <v>5215</v>
      </c>
      <c r="B5228" s="82" t="n">
        <v>14619</v>
      </c>
      <c r="C5228" s="83" t="n">
        <f aca="false">B5228/1000</f>
        <v>14.619</v>
      </c>
      <c r="D5228" s="76" t="n">
        <v>-815</v>
      </c>
      <c r="E5228" s="76" t="n">
        <v>0.1385</v>
      </c>
    </row>
    <row r="5229" customFormat="false" ht="14.25" hidden="false" customHeight="false" outlineLevel="0" collapsed="false">
      <c r="A5229" s="1" t="n">
        <v>5216</v>
      </c>
      <c r="B5229" s="82" t="n">
        <v>14715</v>
      </c>
      <c r="C5229" s="83" t="n">
        <f aca="false">B5229/1000</f>
        <v>14.715</v>
      </c>
      <c r="D5229" s="76" t="n">
        <v>475</v>
      </c>
      <c r="E5229" s="76" t="n">
        <v>0.1275</v>
      </c>
    </row>
    <row r="5230" customFormat="false" ht="14.25" hidden="false" customHeight="false" outlineLevel="0" collapsed="false">
      <c r="A5230" s="1" t="n">
        <v>5217</v>
      </c>
      <c r="B5230" s="82" t="n">
        <v>14701</v>
      </c>
      <c r="C5230" s="83" t="n">
        <f aca="false">B5230/1000</f>
        <v>14.701</v>
      </c>
      <c r="D5230" s="76" t="n">
        <v>-200</v>
      </c>
      <c r="E5230" s="76" t="n">
        <v>0.085</v>
      </c>
    </row>
    <row r="5231" customFormat="false" ht="14.25" hidden="false" customHeight="false" outlineLevel="0" collapsed="false">
      <c r="A5231" s="1" t="n">
        <v>5218</v>
      </c>
      <c r="B5231" s="82" t="n">
        <v>14608</v>
      </c>
      <c r="C5231" s="83" t="n">
        <f aca="false">B5231/1000</f>
        <v>14.608</v>
      </c>
      <c r="D5231" s="76" t="n">
        <v>-991</v>
      </c>
      <c r="E5231" s="76" t="n">
        <v>0.117</v>
      </c>
    </row>
    <row r="5232" customFormat="false" ht="14.25" hidden="false" customHeight="false" outlineLevel="0" collapsed="false">
      <c r="A5232" s="1" t="n">
        <v>5219</v>
      </c>
      <c r="B5232" s="82" t="n">
        <v>14763</v>
      </c>
      <c r="C5232" s="83" t="n">
        <f aca="false">B5232/1000</f>
        <v>14.763</v>
      </c>
      <c r="D5232" s="76" t="n">
        <v>-615</v>
      </c>
      <c r="E5232" s="76" t="n">
        <v>0.117</v>
      </c>
    </row>
    <row r="5233" customFormat="false" ht="14.25" hidden="false" customHeight="false" outlineLevel="0" collapsed="false">
      <c r="A5233" s="1" t="n">
        <v>5220</v>
      </c>
      <c r="B5233" s="82" t="n">
        <v>14554</v>
      </c>
      <c r="C5233" s="83" t="n">
        <f aca="false">B5233/1000</f>
        <v>14.554</v>
      </c>
      <c r="D5233" s="76" t="n">
        <v>-151</v>
      </c>
      <c r="E5233" s="76" t="n">
        <v>0.08</v>
      </c>
    </row>
    <row r="5234" customFormat="false" ht="14.25" hidden="false" customHeight="false" outlineLevel="0" collapsed="false">
      <c r="A5234" s="1" t="n">
        <v>5221</v>
      </c>
      <c r="B5234" s="82" t="n">
        <v>14852</v>
      </c>
      <c r="C5234" s="83" t="n">
        <f aca="false">B5234/1000</f>
        <v>14.852</v>
      </c>
      <c r="D5234" s="76" t="n">
        <v>-9</v>
      </c>
      <c r="E5234" s="76" t="n">
        <v>0.037</v>
      </c>
    </row>
    <row r="5235" customFormat="false" ht="14.25" hidden="false" customHeight="false" outlineLevel="0" collapsed="false">
      <c r="A5235" s="1" t="n">
        <v>5222</v>
      </c>
      <c r="B5235" s="82" t="n">
        <v>14713</v>
      </c>
      <c r="C5235" s="83" t="n">
        <f aca="false">B5235/1000</f>
        <v>14.713</v>
      </c>
      <c r="D5235" s="76" t="n">
        <v>-131</v>
      </c>
      <c r="E5235" s="76" t="n">
        <v>0.0215</v>
      </c>
    </row>
    <row r="5236" customFormat="false" ht="14.25" hidden="false" customHeight="false" outlineLevel="0" collapsed="false">
      <c r="A5236" s="1" t="n">
        <v>5223</v>
      </c>
      <c r="B5236" s="82" t="n">
        <v>14618</v>
      </c>
      <c r="C5236" s="83" t="n">
        <f aca="false">B5236/1000</f>
        <v>14.618</v>
      </c>
      <c r="D5236" s="76" t="n">
        <v>939</v>
      </c>
      <c r="E5236" s="76" t="n">
        <v>0.0055</v>
      </c>
    </row>
    <row r="5237" customFormat="false" ht="14.25" hidden="false" customHeight="false" outlineLevel="0" collapsed="false">
      <c r="A5237" s="1" t="n">
        <v>5224</v>
      </c>
      <c r="B5237" s="82" t="n">
        <v>14720</v>
      </c>
      <c r="C5237" s="83" t="n">
        <f aca="false">B5237/1000</f>
        <v>14.72</v>
      </c>
      <c r="D5237" s="76" t="n">
        <v>-902</v>
      </c>
      <c r="E5237" s="76" t="n">
        <v>0.0265</v>
      </c>
    </row>
    <row r="5238" customFormat="false" ht="14.25" hidden="false" customHeight="false" outlineLevel="0" collapsed="false">
      <c r="A5238" s="1" t="n">
        <v>5225</v>
      </c>
      <c r="B5238" s="82" t="n">
        <v>14763</v>
      </c>
      <c r="C5238" s="83" t="n">
        <f aca="false">B5238/1000</f>
        <v>14.763</v>
      </c>
      <c r="D5238" s="76" t="n">
        <v>241</v>
      </c>
      <c r="E5238" s="76" t="n">
        <v>0.016</v>
      </c>
    </row>
    <row r="5239" customFormat="false" ht="14.25" hidden="false" customHeight="false" outlineLevel="0" collapsed="false">
      <c r="A5239" s="1" t="n">
        <v>5226</v>
      </c>
      <c r="B5239" s="82" t="n">
        <v>14828</v>
      </c>
      <c r="C5239" s="83" t="n">
        <f aca="false">B5239/1000</f>
        <v>14.828</v>
      </c>
      <c r="D5239" s="76" t="n">
        <v>490</v>
      </c>
      <c r="E5239" s="76" t="n">
        <v>0.0055</v>
      </c>
    </row>
    <row r="5240" customFormat="false" ht="14.25" hidden="false" customHeight="false" outlineLevel="0" collapsed="false">
      <c r="A5240" s="1" t="n">
        <v>5227</v>
      </c>
      <c r="B5240" s="82" t="n">
        <v>14759</v>
      </c>
      <c r="C5240" s="83" t="n">
        <f aca="false">B5240/1000</f>
        <v>14.759</v>
      </c>
      <c r="D5240" s="76" t="n">
        <v>-279</v>
      </c>
      <c r="E5240" s="76" t="n">
        <v>0</v>
      </c>
    </row>
    <row r="5241" customFormat="false" ht="14.25" hidden="false" customHeight="false" outlineLevel="0" collapsed="false">
      <c r="A5241" s="1" t="n">
        <v>5228</v>
      </c>
      <c r="B5241" s="82" t="n">
        <v>14640</v>
      </c>
      <c r="C5241" s="83" t="n">
        <f aca="false">B5241/1000</f>
        <v>14.64</v>
      </c>
      <c r="D5241" s="76" t="n">
        <v>904</v>
      </c>
      <c r="E5241" s="76" t="n">
        <v>0</v>
      </c>
    </row>
    <row r="5242" customFormat="false" ht="14.25" hidden="false" customHeight="false" outlineLevel="0" collapsed="false">
      <c r="A5242" s="1" t="n">
        <v>5229</v>
      </c>
      <c r="B5242" s="82" t="n">
        <v>14853</v>
      </c>
      <c r="C5242" s="83" t="n">
        <f aca="false">B5242/1000</f>
        <v>14.853</v>
      </c>
      <c r="D5242" s="76" t="n">
        <v>276</v>
      </c>
      <c r="E5242" s="76" t="n">
        <v>0.0055</v>
      </c>
    </row>
    <row r="5243" customFormat="false" ht="14.25" hidden="false" customHeight="false" outlineLevel="0" collapsed="false">
      <c r="A5243" s="1" t="n">
        <v>5230</v>
      </c>
      <c r="B5243" s="82" t="n">
        <v>14670</v>
      </c>
      <c r="C5243" s="83" t="n">
        <f aca="false">B5243/1000</f>
        <v>14.67</v>
      </c>
      <c r="D5243" s="76" t="n">
        <v>809</v>
      </c>
      <c r="E5243" s="76" t="n">
        <v>0</v>
      </c>
    </row>
    <row r="5244" customFormat="false" ht="14.25" hidden="false" customHeight="false" outlineLevel="0" collapsed="false">
      <c r="A5244" s="1" t="n">
        <v>5231</v>
      </c>
      <c r="B5244" s="82" t="n">
        <v>14735</v>
      </c>
      <c r="C5244" s="83" t="n">
        <f aca="false">B5244/1000</f>
        <v>14.735</v>
      </c>
      <c r="D5244" s="76" t="n">
        <v>-527</v>
      </c>
      <c r="E5244" s="76" t="n">
        <v>0</v>
      </c>
    </row>
    <row r="5245" customFormat="false" ht="14.25" hidden="false" customHeight="false" outlineLevel="0" collapsed="false">
      <c r="A5245" s="1" t="n">
        <v>5232</v>
      </c>
      <c r="B5245" s="82" t="n">
        <v>14747</v>
      </c>
      <c r="C5245" s="83" t="n">
        <f aca="false">B5245/1000</f>
        <v>14.747</v>
      </c>
      <c r="D5245" s="76" t="n">
        <v>175</v>
      </c>
      <c r="E5245" s="76" t="n">
        <v>0</v>
      </c>
    </row>
    <row r="5246" customFormat="false" ht="14.25" hidden="false" customHeight="false" outlineLevel="0" collapsed="false">
      <c r="A5246" s="1" t="n">
        <v>5233</v>
      </c>
      <c r="B5246" s="82" t="n">
        <v>14746</v>
      </c>
      <c r="C5246" s="83" t="n">
        <f aca="false">B5246/1000</f>
        <v>14.746</v>
      </c>
      <c r="D5246" s="76" t="n">
        <v>-698</v>
      </c>
      <c r="E5246" s="76" t="n">
        <v>0</v>
      </c>
    </row>
    <row r="5247" customFormat="false" ht="14.25" hidden="false" customHeight="false" outlineLevel="0" collapsed="false">
      <c r="A5247" s="1" t="n">
        <v>5234</v>
      </c>
      <c r="B5247" s="82" t="n">
        <v>14767</v>
      </c>
      <c r="C5247" s="83" t="n">
        <f aca="false">B5247/1000</f>
        <v>14.767</v>
      </c>
      <c r="D5247" s="76" t="n">
        <v>-9</v>
      </c>
      <c r="E5247" s="76" t="n">
        <v>0</v>
      </c>
    </row>
    <row r="5248" customFormat="false" ht="14.25" hidden="false" customHeight="false" outlineLevel="0" collapsed="false">
      <c r="A5248" s="1" t="n">
        <v>5235</v>
      </c>
      <c r="B5248" s="82" t="n">
        <v>14773</v>
      </c>
      <c r="C5248" s="83" t="n">
        <f aca="false">B5248/1000</f>
        <v>14.773</v>
      </c>
      <c r="D5248" s="76" t="n">
        <v>317</v>
      </c>
      <c r="E5248" s="76" t="n">
        <v>0</v>
      </c>
    </row>
    <row r="5249" customFormat="false" ht="14.25" hidden="false" customHeight="false" outlineLevel="0" collapsed="false">
      <c r="A5249" s="1" t="n">
        <v>5236</v>
      </c>
      <c r="B5249" s="82" t="n">
        <v>14836</v>
      </c>
      <c r="C5249" s="83" t="n">
        <f aca="false">B5249/1000</f>
        <v>14.836</v>
      </c>
      <c r="D5249" s="76" t="n">
        <v>342</v>
      </c>
      <c r="E5249" s="76" t="n">
        <v>0</v>
      </c>
    </row>
    <row r="5250" customFormat="false" ht="14.25" hidden="false" customHeight="false" outlineLevel="0" collapsed="false">
      <c r="A5250" s="1" t="n">
        <v>5237</v>
      </c>
      <c r="B5250" s="82" t="n">
        <v>14733</v>
      </c>
      <c r="C5250" s="83" t="n">
        <f aca="false">B5250/1000</f>
        <v>14.733</v>
      </c>
      <c r="D5250" s="76" t="n">
        <v>828</v>
      </c>
      <c r="E5250" s="76" t="n">
        <v>0.048</v>
      </c>
    </row>
    <row r="5251" customFormat="false" ht="14.25" hidden="false" customHeight="false" outlineLevel="0" collapsed="false">
      <c r="A5251" s="1" t="n">
        <v>5238</v>
      </c>
      <c r="B5251" s="82" t="n">
        <v>14844</v>
      </c>
      <c r="C5251" s="83" t="n">
        <f aca="false">B5251/1000</f>
        <v>14.844</v>
      </c>
      <c r="D5251" s="76" t="n">
        <v>889</v>
      </c>
      <c r="E5251" s="76" t="n">
        <v>0.1225</v>
      </c>
    </row>
    <row r="5252" customFormat="false" ht="14.25" hidden="false" customHeight="false" outlineLevel="0" collapsed="false">
      <c r="A5252" s="1" t="n">
        <v>5239</v>
      </c>
      <c r="B5252" s="82" t="n">
        <v>14798</v>
      </c>
      <c r="C5252" s="83" t="n">
        <f aca="false">B5252/1000</f>
        <v>14.798</v>
      </c>
      <c r="D5252" s="76" t="n">
        <v>-195</v>
      </c>
      <c r="E5252" s="76" t="n">
        <v>0.25</v>
      </c>
    </row>
    <row r="5253" customFormat="false" ht="14.25" hidden="false" customHeight="false" outlineLevel="0" collapsed="false">
      <c r="A5253" s="1" t="n">
        <v>5240</v>
      </c>
      <c r="B5253" s="82" t="n">
        <v>14737</v>
      </c>
      <c r="C5253" s="83" t="n">
        <f aca="false">B5253/1000</f>
        <v>14.737</v>
      </c>
      <c r="D5253" s="76" t="n">
        <v>657</v>
      </c>
      <c r="E5253" s="76" t="n">
        <v>0.303</v>
      </c>
    </row>
    <row r="5254" customFormat="false" ht="14.25" hidden="false" customHeight="false" outlineLevel="0" collapsed="false">
      <c r="A5254" s="1" t="n">
        <v>5241</v>
      </c>
      <c r="B5254" s="82" t="n">
        <v>14802</v>
      </c>
      <c r="C5254" s="83" t="n">
        <f aca="false">B5254/1000</f>
        <v>14.802</v>
      </c>
      <c r="D5254" s="76" t="n">
        <v>487</v>
      </c>
      <c r="E5254" s="76" t="n">
        <v>0.431</v>
      </c>
    </row>
    <row r="5255" customFormat="false" ht="14.25" hidden="false" customHeight="false" outlineLevel="0" collapsed="false">
      <c r="A5255" s="1" t="n">
        <v>5242</v>
      </c>
      <c r="B5255" s="82" t="n">
        <v>14708</v>
      </c>
      <c r="C5255" s="83" t="n">
        <f aca="false">B5255/1000</f>
        <v>14.708</v>
      </c>
      <c r="D5255" s="76" t="n">
        <v>-520</v>
      </c>
      <c r="E5255" s="76" t="n">
        <v>0.6225</v>
      </c>
    </row>
    <row r="5256" customFormat="false" ht="14.25" hidden="false" customHeight="false" outlineLevel="0" collapsed="false">
      <c r="A5256" s="1" t="n">
        <v>5243</v>
      </c>
      <c r="B5256" s="82" t="n">
        <v>14726</v>
      </c>
      <c r="C5256" s="83" t="n">
        <f aca="false">B5256/1000</f>
        <v>14.726</v>
      </c>
      <c r="D5256" s="76" t="n">
        <v>495</v>
      </c>
      <c r="E5256" s="76" t="n">
        <v>0.5055</v>
      </c>
    </row>
    <row r="5257" customFormat="false" ht="14.25" hidden="false" customHeight="false" outlineLevel="0" collapsed="false">
      <c r="A5257" s="1" t="n">
        <v>5244</v>
      </c>
      <c r="B5257" s="82" t="n">
        <v>14869</v>
      </c>
      <c r="C5257" s="83" t="n">
        <f aca="false">B5257/1000</f>
        <v>14.869</v>
      </c>
      <c r="D5257" s="76" t="n">
        <v>-141</v>
      </c>
      <c r="E5257" s="76" t="n">
        <v>0.2555</v>
      </c>
    </row>
    <row r="5258" customFormat="false" ht="14.25" hidden="false" customHeight="false" outlineLevel="0" collapsed="false">
      <c r="A5258" s="1" t="n">
        <v>5245</v>
      </c>
      <c r="B5258" s="82" t="n">
        <v>14812</v>
      </c>
      <c r="C5258" s="83" t="n">
        <f aca="false">B5258/1000</f>
        <v>14.812</v>
      </c>
      <c r="D5258" s="76" t="n">
        <v>-837</v>
      </c>
      <c r="E5258" s="76" t="n">
        <v>0.335</v>
      </c>
    </row>
    <row r="5259" customFormat="false" ht="14.25" hidden="false" customHeight="false" outlineLevel="0" collapsed="false">
      <c r="A5259" s="1" t="n">
        <v>5246</v>
      </c>
      <c r="B5259" s="82" t="n">
        <v>14753</v>
      </c>
      <c r="C5259" s="83" t="n">
        <f aca="false">B5259/1000</f>
        <v>14.753</v>
      </c>
      <c r="D5259" s="76" t="n">
        <v>-52</v>
      </c>
      <c r="E5259" s="76" t="n">
        <v>0.314</v>
      </c>
    </row>
    <row r="5260" customFormat="false" ht="14.25" hidden="false" customHeight="false" outlineLevel="0" collapsed="false">
      <c r="A5260" s="1" t="n">
        <v>5247</v>
      </c>
      <c r="B5260" s="82" t="n">
        <v>14675</v>
      </c>
      <c r="C5260" s="83" t="n">
        <f aca="false">B5260/1000</f>
        <v>14.675</v>
      </c>
      <c r="D5260" s="76" t="n">
        <v>-760</v>
      </c>
      <c r="E5260" s="76" t="n">
        <v>0.367</v>
      </c>
    </row>
    <row r="5261" customFormat="false" ht="14.25" hidden="false" customHeight="false" outlineLevel="0" collapsed="false">
      <c r="A5261" s="1" t="n">
        <v>5248</v>
      </c>
      <c r="B5261" s="82" t="n">
        <v>14938</v>
      </c>
      <c r="C5261" s="83" t="n">
        <f aca="false">B5261/1000</f>
        <v>14.938</v>
      </c>
      <c r="D5261" s="76" t="n">
        <v>850</v>
      </c>
      <c r="E5261" s="76" t="n">
        <v>0.2075</v>
      </c>
    </row>
    <row r="5262" customFormat="false" ht="14.25" hidden="false" customHeight="false" outlineLevel="0" collapsed="false">
      <c r="A5262" s="1" t="n">
        <v>5249</v>
      </c>
      <c r="B5262" s="82" t="n">
        <v>14633</v>
      </c>
      <c r="C5262" s="83" t="n">
        <f aca="false">B5262/1000</f>
        <v>14.633</v>
      </c>
      <c r="D5262" s="76" t="n">
        <v>-311</v>
      </c>
      <c r="E5262" s="76" t="n">
        <v>0.149</v>
      </c>
    </row>
    <row r="5263" customFormat="false" ht="14.25" hidden="false" customHeight="false" outlineLevel="0" collapsed="false">
      <c r="A5263" s="1" t="n">
        <v>5250</v>
      </c>
      <c r="B5263" s="82" t="n">
        <v>14632</v>
      </c>
      <c r="C5263" s="83" t="n">
        <f aca="false">B5263/1000</f>
        <v>14.632</v>
      </c>
      <c r="D5263" s="76" t="n">
        <v>872</v>
      </c>
      <c r="E5263" s="76" t="n">
        <v>0.1915</v>
      </c>
    </row>
    <row r="5264" customFormat="false" ht="14.25" hidden="false" customHeight="false" outlineLevel="0" collapsed="false">
      <c r="A5264" s="1" t="n">
        <v>5251</v>
      </c>
      <c r="B5264" s="82" t="n">
        <v>14501</v>
      </c>
      <c r="C5264" s="83" t="n">
        <f aca="false">B5264/1000</f>
        <v>14.501</v>
      </c>
      <c r="D5264" s="76" t="n">
        <v>668</v>
      </c>
      <c r="E5264" s="76" t="n">
        <v>0.303</v>
      </c>
    </row>
    <row r="5265" customFormat="false" ht="14.25" hidden="false" customHeight="false" outlineLevel="0" collapsed="false">
      <c r="A5265" s="1" t="n">
        <v>5252</v>
      </c>
      <c r="B5265" s="82" t="n">
        <v>14792</v>
      </c>
      <c r="C5265" s="83" t="n">
        <f aca="false">B5265/1000</f>
        <v>14.792</v>
      </c>
      <c r="D5265" s="76" t="n">
        <v>393</v>
      </c>
      <c r="E5265" s="76" t="n">
        <v>0.314</v>
      </c>
    </row>
    <row r="5266" customFormat="false" ht="14.25" hidden="false" customHeight="false" outlineLevel="0" collapsed="false">
      <c r="A5266" s="1" t="n">
        <v>5253</v>
      </c>
      <c r="B5266" s="82" t="n">
        <v>14642</v>
      </c>
      <c r="C5266" s="83" t="n">
        <f aca="false">B5266/1000</f>
        <v>14.642</v>
      </c>
      <c r="D5266" s="76" t="n">
        <v>-285</v>
      </c>
      <c r="E5266" s="76" t="n">
        <v>0.303</v>
      </c>
    </row>
    <row r="5267" customFormat="false" ht="14.25" hidden="false" customHeight="false" outlineLevel="0" collapsed="false">
      <c r="A5267" s="1" t="n">
        <v>5254</v>
      </c>
      <c r="B5267" s="82" t="n">
        <v>14626</v>
      </c>
      <c r="C5267" s="83" t="n">
        <f aca="false">B5267/1000</f>
        <v>14.626</v>
      </c>
      <c r="D5267" s="76" t="n">
        <v>861</v>
      </c>
      <c r="E5267" s="76" t="n">
        <v>0.181</v>
      </c>
    </row>
    <row r="5268" customFormat="false" ht="14.25" hidden="false" customHeight="false" outlineLevel="0" collapsed="false">
      <c r="A5268" s="1" t="n">
        <v>5255</v>
      </c>
      <c r="B5268" s="82" t="n">
        <v>14737</v>
      </c>
      <c r="C5268" s="83" t="n">
        <f aca="false">B5268/1000</f>
        <v>14.737</v>
      </c>
      <c r="D5268" s="76" t="n">
        <v>-711</v>
      </c>
      <c r="E5268" s="76" t="n">
        <v>0.2235</v>
      </c>
    </row>
    <row r="5269" customFormat="false" ht="14.25" hidden="false" customHeight="false" outlineLevel="0" collapsed="false">
      <c r="A5269" s="1" t="n">
        <v>5256</v>
      </c>
      <c r="B5269" s="82" t="n">
        <v>14688</v>
      </c>
      <c r="C5269" s="83" t="n">
        <f aca="false">B5269/1000</f>
        <v>14.688</v>
      </c>
      <c r="D5269" s="76" t="n">
        <v>-995</v>
      </c>
      <c r="E5269" s="76" t="n">
        <v>0.3455</v>
      </c>
    </row>
    <row r="5270" customFormat="false" ht="14.25" hidden="false" customHeight="false" outlineLevel="0" collapsed="false">
      <c r="A5270" s="1" t="n">
        <v>5257</v>
      </c>
      <c r="B5270" s="82" t="n">
        <v>14727</v>
      </c>
      <c r="C5270" s="83" t="n">
        <f aca="false">B5270/1000</f>
        <v>14.727</v>
      </c>
      <c r="D5270" s="76" t="n">
        <v>-84</v>
      </c>
      <c r="E5270" s="76" t="n">
        <v>0.564</v>
      </c>
    </row>
    <row r="5271" customFormat="false" ht="14.25" hidden="false" customHeight="false" outlineLevel="0" collapsed="false">
      <c r="A5271" s="1" t="n">
        <v>5258</v>
      </c>
      <c r="B5271" s="82" t="n">
        <v>14790</v>
      </c>
      <c r="C5271" s="83" t="n">
        <f aca="false">B5271/1000</f>
        <v>14.79</v>
      </c>
      <c r="D5271" s="76" t="n">
        <v>-616</v>
      </c>
      <c r="E5271" s="76" t="n">
        <v>0.6435</v>
      </c>
    </row>
    <row r="5272" customFormat="false" ht="14.25" hidden="false" customHeight="false" outlineLevel="0" collapsed="false">
      <c r="A5272" s="1" t="n">
        <v>5259</v>
      </c>
      <c r="B5272" s="82" t="n">
        <v>14437</v>
      </c>
      <c r="C5272" s="83" t="n">
        <f aca="false">B5272/1000</f>
        <v>14.437</v>
      </c>
      <c r="D5272" s="76" t="n">
        <v>22</v>
      </c>
      <c r="E5272" s="76" t="n">
        <v>0.4095</v>
      </c>
    </row>
    <row r="5273" customFormat="false" ht="14.25" hidden="false" customHeight="false" outlineLevel="0" collapsed="false">
      <c r="A5273" s="1" t="n">
        <v>5260</v>
      </c>
      <c r="B5273" s="82" t="n">
        <v>14664</v>
      </c>
      <c r="C5273" s="83" t="n">
        <f aca="false">B5273/1000</f>
        <v>14.664</v>
      </c>
      <c r="D5273" s="76" t="n">
        <v>-485</v>
      </c>
      <c r="E5273" s="76" t="n">
        <v>0.287</v>
      </c>
    </row>
    <row r="5274" customFormat="false" ht="14.25" hidden="false" customHeight="false" outlineLevel="0" collapsed="false">
      <c r="A5274" s="1" t="n">
        <v>5261</v>
      </c>
      <c r="B5274" s="82" t="n">
        <v>14469</v>
      </c>
      <c r="C5274" s="83" t="n">
        <f aca="false">B5274/1000</f>
        <v>14.469</v>
      </c>
      <c r="D5274" s="76" t="n">
        <v>883</v>
      </c>
      <c r="E5274" s="76" t="n">
        <v>0.3885</v>
      </c>
    </row>
    <row r="5275" customFormat="false" ht="14.25" hidden="false" customHeight="false" outlineLevel="0" collapsed="false">
      <c r="A5275" s="1" t="n">
        <v>5262</v>
      </c>
      <c r="B5275" s="82" t="n">
        <v>14853</v>
      </c>
      <c r="C5275" s="83" t="n">
        <f aca="false">B5275/1000</f>
        <v>14.853</v>
      </c>
      <c r="D5275" s="76" t="n">
        <v>428</v>
      </c>
      <c r="E5275" s="76" t="n">
        <v>0.5055</v>
      </c>
    </row>
    <row r="5276" customFormat="false" ht="14.25" hidden="false" customHeight="false" outlineLevel="0" collapsed="false">
      <c r="A5276" s="1" t="n">
        <v>5263</v>
      </c>
      <c r="B5276" s="82" t="n">
        <v>14632</v>
      </c>
      <c r="C5276" s="83" t="n">
        <f aca="false">B5276/1000</f>
        <v>14.632</v>
      </c>
      <c r="D5276" s="76" t="n">
        <v>68</v>
      </c>
      <c r="E5276" s="76" t="n">
        <v>0.484</v>
      </c>
    </row>
    <row r="5277" customFormat="false" ht="14.25" hidden="false" customHeight="false" outlineLevel="0" collapsed="false">
      <c r="A5277" s="1" t="n">
        <v>5264</v>
      </c>
      <c r="B5277" s="82" t="n">
        <v>14827</v>
      </c>
      <c r="C5277" s="83" t="n">
        <f aca="false">B5277/1000</f>
        <v>14.827</v>
      </c>
      <c r="D5277" s="76" t="n">
        <v>-101</v>
      </c>
      <c r="E5277" s="76" t="n">
        <v>0.601</v>
      </c>
    </row>
    <row r="5278" customFormat="false" ht="14.25" hidden="false" customHeight="false" outlineLevel="0" collapsed="false">
      <c r="A5278" s="1" t="n">
        <v>5265</v>
      </c>
      <c r="B5278" s="82" t="n">
        <v>14621</v>
      </c>
      <c r="C5278" s="83" t="n">
        <f aca="false">B5278/1000</f>
        <v>14.621</v>
      </c>
      <c r="D5278" s="76" t="n">
        <v>379</v>
      </c>
      <c r="E5278" s="76" t="n">
        <v>0.6065</v>
      </c>
    </row>
    <row r="5279" customFormat="false" ht="14.25" hidden="false" customHeight="false" outlineLevel="0" collapsed="false">
      <c r="A5279" s="1" t="n">
        <v>5266</v>
      </c>
      <c r="B5279" s="82" t="n">
        <v>14568</v>
      </c>
      <c r="C5279" s="83" t="n">
        <f aca="false">B5279/1000</f>
        <v>14.568</v>
      </c>
      <c r="D5279" s="76" t="n">
        <v>-267</v>
      </c>
      <c r="E5279" s="76" t="n">
        <v>0.516</v>
      </c>
    </row>
    <row r="5280" customFormat="false" ht="14.25" hidden="false" customHeight="false" outlineLevel="0" collapsed="false">
      <c r="A5280" s="1" t="n">
        <v>5267</v>
      </c>
      <c r="B5280" s="82" t="n">
        <v>14808</v>
      </c>
      <c r="C5280" s="83" t="n">
        <f aca="false">B5280/1000</f>
        <v>14.808</v>
      </c>
      <c r="D5280" s="76" t="n">
        <v>-234</v>
      </c>
      <c r="E5280" s="76" t="n">
        <v>0.5215</v>
      </c>
    </row>
    <row r="5281" customFormat="false" ht="14.25" hidden="false" customHeight="false" outlineLevel="0" collapsed="false">
      <c r="A5281" s="1" t="n">
        <v>5268</v>
      </c>
      <c r="B5281" s="82" t="n">
        <v>14715</v>
      </c>
      <c r="C5281" s="83" t="n">
        <f aca="false">B5281/1000</f>
        <v>14.715</v>
      </c>
      <c r="D5281" s="76" t="n">
        <v>322</v>
      </c>
      <c r="E5281" s="76" t="n">
        <v>0.819</v>
      </c>
    </row>
    <row r="5282" customFormat="false" ht="14.25" hidden="false" customHeight="false" outlineLevel="0" collapsed="false">
      <c r="A5282" s="1" t="n">
        <v>5269</v>
      </c>
      <c r="B5282" s="82" t="n">
        <v>14493</v>
      </c>
      <c r="C5282" s="83" t="n">
        <f aca="false">B5282/1000</f>
        <v>14.493</v>
      </c>
      <c r="D5282" s="76" t="n">
        <v>793</v>
      </c>
      <c r="E5282" s="76" t="n">
        <v>1.0585</v>
      </c>
    </row>
    <row r="5283" customFormat="false" ht="14.25" hidden="false" customHeight="false" outlineLevel="0" collapsed="false">
      <c r="A5283" s="1" t="n">
        <v>5270</v>
      </c>
      <c r="B5283" s="82" t="n">
        <v>14746</v>
      </c>
      <c r="C5283" s="83" t="n">
        <f aca="false">B5283/1000</f>
        <v>14.746</v>
      </c>
      <c r="D5283" s="76" t="n">
        <v>-488</v>
      </c>
      <c r="E5283" s="76" t="n">
        <v>0.814</v>
      </c>
    </row>
    <row r="5284" customFormat="false" ht="14.25" hidden="false" customHeight="false" outlineLevel="0" collapsed="false">
      <c r="A5284" s="1" t="n">
        <v>5271</v>
      </c>
      <c r="B5284" s="82" t="n">
        <v>14712</v>
      </c>
      <c r="C5284" s="83" t="n">
        <f aca="false">B5284/1000</f>
        <v>14.712</v>
      </c>
      <c r="D5284" s="76" t="n">
        <v>444</v>
      </c>
      <c r="E5284" s="76" t="n">
        <v>0.9045</v>
      </c>
    </row>
    <row r="5285" customFormat="false" ht="14.25" hidden="false" customHeight="false" outlineLevel="0" collapsed="false">
      <c r="A5285" s="1" t="n">
        <v>5272</v>
      </c>
      <c r="B5285" s="82" t="n">
        <v>14608</v>
      </c>
      <c r="C5285" s="83" t="n">
        <f aca="false">B5285/1000</f>
        <v>14.608</v>
      </c>
      <c r="D5285" s="76" t="n">
        <v>-942</v>
      </c>
      <c r="E5285" s="76" t="n">
        <v>1.048</v>
      </c>
    </row>
    <row r="5286" customFormat="false" ht="14.25" hidden="false" customHeight="false" outlineLevel="0" collapsed="false">
      <c r="A5286" s="1" t="n">
        <v>5273</v>
      </c>
      <c r="B5286" s="82" t="n">
        <v>14795</v>
      </c>
      <c r="C5286" s="83" t="n">
        <f aca="false">B5286/1000</f>
        <v>14.795</v>
      </c>
      <c r="D5286" s="76" t="n">
        <v>-806</v>
      </c>
      <c r="E5286" s="76" t="n">
        <v>1.1435</v>
      </c>
    </row>
    <row r="5287" customFormat="false" ht="14.25" hidden="false" customHeight="false" outlineLevel="0" collapsed="false">
      <c r="A5287" s="1" t="n">
        <v>5274</v>
      </c>
      <c r="B5287" s="82" t="n">
        <v>14788</v>
      </c>
      <c r="C5287" s="83" t="n">
        <f aca="false">B5287/1000</f>
        <v>14.788</v>
      </c>
      <c r="D5287" s="76" t="n">
        <v>-751</v>
      </c>
      <c r="E5287" s="76" t="n">
        <v>1.1275</v>
      </c>
    </row>
    <row r="5288" customFormat="false" ht="14.25" hidden="false" customHeight="false" outlineLevel="0" collapsed="false">
      <c r="A5288" s="1" t="n">
        <v>5275</v>
      </c>
      <c r="B5288" s="82" t="n">
        <v>14482</v>
      </c>
      <c r="C5288" s="83" t="n">
        <f aca="false">B5288/1000</f>
        <v>14.482</v>
      </c>
      <c r="D5288" s="76" t="n">
        <v>-500</v>
      </c>
      <c r="E5288" s="76" t="n">
        <v>1.069</v>
      </c>
    </row>
    <row r="5289" customFormat="false" ht="14.25" hidden="false" customHeight="false" outlineLevel="0" collapsed="false">
      <c r="A5289" s="1" t="n">
        <v>5276</v>
      </c>
      <c r="B5289" s="82" t="n">
        <v>14804</v>
      </c>
      <c r="C5289" s="83" t="n">
        <f aca="false">B5289/1000</f>
        <v>14.804</v>
      </c>
      <c r="D5289" s="76" t="n">
        <v>62</v>
      </c>
      <c r="E5289" s="76" t="n">
        <v>1.0215</v>
      </c>
    </row>
    <row r="5290" customFormat="false" ht="14.25" hidden="false" customHeight="false" outlineLevel="0" collapsed="false">
      <c r="A5290" s="1" t="n">
        <v>5277</v>
      </c>
      <c r="B5290" s="82" t="n">
        <v>14812</v>
      </c>
      <c r="C5290" s="83" t="n">
        <f aca="false">B5290/1000</f>
        <v>14.812</v>
      </c>
      <c r="D5290" s="76" t="n">
        <v>438</v>
      </c>
      <c r="E5290" s="76" t="n">
        <v>0.968</v>
      </c>
    </row>
    <row r="5291" customFormat="false" ht="14.25" hidden="false" customHeight="false" outlineLevel="0" collapsed="false">
      <c r="A5291" s="1" t="n">
        <v>5278</v>
      </c>
      <c r="B5291" s="82" t="n">
        <v>14672</v>
      </c>
      <c r="C5291" s="83" t="n">
        <f aca="false">B5291/1000</f>
        <v>14.672</v>
      </c>
      <c r="D5291" s="76" t="n">
        <v>-710</v>
      </c>
      <c r="E5291" s="76" t="n">
        <v>0.963</v>
      </c>
    </row>
    <row r="5292" customFormat="false" ht="14.25" hidden="false" customHeight="false" outlineLevel="0" collapsed="false">
      <c r="A5292" s="1" t="n">
        <v>5279</v>
      </c>
      <c r="B5292" s="82" t="n">
        <v>14797</v>
      </c>
      <c r="C5292" s="83" t="n">
        <f aca="false">B5292/1000</f>
        <v>14.797</v>
      </c>
      <c r="D5292" s="76" t="n">
        <v>-35</v>
      </c>
      <c r="E5292" s="76" t="n">
        <v>0.8565</v>
      </c>
    </row>
    <row r="5293" customFormat="false" ht="14.25" hidden="false" customHeight="false" outlineLevel="0" collapsed="false">
      <c r="A5293" s="1" t="n">
        <v>5280</v>
      </c>
      <c r="B5293" s="82" t="n">
        <v>14672</v>
      </c>
      <c r="C5293" s="83" t="n">
        <f aca="false">B5293/1000</f>
        <v>14.672</v>
      </c>
      <c r="D5293" s="76" t="n">
        <v>650</v>
      </c>
      <c r="E5293" s="76" t="n">
        <v>0.9045</v>
      </c>
    </row>
    <row r="5294" customFormat="false" ht="14.25" hidden="false" customHeight="false" outlineLevel="0" collapsed="false">
      <c r="A5294" s="1" t="n">
        <v>5281</v>
      </c>
      <c r="B5294" s="82" t="n">
        <v>14762</v>
      </c>
      <c r="C5294" s="83" t="n">
        <f aca="false">B5294/1000</f>
        <v>14.762</v>
      </c>
      <c r="D5294" s="76" t="n">
        <v>-972</v>
      </c>
      <c r="E5294" s="76" t="n">
        <v>0.931</v>
      </c>
    </row>
    <row r="5295" customFormat="false" ht="14.25" hidden="false" customHeight="false" outlineLevel="0" collapsed="false">
      <c r="A5295" s="1" t="n">
        <v>5282</v>
      </c>
      <c r="B5295" s="82" t="n">
        <v>14718</v>
      </c>
      <c r="C5295" s="83" t="n">
        <f aca="false">B5295/1000</f>
        <v>14.718</v>
      </c>
      <c r="D5295" s="76" t="n">
        <v>-114</v>
      </c>
      <c r="E5295" s="76" t="n">
        <v>0.6755</v>
      </c>
    </row>
    <row r="5296" customFormat="false" ht="14.25" hidden="false" customHeight="false" outlineLevel="0" collapsed="false">
      <c r="A5296" s="1" t="n">
        <v>5283</v>
      </c>
      <c r="B5296" s="82" t="n">
        <v>14788</v>
      </c>
      <c r="C5296" s="83" t="n">
        <f aca="false">B5296/1000</f>
        <v>14.788</v>
      </c>
      <c r="D5296" s="76" t="n">
        <v>638</v>
      </c>
      <c r="E5296" s="76" t="n">
        <v>0.6275</v>
      </c>
    </row>
    <row r="5297" customFormat="false" ht="14.25" hidden="false" customHeight="false" outlineLevel="0" collapsed="false">
      <c r="A5297" s="1" t="n">
        <v>5284</v>
      </c>
      <c r="B5297" s="82" t="n">
        <v>14709</v>
      </c>
      <c r="C5297" s="83" t="n">
        <f aca="false">B5297/1000</f>
        <v>14.709</v>
      </c>
      <c r="D5297" s="76" t="n">
        <v>896</v>
      </c>
      <c r="E5297" s="76" t="n">
        <v>0.75</v>
      </c>
    </row>
    <row r="5298" customFormat="false" ht="14.25" hidden="false" customHeight="false" outlineLevel="0" collapsed="false">
      <c r="A5298" s="1" t="n">
        <v>5285</v>
      </c>
      <c r="B5298" s="82" t="n">
        <v>14786</v>
      </c>
      <c r="C5298" s="83" t="n">
        <f aca="false">B5298/1000</f>
        <v>14.786</v>
      </c>
      <c r="D5298" s="76" t="n">
        <v>423</v>
      </c>
      <c r="E5298" s="76" t="n">
        <v>0.819</v>
      </c>
    </row>
    <row r="5299" customFormat="false" ht="14.25" hidden="false" customHeight="false" outlineLevel="0" collapsed="false">
      <c r="A5299" s="1" t="n">
        <v>5286</v>
      </c>
      <c r="B5299" s="82" t="n">
        <v>14670</v>
      </c>
      <c r="C5299" s="83" t="n">
        <f aca="false">B5299/1000</f>
        <v>14.67</v>
      </c>
      <c r="D5299" s="76" t="n">
        <v>-14</v>
      </c>
      <c r="E5299" s="76" t="n">
        <v>0.9945</v>
      </c>
    </row>
    <row r="5300" customFormat="false" ht="14.25" hidden="false" customHeight="false" outlineLevel="0" collapsed="false">
      <c r="A5300" s="1" t="n">
        <v>5287</v>
      </c>
      <c r="B5300" s="82" t="n">
        <v>14535</v>
      </c>
      <c r="C5300" s="83" t="n">
        <f aca="false">B5300/1000</f>
        <v>14.535</v>
      </c>
      <c r="D5300" s="76" t="n">
        <v>411</v>
      </c>
      <c r="E5300" s="76" t="n">
        <v>0.8885</v>
      </c>
    </row>
    <row r="5301" customFormat="false" ht="14.25" hidden="false" customHeight="false" outlineLevel="0" collapsed="false">
      <c r="A5301" s="1" t="n">
        <v>5288</v>
      </c>
      <c r="B5301" s="82" t="n">
        <v>14844</v>
      </c>
      <c r="C5301" s="83" t="n">
        <f aca="false">B5301/1000</f>
        <v>14.844</v>
      </c>
      <c r="D5301" s="76" t="n">
        <v>-651</v>
      </c>
      <c r="E5301" s="76" t="n">
        <v>0.9095</v>
      </c>
    </row>
    <row r="5302" customFormat="false" ht="14.25" hidden="false" customHeight="false" outlineLevel="0" collapsed="false">
      <c r="A5302" s="1" t="n">
        <v>5289</v>
      </c>
      <c r="B5302" s="82" t="n">
        <v>13905</v>
      </c>
      <c r="C5302" s="83" t="n">
        <f aca="false">B5302/1000</f>
        <v>13.905</v>
      </c>
      <c r="D5302" s="76" t="n">
        <v>33</v>
      </c>
      <c r="E5302" s="76" t="n">
        <v>0.92</v>
      </c>
    </row>
    <row r="5303" customFormat="false" ht="14.25" hidden="false" customHeight="false" outlineLevel="0" collapsed="false">
      <c r="A5303" s="1" t="n">
        <v>5290</v>
      </c>
      <c r="B5303" s="82" t="n">
        <v>13786</v>
      </c>
      <c r="C5303" s="83" t="n">
        <f aca="false">B5303/1000</f>
        <v>13.786</v>
      </c>
      <c r="D5303" s="76" t="n">
        <v>521</v>
      </c>
      <c r="E5303" s="76" t="n">
        <v>1.032</v>
      </c>
    </row>
    <row r="5304" customFormat="false" ht="14.25" hidden="false" customHeight="false" outlineLevel="0" collapsed="false">
      <c r="A5304" s="1" t="n">
        <v>5291</v>
      </c>
      <c r="B5304" s="82" t="n">
        <v>13840</v>
      </c>
      <c r="C5304" s="83" t="n">
        <f aca="false">B5304/1000</f>
        <v>13.84</v>
      </c>
      <c r="D5304" s="76" t="n">
        <v>-784</v>
      </c>
      <c r="E5304" s="76" t="n">
        <v>1.016</v>
      </c>
    </row>
    <row r="5305" customFormat="false" ht="14.25" hidden="false" customHeight="false" outlineLevel="0" collapsed="false">
      <c r="A5305" s="1" t="n">
        <v>5292</v>
      </c>
      <c r="B5305" s="82" t="n">
        <v>14035</v>
      </c>
      <c r="C5305" s="83" t="n">
        <f aca="false">B5305/1000</f>
        <v>14.035</v>
      </c>
      <c r="D5305" s="76" t="n">
        <v>-712</v>
      </c>
      <c r="E5305" s="76" t="n">
        <v>1.085</v>
      </c>
    </row>
    <row r="5306" customFormat="false" ht="14.25" hidden="false" customHeight="false" outlineLevel="0" collapsed="false">
      <c r="A5306" s="1" t="n">
        <v>5293</v>
      </c>
      <c r="B5306" s="82" t="n">
        <v>13968</v>
      </c>
      <c r="C5306" s="83" t="n">
        <f aca="false">B5306/1000</f>
        <v>13.968</v>
      </c>
      <c r="D5306" s="76" t="n">
        <v>326</v>
      </c>
      <c r="E5306" s="76" t="n">
        <v>1.1595</v>
      </c>
    </row>
    <row r="5307" customFormat="false" ht="14.25" hidden="false" customHeight="false" outlineLevel="0" collapsed="false">
      <c r="A5307" s="1" t="n">
        <v>5294</v>
      </c>
      <c r="B5307" s="82" t="n">
        <v>13186</v>
      </c>
      <c r="C5307" s="83" t="n">
        <f aca="false">B5307/1000</f>
        <v>13.186</v>
      </c>
      <c r="D5307" s="76" t="n">
        <v>-834</v>
      </c>
      <c r="E5307" s="76" t="n">
        <v>1.3565</v>
      </c>
    </row>
    <row r="5308" customFormat="false" ht="14.25" hidden="false" customHeight="false" outlineLevel="0" collapsed="false">
      <c r="A5308" s="1" t="n">
        <v>5295</v>
      </c>
      <c r="B5308" s="82" t="n">
        <v>14593</v>
      </c>
      <c r="C5308" s="83" t="n">
        <f aca="false">B5308/1000</f>
        <v>14.593</v>
      </c>
      <c r="D5308" s="76" t="n">
        <v>414</v>
      </c>
      <c r="E5308" s="76" t="n">
        <v>1.2285</v>
      </c>
    </row>
    <row r="5309" customFormat="false" ht="14.25" hidden="false" customHeight="false" outlineLevel="0" collapsed="false">
      <c r="A5309" s="1" t="n">
        <v>5296</v>
      </c>
      <c r="B5309" s="82" t="n">
        <v>14740</v>
      </c>
      <c r="C5309" s="83" t="n">
        <f aca="false">B5309/1000</f>
        <v>14.74</v>
      </c>
      <c r="D5309" s="76" t="n">
        <v>217</v>
      </c>
      <c r="E5309" s="76" t="n">
        <v>1.037</v>
      </c>
    </row>
    <row r="5310" customFormat="false" ht="14.25" hidden="false" customHeight="false" outlineLevel="0" collapsed="false">
      <c r="A5310" s="1" t="n">
        <v>5297</v>
      </c>
      <c r="B5310" s="82" t="n">
        <v>14718</v>
      </c>
      <c r="C5310" s="83" t="n">
        <f aca="false">B5310/1000</f>
        <v>14.718</v>
      </c>
      <c r="D5310" s="76" t="n">
        <v>-284</v>
      </c>
      <c r="E5310" s="76" t="n">
        <v>1.3455</v>
      </c>
    </row>
    <row r="5311" customFormat="false" ht="14.25" hidden="false" customHeight="false" outlineLevel="0" collapsed="false">
      <c r="A5311" s="1" t="n">
        <v>5298</v>
      </c>
      <c r="B5311" s="82" t="n">
        <v>14541</v>
      </c>
      <c r="C5311" s="83" t="n">
        <f aca="false">B5311/1000</f>
        <v>14.541</v>
      </c>
      <c r="D5311" s="76" t="n">
        <v>676</v>
      </c>
      <c r="E5311" s="76" t="n">
        <v>1.633</v>
      </c>
    </row>
    <row r="5312" customFormat="false" ht="14.25" hidden="false" customHeight="false" outlineLevel="0" collapsed="false">
      <c r="A5312" s="1" t="n">
        <v>5299</v>
      </c>
      <c r="B5312" s="82" t="n">
        <v>14677</v>
      </c>
      <c r="C5312" s="83" t="n">
        <f aca="false">B5312/1000</f>
        <v>14.677</v>
      </c>
      <c r="D5312" s="76" t="n">
        <v>-548</v>
      </c>
      <c r="E5312" s="76" t="n">
        <v>0.963</v>
      </c>
    </row>
    <row r="5313" customFormat="false" ht="14.25" hidden="false" customHeight="false" outlineLevel="0" collapsed="false">
      <c r="A5313" s="1" t="n">
        <v>5300</v>
      </c>
      <c r="B5313" s="82" t="n">
        <v>14805</v>
      </c>
      <c r="C5313" s="83" t="n">
        <f aca="false">B5313/1000</f>
        <v>14.805</v>
      </c>
      <c r="D5313" s="76" t="n">
        <v>-785</v>
      </c>
      <c r="E5313" s="76" t="n">
        <v>0.814</v>
      </c>
    </row>
    <row r="5314" customFormat="false" ht="14.25" hidden="false" customHeight="false" outlineLevel="0" collapsed="false">
      <c r="A5314" s="1" t="n">
        <v>5301</v>
      </c>
      <c r="B5314" s="82" t="n">
        <v>14635</v>
      </c>
      <c r="C5314" s="83" t="n">
        <f aca="false">B5314/1000</f>
        <v>14.635</v>
      </c>
      <c r="D5314" s="76" t="n">
        <v>733</v>
      </c>
      <c r="E5314" s="76" t="n">
        <v>2.947</v>
      </c>
    </row>
    <row r="5315" customFormat="false" ht="14.25" hidden="false" customHeight="false" outlineLevel="0" collapsed="false">
      <c r="A5315" s="1" t="n">
        <v>5302</v>
      </c>
      <c r="B5315" s="82" t="n">
        <v>14775</v>
      </c>
      <c r="C5315" s="83" t="n">
        <f aca="false">B5315/1000</f>
        <v>14.775</v>
      </c>
      <c r="D5315" s="76" t="n">
        <v>813</v>
      </c>
      <c r="E5315" s="76" t="n">
        <v>3.697</v>
      </c>
    </row>
    <row r="5316" customFormat="false" ht="14.25" hidden="false" customHeight="false" outlineLevel="0" collapsed="false">
      <c r="A5316" s="1" t="n">
        <v>5303</v>
      </c>
      <c r="B5316" s="82" t="n">
        <v>14651</v>
      </c>
      <c r="C5316" s="83" t="n">
        <f aca="false">B5316/1000</f>
        <v>14.651</v>
      </c>
      <c r="D5316" s="76" t="n">
        <v>429</v>
      </c>
      <c r="E5316" s="76" t="n">
        <v>3.798</v>
      </c>
    </row>
    <row r="5317" customFormat="false" ht="14.25" hidden="false" customHeight="false" outlineLevel="0" collapsed="false">
      <c r="A5317" s="1" t="n">
        <v>5304</v>
      </c>
      <c r="B5317" s="82" t="n">
        <v>14690</v>
      </c>
      <c r="C5317" s="83" t="n">
        <f aca="false">B5317/1000</f>
        <v>14.69</v>
      </c>
      <c r="D5317" s="76" t="n">
        <v>-100</v>
      </c>
      <c r="E5317" s="76" t="n">
        <v>3.702</v>
      </c>
    </row>
    <row r="5318" customFormat="false" ht="14.25" hidden="false" customHeight="false" outlineLevel="0" collapsed="false">
      <c r="A5318" s="1" t="n">
        <v>5305</v>
      </c>
      <c r="B5318" s="82" t="n">
        <v>14792</v>
      </c>
      <c r="C5318" s="83" t="n">
        <f aca="false">B5318/1000</f>
        <v>14.792</v>
      </c>
      <c r="D5318" s="76" t="n">
        <v>-738</v>
      </c>
      <c r="E5318" s="76" t="n">
        <v>3.4255</v>
      </c>
    </row>
    <row r="5319" customFormat="false" ht="14.25" hidden="false" customHeight="false" outlineLevel="0" collapsed="false">
      <c r="A5319" s="1" t="n">
        <v>5306</v>
      </c>
      <c r="B5319" s="82" t="n">
        <v>14668</v>
      </c>
      <c r="C5319" s="83" t="n">
        <f aca="false">B5319/1000</f>
        <v>14.668</v>
      </c>
      <c r="D5319" s="76" t="n">
        <v>-450</v>
      </c>
      <c r="E5319" s="76" t="n">
        <v>3.3085</v>
      </c>
    </row>
    <row r="5320" customFormat="false" ht="14.25" hidden="false" customHeight="false" outlineLevel="0" collapsed="false">
      <c r="A5320" s="1" t="n">
        <v>5307</v>
      </c>
      <c r="B5320" s="82" t="n">
        <v>14619</v>
      </c>
      <c r="C5320" s="83" t="n">
        <f aca="false">B5320/1000</f>
        <v>14.619</v>
      </c>
      <c r="D5320" s="76" t="n">
        <v>-617</v>
      </c>
      <c r="E5320" s="76" t="n">
        <v>3.383</v>
      </c>
    </row>
    <row r="5321" customFormat="false" ht="14.25" hidden="false" customHeight="false" outlineLevel="0" collapsed="false">
      <c r="A5321" s="1" t="n">
        <v>5308</v>
      </c>
      <c r="B5321" s="82" t="n">
        <v>14778</v>
      </c>
      <c r="C5321" s="83" t="n">
        <f aca="false">B5321/1000</f>
        <v>14.778</v>
      </c>
      <c r="D5321" s="76" t="n">
        <v>-505</v>
      </c>
      <c r="E5321" s="76" t="n">
        <v>3.117</v>
      </c>
    </row>
    <row r="5322" customFormat="false" ht="14.25" hidden="false" customHeight="false" outlineLevel="0" collapsed="false">
      <c r="A5322" s="1" t="n">
        <v>5309</v>
      </c>
      <c r="B5322" s="82" t="n">
        <v>14779</v>
      </c>
      <c r="C5322" s="83" t="n">
        <f aca="false">B5322/1000</f>
        <v>14.779</v>
      </c>
      <c r="D5322" s="76" t="n">
        <v>-684</v>
      </c>
      <c r="E5322" s="76" t="n">
        <v>2.7605</v>
      </c>
    </row>
    <row r="5323" customFormat="false" ht="14.25" hidden="false" customHeight="false" outlineLevel="0" collapsed="false">
      <c r="A5323" s="1" t="n">
        <v>5310</v>
      </c>
      <c r="B5323" s="82" t="n">
        <v>14685</v>
      </c>
      <c r="C5323" s="83" t="n">
        <f aca="false">B5323/1000</f>
        <v>14.685</v>
      </c>
      <c r="D5323" s="76" t="n">
        <v>972</v>
      </c>
      <c r="E5323" s="76" t="n">
        <v>3.463</v>
      </c>
    </row>
    <row r="5324" customFormat="false" ht="14.25" hidden="false" customHeight="false" outlineLevel="0" collapsed="false">
      <c r="A5324" s="1" t="n">
        <v>5311</v>
      </c>
      <c r="B5324" s="82" t="n">
        <v>14661</v>
      </c>
      <c r="C5324" s="83" t="n">
        <f aca="false">B5324/1000</f>
        <v>14.661</v>
      </c>
      <c r="D5324" s="76" t="n">
        <v>-512</v>
      </c>
      <c r="E5324" s="76" t="n">
        <v>3.314</v>
      </c>
    </row>
    <row r="5325" customFormat="false" ht="14.25" hidden="false" customHeight="false" outlineLevel="0" collapsed="false">
      <c r="A5325" s="1" t="n">
        <v>5312</v>
      </c>
      <c r="B5325" s="82" t="n">
        <v>14781</v>
      </c>
      <c r="C5325" s="83" t="n">
        <f aca="false">B5325/1000</f>
        <v>14.781</v>
      </c>
      <c r="D5325" s="76" t="n">
        <v>537</v>
      </c>
      <c r="E5325" s="76" t="n">
        <v>2.287</v>
      </c>
    </row>
    <row r="5326" customFormat="false" ht="14.25" hidden="false" customHeight="false" outlineLevel="0" collapsed="false">
      <c r="A5326" s="1" t="n">
        <v>5313</v>
      </c>
      <c r="B5326" s="82" t="n">
        <v>14687</v>
      </c>
      <c r="C5326" s="83" t="n">
        <f aca="false">B5326/1000</f>
        <v>14.687</v>
      </c>
      <c r="D5326" s="76" t="n">
        <v>306</v>
      </c>
      <c r="E5326" s="76" t="n">
        <v>2.1435</v>
      </c>
    </row>
    <row r="5327" customFormat="false" ht="14.25" hidden="false" customHeight="false" outlineLevel="0" collapsed="false">
      <c r="A5327" s="1" t="n">
        <v>5314</v>
      </c>
      <c r="B5327" s="82" t="n">
        <v>14738</v>
      </c>
      <c r="C5327" s="83" t="n">
        <f aca="false">B5327/1000</f>
        <v>14.738</v>
      </c>
      <c r="D5327" s="76" t="n">
        <v>-811</v>
      </c>
      <c r="E5327" s="76" t="n">
        <v>2.1595</v>
      </c>
    </row>
    <row r="5328" customFormat="false" ht="14.25" hidden="false" customHeight="false" outlineLevel="0" collapsed="false">
      <c r="A5328" s="1" t="n">
        <v>5315</v>
      </c>
      <c r="B5328" s="82" t="n">
        <v>14704</v>
      </c>
      <c r="C5328" s="83" t="n">
        <f aca="false">B5328/1000</f>
        <v>14.704</v>
      </c>
      <c r="D5328" s="76" t="n">
        <v>-648</v>
      </c>
      <c r="E5328" s="76" t="n">
        <v>1.7715</v>
      </c>
    </row>
    <row r="5329" customFormat="false" ht="14.25" hidden="false" customHeight="false" outlineLevel="0" collapsed="false">
      <c r="A5329" s="1" t="n">
        <v>5316</v>
      </c>
      <c r="B5329" s="82" t="n">
        <v>14801</v>
      </c>
      <c r="C5329" s="83" t="n">
        <f aca="false">B5329/1000</f>
        <v>14.801</v>
      </c>
      <c r="D5329" s="76" t="n">
        <v>718</v>
      </c>
      <c r="E5329" s="76" t="n">
        <v>1.681</v>
      </c>
    </row>
    <row r="5330" customFormat="false" ht="14.25" hidden="false" customHeight="false" outlineLevel="0" collapsed="false">
      <c r="A5330" s="1" t="n">
        <v>5317</v>
      </c>
      <c r="B5330" s="82" t="n">
        <v>14575</v>
      </c>
      <c r="C5330" s="83" t="n">
        <f aca="false">B5330/1000</f>
        <v>14.575</v>
      </c>
      <c r="D5330" s="76" t="n">
        <v>732</v>
      </c>
      <c r="E5330" s="76" t="n">
        <v>2.117</v>
      </c>
    </row>
    <row r="5331" customFormat="false" ht="14.25" hidden="false" customHeight="false" outlineLevel="0" collapsed="false">
      <c r="A5331" s="1" t="n">
        <v>5318</v>
      </c>
      <c r="B5331" s="82" t="n">
        <v>14745</v>
      </c>
      <c r="C5331" s="83" t="n">
        <f aca="false">B5331/1000</f>
        <v>14.745</v>
      </c>
      <c r="D5331" s="76" t="n">
        <v>761</v>
      </c>
      <c r="E5331" s="76" t="n">
        <v>1.8405</v>
      </c>
    </row>
    <row r="5332" customFormat="false" ht="14.25" hidden="false" customHeight="false" outlineLevel="0" collapsed="false">
      <c r="A5332" s="1" t="n">
        <v>5319</v>
      </c>
      <c r="B5332" s="82" t="n">
        <v>14804</v>
      </c>
      <c r="C5332" s="83" t="n">
        <f aca="false">B5332/1000</f>
        <v>14.804</v>
      </c>
      <c r="D5332" s="76" t="n">
        <v>-124</v>
      </c>
      <c r="E5332" s="76" t="n">
        <v>1.5055</v>
      </c>
    </row>
    <row r="5333" customFormat="false" ht="14.25" hidden="false" customHeight="false" outlineLevel="0" collapsed="false">
      <c r="A5333" s="1" t="n">
        <v>5320</v>
      </c>
      <c r="B5333" s="82" t="n">
        <v>14452</v>
      </c>
      <c r="C5333" s="83" t="n">
        <f aca="false">B5333/1000</f>
        <v>14.452</v>
      </c>
      <c r="D5333" s="76" t="n">
        <v>-29</v>
      </c>
      <c r="E5333" s="76" t="n">
        <v>1.484</v>
      </c>
    </row>
    <row r="5334" customFormat="false" ht="14.25" hidden="false" customHeight="false" outlineLevel="0" collapsed="false">
      <c r="A5334" s="1" t="n">
        <v>5321</v>
      </c>
      <c r="B5334" s="82" t="n">
        <v>13829</v>
      </c>
      <c r="C5334" s="83" t="n">
        <f aca="false">B5334/1000</f>
        <v>13.829</v>
      </c>
      <c r="D5334" s="76" t="n">
        <v>-172</v>
      </c>
      <c r="E5334" s="76" t="n">
        <v>1.8455</v>
      </c>
    </row>
    <row r="5335" customFormat="false" ht="14.25" hidden="false" customHeight="false" outlineLevel="0" collapsed="false">
      <c r="A5335" s="1" t="n">
        <v>5322</v>
      </c>
      <c r="B5335" s="82" t="n">
        <v>13563</v>
      </c>
      <c r="C5335" s="83" t="n">
        <f aca="false">B5335/1000</f>
        <v>13.563</v>
      </c>
      <c r="D5335" s="76" t="n">
        <v>361</v>
      </c>
      <c r="E5335" s="76" t="n">
        <v>1.984</v>
      </c>
    </row>
    <row r="5336" customFormat="false" ht="14.25" hidden="false" customHeight="false" outlineLevel="0" collapsed="false">
      <c r="A5336" s="1" t="n">
        <v>5323</v>
      </c>
      <c r="B5336" s="82" t="n">
        <v>14657</v>
      </c>
      <c r="C5336" s="83" t="n">
        <f aca="false">B5336/1000</f>
        <v>14.657</v>
      </c>
      <c r="D5336" s="76" t="n">
        <v>-447</v>
      </c>
      <c r="E5336" s="76" t="n">
        <v>2.899</v>
      </c>
    </row>
    <row r="5337" customFormat="false" ht="14.25" hidden="false" customHeight="false" outlineLevel="0" collapsed="false">
      <c r="A5337" s="1" t="n">
        <v>5324</v>
      </c>
      <c r="B5337" s="82" t="n">
        <v>14692</v>
      </c>
      <c r="C5337" s="83" t="n">
        <f aca="false">B5337/1000</f>
        <v>14.692</v>
      </c>
      <c r="D5337" s="76" t="n">
        <v>-234</v>
      </c>
      <c r="E5337" s="76" t="n">
        <v>3.25</v>
      </c>
    </row>
    <row r="5338" customFormat="false" ht="14.25" hidden="false" customHeight="false" outlineLevel="0" collapsed="false">
      <c r="A5338" s="1" t="n">
        <v>5325</v>
      </c>
      <c r="B5338" s="82" t="n">
        <v>14705</v>
      </c>
      <c r="C5338" s="83" t="n">
        <f aca="false">B5338/1000</f>
        <v>14.705</v>
      </c>
      <c r="D5338" s="76" t="n">
        <v>676</v>
      </c>
      <c r="E5338" s="76" t="n">
        <v>3.3405</v>
      </c>
    </row>
    <row r="5339" customFormat="false" ht="14.25" hidden="false" customHeight="false" outlineLevel="0" collapsed="false">
      <c r="A5339" s="1" t="n">
        <v>5326</v>
      </c>
      <c r="B5339" s="82" t="n">
        <v>14748</v>
      </c>
      <c r="C5339" s="83" t="n">
        <f aca="false">B5339/1000</f>
        <v>14.748</v>
      </c>
      <c r="D5339" s="76" t="n">
        <v>-102</v>
      </c>
      <c r="E5339" s="76" t="n">
        <v>3.936</v>
      </c>
    </row>
    <row r="5340" customFormat="false" ht="14.25" hidden="false" customHeight="false" outlineLevel="0" collapsed="false">
      <c r="A5340" s="1" t="n">
        <v>5327</v>
      </c>
      <c r="B5340" s="82" t="n">
        <v>14836</v>
      </c>
      <c r="C5340" s="83" t="n">
        <f aca="false">B5340/1000</f>
        <v>14.836</v>
      </c>
      <c r="D5340" s="76" t="n">
        <v>497</v>
      </c>
      <c r="E5340" s="76" t="n">
        <v>3.798</v>
      </c>
    </row>
    <row r="5341" customFormat="false" ht="14.25" hidden="false" customHeight="false" outlineLevel="0" collapsed="false">
      <c r="A5341" s="1" t="n">
        <v>5328</v>
      </c>
      <c r="B5341" s="82" t="n">
        <v>14573</v>
      </c>
      <c r="C5341" s="83" t="n">
        <f aca="false">B5341/1000</f>
        <v>14.573</v>
      </c>
      <c r="D5341" s="76" t="n">
        <v>-889</v>
      </c>
      <c r="E5341" s="76" t="n">
        <v>4.553</v>
      </c>
    </row>
    <row r="5342" customFormat="false" ht="14.25" hidden="false" customHeight="false" outlineLevel="0" collapsed="false">
      <c r="A5342" s="1" t="n">
        <v>5329</v>
      </c>
      <c r="B5342" s="82" t="n">
        <v>14787</v>
      </c>
      <c r="C5342" s="83" t="n">
        <f aca="false">B5342/1000</f>
        <v>14.787</v>
      </c>
      <c r="D5342" s="76" t="n">
        <v>126</v>
      </c>
      <c r="E5342" s="76" t="n">
        <v>4.7395</v>
      </c>
    </row>
    <row r="5343" customFormat="false" ht="14.25" hidden="false" customHeight="false" outlineLevel="0" collapsed="false">
      <c r="A5343" s="1" t="n">
        <v>5330</v>
      </c>
      <c r="B5343" s="82" t="n">
        <v>14685</v>
      </c>
      <c r="C5343" s="83" t="n">
        <f aca="false">B5343/1000</f>
        <v>14.685</v>
      </c>
      <c r="D5343" s="76" t="n">
        <v>-326</v>
      </c>
      <c r="E5343" s="76" t="n">
        <v>4.883</v>
      </c>
    </row>
    <row r="5344" customFormat="false" ht="14.25" hidden="false" customHeight="false" outlineLevel="0" collapsed="false">
      <c r="A5344" s="1" t="n">
        <v>5331</v>
      </c>
      <c r="B5344" s="82" t="n">
        <v>14813</v>
      </c>
      <c r="C5344" s="83" t="n">
        <f aca="false">B5344/1000</f>
        <v>14.813</v>
      </c>
      <c r="D5344" s="76" t="n">
        <v>376</v>
      </c>
      <c r="E5344" s="76" t="n">
        <v>4.931</v>
      </c>
    </row>
    <row r="5345" customFormat="false" ht="14.25" hidden="false" customHeight="false" outlineLevel="0" collapsed="false">
      <c r="A5345" s="1" t="n">
        <v>5332</v>
      </c>
      <c r="B5345" s="82" t="n">
        <v>14788</v>
      </c>
      <c r="C5345" s="83" t="n">
        <f aca="false">B5345/1000</f>
        <v>14.788</v>
      </c>
      <c r="D5345" s="76" t="n">
        <v>550</v>
      </c>
      <c r="E5345" s="76" t="n">
        <v>4.9095</v>
      </c>
    </row>
    <row r="5346" customFormat="false" ht="14.25" hidden="false" customHeight="false" outlineLevel="0" collapsed="false">
      <c r="A5346" s="1" t="n">
        <v>5333</v>
      </c>
      <c r="B5346" s="82" t="n">
        <v>14833</v>
      </c>
      <c r="C5346" s="83" t="n">
        <f aca="false">B5346/1000</f>
        <v>14.833</v>
      </c>
      <c r="D5346" s="76" t="n">
        <v>108</v>
      </c>
      <c r="E5346" s="76" t="n">
        <v>4.9785</v>
      </c>
    </row>
    <row r="5347" customFormat="false" ht="14.25" hidden="false" customHeight="false" outlineLevel="0" collapsed="false">
      <c r="A5347" s="1" t="n">
        <v>5334</v>
      </c>
      <c r="B5347" s="82" t="n">
        <v>14840</v>
      </c>
      <c r="C5347" s="83" t="n">
        <f aca="false">B5347/1000</f>
        <v>14.84</v>
      </c>
      <c r="D5347" s="76" t="n">
        <v>-938</v>
      </c>
      <c r="E5347" s="76" t="n">
        <v>3.25</v>
      </c>
    </row>
    <row r="5348" customFormat="false" ht="14.25" hidden="false" customHeight="false" outlineLevel="0" collapsed="false">
      <c r="A5348" s="1" t="n">
        <v>5335</v>
      </c>
      <c r="B5348" s="82" t="n">
        <v>14740</v>
      </c>
      <c r="C5348" s="83" t="n">
        <f aca="false">B5348/1000</f>
        <v>14.74</v>
      </c>
      <c r="D5348" s="76" t="n">
        <v>524</v>
      </c>
      <c r="E5348" s="76" t="n">
        <v>0.314</v>
      </c>
    </row>
    <row r="5349" customFormat="false" ht="14.25" hidden="false" customHeight="false" outlineLevel="0" collapsed="false">
      <c r="A5349" s="1" t="n">
        <v>5336</v>
      </c>
      <c r="B5349" s="82" t="n">
        <v>14844</v>
      </c>
      <c r="C5349" s="83" t="n">
        <f aca="false">B5349/1000</f>
        <v>14.844</v>
      </c>
      <c r="D5349" s="76" t="n">
        <v>177</v>
      </c>
      <c r="E5349" s="76" t="n">
        <v>0.9255</v>
      </c>
    </row>
    <row r="5350" customFormat="false" ht="14.25" hidden="false" customHeight="false" outlineLevel="0" collapsed="false">
      <c r="A5350" s="1" t="n">
        <v>5337</v>
      </c>
      <c r="B5350" s="82" t="n">
        <v>14652</v>
      </c>
      <c r="C5350" s="83" t="n">
        <f aca="false">B5350/1000</f>
        <v>14.652</v>
      </c>
      <c r="D5350" s="76" t="n">
        <v>956</v>
      </c>
      <c r="E5350" s="76" t="n">
        <v>0.0585</v>
      </c>
    </row>
    <row r="5351" customFormat="false" ht="14.25" hidden="false" customHeight="false" outlineLevel="0" collapsed="false">
      <c r="A5351" s="1" t="n">
        <v>5338</v>
      </c>
      <c r="B5351" s="82" t="n">
        <v>14787</v>
      </c>
      <c r="C5351" s="83" t="n">
        <f aca="false">B5351/1000</f>
        <v>14.787</v>
      </c>
      <c r="D5351" s="76" t="n">
        <v>911</v>
      </c>
      <c r="E5351" s="76" t="n">
        <v>1.484</v>
      </c>
    </row>
    <row r="5352" customFormat="false" ht="14.25" hidden="false" customHeight="false" outlineLevel="0" collapsed="false">
      <c r="A5352" s="1" t="n">
        <v>5339</v>
      </c>
      <c r="B5352" s="82" t="n">
        <v>14784</v>
      </c>
      <c r="C5352" s="83" t="n">
        <f aca="false">B5352/1000</f>
        <v>14.784</v>
      </c>
      <c r="D5352" s="76" t="n">
        <v>-581</v>
      </c>
      <c r="E5352" s="76" t="n">
        <v>0.0585</v>
      </c>
    </row>
    <row r="5353" customFormat="false" ht="14.25" hidden="false" customHeight="false" outlineLevel="0" collapsed="false">
      <c r="A5353" s="1" t="n">
        <v>5340</v>
      </c>
      <c r="B5353" s="82" t="n">
        <v>14779</v>
      </c>
      <c r="C5353" s="83" t="n">
        <f aca="false">B5353/1000</f>
        <v>14.779</v>
      </c>
      <c r="D5353" s="76" t="n">
        <v>136</v>
      </c>
      <c r="E5353" s="76" t="n">
        <v>0.7555</v>
      </c>
    </row>
    <row r="5354" customFormat="false" ht="14.25" hidden="false" customHeight="false" outlineLevel="0" collapsed="false">
      <c r="A5354" s="1" t="n">
        <v>5341</v>
      </c>
      <c r="B5354" s="82" t="n">
        <v>14834</v>
      </c>
      <c r="C5354" s="83" t="n">
        <f aca="false">B5354/1000</f>
        <v>14.834</v>
      </c>
      <c r="D5354" s="76" t="n">
        <v>-571</v>
      </c>
      <c r="E5354" s="76" t="n">
        <v>4.2235</v>
      </c>
    </row>
    <row r="5355" customFormat="false" ht="14.25" hidden="false" customHeight="false" outlineLevel="0" collapsed="false">
      <c r="A5355" s="1" t="n">
        <v>5342</v>
      </c>
      <c r="B5355" s="82" t="n">
        <v>14726</v>
      </c>
      <c r="C5355" s="83" t="n">
        <f aca="false">B5355/1000</f>
        <v>14.726</v>
      </c>
      <c r="D5355" s="76" t="n">
        <v>106</v>
      </c>
      <c r="E5355" s="76" t="n">
        <v>4.915</v>
      </c>
    </row>
    <row r="5356" customFormat="false" ht="14.25" hidden="false" customHeight="false" outlineLevel="0" collapsed="false">
      <c r="A5356" s="1" t="n">
        <v>5343</v>
      </c>
      <c r="B5356" s="82" t="n">
        <v>14753</v>
      </c>
      <c r="C5356" s="83" t="n">
        <f aca="false">B5356/1000</f>
        <v>14.753</v>
      </c>
      <c r="D5356" s="76" t="n">
        <v>-12</v>
      </c>
      <c r="E5356" s="76" t="n">
        <v>4.899</v>
      </c>
    </row>
    <row r="5357" customFormat="false" ht="14.25" hidden="false" customHeight="false" outlineLevel="0" collapsed="false">
      <c r="A5357" s="1" t="n">
        <v>5344</v>
      </c>
      <c r="B5357" s="82" t="n">
        <v>14750</v>
      </c>
      <c r="C5357" s="83" t="n">
        <f aca="false">B5357/1000</f>
        <v>14.75</v>
      </c>
      <c r="D5357" s="76" t="n">
        <v>-471</v>
      </c>
      <c r="E5357" s="76" t="n">
        <v>4.8565</v>
      </c>
    </row>
    <row r="5358" customFormat="false" ht="14.25" hidden="false" customHeight="false" outlineLevel="0" collapsed="false">
      <c r="A5358" s="1" t="n">
        <v>5345</v>
      </c>
      <c r="B5358" s="82" t="n">
        <v>14658</v>
      </c>
      <c r="C5358" s="83" t="n">
        <f aca="false">B5358/1000</f>
        <v>14.658</v>
      </c>
      <c r="D5358" s="76" t="n">
        <v>764</v>
      </c>
      <c r="E5358" s="76" t="n">
        <v>4.2445</v>
      </c>
    </row>
    <row r="5359" customFormat="false" ht="14.25" hidden="false" customHeight="false" outlineLevel="0" collapsed="false">
      <c r="A5359" s="1" t="n">
        <v>5346</v>
      </c>
      <c r="B5359" s="82" t="n">
        <v>14673</v>
      </c>
      <c r="C5359" s="83" t="n">
        <f aca="false">B5359/1000</f>
        <v>14.673</v>
      </c>
      <c r="D5359" s="76" t="n">
        <v>605</v>
      </c>
      <c r="E5359" s="76" t="n">
        <v>3.92</v>
      </c>
    </row>
    <row r="5360" customFormat="false" ht="14.25" hidden="false" customHeight="false" outlineLevel="0" collapsed="false">
      <c r="A5360" s="1" t="n">
        <v>5347</v>
      </c>
      <c r="B5360" s="82" t="n">
        <v>14654</v>
      </c>
      <c r="C5360" s="83" t="n">
        <f aca="false">B5360/1000</f>
        <v>14.654</v>
      </c>
      <c r="D5360" s="76" t="n">
        <v>-470</v>
      </c>
      <c r="E5360" s="76" t="n">
        <v>3.9735</v>
      </c>
    </row>
    <row r="5361" customFormat="false" ht="14.25" hidden="false" customHeight="false" outlineLevel="0" collapsed="false">
      <c r="A5361" s="1" t="n">
        <v>5348</v>
      </c>
      <c r="B5361" s="82" t="n">
        <v>14556</v>
      </c>
      <c r="C5361" s="83" t="n">
        <f aca="false">B5361/1000</f>
        <v>14.556</v>
      </c>
      <c r="D5361" s="76" t="n">
        <v>235</v>
      </c>
      <c r="E5361" s="76" t="n">
        <v>3.016</v>
      </c>
    </row>
    <row r="5362" customFormat="false" ht="14.25" hidden="false" customHeight="false" outlineLevel="0" collapsed="false">
      <c r="A5362" s="1" t="n">
        <v>5349</v>
      </c>
      <c r="B5362" s="82" t="n">
        <v>14946</v>
      </c>
      <c r="C5362" s="83" t="n">
        <f aca="false">B5362/1000</f>
        <v>14.946</v>
      </c>
      <c r="D5362" s="76" t="n">
        <v>-943</v>
      </c>
      <c r="E5362" s="76" t="n">
        <v>2.6915</v>
      </c>
    </row>
    <row r="5363" customFormat="false" ht="14.25" hidden="false" customHeight="false" outlineLevel="0" collapsed="false">
      <c r="A5363" s="1" t="n">
        <v>5350</v>
      </c>
      <c r="B5363" s="82" t="n">
        <v>14550</v>
      </c>
      <c r="C5363" s="83" t="n">
        <f aca="false">B5363/1000</f>
        <v>14.55</v>
      </c>
      <c r="D5363" s="76" t="n">
        <v>629</v>
      </c>
      <c r="E5363" s="76" t="n">
        <v>2.798</v>
      </c>
    </row>
    <row r="5364" customFormat="false" ht="14.25" hidden="false" customHeight="false" outlineLevel="0" collapsed="false">
      <c r="A5364" s="1" t="n">
        <v>5351</v>
      </c>
      <c r="B5364" s="82" t="n">
        <v>14792</v>
      </c>
      <c r="C5364" s="83" t="n">
        <f aca="false">B5364/1000</f>
        <v>14.792</v>
      </c>
      <c r="D5364" s="76" t="n">
        <v>476</v>
      </c>
      <c r="E5364" s="76" t="n">
        <v>2.0955</v>
      </c>
    </row>
    <row r="5365" customFormat="false" ht="14.25" hidden="false" customHeight="false" outlineLevel="0" collapsed="false">
      <c r="A5365" s="1" t="n">
        <v>5352</v>
      </c>
      <c r="B5365" s="82" t="n">
        <v>14658</v>
      </c>
      <c r="C5365" s="83" t="n">
        <f aca="false">B5365/1000</f>
        <v>14.658</v>
      </c>
      <c r="D5365" s="76" t="n">
        <v>740</v>
      </c>
      <c r="E5365" s="76" t="n">
        <v>2.1115</v>
      </c>
    </row>
    <row r="5366" customFormat="false" ht="14.25" hidden="false" customHeight="false" outlineLevel="0" collapsed="false">
      <c r="A5366" s="1" t="n">
        <v>5353</v>
      </c>
      <c r="B5366" s="82" t="n">
        <v>14733</v>
      </c>
      <c r="C5366" s="83" t="n">
        <f aca="false">B5366/1000</f>
        <v>14.733</v>
      </c>
      <c r="D5366" s="76" t="n">
        <v>763</v>
      </c>
      <c r="E5366" s="76" t="n">
        <v>1.197</v>
      </c>
    </row>
    <row r="5367" customFormat="false" ht="14.25" hidden="false" customHeight="false" outlineLevel="0" collapsed="false">
      <c r="A5367" s="1" t="n">
        <v>5354</v>
      </c>
      <c r="B5367" s="82" t="n">
        <v>14655</v>
      </c>
      <c r="C5367" s="83" t="n">
        <f aca="false">B5367/1000</f>
        <v>14.655</v>
      </c>
      <c r="D5367" s="76" t="n">
        <v>959</v>
      </c>
      <c r="E5367" s="76" t="n">
        <v>0.649</v>
      </c>
    </row>
    <row r="5368" customFormat="false" ht="14.25" hidden="false" customHeight="false" outlineLevel="0" collapsed="false">
      <c r="A5368" s="1" t="n">
        <v>5355</v>
      </c>
      <c r="B5368" s="82" t="n">
        <v>14686</v>
      </c>
      <c r="C5368" s="83" t="n">
        <f aca="false">B5368/1000</f>
        <v>14.686</v>
      </c>
      <c r="D5368" s="76" t="n">
        <v>-5</v>
      </c>
      <c r="E5368" s="76" t="n">
        <v>0.181</v>
      </c>
    </row>
    <row r="5369" customFormat="false" ht="14.25" hidden="false" customHeight="false" outlineLevel="0" collapsed="false">
      <c r="A5369" s="1" t="n">
        <v>5356</v>
      </c>
      <c r="B5369" s="82" t="n">
        <v>14611</v>
      </c>
      <c r="C5369" s="83" t="n">
        <f aca="false">B5369/1000</f>
        <v>14.611</v>
      </c>
      <c r="D5369" s="76" t="n">
        <v>-838</v>
      </c>
      <c r="E5369" s="76" t="n">
        <v>0.149</v>
      </c>
    </row>
    <row r="5370" customFormat="false" ht="14.25" hidden="false" customHeight="false" outlineLevel="0" collapsed="false">
      <c r="A5370" s="1" t="n">
        <v>5357</v>
      </c>
      <c r="B5370" s="82" t="n">
        <v>14846</v>
      </c>
      <c r="C5370" s="83" t="n">
        <f aca="false">B5370/1000</f>
        <v>14.846</v>
      </c>
      <c r="D5370" s="76" t="n">
        <v>331</v>
      </c>
      <c r="E5370" s="76" t="n">
        <v>0.149</v>
      </c>
    </row>
    <row r="5371" customFormat="false" ht="14.25" hidden="false" customHeight="false" outlineLevel="0" collapsed="false">
      <c r="A5371" s="1" t="n">
        <v>5358</v>
      </c>
      <c r="B5371" s="82" t="n">
        <v>14653</v>
      </c>
      <c r="C5371" s="83" t="n">
        <f aca="false">B5371/1000</f>
        <v>14.653</v>
      </c>
      <c r="D5371" s="76" t="n">
        <v>264</v>
      </c>
      <c r="E5371" s="76" t="n">
        <v>0.25</v>
      </c>
    </row>
    <row r="5372" customFormat="false" ht="14.25" hidden="false" customHeight="false" outlineLevel="0" collapsed="false">
      <c r="A5372" s="1" t="n">
        <v>5359</v>
      </c>
      <c r="B5372" s="82" t="n">
        <v>14727</v>
      </c>
      <c r="C5372" s="83" t="n">
        <f aca="false">B5372/1000</f>
        <v>14.727</v>
      </c>
      <c r="D5372" s="76" t="n">
        <v>-992</v>
      </c>
      <c r="E5372" s="76" t="n">
        <v>0.6065</v>
      </c>
    </row>
    <row r="5373" customFormat="false" ht="14.25" hidden="false" customHeight="false" outlineLevel="0" collapsed="false">
      <c r="A5373" s="1" t="n">
        <v>5360</v>
      </c>
      <c r="B5373" s="82" t="n">
        <v>14628</v>
      </c>
      <c r="C5373" s="83" t="n">
        <f aca="false">B5373/1000</f>
        <v>14.628</v>
      </c>
      <c r="D5373" s="76" t="n">
        <v>202</v>
      </c>
      <c r="E5373" s="76" t="n">
        <v>0.649</v>
      </c>
    </row>
    <row r="5374" customFormat="false" ht="14.25" hidden="false" customHeight="false" outlineLevel="0" collapsed="false">
      <c r="A5374" s="1" t="n">
        <v>5361</v>
      </c>
      <c r="B5374" s="82" t="n">
        <v>14676</v>
      </c>
      <c r="C5374" s="83" t="n">
        <f aca="false">B5374/1000</f>
        <v>14.676</v>
      </c>
      <c r="D5374" s="76" t="n">
        <v>940</v>
      </c>
      <c r="E5374" s="76" t="n">
        <v>0.3615</v>
      </c>
    </row>
    <row r="5375" customFormat="false" ht="14.25" hidden="false" customHeight="false" outlineLevel="0" collapsed="false">
      <c r="A5375" s="1" t="n">
        <v>5362</v>
      </c>
      <c r="B5375" s="82" t="n">
        <v>14661</v>
      </c>
      <c r="C5375" s="83" t="n">
        <f aca="false">B5375/1000</f>
        <v>14.661</v>
      </c>
      <c r="D5375" s="76" t="n">
        <v>-867</v>
      </c>
      <c r="E5375" s="76" t="n">
        <v>0.6435</v>
      </c>
    </row>
    <row r="5376" customFormat="false" ht="14.25" hidden="false" customHeight="false" outlineLevel="0" collapsed="false">
      <c r="A5376" s="1" t="n">
        <v>5363</v>
      </c>
      <c r="B5376" s="82" t="n">
        <v>14759</v>
      </c>
      <c r="C5376" s="83" t="n">
        <f aca="false">B5376/1000</f>
        <v>14.759</v>
      </c>
      <c r="D5376" s="76" t="n">
        <v>839</v>
      </c>
      <c r="E5376" s="76" t="n">
        <v>0.9095</v>
      </c>
    </row>
    <row r="5377" customFormat="false" ht="14.25" hidden="false" customHeight="false" outlineLevel="0" collapsed="false">
      <c r="A5377" s="1" t="n">
        <v>5364</v>
      </c>
      <c r="B5377" s="82" t="n">
        <v>14661</v>
      </c>
      <c r="C5377" s="83" t="n">
        <f aca="false">B5377/1000</f>
        <v>14.661</v>
      </c>
      <c r="D5377" s="76" t="n">
        <v>-438</v>
      </c>
      <c r="E5377" s="76" t="n">
        <v>1.5905</v>
      </c>
    </row>
    <row r="5378" customFormat="false" ht="14.25" hidden="false" customHeight="false" outlineLevel="0" collapsed="false">
      <c r="A5378" s="1" t="n">
        <v>5365</v>
      </c>
      <c r="B5378" s="82" t="n">
        <v>14727</v>
      </c>
      <c r="C5378" s="83" t="n">
        <f aca="false">B5378/1000</f>
        <v>14.727</v>
      </c>
      <c r="D5378" s="76" t="n">
        <v>-553</v>
      </c>
      <c r="E5378" s="76" t="n">
        <v>2.5425</v>
      </c>
    </row>
    <row r="5379" customFormat="false" ht="14.25" hidden="false" customHeight="false" outlineLevel="0" collapsed="false">
      <c r="A5379" s="1" t="n">
        <v>5366</v>
      </c>
      <c r="B5379" s="82" t="n">
        <v>14608</v>
      </c>
      <c r="C5379" s="83" t="n">
        <f aca="false">B5379/1000</f>
        <v>14.608</v>
      </c>
      <c r="D5379" s="76" t="n">
        <v>820</v>
      </c>
      <c r="E5379" s="76" t="n">
        <v>3.3885</v>
      </c>
    </row>
    <row r="5380" customFormat="false" ht="14.25" hidden="false" customHeight="false" outlineLevel="0" collapsed="false">
      <c r="A5380" s="1" t="n">
        <v>5367</v>
      </c>
      <c r="B5380" s="82" t="n">
        <v>14832</v>
      </c>
      <c r="C5380" s="83" t="n">
        <f aca="false">B5380/1000</f>
        <v>14.832</v>
      </c>
      <c r="D5380" s="76" t="n">
        <v>17</v>
      </c>
      <c r="E5380" s="76" t="n">
        <v>3.564</v>
      </c>
    </row>
    <row r="5381" customFormat="false" ht="14.25" hidden="false" customHeight="false" outlineLevel="0" collapsed="false">
      <c r="A5381" s="1" t="n">
        <v>5368</v>
      </c>
      <c r="B5381" s="82" t="n">
        <v>14666</v>
      </c>
      <c r="C5381" s="83" t="n">
        <f aca="false">B5381/1000</f>
        <v>14.666</v>
      </c>
      <c r="D5381" s="76" t="n">
        <v>-767</v>
      </c>
      <c r="E5381" s="76" t="n">
        <v>3.7285</v>
      </c>
    </row>
    <row r="5382" customFormat="false" ht="14.25" hidden="false" customHeight="false" outlineLevel="0" collapsed="false">
      <c r="A5382" s="1" t="n">
        <v>5369</v>
      </c>
      <c r="B5382" s="82" t="n">
        <v>14368</v>
      </c>
      <c r="C5382" s="83" t="n">
        <f aca="false">B5382/1000</f>
        <v>14.368</v>
      </c>
      <c r="D5382" s="76" t="n">
        <v>569</v>
      </c>
      <c r="E5382" s="76" t="n">
        <v>4.548</v>
      </c>
    </row>
    <row r="5383" customFormat="false" ht="14.25" hidden="false" customHeight="false" outlineLevel="0" collapsed="false">
      <c r="A5383" s="1" t="n">
        <v>5370</v>
      </c>
      <c r="B5383" s="82" t="n">
        <v>13763</v>
      </c>
      <c r="C5383" s="83" t="n">
        <f aca="false">B5383/1000</f>
        <v>13.763</v>
      </c>
      <c r="D5383" s="76" t="n">
        <v>129</v>
      </c>
      <c r="E5383" s="76" t="n">
        <v>3.5585</v>
      </c>
    </row>
    <row r="5384" customFormat="false" ht="14.25" hidden="false" customHeight="false" outlineLevel="0" collapsed="false">
      <c r="A5384" s="1" t="n">
        <v>5371</v>
      </c>
      <c r="B5384" s="82" t="n">
        <v>13704</v>
      </c>
      <c r="C5384" s="83" t="n">
        <f aca="false">B5384/1000</f>
        <v>13.704</v>
      </c>
      <c r="D5384" s="76" t="n">
        <v>575</v>
      </c>
      <c r="E5384" s="76" t="n">
        <v>1.75</v>
      </c>
    </row>
    <row r="5385" customFormat="false" ht="14.25" hidden="false" customHeight="false" outlineLevel="0" collapsed="false">
      <c r="A5385" s="1" t="n">
        <v>5372</v>
      </c>
      <c r="B5385" s="82" t="n">
        <v>14065</v>
      </c>
      <c r="C5385" s="83" t="n">
        <f aca="false">B5385/1000</f>
        <v>14.065</v>
      </c>
      <c r="D5385" s="76" t="n">
        <v>-307</v>
      </c>
      <c r="E5385" s="76" t="n">
        <v>4.963</v>
      </c>
    </row>
    <row r="5386" customFormat="false" ht="14.25" hidden="false" customHeight="false" outlineLevel="0" collapsed="false">
      <c r="A5386" s="1" t="n">
        <v>5373</v>
      </c>
      <c r="B5386" s="82" t="n">
        <v>14159</v>
      </c>
      <c r="C5386" s="83" t="n">
        <f aca="false">B5386/1000</f>
        <v>14.159</v>
      </c>
      <c r="D5386" s="76" t="n">
        <v>358</v>
      </c>
      <c r="E5386" s="76" t="n">
        <v>4.92</v>
      </c>
    </row>
    <row r="5387" customFormat="false" ht="14.25" hidden="false" customHeight="false" outlineLevel="0" collapsed="false">
      <c r="A5387" s="1" t="n">
        <v>5374</v>
      </c>
      <c r="B5387" s="82" t="n">
        <v>13185</v>
      </c>
      <c r="C5387" s="83" t="n">
        <f aca="false">B5387/1000</f>
        <v>13.185</v>
      </c>
      <c r="D5387" s="76" t="n">
        <v>363</v>
      </c>
      <c r="E5387" s="76" t="n">
        <v>4.7445</v>
      </c>
    </row>
    <row r="5388" customFormat="false" ht="14.25" hidden="false" customHeight="false" outlineLevel="0" collapsed="false">
      <c r="A5388" s="1" t="n">
        <v>5375</v>
      </c>
      <c r="B5388" s="82" t="n">
        <v>14196</v>
      </c>
      <c r="C5388" s="83" t="n">
        <f aca="false">B5388/1000</f>
        <v>14.196</v>
      </c>
      <c r="D5388" s="76" t="n">
        <v>209</v>
      </c>
      <c r="E5388" s="76" t="n">
        <v>0.3245</v>
      </c>
    </row>
    <row r="5389" customFormat="false" ht="14.25" hidden="false" customHeight="false" outlineLevel="0" collapsed="false">
      <c r="A5389" s="1" t="n">
        <v>5376</v>
      </c>
      <c r="B5389" s="82" t="n">
        <v>14657</v>
      </c>
      <c r="C5389" s="83" t="n">
        <f aca="false">B5389/1000</f>
        <v>14.657</v>
      </c>
      <c r="D5389" s="76" t="n">
        <v>-420</v>
      </c>
      <c r="E5389" s="76" t="n">
        <v>4.9575</v>
      </c>
    </row>
    <row r="5390" customFormat="false" ht="14.25" hidden="false" customHeight="false" outlineLevel="0" collapsed="false">
      <c r="A5390" s="1" t="n">
        <v>5377</v>
      </c>
      <c r="B5390" s="82" t="n">
        <v>14796</v>
      </c>
      <c r="C5390" s="83" t="n">
        <f aca="false">B5390/1000</f>
        <v>14.796</v>
      </c>
      <c r="D5390" s="76" t="n">
        <v>-439</v>
      </c>
      <c r="E5390" s="76" t="n">
        <v>4.9895</v>
      </c>
    </row>
    <row r="5391" customFormat="false" ht="14.25" hidden="false" customHeight="false" outlineLevel="0" collapsed="false">
      <c r="A5391" s="1" t="n">
        <v>5378</v>
      </c>
      <c r="B5391" s="82" t="n">
        <v>14830</v>
      </c>
      <c r="C5391" s="83" t="n">
        <f aca="false">B5391/1000</f>
        <v>14.83</v>
      </c>
      <c r="D5391" s="76" t="n">
        <v>-196</v>
      </c>
      <c r="E5391" s="76" t="n">
        <v>4.9735</v>
      </c>
    </row>
    <row r="5392" customFormat="false" ht="14.25" hidden="false" customHeight="false" outlineLevel="0" collapsed="false">
      <c r="A5392" s="1" t="n">
        <v>5379</v>
      </c>
      <c r="B5392" s="82" t="n">
        <v>14709</v>
      </c>
      <c r="C5392" s="83" t="n">
        <f aca="false">B5392/1000</f>
        <v>14.709</v>
      </c>
      <c r="D5392" s="76" t="n">
        <v>-685</v>
      </c>
      <c r="E5392" s="76" t="n">
        <v>4.984</v>
      </c>
    </row>
    <row r="5393" customFormat="false" ht="14.25" hidden="false" customHeight="false" outlineLevel="0" collapsed="false">
      <c r="A5393" s="1" t="n">
        <v>5380</v>
      </c>
      <c r="B5393" s="82" t="n">
        <v>14741</v>
      </c>
      <c r="C5393" s="83" t="n">
        <f aca="false">B5393/1000</f>
        <v>14.741</v>
      </c>
      <c r="D5393" s="76" t="n">
        <v>254</v>
      </c>
      <c r="E5393" s="76" t="n">
        <v>4.7925</v>
      </c>
    </row>
    <row r="5394" customFormat="false" ht="14.25" hidden="false" customHeight="false" outlineLevel="0" collapsed="false">
      <c r="A5394" s="1" t="n">
        <v>5381</v>
      </c>
      <c r="B5394" s="82" t="n">
        <v>14631</v>
      </c>
      <c r="C5394" s="83" t="n">
        <f aca="false">B5394/1000</f>
        <v>14.631</v>
      </c>
      <c r="D5394" s="76" t="n">
        <v>285</v>
      </c>
      <c r="E5394" s="76" t="n">
        <v>4.819</v>
      </c>
    </row>
    <row r="5395" customFormat="false" ht="14.25" hidden="false" customHeight="false" outlineLevel="0" collapsed="false">
      <c r="A5395" s="1" t="n">
        <v>5382</v>
      </c>
      <c r="B5395" s="82" t="n">
        <v>14964</v>
      </c>
      <c r="C5395" s="83" t="n">
        <f aca="false">B5395/1000</f>
        <v>14.964</v>
      </c>
      <c r="D5395" s="76" t="n">
        <v>457</v>
      </c>
      <c r="E5395" s="76" t="n">
        <v>4.4045</v>
      </c>
    </row>
    <row r="5396" customFormat="false" ht="14.25" hidden="false" customHeight="false" outlineLevel="0" collapsed="false">
      <c r="A5396" s="1" t="n">
        <v>5383</v>
      </c>
      <c r="B5396" s="82" t="n">
        <v>14854</v>
      </c>
      <c r="C5396" s="83" t="n">
        <f aca="false">B5396/1000</f>
        <v>14.854</v>
      </c>
      <c r="D5396" s="76" t="n">
        <v>-573</v>
      </c>
      <c r="E5396" s="76" t="n">
        <v>1.399</v>
      </c>
    </row>
    <row r="5397" customFormat="false" ht="14.25" hidden="false" customHeight="false" outlineLevel="0" collapsed="false">
      <c r="A5397" s="1" t="n">
        <v>5384</v>
      </c>
      <c r="B5397" s="82" t="n">
        <v>14736</v>
      </c>
      <c r="C5397" s="83" t="n">
        <f aca="false">B5397/1000</f>
        <v>14.736</v>
      </c>
      <c r="D5397" s="76" t="n">
        <v>621</v>
      </c>
      <c r="E5397" s="76" t="n">
        <v>2.814</v>
      </c>
    </row>
    <row r="5398" customFormat="false" ht="14.25" hidden="false" customHeight="false" outlineLevel="0" collapsed="false">
      <c r="A5398" s="1" t="n">
        <v>5385</v>
      </c>
      <c r="B5398" s="82" t="n">
        <v>14769</v>
      </c>
      <c r="C5398" s="83" t="n">
        <f aca="false">B5398/1000</f>
        <v>14.769</v>
      </c>
      <c r="D5398" s="76" t="n">
        <v>-154</v>
      </c>
      <c r="E5398" s="76" t="n">
        <v>1.4415</v>
      </c>
    </row>
    <row r="5399" customFormat="false" ht="14.25" hidden="false" customHeight="false" outlineLevel="0" collapsed="false">
      <c r="A5399" s="1" t="n">
        <v>5386</v>
      </c>
      <c r="B5399" s="82" t="n">
        <v>14733</v>
      </c>
      <c r="C5399" s="83" t="n">
        <f aca="false">B5399/1000</f>
        <v>14.733</v>
      </c>
      <c r="D5399" s="76" t="n">
        <v>934</v>
      </c>
      <c r="E5399" s="76" t="n">
        <v>2.3085</v>
      </c>
    </row>
    <row r="5400" customFormat="false" ht="14.25" hidden="false" customHeight="false" outlineLevel="0" collapsed="false">
      <c r="A5400" s="1" t="n">
        <v>5387</v>
      </c>
      <c r="B5400" s="82" t="n">
        <v>14761</v>
      </c>
      <c r="C5400" s="83" t="n">
        <f aca="false">B5400/1000</f>
        <v>14.761</v>
      </c>
      <c r="D5400" s="76" t="n">
        <v>-101</v>
      </c>
      <c r="E5400" s="76" t="n">
        <v>3.0745</v>
      </c>
    </row>
    <row r="5401" customFormat="false" ht="14.25" hidden="false" customHeight="false" outlineLevel="0" collapsed="false">
      <c r="A5401" s="1" t="n">
        <v>5388</v>
      </c>
      <c r="B5401" s="82" t="n">
        <v>14834</v>
      </c>
      <c r="C5401" s="83" t="n">
        <f aca="false">B5401/1000</f>
        <v>14.834</v>
      </c>
      <c r="D5401" s="76" t="n">
        <v>998</v>
      </c>
      <c r="E5401" s="76" t="n">
        <v>4.351</v>
      </c>
    </row>
    <row r="5402" customFormat="false" ht="14.25" hidden="false" customHeight="false" outlineLevel="0" collapsed="false">
      <c r="A5402" s="1" t="n">
        <v>5389</v>
      </c>
      <c r="B5402" s="82" t="n">
        <v>14742</v>
      </c>
      <c r="C5402" s="83" t="n">
        <f aca="false">B5402/1000</f>
        <v>14.742</v>
      </c>
      <c r="D5402" s="76" t="n">
        <v>23</v>
      </c>
      <c r="E5402" s="76" t="n">
        <v>4.3885</v>
      </c>
    </row>
    <row r="5403" customFormat="false" ht="14.25" hidden="false" customHeight="false" outlineLevel="0" collapsed="false">
      <c r="A5403" s="1" t="n">
        <v>5390</v>
      </c>
      <c r="B5403" s="82" t="n">
        <v>14682</v>
      </c>
      <c r="C5403" s="83" t="n">
        <f aca="false">B5403/1000</f>
        <v>14.682</v>
      </c>
      <c r="D5403" s="76" t="n">
        <v>-96</v>
      </c>
      <c r="E5403" s="76" t="n">
        <v>2.702</v>
      </c>
    </row>
    <row r="5404" customFormat="false" ht="14.25" hidden="false" customHeight="false" outlineLevel="0" collapsed="false">
      <c r="A5404" s="1" t="n">
        <v>5391</v>
      </c>
      <c r="B5404" s="82" t="n">
        <v>14854</v>
      </c>
      <c r="C5404" s="83" t="n">
        <f aca="false">B5404/1000</f>
        <v>14.854</v>
      </c>
      <c r="D5404" s="76" t="n">
        <v>-869</v>
      </c>
      <c r="E5404" s="76" t="n">
        <v>3.0905</v>
      </c>
    </row>
    <row r="5405" customFormat="false" ht="14.25" hidden="false" customHeight="false" outlineLevel="0" collapsed="false">
      <c r="A5405" s="1" t="n">
        <v>5392</v>
      </c>
      <c r="B5405" s="82" t="n">
        <v>14789</v>
      </c>
      <c r="C5405" s="83" t="n">
        <f aca="false">B5405/1000</f>
        <v>14.789</v>
      </c>
      <c r="D5405" s="76" t="n">
        <v>966</v>
      </c>
      <c r="E5405" s="76" t="n">
        <v>2.9945</v>
      </c>
    </row>
    <row r="5406" customFormat="false" ht="14.25" hidden="false" customHeight="false" outlineLevel="0" collapsed="false">
      <c r="A5406" s="1" t="n">
        <v>5393</v>
      </c>
      <c r="B5406" s="82" t="n">
        <v>14961</v>
      </c>
      <c r="C5406" s="83" t="n">
        <f aca="false">B5406/1000</f>
        <v>14.961</v>
      </c>
      <c r="D5406" s="76" t="n">
        <v>853</v>
      </c>
      <c r="E5406" s="76" t="n">
        <v>3.1065</v>
      </c>
    </row>
    <row r="5407" customFormat="false" ht="14.25" hidden="false" customHeight="false" outlineLevel="0" collapsed="false">
      <c r="A5407" s="1" t="n">
        <v>5394</v>
      </c>
      <c r="B5407" s="82" t="n">
        <v>14756</v>
      </c>
      <c r="C5407" s="83" t="n">
        <f aca="false">B5407/1000</f>
        <v>14.756</v>
      </c>
      <c r="D5407" s="76" t="n">
        <v>343</v>
      </c>
      <c r="E5407" s="76" t="n">
        <v>3.915</v>
      </c>
    </row>
    <row r="5408" customFormat="false" ht="14.25" hidden="false" customHeight="false" outlineLevel="0" collapsed="false">
      <c r="A5408" s="1" t="n">
        <v>5395</v>
      </c>
      <c r="B5408" s="82" t="n">
        <v>14668</v>
      </c>
      <c r="C5408" s="83" t="n">
        <f aca="false">B5408/1000</f>
        <v>14.668</v>
      </c>
      <c r="D5408" s="76" t="n">
        <v>460</v>
      </c>
      <c r="E5408" s="76" t="n">
        <v>4.2555</v>
      </c>
    </row>
    <row r="5409" customFormat="false" ht="14.25" hidden="false" customHeight="false" outlineLevel="0" collapsed="false">
      <c r="A5409" s="1" t="n">
        <v>5396</v>
      </c>
      <c r="B5409" s="82" t="n">
        <v>14622</v>
      </c>
      <c r="C5409" s="83" t="n">
        <f aca="false">B5409/1000</f>
        <v>14.622</v>
      </c>
      <c r="D5409" s="76" t="n">
        <v>630</v>
      </c>
      <c r="E5409" s="76" t="n">
        <v>4.6275</v>
      </c>
    </row>
    <row r="5410" customFormat="false" ht="14.25" hidden="false" customHeight="false" outlineLevel="0" collapsed="false">
      <c r="A5410" s="1" t="n">
        <v>5397</v>
      </c>
      <c r="B5410" s="82" t="n">
        <v>14714</v>
      </c>
      <c r="C5410" s="83" t="n">
        <f aca="false">B5410/1000</f>
        <v>14.714</v>
      </c>
      <c r="D5410" s="76" t="n">
        <v>-716</v>
      </c>
      <c r="E5410" s="76" t="n">
        <v>4.17</v>
      </c>
    </row>
    <row r="5411" customFormat="false" ht="14.25" hidden="false" customHeight="false" outlineLevel="0" collapsed="false">
      <c r="A5411" s="1" t="n">
        <v>5398</v>
      </c>
      <c r="B5411" s="82" t="n">
        <v>14728</v>
      </c>
      <c r="C5411" s="83" t="n">
        <f aca="false">B5411/1000</f>
        <v>14.728</v>
      </c>
      <c r="D5411" s="76" t="n">
        <v>923</v>
      </c>
      <c r="E5411" s="76" t="n">
        <v>4.633</v>
      </c>
    </row>
    <row r="5412" customFormat="false" ht="14.25" hidden="false" customHeight="false" outlineLevel="0" collapsed="false">
      <c r="A5412" s="1" t="n">
        <v>5399</v>
      </c>
      <c r="B5412" s="82" t="n">
        <v>14793</v>
      </c>
      <c r="C5412" s="83" t="n">
        <f aca="false">B5412/1000</f>
        <v>14.793</v>
      </c>
      <c r="D5412" s="76" t="n">
        <v>448</v>
      </c>
      <c r="E5412" s="76" t="n">
        <v>2.7235</v>
      </c>
    </row>
    <row r="5413" customFormat="false" ht="14.25" hidden="false" customHeight="false" outlineLevel="0" collapsed="false">
      <c r="A5413" s="1" t="n">
        <v>5400</v>
      </c>
      <c r="B5413" s="82" t="n">
        <v>14579</v>
      </c>
      <c r="C5413" s="83" t="n">
        <f aca="false">B5413/1000</f>
        <v>14.579</v>
      </c>
      <c r="D5413" s="76" t="n">
        <v>766</v>
      </c>
      <c r="E5413" s="76" t="n">
        <v>3.319</v>
      </c>
    </row>
    <row r="5414" customFormat="false" ht="14.25" hidden="false" customHeight="false" outlineLevel="0" collapsed="false">
      <c r="A5414" s="1" t="n">
        <v>5401</v>
      </c>
      <c r="B5414" s="82" t="n">
        <v>14474</v>
      </c>
      <c r="C5414" s="83" t="n">
        <f aca="false">B5414/1000</f>
        <v>14.474</v>
      </c>
      <c r="D5414" s="76" t="n">
        <v>-146</v>
      </c>
      <c r="E5414" s="76" t="n">
        <v>4.8455</v>
      </c>
    </row>
    <row r="5415" customFormat="false" ht="14.25" hidden="false" customHeight="false" outlineLevel="0" collapsed="false">
      <c r="A5415" s="1" t="n">
        <v>5402</v>
      </c>
      <c r="B5415" s="82" t="n">
        <v>14759</v>
      </c>
      <c r="C5415" s="83" t="n">
        <f aca="false">B5415/1000</f>
        <v>14.759</v>
      </c>
      <c r="D5415" s="76" t="n">
        <v>-359</v>
      </c>
      <c r="E5415" s="76" t="n">
        <v>4.5905</v>
      </c>
    </row>
    <row r="5416" customFormat="false" ht="14.25" hidden="false" customHeight="false" outlineLevel="0" collapsed="false">
      <c r="A5416" s="1" t="n">
        <v>5403</v>
      </c>
      <c r="B5416" s="82" t="n">
        <v>14733</v>
      </c>
      <c r="C5416" s="83" t="n">
        <f aca="false">B5416/1000</f>
        <v>14.733</v>
      </c>
      <c r="D5416" s="76" t="n">
        <v>-799</v>
      </c>
      <c r="E5416" s="76" t="n">
        <v>4.1385</v>
      </c>
    </row>
    <row r="5417" customFormat="false" ht="14.25" hidden="false" customHeight="false" outlineLevel="0" collapsed="false">
      <c r="A5417" s="1" t="n">
        <v>5404</v>
      </c>
      <c r="B5417" s="82" t="n">
        <v>14661</v>
      </c>
      <c r="C5417" s="83" t="n">
        <f aca="false">B5417/1000</f>
        <v>14.661</v>
      </c>
      <c r="D5417" s="76" t="n">
        <v>-229</v>
      </c>
      <c r="E5417" s="76" t="n">
        <v>3.6755</v>
      </c>
    </row>
    <row r="5418" customFormat="false" ht="14.25" hidden="false" customHeight="false" outlineLevel="0" collapsed="false">
      <c r="A5418" s="1" t="n">
        <v>5405</v>
      </c>
      <c r="B5418" s="82" t="n">
        <v>14607</v>
      </c>
      <c r="C5418" s="83" t="n">
        <f aca="false">B5418/1000</f>
        <v>14.607</v>
      </c>
      <c r="D5418" s="76" t="n">
        <v>841</v>
      </c>
      <c r="E5418" s="76" t="n">
        <v>3.6115</v>
      </c>
    </row>
    <row r="5419" customFormat="false" ht="14.25" hidden="false" customHeight="false" outlineLevel="0" collapsed="false">
      <c r="A5419" s="1" t="n">
        <v>5406</v>
      </c>
      <c r="B5419" s="82" t="n">
        <v>14648</v>
      </c>
      <c r="C5419" s="83" t="n">
        <f aca="false">B5419/1000</f>
        <v>14.648</v>
      </c>
      <c r="D5419" s="76" t="n">
        <v>199</v>
      </c>
      <c r="E5419" s="76" t="n">
        <v>2.936</v>
      </c>
    </row>
    <row r="5420" customFormat="false" ht="14.25" hidden="false" customHeight="false" outlineLevel="0" collapsed="false">
      <c r="A5420" s="1" t="n">
        <v>5407</v>
      </c>
      <c r="B5420" s="82" t="n">
        <v>14639</v>
      </c>
      <c r="C5420" s="83" t="n">
        <f aca="false">B5420/1000</f>
        <v>14.639</v>
      </c>
      <c r="D5420" s="76" t="n">
        <v>-128</v>
      </c>
      <c r="E5420" s="76" t="n">
        <v>4.3455</v>
      </c>
    </row>
    <row r="5421" customFormat="false" ht="14.25" hidden="false" customHeight="false" outlineLevel="0" collapsed="false">
      <c r="A5421" s="1" t="n">
        <v>5408</v>
      </c>
      <c r="B5421" s="82" t="n">
        <v>14724</v>
      </c>
      <c r="C5421" s="83" t="n">
        <f aca="false">B5421/1000</f>
        <v>14.724</v>
      </c>
      <c r="D5421" s="76" t="n">
        <v>-115</v>
      </c>
      <c r="E5421" s="76" t="n">
        <v>3.4895</v>
      </c>
    </row>
    <row r="5422" customFormat="false" ht="14.25" hidden="false" customHeight="false" outlineLevel="0" collapsed="false">
      <c r="A5422" s="1" t="n">
        <v>5409</v>
      </c>
      <c r="B5422" s="82" t="n">
        <v>14536</v>
      </c>
      <c r="C5422" s="83" t="n">
        <f aca="false">B5422/1000</f>
        <v>14.536</v>
      </c>
      <c r="D5422" s="76" t="n">
        <v>424</v>
      </c>
      <c r="E5422" s="76" t="n">
        <v>4.016</v>
      </c>
    </row>
    <row r="5423" customFormat="false" ht="14.25" hidden="false" customHeight="false" outlineLevel="0" collapsed="false">
      <c r="A5423" s="1" t="n">
        <v>5410</v>
      </c>
      <c r="B5423" s="82" t="n">
        <v>14578</v>
      </c>
      <c r="C5423" s="83" t="n">
        <f aca="false">B5423/1000</f>
        <v>14.578</v>
      </c>
      <c r="D5423" s="76" t="n">
        <v>-177</v>
      </c>
      <c r="E5423" s="76" t="n">
        <v>4.0105</v>
      </c>
    </row>
    <row r="5424" customFormat="false" ht="14.25" hidden="false" customHeight="false" outlineLevel="0" collapsed="false">
      <c r="A5424" s="1" t="n">
        <v>5411</v>
      </c>
      <c r="B5424" s="82" t="n">
        <v>14805</v>
      </c>
      <c r="C5424" s="83" t="n">
        <f aca="false">B5424/1000</f>
        <v>14.805</v>
      </c>
      <c r="D5424" s="76" t="n">
        <v>-449</v>
      </c>
      <c r="E5424" s="76" t="n">
        <v>3.681</v>
      </c>
    </row>
    <row r="5425" customFormat="false" ht="14.25" hidden="false" customHeight="false" outlineLevel="0" collapsed="false">
      <c r="A5425" s="1" t="n">
        <v>5412</v>
      </c>
      <c r="B5425" s="82" t="n">
        <v>14496</v>
      </c>
      <c r="C5425" s="83" t="n">
        <f aca="false">B5425/1000</f>
        <v>14.496</v>
      </c>
      <c r="D5425" s="76" t="n">
        <v>918</v>
      </c>
      <c r="E5425" s="76" t="n">
        <v>3.9945</v>
      </c>
    </row>
    <row r="5426" customFormat="false" ht="14.25" hidden="false" customHeight="false" outlineLevel="0" collapsed="false">
      <c r="A5426" s="1" t="n">
        <v>5413</v>
      </c>
      <c r="B5426" s="82" t="n">
        <v>14675</v>
      </c>
      <c r="C5426" s="83" t="n">
        <f aca="false">B5426/1000</f>
        <v>14.675</v>
      </c>
      <c r="D5426" s="76" t="n">
        <v>-649</v>
      </c>
      <c r="E5426" s="76" t="n">
        <v>4.984</v>
      </c>
    </row>
    <row r="5427" customFormat="false" ht="14.25" hidden="false" customHeight="false" outlineLevel="0" collapsed="false">
      <c r="A5427" s="1" t="n">
        <v>5414</v>
      </c>
      <c r="B5427" s="82" t="n">
        <v>14680</v>
      </c>
      <c r="C5427" s="83" t="n">
        <f aca="false">B5427/1000</f>
        <v>14.68</v>
      </c>
      <c r="D5427" s="76" t="n">
        <v>-864</v>
      </c>
      <c r="E5427" s="76" t="n">
        <v>4.963</v>
      </c>
    </row>
    <row r="5428" customFormat="false" ht="14.25" hidden="false" customHeight="false" outlineLevel="0" collapsed="false">
      <c r="A5428" s="1" t="n">
        <v>5415</v>
      </c>
      <c r="B5428" s="82" t="n">
        <v>14516</v>
      </c>
      <c r="C5428" s="83" t="n">
        <f aca="false">B5428/1000</f>
        <v>14.516</v>
      </c>
      <c r="D5428" s="76" t="n">
        <v>607</v>
      </c>
      <c r="E5428" s="76" t="n">
        <v>1.814</v>
      </c>
    </row>
    <row r="5429" customFormat="false" ht="14.25" hidden="false" customHeight="false" outlineLevel="0" collapsed="false">
      <c r="A5429" s="1" t="n">
        <v>5416</v>
      </c>
      <c r="B5429" s="82" t="n">
        <v>14491</v>
      </c>
      <c r="C5429" s="83" t="n">
        <f aca="false">B5429/1000</f>
        <v>14.491</v>
      </c>
      <c r="D5429" s="76" t="n">
        <v>57</v>
      </c>
      <c r="E5429" s="76" t="n">
        <v>0.1115</v>
      </c>
    </row>
    <row r="5430" customFormat="false" ht="14.25" hidden="false" customHeight="false" outlineLevel="0" collapsed="false">
      <c r="A5430" s="1" t="n">
        <v>5417</v>
      </c>
      <c r="B5430" s="82" t="n">
        <v>14711</v>
      </c>
      <c r="C5430" s="83" t="n">
        <f aca="false">B5430/1000</f>
        <v>14.711</v>
      </c>
      <c r="D5430" s="76" t="n">
        <v>-62</v>
      </c>
      <c r="E5430" s="76" t="n">
        <v>0.1435</v>
      </c>
    </row>
    <row r="5431" customFormat="false" ht="14.25" hidden="false" customHeight="false" outlineLevel="0" collapsed="false">
      <c r="A5431" s="1" t="n">
        <v>5418</v>
      </c>
      <c r="B5431" s="82" t="n">
        <v>14433</v>
      </c>
      <c r="C5431" s="83" t="n">
        <f aca="false">B5431/1000</f>
        <v>14.433</v>
      </c>
      <c r="D5431" s="76" t="n">
        <v>-521</v>
      </c>
      <c r="E5431" s="76" t="n">
        <v>2.569</v>
      </c>
    </row>
    <row r="5432" customFormat="false" ht="14.25" hidden="false" customHeight="false" outlineLevel="0" collapsed="false">
      <c r="A5432" s="1" t="n">
        <v>5419</v>
      </c>
      <c r="B5432" s="82" t="n">
        <v>13366</v>
      </c>
      <c r="C5432" s="83" t="n">
        <f aca="false">B5432/1000</f>
        <v>13.366</v>
      </c>
      <c r="D5432" s="76" t="n">
        <v>831</v>
      </c>
      <c r="E5432" s="76" t="n">
        <v>5</v>
      </c>
    </row>
    <row r="5433" customFormat="false" ht="14.25" hidden="false" customHeight="false" outlineLevel="0" collapsed="false">
      <c r="A5433" s="1" t="n">
        <v>5420</v>
      </c>
      <c r="B5433" s="82" t="n">
        <v>14017</v>
      </c>
      <c r="C5433" s="83" t="n">
        <f aca="false">B5433/1000</f>
        <v>14.017</v>
      </c>
      <c r="D5433" s="76" t="n">
        <v>-259</v>
      </c>
      <c r="E5433" s="76" t="n">
        <v>5</v>
      </c>
    </row>
    <row r="5434" customFormat="false" ht="14.25" hidden="false" customHeight="false" outlineLevel="0" collapsed="false">
      <c r="A5434" s="1" t="n">
        <v>5421</v>
      </c>
      <c r="B5434" s="82" t="n">
        <v>14577</v>
      </c>
      <c r="C5434" s="83" t="n">
        <f aca="false">B5434/1000</f>
        <v>14.577</v>
      </c>
      <c r="D5434" s="76" t="n">
        <v>901</v>
      </c>
      <c r="E5434" s="76" t="n">
        <v>4.9945</v>
      </c>
    </row>
    <row r="5435" customFormat="false" ht="14.25" hidden="false" customHeight="false" outlineLevel="0" collapsed="false">
      <c r="A5435" s="1" t="n">
        <v>5422</v>
      </c>
      <c r="B5435" s="82" t="n">
        <v>14534</v>
      </c>
      <c r="C5435" s="83" t="n">
        <f aca="false">B5435/1000</f>
        <v>14.534</v>
      </c>
      <c r="D5435" s="76" t="n">
        <v>-772</v>
      </c>
      <c r="E5435" s="76" t="n">
        <v>4.9895</v>
      </c>
    </row>
    <row r="5436" customFormat="false" ht="14.25" hidden="false" customHeight="false" outlineLevel="0" collapsed="false">
      <c r="A5436" s="1" t="n">
        <v>5423</v>
      </c>
      <c r="B5436" s="82" t="n">
        <v>14708</v>
      </c>
      <c r="C5436" s="83" t="n">
        <f aca="false">B5436/1000</f>
        <v>14.708</v>
      </c>
      <c r="D5436" s="76" t="n">
        <v>-772</v>
      </c>
      <c r="E5436" s="76" t="n">
        <v>4.9945</v>
      </c>
    </row>
    <row r="5437" customFormat="false" ht="14.25" hidden="false" customHeight="false" outlineLevel="0" collapsed="false">
      <c r="A5437" s="1" t="n">
        <v>5424</v>
      </c>
      <c r="B5437" s="82" t="n">
        <v>14552</v>
      </c>
      <c r="C5437" s="83" t="n">
        <f aca="false">B5437/1000</f>
        <v>14.552</v>
      </c>
      <c r="D5437" s="76" t="n">
        <v>752</v>
      </c>
      <c r="E5437" s="76" t="n">
        <v>4.9895</v>
      </c>
    </row>
    <row r="5438" customFormat="false" ht="14.25" hidden="false" customHeight="false" outlineLevel="0" collapsed="false">
      <c r="A5438" s="1" t="n">
        <v>5425</v>
      </c>
      <c r="B5438" s="82" t="n">
        <v>14545</v>
      </c>
      <c r="C5438" s="83" t="n">
        <f aca="false">B5438/1000</f>
        <v>14.545</v>
      </c>
      <c r="D5438" s="76" t="n">
        <v>911</v>
      </c>
      <c r="E5438" s="76" t="n">
        <v>1.3935</v>
      </c>
    </row>
    <row r="5439" customFormat="false" ht="14.25" hidden="false" customHeight="false" outlineLevel="0" collapsed="false">
      <c r="A5439" s="1" t="n">
        <v>5426</v>
      </c>
      <c r="B5439" s="82" t="n">
        <v>14643</v>
      </c>
      <c r="C5439" s="83" t="n">
        <f aca="false">B5439/1000</f>
        <v>14.643</v>
      </c>
      <c r="D5439" s="76" t="n">
        <v>402</v>
      </c>
      <c r="E5439" s="76" t="n">
        <v>4.9945</v>
      </c>
    </row>
    <row r="5440" customFormat="false" ht="14.25" hidden="false" customHeight="false" outlineLevel="0" collapsed="false">
      <c r="A5440" s="1" t="n">
        <v>5427</v>
      </c>
      <c r="B5440" s="82" t="n">
        <v>14651</v>
      </c>
      <c r="C5440" s="83" t="n">
        <f aca="false">B5440/1000</f>
        <v>14.651</v>
      </c>
      <c r="D5440" s="76" t="n">
        <v>191</v>
      </c>
      <c r="E5440" s="76" t="n">
        <v>4.9945</v>
      </c>
    </row>
    <row r="5441" customFormat="false" ht="14.25" hidden="false" customHeight="false" outlineLevel="0" collapsed="false">
      <c r="A5441" s="1" t="n">
        <v>5428</v>
      </c>
      <c r="B5441" s="82" t="n">
        <v>14589</v>
      </c>
      <c r="C5441" s="83" t="n">
        <f aca="false">B5441/1000</f>
        <v>14.589</v>
      </c>
      <c r="D5441" s="76" t="n">
        <v>309</v>
      </c>
      <c r="E5441" s="76" t="n">
        <v>2.149</v>
      </c>
    </row>
    <row r="5442" customFormat="false" ht="14.25" hidden="false" customHeight="false" outlineLevel="0" collapsed="false">
      <c r="A5442" s="1" t="n">
        <v>5429</v>
      </c>
      <c r="B5442" s="82" t="n">
        <v>14679</v>
      </c>
      <c r="C5442" s="83" t="n">
        <f aca="false">B5442/1000</f>
        <v>14.679</v>
      </c>
      <c r="D5442" s="76" t="n">
        <v>-881</v>
      </c>
      <c r="E5442" s="76" t="n">
        <v>0.1065</v>
      </c>
    </row>
    <row r="5443" customFormat="false" ht="14.25" hidden="false" customHeight="false" outlineLevel="0" collapsed="false">
      <c r="A5443" s="1" t="n">
        <v>5430</v>
      </c>
      <c r="B5443" s="82" t="n">
        <v>14637</v>
      </c>
      <c r="C5443" s="83" t="n">
        <f aca="false">B5443/1000</f>
        <v>14.637</v>
      </c>
      <c r="D5443" s="76" t="n">
        <v>-490</v>
      </c>
      <c r="E5443" s="76" t="n">
        <v>1.686</v>
      </c>
    </row>
    <row r="5444" customFormat="false" ht="14.25" hidden="false" customHeight="false" outlineLevel="0" collapsed="false">
      <c r="A5444" s="1" t="n">
        <v>5431</v>
      </c>
      <c r="B5444" s="82" t="n">
        <v>14805</v>
      </c>
      <c r="C5444" s="83" t="n">
        <f aca="false">B5444/1000</f>
        <v>14.805</v>
      </c>
      <c r="D5444" s="76" t="n">
        <v>354</v>
      </c>
      <c r="E5444" s="76" t="n">
        <v>0.0905</v>
      </c>
    </row>
    <row r="5445" customFormat="false" ht="14.25" hidden="false" customHeight="false" outlineLevel="0" collapsed="false">
      <c r="A5445" s="1" t="n">
        <v>5432</v>
      </c>
      <c r="B5445" s="82" t="n">
        <v>14520</v>
      </c>
      <c r="C5445" s="83" t="n">
        <f aca="false">B5445/1000</f>
        <v>14.52</v>
      </c>
      <c r="D5445" s="76" t="n">
        <v>120</v>
      </c>
      <c r="E5445" s="76" t="n">
        <v>1.7605</v>
      </c>
    </row>
    <row r="5446" customFormat="false" ht="14.25" hidden="false" customHeight="false" outlineLevel="0" collapsed="false">
      <c r="A5446" s="1" t="n">
        <v>5433</v>
      </c>
      <c r="B5446" s="82" t="n">
        <v>14681</v>
      </c>
      <c r="C5446" s="83" t="n">
        <f aca="false">B5446/1000</f>
        <v>14.681</v>
      </c>
      <c r="D5446" s="76" t="n">
        <v>525</v>
      </c>
      <c r="E5446" s="76" t="n">
        <v>0.697</v>
      </c>
    </row>
    <row r="5447" customFormat="false" ht="14.25" hidden="false" customHeight="false" outlineLevel="0" collapsed="false">
      <c r="A5447" s="1" t="n">
        <v>5434</v>
      </c>
      <c r="B5447" s="82" t="n">
        <v>14794</v>
      </c>
      <c r="C5447" s="83" t="n">
        <f aca="false">B5447/1000</f>
        <v>14.794</v>
      </c>
      <c r="D5447" s="76" t="n">
        <v>914</v>
      </c>
      <c r="E5447" s="76" t="n">
        <v>1.7555</v>
      </c>
    </row>
    <row r="5448" customFormat="false" ht="14.25" hidden="false" customHeight="false" outlineLevel="0" collapsed="false">
      <c r="A5448" s="1" t="n">
        <v>5435</v>
      </c>
      <c r="B5448" s="82" t="n">
        <v>14500</v>
      </c>
      <c r="C5448" s="83" t="n">
        <f aca="false">B5448/1000</f>
        <v>14.5</v>
      </c>
      <c r="D5448" s="76" t="n">
        <v>428</v>
      </c>
      <c r="E5448" s="76" t="n">
        <v>1.984</v>
      </c>
    </row>
    <row r="5449" customFormat="false" ht="14.25" hidden="false" customHeight="false" outlineLevel="0" collapsed="false">
      <c r="A5449" s="1" t="n">
        <v>5436</v>
      </c>
      <c r="B5449" s="82" t="n">
        <v>14786</v>
      </c>
      <c r="C5449" s="83" t="n">
        <f aca="false">B5449/1000</f>
        <v>14.786</v>
      </c>
      <c r="D5449" s="76" t="n">
        <v>186</v>
      </c>
      <c r="E5449" s="76" t="n">
        <v>3.101</v>
      </c>
    </row>
    <row r="5450" customFormat="false" ht="14.25" hidden="false" customHeight="false" outlineLevel="0" collapsed="false">
      <c r="A5450" s="1" t="n">
        <v>5437</v>
      </c>
      <c r="B5450" s="82" t="n">
        <v>14571</v>
      </c>
      <c r="C5450" s="83" t="n">
        <f aca="false">B5450/1000</f>
        <v>14.571</v>
      </c>
      <c r="D5450" s="76" t="n">
        <v>-716</v>
      </c>
      <c r="E5450" s="76" t="n">
        <v>2.899</v>
      </c>
    </row>
    <row r="5451" customFormat="false" ht="14.25" hidden="false" customHeight="false" outlineLevel="0" collapsed="false">
      <c r="A5451" s="1" t="n">
        <v>5438</v>
      </c>
      <c r="B5451" s="82" t="n">
        <v>14786</v>
      </c>
      <c r="C5451" s="83" t="n">
        <f aca="false">B5451/1000</f>
        <v>14.786</v>
      </c>
      <c r="D5451" s="76" t="n">
        <v>978</v>
      </c>
      <c r="E5451" s="76" t="n">
        <v>1.564</v>
      </c>
    </row>
    <row r="5452" customFormat="false" ht="14.25" hidden="false" customHeight="false" outlineLevel="0" collapsed="false">
      <c r="A5452" s="1" t="n">
        <v>5439</v>
      </c>
      <c r="B5452" s="82" t="n">
        <v>14572</v>
      </c>
      <c r="C5452" s="83" t="n">
        <f aca="false">B5452/1000</f>
        <v>14.572</v>
      </c>
      <c r="D5452" s="76" t="n">
        <v>137</v>
      </c>
      <c r="E5452" s="76" t="n">
        <v>0.6115</v>
      </c>
    </row>
    <row r="5453" customFormat="false" ht="14.25" hidden="false" customHeight="false" outlineLevel="0" collapsed="false">
      <c r="A5453" s="1" t="n">
        <v>5440</v>
      </c>
      <c r="B5453" s="82" t="n">
        <v>14686</v>
      </c>
      <c r="C5453" s="83" t="n">
        <f aca="false">B5453/1000</f>
        <v>14.686</v>
      </c>
      <c r="D5453" s="76" t="n">
        <v>-320</v>
      </c>
      <c r="E5453" s="76" t="n">
        <v>0.3565</v>
      </c>
    </row>
    <row r="5454" customFormat="false" ht="14.25" hidden="false" customHeight="false" outlineLevel="0" collapsed="false">
      <c r="A5454" s="1" t="n">
        <v>5441</v>
      </c>
      <c r="B5454" s="82" t="n">
        <v>14506</v>
      </c>
      <c r="C5454" s="83" t="n">
        <f aca="false">B5454/1000</f>
        <v>14.506</v>
      </c>
      <c r="D5454" s="76" t="n">
        <v>218</v>
      </c>
      <c r="E5454" s="76" t="n">
        <v>0.335</v>
      </c>
    </row>
    <row r="5455" customFormat="false" ht="14.25" hidden="false" customHeight="false" outlineLevel="0" collapsed="false">
      <c r="A5455" s="1" t="n">
        <v>5442</v>
      </c>
      <c r="B5455" s="82" t="n">
        <v>14784</v>
      </c>
      <c r="C5455" s="83" t="n">
        <f aca="false">B5455/1000</f>
        <v>14.784</v>
      </c>
      <c r="D5455" s="76" t="n">
        <v>-681</v>
      </c>
      <c r="E5455" s="76" t="n">
        <v>0.516</v>
      </c>
    </row>
    <row r="5456" customFormat="false" ht="14.25" hidden="false" customHeight="false" outlineLevel="0" collapsed="false">
      <c r="A5456" s="1" t="n">
        <v>5443</v>
      </c>
      <c r="B5456" s="82" t="n">
        <v>14535</v>
      </c>
      <c r="C5456" s="83" t="n">
        <f aca="false">B5456/1000</f>
        <v>14.535</v>
      </c>
      <c r="D5456" s="76" t="n">
        <v>-172</v>
      </c>
      <c r="E5456" s="76" t="n">
        <v>0.1225</v>
      </c>
    </row>
    <row r="5457" customFormat="false" ht="14.25" hidden="false" customHeight="false" outlineLevel="0" collapsed="false">
      <c r="A5457" s="1" t="n">
        <v>5444</v>
      </c>
      <c r="B5457" s="82" t="n">
        <v>14534</v>
      </c>
      <c r="C5457" s="83" t="n">
        <f aca="false">B5457/1000</f>
        <v>14.534</v>
      </c>
      <c r="D5457" s="76" t="n">
        <v>-972</v>
      </c>
      <c r="E5457" s="76" t="n">
        <v>0</v>
      </c>
    </row>
    <row r="5458" customFormat="false" ht="14.25" hidden="false" customHeight="false" outlineLevel="0" collapsed="false">
      <c r="A5458" s="1" t="n">
        <v>5445</v>
      </c>
      <c r="B5458" s="82" t="n">
        <v>14668</v>
      </c>
      <c r="C5458" s="83" t="n">
        <f aca="false">B5458/1000</f>
        <v>14.668</v>
      </c>
      <c r="D5458" s="76" t="n">
        <v>257</v>
      </c>
      <c r="E5458" s="76" t="n">
        <v>0.0215</v>
      </c>
    </row>
    <row r="5459" customFormat="false" ht="14.25" hidden="false" customHeight="false" outlineLevel="0" collapsed="false">
      <c r="A5459" s="1" t="n">
        <v>5446</v>
      </c>
      <c r="B5459" s="82" t="n">
        <v>14589</v>
      </c>
      <c r="C5459" s="83" t="n">
        <f aca="false">B5459/1000</f>
        <v>14.589</v>
      </c>
      <c r="D5459" s="76" t="n">
        <v>119</v>
      </c>
      <c r="E5459" s="76" t="n">
        <v>0.149</v>
      </c>
    </row>
    <row r="5460" customFormat="false" ht="14.25" hidden="false" customHeight="false" outlineLevel="0" collapsed="false">
      <c r="A5460" s="1" t="n">
        <v>5447</v>
      </c>
      <c r="B5460" s="82" t="n">
        <v>14688</v>
      </c>
      <c r="C5460" s="83" t="n">
        <f aca="false">B5460/1000</f>
        <v>14.688</v>
      </c>
      <c r="D5460" s="76" t="n">
        <v>-734</v>
      </c>
      <c r="E5460" s="76" t="n">
        <v>0.197</v>
      </c>
    </row>
    <row r="5461" customFormat="false" ht="14.25" hidden="false" customHeight="false" outlineLevel="0" collapsed="false">
      <c r="A5461" s="1" t="n">
        <v>5448</v>
      </c>
      <c r="B5461" s="82" t="n">
        <v>14459</v>
      </c>
      <c r="C5461" s="83" t="n">
        <f aca="false">B5461/1000</f>
        <v>14.459</v>
      </c>
      <c r="D5461" s="76" t="n">
        <v>-5</v>
      </c>
      <c r="E5461" s="76" t="n">
        <v>0.399</v>
      </c>
    </row>
    <row r="5462" customFormat="false" ht="14.25" hidden="false" customHeight="false" outlineLevel="0" collapsed="false">
      <c r="A5462" s="1" t="n">
        <v>5449</v>
      </c>
      <c r="B5462" s="82" t="n">
        <v>14640</v>
      </c>
      <c r="C5462" s="83" t="n">
        <f aca="false">B5462/1000</f>
        <v>14.64</v>
      </c>
      <c r="D5462" s="76" t="n">
        <v>-900</v>
      </c>
      <c r="E5462" s="76" t="n">
        <v>0.4575</v>
      </c>
    </row>
    <row r="5463" customFormat="false" ht="14.25" hidden="false" customHeight="false" outlineLevel="0" collapsed="false">
      <c r="A5463" s="1" t="n">
        <v>5450</v>
      </c>
      <c r="B5463" s="82" t="n">
        <v>14548</v>
      </c>
      <c r="C5463" s="83" t="n">
        <f aca="false">B5463/1000</f>
        <v>14.548</v>
      </c>
      <c r="D5463" s="76" t="n">
        <v>841</v>
      </c>
      <c r="E5463" s="76" t="n">
        <v>0.548</v>
      </c>
    </row>
    <row r="5464" customFormat="false" ht="14.25" hidden="false" customHeight="false" outlineLevel="0" collapsed="false">
      <c r="A5464" s="1" t="n">
        <v>5451</v>
      </c>
      <c r="B5464" s="82" t="n">
        <v>14830</v>
      </c>
      <c r="C5464" s="83" t="n">
        <f aca="false">B5464/1000</f>
        <v>14.83</v>
      </c>
      <c r="D5464" s="76" t="n">
        <v>-288</v>
      </c>
      <c r="E5464" s="76" t="n">
        <v>1.0905</v>
      </c>
    </row>
    <row r="5465" customFormat="false" ht="14.25" hidden="false" customHeight="false" outlineLevel="0" collapsed="false">
      <c r="A5465" s="1" t="n">
        <v>5452</v>
      </c>
      <c r="B5465" s="82" t="n">
        <v>14615</v>
      </c>
      <c r="C5465" s="83" t="n">
        <f aca="false">B5465/1000</f>
        <v>14.615</v>
      </c>
      <c r="D5465" s="76" t="n">
        <v>-281</v>
      </c>
      <c r="E5465" s="76" t="n">
        <v>1.3775</v>
      </c>
    </row>
    <row r="5466" customFormat="false" ht="14.25" hidden="false" customHeight="false" outlineLevel="0" collapsed="false">
      <c r="A5466" s="1" t="n">
        <v>5453</v>
      </c>
      <c r="B5466" s="82" t="n">
        <v>14663</v>
      </c>
      <c r="C5466" s="83" t="n">
        <f aca="false">B5466/1000</f>
        <v>14.663</v>
      </c>
      <c r="D5466" s="76" t="n">
        <v>295</v>
      </c>
      <c r="E5466" s="76" t="n">
        <v>1.5215</v>
      </c>
    </row>
    <row r="5467" customFormat="false" ht="14.25" hidden="false" customHeight="false" outlineLevel="0" collapsed="false">
      <c r="A5467" s="1" t="n">
        <v>5454</v>
      </c>
      <c r="B5467" s="82" t="n">
        <v>14561</v>
      </c>
      <c r="C5467" s="83" t="n">
        <f aca="false">B5467/1000</f>
        <v>14.561</v>
      </c>
      <c r="D5467" s="76" t="n">
        <v>68</v>
      </c>
      <c r="E5467" s="76" t="n">
        <v>2.335</v>
      </c>
    </row>
    <row r="5468" customFormat="false" ht="14.25" hidden="false" customHeight="false" outlineLevel="0" collapsed="false">
      <c r="A5468" s="1" t="n">
        <v>5455</v>
      </c>
      <c r="B5468" s="82" t="n">
        <v>14708</v>
      </c>
      <c r="C5468" s="83" t="n">
        <f aca="false">B5468/1000</f>
        <v>14.708</v>
      </c>
      <c r="D5468" s="76" t="n">
        <v>849</v>
      </c>
      <c r="E5468" s="76" t="n">
        <v>2.314</v>
      </c>
    </row>
    <row r="5469" customFormat="false" ht="14.25" hidden="false" customHeight="false" outlineLevel="0" collapsed="false">
      <c r="A5469" s="1" t="n">
        <v>5456</v>
      </c>
      <c r="B5469" s="82" t="n">
        <v>14640</v>
      </c>
      <c r="C5469" s="83" t="n">
        <f aca="false">B5469/1000</f>
        <v>14.64</v>
      </c>
      <c r="D5469" s="76" t="n">
        <v>335</v>
      </c>
      <c r="E5469" s="76" t="n">
        <v>2.1065</v>
      </c>
    </row>
    <row r="5470" customFormat="false" ht="14.25" hidden="false" customHeight="false" outlineLevel="0" collapsed="false">
      <c r="A5470" s="1" t="n">
        <v>5457</v>
      </c>
      <c r="B5470" s="82" t="n">
        <v>14688</v>
      </c>
      <c r="C5470" s="83" t="n">
        <f aca="false">B5470/1000</f>
        <v>14.688</v>
      </c>
      <c r="D5470" s="76" t="n">
        <v>669</v>
      </c>
      <c r="E5470" s="76" t="n">
        <v>2.734</v>
      </c>
    </row>
    <row r="5471" customFormat="false" ht="14.25" hidden="false" customHeight="false" outlineLevel="0" collapsed="false">
      <c r="A5471" s="1" t="n">
        <v>5458</v>
      </c>
      <c r="B5471" s="82" t="n">
        <v>14628</v>
      </c>
      <c r="C5471" s="83" t="n">
        <f aca="false">B5471/1000</f>
        <v>14.628</v>
      </c>
      <c r="D5471" s="76" t="n">
        <v>-47</v>
      </c>
      <c r="E5471" s="76" t="n">
        <v>2.5105</v>
      </c>
    </row>
    <row r="5472" customFormat="false" ht="14.25" hidden="false" customHeight="false" outlineLevel="0" collapsed="false">
      <c r="A5472" s="1" t="n">
        <v>5459</v>
      </c>
      <c r="B5472" s="82" t="n">
        <v>14696</v>
      </c>
      <c r="C5472" s="83" t="n">
        <f aca="false">B5472/1000</f>
        <v>14.696</v>
      </c>
      <c r="D5472" s="76" t="n">
        <v>538</v>
      </c>
      <c r="E5472" s="76" t="n">
        <v>3.165</v>
      </c>
    </row>
    <row r="5473" customFormat="false" ht="14.25" hidden="false" customHeight="false" outlineLevel="0" collapsed="false">
      <c r="A5473" s="1" t="n">
        <v>5460</v>
      </c>
      <c r="B5473" s="82" t="n">
        <v>14602</v>
      </c>
      <c r="C5473" s="83" t="n">
        <f aca="false">B5473/1000</f>
        <v>14.602</v>
      </c>
      <c r="D5473" s="76" t="n">
        <v>564</v>
      </c>
      <c r="E5473" s="76" t="n">
        <v>3.67</v>
      </c>
    </row>
    <row r="5474" customFormat="false" ht="14.25" hidden="false" customHeight="false" outlineLevel="0" collapsed="false">
      <c r="A5474" s="1" t="n">
        <v>5461</v>
      </c>
      <c r="B5474" s="82" t="n">
        <v>14589</v>
      </c>
      <c r="C5474" s="83" t="n">
        <f aca="false">B5474/1000</f>
        <v>14.589</v>
      </c>
      <c r="D5474" s="76" t="n">
        <v>-552</v>
      </c>
      <c r="E5474" s="76" t="n">
        <v>3.6065</v>
      </c>
    </row>
    <row r="5475" customFormat="false" ht="14.25" hidden="false" customHeight="false" outlineLevel="0" collapsed="false">
      <c r="A5475" s="1" t="n">
        <v>5462</v>
      </c>
      <c r="B5475" s="82" t="n">
        <v>14602</v>
      </c>
      <c r="C5475" s="83" t="n">
        <f aca="false">B5475/1000</f>
        <v>14.602</v>
      </c>
      <c r="D5475" s="76" t="n">
        <v>-798</v>
      </c>
      <c r="E5475" s="76" t="n">
        <v>1.197</v>
      </c>
    </row>
    <row r="5476" customFormat="false" ht="14.25" hidden="false" customHeight="false" outlineLevel="0" collapsed="false">
      <c r="A5476" s="1" t="n">
        <v>5463</v>
      </c>
      <c r="B5476" s="82" t="n">
        <v>14652</v>
      </c>
      <c r="C5476" s="83" t="n">
        <f aca="false">B5476/1000</f>
        <v>14.652</v>
      </c>
      <c r="D5476" s="76" t="n">
        <v>-813</v>
      </c>
      <c r="E5476" s="76" t="n">
        <v>3.851</v>
      </c>
    </row>
    <row r="5477" customFormat="false" ht="14.25" hidden="false" customHeight="false" outlineLevel="0" collapsed="false">
      <c r="A5477" s="1" t="n">
        <v>5464</v>
      </c>
      <c r="B5477" s="82" t="n">
        <v>14546</v>
      </c>
      <c r="C5477" s="83" t="n">
        <f aca="false">B5477/1000</f>
        <v>14.546</v>
      </c>
      <c r="D5477" s="76" t="n">
        <v>-139</v>
      </c>
      <c r="E5477" s="76" t="n">
        <v>1.3245</v>
      </c>
    </row>
    <row r="5478" customFormat="false" ht="14.25" hidden="false" customHeight="false" outlineLevel="0" collapsed="false">
      <c r="A5478" s="1" t="n">
        <v>5465</v>
      </c>
      <c r="B5478" s="82" t="n">
        <v>14800</v>
      </c>
      <c r="C5478" s="83" t="n">
        <f aca="false">B5478/1000</f>
        <v>14.8</v>
      </c>
      <c r="D5478" s="76" t="n">
        <v>-504</v>
      </c>
      <c r="E5478" s="76" t="n">
        <v>4.9945</v>
      </c>
    </row>
    <row r="5479" customFormat="false" ht="14.25" hidden="false" customHeight="false" outlineLevel="0" collapsed="false">
      <c r="A5479" s="1" t="n">
        <v>5466</v>
      </c>
      <c r="B5479" s="82" t="n">
        <v>14315</v>
      </c>
      <c r="C5479" s="83" t="n">
        <f aca="false">B5479/1000</f>
        <v>14.315</v>
      </c>
      <c r="D5479" s="76" t="n">
        <v>803</v>
      </c>
      <c r="E5479" s="76" t="n">
        <v>4.9785</v>
      </c>
    </row>
    <row r="5480" customFormat="false" ht="14.25" hidden="false" customHeight="false" outlineLevel="0" collapsed="false">
      <c r="A5480" s="1" t="n">
        <v>5467</v>
      </c>
      <c r="B5480" s="82" t="n">
        <v>13685</v>
      </c>
      <c r="C5480" s="83" t="n">
        <f aca="false">B5480/1000</f>
        <v>13.685</v>
      </c>
      <c r="D5480" s="76" t="n">
        <v>-99</v>
      </c>
      <c r="E5480" s="76" t="n">
        <v>4.9895</v>
      </c>
    </row>
    <row r="5481" customFormat="false" ht="14.25" hidden="false" customHeight="false" outlineLevel="0" collapsed="false">
      <c r="A5481" s="1" t="n">
        <v>5468</v>
      </c>
      <c r="B5481" s="82" t="n">
        <v>13821</v>
      </c>
      <c r="C5481" s="83" t="n">
        <f aca="false">B5481/1000</f>
        <v>13.821</v>
      </c>
      <c r="D5481" s="76" t="n">
        <v>760</v>
      </c>
      <c r="E5481" s="76" t="n">
        <v>4.9895</v>
      </c>
    </row>
    <row r="5482" customFormat="false" ht="14.25" hidden="false" customHeight="false" outlineLevel="0" collapsed="false">
      <c r="A5482" s="1" t="n">
        <v>5469</v>
      </c>
      <c r="B5482" s="82" t="n">
        <v>13917</v>
      </c>
      <c r="C5482" s="83" t="n">
        <f aca="false">B5482/1000</f>
        <v>13.917</v>
      </c>
      <c r="D5482" s="76" t="n">
        <v>-459</v>
      </c>
      <c r="E5482" s="76" t="n">
        <v>4.9785</v>
      </c>
    </row>
    <row r="5483" customFormat="false" ht="14.25" hidden="false" customHeight="false" outlineLevel="0" collapsed="false">
      <c r="A5483" s="1" t="n">
        <v>5470</v>
      </c>
      <c r="B5483" s="82" t="n">
        <v>13847</v>
      </c>
      <c r="C5483" s="83" t="n">
        <f aca="false">B5483/1000</f>
        <v>13.847</v>
      </c>
      <c r="D5483" s="76" t="n">
        <v>-99</v>
      </c>
      <c r="E5483" s="76" t="n">
        <v>4.9735</v>
      </c>
    </row>
    <row r="5484" customFormat="false" ht="14.25" hidden="false" customHeight="false" outlineLevel="0" collapsed="false">
      <c r="A5484" s="1" t="n">
        <v>5471</v>
      </c>
      <c r="B5484" s="82" t="n">
        <v>13507</v>
      </c>
      <c r="C5484" s="83" t="n">
        <f aca="false">B5484/1000</f>
        <v>13.507</v>
      </c>
      <c r="D5484" s="76" t="n">
        <v>-143</v>
      </c>
      <c r="E5484" s="76" t="n">
        <v>4.2925</v>
      </c>
    </row>
    <row r="5485" customFormat="false" ht="14.25" hidden="false" customHeight="false" outlineLevel="0" collapsed="false">
      <c r="A5485" s="1" t="n">
        <v>5472</v>
      </c>
      <c r="B5485" s="82" t="n">
        <v>14594</v>
      </c>
      <c r="C5485" s="83" t="n">
        <f aca="false">B5485/1000</f>
        <v>14.594</v>
      </c>
      <c r="D5485" s="76" t="n">
        <v>920</v>
      </c>
      <c r="E5485" s="76" t="n">
        <v>2.032</v>
      </c>
    </row>
    <row r="5486" customFormat="false" ht="14.25" hidden="false" customHeight="false" outlineLevel="0" collapsed="false">
      <c r="A5486" s="1" t="n">
        <v>5473</v>
      </c>
      <c r="B5486" s="82" t="n">
        <v>14596</v>
      </c>
      <c r="C5486" s="83" t="n">
        <f aca="false">B5486/1000</f>
        <v>14.596</v>
      </c>
      <c r="D5486" s="76" t="n">
        <v>462</v>
      </c>
      <c r="E5486" s="76" t="n">
        <v>4.2285</v>
      </c>
    </row>
    <row r="5487" customFormat="false" ht="14.25" hidden="false" customHeight="false" outlineLevel="0" collapsed="false">
      <c r="A5487" s="1" t="n">
        <v>5474</v>
      </c>
      <c r="B5487" s="82" t="n">
        <v>14770</v>
      </c>
      <c r="C5487" s="83" t="n">
        <f aca="false">B5487/1000</f>
        <v>14.77</v>
      </c>
      <c r="D5487" s="76" t="n">
        <v>-112</v>
      </c>
      <c r="E5487" s="76" t="n">
        <v>1.7715</v>
      </c>
    </row>
    <row r="5488" customFormat="false" ht="14.25" hidden="false" customHeight="false" outlineLevel="0" collapsed="false">
      <c r="A5488" s="1" t="n">
        <v>5475</v>
      </c>
      <c r="B5488" s="82" t="n">
        <v>14786</v>
      </c>
      <c r="C5488" s="83" t="n">
        <f aca="false">B5488/1000</f>
        <v>14.786</v>
      </c>
      <c r="D5488" s="76" t="n">
        <v>-250</v>
      </c>
      <c r="E5488" s="76" t="n">
        <v>4.9255</v>
      </c>
    </row>
    <row r="5489" customFormat="false" ht="14.25" hidden="false" customHeight="false" outlineLevel="0" collapsed="false">
      <c r="A5489" s="1" t="n">
        <v>5476</v>
      </c>
      <c r="B5489" s="82" t="n">
        <v>14622</v>
      </c>
      <c r="C5489" s="83" t="n">
        <f aca="false">B5489/1000</f>
        <v>14.622</v>
      </c>
      <c r="D5489" s="76" t="n">
        <v>43</v>
      </c>
      <c r="E5489" s="76" t="n">
        <v>4.8885</v>
      </c>
    </row>
    <row r="5490" customFormat="false" ht="14.25" hidden="false" customHeight="false" outlineLevel="0" collapsed="false">
      <c r="A5490" s="1" t="n">
        <v>5477</v>
      </c>
      <c r="B5490" s="82" t="n">
        <v>14766</v>
      </c>
      <c r="C5490" s="83" t="n">
        <f aca="false">B5490/1000</f>
        <v>14.766</v>
      </c>
      <c r="D5490" s="76" t="n">
        <v>-647</v>
      </c>
      <c r="E5490" s="76" t="n">
        <v>4.4735</v>
      </c>
    </row>
    <row r="5491" customFormat="false" ht="14.25" hidden="false" customHeight="false" outlineLevel="0" collapsed="false">
      <c r="A5491" s="1" t="n">
        <v>5478</v>
      </c>
      <c r="B5491" s="82" t="n">
        <v>14603</v>
      </c>
      <c r="C5491" s="83" t="n">
        <f aca="false">B5491/1000</f>
        <v>14.603</v>
      </c>
      <c r="D5491" s="76" t="n">
        <v>-40</v>
      </c>
      <c r="E5491" s="76" t="n">
        <v>4.5055</v>
      </c>
    </row>
    <row r="5492" customFormat="false" ht="14.25" hidden="false" customHeight="false" outlineLevel="0" collapsed="false">
      <c r="A5492" s="1" t="n">
        <v>5479</v>
      </c>
      <c r="B5492" s="82" t="n">
        <v>14924</v>
      </c>
      <c r="C5492" s="83" t="n">
        <f aca="false">B5492/1000</f>
        <v>14.924</v>
      </c>
      <c r="D5492" s="76" t="n">
        <v>94</v>
      </c>
      <c r="E5492" s="76" t="n">
        <v>1.8775</v>
      </c>
    </row>
    <row r="5493" customFormat="false" ht="14.25" hidden="false" customHeight="false" outlineLevel="0" collapsed="false">
      <c r="A5493" s="1" t="n">
        <v>5480</v>
      </c>
      <c r="B5493" s="82" t="n">
        <v>14835</v>
      </c>
      <c r="C5493" s="83" t="n">
        <f aca="false">B5493/1000</f>
        <v>14.835</v>
      </c>
      <c r="D5493" s="76" t="n">
        <v>-714</v>
      </c>
      <c r="E5493" s="76" t="n">
        <v>0.064</v>
      </c>
    </row>
    <row r="5494" customFormat="false" ht="14.25" hidden="false" customHeight="false" outlineLevel="0" collapsed="false">
      <c r="A5494" s="1" t="n">
        <v>5481</v>
      </c>
      <c r="B5494" s="82" t="n">
        <v>14726</v>
      </c>
      <c r="C5494" s="83" t="n">
        <f aca="false">B5494/1000</f>
        <v>14.726</v>
      </c>
      <c r="D5494" s="76" t="n">
        <v>388</v>
      </c>
      <c r="E5494" s="76" t="n">
        <v>0.2925</v>
      </c>
    </row>
    <row r="5495" customFormat="false" ht="14.25" hidden="false" customHeight="false" outlineLevel="0" collapsed="false">
      <c r="A5495" s="1" t="n">
        <v>5482</v>
      </c>
      <c r="B5495" s="82" t="n">
        <v>14861</v>
      </c>
      <c r="C5495" s="83" t="n">
        <f aca="false">B5495/1000</f>
        <v>14.861</v>
      </c>
      <c r="D5495" s="76" t="n">
        <v>606</v>
      </c>
      <c r="E5495" s="76" t="n">
        <v>0.5585</v>
      </c>
    </row>
    <row r="5496" customFormat="false" ht="14.25" hidden="false" customHeight="false" outlineLevel="0" collapsed="false">
      <c r="A5496" s="1" t="n">
        <v>5483</v>
      </c>
      <c r="B5496" s="82" t="n">
        <v>14809</v>
      </c>
      <c r="C5496" s="83" t="n">
        <f aca="false">B5496/1000</f>
        <v>14.809</v>
      </c>
      <c r="D5496" s="76" t="n">
        <v>-195</v>
      </c>
      <c r="E5496" s="76" t="n">
        <v>3.649</v>
      </c>
    </row>
    <row r="5497" customFormat="false" ht="14.25" hidden="false" customHeight="false" outlineLevel="0" collapsed="false">
      <c r="A5497" s="1" t="n">
        <v>5484</v>
      </c>
      <c r="B5497" s="82" t="n">
        <v>14680</v>
      </c>
      <c r="C5497" s="83" t="n">
        <f aca="false">B5497/1000</f>
        <v>14.68</v>
      </c>
      <c r="D5497" s="76" t="n">
        <v>434</v>
      </c>
      <c r="E5497" s="76" t="n">
        <v>2.867</v>
      </c>
    </row>
    <row r="5498" customFormat="false" ht="14.25" hidden="false" customHeight="false" outlineLevel="0" collapsed="false">
      <c r="A5498" s="1" t="n">
        <v>5485</v>
      </c>
      <c r="B5498" s="82" t="n">
        <v>14809</v>
      </c>
      <c r="C5498" s="83" t="n">
        <f aca="false">B5498/1000</f>
        <v>14.809</v>
      </c>
      <c r="D5498" s="76" t="n">
        <v>890</v>
      </c>
      <c r="E5498" s="76" t="n">
        <v>3.282</v>
      </c>
    </row>
    <row r="5499" customFormat="false" ht="14.25" hidden="false" customHeight="false" outlineLevel="0" collapsed="false">
      <c r="A5499" s="1" t="n">
        <v>5486</v>
      </c>
      <c r="B5499" s="82" t="n">
        <v>14645</v>
      </c>
      <c r="C5499" s="83" t="n">
        <f aca="false">B5499/1000</f>
        <v>14.645</v>
      </c>
      <c r="D5499" s="76" t="n">
        <v>948</v>
      </c>
      <c r="E5499" s="76" t="n">
        <v>4.7445</v>
      </c>
    </row>
    <row r="5500" customFormat="false" ht="14.25" hidden="false" customHeight="false" outlineLevel="0" collapsed="false">
      <c r="A5500" s="1" t="n">
        <v>5487</v>
      </c>
      <c r="B5500" s="82" t="n">
        <v>14776</v>
      </c>
      <c r="C5500" s="83" t="n">
        <f aca="false">B5500/1000</f>
        <v>14.776</v>
      </c>
      <c r="D5500" s="76" t="n">
        <v>-3</v>
      </c>
      <c r="E5500" s="76" t="n">
        <v>0.7925</v>
      </c>
    </row>
    <row r="5501" customFormat="false" ht="14.25" hidden="false" customHeight="false" outlineLevel="0" collapsed="false">
      <c r="A5501" s="1" t="n">
        <v>5488</v>
      </c>
      <c r="B5501" s="82" t="n">
        <v>14668</v>
      </c>
      <c r="C5501" s="83" t="n">
        <f aca="false">B5501/1000</f>
        <v>14.668</v>
      </c>
      <c r="D5501" s="76" t="n">
        <v>274</v>
      </c>
      <c r="E5501" s="76" t="n">
        <v>4.548</v>
      </c>
    </row>
    <row r="5502" customFormat="false" ht="14.25" hidden="false" customHeight="false" outlineLevel="0" collapsed="false">
      <c r="A5502" s="1" t="n">
        <v>5489</v>
      </c>
      <c r="B5502" s="82" t="n">
        <v>14574</v>
      </c>
      <c r="C5502" s="83" t="n">
        <f aca="false">B5502/1000</f>
        <v>14.574</v>
      </c>
      <c r="D5502" s="76" t="n">
        <v>229</v>
      </c>
      <c r="E5502" s="76" t="n">
        <v>3.702</v>
      </c>
    </row>
    <row r="5503" customFormat="false" ht="14.25" hidden="false" customHeight="false" outlineLevel="0" collapsed="false">
      <c r="A5503" s="1" t="n">
        <v>5490</v>
      </c>
      <c r="B5503" s="82" t="n">
        <v>14788</v>
      </c>
      <c r="C5503" s="83" t="n">
        <f aca="false">B5503/1000</f>
        <v>14.788</v>
      </c>
      <c r="D5503" s="76" t="n">
        <v>25</v>
      </c>
      <c r="E5503" s="76" t="n">
        <v>4.4255</v>
      </c>
    </row>
    <row r="5504" customFormat="false" ht="14.25" hidden="false" customHeight="false" outlineLevel="0" collapsed="false">
      <c r="A5504" s="1" t="n">
        <v>5491</v>
      </c>
      <c r="B5504" s="82" t="n">
        <v>14382</v>
      </c>
      <c r="C5504" s="83" t="n">
        <f aca="false">B5504/1000</f>
        <v>14.382</v>
      </c>
      <c r="D5504" s="76" t="n">
        <v>743</v>
      </c>
      <c r="E5504" s="76" t="n">
        <v>4.399</v>
      </c>
    </row>
    <row r="5505" customFormat="false" ht="14.25" hidden="false" customHeight="false" outlineLevel="0" collapsed="false">
      <c r="A5505" s="1" t="n">
        <v>5492</v>
      </c>
      <c r="B5505" s="82" t="n">
        <v>14630</v>
      </c>
      <c r="C5505" s="83" t="n">
        <f aca="false">B5505/1000</f>
        <v>14.63</v>
      </c>
      <c r="D5505" s="76" t="n">
        <v>901</v>
      </c>
      <c r="E5505" s="76" t="n">
        <v>4.3775</v>
      </c>
    </row>
    <row r="5506" customFormat="false" ht="14.25" hidden="false" customHeight="false" outlineLevel="0" collapsed="false">
      <c r="A5506" s="1" t="n">
        <v>5493</v>
      </c>
      <c r="B5506" s="82" t="n">
        <v>14534</v>
      </c>
      <c r="C5506" s="83" t="n">
        <f aca="false">B5506/1000</f>
        <v>14.534</v>
      </c>
      <c r="D5506" s="76" t="n">
        <v>-641</v>
      </c>
      <c r="E5506" s="76" t="n">
        <v>4.181</v>
      </c>
    </row>
    <row r="5507" customFormat="false" ht="14.25" hidden="false" customHeight="false" outlineLevel="0" collapsed="false">
      <c r="A5507" s="1" t="n">
        <v>5494</v>
      </c>
      <c r="B5507" s="82" t="n">
        <v>14479</v>
      </c>
      <c r="C5507" s="83" t="n">
        <f aca="false">B5507/1000</f>
        <v>14.479</v>
      </c>
      <c r="D5507" s="76" t="n">
        <v>-230</v>
      </c>
      <c r="E5507" s="76" t="n">
        <v>4.335</v>
      </c>
    </row>
    <row r="5508" customFormat="false" ht="14.25" hidden="false" customHeight="false" outlineLevel="0" collapsed="false">
      <c r="A5508" s="1" t="n">
        <v>5495</v>
      </c>
      <c r="B5508" s="82" t="n">
        <v>14682</v>
      </c>
      <c r="C5508" s="83" t="n">
        <f aca="false">B5508/1000</f>
        <v>14.682</v>
      </c>
      <c r="D5508" s="76" t="n">
        <v>279</v>
      </c>
      <c r="E5508" s="76" t="n">
        <v>4.8565</v>
      </c>
    </row>
    <row r="5509" customFormat="false" ht="14.25" hidden="false" customHeight="false" outlineLevel="0" collapsed="false">
      <c r="A5509" s="1" t="n">
        <v>5496</v>
      </c>
      <c r="B5509" s="82" t="n">
        <v>14512</v>
      </c>
      <c r="C5509" s="83" t="n">
        <f aca="false">B5509/1000</f>
        <v>14.512</v>
      </c>
      <c r="D5509" s="76" t="n">
        <v>-582</v>
      </c>
      <c r="E5509" s="76" t="n">
        <v>4.585</v>
      </c>
    </row>
    <row r="5510" customFormat="false" ht="14.25" hidden="false" customHeight="false" outlineLevel="0" collapsed="false">
      <c r="A5510" s="1" t="n">
        <v>5497</v>
      </c>
      <c r="B5510" s="82" t="n">
        <v>14513</v>
      </c>
      <c r="C5510" s="83" t="n">
        <f aca="false">B5510/1000</f>
        <v>14.513</v>
      </c>
      <c r="D5510" s="76" t="n">
        <v>884</v>
      </c>
      <c r="E5510" s="76" t="n">
        <v>4.1385</v>
      </c>
    </row>
    <row r="5511" customFormat="false" ht="14.25" hidden="false" customHeight="false" outlineLevel="0" collapsed="false">
      <c r="A5511" s="1" t="n">
        <v>5498</v>
      </c>
      <c r="B5511" s="82" t="n">
        <v>14474</v>
      </c>
      <c r="C5511" s="83" t="n">
        <f aca="false">B5511/1000</f>
        <v>14.474</v>
      </c>
      <c r="D5511" s="76" t="n">
        <v>900</v>
      </c>
      <c r="E5511" s="76" t="n">
        <v>4.3245</v>
      </c>
    </row>
    <row r="5512" customFormat="false" ht="14.25" hidden="false" customHeight="false" outlineLevel="0" collapsed="false">
      <c r="A5512" s="1" t="n">
        <v>5499</v>
      </c>
      <c r="B5512" s="82" t="n">
        <v>14497</v>
      </c>
      <c r="C5512" s="83" t="n">
        <f aca="false">B5512/1000</f>
        <v>14.497</v>
      </c>
      <c r="D5512" s="76" t="n">
        <v>793</v>
      </c>
      <c r="E5512" s="76" t="n">
        <v>4.08</v>
      </c>
    </row>
    <row r="5513" customFormat="false" ht="14.25" hidden="false" customHeight="false" outlineLevel="0" collapsed="false">
      <c r="A5513" s="1" t="n">
        <v>5500</v>
      </c>
      <c r="B5513" s="82" t="n">
        <v>14341</v>
      </c>
      <c r="C5513" s="83" t="n">
        <f aca="false">B5513/1000</f>
        <v>14.341</v>
      </c>
      <c r="D5513" s="76" t="n">
        <v>946</v>
      </c>
      <c r="E5513" s="76" t="n">
        <v>3.633</v>
      </c>
    </row>
    <row r="5514" customFormat="false" ht="14.25" hidden="false" customHeight="false" outlineLevel="0" collapsed="false">
      <c r="A5514" s="1" t="n">
        <v>5501</v>
      </c>
      <c r="B5514" s="82" t="n">
        <v>14422</v>
      </c>
      <c r="C5514" s="83" t="n">
        <f aca="false">B5514/1000</f>
        <v>14.422</v>
      </c>
      <c r="D5514" s="76" t="n">
        <v>-915</v>
      </c>
      <c r="E5514" s="76" t="n">
        <v>4.9095</v>
      </c>
    </row>
    <row r="5515" customFormat="false" ht="14.25" hidden="false" customHeight="false" outlineLevel="0" collapsed="false">
      <c r="A5515" s="1" t="n">
        <v>5502</v>
      </c>
      <c r="B5515" s="82" t="n">
        <v>14463</v>
      </c>
      <c r="C5515" s="83" t="n">
        <f aca="false">B5515/1000</f>
        <v>14.463</v>
      </c>
      <c r="D5515" s="76" t="n">
        <v>-260</v>
      </c>
      <c r="E5515" s="76" t="n">
        <v>3.931</v>
      </c>
    </row>
    <row r="5516" customFormat="false" ht="14.25" hidden="false" customHeight="false" outlineLevel="0" collapsed="false">
      <c r="A5516" s="1" t="n">
        <v>5503</v>
      </c>
      <c r="B5516" s="82" t="n">
        <v>14501</v>
      </c>
      <c r="C5516" s="83" t="n">
        <f aca="false">B5516/1000</f>
        <v>14.501</v>
      </c>
      <c r="D5516" s="76" t="n">
        <v>779</v>
      </c>
      <c r="E5516" s="76" t="n">
        <v>4.2555</v>
      </c>
    </row>
    <row r="5517" customFormat="false" ht="14.25" hidden="false" customHeight="false" outlineLevel="0" collapsed="false">
      <c r="A5517" s="1" t="n">
        <v>5504</v>
      </c>
      <c r="B5517" s="82" t="n">
        <v>14462</v>
      </c>
      <c r="C5517" s="83" t="n">
        <f aca="false">B5517/1000</f>
        <v>14.462</v>
      </c>
      <c r="D5517" s="76" t="n">
        <v>-5</v>
      </c>
      <c r="E5517" s="76" t="n">
        <v>4.5425</v>
      </c>
    </row>
    <row r="5518" customFormat="false" ht="14.25" hidden="false" customHeight="false" outlineLevel="0" collapsed="false">
      <c r="A5518" s="1" t="n">
        <v>5505</v>
      </c>
      <c r="B5518" s="82" t="n">
        <v>14466</v>
      </c>
      <c r="C5518" s="83" t="n">
        <f aca="false">B5518/1000</f>
        <v>14.466</v>
      </c>
      <c r="D5518" s="76" t="n">
        <v>-836</v>
      </c>
      <c r="E5518" s="76" t="n">
        <v>4.1065</v>
      </c>
    </row>
    <row r="5519" customFormat="false" ht="14.25" hidden="false" customHeight="false" outlineLevel="0" collapsed="false">
      <c r="A5519" s="1" t="n">
        <v>5506</v>
      </c>
      <c r="B5519" s="82" t="n">
        <v>14461</v>
      </c>
      <c r="C5519" s="83" t="n">
        <f aca="false">B5519/1000</f>
        <v>14.461</v>
      </c>
      <c r="D5519" s="76" t="n">
        <v>-409</v>
      </c>
      <c r="E5519" s="76" t="n">
        <v>4.6595</v>
      </c>
    </row>
    <row r="5520" customFormat="false" ht="14.25" hidden="false" customHeight="false" outlineLevel="0" collapsed="false">
      <c r="A5520" s="1" t="n">
        <v>5507</v>
      </c>
      <c r="B5520" s="82" t="n">
        <v>14374</v>
      </c>
      <c r="C5520" s="83" t="n">
        <f aca="false">B5520/1000</f>
        <v>14.374</v>
      </c>
      <c r="D5520" s="76" t="n">
        <v>-601</v>
      </c>
      <c r="E5520" s="76" t="n">
        <v>4.83</v>
      </c>
    </row>
    <row r="5521" customFormat="false" ht="14.25" hidden="false" customHeight="false" outlineLevel="0" collapsed="false">
      <c r="A5521" s="1" t="n">
        <v>5508</v>
      </c>
      <c r="B5521" s="82" t="n">
        <v>14606</v>
      </c>
      <c r="C5521" s="83" t="n">
        <f aca="false">B5521/1000</f>
        <v>14.606</v>
      </c>
      <c r="D5521" s="76" t="n">
        <v>251</v>
      </c>
      <c r="E5521" s="76" t="n">
        <v>4.8615</v>
      </c>
    </row>
    <row r="5522" customFormat="false" ht="14.25" hidden="false" customHeight="false" outlineLevel="0" collapsed="false">
      <c r="A5522" s="1" t="n">
        <v>5509</v>
      </c>
      <c r="B5522" s="82" t="n">
        <v>14675</v>
      </c>
      <c r="C5522" s="83" t="n">
        <f aca="false">B5522/1000</f>
        <v>14.675</v>
      </c>
      <c r="D5522" s="76" t="n">
        <v>372</v>
      </c>
      <c r="E5522" s="76" t="n">
        <v>4.415</v>
      </c>
    </row>
    <row r="5523" customFormat="false" ht="14.25" hidden="false" customHeight="false" outlineLevel="0" collapsed="false">
      <c r="A5523" s="1" t="n">
        <v>5510</v>
      </c>
      <c r="B5523" s="82" t="n">
        <v>14568</v>
      </c>
      <c r="C5523" s="83" t="n">
        <f aca="false">B5523/1000</f>
        <v>14.568</v>
      </c>
      <c r="D5523" s="76" t="n">
        <v>-573</v>
      </c>
      <c r="E5523" s="76" t="n">
        <v>4.4045</v>
      </c>
    </row>
    <row r="5524" customFormat="false" ht="14.25" hidden="false" customHeight="false" outlineLevel="0" collapsed="false">
      <c r="A5524" s="1" t="n">
        <v>5511</v>
      </c>
      <c r="B5524" s="82" t="n">
        <v>14804</v>
      </c>
      <c r="C5524" s="83" t="n">
        <f aca="false">B5524/1000</f>
        <v>14.804</v>
      </c>
      <c r="D5524" s="76" t="n">
        <v>-729</v>
      </c>
      <c r="E5524" s="76" t="n">
        <v>3.303</v>
      </c>
    </row>
    <row r="5525" customFormat="false" ht="14.25" hidden="false" customHeight="false" outlineLevel="0" collapsed="false">
      <c r="A5525" s="1" t="n">
        <v>5512</v>
      </c>
      <c r="B5525" s="82" t="n">
        <v>14627</v>
      </c>
      <c r="C5525" s="83" t="n">
        <f aca="false">B5525/1000</f>
        <v>14.627</v>
      </c>
      <c r="D5525" s="76" t="n">
        <v>-689</v>
      </c>
      <c r="E5525" s="76" t="n">
        <v>2.367</v>
      </c>
    </row>
    <row r="5526" customFormat="false" ht="14.25" hidden="false" customHeight="false" outlineLevel="0" collapsed="false">
      <c r="A5526" s="1" t="n">
        <v>5513</v>
      </c>
      <c r="B5526" s="82" t="n">
        <v>14688</v>
      </c>
      <c r="C5526" s="83" t="n">
        <f aca="false">B5526/1000</f>
        <v>14.688</v>
      </c>
      <c r="D5526" s="76" t="n">
        <v>-635</v>
      </c>
      <c r="E5526" s="76" t="n">
        <v>4.5585</v>
      </c>
    </row>
    <row r="5527" customFormat="false" ht="14.25" hidden="false" customHeight="false" outlineLevel="0" collapsed="false">
      <c r="A5527" s="1" t="n">
        <v>5514</v>
      </c>
      <c r="B5527" s="82" t="n">
        <v>14267</v>
      </c>
      <c r="C5527" s="83" t="n">
        <f aca="false">B5527/1000</f>
        <v>14.267</v>
      </c>
      <c r="D5527" s="76" t="n">
        <v>-148</v>
      </c>
      <c r="E5527" s="76" t="n">
        <v>4.1545</v>
      </c>
    </row>
    <row r="5528" customFormat="false" ht="14.25" hidden="false" customHeight="false" outlineLevel="0" collapsed="false">
      <c r="A5528" s="1" t="n">
        <v>5515</v>
      </c>
      <c r="B5528" s="82" t="n">
        <v>13707</v>
      </c>
      <c r="C5528" s="83" t="n">
        <f aca="false">B5528/1000</f>
        <v>13.707</v>
      </c>
      <c r="D5528" s="76" t="n">
        <v>823</v>
      </c>
      <c r="E5528" s="76" t="n">
        <v>4.5955</v>
      </c>
    </row>
    <row r="5529" customFormat="false" ht="14.25" hidden="false" customHeight="false" outlineLevel="0" collapsed="false">
      <c r="A5529" s="1" t="n">
        <v>5516</v>
      </c>
      <c r="B5529" s="82" t="n">
        <v>13965</v>
      </c>
      <c r="C5529" s="83" t="n">
        <f aca="false">B5529/1000</f>
        <v>13.965</v>
      </c>
      <c r="D5529" s="76" t="n">
        <v>-220</v>
      </c>
      <c r="E5529" s="76" t="n">
        <v>4.266</v>
      </c>
    </row>
    <row r="5530" customFormat="false" ht="14.25" hidden="false" customHeight="false" outlineLevel="0" collapsed="false">
      <c r="A5530" s="1" t="n">
        <v>5517</v>
      </c>
      <c r="B5530" s="82" t="n">
        <v>14636</v>
      </c>
      <c r="C5530" s="83" t="n">
        <f aca="false">B5530/1000</f>
        <v>14.636</v>
      </c>
      <c r="D5530" s="76" t="n">
        <v>569</v>
      </c>
      <c r="E5530" s="76" t="n">
        <v>4.6595</v>
      </c>
    </row>
    <row r="5531" customFormat="false" ht="14.25" hidden="false" customHeight="false" outlineLevel="0" collapsed="false">
      <c r="A5531" s="1" t="n">
        <v>5518</v>
      </c>
      <c r="B5531" s="82" t="n">
        <v>14972</v>
      </c>
      <c r="C5531" s="83" t="n">
        <f aca="false">B5531/1000</f>
        <v>14.972</v>
      </c>
      <c r="D5531" s="76" t="n">
        <v>-761</v>
      </c>
      <c r="E5531" s="76" t="n">
        <v>4.617</v>
      </c>
    </row>
    <row r="5532" customFormat="false" ht="14.25" hidden="false" customHeight="false" outlineLevel="0" collapsed="false">
      <c r="A5532" s="1" t="n">
        <v>5519</v>
      </c>
      <c r="B5532" s="82" t="n">
        <v>14820</v>
      </c>
      <c r="C5532" s="83" t="n">
        <f aca="false">B5532/1000</f>
        <v>14.82</v>
      </c>
      <c r="D5532" s="76" t="n">
        <v>404</v>
      </c>
      <c r="E5532" s="76" t="n">
        <v>4.1275</v>
      </c>
    </row>
    <row r="5533" customFormat="false" ht="14.25" hidden="false" customHeight="false" outlineLevel="0" collapsed="false">
      <c r="A5533" s="1" t="n">
        <v>5520</v>
      </c>
      <c r="B5533" s="82" t="n">
        <v>14625</v>
      </c>
      <c r="C5533" s="83" t="n">
        <f aca="false">B5533/1000</f>
        <v>14.625</v>
      </c>
      <c r="D5533" s="76" t="n">
        <v>-373</v>
      </c>
      <c r="E5533" s="76" t="n">
        <v>3.8565</v>
      </c>
    </row>
    <row r="5534" customFormat="false" ht="14.25" hidden="false" customHeight="false" outlineLevel="0" collapsed="false">
      <c r="A5534" s="1" t="n">
        <v>5521</v>
      </c>
      <c r="B5534" s="82" t="n">
        <v>14890</v>
      </c>
      <c r="C5534" s="83" t="n">
        <f aca="false">B5534/1000</f>
        <v>14.89</v>
      </c>
      <c r="D5534" s="76" t="n">
        <v>806</v>
      </c>
      <c r="E5534" s="76" t="n">
        <v>3.9945</v>
      </c>
    </row>
    <row r="5535" customFormat="false" ht="14.25" hidden="false" customHeight="false" outlineLevel="0" collapsed="false">
      <c r="A5535" s="1" t="n">
        <v>5522</v>
      </c>
      <c r="B5535" s="82" t="n">
        <v>14840</v>
      </c>
      <c r="C5535" s="83" t="n">
        <f aca="false">B5535/1000</f>
        <v>14.84</v>
      </c>
      <c r="D5535" s="76" t="n">
        <v>-979</v>
      </c>
      <c r="E5535" s="76" t="n">
        <v>4.33</v>
      </c>
    </row>
    <row r="5536" customFormat="false" ht="14.25" hidden="false" customHeight="false" outlineLevel="0" collapsed="false">
      <c r="A5536" s="1" t="n">
        <v>5523</v>
      </c>
      <c r="B5536" s="82" t="n">
        <v>14786</v>
      </c>
      <c r="C5536" s="83" t="n">
        <f aca="false">B5536/1000</f>
        <v>14.786</v>
      </c>
      <c r="D5536" s="76" t="n">
        <v>-971</v>
      </c>
      <c r="E5536" s="76" t="n">
        <v>3.67</v>
      </c>
    </row>
    <row r="5537" customFormat="false" ht="14.25" hidden="false" customHeight="false" outlineLevel="0" collapsed="false">
      <c r="A5537" s="1" t="n">
        <v>5524</v>
      </c>
      <c r="B5537" s="82" t="n">
        <v>14679</v>
      </c>
      <c r="C5537" s="83" t="n">
        <f aca="false">B5537/1000</f>
        <v>14.679</v>
      </c>
      <c r="D5537" s="76" t="n">
        <v>-901</v>
      </c>
      <c r="E5537" s="76" t="n">
        <v>3.713</v>
      </c>
    </row>
    <row r="5538" customFormat="false" ht="14.25" hidden="false" customHeight="false" outlineLevel="0" collapsed="false">
      <c r="A5538" s="1" t="n">
        <v>5525</v>
      </c>
      <c r="B5538" s="82" t="n">
        <v>14907</v>
      </c>
      <c r="C5538" s="83" t="n">
        <f aca="false">B5538/1000</f>
        <v>14.907</v>
      </c>
      <c r="D5538" s="76" t="n">
        <v>777</v>
      </c>
      <c r="E5538" s="76" t="n">
        <v>4.1915</v>
      </c>
    </row>
    <row r="5539" customFormat="false" ht="14.25" hidden="false" customHeight="false" outlineLevel="0" collapsed="false">
      <c r="A5539" s="1" t="n">
        <v>5526</v>
      </c>
      <c r="B5539" s="82" t="n">
        <v>14732</v>
      </c>
      <c r="C5539" s="83" t="n">
        <f aca="false">B5539/1000</f>
        <v>14.732</v>
      </c>
      <c r="D5539" s="76" t="n">
        <v>451</v>
      </c>
      <c r="E5539" s="76" t="n">
        <v>3.665</v>
      </c>
    </row>
    <row r="5540" customFormat="false" ht="14.25" hidden="false" customHeight="false" outlineLevel="0" collapsed="false">
      <c r="A5540" s="1" t="n">
        <v>5527</v>
      </c>
      <c r="B5540" s="82" t="n">
        <v>14761</v>
      </c>
      <c r="C5540" s="83" t="n">
        <f aca="false">B5540/1000</f>
        <v>14.761</v>
      </c>
      <c r="D5540" s="76" t="n">
        <v>-727</v>
      </c>
      <c r="E5540" s="76" t="n">
        <v>2.8615</v>
      </c>
    </row>
    <row r="5541" customFormat="false" ht="14.25" hidden="false" customHeight="false" outlineLevel="0" collapsed="false">
      <c r="A5541" s="1" t="n">
        <v>5528</v>
      </c>
      <c r="B5541" s="82" t="n">
        <v>14867</v>
      </c>
      <c r="C5541" s="83" t="n">
        <f aca="false">B5541/1000</f>
        <v>14.867</v>
      </c>
      <c r="D5541" s="76" t="n">
        <v>-471</v>
      </c>
      <c r="E5541" s="76" t="n">
        <v>3.665</v>
      </c>
    </row>
    <row r="5542" customFormat="false" ht="14.25" hidden="false" customHeight="false" outlineLevel="0" collapsed="false">
      <c r="A5542" s="1" t="n">
        <v>5529</v>
      </c>
      <c r="B5542" s="82" t="n">
        <v>14747</v>
      </c>
      <c r="C5542" s="83" t="n">
        <f aca="false">B5542/1000</f>
        <v>14.747</v>
      </c>
      <c r="D5542" s="76" t="n">
        <v>-981</v>
      </c>
      <c r="E5542" s="76" t="n">
        <v>4.3885</v>
      </c>
    </row>
    <row r="5543" customFormat="false" ht="14.25" hidden="false" customHeight="false" outlineLevel="0" collapsed="false">
      <c r="A5543" s="1" t="n">
        <v>5530</v>
      </c>
      <c r="B5543" s="82" t="n">
        <v>14871</v>
      </c>
      <c r="C5543" s="83" t="n">
        <f aca="false">B5543/1000</f>
        <v>14.871</v>
      </c>
      <c r="D5543" s="76" t="n">
        <v>509</v>
      </c>
      <c r="E5543" s="76" t="n">
        <v>3.287</v>
      </c>
    </row>
    <row r="5544" customFormat="false" ht="14.25" hidden="false" customHeight="false" outlineLevel="0" collapsed="false">
      <c r="A5544" s="1" t="n">
        <v>5531</v>
      </c>
      <c r="B5544" s="82" t="n">
        <v>14695</v>
      </c>
      <c r="C5544" s="83" t="n">
        <f aca="false">B5544/1000</f>
        <v>14.695</v>
      </c>
      <c r="D5544" s="76" t="n">
        <v>-632</v>
      </c>
      <c r="E5544" s="76" t="n">
        <v>3.686</v>
      </c>
    </row>
    <row r="5545" customFormat="false" ht="14.25" hidden="false" customHeight="false" outlineLevel="0" collapsed="false">
      <c r="A5545" s="1" t="n">
        <v>5532</v>
      </c>
      <c r="B5545" s="82" t="n">
        <v>14626</v>
      </c>
      <c r="C5545" s="83" t="n">
        <f aca="false">B5545/1000</f>
        <v>14.626</v>
      </c>
      <c r="D5545" s="76" t="n">
        <v>759</v>
      </c>
      <c r="E5545" s="76" t="n">
        <v>3.7285</v>
      </c>
    </row>
    <row r="5546" customFormat="false" ht="14.25" hidden="false" customHeight="false" outlineLevel="0" collapsed="false">
      <c r="A5546" s="1" t="n">
        <v>5533</v>
      </c>
      <c r="B5546" s="82" t="n">
        <v>14950</v>
      </c>
      <c r="C5546" s="83" t="n">
        <f aca="false">B5546/1000</f>
        <v>14.95</v>
      </c>
      <c r="D5546" s="76" t="n">
        <v>692</v>
      </c>
      <c r="E5546" s="76" t="n">
        <v>3.585</v>
      </c>
    </row>
    <row r="5547" customFormat="false" ht="14.25" hidden="false" customHeight="false" outlineLevel="0" collapsed="false">
      <c r="A5547" s="1" t="n">
        <v>5534</v>
      </c>
      <c r="B5547" s="82" t="n">
        <v>14773</v>
      </c>
      <c r="C5547" s="83" t="n">
        <f aca="false">B5547/1000</f>
        <v>14.773</v>
      </c>
      <c r="D5547" s="76" t="n">
        <v>957</v>
      </c>
      <c r="E5547" s="76" t="n">
        <v>3.5215</v>
      </c>
    </row>
    <row r="5548" customFormat="false" ht="14.25" hidden="false" customHeight="false" outlineLevel="0" collapsed="false">
      <c r="A5548" s="1" t="n">
        <v>5535</v>
      </c>
      <c r="B5548" s="82" t="n">
        <v>14805</v>
      </c>
      <c r="C5548" s="83" t="n">
        <f aca="false">B5548/1000</f>
        <v>14.805</v>
      </c>
      <c r="D5548" s="76" t="n">
        <v>-346</v>
      </c>
      <c r="E5548" s="76" t="n">
        <v>3.6275</v>
      </c>
    </row>
    <row r="5549" customFormat="false" ht="14.25" hidden="false" customHeight="false" outlineLevel="0" collapsed="false">
      <c r="A5549" s="1" t="n">
        <v>5536</v>
      </c>
      <c r="B5549" s="82" t="n">
        <v>14820</v>
      </c>
      <c r="C5549" s="83" t="n">
        <f aca="false">B5549/1000</f>
        <v>14.82</v>
      </c>
      <c r="D5549" s="76" t="n">
        <v>-774</v>
      </c>
      <c r="E5549" s="76" t="n">
        <v>2.681</v>
      </c>
    </row>
    <row r="5550" customFormat="false" ht="14.25" hidden="false" customHeight="false" outlineLevel="0" collapsed="false">
      <c r="A5550" s="1" t="n">
        <v>5537</v>
      </c>
      <c r="B5550" s="82" t="n">
        <v>14581</v>
      </c>
      <c r="C5550" s="83" t="n">
        <f aca="false">B5550/1000</f>
        <v>14.581</v>
      </c>
      <c r="D5550" s="76" t="n">
        <v>559</v>
      </c>
      <c r="E5550" s="76" t="n">
        <v>3.516</v>
      </c>
    </row>
    <row r="5551" customFormat="false" ht="14.25" hidden="false" customHeight="false" outlineLevel="0" collapsed="false">
      <c r="A5551" s="1" t="n">
        <v>5538</v>
      </c>
      <c r="B5551" s="82" t="n">
        <v>14627</v>
      </c>
      <c r="C5551" s="83" t="n">
        <f aca="false">B5551/1000</f>
        <v>14.627</v>
      </c>
      <c r="D5551" s="76" t="n">
        <v>-259</v>
      </c>
      <c r="E5551" s="76" t="n">
        <v>4.3085</v>
      </c>
    </row>
    <row r="5552" customFormat="false" ht="14.25" hidden="false" customHeight="false" outlineLevel="0" collapsed="false">
      <c r="A5552" s="1" t="n">
        <v>5539</v>
      </c>
      <c r="B5552" s="82" t="n">
        <v>14774</v>
      </c>
      <c r="C5552" s="83" t="n">
        <f aca="false">B5552/1000</f>
        <v>14.774</v>
      </c>
      <c r="D5552" s="76" t="n">
        <v>159</v>
      </c>
      <c r="E5552" s="76" t="n">
        <v>4.553</v>
      </c>
    </row>
    <row r="5553" customFormat="false" ht="14.25" hidden="false" customHeight="false" outlineLevel="0" collapsed="false">
      <c r="A5553" s="1" t="n">
        <v>5540</v>
      </c>
      <c r="B5553" s="82" t="n">
        <v>14640</v>
      </c>
      <c r="C5553" s="83" t="n">
        <f aca="false">B5553/1000</f>
        <v>14.64</v>
      </c>
      <c r="D5553" s="76" t="n">
        <v>576</v>
      </c>
      <c r="E5553" s="76" t="n">
        <v>4.702</v>
      </c>
    </row>
    <row r="5554" customFormat="false" ht="14.25" hidden="false" customHeight="false" outlineLevel="0" collapsed="false">
      <c r="A5554" s="1" t="n">
        <v>5541</v>
      </c>
      <c r="B5554" s="82" t="n">
        <v>14635</v>
      </c>
      <c r="C5554" s="83" t="n">
        <f aca="false">B5554/1000</f>
        <v>14.635</v>
      </c>
      <c r="D5554" s="76" t="n">
        <v>-367</v>
      </c>
      <c r="E5554" s="76" t="n">
        <v>4.6275</v>
      </c>
    </row>
    <row r="5555" customFormat="false" ht="14.25" hidden="false" customHeight="false" outlineLevel="0" collapsed="false">
      <c r="A5555" s="1" t="n">
        <v>5542</v>
      </c>
      <c r="B5555" s="82" t="n">
        <v>14758</v>
      </c>
      <c r="C5555" s="83" t="n">
        <f aca="false">B5555/1000</f>
        <v>14.758</v>
      </c>
      <c r="D5555" s="76" t="n">
        <v>-484</v>
      </c>
      <c r="E5555" s="76" t="n">
        <v>4.3935</v>
      </c>
    </row>
    <row r="5556" customFormat="false" ht="14.25" hidden="false" customHeight="false" outlineLevel="0" collapsed="false">
      <c r="A5556" s="1" t="n">
        <v>5543</v>
      </c>
      <c r="B5556" s="82" t="n">
        <v>14676</v>
      </c>
      <c r="C5556" s="83" t="n">
        <f aca="false">B5556/1000</f>
        <v>14.676</v>
      </c>
      <c r="D5556" s="76" t="n">
        <v>-536</v>
      </c>
      <c r="E5556" s="76" t="n">
        <v>4.8085</v>
      </c>
    </row>
    <row r="5557" customFormat="false" ht="14.25" hidden="false" customHeight="false" outlineLevel="0" collapsed="false">
      <c r="A5557" s="1" t="n">
        <v>5544</v>
      </c>
      <c r="B5557" s="82" t="n">
        <v>14635</v>
      </c>
      <c r="C5557" s="83" t="n">
        <f aca="false">B5557/1000</f>
        <v>14.635</v>
      </c>
      <c r="D5557" s="76" t="n">
        <v>-342</v>
      </c>
      <c r="E5557" s="76" t="n">
        <v>4.9415</v>
      </c>
    </row>
    <row r="5558" customFormat="false" ht="14.25" hidden="false" customHeight="false" outlineLevel="0" collapsed="false">
      <c r="A5558" s="1" t="n">
        <v>5545</v>
      </c>
      <c r="B5558" s="82" t="n">
        <v>14567</v>
      </c>
      <c r="C5558" s="83" t="n">
        <f aca="false">B5558/1000</f>
        <v>14.567</v>
      </c>
      <c r="D5558" s="76" t="n">
        <v>-62</v>
      </c>
      <c r="E5558" s="76" t="n">
        <v>4.803</v>
      </c>
    </row>
    <row r="5559" customFormat="false" ht="14.25" hidden="false" customHeight="false" outlineLevel="0" collapsed="false">
      <c r="A5559" s="1" t="n">
        <v>5546</v>
      </c>
      <c r="B5559" s="82" t="n">
        <v>14800</v>
      </c>
      <c r="C5559" s="83" t="n">
        <f aca="false">B5559/1000</f>
        <v>14.8</v>
      </c>
      <c r="D5559" s="76" t="n">
        <v>-225</v>
      </c>
      <c r="E5559" s="76" t="n">
        <v>4.4095</v>
      </c>
    </row>
    <row r="5560" customFormat="false" ht="14.25" hidden="false" customHeight="false" outlineLevel="0" collapsed="false">
      <c r="A5560" s="1" t="n">
        <v>5547</v>
      </c>
      <c r="B5560" s="82" t="n">
        <v>14634</v>
      </c>
      <c r="C5560" s="83" t="n">
        <f aca="false">B5560/1000</f>
        <v>14.634</v>
      </c>
      <c r="D5560" s="76" t="n">
        <v>679</v>
      </c>
      <c r="E5560" s="76" t="n">
        <v>4.516</v>
      </c>
    </row>
    <row r="5561" customFormat="false" ht="14.25" hidden="false" customHeight="false" outlineLevel="0" collapsed="false">
      <c r="A5561" s="1" t="n">
        <v>5548</v>
      </c>
      <c r="B5561" s="82" t="n">
        <v>14741</v>
      </c>
      <c r="C5561" s="83" t="n">
        <f aca="false">B5561/1000</f>
        <v>14.741</v>
      </c>
      <c r="D5561" s="76" t="n">
        <v>-601</v>
      </c>
      <c r="E5561" s="76" t="n">
        <v>4.75</v>
      </c>
    </row>
    <row r="5562" customFormat="false" ht="14.25" hidden="false" customHeight="false" outlineLevel="0" collapsed="false">
      <c r="A5562" s="1" t="n">
        <v>5549</v>
      </c>
      <c r="B5562" s="82" t="n">
        <v>14622</v>
      </c>
      <c r="C5562" s="83" t="n">
        <f aca="false">B5562/1000</f>
        <v>14.622</v>
      </c>
      <c r="D5562" s="76" t="n">
        <v>819</v>
      </c>
      <c r="E5562" s="76" t="n">
        <v>4.5585</v>
      </c>
    </row>
    <row r="5563" customFormat="false" ht="14.25" hidden="false" customHeight="false" outlineLevel="0" collapsed="false">
      <c r="A5563" s="1" t="n">
        <v>5550</v>
      </c>
      <c r="B5563" s="82" t="n">
        <v>14724</v>
      </c>
      <c r="C5563" s="83" t="n">
        <f aca="false">B5563/1000</f>
        <v>14.724</v>
      </c>
      <c r="D5563" s="76" t="n">
        <v>-925</v>
      </c>
      <c r="E5563" s="76" t="n">
        <v>4.734</v>
      </c>
    </row>
    <row r="5564" customFormat="false" ht="14.25" hidden="false" customHeight="false" outlineLevel="0" collapsed="false">
      <c r="A5564" s="1" t="n">
        <v>5551</v>
      </c>
      <c r="B5564" s="82" t="n">
        <v>14708</v>
      </c>
      <c r="C5564" s="83" t="n">
        <f aca="false">B5564/1000</f>
        <v>14.708</v>
      </c>
      <c r="D5564" s="76" t="n">
        <v>-992</v>
      </c>
      <c r="E5564" s="76" t="n">
        <v>4.734</v>
      </c>
    </row>
    <row r="5565" customFormat="false" ht="14.25" hidden="false" customHeight="false" outlineLevel="0" collapsed="false">
      <c r="A5565" s="1" t="n">
        <v>5552</v>
      </c>
      <c r="B5565" s="82" t="n">
        <v>14666</v>
      </c>
      <c r="C5565" s="83" t="n">
        <f aca="false">B5565/1000</f>
        <v>14.666</v>
      </c>
      <c r="D5565" s="76" t="n">
        <v>-8</v>
      </c>
      <c r="E5565" s="76" t="n">
        <v>4.9095</v>
      </c>
    </row>
    <row r="5566" customFormat="false" ht="14.25" hidden="false" customHeight="false" outlineLevel="0" collapsed="false">
      <c r="A5566" s="1" t="n">
        <v>5553</v>
      </c>
      <c r="B5566" s="82" t="n">
        <v>14605</v>
      </c>
      <c r="C5566" s="83" t="n">
        <f aca="false">B5566/1000</f>
        <v>14.605</v>
      </c>
      <c r="D5566" s="76" t="n">
        <v>-944</v>
      </c>
      <c r="E5566" s="76" t="n">
        <v>4.3565</v>
      </c>
    </row>
    <row r="5567" customFormat="false" ht="14.25" hidden="false" customHeight="false" outlineLevel="0" collapsed="false">
      <c r="A5567" s="1" t="n">
        <v>5554</v>
      </c>
      <c r="B5567" s="82" t="n">
        <v>14827</v>
      </c>
      <c r="C5567" s="83" t="n">
        <f aca="false">B5567/1000</f>
        <v>14.827</v>
      </c>
      <c r="D5567" s="76" t="n">
        <v>404</v>
      </c>
      <c r="E5567" s="76" t="n">
        <v>3.8565</v>
      </c>
    </row>
    <row r="5568" customFormat="false" ht="14.25" hidden="false" customHeight="false" outlineLevel="0" collapsed="false">
      <c r="A5568" s="1" t="n">
        <v>5555</v>
      </c>
      <c r="B5568" s="82" t="n">
        <v>14537</v>
      </c>
      <c r="C5568" s="83" t="n">
        <f aca="false">B5568/1000</f>
        <v>14.537</v>
      </c>
      <c r="D5568" s="76" t="n">
        <v>-74</v>
      </c>
      <c r="E5568" s="76" t="n">
        <v>2.814</v>
      </c>
    </row>
    <row r="5569" customFormat="false" ht="14.25" hidden="false" customHeight="false" outlineLevel="0" collapsed="false">
      <c r="A5569" s="1" t="n">
        <v>5556</v>
      </c>
      <c r="B5569" s="82" t="n">
        <v>14700</v>
      </c>
      <c r="C5569" s="83" t="n">
        <f aca="false">B5569/1000</f>
        <v>14.7</v>
      </c>
      <c r="D5569" s="76" t="n">
        <v>94</v>
      </c>
      <c r="E5569" s="76" t="n">
        <v>2.351</v>
      </c>
    </row>
    <row r="5570" customFormat="false" ht="14.25" hidden="false" customHeight="false" outlineLevel="0" collapsed="false">
      <c r="A5570" s="1" t="n">
        <v>5557</v>
      </c>
      <c r="B5570" s="82" t="n">
        <v>14449</v>
      </c>
      <c r="C5570" s="83" t="n">
        <f aca="false">B5570/1000</f>
        <v>14.449</v>
      </c>
      <c r="D5570" s="76" t="n">
        <v>623</v>
      </c>
      <c r="E5570" s="76" t="n">
        <v>2.053</v>
      </c>
    </row>
    <row r="5571" customFormat="false" ht="14.25" hidden="false" customHeight="false" outlineLevel="0" collapsed="false">
      <c r="A5571" s="1" t="n">
        <v>5558</v>
      </c>
      <c r="B5571" s="82" t="n">
        <v>14822</v>
      </c>
      <c r="C5571" s="83" t="n">
        <f aca="false">B5571/1000</f>
        <v>14.822</v>
      </c>
      <c r="D5571" s="76" t="n">
        <v>-108</v>
      </c>
      <c r="E5571" s="76" t="n">
        <v>2.032</v>
      </c>
    </row>
    <row r="5572" customFormat="false" ht="14.25" hidden="false" customHeight="false" outlineLevel="0" collapsed="false">
      <c r="A5572" s="1" t="n">
        <v>5559</v>
      </c>
      <c r="B5572" s="82" t="n">
        <v>14696</v>
      </c>
      <c r="C5572" s="83" t="n">
        <f aca="false">B5572/1000</f>
        <v>14.696</v>
      </c>
      <c r="D5572" s="76" t="n">
        <v>-133</v>
      </c>
      <c r="E5572" s="76" t="n">
        <v>2.218</v>
      </c>
    </row>
    <row r="5573" customFormat="false" ht="14.25" hidden="false" customHeight="false" outlineLevel="0" collapsed="false">
      <c r="A5573" s="1" t="n">
        <v>5560</v>
      </c>
      <c r="B5573" s="82" t="n">
        <v>14500</v>
      </c>
      <c r="C5573" s="83" t="n">
        <f aca="false">B5573/1000</f>
        <v>14.5</v>
      </c>
      <c r="D5573" s="76" t="n">
        <v>-44</v>
      </c>
      <c r="E5573" s="76" t="n">
        <v>2.819</v>
      </c>
    </row>
    <row r="5574" customFormat="false" ht="14.25" hidden="false" customHeight="false" outlineLevel="0" collapsed="false">
      <c r="A5574" s="1" t="n">
        <v>5561</v>
      </c>
      <c r="B5574" s="82" t="n">
        <v>14873</v>
      </c>
      <c r="C5574" s="83" t="n">
        <f aca="false">B5574/1000</f>
        <v>14.873</v>
      </c>
      <c r="D5574" s="76" t="n">
        <v>519</v>
      </c>
      <c r="E5574" s="76" t="n">
        <v>3.702</v>
      </c>
    </row>
    <row r="5575" customFormat="false" ht="14.25" hidden="false" customHeight="false" outlineLevel="0" collapsed="false">
      <c r="A5575" s="1" t="n">
        <v>5562</v>
      </c>
      <c r="B5575" s="82" t="n">
        <v>14329</v>
      </c>
      <c r="C5575" s="83" t="n">
        <f aca="false">B5575/1000</f>
        <v>14.329</v>
      </c>
      <c r="D5575" s="76" t="n">
        <v>230</v>
      </c>
      <c r="E5575" s="76" t="n">
        <v>3.819</v>
      </c>
    </row>
    <row r="5576" customFormat="false" ht="14.25" hidden="false" customHeight="false" outlineLevel="0" collapsed="false">
      <c r="A5576" s="1" t="n">
        <v>5563</v>
      </c>
      <c r="B5576" s="82" t="n">
        <v>14000</v>
      </c>
      <c r="C5576" s="83" t="n">
        <f aca="false">B5576/1000</f>
        <v>14</v>
      </c>
      <c r="D5576" s="76" t="n">
        <v>-801</v>
      </c>
      <c r="E5576" s="76" t="n">
        <v>4.431</v>
      </c>
    </row>
    <row r="5577" customFormat="false" ht="14.25" hidden="false" customHeight="false" outlineLevel="0" collapsed="false">
      <c r="A5577" s="1" t="n">
        <v>5564</v>
      </c>
      <c r="B5577" s="82" t="n">
        <v>13679</v>
      </c>
      <c r="C5577" s="83" t="n">
        <f aca="false">B5577/1000</f>
        <v>13.679</v>
      </c>
      <c r="D5577" s="76" t="n">
        <v>123</v>
      </c>
      <c r="E5577" s="76" t="n">
        <v>4.5955</v>
      </c>
    </row>
    <row r="5578" customFormat="false" ht="14.25" hidden="false" customHeight="false" outlineLevel="0" collapsed="false">
      <c r="A5578" s="1" t="n">
        <v>5565</v>
      </c>
      <c r="B5578" s="82" t="n">
        <v>14039</v>
      </c>
      <c r="C5578" s="83" t="n">
        <f aca="false">B5578/1000</f>
        <v>14.039</v>
      </c>
      <c r="D5578" s="76" t="n">
        <v>-66</v>
      </c>
      <c r="E5578" s="76" t="n">
        <v>4.8615</v>
      </c>
    </row>
    <row r="5579" customFormat="false" ht="14.25" hidden="false" customHeight="false" outlineLevel="0" collapsed="false">
      <c r="A5579" s="1" t="n">
        <v>5566</v>
      </c>
      <c r="B5579" s="82" t="n">
        <v>14039</v>
      </c>
      <c r="C5579" s="83" t="n">
        <f aca="false">B5579/1000</f>
        <v>14.039</v>
      </c>
      <c r="D5579" s="76" t="n">
        <v>977</v>
      </c>
      <c r="E5579" s="76" t="n">
        <v>4.952</v>
      </c>
    </row>
    <row r="5580" customFormat="false" ht="14.25" hidden="false" customHeight="false" outlineLevel="0" collapsed="false">
      <c r="A5580" s="1" t="n">
        <v>5567</v>
      </c>
      <c r="B5580" s="82" t="n">
        <v>13706</v>
      </c>
      <c r="C5580" s="83" t="n">
        <f aca="false">B5580/1000</f>
        <v>13.706</v>
      </c>
      <c r="D5580" s="76" t="n">
        <v>-935</v>
      </c>
      <c r="E5580" s="76" t="n">
        <v>4.9735</v>
      </c>
    </row>
    <row r="5581" customFormat="false" ht="14.25" hidden="false" customHeight="false" outlineLevel="0" collapsed="false">
      <c r="A5581" s="1" t="n">
        <v>5568</v>
      </c>
      <c r="B5581" s="82" t="n">
        <v>14155</v>
      </c>
      <c r="C5581" s="83" t="n">
        <f aca="false">B5581/1000</f>
        <v>14.155</v>
      </c>
      <c r="D5581" s="76" t="n">
        <v>-915</v>
      </c>
      <c r="E5581" s="76" t="n">
        <v>4.8935</v>
      </c>
    </row>
    <row r="5582" customFormat="false" ht="14.25" hidden="false" customHeight="false" outlineLevel="0" collapsed="false">
      <c r="A5582" s="1" t="n">
        <v>5569</v>
      </c>
      <c r="B5582" s="82" t="n">
        <v>14503</v>
      </c>
      <c r="C5582" s="83" t="n">
        <f aca="false">B5582/1000</f>
        <v>14.503</v>
      </c>
      <c r="D5582" s="76" t="n">
        <v>175</v>
      </c>
      <c r="E5582" s="76" t="n">
        <v>0</v>
      </c>
    </row>
    <row r="5583" customFormat="false" ht="14.25" hidden="false" customHeight="false" outlineLevel="0" collapsed="false">
      <c r="A5583" s="1" t="n">
        <v>5570</v>
      </c>
      <c r="B5583" s="82" t="n">
        <v>14812</v>
      </c>
      <c r="C5583" s="83" t="n">
        <f aca="false">B5583/1000</f>
        <v>14.812</v>
      </c>
      <c r="D5583" s="76" t="n">
        <v>-369</v>
      </c>
      <c r="E5583" s="76" t="n">
        <v>0</v>
      </c>
    </row>
    <row r="5584" customFormat="false" ht="14.25" hidden="false" customHeight="false" outlineLevel="0" collapsed="false">
      <c r="A5584" s="1" t="n">
        <v>5571</v>
      </c>
      <c r="B5584" s="82" t="n">
        <v>14681</v>
      </c>
      <c r="C5584" s="83" t="n">
        <f aca="false">B5584/1000</f>
        <v>14.681</v>
      </c>
      <c r="D5584" s="76" t="n">
        <v>912</v>
      </c>
      <c r="E5584" s="76" t="n">
        <v>0</v>
      </c>
    </row>
    <row r="5585" customFormat="false" ht="14.25" hidden="false" customHeight="false" outlineLevel="0" collapsed="false">
      <c r="A5585" s="1" t="n">
        <v>5572</v>
      </c>
      <c r="B5585" s="82" t="n">
        <v>14825</v>
      </c>
      <c r="C5585" s="83" t="n">
        <f aca="false">B5585/1000</f>
        <v>14.825</v>
      </c>
      <c r="D5585" s="76" t="n">
        <v>-226</v>
      </c>
      <c r="E5585" s="76" t="n">
        <v>0</v>
      </c>
    </row>
    <row r="5586" customFormat="false" ht="14.25" hidden="false" customHeight="false" outlineLevel="0" collapsed="false">
      <c r="A5586" s="1" t="n">
        <v>5573</v>
      </c>
      <c r="B5586" s="82" t="n">
        <v>14758</v>
      </c>
      <c r="C5586" s="83" t="n">
        <f aca="false">B5586/1000</f>
        <v>14.758</v>
      </c>
      <c r="D5586" s="76" t="n">
        <v>613</v>
      </c>
      <c r="E5586" s="76" t="n">
        <v>0</v>
      </c>
    </row>
    <row r="5587" customFormat="false" ht="14.25" hidden="false" customHeight="false" outlineLevel="0" collapsed="false">
      <c r="A5587" s="1" t="n">
        <v>5574</v>
      </c>
      <c r="B5587" s="82" t="n">
        <v>14385</v>
      </c>
      <c r="C5587" s="83" t="n">
        <f aca="false">B5587/1000</f>
        <v>14.385</v>
      </c>
      <c r="D5587" s="76" t="n">
        <v>-475</v>
      </c>
      <c r="E5587" s="76" t="n">
        <v>0</v>
      </c>
    </row>
    <row r="5588" customFormat="false" ht="14.25" hidden="false" customHeight="false" outlineLevel="0" collapsed="false">
      <c r="A5588" s="1" t="n">
        <v>5575</v>
      </c>
      <c r="B5588" s="82" t="n">
        <v>14772</v>
      </c>
      <c r="C5588" s="83" t="n">
        <f aca="false">B5588/1000</f>
        <v>14.772</v>
      </c>
      <c r="D5588" s="76" t="n">
        <v>-212</v>
      </c>
      <c r="E5588" s="76" t="n">
        <v>0</v>
      </c>
    </row>
    <row r="5589" customFormat="false" ht="14.25" hidden="false" customHeight="false" outlineLevel="0" collapsed="false">
      <c r="A5589" s="1" t="n">
        <v>5576</v>
      </c>
      <c r="B5589" s="82" t="n">
        <v>14741</v>
      </c>
      <c r="C5589" s="83" t="n">
        <f aca="false">B5589/1000</f>
        <v>14.741</v>
      </c>
      <c r="D5589" s="76" t="n">
        <v>974</v>
      </c>
      <c r="E5589" s="76" t="n">
        <v>0</v>
      </c>
    </row>
    <row r="5590" customFormat="false" ht="14.25" hidden="false" customHeight="false" outlineLevel="0" collapsed="false">
      <c r="A5590" s="1" t="n">
        <v>5577</v>
      </c>
      <c r="B5590" s="82" t="n">
        <v>14712</v>
      </c>
      <c r="C5590" s="83" t="n">
        <f aca="false">B5590/1000</f>
        <v>14.712</v>
      </c>
      <c r="D5590" s="76" t="n">
        <v>975</v>
      </c>
      <c r="E5590" s="76" t="n">
        <v>0</v>
      </c>
    </row>
    <row r="5591" customFormat="false" ht="14.25" hidden="false" customHeight="false" outlineLevel="0" collapsed="false">
      <c r="A5591" s="1" t="n">
        <v>5578</v>
      </c>
      <c r="B5591" s="82" t="n">
        <v>14733</v>
      </c>
      <c r="C5591" s="83" t="n">
        <f aca="false">B5591/1000</f>
        <v>14.733</v>
      </c>
      <c r="D5591" s="76" t="n">
        <v>640</v>
      </c>
      <c r="E5591" s="76" t="n">
        <v>0</v>
      </c>
    </row>
    <row r="5592" customFormat="false" ht="14.25" hidden="false" customHeight="false" outlineLevel="0" collapsed="false">
      <c r="A5592" s="1" t="n">
        <v>5579</v>
      </c>
      <c r="B5592" s="82" t="n">
        <v>14672</v>
      </c>
      <c r="C5592" s="83" t="n">
        <f aca="false">B5592/1000</f>
        <v>14.672</v>
      </c>
      <c r="D5592" s="76" t="n">
        <v>764</v>
      </c>
      <c r="E5592" s="76" t="n">
        <v>0</v>
      </c>
    </row>
    <row r="5593" customFormat="false" ht="14.25" hidden="false" customHeight="false" outlineLevel="0" collapsed="false">
      <c r="A5593" s="1" t="n">
        <v>5580</v>
      </c>
      <c r="B5593" s="82" t="n">
        <v>14772</v>
      </c>
      <c r="C5593" s="83" t="n">
        <f aca="false">B5593/1000</f>
        <v>14.772</v>
      </c>
      <c r="D5593" s="76" t="n">
        <v>226</v>
      </c>
      <c r="E5593" s="76" t="n">
        <v>0</v>
      </c>
    </row>
    <row r="5594" customFormat="false" ht="14.25" hidden="false" customHeight="false" outlineLevel="0" collapsed="false">
      <c r="A5594" s="1" t="n">
        <v>5581</v>
      </c>
      <c r="B5594" s="82" t="n">
        <v>14785</v>
      </c>
      <c r="C5594" s="83" t="n">
        <f aca="false">B5594/1000</f>
        <v>14.785</v>
      </c>
      <c r="D5594" s="76" t="n">
        <v>895</v>
      </c>
      <c r="E5594" s="76" t="n">
        <v>0</v>
      </c>
    </row>
    <row r="5595" customFormat="false" ht="14.25" hidden="false" customHeight="false" outlineLevel="0" collapsed="false">
      <c r="A5595" s="1" t="n">
        <v>5582</v>
      </c>
      <c r="B5595" s="82" t="n">
        <v>14744</v>
      </c>
      <c r="C5595" s="83" t="n">
        <f aca="false">B5595/1000</f>
        <v>14.744</v>
      </c>
      <c r="D5595" s="76" t="n">
        <v>-337</v>
      </c>
      <c r="E5595" s="76" t="n">
        <v>0</v>
      </c>
    </row>
    <row r="5596" customFormat="false" ht="14.25" hidden="false" customHeight="false" outlineLevel="0" collapsed="false">
      <c r="A5596" s="1" t="n">
        <v>5583</v>
      </c>
      <c r="B5596" s="82" t="n">
        <v>14711</v>
      </c>
      <c r="C5596" s="83" t="n">
        <f aca="false">B5596/1000</f>
        <v>14.711</v>
      </c>
      <c r="D5596" s="76" t="n">
        <v>-780</v>
      </c>
      <c r="E5596" s="76" t="n">
        <v>0</v>
      </c>
    </row>
    <row r="5597" customFormat="false" ht="14.25" hidden="false" customHeight="false" outlineLevel="0" collapsed="false">
      <c r="A5597" s="1" t="n">
        <v>5584</v>
      </c>
      <c r="B5597" s="82" t="n">
        <v>14646</v>
      </c>
      <c r="C5597" s="83" t="n">
        <f aca="false">B5597/1000</f>
        <v>14.646</v>
      </c>
      <c r="D5597" s="76" t="n">
        <v>-513</v>
      </c>
      <c r="E5597" s="76" t="n">
        <v>0</v>
      </c>
    </row>
    <row r="5598" customFormat="false" ht="14.25" hidden="false" customHeight="false" outlineLevel="0" collapsed="false">
      <c r="A5598" s="1" t="n">
        <v>5585</v>
      </c>
      <c r="B5598" s="82" t="n">
        <v>14774</v>
      </c>
      <c r="C5598" s="83" t="n">
        <f aca="false">B5598/1000</f>
        <v>14.774</v>
      </c>
      <c r="D5598" s="76" t="n">
        <v>134</v>
      </c>
      <c r="E5598" s="76" t="n">
        <v>0</v>
      </c>
    </row>
    <row r="5599" customFormat="false" ht="14.25" hidden="false" customHeight="false" outlineLevel="0" collapsed="false">
      <c r="A5599" s="1" t="n">
        <v>5586</v>
      </c>
      <c r="B5599" s="82" t="n">
        <v>14740</v>
      </c>
      <c r="C5599" s="83" t="n">
        <f aca="false">B5599/1000</f>
        <v>14.74</v>
      </c>
      <c r="D5599" s="76" t="n">
        <v>508</v>
      </c>
      <c r="E5599" s="76" t="n">
        <v>0</v>
      </c>
    </row>
    <row r="5600" customFormat="false" ht="14.25" hidden="false" customHeight="false" outlineLevel="0" collapsed="false">
      <c r="A5600" s="1" t="n">
        <v>5587</v>
      </c>
      <c r="B5600" s="82" t="n">
        <v>14522</v>
      </c>
      <c r="C5600" s="83" t="n">
        <f aca="false">B5600/1000</f>
        <v>14.522</v>
      </c>
      <c r="D5600" s="76" t="n">
        <v>-786</v>
      </c>
      <c r="E5600" s="76" t="n">
        <v>0</v>
      </c>
    </row>
    <row r="5601" customFormat="false" ht="14.25" hidden="false" customHeight="false" outlineLevel="0" collapsed="false">
      <c r="A5601" s="1" t="n">
        <v>5588</v>
      </c>
      <c r="B5601" s="82" t="n">
        <v>14864</v>
      </c>
      <c r="C5601" s="83" t="n">
        <f aca="false">B5601/1000</f>
        <v>14.864</v>
      </c>
      <c r="D5601" s="76" t="n">
        <v>-873</v>
      </c>
      <c r="E5601" s="76" t="n">
        <v>0</v>
      </c>
    </row>
    <row r="5602" customFormat="false" ht="14.25" hidden="false" customHeight="false" outlineLevel="0" collapsed="false">
      <c r="A5602" s="1" t="n">
        <v>5589</v>
      </c>
      <c r="B5602" s="82" t="n">
        <v>14748</v>
      </c>
      <c r="C5602" s="83" t="n">
        <f aca="false">B5602/1000</f>
        <v>14.748</v>
      </c>
      <c r="D5602" s="76" t="n">
        <v>-821</v>
      </c>
      <c r="E5602" s="76" t="n">
        <v>0</v>
      </c>
    </row>
    <row r="5603" customFormat="false" ht="14.25" hidden="false" customHeight="false" outlineLevel="0" collapsed="false">
      <c r="A5603" s="1" t="n">
        <v>5590</v>
      </c>
      <c r="B5603" s="82" t="n">
        <v>14609</v>
      </c>
      <c r="C5603" s="83" t="n">
        <f aca="false">B5603/1000</f>
        <v>14.609</v>
      </c>
      <c r="D5603" s="76" t="n">
        <v>752</v>
      </c>
      <c r="E5603" s="76" t="n">
        <v>0</v>
      </c>
    </row>
    <row r="5604" customFormat="false" ht="14.25" hidden="false" customHeight="false" outlineLevel="0" collapsed="false">
      <c r="A5604" s="1" t="n">
        <v>5591</v>
      </c>
      <c r="B5604" s="82" t="n">
        <v>14727</v>
      </c>
      <c r="C5604" s="83" t="n">
        <f aca="false">B5604/1000</f>
        <v>14.727</v>
      </c>
      <c r="D5604" s="76" t="n">
        <v>-815</v>
      </c>
      <c r="E5604" s="76" t="n">
        <v>0</v>
      </c>
    </row>
    <row r="5605" customFormat="false" ht="14.25" hidden="false" customHeight="false" outlineLevel="0" collapsed="false">
      <c r="A5605" s="1" t="n">
        <v>5592</v>
      </c>
      <c r="B5605" s="82" t="n">
        <v>14791</v>
      </c>
      <c r="C5605" s="83" t="n">
        <f aca="false">B5605/1000</f>
        <v>14.791</v>
      </c>
      <c r="D5605" s="76" t="n">
        <v>584</v>
      </c>
      <c r="E5605" s="76" t="n">
        <v>0</v>
      </c>
    </row>
    <row r="5606" customFormat="false" ht="14.25" hidden="false" customHeight="false" outlineLevel="0" collapsed="false">
      <c r="A5606" s="1" t="n">
        <v>5593</v>
      </c>
      <c r="B5606" s="82" t="n">
        <v>14659</v>
      </c>
      <c r="C5606" s="83" t="n">
        <f aca="false">B5606/1000</f>
        <v>14.659</v>
      </c>
      <c r="D5606" s="76" t="n">
        <v>389</v>
      </c>
      <c r="E5606" s="76" t="n">
        <v>0</v>
      </c>
    </row>
    <row r="5607" customFormat="false" ht="14.25" hidden="false" customHeight="false" outlineLevel="0" collapsed="false">
      <c r="A5607" s="1" t="n">
        <v>5594</v>
      </c>
      <c r="B5607" s="82" t="n">
        <v>14693</v>
      </c>
      <c r="C5607" s="83" t="n">
        <f aca="false">B5607/1000</f>
        <v>14.693</v>
      </c>
      <c r="D5607" s="76" t="n">
        <v>43</v>
      </c>
      <c r="E5607" s="76" t="n">
        <v>0</v>
      </c>
    </row>
    <row r="5608" customFormat="false" ht="14.25" hidden="false" customHeight="false" outlineLevel="0" collapsed="false">
      <c r="A5608" s="1" t="n">
        <v>5595</v>
      </c>
      <c r="B5608" s="82" t="n">
        <v>14665</v>
      </c>
      <c r="C5608" s="83" t="n">
        <f aca="false">B5608/1000</f>
        <v>14.665</v>
      </c>
      <c r="D5608" s="76" t="n">
        <v>-316</v>
      </c>
      <c r="E5608" s="76" t="n">
        <v>0</v>
      </c>
    </row>
    <row r="5609" customFormat="false" ht="14.25" hidden="false" customHeight="false" outlineLevel="0" collapsed="false">
      <c r="A5609" s="1" t="n">
        <v>5596</v>
      </c>
      <c r="B5609" s="82" t="n">
        <v>14782</v>
      </c>
      <c r="C5609" s="83" t="n">
        <f aca="false">B5609/1000</f>
        <v>14.782</v>
      </c>
      <c r="D5609" s="76" t="n">
        <v>370</v>
      </c>
      <c r="E5609" s="76" t="n">
        <v>0</v>
      </c>
    </row>
    <row r="5610" customFormat="false" ht="14.25" hidden="false" customHeight="false" outlineLevel="0" collapsed="false">
      <c r="A5610" s="1" t="n">
        <v>5597</v>
      </c>
      <c r="B5610" s="82" t="n">
        <v>14711</v>
      </c>
      <c r="C5610" s="83" t="n">
        <f aca="false">B5610/1000</f>
        <v>14.711</v>
      </c>
      <c r="D5610" s="76" t="n">
        <v>-215</v>
      </c>
      <c r="E5610" s="76" t="n">
        <v>0</v>
      </c>
    </row>
    <row r="5611" customFormat="false" ht="14.25" hidden="false" customHeight="false" outlineLevel="0" collapsed="false">
      <c r="A5611" s="1" t="n">
        <v>5598</v>
      </c>
      <c r="B5611" s="82" t="n">
        <v>14539</v>
      </c>
      <c r="C5611" s="83" t="n">
        <f aca="false">B5611/1000</f>
        <v>14.539</v>
      </c>
      <c r="D5611" s="76" t="n">
        <v>-507</v>
      </c>
      <c r="E5611" s="76" t="n">
        <v>0</v>
      </c>
    </row>
    <row r="5612" customFormat="false" ht="14.25" hidden="false" customHeight="false" outlineLevel="0" collapsed="false">
      <c r="A5612" s="1" t="n">
        <v>5599</v>
      </c>
      <c r="B5612" s="82" t="n">
        <v>14848</v>
      </c>
      <c r="C5612" s="83" t="n">
        <f aca="false">B5612/1000</f>
        <v>14.848</v>
      </c>
      <c r="D5612" s="76" t="n">
        <v>-234</v>
      </c>
      <c r="E5612" s="76" t="n">
        <v>0</v>
      </c>
    </row>
    <row r="5613" customFormat="false" ht="14.25" hidden="false" customHeight="false" outlineLevel="0" collapsed="false">
      <c r="A5613" s="1" t="n">
        <v>5600</v>
      </c>
      <c r="B5613" s="82" t="n">
        <v>14727</v>
      </c>
      <c r="C5613" s="83" t="n">
        <f aca="false">B5613/1000</f>
        <v>14.727</v>
      </c>
      <c r="D5613" s="76" t="n">
        <v>142</v>
      </c>
      <c r="E5613" s="76" t="n">
        <v>0</v>
      </c>
    </row>
    <row r="5614" customFormat="false" ht="14.25" hidden="false" customHeight="false" outlineLevel="0" collapsed="false">
      <c r="A5614" s="1" t="n">
        <v>5601</v>
      </c>
      <c r="B5614" s="82" t="n">
        <v>14744</v>
      </c>
      <c r="C5614" s="83" t="n">
        <f aca="false">B5614/1000</f>
        <v>14.744</v>
      </c>
      <c r="D5614" s="76" t="n">
        <v>-35</v>
      </c>
      <c r="E5614" s="76" t="n">
        <v>0</v>
      </c>
    </row>
    <row r="5615" customFormat="false" ht="14.25" hidden="false" customHeight="false" outlineLevel="0" collapsed="false">
      <c r="A5615" s="1" t="n">
        <v>5602</v>
      </c>
      <c r="B5615" s="82" t="n">
        <v>14657</v>
      </c>
      <c r="C5615" s="83" t="n">
        <f aca="false">B5615/1000</f>
        <v>14.657</v>
      </c>
      <c r="D5615" s="76" t="n">
        <v>784</v>
      </c>
      <c r="E5615" s="76" t="n">
        <v>0</v>
      </c>
    </row>
    <row r="5616" customFormat="false" ht="14.25" hidden="false" customHeight="false" outlineLevel="0" collapsed="false">
      <c r="A5616" s="1" t="n">
        <v>5603</v>
      </c>
      <c r="B5616" s="82" t="n">
        <v>14693</v>
      </c>
      <c r="C5616" s="83" t="n">
        <f aca="false">B5616/1000</f>
        <v>14.693</v>
      </c>
      <c r="D5616" s="76" t="n">
        <v>-770</v>
      </c>
      <c r="E5616" s="76" t="n">
        <v>0</v>
      </c>
    </row>
    <row r="5617" customFormat="false" ht="14.25" hidden="false" customHeight="false" outlineLevel="0" collapsed="false">
      <c r="A5617" s="1" t="n">
        <v>5604</v>
      </c>
      <c r="B5617" s="82" t="n">
        <v>14433</v>
      </c>
      <c r="C5617" s="83" t="n">
        <f aca="false">B5617/1000</f>
        <v>14.433</v>
      </c>
      <c r="D5617" s="76" t="n">
        <v>-670</v>
      </c>
      <c r="E5617" s="76" t="n">
        <v>0</v>
      </c>
    </row>
    <row r="5618" customFormat="false" ht="14.25" hidden="false" customHeight="false" outlineLevel="0" collapsed="false">
      <c r="A5618" s="1" t="n">
        <v>5605</v>
      </c>
      <c r="B5618" s="82" t="n">
        <v>14768</v>
      </c>
      <c r="C5618" s="83" t="n">
        <f aca="false">B5618/1000</f>
        <v>14.768</v>
      </c>
      <c r="D5618" s="76" t="n">
        <v>-959</v>
      </c>
      <c r="E5618" s="76" t="n">
        <v>0</v>
      </c>
    </row>
    <row r="5619" customFormat="false" ht="14.25" hidden="false" customHeight="false" outlineLevel="0" collapsed="false">
      <c r="A5619" s="1" t="n">
        <v>5606</v>
      </c>
      <c r="B5619" s="82" t="n">
        <v>14642</v>
      </c>
      <c r="C5619" s="83" t="n">
        <f aca="false">B5619/1000</f>
        <v>14.642</v>
      </c>
      <c r="D5619" s="76" t="n">
        <v>796</v>
      </c>
      <c r="E5619" s="76" t="n">
        <v>0</v>
      </c>
    </row>
    <row r="5620" customFormat="false" ht="14.25" hidden="false" customHeight="false" outlineLevel="0" collapsed="false">
      <c r="A5620" s="1" t="n">
        <v>5607</v>
      </c>
      <c r="B5620" s="82" t="n">
        <v>14695</v>
      </c>
      <c r="C5620" s="83" t="n">
        <f aca="false">B5620/1000</f>
        <v>14.695</v>
      </c>
      <c r="D5620" s="76" t="n">
        <v>185</v>
      </c>
      <c r="E5620" s="76" t="n">
        <v>0</v>
      </c>
    </row>
    <row r="5621" customFormat="false" ht="14.25" hidden="false" customHeight="false" outlineLevel="0" collapsed="false">
      <c r="A5621" s="1" t="n">
        <v>5608</v>
      </c>
      <c r="B5621" s="82" t="n">
        <v>14708</v>
      </c>
      <c r="C5621" s="83" t="n">
        <f aca="false">B5621/1000</f>
        <v>14.708</v>
      </c>
      <c r="D5621" s="76" t="n">
        <v>292</v>
      </c>
      <c r="E5621" s="76" t="n">
        <v>0</v>
      </c>
    </row>
    <row r="5622" customFormat="false" ht="14.25" hidden="false" customHeight="false" outlineLevel="0" collapsed="false">
      <c r="A5622" s="1" t="n">
        <v>5609</v>
      </c>
      <c r="B5622" s="82" t="n">
        <v>14734</v>
      </c>
      <c r="C5622" s="83" t="n">
        <f aca="false">B5622/1000</f>
        <v>14.734</v>
      </c>
      <c r="D5622" s="76" t="n">
        <v>158</v>
      </c>
      <c r="E5622" s="76" t="n">
        <v>0</v>
      </c>
    </row>
    <row r="5623" customFormat="false" ht="14.25" hidden="false" customHeight="false" outlineLevel="0" collapsed="false">
      <c r="A5623" s="1" t="n">
        <v>5610</v>
      </c>
      <c r="B5623" s="82" t="n">
        <v>14072</v>
      </c>
      <c r="C5623" s="83" t="n">
        <f aca="false">B5623/1000</f>
        <v>14.072</v>
      </c>
      <c r="D5623" s="76" t="n">
        <v>464</v>
      </c>
      <c r="E5623" s="76" t="n">
        <v>0</v>
      </c>
    </row>
    <row r="5624" customFormat="false" ht="14.25" hidden="false" customHeight="false" outlineLevel="0" collapsed="false">
      <c r="A5624" s="1" t="n">
        <v>5611</v>
      </c>
      <c r="B5624" s="82" t="n">
        <v>13595</v>
      </c>
      <c r="C5624" s="83" t="n">
        <f aca="false">B5624/1000</f>
        <v>13.595</v>
      </c>
      <c r="D5624" s="76" t="n">
        <v>-680</v>
      </c>
      <c r="E5624" s="76" t="n">
        <v>0</v>
      </c>
    </row>
    <row r="5625" customFormat="false" ht="14.25" hidden="false" customHeight="false" outlineLevel="0" collapsed="false">
      <c r="A5625" s="1" t="n">
        <v>5612</v>
      </c>
      <c r="B5625" s="82" t="n">
        <v>14326</v>
      </c>
      <c r="C5625" s="83" t="n">
        <f aca="false">B5625/1000</f>
        <v>14.326</v>
      </c>
      <c r="D5625" s="76" t="n">
        <v>-929</v>
      </c>
      <c r="E5625" s="76" t="n">
        <v>0</v>
      </c>
    </row>
    <row r="5626" customFormat="false" ht="14.25" hidden="false" customHeight="false" outlineLevel="0" collapsed="false">
      <c r="A5626" s="1" t="n">
        <v>5613</v>
      </c>
      <c r="B5626" s="82" t="n">
        <v>14750</v>
      </c>
      <c r="C5626" s="83" t="n">
        <f aca="false">B5626/1000</f>
        <v>14.75</v>
      </c>
      <c r="D5626" s="76" t="n">
        <v>309</v>
      </c>
      <c r="E5626" s="76" t="n">
        <v>0</v>
      </c>
    </row>
    <row r="5627" customFormat="false" ht="14.25" hidden="false" customHeight="false" outlineLevel="0" collapsed="false">
      <c r="A5627" s="1" t="n">
        <v>5614</v>
      </c>
      <c r="B5627" s="82" t="n">
        <v>14693</v>
      </c>
      <c r="C5627" s="83" t="n">
        <f aca="false">B5627/1000</f>
        <v>14.693</v>
      </c>
      <c r="D5627" s="76" t="n">
        <v>-64</v>
      </c>
      <c r="E5627" s="76" t="n">
        <v>0</v>
      </c>
    </row>
    <row r="5628" customFormat="false" ht="14.25" hidden="false" customHeight="false" outlineLevel="0" collapsed="false">
      <c r="A5628" s="1" t="n">
        <v>5615</v>
      </c>
      <c r="B5628" s="82" t="n">
        <v>14755</v>
      </c>
      <c r="C5628" s="83" t="n">
        <f aca="false">B5628/1000</f>
        <v>14.755</v>
      </c>
      <c r="D5628" s="76" t="n">
        <v>947</v>
      </c>
      <c r="E5628" s="76" t="n">
        <v>0</v>
      </c>
    </row>
    <row r="5629" customFormat="false" ht="14.25" hidden="false" customHeight="false" outlineLevel="0" collapsed="false">
      <c r="A5629" s="1" t="n">
        <v>5616</v>
      </c>
      <c r="B5629" s="82" t="n">
        <v>14664</v>
      </c>
      <c r="C5629" s="83" t="n">
        <f aca="false">B5629/1000</f>
        <v>14.664</v>
      </c>
      <c r="D5629" s="76" t="n">
        <v>674</v>
      </c>
      <c r="E5629" s="76" t="n">
        <v>0</v>
      </c>
    </row>
    <row r="5630" customFormat="false" ht="14.25" hidden="false" customHeight="false" outlineLevel="0" collapsed="false">
      <c r="A5630" s="1" t="n">
        <v>5617</v>
      </c>
      <c r="B5630" s="82" t="n">
        <v>14913</v>
      </c>
      <c r="C5630" s="83" t="n">
        <f aca="false">B5630/1000</f>
        <v>14.913</v>
      </c>
      <c r="D5630" s="76" t="n">
        <v>-345</v>
      </c>
      <c r="E5630" s="76" t="n">
        <v>0.037</v>
      </c>
    </row>
    <row r="5631" customFormat="false" ht="14.25" hidden="false" customHeight="false" outlineLevel="0" collapsed="false">
      <c r="A5631" s="1" t="n">
        <v>5618</v>
      </c>
      <c r="B5631" s="82" t="n">
        <v>14827</v>
      </c>
      <c r="C5631" s="83" t="n">
        <f aca="false">B5631/1000</f>
        <v>14.827</v>
      </c>
      <c r="D5631" s="76" t="n">
        <v>-158</v>
      </c>
      <c r="E5631" s="76" t="n">
        <v>0.0265</v>
      </c>
    </row>
    <row r="5632" customFormat="false" ht="14.25" hidden="false" customHeight="false" outlineLevel="0" collapsed="false">
      <c r="A5632" s="1" t="n">
        <v>5619</v>
      </c>
      <c r="B5632" s="82" t="n">
        <v>14772</v>
      </c>
      <c r="C5632" s="83" t="n">
        <f aca="false">B5632/1000</f>
        <v>14.772</v>
      </c>
      <c r="D5632" s="76" t="n">
        <v>-66</v>
      </c>
      <c r="E5632" s="76" t="n">
        <v>0.0215</v>
      </c>
    </row>
    <row r="5633" customFormat="false" ht="14.25" hidden="false" customHeight="false" outlineLevel="0" collapsed="false">
      <c r="A5633" s="1" t="n">
        <v>5620</v>
      </c>
      <c r="B5633" s="82" t="n">
        <v>14812</v>
      </c>
      <c r="C5633" s="83" t="n">
        <f aca="false">B5633/1000</f>
        <v>14.812</v>
      </c>
      <c r="D5633" s="76" t="n">
        <v>440</v>
      </c>
      <c r="E5633" s="76" t="n">
        <v>0</v>
      </c>
    </row>
    <row r="5634" customFormat="false" ht="14.25" hidden="false" customHeight="false" outlineLevel="0" collapsed="false">
      <c r="A5634" s="1" t="n">
        <v>5621</v>
      </c>
      <c r="B5634" s="82" t="n">
        <v>14673</v>
      </c>
      <c r="C5634" s="83" t="n">
        <f aca="false">B5634/1000</f>
        <v>14.673</v>
      </c>
      <c r="D5634" s="76" t="n">
        <v>-526</v>
      </c>
      <c r="E5634" s="76" t="n">
        <v>0</v>
      </c>
    </row>
    <row r="5635" customFormat="false" ht="14.25" hidden="false" customHeight="false" outlineLevel="0" collapsed="false">
      <c r="A5635" s="1" t="n">
        <v>5622</v>
      </c>
      <c r="B5635" s="82" t="n">
        <v>14801</v>
      </c>
      <c r="C5635" s="83" t="n">
        <f aca="false">B5635/1000</f>
        <v>14.801</v>
      </c>
      <c r="D5635" s="76" t="n">
        <v>614</v>
      </c>
      <c r="E5635" s="76" t="n">
        <v>0</v>
      </c>
    </row>
    <row r="5636" customFormat="false" ht="14.25" hidden="false" customHeight="false" outlineLevel="0" collapsed="false">
      <c r="A5636" s="1" t="n">
        <v>5623</v>
      </c>
      <c r="B5636" s="82" t="n">
        <v>14877</v>
      </c>
      <c r="C5636" s="83" t="n">
        <f aca="false">B5636/1000</f>
        <v>14.877</v>
      </c>
      <c r="D5636" s="76" t="n">
        <v>149</v>
      </c>
      <c r="E5636" s="76" t="n">
        <v>0</v>
      </c>
    </row>
    <row r="5637" customFormat="false" ht="14.25" hidden="false" customHeight="false" outlineLevel="0" collapsed="false">
      <c r="A5637" s="1" t="n">
        <v>5624</v>
      </c>
      <c r="B5637" s="82" t="n">
        <v>14723</v>
      </c>
      <c r="C5637" s="83" t="n">
        <f aca="false">B5637/1000</f>
        <v>14.723</v>
      </c>
      <c r="D5637" s="76" t="n">
        <v>-246</v>
      </c>
      <c r="E5637" s="76" t="n">
        <v>0</v>
      </c>
    </row>
    <row r="5638" customFormat="false" ht="14.25" hidden="false" customHeight="false" outlineLevel="0" collapsed="false">
      <c r="A5638" s="1" t="n">
        <v>5625</v>
      </c>
      <c r="B5638" s="82" t="n">
        <v>14872</v>
      </c>
      <c r="C5638" s="83" t="n">
        <f aca="false">B5638/1000</f>
        <v>14.872</v>
      </c>
      <c r="D5638" s="76" t="n">
        <v>253</v>
      </c>
      <c r="E5638" s="76" t="n">
        <v>0</v>
      </c>
    </row>
    <row r="5639" customFormat="false" ht="14.25" hidden="false" customHeight="false" outlineLevel="0" collapsed="false">
      <c r="A5639" s="1" t="n">
        <v>5626</v>
      </c>
      <c r="B5639" s="82" t="n">
        <v>14789</v>
      </c>
      <c r="C5639" s="83" t="n">
        <f aca="false">B5639/1000</f>
        <v>14.789</v>
      </c>
      <c r="D5639" s="76" t="n">
        <v>778</v>
      </c>
      <c r="E5639" s="76" t="n">
        <v>0</v>
      </c>
    </row>
    <row r="5640" customFormat="false" ht="14.25" hidden="false" customHeight="false" outlineLevel="0" collapsed="false">
      <c r="A5640" s="1" t="n">
        <v>5627</v>
      </c>
      <c r="B5640" s="82" t="n">
        <v>14729</v>
      </c>
      <c r="C5640" s="83" t="n">
        <f aca="false">B5640/1000</f>
        <v>14.729</v>
      </c>
      <c r="D5640" s="76" t="n">
        <v>409</v>
      </c>
      <c r="E5640" s="76" t="n">
        <v>0</v>
      </c>
    </row>
    <row r="5641" customFormat="false" ht="14.25" hidden="false" customHeight="false" outlineLevel="0" collapsed="false">
      <c r="A5641" s="1" t="n">
        <v>5628</v>
      </c>
      <c r="B5641" s="82" t="n">
        <v>14813</v>
      </c>
      <c r="C5641" s="83" t="n">
        <f aca="false">B5641/1000</f>
        <v>14.813</v>
      </c>
      <c r="D5641" s="76" t="n">
        <v>566</v>
      </c>
      <c r="E5641" s="76" t="n">
        <v>0.0055</v>
      </c>
    </row>
    <row r="5642" customFormat="false" ht="14.25" hidden="false" customHeight="false" outlineLevel="0" collapsed="false">
      <c r="A5642" s="1" t="n">
        <v>5629</v>
      </c>
      <c r="B5642" s="82" t="n">
        <v>14548</v>
      </c>
      <c r="C5642" s="83" t="n">
        <f aca="false">B5642/1000</f>
        <v>14.548</v>
      </c>
      <c r="D5642" s="76" t="n">
        <v>-193</v>
      </c>
      <c r="E5642" s="76" t="n">
        <v>0</v>
      </c>
    </row>
    <row r="5643" customFormat="false" ht="14.25" hidden="false" customHeight="false" outlineLevel="0" collapsed="false">
      <c r="A5643" s="1" t="n">
        <v>5630</v>
      </c>
      <c r="B5643" s="82" t="n">
        <v>14905</v>
      </c>
      <c r="C5643" s="83" t="n">
        <f aca="false">B5643/1000</f>
        <v>14.905</v>
      </c>
      <c r="D5643" s="76" t="n">
        <v>-508</v>
      </c>
      <c r="E5643" s="76" t="n">
        <v>0.0105</v>
      </c>
    </row>
    <row r="5644" customFormat="false" ht="14.25" hidden="false" customHeight="false" outlineLevel="0" collapsed="false">
      <c r="A5644" s="1" t="n">
        <v>5631</v>
      </c>
      <c r="B5644" s="82" t="n">
        <v>14692</v>
      </c>
      <c r="C5644" s="83" t="n">
        <f aca="false">B5644/1000</f>
        <v>14.692</v>
      </c>
      <c r="D5644" s="76" t="n">
        <v>284</v>
      </c>
      <c r="E5644" s="76" t="n">
        <v>0.0905</v>
      </c>
    </row>
    <row r="5645" customFormat="false" ht="14.25" hidden="false" customHeight="false" outlineLevel="0" collapsed="false">
      <c r="A5645" s="1" t="n">
        <v>5632</v>
      </c>
      <c r="B5645" s="82" t="n">
        <v>14827</v>
      </c>
      <c r="C5645" s="83" t="n">
        <f aca="false">B5645/1000</f>
        <v>14.827</v>
      </c>
      <c r="D5645" s="76" t="n">
        <v>79</v>
      </c>
      <c r="E5645" s="76" t="n">
        <v>0.1595</v>
      </c>
    </row>
    <row r="5646" customFormat="false" ht="14.25" hidden="false" customHeight="false" outlineLevel="0" collapsed="false">
      <c r="A5646" s="1" t="n">
        <v>5633</v>
      </c>
      <c r="B5646" s="82" t="n">
        <v>14652</v>
      </c>
      <c r="C5646" s="83" t="n">
        <f aca="false">B5646/1000</f>
        <v>14.652</v>
      </c>
      <c r="D5646" s="76" t="n">
        <v>-692</v>
      </c>
      <c r="E5646" s="76" t="n">
        <v>0.2715</v>
      </c>
    </row>
    <row r="5647" customFormat="false" ht="14.25" hidden="false" customHeight="false" outlineLevel="0" collapsed="false">
      <c r="A5647" s="1" t="n">
        <v>5634</v>
      </c>
      <c r="B5647" s="82" t="n">
        <v>14706</v>
      </c>
      <c r="C5647" s="83" t="n">
        <f aca="false">B5647/1000</f>
        <v>14.706</v>
      </c>
      <c r="D5647" s="76" t="n">
        <v>-416</v>
      </c>
      <c r="E5647" s="76" t="n">
        <v>0.2395</v>
      </c>
    </row>
    <row r="5648" customFormat="false" ht="14.25" hidden="false" customHeight="false" outlineLevel="0" collapsed="false">
      <c r="A5648" s="1" t="n">
        <v>5635</v>
      </c>
      <c r="B5648" s="82" t="n">
        <v>14796</v>
      </c>
      <c r="C5648" s="83" t="n">
        <f aca="false">B5648/1000</f>
        <v>14.796</v>
      </c>
      <c r="D5648" s="76" t="n">
        <v>926</v>
      </c>
      <c r="E5648" s="76" t="n">
        <v>0.2395</v>
      </c>
    </row>
    <row r="5649" customFormat="false" ht="14.25" hidden="false" customHeight="false" outlineLevel="0" collapsed="false">
      <c r="A5649" s="1" t="n">
        <v>5636</v>
      </c>
      <c r="B5649" s="82" t="n">
        <v>14628</v>
      </c>
      <c r="C5649" s="83" t="n">
        <f aca="false">B5649/1000</f>
        <v>14.628</v>
      </c>
      <c r="D5649" s="76" t="n">
        <v>190</v>
      </c>
      <c r="E5649" s="76" t="n">
        <v>0.447</v>
      </c>
    </row>
    <row r="5650" customFormat="false" ht="14.25" hidden="false" customHeight="false" outlineLevel="0" collapsed="false">
      <c r="A5650" s="1" t="n">
        <v>5637</v>
      </c>
      <c r="B5650" s="82" t="n">
        <v>14528</v>
      </c>
      <c r="C5650" s="83" t="n">
        <f aca="false">B5650/1000</f>
        <v>14.528</v>
      </c>
      <c r="D5650" s="76" t="n">
        <v>-694</v>
      </c>
      <c r="E5650" s="76" t="n">
        <v>0.5955</v>
      </c>
    </row>
    <row r="5651" customFormat="false" ht="14.25" hidden="false" customHeight="false" outlineLevel="0" collapsed="false">
      <c r="A5651" s="1" t="n">
        <v>5638</v>
      </c>
      <c r="B5651" s="82" t="n">
        <v>14654</v>
      </c>
      <c r="C5651" s="83" t="n">
        <f aca="false">B5651/1000</f>
        <v>14.654</v>
      </c>
      <c r="D5651" s="76" t="n">
        <v>-263</v>
      </c>
      <c r="E5651" s="76" t="n">
        <v>0.819</v>
      </c>
    </row>
    <row r="5652" customFormat="false" ht="14.25" hidden="false" customHeight="false" outlineLevel="0" collapsed="false">
      <c r="A5652" s="1" t="n">
        <v>5639</v>
      </c>
      <c r="B5652" s="82" t="n">
        <v>14793</v>
      </c>
      <c r="C5652" s="83" t="n">
        <f aca="false">B5652/1000</f>
        <v>14.793</v>
      </c>
      <c r="D5652" s="76" t="n">
        <v>-502</v>
      </c>
      <c r="E5652" s="76" t="n">
        <v>1.351</v>
      </c>
    </row>
    <row r="5653" customFormat="false" ht="14.25" hidden="false" customHeight="false" outlineLevel="0" collapsed="false">
      <c r="A5653" s="1" t="n">
        <v>5640</v>
      </c>
      <c r="B5653" s="82" t="n">
        <v>14731</v>
      </c>
      <c r="C5653" s="83" t="n">
        <f aca="false">B5653/1000</f>
        <v>14.731</v>
      </c>
      <c r="D5653" s="76" t="n">
        <v>476</v>
      </c>
      <c r="E5653" s="76" t="n">
        <v>1.601</v>
      </c>
    </row>
    <row r="5654" customFormat="false" ht="14.25" hidden="false" customHeight="false" outlineLevel="0" collapsed="false">
      <c r="A5654" s="1" t="n">
        <v>5641</v>
      </c>
      <c r="B5654" s="82" t="n">
        <v>14698</v>
      </c>
      <c r="C5654" s="83" t="n">
        <f aca="false">B5654/1000</f>
        <v>14.698</v>
      </c>
      <c r="D5654" s="76" t="n">
        <v>-53</v>
      </c>
      <c r="E5654" s="76" t="n">
        <v>1.5</v>
      </c>
    </row>
    <row r="5655" customFormat="false" ht="14.25" hidden="false" customHeight="false" outlineLevel="0" collapsed="false">
      <c r="A5655" s="1" t="n">
        <v>5642</v>
      </c>
      <c r="B5655" s="82" t="n">
        <v>14708</v>
      </c>
      <c r="C5655" s="83" t="n">
        <f aca="false">B5655/1000</f>
        <v>14.708</v>
      </c>
      <c r="D5655" s="76" t="n">
        <v>-166</v>
      </c>
      <c r="E5655" s="76" t="n">
        <v>1.8615</v>
      </c>
    </row>
    <row r="5656" customFormat="false" ht="14.25" hidden="false" customHeight="false" outlineLevel="0" collapsed="false">
      <c r="A5656" s="1" t="n">
        <v>5643</v>
      </c>
      <c r="B5656" s="82" t="n">
        <v>14606</v>
      </c>
      <c r="C5656" s="83" t="n">
        <f aca="false">B5656/1000</f>
        <v>14.606</v>
      </c>
      <c r="D5656" s="76" t="n">
        <v>38</v>
      </c>
      <c r="E5656" s="76" t="n">
        <v>1.9255</v>
      </c>
    </row>
    <row r="5657" customFormat="false" ht="14.25" hidden="false" customHeight="false" outlineLevel="0" collapsed="false">
      <c r="A5657" s="1" t="n">
        <v>5644</v>
      </c>
      <c r="B5657" s="82" t="n">
        <v>14878</v>
      </c>
      <c r="C5657" s="83" t="n">
        <f aca="false">B5657/1000</f>
        <v>14.878</v>
      </c>
      <c r="D5657" s="76" t="n">
        <v>-40</v>
      </c>
      <c r="E5657" s="76" t="n">
        <v>2.4415</v>
      </c>
    </row>
    <row r="5658" customFormat="false" ht="14.25" hidden="false" customHeight="false" outlineLevel="0" collapsed="false">
      <c r="A5658" s="1" t="n">
        <v>5645</v>
      </c>
      <c r="B5658" s="82" t="n">
        <v>14665</v>
      </c>
      <c r="C5658" s="83" t="n">
        <f aca="false">B5658/1000</f>
        <v>14.665</v>
      </c>
      <c r="D5658" s="76" t="n">
        <v>-394</v>
      </c>
      <c r="E5658" s="76" t="n">
        <v>2.8615</v>
      </c>
    </row>
    <row r="5659" customFormat="false" ht="14.25" hidden="false" customHeight="false" outlineLevel="0" collapsed="false">
      <c r="A5659" s="1" t="n">
        <v>5646</v>
      </c>
      <c r="B5659" s="82" t="n">
        <v>14631</v>
      </c>
      <c r="C5659" s="83" t="n">
        <f aca="false">B5659/1000</f>
        <v>14.631</v>
      </c>
      <c r="D5659" s="76" t="n">
        <v>-815</v>
      </c>
      <c r="E5659" s="76" t="n">
        <v>3.553</v>
      </c>
    </row>
    <row r="5660" customFormat="false" ht="14.25" hidden="false" customHeight="false" outlineLevel="0" collapsed="false">
      <c r="A5660" s="1" t="n">
        <v>5647</v>
      </c>
      <c r="B5660" s="82" t="n">
        <v>14832</v>
      </c>
      <c r="C5660" s="83" t="n">
        <f aca="false">B5660/1000</f>
        <v>14.832</v>
      </c>
      <c r="D5660" s="76" t="n">
        <v>-874</v>
      </c>
      <c r="E5660" s="76" t="n">
        <v>4.287</v>
      </c>
    </row>
    <row r="5661" customFormat="false" ht="14.25" hidden="false" customHeight="false" outlineLevel="0" collapsed="false">
      <c r="A5661" s="1" t="n">
        <v>5648</v>
      </c>
      <c r="B5661" s="82" t="n">
        <v>14481</v>
      </c>
      <c r="C5661" s="83" t="n">
        <f aca="false">B5661/1000</f>
        <v>14.481</v>
      </c>
      <c r="D5661" s="76" t="n">
        <v>758</v>
      </c>
      <c r="E5661" s="76" t="n">
        <v>4.314</v>
      </c>
    </row>
    <row r="5662" customFormat="false" ht="14.25" hidden="false" customHeight="false" outlineLevel="0" collapsed="false">
      <c r="A5662" s="1" t="n">
        <v>5649</v>
      </c>
      <c r="B5662" s="82" t="n">
        <v>14846</v>
      </c>
      <c r="C5662" s="83" t="n">
        <f aca="false">B5662/1000</f>
        <v>14.846</v>
      </c>
      <c r="D5662" s="76" t="n">
        <v>-638</v>
      </c>
      <c r="E5662" s="76" t="n">
        <v>4.601</v>
      </c>
    </row>
    <row r="5663" customFormat="false" ht="14.25" hidden="false" customHeight="false" outlineLevel="0" collapsed="false">
      <c r="A5663" s="1" t="n">
        <v>5650</v>
      </c>
      <c r="B5663" s="82" t="n">
        <v>14607</v>
      </c>
      <c r="C5663" s="83" t="n">
        <f aca="false">B5663/1000</f>
        <v>14.607</v>
      </c>
      <c r="D5663" s="76" t="n">
        <v>-240</v>
      </c>
      <c r="E5663" s="76" t="n">
        <v>4.8405</v>
      </c>
    </row>
    <row r="5664" customFormat="false" ht="14.25" hidden="false" customHeight="false" outlineLevel="0" collapsed="false">
      <c r="A5664" s="1" t="n">
        <v>5651</v>
      </c>
      <c r="B5664" s="82" t="n">
        <v>14811</v>
      </c>
      <c r="C5664" s="83" t="n">
        <f aca="false">B5664/1000</f>
        <v>14.811</v>
      </c>
      <c r="D5664" s="76" t="n">
        <v>140</v>
      </c>
      <c r="E5664" s="76" t="n">
        <v>4.787</v>
      </c>
    </row>
    <row r="5665" customFormat="false" ht="14.25" hidden="false" customHeight="false" outlineLevel="0" collapsed="false">
      <c r="A5665" s="1" t="n">
        <v>5652</v>
      </c>
      <c r="B5665" s="82" t="n">
        <v>14626</v>
      </c>
      <c r="C5665" s="83" t="n">
        <f aca="false">B5665/1000</f>
        <v>14.626</v>
      </c>
      <c r="D5665" s="76" t="n">
        <v>-925</v>
      </c>
      <c r="E5665" s="76" t="n">
        <v>4.7285</v>
      </c>
    </row>
    <row r="5666" customFormat="false" ht="14.25" hidden="false" customHeight="false" outlineLevel="0" collapsed="false">
      <c r="A5666" s="1" t="n">
        <v>5653</v>
      </c>
      <c r="B5666" s="82" t="n">
        <v>14863</v>
      </c>
      <c r="C5666" s="83" t="n">
        <f aca="false">B5666/1000</f>
        <v>14.863</v>
      </c>
      <c r="D5666" s="76" t="n">
        <v>-799</v>
      </c>
      <c r="E5666" s="76" t="n">
        <v>4.8615</v>
      </c>
    </row>
    <row r="5667" customFormat="false" ht="14.25" hidden="false" customHeight="false" outlineLevel="0" collapsed="false">
      <c r="A5667" s="1" t="n">
        <v>5654</v>
      </c>
      <c r="B5667" s="82" t="n">
        <v>14575</v>
      </c>
      <c r="C5667" s="83" t="n">
        <f aca="false">B5667/1000</f>
        <v>14.575</v>
      </c>
      <c r="D5667" s="76" t="n">
        <v>71</v>
      </c>
      <c r="E5667" s="76" t="n">
        <v>4.8245</v>
      </c>
    </row>
    <row r="5668" customFormat="false" ht="14.25" hidden="false" customHeight="false" outlineLevel="0" collapsed="false">
      <c r="A5668" s="1" t="n">
        <v>5655</v>
      </c>
      <c r="B5668" s="82" t="n">
        <v>14546</v>
      </c>
      <c r="C5668" s="83" t="n">
        <f aca="false">B5668/1000</f>
        <v>14.546</v>
      </c>
      <c r="D5668" s="76" t="n">
        <v>-408</v>
      </c>
      <c r="E5668" s="76" t="n">
        <v>4.133</v>
      </c>
    </row>
    <row r="5669" customFormat="false" ht="14.25" hidden="false" customHeight="false" outlineLevel="0" collapsed="false">
      <c r="A5669" s="1" t="n">
        <v>5656</v>
      </c>
      <c r="B5669" s="82" t="n">
        <v>14863</v>
      </c>
      <c r="C5669" s="83" t="n">
        <f aca="false">B5669/1000</f>
        <v>14.863</v>
      </c>
      <c r="D5669" s="76" t="n">
        <v>-724</v>
      </c>
      <c r="E5669" s="76" t="n">
        <v>4.266</v>
      </c>
    </row>
    <row r="5670" customFormat="false" ht="14.25" hidden="false" customHeight="false" outlineLevel="0" collapsed="false">
      <c r="A5670" s="1" t="n">
        <v>5657</v>
      </c>
      <c r="B5670" s="82" t="n">
        <v>14601</v>
      </c>
      <c r="C5670" s="83" t="n">
        <f aca="false">B5670/1000</f>
        <v>14.601</v>
      </c>
      <c r="D5670" s="76" t="n">
        <v>296</v>
      </c>
      <c r="E5670" s="76" t="n">
        <v>3.4575</v>
      </c>
    </row>
    <row r="5671" customFormat="false" ht="14.25" hidden="false" customHeight="false" outlineLevel="0" collapsed="false">
      <c r="A5671" s="1" t="n">
        <v>5658</v>
      </c>
      <c r="B5671" s="82" t="n">
        <v>13896</v>
      </c>
      <c r="C5671" s="83" t="n">
        <f aca="false">B5671/1000</f>
        <v>13.896</v>
      </c>
      <c r="D5671" s="76" t="n">
        <v>-684</v>
      </c>
      <c r="E5671" s="76" t="n">
        <v>2.436</v>
      </c>
    </row>
    <row r="5672" customFormat="false" ht="14.25" hidden="false" customHeight="false" outlineLevel="0" collapsed="false">
      <c r="A5672" s="1" t="n">
        <v>5659</v>
      </c>
      <c r="B5672" s="82" t="n">
        <v>13788</v>
      </c>
      <c r="C5672" s="83" t="n">
        <f aca="false">B5672/1000</f>
        <v>13.788</v>
      </c>
      <c r="D5672" s="76" t="n">
        <v>-456</v>
      </c>
      <c r="E5672" s="76" t="n">
        <v>1.553</v>
      </c>
    </row>
    <row r="5673" customFormat="false" ht="14.25" hidden="false" customHeight="false" outlineLevel="0" collapsed="false">
      <c r="A5673" s="1" t="n">
        <v>5660</v>
      </c>
      <c r="B5673" s="82" t="n">
        <v>13807</v>
      </c>
      <c r="C5673" s="83" t="n">
        <f aca="false">B5673/1000</f>
        <v>13.807</v>
      </c>
      <c r="D5673" s="76" t="n">
        <v>-914</v>
      </c>
      <c r="E5673" s="76" t="n">
        <v>1.266</v>
      </c>
    </row>
    <row r="5674" customFormat="false" ht="14.25" hidden="false" customHeight="false" outlineLevel="0" collapsed="false">
      <c r="A5674" s="1" t="n">
        <v>5661</v>
      </c>
      <c r="B5674" s="82" t="n">
        <v>14064</v>
      </c>
      <c r="C5674" s="83" t="n">
        <f aca="false">B5674/1000</f>
        <v>14.064</v>
      </c>
      <c r="D5674" s="76" t="n">
        <v>-449</v>
      </c>
      <c r="E5674" s="76" t="n">
        <v>1.516</v>
      </c>
    </row>
    <row r="5675" customFormat="false" ht="14.25" hidden="false" customHeight="false" outlineLevel="0" collapsed="false">
      <c r="A5675" s="1" t="n">
        <v>5662</v>
      </c>
      <c r="B5675" s="82" t="n">
        <v>13743</v>
      </c>
      <c r="C5675" s="83" t="n">
        <f aca="false">B5675/1000</f>
        <v>13.743</v>
      </c>
      <c r="D5675" s="76" t="n">
        <v>-252</v>
      </c>
      <c r="E5675" s="76" t="n">
        <v>1.351</v>
      </c>
    </row>
    <row r="5676" customFormat="false" ht="14.25" hidden="false" customHeight="false" outlineLevel="0" collapsed="false">
      <c r="A5676" s="1" t="n">
        <v>5663</v>
      </c>
      <c r="B5676" s="82" t="n">
        <v>13461</v>
      </c>
      <c r="C5676" s="83" t="n">
        <f aca="false">B5676/1000</f>
        <v>13.461</v>
      </c>
      <c r="D5676" s="76" t="n">
        <v>791</v>
      </c>
      <c r="E5676" s="76" t="n">
        <v>1.4895</v>
      </c>
    </row>
    <row r="5677" customFormat="false" ht="14.25" hidden="false" customHeight="false" outlineLevel="0" collapsed="false">
      <c r="A5677" s="1" t="n">
        <v>5664</v>
      </c>
      <c r="B5677" s="82" t="n">
        <v>14599</v>
      </c>
      <c r="C5677" s="83" t="n">
        <f aca="false">B5677/1000</f>
        <v>14.599</v>
      </c>
      <c r="D5677" s="76" t="n">
        <v>-805</v>
      </c>
      <c r="E5677" s="76" t="n">
        <v>1.7285</v>
      </c>
    </row>
    <row r="5678" customFormat="false" ht="14.25" hidden="false" customHeight="false" outlineLevel="0" collapsed="false">
      <c r="A5678" s="1" t="n">
        <v>5665</v>
      </c>
      <c r="B5678" s="82" t="n">
        <v>14687</v>
      </c>
      <c r="C5678" s="83" t="n">
        <f aca="false">B5678/1000</f>
        <v>14.687</v>
      </c>
      <c r="D5678" s="76" t="n">
        <v>-948</v>
      </c>
      <c r="E5678" s="76" t="n">
        <v>1.787</v>
      </c>
    </row>
    <row r="5679" customFormat="false" ht="14.25" hidden="false" customHeight="false" outlineLevel="0" collapsed="false">
      <c r="A5679" s="1" t="n">
        <v>5666</v>
      </c>
      <c r="B5679" s="82" t="n">
        <v>14882</v>
      </c>
      <c r="C5679" s="83" t="n">
        <f aca="false">B5679/1000</f>
        <v>14.882</v>
      </c>
      <c r="D5679" s="76" t="n">
        <v>-746</v>
      </c>
      <c r="E5679" s="76" t="n">
        <v>1.915</v>
      </c>
    </row>
    <row r="5680" customFormat="false" ht="14.25" hidden="false" customHeight="false" outlineLevel="0" collapsed="false">
      <c r="A5680" s="1" t="n">
        <v>5667</v>
      </c>
      <c r="B5680" s="82" t="n">
        <v>14693</v>
      </c>
      <c r="C5680" s="83" t="n">
        <f aca="false">B5680/1000</f>
        <v>14.693</v>
      </c>
      <c r="D5680" s="76" t="n">
        <v>520</v>
      </c>
      <c r="E5680" s="76" t="n">
        <v>2.0955</v>
      </c>
    </row>
    <row r="5681" customFormat="false" ht="14.25" hidden="false" customHeight="false" outlineLevel="0" collapsed="false">
      <c r="A5681" s="1" t="n">
        <v>5668</v>
      </c>
      <c r="B5681" s="82" t="n">
        <v>14881</v>
      </c>
      <c r="C5681" s="83" t="n">
        <f aca="false">B5681/1000</f>
        <v>14.881</v>
      </c>
      <c r="D5681" s="76" t="n">
        <v>-229</v>
      </c>
      <c r="E5681" s="76" t="n">
        <v>2.67</v>
      </c>
    </row>
    <row r="5682" customFormat="false" ht="14.25" hidden="false" customHeight="false" outlineLevel="0" collapsed="false">
      <c r="A5682" s="1" t="n">
        <v>5669</v>
      </c>
      <c r="B5682" s="82" t="n">
        <v>14736</v>
      </c>
      <c r="C5682" s="83" t="n">
        <f aca="false">B5682/1000</f>
        <v>14.736</v>
      </c>
      <c r="D5682" s="76" t="n">
        <v>821</v>
      </c>
      <c r="E5682" s="76" t="n">
        <v>3.431</v>
      </c>
    </row>
    <row r="5683" customFormat="false" ht="14.25" hidden="false" customHeight="false" outlineLevel="0" collapsed="false">
      <c r="A5683" s="1" t="n">
        <v>5670</v>
      </c>
      <c r="B5683" s="82" t="n">
        <v>14914</v>
      </c>
      <c r="C5683" s="83" t="n">
        <f aca="false">B5683/1000</f>
        <v>14.914</v>
      </c>
      <c r="D5683" s="76" t="n">
        <v>-635</v>
      </c>
      <c r="E5683" s="76" t="n">
        <v>4.032</v>
      </c>
    </row>
    <row r="5684" customFormat="false" ht="14.25" hidden="false" customHeight="false" outlineLevel="0" collapsed="false">
      <c r="A5684" s="1" t="n">
        <v>5671</v>
      </c>
      <c r="B5684" s="82" t="n">
        <v>14766</v>
      </c>
      <c r="C5684" s="83" t="n">
        <f aca="false">B5684/1000</f>
        <v>14.766</v>
      </c>
      <c r="D5684" s="76" t="n">
        <v>331</v>
      </c>
      <c r="E5684" s="76" t="n">
        <v>3.3085</v>
      </c>
    </row>
    <row r="5685" customFormat="false" ht="14.25" hidden="false" customHeight="false" outlineLevel="0" collapsed="false">
      <c r="A5685" s="1" t="n">
        <v>5672</v>
      </c>
      <c r="B5685" s="82" t="n">
        <v>14746</v>
      </c>
      <c r="C5685" s="83" t="n">
        <f aca="false">B5685/1000</f>
        <v>14.746</v>
      </c>
      <c r="D5685" s="76" t="n">
        <v>252</v>
      </c>
      <c r="E5685" s="76" t="n">
        <v>4.5585</v>
      </c>
    </row>
    <row r="5686" customFormat="false" ht="14.25" hidden="false" customHeight="false" outlineLevel="0" collapsed="false">
      <c r="A5686" s="1" t="n">
        <v>5673</v>
      </c>
      <c r="B5686" s="82" t="n">
        <v>14919</v>
      </c>
      <c r="C5686" s="83" t="n">
        <f aca="false">B5686/1000</f>
        <v>14.919</v>
      </c>
      <c r="D5686" s="76" t="n">
        <v>-330</v>
      </c>
      <c r="E5686" s="76" t="n">
        <v>4.6275</v>
      </c>
    </row>
    <row r="5687" customFormat="false" ht="14.25" hidden="false" customHeight="false" outlineLevel="0" collapsed="false">
      <c r="A5687" s="1" t="n">
        <v>5674</v>
      </c>
      <c r="B5687" s="82" t="n">
        <v>14716</v>
      </c>
      <c r="C5687" s="83" t="n">
        <f aca="false">B5687/1000</f>
        <v>14.716</v>
      </c>
      <c r="D5687" s="76" t="n">
        <v>18</v>
      </c>
      <c r="E5687" s="76" t="n">
        <v>4.686</v>
      </c>
    </row>
    <row r="5688" customFormat="false" ht="14.25" hidden="false" customHeight="false" outlineLevel="0" collapsed="false">
      <c r="A5688" s="1" t="n">
        <v>5675</v>
      </c>
      <c r="B5688" s="82" t="n">
        <v>14636</v>
      </c>
      <c r="C5688" s="83" t="n">
        <f aca="false">B5688/1000</f>
        <v>14.636</v>
      </c>
      <c r="D5688" s="76" t="n">
        <v>680</v>
      </c>
      <c r="E5688" s="76" t="n">
        <v>4.681</v>
      </c>
    </row>
    <row r="5689" customFormat="false" ht="14.25" hidden="false" customHeight="false" outlineLevel="0" collapsed="false">
      <c r="A5689" s="1" t="n">
        <v>5676</v>
      </c>
      <c r="B5689" s="82" t="n">
        <v>14828</v>
      </c>
      <c r="C5689" s="83" t="n">
        <f aca="false">B5689/1000</f>
        <v>14.828</v>
      </c>
      <c r="D5689" s="76" t="n">
        <v>-757</v>
      </c>
      <c r="E5689" s="76" t="n">
        <v>3.468</v>
      </c>
    </row>
    <row r="5690" customFormat="false" ht="14.25" hidden="false" customHeight="false" outlineLevel="0" collapsed="false">
      <c r="A5690" s="1" t="n">
        <v>5677</v>
      </c>
      <c r="B5690" s="82" t="n">
        <v>14891</v>
      </c>
      <c r="C5690" s="83" t="n">
        <f aca="false">B5690/1000</f>
        <v>14.891</v>
      </c>
      <c r="D5690" s="76" t="n">
        <v>805</v>
      </c>
      <c r="E5690" s="76" t="n">
        <v>4.9785</v>
      </c>
    </row>
    <row r="5691" customFormat="false" ht="14.25" hidden="false" customHeight="false" outlineLevel="0" collapsed="false">
      <c r="A5691" s="1" t="n">
        <v>5678</v>
      </c>
      <c r="B5691" s="82" t="n">
        <v>14827</v>
      </c>
      <c r="C5691" s="83" t="n">
        <f aca="false">B5691/1000</f>
        <v>14.827</v>
      </c>
      <c r="D5691" s="76" t="n">
        <v>426</v>
      </c>
      <c r="E5691" s="76" t="n">
        <v>0.33</v>
      </c>
    </row>
    <row r="5692" customFormat="false" ht="14.25" hidden="false" customHeight="false" outlineLevel="0" collapsed="false">
      <c r="A5692" s="1" t="n">
        <v>5679</v>
      </c>
      <c r="B5692" s="82" t="n">
        <v>14787</v>
      </c>
      <c r="C5692" s="83" t="n">
        <f aca="false">B5692/1000</f>
        <v>14.787</v>
      </c>
      <c r="D5692" s="76" t="n">
        <v>-203</v>
      </c>
      <c r="E5692" s="76" t="n">
        <v>1.133</v>
      </c>
    </row>
    <row r="5693" customFormat="false" ht="14.25" hidden="false" customHeight="false" outlineLevel="0" collapsed="false">
      <c r="A5693" s="1" t="n">
        <v>5680</v>
      </c>
      <c r="B5693" s="82" t="n">
        <v>14801</v>
      </c>
      <c r="C5693" s="83" t="n">
        <f aca="false">B5693/1000</f>
        <v>14.801</v>
      </c>
      <c r="D5693" s="76" t="n">
        <v>196</v>
      </c>
      <c r="E5693" s="76" t="n">
        <v>2.319</v>
      </c>
    </row>
    <row r="5694" customFormat="false" ht="14.25" hidden="false" customHeight="false" outlineLevel="0" collapsed="false">
      <c r="A5694" s="1" t="n">
        <v>5681</v>
      </c>
      <c r="B5694" s="82" t="n">
        <v>14591</v>
      </c>
      <c r="C5694" s="83" t="n">
        <f aca="false">B5694/1000</f>
        <v>14.591</v>
      </c>
      <c r="D5694" s="76" t="n">
        <v>-396</v>
      </c>
      <c r="E5694" s="76" t="n">
        <v>0.032</v>
      </c>
    </row>
    <row r="5695" customFormat="false" ht="14.25" hidden="false" customHeight="false" outlineLevel="0" collapsed="false">
      <c r="A5695" s="1" t="n">
        <v>5682</v>
      </c>
      <c r="B5695" s="82" t="n">
        <v>14807</v>
      </c>
      <c r="C5695" s="83" t="n">
        <f aca="false">B5695/1000</f>
        <v>14.807</v>
      </c>
      <c r="D5695" s="76" t="n">
        <v>86</v>
      </c>
      <c r="E5695" s="76" t="n">
        <v>0.1385</v>
      </c>
    </row>
    <row r="5696" customFormat="false" ht="14.25" hidden="false" customHeight="false" outlineLevel="0" collapsed="false">
      <c r="A5696" s="1" t="n">
        <v>5683</v>
      </c>
      <c r="B5696" s="82" t="n">
        <v>14695</v>
      </c>
      <c r="C5696" s="83" t="n">
        <f aca="false">B5696/1000</f>
        <v>14.695</v>
      </c>
      <c r="D5696" s="76" t="n">
        <v>376</v>
      </c>
      <c r="E5696" s="76" t="n">
        <v>0.0055</v>
      </c>
    </row>
    <row r="5697" customFormat="false" ht="14.25" hidden="false" customHeight="false" outlineLevel="0" collapsed="false">
      <c r="A5697" s="1" t="n">
        <v>5684</v>
      </c>
      <c r="B5697" s="82" t="n">
        <v>14751</v>
      </c>
      <c r="C5697" s="83" t="n">
        <f aca="false">B5697/1000</f>
        <v>14.751</v>
      </c>
      <c r="D5697" s="76" t="n">
        <v>661</v>
      </c>
      <c r="E5697" s="76" t="n">
        <v>0.1755</v>
      </c>
    </row>
    <row r="5698" customFormat="false" ht="14.25" hidden="false" customHeight="false" outlineLevel="0" collapsed="false">
      <c r="A5698" s="1" t="n">
        <v>5685</v>
      </c>
      <c r="B5698" s="82" t="n">
        <v>14681</v>
      </c>
      <c r="C5698" s="83" t="n">
        <f aca="false">B5698/1000</f>
        <v>14.681</v>
      </c>
      <c r="D5698" s="76" t="n">
        <v>-549</v>
      </c>
      <c r="E5698" s="76" t="n">
        <v>0</v>
      </c>
    </row>
    <row r="5699" customFormat="false" ht="14.25" hidden="false" customHeight="false" outlineLevel="0" collapsed="false">
      <c r="A5699" s="1" t="n">
        <v>5686</v>
      </c>
      <c r="B5699" s="82" t="n">
        <v>14868</v>
      </c>
      <c r="C5699" s="83" t="n">
        <f aca="false">B5699/1000</f>
        <v>14.868</v>
      </c>
      <c r="D5699" s="76" t="n">
        <v>37</v>
      </c>
      <c r="E5699" s="76" t="n">
        <v>2.553</v>
      </c>
    </row>
    <row r="5700" customFormat="false" ht="14.25" hidden="false" customHeight="false" outlineLevel="0" collapsed="false">
      <c r="A5700" s="1" t="n">
        <v>5687</v>
      </c>
      <c r="B5700" s="82" t="n">
        <v>14667</v>
      </c>
      <c r="C5700" s="83" t="n">
        <f aca="false">B5700/1000</f>
        <v>14.667</v>
      </c>
      <c r="D5700" s="76" t="n">
        <v>828</v>
      </c>
      <c r="E5700" s="76" t="n">
        <v>1.186</v>
      </c>
    </row>
    <row r="5701" customFormat="false" ht="14.25" hidden="false" customHeight="false" outlineLevel="0" collapsed="false">
      <c r="A5701" s="1" t="n">
        <v>5688</v>
      </c>
      <c r="B5701" s="82" t="n">
        <v>14773</v>
      </c>
      <c r="C5701" s="83" t="n">
        <f aca="false">B5701/1000</f>
        <v>14.773</v>
      </c>
      <c r="D5701" s="76" t="n">
        <v>31</v>
      </c>
      <c r="E5701" s="76" t="n">
        <v>0.0905</v>
      </c>
    </row>
    <row r="5702" customFormat="false" ht="14.25" hidden="false" customHeight="false" outlineLevel="0" collapsed="false">
      <c r="A5702" s="1" t="n">
        <v>5689</v>
      </c>
      <c r="B5702" s="82" t="n">
        <v>14805</v>
      </c>
      <c r="C5702" s="83" t="n">
        <f aca="false">B5702/1000</f>
        <v>14.805</v>
      </c>
      <c r="D5702" s="76" t="n">
        <v>707</v>
      </c>
      <c r="E5702" s="76" t="n">
        <v>1.697</v>
      </c>
    </row>
    <row r="5703" customFormat="false" ht="14.25" hidden="false" customHeight="false" outlineLevel="0" collapsed="false">
      <c r="A5703" s="1" t="n">
        <v>5690</v>
      </c>
      <c r="B5703" s="82" t="n">
        <v>14694</v>
      </c>
      <c r="C5703" s="83" t="n">
        <f aca="false">B5703/1000</f>
        <v>14.694</v>
      </c>
      <c r="D5703" s="76" t="n">
        <v>-342</v>
      </c>
      <c r="E5703" s="76" t="n">
        <v>2.298</v>
      </c>
    </row>
    <row r="5704" customFormat="false" ht="14.25" hidden="false" customHeight="false" outlineLevel="0" collapsed="false">
      <c r="A5704" s="1" t="n">
        <v>5691</v>
      </c>
      <c r="B5704" s="82" t="n">
        <v>14800</v>
      </c>
      <c r="C5704" s="83" t="n">
        <f aca="false">B5704/1000</f>
        <v>14.8</v>
      </c>
      <c r="D5704" s="76" t="n">
        <v>-491</v>
      </c>
      <c r="E5704" s="76" t="n">
        <v>3.3885</v>
      </c>
    </row>
    <row r="5705" customFormat="false" ht="14.25" hidden="false" customHeight="false" outlineLevel="0" collapsed="false">
      <c r="A5705" s="1" t="n">
        <v>5692</v>
      </c>
      <c r="B5705" s="82" t="n">
        <v>14555</v>
      </c>
      <c r="C5705" s="83" t="n">
        <f aca="false">B5705/1000</f>
        <v>14.555</v>
      </c>
      <c r="D5705" s="76" t="n">
        <v>-90</v>
      </c>
      <c r="E5705" s="76" t="n">
        <v>4.1385</v>
      </c>
    </row>
    <row r="5706" customFormat="false" ht="14.25" hidden="false" customHeight="false" outlineLevel="0" collapsed="false">
      <c r="A5706" s="1" t="n">
        <v>5693</v>
      </c>
      <c r="B5706" s="82" t="n">
        <v>14799</v>
      </c>
      <c r="C5706" s="83" t="n">
        <f aca="false">B5706/1000</f>
        <v>14.799</v>
      </c>
      <c r="D5706" s="76" t="n">
        <v>-504</v>
      </c>
      <c r="E5706" s="76" t="n">
        <v>4.9045</v>
      </c>
    </row>
    <row r="5707" customFormat="false" ht="14.25" hidden="false" customHeight="false" outlineLevel="0" collapsed="false">
      <c r="A5707" s="1" t="n">
        <v>5694</v>
      </c>
      <c r="B5707" s="82" t="n">
        <v>14717</v>
      </c>
      <c r="C5707" s="83" t="n">
        <f aca="false">B5707/1000</f>
        <v>14.717</v>
      </c>
      <c r="D5707" s="76" t="n">
        <v>59</v>
      </c>
      <c r="E5707" s="76" t="n">
        <v>4.899</v>
      </c>
    </row>
    <row r="5708" customFormat="false" ht="14.25" hidden="false" customHeight="false" outlineLevel="0" collapsed="false">
      <c r="A5708" s="1" t="n">
        <v>5695</v>
      </c>
      <c r="B5708" s="82" t="n">
        <v>14815</v>
      </c>
      <c r="C5708" s="83" t="n">
        <f aca="false">B5708/1000</f>
        <v>14.815</v>
      </c>
      <c r="D5708" s="76" t="n">
        <v>834</v>
      </c>
      <c r="E5708" s="76" t="n">
        <v>4.0215</v>
      </c>
    </row>
    <row r="5709" customFormat="false" ht="14.25" hidden="false" customHeight="false" outlineLevel="0" collapsed="false">
      <c r="A5709" s="1" t="n">
        <v>5696</v>
      </c>
      <c r="B5709" s="82" t="n">
        <v>14741</v>
      </c>
      <c r="C5709" s="83" t="n">
        <f aca="false">B5709/1000</f>
        <v>14.741</v>
      </c>
      <c r="D5709" s="76" t="n">
        <v>183</v>
      </c>
      <c r="E5709" s="76" t="n">
        <v>2.42</v>
      </c>
    </row>
    <row r="5710" customFormat="false" ht="14.25" hidden="false" customHeight="false" outlineLevel="0" collapsed="false">
      <c r="A5710" s="1" t="n">
        <v>5697</v>
      </c>
      <c r="B5710" s="82" t="n">
        <v>14669</v>
      </c>
      <c r="C5710" s="83" t="n">
        <f aca="false">B5710/1000</f>
        <v>14.669</v>
      </c>
      <c r="D5710" s="76" t="n">
        <v>938</v>
      </c>
      <c r="E5710" s="76" t="n">
        <v>4.2395</v>
      </c>
    </row>
    <row r="5711" customFormat="false" ht="14.25" hidden="false" customHeight="false" outlineLevel="0" collapsed="false">
      <c r="A5711" s="1" t="n">
        <v>5698</v>
      </c>
      <c r="B5711" s="82" t="n">
        <v>14553</v>
      </c>
      <c r="C5711" s="83" t="n">
        <f aca="false">B5711/1000</f>
        <v>14.553</v>
      </c>
      <c r="D5711" s="76" t="n">
        <v>770</v>
      </c>
      <c r="E5711" s="76" t="n">
        <v>3.218</v>
      </c>
    </row>
    <row r="5712" customFormat="false" ht="14.25" hidden="false" customHeight="false" outlineLevel="0" collapsed="false">
      <c r="A5712" s="1" t="n">
        <v>5699</v>
      </c>
      <c r="B5712" s="82" t="n">
        <v>14822</v>
      </c>
      <c r="C5712" s="83" t="n">
        <f aca="false">B5712/1000</f>
        <v>14.822</v>
      </c>
      <c r="D5712" s="76" t="n">
        <v>26</v>
      </c>
      <c r="E5712" s="76" t="n">
        <v>3.314</v>
      </c>
    </row>
    <row r="5713" customFormat="false" ht="14.25" hidden="false" customHeight="false" outlineLevel="0" collapsed="false">
      <c r="A5713" s="1" t="n">
        <v>5700</v>
      </c>
      <c r="B5713" s="82" t="n">
        <v>14580</v>
      </c>
      <c r="C5713" s="83" t="n">
        <f aca="false">B5713/1000</f>
        <v>14.58</v>
      </c>
      <c r="D5713" s="76" t="n">
        <v>956</v>
      </c>
      <c r="E5713" s="76" t="n">
        <v>3.3405</v>
      </c>
    </row>
    <row r="5714" customFormat="false" ht="14.25" hidden="false" customHeight="false" outlineLevel="0" collapsed="false">
      <c r="A5714" s="1" t="n">
        <v>5701</v>
      </c>
      <c r="B5714" s="82" t="n">
        <v>14498</v>
      </c>
      <c r="C5714" s="83" t="n">
        <f aca="false">B5714/1000</f>
        <v>14.498</v>
      </c>
      <c r="D5714" s="76" t="n">
        <v>-811</v>
      </c>
      <c r="E5714" s="76" t="n">
        <v>3.4785</v>
      </c>
    </row>
    <row r="5715" customFormat="false" ht="14.25" hidden="false" customHeight="false" outlineLevel="0" collapsed="false">
      <c r="A5715" s="1" t="n">
        <v>5702</v>
      </c>
      <c r="B5715" s="82" t="n">
        <v>14610</v>
      </c>
      <c r="C5715" s="83" t="n">
        <f aca="false">B5715/1000</f>
        <v>14.61</v>
      </c>
      <c r="D5715" s="76" t="n">
        <v>759</v>
      </c>
      <c r="E5715" s="76" t="n">
        <v>2.6275</v>
      </c>
    </row>
    <row r="5716" customFormat="false" ht="14.25" hidden="false" customHeight="false" outlineLevel="0" collapsed="false">
      <c r="A5716" s="1" t="n">
        <v>5703</v>
      </c>
      <c r="B5716" s="82" t="n">
        <v>14552</v>
      </c>
      <c r="C5716" s="83" t="n">
        <f aca="false">B5716/1000</f>
        <v>14.552</v>
      </c>
      <c r="D5716" s="76" t="n">
        <v>-95</v>
      </c>
      <c r="E5716" s="76" t="n">
        <v>1.8405</v>
      </c>
    </row>
    <row r="5717" customFormat="false" ht="14.25" hidden="false" customHeight="false" outlineLevel="0" collapsed="false">
      <c r="A5717" s="1" t="n">
        <v>5704</v>
      </c>
      <c r="B5717" s="82" t="n">
        <v>13944</v>
      </c>
      <c r="C5717" s="83" t="n">
        <f aca="false">B5717/1000</f>
        <v>13.944</v>
      </c>
      <c r="D5717" s="76" t="n">
        <v>261</v>
      </c>
      <c r="E5717" s="76" t="n">
        <v>1.4895</v>
      </c>
    </row>
    <row r="5718" customFormat="false" ht="14.25" hidden="false" customHeight="false" outlineLevel="0" collapsed="false">
      <c r="A5718" s="1" t="n">
        <v>5705</v>
      </c>
      <c r="B5718" s="82" t="n">
        <v>12877</v>
      </c>
      <c r="C5718" s="83" t="n">
        <f aca="false">B5718/1000</f>
        <v>12.877</v>
      </c>
      <c r="D5718" s="76" t="n">
        <v>-829</v>
      </c>
      <c r="E5718" s="76" t="n">
        <v>1.782</v>
      </c>
    </row>
    <row r="5719" customFormat="false" ht="14.25" hidden="false" customHeight="false" outlineLevel="0" collapsed="false">
      <c r="A5719" s="1" t="n">
        <v>5706</v>
      </c>
      <c r="B5719" s="82" t="n">
        <v>14080</v>
      </c>
      <c r="C5719" s="83" t="n">
        <f aca="false">B5719/1000</f>
        <v>14.08</v>
      </c>
      <c r="D5719" s="76" t="n">
        <v>-484</v>
      </c>
      <c r="E5719" s="76" t="n">
        <v>2.649</v>
      </c>
    </row>
    <row r="5720" customFormat="false" ht="14.25" hidden="false" customHeight="false" outlineLevel="0" collapsed="false">
      <c r="A5720" s="1" t="n">
        <v>5707</v>
      </c>
      <c r="B5720" s="82" t="n">
        <v>14677</v>
      </c>
      <c r="C5720" s="83" t="n">
        <f aca="false">B5720/1000</f>
        <v>14.677</v>
      </c>
      <c r="D5720" s="76" t="n">
        <v>64</v>
      </c>
      <c r="E5720" s="76" t="n">
        <v>1.2555</v>
      </c>
    </row>
    <row r="5721" customFormat="false" ht="14.25" hidden="false" customHeight="false" outlineLevel="0" collapsed="false">
      <c r="A5721" s="1" t="n">
        <v>5708</v>
      </c>
      <c r="B5721" s="82" t="n">
        <v>14679</v>
      </c>
      <c r="C5721" s="83" t="n">
        <f aca="false">B5721/1000</f>
        <v>14.679</v>
      </c>
      <c r="D5721" s="76" t="n">
        <v>757</v>
      </c>
      <c r="E5721" s="76" t="n">
        <v>4.0955</v>
      </c>
    </row>
    <row r="5722" customFormat="false" ht="14.25" hidden="false" customHeight="false" outlineLevel="0" collapsed="false">
      <c r="A5722" s="1" t="n">
        <v>5709</v>
      </c>
      <c r="B5722" s="82" t="n">
        <v>14766</v>
      </c>
      <c r="C5722" s="83" t="n">
        <f aca="false">B5722/1000</f>
        <v>14.766</v>
      </c>
      <c r="D5722" s="76" t="n">
        <v>803</v>
      </c>
      <c r="E5722" s="76" t="n">
        <v>2.4895</v>
      </c>
    </row>
    <row r="5723" customFormat="false" ht="14.25" hidden="false" customHeight="false" outlineLevel="0" collapsed="false">
      <c r="A5723" s="1" t="n">
        <v>5710</v>
      </c>
      <c r="B5723" s="82" t="n">
        <v>14815</v>
      </c>
      <c r="C5723" s="83" t="n">
        <f aca="false">B5723/1000</f>
        <v>14.815</v>
      </c>
      <c r="D5723" s="76" t="n">
        <v>-82</v>
      </c>
      <c r="E5723" s="76" t="n">
        <v>1.601</v>
      </c>
    </row>
    <row r="5724" customFormat="false" ht="14.25" hidden="false" customHeight="false" outlineLevel="0" collapsed="false">
      <c r="A5724" s="1" t="n">
        <v>5711</v>
      </c>
      <c r="B5724" s="82" t="n">
        <v>14630</v>
      </c>
      <c r="C5724" s="83" t="n">
        <f aca="false">B5724/1000</f>
        <v>14.63</v>
      </c>
      <c r="D5724" s="76" t="n">
        <v>805</v>
      </c>
      <c r="E5724" s="76" t="n">
        <v>2.213</v>
      </c>
    </row>
    <row r="5725" customFormat="false" ht="14.25" hidden="false" customHeight="false" outlineLevel="0" collapsed="false">
      <c r="A5725" s="1" t="n">
        <v>5712</v>
      </c>
      <c r="B5725" s="82" t="n">
        <v>14755</v>
      </c>
      <c r="C5725" s="83" t="n">
        <f aca="false">B5725/1000</f>
        <v>14.755</v>
      </c>
      <c r="D5725" s="76" t="n">
        <v>795</v>
      </c>
      <c r="E5725" s="76" t="n">
        <v>2.213</v>
      </c>
    </row>
    <row r="5726" customFormat="false" ht="14.25" hidden="false" customHeight="false" outlineLevel="0" collapsed="false">
      <c r="A5726" s="1" t="n">
        <v>5713</v>
      </c>
      <c r="B5726" s="82" t="n">
        <v>14782</v>
      </c>
      <c r="C5726" s="83" t="n">
        <f aca="false">B5726/1000</f>
        <v>14.782</v>
      </c>
      <c r="D5726" s="76" t="n">
        <v>-564</v>
      </c>
      <c r="E5726" s="76" t="n">
        <v>3.452</v>
      </c>
    </row>
    <row r="5727" customFormat="false" ht="14.25" hidden="false" customHeight="false" outlineLevel="0" collapsed="false">
      <c r="A5727" s="1" t="n">
        <v>5714</v>
      </c>
      <c r="B5727" s="82" t="n">
        <v>14862</v>
      </c>
      <c r="C5727" s="83" t="n">
        <f aca="false">B5727/1000</f>
        <v>14.862</v>
      </c>
      <c r="D5727" s="76" t="n">
        <v>860</v>
      </c>
      <c r="E5727" s="76" t="n">
        <v>3.968</v>
      </c>
    </row>
    <row r="5728" customFormat="false" ht="14.25" hidden="false" customHeight="false" outlineLevel="0" collapsed="false">
      <c r="A5728" s="1" t="n">
        <v>5715</v>
      </c>
      <c r="B5728" s="82" t="n">
        <v>14713</v>
      </c>
      <c r="C5728" s="83" t="n">
        <f aca="false">B5728/1000</f>
        <v>14.713</v>
      </c>
      <c r="D5728" s="76" t="n">
        <v>-208</v>
      </c>
      <c r="E5728" s="76" t="n">
        <v>4.463</v>
      </c>
    </row>
    <row r="5729" customFormat="false" ht="14.25" hidden="false" customHeight="false" outlineLevel="0" collapsed="false">
      <c r="A5729" s="1" t="n">
        <v>5716</v>
      </c>
      <c r="B5729" s="82" t="n">
        <v>14783</v>
      </c>
      <c r="C5729" s="83" t="n">
        <f aca="false">B5729/1000</f>
        <v>14.783</v>
      </c>
      <c r="D5729" s="76" t="n">
        <v>-672</v>
      </c>
      <c r="E5729" s="76" t="n">
        <v>4.6065</v>
      </c>
    </row>
    <row r="5730" customFormat="false" ht="14.25" hidden="false" customHeight="false" outlineLevel="0" collapsed="false">
      <c r="A5730" s="1" t="n">
        <v>5717</v>
      </c>
      <c r="B5730" s="82" t="n">
        <v>14732</v>
      </c>
      <c r="C5730" s="83" t="n">
        <f aca="false">B5730/1000</f>
        <v>14.732</v>
      </c>
      <c r="D5730" s="76" t="n">
        <v>-202</v>
      </c>
      <c r="E5730" s="76" t="n">
        <v>4.67</v>
      </c>
    </row>
    <row r="5731" customFormat="false" ht="14.25" hidden="false" customHeight="false" outlineLevel="0" collapsed="false">
      <c r="A5731" s="1" t="n">
        <v>5718</v>
      </c>
      <c r="B5731" s="82" t="n">
        <v>14864</v>
      </c>
      <c r="C5731" s="83" t="n">
        <f aca="false">B5731/1000</f>
        <v>14.864</v>
      </c>
      <c r="D5731" s="76" t="n">
        <v>-262</v>
      </c>
      <c r="E5731" s="76" t="n">
        <v>4.6115</v>
      </c>
    </row>
    <row r="5732" customFormat="false" ht="14.25" hidden="false" customHeight="false" outlineLevel="0" collapsed="false">
      <c r="A5732" s="1" t="n">
        <v>5719</v>
      </c>
      <c r="B5732" s="82" t="n">
        <v>14869</v>
      </c>
      <c r="C5732" s="83" t="n">
        <f aca="false">B5732/1000</f>
        <v>14.869</v>
      </c>
      <c r="D5732" s="76" t="n">
        <v>445</v>
      </c>
      <c r="E5732" s="76" t="n">
        <v>4.101</v>
      </c>
    </row>
    <row r="5733" customFormat="false" ht="14.25" hidden="false" customHeight="false" outlineLevel="0" collapsed="false">
      <c r="A5733" s="1" t="n">
        <v>5720</v>
      </c>
      <c r="B5733" s="82" t="n">
        <v>14810</v>
      </c>
      <c r="C5733" s="83" t="n">
        <f aca="false">B5733/1000</f>
        <v>14.81</v>
      </c>
      <c r="D5733" s="76" t="n">
        <v>-948</v>
      </c>
      <c r="E5733" s="76" t="n">
        <v>1.1435</v>
      </c>
    </row>
    <row r="5734" customFormat="false" ht="14.25" hidden="false" customHeight="false" outlineLevel="0" collapsed="false">
      <c r="A5734" s="1" t="n">
        <v>5721</v>
      </c>
      <c r="B5734" s="82" t="n">
        <v>14766</v>
      </c>
      <c r="C5734" s="83" t="n">
        <f aca="false">B5734/1000</f>
        <v>14.766</v>
      </c>
      <c r="D5734" s="76" t="n">
        <v>739</v>
      </c>
      <c r="E5734" s="76" t="n">
        <v>0.053</v>
      </c>
    </row>
    <row r="5735" customFormat="false" ht="14.25" hidden="false" customHeight="false" outlineLevel="0" collapsed="false">
      <c r="A5735" s="1" t="n">
        <v>5722</v>
      </c>
      <c r="B5735" s="82" t="n">
        <v>14721</v>
      </c>
      <c r="C5735" s="83" t="n">
        <f aca="false">B5735/1000</f>
        <v>14.721</v>
      </c>
      <c r="D5735" s="76" t="n">
        <v>368</v>
      </c>
      <c r="E5735" s="76" t="n">
        <v>0.0585</v>
      </c>
    </row>
    <row r="5736" customFormat="false" ht="14.25" hidden="false" customHeight="false" outlineLevel="0" collapsed="false">
      <c r="A5736" s="1" t="n">
        <v>5723</v>
      </c>
      <c r="B5736" s="82" t="n">
        <v>14670</v>
      </c>
      <c r="C5736" s="83" t="n">
        <f aca="false">B5736/1000</f>
        <v>14.67</v>
      </c>
      <c r="D5736" s="76" t="n">
        <v>191</v>
      </c>
      <c r="E5736" s="76" t="n">
        <v>0.1385</v>
      </c>
    </row>
    <row r="5737" customFormat="false" ht="14.25" hidden="false" customHeight="false" outlineLevel="0" collapsed="false">
      <c r="A5737" s="1" t="n">
        <v>5724</v>
      </c>
      <c r="B5737" s="82" t="n">
        <v>14727</v>
      </c>
      <c r="C5737" s="83" t="n">
        <f aca="false">B5737/1000</f>
        <v>14.727</v>
      </c>
      <c r="D5737" s="76" t="n">
        <v>12</v>
      </c>
      <c r="E5737" s="76" t="n">
        <v>0.787</v>
      </c>
    </row>
    <row r="5738" customFormat="false" ht="14.25" hidden="false" customHeight="false" outlineLevel="0" collapsed="false">
      <c r="A5738" s="1" t="n">
        <v>5725</v>
      </c>
      <c r="B5738" s="82" t="n">
        <v>14778</v>
      </c>
      <c r="C5738" s="83" t="n">
        <f aca="false">B5738/1000</f>
        <v>14.778</v>
      </c>
      <c r="D5738" s="76" t="n">
        <v>-711</v>
      </c>
      <c r="E5738" s="76" t="n">
        <v>1.585</v>
      </c>
    </row>
    <row r="5739" customFormat="false" ht="14.25" hidden="false" customHeight="false" outlineLevel="0" collapsed="false">
      <c r="A5739" s="1" t="n">
        <v>5726</v>
      </c>
      <c r="B5739" s="82" t="n">
        <v>14778</v>
      </c>
      <c r="C5739" s="83" t="n">
        <f aca="false">B5739/1000</f>
        <v>14.778</v>
      </c>
      <c r="D5739" s="76" t="n">
        <v>995</v>
      </c>
      <c r="E5739" s="76" t="n">
        <v>4.8615</v>
      </c>
    </row>
    <row r="5740" customFormat="false" ht="14.25" hidden="false" customHeight="false" outlineLevel="0" collapsed="false">
      <c r="A5740" s="1" t="n">
        <v>5727</v>
      </c>
      <c r="B5740" s="82" t="n">
        <v>14786</v>
      </c>
      <c r="C5740" s="83" t="n">
        <f aca="false">B5740/1000</f>
        <v>14.786</v>
      </c>
      <c r="D5740" s="76" t="n">
        <v>-431</v>
      </c>
      <c r="E5740" s="76" t="n">
        <v>4.601</v>
      </c>
    </row>
    <row r="5741" customFormat="false" ht="14.25" hidden="false" customHeight="false" outlineLevel="0" collapsed="false">
      <c r="A5741" s="1" t="n">
        <v>5728</v>
      </c>
      <c r="B5741" s="82" t="n">
        <v>14809</v>
      </c>
      <c r="C5741" s="83" t="n">
        <f aca="false">B5741/1000</f>
        <v>14.809</v>
      </c>
      <c r="D5741" s="76" t="n">
        <v>-345</v>
      </c>
      <c r="E5741" s="76" t="n">
        <v>4.2715</v>
      </c>
    </row>
    <row r="5742" customFormat="false" ht="14.25" hidden="false" customHeight="false" outlineLevel="0" collapsed="false">
      <c r="A5742" s="1" t="n">
        <v>5729</v>
      </c>
      <c r="B5742" s="82" t="n">
        <v>14674</v>
      </c>
      <c r="C5742" s="83" t="n">
        <f aca="false">B5742/1000</f>
        <v>14.674</v>
      </c>
      <c r="D5742" s="76" t="n">
        <v>-940</v>
      </c>
      <c r="E5742" s="76" t="n">
        <v>4.5</v>
      </c>
    </row>
    <row r="5743" customFormat="false" ht="14.25" hidden="false" customHeight="false" outlineLevel="0" collapsed="false">
      <c r="A5743" s="1" t="n">
        <v>5730</v>
      </c>
      <c r="B5743" s="82" t="n">
        <v>14622</v>
      </c>
      <c r="C5743" s="83" t="n">
        <f aca="false">B5743/1000</f>
        <v>14.622</v>
      </c>
      <c r="D5743" s="76" t="n">
        <v>143</v>
      </c>
      <c r="E5743" s="76" t="n">
        <v>4.58</v>
      </c>
    </row>
    <row r="5744" customFormat="false" ht="14.25" hidden="false" customHeight="false" outlineLevel="0" collapsed="false">
      <c r="A5744" s="1" t="n">
        <v>5731</v>
      </c>
      <c r="B5744" s="82" t="n">
        <v>14663</v>
      </c>
      <c r="C5744" s="83" t="n">
        <f aca="false">B5744/1000</f>
        <v>14.663</v>
      </c>
      <c r="D5744" s="76" t="n">
        <v>129</v>
      </c>
      <c r="E5744" s="76" t="n">
        <v>4.399</v>
      </c>
    </row>
    <row r="5745" customFormat="false" ht="14.25" hidden="false" customHeight="false" outlineLevel="0" collapsed="false">
      <c r="A5745" s="1" t="n">
        <v>5732</v>
      </c>
      <c r="B5745" s="82" t="n">
        <v>14508</v>
      </c>
      <c r="C5745" s="83" t="n">
        <f aca="false">B5745/1000</f>
        <v>14.508</v>
      </c>
      <c r="D5745" s="76" t="n">
        <v>-110</v>
      </c>
      <c r="E5745" s="76" t="n">
        <v>4.718</v>
      </c>
    </row>
    <row r="5746" customFormat="false" ht="14.25" hidden="false" customHeight="false" outlineLevel="0" collapsed="false">
      <c r="A5746" s="1" t="n">
        <v>5733</v>
      </c>
      <c r="B5746" s="82" t="n">
        <v>14792</v>
      </c>
      <c r="C5746" s="83" t="n">
        <f aca="false">B5746/1000</f>
        <v>14.792</v>
      </c>
      <c r="D5746" s="76" t="n">
        <v>280</v>
      </c>
      <c r="E5746" s="76" t="n">
        <v>4.867</v>
      </c>
    </row>
    <row r="5747" customFormat="false" ht="14.25" hidden="false" customHeight="false" outlineLevel="0" collapsed="false">
      <c r="A5747" s="1" t="n">
        <v>5734</v>
      </c>
      <c r="B5747" s="82" t="n">
        <v>14685</v>
      </c>
      <c r="C5747" s="83" t="n">
        <f aca="false">B5747/1000</f>
        <v>14.685</v>
      </c>
      <c r="D5747" s="76" t="n">
        <v>-244</v>
      </c>
      <c r="E5747" s="76" t="n">
        <v>4.83</v>
      </c>
    </row>
    <row r="5748" customFormat="false" ht="14.25" hidden="false" customHeight="false" outlineLevel="0" collapsed="false">
      <c r="A5748" s="1" t="n">
        <v>5735</v>
      </c>
      <c r="B5748" s="82" t="n">
        <v>14748</v>
      </c>
      <c r="C5748" s="83" t="n">
        <f aca="false">B5748/1000</f>
        <v>14.748</v>
      </c>
      <c r="D5748" s="76" t="n">
        <v>-566</v>
      </c>
      <c r="E5748" s="76" t="n">
        <v>4.665</v>
      </c>
    </row>
    <row r="5749" customFormat="false" ht="14.25" hidden="false" customHeight="false" outlineLevel="0" collapsed="false">
      <c r="A5749" s="1" t="n">
        <v>5736</v>
      </c>
      <c r="B5749" s="82" t="n">
        <v>14655</v>
      </c>
      <c r="C5749" s="83" t="n">
        <f aca="false">B5749/1000</f>
        <v>14.655</v>
      </c>
      <c r="D5749" s="76" t="n">
        <v>752</v>
      </c>
      <c r="E5749" s="76" t="n">
        <v>4.798</v>
      </c>
    </row>
    <row r="5750" customFormat="false" ht="14.25" hidden="false" customHeight="false" outlineLevel="0" collapsed="false">
      <c r="A5750" s="1" t="n">
        <v>5737</v>
      </c>
      <c r="B5750" s="82" t="n">
        <v>14537</v>
      </c>
      <c r="C5750" s="83" t="n">
        <f aca="false">B5750/1000</f>
        <v>14.537</v>
      </c>
      <c r="D5750" s="76" t="n">
        <v>-357</v>
      </c>
      <c r="E5750" s="76" t="n">
        <v>4.899</v>
      </c>
    </row>
    <row r="5751" customFormat="false" ht="14.25" hidden="false" customHeight="false" outlineLevel="0" collapsed="false">
      <c r="A5751" s="1" t="n">
        <v>5738</v>
      </c>
      <c r="B5751" s="82" t="n">
        <v>14685</v>
      </c>
      <c r="C5751" s="83" t="n">
        <f aca="false">B5751/1000</f>
        <v>14.685</v>
      </c>
      <c r="D5751" s="76" t="n">
        <v>464</v>
      </c>
      <c r="E5751" s="76" t="n">
        <v>4.814</v>
      </c>
    </row>
    <row r="5752" customFormat="false" ht="14.25" hidden="false" customHeight="false" outlineLevel="0" collapsed="false">
      <c r="A5752" s="1" t="n">
        <v>5739</v>
      </c>
      <c r="B5752" s="82" t="n">
        <v>14756</v>
      </c>
      <c r="C5752" s="83" t="n">
        <f aca="false">B5752/1000</f>
        <v>14.756</v>
      </c>
      <c r="D5752" s="76" t="n">
        <v>744</v>
      </c>
      <c r="E5752" s="76" t="n">
        <v>4.8085</v>
      </c>
    </row>
    <row r="5753" customFormat="false" ht="14.25" hidden="false" customHeight="false" outlineLevel="0" collapsed="false">
      <c r="A5753" s="1" t="n">
        <v>5740</v>
      </c>
      <c r="B5753" s="82" t="n">
        <v>14663</v>
      </c>
      <c r="C5753" s="83" t="n">
        <f aca="false">B5753/1000</f>
        <v>14.663</v>
      </c>
      <c r="D5753" s="76" t="n">
        <v>403</v>
      </c>
      <c r="E5753" s="76" t="n">
        <v>4.931</v>
      </c>
    </row>
    <row r="5754" customFormat="false" ht="14.25" hidden="false" customHeight="false" outlineLevel="0" collapsed="false">
      <c r="A5754" s="1" t="n">
        <v>5741</v>
      </c>
      <c r="B5754" s="82" t="n">
        <v>14636</v>
      </c>
      <c r="C5754" s="83" t="n">
        <f aca="false">B5754/1000</f>
        <v>14.636</v>
      </c>
      <c r="D5754" s="76" t="n">
        <v>-680</v>
      </c>
      <c r="E5754" s="76" t="n">
        <v>4.5905</v>
      </c>
    </row>
    <row r="5755" customFormat="false" ht="14.25" hidden="false" customHeight="false" outlineLevel="0" collapsed="false">
      <c r="A5755" s="1" t="n">
        <v>5742</v>
      </c>
      <c r="B5755" s="82" t="n">
        <v>14881</v>
      </c>
      <c r="C5755" s="83" t="n">
        <f aca="false">B5755/1000</f>
        <v>14.881</v>
      </c>
      <c r="D5755" s="76" t="n">
        <v>499</v>
      </c>
      <c r="E5755" s="76" t="n">
        <v>4.085</v>
      </c>
    </row>
    <row r="5756" customFormat="false" ht="14.25" hidden="false" customHeight="false" outlineLevel="0" collapsed="false">
      <c r="A5756" s="1" t="n">
        <v>5743</v>
      </c>
      <c r="B5756" s="82" t="n">
        <v>14483</v>
      </c>
      <c r="C5756" s="83" t="n">
        <f aca="false">B5756/1000</f>
        <v>14.483</v>
      </c>
      <c r="D5756" s="76" t="n">
        <v>-32</v>
      </c>
      <c r="E5756" s="76" t="n">
        <v>4.6385</v>
      </c>
    </row>
    <row r="5757" customFormat="false" ht="14.25" hidden="false" customHeight="false" outlineLevel="0" collapsed="false">
      <c r="A5757" s="1" t="n">
        <v>5744</v>
      </c>
      <c r="B5757" s="82" t="n">
        <v>14747</v>
      </c>
      <c r="C5757" s="83" t="n">
        <f aca="false">B5757/1000</f>
        <v>14.747</v>
      </c>
      <c r="D5757" s="76" t="n">
        <v>-671</v>
      </c>
      <c r="E5757" s="76" t="n">
        <v>4.367</v>
      </c>
    </row>
    <row r="5758" customFormat="false" ht="14.25" hidden="false" customHeight="false" outlineLevel="0" collapsed="false">
      <c r="A5758" s="1" t="n">
        <v>5745</v>
      </c>
      <c r="B5758" s="82" t="n">
        <v>14720</v>
      </c>
      <c r="C5758" s="83" t="n">
        <f aca="false">B5758/1000</f>
        <v>14.72</v>
      </c>
      <c r="D5758" s="76" t="n">
        <v>695</v>
      </c>
      <c r="E5758" s="76" t="n">
        <v>4.101</v>
      </c>
    </row>
    <row r="5759" customFormat="false" ht="14.25" hidden="false" customHeight="false" outlineLevel="0" collapsed="false">
      <c r="A5759" s="1" t="n">
        <v>5746</v>
      </c>
      <c r="B5759" s="82" t="n">
        <v>14496</v>
      </c>
      <c r="C5759" s="83" t="n">
        <f aca="false">B5759/1000</f>
        <v>14.496</v>
      </c>
      <c r="D5759" s="76" t="n">
        <v>671</v>
      </c>
      <c r="E5759" s="76" t="n">
        <v>3.0105</v>
      </c>
    </row>
    <row r="5760" customFormat="false" ht="14.25" hidden="false" customHeight="false" outlineLevel="0" collapsed="false">
      <c r="A5760" s="1" t="n">
        <v>5747</v>
      </c>
      <c r="B5760" s="82" t="n">
        <v>14782</v>
      </c>
      <c r="C5760" s="83" t="n">
        <f aca="false">B5760/1000</f>
        <v>14.782</v>
      </c>
      <c r="D5760" s="76" t="n">
        <v>-338</v>
      </c>
      <c r="E5760" s="76" t="n">
        <v>2.186</v>
      </c>
    </row>
    <row r="5761" customFormat="false" ht="14.25" hidden="false" customHeight="false" outlineLevel="0" collapsed="false">
      <c r="A5761" s="1" t="n">
        <v>5748</v>
      </c>
      <c r="B5761" s="82" t="n">
        <v>14628</v>
      </c>
      <c r="C5761" s="83" t="n">
        <f aca="false">B5761/1000</f>
        <v>14.628</v>
      </c>
      <c r="D5761" s="76" t="n">
        <v>173</v>
      </c>
      <c r="E5761" s="76" t="n">
        <v>1.8935</v>
      </c>
    </row>
    <row r="5762" customFormat="false" ht="14.25" hidden="false" customHeight="false" outlineLevel="0" collapsed="false">
      <c r="A5762" s="1" t="n">
        <v>5749</v>
      </c>
      <c r="B5762" s="82" t="n">
        <v>14552</v>
      </c>
      <c r="C5762" s="83" t="n">
        <f aca="false">B5762/1000</f>
        <v>14.552</v>
      </c>
      <c r="D5762" s="76" t="n">
        <v>841</v>
      </c>
      <c r="E5762" s="76" t="n">
        <v>3.048</v>
      </c>
    </row>
    <row r="5763" customFormat="false" ht="14.25" hidden="false" customHeight="false" outlineLevel="0" collapsed="false">
      <c r="A5763" s="1" t="n">
        <v>5750</v>
      </c>
      <c r="B5763" s="82" t="n">
        <v>14827</v>
      </c>
      <c r="C5763" s="83" t="n">
        <f aca="false">B5763/1000</f>
        <v>14.827</v>
      </c>
      <c r="D5763" s="76" t="n">
        <v>-637</v>
      </c>
      <c r="E5763" s="76" t="n">
        <v>3.085</v>
      </c>
    </row>
    <row r="5764" customFormat="false" ht="14.25" hidden="false" customHeight="false" outlineLevel="0" collapsed="false">
      <c r="A5764" s="1" t="n">
        <v>5751</v>
      </c>
      <c r="B5764" s="82" t="n">
        <v>14692</v>
      </c>
      <c r="C5764" s="83" t="n">
        <f aca="false">B5764/1000</f>
        <v>14.692</v>
      </c>
      <c r="D5764" s="76" t="n">
        <v>-5</v>
      </c>
      <c r="E5764" s="76" t="n">
        <v>2.6275</v>
      </c>
    </row>
    <row r="5765" customFormat="false" ht="14.25" hidden="false" customHeight="false" outlineLevel="0" collapsed="false">
      <c r="A5765" s="1" t="n">
        <v>5752</v>
      </c>
      <c r="B5765" s="82" t="n">
        <v>14508</v>
      </c>
      <c r="C5765" s="83" t="n">
        <f aca="false">B5765/1000</f>
        <v>14.508</v>
      </c>
      <c r="D5765" s="76" t="n">
        <v>-579</v>
      </c>
      <c r="E5765" s="76" t="n">
        <v>2.4735</v>
      </c>
    </row>
    <row r="5766" customFormat="false" ht="14.25" hidden="false" customHeight="false" outlineLevel="0" collapsed="false">
      <c r="A5766" s="1" t="n">
        <v>5753</v>
      </c>
      <c r="B5766" s="82" t="n">
        <v>14023</v>
      </c>
      <c r="C5766" s="83" t="n">
        <f aca="false">B5766/1000</f>
        <v>14.023</v>
      </c>
      <c r="D5766" s="76" t="n">
        <v>885</v>
      </c>
      <c r="E5766" s="76" t="n">
        <v>2.367</v>
      </c>
    </row>
    <row r="5767" customFormat="false" ht="14.25" hidden="false" customHeight="false" outlineLevel="0" collapsed="false">
      <c r="A5767" s="1" t="n">
        <v>5754</v>
      </c>
      <c r="B5767" s="82" t="n">
        <v>13678</v>
      </c>
      <c r="C5767" s="83" t="n">
        <f aca="false">B5767/1000</f>
        <v>13.678</v>
      </c>
      <c r="D5767" s="76" t="n">
        <v>180</v>
      </c>
      <c r="E5767" s="76" t="n">
        <v>2.1595</v>
      </c>
    </row>
    <row r="5768" customFormat="false" ht="14.25" hidden="false" customHeight="false" outlineLevel="0" collapsed="false">
      <c r="A5768" s="1" t="n">
        <v>5755</v>
      </c>
      <c r="B5768" s="82" t="n">
        <v>14080</v>
      </c>
      <c r="C5768" s="83" t="n">
        <f aca="false">B5768/1000</f>
        <v>14.08</v>
      </c>
      <c r="D5768" s="76" t="n">
        <v>-724</v>
      </c>
      <c r="E5768" s="76" t="n">
        <v>1.9045</v>
      </c>
    </row>
    <row r="5769" customFormat="false" ht="14.25" hidden="false" customHeight="false" outlineLevel="0" collapsed="false">
      <c r="A5769" s="1" t="n">
        <v>5756</v>
      </c>
      <c r="B5769" s="82" t="n">
        <v>14016</v>
      </c>
      <c r="C5769" s="83" t="n">
        <f aca="false">B5769/1000</f>
        <v>14.016</v>
      </c>
      <c r="D5769" s="76" t="n">
        <v>646</v>
      </c>
      <c r="E5769" s="76" t="n">
        <v>2.5585</v>
      </c>
    </row>
    <row r="5770" customFormat="false" ht="14.25" hidden="false" customHeight="false" outlineLevel="0" collapsed="false">
      <c r="A5770" s="1" t="n">
        <v>5757</v>
      </c>
      <c r="B5770" s="82" t="n">
        <v>14079</v>
      </c>
      <c r="C5770" s="83" t="n">
        <f aca="false">B5770/1000</f>
        <v>14.079</v>
      </c>
      <c r="D5770" s="76" t="n">
        <v>-407</v>
      </c>
      <c r="E5770" s="76" t="n">
        <v>2.7075</v>
      </c>
    </row>
    <row r="5771" customFormat="false" ht="14.25" hidden="false" customHeight="false" outlineLevel="0" collapsed="false">
      <c r="A5771" s="1" t="n">
        <v>5758</v>
      </c>
      <c r="B5771" s="82" t="n">
        <v>13466</v>
      </c>
      <c r="C5771" s="83" t="n">
        <f aca="false">B5771/1000</f>
        <v>13.466</v>
      </c>
      <c r="D5771" s="76" t="n">
        <v>989</v>
      </c>
      <c r="E5771" s="76" t="n">
        <v>2.9415</v>
      </c>
    </row>
    <row r="5772" customFormat="false" ht="14.25" hidden="false" customHeight="false" outlineLevel="0" collapsed="false">
      <c r="A5772" s="1" t="n">
        <v>5759</v>
      </c>
      <c r="B5772" s="82" t="n">
        <v>14579</v>
      </c>
      <c r="C5772" s="83" t="n">
        <f aca="false">B5772/1000</f>
        <v>14.579</v>
      </c>
      <c r="D5772" s="76" t="n">
        <v>-909</v>
      </c>
      <c r="E5772" s="76" t="n">
        <v>3.7555</v>
      </c>
    </row>
    <row r="5773" customFormat="false" ht="14.25" hidden="false" customHeight="false" outlineLevel="0" collapsed="false">
      <c r="A5773" s="1" t="n">
        <v>5760</v>
      </c>
      <c r="B5773" s="82" t="n">
        <v>14722</v>
      </c>
      <c r="C5773" s="83" t="n">
        <f aca="false">B5773/1000</f>
        <v>14.722</v>
      </c>
      <c r="D5773" s="76" t="n">
        <v>-769</v>
      </c>
      <c r="E5773" s="76" t="n">
        <v>3.202</v>
      </c>
    </row>
    <row r="5774" customFormat="false" ht="14.25" hidden="false" customHeight="false" outlineLevel="0" collapsed="false">
      <c r="A5774" s="1" t="n">
        <v>5761</v>
      </c>
      <c r="B5774" s="82" t="n">
        <v>14613</v>
      </c>
      <c r="C5774" s="83" t="n">
        <f aca="false">B5774/1000</f>
        <v>14.613</v>
      </c>
      <c r="D5774" s="76" t="n">
        <v>-759</v>
      </c>
      <c r="E5774" s="76" t="n">
        <v>3.33</v>
      </c>
    </row>
    <row r="5775" customFormat="false" ht="14.25" hidden="false" customHeight="false" outlineLevel="0" collapsed="false">
      <c r="A5775" s="1" t="n">
        <v>5762</v>
      </c>
      <c r="B5775" s="82" t="n">
        <v>14856</v>
      </c>
      <c r="C5775" s="83" t="n">
        <f aca="false">B5775/1000</f>
        <v>14.856</v>
      </c>
      <c r="D5775" s="76" t="n">
        <v>-65</v>
      </c>
      <c r="E5775" s="76" t="n">
        <v>3.5425</v>
      </c>
    </row>
    <row r="5776" customFormat="false" ht="14.25" hidden="false" customHeight="false" outlineLevel="0" collapsed="false">
      <c r="A5776" s="1" t="n">
        <v>5763</v>
      </c>
      <c r="B5776" s="82" t="n">
        <v>14955</v>
      </c>
      <c r="C5776" s="83" t="n">
        <f aca="false">B5776/1000</f>
        <v>14.955</v>
      </c>
      <c r="D5776" s="76" t="n">
        <v>433</v>
      </c>
      <c r="E5776" s="76" t="n">
        <v>3.7925</v>
      </c>
    </row>
    <row r="5777" customFormat="false" ht="14.25" hidden="false" customHeight="false" outlineLevel="0" collapsed="false">
      <c r="A5777" s="1" t="n">
        <v>5764</v>
      </c>
      <c r="B5777" s="82" t="n">
        <v>14718</v>
      </c>
      <c r="C5777" s="83" t="n">
        <f aca="false">B5777/1000</f>
        <v>14.718</v>
      </c>
      <c r="D5777" s="76" t="n">
        <v>536</v>
      </c>
      <c r="E5777" s="76" t="n">
        <v>3.4575</v>
      </c>
    </row>
    <row r="5778" customFormat="false" ht="14.25" hidden="false" customHeight="false" outlineLevel="0" collapsed="false">
      <c r="A5778" s="1" t="n">
        <v>5765</v>
      </c>
      <c r="B5778" s="82" t="n">
        <v>14822</v>
      </c>
      <c r="C5778" s="83" t="n">
        <f aca="false">B5778/1000</f>
        <v>14.822</v>
      </c>
      <c r="D5778" s="76" t="n">
        <v>-272</v>
      </c>
      <c r="E5778" s="76" t="n">
        <v>3.186</v>
      </c>
    </row>
    <row r="5779" customFormat="false" ht="14.25" hidden="false" customHeight="false" outlineLevel="0" collapsed="false">
      <c r="A5779" s="1" t="n">
        <v>5766</v>
      </c>
      <c r="B5779" s="82" t="n">
        <v>14759</v>
      </c>
      <c r="C5779" s="83" t="n">
        <f aca="false">B5779/1000</f>
        <v>14.759</v>
      </c>
      <c r="D5779" s="76" t="n">
        <v>91</v>
      </c>
      <c r="E5779" s="76" t="n">
        <v>2.8775</v>
      </c>
    </row>
    <row r="5780" customFormat="false" ht="14.25" hidden="false" customHeight="false" outlineLevel="0" collapsed="false">
      <c r="A5780" s="1" t="n">
        <v>5767</v>
      </c>
      <c r="B5780" s="82" t="n">
        <v>14773</v>
      </c>
      <c r="C5780" s="83" t="n">
        <f aca="false">B5780/1000</f>
        <v>14.773</v>
      </c>
      <c r="D5780" s="76" t="n">
        <v>833</v>
      </c>
      <c r="E5780" s="76" t="n">
        <v>1.2445</v>
      </c>
    </row>
    <row r="5781" customFormat="false" ht="14.25" hidden="false" customHeight="false" outlineLevel="0" collapsed="false">
      <c r="A5781" s="1" t="n">
        <v>5768</v>
      </c>
      <c r="B5781" s="82" t="n">
        <v>14843</v>
      </c>
      <c r="C5781" s="83" t="n">
        <f aca="false">B5781/1000</f>
        <v>14.843</v>
      </c>
      <c r="D5781" s="76" t="n">
        <v>983</v>
      </c>
      <c r="E5781" s="76" t="n">
        <v>2.564</v>
      </c>
    </row>
    <row r="5782" customFormat="false" ht="14.25" hidden="false" customHeight="false" outlineLevel="0" collapsed="false">
      <c r="A5782" s="1" t="n">
        <v>5769</v>
      </c>
      <c r="B5782" s="82" t="n">
        <v>14778</v>
      </c>
      <c r="C5782" s="83" t="n">
        <f aca="false">B5782/1000</f>
        <v>14.778</v>
      </c>
      <c r="D5782" s="76" t="n">
        <v>778</v>
      </c>
      <c r="E5782" s="76" t="n">
        <v>1.8455</v>
      </c>
    </row>
    <row r="5783" customFormat="false" ht="14.25" hidden="false" customHeight="false" outlineLevel="0" collapsed="false">
      <c r="A5783" s="1" t="n">
        <v>5770</v>
      </c>
      <c r="B5783" s="82" t="n">
        <v>14822</v>
      </c>
      <c r="C5783" s="83" t="n">
        <f aca="false">B5783/1000</f>
        <v>14.822</v>
      </c>
      <c r="D5783" s="76" t="n">
        <v>700</v>
      </c>
      <c r="E5783" s="76" t="n">
        <v>2.08</v>
      </c>
    </row>
    <row r="5784" customFormat="false" ht="14.25" hidden="false" customHeight="false" outlineLevel="0" collapsed="false">
      <c r="A5784" s="1" t="n">
        <v>5771</v>
      </c>
      <c r="B5784" s="82" t="n">
        <v>14774</v>
      </c>
      <c r="C5784" s="83" t="n">
        <f aca="false">B5784/1000</f>
        <v>14.774</v>
      </c>
      <c r="D5784" s="76" t="n">
        <v>643</v>
      </c>
      <c r="E5784" s="76" t="n">
        <v>1.5745</v>
      </c>
    </row>
    <row r="5785" customFormat="false" ht="14.25" hidden="false" customHeight="false" outlineLevel="0" collapsed="false">
      <c r="A5785" s="1" t="n">
        <v>5772</v>
      </c>
      <c r="B5785" s="82" t="n">
        <v>14692</v>
      </c>
      <c r="C5785" s="83" t="n">
        <f aca="false">B5785/1000</f>
        <v>14.692</v>
      </c>
      <c r="D5785" s="76" t="n">
        <v>-979</v>
      </c>
      <c r="E5785" s="76" t="n">
        <v>1.2925</v>
      </c>
    </row>
    <row r="5786" customFormat="false" ht="14.25" hidden="false" customHeight="false" outlineLevel="0" collapsed="false">
      <c r="A5786" s="1" t="n">
        <v>5773</v>
      </c>
      <c r="B5786" s="82" t="n">
        <v>14749</v>
      </c>
      <c r="C5786" s="83" t="n">
        <f aca="false">B5786/1000</f>
        <v>14.749</v>
      </c>
      <c r="D5786" s="76" t="n">
        <v>-374</v>
      </c>
      <c r="E5786" s="76" t="n">
        <v>1.3725</v>
      </c>
    </row>
    <row r="5787" customFormat="false" ht="14.25" hidden="false" customHeight="false" outlineLevel="0" collapsed="false">
      <c r="A5787" s="1" t="n">
        <v>5774</v>
      </c>
      <c r="B5787" s="82" t="n">
        <v>14727</v>
      </c>
      <c r="C5787" s="83" t="n">
        <f aca="false">B5787/1000</f>
        <v>14.727</v>
      </c>
      <c r="D5787" s="76" t="n">
        <v>827</v>
      </c>
      <c r="E5787" s="76" t="n">
        <v>1.7075</v>
      </c>
    </row>
    <row r="5788" customFormat="false" ht="14.25" hidden="false" customHeight="false" outlineLevel="0" collapsed="false">
      <c r="A5788" s="1" t="n">
        <v>5775</v>
      </c>
      <c r="B5788" s="82" t="n">
        <v>14697</v>
      </c>
      <c r="C5788" s="83" t="n">
        <f aca="false">B5788/1000</f>
        <v>14.697</v>
      </c>
      <c r="D5788" s="76" t="n">
        <v>-294</v>
      </c>
      <c r="E5788" s="76" t="n">
        <v>1.0055</v>
      </c>
    </row>
    <row r="5789" customFormat="false" ht="14.25" hidden="false" customHeight="false" outlineLevel="0" collapsed="false">
      <c r="A5789" s="1" t="n">
        <v>5776</v>
      </c>
      <c r="B5789" s="82" t="n">
        <v>14825</v>
      </c>
      <c r="C5789" s="83" t="n">
        <f aca="false">B5789/1000</f>
        <v>14.825</v>
      </c>
      <c r="D5789" s="76" t="n">
        <v>230</v>
      </c>
      <c r="E5789" s="76" t="n">
        <v>1.0425</v>
      </c>
    </row>
    <row r="5790" customFormat="false" ht="14.25" hidden="false" customHeight="false" outlineLevel="0" collapsed="false">
      <c r="A5790" s="1" t="n">
        <v>5777</v>
      </c>
      <c r="B5790" s="82" t="n">
        <v>14733</v>
      </c>
      <c r="C5790" s="83" t="n">
        <f aca="false">B5790/1000</f>
        <v>14.733</v>
      </c>
      <c r="D5790" s="76" t="n">
        <v>343</v>
      </c>
      <c r="E5790" s="76" t="n">
        <v>1.037</v>
      </c>
    </row>
    <row r="5791" customFormat="false" ht="14.25" hidden="false" customHeight="false" outlineLevel="0" collapsed="false">
      <c r="A5791" s="1" t="n">
        <v>5778</v>
      </c>
      <c r="B5791" s="82" t="n">
        <v>14684</v>
      </c>
      <c r="C5791" s="83" t="n">
        <f aca="false">B5791/1000</f>
        <v>14.684</v>
      </c>
      <c r="D5791" s="76" t="n">
        <v>-223</v>
      </c>
      <c r="E5791" s="76" t="n">
        <v>1.1115</v>
      </c>
    </row>
    <row r="5792" customFormat="false" ht="14.25" hidden="false" customHeight="false" outlineLevel="0" collapsed="false">
      <c r="A5792" s="1" t="n">
        <v>5779</v>
      </c>
      <c r="B5792" s="82" t="n">
        <v>14694</v>
      </c>
      <c r="C5792" s="83" t="n">
        <f aca="false">B5792/1000</f>
        <v>14.694</v>
      </c>
      <c r="D5792" s="76" t="n">
        <v>367</v>
      </c>
      <c r="E5792" s="76" t="n">
        <v>1.665</v>
      </c>
    </row>
    <row r="5793" customFormat="false" ht="14.25" hidden="false" customHeight="false" outlineLevel="0" collapsed="false">
      <c r="A5793" s="1" t="n">
        <v>5780</v>
      </c>
      <c r="B5793" s="82" t="n">
        <v>14776</v>
      </c>
      <c r="C5793" s="83" t="n">
        <f aca="false">B5793/1000</f>
        <v>14.776</v>
      </c>
      <c r="D5793" s="76" t="n">
        <v>-442</v>
      </c>
      <c r="E5793" s="76" t="n">
        <v>1.6115</v>
      </c>
    </row>
    <row r="5794" customFormat="false" ht="14.25" hidden="false" customHeight="false" outlineLevel="0" collapsed="false">
      <c r="A5794" s="1" t="n">
        <v>5781</v>
      </c>
      <c r="B5794" s="82" t="n">
        <v>14704</v>
      </c>
      <c r="C5794" s="83" t="n">
        <f aca="false">B5794/1000</f>
        <v>14.704</v>
      </c>
      <c r="D5794" s="76" t="n">
        <v>-449</v>
      </c>
      <c r="E5794" s="76" t="n">
        <v>1.436</v>
      </c>
    </row>
    <row r="5795" customFormat="false" ht="14.25" hidden="false" customHeight="false" outlineLevel="0" collapsed="false">
      <c r="A5795" s="1" t="n">
        <v>5782</v>
      </c>
      <c r="B5795" s="82" t="n">
        <v>14608</v>
      </c>
      <c r="C5795" s="83" t="n">
        <f aca="false">B5795/1000</f>
        <v>14.608</v>
      </c>
      <c r="D5795" s="76" t="n">
        <v>892</v>
      </c>
      <c r="E5795" s="76" t="n">
        <v>1.3615</v>
      </c>
    </row>
    <row r="5796" customFormat="false" ht="14.25" hidden="false" customHeight="false" outlineLevel="0" collapsed="false">
      <c r="A5796" s="1" t="n">
        <v>5783</v>
      </c>
      <c r="B5796" s="82" t="n">
        <v>14678</v>
      </c>
      <c r="C5796" s="83" t="n">
        <f aca="false">B5796/1000</f>
        <v>14.678</v>
      </c>
      <c r="D5796" s="76" t="n">
        <v>-22</v>
      </c>
      <c r="E5796" s="76" t="n">
        <v>1.564</v>
      </c>
    </row>
    <row r="5797" customFormat="false" ht="14.25" hidden="false" customHeight="false" outlineLevel="0" collapsed="false">
      <c r="A5797" s="1" t="n">
        <v>5784</v>
      </c>
      <c r="B5797" s="82" t="n">
        <v>14736</v>
      </c>
      <c r="C5797" s="83" t="n">
        <f aca="false">B5797/1000</f>
        <v>14.736</v>
      </c>
      <c r="D5797" s="76" t="n">
        <v>91</v>
      </c>
      <c r="E5797" s="76" t="n">
        <v>1.814</v>
      </c>
    </row>
    <row r="5798" customFormat="false" ht="14.25" hidden="false" customHeight="false" outlineLevel="0" collapsed="false">
      <c r="A5798" s="1" t="n">
        <v>5785</v>
      </c>
      <c r="B5798" s="82" t="n">
        <v>14666</v>
      </c>
      <c r="C5798" s="83" t="n">
        <f aca="false">B5798/1000</f>
        <v>14.666</v>
      </c>
      <c r="D5798" s="76" t="n">
        <v>-829</v>
      </c>
      <c r="E5798" s="76" t="n">
        <v>2.7715</v>
      </c>
    </row>
    <row r="5799" customFormat="false" ht="14.25" hidden="false" customHeight="false" outlineLevel="0" collapsed="false">
      <c r="A5799" s="1" t="n">
        <v>5786</v>
      </c>
      <c r="B5799" s="82" t="n">
        <v>14732</v>
      </c>
      <c r="C5799" s="83" t="n">
        <f aca="false">B5799/1000</f>
        <v>14.732</v>
      </c>
      <c r="D5799" s="76" t="n">
        <v>-380</v>
      </c>
      <c r="E5799" s="76" t="n">
        <v>2.718</v>
      </c>
    </row>
    <row r="5800" customFormat="false" ht="14.25" hidden="false" customHeight="false" outlineLevel="0" collapsed="false">
      <c r="A5800" s="1" t="n">
        <v>5787</v>
      </c>
      <c r="B5800" s="82" t="n">
        <v>14720</v>
      </c>
      <c r="C5800" s="83" t="n">
        <f aca="false">B5800/1000</f>
        <v>14.72</v>
      </c>
      <c r="D5800" s="76" t="n">
        <v>-553</v>
      </c>
      <c r="E5800" s="76" t="n">
        <v>3.117</v>
      </c>
    </row>
    <row r="5801" customFormat="false" ht="14.25" hidden="false" customHeight="false" outlineLevel="0" collapsed="false">
      <c r="A5801" s="1" t="n">
        <v>5788</v>
      </c>
      <c r="B5801" s="82" t="n">
        <v>14631</v>
      </c>
      <c r="C5801" s="83" t="n">
        <f aca="false">B5801/1000</f>
        <v>14.631</v>
      </c>
      <c r="D5801" s="76" t="n">
        <v>-72</v>
      </c>
      <c r="E5801" s="76" t="n">
        <v>3.4045</v>
      </c>
    </row>
    <row r="5802" customFormat="false" ht="14.25" hidden="false" customHeight="false" outlineLevel="0" collapsed="false">
      <c r="A5802" s="1" t="n">
        <v>5789</v>
      </c>
      <c r="B5802" s="82" t="n">
        <v>14561</v>
      </c>
      <c r="C5802" s="83" t="n">
        <f aca="false">B5802/1000</f>
        <v>14.561</v>
      </c>
      <c r="D5802" s="76" t="n">
        <v>-260</v>
      </c>
      <c r="E5802" s="76" t="n">
        <v>2.6435</v>
      </c>
    </row>
    <row r="5803" customFormat="false" ht="14.25" hidden="false" customHeight="false" outlineLevel="0" collapsed="false">
      <c r="A5803" s="1" t="n">
        <v>5790</v>
      </c>
      <c r="B5803" s="82" t="n">
        <v>14851</v>
      </c>
      <c r="C5803" s="83" t="n">
        <f aca="false">B5803/1000</f>
        <v>14.851</v>
      </c>
      <c r="D5803" s="76" t="n">
        <v>-304</v>
      </c>
      <c r="E5803" s="76" t="n">
        <v>2.803</v>
      </c>
    </row>
    <row r="5804" customFormat="false" ht="14.25" hidden="false" customHeight="false" outlineLevel="0" collapsed="false">
      <c r="A5804" s="1" t="n">
        <v>5791</v>
      </c>
      <c r="B5804" s="82" t="n">
        <v>14725</v>
      </c>
      <c r="C5804" s="83" t="n">
        <f aca="false">B5804/1000</f>
        <v>14.725</v>
      </c>
      <c r="D5804" s="76" t="n">
        <v>-893</v>
      </c>
      <c r="E5804" s="76" t="n">
        <v>2.1065</v>
      </c>
    </row>
    <row r="5805" customFormat="false" ht="14.25" hidden="false" customHeight="false" outlineLevel="0" collapsed="false">
      <c r="A5805" s="1" t="n">
        <v>5792</v>
      </c>
      <c r="B5805" s="82" t="n">
        <v>14612</v>
      </c>
      <c r="C5805" s="83" t="n">
        <f aca="false">B5805/1000</f>
        <v>14.612</v>
      </c>
      <c r="D5805" s="76" t="n">
        <v>548</v>
      </c>
      <c r="E5805" s="76" t="n">
        <v>1.8725</v>
      </c>
    </row>
    <row r="5806" customFormat="false" ht="14.25" hidden="false" customHeight="false" outlineLevel="0" collapsed="false">
      <c r="A5806" s="1" t="n">
        <v>5793</v>
      </c>
      <c r="B5806" s="82" t="n">
        <v>14692</v>
      </c>
      <c r="C5806" s="83" t="n">
        <f aca="false">B5806/1000</f>
        <v>14.692</v>
      </c>
      <c r="D5806" s="76" t="n">
        <v>790</v>
      </c>
      <c r="E5806" s="76" t="n">
        <v>1.0905</v>
      </c>
    </row>
    <row r="5807" customFormat="false" ht="14.25" hidden="false" customHeight="false" outlineLevel="0" collapsed="false">
      <c r="A5807" s="1" t="n">
        <v>5794</v>
      </c>
      <c r="B5807" s="82" t="n">
        <v>14542</v>
      </c>
      <c r="C5807" s="83" t="n">
        <f aca="false">B5807/1000</f>
        <v>14.542</v>
      </c>
      <c r="D5807" s="76" t="n">
        <v>-582</v>
      </c>
      <c r="E5807" s="76" t="n">
        <v>0.7925</v>
      </c>
    </row>
    <row r="5808" customFormat="false" ht="14.25" hidden="false" customHeight="false" outlineLevel="0" collapsed="false">
      <c r="A5808" s="1" t="n">
        <v>5795</v>
      </c>
      <c r="B5808" s="82" t="n">
        <v>14673</v>
      </c>
      <c r="C5808" s="83" t="n">
        <f aca="false">B5808/1000</f>
        <v>14.673</v>
      </c>
      <c r="D5808" s="76" t="n">
        <v>-351</v>
      </c>
      <c r="E5808" s="76" t="n">
        <v>0.883</v>
      </c>
    </row>
    <row r="5809" customFormat="false" ht="14.25" hidden="false" customHeight="false" outlineLevel="0" collapsed="false">
      <c r="A5809" s="1" t="n">
        <v>5796</v>
      </c>
      <c r="B5809" s="82" t="n">
        <v>14761</v>
      </c>
      <c r="C5809" s="83" t="n">
        <f aca="false">B5809/1000</f>
        <v>14.761</v>
      </c>
      <c r="D5809" s="76" t="n">
        <v>-442</v>
      </c>
      <c r="E5809" s="76" t="n">
        <v>0.7445</v>
      </c>
    </row>
    <row r="5810" customFormat="false" ht="14.25" hidden="false" customHeight="false" outlineLevel="0" collapsed="false">
      <c r="A5810" s="1" t="n">
        <v>5797</v>
      </c>
      <c r="B5810" s="82" t="n">
        <v>14705</v>
      </c>
      <c r="C5810" s="83" t="n">
        <f aca="false">B5810/1000</f>
        <v>14.705</v>
      </c>
      <c r="D5810" s="76" t="n">
        <v>138</v>
      </c>
      <c r="E5810" s="76" t="n">
        <v>0.4895</v>
      </c>
    </row>
    <row r="5811" customFormat="false" ht="14.25" hidden="false" customHeight="false" outlineLevel="0" collapsed="false">
      <c r="A5811" s="1" t="n">
        <v>5798</v>
      </c>
      <c r="B5811" s="82" t="n">
        <v>14747</v>
      </c>
      <c r="C5811" s="83" t="n">
        <f aca="false">B5811/1000</f>
        <v>14.747</v>
      </c>
      <c r="D5811" s="76" t="n">
        <v>-54</v>
      </c>
      <c r="E5811" s="76" t="n">
        <v>0.718</v>
      </c>
    </row>
    <row r="5812" customFormat="false" ht="14.25" hidden="false" customHeight="false" outlineLevel="0" collapsed="false">
      <c r="A5812" s="1" t="n">
        <v>5799</v>
      </c>
      <c r="B5812" s="82" t="n">
        <v>14784</v>
      </c>
      <c r="C5812" s="83" t="n">
        <f aca="false">B5812/1000</f>
        <v>14.784</v>
      </c>
      <c r="D5812" s="76" t="n">
        <v>-444</v>
      </c>
      <c r="E5812" s="76" t="n">
        <v>0.931</v>
      </c>
    </row>
    <row r="5813" customFormat="false" ht="14.25" hidden="false" customHeight="false" outlineLevel="0" collapsed="false">
      <c r="A5813" s="1" t="n">
        <v>5800</v>
      </c>
      <c r="B5813" s="82" t="n">
        <v>14455</v>
      </c>
      <c r="C5813" s="83" t="n">
        <f aca="false">B5813/1000</f>
        <v>14.455</v>
      </c>
      <c r="D5813" s="76" t="n">
        <v>691</v>
      </c>
      <c r="E5813" s="76" t="n">
        <v>1.149</v>
      </c>
    </row>
    <row r="5814" customFormat="false" ht="14.25" hidden="false" customHeight="false" outlineLevel="0" collapsed="false">
      <c r="A5814" s="1" t="n">
        <v>5801</v>
      </c>
      <c r="B5814" s="82" t="n">
        <v>14004</v>
      </c>
      <c r="C5814" s="83" t="n">
        <f aca="false">B5814/1000</f>
        <v>14.004</v>
      </c>
      <c r="D5814" s="76" t="n">
        <v>533</v>
      </c>
      <c r="E5814" s="76" t="n">
        <v>1.1435</v>
      </c>
    </row>
    <row r="5815" customFormat="false" ht="14.25" hidden="false" customHeight="false" outlineLevel="0" collapsed="false">
      <c r="A5815" s="1" t="n">
        <v>5802</v>
      </c>
      <c r="B5815" s="82" t="n">
        <v>14245</v>
      </c>
      <c r="C5815" s="83" t="n">
        <f aca="false">B5815/1000</f>
        <v>14.245</v>
      </c>
      <c r="D5815" s="76" t="n">
        <v>906</v>
      </c>
      <c r="E5815" s="76" t="n">
        <v>1.1915</v>
      </c>
    </row>
    <row r="5816" customFormat="false" ht="14.25" hidden="false" customHeight="false" outlineLevel="0" collapsed="false">
      <c r="A5816" s="1" t="n">
        <v>5803</v>
      </c>
      <c r="B5816" s="82" t="n">
        <v>14678</v>
      </c>
      <c r="C5816" s="83" t="n">
        <f aca="false">B5816/1000</f>
        <v>14.678</v>
      </c>
      <c r="D5816" s="76" t="n">
        <v>14</v>
      </c>
      <c r="E5816" s="76" t="n">
        <v>0.963</v>
      </c>
    </row>
    <row r="5817" customFormat="false" ht="14.25" hidden="false" customHeight="false" outlineLevel="0" collapsed="false">
      <c r="A5817" s="1" t="n">
        <v>5804</v>
      </c>
      <c r="B5817" s="82" t="n">
        <v>14822</v>
      </c>
      <c r="C5817" s="83" t="n">
        <f aca="false">B5817/1000</f>
        <v>14.822</v>
      </c>
      <c r="D5817" s="76" t="n">
        <v>-861</v>
      </c>
      <c r="E5817" s="76" t="n">
        <v>0.42</v>
      </c>
    </row>
    <row r="5818" customFormat="false" ht="14.25" hidden="false" customHeight="false" outlineLevel="0" collapsed="false">
      <c r="A5818" s="1" t="n">
        <v>5805</v>
      </c>
      <c r="B5818" s="82" t="n">
        <v>14800</v>
      </c>
      <c r="C5818" s="83" t="n">
        <f aca="false">B5818/1000</f>
        <v>14.8</v>
      </c>
      <c r="D5818" s="76" t="n">
        <v>-864</v>
      </c>
      <c r="E5818" s="76" t="n">
        <v>0.17</v>
      </c>
    </row>
    <row r="5819" customFormat="false" ht="14.25" hidden="false" customHeight="false" outlineLevel="0" collapsed="false">
      <c r="A5819" s="1" t="n">
        <v>5806</v>
      </c>
      <c r="B5819" s="82" t="n">
        <v>14805</v>
      </c>
      <c r="C5819" s="83" t="n">
        <f aca="false">B5819/1000</f>
        <v>14.805</v>
      </c>
      <c r="D5819" s="76" t="n">
        <v>274</v>
      </c>
      <c r="E5819" s="76" t="n">
        <v>0.213</v>
      </c>
    </row>
    <row r="5820" customFormat="false" ht="14.25" hidden="false" customHeight="false" outlineLevel="0" collapsed="false">
      <c r="A5820" s="1" t="n">
        <v>5807</v>
      </c>
      <c r="B5820" s="82" t="n">
        <v>14908</v>
      </c>
      <c r="C5820" s="83" t="n">
        <f aca="false">B5820/1000</f>
        <v>14.908</v>
      </c>
      <c r="D5820" s="76" t="n">
        <v>-911</v>
      </c>
      <c r="E5820" s="76" t="n">
        <v>0.149</v>
      </c>
    </row>
    <row r="5821" customFormat="false" ht="14.25" hidden="false" customHeight="false" outlineLevel="0" collapsed="false">
      <c r="A5821" s="1" t="n">
        <v>5808</v>
      </c>
      <c r="B5821" s="82" t="n">
        <v>14659</v>
      </c>
      <c r="C5821" s="83" t="n">
        <f aca="false">B5821/1000</f>
        <v>14.659</v>
      </c>
      <c r="D5821" s="76" t="n">
        <v>-71</v>
      </c>
      <c r="E5821" s="76" t="n">
        <v>0.101</v>
      </c>
    </row>
    <row r="5822" customFormat="false" ht="14.25" hidden="false" customHeight="false" outlineLevel="0" collapsed="false">
      <c r="A5822" s="1" t="n">
        <v>5809</v>
      </c>
      <c r="B5822" s="82" t="n">
        <v>14779</v>
      </c>
      <c r="C5822" s="83" t="n">
        <f aca="false">B5822/1000</f>
        <v>14.779</v>
      </c>
      <c r="D5822" s="76" t="n">
        <v>-334</v>
      </c>
      <c r="E5822" s="76" t="n">
        <v>0.0585</v>
      </c>
    </row>
    <row r="5823" customFormat="false" ht="14.25" hidden="false" customHeight="false" outlineLevel="0" collapsed="false">
      <c r="A5823" s="1" t="n">
        <v>5810</v>
      </c>
      <c r="B5823" s="82" t="n">
        <v>14890</v>
      </c>
      <c r="C5823" s="83" t="n">
        <f aca="false">B5823/1000</f>
        <v>14.89</v>
      </c>
      <c r="D5823" s="76" t="n">
        <v>-916</v>
      </c>
      <c r="E5823" s="76" t="n">
        <v>0.0905</v>
      </c>
    </row>
    <row r="5824" customFormat="false" ht="14.25" hidden="false" customHeight="false" outlineLevel="0" collapsed="false">
      <c r="A5824" s="1" t="n">
        <v>5811</v>
      </c>
      <c r="B5824" s="82" t="n">
        <v>14791</v>
      </c>
      <c r="C5824" s="83" t="n">
        <f aca="false">B5824/1000</f>
        <v>14.791</v>
      </c>
      <c r="D5824" s="76" t="n">
        <v>347</v>
      </c>
      <c r="E5824" s="76" t="n">
        <v>0.2395</v>
      </c>
    </row>
    <row r="5825" customFormat="false" ht="14.25" hidden="false" customHeight="false" outlineLevel="0" collapsed="false">
      <c r="A5825" s="1" t="n">
        <v>5812</v>
      </c>
      <c r="B5825" s="82" t="n">
        <v>14851</v>
      </c>
      <c r="C5825" s="83" t="n">
        <f aca="false">B5825/1000</f>
        <v>14.851</v>
      </c>
      <c r="D5825" s="76" t="n">
        <v>-915</v>
      </c>
      <c r="E5825" s="76" t="n">
        <v>0.17</v>
      </c>
    </row>
    <row r="5826" customFormat="false" ht="14.25" hidden="false" customHeight="false" outlineLevel="0" collapsed="false">
      <c r="A5826" s="1" t="n">
        <v>5813</v>
      </c>
      <c r="B5826" s="82" t="n">
        <v>14779</v>
      </c>
      <c r="C5826" s="83" t="n">
        <f aca="false">B5826/1000</f>
        <v>14.779</v>
      </c>
      <c r="D5826" s="76" t="n">
        <v>0</v>
      </c>
      <c r="E5826" s="76" t="n">
        <v>0.101</v>
      </c>
    </row>
    <row r="5827" customFormat="false" ht="14.25" hidden="false" customHeight="false" outlineLevel="0" collapsed="false">
      <c r="A5827" s="1" t="n">
        <v>5814</v>
      </c>
      <c r="B5827" s="82" t="n">
        <v>14931</v>
      </c>
      <c r="C5827" s="83" t="n">
        <f aca="false">B5827/1000</f>
        <v>14.931</v>
      </c>
      <c r="D5827" s="76" t="n">
        <v>220</v>
      </c>
      <c r="E5827" s="76" t="n">
        <v>0.1385</v>
      </c>
    </row>
    <row r="5828" customFormat="false" ht="14.25" hidden="false" customHeight="false" outlineLevel="0" collapsed="false">
      <c r="A5828" s="1" t="n">
        <v>5815</v>
      </c>
      <c r="B5828" s="82" t="n">
        <v>14947</v>
      </c>
      <c r="C5828" s="83" t="n">
        <f aca="false">B5828/1000</f>
        <v>14.947</v>
      </c>
      <c r="D5828" s="76" t="n">
        <v>26</v>
      </c>
      <c r="E5828" s="76" t="n">
        <v>0.0745</v>
      </c>
    </row>
    <row r="5829" customFormat="false" ht="14.25" hidden="false" customHeight="false" outlineLevel="0" collapsed="false">
      <c r="A5829" s="1" t="n">
        <v>5816</v>
      </c>
      <c r="B5829" s="82" t="n">
        <v>14811</v>
      </c>
      <c r="C5829" s="83" t="n">
        <f aca="false">B5829/1000</f>
        <v>14.811</v>
      </c>
      <c r="D5829" s="76" t="n">
        <v>-255</v>
      </c>
      <c r="E5829" s="76" t="n">
        <v>0.085</v>
      </c>
    </row>
    <row r="5830" customFormat="false" ht="14.25" hidden="false" customHeight="false" outlineLevel="0" collapsed="false">
      <c r="A5830" s="1" t="n">
        <v>5817</v>
      </c>
      <c r="B5830" s="82" t="n">
        <v>14887</v>
      </c>
      <c r="C5830" s="83" t="n">
        <f aca="false">B5830/1000</f>
        <v>14.887</v>
      </c>
      <c r="D5830" s="76" t="n">
        <v>-993</v>
      </c>
      <c r="E5830" s="76" t="n">
        <v>0.016</v>
      </c>
    </row>
    <row r="5831" customFormat="false" ht="14.25" hidden="false" customHeight="false" outlineLevel="0" collapsed="false">
      <c r="A5831" s="1" t="n">
        <v>5818</v>
      </c>
      <c r="B5831" s="82" t="n">
        <v>14766</v>
      </c>
      <c r="C5831" s="83" t="n">
        <f aca="false">B5831/1000</f>
        <v>14.766</v>
      </c>
      <c r="D5831" s="76" t="n">
        <v>748</v>
      </c>
      <c r="E5831" s="76" t="n">
        <v>0.069</v>
      </c>
    </row>
    <row r="5832" customFormat="false" ht="14.25" hidden="false" customHeight="false" outlineLevel="0" collapsed="false">
      <c r="A5832" s="1" t="n">
        <v>5819</v>
      </c>
      <c r="B5832" s="82" t="n">
        <v>14758</v>
      </c>
      <c r="C5832" s="83" t="n">
        <f aca="false">B5832/1000</f>
        <v>14.758</v>
      </c>
      <c r="D5832" s="76" t="n">
        <v>261</v>
      </c>
      <c r="E5832" s="76" t="n">
        <v>0.1225</v>
      </c>
    </row>
    <row r="5833" customFormat="false" ht="14.25" hidden="false" customHeight="false" outlineLevel="0" collapsed="false">
      <c r="A5833" s="1" t="n">
        <v>5820</v>
      </c>
      <c r="B5833" s="82" t="n">
        <v>14851</v>
      </c>
      <c r="C5833" s="83" t="n">
        <f aca="false">B5833/1000</f>
        <v>14.851</v>
      </c>
      <c r="D5833" s="76" t="n">
        <v>614</v>
      </c>
      <c r="E5833" s="76" t="n">
        <v>0.782</v>
      </c>
    </row>
    <row r="5834" customFormat="false" ht="14.25" hidden="false" customHeight="false" outlineLevel="0" collapsed="false">
      <c r="A5834" s="1" t="n">
        <v>5821</v>
      </c>
      <c r="B5834" s="82" t="n">
        <v>14779</v>
      </c>
      <c r="C5834" s="83" t="n">
        <f aca="false">B5834/1000</f>
        <v>14.779</v>
      </c>
      <c r="D5834" s="76" t="n">
        <v>590</v>
      </c>
      <c r="E5834" s="76" t="n">
        <v>1.319</v>
      </c>
    </row>
    <row r="5835" customFormat="false" ht="14.25" hidden="false" customHeight="false" outlineLevel="0" collapsed="false">
      <c r="A5835" s="1" t="n">
        <v>5822</v>
      </c>
      <c r="B5835" s="82" t="n">
        <v>14750</v>
      </c>
      <c r="C5835" s="83" t="n">
        <f aca="false">B5835/1000</f>
        <v>14.75</v>
      </c>
      <c r="D5835" s="76" t="n">
        <v>-355</v>
      </c>
      <c r="E5835" s="76" t="n">
        <v>1.8935</v>
      </c>
    </row>
    <row r="5836" customFormat="false" ht="14.25" hidden="false" customHeight="false" outlineLevel="0" collapsed="false">
      <c r="A5836" s="1" t="n">
        <v>5823</v>
      </c>
      <c r="B5836" s="82" t="n">
        <v>14684</v>
      </c>
      <c r="C5836" s="83" t="n">
        <f aca="false">B5836/1000</f>
        <v>14.684</v>
      </c>
      <c r="D5836" s="76" t="n">
        <v>-708</v>
      </c>
      <c r="E5836" s="76" t="n">
        <v>1.053</v>
      </c>
    </row>
    <row r="5837" customFormat="false" ht="14.25" hidden="false" customHeight="false" outlineLevel="0" collapsed="false">
      <c r="A5837" s="1" t="n">
        <v>5824</v>
      </c>
      <c r="B5837" s="82" t="n">
        <v>14737</v>
      </c>
      <c r="C5837" s="83" t="n">
        <f aca="false">B5837/1000</f>
        <v>14.737</v>
      </c>
      <c r="D5837" s="76" t="n">
        <v>18</v>
      </c>
      <c r="E5837" s="76" t="n">
        <v>0.33</v>
      </c>
    </row>
    <row r="5838" customFormat="false" ht="14.25" hidden="false" customHeight="false" outlineLevel="0" collapsed="false">
      <c r="A5838" s="1" t="n">
        <v>5825</v>
      </c>
      <c r="B5838" s="82" t="n">
        <v>14655</v>
      </c>
      <c r="C5838" s="83" t="n">
        <f aca="false">B5838/1000</f>
        <v>14.655</v>
      </c>
      <c r="D5838" s="76" t="n">
        <v>324</v>
      </c>
      <c r="E5838" s="76" t="n">
        <v>0.3565</v>
      </c>
    </row>
    <row r="5839" customFormat="false" ht="14.25" hidden="false" customHeight="false" outlineLevel="0" collapsed="false">
      <c r="A5839" s="1" t="n">
        <v>5826</v>
      </c>
      <c r="B5839" s="82" t="n">
        <v>14603</v>
      </c>
      <c r="C5839" s="83" t="n">
        <f aca="false">B5839/1000</f>
        <v>14.603</v>
      </c>
      <c r="D5839" s="76" t="n">
        <v>668</v>
      </c>
      <c r="E5839" s="76" t="n">
        <v>1</v>
      </c>
    </row>
    <row r="5840" customFormat="false" ht="14.25" hidden="false" customHeight="false" outlineLevel="0" collapsed="false">
      <c r="A5840" s="1" t="n">
        <v>5827</v>
      </c>
      <c r="B5840" s="82" t="n">
        <v>14703</v>
      </c>
      <c r="C5840" s="83" t="n">
        <f aca="false">B5840/1000</f>
        <v>14.703</v>
      </c>
      <c r="D5840" s="76" t="n">
        <v>-492</v>
      </c>
      <c r="E5840" s="76" t="n">
        <v>1.032</v>
      </c>
    </row>
    <row r="5841" customFormat="false" ht="14.25" hidden="false" customHeight="false" outlineLevel="0" collapsed="false">
      <c r="A5841" s="1" t="n">
        <v>5828</v>
      </c>
      <c r="B5841" s="82" t="n">
        <v>14642</v>
      </c>
      <c r="C5841" s="83" t="n">
        <f aca="false">B5841/1000</f>
        <v>14.642</v>
      </c>
      <c r="D5841" s="76" t="n">
        <v>-653</v>
      </c>
      <c r="E5841" s="76" t="n">
        <v>0.798</v>
      </c>
    </row>
    <row r="5842" customFormat="false" ht="14.25" hidden="false" customHeight="false" outlineLevel="0" collapsed="false">
      <c r="A5842" s="1" t="n">
        <v>5829</v>
      </c>
      <c r="B5842" s="82" t="n">
        <v>14764</v>
      </c>
      <c r="C5842" s="83" t="n">
        <f aca="false">B5842/1000</f>
        <v>14.764</v>
      </c>
      <c r="D5842" s="76" t="n">
        <v>757</v>
      </c>
      <c r="E5842" s="76" t="n">
        <v>0.6385</v>
      </c>
    </row>
    <row r="5843" customFormat="false" ht="14.25" hidden="false" customHeight="false" outlineLevel="0" collapsed="false">
      <c r="A5843" s="1" t="n">
        <v>5830</v>
      </c>
      <c r="B5843" s="82" t="n">
        <v>14681</v>
      </c>
      <c r="C5843" s="83" t="n">
        <f aca="false">B5843/1000</f>
        <v>14.681</v>
      </c>
      <c r="D5843" s="76" t="n">
        <v>-586</v>
      </c>
      <c r="E5843" s="76" t="n">
        <v>1.1275</v>
      </c>
    </row>
    <row r="5844" customFormat="false" ht="14.25" hidden="false" customHeight="false" outlineLevel="0" collapsed="false">
      <c r="A5844" s="1" t="n">
        <v>5831</v>
      </c>
      <c r="B5844" s="82" t="n">
        <v>14708</v>
      </c>
      <c r="C5844" s="83" t="n">
        <f aca="false">B5844/1000</f>
        <v>14.708</v>
      </c>
      <c r="D5844" s="76" t="n">
        <v>2</v>
      </c>
      <c r="E5844" s="76" t="n">
        <v>1.351</v>
      </c>
    </row>
    <row r="5845" customFormat="false" ht="14.25" hidden="false" customHeight="false" outlineLevel="0" collapsed="false">
      <c r="A5845" s="1" t="n">
        <v>5832</v>
      </c>
      <c r="B5845" s="82" t="n">
        <v>14739</v>
      </c>
      <c r="C5845" s="83" t="n">
        <f aca="false">B5845/1000</f>
        <v>14.739</v>
      </c>
      <c r="D5845" s="76" t="n">
        <v>-551</v>
      </c>
      <c r="E5845" s="76" t="n">
        <v>1.298</v>
      </c>
    </row>
    <row r="5846" customFormat="false" ht="14.25" hidden="false" customHeight="false" outlineLevel="0" collapsed="false">
      <c r="A5846" s="1" t="n">
        <v>5833</v>
      </c>
      <c r="B5846" s="82" t="n">
        <v>14708</v>
      </c>
      <c r="C5846" s="83" t="n">
        <f aca="false">B5846/1000</f>
        <v>14.708</v>
      </c>
      <c r="D5846" s="76" t="n">
        <v>-361</v>
      </c>
      <c r="E5846" s="76" t="n">
        <v>1.053</v>
      </c>
    </row>
    <row r="5847" customFormat="false" ht="14.25" hidden="false" customHeight="false" outlineLevel="0" collapsed="false">
      <c r="A5847" s="1" t="n">
        <v>5834</v>
      </c>
      <c r="B5847" s="82" t="n">
        <v>14839</v>
      </c>
      <c r="C5847" s="83" t="n">
        <f aca="false">B5847/1000</f>
        <v>14.839</v>
      </c>
      <c r="D5847" s="76" t="n">
        <v>336</v>
      </c>
      <c r="E5847" s="76" t="n">
        <v>1.1435</v>
      </c>
    </row>
    <row r="5848" customFormat="false" ht="14.25" hidden="false" customHeight="false" outlineLevel="0" collapsed="false">
      <c r="A5848" s="1" t="n">
        <v>5835</v>
      </c>
      <c r="B5848" s="82" t="n">
        <v>14699</v>
      </c>
      <c r="C5848" s="83" t="n">
        <f aca="false">B5848/1000</f>
        <v>14.699</v>
      </c>
      <c r="D5848" s="76" t="n">
        <v>-655</v>
      </c>
      <c r="E5848" s="76" t="n">
        <v>1.282</v>
      </c>
    </row>
    <row r="5849" customFormat="false" ht="14.25" hidden="false" customHeight="false" outlineLevel="0" collapsed="false">
      <c r="A5849" s="1" t="n">
        <v>5836</v>
      </c>
      <c r="B5849" s="82" t="n">
        <v>14484</v>
      </c>
      <c r="C5849" s="83" t="n">
        <f aca="false">B5849/1000</f>
        <v>14.484</v>
      </c>
      <c r="D5849" s="76" t="n">
        <v>99</v>
      </c>
      <c r="E5849" s="76" t="n">
        <v>0.883</v>
      </c>
    </row>
    <row r="5850" customFormat="false" ht="14.25" hidden="false" customHeight="false" outlineLevel="0" collapsed="false">
      <c r="A5850" s="1" t="n">
        <v>5837</v>
      </c>
      <c r="B5850" s="82" t="n">
        <v>14883</v>
      </c>
      <c r="C5850" s="83" t="n">
        <f aca="false">B5850/1000</f>
        <v>14.883</v>
      </c>
      <c r="D5850" s="76" t="n">
        <v>-647</v>
      </c>
      <c r="E5850" s="76" t="n">
        <v>1.0425</v>
      </c>
    </row>
    <row r="5851" customFormat="false" ht="14.25" hidden="false" customHeight="false" outlineLevel="0" collapsed="false">
      <c r="A5851" s="1" t="n">
        <v>5838</v>
      </c>
      <c r="B5851" s="82" t="n">
        <v>14698</v>
      </c>
      <c r="C5851" s="83" t="n">
        <f aca="false">B5851/1000</f>
        <v>14.698</v>
      </c>
      <c r="D5851" s="76" t="n">
        <v>370</v>
      </c>
      <c r="E5851" s="76" t="n">
        <v>0.9895</v>
      </c>
    </row>
    <row r="5852" customFormat="false" ht="14.25" hidden="false" customHeight="false" outlineLevel="0" collapsed="false">
      <c r="A5852" s="1" t="n">
        <v>5839</v>
      </c>
      <c r="B5852" s="82" t="n">
        <v>14673</v>
      </c>
      <c r="C5852" s="83" t="n">
        <f aca="false">B5852/1000</f>
        <v>14.673</v>
      </c>
      <c r="D5852" s="76" t="n">
        <v>-811</v>
      </c>
      <c r="E5852" s="76" t="n">
        <v>0.814</v>
      </c>
    </row>
    <row r="5853" customFormat="false" ht="14.25" hidden="false" customHeight="false" outlineLevel="0" collapsed="false">
      <c r="A5853" s="1" t="n">
        <v>5840</v>
      </c>
      <c r="B5853" s="82" t="n">
        <v>14874</v>
      </c>
      <c r="C5853" s="83" t="n">
        <f aca="false">B5853/1000</f>
        <v>14.874</v>
      </c>
      <c r="D5853" s="76" t="n">
        <v>202</v>
      </c>
      <c r="E5853" s="76" t="n">
        <v>0.6385</v>
      </c>
    </row>
    <row r="5854" customFormat="false" ht="14.25" hidden="false" customHeight="false" outlineLevel="0" collapsed="false">
      <c r="A5854" s="1" t="n">
        <v>5841</v>
      </c>
      <c r="B5854" s="82" t="n">
        <v>14717</v>
      </c>
      <c r="C5854" s="83" t="n">
        <f aca="false">B5854/1000</f>
        <v>14.717</v>
      </c>
      <c r="D5854" s="76" t="n">
        <v>-890</v>
      </c>
      <c r="E5854" s="76" t="n">
        <v>0.585</v>
      </c>
    </row>
    <row r="5855" customFormat="false" ht="14.25" hidden="false" customHeight="false" outlineLevel="0" collapsed="false">
      <c r="A5855" s="1" t="n">
        <v>5842</v>
      </c>
      <c r="B5855" s="82" t="n">
        <v>14600</v>
      </c>
      <c r="C5855" s="83" t="n">
        <f aca="false">B5855/1000</f>
        <v>14.6</v>
      </c>
      <c r="D5855" s="76" t="n">
        <v>478</v>
      </c>
      <c r="E5855" s="76" t="n">
        <v>0.697</v>
      </c>
    </row>
    <row r="5856" customFormat="false" ht="14.25" hidden="false" customHeight="false" outlineLevel="0" collapsed="false">
      <c r="A5856" s="1" t="n">
        <v>5843</v>
      </c>
      <c r="B5856" s="82" t="n">
        <v>14428</v>
      </c>
      <c r="C5856" s="83" t="n">
        <f aca="false">B5856/1000</f>
        <v>14.428</v>
      </c>
      <c r="D5856" s="76" t="n">
        <v>280</v>
      </c>
      <c r="E5856" s="76" t="n">
        <v>0.867</v>
      </c>
    </row>
    <row r="5857" customFormat="false" ht="14.25" hidden="false" customHeight="false" outlineLevel="0" collapsed="false">
      <c r="A5857" s="1" t="n">
        <v>5844</v>
      </c>
      <c r="B5857" s="82" t="n">
        <v>14440</v>
      </c>
      <c r="C5857" s="83" t="n">
        <f aca="false">B5857/1000</f>
        <v>14.44</v>
      </c>
      <c r="D5857" s="76" t="n">
        <v>295</v>
      </c>
      <c r="E5857" s="76" t="n">
        <v>0.7925</v>
      </c>
    </row>
    <row r="5858" customFormat="false" ht="14.25" hidden="false" customHeight="false" outlineLevel="0" collapsed="false">
      <c r="A5858" s="1" t="n">
        <v>5845</v>
      </c>
      <c r="B5858" s="82" t="n">
        <v>14700</v>
      </c>
      <c r="C5858" s="83" t="n">
        <f aca="false">B5858/1000</f>
        <v>14.7</v>
      </c>
      <c r="D5858" s="76" t="n">
        <v>599</v>
      </c>
      <c r="E5858" s="76" t="n">
        <v>1.0265</v>
      </c>
    </row>
    <row r="5859" customFormat="false" ht="14.25" hidden="false" customHeight="false" outlineLevel="0" collapsed="false">
      <c r="A5859" s="1" t="n">
        <v>5846</v>
      </c>
      <c r="B5859" s="82" t="n">
        <v>14622</v>
      </c>
      <c r="C5859" s="83" t="n">
        <f aca="false">B5859/1000</f>
        <v>14.622</v>
      </c>
      <c r="D5859" s="76" t="n">
        <v>-602</v>
      </c>
      <c r="E5859" s="76" t="n">
        <v>0.984</v>
      </c>
    </row>
    <row r="5860" customFormat="false" ht="14.25" hidden="false" customHeight="false" outlineLevel="0" collapsed="false">
      <c r="A5860" s="1" t="n">
        <v>5847</v>
      </c>
      <c r="B5860" s="82" t="n">
        <v>14742</v>
      </c>
      <c r="C5860" s="83" t="n">
        <f aca="false">B5860/1000</f>
        <v>14.742</v>
      </c>
      <c r="D5860" s="76" t="n">
        <v>-180</v>
      </c>
      <c r="E5860" s="76" t="n">
        <v>0.867</v>
      </c>
    </row>
    <row r="5861" customFormat="false" ht="14.25" hidden="false" customHeight="false" outlineLevel="0" collapsed="false">
      <c r="A5861" s="1" t="n">
        <v>5848</v>
      </c>
      <c r="B5861" s="82" t="n">
        <v>14505</v>
      </c>
      <c r="C5861" s="83" t="n">
        <f aca="false">B5861/1000</f>
        <v>14.505</v>
      </c>
      <c r="D5861" s="76" t="n">
        <v>-578</v>
      </c>
      <c r="E5861" s="76" t="n">
        <v>0.92</v>
      </c>
    </row>
    <row r="5862" customFormat="false" ht="14.25" hidden="false" customHeight="false" outlineLevel="0" collapsed="false">
      <c r="A5862" s="1" t="n">
        <v>5849</v>
      </c>
      <c r="B5862" s="82" t="n">
        <v>13857</v>
      </c>
      <c r="C5862" s="83" t="n">
        <f aca="false">B5862/1000</f>
        <v>13.857</v>
      </c>
      <c r="D5862" s="76" t="n">
        <v>-524</v>
      </c>
      <c r="E5862" s="76" t="n">
        <v>1.037</v>
      </c>
    </row>
    <row r="5863" customFormat="false" ht="14.25" hidden="false" customHeight="false" outlineLevel="0" collapsed="false">
      <c r="A5863" s="1" t="n">
        <v>5850</v>
      </c>
      <c r="B5863" s="82" t="n">
        <v>13689</v>
      </c>
      <c r="C5863" s="83" t="n">
        <f aca="false">B5863/1000</f>
        <v>13.689</v>
      </c>
      <c r="D5863" s="76" t="n">
        <v>126</v>
      </c>
      <c r="E5863" s="76" t="n">
        <v>0.7925</v>
      </c>
    </row>
    <row r="5864" customFormat="false" ht="14.25" hidden="false" customHeight="false" outlineLevel="0" collapsed="false">
      <c r="A5864" s="1" t="n">
        <v>5851</v>
      </c>
      <c r="B5864" s="82" t="n">
        <v>14139</v>
      </c>
      <c r="C5864" s="83" t="n">
        <f aca="false">B5864/1000</f>
        <v>14.139</v>
      </c>
      <c r="D5864" s="76" t="n">
        <v>264</v>
      </c>
      <c r="E5864" s="76" t="n">
        <v>0.7765</v>
      </c>
    </row>
    <row r="5865" customFormat="false" ht="14.25" hidden="false" customHeight="false" outlineLevel="0" collapsed="false">
      <c r="A5865" s="1" t="n">
        <v>5852</v>
      </c>
      <c r="B5865" s="82" t="n">
        <v>14047</v>
      </c>
      <c r="C5865" s="83" t="n">
        <f aca="false">B5865/1000</f>
        <v>14.047</v>
      </c>
      <c r="D5865" s="76" t="n">
        <v>117</v>
      </c>
      <c r="E5865" s="76" t="n">
        <v>0.697</v>
      </c>
    </row>
    <row r="5866" customFormat="false" ht="14.25" hidden="false" customHeight="false" outlineLevel="0" collapsed="false">
      <c r="A5866" s="1" t="n">
        <v>5853</v>
      </c>
      <c r="B5866" s="82" t="n">
        <v>13431</v>
      </c>
      <c r="C5866" s="83" t="n">
        <f aca="false">B5866/1000</f>
        <v>13.431</v>
      </c>
      <c r="D5866" s="76" t="n">
        <v>-747</v>
      </c>
      <c r="E5866" s="76" t="n">
        <v>0.564</v>
      </c>
    </row>
    <row r="5867" customFormat="false" ht="14.25" hidden="false" customHeight="false" outlineLevel="0" collapsed="false">
      <c r="A5867" s="1" t="n">
        <v>5854</v>
      </c>
      <c r="B5867" s="82" t="n">
        <v>13965</v>
      </c>
      <c r="C5867" s="83" t="n">
        <f aca="false">B5867/1000</f>
        <v>13.965</v>
      </c>
      <c r="D5867" s="76" t="n">
        <v>-106</v>
      </c>
      <c r="E5867" s="76" t="n">
        <v>0.314</v>
      </c>
    </row>
    <row r="5868" customFormat="false" ht="14.25" hidden="false" customHeight="false" outlineLevel="0" collapsed="false">
      <c r="A5868" s="1" t="n">
        <v>5855</v>
      </c>
      <c r="B5868" s="82" t="n">
        <v>14895</v>
      </c>
      <c r="C5868" s="83" t="n">
        <f aca="false">B5868/1000</f>
        <v>14.895</v>
      </c>
      <c r="D5868" s="76" t="n">
        <v>57</v>
      </c>
      <c r="E5868" s="76" t="n">
        <v>0.2605</v>
      </c>
    </row>
    <row r="5869" customFormat="false" ht="14.25" hidden="false" customHeight="false" outlineLevel="0" collapsed="false">
      <c r="A5869" s="1" t="n">
        <v>5856</v>
      </c>
      <c r="B5869" s="82" t="n">
        <v>14841</v>
      </c>
      <c r="C5869" s="83" t="n">
        <f aca="false">B5869/1000</f>
        <v>14.841</v>
      </c>
      <c r="D5869" s="76" t="n">
        <v>867</v>
      </c>
      <c r="E5869" s="76" t="n">
        <v>0.1275</v>
      </c>
    </row>
    <row r="5870" customFormat="false" ht="14.25" hidden="false" customHeight="false" outlineLevel="0" collapsed="false">
      <c r="A5870" s="1" t="n">
        <v>5857</v>
      </c>
      <c r="B5870" s="82" t="n">
        <v>14896</v>
      </c>
      <c r="C5870" s="83" t="n">
        <f aca="false">B5870/1000</f>
        <v>14.896</v>
      </c>
      <c r="D5870" s="76" t="n">
        <v>-946</v>
      </c>
      <c r="E5870" s="76" t="n">
        <v>0.117</v>
      </c>
    </row>
    <row r="5871" customFormat="false" ht="14.25" hidden="false" customHeight="false" outlineLevel="0" collapsed="false">
      <c r="A5871" s="1" t="n">
        <v>5858</v>
      </c>
      <c r="B5871" s="82" t="n">
        <v>14725</v>
      </c>
      <c r="C5871" s="83" t="n">
        <f aca="false">B5871/1000</f>
        <v>14.725</v>
      </c>
      <c r="D5871" s="76" t="n">
        <v>353</v>
      </c>
      <c r="E5871" s="76" t="n">
        <v>0.213</v>
      </c>
    </row>
    <row r="5872" customFormat="false" ht="14.25" hidden="false" customHeight="false" outlineLevel="0" collapsed="false">
      <c r="A5872" s="1" t="n">
        <v>5859</v>
      </c>
      <c r="B5872" s="82" t="n">
        <v>15034</v>
      </c>
      <c r="C5872" s="83" t="n">
        <f aca="false">B5872/1000</f>
        <v>15.034</v>
      </c>
      <c r="D5872" s="76" t="n">
        <v>469</v>
      </c>
      <c r="E5872" s="76" t="n">
        <v>0.2765</v>
      </c>
    </row>
    <row r="5873" customFormat="false" ht="14.25" hidden="false" customHeight="false" outlineLevel="0" collapsed="false">
      <c r="A5873" s="1" t="n">
        <v>5860</v>
      </c>
      <c r="B5873" s="82" t="n">
        <v>14916</v>
      </c>
      <c r="C5873" s="83" t="n">
        <f aca="false">B5873/1000</f>
        <v>14.916</v>
      </c>
      <c r="D5873" s="76" t="n">
        <v>361</v>
      </c>
      <c r="E5873" s="76" t="n">
        <v>0.266</v>
      </c>
    </row>
    <row r="5874" customFormat="false" ht="14.25" hidden="false" customHeight="false" outlineLevel="0" collapsed="false">
      <c r="A5874" s="1" t="n">
        <v>5861</v>
      </c>
      <c r="B5874" s="82" t="n">
        <v>14774</v>
      </c>
      <c r="C5874" s="83" t="n">
        <f aca="false">B5874/1000</f>
        <v>14.774</v>
      </c>
      <c r="D5874" s="76" t="n">
        <v>-238</v>
      </c>
      <c r="E5874" s="76" t="n">
        <v>0.3245</v>
      </c>
    </row>
    <row r="5875" customFormat="false" ht="14.25" hidden="false" customHeight="false" outlineLevel="0" collapsed="false">
      <c r="A5875" s="1" t="n">
        <v>5862</v>
      </c>
      <c r="B5875" s="82" t="n">
        <v>15025</v>
      </c>
      <c r="C5875" s="83" t="n">
        <f aca="false">B5875/1000</f>
        <v>15.025</v>
      </c>
      <c r="D5875" s="76" t="n">
        <v>-563</v>
      </c>
      <c r="E5875" s="76" t="n">
        <v>0.287</v>
      </c>
    </row>
    <row r="5876" customFormat="false" ht="14.25" hidden="false" customHeight="false" outlineLevel="0" collapsed="false">
      <c r="A5876" s="1" t="n">
        <v>5863</v>
      </c>
      <c r="B5876" s="82" t="n">
        <v>14902</v>
      </c>
      <c r="C5876" s="83" t="n">
        <f aca="false">B5876/1000</f>
        <v>14.902</v>
      </c>
      <c r="D5876" s="76" t="n">
        <v>827</v>
      </c>
      <c r="E5876" s="76" t="n">
        <v>0.1435</v>
      </c>
    </row>
    <row r="5877" customFormat="false" ht="14.25" hidden="false" customHeight="false" outlineLevel="0" collapsed="false">
      <c r="A5877" s="1" t="n">
        <v>5864</v>
      </c>
      <c r="B5877" s="82" t="n">
        <v>14767</v>
      </c>
      <c r="C5877" s="83" t="n">
        <f aca="false">B5877/1000</f>
        <v>14.767</v>
      </c>
      <c r="D5877" s="76" t="n">
        <v>132</v>
      </c>
      <c r="E5877" s="76" t="n">
        <v>0.367</v>
      </c>
    </row>
    <row r="5878" customFormat="false" ht="14.25" hidden="false" customHeight="false" outlineLevel="0" collapsed="false">
      <c r="A5878" s="1" t="n">
        <v>5865</v>
      </c>
      <c r="B5878" s="82" t="n">
        <v>14944</v>
      </c>
      <c r="C5878" s="83" t="n">
        <f aca="false">B5878/1000</f>
        <v>14.944</v>
      </c>
      <c r="D5878" s="76" t="n">
        <v>530</v>
      </c>
      <c r="E5878" s="76" t="n">
        <v>0.202</v>
      </c>
    </row>
    <row r="5879" customFormat="false" ht="14.25" hidden="false" customHeight="false" outlineLevel="0" collapsed="false">
      <c r="A5879" s="1" t="n">
        <v>5866</v>
      </c>
      <c r="B5879" s="82" t="n">
        <v>14852</v>
      </c>
      <c r="C5879" s="83" t="n">
        <f aca="false">B5879/1000</f>
        <v>14.852</v>
      </c>
      <c r="D5879" s="76" t="n">
        <v>-127</v>
      </c>
      <c r="E5879" s="76" t="n">
        <v>0.101</v>
      </c>
    </row>
    <row r="5880" customFormat="false" ht="14.25" hidden="false" customHeight="false" outlineLevel="0" collapsed="false">
      <c r="A5880" s="1" t="n">
        <v>5867</v>
      </c>
      <c r="B5880" s="82" t="n">
        <v>14921</v>
      </c>
      <c r="C5880" s="83" t="n">
        <f aca="false">B5880/1000</f>
        <v>14.921</v>
      </c>
      <c r="D5880" s="76" t="n">
        <v>-891</v>
      </c>
      <c r="E5880" s="76" t="n">
        <v>0.2555</v>
      </c>
    </row>
    <row r="5881" customFormat="false" ht="14.25" hidden="false" customHeight="false" outlineLevel="0" collapsed="false">
      <c r="A5881" s="1" t="n">
        <v>5868</v>
      </c>
      <c r="B5881" s="82" t="n">
        <v>14796</v>
      </c>
      <c r="C5881" s="83" t="n">
        <f aca="false">B5881/1000</f>
        <v>14.796</v>
      </c>
      <c r="D5881" s="76" t="n">
        <v>801</v>
      </c>
      <c r="E5881" s="76" t="n">
        <v>0.399</v>
      </c>
    </row>
    <row r="5882" customFormat="false" ht="14.25" hidden="false" customHeight="false" outlineLevel="0" collapsed="false">
      <c r="A5882" s="1" t="n">
        <v>5869</v>
      </c>
      <c r="B5882" s="82" t="n">
        <v>14763</v>
      </c>
      <c r="C5882" s="83" t="n">
        <f aca="false">B5882/1000</f>
        <v>14.763</v>
      </c>
      <c r="D5882" s="76" t="n">
        <v>114</v>
      </c>
      <c r="E5882" s="76" t="n">
        <v>0.697</v>
      </c>
    </row>
    <row r="5883" customFormat="false" ht="14.25" hidden="false" customHeight="false" outlineLevel="0" collapsed="false">
      <c r="A5883" s="1" t="n">
        <v>5870</v>
      </c>
      <c r="B5883" s="82" t="n">
        <v>14814</v>
      </c>
      <c r="C5883" s="83" t="n">
        <f aca="false">B5883/1000</f>
        <v>14.814</v>
      </c>
      <c r="D5883" s="76" t="n">
        <v>-660</v>
      </c>
      <c r="E5883" s="76" t="n">
        <v>1.0265</v>
      </c>
    </row>
    <row r="5884" customFormat="false" ht="14.25" hidden="false" customHeight="false" outlineLevel="0" collapsed="false">
      <c r="A5884" s="1" t="n">
        <v>5871</v>
      </c>
      <c r="B5884" s="82" t="n">
        <v>14797</v>
      </c>
      <c r="C5884" s="83" t="n">
        <f aca="false">B5884/1000</f>
        <v>14.797</v>
      </c>
      <c r="D5884" s="76" t="n">
        <v>-861</v>
      </c>
      <c r="E5884" s="76" t="n">
        <v>1.234</v>
      </c>
    </row>
    <row r="5885" customFormat="false" ht="14.25" hidden="false" customHeight="false" outlineLevel="0" collapsed="false">
      <c r="A5885" s="1" t="n">
        <v>5872</v>
      </c>
      <c r="B5885" s="82" t="n">
        <v>14684</v>
      </c>
      <c r="C5885" s="83" t="n">
        <f aca="false">B5885/1000</f>
        <v>14.684</v>
      </c>
      <c r="D5885" s="76" t="n">
        <v>620</v>
      </c>
      <c r="E5885" s="76" t="n">
        <v>0.7395</v>
      </c>
    </row>
    <row r="5886" customFormat="false" ht="14.25" hidden="false" customHeight="false" outlineLevel="0" collapsed="false">
      <c r="A5886" s="1" t="n">
        <v>5873</v>
      </c>
      <c r="B5886" s="82" t="n">
        <v>14712</v>
      </c>
      <c r="C5886" s="83" t="n">
        <f aca="false">B5886/1000</f>
        <v>14.712</v>
      </c>
      <c r="D5886" s="76" t="n">
        <v>-626</v>
      </c>
      <c r="E5886" s="76" t="n">
        <v>0.5215</v>
      </c>
    </row>
    <row r="5887" customFormat="false" ht="14.25" hidden="false" customHeight="false" outlineLevel="0" collapsed="false">
      <c r="A5887" s="1" t="n">
        <v>5874</v>
      </c>
      <c r="B5887" s="82" t="n">
        <v>14762</v>
      </c>
      <c r="C5887" s="83" t="n">
        <f aca="false">B5887/1000</f>
        <v>14.762</v>
      </c>
      <c r="D5887" s="76" t="n">
        <v>-771</v>
      </c>
      <c r="E5887" s="76" t="n">
        <v>0.351</v>
      </c>
    </row>
    <row r="5888" customFormat="false" ht="14.25" hidden="false" customHeight="false" outlineLevel="0" collapsed="false">
      <c r="A5888" s="1" t="n">
        <v>5875</v>
      </c>
      <c r="B5888" s="82" t="n">
        <v>14738</v>
      </c>
      <c r="C5888" s="83" t="n">
        <f aca="false">B5888/1000</f>
        <v>14.738</v>
      </c>
      <c r="D5888" s="76" t="n">
        <v>-643</v>
      </c>
      <c r="E5888" s="76" t="n">
        <v>0.447</v>
      </c>
    </row>
    <row r="5889" customFormat="false" ht="14.25" hidden="false" customHeight="false" outlineLevel="0" collapsed="false">
      <c r="A5889" s="1" t="n">
        <v>5876</v>
      </c>
      <c r="B5889" s="82" t="n">
        <v>14779</v>
      </c>
      <c r="C5889" s="83" t="n">
        <f aca="false">B5889/1000</f>
        <v>14.779</v>
      </c>
      <c r="D5889" s="76" t="n">
        <v>246</v>
      </c>
      <c r="E5889" s="76" t="n">
        <v>0.5265</v>
      </c>
    </row>
    <row r="5890" customFormat="false" ht="14.25" hidden="false" customHeight="false" outlineLevel="0" collapsed="false">
      <c r="A5890" s="1" t="n">
        <v>5877</v>
      </c>
      <c r="B5890" s="82" t="n">
        <v>14763</v>
      </c>
      <c r="C5890" s="83" t="n">
        <f aca="false">B5890/1000</f>
        <v>14.763</v>
      </c>
      <c r="D5890" s="76" t="n">
        <v>481</v>
      </c>
      <c r="E5890" s="76" t="n">
        <v>0.436</v>
      </c>
    </row>
    <row r="5891" customFormat="false" ht="14.25" hidden="false" customHeight="false" outlineLevel="0" collapsed="false">
      <c r="A5891" s="1" t="n">
        <v>5878</v>
      </c>
      <c r="B5891" s="82" t="n">
        <v>14819</v>
      </c>
      <c r="C5891" s="83" t="n">
        <f aca="false">B5891/1000</f>
        <v>14.819</v>
      </c>
      <c r="D5891" s="76" t="n">
        <v>-926</v>
      </c>
      <c r="E5891" s="76" t="n">
        <v>0.5955</v>
      </c>
    </row>
    <row r="5892" customFormat="false" ht="14.25" hidden="false" customHeight="false" outlineLevel="0" collapsed="false">
      <c r="A5892" s="1" t="n">
        <v>5879</v>
      </c>
      <c r="B5892" s="82" t="n">
        <v>14712</v>
      </c>
      <c r="C5892" s="83" t="n">
        <f aca="false">B5892/1000</f>
        <v>14.712</v>
      </c>
      <c r="D5892" s="76" t="n">
        <v>627</v>
      </c>
      <c r="E5892" s="76" t="n">
        <v>1.314</v>
      </c>
    </row>
    <row r="5893" customFormat="false" ht="14.25" hidden="false" customHeight="false" outlineLevel="0" collapsed="false">
      <c r="A5893" s="1" t="n">
        <v>5880</v>
      </c>
      <c r="B5893" s="82" t="n">
        <v>14752</v>
      </c>
      <c r="C5893" s="83" t="n">
        <f aca="false">B5893/1000</f>
        <v>14.752</v>
      </c>
      <c r="D5893" s="76" t="n">
        <v>70</v>
      </c>
      <c r="E5893" s="76" t="n">
        <v>1.2445</v>
      </c>
    </row>
    <row r="5894" customFormat="false" ht="14.25" hidden="false" customHeight="false" outlineLevel="0" collapsed="false">
      <c r="A5894" s="1" t="n">
        <v>5881</v>
      </c>
      <c r="B5894" s="82" t="n">
        <v>14639</v>
      </c>
      <c r="C5894" s="83" t="n">
        <f aca="false">B5894/1000</f>
        <v>14.639</v>
      </c>
      <c r="D5894" s="76" t="n">
        <v>-445</v>
      </c>
      <c r="E5894" s="76" t="n">
        <v>1.1915</v>
      </c>
    </row>
    <row r="5895" customFormat="false" ht="14.25" hidden="false" customHeight="false" outlineLevel="0" collapsed="false">
      <c r="A5895" s="1" t="n">
        <v>5882</v>
      </c>
      <c r="B5895" s="82" t="n">
        <v>14883</v>
      </c>
      <c r="C5895" s="83" t="n">
        <f aca="false">B5895/1000</f>
        <v>14.883</v>
      </c>
      <c r="D5895" s="76" t="n">
        <v>250</v>
      </c>
      <c r="E5895" s="76" t="n">
        <v>1.053</v>
      </c>
    </row>
    <row r="5896" customFormat="false" ht="14.25" hidden="false" customHeight="false" outlineLevel="0" collapsed="false">
      <c r="A5896" s="1" t="n">
        <v>5883</v>
      </c>
      <c r="B5896" s="82" t="n">
        <v>14743</v>
      </c>
      <c r="C5896" s="83" t="n">
        <f aca="false">B5896/1000</f>
        <v>14.743</v>
      </c>
      <c r="D5896" s="76" t="n">
        <v>-305</v>
      </c>
      <c r="E5896" s="76" t="n">
        <v>0.968</v>
      </c>
    </row>
    <row r="5897" customFormat="false" ht="14.25" hidden="false" customHeight="false" outlineLevel="0" collapsed="false">
      <c r="A5897" s="1" t="n">
        <v>5884</v>
      </c>
      <c r="B5897" s="82" t="n">
        <v>14804</v>
      </c>
      <c r="C5897" s="83" t="n">
        <f aca="false">B5897/1000</f>
        <v>14.804</v>
      </c>
      <c r="D5897" s="76" t="n">
        <v>-257</v>
      </c>
      <c r="E5897" s="76" t="n">
        <v>1.1545</v>
      </c>
    </row>
    <row r="5898" customFormat="false" ht="14.25" hidden="false" customHeight="false" outlineLevel="0" collapsed="false">
      <c r="A5898" s="1" t="n">
        <v>5885</v>
      </c>
      <c r="B5898" s="82" t="n">
        <v>14657</v>
      </c>
      <c r="C5898" s="83" t="n">
        <f aca="false">B5898/1000</f>
        <v>14.657</v>
      </c>
      <c r="D5898" s="76" t="n">
        <v>-847</v>
      </c>
      <c r="E5898" s="76" t="n">
        <v>1.048</v>
      </c>
    </row>
    <row r="5899" customFormat="false" ht="14.25" hidden="false" customHeight="false" outlineLevel="0" collapsed="false">
      <c r="A5899" s="1" t="n">
        <v>5886</v>
      </c>
      <c r="B5899" s="82" t="n">
        <v>14696</v>
      </c>
      <c r="C5899" s="83" t="n">
        <f aca="false">B5899/1000</f>
        <v>14.696</v>
      </c>
      <c r="D5899" s="76" t="n">
        <v>-970</v>
      </c>
      <c r="E5899" s="76" t="n">
        <v>1.181</v>
      </c>
    </row>
    <row r="5900" customFormat="false" ht="14.25" hidden="false" customHeight="false" outlineLevel="0" collapsed="false">
      <c r="A5900" s="1" t="n">
        <v>5887</v>
      </c>
      <c r="B5900" s="82" t="n">
        <v>14714</v>
      </c>
      <c r="C5900" s="83" t="n">
        <f aca="false">B5900/1000</f>
        <v>14.714</v>
      </c>
      <c r="D5900" s="76" t="n">
        <v>830</v>
      </c>
      <c r="E5900" s="76" t="n">
        <v>0.947</v>
      </c>
    </row>
    <row r="5901" customFormat="false" ht="14.25" hidden="false" customHeight="false" outlineLevel="0" collapsed="false">
      <c r="A5901" s="1" t="n">
        <v>5888</v>
      </c>
      <c r="B5901" s="82" t="n">
        <v>14804</v>
      </c>
      <c r="C5901" s="83" t="n">
        <f aca="false">B5901/1000</f>
        <v>14.804</v>
      </c>
      <c r="D5901" s="76" t="n">
        <v>948</v>
      </c>
      <c r="E5901" s="76" t="n">
        <v>0.5905</v>
      </c>
    </row>
    <row r="5902" customFormat="false" ht="14.25" hidden="false" customHeight="false" outlineLevel="0" collapsed="false">
      <c r="A5902" s="1" t="n">
        <v>5889</v>
      </c>
      <c r="B5902" s="82" t="n">
        <v>14692</v>
      </c>
      <c r="C5902" s="83" t="n">
        <f aca="false">B5902/1000</f>
        <v>14.692</v>
      </c>
      <c r="D5902" s="76" t="n">
        <v>391</v>
      </c>
      <c r="E5902" s="76" t="n">
        <v>0.4045</v>
      </c>
    </row>
    <row r="5903" customFormat="false" ht="14.25" hidden="false" customHeight="false" outlineLevel="0" collapsed="false">
      <c r="A5903" s="1" t="n">
        <v>5890</v>
      </c>
      <c r="B5903" s="82" t="n">
        <v>14715</v>
      </c>
      <c r="C5903" s="83" t="n">
        <f aca="false">B5903/1000</f>
        <v>14.715</v>
      </c>
      <c r="D5903" s="76" t="n">
        <v>-727</v>
      </c>
      <c r="E5903" s="76" t="n">
        <v>0.3455</v>
      </c>
    </row>
    <row r="5904" customFormat="false" ht="14.25" hidden="false" customHeight="false" outlineLevel="0" collapsed="false">
      <c r="A5904" s="1" t="n">
        <v>5891</v>
      </c>
      <c r="B5904" s="82" t="n">
        <v>14747</v>
      </c>
      <c r="C5904" s="83" t="n">
        <f aca="false">B5904/1000</f>
        <v>14.747</v>
      </c>
      <c r="D5904" s="76" t="n">
        <v>-4</v>
      </c>
      <c r="E5904" s="76" t="n">
        <v>0.3085</v>
      </c>
    </row>
    <row r="5905" customFormat="false" ht="14.25" hidden="false" customHeight="false" outlineLevel="0" collapsed="false">
      <c r="A5905" s="1" t="n">
        <v>5892</v>
      </c>
      <c r="B5905" s="82" t="n">
        <v>14703</v>
      </c>
      <c r="C5905" s="83" t="n">
        <f aca="false">B5905/1000</f>
        <v>14.703</v>
      </c>
      <c r="D5905" s="76" t="n">
        <v>150</v>
      </c>
      <c r="E5905" s="76" t="n">
        <v>0.2445</v>
      </c>
    </row>
    <row r="5906" customFormat="false" ht="14.25" hidden="false" customHeight="false" outlineLevel="0" collapsed="false">
      <c r="A5906" s="1" t="n">
        <v>5893</v>
      </c>
      <c r="B5906" s="82" t="n">
        <v>14673</v>
      </c>
      <c r="C5906" s="83" t="n">
        <f aca="false">B5906/1000</f>
        <v>14.673</v>
      </c>
      <c r="D5906" s="76" t="n">
        <v>-771</v>
      </c>
      <c r="E5906" s="76" t="n">
        <v>0.25</v>
      </c>
    </row>
    <row r="5907" customFormat="false" ht="14.25" hidden="false" customHeight="false" outlineLevel="0" collapsed="false">
      <c r="A5907" s="1" t="n">
        <v>5894</v>
      </c>
      <c r="B5907" s="82" t="n">
        <v>14725</v>
      </c>
      <c r="C5907" s="83" t="n">
        <f aca="false">B5907/1000</f>
        <v>14.725</v>
      </c>
      <c r="D5907" s="76" t="n">
        <v>-628</v>
      </c>
      <c r="E5907" s="76" t="n">
        <v>0.2285</v>
      </c>
    </row>
    <row r="5908" customFormat="false" ht="14.25" hidden="false" customHeight="false" outlineLevel="0" collapsed="false">
      <c r="A5908" s="1" t="n">
        <v>5895</v>
      </c>
      <c r="B5908" s="82" t="n">
        <v>14664</v>
      </c>
      <c r="C5908" s="83" t="n">
        <f aca="false">B5908/1000</f>
        <v>14.664</v>
      </c>
      <c r="D5908" s="76" t="n">
        <v>283</v>
      </c>
      <c r="E5908" s="76" t="n">
        <v>0.1065</v>
      </c>
    </row>
    <row r="5909" customFormat="false" ht="14.25" hidden="false" customHeight="false" outlineLevel="0" collapsed="false">
      <c r="A5909" s="1" t="n">
        <v>5896</v>
      </c>
      <c r="B5909" s="82" t="n">
        <v>14484</v>
      </c>
      <c r="C5909" s="83" t="n">
        <f aca="false">B5909/1000</f>
        <v>14.484</v>
      </c>
      <c r="D5909" s="76" t="n">
        <v>788</v>
      </c>
      <c r="E5909" s="76" t="n">
        <v>0.0585</v>
      </c>
    </row>
    <row r="5910" customFormat="false" ht="14.25" hidden="false" customHeight="false" outlineLevel="0" collapsed="false">
      <c r="A5910" s="1" t="n">
        <v>5897</v>
      </c>
      <c r="B5910" s="82" t="n">
        <v>14930</v>
      </c>
      <c r="C5910" s="83" t="n">
        <f aca="false">B5910/1000</f>
        <v>14.93</v>
      </c>
      <c r="D5910" s="76" t="n">
        <v>870</v>
      </c>
      <c r="E5910" s="76" t="n">
        <v>0.1385</v>
      </c>
    </row>
    <row r="5911" customFormat="false" ht="14.25" hidden="false" customHeight="false" outlineLevel="0" collapsed="false">
      <c r="A5911" s="1" t="n">
        <v>5898</v>
      </c>
      <c r="B5911" s="82" t="n">
        <v>14431</v>
      </c>
      <c r="C5911" s="83" t="n">
        <f aca="false">B5911/1000</f>
        <v>14.431</v>
      </c>
      <c r="D5911" s="76" t="n">
        <v>394</v>
      </c>
      <c r="E5911" s="76" t="n">
        <v>0.1275</v>
      </c>
    </row>
    <row r="5912" customFormat="false" ht="14.25" hidden="false" customHeight="false" outlineLevel="0" collapsed="false">
      <c r="A5912" s="1" t="n">
        <v>5899</v>
      </c>
      <c r="B5912" s="82" t="n">
        <v>13255</v>
      </c>
      <c r="C5912" s="83" t="n">
        <f aca="false">B5912/1000</f>
        <v>13.255</v>
      </c>
      <c r="D5912" s="76" t="n">
        <v>-526</v>
      </c>
      <c r="E5912" s="76" t="n">
        <v>0.1545</v>
      </c>
    </row>
    <row r="5913" customFormat="false" ht="14.25" hidden="false" customHeight="false" outlineLevel="0" collapsed="false">
      <c r="A5913" s="1" t="n">
        <v>5900</v>
      </c>
      <c r="B5913" s="82" t="n">
        <v>14179</v>
      </c>
      <c r="C5913" s="83" t="n">
        <f aca="false">B5913/1000</f>
        <v>14.179</v>
      </c>
      <c r="D5913" s="76" t="n">
        <v>120</v>
      </c>
      <c r="E5913" s="76" t="n">
        <v>0.202</v>
      </c>
    </row>
    <row r="5914" customFormat="false" ht="14.25" hidden="false" customHeight="false" outlineLevel="0" collapsed="false">
      <c r="A5914" s="1" t="n">
        <v>5901</v>
      </c>
      <c r="B5914" s="82" t="n">
        <v>14783</v>
      </c>
      <c r="C5914" s="83" t="n">
        <f aca="false">B5914/1000</f>
        <v>14.783</v>
      </c>
      <c r="D5914" s="76" t="n">
        <v>-842</v>
      </c>
      <c r="E5914" s="76" t="n">
        <v>0.3405</v>
      </c>
    </row>
    <row r="5915" customFormat="false" ht="14.25" hidden="false" customHeight="false" outlineLevel="0" collapsed="false">
      <c r="A5915" s="1" t="n">
        <v>5902</v>
      </c>
      <c r="B5915" s="82" t="n">
        <v>14734</v>
      </c>
      <c r="C5915" s="83" t="n">
        <f aca="false">B5915/1000</f>
        <v>14.734</v>
      </c>
      <c r="D5915" s="76" t="n">
        <v>675</v>
      </c>
      <c r="E5915" s="76" t="n">
        <v>0.2605</v>
      </c>
    </row>
    <row r="5916" customFormat="false" ht="14.25" hidden="false" customHeight="false" outlineLevel="0" collapsed="false">
      <c r="A5916" s="1" t="n">
        <v>5903</v>
      </c>
      <c r="B5916" s="82" t="n">
        <v>14817</v>
      </c>
      <c r="C5916" s="83" t="n">
        <f aca="false">B5916/1000</f>
        <v>14.817</v>
      </c>
      <c r="D5916" s="76" t="n">
        <v>-453</v>
      </c>
      <c r="E5916" s="76" t="n">
        <v>0.2715</v>
      </c>
    </row>
    <row r="5917" customFormat="false" ht="14.25" hidden="false" customHeight="false" outlineLevel="0" collapsed="false">
      <c r="A5917" s="1" t="n">
        <v>5904</v>
      </c>
      <c r="B5917" s="82" t="n">
        <v>14698</v>
      </c>
      <c r="C5917" s="83" t="n">
        <f aca="false">B5917/1000</f>
        <v>14.698</v>
      </c>
      <c r="D5917" s="76" t="n">
        <v>-808</v>
      </c>
      <c r="E5917" s="76" t="n">
        <v>0.2445</v>
      </c>
    </row>
    <row r="5918" customFormat="false" ht="14.25" hidden="false" customHeight="false" outlineLevel="0" collapsed="false">
      <c r="A5918" s="1" t="n">
        <v>5905</v>
      </c>
      <c r="B5918" s="82" t="n">
        <v>14712</v>
      </c>
      <c r="C5918" s="83" t="n">
        <f aca="false">B5918/1000</f>
        <v>14.712</v>
      </c>
      <c r="D5918" s="76" t="n">
        <v>794</v>
      </c>
      <c r="E5918" s="76" t="n">
        <v>0.3565</v>
      </c>
    </row>
    <row r="5919" customFormat="false" ht="14.25" hidden="false" customHeight="false" outlineLevel="0" collapsed="false">
      <c r="A5919" s="1" t="n">
        <v>5906</v>
      </c>
      <c r="B5919" s="82" t="n">
        <v>14792</v>
      </c>
      <c r="C5919" s="83" t="n">
        <f aca="false">B5919/1000</f>
        <v>14.792</v>
      </c>
      <c r="D5919" s="76" t="n">
        <v>-983</v>
      </c>
      <c r="E5919" s="76" t="n">
        <v>0.3935</v>
      </c>
    </row>
    <row r="5920" customFormat="false" ht="14.25" hidden="false" customHeight="false" outlineLevel="0" collapsed="false">
      <c r="A5920" s="1" t="n">
        <v>5907</v>
      </c>
      <c r="B5920" s="82" t="n">
        <v>14550</v>
      </c>
      <c r="C5920" s="83" t="n">
        <f aca="false">B5920/1000</f>
        <v>14.55</v>
      </c>
      <c r="D5920" s="76" t="n">
        <v>117</v>
      </c>
      <c r="E5920" s="76" t="n">
        <v>0.4575</v>
      </c>
    </row>
    <row r="5921" customFormat="false" ht="14.25" hidden="false" customHeight="false" outlineLevel="0" collapsed="false">
      <c r="A5921" s="1" t="n">
        <v>5908</v>
      </c>
      <c r="B5921" s="82" t="n">
        <v>15057</v>
      </c>
      <c r="C5921" s="83" t="n">
        <f aca="false">B5921/1000</f>
        <v>15.057</v>
      </c>
      <c r="D5921" s="76" t="n">
        <v>15</v>
      </c>
      <c r="E5921" s="76" t="n">
        <v>0.383</v>
      </c>
    </row>
    <row r="5922" customFormat="false" ht="14.25" hidden="false" customHeight="false" outlineLevel="0" collapsed="false">
      <c r="A5922" s="1" t="n">
        <v>5909</v>
      </c>
      <c r="B5922" s="82" t="n">
        <v>14847</v>
      </c>
      <c r="C5922" s="83" t="n">
        <f aca="false">B5922/1000</f>
        <v>14.847</v>
      </c>
      <c r="D5922" s="76" t="n">
        <v>-99</v>
      </c>
      <c r="E5922" s="76" t="n">
        <v>0.5</v>
      </c>
    </row>
    <row r="5923" customFormat="false" ht="14.25" hidden="false" customHeight="false" outlineLevel="0" collapsed="false">
      <c r="A5923" s="1" t="n">
        <v>5910</v>
      </c>
      <c r="B5923" s="82" t="n">
        <v>14724</v>
      </c>
      <c r="C5923" s="83" t="n">
        <f aca="false">B5923/1000</f>
        <v>14.724</v>
      </c>
      <c r="D5923" s="76" t="n">
        <v>989</v>
      </c>
      <c r="E5923" s="76" t="n">
        <v>0.601</v>
      </c>
    </row>
    <row r="5924" customFormat="false" ht="14.25" hidden="false" customHeight="false" outlineLevel="0" collapsed="false">
      <c r="A5924" s="1" t="n">
        <v>5911</v>
      </c>
      <c r="B5924" s="82" t="n">
        <v>14683</v>
      </c>
      <c r="C5924" s="83" t="n">
        <f aca="false">B5924/1000</f>
        <v>14.683</v>
      </c>
      <c r="D5924" s="76" t="n">
        <v>-992</v>
      </c>
      <c r="E5924" s="76" t="n">
        <v>0.649</v>
      </c>
    </row>
    <row r="5925" customFormat="false" ht="14.25" hidden="false" customHeight="false" outlineLevel="0" collapsed="false">
      <c r="A5925" s="1" t="n">
        <v>5912</v>
      </c>
      <c r="B5925" s="82" t="n">
        <v>14696</v>
      </c>
      <c r="C5925" s="83" t="n">
        <f aca="false">B5925/1000</f>
        <v>14.696</v>
      </c>
      <c r="D5925" s="76" t="n">
        <v>946</v>
      </c>
      <c r="E5925" s="76" t="n">
        <v>0.6275</v>
      </c>
    </row>
    <row r="5926" customFormat="false" ht="14.25" hidden="false" customHeight="false" outlineLevel="0" collapsed="false">
      <c r="A5926" s="1" t="n">
        <v>5913</v>
      </c>
      <c r="B5926" s="82" t="n">
        <v>14798</v>
      </c>
      <c r="C5926" s="83" t="n">
        <f aca="false">B5926/1000</f>
        <v>14.798</v>
      </c>
      <c r="D5926" s="76" t="n">
        <v>66</v>
      </c>
      <c r="E5926" s="76" t="n">
        <v>0.585</v>
      </c>
    </row>
    <row r="5927" customFormat="false" ht="14.25" hidden="false" customHeight="false" outlineLevel="0" collapsed="false">
      <c r="A5927" s="1" t="n">
        <v>5914</v>
      </c>
      <c r="B5927" s="82" t="n">
        <v>14533</v>
      </c>
      <c r="C5927" s="83" t="n">
        <f aca="false">B5927/1000</f>
        <v>14.533</v>
      </c>
      <c r="D5927" s="76" t="n">
        <v>-955</v>
      </c>
      <c r="E5927" s="76" t="n">
        <v>0.585</v>
      </c>
    </row>
    <row r="5928" customFormat="false" ht="14.25" hidden="false" customHeight="false" outlineLevel="0" collapsed="false">
      <c r="A5928" s="1" t="n">
        <v>5915</v>
      </c>
      <c r="B5928" s="82" t="n">
        <v>14787</v>
      </c>
      <c r="C5928" s="83" t="n">
        <f aca="false">B5928/1000</f>
        <v>14.787</v>
      </c>
      <c r="D5928" s="76" t="n">
        <v>-698</v>
      </c>
      <c r="E5928" s="76" t="n">
        <v>0.617</v>
      </c>
    </row>
    <row r="5929" customFormat="false" ht="14.25" hidden="false" customHeight="false" outlineLevel="0" collapsed="false">
      <c r="A5929" s="1" t="n">
        <v>5916</v>
      </c>
      <c r="B5929" s="82" t="n">
        <v>14746</v>
      </c>
      <c r="C5929" s="83" t="n">
        <f aca="false">B5929/1000</f>
        <v>14.746</v>
      </c>
      <c r="D5929" s="76" t="n">
        <v>651</v>
      </c>
      <c r="E5929" s="76" t="n">
        <v>0.9735</v>
      </c>
    </row>
    <row r="5930" customFormat="false" ht="14.25" hidden="false" customHeight="false" outlineLevel="0" collapsed="false">
      <c r="A5930" s="1" t="n">
        <v>5917</v>
      </c>
      <c r="B5930" s="82" t="n">
        <v>14650</v>
      </c>
      <c r="C5930" s="83" t="n">
        <f aca="false">B5930/1000</f>
        <v>14.65</v>
      </c>
      <c r="D5930" s="76" t="n">
        <v>104</v>
      </c>
      <c r="E5930" s="76" t="n">
        <v>0.8615</v>
      </c>
    </row>
    <row r="5931" customFormat="false" ht="14.25" hidden="false" customHeight="false" outlineLevel="0" collapsed="false">
      <c r="A5931" s="1" t="n">
        <v>5918</v>
      </c>
      <c r="B5931" s="82" t="n">
        <v>14865</v>
      </c>
      <c r="C5931" s="83" t="n">
        <f aca="false">B5931/1000</f>
        <v>14.865</v>
      </c>
      <c r="D5931" s="76" t="n">
        <v>852</v>
      </c>
      <c r="E5931" s="76" t="n">
        <v>0.931</v>
      </c>
    </row>
    <row r="5932" customFormat="false" ht="14.25" hidden="false" customHeight="false" outlineLevel="0" collapsed="false">
      <c r="A5932" s="1" t="n">
        <v>5919</v>
      </c>
      <c r="B5932" s="82" t="n">
        <v>14587</v>
      </c>
      <c r="C5932" s="83" t="n">
        <f aca="false">B5932/1000</f>
        <v>14.587</v>
      </c>
      <c r="D5932" s="76" t="n">
        <v>-495</v>
      </c>
      <c r="E5932" s="76" t="n">
        <v>0.9945</v>
      </c>
    </row>
    <row r="5933" customFormat="false" ht="14.25" hidden="false" customHeight="false" outlineLevel="0" collapsed="false">
      <c r="A5933" s="1" t="n">
        <v>5920</v>
      </c>
      <c r="B5933" s="82" t="n">
        <v>14661</v>
      </c>
      <c r="C5933" s="83" t="n">
        <f aca="false">B5933/1000</f>
        <v>14.661</v>
      </c>
      <c r="D5933" s="76" t="n">
        <v>-227</v>
      </c>
      <c r="E5933" s="76" t="n">
        <v>0.6595</v>
      </c>
    </row>
    <row r="5934" customFormat="false" ht="14.25" hidden="false" customHeight="false" outlineLevel="0" collapsed="false">
      <c r="A5934" s="1" t="n">
        <v>5921</v>
      </c>
      <c r="B5934" s="82" t="n">
        <v>14708</v>
      </c>
      <c r="C5934" s="83" t="n">
        <f aca="false">B5934/1000</f>
        <v>14.708</v>
      </c>
      <c r="D5934" s="76" t="n">
        <v>513</v>
      </c>
      <c r="E5934" s="76" t="n">
        <v>0.58</v>
      </c>
    </row>
    <row r="5935" customFormat="false" ht="14.25" hidden="false" customHeight="false" outlineLevel="0" collapsed="false">
      <c r="A5935" s="1" t="n">
        <v>5922</v>
      </c>
      <c r="B5935" s="82" t="n">
        <v>14530</v>
      </c>
      <c r="C5935" s="83" t="n">
        <f aca="false">B5935/1000</f>
        <v>14.53</v>
      </c>
      <c r="D5935" s="76" t="n">
        <v>-715</v>
      </c>
      <c r="E5935" s="76" t="n">
        <v>0.5055</v>
      </c>
    </row>
    <row r="5936" customFormat="false" ht="14.25" hidden="false" customHeight="false" outlineLevel="0" collapsed="false">
      <c r="A5936" s="1" t="n">
        <v>5923</v>
      </c>
      <c r="B5936" s="82" t="n">
        <v>14675</v>
      </c>
      <c r="C5936" s="83" t="n">
        <f aca="false">B5936/1000</f>
        <v>14.675</v>
      </c>
      <c r="D5936" s="76" t="n">
        <v>935</v>
      </c>
      <c r="E5936" s="76" t="n">
        <v>0.33</v>
      </c>
    </row>
    <row r="5937" customFormat="false" ht="14.25" hidden="false" customHeight="false" outlineLevel="0" collapsed="false">
      <c r="A5937" s="1" t="n">
        <v>5924</v>
      </c>
      <c r="B5937" s="82" t="n">
        <v>14652</v>
      </c>
      <c r="C5937" s="83" t="n">
        <f aca="false">B5937/1000</f>
        <v>14.652</v>
      </c>
      <c r="D5937" s="76" t="n">
        <v>542</v>
      </c>
      <c r="E5937" s="76" t="n">
        <v>0.2765</v>
      </c>
    </row>
    <row r="5938" customFormat="false" ht="14.25" hidden="false" customHeight="false" outlineLevel="0" collapsed="false">
      <c r="A5938" s="1" t="n">
        <v>5925</v>
      </c>
      <c r="B5938" s="82" t="n">
        <v>14637</v>
      </c>
      <c r="C5938" s="83" t="n">
        <f aca="false">B5938/1000</f>
        <v>14.637</v>
      </c>
      <c r="D5938" s="76" t="n">
        <v>410</v>
      </c>
      <c r="E5938" s="76" t="n">
        <v>0.2925</v>
      </c>
    </row>
    <row r="5939" customFormat="false" ht="14.25" hidden="false" customHeight="false" outlineLevel="0" collapsed="false">
      <c r="A5939" s="1" t="n">
        <v>5926</v>
      </c>
      <c r="B5939" s="82" t="n">
        <v>14563</v>
      </c>
      <c r="C5939" s="83" t="n">
        <f aca="false">B5939/1000</f>
        <v>14.563</v>
      </c>
      <c r="D5939" s="76" t="n">
        <v>-234</v>
      </c>
      <c r="E5939" s="76" t="n">
        <v>0.2925</v>
      </c>
    </row>
    <row r="5940" customFormat="false" ht="14.25" hidden="false" customHeight="false" outlineLevel="0" collapsed="false">
      <c r="A5940" s="1" t="n">
        <v>5927</v>
      </c>
      <c r="B5940" s="82" t="n">
        <v>14535</v>
      </c>
      <c r="C5940" s="83" t="n">
        <f aca="false">B5940/1000</f>
        <v>14.535</v>
      </c>
      <c r="D5940" s="76" t="n">
        <v>764</v>
      </c>
      <c r="E5940" s="76" t="n">
        <v>0.351</v>
      </c>
    </row>
    <row r="5941" customFormat="false" ht="14.25" hidden="false" customHeight="false" outlineLevel="0" collapsed="false">
      <c r="A5941" s="1" t="n">
        <v>5928</v>
      </c>
      <c r="B5941" s="82" t="n">
        <v>14701</v>
      </c>
      <c r="C5941" s="83" t="n">
        <f aca="false">B5941/1000</f>
        <v>14.701</v>
      </c>
      <c r="D5941" s="76" t="n">
        <v>-519</v>
      </c>
      <c r="E5941" s="76" t="n">
        <v>0.6225</v>
      </c>
    </row>
    <row r="5942" customFormat="false" ht="14.25" hidden="false" customHeight="false" outlineLevel="0" collapsed="false">
      <c r="A5942" s="1" t="n">
        <v>5929</v>
      </c>
      <c r="B5942" s="82" t="n">
        <v>14431</v>
      </c>
      <c r="C5942" s="83" t="n">
        <f aca="false">B5942/1000</f>
        <v>14.431</v>
      </c>
      <c r="D5942" s="76" t="n">
        <v>241</v>
      </c>
      <c r="E5942" s="76" t="n">
        <v>0.6385</v>
      </c>
    </row>
    <row r="5943" customFormat="false" ht="14.25" hidden="false" customHeight="false" outlineLevel="0" collapsed="false">
      <c r="A5943" s="1" t="n">
        <v>5930</v>
      </c>
      <c r="B5943" s="82" t="n">
        <v>14605</v>
      </c>
      <c r="C5943" s="83" t="n">
        <f aca="false">B5943/1000</f>
        <v>14.605</v>
      </c>
      <c r="D5943" s="76" t="n">
        <v>-943</v>
      </c>
      <c r="E5943" s="76" t="n">
        <v>0.9095</v>
      </c>
    </row>
    <row r="5944" customFormat="false" ht="14.25" hidden="false" customHeight="false" outlineLevel="0" collapsed="false">
      <c r="A5944" s="1" t="n">
        <v>5931</v>
      </c>
      <c r="B5944" s="82" t="n">
        <v>14313</v>
      </c>
      <c r="C5944" s="83" t="n">
        <f aca="false">B5944/1000</f>
        <v>14.313</v>
      </c>
      <c r="D5944" s="76" t="n">
        <v>-138</v>
      </c>
      <c r="E5944" s="76" t="n">
        <v>1.0585</v>
      </c>
    </row>
    <row r="5945" customFormat="false" ht="14.25" hidden="false" customHeight="false" outlineLevel="0" collapsed="false">
      <c r="A5945" s="1" t="n">
        <v>5932</v>
      </c>
      <c r="B5945" s="82" t="n">
        <v>14633</v>
      </c>
      <c r="C5945" s="83" t="n">
        <f aca="false">B5945/1000</f>
        <v>14.633</v>
      </c>
      <c r="D5945" s="76" t="n">
        <v>-914</v>
      </c>
      <c r="E5945" s="76" t="n">
        <v>1.1385</v>
      </c>
    </row>
    <row r="5946" customFormat="false" ht="14.25" hidden="false" customHeight="false" outlineLevel="0" collapsed="false">
      <c r="A5946" s="1" t="n">
        <v>5933</v>
      </c>
      <c r="B5946" s="82" t="n">
        <v>14331</v>
      </c>
      <c r="C5946" s="83" t="n">
        <f aca="false">B5946/1000</f>
        <v>14.331</v>
      </c>
      <c r="D5946" s="76" t="n">
        <v>801</v>
      </c>
      <c r="E5946" s="76" t="n">
        <v>0.7765</v>
      </c>
    </row>
    <row r="5947" customFormat="false" ht="14.25" hidden="false" customHeight="false" outlineLevel="0" collapsed="false">
      <c r="A5947" s="1" t="n">
        <v>5934</v>
      </c>
      <c r="B5947" s="82" t="n">
        <v>14393</v>
      </c>
      <c r="C5947" s="83" t="n">
        <f aca="false">B5947/1000</f>
        <v>14.393</v>
      </c>
      <c r="D5947" s="76" t="n">
        <v>416</v>
      </c>
      <c r="E5947" s="76" t="n">
        <v>0.553</v>
      </c>
    </row>
    <row r="5948" customFormat="false" ht="14.25" hidden="false" customHeight="false" outlineLevel="0" collapsed="false">
      <c r="A5948" s="1" t="n">
        <v>5935</v>
      </c>
      <c r="B5948" s="82" t="n">
        <v>14454</v>
      </c>
      <c r="C5948" s="83" t="n">
        <f aca="false">B5948/1000</f>
        <v>14.454</v>
      </c>
      <c r="D5948" s="76" t="n">
        <v>526</v>
      </c>
      <c r="E5948" s="76" t="n">
        <v>0.4785</v>
      </c>
    </row>
    <row r="5949" customFormat="false" ht="14.25" hidden="false" customHeight="false" outlineLevel="0" collapsed="false">
      <c r="A5949" s="1" t="n">
        <v>5936</v>
      </c>
      <c r="B5949" s="82" t="n">
        <v>14383</v>
      </c>
      <c r="C5949" s="83" t="n">
        <f aca="false">B5949/1000</f>
        <v>14.383</v>
      </c>
      <c r="D5949" s="76" t="n">
        <v>872</v>
      </c>
      <c r="E5949" s="76" t="n">
        <v>0.4255</v>
      </c>
    </row>
    <row r="5950" customFormat="false" ht="14.25" hidden="false" customHeight="false" outlineLevel="0" collapsed="false">
      <c r="A5950" s="1" t="n">
        <v>5937</v>
      </c>
      <c r="B5950" s="82" t="n">
        <v>14595</v>
      </c>
      <c r="C5950" s="83" t="n">
        <f aca="false">B5950/1000</f>
        <v>14.595</v>
      </c>
      <c r="D5950" s="76" t="n">
        <v>393</v>
      </c>
      <c r="E5950" s="76" t="n">
        <v>0.6755</v>
      </c>
    </row>
    <row r="5951" customFormat="false" ht="14.25" hidden="false" customHeight="false" outlineLevel="0" collapsed="false">
      <c r="A5951" s="1" t="n">
        <v>5938</v>
      </c>
      <c r="B5951" s="82" t="n">
        <v>14430</v>
      </c>
      <c r="C5951" s="83" t="n">
        <f aca="false">B5951/1000</f>
        <v>14.43</v>
      </c>
      <c r="D5951" s="76" t="n">
        <v>228</v>
      </c>
      <c r="E5951" s="76" t="n">
        <v>0.7765</v>
      </c>
    </row>
    <row r="5952" customFormat="false" ht="14.25" hidden="false" customHeight="false" outlineLevel="0" collapsed="false">
      <c r="A5952" s="1" t="n">
        <v>5939</v>
      </c>
      <c r="B5952" s="82" t="n">
        <v>14506</v>
      </c>
      <c r="C5952" s="83" t="n">
        <f aca="false">B5952/1000</f>
        <v>14.506</v>
      </c>
      <c r="D5952" s="76" t="n">
        <v>513</v>
      </c>
      <c r="E5952" s="76" t="n">
        <v>0.702</v>
      </c>
    </row>
    <row r="5953" customFormat="false" ht="14.25" hidden="false" customHeight="false" outlineLevel="0" collapsed="false">
      <c r="A5953" s="1" t="n">
        <v>5940</v>
      </c>
      <c r="B5953" s="82" t="n">
        <v>14711</v>
      </c>
      <c r="C5953" s="83" t="n">
        <f aca="false">B5953/1000</f>
        <v>14.711</v>
      </c>
      <c r="D5953" s="76" t="n">
        <v>-965</v>
      </c>
      <c r="E5953" s="76" t="n">
        <v>0.697</v>
      </c>
    </row>
    <row r="5954" customFormat="false" ht="14.25" hidden="false" customHeight="false" outlineLevel="0" collapsed="false">
      <c r="A5954" s="1" t="n">
        <v>5941</v>
      </c>
      <c r="B5954" s="82" t="n">
        <v>14615</v>
      </c>
      <c r="C5954" s="83" t="n">
        <f aca="false">B5954/1000</f>
        <v>14.615</v>
      </c>
      <c r="D5954" s="76" t="n">
        <v>-68</v>
      </c>
      <c r="E5954" s="76" t="n">
        <v>0.5745</v>
      </c>
    </row>
    <row r="5955" customFormat="false" ht="14.25" hidden="false" customHeight="false" outlineLevel="0" collapsed="false">
      <c r="A5955" s="1" t="n">
        <v>5942</v>
      </c>
      <c r="B5955" s="82" t="n">
        <v>14519</v>
      </c>
      <c r="C5955" s="83" t="n">
        <f aca="false">B5955/1000</f>
        <v>14.519</v>
      </c>
      <c r="D5955" s="76" t="n">
        <v>88</v>
      </c>
      <c r="E5955" s="76" t="n">
        <v>0.548</v>
      </c>
    </row>
    <row r="5956" customFormat="false" ht="14.25" hidden="false" customHeight="false" outlineLevel="0" collapsed="false">
      <c r="A5956" s="1" t="n">
        <v>5943</v>
      </c>
      <c r="B5956" s="82" t="n">
        <v>14741</v>
      </c>
      <c r="C5956" s="83" t="n">
        <f aca="false">B5956/1000</f>
        <v>14.741</v>
      </c>
      <c r="D5956" s="76" t="n">
        <v>301</v>
      </c>
      <c r="E5956" s="76" t="n">
        <v>0.702</v>
      </c>
    </row>
    <row r="5957" customFormat="false" ht="14.25" hidden="false" customHeight="false" outlineLevel="0" collapsed="false">
      <c r="A5957" s="1" t="n">
        <v>5944</v>
      </c>
      <c r="B5957" s="82" t="n">
        <v>14692</v>
      </c>
      <c r="C5957" s="83" t="n">
        <f aca="false">B5957/1000</f>
        <v>14.692</v>
      </c>
      <c r="D5957" s="76" t="n">
        <v>-181</v>
      </c>
      <c r="E5957" s="76" t="n">
        <v>0.553</v>
      </c>
    </row>
    <row r="5958" customFormat="false" ht="14.25" hidden="false" customHeight="false" outlineLevel="0" collapsed="false">
      <c r="A5958" s="1" t="n">
        <v>5945</v>
      </c>
      <c r="B5958" s="82" t="n">
        <v>14538</v>
      </c>
      <c r="C5958" s="83" t="n">
        <f aca="false">B5958/1000</f>
        <v>14.538</v>
      </c>
      <c r="D5958" s="76" t="n">
        <v>-487</v>
      </c>
      <c r="E5958" s="76" t="n">
        <v>0.601</v>
      </c>
    </row>
    <row r="5959" customFormat="false" ht="14.25" hidden="false" customHeight="false" outlineLevel="0" collapsed="false">
      <c r="A5959" s="1" t="n">
        <v>5946</v>
      </c>
      <c r="B5959" s="82" t="n">
        <v>14710</v>
      </c>
      <c r="C5959" s="83" t="n">
        <f aca="false">B5959/1000</f>
        <v>14.71</v>
      </c>
      <c r="D5959" s="76" t="n">
        <v>-188</v>
      </c>
      <c r="E5959" s="76" t="n">
        <v>0.734</v>
      </c>
    </row>
    <row r="5960" customFormat="false" ht="14.25" hidden="false" customHeight="false" outlineLevel="0" collapsed="false">
      <c r="A5960" s="1" t="n">
        <v>5947</v>
      </c>
      <c r="B5960" s="82" t="n">
        <v>14088</v>
      </c>
      <c r="C5960" s="83" t="n">
        <f aca="false">B5960/1000</f>
        <v>14.088</v>
      </c>
      <c r="D5960" s="76" t="n">
        <v>-580</v>
      </c>
      <c r="E5960" s="76" t="n">
        <v>0.7445</v>
      </c>
    </row>
    <row r="5961" customFormat="false" ht="14.25" hidden="false" customHeight="false" outlineLevel="0" collapsed="false">
      <c r="A5961" s="1" t="n">
        <v>5948</v>
      </c>
      <c r="B5961" s="82" t="n">
        <v>13617</v>
      </c>
      <c r="C5961" s="83" t="n">
        <f aca="false">B5961/1000</f>
        <v>13.617</v>
      </c>
      <c r="D5961" s="76" t="n">
        <v>-538</v>
      </c>
      <c r="E5961" s="76" t="n">
        <v>0.7445</v>
      </c>
    </row>
    <row r="5962" customFormat="false" ht="14.25" hidden="false" customHeight="false" outlineLevel="0" collapsed="false">
      <c r="A5962" s="1" t="n">
        <v>5949</v>
      </c>
      <c r="B5962" s="82" t="n">
        <v>13899</v>
      </c>
      <c r="C5962" s="83" t="n">
        <f aca="false">B5962/1000</f>
        <v>13.899</v>
      </c>
      <c r="D5962" s="76" t="n">
        <v>-160</v>
      </c>
      <c r="E5962" s="76" t="n">
        <v>0.468</v>
      </c>
    </row>
    <row r="5963" customFormat="false" ht="14.25" hidden="false" customHeight="false" outlineLevel="0" collapsed="false">
      <c r="A5963" s="1" t="n">
        <v>5950</v>
      </c>
      <c r="B5963" s="82" t="n">
        <v>13994</v>
      </c>
      <c r="C5963" s="83" t="n">
        <f aca="false">B5963/1000</f>
        <v>13.994</v>
      </c>
      <c r="D5963" s="76" t="n">
        <v>12</v>
      </c>
      <c r="E5963" s="76" t="n">
        <v>0.6115</v>
      </c>
    </row>
    <row r="5964" customFormat="false" ht="14.25" hidden="false" customHeight="false" outlineLevel="0" collapsed="false">
      <c r="A5964" s="1" t="n">
        <v>5951</v>
      </c>
      <c r="B5964" s="82" t="n">
        <v>14001</v>
      </c>
      <c r="C5964" s="83" t="n">
        <f aca="false">B5964/1000</f>
        <v>14.001</v>
      </c>
      <c r="D5964" s="76" t="n">
        <v>-13</v>
      </c>
      <c r="E5964" s="76" t="n">
        <v>0.713</v>
      </c>
    </row>
    <row r="5965" customFormat="false" ht="14.25" hidden="false" customHeight="false" outlineLevel="0" collapsed="false">
      <c r="A5965" s="1" t="n">
        <v>5952</v>
      </c>
      <c r="B5965" s="82" t="n">
        <v>13280</v>
      </c>
      <c r="C5965" s="83" t="n">
        <f aca="false">B5965/1000</f>
        <v>13.28</v>
      </c>
      <c r="D5965" s="76" t="n">
        <v>734</v>
      </c>
      <c r="E5965" s="76" t="n">
        <v>0.537</v>
      </c>
    </row>
    <row r="5966" customFormat="false" ht="14.25" hidden="false" customHeight="false" outlineLevel="0" collapsed="false">
      <c r="A5966" s="1" t="n">
        <v>5953</v>
      </c>
      <c r="B5966" s="82" t="n">
        <v>14602</v>
      </c>
      <c r="C5966" s="83" t="n">
        <f aca="false">B5966/1000</f>
        <v>14.602</v>
      </c>
      <c r="D5966" s="76" t="n">
        <v>-514</v>
      </c>
      <c r="E5966" s="76" t="n">
        <v>0.617</v>
      </c>
    </row>
    <row r="5967" customFormat="false" ht="14.25" hidden="false" customHeight="false" outlineLevel="0" collapsed="false">
      <c r="A5967" s="1" t="n">
        <v>5954</v>
      </c>
      <c r="B5967" s="82" t="n">
        <v>14727</v>
      </c>
      <c r="C5967" s="83" t="n">
        <f aca="false">B5967/1000</f>
        <v>14.727</v>
      </c>
      <c r="D5967" s="76" t="n">
        <v>-341</v>
      </c>
      <c r="E5967" s="76" t="n">
        <v>0.6275</v>
      </c>
    </row>
    <row r="5968" customFormat="false" ht="14.25" hidden="false" customHeight="false" outlineLevel="0" collapsed="false">
      <c r="A5968" s="1" t="n">
        <v>5955</v>
      </c>
      <c r="B5968" s="82" t="n">
        <v>14782</v>
      </c>
      <c r="C5968" s="83" t="n">
        <f aca="false">B5968/1000</f>
        <v>14.782</v>
      </c>
      <c r="D5968" s="76" t="n">
        <v>-815</v>
      </c>
      <c r="E5968" s="76" t="n">
        <v>0.6545</v>
      </c>
    </row>
    <row r="5969" customFormat="false" ht="14.25" hidden="false" customHeight="false" outlineLevel="0" collapsed="false">
      <c r="A5969" s="1" t="n">
        <v>5956</v>
      </c>
      <c r="B5969" s="82" t="n">
        <v>14792</v>
      </c>
      <c r="C5969" s="83" t="n">
        <f aca="false">B5969/1000</f>
        <v>14.792</v>
      </c>
      <c r="D5969" s="76" t="n">
        <v>934</v>
      </c>
      <c r="E5969" s="76" t="n">
        <v>0.6755</v>
      </c>
    </row>
    <row r="5970" customFormat="false" ht="14.25" hidden="false" customHeight="false" outlineLevel="0" collapsed="false">
      <c r="A5970" s="1" t="n">
        <v>5957</v>
      </c>
      <c r="B5970" s="82" t="n">
        <v>14870</v>
      </c>
      <c r="C5970" s="83" t="n">
        <f aca="false">B5970/1000</f>
        <v>14.87</v>
      </c>
      <c r="D5970" s="76" t="n">
        <v>189</v>
      </c>
      <c r="E5970" s="76" t="n">
        <v>0.7765</v>
      </c>
    </row>
    <row r="5971" customFormat="false" ht="14.25" hidden="false" customHeight="false" outlineLevel="0" collapsed="false">
      <c r="A5971" s="1" t="n">
        <v>5958</v>
      </c>
      <c r="B5971" s="82" t="n">
        <v>14867</v>
      </c>
      <c r="C5971" s="83" t="n">
        <f aca="false">B5971/1000</f>
        <v>14.867</v>
      </c>
      <c r="D5971" s="76" t="n">
        <v>858</v>
      </c>
      <c r="E5971" s="76" t="n">
        <v>0.984</v>
      </c>
    </row>
    <row r="5972" customFormat="false" ht="14.25" hidden="false" customHeight="false" outlineLevel="0" collapsed="false">
      <c r="A5972" s="1" t="n">
        <v>5959</v>
      </c>
      <c r="B5972" s="82" t="n">
        <v>14722</v>
      </c>
      <c r="C5972" s="83" t="n">
        <f aca="false">B5972/1000</f>
        <v>14.722</v>
      </c>
      <c r="D5972" s="76" t="n">
        <v>880</v>
      </c>
      <c r="E5972" s="76" t="n">
        <v>1.3615</v>
      </c>
    </row>
    <row r="5973" customFormat="false" ht="14.25" hidden="false" customHeight="false" outlineLevel="0" collapsed="false">
      <c r="A5973" s="1" t="n">
        <v>5960</v>
      </c>
      <c r="B5973" s="82" t="n">
        <v>14719</v>
      </c>
      <c r="C5973" s="83" t="n">
        <f aca="false">B5973/1000</f>
        <v>14.719</v>
      </c>
      <c r="D5973" s="76" t="n">
        <v>-925</v>
      </c>
      <c r="E5973" s="76" t="n">
        <v>0.9735</v>
      </c>
    </row>
    <row r="5974" customFormat="false" ht="14.25" hidden="false" customHeight="false" outlineLevel="0" collapsed="false">
      <c r="A5974" s="1" t="n">
        <v>5961</v>
      </c>
      <c r="B5974" s="82" t="n">
        <v>14801</v>
      </c>
      <c r="C5974" s="83" t="n">
        <f aca="false">B5974/1000</f>
        <v>14.801</v>
      </c>
      <c r="D5974" s="76" t="n">
        <v>29</v>
      </c>
      <c r="E5974" s="76" t="n">
        <v>0.782</v>
      </c>
    </row>
    <row r="5975" customFormat="false" ht="14.25" hidden="false" customHeight="false" outlineLevel="0" collapsed="false">
      <c r="A5975" s="1" t="n">
        <v>5962</v>
      </c>
      <c r="B5975" s="82" t="n">
        <v>14591</v>
      </c>
      <c r="C5975" s="83" t="n">
        <f aca="false">B5975/1000</f>
        <v>14.591</v>
      </c>
      <c r="D5975" s="76" t="n">
        <v>819</v>
      </c>
      <c r="E5975" s="76" t="n">
        <v>0.8615</v>
      </c>
    </row>
    <row r="5976" customFormat="false" ht="14.25" hidden="false" customHeight="false" outlineLevel="0" collapsed="false">
      <c r="A5976" s="1" t="n">
        <v>5963</v>
      </c>
      <c r="B5976" s="82" t="n">
        <v>14769</v>
      </c>
      <c r="C5976" s="83" t="n">
        <f aca="false">B5976/1000</f>
        <v>14.769</v>
      </c>
      <c r="D5976" s="76" t="n">
        <v>-29</v>
      </c>
      <c r="E5976" s="76" t="n">
        <v>0.819</v>
      </c>
    </row>
    <row r="5977" customFormat="false" ht="14.25" hidden="false" customHeight="false" outlineLevel="0" collapsed="false">
      <c r="A5977" s="1" t="n">
        <v>5964</v>
      </c>
      <c r="B5977" s="82" t="n">
        <v>14807</v>
      </c>
      <c r="C5977" s="83" t="n">
        <f aca="false">B5977/1000</f>
        <v>14.807</v>
      </c>
      <c r="D5977" s="76" t="n">
        <v>-285</v>
      </c>
      <c r="E5977" s="76" t="n">
        <v>0.8565</v>
      </c>
    </row>
    <row r="5978" customFormat="false" ht="14.25" hidden="false" customHeight="false" outlineLevel="0" collapsed="false">
      <c r="A5978" s="1" t="n">
        <v>5965</v>
      </c>
      <c r="B5978" s="82" t="n">
        <v>14808</v>
      </c>
      <c r="C5978" s="83" t="n">
        <f aca="false">B5978/1000</f>
        <v>14.808</v>
      </c>
      <c r="D5978" s="76" t="n">
        <v>-18</v>
      </c>
      <c r="E5978" s="76" t="n">
        <v>0.835</v>
      </c>
    </row>
    <row r="5979" customFormat="false" ht="14.25" hidden="false" customHeight="false" outlineLevel="0" collapsed="false">
      <c r="A5979" s="1" t="n">
        <v>5966</v>
      </c>
      <c r="B5979" s="82" t="n">
        <v>14828</v>
      </c>
      <c r="C5979" s="83" t="n">
        <f aca="false">B5979/1000</f>
        <v>14.828</v>
      </c>
      <c r="D5979" s="76" t="n">
        <v>-184</v>
      </c>
      <c r="E5979" s="76" t="n">
        <v>0.463</v>
      </c>
    </row>
    <row r="5980" customFormat="false" ht="14.25" hidden="false" customHeight="false" outlineLevel="0" collapsed="false">
      <c r="A5980" s="1" t="n">
        <v>5967</v>
      </c>
      <c r="B5980" s="82" t="n">
        <v>14672</v>
      </c>
      <c r="C5980" s="83" t="n">
        <f aca="false">B5980/1000</f>
        <v>14.672</v>
      </c>
      <c r="D5980" s="76" t="n">
        <v>-655</v>
      </c>
      <c r="E5980" s="76" t="n">
        <v>0.5</v>
      </c>
    </row>
    <row r="5981" customFormat="false" ht="14.25" hidden="false" customHeight="false" outlineLevel="0" collapsed="false">
      <c r="A5981" s="1" t="n">
        <v>5968</v>
      </c>
      <c r="B5981" s="82" t="n">
        <v>14673</v>
      </c>
      <c r="C5981" s="83" t="n">
        <f aca="false">B5981/1000</f>
        <v>14.673</v>
      </c>
      <c r="D5981" s="76" t="n">
        <v>-442</v>
      </c>
      <c r="E5981" s="76" t="n">
        <v>0.4895</v>
      </c>
    </row>
    <row r="5982" customFormat="false" ht="14.25" hidden="false" customHeight="false" outlineLevel="0" collapsed="false">
      <c r="A5982" s="1" t="n">
        <v>5969</v>
      </c>
      <c r="B5982" s="82" t="n">
        <v>14824</v>
      </c>
      <c r="C5982" s="83" t="n">
        <f aca="false">B5982/1000</f>
        <v>14.824</v>
      </c>
      <c r="D5982" s="76" t="n">
        <v>74</v>
      </c>
      <c r="E5982" s="76" t="n">
        <v>0.3775</v>
      </c>
    </row>
    <row r="5983" customFormat="false" ht="14.25" hidden="false" customHeight="false" outlineLevel="0" collapsed="false">
      <c r="A5983" s="1" t="n">
        <v>5970</v>
      </c>
      <c r="B5983" s="82" t="n">
        <v>14483</v>
      </c>
      <c r="C5983" s="83" t="n">
        <f aca="false">B5983/1000</f>
        <v>14.483</v>
      </c>
      <c r="D5983" s="76" t="n">
        <v>480</v>
      </c>
      <c r="E5983" s="76" t="n">
        <v>0.3455</v>
      </c>
    </row>
    <row r="5984" customFormat="false" ht="14.25" hidden="false" customHeight="false" outlineLevel="0" collapsed="false">
      <c r="A5984" s="1" t="n">
        <v>5971</v>
      </c>
      <c r="B5984" s="82" t="n">
        <v>14679</v>
      </c>
      <c r="C5984" s="83" t="n">
        <f aca="false">B5984/1000</f>
        <v>14.679</v>
      </c>
      <c r="D5984" s="76" t="n">
        <v>-565</v>
      </c>
      <c r="E5984" s="76" t="n">
        <v>0.25</v>
      </c>
    </row>
    <row r="5985" customFormat="false" ht="14.25" hidden="false" customHeight="false" outlineLevel="0" collapsed="false">
      <c r="A5985" s="1" t="n">
        <v>5972</v>
      </c>
      <c r="B5985" s="82" t="n">
        <v>14560</v>
      </c>
      <c r="C5985" s="83" t="n">
        <f aca="false">B5985/1000</f>
        <v>14.56</v>
      </c>
      <c r="D5985" s="76" t="n">
        <v>-534</v>
      </c>
      <c r="E5985" s="76" t="n">
        <v>0.2395</v>
      </c>
    </row>
    <row r="5986" customFormat="false" ht="14.25" hidden="false" customHeight="false" outlineLevel="0" collapsed="false">
      <c r="A5986" s="1" t="n">
        <v>5973</v>
      </c>
      <c r="B5986" s="82" t="n">
        <v>14434</v>
      </c>
      <c r="C5986" s="83" t="n">
        <f aca="false">B5986/1000</f>
        <v>14.434</v>
      </c>
      <c r="D5986" s="76" t="n">
        <v>-180</v>
      </c>
      <c r="E5986" s="76" t="n">
        <v>0.2605</v>
      </c>
    </row>
    <row r="5987" customFormat="false" ht="14.25" hidden="false" customHeight="false" outlineLevel="0" collapsed="false">
      <c r="A5987" s="1" t="n">
        <v>5974</v>
      </c>
      <c r="B5987" s="82" t="n">
        <v>14720</v>
      </c>
      <c r="C5987" s="83" t="n">
        <f aca="false">B5987/1000</f>
        <v>14.72</v>
      </c>
      <c r="D5987" s="76" t="n">
        <v>918</v>
      </c>
      <c r="E5987" s="76" t="n">
        <v>0.2555</v>
      </c>
    </row>
    <row r="5988" customFormat="false" ht="14.25" hidden="false" customHeight="false" outlineLevel="0" collapsed="false">
      <c r="A5988" s="1" t="n">
        <v>5975</v>
      </c>
      <c r="B5988" s="82" t="n">
        <v>14648</v>
      </c>
      <c r="C5988" s="83" t="n">
        <f aca="false">B5988/1000</f>
        <v>14.648</v>
      </c>
      <c r="D5988" s="76" t="n">
        <v>-328</v>
      </c>
      <c r="E5988" s="76" t="n">
        <v>0.3245</v>
      </c>
    </row>
    <row r="5989" customFormat="false" ht="14.25" hidden="false" customHeight="false" outlineLevel="0" collapsed="false">
      <c r="A5989" s="1" t="n">
        <v>5976</v>
      </c>
      <c r="B5989" s="82" t="n">
        <v>14513</v>
      </c>
      <c r="C5989" s="83" t="n">
        <f aca="false">B5989/1000</f>
        <v>14.513</v>
      </c>
      <c r="D5989" s="76" t="n">
        <v>-786</v>
      </c>
      <c r="E5989" s="76" t="n">
        <v>0.431</v>
      </c>
    </row>
    <row r="5990" customFormat="false" ht="14.25" hidden="false" customHeight="false" outlineLevel="0" collapsed="false">
      <c r="A5990" s="1" t="n">
        <v>5977</v>
      </c>
      <c r="B5990" s="82" t="n">
        <v>14723</v>
      </c>
      <c r="C5990" s="83" t="n">
        <f aca="false">B5990/1000</f>
        <v>14.723</v>
      </c>
      <c r="D5990" s="76" t="n">
        <v>695</v>
      </c>
      <c r="E5990" s="76" t="n">
        <v>0.4255</v>
      </c>
    </row>
    <row r="5991" customFormat="false" ht="14.25" hidden="false" customHeight="false" outlineLevel="0" collapsed="false">
      <c r="A5991" s="1" t="n">
        <v>5978</v>
      </c>
      <c r="B5991" s="82" t="n">
        <v>14515</v>
      </c>
      <c r="C5991" s="83" t="n">
        <f aca="false">B5991/1000</f>
        <v>14.515</v>
      </c>
      <c r="D5991" s="76" t="n">
        <v>666</v>
      </c>
      <c r="E5991" s="76" t="n">
        <v>0.335</v>
      </c>
    </row>
    <row r="5992" customFormat="false" ht="14.25" hidden="false" customHeight="false" outlineLevel="0" collapsed="false">
      <c r="A5992" s="1" t="n">
        <v>5979</v>
      </c>
      <c r="B5992" s="82" t="n">
        <v>14726</v>
      </c>
      <c r="C5992" s="83" t="n">
        <f aca="false">B5992/1000</f>
        <v>14.726</v>
      </c>
      <c r="D5992" s="76" t="n">
        <v>702</v>
      </c>
      <c r="E5992" s="76" t="n">
        <v>0.399</v>
      </c>
    </row>
    <row r="5993" customFormat="false" ht="14.25" hidden="false" customHeight="false" outlineLevel="0" collapsed="false">
      <c r="A5993" s="1" t="n">
        <v>5980</v>
      </c>
      <c r="B5993" s="82" t="n">
        <v>14522</v>
      </c>
      <c r="C5993" s="83" t="n">
        <f aca="false">B5993/1000</f>
        <v>14.522</v>
      </c>
      <c r="D5993" s="76" t="n">
        <v>892</v>
      </c>
      <c r="E5993" s="76" t="n">
        <v>0.3885</v>
      </c>
    </row>
    <row r="5994" customFormat="false" ht="14.25" hidden="false" customHeight="false" outlineLevel="0" collapsed="false">
      <c r="A5994" s="1" t="n">
        <v>5981</v>
      </c>
      <c r="B5994" s="82" t="n">
        <v>14228</v>
      </c>
      <c r="C5994" s="83" t="n">
        <f aca="false">B5994/1000</f>
        <v>14.228</v>
      </c>
      <c r="D5994" s="76" t="n">
        <v>-197</v>
      </c>
      <c r="E5994" s="76" t="n">
        <v>0.431</v>
      </c>
    </row>
    <row r="5995" customFormat="false" ht="14.25" hidden="false" customHeight="false" outlineLevel="0" collapsed="false">
      <c r="A5995" s="1" t="n">
        <v>5982</v>
      </c>
      <c r="B5995" s="82" t="n">
        <v>12346</v>
      </c>
      <c r="C5995" s="83" t="n">
        <f aca="false">B5995/1000</f>
        <v>12.346</v>
      </c>
      <c r="D5995" s="76" t="n">
        <v>443</v>
      </c>
      <c r="E5995" s="76" t="n">
        <v>0.2715</v>
      </c>
    </row>
    <row r="5996" customFormat="false" ht="14.25" hidden="false" customHeight="false" outlineLevel="0" collapsed="false">
      <c r="A5996" s="1" t="n">
        <v>5983</v>
      </c>
      <c r="B5996" s="82" t="n">
        <v>14132</v>
      </c>
      <c r="C5996" s="83" t="n">
        <f aca="false">B5996/1000</f>
        <v>14.132</v>
      </c>
      <c r="D5996" s="76" t="n">
        <v>525</v>
      </c>
      <c r="E5996" s="76" t="n">
        <v>0.2395</v>
      </c>
    </row>
    <row r="5997" customFormat="false" ht="14.25" hidden="false" customHeight="false" outlineLevel="0" collapsed="false">
      <c r="A5997" s="1" t="n">
        <v>5984</v>
      </c>
      <c r="B5997" s="82" t="n">
        <v>14614</v>
      </c>
      <c r="C5997" s="83" t="n">
        <f aca="false">B5997/1000</f>
        <v>14.614</v>
      </c>
      <c r="D5997" s="76" t="n">
        <v>-850</v>
      </c>
      <c r="E5997" s="76" t="n">
        <v>0.069</v>
      </c>
    </row>
    <row r="5998" customFormat="false" ht="14.25" hidden="false" customHeight="false" outlineLevel="0" collapsed="false">
      <c r="A5998" s="1" t="n">
        <v>5985</v>
      </c>
      <c r="B5998" s="82" t="n">
        <v>14793</v>
      </c>
      <c r="C5998" s="83" t="n">
        <f aca="false">B5998/1000</f>
        <v>14.793</v>
      </c>
      <c r="D5998" s="76" t="n">
        <v>831</v>
      </c>
      <c r="E5998" s="76" t="n">
        <v>0.3085</v>
      </c>
    </row>
    <row r="5999" customFormat="false" ht="14.25" hidden="false" customHeight="false" outlineLevel="0" collapsed="false">
      <c r="A5999" s="1" t="n">
        <v>5986</v>
      </c>
      <c r="B5999" s="82" t="n">
        <v>14681</v>
      </c>
      <c r="C5999" s="83" t="n">
        <f aca="false">B5999/1000</f>
        <v>14.681</v>
      </c>
      <c r="D5999" s="76" t="n">
        <v>882</v>
      </c>
      <c r="E5999" s="76" t="n">
        <v>0.8455</v>
      </c>
    </row>
    <row r="6000" customFormat="false" ht="14.25" hidden="false" customHeight="false" outlineLevel="0" collapsed="false">
      <c r="A6000" s="1" t="n">
        <v>5987</v>
      </c>
      <c r="B6000" s="82" t="n">
        <v>14845</v>
      </c>
      <c r="C6000" s="83" t="n">
        <f aca="false">B6000/1000</f>
        <v>14.845</v>
      </c>
      <c r="D6000" s="76" t="n">
        <v>-740</v>
      </c>
      <c r="E6000" s="76" t="n">
        <v>0.8775</v>
      </c>
    </row>
    <row r="6001" customFormat="false" ht="14.25" hidden="false" customHeight="false" outlineLevel="0" collapsed="false">
      <c r="A6001" s="1" t="n">
        <v>5988</v>
      </c>
      <c r="B6001" s="82" t="n">
        <v>14600</v>
      </c>
      <c r="C6001" s="83" t="n">
        <f aca="false">B6001/1000</f>
        <v>14.6</v>
      </c>
      <c r="D6001" s="76" t="n">
        <v>-587</v>
      </c>
      <c r="E6001" s="76" t="n">
        <v>0.702</v>
      </c>
    </row>
    <row r="6002" customFormat="false" ht="14.25" hidden="false" customHeight="false" outlineLevel="0" collapsed="false">
      <c r="A6002" s="1" t="n">
        <v>5989</v>
      </c>
      <c r="B6002" s="82" t="n">
        <v>14862</v>
      </c>
      <c r="C6002" s="83" t="n">
        <f aca="false">B6002/1000</f>
        <v>14.862</v>
      </c>
      <c r="D6002" s="76" t="n">
        <v>546</v>
      </c>
      <c r="E6002" s="76" t="n">
        <v>0.649</v>
      </c>
    </row>
    <row r="6003" customFormat="false" ht="14.25" hidden="false" customHeight="false" outlineLevel="0" collapsed="false">
      <c r="A6003" s="1" t="n">
        <v>5990</v>
      </c>
      <c r="B6003" s="82" t="n">
        <v>14600</v>
      </c>
      <c r="C6003" s="83" t="n">
        <f aca="false">B6003/1000</f>
        <v>14.6</v>
      </c>
      <c r="D6003" s="76" t="n">
        <v>178</v>
      </c>
      <c r="E6003" s="76" t="n">
        <v>0.537</v>
      </c>
    </row>
    <row r="6004" customFormat="false" ht="14.25" hidden="false" customHeight="false" outlineLevel="0" collapsed="false">
      <c r="A6004" s="1" t="n">
        <v>5991</v>
      </c>
      <c r="B6004" s="82" t="n">
        <v>14702</v>
      </c>
      <c r="C6004" s="83" t="n">
        <f aca="false">B6004/1000</f>
        <v>14.702</v>
      </c>
      <c r="D6004" s="76" t="n">
        <v>-322</v>
      </c>
      <c r="E6004" s="76" t="n">
        <v>0.803</v>
      </c>
    </row>
    <row r="6005" customFormat="false" ht="14.25" hidden="false" customHeight="false" outlineLevel="0" collapsed="false">
      <c r="A6005" s="1" t="n">
        <v>5992</v>
      </c>
      <c r="B6005" s="82" t="n">
        <v>14593</v>
      </c>
      <c r="C6005" s="83" t="n">
        <f aca="false">B6005/1000</f>
        <v>14.593</v>
      </c>
      <c r="D6005" s="76" t="n">
        <v>344</v>
      </c>
      <c r="E6005" s="76" t="n">
        <v>0.8935</v>
      </c>
    </row>
    <row r="6006" customFormat="false" ht="14.25" hidden="false" customHeight="false" outlineLevel="0" collapsed="false">
      <c r="A6006" s="1" t="n">
        <v>5993</v>
      </c>
      <c r="B6006" s="82" t="n">
        <v>14222</v>
      </c>
      <c r="C6006" s="83" t="n">
        <f aca="false">B6006/1000</f>
        <v>14.222</v>
      </c>
      <c r="D6006" s="76" t="n">
        <v>181</v>
      </c>
      <c r="E6006" s="76" t="n">
        <v>0.4945</v>
      </c>
    </row>
    <row r="6007" customFormat="false" ht="14.25" hidden="false" customHeight="false" outlineLevel="0" collapsed="false">
      <c r="A6007" s="1" t="n">
        <v>5994</v>
      </c>
      <c r="B6007" s="82" t="n">
        <v>13607</v>
      </c>
      <c r="C6007" s="83" t="n">
        <f aca="false">B6007/1000</f>
        <v>13.607</v>
      </c>
      <c r="D6007" s="76" t="n">
        <v>-423</v>
      </c>
      <c r="E6007" s="76" t="n">
        <v>0.3935</v>
      </c>
    </row>
    <row r="6008" customFormat="false" ht="14.25" hidden="false" customHeight="false" outlineLevel="0" collapsed="false">
      <c r="A6008" s="1" t="n">
        <v>5995</v>
      </c>
      <c r="B6008" s="82" t="n">
        <v>14211</v>
      </c>
      <c r="C6008" s="83" t="n">
        <f aca="false">B6008/1000</f>
        <v>14.211</v>
      </c>
      <c r="D6008" s="76" t="n">
        <v>-858</v>
      </c>
      <c r="E6008" s="76" t="n">
        <v>0.2555</v>
      </c>
    </row>
    <row r="6009" customFormat="false" ht="14.25" hidden="false" customHeight="false" outlineLevel="0" collapsed="false">
      <c r="A6009" s="1" t="n">
        <v>5996</v>
      </c>
      <c r="B6009" s="82" t="n">
        <v>14649</v>
      </c>
      <c r="C6009" s="83" t="n">
        <f aca="false">B6009/1000</f>
        <v>14.649</v>
      </c>
      <c r="D6009" s="76" t="n">
        <v>-358</v>
      </c>
      <c r="E6009" s="76" t="n">
        <v>0.186</v>
      </c>
    </row>
    <row r="6010" customFormat="false" ht="14.25" hidden="false" customHeight="false" outlineLevel="0" collapsed="false">
      <c r="A6010" s="1" t="n">
        <v>5997</v>
      </c>
      <c r="B6010" s="82" t="n">
        <v>14684</v>
      </c>
      <c r="C6010" s="83" t="n">
        <f aca="false">B6010/1000</f>
        <v>14.684</v>
      </c>
      <c r="D6010" s="76" t="n">
        <v>-135</v>
      </c>
      <c r="E6010" s="76" t="n">
        <v>0.234</v>
      </c>
    </row>
    <row r="6011" customFormat="false" ht="14.25" hidden="false" customHeight="false" outlineLevel="0" collapsed="false">
      <c r="A6011" s="1" t="n">
        <v>5998</v>
      </c>
      <c r="B6011" s="82" t="n">
        <v>14664</v>
      </c>
      <c r="C6011" s="83" t="n">
        <f aca="false">B6011/1000</f>
        <v>14.664</v>
      </c>
      <c r="D6011" s="76" t="n">
        <v>-972</v>
      </c>
      <c r="E6011" s="76" t="n">
        <v>0.2445</v>
      </c>
    </row>
    <row r="6012" customFormat="false" ht="14.25" hidden="false" customHeight="false" outlineLevel="0" collapsed="false">
      <c r="A6012" s="1" t="n">
        <v>5999</v>
      </c>
      <c r="B6012" s="82" t="n">
        <v>14670</v>
      </c>
      <c r="C6012" s="83" t="n">
        <f aca="false">B6012/1000</f>
        <v>14.67</v>
      </c>
      <c r="D6012" s="76" t="n">
        <v>752</v>
      </c>
      <c r="E6012" s="76" t="n">
        <v>0.2445</v>
      </c>
    </row>
    <row r="6013" customFormat="false" ht="14.25" hidden="false" customHeight="false" outlineLevel="0" collapsed="false">
      <c r="A6013" s="1" t="n">
        <v>6000</v>
      </c>
      <c r="B6013" s="82" t="n">
        <v>14645</v>
      </c>
      <c r="C6013" s="83" t="n">
        <f aca="false">B6013/1000</f>
        <v>14.645</v>
      </c>
      <c r="D6013" s="76" t="n">
        <v>-564</v>
      </c>
      <c r="E6013" s="76" t="n">
        <v>0.282</v>
      </c>
    </row>
    <row r="6014" customFormat="false" ht="14.25" hidden="false" customHeight="false" outlineLevel="0" collapsed="false">
      <c r="A6014" s="1" t="n">
        <v>6001</v>
      </c>
      <c r="B6014" s="82" t="n">
        <v>14640</v>
      </c>
      <c r="C6014" s="83" t="n">
        <f aca="false">B6014/1000</f>
        <v>14.64</v>
      </c>
      <c r="D6014" s="76" t="n">
        <v>-719</v>
      </c>
      <c r="E6014" s="76" t="n">
        <v>0.266</v>
      </c>
    </row>
    <row r="6015" customFormat="false" ht="14.25" hidden="false" customHeight="false" outlineLevel="0" collapsed="false">
      <c r="A6015" s="1" t="n">
        <v>6002</v>
      </c>
      <c r="B6015" s="82" t="n">
        <v>14800</v>
      </c>
      <c r="C6015" s="83" t="n">
        <f aca="false">B6015/1000</f>
        <v>14.8</v>
      </c>
      <c r="D6015" s="76" t="n">
        <v>745</v>
      </c>
      <c r="E6015" s="76" t="n">
        <v>0.2445</v>
      </c>
    </row>
    <row r="6016" customFormat="false" ht="14.25" hidden="false" customHeight="false" outlineLevel="0" collapsed="false">
      <c r="A6016" s="1" t="n">
        <v>6003</v>
      </c>
      <c r="B6016" s="82" t="n">
        <v>14754</v>
      </c>
      <c r="C6016" s="83" t="n">
        <f aca="false">B6016/1000</f>
        <v>14.754</v>
      </c>
      <c r="D6016" s="76" t="n">
        <v>-336</v>
      </c>
      <c r="E6016" s="76" t="n">
        <v>0.3615</v>
      </c>
    </row>
    <row r="6017" customFormat="false" ht="14.25" hidden="false" customHeight="false" outlineLevel="0" collapsed="false">
      <c r="A6017" s="1" t="n">
        <v>6004</v>
      </c>
      <c r="B6017" s="82" t="n">
        <v>14813</v>
      </c>
      <c r="C6017" s="83" t="n">
        <f aca="false">B6017/1000</f>
        <v>14.813</v>
      </c>
      <c r="D6017" s="76" t="n">
        <v>229</v>
      </c>
      <c r="E6017" s="76" t="n">
        <v>0.4735</v>
      </c>
    </row>
    <row r="6018" customFormat="false" ht="14.25" hidden="false" customHeight="false" outlineLevel="0" collapsed="false">
      <c r="A6018" s="1" t="n">
        <v>6005</v>
      </c>
      <c r="B6018" s="82" t="n">
        <v>14604</v>
      </c>
      <c r="C6018" s="83" t="n">
        <f aca="false">B6018/1000</f>
        <v>14.604</v>
      </c>
      <c r="D6018" s="76" t="n">
        <v>-883</v>
      </c>
      <c r="E6018" s="76" t="n">
        <v>0.6915</v>
      </c>
    </row>
    <row r="6019" customFormat="false" ht="14.25" hidden="false" customHeight="false" outlineLevel="0" collapsed="false">
      <c r="A6019" s="1" t="n">
        <v>6006</v>
      </c>
      <c r="B6019" s="82" t="n">
        <v>14742</v>
      </c>
      <c r="C6019" s="83" t="n">
        <f aca="false">B6019/1000</f>
        <v>14.742</v>
      </c>
      <c r="D6019" s="76" t="n">
        <v>-242</v>
      </c>
      <c r="E6019" s="76" t="n">
        <v>0.8935</v>
      </c>
    </row>
    <row r="6020" customFormat="false" ht="14.25" hidden="false" customHeight="false" outlineLevel="0" collapsed="false">
      <c r="A6020" s="1" t="n">
        <v>6007</v>
      </c>
      <c r="B6020" s="82" t="n">
        <v>14695</v>
      </c>
      <c r="C6020" s="83" t="n">
        <f aca="false">B6020/1000</f>
        <v>14.695</v>
      </c>
      <c r="D6020" s="76" t="n">
        <v>-217</v>
      </c>
      <c r="E6020" s="76" t="n">
        <v>0.803</v>
      </c>
    </row>
    <row r="6021" customFormat="false" ht="14.25" hidden="false" customHeight="false" outlineLevel="0" collapsed="false">
      <c r="A6021" s="1" t="n">
        <v>6008</v>
      </c>
      <c r="B6021" s="82" t="n">
        <v>14785</v>
      </c>
      <c r="C6021" s="83" t="n">
        <f aca="false">B6021/1000</f>
        <v>14.785</v>
      </c>
      <c r="D6021" s="76" t="n">
        <v>-751</v>
      </c>
      <c r="E6021" s="76" t="n">
        <v>0.516</v>
      </c>
    </row>
    <row r="6022" customFormat="false" ht="14.25" hidden="false" customHeight="false" outlineLevel="0" collapsed="false">
      <c r="A6022" s="1" t="n">
        <v>6009</v>
      </c>
      <c r="B6022" s="82" t="n">
        <v>14679</v>
      </c>
      <c r="C6022" s="83" t="n">
        <f aca="false">B6022/1000</f>
        <v>14.679</v>
      </c>
      <c r="D6022" s="76" t="n">
        <v>380</v>
      </c>
      <c r="E6022" s="76" t="n">
        <v>0.4785</v>
      </c>
    </row>
    <row r="6023" customFormat="false" ht="14.25" hidden="false" customHeight="false" outlineLevel="0" collapsed="false">
      <c r="A6023" s="1" t="n">
        <v>6010</v>
      </c>
      <c r="B6023" s="82" t="n">
        <v>14697</v>
      </c>
      <c r="C6023" s="83" t="n">
        <f aca="false">B6023/1000</f>
        <v>14.697</v>
      </c>
      <c r="D6023" s="76" t="n">
        <v>-149</v>
      </c>
      <c r="E6023" s="76" t="n">
        <v>0.431</v>
      </c>
    </row>
    <row r="6024" customFormat="false" ht="14.25" hidden="false" customHeight="false" outlineLevel="0" collapsed="false">
      <c r="A6024" s="1" t="n">
        <v>6011</v>
      </c>
      <c r="B6024" s="82" t="n">
        <v>14702</v>
      </c>
      <c r="C6024" s="83" t="n">
        <f aca="false">B6024/1000</f>
        <v>14.702</v>
      </c>
      <c r="D6024" s="76" t="n">
        <v>631</v>
      </c>
      <c r="E6024" s="76" t="n">
        <v>0.548</v>
      </c>
    </row>
    <row r="6025" customFormat="false" ht="14.25" hidden="false" customHeight="false" outlineLevel="0" collapsed="false">
      <c r="A6025" s="1" t="n">
        <v>6012</v>
      </c>
      <c r="B6025" s="82" t="n">
        <v>14800</v>
      </c>
      <c r="C6025" s="83" t="n">
        <f aca="false">B6025/1000</f>
        <v>14.8</v>
      </c>
      <c r="D6025" s="76" t="n">
        <v>-316</v>
      </c>
      <c r="E6025" s="76" t="n">
        <v>0.463</v>
      </c>
    </row>
    <row r="6026" customFormat="false" ht="14.25" hidden="false" customHeight="false" outlineLevel="0" collapsed="false">
      <c r="A6026" s="1" t="n">
        <v>6013</v>
      </c>
      <c r="B6026" s="82" t="n">
        <v>14715</v>
      </c>
      <c r="C6026" s="83" t="n">
        <f aca="false">B6026/1000</f>
        <v>14.715</v>
      </c>
      <c r="D6026" s="76" t="n">
        <v>585</v>
      </c>
      <c r="E6026" s="76" t="n">
        <v>0.351</v>
      </c>
    </row>
    <row r="6027" customFormat="false" ht="14.25" hidden="false" customHeight="false" outlineLevel="0" collapsed="false">
      <c r="A6027" s="1" t="n">
        <v>6014</v>
      </c>
      <c r="B6027" s="82" t="n">
        <v>14759</v>
      </c>
      <c r="C6027" s="83" t="n">
        <f aca="false">B6027/1000</f>
        <v>14.759</v>
      </c>
      <c r="D6027" s="76" t="n">
        <v>-661</v>
      </c>
      <c r="E6027" s="76" t="n">
        <v>0.266</v>
      </c>
    </row>
    <row r="6028" customFormat="false" ht="14.25" hidden="false" customHeight="false" outlineLevel="0" collapsed="false">
      <c r="A6028" s="1" t="n">
        <v>6015</v>
      </c>
      <c r="B6028" s="82" t="n">
        <v>14672</v>
      </c>
      <c r="C6028" s="83" t="n">
        <f aca="false">B6028/1000</f>
        <v>14.672</v>
      </c>
      <c r="D6028" s="76" t="n">
        <v>-878</v>
      </c>
      <c r="E6028" s="76" t="n">
        <v>0.234</v>
      </c>
    </row>
    <row r="6029" customFormat="false" ht="14.25" hidden="false" customHeight="false" outlineLevel="0" collapsed="false">
      <c r="A6029" s="1" t="n">
        <v>6016</v>
      </c>
      <c r="B6029" s="82" t="n">
        <v>14882</v>
      </c>
      <c r="C6029" s="83" t="n">
        <f aca="false">B6029/1000</f>
        <v>14.882</v>
      </c>
      <c r="D6029" s="76" t="n">
        <v>-217</v>
      </c>
      <c r="E6029" s="76" t="n">
        <v>0.25</v>
      </c>
    </row>
    <row r="6030" customFormat="false" ht="14.25" hidden="false" customHeight="false" outlineLevel="0" collapsed="false">
      <c r="A6030" s="1" t="n">
        <v>6017</v>
      </c>
      <c r="B6030" s="82" t="n">
        <v>14732</v>
      </c>
      <c r="C6030" s="83" t="n">
        <f aca="false">B6030/1000</f>
        <v>14.732</v>
      </c>
      <c r="D6030" s="76" t="n">
        <v>-928</v>
      </c>
      <c r="E6030" s="76" t="n">
        <v>0.2075</v>
      </c>
    </row>
    <row r="6031" customFormat="false" ht="14.25" hidden="false" customHeight="false" outlineLevel="0" collapsed="false">
      <c r="A6031" s="1" t="n">
        <v>6018</v>
      </c>
      <c r="B6031" s="82" t="n">
        <v>14571</v>
      </c>
      <c r="C6031" s="83" t="n">
        <f aca="false">B6031/1000</f>
        <v>14.571</v>
      </c>
      <c r="D6031" s="76" t="n">
        <v>695</v>
      </c>
      <c r="E6031" s="76" t="n">
        <v>0.2075</v>
      </c>
    </row>
    <row r="6032" customFormat="false" ht="14.25" hidden="false" customHeight="false" outlineLevel="0" collapsed="false">
      <c r="A6032" s="1" t="n">
        <v>6019</v>
      </c>
      <c r="B6032" s="82" t="n">
        <v>14707</v>
      </c>
      <c r="C6032" s="83" t="n">
        <f aca="false">B6032/1000</f>
        <v>14.707</v>
      </c>
      <c r="D6032" s="76" t="n">
        <v>615</v>
      </c>
      <c r="E6032" s="76" t="n">
        <v>0.1545</v>
      </c>
    </row>
    <row r="6033" customFormat="false" ht="14.25" hidden="false" customHeight="false" outlineLevel="0" collapsed="false">
      <c r="A6033" s="1" t="n">
        <v>6020</v>
      </c>
      <c r="B6033" s="82" t="n">
        <v>14675</v>
      </c>
      <c r="C6033" s="83" t="n">
        <f aca="false">B6033/1000</f>
        <v>14.675</v>
      </c>
      <c r="D6033" s="76" t="n">
        <v>-488</v>
      </c>
      <c r="E6033" s="76" t="n">
        <v>0.287</v>
      </c>
    </row>
    <row r="6034" customFormat="false" ht="14.25" hidden="false" customHeight="false" outlineLevel="0" collapsed="false">
      <c r="A6034" s="1" t="n">
        <v>6021</v>
      </c>
      <c r="B6034" s="82" t="n">
        <v>14765</v>
      </c>
      <c r="C6034" s="83" t="n">
        <f aca="false">B6034/1000</f>
        <v>14.765</v>
      </c>
      <c r="D6034" s="76" t="n">
        <v>908</v>
      </c>
      <c r="E6034" s="76" t="n">
        <v>0.6595</v>
      </c>
    </row>
    <row r="6035" customFormat="false" ht="14.25" hidden="false" customHeight="false" outlineLevel="0" collapsed="false">
      <c r="A6035" s="1" t="n">
        <v>6022</v>
      </c>
      <c r="B6035" s="82" t="n">
        <v>14629</v>
      </c>
      <c r="C6035" s="83" t="n">
        <f aca="false">B6035/1000</f>
        <v>14.629</v>
      </c>
      <c r="D6035" s="76" t="n">
        <v>244</v>
      </c>
      <c r="E6035" s="76" t="n">
        <v>0.5425</v>
      </c>
    </row>
    <row r="6036" customFormat="false" ht="14.25" hidden="false" customHeight="false" outlineLevel="0" collapsed="false">
      <c r="A6036" s="1" t="n">
        <v>6023</v>
      </c>
      <c r="B6036" s="82" t="n">
        <v>14554</v>
      </c>
      <c r="C6036" s="83" t="n">
        <f aca="false">B6036/1000</f>
        <v>14.554</v>
      </c>
      <c r="D6036" s="76" t="n">
        <v>864</v>
      </c>
      <c r="E6036" s="76" t="n">
        <v>0.3455</v>
      </c>
    </row>
    <row r="6037" customFormat="false" ht="14.25" hidden="false" customHeight="false" outlineLevel="0" collapsed="false">
      <c r="A6037" s="1" t="n">
        <v>6024</v>
      </c>
      <c r="B6037" s="82" t="n">
        <v>14816</v>
      </c>
      <c r="C6037" s="83" t="n">
        <f aca="false">B6037/1000</f>
        <v>14.816</v>
      </c>
      <c r="D6037" s="76" t="n">
        <v>233</v>
      </c>
      <c r="E6037" s="76" t="n">
        <v>0.282</v>
      </c>
    </row>
    <row r="6038" customFormat="false" ht="14.25" hidden="false" customHeight="false" outlineLevel="0" collapsed="false">
      <c r="A6038" s="1" t="n">
        <v>6025</v>
      </c>
      <c r="B6038" s="82" t="n">
        <v>14627</v>
      </c>
      <c r="C6038" s="83" t="n">
        <f aca="false">B6038/1000</f>
        <v>14.627</v>
      </c>
      <c r="D6038" s="76" t="n">
        <v>515</v>
      </c>
      <c r="E6038" s="76" t="n">
        <v>0.335</v>
      </c>
    </row>
    <row r="6039" customFormat="false" ht="14.25" hidden="false" customHeight="false" outlineLevel="0" collapsed="false">
      <c r="A6039" s="1" t="n">
        <v>6026</v>
      </c>
      <c r="B6039" s="82" t="n">
        <v>14724</v>
      </c>
      <c r="C6039" s="83" t="n">
        <f aca="false">B6039/1000</f>
        <v>14.724</v>
      </c>
      <c r="D6039" s="76" t="n">
        <v>-119</v>
      </c>
      <c r="E6039" s="76" t="n">
        <v>0.3245</v>
      </c>
    </row>
    <row r="6040" customFormat="false" ht="14.25" hidden="false" customHeight="false" outlineLevel="0" collapsed="false">
      <c r="A6040" s="1" t="n">
        <v>6027</v>
      </c>
      <c r="B6040" s="82" t="n">
        <v>14582</v>
      </c>
      <c r="C6040" s="83" t="n">
        <f aca="false">B6040/1000</f>
        <v>14.582</v>
      </c>
      <c r="D6040" s="76" t="n">
        <v>318</v>
      </c>
      <c r="E6040" s="76" t="n">
        <v>0.2765</v>
      </c>
    </row>
    <row r="6041" customFormat="false" ht="14.25" hidden="false" customHeight="false" outlineLevel="0" collapsed="false">
      <c r="A6041" s="1" t="n">
        <v>6028</v>
      </c>
      <c r="B6041" s="82" t="n">
        <v>14703</v>
      </c>
      <c r="C6041" s="83" t="n">
        <f aca="false">B6041/1000</f>
        <v>14.703</v>
      </c>
      <c r="D6041" s="76" t="n">
        <v>-999</v>
      </c>
      <c r="E6041" s="76" t="n">
        <v>0.399</v>
      </c>
    </row>
    <row r="6042" customFormat="false" ht="14.25" hidden="false" customHeight="false" outlineLevel="0" collapsed="false">
      <c r="A6042" s="1" t="n">
        <v>6029</v>
      </c>
      <c r="B6042" s="82" t="n">
        <v>14615</v>
      </c>
      <c r="C6042" s="83" t="n">
        <f aca="false">B6042/1000</f>
        <v>14.615</v>
      </c>
      <c r="D6042" s="76" t="n">
        <v>779</v>
      </c>
      <c r="E6042" s="76" t="n">
        <v>0.601</v>
      </c>
    </row>
    <row r="6043" customFormat="false" ht="14.25" hidden="false" customHeight="false" outlineLevel="0" collapsed="false">
      <c r="A6043" s="1" t="n">
        <v>6030</v>
      </c>
      <c r="B6043" s="82" t="n">
        <v>14758</v>
      </c>
      <c r="C6043" s="83" t="n">
        <f aca="false">B6043/1000</f>
        <v>14.758</v>
      </c>
      <c r="D6043" s="76" t="n">
        <v>832</v>
      </c>
      <c r="E6043" s="76" t="n">
        <v>0.5215</v>
      </c>
    </row>
    <row r="6044" customFormat="false" ht="14.25" hidden="false" customHeight="false" outlineLevel="0" collapsed="false">
      <c r="A6044" s="1" t="n">
        <v>6031</v>
      </c>
      <c r="B6044" s="82" t="n">
        <v>14784</v>
      </c>
      <c r="C6044" s="83" t="n">
        <f aca="false">B6044/1000</f>
        <v>14.784</v>
      </c>
      <c r="D6044" s="76" t="n">
        <v>-269</v>
      </c>
      <c r="E6044" s="76" t="n">
        <v>0.4255</v>
      </c>
    </row>
    <row r="6045" customFormat="false" ht="14.25" hidden="false" customHeight="false" outlineLevel="0" collapsed="false">
      <c r="A6045" s="1" t="n">
        <v>6032</v>
      </c>
      <c r="B6045" s="82" t="n">
        <v>14637</v>
      </c>
      <c r="C6045" s="83" t="n">
        <f aca="false">B6045/1000</f>
        <v>14.637</v>
      </c>
      <c r="D6045" s="76" t="n">
        <v>-228</v>
      </c>
      <c r="E6045" s="76" t="n">
        <v>0.5215</v>
      </c>
    </row>
    <row r="6046" customFormat="false" ht="14.25" hidden="false" customHeight="false" outlineLevel="0" collapsed="false">
      <c r="A6046" s="1" t="n">
        <v>6033</v>
      </c>
      <c r="B6046" s="82" t="n">
        <v>14738</v>
      </c>
      <c r="C6046" s="83" t="n">
        <f aca="false">B6046/1000</f>
        <v>14.738</v>
      </c>
      <c r="D6046" s="76" t="n">
        <v>711</v>
      </c>
      <c r="E6046" s="76" t="n">
        <v>0.4575</v>
      </c>
    </row>
    <row r="6047" customFormat="false" ht="14.25" hidden="false" customHeight="false" outlineLevel="0" collapsed="false">
      <c r="A6047" s="1" t="n">
        <v>6034</v>
      </c>
      <c r="B6047" s="82" t="n">
        <v>14585</v>
      </c>
      <c r="C6047" s="83" t="n">
        <f aca="false">B6047/1000</f>
        <v>14.585</v>
      </c>
      <c r="D6047" s="76" t="n">
        <v>563</v>
      </c>
      <c r="E6047" s="76" t="n">
        <v>0.537</v>
      </c>
    </row>
    <row r="6048" customFormat="false" ht="14.25" hidden="false" customHeight="false" outlineLevel="0" collapsed="false">
      <c r="A6048" s="1" t="n">
        <v>6035</v>
      </c>
      <c r="B6048" s="82" t="n">
        <v>14675</v>
      </c>
      <c r="C6048" s="83" t="n">
        <f aca="false">B6048/1000</f>
        <v>14.675</v>
      </c>
      <c r="D6048" s="76" t="n">
        <v>-123</v>
      </c>
      <c r="E6048" s="76" t="n">
        <v>0.6225</v>
      </c>
    </row>
    <row r="6049" customFormat="false" ht="14.25" hidden="false" customHeight="false" outlineLevel="0" collapsed="false">
      <c r="A6049" s="1" t="n">
        <v>6036</v>
      </c>
      <c r="B6049" s="82" t="n">
        <v>14737</v>
      </c>
      <c r="C6049" s="83" t="n">
        <f aca="false">B6049/1000</f>
        <v>14.737</v>
      </c>
      <c r="D6049" s="76" t="n">
        <v>-501</v>
      </c>
      <c r="E6049" s="76" t="n">
        <v>0.5265</v>
      </c>
    </row>
    <row r="6050" customFormat="false" ht="14.25" hidden="false" customHeight="false" outlineLevel="0" collapsed="false">
      <c r="A6050" s="1" t="n">
        <v>6037</v>
      </c>
      <c r="B6050" s="82" t="n">
        <v>14718</v>
      </c>
      <c r="C6050" s="83" t="n">
        <f aca="false">B6050/1000</f>
        <v>14.718</v>
      </c>
      <c r="D6050" s="76" t="n">
        <v>37</v>
      </c>
      <c r="E6050" s="76" t="n">
        <v>0.3885</v>
      </c>
    </row>
    <row r="6051" customFormat="false" ht="14.25" hidden="false" customHeight="false" outlineLevel="0" collapsed="false">
      <c r="A6051" s="1" t="n">
        <v>6038</v>
      </c>
      <c r="B6051" s="82" t="n">
        <v>14610</v>
      </c>
      <c r="C6051" s="83" t="n">
        <f aca="false">B6051/1000</f>
        <v>14.61</v>
      </c>
      <c r="D6051" s="76" t="n">
        <v>172</v>
      </c>
      <c r="E6051" s="76" t="n">
        <v>0.3725</v>
      </c>
    </row>
    <row r="6052" customFormat="false" ht="14.25" hidden="false" customHeight="false" outlineLevel="0" collapsed="false">
      <c r="A6052" s="1" t="n">
        <v>6039</v>
      </c>
      <c r="B6052" s="82" t="n">
        <v>14768</v>
      </c>
      <c r="C6052" s="83" t="n">
        <f aca="false">B6052/1000</f>
        <v>14.768</v>
      </c>
      <c r="D6052" s="76" t="n">
        <v>-10</v>
      </c>
      <c r="E6052" s="76" t="n">
        <v>0.649</v>
      </c>
    </row>
    <row r="6053" customFormat="false" ht="14.25" hidden="false" customHeight="false" outlineLevel="0" collapsed="false">
      <c r="A6053" s="1" t="n">
        <v>6040</v>
      </c>
      <c r="B6053" s="82" t="n">
        <v>14719</v>
      </c>
      <c r="C6053" s="83" t="n">
        <f aca="false">B6053/1000</f>
        <v>14.719</v>
      </c>
      <c r="D6053" s="76" t="n">
        <v>-347</v>
      </c>
      <c r="E6053" s="76" t="n">
        <v>0.7445</v>
      </c>
    </row>
    <row r="6054" customFormat="false" ht="14.25" hidden="false" customHeight="false" outlineLevel="0" collapsed="false">
      <c r="A6054" s="1" t="n">
        <v>6041</v>
      </c>
      <c r="B6054" s="82" t="n">
        <v>14335</v>
      </c>
      <c r="C6054" s="83" t="n">
        <f aca="false">B6054/1000</f>
        <v>14.335</v>
      </c>
      <c r="D6054" s="76" t="n">
        <v>-938</v>
      </c>
      <c r="E6054" s="76" t="n">
        <v>1.101</v>
      </c>
    </row>
    <row r="6055" customFormat="false" ht="14.25" hidden="false" customHeight="false" outlineLevel="0" collapsed="false">
      <c r="A6055" s="1" t="n">
        <v>6042</v>
      </c>
      <c r="B6055" s="82" t="n">
        <v>13721</v>
      </c>
      <c r="C6055" s="83" t="n">
        <f aca="false">B6055/1000</f>
        <v>13.721</v>
      </c>
      <c r="D6055" s="76" t="n">
        <v>-768</v>
      </c>
      <c r="E6055" s="76" t="n">
        <v>1.101</v>
      </c>
    </row>
    <row r="6056" customFormat="false" ht="14.25" hidden="false" customHeight="false" outlineLevel="0" collapsed="false">
      <c r="A6056" s="1" t="n">
        <v>6043</v>
      </c>
      <c r="B6056" s="82" t="n">
        <v>13954</v>
      </c>
      <c r="C6056" s="83" t="n">
        <f aca="false">B6056/1000</f>
        <v>13.954</v>
      </c>
      <c r="D6056" s="76" t="n">
        <v>858</v>
      </c>
      <c r="E6056" s="76" t="n">
        <v>1.303</v>
      </c>
    </row>
    <row r="6057" customFormat="false" ht="14.25" hidden="false" customHeight="false" outlineLevel="0" collapsed="false">
      <c r="A6057" s="1" t="n">
        <v>6044</v>
      </c>
      <c r="B6057" s="82" t="n">
        <v>13897</v>
      </c>
      <c r="C6057" s="83" t="n">
        <f aca="false">B6057/1000</f>
        <v>13.897</v>
      </c>
      <c r="D6057" s="76" t="n">
        <v>764</v>
      </c>
      <c r="E6057" s="76" t="n">
        <v>1.5265</v>
      </c>
    </row>
    <row r="6058" customFormat="false" ht="14.25" hidden="false" customHeight="false" outlineLevel="0" collapsed="false">
      <c r="A6058" s="1" t="n">
        <v>6045</v>
      </c>
      <c r="B6058" s="82" t="n">
        <v>14148</v>
      </c>
      <c r="C6058" s="83" t="n">
        <f aca="false">B6058/1000</f>
        <v>14.148</v>
      </c>
      <c r="D6058" s="76" t="n">
        <v>987</v>
      </c>
      <c r="E6058" s="76" t="n">
        <v>1.351</v>
      </c>
    </row>
    <row r="6059" customFormat="false" ht="14.25" hidden="false" customHeight="false" outlineLevel="0" collapsed="false">
      <c r="A6059" s="1" t="n">
        <v>6046</v>
      </c>
      <c r="B6059" s="82" t="n">
        <v>13470</v>
      </c>
      <c r="C6059" s="83" t="n">
        <f aca="false">B6059/1000</f>
        <v>13.47</v>
      </c>
      <c r="D6059" s="76" t="n">
        <v>214</v>
      </c>
      <c r="E6059" s="76" t="n">
        <v>1.436</v>
      </c>
    </row>
    <row r="6060" customFormat="false" ht="14.25" hidden="false" customHeight="false" outlineLevel="0" collapsed="false">
      <c r="A6060" s="1" t="n">
        <v>6047</v>
      </c>
      <c r="B6060" s="82" t="n">
        <v>14207</v>
      </c>
      <c r="C6060" s="83" t="n">
        <f aca="false">B6060/1000</f>
        <v>14.207</v>
      </c>
      <c r="D6060" s="76" t="n">
        <v>-327</v>
      </c>
      <c r="E6060" s="76" t="n">
        <v>1.4785</v>
      </c>
    </row>
    <row r="6061" customFormat="false" ht="14.25" hidden="false" customHeight="false" outlineLevel="0" collapsed="false">
      <c r="A6061" s="1" t="n">
        <v>6048</v>
      </c>
      <c r="B6061" s="82" t="n">
        <v>14554</v>
      </c>
      <c r="C6061" s="83" t="n">
        <f aca="false">B6061/1000</f>
        <v>14.554</v>
      </c>
      <c r="D6061" s="76" t="n">
        <v>-495</v>
      </c>
      <c r="E6061" s="76" t="n">
        <v>2.1385</v>
      </c>
    </row>
    <row r="6062" customFormat="false" ht="14.25" hidden="false" customHeight="false" outlineLevel="0" collapsed="false">
      <c r="A6062" s="1" t="n">
        <v>6049</v>
      </c>
      <c r="B6062" s="82" t="n">
        <v>14846</v>
      </c>
      <c r="C6062" s="83" t="n">
        <f aca="false">B6062/1000</f>
        <v>14.846</v>
      </c>
      <c r="D6062" s="76" t="n">
        <v>-197</v>
      </c>
      <c r="E6062" s="76" t="n">
        <v>2.1595</v>
      </c>
    </row>
    <row r="6063" customFormat="false" ht="14.25" hidden="false" customHeight="false" outlineLevel="0" collapsed="false">
      <c r="A6063" s="1" t="n">
        <v>6050</v>
      </c>
      <c r="B6063" s="82" t="n">
        <v>14583</v>
      </c>
      <c r="C6063" s="83" t="n">
        <f aca="false">B6063/1000</f>
        <v>14.583</v>
      </c>
      <c r="D6063" s="76" t="n">
        <v>237</v>
      </c>
      <c r="E6063" s="76" t="n">
        <v>1.452</v>
      </c>
    </row>
    <row r="6064" customFormat="false" ht="14.25" hidden="false" customHeight="false" outlineLevel="0" collapsed="false">
      <c r="A6064" s="1" t="n">
        <v>6051</v>
      </c>
      <c r="B6064" s="82" t="n">
        <v>14914</v>
      </c>
      <c r="C6064" s="83" t="n">
        <f aca="false">B6064/1000</f>
        <v>14.914</v>
      </c>
      <c r="D6064" s="76" t="n">
        <v>-23</v>
      </c>
      <c r="E6064" s="76" t="n">
        <v>1.617</v>
      </c>
    </row>
    <row r="6065" customFormat="false" ht="14.25" hidden="false" customHeight="false" outlineLevel="0" collapsed="false">
      <c r="A6065" s="1" t="n">
        <v>6052</v>
      </c>
      <c r="B6065" s="82" t="n">
        <v>14846</v>
      </c>
      <c r="C6065" s="83" t="n">
        <f aca="false">B6065/1000</f>
        <v>14.846</v>
      </c>
      <c r="D6065" s="76" t="n">
        <v>-711</v>
      </c>
      <c r="E6065" s="76" t="n">
        <v>2.463</v>
      </c>
    </row>
    <row r="6066" customFormat="false" ht="14.25" hidden="false" customHeight="false" outlineLevel="0" collapsed="false">
      <c r="A6066" s="1" t="n">
        <v>6053</v>
      </c>
      <c r="B6066" s="82" t="n">
        <v>14822</v>
      </c>
      <c r="C6066" s="83" t="n">
        <f aca="false">B6066/1000</f>
        <v>14.822</v>
      </c>
      <c r="D6066" s="76" t="n">
        <v>376</v>
      </c>
      <c r="E6066" s="76" t="n">
        <v>3.181</v>
      </c>
    </row>
    <row r="6067" customFormat="false" ht="14.25" hidden="false" customHeight="false" outlineLevel="0" collapsed="false">
      <c r="A6067" s="1" t="n">
        <v>6054</v>
      </c>
      <c r="B6067" s="82" t="n">
        <v>14747</v>
      </c>
      <c r="C6067" s="83" t="n">
        <f aca="false">B6067/1000</f>
        <v>14.747</v>
      </c>
      <c r="D6067" s="76" t="n">
        <v>-249</v>
      </c>
      <c r="E6067" s="76" t="n">
        <v>2.6915</v>
      </c>
    </row>
    <row r="6068" customFormat="false" ht="14.25" hidden="false" customHeight="false" outlineLevel="0" collapsed="false">
      <c r="A6068" s="1" t="n">
        <v>6055</v>
      </c>
      <c r="B6068" s="82" t="n">
        <v>14687</v>
      </c>
      <c r="C6068" s="83" t="n">
        <f aca="false">B6068/1000</f>
        <v>14.687</v>
      </c>
      <c r="D6068" s="76" t="n">
        <v>-432</v>
      </c>
      <c r="E6068" s="76" t="n">
        <v>3.2235</v>
      </c>
    </row>
    <row r="6069" customFormat="false" ht="14.25" hidden="false" customHeight="false" outlineLevel="0" collapsed="false">
      <c r="A6069" s="1" t="n">
        <v>6056</v>
      </c>
      <c r="B6069" s="82" t="n">
        <v>14834</v>
      </c>
      <c r="C6069" s="83" t="n">
        <f aca="false">B6069/1000</f>
        <v>14.834</v>
      </c>
      <c r="D6069" s="76" t="n">
        <v>548</v>
      </c>
      <c r="E6069" s="76" t="n">
        <v>3.1435</v>
      </c>
    </row>
    <row r="6070" customFormat="false" ht="14.25" hidden="false" customHeight="false" outlineLevel="0" collapsed="false">
      <c r="A6070" s="1" t="n">
        <v>6057</v>
      </c>
      <c r="B6070" s="82" t="n">
        <v>14712</v>
      </c>
      <c r="C6070" s="83" t="n">
        <f aca="false">B6070/1000</f>
        <v>14.712</v>
      </c>
      <c r="D6070" s="76" t="n">
        <v>659</v>
      </c>
      <c r="E6070" s="76" t="n">
        <v>2.9735</v>
      </c>
    </row>
    <row r="6071" customFormat="false" ht="14.25" hidden="false" customHeight="false" outlineLevel="0" collapsed="false">
      <c r="A6071" s="1" t="n">
        <v>6058</v>
      </c>
      <c r="B6071" s="82" t="n">
        <v>14685</v>
      </c>
      <c r="C6071" s="83" t="n">
        <f aca="false">B6071/1000</f>
        <v>14.685</v>
      </c>
      <c r="D6071" s="76" t="n">
        <v>-828</v>
      </c>
      <c r="E6071" s="76" t="n">
        <v>3.2765</v>
      </c>
    </row>
    <row r="6072" customFormat="false" ht="14.25" hidden="false" customHeight="false" outlineLevel="0" collapsed="false">
      <c r="A6072" s="1" t="n">
        <v>6059</v>
      </c>
      <c r="B6072" s="82" t="n">
        <v>14751</v>
      </c>
      <c r="C6072" s="83" t="n">
        <f aca="false">B6072/1000</f>
        <v>14.751</v>
      </c>
      <c r="D6072" s="76" t="n">
        <v>975</v>
      </c>
      <c r="E6072" s="76" t="n">
        <v>3.5905</v>
      </c>
    </row>
    <row r="6073" customFormat="false" ht="14.25" hidden="false" customHeight="false" outlineLevel="0" collapsed="false">
      <c r="A6073" s="1" t="n">
        <v>6060</v>
      </c>
      <c r="B6073" s="82" t="n">
        <v>14763</v>
      </c>
      <c r="C6073" s="83" t="n">
        <f aca="false">B6073/1000</f>
        <v>14.763</v>
      </c>
      <c r="D6073" s="76" t="n">
        <v>201</v>
      </c>
      <c r="E6073" s="76" t="n">
        <v>4.085</v>
      </c>
    </row>
    <row r="6074" customFormat="false" ht="14.25" hidden="false" customHeight="false" outlineLevel="0" collapsed="false">
      <c r="A6074" s="1" t="n">
        <v>6061</v>
      </c>
      <c r="B6074" s="82" t="n">
        <v>14703</v>
      </c>
      <c r="C6074" s="83" t="n">
        <f aca="false">B6074/1000</f>
        <v>14.703</v>
      </c>
      <c r="D6074" s="76" t="n">
        <v>558</v>
      </c>
      <c r="E6074" s="76" t="n">
        <v>3.8615</v>
      </c>
    </row>
    <row r="6075" customFormat="false" ht="14.25" hidden="false" customHeight="false" outlineLevel="0" collapsed="false">
      <c r="A6075" s="1" t="n">
        <v>6062</v>
      </c>
      <c r="B6075" s="82" t="n">
        <v>14800</v>
      </c>
      <c r="C6075" s="83" t="n">
        <f aca="false">B6075/1000</f>
        <v>14.8</v>
      </c>
      <c r="D6075" s="76" t="n">
        <v>930</v>
      </c>
      <c r="E6075" s="76" t="n">
        <v>4.2445</v>
      </c>
    </row>
    <row r="6076" customFormat="false" ht="14.25" hidden="false" customHeight="false" outlineLevel="0" collapsed="false">
      <c r="A6076" s="1" t="n">
        <v>6063</v>
      </c>
      <c r="B6076" s="82" t="n">
        <v>14816</v>
      </c>
      <c r="C6076" s="83" t="n">
        <f aca="false">B6076/1000</f>
        <v>14.816</v>
      </c>
      <c r="D6076" s="76" t="n">
        <v>504</v>
      </c>
      <c r="E6076" s="76" t="n">
        <v>3.8885</v>
      </c>
    </row>
    <row r="6077" customFormat="false" ht="14.25" hidden="false" customHeight="false" outlineLevel="0" collapsed="false">
      <c r="A6077" s="1" t="n">
        <v>6064</v>
      </c>
      <c r="B6077" s="82" t="n">
        <v>14788</v>
      </c>
      <c r="C6077" s="83" t="n">
        <f aca="false">B6077/1000</f>
        <v>14.788</v>
      </c>
      <c r="D6077" s="76" t="n">
        <v>-875</v>
      </c>
      <c r="E6077" s="76" t="n">
        <v>4.7555</v>
      </c>
    </row>
    <row r="6078" customFormat="false" ht="14.25" hidden="false" customHeight="false" outlineLevel="0" collapsed="false">
      <c r="A6078" s="1" t="n">
        <v>6065</v>
      </c>
      <c r="B6078" s="82" t="n">
        <v>14773</v>
      </c>
      <c r="C6078" s="83" t="n">
        <f aca="false">B6078/1000</f>
        <v>14.773</v>
      </c>
      <c r="D6078" s="76" t="n">
        <v>219</v>
      </c>
      <c r="E6078" s="76" t="n">
        <v>4.5265</v>
      </c>
    </row>
    <row r="6079" customFormat="false" ht="14.25" hidden="false" customHeight="false" outlineLevel="0" collapsed="false">
      <c r="A6079" s="1" t="n">
        <v>6066</v>
      </c>
      <c r="B6079" s="82" t="n">
        <v>14582</v>
      </c>
      <c r="C6079" s="83" t="n">
        <f aca="false">B6079/1000</f>
        <v>14.582</v>
      </c>
      <c r="D6079" s="76" t="n">
        <v>298</v>
      </c>
      <c r="E6079" s="76" t="n">
        <v>4.1115</v>
      </c>
    </row>
    <row r="6080" customFormat="false" ht="14.25" hidden="false" customHeight="false" outlineLevel="0" collapsed="false">
      <c r="A6080" s="1" t="n">
        <v>6067</v>
      </c>
      <c r="B6080" s="82" t="n">
        <v>14502</v>
      </c>
      <c r="C6080" s="83" t="n">
        <f aca="false">B6080/1000</f>
        <v>14.502</v>
      </c>
      <c r="D6080" s="76" t="n">
        <v>536</v>
      </c>
      <c r="E6080" s="76" t="n">
        <v>4.053</v>
      </c>
    </row>
    <row r="6081" customFormat="false" ht="14.25" hidden="false" customHeight="false" outlineLevel="0" collapsed="false">
      <c r="A6081" s="1" t="n">
        <v>6068</v>
      </c>
      <c r="B6081" s="82" t="n">
        <v>14686</v>
      </c>
      <c r="C6081" s="83" t="n">
        <f aca="false">B6081/1000</f>
        <v>14.686</v>
      </c>
      <c r="D6081" s="76" t="n">
        <v>-25</v>
      </c>
      <c r="E6081" s="76" t="n">
        <v>3.5</v>
      </c>
    </row>
    <row r="6082" customFormat="false" ht="14.25" hidden="false" customHeight="false" outlineLevel="0" collapsed="false">
      <c r="A6082" s="1" t="n">
        <v>6069</v>
      </c>
      <c r="B6082" s="82" t="n">
        <v>14770</v>
      </c>
      <c r="C6082" s="83" t="n">
        <f aca="false">B6082/1000</f>
        <v>14.77</v>
      </c>
      <c r="D6082" s="76" t="n">
        <v>846</v>
      </c>
      <c r="E6082" s="76" t="n">
        <v>3.7555</v>
      </c>
    </row>
    <row r="6083" customFormat="false" ht="14.25" hidden="false" customHeight="false" outlineLevel="0" collapsed="false">
      <c r="A6083" s="1" t="n">
        <v>6070</v>
      </c>
      <c r="B6083" s="82" t="n">
        <v>14648</v>
      </c>
      <c r="C6083" s="83" t="n">
        <f aca="false">B6083/1000</f>
        <v>14.648</v>
      </c>
      <c r="D6083" s="76" t="n">
        <v>-651</v>
      </c>
      <c r="E6083" s="76" t="n">
        <v>3.9045</v>
      </c>
    </row>
    <row r="6084" customFormat="false" ht="14.25" hidden="false" customHeight="false" outlineLevel="0" collapsed="false">
      <c r="A6084" s="1" t="n">
        <v>6071</v>
      </c>
      <c r="B6084" s="82" t="n">
        <v>14591</v>
      </c>
      <c r="C6084" s="83" t="n">
        <f aca="false">B6084/1000</f>
        <v>14.591</v>
      </c>
      <c r="D6084" s="76" t="n">
        <v>-389</v>
      </c>
      <c r="E6084" s="76" t="n">
        <v>4.1385</v>
      </c>
    </row>
    <row r="6085" customFormat="false" ht="14.25" hidden="false" customHeight="false" outlineLevel="0" collapsed="false">
      <c r="A6085" s="1" t="n">
        <v>6072</v>
      </c>
      <c r="B6085" s="82" t="n">
        <v>14808</v>
      </c>
      <c r="C6085" s="83" t="n">
        <f aca="false">B6085/1000</f>
        <v>14.808</v>
      </c>
      <c r="D6085" s="76" t="n">
        <v>104</v>
      </c>
      <c r="E6085" s="76" t="n">
        <v>4.734</v>
      </c>
    </row>
    <row r="6086" customFormat="false" ht="14.25" hidden="false" customHeight="false" outlineLevel="0" collapsed="false">
      <c r="A6086" s="1" t="n">
        <v>6073</v>
      </c>
      <c r="B6086" s="82" t="n">
        <v>14590</v>
      </c>
      <c r="C6086" s="83" t="n">
        <f aca="false">B6086/1000</f>
        <v>14.59</v>
      </c>
      <c r="D6086" s="76" t="n">
        <v>383</v>
      </c>
      <c r="E6086" s="76" t="n">
        <v>3.787</v>
      </c>
    </row>
    <row r="6087" customFormat="false" ht="14.25" hidden="false" customHeight="false" outlineLevel="0" collapsed="false">
      <c r="A6087" s="1" t="n">
        <v>6074</v>
      </c>
      <c r="B6087" s="82" t="n">
        <v>14709</v>
      </c>
      <c r="C6087" s="83" t="n">
        <f aca="false">B6087/1000</f>
        <v>14.709</v>
      </c>
      <c r="D6087" s="76" t="n">
        <v>469</v>
      </c>
      <c r="E6087" s="76" t="n">
        <v>4.0055</v>
      </c>
    </row>
    <row r="6088" customFormat="false" ht="14.25" hidden="false" customHeight="false" outlineLevel="0" collapsed="false">
      <c r="A6088" s="1" t="n">
        <v>6075</v>
      </c>
      <c r="B6088" s="82" t="n">
        <v>14684</v>
      </c>
      <c r="C6088" s="83" t="n">
        <f aca="false">B6088/1000</f>
        <v>14.684</v>
      </c>
      <c r="D6088" s="76" t="n">
        <v>743</v>
      </c>
      <c r="E6088" s="76" t="n">
        <v>3.9045</v>
      </c>
    </row>
    <row r="6089" customFormat="false" ht="14.25" hidden="false" customHeight="false" outlineLevel="0" collapsed="false">
      <c r="A6089" s="1" t="n">
        <v>6076</v>
      </c>
      <c r="B6089" s="82" t="n">
        <v>14757</v>
      </c>
      <c r="C6089" s="83" t="n">
        <f aca="false">B6089/1000</f>
        <v>14.757</v>
      </c>
      <c r="D6089" s="76" t="n">
        <v>-337</v>
      </c>
      <c r="E6089" s="76" t="n">
        <v>2.899</v>
      </c>
    </row>
    <row r="6090" customFormat="false" ht="14.25" hidden="false" customHeight="false" outlineLevel="0" collapsed="false">
      <c r="A6090" s="1" t="n">
        <v>6077</v>
      </c>
      <c r="B6090" s="82" t="n">
        <v>14649</v>
      </c>
      <c r="C6090" s="83" t="n">
        <f aca="false">B6090/1000</f>
        <v>14.649</v>
      </c>
      <c r="D6090" s="76" t="n">
        <v>161</v>
      </c>
      <c r="E6090" s="76" t="n">
        <v>3.383</v>
      </c>
    </row>
    <row r="6091" customFormat="false" ht="14.25" hidden="false" customHeight="false" outlineLevel="0" collapsed="false">
      <c r="A6091" s="1" t="n">
        <v>6078</v>
      </c>
      <c r="B6091" s="82" t="n">
        <v>14666</v>
      </c>
      <c r="C6091" s="83" t="n">
        <f aca="false">B6091/1000</f>
        <v>14.666</v>
      </c>
      <c r="D6091" s="76" t="n">
        <v>-329</v>
      </c>
      <c r="E6091" s="76" t="n">
        <v>4.298</v>
      </c>
    </row>
    <row r="6092" customFormat="false" ht="14.25" hidden="false" customHeight="false" outlineLevel="0" collapsed="false">
      <c r="A6092" s="1" t="n">
        <v>6079</v>
      </c>
      <c r="B6092" s="82" t="n">
        <v>14950</v>
      </c>
      <c r="C6092" s="83" t="n">
        <f aca="false">B6092/1000</f>
        <v>14.95</v>
      </c>
      <c r="D6092" s="76" t="n">
        <v>-881</v>
      </c>
      <c r="E6092" s="76" t="n">
        <v>3.9415</v>
      </c>
    </row>
    <row r="6093" customFormat="false" ht="14.25" hidden="false" customHeight="false" outlineLevel="0" collapsed="false">
      <c r="A6093" s="1" t="n">
        <v>6080</v>
      </c>
      <c r="B6093" s="82" t="n">
        <v>14794</v>
      </c>
      <c r="C6093" s="83" t="n">
        <f aca="false">B6093/1000</f>
        <v>14.794</v>
      </c>
      <c r="D6093" s="76" t="n">
        <v>630</v>
      </c>
      <c r="E6093" s="76" t="n">
        <v>3.2925</v>
      </c>
    </row>
    <row r="6094" customFormat="false" ht="14.25" hidden="false" customHeight="false" outlineLevel="0" collapsed="false">
      <c r="A6094" s="1" t="n">
        <v>6081</v>
      </c>
      <c r="B6094" s="82" t="n">
        <v>14562</v>
      </c>
      <c r="C6094" s="83" t="n">
        <f aca="false">B6094/1000</f>
        <v>14.562</v>
      </c>
      <c r="D6094" s="76" t="n">
        <v>872</v>
      </c>
      <c r="E6094" s="76" t="n">
        <v>2.915</v>
      </c>
    </row>
    <row r="6095" customFormat="false" ht="14.25" hidden="false" customHeight="false" outlineLevel="0" collapsed="false">
      <c r="A6095" s="1" t="n">
        <v>6082</v>
      </c>
      <c r="B6095" s="82" t="n">
        <v>14730</v>
      </c>
      <c r="C6095" s="83" t="n">
        <f aca="false">B6095/1000</f>
        <v>14.73</v>
      </c>
      <c r="D6095" s="76" t="n">
        <v>-285</v>
      </c>
      <c r="E6095" s="76" t="n">
        <v>2.8565</v>
      </c>
    </row>
    <row r="6096" customFormat="false" ht="14.25" hidden="false" customHeight="false" outlineLevel="0" collapsed="false">
      <c r="A6096" s="1" t="n">
        <v>6083</v>
      </c>
      <c r="B6096" s="82" t="n">
        <v>14709</v>
      </c>
      <c r="C6096" s="83" t="n">
        <f aca="false">B6096/1000</f>
        <v>14.709</v>
      </c>
      <c r="D6096" s="76" t="n">
        <v>-546</v>
      </c>
      <c r="E6096" s="76" t="n">
        <v>2.702</v>
      </c>
    </row>
    <row r="6097" customFormat="false" ht="14.25" hidden="false" customHeight="false" outlineLevel="0" collapsed="false">
      <c r="A6097" s="1" t="n">
        <v>6084</v>
      </c>
      <c r="B6097" s="82" t="n">
        <v>14728</v>
      </c>
      <c r="C6097" s="83" t="n">
        <f aca="false">B6097/1000</f>
        <v>14.728</v>
      </c>
      <c r="D6097" s="76" t="n">
        <v>-152</v>
      </c>
      <c r="E6097" s="76" t="n">
        <v>3.2765</v>
      </c>
    </row>
    <row r="6098" customFormat="false" ht="14.25" hidden="false" customHeight="false" outlineLevel="0" collapsed="false">
      <c r="A6098" s="1" t="n">
        <v>6085</v>
      </c>
      <c r="B6098" s="82" t="n">
        <v>14622</v>
      </c>
      <c r="C6098" s="83" t="n">
        <f aca="false">B6098/1000</f>
        <v>14.622</v>
      </c>
      <c r="D6098" s="76" t="n">
        <v>-885</v>
      </c>
      <c r="E6098" s="76" t="n">
        <v>4.0105</v>
      </c>
    </row>
    <row r="6099" customFormat="false" ht="14.25" hidden="false" customHeight="false" outlineLevel="0" collapsed="false">
      <c r="A6099" s="1" t="n">
        <v>6086</v>
      </c>
      <c r="B6099" s="82" t="n">
        <v>14844</v>
      </c>
      <c r="C6099" s="83" t="n">
        <f aca="false">B6099/1000</f>
        <v>14.844</v>
      </c>
      <c r="D6099" s="76" t="n">
        <v>-392</v>
      </c>
      <c r="E6099" s="76" t="n">
        <v>4.287</v>
      </c>
    </row>
    <row r="6100" customFormat="false" ht="14.25" hidden="false" customHeight="false" outlineLevel="0" collapsed="false">
      <c r="A6100" s="1" t="n">
        <v>6087</v>
      </c>
      <c r="B6100" s="82" t="n">
        <v>14756</v>
      </c>
      <c r="C6100" s="83" t="n">
        <f aca="false">B6100/1000</f>
        <v>14.756</v>
      </c>
      <c r="D6100" s="76" t="n">
        <v>637</v>
      </c>
      <c r="E6100" s="76" t="n">
        <v>3.202</v>
      </c>
    </row>
    <row r="6101" customFormat="false" ht="14.25" hidden="false" customHeight="false" outlineLevel="0" collapsed="false">
      <c r="A6101" s="1" t="n">
        <v>6088</v>
      </c>
      <c r="B6101" s="82" t="n">
        <v>14751</v>
      </c>
      <c r="C6101" s="83" t="n">
        <f aca="false">B6101/1000</f>
        <v>14.751</v>
      </c>
      <c r="D6101" s="76" t="n">
        <v>168</v>
      </c>
      <c r="E6101" s="76" t="n">
        <v>3.463</v>
      </c>
    </row>
    <row r="6102" customFormat="false" ht="14.25" hidden="false" customHeight="false" outlineLevel="0" collapsed="false">
      <c r="A6102" s="1" t="n">
        <v>6089</v>
      </c>
      <c r="B6102" s="82" t="n">
        <v>14207</v>
      </c>
      <c r="C6102" s="83" t="n">
        <f aca="false">B6102/1000</f>
        <v>14.207</v>
      </c>
      <c r="D6102" s="76" t="n">
        <v>-450</v>
      </c>
      <c r="E6102" s="76" t="n">
        <v>3.287</v>
      </c>
    </row>
    <row r="6103" customFormat="false" ht="14.25" hidden="false" customHeight="false" outlineLevel="0" collapsed="false">
      <c r="A6103" s="1" t="n">
        <v>6090</v>
      </c>
      <c r="B6103" s="82" t="n">
        <v>13214</v>
      </c>
      <c r="C6103" s="83" t="n">
        <f aca="false">B6103/1000</f>
        <v>13.214</v>
      </c>
      <c r="D6103" s="76" t="n">
        <v>-779</v>
      </c>
      <c r="E6103" s="76" t="n">
        <v>3.33</v>
      </c>
    </row>
    <row r="6104" customFormat="false" ht="14.25" hidden="false" customHeight="false" outlineLevel="0" collapsed="false">
      <c r="A6104" s="1" t="n">
        <v>6091</v>
      </c>
      <c r="B6104" s="82" t="n">
        <v>14461</v>
      </c>
      <c r="C6104" s="83" t="n">
        <f aca="false">B6104/1000</f>
        <v>14.461</v>
      </c>
      <c r="D6104" s="76" t="n">
        <v>-471</v>
      </c>
      <c r="E6104" s="76" t="n">
        <v>3.1225</v>
      </c>
    </row>
    <row r="6105" customFormat="false" ht="14.25" hidden="false" customHeight="false" outlineLevel="0" collapsed="false">
      <c r="A6105" s="1" t="n">
        <v>6092</v>
      </c>
      <c r="B6105" s="82" t="n">
        <v>14741</v>
      </c>
      <c r="C6105" s="83" t="n">
        <f aca="false">B6105/1000</f>
        <v>14.741</v>
      </c>
      <c r="D6105" s="76" t="n">
        <v>-143</v>
      </c>
      <c r="E6105" s="76" t="n">
        <v>3.665</v>
      </c>
    </row>
    <row r="6106" customFormat="false" ht="14.25" hidden="false" customHeight="false" outlineLevel="0" collapsed="false">
      <c r="A6106" s="1" t="n">
        <v>6093</v>
      </c>
      <c r="B6106" s="82" t="n">
        <v>14671</v>
      </c>
      <c r="C6106" s="83" t="n">
        <f aca="false">B6106/1000</f>
        <v>14.671</v>
      </c>
      <c r="D6106" s="76" t="n">
        <v>-35</v>
      </c>
      <c r="E6106" s="76" t="n">
        <v>4.3405</v>
      </c>
    </row>
    <row r="6107" customFormat="false" ht="14.25" hidden="false" customHeight="false" outlineLevel="0" collapsed="false">
      <c r="A6107" s="1" t="n">
        <v>6094</v>
      </c>
      <c r="B6107" s="82" t="n">
        <v>14674</v>
      </c>
      <c r="C6107" s="83" t="n">
        <f aca="false">B6107/1000</f>
        <v>14.674</v>
      </c>
      <c r="D6107" s="76" t="n">
        <v>131</v>
      </c>
      <c r="E6107" s="76" t="n">
        <v>4.1915</v>
      </c>
    </row>
    <row r="6108" customFormat="false" ht="14.25" hidden="false" customHeight="false" outlineLevel="0" collapsed="false">
      <c r="A6108" s="1" t="n">
        <v>6095</v>
      </c>
      <c r="B6108" s="82" t="n">
        <v>14729</v>
      </c>
      <c r="C6108" s="83" t="n">
        <f aca="false">B6108/1000</f>
        <v>14.729</v>
      </c>
      <c r="D6108" s="76" t="n">
        <v>-776</v>
      </c>
      <c r="E6108" s="76" t="n">
        <v>4.5215</v>
      </c>
    </row>
    <row r="6109" customFormat="false" ht="14.25" hidden="false" customHeight="false" outlineLevel="0" collapsed="false">
      <c r="A6109" s="1" t="n">
        <v>6096</v>
      </c>
      <c r="B6109" s="82" t="n">
        <v>14804</v>
      </c>
      <c r="C6109" s="83" t="n">
        <f aca="false">B6109/1000</f>
        <v>14.804</v>
      </c>
      <c r="D6109" s="76" t="n">
        <v>-855</v>
      </c>
      <c r="E6109" s="76" t="n">
        <v>4.6545</v>
      </c>
    </row>
    <row r="6110" customFormat="false" ht="14.25" hidden="false" customHeight="false" outlineLevel="0" collapsed="false">
      <c r="A6110" s="1" t="n">
        <v>6097</v>
      </c>
      <c r="B6110" s="82" t="n">
        <v>14644</v>
      </c>
      <c r="C6110" s="83" t="n">
        <f aca="false">B6110/1000</f>
        <v>14.644</v>
      </c>
      <c r="D6110" s="76" t="n">
        <v>-502</v>
      </c>
      <c r="E6110" s="76" t="n">
        <v>4.6755</v>
      </c>
    </row>
    <row r="6111" customFormat="false" ht="14.25" hidden="false" customHeight="false" outlineLevel="0" collapsed="false">
      <c r="A6111" s="1" t="n">
        <v>6098</v>
      </c>
      <c r="B6111" s="82" t="n">
        <v>14776</v>
      </c>
      <c r="C6111" s="83" t="n">
        <f aca="false">B6111/1000</f>
        <v>14.776</v>
      </c>
      <c r="D6111" s="76" t="n">
        <v>-904</v>
      </c>
      <c r="E6111" s="76" t="n">
        <v>4.782</v>
      </c>
    </row>
    <row r="6112" customFormat="false" ht="14.25" hidden="false" customHeight="false" outlineLevel="0" collapsed="false">
      <c r="A6112" s="1" t="n">
        <v>6099</v>
      </c>
      <c r="B6112" s="82" t="n">
        <v>14742</v>
      </c>
      <c r="C6112" s="83" t="n">
        <f aca="false">B6112/1000</f>
        <v>14.742</v>
      </c>
      <c r="D6112" s="76" t="n">
        <v>-850</v>
      </c>
      <c r="E6112" s="76" t="n">
        <v>3.6915</v>
      </c>
    </row>
    <row r="6113" customFormat="false" ht="14.25" hidden="false" customHeight="false" outlineLevel="0" collapsed="false">
      <c r="A6113" s="1" t="n">
        <v>6100</v>
      </c>
      <c r="B6113" s="82" t="n">
        <v>14778</v>
      </c>
      <c r="C6113" s="83" t="n">
        <f aca="false">B6113/1000</f>
        <v>14.778</v>
      </c>
      <c r="D6113" s="76" t="n">
        <v>874</v>
      </c>
      <c r="E6113" s="76" t="n">
        <v>3.6275</v>
      </c>
    </row>
    <row r="6114" customFormat="false" ht="14.25" hidden="false" customHeight="false" outlineLevel="0" collapsed="false">
      <c r="A6114" s="1" t="n">
        <v>6101</v>
      </c>
      <c r="B6114" s="82" t="n">
        <v>14755</v>
      </c>
      <c r="C6114" s="83" t="n">
        <f aca="false">B6114/1000</f>
        <v>14.755</v>
      </c>
      <c r="D6114" s="76" t="n">
        <v>97</v>
      </c>
      <c r="E6114" s="76" t="n">
        <v>3.1915</v>
      </c>
    </row>
    <row r="6115" customFormat="false" ht="14.25" hidden="false" customHeight="false" outlineLevel="0" collapsed="false">
      <c r="A6115" s="1" t="n">
        <v>6102</v>
      </c>
      <c r="B6115" s="82" t="n">
        <v>14851</v>
      </c>
      <c r="C6115" s="83" t="n">
        <f aca="false">B6115/1000</f>
        <v>14.851</v>
      </c>
      <c r="D6115" s="76" t="n">
        <v>656</v>
      </c>
      <c r="E6115" s="76" t="n">
        <v>2.92</v>
      </c>
    </row>
    <row r="6116" customFormat="false" ht="14.25" hidden="false" customHeight="false" outlineLevel="0" collapsed="false">
      <c r="A6116" s="1" t="n">
        <v>6103</v>
      </c>
      <c r="B6116" s="82" t="n">
        <v>14840</v>
      </c>
      <c r="C6116" s="83" t="n">
        <f aca="false">B6116/1000</f>
        <v>14.84</v>
      </c>
      <c r="D6116" s="76" t="n">
        <v>-149</v>
      </c>
      <c r="E6116" s="76" t="n">
        <v>2.5585</v>
      </c>
    </row>
    <row r="6117" customFormat="false" ht="14.25" hidden="false" customHeight="false" outlineLevel="0" collapsed="false">
      <c r="A6117" s="1" t="n">
        <v>6104</v>
      </c>
      <c r="B6117" s="82" t="n">
        <v>14759</v>
      </c>
      <c r="C6117" s="83" t="n">
        <f aca="false">B6117/1000</f>
        <v>14.759</v>
      </c>
      <c r="D6117" s="76" t="n">
        <v>-749</v>
      </c>
      <c r="E6117" s="76" t="n">
        <v>2.7445</v>
      </c>
    </row>
    <row r="6118" customFormat="false" ht="14.25" hidden="false" customHeight="false" outlineLevel="0" collapsed="false">
      <c r="A6118" s="1" t="n">
        <v>6105</v>
      </c>
      <c r="B6118" s="82" t="n">
        <v>14754</v>
      </c>
      <c r="C6118" s="83" t="n">
        <f aca="false">B6118/1000</f>
        <v>14.754</v>
      </c>
      <c r="D6118" s="76" t="n">
        <v>-471</v>
      </c>
      <c r="E6118" s="76" t="n">
        <v>2.5905</v>
      </c>
    </row>
    <row r="6119" customFormat="false" ht="14.25" hidden="false" customHeight="false" outlineLevel="0" collapsed="false">
      <c r="A6119" s="1" t="n">
        <v>6106</v>
      </c>
      <c r="B6119" s="82" t="n">
        <v>14714</v>
      </c>
      <c r="C6119" s="83" t="n">
        <f aca="false">B6119/1000</f>
        <v>14.714</v>
      </c>
      <c r="D6119" s="76" t="n">
        <v>-142</v>
      </c>
      <c r="E6119" s="76" t="n">
        <v>3.1225</v>
      </c>
    </row>
    <row r="6120" customFormat="false" ht="14.25" hidden="false" customHeight="false" outlineLevel="0" collapsed="false">
      <c r="A6120" s="1" t="n">
        <v>6107</v>
      </c>
      <c r="B6120" s="82" t="n">
        <v>14832</v>
      </c>
      <c r="C6120" s="83" t="n">
        <f aca="false">B6120/1000</f>
        <v>14.832</v>
      </c>
      <c r="D6120" s="76" t="n">
        <v>-631</v>
      </c>
      <c r="E6120" s="76" t="n">
        <v>4.899</v>
      </c>
    </row>
    <row r="6121" customFormat="false" ht="14.25" hidden="false" customHeight="false" outlineLevel="0" collapsed="false">
      <c r="A6121" s="1" t="n">
        <v>6108</v>
      </c>
      <c r="B6121" s="82" t="n">
        <v>14801</v>
      </c>
      <c r="C6121" s="83" t="n">
        <f aca="false">B6121/1000</f>
        <v>14.801</v>
      </c>
      <c r="D6121" s="76" t="n">
        <v>909</v>
      </c>
      <c r="E6121" s="76" t="n">
        <v>4.335</v>
      </c>
    </row>
    <row r="6122" customFormat="false" ht="14.25" hidden="false" customHeight="false" outlineLevel="0" collapsed="false">
      <c r="A6122" s="1" t="n">
        <v>6109</v>
      </c>
      <c r="B6122" s="82" t="n">
        <v>14808</v>
      </c>
      <c r="C6122" s="83" t="n">
        <f aca="false">B6122/1000</f>
        <v>14.808</v>
      </c>
      <c r="D6122" s="76" t="n">
        <v>842</v>
      </c>
      <c r="E6122" s="76" t="n">
        <v>3.867</v>
      </c>
    </row>
    <row r="6123" customFormat="false" ht="14.25" hidden="false" customHeight="false" outlineLevel="0" collapsed="false">
      <c r="A6123" s="1" t="n">
        <v>6110</v>
      </c>
      <c r="B6123" s="82" t="n">
        <v>14737</v>
      </c>
      <c r="C6123" s="83" t="n">
        <f aca="false">B6123/1000</f>
        <v>14.737</v>
      </c>
      <c r="D6123" s="76" t="n">
        <v>922</v>
      </c>
      <c r="E6123" s="76" t="n">
        <v>4.6225</v>
      </c>
    </row>
    <row r="6124" customFormat="false" ht="14.25" hidden="false" customHeight="false" outlineLevel="0" collapsed="false">
      <c r="A6124" s="1" t="n">
        <v>6111</v>
      </c>
      <c r="B6124" s="82" t="n">
        <v>14825</v>
      </c>
      <c r="C6124" s="83" t="n">
        <f aca="false">B6124/1000</f>
        <v>14.825</v>
      </c>
      <c r="D6124" s="76" t="n">
        <v>-848</v>
      </c>
      <c r="E6124" s="76" t="n">
        <v>1.782</v>
      </c>
    </row>
    <row r="6125" customFormat="false" ht="14.25" hidden="false" customHeight="false" outlineLevel="0" collapsed="false">
      <c r="A6125" s="1" t="n">
        <v>6112</v>
      </c>
      <c r="B6125" s="82" t="n">
        <v>14729</v>
      </c>
      <c r="C6125" s="83" t="n">
        <f aca="false">B6125/1000</f>
        <v>14.729</v>
      </c>
      <c r="D6125" s="76" t="n">
        <v>489</v>
      </c>
      <c r="E6125" s="76" t="n">
        <v>1.936</v>
      </c>
    </row>
    <row r="6126" customFormat="false" ht="14.25" hidden="false" customHeight="false" outlineLevel="0" collapsed="false">
      <c r="A6126" s="1" t="n">
        <v>6113</v>
      </c>
      <c r="B6126" s="82" t="n">
        <v>14757</v>
      </c>
      <c r="C6126" s="83" t="n">
        <f aca="false">B6126/1000</f>
        <v>14.757</v>
      </c>
      <c r="D6126" s="76" t="n">
        <v>546</v>
      </c>
      <c r="E6126" s="76" t="n">
        <v>4.6385</v>
      </c>
    </row>
    <row r="6127" customFormat="false" ht="14.25" hidden="false" customHeight="false" outlineLevel="0" collapsed="false">
      <c r="A6127" s="1" t="n">
        <v>6114</v>
      </c>
      <c r="B6127" s="82" t="n">
        <v>14618</v>
      </c>
      <c r="C6127" s="83" t="n">
        <f aca="false">B6127/1000</f>
        <v>14.618</v>
      </c>
      <c r="D6127" s="76" t="n">
        <v>-684</v>
      </c>
      <c r="E6127" s="76" t="n">
        <v>4.351</v>
      </c>
    </row>
    <row r="6128" customFormat="false" ht="14.25" hidden="false" customHeight="false" outlineLevel="0" collapsed="false">
      <c r="A6128" s="1" t="n">
        <v>6115</v>
      </c>
      <c r="B6128" s="82" t="n">
        <v>14666</v>
      </c>
      <c r="C6128" s="83" t="n">
        <f aca="false">B6128/1000</f>
        <v>14.666</v>
      </c>
      <c r="D6128" s="76" t="n">
        <v>458</v>
      </c>
      <c r="E6128" s="76" t="n">
        <v>4.564</v>
      </c>
    </row>
    <row r="6129" customFormat="false" ht="14.25" hidden="false" customHeight="false" outlineLevel="0" collapsed="false">
      <c r="A6129" s="1" t="n">
        <v>6116</v>
      </c>
      <c r="B6129" s="82" t="n">
        <v>14648</v>
      </c>
      <c r="C6129" s="83" t="n">
        <f aca="false">B6129/1000</f>
        <v>14.648</v>
      </c>
      <c r="D6129" s="76" t="n">
        <v>-274</v>
      </c>
      <c r="E6129" s="76" t="n">
        <v>4.42</v>
      </c>
    </row>
    <row r="6130" customFormat="false" ht="14.25" hidden="false" customHeight="false" outlineLevel="0" collapsed="false">
      <c r="A6130" s="1" t="n">
        <v>6117</v>
      </c>
      <c r="B6130" s="82" t="n">
        <v>14717</v>
      </c>
      <c r="C6130" s="83" t="n">
        <f aca="false">B6130/1000</f>
        <v>14.717</v>
      </c>
      <c r="D6130" s="76" t="n">
        <v>-300</v>
      </c>
      <c r="E6130" s="76" t="n">
        <v>4.7235</v>
      </c>
    </row>
    <row r="6131" customFormat="false" ht="14.25" hidden="false" customHeight="false" outlineLevel="0" collapsed="false">
      <c r="A6131" s="1" t="n">
        <v>6118</v>
      </c>
      <c r="B6131" s="82" t="n">
        <v>14838</v>
      </c>
      <c r="C6131" s="83" t="n">
        <f aca="false">B6131/1000</f>
        <v>14.838</v>
      </c>
      <c r="D6131" s="76" t="n">
        <v>186</v>
      </c>
      <c r="E6131" s="76" t="n">
        <v>4.553</v>
      </c>
    </row>
    <row r="6132" customFormat="false" ht="14.25" hidden="false" customHeight="false" outlineLevel="0" collapsed="false">
      <c r="A6132" s="1" t="n">
        <v>6119</v>
      </c>
      <c r="B6132" s="82" t="n">
        <v>14592</v>
      </c>
      <c r="C6132" s="83" t="n">
        <f aca="false">B6132/1000</f>
        <v>14.592</v>
      </c>
      <c r="D6132" s="76" t="n">
        <v>-674</v>
      </c>
      <c r="E6132" s="76" t="n">
        <v>4.633</v>
      </c>
    </row>
    <row r="6133" customFormat="false" ht="14.25" hidden="false" customHeight="false" outlineLevel="0" collapsed="false">
      <c r="A6133" s="1" t="n">
        <v>6120</v>
      </c>
      <c r="B6133" s="82" t="n">
        <v>14647</v>
      </c>
      <c r="C6133" s="83" t="n">
        <f aca="false">B6133/1000</f>
        <v>14.647</v>
      </c>
      <c r="D6133" s="76" t="n">
        <v>-291</v>
      </c>
      <c r="E6133" s="76" t="n">
        <v>3.819</v>
      </c>
    </row>
    <row r="6134" customFormat="false" ht="14.25" hidden="false" customHeight="false" outlineLevel="0" collapsed="false">
      <c r="A6134" s="1" t="n">
        <v>6121</v>
      </c>
      <c r="B6134" s="82" t="n">
        <v>14777</v>
      </c>
      <c r="C6134" s="83" t="n">
        <f aca="false">B6134/1000</f>
        <v>14.777</v>
      </c>
      <c r="D6134" s="76" t="n">
        <v>366</v>
      </c>
      <c r="E6134" s="76" t="n">
        <v>4.92</v>
      </c>
    </row>
    <row r="6135" customFormat="false" ht="14.25" hidden="false" customHeight="false" outlineLevel="0" collapsed="false">
      <c r="A6135" s="1" t="n">
        <v>6122</v>
      </c>
      <c r="B6135" s="82" t="n">
        <v>14612</v>
      </c>
      <c r="C6135" s="83" t="n">
        <f aca="false">B6135/1000</f>
        <v>14.612</v>
      </c>
      <c r="D6135" s="76" t="n">
        <v>417</v>
      </c>
      <c r="E6135" s="76" t="n">
        <v>3.819</v>
      </c>
    </row>
    <row r="6136" customFormat="false" ht="14.25" hidden="false" customHeight="false" outlineLevel="0" collapsed="false">
      <c r="A6136" s="1" t="n">
        <v>6123</v>
      </c>
      <c r="B6136" s="82" t="n">
        <v>14799</v>
      </c>
      <c r="C6136" s="83" t="n">
        <f aca="false">B6136/1000</f>
        <v>14.799</v>
      </c>
      <c r="D6136" s="76" t="n">
        <v>734</v>
      </c>
      <c r="E6136" s="76" t="n">
        <v>2.7285</v>
      </c>
    </row>
    <row r="6137" customFormat="false" ht="14.25" hidden="false" customHeight="false" outlineLevel="0" collapsed="false">
      <c r="A6137" s="1" t="n">
        <v>6124</v>
      </c>
      <c r="B6137" s="82" t="n">
        <v>14597</v>
      </c>
      <c r="C6137" s="83" t="n">
        <f aca="false">B6137/1000</f>
        <v>14.597</v>
      </c>
      <c r="D6137" s="76" t="n">
        <v>-777</v>
      </c>
      <c r="E6137" s="76" t="n">
        <v>4.3245</v>
      </c>
    </row>
    <row r="6138" customFormat="false" ht="14.25" hidden="false" customHeight="false" outlineLevel="0" collapsed="false">
      <c r="A6138" s="1" t="n">
        <v>6125</v>
      </c>
      <c r="B6138" s="82" t="n">
        <v>14716</v>
      </c>
      <c r="C6138" s="83" t="n">
        <f aca="false">B6138/1000</f>
        <v>14.716</v>
      </c>
      <c r="D6138" s="76" t="n">
        <v>371</v>
      </c>
      <c r="E6138" s="76" t="n">
        <v>4.4945</v>
      </c>
    </row>
    <row r="6139" customFormat="false" ht="14.25" hidden="false" customHeight="false" outlineLevel="0" collapsed="false">
      <c r="A6139" s="1" t="n">
        <v>6126</v>
      </c>
      <c r="B6139" s="82" t="n">
        <v>14679</v>
      </c>
      <c r="C6139" s="83" t="n">
        <f aca="false">B6139/1000</f>
        <v>14.679</v>
      </c>
      <c r="D6139" s="76" t="n">
        <v>598</v>
      </c>
      <c r="E6139" s="76" t="n">
        <v>4.0055</v>
      </c>
    </row>
    <row r="6140" customFormat="false" ht="14.25" hidden="false" customHeight="false" outlineLevel="0" collapsed="false">
      <c r="A6140" s="1" t="n">
        <v>6127</v>
      </c>
      <c r="B6140" s="82" t="n">
        <v>14582</v>
      </c>
      <c r="C6140" s="83" t="n">
        <f aca="false">B6140/1000</f>
        <v>14.582</v>
      </c>
      <c r="D6140" s="76" t="n">
        <v>-87</v>
      </c>
      <c r="E6140" s="76" t="n">
        <v>4.3615</v>
      </c>
    </row>
    <row r="6141" customFormat="false" ht="14.25" hidden="false" customHeight="false" outlineLevel="0" collapsed="false">
      <c r="A6141" s="1" t="n">
        <v>6128</v>
      </c>
      <c r="B6141" s="82" t="n">
        <v>14710</v>
      </c>
      <c r="C6141" s="83" t="n">
        <f aca="false">B6141/1000</f>
        <v>14.71</v>
      </c>
      <c r="D6141" s="76" t="n">
        <v>211</v>
      </c>
      <c r="E6141" s="76" t="n">
        <v>3.3885</v>
      </c>
    </row>
    <row r="6142" customFormat="false" ht="14.25" hidden="false" customHeight="false" outlineLevel="0" collapsed="false">
      <c r="A6142" s="1" t="n">
        <v>6129</v>
      </c>
      <c r="B6142" s="82" t="n">
        <v>14732</v>
      </c>
      <c r="C6142" s="83" t="n">
        <f aca="false">B6142/1000</f>
        <v>14.732</v>
      </c>
      <c r="D6142" s="76" t="n">
        <v>762</v>
      </c>
      <c r="E6142" s="76" t="n">
        <v>3.569</v>
      </c>
    </row>
    <row r="6143" customFormat="false" ht="14.25" hidden="false" customHeight="false" outlineLevel="0" collapsed="false">
      <c r="A6143" s="1" t="n">
        <v>6130</v>
      </c>
      <c r="B6143" s="82" t="n">
        <v>14681</v>
      </c>
      <c r="C6143" s="83" t="n">
        <f aca="false">B6143/1000</f>
        <v>14.681</v>
      </c>
      <c r="D6143" s="76" t="n">
        <v>919</v>
      </c>
      <c r="E6143" s="76" t="n">
        <v>2.7235</v>
      </c>
    </row>
    <row r="6144" customFormat="false" ht="14.25" hidden="false" customHeight="false" outlineLevel="0" collapsed="false">
      <c r="A6144" s="1" t="n">
        <v>6131</v>
      </c>
      <c r="B6144" s="82" t="n">
        <v>14585</v>
      </c>
      <c r="C6144" s="83" t="n">
        <f aca="false">B6144/1000</f>
        <v>14.585</v>
      </c>
      <c r="D6144" s="76" t="n">
        <v>-287</v>
      </c>
      <c r="E6144" s="76" t="n">
        <v>2.415</v>
      </c>
    </row>
    <row r="6145" customFormat="false" ht="14.25" hidden="false" customHeight="false" outlineLevel="0" collapsed="false">
      <c r="A6145" s="1" t="n">
        <v>6132</v>
      </c>
      <c r="B6145" s="82" t="n">
        <v>14532</v>
      </c>
      <c r="C6145" s="83" t="n">
        <f aca="false">B6145/1000</f>
        <v>14.532</v>
      </c>
      <c r="D6145" s="76" t="n">
        <v>-470</v>
      </c>
      <c r="E6145" s="76" t="n">
        <v>1.984</v>
      </c>
    </row>
    <row r="6146" customFormat="false" ht="14.25" hidden="false" customHeight="false" outlineLevel="0" collapsed="false">
      <c r="A6146" s="1" t="n">
        <v>6133</v>
      </c>
      <c r="B6146" s="82" t="n">
        <v>14639</v>
      </c>
      <c r="C6146" s="83" t="n">
        <f aca="false">B6146/1000</f>
        <v>14.639</v>
      </c>
      <c r="D6146" s="76" t="n">
        <v>-994</v>
      </c>
      <c r="E6146" s="76" t="n">
        <v>1.633</v>
      </c>
    </row>
    <row r="6147" customFormat="false" ht="14.25" hidden="false" customHeight="false" outlineLevel="0" collapsed="false">
      <c r="A6147" s="1" t="n">
        <v>6134</v>
      </c>
      <c r="B6147" s="82" t="n">
        <v>14575</v>
      </c>
      <c r="C6147" s="83" t="n">
        <f aca="false">B6147/1000</f>
        <v>14.575</v>
      </c>
      <c r="D6147" s="76" t="n">
        <v>-273</v>
      </c>
      <c r="E6147" s="76" t="n">
        <v>1.702</v>
      </c>
    </row>
    <row r="6148" customFormat="false" ht="14.25" hidden="false" customHeight="false" outlineLevel="0" collapsed="false">
      <c r="A6148" s="1" t="n">
        <v>6135</v>
      </c>
      <c r="B6148" s="82" t="n">
        <v>14852</v>
      </c>
      <c r="C6148" s="83" t="n">
        <f aca="false">B6148/1000</f>
        <v>14.852</v>
      </c>
      <c r="D6148" s="76" t="n">
        <v>68</v>
      </c>
      <c r="E6148" s="76" t="n">
        <v>1.1595</v>
      </c>
    </row>
    <row r="6149" customFormat="false" ht="14.25" hidden="false" customHeight="false" outlineLevel="0" collapsed="false">
      <c r="A6149" s="1" t="n">
        <v>6136</v>
      </c>
      <c r="B6149" s="82" t="n">
        <v>14134</v>
      </c>
      <c r="C6149" s="83" t="n">
        <f aca="false">B6149/1000</f>
        <v>14.134</v>
      </c>
      <c r="D6149" s="76" t="n">
        <v>-880</v>
      </c>
      <c r="E6149" s="76" t="n">
        <v>1.1915</v>
      </c>
    </row>
    <row r="6150" customFormat="false" ht="14.25" hidden="false" customHeight="false" outlineLevel="0" collapsed="false">
      <c r="A6150" s="1" t="n">
        <v>6137</v>
      </c>
      <c r="B6150" s="82" t="n">
        <v>13607</v>
      </c>
      <c r="C6150" s="83" t="n">
        <f aca="false">B6150/1000</f>
        <v>13.607</v>
      </c>
      <c r="D6150" s="76" t="n">
        <v>-839</v>
      </c>
      <c r="E6150" s="76" t="n">
        <v>1.319</v>
      </c>
    </row>
    <row r="6151" customFormat="false" ht="14.25" hidden="false" customHeight="false" outlineLevel="0" collapsed="false">
      <c r="A6151" s="1" t="n">
        <v>6138</v>
      </c>
      <c r="B6151" s="82" t="n">
        <v>13674</v>
      </c>
      <c r="C6151" s="83" t="n">
        <f aca="false">B6151/1000</f>
        <v>13.674</v>
      </c>
      <c r="D6151" s="76" t="n">
        <v>-161</v>
      </c>
      <c r="E6151" s="76" t="n">
        <v>1.463</v>
      </c>
    </row>
    <row r="6152" customFormat="false" ht="14.25" hidden="false" customHeight="false" outlineLevel="0" collapsed="false">
      <c r="A6152" s="1" t="n">
        <v>6139</v>
      </c>
      <c r="B6152" s="82" t="n">
        <v>14134</v>
      </c>
      <c r="C6152" s="83" t="n">
        <f aca="false">B6152/1000</f>
        <v>14.134</v>
      </c>
      <c r="D6152" s="76" t="n">
        <v>7</v>
      </c>
      <c r="E6152" s="76" t="n">
        <v>1.2395</v>
      </c>
    </row>
    <row r="6153" customFormat="false" ht="14.25" hidden="false" customHeight="false" outlineLevel="0" collapsed="false">
      <c r="A6153" s="1" t="n">
        <v>6140</v>
      </c>
      <c r="B6153" s="82" t="n">
        <v>13901</v>
      </c>
      <c r="C6153" s="83" t="n">
        <f aca="false">B6153/1000</f>
        <v>13.901</v>
      </c>
      <c r="D6153" s="76" t="n">
        <v>464</v>
      </c>
      <c r="E6153" s="76" t="n">
        <v>1.314</v>
      </c>
    </row>
    <row r="6154" customFormat="false" ht="14.25" hidden="false" customHeight="false" outlineLevel="0" collapsed="false">
      <c r="A6154" s="1" t="n">
        <v>6141</v>
      </c>
      <c r="B6154" s="82" t="n">
        <v>13133</v>
      </c>
      <c r="C6154" s="83" t="n">
        <f aca="false">B6154/1000</f>
        <v>13.133</v>
      </c>
      <c r="D6154" s="76" t="n">
        <v>765</v>
      </c>
      <c r="E6154" s="76" t="n">
        <v>1.3405</v>
      </c>
    </row>
    <row r="6155" customFormat="false" ht="14.25" hidden="false" customHeight="false" outlineLevel="0" collapsed="false">
      <c r="A6155" s="1" t="n">
        <v>6142</v>
      </c>
      <c r="B6155" s="82" t="n">
        <v>14489</v>
      </c>
      <c r="C6155" s="83" t="n">
        <f aca="false">B6155/1000</f>
        <v>14.489</v>
      </c>
      <c r="D6155" s="76" t="n">
        <v>-716</v>
      </c>
      <c r="E6155" s="76" t="n">
        <v>1.3245</v>
      </c>
    </row>
    <row r="6156" customFormat="false" ht="14.25" hidden="false" customHeight="false" outlineLevel="0" collapsed="false">
      <c r="A6156" s="1" t="n">
        <v>6143</v>
      </c>
      <c r="B6156" s="82" t="n">
        <v>14685</v>
      </c>
      <c r="C6156" s="83" t="n">
        <f aca="false">B6156/1000</f>
        <v>14.685</v>
      </c>
      <c r="D6156" s="76" t="n">
        <v>430</v>
      </c>
      <c r="E6156" s="76" t="n">
        <v>1.016</v>
      </c>
    </row>
    <row r="6157" customFormat="false" ht="14.25" hidden="false" customHeight="false" outlineLevel="0" collapsed="false">
      <c r="A6157" s="1" t="n">
        <v>6144</v>
      </c>
      <c r="B6157" s="82" t="n">
        <v>14874</v>
      </c>
      <c r="C6157" s="83" t="n">
        <f aca="false">B6157/1000</f>
        <v>14.874</v>
      </c>
      <c r="D6157" s="76" t="n">
        <v>828</v>
      </c>
      <c r="E6157" s="76" t="n">
        <v>1.3725</v>
      </c>
    </row>
    <row r="6158" customFormat="false" ht="14.25" hidden="false" customHeight="false" outlineLevel="0" collapsed="false">
      <c r="A6158" s="1" t="n">
        <v>6145</v>
      </c>
      <c r="B6158" s="82" t="n">
        <v>14788</v>
      </c>
      <c r="C6158" s="83" t="n">
        <f aca="false">B6158/1000</f>
        <v>14.788</v>
      </c>
      <c r="D6158" s="76" t="n">
        <v>120</v>
      </c>
      <c r="E6158" s="76" t="n">
        <v>1.2235</v>
      </c>
    </row>
    <row r="6159" customFormat="false" ht="14.25" hidden="false" customHeight="false" outlineLevel="0" collapsed="false">
      <c r="A6159" s="1" t="n">
        <v>6146</v>
      </c>
      <c r="B6159" s="82" t="n">
        <v>14769</v>
      </c>
      <c r="C6159" s="83" t="n">
        <f aca="false">B6159/1000</f>
        <v>14.769</v>
      </c>
      <c r="D6159" s="76" t="n">
        <v>-690</v>
      </c>
      <c r="E6159" s="76" t="n">
        <v>1.2395</v>
      </c>
    </row>
    <row r="6160" customFormat="false" ht="14.25" hidden="false" customHeight="false" outlineLevel="0" collapsed="false">
      <c r="A6160" s="1" t="n">
        <v>6147</v>
      </c>
      <c r="B6160" s="82" t="n">
        <v>14857</v>
      </c>
      <c r="C6160" s="83" t="n">
        <f aca="false">B6160/1000</f>
        <v>14.857</v>
      </c>
      <c r="D6160" s="76" t="n">
        <v>-484</v>
      </c>
      <c r="E6160" s="76" t="n">
        <v>1.564</v>
      </c>
    </row>
    <row r="6161" customFormat="false" ht="14.25" hidden="false" customHeight="false" outlineLevel="0" collapsed="false">
      <c r="A6161" s="1" t="n">
        <v>6148</v>
      </c>
      <c r="B6161" s="82" t="n">
        <v>14787</v>
      </c>
      <c r="C6161" s="83" t="n">
        <f aca="false">B6161/1000</f>
        <v>14.787</v>
      </c>
      <c r="D6161" s="76" t="n">
        <v>596</v>
      </c>
      <c r="E6161" s="76" t="n">
        <v>1.6275</v>
      </c>
    </row>
    <row r="6162" customFormat="false" ht="14.25" hidden="false" customHeight="false" outlineLevel="0" collapsed="false">
      <c r="A6162" s="1" t="n">
        <v>6149</v>
      </c>
      <c r="B6162" s="82" t="n">
        <v>14616</v>
      </c>
      <c r="C6162" s="83" t="n">
        <f aca="false">B6162/1000</f>
        <v>14.616</v>
      </c>
      <c r="D6162" s="76" t="n">
        <v>-39</v>
      </c>
      <c r="E6162" s="76" t="n">
        <v>1.3935</v>
      </c>
    </row>
    <row r="6163" customFormat="false" ht="14.25" hidden="false" customHeight="false" outlineLevel="0" collapsed="false">
      <c r="A6163" s="1" t="n">
        <v>6150</v>
      </c>
      <c r="B6163" s="82" t="n">
        <v>14932</v>
      </c>
      <c r="C6163" s="83" t="n">
        <f aca="false">B6163/1000</f>
        <v>14.932</v>
      </c>
      <c r="D6163" s="76" t="n">
        <v>807</v>
      </c>
      <c r="E6163" s="76" t="n">
        <v>1.33</v>
      </c>
    </row>
    <row r="6164" customFormat="false" ht="14.25" hidden="false" customHeight="false" outlineLevel="0" collapsed="false">
      <c r="A6164" s="1" t="n">
        <v>6151</v>
      </c>
      <c r="B6164" s="82" t="n">
        <v>14673</v>
      </c>
      <c r="C6164" s="83" t="n">
        <f aca="false">B6164/1000</f>
        <v>14.673</v>
      </c>
      <c r="D6164" s="76" t="n">
        <v>59</v>
      </c>
      <c r="E6164" s="76" t="n">
        <v>1.1915</v>
      </c>
    </row>
    <row r="6165" customFormat="false" ht="14.25" hidden="false" customHeight="false" outlineLevel="0" collapsed="false">
      <c r="A6165" s="1" t="n">
        <v>6152</v>
      </c>
      <c r="B6165" s="82" t="n">
        <v>14792</v>
      </c>
      <c r="C6165" s="83" t="n">
        <f aca="false">B6165/1000</f>
        <v>14.792</v>
      </c>
      <c r="D6165" s="76" t="n">
        <v>843</v>
      </c>
      <c r="E6165" s="76" t="n">
        <v>0.883</v>
      </c>
    </row>
    <row r="6166" customFormat="false" ht="14.25" hidden="false" customHeight="false" outlineLevel="0" collapsed="false">
      <c r="A6166" s="1" t="n">
        <v>6153</v>
      </c>
      <c r="B6166" s="82" t="n">
        <v>14925</v>
      </c>
      <c r="C6166" s="83" t="n">
        <f aca="false">B6166/1000</f>
        <v>14.925</v>
      </c>
      <c r="D6166" s="76" t="n">
        <v>350</v>
      </c>
      <c r="E6166" s="76" t="n">
        <v>0.548</v>
      </c>
    </row>
    <row r="6167" customFormat="false" ht="14.25" hidden="false" customHeight="false" outlineLevel="0" collapsed="false">
      <c r="A6167" s="1" t="n">
        <v>6154</v>
      </c>
      <c r="B6167" s="82" t="n">
        <v>14795</v>
      </c>
      <c r="C6167" s="83" t="n">
        <f aca="false">B6167/1000</f>
        <v>14.795</v>
      </c>
      <c r="D6167" s="76" t="n">
        <v>-160</v>
      </c>
      <c r="E6167" s="76" t="n">
        <v>0.8085</v>
      </c>
    </row>
    <row r="6168" customFormat="false" ht="14.25" hidden="false" customHeight="false" outlineLevel="0" collapsed="false">
      <c r="A6168" s="1" t="n">
        <v>6155</v>
      </c>
      <c r="B6168" s="82" t="n">
        <v>14568</v>
      </c>
      <c r="C6168" s="83" t="n">
        <f aca="false">B6168/1000</f>
        <v>14.568</v>
      </c>
      <c r="D6168" s="76" t="n">
        <v>-710</v>
      </c>
      <c r="E6168" s="76" t="n">
        <v>0.7765</v>
      </c>
    </row>
    <row r="6169" customFormat="false" ht="14.25" hidden="false" customHeight="false" outlineLevel="0" collapsed="false">
      <c r="A6169" s="1" t="n">
        <v>6156</v>
      </c>
      <c r="B6169" s="82" t="n">
        <v>14802</v>
      </c>
      <c r="C6169" s="83" t="n">
        <f aca="false">B6169/1000</f>
        <v>14.802</v>
      </c>
      <c r="D6169" s="76" t="n">
        <v>137</v>
      </c>
      <c r="E6169" s="76" t="n">
        <v>0.9045</v>
      </c>
    </row>
    <row r="6170" customFormat="false" ht="14.25" hidden="false" customHeight="false" outlineLevel="0" collapsed="false">
      <c r="A6170" s="1" t="n">
        <v>6157</v>
      </c>
      <c r="B6170" s="82" t="n">
        <v>14859</v>
      </c>
      <c r="C6170" s="83" t="n">
        <f aca="false">B6170/1000</f>
        <v>14.859</v>
      </c>
      <c r="D6170" s="76" t="n">
        <v>-849</v>
      </c>
      <c r="E6170" s="76" t="n">
        <v>0.8775</v>
      </c>
    </row>
    <row r="6171" customFormat="false" ht="14.25" hidden="false" customHeight="false" outlineLevel="0" collapsed="false">
      <c r="A6171" s="1" t="n">
        <v>6158</v>
      </c>
      <c r="B6171" s="82" t="n">
        <v>14881</v>
      </c>
      <c r="C6171" s="83" t="n">
        <f aca="false">B6171/1000</f>
        <v>14.881</v>
      </c>
      <c r="D6171" s="76" t="n">
        <v>-492</v>
      </c>
      <c r="E6171" s="76" t="n">
        <v>1.2075</v>
      </c>
    </row>
    <row r="6172" customFormat="false" ht="14.25" hidden="false" customHeight="false" outlineLevel="0" collapsed="false">
      <c r="A6172" s="1" t="n">
        <v>6159</v>
      </c>
      <c r="B6172" s="82" t="n">
        <v>14519</v>
      </c>
      <c r="C6172" s="83" t="n">
        <f aca="false">B6172/1000</f>
        <v>14.519</v>
      </c>
      <c r="D6172" s="76" t="n">
        <v>-253</v>
      </c>
      <c r="E6172" s="76" t="n">
        <v>0.9045</v>
      </c>
    </row>
    <row r="6173" customFormat="false" ht="14.25" hidden="false" customHeight="false" outlineLevel="0" collapsed="false">
      <c r="A6173" s="1" t="n">
        <v>6160</v>
      </c>
      <c r="B6173" s="82" t="n">
        <v>14898</v>
      </c>
      <c r="C6173" s="83" t="n">
        <f aca="false">B6173/1000</f>
        <v>14.898</v>
      </c>
      <c r="D6173" s="76" t="n">
        <v>392</v>
      </c>
      <c r="E6173" s="76" t="n">
        <v>1.2235</v>
      </c>
    </row>
    <row r="6174" customFormat="false" ht="14.25" hidden="false" customHeight="false" outlineLevel="0" collapsed="false">
      <c r="A6174" s="1" t="n">
        <v>6161</v>
      </c>
      <c r="B6174" s="82" t="n">
        <v>14736</v>
      </c>
      <c r="C6174" s="83" t="n">
        <f aca="false">B6174/1000</f>
        <v>14.736</v>
      </c>
      <c r="D6174" s="76" t="n">
        <v>-299</v>
      </c>
      <c r="E6174" s="76" t="n">
        <v>1.452</v>
      </c>
    </row>
    <row r="6175" customFormat="false" ht="14.25" hidden="false" customHeight="false" outlineLevel="0" collapsed="false">
      <c r="A6175" s="1" t="n">
        <v>6162</v>
      </c>
      <c r="B6175" s="82" t="n">
        <v>14452</v>
      </c>
      <c r="C6175" s="83" t="n">
        <f aca="false">B6175/1000</f>
        <v>14.452</v>
      </c>
      <c r="D6175" s="76" t="n">
        <v>195</v>
      </c>
      <c r="E6175" s="76" t="n">
        <v>1.431</v>
      </c>
    </row>
    <row r="6176" customFormat="false" ht="14.25" hidden="false" customHeight="false" outlineLevel="0" collapsed="false">
      <c r="A6176" s="1" t="n">
        <v>6163</v>
      </c>
      <c r="B6176" s="82" t="n">
        <v>14708</v>
      </c>
      <c r="C6176" s="83" t="n">
        <f aca="false">B6176/1000</f>
        <v>14.708</v>
      </c>
      <c r="D6176" s="76" t="n">
        <v>-934</v>
      </c>
      <c r="E6176" s="76" t="n">
        <v>1.2075</v>
      </c>
    </row>
    <row r="6177" customFormat="false" ht="14.25" hidden="false" customHeight="false" outlineLevel="0" collapsed="false">
      <c r="A6177" s="1" t="n">
        <v>6164</v>
      </c>
      <c r="B6177" s="82" t="n">
        <v>14361</v>
      </c>
      <c r="C6177" s="83" t="n">
        <f aca="false">B6177/1000</f>
        <v>14.361</v>
      </c>
      <c r="D6177" s="76" t="n">
        <v>723</v>
      </c>
      <c r="E6177" s="76" t="n">
        <v>0.8725</v>
      </c>
    </row>
    <row r="6178" customFormat="false" ht="14.25" hidden="false" customHeight="false" outlineLevel="0" collapsed="false">
      <c r="A6178" s="1" t="n">
        <v>6165</v>
      </c>
      <c r="B6178" s="82" t="n">
        <v>14594</v>
      </c>
      <c r="C6178" s="83" t="n">
        <f aca="false">B6178/1000</f>
        <v>14.594</v>
      </c>
      <c r="D6178" s="76" t="n">
        <v>-870</v>
      </c>
      <c r="E6178" s="76" t="n">
        <v>1.1275</v>
      </c>
    </row>
    <row r="6179" customFormat="false" ht="14.25" hidden="false" customHeight="false" outlineLevel="0" collapsed="false">
      <c r="A6179" s="1" t="n">
        <v>6166</v>
      </c>
      <c r="B6179" s="82" t="n">
        <v>14629</v>
      </c>
      <c r="C6179" s="83" t="n">
        <f aca="false">B6179/1000</f>
        <v>14.629</v>
      </c>
      <c r="D6179" s="76" t="n">
        <v>-902</v>
      </c>
      <c r="E6179" s="76" t="n">
        <v>1.314</v>
      </c>
    </row>
    <row r="6180" customFormat="false" ht="14.25" hidden="false" customHeight="false" outlineLevel="0" collapsed="false">
      <c r="A6180" s="1" t="n">
        <v>6167</v>
      </c>
      <c r="B6180" s="82" t="n">
        <v>14684</v>
      </c>
      <c r="C6180" s="83" t="n">
        <f aca="false">B6180/1000</f>
        <v>14.684</v>
      </c>
      <c r="D6180" s="76" t="n">
        <v>949</v>
      </c>
      <c r="E6180" s="76" t="n">
        <v>2.4735</v>
      </c>
    </row>
    <row r="6181" customFormat="false" ht="14.25" hidden="false" customHeight="false" outlineLevel="0" collapsed="false">
      <c r="A6181" s="1" t="n">
        <v>6168</v>
      </c>
      <c r="B6181" s="82" t="n">
        <v>14608</v>
      </c>
      <c r="C6181" s="83" t="n">
        <f aca="false">B6181/1000</f>
        <v>14.608</v>
      </c>
      <c r="D6181" s="76" t="n">
        <v>-495</v>
      </c>
      <c r="E6181" s="76" t="n">
        <v>2.6275</v>
      </c>
    </row>
    <row r="6182" customFormat="false" ht="14.25" hidden="false" customHeight="false" outlineLevel="0" collapsed="false">
      <c r="A6182" s="1" t="n">
        <v>6169</v>
      </c>
      <c r="B6182" s="82" t="n">
        <v>14714</v>
      </c>
      <c r="C6182" s="83" t="n">
        <f aca="false">B6182/1000</f>
        <v>14.714</v>
      </c>
      <c r="D6182" s="76" t="n">
        <v>880</v>
      </c>
      <c r="E6182" s="76" t="n">
        <v>3.2555</v>
      </c>
    </row>
    <row r="6183" customFormat="false" ht="14.25" hidden="false" customHeight="false" outlineLevel="0" collapsed="false">
      <c r="A6183" s="1" t="n">
        <v>6170</v>
      </c>
      <c r="B6183" s="82" t="n">
        <v>14643</v>
      </c>
      <c r="C6183" s="83" t="n">
        <f aca="false">B6183/1000</f>
        <v>14.643</v>
      </c>
      <c r="D6183" s="76" t="n">
        <v>139</v>
      </c>
      <c r="E6183" s="76" t="n">
        <v>2.6115</v>
      </c>
    </row>
    <row r="6184" customFormat="false" ht="14.25" hidden="false" customHeight="false" outlineLevel="0" collapsed="false">
      <c r="A6184" s="1" t="n">
        <v>6171</v>
      </c>
      <c r="B6184" s="82" t="n">
        <v>14541</v>
      </c>
      <c r="C6184" s="83" t="n">
        <f aca="false">B6184/1000</f>
        <v>14.541</v>
      </c>
      <c r="D6184" s="76" t="n">
        <v>-556</v>
      </c>
      <c r="E6184" s="76" t="n">
        <v>3</v>
      </c>
    </row>
    <row r="6185" customFormat="false" ht="14.25" hidden="false" customHeight="false" outlineLevel="0" collapsed="false">
      <c r="A6185" s="1" t="n">
        <v>6172</v>
      </c>
      <c r="B6185" s="82" t="n">
        <v>14692</v>
      </c>
      <c r="C6185" s="83" t="n">
        <f aca="false">B6185/1000</f>
        <v>14.692</v>
      </c>
      <c r="D6185" s="76" t="n">
        <v>368</v>
      </c>
      <c r="E6185" s="76" t="n">
        <v>2.8615</v>
      </c>
    </row>
    <row r="6186" customFormat="false" ht="14.25" hidden="false" customHeight="false" outlineLevel="0" collapsed="false">
      <c r="A6186" s="1" t="n">
        <v>6173</v>
      </c>
      <c r="B6186" s="82" t="n">
        <v>14769</v>
      </c>
      <c r="C6186" s="83" t="n">
        <f aca="false">B6186/1000</f>
        <v>14.769</v>
      </c>
      <c r="D6186" s="76" t="n">
        <v>625</v>
      </c>
      <c r="E6186" s="76" t="n">
        <v>3.1225</v>
      </c>
    </row>
    <row r="6187" customFormat="false" ht="14.25" hidden="false" customHeight="false" outlineLevel="0" collapsed="false">
      <c r="A6187" s="1" t="n">
        <v>6174</v>
      </c>
      <c r="B6187" s="82" t="n">
        <v>14705</v>
      </c>
      <c r="C6187" s="83" t="n">
        <f aca="false">B6187/1000</f>
        <v>14.705</v>
      </c>
      <c r="D6187" s="76" t="n">
        <v>675</v>
      </c>
      <c r="E6187" s="76" t="n">
        <v>2</v>
      </c>
    </row>
    <row r="6188" customFormat="false" ht="14.25" hidden="false" customHeight="false" outlineLevel="0" collapsed="false">
      <c r="A6188" s="1" t="n">
        <v>6175</v>
      </c>
      <c r="B6188" s="82" t="n">
        <v>14698</v>
      </c>
      <c r="C6188" s="83" t="n">
        <f aca="false">B6188/1000</f>
        <v>14.698</v>
      </c>
      <c r="D6188" s="76" t="n">
        <v>577</v>
      </c>
      <c r="E6188" s="76" t="n">
        <v>2.3885</v>
      </c>
    </row>
    <row r="6189" customFormat="false" ht="14.25" hidden="false" customHeight="false" outlineLevel="0" collapsed="false">
      <c r="A6189" s="1" t="n">
        <v>6176</v>
      </c>
      <c r="B6189" s="82" t="n">
        <v>14575</v>
      </c>
      <c r="C6189" s="83" t="n">
        <f aca="false">B6189/1000</f>
        <v>14.575</v>
      </c>
      <c r="D6189" s="76" t="n">
        <v>-352</v>
      </c>
      <c r="E6189" s="76" t="n">
        <v>2.83</v>
      </c>
    </row>
    <row r="6190" customFormat="false" ht="14.25" hidden="false" customHeight="false" outlineLevel="0" collapsed="false">
      <c r="A6190" s="1" t="n">
        <v>6177</v>
      </c>
      <c r="B6190" s="82" t="n">
        <v>14611</v>
      </c>
      <c r="C6190" s="83" t="n">
        <f aca="false">B6190/1000</f>
        <v>14.611</v>
      </c>
      <c r="D6190" s="76" t="n">
        <v>-477</v>
      </c>
      <c r="E6190" s="76" t="n">
        <v>1.7235</v>
      </c>
    </row>
    <row r="6191" customFormat="false" ht="14.25" hidden="false" customHeight="false" outlineLevel="0" collapsed="false">
      <c r="A6191" s="1" t="n">
        <v>6178</v>
      </c>
      <c r="B6191" s="82" t="n">
        <v>14662</v>
      </c>
      <c r="C6191" s="83" t="n">
        <f aca="false">B6191/1000</f>
        <v>14.662</v>
      </c>
      <c r="D6191" s="76" t="n">
        <v>-402</v>
      </c>
      <c r="E6191" s="76" t="n">
        <v>1.7765</v>
      </c>
    </row>
    <row r="6192" customFormat="false" ht="14.25" hidden="false" customHeight="false" outlineLevel="0" collapsed="false">
      <c r="A6192" s="1" t="n">
        <v>6179</v>
      </c>
      <c r="B6192" s="82" t="n">
        <v>14380</v>
      </c>
      <c r="C6192" s="83" t="n">
        <f aca="false">B6192/1000</f>
        <v>14.38</v>
      </c>
      <c r="D6192" s="76" t="n">
        <v>751</v>
      </c>
      <c r="E6192" s="76" t="n">
        <v>1.9095</v>
      </c>
    </row>
    <row r="6193" customFormat="false" ht="14.25" hidden="false" customHeight="false" outlineLevel="0" collapsed="false">
      <c r="A6193" s="1" t="n">
        <v>6180</v>
      </c>
      <c r="B6193" s="82" t="n">
        <v>14562</v>
      </c>
      <c r="C6193" s="83" t="n">
        <f aca="false">B6193/1000</f>
        <v>14.562</v>
      </c>
      <c r="D6193" s="76" t="n">
        <v>-566</v>
      </c>
      <c r="E6193" s="76" t="n">
        <v>1.33</v>
      </c>
    </row>
    <row r="6194" customFormat="false" ht="14.25" hidden="false" customHeight="false" outlineLevel="0" collapsed="false">
      <c r="A6194" s="1" t="n">
        <v>6181</v>
      </c>
      <c r="B6194" s="82" t="n">
        <v>14616</v>
      </c>
      <c r="C6194" s="83" t="n">
        <f aca="false">B6194/1000</f>
        <v>14.616</v>
      </c>
      <c r="D6194" s="76" t="n">
        <v>-334</v>
      </c>
      <c r="E6194" s="76" t="n">
        <v>1.532</v>
      </c>
    </row>
    <row r="6195" customFormat="false" ht="14.25" hidden="false" customHeight="false" outlineLevel="0" collapsed="false">
      <c r="A6195" s="1" t="n">
        <v>6182</v>
      </c>
      <c r="B6195" s="82" t="n">
        <v>14729</v>
      </c>
      <c r="C6195" s="83" t="n">
        <f aca="false">B6195/1000</f>
        <v>14.729</v>
      </c>
      <c r="D6195" s="76" t="n">
        <v>369</v>
      </c>
      <c r="E6195" s="76" t="n">
        <v>1.1915</v>
      </c>
    </row>
    <row r="6196" customFormat="false" ht="14.25" hidden="false" customHeight="false" outlineLevel="0" collapsed="false">
      <c r="A6196" s="1" t="n">
        <v>6183</v>
      </c>
      <c r="B6196" s="82" t="n">
        <v>14623</v>
      </c>
      <c r="C6196" s="83" t="n">
        <f aca="false">B6196/1000</f>
        <v>14.623</v>
      </c>
      <c r="D6196" s="76" t="n">
        <v>368</v>
      </c>
      <c r="E6196" s="76" t="n">
        <v>1.548</v>
      </c>
    </row>
    <row r="6197" customFormat="false" ht="14.25" hidden="false" customHeight="false" outlineLevel="0" collapsed="false">
      <c r="A6197" s="1" t="n">
        <v>6184</v>
      </c>
      <c r="B6197" s="82" t="n">
        <v>14673</v>
      </c>
      <c r="C6197" s="83" t="n">
        <f aca="false">B6197/1000</f>
        <v>14.673</v>
      </c>
      <c r="D6197" s="76" t="n">
        <v>-136</v>
      </c>
      <c r="E6197" s="76" t="n">
        <v>2.718</v>
      </c>
    </row>
    <row r="6198" customFormat="false" ht="14.25" hidden="false" customHeight="false" outlineLevel="0" collapsed="false">
      <c r="A6198" s="1" t="n">
        <v>6185</v>
      </c>
      <c r="B6198" s="82" t="n">
        <v>14743</v>
      </c>
      <c r="C6198" s="83" t="n">
        <f aca="false">B6198/1000</f>
        <v>14.743</v>
      </c>
      <c r="D6198" s="76" t="n">
        <v>859</v>
      </c>
      <c r="E6198" s="76" t="n">
        <v>2.8455</v>
      </c>
    </row>
    <row r="6199" customFormat="false" ht="14.25" hidden="false" customHeight="false" outlineLevel="0" collapsed="false">
      <c r="A6199" s="1" t="n">
        <v>6186</v>
      </c>
      <c r="B6199" s="82" t="n">
        <v>14831</v>
      </c>
      <c r="C6199" s="83" t="n">
        <f aca="false">B6199/1000</f>
        <v>14.831</v>
      </c>
      <c r="D6199" s="76" t="n">
        <v>472</v>
      </c>
      <c r="E6199" s="76" t="n">
        <v>2.75</v>
      </c>
    </row>
    <row r="6200" customFormat="false" ht="14.25" hidden="false" customHeight="false" outlineLevel="0" collapsed="false">
      <c r="A6200" s="1" t="n">
        <v>6187</v>
      </c>
      <c r="B6200" s="82" t="n">
        <v>14380</v>
      </c>
      <c r="C6200" s="83" t="n">
        <f aca="false">B6200/1000</f>
        <v>14.38</v>
      </c>
      <c r="D6200" s="76" t="n">
        <v>-325</v>
      </c>
      <c r="E6200" s="76" t="n">
        <v>2.3245</v>
      </c>
    </row>
    <row r="6201" customFormat="false" ht="14.25" hidden="false" customHeight="false" outlineLevel="0" collapsed="false">
      <c r="A6201" s="1" t="n">
        <v>6188</v>
      </c>
      <c r="B6201" s="82" t="n">
        <v>13797</v>
      </c>
      <c r="C6201" s="83" t="n">
        <f aca="false">B6201/1000</f>
        <v>13.797</v>
      </c>
      <c r="D6201" s="76" t="n">
        <v>-728</v>
      </c>
      <c r="E6201" s="76" t="n">
        <v>2.5955</v>
      </c>
    </row>
    <row r="6202" customFormat="false" ht="14.25" hidden="false" customHeight="false" outlineLevel="0" collapsed="false">
      <c r="A6202" s="1" t="n">
        <v>6189</v>
      </c>
      <c r="B6202" s="82" t="n">
        <v>13608</v>
      </c>
      <c r="C6202" s="83" t="n">
        <f aca="false">B6202/1000</f>
        <v>13.608</v>
      </c>
      <c r="D6202" s="76" t="n">
        <v>-896</v>
      </c>
      <c r="E6202" s="76" t="n">
        <v>2.2715</v>
      </c>
    </row>
    <row r="6203" customFormat="false" ht="14.25" hidden="false" customHeight="false" outlineLevel="0" collapsed="false">
      <c r="A6203" s="1" t="n">
        <v>6190</v>
      </c>
      <c r="B6203" s="82" t="n">
        <v>14668</v>
      </c>
      <c r="C6203" s="83" t="n">
        <f aca="false">B6203/1000</f>
        <v>14.668</v>
      </c>
      <c r="D6203" s="76" t="n">
        <v>439</v>
      </c>
      <c r="E6203" s="76" t="n">
        <v>2.2605</v>
      </c>
    </row>
    <row r="6204" customFormat="false" ht="14.25" hidden="false" customHeight="false" outlineLevel="0" collapsed="false">
      <c r="A6204" s="1" t="n">
        <v>6191</v>
      </c>
      <c r="B6204" s="82" t="n">
        <v>14621</v>
      </c>
      <c r="C6204" s="83" t="n">
        <f aca="false">B6204/1000</f>
        <v>14.621</v>
      </c>
      <c r="D6204" s="76" t="n">
        <v>-1</v>
      </c>
      <c r="E6204" s="76" t="n">
        <v>2.3725</v>
      </c>
    </row>
    <row r="6205" customFormat="false" ht="14.25" hidden="false" customHeight="false" outlineLevel="0" collapsed="false">
      <c r="A6205" s="1" t="n">
        <v>6192</v>
      </c>
      <c r="B6205" s="82" t="n">
        <v>14696</v>
      </c>
      <c r="C6205" s="83" t="n">
        <f aca="false">B6205/1000</f>
        <v>14.696</v>
      </c>
      <c r="D6205" s="76" t="n">
        <v>412</v>
      </c>
      <c r="E6205" s="76" t="n">
        <v>2.713</v>
      </c>
    </row>
    <row r="6206" customFormat="false" ht="14.25" hidden="false" customHeight="false" outlineLevel="0" collapsed="false">
      <c r="A6206" s="1" t="n">
        <v>6193</v>
      </c>
      <c r="B6206" s="82" t="n">
        <v>14740</v>
      </c>
      <c r="C6206" s="83" t="n">
        <f aca="false">B6206/1000</f>
        <v>14.74</v>
      </c>
      <c r="D6206" s="76" t="n">
        <v>-193</v>
      </c>
      <c r="E6206" s="76" t="n">
        <v>2.649</v>
      </c>
    </row>
    <row r="6207" customFormat="false" ht="14.25" hidden="false" customHeight="false" outlineLevel="0" collapsed="false">
      <c r="A6207" s="1" t="n">
        <v>6194</v>
      </c>
      <c r="B6207" s="82" t="n">
        <v>14781</v>
      </c>
      <c r="C6207" s="83" t="n">
        <f aca="false">B6207/1000</f>
        <v>14.781</v>
      </c>
      <c r="D6207" s="76" t="n">
        <v>838</v>
      </c>
      <c r="E6207" s="76" t="n">
        <v>2.452</v>
      </c>
    </row>
    <row r="6208" customFormat="false" ht="14.25" hidden="false" customHeight="false" outlineLevel="0" collapsed="false">
      <c r="A6208" s="1" t="n">
        <v>6195</v>
      </c>
      <c r="B6208" s="82" t="n">
        <v>14696</v>
      </c>
      <c r="C6208" s="83" t="n">
        <f aca="false">B6208/1000</f>
        <v>14.696</v>
      </c>
      <c r="D6208" s="76" t="n">
        <v>134</v>
      </c>
      <c r="E6208" s="76" t="n">
        <v>2.899</v>
      </c>
    </row>
    <row r="6209" customFormat="false" ht="14.25" hidden="false" customHeight="false" outlineLevel="0" collapsed="false">
      <c r="A6209" s="1" t="n">
        <v>6196</v>
      </c>
      <c r="B6209" s="82" t="n">
        <v>14718</v>
      </c>
      <c r="C6209" s="83" t="n">
        <f aca="false">B6209/1000</f>
        <v>14.718</v>
      </c>
      <c r="D6209" s="76" t="n">
        <v>-451</v>
      </c>
      <c r="E6209" s="76" t="n">
        <v>0.952</v>
      </c>
    </row>
    <row r="6210" customFormat="false" ht="14.25" hidden="false" customHeight="false" outlineLevel="0" collapsed="false">
      <c r="A6210" s="1" t="n">
        <v>6197</v>
      </c>
      <c r="B6210" s="82" t="n">
        <v>14719</v>
      </c>
      <c r="C6210" s="83" t="n">
        <f aca="false">B6210/1000</f>
        <v>14.719</v>
      </c>
      <c r="D6210" s="76" t="n">
        <v>-486</v>
      </c>
      <c r="E6210" s="76" t="n">
        <v>1.399</v>
      </c>
    </row>
    <row r="6211" customFormat="false" ht="14.25" hidden="false" customHeight="false" outlineLevel="0" collapsed="false">
      <c r="A6211" s="1" t="n">
        <v>6198</v>
      </c>
      <c r="B6211" s="82" t="n">
        <v>14708</v>
      </c>
      <c r="C6211" s="83" t="n">
        <f aca="false">B6211/1000</f>
        <v>14.708</v>
      </c>
      <c r="D6211" s="76" t="n">
        <v>-168</v>
      </c>
      <c r="E6211" s="76" t="n">
        <v>1.484</v>
      </c>
    </row>
    <row r="6212" customFormat="false" ht="14.25" hidden="false" customHeight="false" outlineLevel="0" collapsed="false">
      <c r="A6212" s="1" t="n">
        <v>6199</v>
      </c>
      <c r="B6212" s="82" t="n">
        <v>14706</v>
      </c>
      <c r="C6212" s="83" t="n">
        <f aca="false">B6212/1000</f>
        <v>14.706</v>
      </c>
      <c r="D6212" s="76" t="n">
        <v>936</v>
      </c>
      <c r="E6212" s="76" t="n">
        <v>1.2555</v>
      </c>
    </row>
    <row r="6213" customFormat="false" ht="14.25" hidden="false" customHeight="false" outlineLevel="0" collapsed="false">
      <c r="A6213" s="1" t="n">
        <v>6200</v>
      </c>
      <c r="B6213" s="82" t="n">
        <v>14768</v>
      </c>
      <c r="C6213" s="83" t="n">
        <f aca="false">B6213/1000</f>
        <v>14.768</v>
      </c>
      <c r="D6213" s="76" t="n">
        <v>70</v>
      </c>
      <c r="E6213" s="76" t="n">
        <v>0.936</v>
      </c>
    </row>
    <row r="6214" customFormat="false" ht="14.25" hidden="false" customHeight="false" outlineLevel="0" collapsed="false">
      <c r="A6214" s="1" t="n">
        <v>6201</v>
      </c>
      <c r="B6214" s="82" t="n">
        <v>14765</v>
      </c>
      <c r="C6214" s="83" t="n">
        <f aca="false">B6214/1000</f>
        <v>14.765</v>
      </c>
      <c r="D6214" s="76" t="n">
        <v>83</v>
      </c>
      <c r="E6214" s="76" t="n">
        <v>0.883</v>
      </c>
    </row>
    <row r="6215" customFormat="false" ht="14.25" hidden="false" customHeight="false" outlineLevel="0" collapsed="false">
      <c r="A6215" s="1" t="n">
        <v>6202</v>
      </c>
      <c r="B6215" s="82" t="n">
        <v>14726</v>
      </c>
      <c r="C6215" s="83" t="n">
        <f aca="false">B6215/1000</f>
        <v>14.726</v>
      </c>
      <c r="D6215" s="76" t="n">
        <v>355</v>
      </c>
      <c r="E6215" s="76" t="n">
        <v>1.0745</v>
      </c>
    </row>
    <row r="6216" customFormat="false" ht="14.25" hidden="false" customHeight="false" outlineLevel="0" collapsed="false">
      <c r="A6216" s="1" t="n">
        <v>6203</v>
      </c>
      <c r="B6216" s="82" t="n">
        <v>14798</v>
      </c>
      <c r="C6216" s="83" t="n">
        <f aca="false">B6216/1000</f>
        <v>14.798</v>
      </c>
      <c r="D6216" s="76" t="n">
        <v>630</v>
      </c>
      <c r="E6216" s="76" t="n">
        <v>0.702</v>
      </c>
    </row>
    <row r="6217" customFormat="false" ht="14.25" hidden="false" customHeight="false" outlineLevel="0" collapsed="false">
      <c r="A6217" s="1" t="n">
        <v>6204</v>
      </c>
      <c r="B6217" s="82" t="n">
        <v>14659</v>
      </c>
      <c r="C6217" s="83" t="n">
        <f aca="false">B6217/1000</f>
        <v>14.659</v>
      </c>
      <c r="D6217" s="76" t="n">
        <v>270</v>
      </c>
      <c r="E6217" s="76" t="n">
        <v>0.766</v>
      </c>
    </row>
    <row r="6218" customFormat="false" ht="14.25" hidden="false" customHeight="false" outlineLevel="0" collapsed="false">
      <c r="A6218" s="1" t="n">
        <v>6205</v>
      </c>
      <c r="B6218" s="82" t="n">
        <v>14731</v>
      </c>
      <c r="C6218" s="83" t="n">
        <f aca="false">B6218/1000</f>
        <v>14.731</v>
      </c>
      <c r="D6218" s="76" t="n">
        <v>675</v>
      </c>
      <c r="E6218" s="76" t="n">
        <v>1.032</v>
      </c>
    </row>
    <row r="6219" customFormat="false" ht="14.25" hidden="false" customHeight="false" outlineLevel="0" collapsed="false">
      <c r="A6219" s="1" t="n">
        <v>6206</v>
      </c>
      <c r="B6219" s="82" t="n">
        <v>14635</v>
      </c>
      <c r="C6219" s="83" t="n">
        <f aca="false">B6219/1000</f>
        <v>14.635</v>
      </c>
      <c r="D6219" s="76" t="n">
        <v>413</v>
      </c>
      <c r="E6219" s="76" t="n">
        <v>0.8725</v>
      </c>
    </row>
    <row r="6220" customFormat="false" ht="14.25" hidden="false" customHeight="false" outlineLevel="0" collapsed="false">
      <c r="A6220" s="1" t="n">
        <v>6207</v>
      </c>
      <c r="B6220" s="82" t="n">
        <v>14700</v>
      </c>
      <c r="C6220" s="83" t="n">
        <f aca="false">B6220/1000</f>
        <v>14.7</v>
      </c>
      <c r="D6220" s="76" t="n">
        <v>389</v>
      </c>
      <c r="E6220" s="76" t="n">
        <v>0.9735</v>
      </c>
    </row>
    <row r="6221" customFormat="false" ht="14.25" hidden="false" customHeight="false" outlineLevel="0" collapsed="false">
      <c r="A6221" s="1" t="n">
        <v>6208</v>
      </c>
      <c r="B6221" s="82" t="n">
        <v>14698</v>
      </c>
      <c r="C6221" s="83" t="n">
        <f aca="false">B6221/1000</f>
        <v>14.698</v>
      </c>
      <c r="D6221" s="76" t="n">
        <v>-477</v>
      </c>
      <c r="E6221" s="76" t="n">
        <v>0.7555</v>
      </c>
    </row>
    <row r="6222" customFormat="false" ht="14.25" hidden="false" customHeight="false" outlineLevel="0" collapsed="false">
      <c r="A6222" s="1" t="n">
        <v>6209</v>
      </c>
      <c r="B6222" s="82" t="n">
        <v>14692</v>
      </c>
      <c r="C6222" s="83" t="n">
        <f aca="false">B6222/1000</f>
        <v>14.692</v>
      </c>
      <c r="D6222" s="76" t="n">
        <v>-692</v>
      </c>
      <c r="E6222" s="76" t="n">
        <v>0.4255</v>
      </c>
    </row>
    <row r="6223" customFormat="false" ht="14.25" hidden="false" customHeight="false" outlineLevel="0" collapsed="false">
      <c r="A6223" s="1" t="n">
        <v>6210</v>
      </c>
      <c r="B6223" s="82" t="n">
        <v>14721</v>
      </c>
      <c r="C6223" s="83" t="n">
        <f aca="false">B6223/1000</f>
        <v>14.721</v>
      </c>
      <c r="D6223" s="76" t="n">
        <v>393</v>
      </c>
      <c r="E6223" s="76" t="n">
        <v>0.463</v>
      </c>
    </row>
    <row r="6224" customFormat="false" ht="14.25" hidden="false" customHeight="false" outlineLevel="0" collapsed="false">
      <c r="A6224" s="1" t="n">
        <v>6211</v>
      </c>
      <c r="B6224" s="82" t="n">
        <v>14588</v>
      </c>
      <c r="C6224" s="83" t="n">
        <f aca="false">B6224/1000</f>
        <v>14.588</v>
      </c>
      <c r="D6224" s="76" t="n">
        <v>578</v>
      </c>
      <c r="E6224" s="76" t="n">
        <v>0.3565</v>
      </c>
    </row>
    <row r="6225" customFormat="false" ht="14.25" hidden="false" customHeight="false" outlineLevel="0" collapsed="false">
      <c r="A6225" s="1" t="n">
        <v>6212</v>
      </c>
      <c r="B6225" s="82" t="n">
        <v>14565</v>
      </c>
      <c r="C6225" s="83" t="n">
        <f aca="false">B6225/1000</f>
        <v>14.565</v>
      </c>
      <c r="D6225" s="76" t="n">
        <v>670</v>
      </c>
      <c r="E6225" s="76" t="n">
        <v>1</v>
      </c>
    </row>
    <row r="6226" customFormat="false" ht="14.25" hidden="false" customHeight="false" outlineLevel="0" collapsed="false">
      <c r="A6226" s="1" t="n">
        <v>6213</v>
      </c>
      <c r="B6226" s="82" t="n">
        <v>14673</v>
      </c>
      <c r="C6226" s="83" t="n">
        <f aca="false">B6226/1000</f>
        <v>14.673</v>
      </c>
      <c r="D6226" s="76" t="n">
        <v>887</v>
      </c>
      <c r="E6226" s="76" t="n">
        <v>2.213</v>
      </c>
    </row>
    <row r="6227" customFormat="false" ht="14.25" hidden="false" customHeight="false" outlineLevel="0" collapsed="false">
      <c r="A6227" s="1" t="n">
        <v>6214</v>
      </c>
      <c r="B6227" s="82" t="n">
        <v>14662</v>
      </c>
      <c r="C6227" s="83" t="n">
        <f aca="false">B6227/1000</f>
        <v>14.662</v>
      </c>
      <c r="D6227" s="76" t="n">
        <v>264</v>
      </c>
      <c r="E6227" s="76" t="n">
        <v>2.851</v>
      </c>
    </row>
    <row r="6228" customFormat="false" ht="14.25" hidden="false" customHeight="false" outlineLevel="0" collapsed="false">
      <c r="A6228" s="1" t="n">
        <v>6215</v>
      </c>
      <c r="B6228" s="82" t="n">
        <v>14650</v>
      </c>
      <c r="C6228" s="83" t="n">
        <f aca="false">B6228/1000</f>
        <v>14.65</v>
      </c>
      <c r="D6228" s="76" t="n">
        <v>290</v>
      </c>
      <c r="E6228" s="76" t="n">
        <v>2.1435</v>
      </c>
    </row>
    <row r="6229" customFormat="false" ht="14.25" hidden="false" customHeight="false" outlineLevel="0" collapsed="false">
      <c r="A6229" s="1" t="n">
        <v>6216</v>
      </c>
      <c r="B6229" s="82" t="n">
        <v>14597</v>
      </c>
      <c r="C6229" s="83" t="n">
        <f aca="false">B6229/1000</f>
        <v>14.597</v>
      </c>
      <c r="D6229" s="76" t="n">
        <v>-252</v>
      </c>
      <c r="E6229" s="76" t="n">
        <v>3.447</v>
      </c>
    </row>
    <row r="6230" customFormat="false" ht="14.25" hidden="false" customHeight="false" outlineLevel="0" collapsed="false">
      <c r="A6230" s="1" t="n">
        <v>6217</v>
      </c>
      <c r="B6230" s="82" t="n">
        <v>14728</v>
      </c>
      <c r="C6230" s="83" t="n">
        <f aca="false">B6230/1000</f>
        <v>14.728</v>
      </c>
      <c r="D6230" s="76" t="n">
        <v>222</v>
      </c>
      <c r="E6230" s="76" t="n">
        <v>4.782</v>
      </c>
    </row>
    <row r="6231" customFormat="false" ht="14.25" hidden="false" customHeight="false" outlineLevel="0" collapsed="false">
      <c r="A6231" s="1" t="n">
        <v>6218</v>
      </c>
      <c r="B6231" s="82" t="n">
        <v>14584</v>
      </c>
      <c r="C6231" s="83" t="n">
        <f aca="false">B6231/1000</f>
        <v>14.584</v>
      </c>
      <c r="D6231" s="76" t="n">
        <v>573</v>
      </c>
      <c r="E6231" s="76" t="n">
        <v>4.819</v>
      </c>
    </row>
    <row r="6232" customFormat="false" ht="14.25" hidden="false" customHeight="false" outlineLevel="0" collapsed="false">
      <c r="A6232" s="1" t="n">
        <v>6219</v>
      </c>
      <c r="B6232" s="82" t="n">
        <v>14614</v>
      </c>
      <c r="C6232" s="83" t="n">
        <f aca="false">B6232/1000</f>
        <v>14.614</v>
      </c>
      <c r="D6232" s="76" t="n">
        <v>63</v>
      </c>
      <c r="E6232" s="76" t="n">
        <v>4.899</v>
      </c>
    </row>
    <row r="6233" customFormat="false" ht="14.25" hidden="false" customHeight="false" outlineLevel="0" collapsed="false">
      <c r="A6233" s="1" t="n">
        <v>6220</v>
      </c>
      <c r="B6233" s="82" t="n">
        <v>14683</v>
      </c>
      <c r="C6233" s="83" t="n">
        <f aca="false">B6233/1000</f>
        <v>14.683</v>
      </c>
      <c r="D6233" s="76" t="n">
        <v>816</v>
      </c>
      <c r="E6233" s="76" t="n">
        <v>4.9415</v>
      </c>
    </row>
    <row r="6234" customFormat="false" ht="14.25" hidden="false" customHeight="false" outlineLevel="0" collapsed="false">
      <c r="A6234" s="1" t="n">
        <v>6221</v>
      </c>
      <c r="B6234" s="82" t="n">
        <v>14594</v>
      </c>
      <c r="C6234" s="83" t="n">
        <f aca="false">B6234/1000</f>
        <v>14.594</v>
      </c>
      <c r="D6234" s="76" t="n">
        <v>227</v>
      </c>
      <c r="E6234" s="76" t="n">
        <v>4.984</v>
      </c>
    </row>
    <row r="6235" customFormat="false" ht="14.25" hidden="false" customHeight="false" outlineLevel="0" collapsed="false">
      <c r="A6235" s="1" t="n">
        <v>6222</v>
      </c>
      <c r="B6235" s="82" t="n">
        <v>14553</v>
      </c>
      <c r="C6235" s="83" t="n">
        <f aca="false">B6235/1000</f>
        <v>14.553</v>
      </c>
      <c r="D6235" s="76" t="n">
        <v>391</v>
      </c>
      <c r="E6235" s="76" t="n">
        <v>2.452</v>
      </c>
    </row>
    <row r="6236" customFormat="false" ht="14.25" hidden="false" customHeight="false" outlineLevel="0" collapsed="false">
      <c r="A6236" s="1" t="n">
        <v>6223</v>
      </c>
      <c r="B6236" s="82" t="n">
        <v>14760</v>
      </c>
      <c r="C6236" s="83" t="n">
        <f aca="false">B6236/1000</f>
        <v>14.76</v>
      </c>
      <c r="D6236" s="76" t="n">
        <v>-992</v>
      </c>
      <c r="E6236" s="76" t="n">
        <v>0.7555</v>
      </c>
    </row>
    <row r="6237" customFormat="false" ht="14.25" hidden="false" customHeight="false" outlineLevel="0" collapsed="false">
      <c r="A6237" s="1" t="n">
        <v>6224</v>
      </c>
      <c r="B6237" s="82" t="n">
        <v>14615</v>
      </c>
      <c r="C6237" s="83" t="n">
        <f aca="false">B6237/1000</f>
        <v>14.615</v>
      </c>
      <c r="D6237" s="76" t="n">
        <v>-268</v>
      </c>
      <c r="E6237" s="76" t="n">
        <v>0.0265</v>
      </c>
    </row>
    <row r="6238" customFormat="false" ht="14.25" hidden="false" customHeight="false" outlineLevel="0" collapsed="false">
      <c r="A6238" s="1" t="n">
        <v>6225</v>
      </c>
      <c r="B6238" s="82" t="n">
        <v>14335</v>
      </c>
      <c r="C6238" s="83" t="n">
        <f aca="false">B6238/1000</f>
        <v>14.335</v>
      </c>
      <c r="D6238" s="76" t="n">
        <v>781</v>
      </c>
      <c r="E6238" s="76" t="n">
        <v>0.0055</v>
      </c>
    </row>
    <row r="6239" customFormat="false" ht="14.25" hidden="false" customHeight="false" outlineLevel="0" collapsed="false">
      <c r="A6239" s="1" t="n">
        <v>6226</v>
      </c>
      <c r="B6239" s="82" t="n">
        <v>14862</v>
      </c>
      <c r="C6239" s="83" t="n">
        <f aca="false">B6239/1000</f>
        <v>14.862</v>
      </c>
      <c r="D6239" s="76" t="n">
        <v>-660</v>
      </c>
      <c r="E6239" s="76" t="n">
        <v>0</v>
      </c>
    </row>
    <row r="6240" customFormat="false" ht="14.25" hidden="false" customHeight="false" outlineLevel="0" collapsed="false">
      <c r="A6240" s="1" t="n">
        <v>6227</v>
      </c>
      <c r="B6240" s="82" t="n">
        <v>14757</v>
      </c>
      <c r="C6240" s="83" t="n">
        <f aca="false">B6240/1000</f>
        <v>14.757</v>
      </c>
      <c r="D6240" s="76" t="n">
        <v>-872</v>
      </c>
      <c r="E6240" s="76" t="n">
        <v>0</v>
      </c>
    </row>
    <row r="6241" customFormat="false" ht="14.25" hidden="false" customHeight="false" outlineLevel="0" collapsed="false">
      <c r="A6241" s="1" t="n">
        <v>6228</v>
      </c>
      <c r="B6241" s="82" t="n">
        <v>14541</v>
      </c>
      <c r="C6241" s="83" t="n">
        <f aca="false">B6241/1000</f>
        <v>14.541</v>
      </c>
      <c r="D6241" s="76" t="n">
        <v>-79</v>
      </c>
      <c r="E6241" s="76" t="n">
        <v>2.7285</v>
      </c>
    </row>
    <row r="6242" customFormat="false" ht="14.25" hidden="false" customHeight="false" outlineLevel="0" collapsed="false">
      <c r="A6242" s="1" t="n">
        <v>6229</v>
      </c>
      <c r="B6242" s="82" t="n">
        <v>14678</v>
      </c>
      <c r="C6242" s="83" t="n">
        <f aca="false">B6242/1000</f>
        <v>14.678</v>
      </c>
      <c r="D6242" s="76" t="n">
        <v>-914</v>
      </c>
      <c r="E6242" s="76" t="n">
        <v>4.5745</v>
      </c>
    </row>
    <row r="6243" customFormat="false" ht="14.25" hidden="false" customHeight="false" outlineLevel="0" collapsed="false">
      <c r="A6243" s="1" t="n">
        <v>6230</v>
      </c>
      <c r="B6243" s="82" t="n">
        <v>14637</v>
      </c>
      <c r="C6243" s="83" t="n">
        <f aca="false">B6243/1000</f>
        <v>14.637</v>
      </c>
      <c r="D6243" s="76" t="n">
        <v>-247</v>
      </c>
      <c r="E6243" s="76" t="n">
        <v>4.697</v>
      </c>
    </row>
    <row r="6244" customFormat="false" ht="14.25" hidden="false" customHeight="false" outlineLevel="0" collapsed="false">
      <c r="A6244" s="1" t="n">
        <v>6231</v>
      </c>
      <c r="B6244" s="82" t="n">
        <v>14755</v>
      </c>
      <c r="C6244" s="83" t="n">
        <f aca="false">B6244/1000</f>
        <v>14.755</v>
      </c>
      <c r="D6244" s="76" t="n">
        <v>412</v>
      </c>
      <c r="E6244" s="76" t="n">
        <v>4.681</v>
      </c>
    </row>
    <row r="6245" customFormat="false" ht="14.25" hidden="false" customHeight="false" outlineLevel="0" collapsed="false">
      <c r="A6245" s="1" t="n">
        <v>6232</v>
      </c>
      <c r="B6245" s="82" t="n">
        <v>14762</v>
      </c>
      <c r="C6245" s="83" t="n">
        <f aca="false">B6245/1000</f>
        <v>14.762</v>
      </c>
      <c r="D6245" s="76" t="n">
        <v>832</v>
      </c>
      <c r="E6245" s="76" t="n">
        <v>3.4045</v>
      </c>
    </row>
    <row r="6246" customFormat="false" ht="14.25" hidden="false" customHeight="false" outlineLevel="0" collapsed="false">
      <c r="A6246" s="1" t="n">
        <v>6233</v>
      </c>
      <c r="B6246" s="82" t="n">
        <v>14172</v>
      </c>
      <c r="C6246" s="83" t="n">
        <f aca="false">B6246/1000</f>
        <v>14.172</v>
      </c>
      <c r="D6246" s="76" t="n">
        <v>588</v>
      </c>
      <c r="E6246" s="76" t="n">
        <v>3</v>
      </c>
    </row>
    <row r="6247" customFormat="false" ht="14.25" hidden="false" customHeight="false" outlineLevel="0" collapsed="false">
      <c r="A6247" s="1" t="n">
        <v>6234</v>
      </c>
      <c r="B6247" s="82" t="n">
        <v>13785</v>
      </c>
      <c r="C6247" s="83" t="n">
        <f aca="false">B6247/1000</f>
        <v>13.785</v>
      </c>
      <c r="D6247" s="76" t="n">
        <v>130</v>
      </c>
      <c r="E6247" s="76" t="n">
        <v>2.3565</v>
      </c>
    </row>
    <row r="6248" customFormat="false" ht="14.25" hidden="false" customHeight="false" outlineLevel="0" collapsed="false">
      <c r="A6248" s="1" t="n">
        <v>6235</v>
      </c>
      <c r="B6248" s="82" t="n">
        <v>13816</v>
      </c>
      <c r="C6248" s="83" t="n">
        <f aca="false">B6248/1000</f>
        <v>13.816</v>
      </c>
      <c r="D6248" s="76" t="n">
        <v>927</v>
      </c>
      <c r="E6248" s="76" t="n">
        <v>2.319</v>
      </c>
    </row>
    <row r="6249" customFormat="false" ht="14.25" hidden="false" customHeight="false" outlineLevel="0" collapsed="false">
      <c r="A6249" s="1" t="n">
        <v>6236</v>
      </c>
      <c r="B6249" s="82" t="n">
        <v>14041</v>
      </c>
      <c r="C6249" s="83" t="n">
        <f aca="false">B6249/1000</f>
        <v>14.041</v>
      </c>
      <c r="D6249" s="76" t="n">
        <v>229</v>
      </c>
      <c r="E6249" s="76" t="n">
        <v>1.3245</v>
      </c>
    </row>
    <row r="6250" customFormat="false" ht="14.25" hidden="false" customHeight="false" outlineLevel="0" collapsed="false">
      <c r="A6250" s="1" t="n">
        <v>6237</v>
      </c>
      <c r="B6250" s="82" t="n">
        <v>14136</v>
      </c>
      <c r="C6250" s="83" t="n">
        <f aca="false">B6250/1000</f>
        <v>14.136</v>
      </c>
      <c r="D6250" s="76" t="n">
        <v>429</v>
      </c>
      <c r="E6250" s="76" t="n">
        <v>1.4735</v>
      </c>
    </row>
    <row r="6251" customFormat="false" ht="14.25" hidden="false" customHeight="false" outlineLevel="0" collapsed="false">
      <c r="A6251" s="1" t="n">
        <v>6238</v>
      </c>
      <c r="B6251" s="82" t="n">
        <v>13221</v>
      </c>
      <c r="C6251" s="83" t="n">
        <f aca="false">B6251/1000</f>
        <v>13.221</v>
      </c>
      <c r="D6251" s="76" t="n">
        <v>-197</v>
      </c>
      <c r="E6251" s="76" t="n">
        <v>1.197</v>
      </c>
    </row>
    <row r="6252" customFormat="false" ht="14.25" hidden="false" customHeight="false" outlineLevel="0" collapsed="false">
      <c r="A6252" s="1" t="n">
        <v>6239</v>
      </c>
      <c r="B6252" s="82" t="n">
        <v>14323</v>
      </c>
      <c r="C6252" s="83" t="n">
        <f aca="false">B6252/1000</f>
        <v>14.323</v>
      </c>
      <c r="D6252" s="76" t="n">
        <v>-461</v>
      </c>
      <c r="E6252" s="76" t="n">
        <v>1.5055</v>
      </c>
    </row>
    <row r="6253" customFormat="false" ht="14.25" hidden="false" customHeight="false" outlineLevel="0" collapsed="false">
      <c r="A6253" s="1" t="n">
        <v>6240</v>
      </c>
      <c r="B6253" s="82" t="n">
        <v>14707</v>
      </c>
      <c r="C6253" s="83" t="n">
        <f aca="false">B6253/1000</f>
        <v>14.707</v>
      </c>
      <c r="D6253" s="76" t="n">
        <v>194</v>
      </c>
      <c r="E6253" s="76" t="n">
        <v>1.4575</v>
      </c>
    </row>
    <row r="6254" customFormat="false" ht="14.25" hidden="false" customHeight="false" outlineLevel="0" collapsed="false">
      <c r="A6254" s="1" t="n">
        <v>6241</v>
      </c>
      <c r="B6254" s="82" t="n">
        <v>14667</v>
      </c>
      <c r="C6254" s="83" t="n">
        <f aca="false">B6254/1000</f>
        <v>14.667</v>
      </c>
      <c r="D6254" s="76" t="n">
        <v>533</v>
      </c>
      <c r="E6254" s="76" t="n">
        <v>1.5585</v>
      </c>
    </row>
    <row r="6255" customFormat="false" ht="14.25" hidden="false" customHeight="false" outlineLevel="0" collapsed="false">
      <c r="A6255" s="1" t="n">
        <v>6242</v>
      </c>
      <c r="B6255" s="82" t="n">
        <v>14799</v>
      </c>
      <c r="C6255" s="83" t="n">
        <f aca="false">B6255/1000</f>
        <v>14.799</v>
      </c>
      <c r="D6255" s="76" t="n">
        <v>-195</v>
      </c>
      <c r="E6255" s="76" t="n">
        <v>1.484</v>
      </c>
    </row>
    <row r="6256" customFormat="false" ht="14.25" hidden="false" customHeight="false" outlineLevel="0" collapsed="false">
      <c r="A6256" s="1" t="n">
        <v>6243</v>
      </c>
      <c r="B6256" s="82" t="n">
        <v>14803</v>
      </c>
      <c r="C6256" s="83" t="n">
        <f aca="false">B6256/1000</f>
        <v>14.803</v>
      </c>
      <c r="D6256" s="76" t="n">
        <v>186</v>
      </c>
      <c r="E6256" s="76" t="n">
        <v>1.266</v>
      </c>
    </row>
    <row r="6257" customFormat="false" ht="14.25" hidden="false" customHeight="false" outlineLevel="0" collapsed="false">
      <c r="A6257" s="1" t="n">
        <v>6244</v>
      </c>
      <c r="B6257" s="82" t="n">
        <v>14764</v>
      </c>
      <c r="C6257" s="83" t="n">
        <f aca="false">B6257/1000</f>
        <v>14.764</v>
      </c>
      <c r="D6257" s="76" t="n">
        <v>519</v>
      </c>
      <c r="E6257" s="76" t="n">
        <v>1.516</v>
      </c>
    </row>
    <row r="6258" customFormat="false" ht="14.25" hidden="false" customHeight="false" outlineLevel="0" collapsed="false">
      <c r="A6258" s="1" t="n">
        <v>6245</v>
      </c>
      <c r="B6258" s="82" t="n">
        <v>14776</v>
      </c>
      <c r="C6258" s="83" t="n">
        <f aca="false">B6258/1000</f>
        <v>14.776</v>
      </c>
      <c r="D6258" s="76" t="n">
        <v>361</v>
      </c>
      <c r="E6258" s="76" t="n">
        <v>1.3245</v>
      </c>
    </row>
    <row r="6259" customFormat="false" ht="14.25" hidden="false" customHeight="false" outlineLevel="0" collapsed="false">
      <c r="A6259" s="1" t="n">
        <v>6246</v>
      </c>
      <c r="B6259" s="82" t="n">
        <v>14733</v>
      </c>
      <c r="C6259" s="83" t="n">
        <f aca="false">B6259/1000</f>
        <v>14.733</v>
      </c>
      <c r="D6259" s="76" t="n">
        <v>982</v>
      </c>
      <c r="E6259" s="76" t="n">
        <v>1.0585</v>
      </c>
    </row>
    <row r="6260" customFormat="false" ht="14.25" hidden="false" customHeight="false" outlineLevel="0" collapsed="false">
      <c r="A6260" s="1" t="n">
        <v>6247</v>
      </c>
      <c r="B6260" s="82" t="n">
        <v>14880</v>
      </c>
      <c r="C6260" s="83" t="n">
        <f aca="false">B6260/1000</f>
        <v>14.88</v>
      </c>
      <c r="D6260" s="76" t="n">
        <v>-909</v>
      </c>
      <c r="E6260" s="76" t="n">
        <v>0.92</v>
      </c>
    </row>
    <row r="6261" customFormat="false" ht="14.25" hidden="false" customHeight="false" outlineLevel="0" collapsed="false">
      <c r="A6261" s="1" t="n">
        <v>6248</v>
      </c>
      <c r="B6261" s="82" t="n">
        <v>14744</v>
      </c>
      <c r="C6261" s="83" t="n">
        <f aca="false">B6261/1000</f>
        <v>14.744</v>
      </c>
      <c r="D6261" s="76" t="n">
        <v>-850</v>
      </c>
      <c r="E6261" s="76" t="n">
        <v>0.7605</v>
      </c>
    </row>
    <row r="6262" customFormat="false" ht="14.25" hidden="false" customHeight="false" outlineLevel="0" collapsed="false">
      <c r="A6262" s="1" t="n">
        <v>6249</v>
      </c>
      <c r="B6262" s="82" t="n">
        <v>14728</v>
      </c>
      <c r="C6262" s="83" t="n">
        <f aca="false">B6262/1000</f>
        <v>14.728</v>
      </c>
      <c r="D6262" s="76" t="n">
        <v>237</v>
      </c>
      <c r="E6262" s="76" t="n">
        <v>1.181</v>
      </c>
    </row>
    <row r="6263" customFormat="false" ht="14.25" hidden="false" customHeight="false" outlineLevel="0" collapsed="false">
      <c r="A6263" s="1" t="n">
        <v>6250</v>
      </c>
      <c r="B6263" s="82" t="n">
        <v>14893</v>
      </c>
      <c r="C6263" s="83" t="n">
        <f aca="false">B6263/1000</f>
        <v>14.893</v>
      </c>
      <c r="D6263" s="76" t="n">
        <v>685</v>
      </c>
      <c r="E6263" s="76" t="n">
        <v>0.899</v>
      </c>
    </row>
    <row r="6264" customFormat="false" ht="14.25" hidden="false" customHeight="false" outlineLevel="0" collapsed="false">
      <c r="A6264" s="1" t="n">
        <v>6251</v>
      </c>
      <c r="B6264" s="82" t="n">
        <v>14738</v>
      </c>
      <c r="C6264" s="83" t="n">
        <f aca="false">B6264/1000</f>
        <v>14.738</v>
      </c>
      <c r="D6264" s="76" t="n">
        <v>723</v>
      </c>
      <c r="E6264" s="76" t="n">
        <v>1.1755</v>
      </c>
    </row>
    <row r="6265" customFormat="false" ht="14.25" hidden="false" customHeight="false" outlineLevel="0" collapsed="false">
      <c r="A6265" s="1" t="n">
        <v>6252</v>
      </c>
      <c r="B6265" s="82" t="n">
        <v>14519</v>
      </c>
      <c r="C6265" s="83" t="n">
        <f aca="false">B6265/1000</f>
        <v>14.519</v>
      </c>
      <c r="D6265" s="76" t="n">
        <v>-989</v>
      </c>
      <c r="E6265" s="76" t="n">
        <v>0.952</v>
      </c>
    </row>
    <row r="6266" customFormat="false" ht="14.25" hidden="false" customHeight="false" outlineLevel="0" collapsed="false">
      <c r="A6266" s="1" t="n">
        <v>6253</v>
      </c>
      <c r="B6266" s="82" t="n">
        <v>14888</v>
      </c>
      <c r="C6266" s="83" t="n">
        <f aca="false">B6266/1000</f>
        <v>14.888</v>
      </c>
      <c r="D6266" s="76" t="n">
        <v>-411</v>
      </c>
      <c r="E6266" s="76" t="n">
        <v>1.181</v>
      </c>
    </row>
    <row r="6267" customFormat="false" ht="14.25" hidden="false" customHeight="false" outlineLevel="0" collapsed="false">
      <c r="A6267" s="1" t="n">
        <v>6254</v>
      </c>
      <c r="B6267" s="82" t="n">
        <v>14654</v>
      </c>
      <c r="C6267" s="83" t="n">
        <f aca="false">B6267/1000</f>
        <v>14.654</v>
      </c>
      <c r="D6267" s="76" t="n">
        <v>-593</v>
      </c>
      <c r="E6267" s="76" t="n">
        <v>1.367</v>
      </c>
    </row>
    <row r="6268" customFormat="false" ht="14.25" hidden="false" customHeight="false" outlineLevel="0" collapsed="false">
      <c r="A6268" s="1" t="n">
        <v>6255</v>
      </c>
      <c r="B6268" s="82" t="n">
        <v>14728</v>
      </c>
      <c r="C6268" s="83" t="n">
        <f aca="false">B6268/1000</f>
        <v>14.728</v>
      </c>
      <c r="D6268" s="76" t="n">
        <v>889</v>
      </c>
      <c r="E6268" s="76" t="n">
        <v>1.3455</v>
      </c>
    </row>
    <row r="6269" customFormat="false" ht="14.25" hidden="false" customHeight="false" outlineLevel="0" collapsed="false">
      <c r="A6269" s="1" t="n">
        <v>6256</v>
      </c>
      <c r="B6269" s="82" t="n">
        <v>14862</v>
      </c>
      <c r="C6269" s="83" t="n">
        <f aca="false">B6269/1000</f>
        <v>14.862</v>
      </c>
      <c r="D6269" s="76" t="n">
        <v>-842</v>
      </c>
      <c r="E6269" s="76" t="n">
        <v>1.5425</v>
      </c>
    </row>
    <row r="6270" customFormat="false" ht="14.25" hidden="false" customHeight="false" outlineLevel="0" collapsed="false">
      <c r="A6270" s="1" t="n">
        <v>6257</v>
      </c>
      <c r="B6270" s="82" t="n">
        <v>14761</v>
      </c>
      <c r="C6270" s="83" t="n">
        <f aca="false">B6270/1000</f>
        <v>14.761</v>
      </c>
      <c r="D6270" s="76" t="n">
        <v>-786</v>
      </c>
      <c r="E6270" s="76" t="n">
        <v>2.4945</v>
      </c>
    </row>
    <row r="6271" customFormat="false" ht="14.25" hidden="false" customHeight="false" outlineLevel="0" collapsed="false">
      <c r="A6271" s="1" t="n">
        <v>6258</v>
      </c>
      <c r="B6271" s="82" t="n">
        <v>14454</v>
      </c>
      <c r="C6271" s="83" t="n">
        <f aca="false">B6271/1000</f>
        <v>14.454</v>
      </c>
      <c r="D6271" s="76" t="n">
        <v>612</v>
      </c>
      <c r="E6271" s="76" t="n">
        <v>3.213</v>
      </c>
    </row>
    <row r="6272" customFormat="false" ht="14.25" hidden="false" customHeight="false" outlineLevel="0" collapsed="false">
      <c r="A6272" s="1" t="n">
        <v>6259</v>
      </c>
      <c r="B6272" s="82" t="n">
        <v>14472</v>
      </c>
      <c r="C6272" s="83" t="n">
        <f aca="false">B6272/1000</f>
        <v>14.472</v>
      </c>
      <c r="D6272" s="76" t="n">
        <v>514</v>
      </c>
      <c r="E6272" s="76" t="n">
        <v>4.032</v>
      </c>
    </row>
    <row r="6273" customFormat="false" ht="14.25" hidden="false" customHeight="false" outlineLevel="0" collapsed="false">
      <c r="A6273" s="1" t="n">
        <v>6260</v>
      </c>
      <c r="B6273" s="82" t="n">
        <v>14715</v>
      </c>
      <c r="C6273" s="83" t="n">
        <f aca="false">B6273/1000</f>
        <v>14.715</v>
      </c>
      <c r="D6273" s="76" t="n">
        <v>509</v>
      </c>
      <c r="E6273" s="76" t="n">
        <v>4.016</v>
      </c>
    </row>
    <row r="6274" customFormat="false" ht="14.25" hidden="false" customHeight="false" outlineLevel="0" collapsed="false">
      <c r="A6274" s="1" t="n">
        <v>6261</v>
      </c>
      <c r="B6274" s="82" t="n">
        <v>14838</v>
      </c>
      <c r="C6274" s="83" t="n">
        <f aca="false">B6274/1000</f>
        <v>14.838</v>
      </c>
      <c r="D6274" s="76" t="n">
        <v>744</v>
      </c>
      <c r="E6274" s="76" t="n">
        <v>4.5</v>
      </c>
    </row>
    <row r="6275" customFormat="false" ht="14.25" hidden="false" customHeight="false" outlineLevel="0" collapsed="false">
      <c r="A6275" s="1" t="n">
        <v>6262</v>
      </c>
      <c r="B6275" s="82" t="n">
        <v>14632</v>
      </c>
      <c r="C6275" s="83" t="n">
        <f aca="false">B6275/1000</f>
        <v>14.632</v>
      </c>
      <c r="D6275" s="76" t="n">
        <v>-643</v>
      </c>
      <c r="E6275" s="76" t="n">
        <v>4.899</v>
      </c>
    </row>
    <row r="6276" customFormat="false" ht="14.25" hidden="false" customHeight="false" outlineLevel="0" collapsed="false">
      <c r="A6276" s="1" t="n">
        <v>6263</v>
      </c>
      <c r="B6276" s="82" t="n">
        <v>14595</v>
      </c>
      <c r="C6276" s="83" t="n">
        <f aca="false">B6276/1000</f>
        <v>14.595</v>
      </c>
      <c r="D6276" s="76" t="n">
        <v>708</v>
      </c>
      <c r="E6276" s="76" t="n">
        <v>4.8775</v>
      </c>
    </row>
    <row r="6277" customFormat="false" ht="14.25" hidden="false" customHeight="false" outlineLevel="0" collapsed="false">
      <c r="A6277" s="1" t="n">
        <v>6264</v>
      </c>
      <c r="B6277" s="82" t="n">
        <v>14748</v>
      </c>
      <c r="C6277" s="83" t="n">
        <f aca="false">B6277/1000</f>
        <v>14.748</v>
      </c>
      <c r="D6277" s="76" t="n">
        <v>295</v>
      </c>
      <c r="E6277" s="76" t="n">
        <v>4.681</v>
      </c>
    </row>
    <row r="6278" customFormat="false" ht="14.25" hidden="false" customHeight="false" outlineLevel="0" collapsed="false">
      <c r="A6278" s="1" t="n">
        <v>6265</v>
      </c>
      <c r="B6278" s="82" t="n">
        <v>14609</v>
      </c>
      <c r="C6278" s="83" t="n">
        <f aca="false">B6278/1000</f>
        <v>14.609</v>
      </c>
      <c r="D6278" s="76" t="n">
        <v>164</v>
      </c>
      <c r="E6278" s="76" t="n">
        <v>4.0955</v>
      </c>
    </row>
    <row r="6279" customFormat="false" ht="14.25" hidden="false" customHeight="false" outlineLevel="0" collapsed="false">
      <c r="A6279" s="1" t="n">
        <v>6266</v>
      </c>
      <c r="B6279" s="82" t="n">
        <v>14671</v>
      </c>
      <c r="C6279" s="83" t="n">
        <f aca="false">B6279/1000</f>
        <v>14.671</v>
      </c>
      <c r="D6279" s="76" t="n">
        <v>-912</v>
      </c>
      <c r="E6279" s="76" t="n">
        <v>4.787</v>
      </c>
    </row>
    <row r="6280" customFormat="false" ht="14.25" hidden="false" customHeight="false" outlineLevel="0" collapsed="false">
      <c r="A6280" s="1" t="n">
        <v>6267</v>
      </c>
      <c r="B6280" s="82" t="n">
        <v>14629</v>
      </c>
      <c r="C6280" s="83" t="n">
        <f aca="false">B6280/1000</f>
        <v>14.629</v>
      </c>
      <c r="D6280" s="76" t="n">
        <v>-648</v>
      </c>
      <c r="E6280" s="76" t="n">
        <v>4.8565</v>
      </c>
    </row>
    <row r="6281" customFormat="false" ht="14.25" hidden="false" customHeight="false" outlineLevel="0" collapsed="false">
      <c r="A6281" s="1" t="n">
        <v>6268</v>
      </c>
      <c r="B6281" s="82" t="n">
        <v>14571</v>
      </c>
      <c r="C6281" s="83" t="n">
        <f aca="false">B6281/1000</f>
        <v>14.571</v>
      </c>
      <c r="D6281" s="76" t="n">
        <v>509</v>
      </c>
      <c r="E6281" s="76" t="n">
        <v>4.915</v>
      </c>
    </row>
    <row r="6282" customFormat="false" ht="14.25" hidden="false" customHeight="false" outlineLevel="0" collapsed="false">
      <c r="A6282" s="1" t="n">
        <v>6269</v>
      </c>
      <c r="B6282" s="82" t="n">
        <v>14601</v>
      </c>
      <c r="C6282" s="83" t="n">
        <f aca="false">B6282/1000</f>
        <v>14.601</v>
      </c>
      <c r="D6282" s="76" t="n">
        <v>992</v>
      </c>
      <c r="E6282" s="76" t="n">
        <v>4.9045</v>
      </c>
    </row>
    <row r="6283" customFormat="false" ht="14.25" hidden="false" customHeight="false" outlineLevel="0" collapsed="false">
      <c r="A6283" s="1" t="n">
        <v>6270</v>
      </c>
      <c r="B6283" s="82" t="n">
        <v>14752</v>
      </c>
      <c r="C6283" s="83" t="n">
        <f aca="false">B6283/1000</f>
        <v>14.752</v>
      </c>
      <c r="D6283" s="76" t="n">
        <v>362</v>
      </c>
      <c r="E6283" s="76" t="n">
        <v>4.947</v>
      </c>
    </row>
    <row r="6284" customFormat="false" ht="14.25" hidden="false" customHeight="false" outlineLevel="0" collapsed="false">
      <c r="A6284" s="1" t="n">
        <v>6271</v>
      </c>
      <c r="B6284" s="82" t="n">
        <v>14622</v>
      </c>
      <c r="C6284" s="83" t="n">
        <f aca="false">B6284/1000</f>
        <v>14.622</v>
      </c>
      <c r="D6284" s="76" t="n">
        <v>704</v>
      </c>
      <c r="E6284" s="76" t="n">
        <v>4.92</v>
      </c>
    </row>
    <row r="6285" customFormat="false" ht="14.25" hidden="false" customHeight="false" outlineLevel="0" collapsed="false">
      <c r="A6285" s="1" t="n">
        <v>6272</v>
      </c>
      <c r="B6285" s="82" t="n">
        <v>14629</v>
      </c>
      <c r="C6285" s="83" t="n">
        <f aca="false">B6285/1000</f>
        <v>14.629</v>
      </c>
      <c r="D6285" s="76" t="n">
        <v>-853</v>
      </c>
      <c r="E6285" s="76" t="n">
        <v>4.9095</v>
      </c>
    </row>
    <row r="6286" customFormat="false" ht="14.25" hidden="false" customHeight="false" outlineLevel="0" collapsed="false">
      <c r="A6286" s="1" t="n">
        <v>6273</v>
      </c>
      <c r="B6286" s="82" t="n">
        <v>14775</v>
      </c>
      <c r="C6286" s="83" t="n">
        <f aca="false">B6286/1000</f>
        <v>14.775</v>
      </c>
      <c r="D6286" s="76" t="n">
        <v>-174</v>
      </c>
      <c r="E6286" s="76" t="n">
        <v>4.83</v>
      </c>
    </row>
    <row r="6287" customFormat="false" ht="14.25" hidden="false" customHeight="false" outlineLevel="0" collapsed="false">
      <c r="A6287" s="1" t="n">
        <v>6274</v>
      </c>
      <c r="B6287" s="82" t="n">
        <v>14797</v>
      </c>
      <c r="C6287" s="83" t="n">
        <f aca="false">B6287/1000</f>
        <v>14.797</v>
      </c>
      <c r="D6287" s="76" t="n">
        <v>718</v>
      </c>
      <c r="E6287" s="76" t="n">
        <v>4.8615</v>
      </c>
    </row>
    <row r="6288" customFormat="false" ht="14.25" hidden="false" customHeight="false" outlineLevel="0" collapsed="false">
      <c r="A6288" s="1" t="n">
        <v>6275</v>
      </c>
      <c r="B6288" s="82" t="n">
        <v>14704</v>
      </c>
      <c r="C6288" s="83" t="n">
        <f aca="false">B6288/1000</f>
        <v>14.704</v>
      </c>
      <c r="D6288" s="76" t="n">
        <v>-386</v>
      </c>
      <c r="E6288" s="76" t="n">
        <v>4.718</v>
      </c>
    </row>
    <row r="6289" customFormat="false" ht="14.25" hidden="false" customHeight="false" outlineLevel="0" collapsed="false">
      <c r="A6289" s="1" t="n">
        <v>6276</v>
      </c>
      <c r="B6289" s="82" t="n">
        <v>14533</v>
      </c>
      <c r="C6289" s="83" t="n">
        <f aca="false">B6289/1000</f>
        <v>14.533</v>
      </c>
      <c r="D6289" s="76" t="n">
        <v>-201</v>
      </c>
      <c r="E6289" s="76" t="n">
        <v>4.4735</v>
      </c>
    </row>
    <row r="6290" customFormat="false" ht="14.25" hidden="false" customHeight="false" outlineLevel="0" collapsed="false">
      <c r="A6290" s="1" t="n">
        <v>6277</v>
      </c>
      <c r="B6290" s="82" t="n">
        <v>14794</v>
      </c>
      <c r="C6290" s="83" t="n">
        <f aca="false">B6290/1000</f>
        <v>14.794</v>
      </c>
      <c r="D6290" s="76" t="n">
        <v>990</v>
      </c>
      <c r="E6290" s="76" t="n">
        <v>4.58</v>
      </c>
    </row>
    <row r="6291" customFormat="false" ht="14.25" hidden="false" customHeight="false" outlineLevel="0" collapsed="false">
      <c r="A6291" s="1" t="n">
        <v>6278</v>
      </c>
      <c r="B6291" s="82" t="n">
        <v>14511</v>
      </c>
      <c r="C6291" s="83" t="n">
        <f aca="false">B6291/1000</f>
        <v>14.511</v>
      </c>
      <c r="D6291" s="76" t="n">
        <v>775</v>
      </c>
      <c r="E6291" s="76" t="n">
        <v>4.532</v>
      </c>
    </row>
    <row r="6292" customFormat="false" ht="14.25" hidden="false" customHeight="false" outlineLevel="0" collapsed="false">
      <c r="A6292" s="1" t="n">
        <v>6279</v>
      </c>
      <c r="B6292" s="82" t="n">
        <v>14756</v>
      </c>
      <c r="C6292" s="83" t="n">
        <f aca="false">B6292/1000</f>
        <v>14.756</v>
      </c>
      <c r="D6292" s="76" t="n">
        <v>366</v>
      </c>
      <c r="E6292" s="76" t="n">
        <v>4.2605</v>
      </c>
    </row>
    <row r="6293" customFormat="false" ht="14.25" hidden="false" customHeight="false" outlineLevel="0" collapsed="false">
      <c r="A6293" s="1" t="n">
        <v>6280</v>
      </c>
      <c r="B6293" s="82" t="n">
        <v>14720</v>
      </c>
      <c r="C6293" s="83" t="n">
        <f aca="false">B6293/1000</f>
        <v>14.72</v>
      </c>
      <c r="D6293" s="76" t="n">
        <v>-972</v>
      </c>
      <c r="E6293" s="76" t="n">
        <v>2.213</v>
      </c>
    </row>
    <row r="6294" customFormat="false" ht="14.25" hidden="false" customHeight="false" outlineLevel="0" collapsed="false">
      <c r="A6294" s="1" t="n">
        <v>6281</v>
      </c>
      <c r="B6294" s="82" t="n">
        <v>14058</v>
      </c>
      <c r="C6294" s="83" t="n">
        <f aca="false">B6294/1000</f>
        <v>14.058</v>
      </c>
      <c r="D6294" s="76" t="n">
        <v>-791</v>
      </c>
      <c r="E6294" s="76" t="n">
        <v>2.787</v>
      </c>
    </row>
    <row r="6295" customFormat="false" ht="14.25" hidden="false" customHeight="false" outlineLevel="0" collapsed="false">
      <c r="A6295" s="1" t="n">
        <v>6282</v>
      </c>
      <c r="B6295" s="82" t="n">
        <v>13342</v>
      </c>
      <c r="C6295" s="83" t="n">
        <f aca="false">B6295/1000</f>
        <v>13.342</v>
      </c>
      <c r="D6295" s="76" t="n">
        <v>490</v>
      </c>
      <c r="E6295" s="76" t="n">
        <v>3.6435</v>
      </c>
    </row>
    <row r="6296" customFormat="false" ht="14.25" hidden="false" customHeight="false" outlineLevel="0" collapsed="false">
      <c r="A6296" s="1" t="n">
        <v>6283</v>
      </c>
      <c r="B6296" s="82" t="n">
        <v>14050</v>
      </c>
      <c r="C6296" s="83" t="n">
        <f aca="false">B6296/1000</f>
        <v>14.05</v>
      </c>
      <c r="D6296" s="76" t="n">
        <v>-715</v>
      </c>
      <c r="E6296" s="76" t="n">
        <v>3.585</v>
      </c>
    </row>
    <row r="6297" customFormat="false" ht="14.25" hidden="false" customHeight="false" outlineLevel="0" collapsed="false">
      <c r="A6297" s="1" t="n">
        <v>6284</v>
      </c>
      <c r="B6297" s="82" t="n">
        <v>14763</v>
      </c>
      <c r="C6297" s="83" t="n">
        <f aca="false">B6297/1000</f>
        <v>14.763</v>
      </c>
      <c r="D6297" s="76" t="n">
        <v>902</v>
      </c>
      <c r="E6297" s="76" t="n">
        <v>3.649</v>
      </c>
    </row>
    <row r="6298" customFormat="false" ht="14.25" hidden="false" customHeight="false" outlineLevel="0" collapsed="false">
      <c r="A6298" s="1" t="n">
        <v>6285</v>
      </c>
      <c r="B6298" s="82" t="n">
        <v>14761</v>
      </c>
      <c r="C6298" s="83" t="n">
        <f aca="false">B6298/1000</f>
        <v>14.761</v>
      </c>
      <c r="D6298" s="76" t="n">
        <v>39</v>
      </c>
      <c r="E6298" s="76" t="n">
        <v>2.436</v>
      </c>
    </row>
    <row r="6299" customFormat="false" ht="14.25" hidden="false" customHeight="false" outlineLevel="0" collapsed="false">
      <c r="A6299" s="1" t="n">
        <v>6286</v>
      </c>
      <c r="B6299" s="82" t="n">
        <v>14779</v>
      </c>
      <c r="C6299" s="83" t="n">
        <f aca="false">B6299/1000</f>
        <v>14.779</v>
      </c>
      <c r="D6299" s="76" t="n">
        <v>-230</v>
      </c>
      <c r="E6299" s="76" t="n">
        <v>2.67</v>
      </c>
    </row>
    <row r="6300" customFormat="false" ht="14.25" hidden="false" customHeight="false" outlineLevel="0" collapsed="false">
      <c r="A6300" s="1" t="n">
        <v>6287</v>
      </c>
      <c r="B6300" s="82" t="n">
        <v>14737</v>
      </c>
      <c r="C6300" s="83" t="n">
        <f aca="false">B6300/1000</f>
        <v>14.737</v>
      </c>
      <c r="D6300" s="76" t="n">
        <v>-602</v>
      </c>
      <c r="E6300" s="76" t="n">
        <v>2.415</v>
      </c>
    </row>
    <row r="6301" customFormat="false" ht="14.25" hidden="false" customHeight="false" outlineLevel="0" collapsed="false">
      <c r="A6301" s="1" t="n">
        <v>6288</v>
      </c>
      <c r="B6301" s="82" t="n">
        <v>14729</v>
      </c>
      <c r="C6301" s="83" t="n">
        <f aca="false">B6301/1000</f>
        <v>14.729</v>
      </c>
      <c r="D6301" s="76" t="n">
        <v>489</v>
      </c>
      <c r="E6301" s="76" t="n">
        <v>2.734</v>
      </c>
    </row>
    <row r="6302" customFormat="false" ht="14.25" hidden="false" customHeight="false" outlineLevel="0" collapsed="false">
      <c r="A6302" s="1" t="n">
        <v>6289</v>
      </c>
      <c r="B6302" s="82" t="n">
        <v>14751</v>
      </c>
      <c r="C6302" s="83" t="n">
        <f aca="false">B6302/1000</f>
        <v>14.751</v>
      </c>
      <c r="D6302" s="76" t="n">
        <v>-856</v>
      </c>
      <c r="E6302" s="76" t="n">
        <v>2.835</v>
      </c>
    </row>
    <row r="6303" customFormat="false" ht="14.25" hidden="false" customHeight="false" outlineLevel="0" collapsed="false">
      <c r="A6303" s="1" t="n">
        <v>6290</v>
      </c>
      <c r="B6303" s="82" t="n">
        <v>14715</v>
      </c>
      <c r="C6303" s="83" t="n">
        <f aca="false">B6303/1000</f>
        <v>14.715</v>
      </c>
      <c r="D6303" s="76" t="n">
        <v>105</v>
      </c>
      <c r="E6303" s="76" t="n">
        <v>2.9945</v>
      </c>
    </row>
    <row r="6304" customFormat="false" ht="14.25" hidden="false" customHeight="false" outlineLevel="0" collapsed="false">
      <c r="A6304" s="1" t="n">
        <v>6291</v>
      </c>
      <c r="B6304" s="82" t="n">
        <v>14752</v>
      </c>
      <c r="C6304" s="83" t="n">
        <f aca="false">B6304/1000</f>
        <v>14.752</v>
      </c>
      <c r="D6304" s="76" t="n">
        <v>64</v>
      </c>
      <c r="E6304" s="76" t="n">
        <v>2.601</v>
      </c>
    </row>
    <row r="6305" customFormat="false" ht="14.25" hidden="false" customHeight="false" outlineLevel="0" collapsed="false">
      <c r="A6305" s="1" t="n">
        <v>6292</v>
      </c>
      <c r="B6305" s="82" t="n">
        <v>14680</v>
      </c>
      <c r="C6305" s="83" t="n">
        <f aca="false">B6305/1000</f>
        <v>14.68</v>
      </c>
      <c r="D6305" s="76" t="n">
        <v>295</v>
      </c>
      <c r="E6305" s="76" t="n">
        <v>2.33</v>
      </c>
    </row>
    <row r="6306" customFormat="false" ht="14.25" hidden="false" customHeight="false" outlineLevel="0" collapsed="false">
      <c r="A6306" s="1" t="n">
        <v>6293</v>
      </c>
      <c r="B6306" s="82" t="n">
        <v>14769</v>
      </c>
      <c r="C6306" s="83" t="n">
        <f aca="false">B6306/1000</f>
        <v>14.769</v>
      </c>
      <c r="D6306" s="76" t="n">
        <v>667</v>
      </c>
      <c r="E6306" s="76" t="n">
        <v>1.649</v>
      </c>
    </row>
    <row r="6307" customFormat="false" ht="14.25" hidden="false" customHeight="false" outlineLevel="0" collapsed="false">
      <c r="A6307" s="1" t="n">
        <v>6294</v>
      </c>
      <c r="B6307" s="82" t="n">
        <v>14631</v>
      </c>
      <c r="C6307" s="83" t="n">
        <f aca="false">B6307/1000</f>
        <v>14.631</v>
      </c>
      <c r="D6307" s="76" t="n">
        <v>-10</v>
      </c>
      <c r="E6307" s="76" t="n">
        <v>1.782</v>
      </c>
    </row>
    <row r="6308" customFormat="false" ht="14.25" hidden="false" customHeight="false" outlineLevel="0" collapsed="false">
      <c r="A6308" s="1" t="n">
        <v>6295</v>
      </c>
      <c r="B6308" s="82" t="n">
        <v>14659</v>
      </c>
      <c r="C6308" s="83" t="n">
        <f aca="false">B6308/1000</f>
        <v>14.659</v>
      </c>
      <c r="D6308" s="76" t="n">
        <v>250</v>
      </c>
      <c r="E6308" s="76" t="n">
        <v>2.0055</v>
      </c>
    </row>
    <row r="6309" customFormat="false" ht="14.25" hidden="false" customHeight="false" outlineLevel="0" collapsed="false">
      <c r="A6309" s="1" t="n">
        <v>6296</v>
      </c>
      <c r="B6309" s="82" t="n">
        <v>14676</v>
      </c>
      <c r="C6309" s="83" t="n">
        <f aca="false">B6309/1000</f>
        <v>14.676</v>
      </c>
      <c r="D6309" s="76" t="n">
        <v>-683</v>
      </c>
      <c r="E6309" s="76" t="n">
        <v>1.9945</v>
      </c>
    </row>
    <row r="6310" customFormat="false" ht="14.25" hidden="false" customHeight="false" outlineLevel="0" collapsed="false">
      <c r="A6310" s="1" t="n">
        <v>6297</v>
      </c>
      <c r="B6310" s="82" t="n">
        <v>14812</v>
      </c>
      <c r="C6310" s="83" t="n">
        <f aca="false">B6310/1000</f>
        <v>14.812</v>
      </c>
      <c r="D6310" s="76" t="n">
        <v>770</v>
      </c>
      <c r="E6310" s="76" t="n">
        <v>1.6065</v>
      </c>
    </row>
    <row r="6311" customFormat="false" ht="14.25" hidden="false" customHeight="false" outlineLevel="0" collapsed="false">
      <c r="A6311" s="1" t="n">
        <v>6298</v>
      </c>
      <c r="B6311" s="82" t="n">
        <v>14662</v>
      </c>
      <c r="C6311" s="83" t="n">
        <f aca="false">B6311/1000</f>
        <v>14.662</v>
      </c>
      <c r="D6311" s="76" t="n">
        <v>825</v>
      </c>
      <c r="E6311" s="76" t="n">
        <v>1.037</v>
      </c>
    </row>
    <row r="6312" customFormat="false" ht="14.25" hidden="false" customHeight="false" outlineLevel="0" collapsed="false">
      <c r="A6312" s="1" t="n">
        <v>6299</v>
      </c>
      <c r="B6312" s="82" t="n">
        <v>14728</v>
      </c>
      <c r="C6312" s="83" t="n">
        <f aca="false">B6312/1000</f>
        <v>14.728</v>
      </c>
      <c r="D6312" s="76" t="n">
        <v>-33</v>
      </c>
      <c r="E6312" s="76" t="n">
        <v>0.9415</v>
      </c>
    </row>
    <row r="6313" customFormat="false" ht="14.25" hidden="false" customHeight="false" outlineLevel="0" collapsed="false">
      <c r="A6313" s="1" t="n">
        <v>6300</v>
      </c>
      <c r="B6313" s="82" t="n">
        <v>14810</v>
      </c>
      <c r="C6313" s="83" t="n">
        <f aca="false">B6313/1000</f>
        <v>14.81</v>
      </c>
      <c r="D6313" s="76" t="n">
        <v>-638</v>
      </c>
      <c r="E6313" s="76" t="n">
        <v>0.67</v>
      </c>
    </row>
    <row r="6314" customFormat="false" ht="14.25" hidden="false" customHeight="false" outlineLevel="0" collapsed="false">
      <c r="A6314" s="1" t="n">
        <v>6301</v>
      </c>
      <c r="B6314" s="82" t="n">
        <v>14629</v>
      </c>
      <c r="C6314" s="83" t="n">
        <f aca="false">B6314/1000</f>
        <v>14.629</v>
      </c>
      <c r="D6314" s="76" t="n">
        <v>-717</v>
      </c>
      <c r="E6314" s="76" t="n">
        <v>0.6385</v>
      </c>
    </row>
    <row r="6315" customFormat="false" ht="14.25" hidden="false" customHeight="false" outlineLevel="0" collapsed="false">
      <c r="A6315" s="1" t="n">
        <v>6302</v>
      </c>
      <c r="B6315" s="82" t="n">
        <v>14835</v>
      </c>
      <c r="C6315" s="83" t="n">
        <f aca="false">B6315/1000</f>
        <v>14.835</v>
      </c>
      <c r="D6315" s="76" t="n">
        <v>-484</v>
      </c>
      <c r="E6315" s="76" t="n">
        <v>0.883</v>
      </c>
    </row>
    <row r="6316" customFormat="false" ht="14.25" hidden="false" customHeight="false" outlineLevel="0" collapsed="false">
      <c r="A6316" s="1" t="n">
        <v>6303</v>
      </c>
      <c r="B6316" s="82" t="n">
        <v>14615</v>
      </c>
      <c r="C6316" s="83" t="n">
        <f aca="false">B6316/1000</f>
        <v>14.615</v>
      </c>
      <c r="D6316" s="76" t="n">
        <v>940</v>
      </c>
      <c r="E6316" s="76" t="n">
        <v>1.032</v>
      </c>
    </row>
    <row r="6317" customFormat="false" ht="14.25" hidden="false" customHeight="false" outlineLevel="0" collapsed="false">
      <c r="A6317" s="1" t="n">
        <v>6304</v>
      </c>
      <c r="B6317" s="82" t="n">
        <v>14736</v>
      </c>
      <c r="C6317" s="83" t="n">
        <f aca="false">B6317/1000</f>
        <v>14.736</v>
      </c>
      <c r="D6317" s="76" t="n">
        <v>-584</v>
      </c>
      <c r="E6317" s="76" t="n">
        <v>1.0215</v>
      </c>
    </row>
    <row r="6318" customFormat="false" ht="14.25" hidden="false" customHeight="false" outlineLevel="0" collapsed="false">
      <c r="A6318" s="1" t="n">
        <v>6305</v>
      </c>
      <c r="B6318" s="82" t="n">
        <v>14725</v>
      </c>
      <c r="C6318" s="83" t="n">
        <f aca="false">B6318/1000</f>
        <v>14.725</v>
      </c>
      <c r="D6318" s="76" t="n">
        <v>-56</v>
      </c>
      <c r="E6318" s="76" t="n">
        <v>0.947</v>
      </c>
    </row>
    <row r="6319" customFormat="false" ht="14.25" hidden="false" customHeight="false" outlineLevel="0" collapsed="false">
      <c r="A6319" s="1" t="n">
        <v>6306</v>
      </c>
      <c r="B6319" s="82" t="n">
        <v>14629</v>
      </c>
      <c r="C6319" s="83" t="n">
        <f aca="false">B6319/1000</f>
        <v>14.629</v>
      </c>
      <c r="D6319" s="76" t="n">
        <v>36</v>
      </c>
      <c r="E6319" s="76" t="n">
        <v>0.9785</v>
      </c>
    </row>
    <row r="6320" customFormat="false" ht="14.25" hidden="false" customHeight="false" outlineLevel="0" collapsed="false">
      <c r="A6320" s="1" t="n">
        <v>6307</v>
      </c>
      <c r="B6320" s="82" t="n">
        <v>14352</v>
      </c>
      <c r="C6320" s="83" t="n">
        <f aca="false">B6320/1000</f>
        <v>14.352</v>
      </c>
      <c r="D6320" s="76" t="n">
        <v>-604</v>
      </c>
      <c r="E6320" s="76" t="n">
        <v>0.984</v>
      </c>
    </row>
    <row r="6321" customFormat="false" ht="14.25" hidden="false" customHeight="false" outlineLevel="0" collapsed="false">
      <c r="A6321" s="1" t="n">
        <v>6308</v>
      </c>
      <c r="B6321" s="82" t="n">
        <v>14676</v>
      </c>
      <c r="C6321" s="83" t="n">
        <f aca="false">B6321/1000</f>
        <v>14.676</v>
      </c>
      <c r="D6321" s="76" t="n">
        <v>-266</v>
      </c>
      <c r="E6321" s="76" t="n">
        <v>1.085</v>
      </c>
    </row>
    <row r="6322" customFormat="false" ht="14.25" hidden="false" customHeight="false" outlineLevel="0" collapsed="false">
      <c r="A6322" s="1" t="n">
        <v>6309</v>
      </c>
      <c r="B6322" s="82" t="n">
        <v>14627</v>
      </c>
      <c r="C6322" s="83" t="n">
        <f aca="false">B6322/1000</f>
        <v>14.627</v>
      </c>
      <c r="D6322" s="76" t="n">
        <v>-81</v>
      </c>
      <c r="E6322" s="76" t="n">
        <v>1.17</v>
      </c>
    </row>
    <row r="6323" customFormat="false" ht="14.25" hidden="false" customHeight="false" outlineLevel="0" collapsed="false">
      <c r="A6323" s="1" t="n">
        <v>6310</v>
      </c>
      <c r="B6323" s="82" t="n">
        <v>14720</v>
      </c>
      <c r="C6323" s="83" t="n">
        <f aca="false">B6323/1000</f>
        <v>14.72</v>
      </c>
      <c r="D6323" s="76" t="n">
        <v>223</v>
      </c>
      <c r="E6323" s="76" t="n">
        <v>1.3085</v>
      </c>
    </row>
    <row r="6324" customFormat="false" ht="14.25" hidden="false" customHeight="false" outlineLevel="0" collapsed="false">
      <c r="A6324" s="1" t="n">
        <v>6311</v>
      </c>
      <c r="B6324" s="82" t="n">
        <v>14503</v>
      </c>
      <c r="C6324" s="83" t="n">
        <f aca="false">B6324/1000</f>
        <v>14.503</v>
      </c>
      <c r="D6324" s="76" t="n">
        <v>284</v>
      </c>
      <c r="E6324" s="76" t="n">
        <v>0.633</v>
      </c>
    </row>
    <row r="6325" customFormat="false" ht="14.25" hidden="false" customHeight="false" outlineLevel="0" collapsed="false">
      <c r="A6325" s="1" t="n">
        <v>6312</v>
      </c>
      <c r="B6325" s="82" t="n">
        <v>14666</v>
      </c>
      <c r="C6325" s="83" t="n">
        <f aca="false">B6325/1000</f>
        <v>14.666</v>
      </c>
      <c r="D6325" s="76" t="n">
        <v>-396</v>
      </c>
      <c r="E6325" s="76" t="n">
        <v>0.7235</v>
      </c>
    </row>
    <row r="6326" customFormat="false" ht="14.25" hidden="false" customHeight="false" outlineLevel="0" collapsed="false">
      <c r="A6326" s="1" t="n">
        <v>6313</v>
      </c>
      <c r="B6326" s="82" t="n">
        <v>14611</v>
      </c>
      <c r="C6326" s="83" t="n">
        <f aca="false">B6326/1000</f>
        <v>14.611</v>
      </c>
      <c r="D6326" s="76" t="n">
        <v>994</v>
      </c>
      <c r="E6326" s="76" t="n">
        <v>0.851</v>
      </c>
    </row>
    <row r="6327" customFormat="false" ht="14.25" hidden="false" customHeight="false" outlineLevel="0" collapsed="false">
      <c r="A6327" s="1" t="n">
        <v>6314</v>
      </c>
      <c r="B6327" s="82" t="n">
        <v>14762</v>
      </c>
      <c r="C6327" s="83" t="n">
        <f aca="false">B6327/1000</f>
        <v>14.762</v>
      </c>
      <c r="D6327" s="76" t="n">
        <v>-41</v>
      </c>
      <c r="E6327" s="76" t="n">
        <v>0.7715</v>
      </c>
    </row>
    <row r="6328" customFormat="false" ht="14.25" hidden="false" customHeight="false" outlineLevel="0" collapsed="false">
      <c r="A6328" s="1" t="n">
        <v>6315</v>
      </c>
      <c r="B6328" s="82" t="n">
        <v>14581</v>
      </c>
      <c r="C6328" s="83" t="n">
        <f aca="false">B6328/1000</f>
        <v>14.581</v>
      </c>
      <c r="D6328" s="76" t="n">
        <v>-936</v>
      </c>
      <c r="E6328" s="76" t="n">
        <v>1.048</v>
      </c>
    </row>
    <row r="6329" customFormat="false" ht="14.25" hidden="false" customHeight="false" outlineLevel="0" collapsed="false">
      <c r="A6329" s="1" t="n">
        <v>6316</v>
      </c>
      <c r="B6329" s="82" t="n">
        <v>14560</v>
      </c>
      <c r="C6329" s="83" t="n">
        <f aca="false">B6329/1000</f>
        <v>14.56</v>
      </c>
      <c r="D6329" s="76" t="n">
        <v>-491</v>
      </c>
      <c r="E6329" s="76" t="n">
        <v>1.4945</v>
      </c>
    </row>
    <row r="6330" customFormat="false" ht="14.25" hidden="false" customHeight="false" outlineLevel="0" collapsed="false">
      <c r="A6330" s="1" t="n">
        <v>6317</v>
      </c>
      <c r="B6330" s="82" t="n">
        <v>14556</v>
      </c>
      <c r="C6330" s="83" t="n">
        <f aca="false">B6330/1000</f>
        <v>14.556</v>
      </c>
      <c r="D6330" s="76" t="n">
        <v>-524</v>
      </c>
      <c r="E6330" s="76" t="n">
        <v>1.431</v>
      </c>
    </row>
    <row r="6331" customFormat="false" ht="14.25" hidden="false" customHeight="false" outlineLevel="0" collapsed="false">
      <c r="A6331" s="1" t="n">
        <v>6318</v>
      </c>
      <c r="B6331" s="82" t="n">
        <v>14714</v>
      </c>
      <c r="C6331" s="83" t="n">
        <f aca="false">B6331/1000</f>
        <v>14.714</v>
      </c>
      <c r="D6331" s="76" t="n">
        <v>705</v>
      </c>
      <c r="E6331" s="76" t="n">
        <v>1.7075</v>
      </c>
    </row>
    <row r="6332" customFormat="false" ht="14.25" hidden="false" customHeight="false" outlineLevel="0" collapsed="false">
      <c r="A6332" s="1" t="n">
        <v>6319</v>
      </c>
      <c r="B6332" s="82" t="n">
        <v>14788</v>
      </c>
      <c r="C6332" s="83" t="n">
        <f aca="false">B6332/1000</f>
        <v>14.788</v>
      </c>
      <c r="D6332" s="76" t="n">
        <v>327</v>
      </c>
      <c r="E6332" s="76" t="n">
        <v>1.314</v>
      </c>
    </row>
    <row r="6333" customFormat="false" ht="14.25" hidden="false" customHeight="false" outlineLevel="0" collapsed="false">
      <c r="A6333" s="1" t="n">
        <v>6320</v>
      </c>
      <c r="B6333" s="82" t="n">
        <v>14585</v>
      </c>
      <c r="C6333" s="83" t="n">
        <f aca="false">B6333/1000</f>
        <v>14.585</v>
      </c>
      <c r="D6333" s="76" t="n">
        <v>245</v>
      </c>
      <c r="E6333" s="76" t="n">
        <v>1.2445</v>
      </c>
    </row>
    <row r="6334" customFormat="false" ht="14.25" hidden="false" customHeight="false" outlineLevel="0" collapsed="false">
      <c r="A6334" s="1" t="n">
        <v>6321</v>
      </c>
      <c r="B6334" s="82" t="n">
        <v>14710</v>
      </c>
      <c r="C6334" s="83" t="n">
        <f aca="false">B6334/1000</f>
        <v>14.71</v>
      </c>
      <c r="D6334" s="76" t="n">
        <v>644</v>
      </c>
      <c r="E6334" s="76" t="n">
        <v>0.468</v>
      </c>
    </row>
    <row r="6335" customFormat="false" ht="14.25" hidden="false" customHeight="false" outlineLevel="0" collapsed="false">
      <c r="A6335" s="1" t="n">
        <v>6322</v>
      </c>
      <c r="B6335" s="82" t="n">
        <v>14655</v>
      </c>
      <c r="C6335" s="83" t="n">
        <f aca="false">B6335/1000</f>
        <v>14.655</v>
      </c>
      <c r="D6335" s="76" t="n">
        <v>807</v>
      </c>
      <c r="E6335" s="76" t="n">
        <v>0.149</v>
      </c>
    </row>
    <row r="6336" customFormat="false" ht="14.25" hidden="false" customHeight="false" outlineLevel="0" collapsed="false">
      <c r="A6336" s="1" t="n">
        <v>6323</v>
      </c>
      <c r="B6336" s="82" t="n">
        <v>14712</v>
      </c>
      <c r="C6336" s="83" t="n">
        <f aca="false">B6336/1000</f>
        <v>14.712</v>
      </c>
      <c r="D6336" s="76" t="n">
        <v>-711</v>
      </c>
      <c r="E6336" s="76" t="n">
        <v>0.601</v>
      </c>
    </row>
    <row r="6337" customFormat="false" ht="14.25" hidden="false" customHeight="false" outlineLevel="0" collapsed="false">
      <c r="A6337" s="1" t="n">
        <v>6324</v>
      </c>
      <c r="B6337" s="82" t="n">
        <v>14665</v>
      </c>
      <c r="C6337" s="83" t="n">
        <f aca="false">B6337/1000</f>
        <v>14.665</v>
      </c>
      <c r="D6337" s="76" t="n">
        <v>864</v>
      </c>
      <c r="E6337" s="76" t="n">
        <v>0.9895</v>
      </c>
    </row>
    <row r="6338" customFormat="false" ht="14.25" hidden="false" customHeight="false" outlineLevel="0" collapsed="false">
      <c r="A6338" s="1" t="n">
        <v>6325</v>
      </c>
      <c r="B6338" s="82" t="n">
        <v>14742</v>
      </c>
      <c r="C6338" s="83" t="n">
        <f aca="false">B6338/1000</f>
        <v>14.742</v>
      </c>
      <c r="D6338" s="76" t="n">
        <v>-280</v>
      </c>
      <c r="E6338" s="76" t="n">
        <v>0.686</v>
      </c>
    </row>
    <row r="6339" customFormat="false" ht="14.25" hidden="false" customHeight="false" outlineLevel="0" collapsed="false">
      <c r="A6339" s="1" t="n">
        <v>6326</v>
      </c>
      <c r="B6339" s="82" t="n">
        <v>14647</v>
      </c>
      <c r="C6339" s="83" t="n">
        <f aca="false">B6339/1000</f>
        <v>14.647</v>
      </c>
      <c r="D6339" s="76" t="n">
        <v>80</v>
      </c>
      <c r="E6339" s="76" t="n">
        <v>0.4575</v>
      </c>
    </row>
    <row r="6340" customFormat="false" ht="14.25" hidden="false" customHeight="false" outlineLevel="0" collapsed="false">
      <c r="A6340" s="1" t="n">
        <v>6327</v>
      </c>
      <c r="B6340" s="82" t="n">
        <v>14668</v>
      </c>
      <c r="C6340" s="83" t="n">
        <f aca="false">B6340/1000</f>
        <v>14.668</v>
      </c>
      <c r="D6340" s="76" t="n">
        <v>-678</v>
      </c>
      <c r="E6340" s="76" t="n">
        <v>0.351</v>
      </c>
    </row>
    <row r="6341" customFormat="false" ht="14.25" hidden="false" customHeight="false" outlineLevel="0" collapsed="false">
      <c r="A6341" s="1" t="n">
        <v>6328</v>
      </c>
      <c r="B6341" s="82" t="n">
        <v>14679</v>
      </c>
      <c r="C6341" s="83" t="n">
        <f aca="false">B6341/1000</f>
        <v>14.679</v>
      </c>
      <c r="D6341" s="76" t="n">
        <v>162</v>
      </c>
      <c r="E6341" s="76" t="n">
        <v>0.42</v>
      </c>
    </row>
    <row r="6342" customFormat="false" ht="14.25" hidden="false" customHeight="false" outlineLevel="0" collapsed="false">
      <c r="A6342" s="1" t="n">
        <v>6329</v>
      </c>
      <c r="B6342" s="82" t="n">
        <v>14655</v>
      </c>
      <c r="C6342" s="83" t="n">
        <f aca="false">B6342/1000</f>
        <v>14.655</v>
      </c>
      <c r="D6342" s="76" t="n">
        <v>296</v>
      </c>
      <c r="E6342" s="76" t="n">
        <v>0.452</v>
      </c>
    </row>
    <row r="6343" customFormat="false" ht="14.25" hidden="false" customHeight="false" outlineLevel="0" collapsed="false">
      <c r="A6343" s="1" t="n">
        <v>6330</v>
      </c>
      <c r="B6343" s="82" t="n">
        <v>14584</v>
      </c>
      <c r="C6343" s="83" t="n">
        <f aca="false">B6343/1000</f>
        <v>14.584</v>
      </c>
      <c r="D6343" s="76" t="n">
        <v>810</v>
      </c>
      <c r="E6343" s="76" t="n">
        <v>0.468</v>
      </c>
    </row>
    <row r="6344" customFormat="false" ht="14.25" hidden="false" customHeight="false" outlineLevel="0" collapsed="false">
      <c r="A6344" s="1" t="n">
        <v>6331</v>
      </c>
      <c r="B6344" s="82" t="n">
        <v>14668</v>
      </c>
      <c r="C6344" s="83" t="n">
        <f aca="false">B6344/1000</f>
        <v>14.668</v>
      </c>
      <c r="D6344" s="76" t="n">
        <v>865</v>
      </c>
      <c r="E6344" s="76" t="n">
        <v>0.5105</v>
      </c>
    </row>
    <row r="6345" customFormat="false" ht="14.25" hidden="false" customHeight="false" outlineLevel="0" collapsed="false">
      <c r="A6345" s="1" t="n">
        <v>6332</v>
      </c>
      <c r="B6345" s="82" t="n">
        <v>14222</v>
      </c>
      <c r="C6345" s="83" t="n">
        <f aca="false">B6345/1000</f>
        <v>14.222</v>
      </c>
      <c r="D6345" s="76" t="n">
        <v>-307</v>
      </c>
      <c r="E6345" s="76" t="n">
        <v>0.5425</v>
      </c>
    </row>
    <row r="6346" customFormat="false" ht="14.25" hidden="false" customHeight="false" outlineLevel="0" collapsed="false">
      <c r="A6346" s="1" t="n">
        <v>6333</v>
      </c>
      <c r="B6346" s="82" t="n">
        <v>13580</v>
      </c>
      <c r="C6346" s="83" t="n">
        <f aca="false">B6346/1000</f>
        <v>13.58</v>
      </c>
      <c r="D6346" s="76" t="n">
        <v>437</v>
      </c>
      <c r="E6346" s="76" t="n">
        <v>0.5745</v>
      </c>
    </row>
    <row r="6347" customFormat="false" ht="14.25" hidden="false" customHeight="false" outlineLevel="0" collapsed="false">
      <c r="A6347" s="1" t="n">
        <v>6334</v>
      </c>
      <c r="B6347" s="82" t="n">
        <v>13724</v>
      </c>
      <c r="C6347" s="83" t="n">
        <f aca="false">B6347/1000</f>
        <v>13.724</v>
      </c>
      <c r="D6347" s="76" t="n">
        <v>-637</v>
      </c>
      <c r="E6347" s="76" t="n">
        <v>0.548</v>
      </c>
    </row>
    <row r="6348" customFormat="false" ht="14.25" hidden="false" customHeight="false" outlineLevel="0" collapsed="false">
      <c r="A6348" s="1" t="n">
        <v>6335</v>
      </c>
      <c r="B6348" s="82" t="n">
        <v>14052</v>
      </c>
      <c r="C6348" s="83" t="n">
        <f aca="false">B6348/1000</f>
        <v>14.052</v>
      </c>
      <c r="D6348" s="76" t="n">
        <v>691</v>
      </c>
      <c r="E6348" s="76" t="n">
        <v>0.431</v>
      </c>
    </row>
    <row r="6349" customFormat="false" ht="14.25" hidden="false" customHeight="false" outlineLevel="0" collapsed="false">
      <c r="A6349" s="1" t="n">
        <v>6336</v>
      </c>
      <c r="B6349" s="82" t="n">
        <v>13760</v>
      </c>
      <c r="C6349" s="83" t="n">
        <f aca="false">B6349/1000</f>
        <v>13.76</v>
      </c>
      <c r="D6349" s="76" t="n">
        <v>-164</v>
      </c>
      <c r="E6349" s="76" t="n">
        <v>0.3455</v>
      </c>
    </row>
    <row r="6350" customFormat="false" ht="14.25" hidden="false" customHeight="false" outlineLevel="0" collapsed="false">
      <c r="A6350" s="1" t="n">
        <v>6337</v>
      </c>
      <c r="B6350" s="82" t="n">
        <v>13509</v>
      </c>
      <c r="C6350" s="83" t="n">
        <f aca="false">B6350/1000</f>
        <v>13.509</v>
      </c>
      <c r="D6350" s="76" t="n">
        <v>699</v>
      </c>
      <c r="E6350" s="76" t="n">
        <v>0.617</v>
      </c>
    </row>
    <row r="6351" customFormat="false" ht="14.25" hidden="false" customHeight="false" outlineLevel="0" collapsed="false">
      <c r="A6351" s="1" t="n">
        <v>6338</v>
      </c>
      <c r="B6351" s="82" t="n">
        <v>14429</v>
      </c>
      <c r="C6351" s="83" t="n">
        <f aca="false">B6351/1000</f>
        <v>14.429</v>
      </c>
      <c r="D6351" s="76" t="n">
        <v>951</v>
      </c>
      <c r="E6351" s="76" t="n">
        <v>0.6915</v>
      </c>
    </row>
    <row r="6352" customFormat="false" ht="14.25" hidden="false" customHeight="false" outlineLevel="0" collapsed="false">
      <c r="A6352" s="1" t="n">
        <v>6339</v>
      </c>
      <c r="B6352" s="82" t="n">
        <v>14742</v>
      </c>
      <c r="C6352" s="83" t="n">
        <f aca="false">B6352/1000</f>
        <v>14.742</v>
      </c>
      <c r="D6352" s="76" t="n">
        <v>-654</v>
      </c>
      <c r="E6352" s="76" t="n">
        <v>0.67</v>
      </c>
    </row>
    <row r="6353" customFormat="false" ht="14.25" hidden="false" customHeight="false" outlineLevel="0" collapsed="false">
      <c r="A6353" s="1" t="n">
        <v>6340</v>
      </c>
      <c r="B6353" s="82" t="n">
        <v>14826</v>
      </c>
      <c r="C6353" s="83" t="n">
        <f aca="false">B6353/1000</f>
        <v>14.826</v>
      </c>
      <c r="D6353" s="76" t="n">
        <v>233</v>
      </c>
      <c r="E6353" s="76" t="n">
        <v>0.468</v>
      </c>
    </row>
    <row r="6354" customFormat="false" ht="14.25" hidden="false" customHeight="false" outlineLevel="0" collapsed="false">
      <c r="A6354" s="1" t="n">
        <v>6341</v>
      </c>
      <c r="B6354" s="82" t="n">
        <v>14680</v>
      </c>
      <c r="C6354" s="83" t="n">
        <f aca="false">B6354/1000</f>
        <v>14.68</v>
      </c>
      <c r="D6354" s="76" t="n">
        <v>771</v>
      </c>
      <c r="E6354" s="76" t="n">
        <v>0.3455</v>
      </c>
    </row>
    <row r="6355" customFormat="false" ht="14.25" hidden="false" customHeight="false" outlineLevel="0" collapsed="false">
      <c r="A6355" s="1" t="n">
        <v>6342</v>
      </c>
      <c r="B6355" s="82" t="n">
        <v>14680</v>
      </c>
      <c r="C6355" s="83" t="n">
        <f aca="false">B6355/1000</f>
        <v>14.68</v>
      </c>
      <c r="D6355" s="76" t="n">
        <v>750</v>
      </c>
      <c r="E6355" s="76" t="n">
        <v>0.2715</v>
      </c>
    </row>
    <row r="6356" customFormat="false" ht="14.25" hidden="false" customHeight="false" outlineLevel="0" collapsed="false">
      <c r="A6356" s="1" t="n">
        <v>6343</v>
      </c>
      <c r="B6356" s="82" t="n">
        <v>14746</v>
      </c>
      <c r="C6356" s="83" t="n">
        <f aca="false">B6356/1000</f>
        <v>14.746</v>
      </c>
      <c r="D6356" s="76" t="n">
        <v>891</v>
      </c>
      <c r="E6356" s="76" t="n">
        <v>0.1915</v>
      </c>
    </row>
    <row r="6357" customFormat="false" ht="14.25" hidden="false" customHeight="false" outlineLevel="0" collapsed="false">
      <c r="A6357" s="1" t="n">
        <v>6344</v>
      </c>
      <c r="B6357" s="82" t="n">
        <v>14751</v>
      </c>
      <c r="C6357" s="83" t="n">
        <f aca="false">B6357/1000</f>
        <v>14.751</v>
      </c>
      <c r="D6357" s="76" t="n">
        <v>-351</v>
      </c>
      <c r="E6357" s="76" t="n">
        <v>0.165</v>
      </c>
    </row>
    <row r="6358" customFormat="false" ht="14.25" hidden="false" customHeight="false" outlineLevel="0" collapsed="false">
      <c r="A6358" s="1" t="n">
        <v>6345</v>
      </c>
      <c r="B6358" s="82" t="n">
        <v>14555</v>
      </c>
      <c r="C6358" s="83" t="n">
        <f aca="false">B6358/1000</f>
        <v>14.555</v>
      </c>
      <c r="D6358" s="76" t="n">
        <v>-464</v>
      </c>
      <c r="E6358" s="76" t="n">
        <v>0.133</v>
      </c>
    </row>
    <row r="6359" customFormat="false" ht="14.25" hidden="false" customHeight="false" outlineLevel="0" collapsed="false">
      <c r="A6359" s="1" t="n">
        <v>6346</v>
      </c>
      <c r="B6359" s="82" t="n">
        <v>14630</v>
      </c>
      <c r="C6359" s="83" t="n">
        <f aca="false">B6359/1000</f>
        <v>14.63</v>
      </c>
      <c r="D6359" s="76" t="n">
        <v>-511</v>
      </c>
      <c r="E6359" s="76" t="n">
        <v>0.0905</v>
      </c>
    </row>
    <row r="6360" customFormat="false" ht="14.25" hidden="false" customHeight="false" outlineLevel="0" collapsed="false">
      <c r="A6360" s="1" t="n">
        <v>6347</v>
      </c>
      <c r="B6360" s="82" t="n">
        <v>14852</v>
      </c>
      <c r="C6360" s="83" t="n">
        <f aca="false">B6360/1000</f>
        <v>14.852</v>
      </c>
      <c r="D6360" s="76" t="n">
        <v>-555</v>
      </c>
      <c r="E6360" s="76" t="n">
        <v>0.0425</v>
      </c>
    </row>
    <row r="6361" customFormat="false" ht="14.25" hidden="false" customHeight="false" outlineLevel="0" collapsed="false">
      <c r="A6361" s="1" t="n">
        <v>6348</v>
      </c>
      <c r="B6361" s="82" t="n">
        <v>14781</v>
      </c>
      <c r="C6361" s="83" t="n">
        <f aca="false">B6361/1000</f>
        <v>14.781</v>
      </c>
      <c r="D6361" s="76" t="n">
        <v>173</v>
      </c>
      <c r="E6361" s="76" t="n">
        <v>0.08</v>
      </c>
    </row>
    <row r="6362" customFormat="false" ht="14.25" hidden="false" customHeight="false" outlineLevel="0" collapsed="false">
      <c r="A6362" s="1" t="n">
        <v>6349</v>
      </c>
      <c r="B6362" s="82" t="n">
        <v>14688</v>
      </c>
      <c r="C6362" s="83" t="n">
        <f aca="false">B6362/1000</f>
        <v>14.688</v>
      </c>
      <c r="D6362" s="76" t="n">
        <v>-798</v>
      </c>
      <c r="E6362" s="76" t="n">
        <v>0.0585</v>
      </c>
    </row>
    <row r="6363" customFormat="false" ht="14.25" hidden="false" customHeight="false" outlineLevel="0" collapsed="false">
      <c r="A6363" s="1" t="n">
        <v>6350</v>
      </c>
      <c r="B6363" s="82" t="n">
        <v>14747</v>
      </c>
      <c r="C6363" s="83" t="n">
        <f aca="false">B6363/1000</f>
        <v>14.747</v>
      </c>
      <c r="D6363" s="76" t="n">
        <v>-340</v>
      </c>
      <c r="E6363" s="76" t="n">
        <v>0</v>
      </c>
    </row>
    <row r="6364" customFormat="false" ht="14.25" hidden="false" customHeight="false" outlineLevel="0" collapsed="false">
      <c r="A6364" s="1" t="n">
        <v>6351</v>
      </c>
      <c r="B6364" s="82" t="n">
        <v>14786</v>
      </c>
      <c r="C6364" s="83" t="n">
        <f aca="false">B6364/1000</f>
        <v>14.786</v>
      </c>
      <c r="D6364" s="76" t="n">
        <v>286</v>
      </c>
      <c r="E6364" s="76" t="n">
        <v>0.0745</v>
      </c>
    </row>
    <row r="6365" customFormat="false" ht="14.25" hidden="false" customHeight="false" outlineLevel="0" collapsed="false">
      <c r="A6365" s="1" t="n">
        <v>6352</v>
      </c>
      <c r="B6365" s="82" t="n">
        <v>14671</v>
      </c>
      <c r="C6365" s="83" t="n">
        <f aca="false">B6365/1000</f>
        <v>14.671</v>
      </c>
      <c r="D6365" s="76" t="n">
        <v>483</v>
      </c>
      <c r="E6365" s="76" t="n">
        <v>0.1115</v>
      </c>
    </row>
    <row r="6366" customFormat="false" ht="14.25" hidden="false" customHeight="false" outlineLevel="0" collapsed="false">
      <c r="A6366" s="1" t="n">
        <v>6353</v>
      </c>
      <c r="B6366" s="82" t="n">
        <v>14749</v>
      </c>
      <c r="C6366" s="83" t="n">
        <f aca="false">B6366/1000</f>
        <v>14.749</v>
      </c>
      <c r="D6366" s="76" t="n">
        <v>585</v>
      </c>
      <c r="E6366" s="76" t="n">
        <v>0.181</v>
      </c>
    </row>
    <row r="6367" customFormat="false" ht="14.25" hidden="false" customHeight="false" outlineLevel="0" collapsed="false">
      <c r="A6367" s="1" t="n">
        <v>6354</v>
      </c>
      <c r="B6367" s="82" t="n">
        <v>14566</v>
      </c>
      <c r="C6367" s="83" t="n">
        <f aca="false">B6367/1000</f>
        <v>14.566</v>
      </c>
      <c r="D6367" s="76" t="n">
        <v>210</v>
      </c>
      <c r="E6367" s="76" t="n">
        <v>0.1595</v>
      </c>
    </row>
    <row r="6368" customFormat="false" ht="14.25" hidden="false" customHeight="false" outlineLevel="0" collapsed="false">
      <c r="A6368" s="1" t="n">
        <v>6355</v>
      </c>
      <c r="B6368" s="82" t="n">
        <v>14642</v>
      </c>
      <c r="C6368" s="83" t="n">
        <f aca="false">B6368/1000</f>
        <v>14.642</v>
      </c>
      <c r="D6368" s="76" t="n">
        <v>-347</v>
      </c>
      <c r="E6368" s="76" t="n">
        <v>0.085</v>
      </c>
    </row>
    <row r="6369" customFormat="false" ht="14.25" hidden="false" customHeight="false" outlineLevel="0" collapsed="false">
      <c r="A6369" s="1" t="n">
        <v>6356</v>
      </c>
      <c r="B6369" s="82" t="n">
        <v>14640</v>
      </c>
      <c r="C6369" s="83" t="n">
        <f aca="false">B6369/1000</f>
        <v>14.64</v>
      </c>
      <c r="D6369" s="76" t="n">
        <v>438</v>
      </c>
      <c r="E6369" s="76" t="n">
        <v>0.064</v>
      </c>
    </row>
    <row r="6370" customFormat="false" ht="14.25" hidden="false" customHeight="false" outlineLevel="0" collapsed="false">
      <c r="A6370" s="1" t="n">
        <v>6357</v>
      </c>
      <c r="B6370" s="82" t="n">
        <v>14629</v>
      </c>
      <c r="C6370" s="83" t="n">
        <f aca="false">B6370/1000</f>
        <v>14.629</v>
      </c>
      <c r="D6370" s="76" t="n">
        <v>-432</v>
      </c>
      <c r="E6370" s="76" t="n">
        <v>0.064</v>
      </c>
    </row>
    <row r="6371" customFormat="false" ht="14.25" hidden="false" customHeight="false" outlineLevel="0" collapsed="false">
      <c r="A6371" s="1" t="n">
        <v>6358</v>
      </c>
      <c r="B6371" s="82" t="n">
        <v>14600</v>
      </c>
      <c r="C6371" s="83" t="n">
        <f aca="false">B6371/1000</f>
        <v>14.6</v>
      </c>
      <c r="D6371" s="76" t="n">
        <v>832</v>
      </c>
      <c r="E6371" s="76" t="n">
        <v>0.064</v>
      </c>
    </row>
    <row r="6372" customFormat="false" ht="14.25" hidden="false" customHeight="false" outlineLevel="0" collapsed="false">
      <c r="A6372" s="1" t="n">
        <v>6359</v>
      </c>
      <c r="B6372" s="82" t="n">
        <v>14640</v>
      </c>
      <c r="C6372" s="83" t="n">
        <f aca="false">B6372/1000</f>
        <v>14.64</v>
      </c>
      <c r="D6372" s="76" t="n">
        <v>-115</v>
      </c>
      <c r="E6372" s="76" t="n">
        <v>0.0905</v>
      </c>
    </row>
    <row r="6373" customFormat="false" ht="14.25" hidden="false" customHeight="false" outlineLevel="0" collapsed="false">
      <c r="A6373" s="1" t="n">
        <v>6360</v>
      </c>
      <c r="B6373" s="82" t="n">
        <v>14582</v>
      </c>
      <c r="C6373" s="83" t="n">
        <f aca="false">B6373/1000</f>
        <v>14.582</v>
      </c>
      <c r="D6373" s="76" t="n">
        <v>861</v>
      </c>
      <c r="E6373" s="76" t="n">
        <v>0.0955</v>
      </c>
    </row>
    <row r="6374" customFormat="false" ht="14.25" hidden="false" customHeight="false" outlineLevel="0" collapsed="false">
      <c r="A6374" s="1" t="n">
        <v>6361</v>
      </c>
      <c r="B6374" s="82" t="n">
        <v>14670</v>
      </c>
      <c r="C6374" s="83" t="n">
        <f aca="false">B6374/1000</f>
        <v>14.67</v>
      </c>
      <c r="D6374" s="76" t="n">
        <v>-474</v>
      </c>
      <c r="E6374" s="76" t="n">
        <v>0.101</v>
      </c>
    </row>
    <row r="6375" customFormat="false" ht="14.25" hidden="false" customHeight="false" outlineLevel="0" collapsed="false">
      <c r="A6375" s="1" t="n">
        <v>6362</v>
      </c>
      <c r="B6375" s="82" t="n">
        <v>14749</v>
      </c>
      <c r="C6375" s="83" t="n">
        <f aca="false">B6375/1000</f>
        <v>14.749</v>
      </c>
      <c r="D6375" s="76" t="n">
        <v>-792</v>
      </c>
      <c r="E6375" s="76" t="n">
        <v>0.069</v>
      </c>
    </row>
    <row r="6376" customFormat="false" ht="14.25" hidden="false" customHeight="false" outlineLevel="0" collapsed="false">
      <c r="A6376" s="1" t="n">
        <v>6363</v>
      </c>
      <c r="B6376" s="82" t="n">
        <v>14772</v>
      </c>
      <c r="C6376" s="83" t="n">
        <f aca="false">B6376/1000</f>
        <v>14.772</v>
      </c>
      <c r="D6376" s="76" t="n">
        <v>620</v>
      </c>
      <c r="E6376" s="76" t="n">
        <v>0.0265</v>
      </c>
    </row>
    <row r="6377" customFormat="false" ht="14.25" hidden="false" customHeight="false" outlineLevel="0" collapsed="false">
      <c r="A6377" s="1" t="n">
        <v>6364</v>
      </c>
      <c r="B6377" s="82" t="n">
        <v>14640</v>
      </c>
      <c r="C6377" s="83" t="n">
        <f aca="false">B6377/1000</f>
        <v>14.64</v>
      </c>
      <c r="D6377" s="76" t="n">
        <v>-328</v>
      </c>
      <c r="E6377" s="76" t="n">
        <v>0.0215</v>
      </c>
    </row>
    <row r="6378" customFormat="false" ht="14.25" hidden="false" customHeight="false" outlineLevel="0" collapsed="false">
      <c r="A6378" s="1" t="n">
        <v>6365</v>
      </c>
      <c r="B6378" s="82" t="n">
        <v>14635</v>
      </c>
      <c r="C6378" s="83" t="n">
        <f aca="false">B6378/1000</f>
        <v>14.635</v>
      </c>
      <c r="D6378" s="76" t="n">
        <v>254</v>
      </c>
      <c r="E6378" s="76" t="n">
        <v>0.037</v>
      </c>
    </row>
    <row r="6379" customFormat="false" ht="14.25" hidden="false" customHeight="false" outlineLevel="0" collapsed="false">
      <c r="A6379" s="1" t="n">
        <v>6366</v>
      </c>
      <c r="B6379" s="82" t="n">
        <v>14781</v>
      </c>
      <c r="C6379" s="83" t="n">
        <f aca="false">B6379/1000</f>
        <v>14.781</v>
      </c>
      <c r="D6379" s="76" t="n">
        <v>569</v>
      </c>
      <c r="E6379" s="76" t="n">
        <v>0.032</v>
      </c>
    </row>
    <row r="6380" customFormat="false" ht="14.25" hidden="false" customHeight="false" outlineLevel="0" collapsed="false">
      <c r="A6380" s="1" t="n">
        <v>6367</v>
      </c>
      <c r="B6380" s="82" t="n">
        <v>14650</v>
      </c>
      <c r="C6380" s="83" t="n">
        <f aca="false">B6380/1000</f>
        <v>14.65</v>
      </c>
      <c r="D6380" s="76" t="n">
        <v>-176</v>
      </c>
      <c r="E6380" s="76" t="n">
        <v>0.085</v>
      </c>
    </row>
    <row r="6381" customFormat="false" ht="14.25" hidden="false" customHeight="false" outlineLevel="0" collapsed="false">
      <c r="A6381" s="1" t="n">
        <v>6368</v>
      </c>
      <c r="B6381" s="82" t="n">
        <v>14700</v>
      </c>
      <c r="C6381" s="83" t="n">
        <f aca="false">B6381/1000</f>
        <v>14.7</v>
      </c>
      <c r="D6381" s="76" t="n">
        <v>222</v>
      </c>
      <c r="E6381" s="76" t="n">
        <v>0.085</v>
      </c>
    </row>
    <row r="6382" customFormat="false" ht="14.25" hidden="false" customHeight="false" outlineLevel="0" collapsed="false">
      <c r="A6382" s="1" t="n">
        <v>6369</v>
      </c>
      <c r="B6382" s="82" t="n">
        <v>14657</v>
      </c>
      <c r="C6382" s="83" t="n">
        <f aca="false">B6382/1000</f>
        <v>14.657</v>
      </c>
      <c r="D6382" s="76" t="n">
        <v>359</v>
      </c>
      <c r="E6382" s="76" t="n">
        <v>0.1385</v>
      </c>
    </row>
    <row r="6383" customFormat="false" ht="14.25" hidden="false" customHeight="false" outlineLevel="0" collapsed="false">
      <c r="A6383" s="1" t="n">
        <v>6370</v>
      </c>
      <c r="B6383" s="82" t="n">
        <v>14665</v>
      </c>
      <c r="C6383" s="83" t="n">
        <f aca="false">B6383/1000</f>
        <v>14.665</v>
      </c>
      <c r="D6383" s="76" t="n">
        <v>742</v>
      </c>
      <c r="E6383" s="76" t="n">
        <v>0.335</v>
      </c>
    </row>
    <row r="6384" customFormat="false" ht="14.25" hidden="false" customHeight="false" outlineLevel="0" collapsed="false">
      <c r="A6384" s="1" t="n">
        <v>6371</v>
      </c>
      <c r="B6384" s="82" t="n">
        <v>14679</v>
      </c>
      <c r="C6384" s="83" t="n">
        <f aca="false">B6384/1000</f>
        <v>14.679</v>
      </c>
      <c r="D6384" s="76" t="n">
        <v>-398</v>
      </c>
      <c r="E6384" s="76" t="n">
        <v>0.537</v>
      </c>
    </row>
    <row r="6385" customFormat="false" ht="14.25" hidden="false" customHeight="false" outlineLevel="0" collapsed="false">
      <c r="A6385" s="1" t="n">
        <v>6372</v>
      </c>
      <c r="B6385" s="82" t="n">
        <v>14797</v>
      </c>
      <c r="C6385" s="83" t="n">
        <f aca="false">B6385/1000</f>
        <v>14.797</v>
      </c>
      <c r="D6385" s="76" t="n">
        <v>587</v>
      </c>
      <c r="E6385" s="76" t="n">
        <v>0.553</v>
      </c>
    </row>
    <row r="6386" customFormat="false" ht="14.25" hidden="false" customHeight="false" outlineLevel="0" collapsed="false">
      <c r="A6386" s="1" t="n">
        <v>6373</v>
      </c>
      <c r="B6386" s="82" t="n">
        <v>14586</v>
      </c>
      <c r="C6386" s="83" t="n">
        <f aca="false">B6386/1000</f>
        <v>14.586</v>
      </c>
      <c r="D6386" s="76" t="n">
        <v>-896</v>
      </c>
      <c r="E6386" s="76" t="n">
        <v>0.5425</v>
      </c>
    </row>
    <row r="6387" customFormat="false" ht="14.25" hidden="false" customHeight="false" outlineLevel="0" collapsed="false">
      <c r="A6387" s="1" t="n">
        <v>6374</v>
      </c>
      <c r="B6387" s="82" t="n">
        <v>14762</v>
      </c>
      <c r="C6387" s="83" t="n">
        <f aca="false">B6387/1000</f>
        <v>14.762</v>
      </c>
      <c r="D6387" s="76" t="n">
        <v>86</v>
      </c>
      <c r="E6387" s="76" t="n">
        <v>0.569</v>
      </c>
    </row>
    <row r="6388" customFormat="false" ht="14.25" hidden="false" customHeight="false" outlineLevel="0" collapsed="false">
      <c r="A6388" s="1" t="n">
        <v>6375</v>
      </c>
      <c r="B6388" s="82" t="n">
        <v>14610</v>
      </c>
      <c r="C6388" s="83" t="n">
        <f aca="false">B6388/1000</f>
        <v>14.61</v>
      </c>
      <c r="D6388" s="76" t="n">
        <v>-852</v>
      </c>
      <c r="E6388" s="76" t="n">
        <v>0.6115</v>
      </c>
    </row>
    <row r="6389" customFormat="false" ht="14.25" hidden="false" customHeight="false" outlineLevel="0" collapsed="false">
      <c r="A6389" s="1" t="n">
        <v>6376</v>
      </c>
      <c r="B6389" s="82" t="n">
        <v>14669</v>
      </c>
      <c r="C6389" s="83" t="n">
        <f aca="false">B6389/1000</f>
        <v>14.669</v>
      </c>
      <c r="D6389" s="76" t="n">
        <v>-202</v>
      </c>
      <c r="E6389" s="76" t="n">
        <v>0.617</v>
      </c>
    </row>
    <row r="6390" customFormat="false" ht="14.25" hidden="false" customHeight="false" outlineLevel="0" collapsed="false">
      <c r="A6390" s="1" t="n">
        <v>6377</v>
      </c>
      <c r="B6390" s="82" t="n">
        <v>14695</v>
      </c>
      <c r="C6390" s="83" t="n">
        <f aca="false">B6390/1000</f>
        <v>14.695</v>
      </c>
      <c r="D6390" s="76" t="n">
        <v>101</v>
      </c>
      <c r="E6390" s="76" t="n">
        <v>0.7445</v>
      </c>
    </row>
    <row r="6391" customFormat="false" ht="14.25" hidden="false" customHeight="false" outlineLevel="0" collapsed="false">
      <c r="A6391" s="1" t="n">
        <v>6378</v>
      </c>
      <c r="B6391" s="82" t="n">
        <v>14515</v>
      </c>
      <c r="C6391" s="83" t="n">
        <f aca="false">B6391/1000</f>
        <v>14.515</v>
      </c>
      <c r="D6391" s="76" t="n">
        <v>-632</v>
      </c>
      <c r="E6391" s="76" t="n">
        <v>1.213</v>
      </c>
    </row>
    <row r="6392" customFormat="false" ht="14.25" hidden="false" customHeight="false" outlineLevel="0" collapsed="false">
      <c r="A6392" s="1" t="n">
        <v>6379</v>
      </c>
      <c r="B6392" s="82" t="n">
        <v>13694</v>
      </c>
      <c r="C6392" s="83" t="n">
        <f aca="false">B6392/1000</f>
        <v>13.694</v>
      </c>
      <c r="D6392" s="76" t="n">
        <v>-731</v>
      </c>
      <c r="E6392" s="76" t="n">
        <v>1.0905</v>
      </c>
    </row>
    <row r="6393" customFormat="false" ht="14.25" hidden="false" customHeight="false" outlineLevel="0" collapsed="false">
      <c r="A6393" s="1" t="n">
        <v>6380</v>
      </c>
      <c r="B6393" s="82" t="n">
        <v>13581</v>
      </c>
      <c r="C6393" s="83" t="n">
        <f aca="false">B6393/1000</f>
        <v>13.581</v>
      </c>
      <c r="D6393" s="76" t="n">
        <v>642</v>
      </c>
      <c r="E6393" s="76" t="n">
        <v>0.915</v>
      </c>
    </row>
    <row r="6394" customFormat="false" ht="14.25" hidden="false" customHeight="false" outlineLevel="0" collapsed="false">
      <c r="A6394" s="1" t="n">
        <v>6381</v>
      </c>
      <c r="B6394" s="82" t="n">
        <v>14578</v>
      </c>
      <c r="C6394" s="83" t="n">
        <f aca="false">B6394/1000</f>
        <v>14.578</v>
      </c>
      <c r="D6394" s="76" t="n">
        <v>302</v>
      </c>
      <c r="E6394" s="76" t="n">
        <v>1.25</v>
      </c>
    </row>
    <row r="6395" customFormat="false" ht="14.25" hidden="false" customHeight="false" outlineLevel="0" collapsed="false">
      <c r="A6395" s="1" t="n">
        <v>6382</v>
      </c>
      <c r="B6395" s="82" t="n">
        <v>14688</v>
      </c>
      <c r="C6395" s="83" t="n">
        <f aca="false">B6395/1000</f>
        <v>14.688</v>
      </c>
      <c r="D6395" s="76" t="n">
        <v>-674</v>
      </c>
      <c r="E6395" s="76" t="n">
        <v>1.4785</v>
      </c>
    </row>
    <row r="6396" customFormat="false" ht="14.25" hidden="false" customHeight="false" outlineLevel="0" collapsed="false">
      <c r="A6396" s="1" t="n">
        <v>6383</v>
      </c>
      <c r="B6396" s="82" t="n">
        <v>14792</v>
      </c>
      <c r="C6396" s="83" t="n">
        <f aca="false">B6396/1000</f>
        <v>14.792</v>
      </c>
      <c r="D6396" s="76" t="n">
        <v>-799</v>
      </c>
      <c r="E6396" s="76" t="n">
        <v>1.4785</v>
      </c>
    </row>
    <row r="6397" customFormat="false" ht="14.25" hidden="false" customHeight="false" outlineLevel="0" collapsed="false">
      <c r="A6397" s="1" t="n">
        <v>6384</v>
      </c>
      <c r="B6397" s="82" t="n">
        <v>14736</v>
      </c>
      <c r="C6397" s="83" t="n">
        <f aca="false">B6397/1000</f>
        <v>14.736</v>
      </c>
      <c r="D6397" s="76" t="n">
        <v>407</v>
      </c>
      <c r="E6397" s="76" t="n">
        <v>1.3245</v>
      </c>
    </row>
    <row r="6398" customFormat="false" ht="14.25" hidden="false" customHeight="false" outlineLevel="0" collapsed="false">
      <c r="A6398" s="1" t="n">
        <v>6385</v>
      </c>
      <c r="B6398" s="82" t="n">
        <v>14767</v>
      </c>
      <c r="C6398" s="83" t="n">
        <f aca="false">B6398/1000</f>
        <v>14.767</v>
      </c>
      <c r="D6398" s="76" t="n">
        <v>-810</v>
      </c>
      <c r="E6398" s="76" t="n">
        <v>0.803</v>
      </c>
    </row>
    <row r="6399" customFormat="false" ht="14.25" hidden="false" customHeight="false" outlineLevel="0" collapsed="false">
      <c r="A6399" s="1" t="n">
        <v>6386</v>
      </c>
      <c r="B6399" s="82" t="n">
        <v>14666</v>
      </c>
      <c r="C6399" s="83" t="n">
        <f aca="false">B6399/1000</f>
        <v>14.666</v>
      </c>
      <c r="D6399" s="76" t="n">
        <v>-526</v>
      </c>
      <c r="E6399" s="76" t="n">
        <v>0.6115</v>
      </c>
    </row>
    <row r="6400" customFormat="false" ht="14.25" hidden="false" customHeight="false" outlineLevel="0" collapsed="false">
      <c r="A6400" s="1" t="n">
        <v>6387</v>
      </c>
      <c r="B6400" s="82" t="n">
        <v>14774</v>
      </c>
      <c r="C6400" s="83" t="n">
        <f aca="false">B6400/1000</f>
        <v>14.774</v>
      </c>
      <c r="D6400" s="76" t="n">
        <v>-475</v>
      </c>
      <c r="E6400" s="76" t="n">
        <v>0.718</v>
      </c>
    </row>
    <row r="6401" customFormat="false" ht="14.25" hidden="false" customHeight="false" outlineLevel="0" collapsed="false">
      <c r="A6401" s="1" t="n">
        <v>6388</v>
      </c>
      <c r="B6401" s="82" t="n">
        <v>14750</v>
      </c>
      <c r="C6401" s="83" t="n">
        <f aca="false">B6401/1000</f>
        <v>14.75</v>
      </c>
      <c r="D6401" s="76" t="n">
        <v>-343</v>
      </c>
      <c r="E6401" s="76" t="n">
        <v>0.819</v>
      </c>
    </row>
    <row r="6402" customFormat="false" ht="14.25" hidden="false" customHeight="false" outlineLevel="0" collapsed="false">
      <c r="A6402" s="1" t="n">
        <v>6389</v>
      </c>
      <c r="B6402" s="82" t="n">
        <v>14795</v>
      </c>
      <c r="C6402" s="83" t="n">
        <f aca="false">B6402/1000</f>
        <v>14.795</v>
      </c>
      <c r="D6402" s="76" t="n">
        <v>-226</v>
      </c>
      <c r="E6402" s="76" t="n">
        <v>1.3725</v>
      </c>
    </row>
    <row r="6403" customFormat="false" ht="14.25" hidden="false" customHeight="false" outlineLevel="0" collapsed="false">
      <c r="A6403" s="1" t="n">
        <v>6390</v>
      </c>
      <c r="B6403" s="82" t="n">
        <v>14645</v>
      </c>
      <c r="C6403" s="83" t="n">
        <f aca="false">B6403/1000</f>
        <v>14.645</v>
      </c>
      <c r="D6403" s="76" t="n">
        <v>-132</v>
      </c>
      <c r="E6403" s="76" t="n">
        <v>1.4575</v>
      </c>
    </row>
    <row r="6404" customFormat="false" ht="14.25" hidden="false" customHeight="false" outlineLevel="0" collapsed="false">
      <c r="A6404" s="1" t="n">
        <v>6391</v>
      </c>
      <c r="B6404" s="82" t="n">
        <v>14713</v>
      </c>
      <c r="C6404" s="83" t="n">
        <f aca="false">B6404/1000</f>
        <v>14.713</v>
      </c>
      <c r="D6404" s="76" t="n">
        <v>921</v>
      </c>
      <c r="E6404" s="76" t="n">
        <v>1.537</v>
      </c>
    </row>
    <row r="6405" customFormat="false" ht="14.25" hidden="false" customHeight="false" outlineLevel="0" collapsed="false">
      <c r="A6405" s="1" t="n">
        <v>6392</v>
      </c>
      <c r="B6405" s="82" t="n">
        <v>14694</v>
      </c>
      <c r="C6405" s="83" t="n">
        <f aca="false">B6405/1000</f>
        <v>14.694</v>
      </c>
      <c r="D6405" s="76" t="n">
        <v>-152</v>
      </c>
      <c r="E6405" s="76" t="n">
        <v>1.42</v>
      </c>
    </row>
    <row r="6406" customFormat="false" ht="14.25" hidden="false" customHeight="false" outlineLevel="0" collapsed="false">
      <c r="A6406" s="1" t="n">
        <v>6393</v>
      </c>
      <c r="B6406" s="82" t="n">
        <v>14783</v>
      </c>
      <c r="C6406" s="83" t="n">
        <f aca="false">B6406/1000</f>
        <v>14.783</v>
      </c>
      <c r="D6406" s="76" t="n">
        <v>-373</v>
      </c>
      <c r="E6406" s="76" t="n">
        <v>1.8885</v>
      </c>
    </row>
    <row r="6407" customFormat="false" ht="14.25" hidden="false" customHeight="false" outlineLevel="0" collapsed="false">
      <c r="A6407" s="1" t="n">
        <v>6394</v>
      </c>
      <c r="B6407" s="82" t="n">
        <v>14789</v>
      </c>
      <c r="C6407" s="83" t="n">
        <f aca="false">B6407/1000</f>
        <v>14.789</v>
      </c>
      <c r="D6407" s="76" t="n">
        <v>175</v>
      </c>
      <c r="E6407" s="76" t="n">
        <v>2.2075</v>
      </c>
    </row>
    <row r="6408" customFormat="false" ht="14.25" hidden="false" customHeight="false" outlineLevel="0" collapsed="false">
      <c r="A6408" s="1" t="n">
        <v>6395</v>
      </c>
      <c r="B6408" s="82" t="n">
        <v>14762</v>
      </c>
      <c r="C6408" s="83" t="n">
        <f aca="false">B6408/1000</f>
        <v>14.762</v>
      </c>
      <c r="D6408" s="76" t="n">
        <v>628</v>
      </c>
      <c r="E6408" s="76" t="n">
        <v>1.766</v>
      </c>
    </row>
    <row r="6409" customFormat="false" ht="14.25" hidden="false" customHeight="false" outlineLevel="0" collapsed="false">
      <c r="A6409" s="1" t="n">
        <v>6396</v>
      </c>
      <c r="B6409" s="82" t="n">
        <v>14692</v>
      </c>
      <c r="C6409" s="83" t="n">
        <f aca="false">B6409/1000</f>
        <v>14.692</v>
      </c>
      <c r="D6409" s="76" t="n">
        <v>-822</v>
      </c>
      <c r="E6409" s="76" t="n">
        <v>2.1225</v>
      </c>
    </row>
    <row r="6410" customFormat="false" ht="14.25" hidden="false" customHeight="false" outlineLevel="0" collapsed="false">
      <c r="A6410" s="1" t="n">
        <v>6397</v>
      </c>
      <c r="B6410" s="82" t="n">
        <v>14614</v>
      </c>
      <c r="C6410" s="83" t="n">
        <f aca="false">B6410/1000</f>
        <v>14.614</v>
      </c>
      <c r="D6410" s="76" t="n">
        <v>678</v>
      </c>
      <c r="E6410" s="76" t="n">
        <v>2.5</v>
      </c>
    </row>
    <row r="6411" customFormat="false" ht="14.25" hidden="false" customHeight="false" outlineLevel="0" collapsed="false">
      <c r="A6411" s="1" t="n">
        <v>6398</v>
      </c>
      <c r="B6411" s="82" t="n">
        <v>14644</v>
      </c>
      <c r="C6411" s="83" t="n">
        <f aca="false">B6411/1000</f>
        <v>14.644</v>
      </c>
      <c r="D6411" s="76" t="n">
        <v>500</v>
      </c>
      <c r="E6411" s="76" t="n">
        <v>2.3245</v>
      </c>
    </row>
    <row r="6412" customFormat="false" ht="14.25" hidden="false" customHeight="false" outlineLevel="0" collapsed="false">
      <c r="A6412" s="1" t="n">
        <v>6399</v>
      </c>
      <c r="B6412" s="82" t="n">
        <v>14813</v>
      </c>
      <c r="C6412" s="83" t="n">
        <f aca="false">B6412/1000</f>
        <v>14.813</v>
      </c>
      <c r="D6412" s="76" t="n">
        <v>672</v>
      </c>
      <c r="E6412" s="76" t="n">
        <v>2.0215</v>
      </c>
    </row>
    <row r="6413" customFormat="false" ht="14.25" hidden="false" customHeight="false" outlineLevel="0" collapsed="false">
      <c r="A6413" s="1" t="n">
        <v>6400</v>
      </c>
      <c r="B6413" s="82" t="n">
        <v>14531</v>
      </c>
      <c r="C6413" s="83" t="n">
        <f aca="false">B6413/1000</f>
        <v>14.531</v>
      </c>
      <c r="D6413" s="76" t="n">
        <v>-405</v>
      </c>
      <c r="E6413" s="76" t="n">
        <v>1.9735</v>
      </c>
    </row>
    <row r="6414" customFormat="false" ht="14.25" hidden="false" customHeight="false" outlineLevel="0" collapsed="false">
      <c r="A6414" s="1" t="n">
        <v>6401</v>
      </c>
      <c r="B6414" s="82" t="n">
        <v>14800</v>
      </c>
      <c r="C6414" s="83" t="n">
        <f aca="false">B6414/1000</f>
        <v>14.8</v>
      </c>
      <c r="D6414" s="76" t="n">
        <v>430</v>
      </c>
      <c r="E6414" s="76" t="n">
        <v>2.101</v>
      </c>
    </row>
    <row r="6415" customFormat="false" ht="14.25" hidden="false" customHeight="false" outlineLevel="0" collapsed="false">
      <c r="A6415" s="1" t="n">
        <v>6402</v>
      </c>
      <c r="B6415" s="82" t="n">
        <v>14624</v>
      </c>
      <c r="C6415" s="83" t="n">
        <f aca="false">B6415/1000</f>
        <v>14.624</v>
      </c>
      <c r="D6415" s="76" t="n">
        <v>289</v>
      </c>
      <c r="E6415" s="76" t="n">
        <v>1.798</v>
      </c>
    </row>
    <row r="6416" customFormat="false" ht="14.25" hidden="false" customHeight="false" outlineLevel="0" collapsed="false">
      <c r="A6416" s="1" t="n">
        <v>6403</v>
      </c>
      <c r="B6416" s="82" t="n">
        <v>14680</v>
      </c>
      <c r="C6416" s="83" t="n">
        <f aca="false">B6416/1000</f>
        <v>14.68</v>
      </c>
      <c r="D6416" s="76" t="n">
        <v>-828</v>
      </c>
      <c r="E6416" s="76" t="n">
        <v>1.702</v>
      </c>
    </row>
    <row r="6417" customFormat="false" ht="14.25" hidden="false" customHeight="false" outlineLevel="0" collapsed="false">
      <c r="A6417" s="1" t="n">
        <v>6404</v>
      </c>
      <c r="B6417" s="82" t="n">
        <v>14745</v>
      </c>
      <c r="C6417" s="83" t="n">
        <f aca="false">B6417/1000</f>
        <v>14.745</v>
      </c>
      <c r="D6417" s="76" t="n">
        <v>-516</v>
      </c>
      <c r="E6417" s="76" t="n">
        <v>1.8615</v>
      </c>
    </row>
    <row r="6418" customFormat="false" ht="14.25" hidden="false" customHeight="false" outlineLevel="0" collapsed="false">
      <c r="A6418" s="1" t="n">
        <v>6405</v>
      </c>
      <c r="B6418" s="82" t="n">
        <v>14745</v>
      </c>
      <c r="C6418" s="83" t="n">
        <f aca="false">B6418/1000</f>
        <v>14.745</v>
      </c>
      <c r="D6418" s="76" t="n">
        <v>-772</v>
      </c>
      <c r="E6418" s="76" t="n">
        <v>1.8565</v>
      </c>
    </row>
    <row r="6419" customFormat="false" ht="14.25" hidden="false" customHeight="false" outlineLevel="0" collapsed="false">
      <c r="A6419" s="1" t="n">
        <v>6406</v>
      </c>
      <c r="B6419" s="82" t="n">
        <v>14733</v>
      </c>
      <c r="C6419" s="83" t="n">
        <f aca="false">B6419/1000</f>
        <v>14.733</v>
      </c>
      <c r="D6419" s="76" t="n">
        <v>303</v>
      </c>
      <c r="E6419" s="76" t="n">
        <v>1.8455</v>
      </c>
    </row>
    <row r="6420" customFormat="false" ht="14.25" hidden="false" customHeight="false" outlineLevel="0" collapsed="false">
      <c r="A6420" s="1" t="n">
        <v>6407</v>
      </c>
      <c r="B6420" s="82" t="n">
        <v>14601</v>
      </c>
      <c r="C6420" s="83" t="n">
        <f aca="false">B6420/1000</f>
        <v>14.601</v>
      </c>
      <c r="D6420" s="76" t="n">
        <v>759</v>
      </c>
      <c r="E6420" s="76" t="n">
        <v>1.968</v>
      </c>
    </row>
    <row r="6421" customFormat="false" ht="14.25" hidden="false" customHeight="false" outlineLevel="0" collapsed="false">
      <c r="A6421" s="1" t="n">
        <v>6408</v>
      </c>
      <c r="B6421" s="82" t="n">
        <v>14568</v>
      </c>
      <c r="C6421" s="83" t="n">
        <f aca="false">B6421/1000</f>
        <v>14.568</v>
      </c>
      <c r="D6421" s="76" t="n">
        <v>22</v>
      </c>
      <c r="E6421" s="76" t="n">
        <v>1.564</v>
      </c>
    </row>
    <row r="6422" customFormat="false" ht="14.25" hidden="false" customHeight="false" outlineLevel="0" collapsed="false">
      <c r="A6422" s="1" t="n">
        <v>6409</v>
      </c>
      <c r="B6422" s="82" t="n">
        <v>14643</v>
      </c>
      <c r="C6422" s="83" t="n">
        <f aca="false">B6422/1000</f>
        <v>14.643</v>
      </c>
      <c r="D6422" s="76" t="n">
        <v>264</v>
      </c>
      <c r="E6422" s="76" t="n">
        <v>1.681</v>
      </c>
    </row>
    <row r="6423" customFormat="false" ht="14.25" hidden="false" customHeight="false" outlineLevel="0" collapsed="false">
      <c r="A6423" s="1" t="n">
        <v>6410</v>
      </c>
      <c r="B6423" s="82" t="n">
        <v>14622</v>
      </c>
      <c r="C6423" s="83" t="n">
        <f aca="false">B6423/1000</f>
        <v>14.622</v>
      </c>
      <c r="D6423" s="76" t="n">
        <v>22</v>
      </c>
      <c r="E6423" s="76" t="n">
        <v>1.7075</v>
      </c>
    </row>
    <row r="6424" customFormat="false" ht="14.25" hidden="false" customHeight="false" outlineLevel="0" collapsed="false">
      <c r="A6424" s="1" t="n">
        <v>6411</v>
      </c>
      <c r="B6424" s="82" t="n">
        <v>14697</v>
      </c>
      <c r="C6424" s="83" t="n">
        <f aca="false">B6424/1000</f>
        <v>14.697</v>
      </c>
      <c r="D6424" s="76" t="n">
        <v>1000</v>
      </c>
      <c r="E6424" s="76" t="n">
        <v>1.7075</v>
      </c>
    </row>
    <row r="6425" customFormat="false" ht="14.25" hidden="false" customHeight="false" outlineLevel="0" collapsed="false">
      <c r="A6425" s="1" t="n">
        <v>6412</v>
      </c>
      <c r="B6425" s="82" t="n">
        <v>14808</v>
      </c>
      <c r="C6425" s="83" t="n">
        <f aca="false">B6425/1000</f>
        <v>14.808</v>
      </c>
      <c r="D6425" s="76" t="n">
        <v>364</v>
      </c>
      <c r="E6425" s="76" t="n">
        <v>1.8565</v>
      </c>
    </row>
    <row r="6426" customFormat="false" ht="14.25" hidden="false" customHeight="false" outlineLevel="0" collapsed="false">
      <c r="A6426" s="1" t="n">
        <v>6413</v>
      </c>
      <c r="B6426" s="82" t="n">
        <v>14542</v>
      </c>
      <c r="C6426" s="83" t="n">
        <f aca="false">B6426/1000</f>
        <v>14.542</v>
      </c>
      <c r="D6426" s="76" t="n">
        <v>-42</v>
      </c>
      <c r="E6426" s="76" t="n">
        <v>1.8615</v>
      </c>
    </row>
    <row r="6427" customFormat="false" ht="14.25" hidden="false" customHeight="false" outlineLevel="0" collapsed="false">
      <c r="A6427" s="1" t="n">
        <v>6414</v>
      </c>
      <c r="B6427" s="82" t="n">
        <v>14706</v>
      </c>
      <c r="C6427" s="83" t="n">
        <f aca="false">B6427/1000</f>
        <v>14.706</v>
      </c>
      <c r="D6427" s="76" t="n">
        <v>471</v>
      </c>
      <c r="E6427" s="76" t="n">
        <v>1.553</v>
      </c>
    </row>
    <row r="6428" customFormat="false" ht="14.25" hidden="false" customHeight="false" outlineLevel="0" collapsed="false">
      <c r="A6428" s="1" t="n">
        <v>6415</v>
      </c>
      <c r="B6428" s="82" t="n">
        <v>14627</v>
      </c>
      <c r="C6428" s="83" t="n">
        <f aca="false">B6428/1000</f>
        <v>14.627</v>
      </c>
      <c r="D6428" s="76" t="n">
        <v>-749</v>
      </c>
      <c r="E6428" s="76" t="n">
        <v>2.0055</v>
      </c>
    </row>
    <row r="6429" customFormat="false" ht="14.25" hidden="false" customHeight="false" outlineLevel="0" collapsed="false">
      <c r="A6429" s="1" t="n">
        <v>6416</v>
      </c>
      <c r="B6429" s="82" t="n">
        <v>14592</v>
      </c>
      <c r="C6429" s="83" t="n">
        <f aca="false">B6429/1000</f>
        <v>14.592</v>
      </c>
      <c r="D6429" s="76" t="n">
        <v>73</v>
      </c>
      <c r="E6429" s="76" t="n">
        <v>1.649</v>
      </c>
    </row>
    <row r="6430" customFormat="false" ht="14.25" hidden="false" customHeight="false" outlineLevel="0" collapsed="false">
      <c r="A6430" s="1" t="n">
        <v>6417</v>
      </c>
      <c r="B6430" s="82" t="n">
        <v>14535</v>
      </c>
      <c r="C6430" s="83" t="n">
        <f aca="false">B6430/1000</f>
        <v>14.535</v>
      </c>
      <c r="D6430" s="76" t="n">
        <v>871</v>
      </c>
      <c r="E6430" s="76" t="n">
        <v>1.8085</v>
      </c>
    </row>
    <row r="6431" customFormat="false" ht="14.25" hidden="false" customHeight="false" outlineLevel="0" collapsed="false">
      <c r="A6431" s="1" t="n">
        <v>6418</v>
      </c>
      <c r="B6431" s="82" t="n">
        <v>14530</v>
      </c>
      <c r="C6431" s="83" t="n">
        <f aca="false">B6431/1000</f>
        <v>14.53</v>
      </c>
      <c r="D6431" s="76" t="n">
        <v>123</v>
      </c>
      <c r="E6431" s="76" t="n">
        <v>1.8885</v>
      </c>
    </row>
    <row r="6432" customFormat="false" ht="14.25" hidden="false" customHeight="false" outlineLevel="0" collapsed="false">
      <c r="A6432" s="1" t="n">
        <v>6419</v>
      </c>
      <c r="B6432" s="82" t="n">
        <v>14508</v>
      </c>
      <c r="C6432" s="83" t="n">
        <f aca="false">B6432/1000</f>
        <v>14.508</v>
      </c>
      <c r="D6432" s="76" t="n">
        <v>736</v>
      </c>
      <c r="E6432" s="76" t="n">
        <v>1.83</v>
      </c>
    </row>
    <row r="6433" customFormat="false" ht="14.25" hidden="false" customHeight="false" outlineLevel="0" collapsed="false">
      <c r="A6433" s="1" t="n">
        <v>6420</v>
      </c>
      <c r="B6433" s="82" t="n">
        <v>14620</v>
      </c>
      <c r="C6433" s="83" t="n">
        <f aca="false">B6433/1000</f>
        <v>14.62</v>
      </c>
      <c r="D6433" s="76" t="n">
        <v>-338</v>
      </c>
      <c r="E6433" s="76" t="n">
        <v>2.287</v>
      </c>
    </row>
    <row r="6434" customFormat="false" ht="14.25" hidden="false" customHeight="false" outlineLevel="0" collapsed="false">
      <c r="A6434" s="1" t="n">
        <v>6421</v>
      </c>
      <c r="B6434" s="82" t="n">
        <v>14500</v>
      </c>
      <c r="C6434" s="83" t="n">
        <f aca="false">B6434/1000</f>
        <v>14.5</v>
      </c>
      <c r="D6434" s="76" t="n">
        <v>814</v>
      </c>
      <c r="E6434" s="76" t="n">
        <v>2.436</v>
      </c>
    </row>
    <row r="6435" customFormat="false" ht="14.25" hidden="false" customHeight="false" outlineLevel="0" collapsed="false">
      <c r="A6435" s="1" t="n">
        <v>6422</v>
      </c>
      <c r="B6435" s="82" t="n">
        <v>14553</v>
      </c>
      <c r="C6435" s="83" t="n">
        <f aca="false">B6435/1000</f>
        <v>14.553</v>
      </c>
      <c r="D6435" s="76" t="n">
        <v>20</v>
      </c>
      <c r="E6435" s="76" t="n">
        <v>2.468</v>
      </c>
    </row>
    <row r="6436" customFormat="false" ht="14.25" hidden="false" customHeight="false" outlineLevel="0" collapsed="false">
      <c r="A6436" s="1" t="n">
        <v>6423</v>
      </c>
      <c r="B6436" s="82" t="n">
        <v>14495</v>
      </c>
      <c r="C6436" s="83" t="n">
        <f aca="false">B6436/1000</f>
        <v>14.495</v>
      </c>
      <c r="D6436" s="76" t="n">
        <v>878</v>
      </c>
      <c r="E6436" s="76" t="n">
        <v>2.4045</v>
      </c>
    </row>
    <row r="6437" customFormat="false" ht="14.25" hidden="false" customHeight="false" outlineLevel="0" collapsed="false">
      <c r="A6437" s="1" t="n">
        <v>6424</v>
      </c>
      <c r="B6437" s="82" t="n">
        <v>14468</v>
      </c>
      <c r="C6437" s="83" t="n">
        <f aca="false">B6437/1000</f>
        <v>14.468</v>
      </c>
      <c r="D6437" s="76" t="n">
        <v>-324</v>
      </c>
      <c r="E6437" s="76" t="n">
        <v>2.053</v>
      </c>
    </row>
    <row r="6438" customFormat="false" ht="14.25" hidden="false" customHeight="false" outlineLevel="0" collapsed="false">
      <c r="A6438" s="1" t="n">
        <v>6425</v>
      </c>
      <c r="B6438" s="82" t="n">
        <v>14721</v>
      </c>
      <c r="C6438" s="83" t="n">
        <f aca="false">B6438/1000</f>
        <v>14.721</v>
      </c>
      <c r="D6438" s="76" t="n">
        <v>385</v>
      </c>
      <c r="E6438" s="76" t="n">
        <v>2.633</v>
      </c>
    </row>
    <row r="6439" customFormat="false" ht="14.25" hidden="false" customHeight="false" outlineLevel="0" collapsed="false">
      <c r="A6439" s="1" t="n">
        <v>6426</v>
      </c>
      <c r="B6439" s="82" t="n">
        <v>14661</v>
      </c>
      <c r="C6439" s="83" t="n">
        <f aca="false">B6439/1000</f>
        <v>14.661</v>
      </c>
      <c r="D6439" s="76" t="n">
        <v>90</v>
      </c>
      <c r="E6439" s="76" t="n">
        <v>2.766</v>
      </c>
    </row>
    <row r="6440" customFormat="false" ht="14.25" hidden="false" customHeight="false" outlineLevel="0" collapsed="false">
      <c r="A6440" s="1" t="n">
        <v>6427</v>
      </c>
      <c r="B6440" s="82" t="n">
        <v>14564</v>
      </c>
      <c r="C6440" s="83" t="n">
        <f aca="false">B6440/1000</f>
        <v>14.564</v>
      </c>
      <c r="D6440" s="76" t="n">
        <v>-76</v>
      </c>
      <c r="E6440" s="76" t="n">
        <v>2.8405</v>
      </c>
    </row>
    <row r="6441" customFormat="false" ht="14.25" hidden="false" customHeight="false" outlineLevel="0" collapsed="false">
      <c r="A6441" s="1" t="n">
        <v>6428</v>
      </c>
      <c r="B6441" s="82" t="n">
        <v>14736</v>
      </c>
      <c r="C6441" s="83" t="n">
        <f aca="false">B6441/1000</f>
        <v>14.736</v>
      </c>
      <c r="D6441" s="76" t="n">
        <v>-464</v>
      </c>
      <c r="E6441" s="76" t="n">
        <v>3.335</v>
      </c>
    </row>
    <row r="6442" customFormat="false" ht="14.25" hidden="false" customHeight="false" outlineLevel="0" collapsed="false">
      <c r="A6442" s="1" t="n">
        <v>6429</v>
      </c>
      <c r="B6442" s="82" t="n">
        <v>14655</v>
      </c>
      <c r="C6442" s="83" t="n">
        <f aca="false">B6442/1000</f>
        <v>14.655</v>
      </c>
      <c r="D6442" s="76" t="n">
        <v>785</v>
      </c>
      <c r="E6442" s="76" t="n">
        <v>2.963</v>
      </c>
    </row>
    <row r="6443" customFormat="false" ht="14.25" hidden="false" customHeight="false" outlineLevel="0" collapsed="false">
      <c r="A6443" s="1" t="n">
        <v>6430</v>
      </c>
      <c r="B6443" s="82" t="n">
        <v>14693</v>
      </c>
      <c r="C6443" s="83" t="n">
        <f aca="false">B6443/1000</f>
        <v>14.693</v>
      </c>
      <c r="D6443" s="76" t="n">
        <v>-974</v>
      </c>
      <c r="E6443" s="76" t="n">
        <v>2.819</v>
      </c>
    </row>
    <row r="6444" customFormat="false" ht="14.25" hidden="false" customHeight="false" outlineLevel="0" collapsed="false">
      <c r="A6444" s="1" t="n">
        <v>6431</v>
      </c>
      <c r="B6444" s="82" t="n">
        <v>14759</v>
      </c>
      <c r="C6444" s="83" t="n">
        <f aca="false">B6444/1000</f>
        <v>14.759</v>
      </c>
      <c r="D6444" s="76" t="n">
        <v>-863</v>
      </c>
      <c r="E6444" s="76" t="n">
        <v>2.5</v>
      </c>
    </row>
    <row r="6445" customFormat="false" ht="14.25" hidden="false" customHeight="false" outlineLevel="0" collapsed="false">
      <c r="A6445" s="1" t="n">
        <v>6432</v>
      </c>
      <c r="B6445" s="82" t="n">
        <v>14643</v>
      </c>
      <c r="C6445" s="83" t="n">
        <f aca="false">B6445/1000</f>
        <v>14.643</v>
      </c>
      <c r="D6445" s="76" t="n">
        <v>106</v>
      </c>
      <c r="E6445" s="76" t="n">
        <v>2.287</v>
      </c>
    </row>
    <row r="6446" customFormat="false" ht="14.25" hidden="false" customHeight="false" outlineLevel="0" collapsed="false">
      <c r="A6446" s="1" t="n">
        <v>6433</v>
      </c>
      <c r="B6446" s="82" t="n">
        <v>14471</v>
      </c>
      <c r="C6446" s="83" t="n">
        <f aca="false">B6446/1000</f>
        <v>14.471</v>
      </c>
      <c r="D6446" s="76" t="n">
        <v>296</v>
      </c>
      <c r="E6446" s="76" t="n">
        <v>2.585</v>
      </c>
    </row>
    <row r="6447" customFormat="false" ht="14.25" hidden="false" customHeight="false" outlineLevel="0" collapsed="false">
      <c r="A6447" s="1" t="n">
        <v>6434</v>
      </c>
      <c r="B6447" s="82" t="n">
        <v>14112</v>
      </c>
      <c r="C6447" s="83" t="n">
        <f aca="false">B6447/1000</f>
        <v>14.112</v>
      </c>
      <c r="D6447" s="76" t="n">
        <v>103</v>
      </c>
      <c r="E6447" s="76" t="n">
        <v>2.5215</v>
      </c>
    </row>
    <row r="6448" customFormat="false" ht="14.25" hidden="false" customHeight="false" outlineLevel="0" collapsed="false">
      <c r="A6448" s="1" t="n">
        <v>6435</v>
      </c>
      <c r="B6448" s="82" t="n">
        <v>13753</v>
      </c>
      <c r="C6448" s="83" t="n">
        <f aca="false">B6448/1000</f>
        <v>13.753</v>
      </c>
      <c r="D6448" s="76" t="n">
        <v>471</v>
      </c>
      <c r="E6448" s="76" t="n">
        <v>2.484</v>
      </c>
    </row>
    <row r="6449" customFormat="false" ht="14.25" hidden="false" customHeight="false" outlineLevel="0" collapsed="false">
      <c r="A6449" s="1" t="n">
        <v>6436</v>
      </c>
      <c r="B6449" s="82" t="n">
        <v>13865</v>
      </c>
      <c r="C6449" s="83" t="n">
        <f aca="false">B6449/1000</f>
        <v>13.865</v>
      </c>
      <c r="D6449" s="76" t="n">
        <v>-92</v>
      </c>
      <c r="E6449" s="76" t="n">
        <v>2.649</v>
      </c>
    </row>
    <row r="6450" customFormat="false" ht="14.25" hidden="false" customHeight="false" outlineLevel="0" collapsed="false">
      <c r="A6450" s="1" t="n">
        <v>6437</v>
      </c>
      <c r="B6450" s="82" t="n">
        <v>14027</v>
      </c>
      <c r="C6450" s="83" t="n">
        <f aca="false">B6450/1000</f>
        <v>14.027</v>
      </c>
      <c r="D6450" s="76" t="n">
        <v>784</v>
      </c>
      <c r="E6450" s="76" t="n">
        <v>2.947</v>
      </c>
    </row>
    <row r="6451" customFormat="false" ht="14.25" hidden="false" customHeight="false" outlineLevel="0" collapsed="false">
      <c r="A6451" s="1" t="n">
        <v>6438</v>
      </c>
      <c r="B6451" s="82" t="n">
        <v>13650</v>
      </c>
      <c r="C6451" s="83" t="n">
        <f aca="false">B6451/1000</f>
        <v>13.65</v>
      </c>
      <c r="D6451" s="76" t="n">
        <v>715</v>
      </c>
      <c r="E6451" s="76" t="n">
        <v>2.8405</v>
      </c>
    </row>
    <row r="6452" customFormat="false" ht="14.25" hidden="false" customHeight="false" outlineLevel="0" collapsed="false">
      <c r="A6452" s="1" t="n">
        <v>6439</v>
      </c>
      <c r="B6452" s="82" t="n">
        <v>13354</v>
      </c>
      <c r="C6452" s="83" t="n">
        <f aca="false">B6452/1000</f>
        <v>13.354</v>
      </c>
      <c r="D6452" s="76" t="n">
        <v>651</v>
      </c>
      <c r="E6452" s="76" t="n">
        <v>3.1115</v>
      </c>
    </row>
    <row r="6453" customFormat="false" ht="14.25" hidden="false" customHeight="false" outlineLevel="0" collapsed="false">
      <c r="A6453" s="1" t="n">
        <v>6440</v>
      </c>
      <c r="B6453" s="82" t="n">
        <v>14671</v>
      </c>
      <c r="C6453" s="83" t="n">
        <f aca="false">B6453/1000</f>
        <v>14.671</v>
      </c>
      <c r="D6453" s="76" t="n">
        <v>-378</v>
      </c>
      <c r="E6453" s="76" t="n">
        <v>2.2075</v>
      </c>
    </row>
    <row r="6454" customFormat="false" ht="14.25" hidden="false" customHeight="false" outlineLevel="0" collapsed="false">
      <c r="A6454" s="1" t="n">
        <v>6441</v>
      </c>
      <c r="B6454" s="82" t="n">
        <v>14742</v>
      </c>
      <c r="C6454" s="83" t="n">
        <f aca="false">B6454/1000</f>
        <v>14.742</v>
      </c>
      <c r="D6454" s="76" t="n">
        <v>741</v>
      </c>
      <c r="E6454" s="76" t="n">
        <v>1.08</v>
      </c>
    </row>
    <row r="6455" customFormat="false" ht="14.25" hidden="false" customHeight="false" outlineLevel="0" collapsed="false">
      <c r="A6455" s="1" t="n">
        <v>6442</v>
      </c>
      <c r="B6455" s="82" t="n">
        <v>14732</v>
      </c>
      <c r="C6455" s="83" t="n">
        <f aca="false">B6455/1000</f>
        <v>14.732</v>
      </c>
      <c r="D6455" s="76" t="n">
        <v>-232</v>
      </c>
      <c r="E6455" s="76" t="n">
        <v>3.4045</v>
      </c>
    </row>
    <row r="6456" customFormat="false" ht="14.25" hidden="false" customHeight="false" outlineLevel="0" collapsed="false">
      <c r="A6456" s="1" t="n">
        <v>6443</v>
      </c>
      <c r="B6456" s="82" t="n">
        <v>14721</v>
      </c>
      <c r="C6456" s="83" t="n">
        <f aca="false">B6456/1000</f>
        <v>14.721</v>
      </c>
      <c r="D6456" s="76" t="n">
        <v>-972</v>
      </c>
      <c r="E6456" s="76" t="n">
        <v>3.218</v>
      </c>
    </row>
    <row r="6457" customFormat="false" ht="14.25" hidden="false" customHeight="false" outlineLevel="0" collapsed="false">
      <c r="A6457" s="1" t="n">
        <v>6444</v>
      </c>
      <c r="B6457" s="82" t="n">
        <v>14733</v>
      </c>
      <c r="C6457" s="83" t="n">
        <f aca="false">B6457/1000</f>
        <v>14.733</v>
      </c>
      <c r="D6457" s="76" t="n">
        <v>817</v>
      </c>
      <c r="E6457" s="76" t="n">
        <v>3.548</v>
      </c>
    </row>
    <row r="6458" customFormat="false" ht="14.25" hidden="false" customHeight="false" outlineLevel="0" collapsed="false">
      <c r="A6458" s="1" t="n">
        <v>6445</v>
      </c>
      <c r="B6458" s="82" t="n">
        <v>14664</v>
      </c>
      <c r="C6458" s="83" t="n">
        <f aca="false">B6458/1000</f>
        <v>14.664</v>
      </c>
      <c r="D6458" s="76" t="n">
        <v>696</v>
      </c>
      <c r="E6458" s="76" t="n">
        <v>3.516</v>
      </c>
    </row>
    <row r="6459" customFormat="false" ht="14.25" hidden="false" customHeight="false" outlineLevel="0" collapsed="false">
      <c r="A6459" s="1" t="n">
        <v>6446</v>
      </c>
      <c r="B6459" s="82" t="n">
        <v>14789</v>
      </c>
      <c r="C6459" s="83" t="n">
        <f aca="false">B6459/1000</f>
        <v>14.789</v>
      </c>
      <c r="D6459" s="76" t="n">
        <v>47</v>
      </c>
      <c r="E6459" s="76" t="n">
        <v>4.0745</v>
      </c>
    </row>
    <row r="6460" customFormat="false" ht="14.25" hidden="false" customHeight="false" outlineLevel="0" collapsed="false">
      <c r="A6460" s="1" t="n">
        <v>6447</v>
      </c>
      <c r="B6460" s="82" t="n">
        <v>14704</v>
      </c>
      <c r="C6460" s="83" t="n">
        <f aca="false">B6460/1000</f>
        <v>14.704</v>
      </c>
      <c r="D6460" s="76" t="n">
        <v>848</v>
      </c>
      <c r="E6460" s="76" t="n">
        <v>3.947</v>
      </c>
    </row>
    <row r="6461" customFormat="false" ht="14.25" hidden="false" customHeight="false" outlineLevel="0" collapsed="false">
      <c r="A6461" s="1" t="n">
        <v>6448</v>
      </c>
      <c r="B6461" s="82" t="n">
        <v>14758</v>
      </c>
      <c r="C6461" s="83" t="n">
        <f aca="false">B6461/1000</f>
        <v>14.758</v>
      </c>
      <c r="D6461" s="76" t="n">
        <v>-73</v>
      </c>
      <c r="E6461" s="76" t="n">
        <v>4.053</v>
      </c>
    </row>
    <row r="6462" customFormat="false" ht="14.25" hidden="false" customHeight="false" outlineLevel="0" collapsed="false">
      <c r="A6462" s="1" t="n">
        <v>6449</v>
      </c>
      <c r="B6462" s="82" t="n">
        <v>14721</v>
      </c>
      <c r="C6462" s="83" t="n">
        <f aca="false">B6462/1000</f>
        <v>14.721</v>
      </c>
      <c r="D6462" s="76" t="n">
        <v>200</v>
      </c>
      <c r="E6462" s="76" t="n">
        <v>4.399</v>
      </c>
    </row>
    <row r="6463" customFormat="false" ht="14.25" hidden="false" customHeight="false" outlineLevel="0" collapsed="false">
      <c r="A6463" s="1" t="n">
        <v>6450</v>
      </c>
      <c r="B6463" s="82" t="n">
        <v>14620</v>
      </c>
      <c r="C6463" s="83" t="n">
        <f aca="false">B6463/1000</f>
        <v>14.62</v>
      </c>
      <c r="D6463" s="76" t="n">
        <v>-152</v>
      </c>
      <c r="E6463" s="76" t="n">
        <v>3.9255</v>
      </c>
    </row>
    <row r="6464" customFormat="false" ht="14.25" hidden="false" customHeight="false" outlineLevel="0" collapsed="false">
      <c r="A6464" s="1" t="n">
        <v>6451</v>
      </c>
      <c r="B6464" s="82" t="n">
        <v>14746</v>
      </c>
      <c r="C6464" s="83" t="n">
        <f aca="false">B6464/1000</f>
        <v>14.746</v>
      </c>
      <c r="D6464" s="76" t="n">
        <v>909</v>
      </c>
      <c r="E6464" s="76" t="n">
        <v>4.3615</v>
      </c>
    </row>
    <row r="6465" customFormat="false" ht="14.25" hidden="false" customHeight="false" outlineLevel="0" collapsed="false">
      <c r="A6465" s="1" t="n">
        <v>6452</v>
      </c>
      <c r="B6465" s="82" t="n">
        <v>14655</v>
      </c>
      <c r="C6465" s="83" t="n">
        <f aca="false">B6465/1000</f>
        <v>14.655</v>
      </c>
      <c r="D6465" s="76" t="n">
        <v>815</v>
      </c>
      <c r="E6465" s="76" t="n">
        <v>4.585</v>
      </c>
    </row>
    <row r="6466" customFormat="false" ht="14.25" hidden="false" customHeight="false" outlineLevel="0" collapsed="false">
      <c r="A6466" s="1" t="n">
        <v>6453</v>
      </c>
      <c r="B6466" s="82" t="n">
        <v>14728</v>
      </c>
      <c r="C6466" s="83" t="n">
        <f aca="false">B6466/1000</f>
        <v>14.728</v>
      </c>
      <c r="D6466" s="76" t="n">
        <v>2</v>
      </c>
      <c r="E6466" s="76" t="n">
        <v>4.532</v>
      </c>
    </row>
    <row r="6467" customFormat="false" ht="14.25" hidden="false" customHeight="false" outlineLevel="0" collapsed="false">
      <c r="A6467" s="1" t="n">
        <v>6454</v>
      </c>
      <c r="B6467" s="82" t="n">
        <v>14668</v>
      </c>
      <c r="C6467" s="83" t="n">
        <f aca="false">B6467/1000</f>
        <v>14.668</v>
      </c>
      <c r="D6467" s="76" t="n">
        <v>-119</v>
      </c>
      <c r="E6467" s="76" t="n">
        <v>4.5905</v>
      </c>
    </row>
    <row r="6468" customFormat="false" ht="14.25" hidden="false" customHeight="false" outlineLevel="0" collapsed="false">
      <c r="A6468" s="1" t="n">
        <v>6455</v>
      </c>
      <c r="B6468" s="82" t="n">
        <v>14638</v>
      </c>
      <c r="C6468" s="83" t="n">
        <f aca="false">B6468/1000</f>
        <v>14.638</v>
      </c>
      <c r="D6468" s="76" t="n">
        <v>309</v>
      </c>
      <c r="E6468" s="76" t="n">
        <v>4.713</v>
      </c>
    </row>
    <row r="6469" customFormat="false" ht="14.25" hidden="false" customHeight="false" outlineLevel="0" collapsed="false">
      <c r="A6469" s="1" t="n">
        <v>6456</v>
      </c>
      <c r="B6469" s="82" t="n">
        <v>14613</v>
      </c>
      <c r="C6469" s="83" t="n">
        <f aca="false">B6469/1000</f>
        <v>14.613</v>
      </c>
      <c r="D6469" s="76" t="n">
        <v>-25</v>
      </c>
      <c r="E6469" s="76" t="n">
        <v>4.665</v>
      </c>
    </row>
    <row r="6470" customFormat="false" ht="14.25" hidden="false" customHeight="false" outlineLevel="0" collapsed="false">
      <c r="A6470" s="1" t="n">
        <v>6457</v>
      </c>
      <c r="B6470" s="82" t="n">
        <v>14638</v>
      </c>
      <c r="C6470" s="83" t="n">
        <f aca="false">B6470/1000</f>
        <v>14.638</v>
      </c>
      <c r="D6470" s="76" t="n">
        <v>612</v>
      </c>
      <c r="E6470" s="76" t="n">
        <v>4.6545</v>
      </c>
    </row>
    <row r="6471" customFormat="false" ht="14.25" hidden="false" customHeight="false" outlineLevel="0" collapsed="false">
      <c r="A6471" s="1" t="n">
        <v>6458</v>
      </c>
      <c r="B6471" s="82" t="n">
        <v>14593</v>
      </c>
      <c r="C6471" s="83" t="n">
        <f aca="false">B6471/1000</f>
        <v>14.593</v>
      </c>
      <c r="D6471" s="76" t="n">
        <v>-816</v>
      </c>
      <c r="E6471" s="76" t="n">
        <v>4.697</v>
      </c>
    </row>
    <row r="6472" customFormat="false" ht="14.25" hidden="false" customHeight="false" outlineLevel="0" collapsed="false">
      <c r="A6472" s="1" t="n">
        <v>6459</v>
      </c>
      <c r="B6472" s="82" t="n">
        <v>14707</v>
      </c>
      <c r="C6472" s="83" t="n">
        <f aca="false">B6472/1000</f>
        <v>14.707</v>
      </c>
      <c r="D6472" s="76" t="n">
        <v>-167</v>
      </c>
      <c r="E6472" s="76" t="n">
        <v>4.702</v>
      </c>
    </row>
    <row r="6473" customFormat="false" ht="14.25" hidden="false" customHeight="false" outlineLevel="0" collapsed="false">
      <c r="A6473" s="1" t="n">
        <v>6460</v>
      </c>
      <c r="B6473" s="82" t="n">
        <v>14595</v>
      </c>
      <c r="C6473" s="83" t="n">
        <f aca="false">B6473/1000</f>
        <v>14.595</v>
      </c>
      <c r="D6473" s="76" t="n">
        <v>957</v>
      </c>
      <c r="E6473" s="76" t="n">
        <v>4.569</v>
      </c>
    </row>
    <row r="6474" customFormat="false" ht="14.25" hidden="false" customHeight="false" outlineLevel="0" collapsed="false">
      <c r="A6474" s="1" t="n">
        <v>6461</v>
      </c>
      <c r="B6474" s="82" t="n">
        <v>14691</v>
      </c>
      <c r="C6474" s="83" t="n">
        <f aca="false">B6474/1000</f>
        <v>14.691</v>
      </c>
      <c r="D6474" s="76" t="n">
        <v>490</v>
      </c>
      <c r="E6474" s="76" t="n">
        <v>4.7395</v>
      </c>
    </row>
    <row r="6475" customFormat="false" ht="14.25" hidden="false" customHeight="false" outlineLevel="0" collapsed="false">
      <c r="A6475" s="1" t="n">
        <v>6462</v>
      </c>
      <c r="B6475" s="82" t="n">
        <v>14585</v>
      </c>
      <c r="C6475" s="83" t="n">
        <f aca="false">B6475/1000</f>
        <v>14.585</v>
      </c>
      <c r="D6475" s="76" t="n">
        <v>641</v>
      </c>
      <c r="E6475" s="76" t="n">
        <v>4.713</v>
      </c>
    </row>
    <row r="6476" customFormat="false" ht="14.25" hidden="false" customHeight="false" outlineLevel="0" collapsed="false">
      <c r="A6476" s="1" t="n">
        <v>6463</v>
      </c>
      <c r="B6476" s="82" t="n">
        <v>14659</v>
      </c>
      <c r="C6476" s="83" t="n">
        <f aca="false">B6476/1000</f>
        <v>14.659</v>
      </c>
      <c r="D6476" s="76" t="n">
        <v>613</v>
      </c>
      <c r="E6476" s="76" t="n">
        <v>4.931</v>
      </c>
    </row>
    <row r="6477" customFormat="false" ht="14.25" hidden="false" customHeight="false" outlineLevel="0" collapsed="false">
      <c r="A6477" s="1" t="n">
        <v>6464</v>
      </c>
      <c r="B6477" s="82" t="n">
        <v>14618</v>
      </c>
      <c r="C6477" s="83" t="n">
        <f aca="false">B6477/1000</f>
        <v>14.618</v>
      </c>
      <c r="D6477" s="76" t="n">
        <v>631</v>
      </c>
      <c r="E6477" s="76" t="n">
        <v>4.9255</v>
      </c>
    </row>
    <row r="6478" customFormat="false" ht="14.25" hidden="false" customHeight="false" outlineLevel="0" collapsed="false">
      <c r="A6478" s="1" t="n">
        <v>6465</v>
      </c>
      <c r="B6478" s="82" t="n">
        <v>14766</v>
      </c>
      <c r="C6478" s="83" t="n">
        <f aca="false">B6478/1000</f>
        <v>14.766</v>
      </c>
      <c r="D6478" s="76" t="n">
        <v>785</v>
      </c>
      <c r="E6478" s="76" t="n">
        <v>4.9785</v>
      </c>
    </row>
    <row r="6479" customFormat="false" ht="14.25" hidden="false" customHeight="false" outlineLevel="0" collapsed="false">
      <c r="A6479" s="1" t="n">
        <v>6466</v>
      </c>
      <c r="B6479" s="82" t="n">
        <v>14596</v>
      </c>
      <c r="C6479" s="83" t="n">
        <f aca="false">B6479/1000</f>
        <v>14.596</v>
      </c>
      <c r="D6479" s="76" t="n">
        <v>-74</v>
      </c>
      <c r="E6479" s="76" t="n">
        <v>4.9735</v>
      </c>
    </row>
    <row r="6480" customFormat="false" ht="14.25" hidden="false" customHeight="false" outlineLevel="0" collapsed="false">
      <c r="A6480" s="1" t="n">
        <v>6467</v>
      </c>
      <c r="B6480" s="82" t="n">
        <v>14421</v>
      </c>
      <c r="C6480" s="83" t="n">
        <f aca="false">B6480/1000</f>
        <v>14.421</v>
      </c>
      <c r="D6480" s="76" t="n">
        <v>445</v>
      </c>
      <c r="E6480" s="76" t="n">
        <v>4.984</v>
      </c>
    </row>
    <row r="6481" customFormat="false" ht="14.25" hidden="false" customHeight="false" outlineLevel="0" collapsed="false">
      <c r="A6481" s="1" t="n">
        <v>6468</v>
      </c>
      <c r="B6481" s="82" t="n">
        <v>14609</v>
      </c>
      <c r="C6481" s="83" t="n">
        <f aca="false">B6481/1000</f>
        <v>14.609</v>
      </c>
      <c r="D6481" s="76" t="n">
        <v>-160</v>
      </c>
      <c r="E6481" s="76" t="n">
        <v>4.984</v>
      </c>
    </row>
    <row r="6482" customFormat="false" ht="14.25" hidden="false" customHeight="false" outlineLevel="0" collapsed="false">
      <c r="A6482" s="1" t="n">
        <v>6469</v>
      </c>
      <c r="B6482" s="82" t="n">
        <v>14789</v>
      </c>
      <c r="C6482" s="83" t="n">
        <f aca="false">B6482/1000</f>
        <v>14.789</v>
      </c>
      <c r="D6482" s="76" t="n">
        <v>-489</v>
      </c>
      <c r="E6482" s="76" t="n">
        <v>4.984</v>
      </c>
    </row>
    <row r="6483" customFormat="false" ht="14.25" hidden="false" customHeight="false" outlineLevel="0" collapsed="false">
      <c r="A6483" s="1" t="n">
        <v>6470</v>
      </c>
      <c r="B6483" s="82" t="n">
        <v>14591</v>
      </c>
      <c r="C6483" s="83" t="n">
        <f aca="false">B6483/1000</f>
        <v>14.591</v>
      </c>
      <c r="D6483" s="76" t="n">
        <v>600</v>
      </c>
      <c r="E6483" s="76" t="n">
        <v>4.9785</v>
      </c>
    </row>
    <row r="6484" customFormat="false" ht="14.25" hidden="false" customHeight="false" outlineLevel="0" collapsed="false">
      <c r="A6484" s="1" t="n">
        <v>6471</v>
      </c>
      <c r="B6484" s="82" t="n">
        <v>14743</v>
      </c>
      <c r="C6484" s="83" t="n">
        <f aca="false">B6484/1000</f>
        <v>14.743</v>
      </c>
      <c r="D6484" s="76" t="n">
        <v>-340</v>
      </c>
      <c r="E6484" s="76" t="n">
        <v>2.3405</v>
      </c>
    </row>
    <row r="6485" customFormat="false" ht="14.25" hidden="false" customHeight="false" outlineLevel="0" collapsed="false">
      <c r="A6485" s="1" t="n">
        <v>6472</v>
      </c>
      <c r="B6485" s="82" t="n">
        <v>14528</v>
      </c>
      <c r="C6485" s="83" t="n">
        <f aca="false">B6485/1000</f>
        <v>14.528</v>
      </c>
      <c r="D6485" s="76" t="n">
        <v>742</v>
      </c>
      <c r="E6485" s="76" t="n">
        <v>5</v>
      </c>
    </row>
    <row r="6486" customFormat="false" ht="14.25" hidden="false" customHeight="false" outlineLevel="0" collapsed="false">
      <c r="A6486" s="1" t="n">
        <v>6473</v>
      </c>
      <c r="B6486" s="82" t="n">
        <v>14882</v>
      </c>
      <c r="C6486" s="83" t="n">
        <f aca="false">B6486/1000</f>
        <v>14.882</v>
      </c>
      <c r="D6486" s="76" t="n">
        <v>498</v>
      </c>
      <c r="E6486" s="76" t="n">
        <v>3.766</v>
      </c>
    </row>
    <row r="6487" customFormat="false" ht="14.25" hidden="false" customHeight="false" outlineLevel="0" collapsed="false">
      <c r="A6487" s="1" t="n">
        <v>6474</v>
      </c>
      <c r="B6487" s="82" t="n">
        <v>14650</v>
      </c>
      <c r="C6487" s="83" t="n">
        <f aca="false">B6487/1000</f>
        <v>14.65</v>
      </c>
      <c r="D6487" s="76" t="n">
        <v>-476</v>
      </c>
      <c r="E6487" s="76" t="n">
        <v>3.452</v>
      </c>
    </row>
    <row r="6488" customFormat="false" ht="14.25" hidden="false" customHeight="false" outlineLevel="0" collapsed="false">
      <c r="A6488" s="1" t="n">
        <v>6475</v>
      </c>
      <c r="B6488" s="82" t="n">
        <v>14699</v>
      </c>
      <c r="C6488" s="83" t="n">
        <f aca="false">B6488/1000</f>
        <v>14.699</v>
      </c>
      <c r="D6488" s="76" t="n">
        <v>658</v>
      </c>
      <c r="E6488" s="76" t="n">
        <v>4.9945</v>
      </c>
    </row>
    <row r="6489" customFormat="false" ht="14.25" hidden="false" customHeight="false" outlineLevel="0" collapsed="false">
      <c r="A6489" s="1" t="n">
        <v>6476</v>
      </c>
      <c r="B6489" s="82" t="n">
        <v>14738</v>
      </c>
      <c r="C6489" s="83" t="n">
        <f aca="false">B6489/1000</f>
        <v>14.738</v>
      </c>
      <c r="D6489" s="76" t="n">
        <v>847</v>
      </c>
      <c r="E6489" s="76" t="n">
        <v>4.9945</v>
      </c>
    </row>
    <row r="6490" customFormat="false" ht="14.25" hidden="false" customHeight="false" outlineLevel="0" collapsed="false">
      <c r="A6490" s="1" t="n">
        <v>6477</v>
      </c>
      <c r="B6490" s="82" t="n">
        <v>14736</v>
      </c>
      <c r="C6490" s="83" t="n">
        <f aca="false">B6490/1000</f>
        <v>14.736</v>
      </c>
      <c r="D6490" s="76" t="n">
        <v>559</v>
      </c>
      <c r="E6490" s="76" t="n">
        <v>4.9945</v>
      </c>
    </row>
    <row r="6491" customFormat="false" ht="14.25" hidden="false" customHeight="false" outlineLevel="0" collapsed="false">
      <c r="A6491" s="1" t="n">
        <v>6478</v>
      </c>
      <c r="B6491" s="82" t="n">
        <v>14508</v>
      </c>
      <c r="C6491" s="83" t="n">
        <f aca="false">B6491/1000</f>
        <v>14.508</v>
      </c>
      <c r="D6491" s="76" t="n">
        <v>495</v>
      </c>
      <c r="E6491" s="76" t="n">
        <v>4.9945</v>
      </c>
    </row>
    <row r="6492" customFormat="false" ht="14.25" hidden="false" customHeight="false" outlineLevel="0" collapsed="false">
      <c r="A6492" s="1" t="n">
        <v>6479</v>
      </c>
      <c r="B6492" s="82" t="n">
        <v>14686</v>
      </c>
      <c r="C6492" s="83" t="n">
        <f aca="false">B6492/1000</f>
        <v>14.686</v>
      </c>
      <c r="D6492" s="76" t="n">
        <v>672</v>
      </c>
      <c r="E6492" s="76" t="n">
        <v>4.9945</v>
      </c>
    </row>
    <row r="6493" customFormat="false" ht="14.25" hidden="false" customHeight="false" outlineLevel="0" collapsed="false">
      <c r="A6493" s="1" t="n">
        <v>6480</v>
      </c>
      <c r="B6493" s="82" t="n">
        <v>14628</v>
      </c>
      <c r="C6493" s="83" t="n">
        <f aca="false">B6493/1000</f>
        <v>14.628</v>
      </c>
      <c r="D6493" s="76" t="n">
        <v>96</v>
      </c>
      <c r="E6493" s="76" t="n">
        <v>4.9945</v>
      </c>
    </row>
    <row r="6494" customFormat="false" ht="14.25" hidden="false" customHeight="false" outlineLevel="0" collapsed="false">
      <c r="A6494" s="1" t="n">
        <v>6481</v>
      </c>
      <c r="B6494" s="82" t="n">
        <v>14707</v>
      </c>
      <c r="C6494" s="83" t="n">
        <f aca="false">B6494/1000</f>
        <v>14.707</v>
      </c>
      <c r="D6494" s="76" t="n">
        <v>-156</v>
      </c>
      <c r="E6494" s="76" t="n">
        <v>4.984</v>
      </c>
    </row>
    <row r="6495" customFormat="false" ht="14.25" hidden="false" customHeight="false" outlineLevel="0" collapsed="false">
      <c r="A6495" s="1" t="n">
        <v>6482</v>
      </c>
      <c r="B6495" s="82" t="n">
        <v>13955</v>
      </c>
      <c r="C6495" s="83" t="n">
        <f aca="false">B6495/1000</f>
        <v>13.955</v>
      </c>
      <c r="D6495" s="76" t="n">
        <v>-829</v>
      </c>
      <c r="E6495" s="76" t="n">
        <v>4.984</v>
      </c>
    </row>
    <row r="6496" customFormat="false" ht="14.25" hidden="false" customHeight="false" outlineLevel="0" collapsed="false">
      <c r="A6496" s="1" t="n">
        <v>6483</v>
      </c>
      <c r="B6496" s="82" t="n">
        <v>13310</v>
      </c>
      <c r="C6496" s="83" t="n">
        <f aca="false">B6496/1000</f>
        <v>13.31</v>
      </c>
      <c r="D6496" s="76" t="n">
        <v>985</v>
      </c>
      <c r="E6496" s="76" t="n">
        <v>4.9735</v>
      </c>
    </row>
    <row r="6497" customFormat="false" ht="14.25" hidden="false" customHeight="false" outlineLevel="0" collapsed="false">
      <c r="A6497" s="1" t="n">
        <v>6484</v>
      </c>
      <c r="B6497" s="82" t="n">
        <v>14714</v>
      </c>
      <c r="C6497" s="83" t="n">
        <f aca="false">B6497/1000</f>
        <v>14.714</v>
      </c>
      <c r="D6497" s="76" t="n">
        <v>-427</v>
      </c>
      <c r="E6497" s="76" t="n">
        <v>4.984</v>
      </c>
    </row>
    <row r="6498" customFormat="false" ht="14.25" hidden="false" customHeight="false" outlineLevel="0" collapsed="false">
      <c r="A6498" s="1" t="n">
        <v>6485</v>
      </c>
      <c r="B6498" s="82" t="n">
        <v>14806</v>
      </c>
      <c r="C6498" s="83" t="n">
        <f aca="false">B6498/1000</f>
        <v>14.806</v>
      </c>
      <c r="D6498" s="76" t="n">
        <v>-657</v>
      </c>
      <c r="E6498" s="76" t="n">
        <v>4.984</v>
      </c>
    </row>
    <row r="6499" customFormat="false" ht="14.25" hidden="false" customHeight="false" outlineLevel="0" collapsed="false">
      <c r="A6499" s="1" t="n">
        <v>6486</v>
      </c>
      <c r="B6499" s="82" t="n">
        <v>14832</v>
      </c>
      <c r="C6499" s="83" t="n">
        <f aca="false">B6499/1000</f>
        <v>14.832</v>
      </c>
      <c r="D6499" s="76" t="n">
        <v>-984</v>
      </c>
      <c r="E6499" s="76" t="n">
        <v>4.984</v>
      </c>
    </row>
    <row r="6500" customFormat="false" ht="14.25" hidden="false" customHeight="false" outlineLevel="0" collapsed="false">
      <c r="A6500" s="1" t="n">
        <v>6487</v>
      </c>
      <c r="B6500" s="82" t="n">
        <v>14877</v>
      </c>
      <c r="C6500" s="83" t="n">
        <f aca="false">B6500/1000</f>
        <v>14.877</v>
      </c>
      <c r="D6500" s="76" t="n">
        <v>690</v>
      </c>
      <c r="E6500" s="76" t="n">
        <v>4.9785</v>
      </c>
    </row>
    <row r="6501" customFormat="false" ht="14.25" hidden="false" customHeight="false" outlineLevel="0" collapsed="false">
      <c r="A6501" s="1" t="n">
        <v>6488</v>
      </c>
      <c r="B6501" s="82" t="n">
        <v>14750</v>
      </c>
      <c r="C6501" s="83" t="n">
        <f aca="false">B6501/1000</f>
        <v>14.75</v>
      </c>
      <c r="D6501" s="76" t="n">
        <v>230</v>
      </c>
      <c r="E6501" s="76" t="n">
        <v>4.984</v>
      </c>
    </row>
    <row r="6502" customFormat="false" ht="14.25" hidden="false" customHeight="false" outlineLevel="0" collapsed="false">
      <c r="A6502" s="1" t="n">
        <v>6489</v>
      </c>
      <c r="B6502" s="82" t="n">
        <v>14833</v>
      </c>
      <c r="C6502" s="83" t="n">
        <f aca="false">B6502/1000</f>
        <v>14.833</v>
      </c>
      <c r="D6502" s="76" t="n">
        <v>898</v>
      </c>
      <c r="E6502" s="76" t="n">
        <v>4.984</v>
      </c>
    </row>
    <row r="6503" customFormat="false" ht="14.25" hidden="false" customHeight="false" outlineLevel="0" collapsed="false">
      <c r="A6503" s="1" t="n">
        <v>6490</v>
      </c>
      <c r="B6503" s="82" t="n">
        <v>14699</v>
      </c>
      <c r="C6503" s="83" t="n">
        <f aca="false">B6503/1000</f>
        <v>14.699</v>
      </c>
      <c r="D6503" s="76" t="n">
        <v>339</v>
      </c>
      <c r="E6503" s="76" t="n">
        <v>4.984</v>
      </c>
    </row>
    <row r="6504" customFormat="false" ht="14.25" hidden="false" customHeight="false" outlineLevel="0" collapsed="false">
      <c r="A6504" s="1" t="n">
        <v>6491</v>
      </c>
      <c r="B6504" s="82" t="n">
        <v>14869</v>
      </c>
      <c r="C6504" s="83" t="n">
        <f aca="false">B6504/1000</f>
        <v>14.869</v>
      </c>
      <c r="D6504" s="76" t="n">
        <v>504</v>
      </c>
      <c r="E6504" s="76" t="n">
        <v>4.963</v>
      </c>
    </row>
    <row r="6505" customFormat="false" ht="14.25" hidden="false" customHeight="false" outlineLevel="0" collapsed="false">
      <c r="A6505" s="1" t="n">
        <v>6492</v>
      </c>
      <c r="B6505" s="82" t="n">
        <v>14674</v>
      </c>
      <c r="C6505" s="83" t="n">
        <f aca="false">B6505/1000</f>
        <v>14.674</v>
      </c>
      <c r="D6505" s="76" t="n">
        <v>943</v>
      </c>
      <c r="E6505" s="76" t="n">
        <v>4.9785</v>
      </c>
    </row>
    <row r="6506" customFormat="false" ht="14.25" hidden="false" customHeight="false" outlineLevel="0" collapsed="false">
      <c r="A6506" s="1" t="n">
        <v>6493</v>
      </c>
      <c r="B6506" s="82" t="n">
        <v>14702</v>
      </c>
      <c r="C6506" s="83" t="n">
        <f aca="false">B6506/1000</f>
        <v>14.702</v>
      </c>
      <c r="D6506" s="76" t="n">
        <v>233</v>
      </c>
      <c r="E6506" s="76" t="n">
        <v>4.835</v>
      </c>
    </row>
    <row r="6507" customFormat="false" ht="14.25" hidden="false" customHeight="false" outlineLevel="0" collapsed="false">
      <c r="A6507" s="1" t="n">
        <v>6494</v>
      </c>
      <c r="B6507" s="82" t="n">
        <v>14761</v>
      </c>
      <c r="C6507" s="83" t="n">
        <f aca="false">B6507/1000</f>
        <v>14.761</v>
      </c>
      <c r="D6507" s="76" t="n">
        <v>-285</v>
      </c>
      <c r="E6507" s="76" t="n">
        <v>4.9575</v>
      </c>
    </row>
    <row r="6508" customFormat="false" ht="14.25" hidden="false" customHeight="false" outlineLevel="0" collapsed="false">
      <c r="A6508" s="1" t="n">
        <v>6495</v>
      </c>
      <c r="B6508" s="82" t="n">
        <v>14657</v>
      </c>
      <c r="C6508" s="83" t="n">
        <f aca="false">B6508/1000</f>
        <v>14.657</v>
      </c>
      <c r="D6508" s="76" t="n">
        <v>-649</v>
      </c>
      <c r="E6508" s="76" t="n">
        <v>4.883</v>
      </c>
    </row>
    <row r="6509" customFormat="false" ht="14.25" hidden="false" customHeight="false" outlineLevel="0" collapsed="false">
      <c r="A6509" s="1" t="n">
        <v>6496</v>
      </c>
      <c r="B6509" s="82" t="n">
        <v>14660</v>
      </c>
      <c r="C6509" s="83" t="n">
        <f aca="false">B6509/1000</f>
        <v>14.66</v>
      </c>
      <c r="D6509" s="76" t="n">
        <v>-541</v>
      </c>
      <c r="E6509" s="76" t="n">
        <v>4.3725</v>
      </c>
    </row>
    <row r="6510" customFormat="false" ht="14.25" hidden="false" customHeight="false" outlineLevel="0" collapsed="false">
      <c r="A6510" s="1" t="n">
        <v>6497</v>
      </c>
      <c r="B6510" s="82" t="n">
        <v>14812</v>
      </c>
      <c r="C6510" s="83" t="n">
        <f aca="false">B6510/1000</f>
        <v>14.812</v>
      </c>
      <c r="D6510" s="76" t="n">
        <v>-565</v>
      </c>
      <c r="E6510" s="76" t="n">
        <v>4.899</v>
      </c>
    </row>
    <row r="6511" customFormat="false" ht="14.25" hidden="false" customHeight="false" outlineLevel="0" collapsed="false">
      <c r="A6511" s="1" t="n">
        <v>6498</v>
      </c>
      <c r="B6511" s="82" t="n">
        <v>14705</v>
      </c>
      <c r="C6511" s="83" t="n">
        <f aca="false">B6511/1000</f>
        <v>14.705</v>
      </c>
      <c r="D6511" s="76" t="n">
        <v>-460</v>
      </c>
      <c r="E6511" s="76" t="n">
        <v>4.7605</v>
      </c>
    </row>
    <row r="6512" customFormat="false" ht="14.25" hidden="false" customHeight="false" outlineLevel="0" collapsed="false">
      <c r="A6512" s="1" t="n">
        <v>6499</v>
      </c>
      <c r="B6512" s="82" t="n">
        <v>14504</v>
      </c>
      <c r="C6512" s="83" t="n">
        <f aca="false">B6512/1000</f>
        <v>14.504</v>
      </c>
      <c r="D6512" s="76" t="n">
        <v>738</v>
      </c>
      <c r="E6512" s="76" t="n">
        <v>4.75</v>
      </c>
    </row>
    <row r="6513" customFormat="false" ht="14.25" hidden="false" customHeight="false" outlineLevel="0" collapsed="false">
      <c r="A6513" s="1" t="n">
        <v>6500</v>
      </c>
      <c r="B6513" s="82" t="n">
        <v>14745</v>
      </c>
      <c r="C6513" s="83" t="n">
        <f aca="false">B6513/1000</f>
        <v>14.745</v>
      </c>
      <c r="D6513" s="76" t="n">
        <v>653</v>
      </c>
      <c r="E6513" s="76" t="n">
        <v>4.702</v>
      </c>
    </row>
    <row r="6514" customFormat="false" ht="14.25" hidden="false" customHeight="false" outlineLevel="0" collapsed="false">
      <c r="A6514" s="1" t="n">
        <v>6501</v>
      </c>
      <c r="B6514" s="82" t="n">
        <v>14656</v>
      </c>
      <c r="C6514" s="83" t="n">
        <f aca="false">B6514/1000</f>
        <v>14.656</v>
      </c>
      <c r="D6514" s="76" t="n">
        <v>-155</v>
      </c>
      <c r="E6514" s="76" t="n">
        <v>4.734</v>
      </c>
    </row>
    <row r="6515" customFormat="false" ht="14.25" hidden="false" customHeight="false" outlineLevel="0" collapsed="false">
      <c r="A6515" s="1" t="n">
        <v>6502</v>
      </c>
      <c r="B6515" s="82" t="n">
        <v>14788</v>
      </c>
      <c r="C6515" s="83" t="n">
        <f aca="false">B6515/1000</f>
        <v>14.788</v>
      </c>
      <c r="D6515" s="76" t="n">
        <v>13</v>
      </c>
      <c r="E6515" s="76" t="n">
        <v>4.681</v>
      </c>
    </row>
    <row r="6516" customFormat="false" ht="14.25" hidden="false" customHeight="false" outlineLevel="0" collapsed="false">
      <c r="A6516" s="1" t="n">
        <v>6503</v>
      </c>
      <c r="B6516" s="82" t="n">
        <v>14662</v>
      </c>
      <c r="C6516" s="83" t="n">
        <f aca="false">B6516/1000</f>
        <v>14.662</v>
      </c>
      <c r="D6516" s="76" t="n">
        <v>141</v>
      </c>
      <c r="E6516" s="76" t="n">
        <v>4.75</v>
      </c>
    </row>
    <row r="6517" customFormat="false" ht="14.25" hidden="false" customHeight="false" outlineLevel="0" collapsed="false">
      <c r="A6517" s="1" t="n">
        <v>6504</v>
      </c>
      <c r="B6517" s="82" t="n">
        <v>14629</v>
      </c>
      <c r="C6517" s="83" t="n">
        <f aca="false">B6517/1000</f>
        <v>14.629</v>
      </c>
      <c r="D6517" s="76" t="n">
        <v>782</v>
      </c>
      <c r="E6517" s="76" t="n">
        <v>4.787</v>
      </c>
    </row>
    <row r="6518" customFormat="false" ht="14.25" hidden="false" customHeight="false" outlineLevel="0" collapsed="false">
      <c r="A6518" s="1" t="n">
        <v>6505</v>
      </c>
      <c r="B6518" s="82" t="n">
        <v>14733</v>
      </c>
      <c r="C6518" s="83" t="n">
        <f aca="false">B6518/1000</f>
        <v>14.733</v>
      </c>
      <c r="D6518" s="76" t="n">
        <v>-379</v>
      </c>
      <c r="E6518" s="76" t="n">
        <v>4.67</v>
      </c>
    </row>
    <row r="6519" customFormat="false" ht="14.25" hidden="false" customHeight="false" outlineLevel="0" collapsed="false">
      <c r="A6519" s="1" t="n">
        <v>6506</v>
      </c>
      <c r="B6519" s="82" t="n">
        <v>14608</v>
      </c>
      <c r="C6519" s="83" t="n">
        <f aca="false">B6519/1000</f>
        <v>14.608</v>
      </c>
      <c r="D6519" s="76" t="n">
        <v>794</v>
      </c>
      <c r="E6519" s="76" t="n">
        <v>4.67</v>
      </c>
    </row>
    <row r="6520" customFormat="false" ht="14.25" hidden="false" customHeight="false" outlineLevel="0" collapsed="false">
      <c r="A6520" s="1" t="n">
        <v>6507</v>
      </c>
      <c r="B6520" s="82" t="n">
        <v>14648</v>
      </c>
      <c r="C6520" s="83" t="n">
        <f aca="false">B6520/1000</f>
        <v>14.648</v>
      </c>
      <c r="D6520" s="76" t="n">
        <v>858</v>
      </c>
      <c r="E6520" s="76" t="n">
        <v>4.415</v>
      </c>
    </row>
    <row r="6521" customFormat="false" ht="14.25" hidden="false" customHeight="false" outlineLevel="0" collapsed="false">
      <c r="A6521" s="1" t="n">
        <v>6508</v>
      </c>
      <c r="B6521" s="82" t="n">
        <v>14653</v>
      </c>
      <c r="C6521" s="83" t="n">
        <f aca="false">B6521/1000</f>
        <v>14.653</v>
      </c>
      <c r="D6521" s="76" t="n">
        <v>729</v>
      </c>
      <c r="E6521" s="76" t="n">
        <v>4.4415</v>
      </c>
    </row>
    <row r="6522" customFormat="false" ht="14.25" hidden="false" customHeight="false" outlineLevel="0" collapsed="false">
      <c r="A6522" s="1" t="n">
        <v>6509</v>
      </c>
      <c r="B6522" s="82" t="n">
        <v>14740</v>
      </c>
      <c r="C6522" s="83" t="n">
        <f aca="false">B6522/1000</f>
        <v>14.74</v>
      </c>
      <c r="D6522" s="76" t="n">
        <v>-322</v>
      </c>
      <c r="E6522" s="76" t="n">
        <v>4.383</v>
      </c>
    </row>
    <row r="6523" customFormat="false" ht="14.25" hidden="false" customHeight="false" outlineLevel="0" collapsed="false">
      <c r="A6523" s="1" t="n">
        <v>6510</v>
      </c>
      <c r="B6523" s="82" t="n">
        <v>14666</v>
      </c>
      <c r="C6523" s="83" t="n">
        <f aca="false">B6523/1000</f>
        <v>14.666</v>
      </c>
      <c r="D6523" s="76" t="n">
        <v>881</v>
      </c>
      <c r="E6523" s="76" t="n">
        <v>4.1115</v>
      </c>
    </row>
    <row r="6524" customFormat="false" ht="14.25" hidden="false" customHeight="false" outlineLevel="0" collapsed="false">
      <c r="A6524" s="1" t="n">
        <v>6511</v>
      </c>
      <c r="B6524" s="82" t="n">
        <v>14671</v>
      </c>
      <c r="C6524" s="83" t="n">
        <f aca="false">B6524/1000</f>
        <v>14.671</v>
      </c>
      <c r="D6524" s="76" t="n">
        <v>-352</v>
      </c>
      <c r="E6524" s="76" t="n">
        <v>3.803</v>
      </c>
    </row>
    <row r="6525" customFormat="false" ht="14.25" hidden="false" customHeight="false" outlineLevel="0" collapsed="false">
      <c r="A6525" s="1" t="n">
        <v>6512</v>
      </c>
      <c r="B6525" s="82" t="n">
        <v>14609</v>
      </c>
      <c r="C6525" s="83" t="n">
        <f aca="false">B6525/1000</f>
        <v>14.609</v>
      </c>
      <c r="D6525" s="76" t="n">
        <v>294</v>
      </c>
      <c r="E6525" s="76" t="n">
        <v>2.947</v>
      </c>
    </row>
    <row r="6526" customFormat="false" ht="14.25" hidden="false" customHeight="false" outlineLevel="0" collapsed="false">
      <c r="A6526" s="1" t="n">
        <v>6513</v>
      </c>
      <c r="B6526" s="82" t="n">
        <v>14714</v>
      </c>
      <c r="C6526" s="83" t="n">
        <f aca="false">B6526/1000</f>
        <v>14.714</v>
      </c>
      <c r="D6526" s="76" t="n">
        <v>-336</v>
      </c>
      <c r="E6526" s="76" t="n">
        <v>3.1275</v>
      </c>
    </row>
    <row r="6527" customFormat="false" ht="14.25" hidden="false" customHeight="false" outlineLevel="0" collapsed="false">
      <c r="A6527" s="1" t="n">
        <v>6514</v>
      </c>
      <c r="B6527" s="82" t="n">
        <v>14634</v>
      </c>
      <c r="C6527" s="83" t="n">
        <f aca="false">B6527/1000</f>
        <v>14.634</v>
      </c>
      <c r="D6527" s="76" t="n">
        <v>-989</v>
      </c>
      <c r="E6527" s="76" t="n">
        <v>2.814</v>
      </c>
    </row>
    <row r="6528" customFormat="false" ht="14.25" hidden="false" customHeight="false" outlineLevel="0" collapsed="false">
      <c r="A6528" s="1" t="n">
        <v>6515</v>
      </c>
      <c r="B6528" s="82" t="n">
        <v>14865</v>
      </c>
      <c r="C6528" s="83" t="n">
        <f aca="false">B6528/1000</f>
        <v>14.865</v>
      </c>
      <c r="D6528" s="76" t="n">
        <v>699</v>
      </c>
      <c r="E6528" s="76" t="n">
        <v>3.101</v>
      </c>
    </row>
    <row r="6529" customFormat="false" ht="14.25" hidden="false" customHeight="false" outlineLevel="0" collapsed="false">
      <c r="A6529" s="1" t="n">
        <v>6516</v>
      </c>
      <c r="B6529" s="82" t="n">
        <v>14720</v>
      </c>
      <c r="C6529" s="83" t="n">
        <f aca="false">B6529/1000</f>
        <v>14.72</v>
      </c>
      <c r="D6529" s="76" t="n">
        <v>-954</v>
      </c>
      <c r="E6529" s="76" t="n">
        <v>2.665</v>
      </c>
    </row>
    <row r="6530" customFormat="false" ht="14.25" hidden="false" customHeight="false" outlineLevel="0" collapsed="false">
      <c r="A6530" s="1" t="n">
        <v>6517</v>
      </c>
      <c r="B6530" s="82" t="n">
        <v>14590</v>
      </c>
      <c r="C6530" s="83" t="n">
        <f aca="false">B6530/1000</f>
        <v>14.59</v>
      </c>
      <c r="D6530" s="76" t="n">
        <v>-985</v>
      </c>
      <c r="E6530" s="76" t="n">
        <v>2.2285</v>
      </c>
    </row>
    <row r="6531" customFormat="false" ht="14.25" hidden="false" customHeight="false" outlineLevel="0" collapsed="false">
      <c r="A6531" s="1" t="n">
        <v>6518</v>
      </c>
      <c r="B6531" s="82" t="n">
        <v>14546</v>
      </c>
      <c r="C6531" s="83" t="n">
        <f aca="false">B6531/1000</f>
        <v>14.546</v>
      </c>
      <c r="D6531" s="76" t="n">
        <v>502</v>
      </c>
      <c r="E6531" s="76" t="n">
        <v>2.016</v>
      </c>
    </row>
    <row r="6532" customFormat="false" ht="14.25" hidden="false" customHeight="false" outlineLevel="0" collapsed="false">
      <c r="A6532" s="1" t="n">
        <v>6519</v>
      </c>
      <c r="B6532" s="82" t="n">
        <v>14690</v>
      </c>
      <c r="C6532" s="83" t="n">
        <f aca="false">B6532/1000</f>
        <v>14.69</v>
      </c>
      <c r="D6532" s="76" t="n">
        <v>527</v>
      </c>
      <c r="E6532" s="76" t="n">
        <v>2.3615</v>
      </c>
    </row>
    <row r="6533" customFormat="false" ht="14.25" hidden="false" customHeight="false" outlineLevel="0" collapsed="false">
      <c r="A6533" s="1" t="n">
        <v>6520</v>
      </c>
      <c r="B6533" s="82" t="n">
        <v>14588</v>
      </c>
      <c r="C6533" s="83" t="n">
        <f aca="false">B6533/1000</f>
        <v>14.588</v>
      </c>
      <c r="D6533" s="76" t="n">
        <v>-531</v>
      </c>
      <c r="E6533" s="76" t="n">
        <v>2.4255</v>
      </c>
    </row>
    <row r="6534" customFormat="false" ht="14.25" hidden="false" customHeight="false" outlineLevel="0" collapsed="false">
      <c r="A6534" s="1" t="n">
        <v>6521</v>
      </c>
      <c r="B6534" s="82" t="n">
        <v>14771</v>
      </c>
      <c r="C6534" s="83" t="n">
        <f aca="false">B6534/1000</f>
        <v>14.771</v>
      </c>
      <c r="D6534" s="76" t="n">
        <v>-716</v>
      </c>
      <c r="E6534" s="76" t="n">
        <v>2.2395</v>
      </c>
    </row>
    <row r="6535" customFormat="false" ht="14.25" hidden="false" customHeight="false" outlineLevel="0" collapsed="false">
      <c r="A6535" s="1" t="n">
        <v>6522</v>
      </c>
      <c r="B6535" s="82" t="n">
        <v>14740</v>
      </c>
      <c r="C6535" s="83" t="n">
        <f aca="false">B6535/1000</f>
        <v>14.74</v>
      </c>
      <c r="D6535" s="76" t="n">
        <v>883</v>
      </c>
      <c r="E6535" s="76" t="n">
        <v>2.1225</v>
      </c>
    </row>
    <row r="6536" customFormat="false" ht="14.25" hidden="false" customHeight="false" outlineLevel="0" collapsed="false">
      <c r="A6536" s="1" t="n">
        <v>6523</v>
      </c>
      <c r="B6536" s="82" t="n">
        <v>14611</v>
      </c>
      <c r="C6536" s="83" t="n">
        <f aca="false">B6536/1000</f>
        <v>14.611</v>
      </c>
      <c r="D6536" s="76" t="n">
        <v>629</v>
      </c>
      <c r="E6536" s="76" t="n">
        <v>1.8245</v>
      </c>
    </row>
    <row r="6537" customFormat="false" ht="14.25" hidden="false" customHeight="false" outlineLevel="0" collapsed="false">
      <c r="A6537" s="1" t="n">
        <v>6524</v>
      </c>
      <c r="B6537" s="82" t="n">
        <v>14879</v>
      </c>
      <c r="C6537" s="83" t="n">
        <f aca="false">B6537/1000</f>
        <v>14.879</v>
      </c>
      <c r="D6537" s="76" t="n">
        <v>786</v>
      </c>
      <c r="E6537" s="76" t="n">
        <v>1.6595</v>
      </c>
    </row>
    <row r="6538" customFormat="false" ht="14.25" hidden="false" customHeight="false" outlineLevel="0" collapsed="false">
      <c r="A6538" s="1" t="n">
        <v>6525</v>
      </c>
      <c r="B6538" s="82" t="n">
        <v>14768</v>
      </c>
      <c r="C6538" s="83" t="n">
        <f aca="false">B6538/1000</f>
        <v>14.768</v>
      </c>
      <c r="D6538" s="76" t="n">
        <v>-420</v>
      </c>
      <c r="E6538" s="76" t="n">
        <v>1.0265</v>
      </c>
    </row>
    <row r="6539" customFormat="false" ht="14.25" hidden="false" customHeight="false" outlineLevel="0" collapsed="false">
      <c r="A6539" s="1" t="n">
        <v>6526</v>
      </c>
      <c r="B6539" s="82" t="n">
        <v>14802</v>
      </c>
      <c r="C6539" s="83" t="n">
        <f aca="false">B6539/1000</f>
        <v>14.802</v>
      </c>
      <c r="D6539" s="76" t="n">
        <v>-768</v>
      </c>
      <c r="E6539" s="76" t="n">
        <v>0.569</v>
      </c>
    </row>
    <row r="6540" customFormat="false" ht="14.25" hidden="false" customHeight="false" outlineLevel="0" collapsed="false">
      <c r="A6540" s="1" t="n">
        <v>6527</v>
      </c>
      <c r="B6540" s="82" t="n">
        <v>14710</v>
      </c>
      <c r="C6540" s="83" t="n">
        <f aca="false">B6540/1000</f>
        <v>14.71</v>
      </c>
      <c r="D6540" s="76" t="n">
        <v>202</v>
      </c>
      <c r="E6540" s="76" t="n">
        <v>0.4785</v>
      </c>
    </row>
    <row r="6541" customFormat="false" ht="14.25" hidden="false" customHeight="false" outlineLevel="0" collapsed="false">
      <c r="A6541" s="1" t="n">
        <v>6528</v>
      </c>
      <c r="B6541" s="82" t="n">
        <v>14864</v>
      </c>
      <c r="C6541" s="83" t="n">
        <f aca="false">B6541/1000</f>
        <v>14.864</v>
      </c>
      <c r="D6541" s="76" t="n">
        <v>670</v>
      </c>
      <c r="E6541" s="76" t="n">
        <v>0.5055</v>
      </c>
    </row>
    <row r="6542" customFormat="false" ht="14.25" hidden="false" customHeight="false" outlineLevel="0" collapsed="false">
      <c r="A6542" s="1" t="n">
        <v>6529</v>
      </c>
      <c r="B6542" s="82" t="n">
        <v>14853</v>
      </c>
      <c r="C6542" s="83" t="n">
        <f aca="false">B6542/1000</f>
        <v>14.853</v>
      </c>
      <c r="D6542" s="76" t="n">
        <v>656</v>
      </c>
      <c r="E6542" s="76" t="n">
        <v>0.7715</v>
      </c>
    </row>
    <row r="6543" customFormat="false" ht="14.25" hidden="false" customHeight="false" outlineLevel="0" collapsed="false">
      <c r="A6543" s="1" t="n">
        <v>6530</v>
      </c>
      <c r="B6543" s="82" t="n">
        <v>14171</v>
      </c>
      <c r="C6543" s="83" t="n">
        <f aca="false">B6543/1000</f>
        <v>14.171</v>
      </c>
      <c r="D6543" s="76" t="n">
        <v>-431</v>
      </c>
      <c r="E6543" s="76" t="n">
        <v>0.952</v>
      </c>
    </row>
    <row r="6544" customFormat="false" ht="14.25" hidden="false" customHeight="false" outlineLevel="0" collapsed="false">
      <c r="A6544" s="1" t="n">
        <v>6531</v>
      </c>
      <c r="B6544" s="82" t="n">
        <v>13654</v>
      </c>
      <c r="C6544" s="83" t="n">
        <f aca="false">B6544/1000</f>
        <v>13.654</v>
      </c>
      <c r="D6544" s="76" t="n">
        <v>251</v>
      </c>
      <c r="E6544" s="76" t="n">
        <v>1.0215</v>
      </c>
    </row>
    <row r="6545" customFormat="false" ht="14.25" hidden="false" customHeight="false" outlineLevel="0" collapsed="false">
      <c r="A6545" s="1" t="n">
        <v>6532</v>
      </c>
      <c r="B6545" s="82" t="n">
        <v>13959</v>
      </c>
      <c r="C6545" s="83" t="n">
        <f aca="false">B6545/1000</f>
        <v>13.959</v>
      </c>
      <c r="D6545" s="76" t="n">
        <v>359</v>
      </c>
      <c r="E6545" s="76" t="n">
        <v>0.7235</v>
      </c>
    </row>
    <row r="6546" customFormat="false" ht="14.25" hidden="false" customHeight="false" outlineLevel="0" collapsed="false">
      <c r="A6546" s="1" t="n">
        <v>6533</v>
      </c>
      <c r="B6546" s="82" t="n">
        <v>14061</v>
      </c>
      <c r="C6546" s="83" t="n">
        <f aca="false">B6546/1000</f>
        <v>14.061</v>
      </c>
      <c r="D6546" s="76" t="n">
        <v>-49</v>
      </c>
      <c r="E6546" s="76" t="n">
        <v>0.83</v>
      </c>
    </row>
    <row r="6547" customFormat="false" ht="14.25" hidden="false" customHeight="false" outlineLevel="0" collapsed="false">
      <c r="A6547" s="1" t="n">
        <v>6534</v>
      </c>
      <c r="B6547" s="82" t="n">
        <v>14069</v>
      </c>
      <c r="C6547" s="83" t="n">
        <f aca="false">B6547/1000</f>
        <v>14.069</v>
      </c>
      <c r="D6547" s="76" t="n">
        <v>-16</v>
      </c>
      <c r="E6547" s="76" t="n">
        <v>0.867</v>
      </c>
    </row>
    <row r="6548" customFormat="false" ht="14.25" hidden="false" customHeight="false" outlineLevel="0" collapsed="false">
      <c r="A6548" s="1" t="n">
        <v>6535</v>
      </c>
      <c r="B6548" s="82" t="n">
        <v>13262</v>
      </c>
      <c r="C6548" s="83" t="n">
        <f aca="false">B6548/1000</f>
        <v>13.262</v>
      </c>
      <c r="D6548" s="76" t="n">
        <v>473</v>
      </c>
      <c r="E6548" s="76" t="n">
        <v>0.8885</v>
      </c>
    </row>
    <row r="6549" customFormat="false" ht="14.25" hidden="false" customHeight="false" outlineLevel="0" collapsed="false">
      <c r="A6549" s="1" t="n">
        <v>6536</v>
      </c>
      <c r="B6549" s="82" t="n">
        <v>14432</v>
      </c>
      <c r="C6549" s="83" t="n">
        <f aca="false">B6549/1000</f>
        <v>14.432</v>
      </c>
      <c r="D6549" s="76" t="n">
        <v>168</v>
      </c>
      <c r="E6549" s="76" t="n">
        <v>0.931</v>
      </c>
    </row>
    <row r="6550" customFormat="false" ht="14.25" hidden="false" customHeight="false" outlineLevel="0" collapsed="false">
      <c r="A6550" s="1" t="n">
        <v>6537</v>
      </c>
      <c r="B6550" s="82" t="n">
        <v>14744</v>
      </c>
      <c r="C6550" s="83" t="n">
        <f aca="false">B6550/1000</f>
        <v>14.744</v>
      </c>
      <c r="D6550" s="76" t="n">
        <v>266</v>
      </c>
      <c r="E6550" s="76" t="n">
        <v>0.867</v>
      </c>
    </row>
    <row r="6551" customFormat="false" ht="14.25" hidden="false" customHeight="false" outlineLevel="0" collapsed="false">
      <c r="A6551" s="1" t="n">
        <v>6538</v>
      </c>
      <c r="B6551" s="82" t="n">
        <v>14748</v>
      </c>
      <c r="C6551" s="83" t="n">
        <f aca="false">B6551/1000</f>
        <v>14.748</v>
      </c>
      <c r="D6551" s="76" t="n">
        <v>574</v>
      </c>
      <c r="E6551" s="76" t="n">
        <v>0.5955</v>
      </c>
    </row>
    <row r="6552" customFormat="false" ht="14.25" hidden="false" customHeight="false" outlineLevel="0" collapsed="false">
      <c r="A6552" s="1" t="n">
        <v>6539</v>
      </c>
      <c r="B6552" s="82" t="n">
        <v>14813</v>
      </c>
      <c r="C6552" s="83" t="n">
        <f aca="false">B6552/1000</f>
        <v>14.813</v>
      </c>
      <c r="D6552" s="76" t="n">
        <v>579</v>
      </c>
      <c r="E6552" s="76" t="n">
        <v>0.4895</v>
      </c>
    </row>
    <row r="6553" customFormat="false" ht="14.25" hidden="false" customHeight="false" outlineLevel="0" collapsed="false">
      <c r="A6553" s="1" t="n">
        <v>6540</v>
      </c>
      <c r="B6553" s="82" t="n">
        <v>14855</v>
      </c>
      <c r="C6553" s="83" t="n">
        <f aca="false">B6553/1000</f>
        <v>14.855</v>
      </c>
      <c r="D6553" s="76" t="n">
        <v>-236</v>
      </c>
      <c r="E6553" s="76" t="n">
        <v>0.537</v>
      </c>
    </row>
    <row r="6554" customFormat="false" ht="14.25" hidden="false" customHeight="false" outlineLevel="0" collapsed="false">
      <c r="A6554" s="1" t="n">
        <v>6541</v>
      </c>
      <c r="B6554" s="82" t="n">
        <v>14667</v>
      </c>
      <c r="C6554" s="83" t="n">
        <f aca="false">B6554/1000</f>
        <v>14.667</v>
      </c>
      <c r="D6554" s="76" t="n">
        <v>789</v>
      </c>
      <c r="E6554" s="76" t="n">
        <v>0.3935</v>
      </c>
    </row>
    <row r="6555" customFormat="false" ht="14.25" hidden="false" customHeight="false" outlineLevel="0" collapsed="false">
      <c r="A6555" s="1" t="n">
        <v>6542</v>
      </c>
      <c r="B6555" s="82" t="n">
        <v>14716</v>
      </c>
      <c r="C6555" s="83" t="n">
        <f aca="false">B6555/1000</f>
        <v>14.716</v>
      </c>
      <c r="D6555" s="76" t="n">
        <v>-71</v>
      </c>
      <c r="E6555" s="76" t="n">
        <v>0.5265</v>
      </c>
    </row>
    <row r="6556" customFormat="false" ht="14.25" hidden="false" customHeight="false" outlineLevel="0" collapsed="false">
      <c r="A6556" s="1" t="n">
        <v>6543</v>
      </c>
      <c r="B6556" s="82" t="n">
        <v>14738</v>
      </c>
      <c r="C6556" s="83" t="n">
        <f aca="false">B6556/1000</f>
        <v>14.738</v>
      </c>
      <c r="D6556" s="76" t="n">
        <v>501</v>
      </c>
      <c r="E6556" s="76" t="n">
        <v>0.585</v>
      </c>
    </row>
    <row r="6557" customFormat="false" ht="14.25" hidden="false" customHeight="false" outlineLevel="0" collapsed="false">
      <c r="A6557" s="1" t="n">
        <v>6544</v>
      </c>
      <c r="B6557" s="82" t="n">
        <v>14723</v>
      </c>
      <c r="C6557" s="83" t="n">
        <f aca="false">B6557/1000</f>
        <v>14.723</v>
      </c>
      <c r="D6557" s="76" t="n">
        <v>-975</v>
      </c>
      <c r="E6557" s="76" t="n">
        <v>0.5745</v>
      </c>
    </row>
    <row r="6558" customFormat="false" ht="14.25" hidden="false" customHeight="false" outlineLevel="0" collapsed="false">
      <c r="A6558" s="1" t="n">
        <v>6545</v>
      </c>
      <c r="B6558" s="82" t="n">
        <v>14660</v>
      </c>
      <c r="C6558" s="83" t="n">
        <f aca="false">B6558/1000</f>
        <v>14.66</v>
      </c>
      <c r="D6558" s="76" t="n">
        <v>-749</v>
      </c>
      <c r="E6558" s="76" t="n">
        <v>0.9895</v>
      </c>
    </row>
    <row r="6559" customFormat="false" ht="14.25" hidden="false" customHeight="false" outlineLevel="0" collapsed="false">
      <c r="A6559" s="1" t="n">
        <v>6546</v>
      </c>
      <c r="B6559" s="82" t="n">
        <v>14657</v>
      </c>
      <c r="C6559" s="83" t="n">
        <f aca="false">B6559/1000</f>
        <v>14.657</v>
      </c>
      <c r="D6559" s="76" t="n">
        <v>-885</v>
      </c>
      <c r="E6559" s="76" t="n">
        <v>0.867</v>
      </c>
    </row>
    <row r="6560" customFormat="false" ht="14.25" hidden="false" customHeight="false" outlineLevel="0" collapsed="false">
      <c r="A6560" s="1" t="n">
        <v>6547</v>
      </c>
      <c r="B6560" s="82" t="n">
        <v>14743</v>
      </c>
      <c r="C6560" s="83" t="n">
        <f aca="false">B6560/1000</f>
        <v>14.743</v>
      </c>
      <c r="D6560" s="76" t="n">
        <v>-234</v>
      </c>
      <c r="E6560" s="76" t="n">
        <v>0.553</v>
      </c>
    </row>
    <row r="6561" customFormat="false" ht="14.25" hidden="false" customHeight="false" outlineLevel="0" collapsed="false">
      <c r="A6561" s="1" t="n">
        <v>6548</v>
      </c>
      <c r="B6561" s="82" t="n">
        <v>14592</v>
      </c>
      <c r="C6561" s="83" t="n">
        <f aca="false">B6561/1000</f>
        <v>14.592</v>
      </c>
      <c r="D6561" s="76" t="n">
        <v>-140</v>
      </c>
      <c r="E6561" s="76" t="n">
        <v>0.803</v>
      </c>
    </row>
    <row r="6562" customFormat="false" ht="14.25" hidden="false" customHeight="false" outlineLevel="0" collapsed="false">
      <c r="A6562" s="1" t="n">
        <v>6549</v>
      </c>
      <c r="B6562" s="82" t="n">
        <v>14764</v>
      </c>
      <c r="C6562" s="83" t="n">
        <f aca="false">B6562/1000</f>
        <v>14.764</v>
      </c>
      <c r="D6562" s="76" t="n">
        <v>648</v>
      </c>
      <c r="E6562" s="76" t="n">
        <v>0.67</v>
      </c>
    </row>
    <row r="6563" customFormat="false" ht="14.25" hidden="false" customHeight="false" outlineLevel="0" collapsed="false">
      <c r="A6563" s="1" t="n">
        <v>6550</v>
      </c>
      <c r="B6563" s="82" t="n">
        <v>14699</v>
      </c>
      <c r="C6563" s="83" t="n">
        <f aca="false">B6563/1000</f>
        <v>14.699</v>
      </c>
      <c r="D6563" s="76" t="n">
        <v>-714</v>
      </c>
      <c r="E6563" s="76" t="n">
        <v>0.2715</v>
      </c>
    </row>
    <row r="6564" customFormat="false" ht="14.25" hidden="false" customHeight="false" outlineLevel="0" collapsed="false">
      <c r="A6564" s="1" t="n">
        <v>6551</v>
      </c>
      <c r="B6564" s="82" t="n">
        <v>14639</v>
      </c>
      <c r="C6564" s="83" t="n">
        <f aca="false">B6564/1000</f>
        <v>14.639</v>
      </c>
      <c r="D6564" s="76" t="n">
        <v>732</v>
      </c>
      <c r="E6564" s="76" t="n">
        <v>0.3245</v>
      </c>
    </row>
    <row r="6565" customFormat="false" ht="14.25" hidden="false" customHeight="false" outlineLevel="0" collapsed="false">
      <c r="A6565" s="1" t="n">
        <v>6552</v>
      </c>
      <c r="B6565" s="82" t="n">
        <v>14743</v>
      </c>
      <c r="C6565" s="83" t="n">
        <f aca="false">B6565/1000</f>
        <v>14.743</v>
      </c>
      <c r="D6565" s="76" t="n">
        <v>-624</v>
      </c>
      <c r="E6565" s="76" t="n">
        <v>0.1915</v>
      </c>
    </row>
    <row r="6566" customFormat="false" ht="14.25" hidden="false" customHeight="false" outlineLevel="0" collapsed="false">
      <c r="A6566" s="1" t="n">
        <v>6553</v>
      </c>
      <c r="B6566" s="82" t="n">
        <v>14493</v>
      </c>
      <c r="C6566" s="83" t="n">
        <f aca="false">B6566/1000</f>
        <v>14.493</v>
      </c>
      <c r="D6566" s="76" t="n">
        <v>705</v>
      </c>
      <c r="E6566" s="76" t="n">
        <v>0.218</v>
      </c>
    </row>
    <row r="6567" customFormat="false" ht="14.25" hidden="false" customHeight="false" outlineLevel="0" collapsed="false">
      <c r="A6567" s="1" t="n">
        <v>6554</v>
      </c>
      <c r="B6567" s="82" t="n">
        <v>14818</v>
      </c>
      <c r="C6567" s="83" t="n">
        <f aca="false">B6567/1000</f>
        <v>14.818</v>
      </c>
      <c r="D6567" s="76" t="n">
        <v>-70</v>
      </c>
      <c r="E6567" s="76" t="n">
        <v>0.617</v>
      </c>
    </row>
    <row r="6568" customFormat="false" ht="14.25" hidden="false" customHeight="false" outlineLevel="0" collapsed="false">
      <c r="A6568" s="1" t="n">
        <v>6555</v>
      </c>
      <c r="B6568" s="82" t="n">
        <v>14596</v>
      </c>
      <c r="C6568" s="83" t="n">
        <f aca="false">B6568/1000</f>
        <v>14.596</v>
      </c>
      <c r="D6568" s="76" t="n">
        <v>-858</v>
      </c>
      <c r="E6568" s="76" t="n">
        <v>1.1755</v>
      </c>
    </row>
    <row r="6569" customFormat="false" ht="14.25" hidden="false" customHeight="false" outlineLevel="0" collapsed="false">
      <c r="A6569" s="1" t="n">
        <v>6556</v>
      </c>
      <c r="B6569" s="82" t="n">
        <v>14681</v>
      </c>
      <c r="C6569" s="83" t="n">
        <f aca="false">B6569/1000</f>
        <v>14.681</v>
      </c>
      <c r="D6569" s="76" t="n">
        <v>562</v>
      </c>
      <c r="E6569" s="76" t="n">
        <v>0.9945</v>
      </c>
    </row>
    <row r="6570" customFormat="false" ht="14.25" hidden="false" customHeight="false" outlineLevel="0" collapsed="false">
      <c r="A6570" s="1" t="n">
        <v>6557</v>
      </c>
      <c r="B6570" s="82" t="n">
        <v>14575</v>
      </c>
      <c r="C6570" s="83" t="n">
        <f aca="false">B6570/1000</f>
        <v>14.575</v>
      </c>
      <c r="D6570" s="76" t="n">
        <v>-945</v>
      </c>
      <c r="E6570" s="76" t="n">
        <v>0.4895</v>
      </c>
    </row>
    <row r="6571" customFormat="false" ht="14.25" hidden="false" customHeight="false" outlineLevel="0" collapsed="false">
      <c r="A6571" s="1" t="n">
        <v>6558</v>
      </c>
      <c r="B6571" s="82" t="n">
        <v>14757</v>
      </c>
      <c r="C6571" s="83" t="n">
        <f aca="false">B6571/1000</f>
        <v>14.757</v>
      </c>
      <c r="D6571" s="76" t="n">
        <v>-673</v>
      </c>
      <c r="E6571" s="76" t="n">
        <v>0.3615</v>
      </c>
    </row>
    <row r="6572" customFormat="false" ht="14.25" hidden="false" customHeight="false" outlineLevel="0" collapsed="false">
      <c r="A6572" s="1" t="n">
        <v>6559</v>
      </c>
      <c r="B6572" s="82" t="n">
        <v>14458</v>
      </c>
      <c r="C6572" s="83" t="n">
        <f aca="false">B6572/1000</f>
        <v>14.458</v>
      </c>
      <c r="D6572" s="76" t="n">
        <v>-553</v>
      </c>
      <c r="E6572" s="76" t="n">
        <v>0.399</v>
      </c>
    </row>
    <row r="6573" customFormat="false" ht="14.25" hidden="false" customHeight="false" outlineLevel="0" collapsed="false">
      <c r="A6573" s="1" t="n">
        <v>6560</v>
      </c>
      <c r="B6573" s="82" t="n">
        <v>14650</v>
      </c>
      <c r="C6573" s="83" t="n">
        <f aca="false">B6573/1000</f>
        <v>14.65</v>
      </c>
      <c r="D6573" s="76" t="n">
        <v>870</v>
      </c>
      <c r="E6573" s="76" t="n">
        <v>0.4575</v>
      </c>
    </row>
    <row r="6574" customFormat="false" ht="14.25" hidden="false" customHeight="false" outlineLevel="0" collapsed="false">
      <c r="A6574" s="1" t="n">
        <v>6561</v>
      </c>
      <c r="B6574" s="82" t="n">
        <v>14663</v>
      </c>
      <c r="C6574" s="83" t="n">
        <f aca="false">B6574/1000</f>
        <v>14.663</v>
      </c>
      <c r="D6574" s="76" t="n">
        <v>853</v>
      </c>
      <c r="E6574" s="76" t="n">
        <v>0.436</v>
      </c>
    </row>
    <row r="6575" customFormat="false" ht="14.25" hidden="false" customHeight="false" outlineLevel="0" collapsed="false">
      <c r="A6575" s="1" t="n">
        <v>6562</v>
      </c>
      <c r="B6575" s="82" t="n">
        <v>14602</v>
      </c>
      <c r="C6575" s="83" t="n">
        <f aca="false">B6575/1000</f>
        <v>14.602</v>
      </c>
      <c r="D6575" s="76" t="n">
        <v>473</v>
      </c>
      <c r="E6575" s="76" t="n">
        <v>0.3775</v>
      </c>
    </row>
    <row r="6576" customFormat="false" ht="14.25" hidden="false" customHeight="false" outlineLevel="0" collapsed="false">
      <c r="A6576" s="1" t="n">
        <v>6563</v>
      </c>
      <c r="B6576" s="82" t="n">
        <v>14633</v>
      </c>
      <c r="C6576" s="83" t="n">
        <f aca="false">B6576/1000</f>
        <v>14.633</v>
      </c>
      <c r="D6576" s="76" t="n">
        <v>-483</v>
      </c>
      <c r="E6576" s="76" t="n">
        <v>0.314</v>
      </c>
    </row>
    <row r="6577" customFormat="false" ht="14.25" hidden="false" customHeight="false" outlineLevel="0" collapsed="false">
      <c r="A6577" s="1" t="n">
        <v>6564</v>
      </c>
      <c r="B6577" s="82" t="n">
        <v>14650</v>
      </c>
      <c r="C6577" s="83" t="n">
        <f aca="false">B6577/1000</f>
        <v>14.65</v>
      </c>
      <c r="D6577" s="76" t="n">
        <v>-673</v>
      </c>
      <c r="E6577" s="76" t="n">
        <v>0.3455</v>
      </c>
    </row>
    <row r="6578" customFormat="false" ht="14.25" hidden="false" customHeight="false" outlineLevel="0" collapsed="false">
      <c r="A6578" s="1" t="n">
        <v>6565</v>
      </c>
      <c r="B6578" s="82" t="n">
        <v>14663</v>
      </c>
      <c r="C6578" s="83" t="n">
        <f aca="false">B6578/1000</f>
        <v>14.663</v>
      </c>
      <c r="D6578" s="76" t="n">
        <v>57</v>
      </c>
      <c r="E6578" s="76" t="n">
        <v>0.5425</v>
      </c>
    </row>
    <row r="6579" customFormat="false" ht="14.25" hidden="false" customHeight="false" outlineLevel="0" collapsed="false">
      <c r="A6579" s="1" t="n">
        <v>6566</v>
      </c>
      <c r="B6579" s="82" t="n">
        <v>14711</v>
      </c>
      <c r="C6579" s="83" t="n">
        <f aca="false">B6579/1000</f>
        <v>14.711</v>
      </c>
      <c r="D6579" s="76" t="n">
        <v>-306</v>
      </c>
      <c r="E6579" s="76" t="n">
        <v>0.798</v>
      </c>
    </row>
    <row r="6580" customFormat="false" ht="14.25" hidden="false" customHeight="false" outlineLevel="0" collapsed="false">
      <c r="A6580" s="1" t="n">
        <v>6567</v>
      </c>
      <c r="B6580" s="82" t="n">
        <v>14787</v>
      </c>
      <c r="C6580" s="83" t="n">
        <f aca="false">B6580/1000</f>
        <v>14.787</v>
      </c>
      <c r="D6580" s="76" t="n">
        <v>-949</v>
      </c>
      <c r="E6580" s="76" t="n">
        <v>0.798</v>
      </c>
    </row>
    <row r="6581" customFormat="false" ht="14.25" hidden="false" customHeight="false" outlineLevel="0" collapsed="false">
      <c r="A6581" s="1" t="n">
        <v>6568</v>
      </c>
      <c r="B6581" s="82" t="n">
        <v>14709</v>
      </c>
      <c r="C6581" s="83" t="n">
        <f aca="false">B6581/1000</f>
        <v>14.709</v>
      </c>
      <c r="D6581" s="76" t="n">
        <v>-977</v>
      </c>
      <c r="E6581" s="76" t="n">
        <v>0.681</v>
      </c>
    </row>
    <row r="6582" customFormat="false" ht="14.25" hidden="false" customHeight="false" outlineLevel="0" collapsed="false">
      <c r="A6582" s="1" t="n">
        <v>6569</v>
      </c>
      <c r="B6582" s="82" t="n">
        <v>14643</v>
      </c>
      <c r="C6582" s="83" t="n">
        <f aca="false">B6582/1000</f>
        <v>14.643</v>
      </c>
      <c r="D6582" s="76" t="n">
        <v>-5</v>
      </c>
      <c r="E6582" s="76" t="n">
        <v>1.101</v>
      </c>
    </row>
    <row r="6583" customFormat="false" ht="14.25" hidden="false" customHeight="false" outlineLevel="0" collapsed="false">
      <c r="A6583" s="1" t="n">
        <v>6570</v>
      </c>
      <c r="B6583" s="82" t="n">
        <v>14852</v>
      </c>
      <c r="C6583" s="83" t="n">
        <f aca="false">B6583/1000</f>
        <v>14.852</v>
      </c>
      <c r="D6583" s="76" t="n">
        <v>-43</v>
      </c>
      <c r="E6583" s="76" t="n">
        <v>0.798</v>
      </c>
    </row>
    <row r="6584" customFormat="false" ht="14.25" hidden="false" customHeight="false" outlineLevel="0" collapsed="false">
      <c r="A6584" s="1" t="n">
        <v>6571</v>
      </c>
      <c r="B6584" s="82" t="n">
        <v>14624</v>
      </c>
      <c r="C6584" s="83" t="n">
        <f aca="false">B6584/1000</f>
        <v>14.624</v>
      </c>
      <c r="D6584" s="76" t="n">
        <v>-271</v>
      </c>
      <c r="E6584" s="76" t="n">
        <v>0.5</v>
      </c>
    </row>
    <row r="6585" customFormat="false" ht="14.25" hidden="false" customHeight="false" outlineLevel="0" collapsed="false">
      <c r="A6585" s="1" t="n">
        <v>6572</v>
      </c>
      <c r="B6585" s="82" t="n">
        <v>14869</v>
      </c>
      <c r="C6585" s="83" t="n">
        <f aca="false">B6585/1000</f>
        <v>14.869</v>
      </c>
      <c r="D6585" s="76" t="n">
        <v>705</v>
      </c>
      <c r="E6585" s="76" t="n">
        <v>0.314</v>
      </c>
    </row>
    <row r="6586" customFormat="false" ht="14.25" hidden="false" customHeight="false" outlineLevel="0" collapsed="false">
      <c r="A6586" s="1" t="n">
        <v>6573</v>
      </c>
      <c r="B6586" s="82" t="n">
        <v>14832</v>
      </c>
      <c r="C6586" s="83" t="n">
        <f aca="false">B6586/1000</f>
        <v>14.832</v>
      </c>
      <c r="D6586" s="76" t="n">
        <v>-27</v>
      </c>
      <c r="E6586" s="76" t="n">
        <v>0</v>
      </c>
    </row>
    <row r="6587" customFormat="false" ht="14.25" hidden="false" customHeight="false" outlineLevel="0" collapsed="false">
      <c r="A6587" s="1" t="n">
        <v>6574</v>
      </c>
      <c r="B6587" s="82" t="n">
        <v>14751</v>
      </c>
      <c r="C6587" s="83" t="n">
        <f aca="false">B6587/1000</f>
        <v>14.751</v>
      </c>
      <c r="D6587" s="76" t="n">
        <v>-884</v>
      </c>
      <c r="E6587" s="76" t="n">
        <v>0.0585</v>
      </c>
    </row>
    <row r="6588" customFormat="false" ht="14.25" hidden="false" customHeight="false" outlineLevel="0" collapsed="false">
      <c r="A6588" s="1" t="n">
        <v>6575</v>
      </c>
      <c r="B6588" s="82" t="n">
        <v>14798</v>
      </c>
      <c r="C6588" s="83" t="n">
        <f aca="false">B6588/1000</f>
        <v>14.798</v>
      </c>
      <c r="D6588" s="76" t="n">
        <v>534</v>
      </c>
      <c r="E6588" s="76" t="n">
        <v>0.085</v>
      </c>
    </row>
    <row r="6589" customFormat="false" ht="14.25" hidden="false" customHeight="false" outlineLevel="0" collapsed="false">
      <c r="A6589" s="1" t="n">
        <v>6576</v>
      </c>
      <c r="B6589" s="82" t="n">
        <v>14753</v>
      </c>
      <c r="C6589" s="83" t="n">
        <f aca="false">B6589/1000</f>
        <v>14.753</v>
      </c>
      <c r="D6589" s="76" t="n">
        <v>679</v>
      </c>
      <c r="E6589" s="76" t="n">
        <v>0.213</v>
      </c>
    </row>
    <row r="6590" customFormat="false" ht="14.25" hidden="false" customHeight="false" outlineLevel="0" collapsed="false">
      <c r="A6590" s="1" t="n">
        <v>6577</v>
      </c>
      <c r="B6590" s="82" t="n">
        <v>14783</v>
      </c>
      <c r="C6590" s="83" t="n">
        <f aca="false">B6590/1000</f>
        <v>14.783</v>
      </c>
      <c r="D6590" s="76" t="n">
        <v>457</v>
      </c>
      <c r="E6590" s="76" t="n">
        <v>0.3775</v>
      </c>
    </row>
    <row r="6591" customFormat="false" ht="14.25" hidden="false" customHeight="false" outlineLevel="0" collapsed="false">
      <c r="A6591" s="1" t="n">
        <v>6578</v>
      </c>
      <c r="B6591" s="82" t="n">
        <v>14303</v>
      </c>
      <c r="C6591" s="83" t="n">
        <f aca="false">B6591/1000</f>
        <v>14.303</v>
      </c>
      <c r="D6591" s="76" t="n">
        <v>16</v>
      </c>
      <c r="E6591" s="76" t="n">
        <v>0.2285</v>
      </c>
    </row>
    <row r="6592" customFormat="false" ht="14.25" hidden="false" customHeight="false" outlineLevel="0" collapsed="false">
      <c r="A6592" s="1" t="n">
        <v>6579</v>
      </c>
      <c r="B6592" s="82" t="n">
        <v>13586</v>
      </c>
      <c r="C6592" s="83" t="n">
        <f aca="false">B6592/1000</f>
        <v>13.586</v>
      </c>
      <c r="D6592" s="76" t="n">
        <v>451</v>
      </c>
      <c r="E6592" s="76" t="n">
        <v>0.149</v>
      </c>
    </row>
    <row r="6593" customFormat="false" ht="14.25" hidden="false" customHeight="false" outlineLevel="0" collapsed="false">
      <c r="A6593" s="1" t="n">
        <v>6580</v>
      </c>
      <c r="B6593" s="82" t="n">
        <v>14445</v>
      </c>
      <c r="C6593" s="83" t="n">
        <f aca="false">B6593/1000</f>
        <v>14.445</v>
      </c>
      <c r="D6593" s="76" t="n">
        <v>-112</v>
      </c>
      <c r="E6593" s="76" t="n">
        <v>0.0055</v>
      </c>
    </row>
    <row r="6594" customFormat="false" ht="14.25" hidden="false" customHeight="false" outlineLevel="0" collapsed="false">
      <c r="A6594" s="1" t="n">
        <v>6581</v>
      </c>
      <c r="B6594" s="82" t="n">
        <v>14796</v>
      </c>
      <c r="C6594" s="83" t="n">
        <f aca="false">B6594/1000</f>
        <v>14.796</v>
      </c>
      <c r="D6594" s="76" t="n">
        <v>918</v>
      </c>
      <c r="E6594" s="76" t="n">
        <v>0</v>
      </c>
    </row>
    <row r="6595" customFormat="false" ht="14.25" hidden="false" customHeight="false" outlineLevel="0" collapsed="false">
      <c r="A6595" s="1" t="n">
        <v>6582</v>
      </c>
      <c r="B6595" s="82" t="n">
        <v>14817</v>
      </c>
      <c r="C6595" s="83" t="n">
        <f aca="false">B6595/1000</f>
        <v>14.817</v>
      </c>
      <c r="D6595" s="76" t="n">
        <v>572</v>
      </c>
      <c r="E6595" s="76" t="n">
        <v>0.016</v>
      </c>
    </row>
    <row r="6596" customFormat="false" ht="14.25" hidden="false" customHeight="false" outlineLevel="0" collapsed="false">
      <c r="A6596" s="1" t="n">
        <v>6583</v>
      </c>
      <c r="B6596" s="82" t="n">
        <v>14739</v>
      </c>
      <c r="C6596" s="83" t="n">
        <f aca="false">B6596/1000</f>
        <v>14.739</v>
      </c>
      <c r="D6596" s="76" t="n">
        <v>447</v>
      </c>
      <c r="E6596" s="76" t="n">
        <v>0.17</v>
      </c>
    </row>
    <row r="6597" customFormat="false" ht="14.25" hidden="false" customHeight="false" outlineLevel="0" collapsed="false">
      <c r="A6597" s="1" t="n">
        <v>6584</v>
      </c>
      <c r="B6597" s="82" t="n">
        <v>14764</v>
      </c>
      <c r="C6597" s="83" t="n">
        <f aca="false">B6597/1000</f>
        <v>14.764</v>
      </c>
      <c r="D6597" s="76" t="n">
        <v>-561</v>
      </c>
      <c r="E6597" s="76" t="n">
        <v>0.0585</v>
      </c>
    </row>
    <row r="6598" customFormat="false" ht="14.25" hidden="false" customHeight="false" outlineLevel="0" collapsed="false">
      <c r="A6598" s="1" t="n">
        <v>6585</v>
      </c>
      <c r="B6598" s="82" t="n">
        <v>14746</v>
      </c>
      <c r="C6598" s="83" t="n">
        <f aca="false">B6598/1000</f>
        <v>14.746</v>
      </c>
      <c r="D6598" s="76" t="n">
        <v>647</v>
      </c>
      <c r="E6598" s="76" t="n">
        <v>0.069</v>
      </c>
    </row>
    <row r="6599" customFormat="false" ht="14.25" hidden="false" customHeight="false" outlineLevel="0" collapsed="false">
      <c r="A6599" s="1" t="n">
        <v>6586</v>
      </c>
      <c r="B6599" s="82" t="n">
        <v>14816</v>
      </c>
      <c r="C6599" s="83" t="n">
        <f aca="false">B6599/1000</f>
        <v>14.816</v>
      </c>
      <c r="D6599" s="76" t="n">
        <v>-591</v>
      </c>
      <c r="E6599" s="76" t="n">
        <v>0.0055</v>
      </c>
    </row>
    <row r="6600" customFormat="false" ht="14.25" hidden="false" customHeight="false" outlineLevel="0" collapsed="false">
      <c r="A6600" s="1" t="n">
        <v>6587</v>
      </c>
      <c r="B6600" s="82" t="n">
        <v>14647</v>
      </c>
      <c r="C6600" s="83" t="n">
        <f aca="false">B6600/1000</f>
        <v>14.647</v>
      </c>
      <c r="D6600" s="76" t="n">
        <v>-690</v>
      </c>
      <c r="E6600" s="76" t="n">
        <v>0</v>
      </c>
    </row>
    <row r="6601" customFormat="false" ht="14.25" hidden="false" customHeight="false" outlineLevel="0" collapsed="false">
      <c r="A6601" s="1" t="n">
        <v>6588</v>
      </c>
      <c r="B6601" s="82" t="n">
        <v>14856</v>
      </c>
      <c r="C6601" s="83" t="n">
        <f aca="false">B6601/1000</f>
        <v>14.856</v>
      </c>
      <c r="D6601" s="76" t="n">
        <v>9</v>
      </c>
      <c r="E6601" s="76" t="n">
        <v>0.0425</v>
      </c>
    </row>
    <row r="6602" customFormat="false" ht="14.25" hidden="false" customHeight="false" outlineLevel="0" collapsed="false">
      <c r="A6602" s="1" t="n">
        <v>6589</v>
      </c>
      <c r="B6602" s="82" t="n">
        <v>14839</v>
      </c>
      <c r="C6602" s="83" t="n">
        <f aca="false">B6602/1000</f>
        <v>14.839</v>
      </c>
      <c r="D6602" s="76" t="n">
        <v>52</v>
      </c>
      <c r="E6602" s="76" t="n">
        <v>0.186</v>
      </c>
    </row>
    <row r="6603" customFormat="false" ht="14.25" hidden="false" customHeight="false" outlineLevel="0" collapsed="false">
      <c r="A6603" s="1" t="n">
        <v>6590</v>
      </c>
      <c r="B6603" s="82" t="n">
        <v>14599</v>
      </c>
      <c r="C6603" s="83" t="n">
        <f aca="false">B6603/1000</f>
        <v>14.599</v>
      </c>
      <c r="D6603" s="76" t="n">
        <v>578</v>
      </c>
      <c r="E6603" s="76" t="n">
        <v>0.2075</v>
      </c>
    </row>
    <row r="6604" customFormat="false" ht="14.25" hidden="false" customHeight="false" outlineLevel="0" collapsed="false">
      <c r="A6604" s="1" t="n">
        <v>6591</v>
      </c>
      <c r="B6604" s="82" t="n">
        <v>14783</v>
      </c>
      <c r="C6604" s="83" t="n">
        <f aca="false">B6604/1000</f>
        <v>14.783</v>
      </c>
      <c r="D6604" s="76" t="n">
        <v>856</v>
      </c>
      <c r="E6604" s="76" t="n">
        <v>0.165</v>
      </c>
    </row>
    <row r="6605" customFormat="false" ht="14.25" hidden="false" customHeight="false" outlineLevel="0" collapsed="false">
      <c r="A6605" s="1" t="n">
        <v>6592</v>
      </c>
      <c r="B6605" s="82" t="n">
        <v>14756</v>
      </c>
      <c r="C6605" s="83" t="n">
        <f aca="false">B6605/1000</f>
        <v>14.756</v>
      </c>
      <c r="D6605" s="76" t="n">
        <v>-72</v>
      </c>
      <c r="E6605" s="76" t="n">
        <v>0.1545</v>
      </c>
    </row>
    <row r="6606" customFormat="false" ht="14.25" hidden="false" customHeight="false" outlineLevel="0" collapsed="false">
      <c r="A6606" s="1" t="n">
        <v>6593</v>
      </c>
      <c r="B6606" s="82" t="n">
        <v>14703</v>
      </c>
      <c r="C6606" s="83" t="n">
        <f aca="false">B6606/1000</f>
        <v>14.703</v>
      </c>
      <c r="D6606" s="76" t="n">
        <v>-446</v>
      </c>
      <c r="E6606" s="76" t="n">
        <v>0.2445</v>
      </c>
    </row>
    <row r="6607" customFormat="false" ht="14.25" hidden="false" customHeight="false" outlineLevel="0" collapsed="false">
      <c r="A6607" s="1" t="n">
        <v>6594</v>
      </c>
      <c r="B6607" s="82" t="n">
        <v>14730</v>
      </c>
      <c r="C6607" s="83" t="n">
        <f aca="false">B6607/1000</f>
        <v>14.73</v>
      </c>
      <c r="D6607" s="76" t="n">
        <v>576</v>
      </c>
      <c r="E6607" s="76" t="n">
        <v>0.2285</v>
      </c>
    </row>
    <row r="6608" customFormat="false" ht="14.25" hidden="false" customHeight="false" outlineLevel="0" collapsed="false">
      <c r="A6608" s="1" t="n">
        <v>6595</v>
      </c>
      <c r="B6608" s="82" t="n">
        <v>14711</v>
      </c>
      <c r="C6608" s="83" t="n">
        <f aca="false">B6608/1000</f>
        <v>14.711</v>
      </c>
      <c r="D6608" s="76" t="n">
        <v>965</v>
      </c>
      <c r="E6608" s="76" t="n">
        <v>0.282</v>
      </c>
    </row>
    <row r="6609" customFormat="false" ht="14.25" hidden="false" customHeight="false" outlineLevel="0" collapsed="false">
      <c r="A6609" s="1" t="n">
        <v>6596</v>
      </c>
      <c r="B6609" s="82" t="n">
        <v>14652</v>
      </c>
      <c r="C6609" s="83" t="n">
        <f aca="false">B6609/1000</f>
        <v>14.652</v>
      </c>
      <c r="D6609" s="76" t="n">
        <v>535</v>
      </c>
      <c r="E6609" s="76" t="n">
        <v>0.367</v>
      </c>
    </row>
    <row r="6610" customFormat="false" ht="14.25" hidden="false" customHeight="false" outlineLevel="0" collapsed="false">
      <c r="A6610" s="1" t="n">
        <v>6597</v>
      </c>
      <c r="B6610" s="82" t="n">
        <v>14739</v>
      </c>
      <c r="C6610" s="83" t="n">
        <f aca="false">B6610/1000</f>
        <v>14.739</v>
      </c>
      <c r="D6610" s="76" t="n">
        <v>-391</v>
      </c>
      <c r="E6610" s="76" t="n">
        <v>0.697</v>
      </c>
    </row>
    <row r="6611" customFormat="false" ht="14.25" hidden="false" customHeight="false" outlineLevel="0" collapsed="false">
      <c r="A6611" s="1" t="n">
        <v>6598</v>
      </c>
      <c r="B6611" s="82" t="n">
        <v>14702</v>
      </c>
      <c r="C6611" s="83" t="n">
        <f aca="false">B6611/1000</f>
        <v>14.702</v>
      </c>
      <c r="D6611" s="76" t="n">
        <v>929</v>
      </c>
      <c r="E6611" s="76" t="n">
        <v>0.6755</v>
      </c>
    </row>
    <row r="6612" customFormat="false" ht="14.25" hidden="false" customHeight="false" outlineLevel="0" collapsed="false">
      <c r="A6612" s="1" t="n">
        <v>6599</v>
      </c>
      <c r="B6612" s="82" t="n">
        <v>14625</v>
      </c>
      <c r="C6612" s="83" t="n">
        <f aca="false">B6612/1000</f>
        <v>14.625</v>
      </c>
      <c r="D6612" s="76" t="n">
        <v>322</v>
      </c>
      <c r="E6612" s="76" t="n">
        <v>0.601</v>
      </c>
    </row>
    <row r="6613" customFormat="false" ht="14.25" hidden="false" customHeight="false" outlineLevel="0" collapsed="false">
      <c r="A6613" s="1" t="n">
        <v>6600</v>
      </c>
      <c r="B6613" s="82" t="n">
        <v>14945</v>
      </c>
      <c r="C6613" s="83" t="n">
        <f aca="false">B6613/1000</f>
        <v>14.945</v>
      </c>
      <c r="D6613" s="76" t="n">
        <v>727</v>
      </c>
      <c r="E6613" s="76" t="n">
        <v>0.7395</v>
      </c>
    </row>
    <row r="6614" customFormat="false" ht="14.25" hidden="false" customHeight="false" outlineLevel="0" collapsed="false">
      <c r="A6614" s="1" t="n">
        <v>6601</v>
      </c>
      <c r="B6614" s="82" t="n">
        <v>14686</v>
      </c>
      <c r="C6614" s="83" t="n">
        <f aca="false">B6614/1000</f>
        <v>14.686</v>
      </c>
      <c r="D6614" s="76" t="n">
        <v>-162</v>
      </c>
      <c r="E6614" s="76" t="n">
        <v>1.2285</v>
      </c>
    </row>
    <row r="6615" customFormat="false" ht="14.25" hidden="false" customHeight="false" outlineLevel="0" collapsed="false">
      <c r="A6615" s="1" t="n">
        <v>6602</v>
      </c>
      <c r="B6615" s="82" t="n">
        <v>14695</v>
      </c>
      <c r="C6615" s="83" t="n">
        <f aca="false">B6615/1000</f>
        <v>14.695</v>
      </c>
      <c r="D6615" s="76" t="n">
        <v>-211</v>
      </c>
      <c r="E6615" s="76" t="n">
        <v>1.436</v>
      </c>
    </row>
    <row r="6616" customFormat="false" ht="14.25" hidden="false" customHeight="false" outlineLevel="0" collapsed="false">
      <c r="A6616" s="1" t="n">
        <v>6603</v>
      </c>
      <c r="B6616" s="82" t="n">
        <v>14662</v>
      </c>
      <c r="C6616" s="83" t="n">
        <f aca="false">B6616/1000</f>
        <v>14.662</v>
      </c>
      <c r="D6616" s="76" t="n">
        <v>-322</v>
      </c>
      <c r="E6616" s="76" t="n">
        <v>1.2285</v>
      </c>
    </row>
    <row r="6617" customFormat="false" ht="14.25" hidden="false" customHeight="false" outlineLevel="0" collapsed="false">
      <c r="A6617" s="1" t="n">
        <v>6604</v>
      </c>
      <c r="B6617" s="82" t="n">
        <v>14867</v>
      </c>
      <c r="C6617" s="83" t="n">
        <f aca="false">B6617/1000</f>
        <v>14.867</v>
      </c>
      <c r="D6617" s="76" t="n">
        <v>110</v>
      </c>
      <c r="E6617" s="76" t="n">
        <v>0.8885</v>
      </c>
    </row>
    <row r="6618" customFormat="false" ht="14.25" hidden="false" customHeight="false" outlineLevel="0" collapsed="false">
      <c r="A6618" s="1" t="n">
        <v>6605</v>
      </c>
      <c r="B6618" s="82" t="n">
        <v>14466</v>
      </c>
      <c r="C6618" s="83" t="n">
        <f aca="false">B6618/1000</f>
        <v>14.466</v>
      </c>
      <c r="D6618" s="76" t="n">
        <v>-971</v>
      </c>
      <c r="E6618" s="76" t="n">
        <v>0.9945</v>
      </c>
    </row>
    <row r="6619" customFormat="false" ht="14.25" hidden="false" customHeight="false" outlineLevel="0" collapsed="false">
      <c r="A6619" s="1" t="n">
        <v>6606</v>
      </c>
      <c r="B6619" s="82" t="n">
        <v>14623</v>
      </c>
      <c r="C6619" s="83" t="n">
        <f aca="false">B6619/1000</f>
        <v>14.623</v>
      </c>
      <c r="D6619" s="76" t="n">
        <v>838</v>
      </c>
      <c r="E6619" s="76" t="n">
        <v>0.92</v>
      </c>
    </row>
    <row r="6620" customFormat="false" ht="14.25" hidden="false" customHeight="false" outlineLevel="0" collapsed="false">
      <c r="A6620" s="1" t="n">
        <v>6607</v>
      </c>
      <c r="B6620" s="82" t="n">
        <v>14577</v>
      </c>
      <c r="C6620" s="83" t="n">
        <f aca="false">B6620/1000</f>
        <v>14.577</v>
      </c>
      <c r="D6620" s="76" t="n">
        <v>-476</v>
      </c>
      <c r="E6620" s="76" t="n">
        <v>0.9735</v>
      </c>
    </row>
    <row r="6621" customFormat="false" ht="14.25" hidden="false" customHeight="false" outlineLevel="0" collapsed="false">
      <c r="A6621" s="1" t="n">
        <v>6608</v>
      </c>
      <c r="B6621" s="82" t="n">
        <v>14633</v>
      </c>
      <c r="C6621" s="83" t="n">
        <f aca="false">B6621/1000</f>
        <v>14.633</v>
      </c>
      <c r="D6621" s="76" t="n">
        <v>-591</v>
      </c>
      <c r="E6621" s="76" t="n">
        <v>0.7395</v>
      </c>
    </row>
    <row r="6622" customFormat="false" ht="14.25" hidden="false" customHeight="false" outlineLevel="0" collapsed="false">
      <c r="A6622" s="1" t="n">
        <v>6609</v>
      </c>
      <c r="B6622" s="82" t="n">
        <v>14626</v>
      </c>
      <c r="C6622" s="83" t="n">
        <f aca="false">B6622/1000</f>
        <v>14.626</v>
      </c>
      <c r="D6622" s="76" t="n">
        <v>-714</v>
      </c>
      <c r="E6622" s="76" t="n">
        <v>1.0265</v>
      </c>
    </row>
    <row r="6623" customFormat="false" ht="14.25" hidden="false" customHeight="false" outlineLevel="0" collapsed="false">
      <c r="A6623" s="1" t="n">
        <v>6610</v>
      </c>
      <c r="B6623" s="82" t="n">
        <v>14638</v>
      </c>
      <c r="C6623" s="83" t="n">
        <f aca="false">B6623/1000</f>
        <v>14.638</v>
      </c>
      <c r="D6623" s="76" t="n">
        <v>880</v>
      </c>
      <c r="E6623" s="76" t="n">
        <v>1.2605</v>
      </c>
    </row>
    <row r="6624" customFormat="false" ht="14.25" hidden="false" customHeight="false" outlineLevel="0" collapsed="false">
      <c r="A6624" s="1" t="n">
        <v>6611</v>
      </c>
      <c r="B6624" s="82" t="n">
        <v>14591</v>
      </c>
      <c r="C6624" s="83" t="n">
        <f aca="false">B6624/1000</f>
        <v>14.591</v>
      </c>
      <c r="D6624" s="76" t="n">
        <v>976</v>
      </c>
      <c r="E6624" s="76" t="n">
        <v>1.181</v>
      </c>
    </row>
    <row r="6625" customFormat="false" ht="14.25" hidden="false" customHeight="false" outlineLevel="0" collapsed="false">
      <c r="A6625" s="1" t="n">
        <v>6612</v>
      </c>
      <c r="B6625" s="82" t="n">
        <v>14715</v>
      </c>
      <c r="C6625" s="83" t="n">
        <f aca="false">B6625/1000</f>
        <v>14.715</v>
      </c>
      <c r="D6625" s="76" t="n">
        <v>723</v>
      </c>
      <c r="E6625" s="76" t="n">
        <v>1.5</v>
      </c>
    </row>
    <row r="6626" customFormat="false" ht="14.25" hidden="false" customHeight="false" outlineLevel="0" collapsed="false">
      <c r="A6626" s="1" t="n">
        <v>6613</v>
      </c>
      <c r="B6626" s="82" t="n">
        <v>14721</v>
      </c>
      <c r="C6626" s="83" t="n">
        <f aca="false">B6626/1000</f>
        <v>14.721</v>
      </c>
      <c r="D6626" s="76" t="n">
        <v>-891</v>
      </c>
      <c r="E6626" s="76" t="n">
        <v>1.6385</v>
      </c>
    </row>
    <row r="6627" customFormat="false" ht="14.25" hidden="false" customHeight="false" outlineLevel="0" collapsed="false">
      <c r="A6627" s="1" t="n">
        <v>6614</v>
      </c>
      <c r="B6627" s="82" t="n">
        <v>14641</v>
      </c>
      <c r="C6627" s="83" t="n">
        <f aca="false">B6627/1000</f>
        <v>14.641</v>
      </c>
      <c r="D6627" s="76" t="n">
        <v>809</v>
      </c>
      <c r="E6627" s="76" t="n">
        <v>1.2765</v>
      </c>
    </row>
    <row r="6628" customFormat="false" ht="14.25" hidden="false" customHeight="false" outlineLevel="0" collapsed="false">
      <c r="A6628" s="1" t="n">
        <v>6615</v>
      </c>
      <c r="B6628" s="82" t="n">
        <v>14628</v>
      </c>
      <c r="C6628" s="83" t="n">
        <f aca="false">B6628/1000</f>
        <v>14.628</v>
      </c>
      <c r="D6628" s="76" t="n">
        <v>-680</v>
      </c>
      <c r="E6628" s="76" t="n">
        <v>1.5055</v>
      </c>
    </row>
    <row r="6629" customFormat="false" ht="14.25" hidden="false" customHeight="false" outlineLevel="0" collapsed="false">
      <c r="A6629" s="1" t="n">
        <v>6616</v>
      </c>
      <c r="B6629" s="82" t="n">
        <v>14708</v>
      </c>
      <c r="C6629" s="83" t="n">
        <f aca="false">B6629/1000</f>
        <v>14.708</v>
      </c>
      <c r="D6629" s="76" t="n">
        <v>-737</v>
      </c>
      <c r="E6629" s="76" t="n">
        <v>1.2445</v>
      </c>
    </row>
    <row r="6630" customFormat="false" ht="14.25" hidden="false" customHeight="false" outlineLevel="0" collapsed="false">
      <c r="A6630" s="1" t="n">
        <v>6617</v>
      </c>
      <c r="B6630" s="82" t="n">
        <v>14576</v>
      </c>
      <c r="C6630" s="83" t="n">
        <f aca="false">B6630/1000</f>
        <v>14.576</v>
      </c>
      <c r="D6630" s="76" t="n">
        <v>484</v>
      </c>
      <c r="E6630" s="76" t="n">
        <v>0.8615</v>
      </c>
    </row>
    <row r="6631" customFormat="false" ht="14.25" hidden="false" customHeight="false" outlineLevel="0" collapsed="false">
      <c r="A6631" s="1" t="n">
        <v>6618</v>
      </c>
      <c r="B6631" s="82" t="n">
        <v>14635</v>
      </c>
      <c r="C6631" s="83" t="n">
        <f aca="false">B6631/1000</f>
        <v>14.635</v>
      </c>
      <c r="D6631" s="76" t="n">
        <v>-261</v>
      </c>
      <c r="E6631" s="76" t="n">
        <v>0.984</v>
      </c>
    </row>
    <row r="6632" customFormat="false" ht="14.25" hidden="false" customHeight="false" outlineLevel="0" collapsed="false">
      <c r="A6632" s="1" t="n">
        <v>6619</v>
      </c>
      <c r="B6632" s="82" t="n">
        <v>14869</v>
      </c>
      <c r="C6632" s="83" t="n">
        <f aca="false">B6632/1000</f>
        <v>14.869</v>
      </c>
      <c r="D6632" s="76" t="n">
        <v>549</v>
      </c>
      <c r="E6632" s="76" t="n">
        <v>1.048</v>
      </c>
    </row>
    <row r="6633" customFormat="false" ht="14.25" hidden="false" customHeight="false" outlineLevel="0" collapsed="false">
      <c r="A6633" s="1" t="n">
        <v>6620</v>
      </c>
      <c r="B6633" s="82" t="n">
        <v>14744</v>
      </c>
      <c r="C6633" s="83" t="n">
        <f aca="false">B6633/1000</f>
        <v>14.744</v>
      </c>
      <c r="D6633" s="76" t="n">
        <v>514</v>
      </c>
      <c r="E6633" s="76" t="n">
        <v>0.803</v>
      </c>
    </row>
    <row r="6634" customFormat="false" ht="14.25" hidden="false" customHeight="false" outlineLevel="0" collapsed="false">
      <c r="A6634" s="1" t="n">
        <v>6621</v>
      </c>
      <c r="B6634" s="82" t="n">
        <v>14614</v>
      </c>
      <c r="C6634" s="83" t="n">
        <f aca="false">B6634/1000</f>
        <v>14.614</v>
      </c>
      <c r="D6634" s="76" t="n">
        <v>442</v>
      </c>
      <c r="E6634" s="76" t="n">
        <v>0.787</v>
      </c>
    </row>
    <row r="6635" customFormat="false" ht="14.25" hidden="false" customHeight="false" outlineLevel="0" collapsed="false">
      <c r="A6635" s="1" t="n">
        <v>6622</v>
      </c>
      <c r="B6635" s="82" t="n">
        <v>14883</v>
      </c>
      <c r="C6635" s="83" t="n">
        <f aca="false">B6635/1000</f>
        <v>14.883</v>
      </c>
      <c r="D6635" s="76" t="n">
        <v>223</v>
      </c>
      <c r="E6635" s="76" t="n">
        <v>0.947</v>
      </c>
    </row>
    <row r="6636" customFormat="false" ht="14.25" hidden="false" customHeight="false" outlineLevel="0" collapsed="false">
      <c r="A6636" s="1" t="n">
        <v>6623</v>
      </c>
      <c r="B6636" s="82" t="n">
        <v>14763</v>
      </c>
      <c r="C6636" s="83" t="n">
        <f aca="false">B6636/1000</f>
        <v>14.763</v>
      </c>
      <c r="D6636" s="76" t="n">
        <v>-700</v>
      </c>
      <c r="E6636" s="76" t="n">
        <v>0.8885</v>
      </c>
    </row>
    <row r="6637" customFormat="false" ht="14.25" hidden="false" customHeight="false" outlineLevel="0" collapsed="false">
      <c r="A6637" s="1" t="n">
        <v>6624</v>
      </c>
      <c r="B6637" s="82" t="n">
        <v>14780</v>
      </c>
      <c r="C6637" s="83" t="n">
        <f aca="false">B6637/1000</f>
        <v>14.78</v>
      </c>
      <c r="D6637" s="76" t="n">
        <v>630</v>
      </c>
      <c r="E6637" s="76" t="n">
        <v>0.9415</v>
      </c>
    </row>
    <row r="6638" customFormat="false" ht="14.25" hidden="false" customHeight="false" outlineLevel="0" collapsed="false">
      <c r="A6638" s="1" t="n">
        <v>6625</v>
      </c>
      <c r="B6638" s="82" t="n">
        <v>14792</v>
      </c>
      <c r="C6638" s="83" t="n">
        <f aca="false">B6638/1000</f>
        <v>14.792</v>
      </c>
      <c r="D6638" s="76" t="n">
        <v>55</v>
      </c>
      <c r="E6638" s="76" t="n">
        <v>1.0585</v>
      </c>
    </row>
    <row r="6639" customFormat="false" ht="14.25" hidden="false" customHeight="false" outlineLevel="0" collapsed="false">
      <c r="A6639" s="1" t="n">
        <v>6626</v>
      </c>
      <c r="B6639" s="82" t="n">
        <v>14072</v>
      </c>
      <c r="C6639" s="83" t="n">
        <f aca="false">B6639/1000</f>
        <v>14.072</v>
      </c>
      <c r="D6639" s="76" t="n">
        <v>-350</v>
      </c>
      <c r="E6639" s="76" t="n">
        <v>1.08</v>
      </c>
    </row>
    <row r="6640" customFormat="false" ht="14.25" hidden="false" customHeight="false" outlineLevel="0" collapsed="false">
      <c r="A6640" s="1" t="n">
        <v>6627</v>
      </c>
      <c r="B6640" s="82" t="n">
        <v>13823</v>
      </c>
      <c r="C6640" s="83" t="n">
        <f aca="false">B6640/1000</f>
        <v>13.823</v>
      </c>
      <c r="D6640" s="76" t="n">
        <v>173</v>
      </c>
      <c r="E6640" s="76" t="n">
        <v>1.186</v>
      </c>
    </row>
    <row r="6641" customFormat="false" ht="14.25" hidden="false" customHeight="false" outlineLevel="0" collapsed="false">
      <c r="A6641" s="1" t="n">
        <v>6628</v>
      </c>
      <c r="B6641" s="82" t="n">
        <v>13883</v>
      </c>
      <c r="C6641" s="83" t="n">
        <f aca="false">B6641/1000</f>
        <v>13.883</v>
      </c>
      <c r="D6641" s="76" t="n">
        <v>719</v>
      </c>
      <c r="E6641" s="76" t="n">
        <v>0.984</v>
      </c>
    </row>
    <row r="6642" customFormat="false" ht="14.25" hidden="false" customHeight="false" outlineLevel="0" collapsed="false">
      <c r="A6642" s="1" t="n">
        <v>6629</v>
      </c>
      <c r="B6642" s="82" t="n">
        <v>14006</v>
      </c>
      <c r="C6642" s="83" t="n">
        <f aca="false">B6642/1000</f>
        <v>14.006</v>
      </c>
      <c r="D6642" s="76" t="n">
        <v>-816</v>
      </c>
      <c r="E6642" s="76" t="n">
        <v>0.798</v>
      </c>
    </row>
    <row r="6643" customFormat="false" ht="14.25" hidden="false" customHeight="false" outlineLevel="0" collapsed="false">
      <c r="A6643" s="1" t="n">
        <v>6630</v>
      </c>
      <c r="B6643" s="82" t="n">
        <v>14060</v>
      </c>
      <c r="C6643" s="83" t="n">
        <f aca="false">B6643/1000</f>
        <v>14.06</v>
      </c>
      <c r="D6643" s="76" t="n">
        <v>979</v>
      </c>
      <c r="E6643" s="76" t="n">
        <v>0.6915</v>
      </c>
    </row>
    <row r="6644" customFormat="false" ht="14.25" hidden="false" customHeight="false" outlineLevel="0" collapsed="false">
      <c r="A6644" s="1" t="n">
        <v>6631</v>
      </c>
      <c r="B6644" s="82" t="n">
        <v>13469</v>
      </c>
      <c r="C6644" s="83" t="n">
        <f aca="false">B6644/1000</f>
        <v>13.469</v>
      </c>
      <c r="D6644" s="76" t="n">
        <v>-754</v>
      </c>
      <c r="E6644" s="76" t="n">
        <v>0.8455</v>
      </c>
    </row>
    <row r="6645" customFormat="false" ht="14.25" hidden="false" customHeight="false" outlineLevel="0" collapsed="false">
      <c r="A6645" s="1" t="n">
        <v>6632</v>
      </c>
      <c r="B6645" s="82" t="n">
        <v>14347</v>
      </c>
      <c r="C6645" s="83" t="n">
        <f aca="false">B6645/1000</f>
        <v>14.347</v>
      </c>
      <c r="D6645" s="76" t="n">
        <v>-521</v>
      </c>
      <c r="E6645" s="76" t="n">
        <v>0.7765</v>
      </c>
    </row>
    <row r="6646" customFormat="false" ht="14.25" hidden="false" customHeight="false" outlineLevel="0" collapsed="false">
      <c r="A6646" s="1" t="n">
        <v>6633</v>
      </c>
      <c r="B6646" s="82" t="n">
        <v>14802</v>
      </c>
      <c r="C6646" s="83" t="n">
        <f aca="false">B6646/1000</f>
        <v>14.802</v>
      </c>
      <c r="D6646" s="76" t="n">
        <v>783</v>
      </c>
      <c r="E6646" s="76" t="n">
        <v>0.963</v>
      </c>
    </row>
    <row r="6647" customFormat="false" ht="14.25" hidden="false" customHeight="false" outlineLevel="0" collapsed="false">
      <c r="A6647" s="1" t="n">
        <v>6634</v>
      </c>
      <c r="B6647" s="82" t="n">
        <v>14549</v>
      </c>
      <c r="C6647" s="83" t="n">
        <f aca="false">B6647/1000</f>
        <v>14.549</v>
      </c>
      <c r="D6647" s="76" t="n">
        <v>-134</v>
      </c>
      <c r="E6647" s="76" t="n">
        <v>0.8615</v>
      </c>
    </row>
    <row r="6648" customFormat="false" ht="14.25" hidden="false" customHeight="false" outlineLevel="0" collapsed="false">
      <c r="A6648" s="1" t="n">
        <v>6635</v>
      </c>
      <c r="B6648" s="82" t="n">
        <v>14849</v>
      </c>
      <c r="C6648" s="83" t="n">
        <f aca="false">B6648/1000</f>
        <v>14.849</v>
      </c>
      <c r="D6648" s="76" t="n">
        <v>947</v>
      </c>
      <c r="E6648" s="76" t="n">
        <v>0.92</v>
      </c>
    </row>
    <row r="6649" customFormat="false" ht="14.25" hidden="false" customHeight="false" outlineLevel="0" collapsed="false">
      <c r="A6649" s="1" t="n">
        <v>6636</v>
      </c>
      <c r="B6649" s="82" t="n">
        <v>14724</v>
      </c>
      <c r="C6649" s="83" t="n">
        <f aca="false">B6649/1000</f>
        <v>14.724</v>
      </c>
      <c r="D6649" s="76" t="n">
        <v>736</v>
      </c>
      <c r="E6649" s="76" t="n">
        <v>0.7395</v>
      </c>
    </row>
    <row r="6650" customFormat="false" ht="14.25" hidden="false" customHeight="false" outlineLevel="0" collapsed="false">
      <c r="A6650" s="1" t="n">
        <v>6637</v>
      </c>
      <c r="B6650" s="82" t="n">
        <v>14689</v>
      </c>
      <c r="C6650" s="83" t="n">
        <f aca="false">B6650/1000</f>
        <v>14.689</v>
      </c>
      <c r="D6650" s="76" t="n">
        <v>905</v>
      </c>
      <c r="E6650" s="76" t="n">
        <v>0.6915</v>
      </c>
    </row>
    <row r="6651" customFormat="false" ht="14.25" hidden="false" customHeight="false" outlineLevel="0" collapsed="false">
      <c r="A6651" s="1" t="n">
        <v>6638</v>
      </c>
      <c r="B6651" s="82" t="n">
        <v>14689</v>
      </c>
      <c r="C6651" s="83" t="n">
        <f aca="false">B6651/1000</f>
        <v>14.689</v>
      </c>
      <c r="D6651" s="76" t="n">
        <v>-444</v>
      </c>
      <c r="E6651" s="76" t="n">
        <v>0.447</v>
      </c>
    </row>
    <row r="6652" customFormat="false" ht="14.25" hidden="false" customHeight="false" outlineLevel="0" collapsed="false">
      <c r="A6652" s="1" t="n">
        <v>6639</v>
      </c>
      <c r="B6652" s="82" t="n">
        <v>14718</v>
      </c>
      <c r="C6652" s="83" t="n">
        <f aca="false">B6652/1000</f>
        <v>14.718</v>
      </c>
      <c r="D6652" s="76" t="n">
        <v>560</v>
      </c>
      <c r="E6652" s="76" t="n">
        <v>0.463</v>
      </c>
    </row>
    <row r="6653" customFormat="false" ht="14.25" hidden="false" customHeight="false" outlineLevel="0" collapsed="false">
      <c r="A6653" s="1" t="n">
        <v>6640</v>
      </c>
      <c r="B6653" s="82" t="n">
        <v>14641</v>
      </c>
      <c r="C6653" s="83" t="n">
        <f aca="false">B6653/1000</f>
        <v>14.641</v>
      </c>
      <c r="D6653" s="76" t="n">
        <v>-519</v>
      </c>
      <c r="E6653" s="76" t="n">
        <v>0.702</v>
      </c>
    </row>
    <row r="6654" customFormat="false" ht="14.25" hidden="false" customHeight="false" outlineLevel="0" collapsed="false">
      <c r="A6654" s="1" t="n">
        <v>6641</v>
      </c>
      <c r="B6654" s="82" t="n">
        <v>14621</v>
      </c>
      <c r="C6654" s="83" t="n">
        <f aca="false">B6654/1000</f>
        <v>14.621</v>
      </c>
      <c r="D6654" s="76" t="n">
        <v>762</v>
      </c>
      <c r="E6654" s="76" t="n">
        <v>1.186</v>
      </c>
    </row>
    <row r="6655" customFormat="false" ht="14.25" hidden="false" customHeight="false" outlineLevel="0" collapsed="false">
      <c r="A6655" s="1" t="n">
        <v>6642</v>
      </c>
      <c r="B6655" s="82" t="n">
        <v>14693</v>
      </c>
      <c r="C6655" s="83" t="n">
        <f aca="false">B6655/1000</f>
        <v>14.693</v>
      </c>
      <c r="D6655" s="76" t="n">
        <v>250</v>
      </c>
      <c r="E6655" s="76" t="n">
        <v>1.117</v>
      </c>
    </row>
    <row r="6656" customFormat="false" ht="14.25" hidden="false" customHeight="false" outlineLevel="0" collapsed="false">
      <c r="A6656" s="1" t="n">
        <v>6643</v>
      </c>
      <c r="B6656" s="82" t="n">
        <v>14547</v>
      </c>
      <c r="C6656" s="83" t="n">
        <f aca="false">B6656/1000</f>
        <v>14.547</v>
      </c>
      <c r="D6656" s="76" t="n">
        <v>-184</v>
      </c>
      <c r="E6656" s="76" t="n">
        <v>1.3405</v>
      </c>
    </row>
    <row r="6657" customFormat="false" ht="14.25" hidden="false" customHeight="false" outlineLevel="0" collapsed="false">
      <c r="A6657" s="1" t="n">
        <v>6644</v>
      </c>
      <c r="B6657" s="82" t="n">
        <v>14480</v>
      </c>
      <c r="C6657" s="83" t="n">
        <f aca="false">B6657/1000</f>
        <v>14.48</v>
      </c>
      <c r="D6657" s="76" t="n">
        <v>937</v>
      </c>
      <c r="E6657" s="76" t="n">
        <v>1.3405</v>
      </c>
    </row>
    <row r="6658" customFormat="false" ht="14.25" hidden="false" customHeight="false" outlineLevel="0" collapsed="false">
      <c r="A6658" s="1" t="n">
        <v>6645</v>
      </c>
      <c r="B6658" s="82" t="n">
        <v>14793</v>
      </c>
      <c r="C6658" s="83" t="n">
        <f aca="false">B6658/1000</f>
        <v>14.793</v>
      </c>
      <c r="D6658" s="76" t="n">
        <v>-225</v>
      </c>
      <c r="E6658" s="76" t="n">
        <v>1.835</v>
      </c>
    </row>
    <row r="6659" customFormat="false" ht="14.25" hidden="false" customHeight="false" outlineLevel="0" collapsed="false">
      <c r="A6659" s="1" t="n">
        <v>6646</v>
      </c>
      <c r="B6659" s="82" t="n">
        <v>14630</v>
      </c>
      <c r="C6659" s="83" t="n">
        <f aca="false">B6659/1000</f>
        <v>14.63</v>
      </c>
      <c r="D6659" s="76" t="n">
        <v>-410</v>
      </c>
      <c r="E6659" s="76" t="n">
        <v>2.436</v>
      </c>
    </row>
    <row r="6660" customFormat="false" ht="14.25" hidden="false" customHeight="false" outlineLevel="0" collapsed="false">
      <c r="A6660" s="1" t="n">
        <v>6647</v>
      </c>
      <c r="B6660" s="82" t="n">
        <v>14532</v>
      </c>
      <c r="C6660" s="83" t="n">
        <f aca="false">B6660/1000</f>
        <v>14.532</v>
      </c>
      <c r="D6660" s="76" t="n">
        <v>20</v>
      </c>
      <c r="E6660" s="76" t="n">
        <v>2.7555</v>
      </c>
    </row>
    <row r="6661" customFormat="false" ht="14.25" hidden="false" customHeight="false" outlineLevel="0" collapsed="false">
      <c r="A6661" s="1" t="n">
        <v>6648</v>
      </c>
      <c r="B6661" s="82" t="n">
        <v>14732</v>
      </c>
      <c r="C6661" s="83" t="n">
        <f aca="false">B6661/1000</f>
        <v>14.732</v>
      </c>
      <c r="D6661" s="76" t="n">
        <v>-807</v>
      </c>
      <c r="E6661" s="76" t="n">
        <v>3.032</v>
      </c>
    </row>
    <row r="6662" customFormat="false" ht="14.25" hidden="false" customHeight="false" outlineLevel="0" collapsed="false">
      <c r="A6662" s="1" t="n">
        <v>6649</v>
      </c>
      <c r="B6662" s="82" t="n">
        <v>14543</v>
      </c>
      <c r="C6662" s="83" t="n">
        <f aca="false">B6662/1000</f>
        <v>14.543</v>
      </c>
      <c r="D6662" s="76" t="n">
        <v>-658</v>
      </c>
      <c r="E6662" s="76" t="n">
        <v>3.7715</v>
      </c>
    </row>
    <row r="6663" customFormat="false" ht="14.25" hidden="false" customHeight="false" outlineLevel="0" collapsed="false">
      <c r="A6663" s="1" t="n">
        <v>6650</v>
      </c>
      <c r="B6663" s="82" t="n">
        <v>14514</v>
      </c>
      <c r="C6663" s="83" t="n">
        <f aca="false">B6663/1000</f>
        <v>14.514</v>
      </c>
      <c r="D6663" s="76" t="n">
        <v>329</v>
      </c>
      <c r="E6663" s="76" t="n">
        <v>4.149</v>
      </c>
    </row>
    <row r="6664" customFormat="false" ht="14.25" hidden="false" customHeight="false" outlineLevel="0" collapsed="false">
      <c r="A6664" s="1" t="n">
        <v>6651</v>
      </c>
      <c r="B6664" s="82" t="n">
        <v>14614</v>
      </c>
      <c r="C6664" s="83" t="n">
        <f aca="false">B6664/1000</f>
        <v>14.614</v>
      </c>
      <c r="D6664" s="76" t="n">
        <v>561</v>
      </c>
      <c r="E6664" s="76" t="n">
        <v>4.819</v>
      </c>
    </row>
    <row r="6665" customFormat="false" ht="14.25" hidden="false" customHeight="false" outlineLevel="0" collapsed="false">
      <c r="A6665" s="1" t="n">
        <v>6652</v>
      </c>
      <c r="B6665" s="82" t="n">
        <v>14410</v>
      </c>
      <c r="C6665" s="83" t="n">
        <f aca="false">B6665/1000</f>
        <v>14.41</v>
      </c>
      <c r="D6665" s="76" t="n">
        <v>-781</v>
      </c>
      <c r="E6665" s="76" t="n">
        <v>4.931</v>
      </c>
    </row>
    <row r="6666" customFormat="false" ht="14.25" hidden="false" customHeight="false" outlineLevel="0" collapsed="false">
      <c r="A6666" s="1" t="n">
        <v>6653</v>
      </c>
      <c r="B6666" s="82" t="n">
        <v>14759</v>
      </c>
      <c r="C6666" s="83" t="n">
        <f aca="false">B6666/1000</f>
        <v>14.759</v>
      </c>
      <c r="D6666" s="76" t="n">
        <v>-885</v>
      </c>
      <c r="E6666" s="76" t="n">
        <v>4.8615</v>
      </c>
    </row>
    <row r="6667" customFormat="false" ht="14.25" hidden="false" customHeight="false" outlineLevel="0" collapsed="false">
      <c r="A6667" s="1" t="n">
        <v>6654</v>
      </c>
      <c r="B6667" s="82" t="n">
        <v>14604</v>
      </c>
      <c r="C6667" s="83" t="n">
        <f aca="false">B6667/1000</f>
        <v>14.604</v>
      </c>
      <c r="D6667" s="76" t="n">
        <v>652</v>
      </c>
      <c r="E6667" s="76" t="n">
        <v>4.4945</v>
      </c>
    </row>
    <row r="6668" customFormat="false" ht="14.25" hidden="false" customHeight="false" outlineLevel="0" collapsed="false">
      <c r="A6668" s="1" t="n">
        <v>6655</v>
      </c>
      <c r="B6668" s="82" t="n">
        <v>14564</v>
      </c>
      <c r="C6668" s="83" t="n">
        <f aca="false">B6668/1000</f>
        <v>14.564</v>
      </c>
      <c r="D6668" s="76" t="n">
        <v>-273</v>
      </c>
      <c r="E6668" s="76" t="n">
        <v>3.835</v>
      </c>
    </row>
    <row r="6669" customFormat="false" ht="14.25" hidden="false" customHeight="false" outlineLevel="0" collapsed="false">
      <c r="A6669" s="1" t="n">
        <v>6656</v>
      </c>
      <c r="B6669" s="82" t="n">
        <v>14679</v>
      </c>
      <c r="C6669" s="83" t="n">
        <f aca="false">B6669/1000</f>
        <v>14.679</v>
      </c>
      <c r="D6669" s="76" t="n">
        <v>265</v>
      </c>
      <c r="E6669" s="76" t="n">
        <v>4.2445</v>
      </c>
    </row>
    <row r="6670" customFormat="false" ht="14.25" hidden="false" customHeight="false" outlineLevel="0" collapsed="false">
      <c r="A6670" s="1" t="n">
        <v>6657</v>
      </c>
      <c r="B6670" s="82" t="n">
        <v>14541</v>
      </c>
      <c r="C6670" s="83" t="n">
        <f aca="false">B6670/1000</f>
        <v>14.541</v>
      </c>
      <c r="D6670" s="76" t="n">
        <v>-637</v>
      </c>
      <c r="E6670" s="76" t="n">
        <v>2.633</v>
      </c>
    </row>
    <row r="6671" customFormat="false" ht="14.25" hidden="false" customHeight="false" outlineLevel="0" collapsed="false">
      <c r="A6671" s="1" t="n">
        <v>6658</v>
      </c>
      <c r="B6671" s="82" t="n">
        <v>14597</v>
      </c>
      <c r="C6671" s="83" t="n">
        <f aca="false">B6671/1000</f>
        <v>14.597</v>
      </c>
      <c r="D6671" s="76" t="n">
        <v>766</v>
      </c>
      <c r="E6671" s="76" t="n">
        <v>2.6065</v>
      </c>
    </row>
    <row r="6672" customFormat="false" ht="14.25" hidden="false" customHeight="false" outlineLevel="0" collapsed="false">
      <c r="A6672" s="1" t="n">
        <v>6659</v>
      </c>
      <c r="B6672" s="82" t="n">
        <v>14458</v>
      </c>
      <c r="C6672" s="83" t="n">
        <f aca="false">B6672/1000</f>
        <v>14.458</v>
      </c>
      <c r="D6672" s="76" t="n">
        <v>-444</v>
      </c>
      <c r="E6672" s="76" t="n">
        <v>3.032</v>
      </c>
    </row>
    <row r="6673" customFormat="false" ht="14.25" hidden="false" customHeight="false" outlineLevel="0" collapsed="false">
      <c r="A6673" s="1" t="n">
        <v>6660</v>
      </c>
      <c r="B6673" s="82" t="n">
        <v>14664</v>
      </c>
      <c r="C6673" s="83" t="n">
        <f aca="false">B6673/1000</f>
        <v>14.664</v>
      </c>
      <c r="D6673" s="76" t="n">
        <v>416</v>
      </c>
      <c r="E6673" s="76" t="n">
        <v>3.0905</v>
      </c>
    </row>
    <row r="6674" customFormat="false" ht="14.25" hidden="false" customHeight="false" outlineLevel="0" collapsed="false">
      <c r="A6674" s="1" t="n">
        <v>6661</v>
      </c>
      <c r="B6674" s="82" t="n">
        <v>14636</v>
      </c>
      <c r="C6674" s="83" t="n">
        <f aca="false">B6674/1000</f>
        <v>14.636</v>
      </c>
      <c r="D6674" s="76" t="n">
        <v>661</v>
      </c>
      <c r="E6674" s="76" t="n">
        <v>3.787</v>
      </c>
    </row>
    <row r="6675" customFormat="false" ht="14.25" hidden="false" customHeight="false" outlineLevel="0" collapsed="false">
      <c r="A6675" s="1" t="n">
        <v>6662</v>
      </c>
      <c r="B6675" s="82" t="n">
        <v>14670</v>
      </c>
      <c r="C6675" s="83" t="n">
        <f aca="false">B6675/1000</f>
        <v>14.67</v>
      </c>
      <c r="D6675" s="76" t="n">
        <v>-620</v>
      </c>
      <c r="E6675" s="76" t="n">
        <v>3.149</v>
      </c>
    </row>
    <row r="6676" customFormat="false" ht="14.25" hidden="false" customHeight="false" outlineLevel="0" collapsed="false">
      <c r="A6676" s="1" t="n">
        <v>6663</v>
      </c>
      <c r="B6676" s="82" t="n">
        <v>14509</v>
      </c>
      <c r="C6676" s="83" t="n">
        <f aca="false">B6676/1000</f>
        <v>14.509</v>
      </c>
      <c r="D6676" s="76" t="n">
        <v>-580</v>
      </c>
      <c r="E6676" s="76" t="n">
        <v>2.463</v>
      </c>
    </row>
    <row r="6677" customFormat="false" ht="14.25" hidden="false" customHeight="false" outlineLevel="0" collapsed="false">
      <c r="A6677" s="1" t="n">
        <v>6664</v>
      </c>
      <c r="B6677" s="82" t="n">
        <v>14866</v>
      </c>
      <c r="C6677" s="83" t="n">
        <f aca="false">B6677/1000</f>
        <v>14.866</v>
      </c>
      <c r="D6677" s="76" t="n">
        <v>-222</v>
      </c>
      <c r="E6677" s="76" t="n">
        <v>2.6545</v>
      </c>
    </row>
    <row r="6678" customFormat="false" ht="14.25" hidden="false" customHeight="false" outlineLevel="0" collapsed="false">
      <c r="A6678" s="1" t="n">
        <v>6665</v>
      </c>
      <c r="B6678" s="82" t="n">
        <v>14578</v>
      </c>
      <c r="C6678" s="83" t="n">
        <f aca="false">B6678/1000</f>
        <v>14.578</v>
      </c>
      <c r="D6678" s="76" t="n">
        <v>344</v>
      </c>
      <c r="E6678" s="76" t="n">
        <v>2.8565</v>
      </c>
    </row>
    <row r="6679" customFormat="false" ht="14.25" hidden="false" customHeight="false" outlineLevel="0" collapsed="false">
      <c r="A6679" s="1" t="n">
        <v>6666</v>
      </c>
      <c r="B6679" s="82" t="n">
        <v>14745</v>
      </c>
      <c r="C6679" s="83" t="n">
        <f aca="false">B6679/1000</f>
        <v>14.745</v>
      </c>
      <c r="D6679" s="76" t="n">
        <v>-393</v>
      </c>
      <c r="E6679" s="76" t="n">
        <v>2.5425</v>
      </c>
    </row>
    <row r="6680" customFormat="false" ht="14.25" hidden="false" customHeight="false" outlineLevel="0" collapsed="false">
      <c r="A6680" s="1" t="n">
        <v>6667</v>
      </c>
      <c r="B6680" s="82" t="n">
        <v>14712</v>
      </c>
      <c r="C6680" s="83" t="n">
        <f aca="false">B6680/1000</f>
        <v>14.712</v>
      </c>
      <c r="D6680" s="76" t="n">
        <v>512</v>
      </c>
      <c r="E6680" s="76" t="n">
        <v>2.3245</v>
      </c>
    </row>
    <row r="6681" customFormat="false" ht="14.25" hidden="false" customHeight="false" outlineLevel="0" collapsed="false">
      <c r="A6681" s="1" t="n">
        <v>6668</v>
      </c>
      <c r="B6681" s="82" t="n">
        <v>14638</v>
      </c>
      <c r="C6681" s="83" t="n">
        <f aca="false">B6681/1000</f>
        <v>14.638</v>
      </c>
      <c r="D6681" s="76" t="n">
        <v>135</v>
      </c>
      <c r="E6681" s="76" t="n">
        <v>2.08</v>
      </c>
    </row>
    <row r="6682" customFormat="false" ht="14.25" hidden="false" customHeight="false" outlineLevel="0" collapsed="false">
      <c r="A6682" s="1" t="n">
        <v>6669</v>
      </c>
      <c r="B6682" s="82" t="n">
        <v>14674</v>
      </c>
      <c r="C6682" s="83" t="n">
        <f aca="false">B6682/1000</f>
        <v>14.674</v>
      </c>
      <c r="D6682" s="76" t="n">
        <v>405</v>
      </c>
      <c r="E6682" s="76" t="n">
        <v>3.0105</v>
      </c>
    </row>
    <row r="6683" customFormat="false" ht="14.25" hidden="false" customHeight="false" outlineLevel="0" collapsed="false">
      <c r="A6683" s="1" t="n">
        <v>6670</v>
      </c>
      <c r="B6683" s="82" t="n">
        <v>14751</v>
      </c>
      <c r="C6683" s="83" t="n">
        <f aca="false">B6683/1000</f>
        <v>14.751</v>
      </c>
      <c r="D6683" s="76" t="n">
        <v>648</v>
      </c>
      <c r="E6683" s="76" t="n">
        <v>3.1595</v>
      </c>
    </row>
    <row r="6684" customFormat="false" ht="14.25" hidden="false" customHeight="false" outlineLevel="0" collapsed="false">
      <c r="A6684" s="1" t="n">
        <v>6671</v>
      </c>
      <c r="B6684" s="82" t="n">
        <v>14717</v>
      </c>
      <c r="C6684" s="83" t="n">
        <f aca="false">B6684/1000</f>
        <v>14.717</v>
      </c>
      <c r="D6684" s="76" t="n">
        <v>462</v>
      </c>
      <c r="E6684" s="76" t="n">
        <v>2.1065</v>
      </c>
    </row>
    <row r="6685" customFormat="false" ht="14.25" hidden="false" customHeight="false" outlineLevel="0" collapsed="false">
      <c r="A6685" s="1" t="n">
        <v>6672</v>
      </c>
      <c r="B6685" s="82" t="n">
        <v>14724</v>
      </c>
      <c r="C6685" s="83" t="n">
        <f aca="false">B6685/1000</f>
        <v>14.724</v>
      </c>
      <c r="D6685" s="76" t="n">
        <v>953</v>
      </c>
      <c r="E6685" s="76" t="n">
        <v>3.1275</v>
      </c>
    </row>
    <row r="6686" customFormat="false" ht="14.25" hidden="false" customHeight="false" outlineLevel="0" collapsed="false">
      <c r="A6686" s="1" t="n">
        <v>6673</v>
      </c>
      <c r="B6686" s="82" t="n">
        <v>14425</v>
      </c>
      <c r="C6686" s="83" t="n">
        <f aca="false">B6686/1000</f>
        <v>14.425</v>
      </c>
      <c r="D6686" s="76" t="n">
        <v>-485</v>
      </c>
      <c r="E6686" s="76" t="n">
        <v>3.1385</v>
      </c>
    </row>
    <row r="6687" customFormat="false" ht="14.25" hidden="false" customHeight="false" outlineLevel="0" collapsed="false">
      <c r="A6687" s="1" t="n">
        <v>6674</v>
      </c>
      <c r="B6687" s="82" t="n">
        <v>13897</v>
      </c>
      <c r="C6687" s="83" t="n">
        <f aca="false">B6687/1000</f>
        <v>13.897</v>
      </c>
      <c r="D6687" s="76" t="n">
        <v>517</v>
      </c>
      <c r="E6687" s="76" t="n">
        <v>3.351</v>
      </c>
    </row>
    <row r="6688" customFormat="false" ht="14.25" hidden="false" customHeight="false" outlineLevel="0" collapsed="false">
      <c r="A6688" s="1" t="n">
        <v>6675</v>
      </c>
      <c r="B6688" s="82" t="n">
        <v>13773</v>
      </c>
      <c r="C6688" s="83" t="n">
        <f aca="false">B6688/1000</f>
        <v>13.773</v>
      </c>
      <c r="D6688" s="76" t="n">
        <v>-34</v>
      </c>
      <c r="E6688" s="76" t="n">
        <v>2.819</v>
      </c>
    </row>
    <row r="6689" customFormat="false" ht="14.25" hidden="false" customHeight="false" outlineLevel="0" collapsed="false">
      <c r="A6689" s="1" t="n">
        <v>6676</v>
      </c>
      <c r="B6689" s="82" t="n">
        <v>13750</v>
      </c>
      <c r="C6689" s="83" t="n">
        <f aca="false">B6689/1000</f>
        <v>13.75</v>
      </c>
      <c r="D6689" s="76" t="n">
        <v>700</v>
      </c>
      <c r="E6689" s="76" t="n">
        <v>1.8615</v>
      </c>
    </row>
    <row r="6690" customFormat="false" ht="14.25" hidden="false" customHeight="false" outlineLevel="0" collapsed="false">
      <c r="A6690" s="1" t="n">
        <v>6677</v>
      </c>
      <c r="B6690" s="82" t="n">
        <v>14094</v>
      </c>
      <c r="C6690" s="83" t="n">
        <f aca="false">B6690/1000</f>
        <v>14.094</v>
      </c>
      <c r="D6690" s="76" t="n">
        <v>783</v>
      </c>
      <c r="E6690" s="76" t="n">
        <v>1.9095</v>
      </c>
    </row>
    <row r="6691" customFormat="false" ht="14.25" hidden="false" customHeight="false" outlineLevel="0" collapsed="false">
      <c r="A6691" s="1" t="n">
        <v>6678</v>
      </c>
      <c r="B6691" s="82" t="n">
        <v>13938</v>
      </c>
      <c r="C6691" s="83" t="n">
        <f aca="false">B6691/1000</f>
        <v>13.938</v>
      </c>
      <c r="D6691" s="76" t="n">
        <v>732</v>
      </c>
      <c r="E6691" s="76" t="n">
        <v>1.9735</v>
      </c>
    </row>
    <row r="6692" customFormat="false" ht="14.25" hidden="false" customHeight="false" outlineLevel="0" collapsed="false">
      <c r="A6692" s="1" t="n">
        <v>6679</v>
      </c>
      <c r="B6692" s="82" t="n">
        <v>13443</v>
      </c>
      <c r="C6692" s="83" t="n">
        <f aca="false">B6692/1000</f>
        <v>13.443</v>
      </c>
      <c r="D6692" s="76" t="n">
        <v>-543</v>
      </c>
      <c r="E6692" s="76" t="n">
        <v>2.037</v>
      </c>
    </row>
    <row r="6693" customFormat="false" ht="14.25" hidden="false" customHeight="false" outlineLevel="0" collapsed="false">
      <c r="A6693" s="1" t="n">
        <v>6680</v>
      </c>
      <c r="B6693" s="82" t="n">
        <v>14558</v>
      </c>
      <c r="C6693" s="83" t="n">
        <f aca="false">B6693/1000</f>
        <v>14.558</v>
      </c>
      <c r="D6693" s="76" t="n">
        <v>-682</v>
      </c>
      <c r="E6693" s="76" t="n">
        <v>1.8405</v>
      </c>
    </row>
    <row r="6694" customFormat="false" ht="14.25" hidden="false" customHeight="false" outlineLevel="0" collapsed="false">
      <c r="A6694" s="1" t="n">
        <v>6681</v>
      </c>
      <c r="B6694" s="82" t="n">
        <v>14684</v>
      </c>
      <c r="C6694" s="83" t="n">
        <f aca="false">B6694/1000</f>
        <v>14.684</v>
      </c>
      <c r="D6694" s="76" t="n">
        <v>-145</v>
      </c>
      <c r="E6694" s="76" t="n">
        <v>1.383</v>
      </c>
    </row>
    <row r="6695" customFormat="false" ht="14.25" hidden="false" customHeight="false" outlineLevel="0" collapsed="false">
      <c r="A6695" s="1" t="n">
        <v>6682</v>
      </c>
      <c r="B6695" s="82" t="n">
        <v>14685</v>
      </c>
      <c r="C6695" s="83" t="n">
        <f aca="false">B6695/1000</f>
        <v>14.685</v>
      </c>
      <c r="D6695" s="76" t="n">
        <v>458</v>
      </c>
      <c r="E6695" s="76" t="n">
        <v>1.33</v>
      </c>
    </row>
    <row r="6696" customFormat="false" ht="14.25" hidden="false" customHeight="false" outlineLevel="0" collapsed="false">
      <c r="A6696" s="1" t="n">
        <v>6683</v>
      </c>
      <c r="B6696" s="82" t="n">
        <v>14795</v>
      </c>
      <c r="C6696" s="83" t="n">
        <f aca="false">B6696/1000</f>
        <v>14.795</v>
      </c>
      <c r="D6696" s="76" t="n">
        <v>494</v>
      </c>
      <c r="E6696" s="76" t="n">
        <v>1.2235</v>
      </c>
    </row>
    <row r="6697" customFormat="false" ht="14.25" hidden="false" customHeight="false" outlineLevel="0" collapsed="false">
      <c r="A6697" s="1" t="n">
        <v>6684</v>
      </c>
      <c r="B6697" s="82" t="n">
        <v>14743</v>
      </c>
      <c r="C6697" s="83" t="n">
        <f aca="false">B6697/1000</f>
        <v>14.743</v>
      </c>
      <c r="D6697" s="76" t="n">
        <v>-574</v>
      </c>
      <c r="E6697" s="76" t="n">
        <v>0.9575</v>
      </c>
    </row>
    <row r="6698" customFormat="false" ht="14.25" hidden="false" customHeight="false" outlineLevel="0" collapsed="false">
      <c r="A6698" s="1" t="n">
        <v>6685</v>
      </c>
      <c r="B6698" s="82" t="n">
        <v>14741</v>
      </c>
      <c r="C6698" s="83" t="n">
        <f aca="false">B6698/1000</f>
        <v>14.741</v>
      </c>
      <c r="D6698" s="76" t="n">
        <v>-332</v>
      </c>
      <c r="E6698" s="76" t="n">
        <v>1.037</v>
      </c>
    </row>
    <row r="6699" customFormat="false" ht="14.25" hidden="false" customHeight="false" outlineLevel="0" collapsed="false">
      <c r="A6699" s="1" t="n">
        <v>6686</v>
      </c>
      <c r="B6699" s="82" t="n">
        <v>14854</v>
      </c>
      <c r="C6699" s="83" t="n">
        <f aca="false">B6699/1000</f>
        <v>14.854</v>
      </c>
      <c r="D6699" s="76" t="n">
        <v>-755</v>
      </c>
      <c r="E6699" s="76" t="n">
        <v>1.053</v>
      </c>
    </row>
    <row r="6700" customFormat="false" ht="14.25" hidden="false" customHeight="false" outlineLevel="0" collapsed="false">
      <c r="A6700" s="1" t="n">
        <v>6687</v>
      </c>
      <c r="B6700" s="82" t="n">
        <v>14660</v>
      </c>
      <c r="C6700" s="83" t="n">
        <f aca="false">B6700/1000</f>
        <v>14.66</v>
      </c>
      <c r="D6700" s="76" t="n">
        <v>668</v>
      </c>
      <c r="E6700" s="76" t="n">
        <v>0.8455</v>
      </c>
    </row>
    <row r="6701" customFormat="false" ht="14.25" hidden="false" customHeight="false" outlineLevel="0" collapsed="false">
      <c r="A6701" s="1" t="n">
        <v>6688</v>
      </c>
      <c r="B6701" s="82" t="n">
        <v>14677</v>
      </c>
      <c r="C6701" s="83" t="n">
        <f aca="false">B6701/1000</f>
        <v>14.677</v>
      </c>
      <c r="D6701" s="76" t="n">
        <v>851</v>
      </c>
      <c r="E6701" s="76" t="n">
        <v>0.734</v>
      </c>
    </row>
    <row r="6702" customFormat="false" ht="14.25" hidden="false" customHeight="false" outlineLevel="0" collapsed="false">
      <c r="A6702" s="1" t="n">
        <v>6689</v>
      </c>
      <c r="B6702" s="82" t="n">
        <v>14837</v>
      </c>
      <c r="C6702" s="83" t="n">
        <f aca="false">B6702/1000</f>
        <v>14.837</v>
      </c>
      <c r="D6702" s="76" t="n">
        <v>-65</v>
      </c>
      <c r="E6702" s="76" t="n">
        <v>0.5425</v>
      </c>
    </row>
    <row r="6703" customFormat="false" ht="14.25" hidden="false" customHeight="false" outlineLevel="0" collapsed="false">
      <c r="A6703" s="1" t="n">
        <v>6690</v>
      </c>
      <c r="B6703" s="82" t="n">
        <v>14458</v>
      </c>
      <c r="C6703" s="83" t="n">
        <f aca="false">B6703/1000</f>
        <v>14.458</v>
      </c>
      <c r="D6703" s="76" t="n">
        <v>-329</v>
      </c>
      <c r="E6703" s="76" t="n">
        <v>0.537</v>
      </c>
    </row>
    <row r="6704" customFormat="false" ht="14.25" hidden="false" customHeight="false" outlineLevel="0" collapsed="false">
      <c r="A6704" s="1" t="n">
        <v>6691</v>
      </c>
      <c r="B6704" s="82" t="n">
        <v>14651</v>
      </c>
      <c r="C6704" s="83" t="n">
        <f aca="false">B6704/1000</f>
        <v>14.651</v>
      </c>
      <c r="D6704" s="76" t="n">
        <v>-441</v>
      </c>
      <c r="E6704" s="76" t="n">
        <v>0.7925</v>
      </c>
    </row>
    <row r="6705" customFormat="false" ht="14.25" hidden="false" customHeight="false" outlineLevel="0" collapsed="false">
      <c r="A6705" s="1" t="n">
        <v>6692</v>
      </c>
      <c r="B6705" s="82" t="n">
        <v>14659</v>
      </c>
      <c r="C6705" s="83" t="n">
        <f aca="false">B6705/1000</f>
        <v>14.659</v>
      </c>
      <c r="D6705" s="76" t="n">
        <v>-611</v>
      </c>
      <c r="E6705" s="76" t="n">
        <v>0.7075</v>
      </c>
    </row>
    <row r="6706" customFormat="false" ht="14.25" hidden="false" customHeight="false" outlineLevel="0" collapsed="false">
      <c r="A6706" s="1" t="n">
        <v>6693</v>
      </c>
      <c r="B6706" s="82" t="n">
        <v>14819</v>
      </c>
      <c r="C6706" s="83" t="n">
        <f aca="false">B6706/1000</f>
        <v>14.819</v>
      </c>
      <c r="D6706" s="76" t="n">
        <v>33</v>
      </c>
      <c r="E6706" s="76" t="n">
        <v>0.553</v>
      </c>
    </row>
    <row r="6707" customFormat="false" ht="14.25" hidden="false" customHeight="false" outlineLevel="0" collapsed="false">
      <c r="A6707" s="1" t="n">
        <v>6694</v>
      </c>
      <c r="B6707" s="82" t="n">
        <v>14588</v>
      </c>
      <c r="C6707" s="83" t="n">
        <f aca="false">B6707/1000</f>
        <v>14.588</v>
      </c>
      <c r="D6707" s="76" t="n">
        <v>-234</v>
      </c>
      <c r="E6707" s="76" t="n">
        <v>0.484</v>
      </c>
    </row>
    <row r="6708" customFormat="false" ht="14.25" hidden="false" customHeight="false" outlineLevel="0" collapsed="false">
      <c r="A6708" s="1" t="n">
        <v>6695</v>
      </c>
      <c r="B6708" s="82" t="n">
        <v>14725</v>
      </c>
      <c r="C6708" s="83" t="n">
        <f aca="false">B6708/1000</f>
        <v>14.725</v>
      </c>
      <c r="D6708" s="76" t="n">
        <v>927</v>
      </c>
      <c r="E6708" s="76" t="n">
        <v>0.3615</v>
      </c>
    </row>
    <row r="6709" customFormat="false" ht="14.25" hidden="false" customHeight="false" outlineLevel="0" collapsed="false">
      <c r="A6709" s="1" t="n">
        <v>6696</v>
      </c>
      <c r="B6709" s="82" t="n">
        <v>14527</v>
      </c>
      <c r="C6709" s="83" t="n">
        <f aca="false">B6709/1000</f>
        <v>14.527</v>
      </c>
      <c r="D6709" s="76" t="n">
        <v>426</v>
      </c>
      <c r="E6709" s="76" t="n">
        <v>0.4415</v>
      </c>
    </row>
    <row r="6710" customFormat="false" ht="14.25" hidden="false" customHeight="false" outlineLevel="0" collapsed="false">
      <c r="A6710" s="1" t="n">
        <v>6697</v>
      </c>
      <c r="B6710" s="82" t="n">
        <v>14760</v>
      </c>
      <c r="C6710" s="83" t="n">
        <f aca="false">B6710/1000</f>
        <v>14.76</v>
      </c>
      <c r="D6710" s="76" t="n">
        <v>536</v>
      </c>
      <c r="E6710" s="76" t="n">
        <v>0.234</v>
      </c>
    </row>
    <row r="6711" customFormat="false" ht="14.25" hidden="false" customHeight="false" outlineLevel="0" collapsed="false">
      <c r="A6711" s="1" t="n">
        <v>6698</v>
      </c>
      <c r="B6711" s="82" t="n">
        <v>14591</v>
      </c>
      <c r="C6711" s="83" t="n">
        <f aca="false">B6711/1000</f>
        <v>14.591</v>
      </c>
      <c r="D6711" s="76" t="n">
        <v>310</v>
      </c>
      <c r="E6711" s="76" t="n">
        <v>0.5055</v>
      </c>
    </row>
    <row r="6712" customFormat="false" ht="14.25" hidden="false" customHeight="false" outlineLevel="0" collapsed="false">
      <c r="A6712" s="1" t="n">
        <v>6699</v>
      </c>
      <c r="B6712" s="82" t="n">
        <v>14638</v>
      </c>
      <c r="C6712" s="83" t="n">
        <f aca="false">B6712/1000</f>
        <v>14.638</v>
      </c>
      <c r="D6712" s="76" t="n">
        <v>-414</v>
      </c>
      <c r="E6712" s="76" t="n">
        <v>0.4415</v>
      </c>
    </row>
    <row r="6713" customFormat="false" ht="14.25" hidden="false" customHeight="false" outlineLevel="0" collapsed="false">
      <c r="A6713" s="1" t="n">
        <v>6700</v>
      </c>
      <c r="B6713" s="82" t="n">
        <v>14476</v>
      </c>
      <c r="C6713" s="83" t="n">
        <f aca="false">B6713/1000</f>
        <v>14.476</v>
      </c>
      <c r="D6713" s="76" t="n">
        <v>-861</v>
      </c>
      <c r="E6713" s="76" t="n">
        <v>0.6385</v>
      </c>
    </row>
    <row r="6714" customFormat="false" ht="14.25" hidden="false" customHeight="false" outlineLevel="0" collapsed="false">
      <c r="A6714" s="1" t="n">
        <v>6701</v>
      </c>
      <c r="B6714" s="82" t="n">
        <v>14791</v>
      </c>
      <c r="C6714" s="83" t="n">
        <f aca="false">B6714/1000</f>
        <v>14.791</v>
      </c>
      <c r="D6714" s="76" t="n">
        <v>-832</v>
      </c>
      <c r="E6714" s="76" t="n">
        <v>0.3935</v>
      </c>
    </row>
    <row r="6715" customFormat="false" ht="14.25" hidden="false" customHeight="false" outlineLevel="0" collapsed="false">
      <c r="A6715" s="1" t="n">
        <v>6702</v>
      </c>
      <c r="B6715" s="82" t="n">
        <v>14588</v>
      </c>
      <c r="C6715" s="83" t="n">
        <f aca="false">B6715/1000</f>
        <v>14.588</v>
      </c>
      <c r="D6715" s="76" t="n">
        <v>-781</v>
      </c>
      <c r="E6715" s="76" t="n">
        <v>0.3775</v>
      </c>
    </row>
    <row r="6716" customFormat="false" ht="14.25" hidden="false" customHeight="false" outlineLevel="0" collapsed="false">
      <c r="A6716" s="1" t="n">
        <v>6703</v>
      </c>
      <c r="B6716" s="82" t="n">
        <v>14772</v>
      </c>
      <c r="C6716" s="83" t="n">
        <f aca="false">B6716/1000</f>
        <v>14.772</v>
      </c>
      <c r="D6716" s="76" t="n">
        <v>147</v>
      </c>
      <c r="E6716" s="76" t="n">
        <v>0.2925</v>
      </c>
    </row>
    <row r="6717" customFormat="false" ht="14.25" hidden="false" customHeight="false" outlineLevel="0" collapsed="false">
      <c r="A6717" s="1" t="n">
        <v>6704</v>
      </c>
      <c r="B6717" s="82" t="n">
        <v>14556</v>
      </c>
      <c r="C6717" s="83" t="n">
        <f aca="false">B6717/1000</f>
        <v>14.556</v>
      </c>
      <c r="D6717" s="76" t="n">
        <v>-280</v>
      </c>
      <c r="E6717" s="76" t="n">
        <v>0.4945</v>
      </c>
    </row>
    <row r="6718" customFormat="false" ht="14.25" hidden="false" customHeight="false" outlineLevel="0" collapsed="false">
      <c r="A6718" s="1" t="n">
        <v>6705</v>
      </c>
      <c r="B6718" s="82" t="n">
        <v>14639</v>
      </c>
      <c r="C6718" s="83" t="n">
        <f aca="false">B6718/1000</f>
        <v>14.639</v>
      </c>
      <c r="D6718" s="76" t="n">
        <v>-646</v>
      </c>
      <c r="E6718" s="76" t="n">
        <v>0.436</v>
      </c>
    </row>
    <row r="6719" customFormat="false" ht="14.25" hidden="false" customHeight="false" outlineLevel="0" collapsed="false">
      <c r="A6719" s="1" t="n">
        <v>6706</v>
      </c>
      <c r="B6719" s="82" t="n">
        <v>14719</v>
      </c>
      <c r="C6719" s="83" t="n">
        <f aca="false">B6719/1000</f>
        <v>14.719</v>
      </c>
      <c r="D6719" s="76" t="n">
        <v>586</v>
      </c>
      <c r="E6719" s="76" t="n">
        <v>0.5265</v>
      </c>
    </row>
    <row r="6720" customFormat="false" ht="14.25" hidden="false" customHeight="false" outlineLevel="0" collapsed="false">
      <c r="A6720" s="1" t="n">
        <v>6707</v>
      </c>
      <c r="B6720" s="82" t="n">
        <v>14549</v>
      </c>
      <c r="C6720" s="83" t="n">
        <f aca="false">B6720/1000</f>
        <v>14.549</v>
      </c>
      <c r="D6720" s="76" t="n">
        <v>-603</v>
      </c>
      <c r="E6720" s="76" t="n">
        <v>0.8935</v>
      </c>
    </row>
    <row r="6721" customFormat="false" ht="14.25" hidden="false" customHeight="false" outlineLevel="0" collapsed="false">
      <c r="A6721" s="1" t="n">
        <v>6708</v>
      </c>
      <c r="B6721" s="82" t="n">
        <v>14634</v>
      </c>
      <c r="C6721" s="83" t="n">
        <f aca="false">B6721/1000</f>
        <v>14.634</v>
      </c>
      <c r="D6721" s="76" t="n">
        <v>156</v>
      </c>
      <c r="E6721" s="76" t="n">
        <v>1.0585</v>
      </c>
    </row>
    <row r="6722" customFormat="false" ht="14.25" hidden="false" customHeight="false" outlineLevel="0" collapsed="false">
      <c r="A6722" s="1" t="n">
        <v>6709</v>
      </c>
      <c r="B6722" s="82" t="n">
        <v>14644</v>
      </c>
      <c r="C6722" s="83" t="n">
        <f aca="false">B6722/1000</f>
        <v>14.644</v>
      </c>
      <c r="D6722" s="76" t="n">
        <v>-162</v>
      </c>
      <c r="E6722" s="76" t="n">
        <v>0.734</v>
      </c>
    </row>
    <row r="6723" customFormat="false" ht="14.25" hidden="false" customHeight="false" outlineLevel="0" collapsed="false">
      <c r="A6723" s="1" t="n">
        <v>6710</v>
      </c>
      <c r="B6723" s="82" t="n">
        <v>14637</v>
      </c>
      <c r="C6723" s="83" t="n">
        <f aca="false">B6723/1000</f>
        <v>14.637</v>
      </c>
      <c r="D6723" s="76" t="n">
        <v>-899</v>
      </c>
      <c r="E6723" s="76" t="n">
        <v>0.351</v>
      </c>
    </row>
    <row r="6724" customFormat="false" ht="14.25" hidden="false" customHeight="false" outlineLevel="0" collapsed="false">
      <c r="A6724" s="1" t="n">
        <v>6711</v>
      </c>
      <c r="B6724" s="82" t="n">
        <v>14727</v>
      </c>
      <c r="C6724" s="83" t="n">
        <f aca="false">B6724/1000</f>
        <v>14.727</v>
      </c>
      <c r="D6724" s="76" t="n">
        <v>50</v>
      </c>
      <c r="E6724" s="76" t="n">
        <v>0.5</v>
      </c>
    </row>
    <row r="6725" customFormat="false" ht="14.25" hidden="false" customHeight="false" outlineLevel="0" collapsed="false">
      <c r="A6725" s="1" t="n">
        <v>6712</v>
      </c>
      <c r="B6725" s="82" t="n">
        <v>14689</v>
      </c>
      <c r="C6725" s="83" t="n">
        <f aca="false">B6725/1000</f>
        <v>14.689</v>
      </c>
      <c r="D6725" s="76" t="n">
        <v>456</v>
      </c>
      <c r="E6725" s="76" t="n">
        <v>0.5215</v>
      </c>
    </row>
    <row r="6726" customFormat="false" ht="14.25" hidden="false" customHeight="false" outlineLevel="0" collapsed="false">
      <c r="A6726" s="1" t="n">
        <v>6713</v>
      </c>
      <c r="B6726" s="82" t="n">
        <v>14693</v>
      </c>
      <c r="C6726" s="83" t="n">
        <f aca="false">B6726/1000</f>
        <v>14.693</v>
      </c>
      <c r="D6726" s="76" t="n">
        <v>-242</v>
      </c>
      <c r="E6726" s="76" t="n">
        <v>0.5585</v>
      </c>
    </row>
    <row r="6727" customFormat="false" ht="14.25" hidden="false" customHeight="false" outlineLevel="0" collapsed="false">
      <c r="A6727" s="1" t="n">
        <v>6714</v>
      </c>
      <c r="B6727" s="82" t="n">
        <v>14754</v>
      </c>
      <c r="C6727" s="83" t="n">
        <f aca="false">B6727/1000</f>
        <v>14.754</v>
      </c>
      <c r="D6727" s="76" t="n">
        <v>184</v>
      </c>
      <c r="E6727" s="76" t="n">
        <v>0.6115</v>
      </c>
    </row>
    <row r="6728" customFormat="false" ht="14.25" hidden="false" customHeight="false" outlineLevel="0" collapsed="false">
      <c r="A6728" s="1" t="n">
        <v>6715</v>
      </c>
      <c r="B6728" s="82" t="n">
        <v>14472</v>
      </c>
      <c r="C6728" s="83" t="n">
        <f aca="false">B6728/1000</f>
        <v>14.472</v>
      </c>
      <c r="D6728" s="76" t="n">
        <v>-474</v>
      </c>
      <c r="E6728" s="76" t="n">
        <v>0.6755</v>
      </c>
    </row>
    <row r="6729" customFormat="false" ht="14.25" hidden="false" customHeight="false" outlineLevel="0" collapsed="false">
      <c r="A6729" s="1" t="n">
        <v>6716</v>
      </c>
      <c r="B6729" s="82" t="n">
        <v>14834</v>
      </c>
      <c r="C6729" s="83" t="n">
        <f aca="false">B6729/1000</f>
        <v>14.834</v>
      </c>
      <c r="D6729" s="76" t="n">
        <v>932</v>
      </c>
      <c r="E6729" s="76" t="n">
        <v>0.3245</v>
      </c>
    </row>
    <row r="6730" customFormat="false" ht="14.25" hidden="false" customHeight="false" outlineLevel="0" collapsed="false">
      <c r="A6730" s="1" t="n">
        <v>6717</v>
      </c>
      <c r="B6730" s="82" t="n">
        <v>14707</v>
      </c>
      <c r="C6730" s="83" t="n">
        <f aca="false">B6730/1000</f>
        <v>14.707</v>
      </c>
      <c r="D6730" s="76" t="n">
        <v>964</v>
      </c>
      <c r="E6730" s="76" t="n">
        <v>0.282</v>
      </c>
    </row>
    <row r="6731" customFormat="false" ht="14.25" hidden="false" customHeight="false" outlineLevel="0" collapsed="false">
      <c r="A6731" s="1" t="n">
        <v>6718</v>
      </c>
      <c r="B6731" s="82" t="n">
        <v>14694</v>
      </c>
      <c r="C6731" s="83" t="n">
        <f aca="false">B6731/1000</f>
        <v>14.694</v>
      </c>
      <c r="D6731" s="76" t="n">
        <v>-756</v>
      </c>
      <c r="E6731" s="76" t="n">
        <v>0.3885</v>
      </c>
    </row>
    <row r="6732" customFormat="false" ht="14.25" hidden="false" customHeight="false" outlineLevel="0" collapsed="false">
      <c r="A6732" s="1" t="n">
        <v>6719</v>
      </c>
      <c r="B6732" s="82" t="n">
        <v>14787</v>
      </c>
      <c r="C6732" s="83" t="n">
        <f aca="false">B6732/1000</f>
        <v>14.787</v>
      </c>
      <c r="D6732" s="76" t="n">
        <v>-279</v>
      </c>
      <c r="E6732" s="76" t="n">
        <v>0.548</v>
      </c>
    </row>
    <row r="6733" customFormat="false" ht="14.25" hidden="false" customHeight="false" outlineLevel="0" collapsed="false">
      <c r="A6733" s="1" t="n">
        <v>6720</v>
      </c>
      <c r="B6733" s="82" t="n">
        <v>14667</v>
      </c>
      <c r="C6733" s="83" t="n">
        <f aca="false">B6733/1000</f>
        <v>14.667</v>
      </c>
      <c r="D6733" s="76" t="n">
        <v>748</v>
      </c>
      <c r="E6733" s="76" t="n">
        <v>0.8085</v>
      </c>
    </row>
    <row r="6734" customFormat="false" ht="14.25" hidden="false" customHeight="false" outlineLevel="0" collapsed="false">
      <c r="A6734" s="1" t="n">
        <v>6721</v>
      </c>
      <c r="B6734" s="82" t="n">
        <v>14733</v>
      </c>
      <c r="C6734" s="83" t="n">
        <f aca="false">B6734/1000</f>
        <v>14.733</v>
      </c>
      <c r="D6734" s="76" t="n">
        <v>763</v>
      </c>
      <c r="E6734" s="76" t="n">
        <v>0.8455</v>
      </c>
    </row>
    <row r="6735" customFormat="false" ht="14.25" hidden="false" customHeight="false" outlineLevel="0" collapsed="false">
      <c r="A6735" s="1" t="n">
        <v>6722</v>
      </c>
      <c r="B6735" s="82" t="n">
        <v>13855</v>
      </c>
      <c r="C6735" s="83" t="n">
        <f aca="false">B6735/1000</f>
        <v>13.855</v>
      </c>
      <c r="D6735" s="76" t="n">
        <v>-129</v>
      </c>
      <c r="E6735" s="76" t="n">
        <v>1.0105</v>
      </c>
    </row>
    <row r="6736" customFormat="false" ht="14.25" hidden="false" customHeight="false" outlineLevel="0" collapsed="false">
      <c r="A6736" s="1" t="n">
        <v>6723</v>
      </c>
      <c r="B6736" s="82" t="n">
        <v>13501</v>
      </c>
      <c r="C6736" s="83" t="n">
        <f aca="false">B6736/1000</f>
        <v>13.501</v>
      </c>
      <c r="D6736" s="76" t="n">
        <v>180</v>
      </c>
      <c r="E6736" s="76" t="n">
        <v>0.9785</v>
      </c>
    </row>
    <row r="6737" customFormat="false" ht="14.25" hidden="false" customHeight="false" outlineLevel="0" collapsed="false">
      <c r="A6737" s="1" t="n">
        <v>6724</v>
      </c>
      <c r="B6737" s="82" t="n">
        <v>14667</v>
      </c>
      <c r="C6737" s="83" t="n">
        <f aca="false">B6737/1000</f>
        <v>14.667</v>
      </c>
      <c r="D6737" s="76" t="n">
        <v>991</v>
      </c>
      <c r="E6737" s="76" t="n">
        <v>1.649</v>
      </c>
    </row>
    <row r="6738" customFormat="false" ht="14.25" hidden="false" customHeight="false" outlineLevel="0" collapsed="false">
      <c r="A6738" s="1" t="n">
        <v>6725</v>
      </c>
      <c r="B6738" s="82" t="n">
        <v>14840</v>
      </c>
      <c r="C6738" s="83" t="n">
        <f aca="false">B6738/1000</f>
        <v>14.84</v>
      </c>
      <c r="D6738" s="76" t="n">
        <v>-684</v>
      </c>
      <c r="E6738" s="76" t="n">
        <v>2.048</v>
      </c>
    </row>
    <row r="6739" customFormat="false" ht="14.25" hidden="false" customHeight="false" outlineLevel="0" collapsed="false">
      <c r="A6739" s="1" t="n">
        <v>6726</v>
      </c>
      <c r="B6739" s="82" t="n">
        <v>14637</v>
      </c>
      <c r="C6739" s="83" t="n">
        <f aca="false">B6739/1000</f>
        <v>14.637</v>
      </c>
      <c r="D6739" s="76" t="n">
        <v>-653</v>
      </c>
      <c r="E6739" s="76" t="n">
        <v>2.0425</v>
      </c>
    </row>
    <row r="6740" customFormat="false" ht="14.25" hidden="false" customHeight="false" outlineLevel="0" collapsed="false">
      <c r="A6740" s="1" t="n">
        <v>6727</v>
      </c>
      <c r="B6740" s="82" t="n">
        <v>14584</v>
      </c>
      <c r="C6740" s="83" t="n">
        <f aca="false">B6740/1000</f>
        <v>14.584</v>
      </c>
      <c r="D6740" s="76" t="n">
        <v>-437</v>
      </c>
      <c r="E6740" s="76" t="n">
        <v>2.08</v>
      </c>
    </row>
    <row r="6741" customFormat="false" ht="14.25" hidden="false" customHeight="false" outlineLevel="0" collapsed="false">
      <c r="A6741" s="1" t="n">
        <v>6728</v>
      </c>
      <c r="B6741" s="82" t="n">
        <v>14783</v>
      </c>
      <c r="C6741" s="83" t="n">
        <f aca="false">B6741/1000</f>
        <v>14.783</v>
      </c>
      <c r="D6741" s="76" t="n">
        <v>416</v>
      </c>
      <c r="E6741" s="76" t="n">
        <v>1.7555</v>
      </c>
    </row>
    <row r="6742" customFormat="false" ht="14.25" hidden="false" customHeight="false" outlineLevel="0" collapsed="false">
      <c r="A6742" s="1" t="n">
        <v>6729</v>
      </c>
      <c r="B6742" s="82" t="n">
        <v>14833</v>
      </c>
      <c r="C6742" s="83" t="n">
        <f aca="false">B6742/1000</f>
        <v>14.833</v>
      </c>
      <c r="D6742" s="76" t="n">
        <v>348</v>
      </c>
      <c r="E6742" s="76" t="n">
        <v>1.548</v>
      </c>
    </row>
    <row r="6743" customFormat="false" ht="14.25" hidden="false" customHeight="false" outlineLevel="0" collapsed="false">
      <c r="A6743" s="1" t="n">
        <v>6730</v>
      </c>
      <c r="B6743" s="82" t="n">
        <v>14592</v>
      </c>
      <c r="C6743" s="83" t="n">
        <f aca="false">B6743/1000</f>
        <v>14.592</v>
      </c>
      <c r="D6743" s="76" t="n">
        <v>757</v>
      </c>
      <c r="E6743" s="76" t="n">
        <v>1.452</v>
      </c>
    </row>
    <row r="6744" customFormat="false" ht="14.25" hidden="false" customHeight="false" outlineLevel="0" collapsed="false">
      <c r="A6744" s="1" t="n">
        <v>6731</v>
      </c>
      <c r="B6744" s="82" t="n">
        <v>14675</v>
      </c>
      <c r="C6744" s="83" t="n">
        <f aca="false">B6744/1000</f>
        <v>14.675</v>
      </c>
      <c r="D6744" s="76" t="n">
        <v>-503</v>
      </c>
      <c r="E6744" s="76" t="n">
        <v>1.516</v>
      </c>
    </row>
    <row r="6745" customFormat="false" ht="14.25" hidden="false" customHeight="false" outlineLevel="0" collapsed="false">
      <c r="A6745" s="1" t="n">
        <v>6732</v>
      </c>
      <c r="B6745" s="82" t="n">
        <v>14725</v>
      </c>
      <c r="C6745" s="83" t="n">
        <f aca="false">B6745/1000</f>
        <v>14.725</v>
      </c>
      <c r="D6745" s="76" t="n">
        <v>336</v>
      </c>
      <c r="E6745" s="76" t="n">
        <v>1.5905</v>
      </c>
    </row>
    <row r="6746" customFormat="false" ht="14.25" hidden="false" customHeight="false" outlineLevel="0" collapsed="false">
      <c r="A6746" s="1" t="n">
        <v>6733</v>
      </c>
      <c r="B6746" s="82" t="n">
        <v>14824</v>
      </c>
      <c r="C6746" s="83" t="n">
        <f aca="false">B6746/1000</f>
        <v>14.824</v>
      </c>
      <c r="D6746" s="76" t="n">
        <v>783</v>
      </c>
      <c r="E6746" s="76" t="n">
        <v>1.681</v>
      </c>
    </row>
    <row r="6747" customFormat="false" ht="14.25" hidden="false" customHeight="false" outlineLevel="0" collapsed="false">
      <c r="A6747" s="1" t="n">
        <v>6734</v>
      </c>
      <c r="B6747" s="82" t="n">
        <v>14739</v>
      </c>
      <c r="C6747" s="83" t="n">
        <f aca="false">B6747/1000</f>
        <v>14.739</v>
      </c>
      <c r="D6747" s="76" t="n">
        <v>-713</v>
      </c>
      <c r="E6747" s="76" t="n">
        <v>1.4255</v>
      </c>
    </row>
    <row r="6748" customFormat="false" ht="14.25" hidden="false" customHeight="false" outlineLevel="0" collapsed="false">
      <c r="A6748" s="1" t="n">
        <v>6735</v>
      </c>
      <c r="B6748" s="82" t="n">
        <v>14756</v>
      </c>
      <c r="C6748" s="83" t="n">
        <f aca="false">B6748/1000</f>
        <v>14.756</v>
      </c>
      <c r="D6748" s="76" t="n">
        <v>-572</v>
      </c>
      <c r="E6748" s="76" t="n">
        <v>1.032</v>
      </c>
    </row>
    <row r="6749" customFormat="false" ht="14.25" hidden="false" customHeight="false" outlineLevel="0" collapsed="false">
      <c r="A6749" s="1" t="n">
        <v>6736</v>
      </c>
      <c r="B6749" s="82" t="n">
        <v>14571</v>
      </c>
      <c r="C6749" s="83" t="n">
        <f aca="false">B6749/1000</f>
        <v>14.571</v>
      </c>
      <c r="D6749" s="76" t="n">
        <v>458</v>
      </c>
      <c r="E6749" s="76" t="n">
        <v>1.3085</v>
      </c>
    </row>
    <row r="6750" customFormat="false" ht="14.25" hidden="false" customHeight="false" outlineLevel="0" collapsed="false">
      <c r="A6750" s="1" t="n">
        <v>6737</v>
      </c>
      <c r="B6750" s="82" t="n">
        <v>14744</v>
      </c>
      <c r="C6750" s="83" t="n">
        <f aca="false">B6750/1000</f>
        <v>14.744</v>
      </c>
      <c r="D6750" s="76" t="n">
        <v>293</v>
      </c>
      <c r="E6750" s="76" t="n">
        <v>1.665</v>
      </c>
    </row>
    <row r="6751" customFormat="false" ht="14.25" hidden="false" customHeight="false" outlineLevel="0" collapsed="false">
      <c r="A6751" s="1" t="n">
        <v>6738</v>
      </c>
      <c r="B6751" s="82" t="n">
        <v>14548</v>
      </c>
      <c r="C6751" s="83" t="n">
        <f aca="false">B6751/1000</f>
        <v>14.548</v>
      </c>
      <c r="D6751" s="76" t="n">
        <v>473</v>
      </c>
      <c r="E6751" s="76" t="n">
        <v>2.319</v>
      </c>
    </row>
    <row r="6752" customFormat="false" ht="14.25" hidden="false" customHeight="false" outlineLevel="0" collapsed="false">
      <c r="A6752" s="1" t="n">
        <v>6739</v>
      </c>
      <c r="B6752" s="82" t="n">
        <v>14629</v>
      </c>
      <c r="C6752" s="83" t="n">
        <f aca="false">B6752/1000</f>
        <v>14.629</v>
      </c>
      <c r="D6752" s="76" t="n">
        <v>-53</v>
      </c>
      <c r="E6752" s="76" t="n">
        <v>2.2765</v>
      </c>
    </row>
    <row r="6753" customFormat="false" ht="14.25" hidden="false" customHeight="false" outlineLevel="0" collapsed="false">
      <c r="A6753" s="1" t="n">
        <v>6740</v>
      </c>
      <c r="B6753" s="82" t="n">
        <v>14715</v>
      </c>
      <c r="C6753" s="83" t="n">
        <f aca="false">B6753/1000</f>
        <v>14.715</v>
      </c>
      <c r="D6753" s="76" t="n">
        <v>-84</v>
      </c>
      <c r="E6753" s="76" t="n">
        <v>2.1915</v>
      </c>
    </row>
    <row r="6754" customFormat="false" ht="14.25" hidden="false" customHeight="false" outlineLevel="0" collapsed="false">
      <c r="A6754" s="1" t="n">
        <v>6741</v>
      </c>
      <c r="B6754" s="82" t="n">
        <v>14560</v>
      </c>
      <c r="C6754" s="83" t="n">
        <f aca="false">B6754/1000</f>
        <v>14.56</v>
      </c>
      <c r="D6754" s="76" t="n">
        <v>847</v>
      </c>
      <c r="E6754" s="76" t="n">
        <v>1.734</v>
      </c>
    </row>
    <row r="6755" customFormat="false" ht="14.25" hidden="false" customHeight="false" outlineLevel="0" collapsed="false">
      <c r="A6755" s="1" t="n">
        <v>6742</v>
      </c>
      <c r="B6755" s="82" t="n">
        <v>14777</v>
      </c>
      <c r="C6755" s="83" t="n">
        <f aca="false">B6755/1000</f>
        <v>14.777</v>
      </c>
      <c r="D6755" s="76" t="n">
        <v>265</v>
      </c>
      <c r="E6755" s="76" t="n">
        <v>1.9785</v>
      </c>
    </row>
    <row r="6756" customFormat="false" ht="14.25" hidden="false" customHeight="false" outlineLevel="0" collapsed="false">
      <c r="A6756" s="1" t="n">
        <v>6743</v>
      </c>
      <c r="B6756" s="82" t="n">
        <v>14624</v>
      </c>
      <c r="C6756" s="83" t="n">
        <f aca="false">B6756/1000</f>
        <v>14.624</v>
      </c>
      <c r="D6756" s="76" t="n">
        <v>326</v>
      </c>
      <c r="E6756" s="76" t="n">
        <v>1.399</v>
      </c>
    </row>
    <row r="6757" customFormat="false" ht="14.25" hidden="false" customHeight="false" outlineLevel="0" collapsed="false">
      <c r="A6757" s="1" t="n">
        <v>6744</v>
      </c>
      <c r="B6757" s="82" t="n">
        <v>14551</v>
      </c>
      <c r="C6757" s="83" t="n">
        <f aca="false">B6757/1000</f>
        <v>14.551</v>
      </c>
      <c r="D6757" s="76" t="n">
        <v>38</v>
      </c>
      <c r="E6757" s="76" t="n">
        <v>0.9095</v>
      </c>
    </row>
    <row r="6758" customFormat="false" ht="14.25" hidden="false" customHeight="false" outlineLevel="0" collapsed="false">
      <c r="A6758" s="1" t="n">
        <v>6745</v>
      </c>
      <c r="B6758" s="82" t="n">
        <v>14713</v>
      </c>
      <c r="C6758" s="83" t="n">
        <f aca="false">B6758/1000</f>
        <v>14.713</v>
      </c>
      <c r="D6758" s="76" t="n">
        <v>529</v>
      </c>
      <c r="E6758" s="76" t="n">
        <v>1.048</v>
      </c>
    </row>
    <row r="6759" customFormat="false" ht="14.25" hidden="false" customHeight="false" outlineLevel="0" collapsed="false">
      <c r="A6759" s="1" t="n">
        <v>6746</v>
      </c>
      <c r="B6759" s="82" t="n">
        <v>14710</v>
      </c>
      <c r="C6759" s="83" t="n">
        <f aca="false">B6759/1000</f>
        <v>14.71</v>
      </c>
      <c r="D6759" s="76" t="n">
        <v>-701</v>
      </c>
      <c r="E6759" s="76" t="n">
        <v>0.803</v>
      </c>
    </row>
    <row r="6760" customFormat="false" ht="14.25" hidden="false" customHeight="false" outlineLevel="0" collapsed="false">
      <c r="A6760" s="1" t="n">
        <v>6747</v>
      </c>
      <c r="B6760" s="82" t="n">
        <v>14671</v>
      </c>
      <c r="C6760" s="83" t="n">
        <f aca="false">B6760/1000</f>
        <v>14.671</v>
      </c>
      <c r="D6760" s="76" t="n">
        <v>246</v>
      </c>
      <c r="E6760" s="76" t="n">
        <v>0.415</v>
      </c>
    </row>
    <row r="6761" customFormat="false" ht="14.25" hidden="false" customHeight="false" outlineLevel="0" collapsed="false">
      <c r="A6761" s="1" t="n">
        <v>6748</v>
      </c>
      <c r="B6761" s="82" t="n">
        <v>14642</v>
      </c>
      <c r="C6761" s="83" t="n">
        <f aca="false">B6761/1000</f>
        <v>14.642</v>
      </c>
      <c r="D6761" s="76" t="n">
        <v>220</v>
      </c>
      <c r="E6761" s="76" t="n">
        <v>0.697</v>
      </c>
    </row>
    <row r="6762" customFormat="false" ht="14.25" hidden="false" customHeight="false" outlineLevel="0" collapsed="false">
      <c r="A6762" s="1" t="n">
        <v>6749</v>
      </c>
      <c r="B6762" s="82" t="n">
        <v>14551</v>
      </c>
      <c r="C6762" s="83" t="n">
        <f aca="false">B6762/1000</f>
        <v>14.551</v>
      </c>
      <c r="D6762" s="76" t="n">
        <v>-164</v>
      </c>
      <c r="E6762" s="76" t="n">
        <v>0.5265</v>
      </c>
    </row>
    <row r="6763" customFormat="false" ht="14.25" hidden="false" customHeight="false" outlineLevel="0" collapsed="false">
      <c r="A6763" s="1" t="n">
        <v>6750</v>
      </c>
      <c r="B6763" s="82" t="n">
        <v>14706</v>
      </c>
      <c r="C6763" s="83" t="n">
        <f aca="false">B6763/1000</f>
        <v>14.706</v>
      </c>
      <c r="D6763" s="76" t="n">
        <v>107</v>
      </c>
      <c r="E6763" s="76" t="n">
        <v>0.3085</v>
      </c>
    </row>
    <row r="6764" customFormat="false" ht="14.25" hidden="false" customHeight="false" outlineLevel="0" collapsed="false">
      <c r="A6764" s="1" t="n">
        <v>6751</v>
      </c>
      <c r="B6764" s="82" t="n">
        <v>14558</v>
      </c>
      <c r="C6764" s="83" t="n">
        <f aca="false">B6764/1000</f>
        <v>14.558</v>
      </c>
      <c r="D6764" s="76" t="n">
        <v>-720</v>
      </c>
      <c r="E6764" s="76" t="n">
        <v>0.149</v>
      </c>
    </row>
    <row r="6765" customFormat="false" ht="14.25" hidden="false" customHeight="false" outlineLevel="0" collapsed="false">
      <c r="A6765" s="1" t="n">
        <v>6752</v>
      </c>
      <c r="B6765" s="82" t="n">
        <v>14630</v>
      </c>
      <c r="C6765" s="83" t="n">
        <f aca="false">B6765/1000</f>
        <v>14.63</v>
      </c>
      <c r="D6765" s="76" t="n">
        <v>-864</v>
      </c>
      <c r="E6765" s="76" t="n">
        <v>0.032</v>
      </c>
    </row>
    <row r="6766" customFormat="false" ht="14.25" hidden="false" customHeight="false" outlineLevel="0" collapsed="false">
      <c r="A6766" s="1" t="n">
        <v>6753</v>
      </c>
      <c r="B6766" s="82" t="n">
        <v>14791</v>
      </c>
      <c r="C6766" s="83" t="n">
        <f aca="false">B6766/1000</f>
        <v>14.791</v>
      </c>
      <c r="D6766" s="76" t="n">
        <v>548</v>
      </c>
      <c r="E6766" s="76" t="n">
        <v>0.037</v>
      </c>
    </row>
    <row r="6767" customFormat="false" ht="14.25" hidden="false" customHeight="false" outlineLevel="0" collapsed="false">
      <c r="A6767" s="1" t="n">
        <v>6754</v>
      </c>
      <c r="B6767" s="82" t="n">
        <v>14607</v>
      </c>
      <c r="C6767" s="83" t="n">
        <f aca="false">B6767/1000</f>
        <v>14.607</v>
      </c>
      <c r="D6767" s="76" t="n">
        <v>679</v>
      </c>
      <c r="E6767" s="76" t="n">
        <v>0.0055</v>
      </c>
    </row>
    <row r="6768" customFormat="false" ht="14.25" hidden="false" customHeight="false" outlineLevel="0" collapsed="false">
      <c r="A6768" s="1" t="n">
        <v>6755</v>
      </c>
      <c r="B6768" s="82" t="n">
        <v>14587</v>
      </c>
      <c r="C6768" s="83" t="n">
        <f aca="false">B6768/1000</f>
        <v>14.587</v>
      </c>
      <c r="D6768" s="76" t="n">
        <v>-183</v>
      </c>
      <c r="E6768" s="76" t="n">
        <v>0.0265</v>
      </c>
    </row>
    <row r="6769" customFormat="false" ht="14.25" hidden="false" customHeight="false" outlineLevel="0" collapsed="false">
      <c r="A6769" s="1" t="n">
        <v>6756</v>
      </c>
      <c r="B6769" s="82" t="n">
        <v>14670</v>
      </c>
      <c r="C6769" s="83" t="n">
        <f aca="false">B6769/1000</f>
        <v>14.67</v>
      </c>
      <c r="D6769" s="76" t="n">
        <v>-62</v>
      </c>
      <c r="E6769" s="76" t="n">
        <v>0.117</v>
      </c>
    </row>
    <row r="6770" customFormat="false" ht="14.25" hidden="false" customHeight="false" outlineLevel="0" collapsed="false">
      <c r="A6770" s="1" t="n">
        <v>6757</v>
      </c>
      <c r="B6770" s="82" t="n">
        <v>14544</v>
      </c>
      <c r="C6770" s="83" t="n">
        <f aca="false">B6770/1000</f>
        <v>14.544</v>
      </c>
      <c r="D6770" s="76" t="n">
        <v>-893</v>
      </c>
      <c r="E6770" s="76" t="n">
        <v>0.447</v>
      </c>
    </row>
    <row r="6771" customFormat="false" ht="14.25" hidden="false" customHeight="false" outlineLevel="0" collapsed="false">
      <c r="A6771" s="1" t="n">
        <v>6758</v>
      </c>
      <c r="B6771" s="82" t="n">
        <v>14626</v>
      </c>
      <c r="C6771" s="83" t="n">
        <f aca="false">B6771/1000</f>
        <v>14.626</v>
      </c>
      <c r="D6771" s="76" t="n">
        <v>-868</v>
      </c>
      <c r="E6771" s="76" t="n">
        <v>0.197</v>
      </c>
    </row>
    <row r="6772" customFormat="false" ht="14.25" hidden="false" customHeight="false" outlineLevel="0" collapsed="false">
      <c r="A6772" s="1" t="n">
        <v>6759</v>
      </c>
      <c r="B6772" s="82" t="n">
        <v>14669</v>
      </c>
      <c r="C6772" s="83" t="n">
        <f aca="false">B6772/1000</f>
        <v>14.669</v>
      </c>
      <c r="D6772" s="76" t="n">
        <v>-25</v>
      </c>
      <c r="E6772" s="76" t="n">
        <v>0.133</v>
      </c>
    </row>
    <row r="6773" customFormat="false" ht="14.25" hidden="false" customHeight="false" outlineLevel="0" collapsed="false">
      <c r="A6773" s="1" t="n">
        <v>6760</v>
      </c>
      <c r="B6773" s="82" t="n">
        <v>14642</v>
      </c>
      <c r="C6773" s="83" t="n">
        <f aca="false">B6773/1000</f>
        <v>14.642</v>
      </c>
      <c r="D6773" s="76" t="n">
        <v>266</v>
      </c>
      <c r="E6773" s="76" t="n">
        <v>0.186</v>
      </c>
    </row>
    <row r="6774" customFormat="false" ht="14.25" hidden="false" customHeight="false" outlineLevel="0" collapsed="false">
      <c r="A6774" s="1" t="n">
        <v>6761</v>
      </c>
      <c r="B6774" s="82" t="n">
        <v>14744</v>
      </c>
      <c r="C6774" s="83" t="n">
        <f aca="false">B6774/1000</f>
        <v>14.744</v>
      </c>
      <c r="D6774" s="76" t="n">
        <v>-861</v>
      </c>
      <c r="E6774" s="76" t="n">
        <v>0.165</v>
      </c>
    </row>
    <row r="6775" customFormat="false" ht="14.25" hidden="false" customHeight="false" outlineLevel="0" collapsed="false">
      <c r="A6775" s="1" t="n">
        <v>6762</v>
      </c>
      <c r="B6775" s="82" t="n">
        <v>14728</v>
      </c>
      <c r="C6775" s="83" t="n">
        <f aca="false">B6775/1000</f>
        <v>14.728</v>
      </c>
      <c r="D6775" s="76" t="n">
        <v>-192</v>
      </c>
      <c r="E6775" s="76" t="n">
        <v>0.0955</v>
      </c>
    </row>
    <row r="6776" customFormat="false" ht="14.25" hidden="false" customHeight="false" outlineLevel="0" collapsed="false">
      <c r="A6776" s="1" t="n">
        <v>6763</v>
      </c>
      <c r="B6776" s="82" t="n">
        <v>14572</v>
      </c>
      <c r="C6776" s="83" t="n">
        <f aca="false">B6776/1000</f>
        <v>14.572</v>
      </c>
      <c r="D6776" s="76" t="n">
        <v>-709</v>
      </c>
      <c r="E6776" s="76" t="n">
        <v>0.053</v>
      </c>
    </row>
    <row r="6777" customFormat="false" ht="14.25" hidden="false" customHeight="false" outlineLevel="0" collapsed="false">
      <c r="A6777" s="1" t="n">
        <v>6764</v>
      </c>
      <c r="B6777" s="82" t="n">
        <v>14731</v>
      </c>
      <c r="C6777" s="83" t="n">
        <f aca="false">B6777/1000</f>
        <v>14.731</v>
      </c>
      <c r="D6777" s="76" t="n">
        <v>517</v>
      </c>
      <c r="E6777" s="76" t="n">
        <v>0.0745</v>
      </c>
    </row>
    <row r="6778" customFormat="false" ht="14.25" hidden="false" customHeight="false" outlineLevel="0" collapsed="false">
      <c r="A6778" s="1" t="n">
        <v>6765</v>
      </c>
      <c r="B6778" s="82" t="n">
        <v>14655</v>
      </c>
      <c r="C6778" s="83" t="n">
        <f aca="false">B6778/1000</f>
        <v>14.655</v>
      </c>
      <c r="D6778" s="76" t="n">
        <v>816</v>
      </c>
      <c r="E6778" s="76" t="n">
        <v>0.165</v>
      </c>
    </row>
    <row r="6779" customFormat="false" ht="14.25" hidden="false" customHeight="false" outlineLevel="0" collapsed="false">
      <c r="A6779" s="1" t="n">
        <v>6766</v>
      </c>
      <c r="B6779" s="82" t="n">
        <v>14736</v>
      </c>
      <c r="C6779" s="83" t="n">
        <f aca="false">B6779/1000</f>
        <v>14.736</v>
      </c>
      <c r="D6779" s="76" t="n">
        <v>551</v>
      </c>
      <c r="E6779" s="76" t="n">
        <v>0.202</v>
      </c>
    </row>
    <row r="6780" customFormat="false" ht="14.25" hidden="false" customHeight="false" outlineLevel="0" collapsed="false">
      <c r="A6780" s="1" t="n">
        <v>6767</v>
      </c>
      <c r="B6780" s="82" t="n">
        <v>14710</v>
      </c>
      <c r="C6780" s="83" t="n">
        <f aca="false">B6780/1000</f>
        <v>14.71</v>
      </c>
      <c r="D6780" s="76" t="n">
        <v>529</v>
      </c>
      <c r="E6780" s="76" t="n">
        <v>0.1755</v>
      </c>
    </row>
    <row r="6781" customFormat="false" ht="14.25" hidden="false" customHeight="false" outlineLevel="0" collapsed="false">
      <c r="A6781" s="1" t="n">
        <v>6768</v>
      </c>
      <c r="B6781" s="82" t="n">
        <v>14669</v>
      </c>
      <c r="C6781" s="83" t="n">
        <f aca="false">B6781/1000</f>
        <v>14.669</v>
      </c>
      <c r="D6781" s="76" t="n">
        <v>-644</v>
      </c>
      <c r="E6781" s="76" t="n">
        <v>0.1915</v>
      </c>
    </row>
    <row r="6782" customFormat="false" ht="14.25" hidden="false" customHeight="false" outlineLevel="0" collapsed="false">
      <c r="A6782" s="1" t="n">
        <v>6769</v>
      </c>
      <c r="B6782" s="82" t="n">
        <v>14225</v>
      </c>
      <c r="C6782" s="83" t="n">
        <f aca="false">B6782/1000</f>
        <v>14.225</v>
      </c>
      <c r="D6782" s="76" t="n">
        <v>188</v>
      </c>
      <c r="E6782" s="76" t="n">
        <v>0.303</v>
      </c>
    </row>
    <row r="6783" customFormat="false" ht="14.25" hidden="false" customHeight="false" outlineLevel="0" collapsed="false">
      <c r="A6783" s="1" t="n">
        <v>6770</v>
      </c>
      <c r="B6783" s="82" t="n">
        <v>13512</v>
      </c>
      <c r="C6783" s="83" t="n">
        <f aca="false">B6783/1000</f>
        <v>13.512</v>
      </c>
      <c r="D6783" s="76" t="n">
        <v>-43</v>
      </c>
      <c r="E6783" s="76" t="n">
        <v>0.5215</v>
      </c>
    </row>
    <row r="6784" customFormat="false" ht="14.25" hidden="false" customHeight="false" outlineLevel="0" collapsed="false">
      <c r="A6784" s="1" t="n">
        <v>6771</v>
      </c>
      <c r="B6784" s="82" t="n">
        <v>13878</v>
      </c>
      <c r="C6784" s="83" t="n">
        <f aca="false">B6784/1000</f>
        <v>13.878</v>
      </c>
      <c r="D6784" s="76" t="n">
        <v>302</v>
      </c>
      <c r="E6784" s="76" t="n">
        <v>0.2715</v>
      </c>
    </row>
    <row r="6785" customFormat="false" ht="14.25" hidden="false" customHeight="false" outlineLevel="0" collapsed="false">
      <c r="A6785" s="1" t="n">
        <v>6772</v>
      </c>
      <c r="B6785" s="82" t="n">
        <v>14072</v>
      </c>
      <c r="C6785" s="83" t="n">
        <f aca="false">B6785/1000</f>
        <v>14.072</v>
      </c>
      <c r="D6785" s="76" t="n">
        <v>446</v>
      </c>
      <c r="E6785" s="76" t="n">
        <v>0.5265</v>
      </c>
    </row>
    <row r="6786" customFormat="false" ht="14.25" hidden="false" customHeight="false" outlineLevel="0" collapsed="false">
      <c r="A6786" s="1" t="n">
        <v>6773</v>
      </c>
      <c r="B6786" s="82" t="n">
        <v>13998</v>
      </c>
      <c r="C6786" s="83" t="n">
        <f aca="false">B6786/1000</f>
        <v>13.998</v>
      </c>
      <c r="D6786" s="76" t="n">
        <v>385</v>
      </c>
      <c r="E6786" s="76" t="n">
        <v>0.6755</v>
      </c>
    </row>
    <row r="6787" customFormat="false" ht="14.25" hidden="false" customHeight="false" outlineLevel="0" collapsed="false">
      <c r="A6787" s="1" t="n">
        <v>6774</v>
      </c>
      <c r="B6787" s="82" t="n">
        <v>13001</v>
      </c>
      <c r="C6787" s="83" t="n">
        <f aca="false">B6787/1000</f>
        <v>13.001</v>
      </c>
      <c r="D6787" s="76" t="n">
        <v>-589</v>
      </c>
      <c r="E6787" s="76" t="n">
        <v>0.6275</v>
      </c>
    </row>
    <row r="6788" customFormat="false" ht="14.25" hidden="false" customHeight="false" outlineLevel="0" collapsed="false">
      <c r="A6788" s="1" t="n">
        <v>6775</v>
      </c>
      <c r="B6788" s="82" t="n">
        <v>14509</v>
      </c>
      <c r="C6788" s="83" t="n">
        <f aca="false">B6788/1000</f>
        <v>14.509</v>
      </c>
      <c r="D6788" s="76" t="n">
        <v>-358</v>
      </c>
      <c r="E6788" s="76" t="n">
        <v>0.867</v>
      </c>
    </row>
    <row r="6789" customFormat="false" ht="14.25" hidden="false" customHeight="false" outlineLevel="0" collapsed="false">
      <c r="A6789" s="1" t="n">
        <v>6776</v>
      </c>
      <c r="B6789" s="82" t="n">
        <v>14727</v>
      </c>
      <c r="C6789" s="83" t="n">
        <f aca="false">B6789/1000</f>
        <v>14.727</v>
      </c>
      <c r="D6789" s="76" t="n">
        <v>236</v>
      </c>
      <c r="E6789" s="76" t="n">
        <v>1.0905</v>
      </c>
    </row>
    <row r="6790" customFormat="false" ht="14.25" hidden="false" customHeight="false" outlineLevel="0" collapsed="false">
      <c r="A6790" s="1" t="n">
        <v>6777</v>
      </c>
      <c r="B6790" s="82" t="n">
        <v>14602</v>
      </c>
      <c r="C6790" s="83" t="n">
        <f aca="false">B6790/1000</f>
        <v>14.602</v>
      </c>
      <c r="D6790" s="76" t="n">
        <v>-526</v>
      </c>
      <c r="E6790" s="76" t="n">
        <v>1.165</v>
      </c>
    </row>
    <row r="6791" customFormat="false" ht="14.25" hidden="false" customHeight="false" outlineLevel="0" collapsed="false">
      <c r="A6791" s="1" t="n">
        <v>6778</v>
      </c>
      <c r="B6791" s="82" t="n">
        <v>14681</v>
      </c>
      <c r="C6791" s="83" t="n">
        <f aca="false">B6791/1000</f>
        <v>14.681</v>
      </c>
      <c r="D6791" s="76" t="n">
        <v>831</v>
      </c>
      <c r="E6791" s="76" t="n">
        <v>1.7605</v>
      </c>
    </row>
    <row r="6792" customFormat="false" ht="14.25" hidden="false" customHeight="false" outlineLevel="0" collapsed="false">
      <c r="A6792" s="1" t="n">
        <v>6779</v>
      </c>
      <c r="B6792" s="82" t="n">
        <v>14770</v>
      </c>
      <c r="C6792" s="83" t="n">
        <f aca="false">B6792/1000</f>
        <v>14.77</v>
      </c>
      <c r="D6792" s="76" t="n">
        <v>-592</v>
      </c>
      <c r="E6792" s="76" t="n">
        <v>2.681</v>
      </c>
    </row>
    <row r="6793" customFormat="false" ht="14.25" hidden="false" customHeight="false" outlineLevel="0" collapsed="false">
      <c r="A6793" s="1" t="n">
        <v>6780</v>
      </c>
      <c r="B6793" s="82" t="n">
        <v>14725</v>
      </c>
      <c r="C6793" s="83" t="n">
        <f aca="false">B6793/1000</f>
        <v>14.725</v>
      </c>
      <c r="D6793" s="76" t="n">
        <v>10</v>
      </c>
      <c r="E6793" s="76" t="n">
        <v>1.713</v>
      </c>
    </row>
    <row r="6794" customFormat="false" ht="14.25" hidden="false" customHeight="false" outlineLevel="0" collapsed="false">
      <c r="A6794" s="1" t="n">
        <v>6781</v>
      </c>
      <c r="B6794" s="82" t="n">
        <v>14633</v>
      </c>
      <c r="C6794" s="83" t="n">
        <f aca="false">B6794/1000</f>
        <v>14.633</v>
      </c>
      <c r="D6794" s="76" t="n">
        <v>335</v>
      </c>
      <c r="E6794" s="76" t="n">
        <v>1.936</v>
      </c>
    </row>
    <row r="6795" customFormat="false" ht="14.25" hidden="false" customHeight="false" outlineLevel="0" collapsed="false">
      <c r="A6795" s="1" t="n">
        <v>6782</v>
      </c>
      <c r="B6795" s="82" t="n">
        <v>14856</v>
      </c>
      <c r="C6795" s="83" t="n">
        <f aca="false">B6795/1000</f>
        <v>14.856</v>
      </c>
      <c r="D6795" s="76" t="n">
        <v>-271</v>
      </c>
      <c r="E6795" s="76" t="n">
        <v>1.7605</v>
      </c>
    </row>
    <row r="6796" customFormat="false" ht="14.25" hidden="false" customHeight="false" outlineLevel="0" collapsed="false">
      <c r="A6796" s="1" t="n">
        <v>6783</v>
      </c>
      <c r="B6796" s="82" t="n">
        <v>14605</v>
      </c>
      <c r="C6796" s="83" t="n">
        <f aca="false">B6796/1000</f>
        <v>14.605</v>
      </c>
      <c r="D6796" s="76" t="n">
        <v>306</v>
      </c>
      <c r="E6796" s="76" t="n">
        <v>2.234</v>
      </c>
    </row>
    <row r="6797" customFormat="false" ht="14.25" hidden="false" customHeight="false" outlineLevel="0" collapsed="false">
      <c r="A6797" s="1" t="n">
        <v>6784</v>
      </c>
      <c r="B6797" s="82" t="n">
        <v>14814</v>
      </c>
      <c r="C6797" s="83" t="n">
        <f aca="false">B6797/1000</f>
        <v>14.814</v>
      </c>
      <c r="D6797" s="76" t="n">
        <v>702</v>
      </c>
      <c r="E6797" s="76" t="n">
        <v>1.569</v>
      </c>
    </row>
    <row r="6798" customFormat="false" ht="14.25" hidden="false" customHeight="false" outlineLevel="0" collapsed="false">
      <c r="A6798" s="1" t="n">
        <v>6785</v>
      </c>
      <c r="B6798" s="82" t="n">
        <v>14593</v>
      </c>
      <c r="C6798" s="83" t="n">
        <f aca="false">B6798/1000</f>
        <v>14.593</v>
      </c>
      <c r="D6798" s="76" t="n">
        <v>742</v>
      </c>
      <c r="E6798" s="76" t="n">
        <v>1.3885</v>
      </c>
    </row>
    <row r="6799" customFormat="false" ht="14.25" hidden="false" customHeight="false" outlineLevel="0" collapsed="false">
      <c r="A6799" s="1" t="n">
        <v>6786</v>
      </c>
      <c r="B6799" s="82" t="n">
        <v>14675</v>
      </c>
      <c r="C6799" s="83" t="n">
        <f aca="false">B6799/1000</f>
        <v>14.675</v>
      </c>
      <c r="D6799" s="76" t="n">
        <v>550</v>
      </c>
      <c r="E6799" s="76" t="n">
        <v>1.633</v>
      </c>
    </row>
    <row r="6800" customFormat="false" ht="14.25" hidden="false" customHeight="false" outlineLevel="0" collapsed="false">
      <c r="A6800" s="1" t="n">
        <v>6787</v>
      </c>
      <c r="B6800" s="82" t="n">
        <v>14671</v>
      </c>
      <c r="C6800" s="83" t="n">
        <f aca="false">B6800/1000</f>
        <v>14.671</v>
      </c>
      <c r="D6800" s="76" t="n">
        <v>-410</v>
      </c>
      <c r="E6800" s="76" t="n">
        <v>1.665</v>
      </c>
    </row>
    <row r="6801" customFormat="false" ht="14.25" hidden="false" customHeight="false" outlineLevel="0" collapsed="false">
      <c r="A6801" s="1" t="n">
        <v>6788</v>
      </c>
      <c r="B6801" s="82" t="n">
        <v>14650</v>
      </c>
      <c r="C6801" s="83" t="n">
        <f aca="false">B6801/1000</f>
        <v>14.65</v>
      </c>
      <c r="D6801" s="76" t="n">
        <v>-504</v>
      </c>
      <c r="E6801" s="76" t="n">
        <v>1.7765</v>
      </c>
    </row>
    <row r="6802" customFormat="false" ht="14.25" hidden="false" customHeight="false" outlineLevel="0" collapsed="false">
      <c r="A6802" s="1" t="n">
        <v>6789</v>
      </c>
      <c r="B6802" s="82" t="n">
        <v>14716</v>
      </c>
      <c r="C6802" s="83" t="n">
        <f aca="false">B6802/1000</f>
        <v>14.716</v>
      </c>
      <c r="D6802" s="76" t="n">
        <v>542</v>
      </c>
      <c r="E6802" s="76" t="n">
        <v>2.048</v>
      </c>
    </row>
    <row r="6803" customFormat="false" ht="14.25" hidden="false" customHeight="false" outlineLevel="0" collapsed="false">
      <c r="A6803" s="1" t="n">
        <v>6790</v>
      </c>
      <c r="B6803" s="82" t="n">
        <v>14709</v>
      </c>
      <c r="C6803" s="83" t="n">
        <f aca="false">B6803/1000</f>
        <v>14.709</v>
      </c>
      <c r="D6803" s="76" t="n">
        <v>-674</v>
      </c>
      <c r="E6803" s="76" t="n">
        <v>1.92</v>
      </c>
    </row>
    <row r="6804" customFormat="false" ht="14.25" hidden="false" customHeight="false" outlineLevel="0" collapsed="false">
      <c r="A6804" s="1" t="n">
        <v>6791</v>
      </c>
      <c r="B6804" s="82" t="n">
        <v>14662</v>
      </c>
      <c r="C6804" s="83" t="n">
        <f aca="false">B6804/1000</f>
        <v>14.662</v>
      </c>
      <c r="D6804" s="76" t="n">
        <v>-703</v>
      </c>
      <c r="E6804" s="76" t="n">
        <v>2.234</v>
      </c>
    </row>
    <row r="6805" customFormat="false" ht="14.25" hidden="false" customHeight="false" outlineLevel="0" collapsed="false">
      <c r="A6805" s="1" t="n">
        <v>6792</v>
      </c>
      <c r="B6805" s="82" t="n">
        <v>14596</v>
      </c>
      <c r="C6805" s="83" t="n">
        <f aca="false">B6805/1000</f>
        <v>14.596</v>
      </c>
      <c r="D6805" s="76" t="n">
        <v>3</v>
      </c>
      <c r="E6805" s="76" t="n">
        <v>2.1435</v>
      </c>
    </row>
    <row r="6806" customFormat="false" ht="14.25" hidden="false" customHeight="false" outlineLevel="0" collapsed="false">
      <c r="A6806" s="1" t="n">
        <v>6793</v>
      </c>
      <c r="B6806" s="82" t="n">
        <v>14646</v>
      </c>
      <c r="C6806" s="83" t="n">
        <f aca="false">B6806/1000</f>
        <v>14.646</v>
      </c>
      <c r="D6806" s="76" t="n">
        <v>-179</v>
      </c>
      <c r="E6806" s="76" t="n">
        <v>2.1115</v>
      </c>
    </row>
    <row r="6807" customFormat="false" ht="14.25" hidden="false" customHeight="false" outlineLevel="0" collapsed="false">
      <c r="A6807" s="1" t="n">
        <v>6794</v>
      </c>
      <c r="B6807" s="82" t="n">
        <v>14608</v>
      </c>
      <c r="C6807" s="83" t="n">
        <f aca="false">B6807/1000</f>
        <v>14.608</v>
      </c>
      <c r="D6807" s="76" t="n">
        <v>-265</v>
      </c>
      <c r="E6807" s="76" t="n">
        <v>2.197</v>
      </c>
    </row>
    <row r="6808" customFormat="false" ht="14.25" hidden="false" customHeight="false" outlineLevel="0" collapsed="false">
      <c r="A6808" s="1" t="n">
        <v>6795</v>
      </c>
      <c r="B6808" s="82" t="n">
        <v>14562</v>
      </c>
      <c r="C6808" s="83" t="n">
        <f aca="false">B6808/1000</f>
        <v>14.562</v>
      </c>
      <c r="D6808" s="76" t="n">
        <v>-191</v>
      </c>
      <c r="E6808" s="76" t="n">
        <v>2.4575</v>
      </c>
    </row>
    <row r="6809" customFormat="false" ht="14.25" hidden="false" customHeight="false" outlineLevel="0" collapsed="false">
      <c r="A6809" s="1" t="n">
        <v>6796</v>
      </c>
      <c r="B6809" s="82" t="n">
        <v>14694</v>
      </c>
      <c r="C6809" s="83" t="n">
        <f aca="false">B6809/1000</f>
        <v>14.694</v>
      </c>
      <c r="D6809" s="76" t="n">
        <v>-621</v>
      </c>
      <c r="E6809" s="76" t="n">
        <v>2.234</v>
      </c>
    </row>
    <row r="6810" customFormat="false" ht="14.25" hidden="false" customHeight="false" outlineLevel="0" collapsed="false">
      <c r="A6810" s="1" t="n">
        <v>6797</v>
      </c>
      <c r="B6810" s="82" t="n">
        <v>14612</v>
      </c>
      <c r="C6810" s="83" t="n">
        <f aca="false">B6810/1000</f>
        <v>14.612</v>
      </c>
      <c r="D6810" s="76" t="n">
        <v>-712</v>
      </c>
      <c r="E6810" s="76" t="n">
        <v>2.3565</v>
      </c>
    </row>
    <row r="6811" customFormat="false" ht="14.25" hidden="false" customHeight="false" outlineLevel="0" collapsed="false">
      <c r="A6811" s="1" t="n">
        <v>6798</v>
      </c>
      <c r="B6811" s="82" t="n">
        <v>14607</v>
      </c>
      <c r="C6811" s="83" t="n">
        <f aca="false">B6811/1000</f>
        <v>14.607</v>
      </c>
      <c r="D6811" s="76" t="n">
        <v>76</v>
      </c>
      <c r="E6811" s="76" t="n">
        <v>2.1545</v>
      </c>
    </row>
    <row r="6812" customFormat="false" ht="14.25" hidden="false" customHeight="false" outlineLevel="0" collapsed="false">
      <c r="A6812" s="1" t="n">
        <v>6799</v>
      </c>
      <c r="B6812" s="82" t="n">
        <v>14639</v>
      </c>
      <c r="C6812" s="83" t="n">
        <f aca="false">B6812/1000</f>
        <v>14.639</v>
      </c>
      <c r="D6812" s="76" t="n">
        <v>-53</v>
      </c>
      <c r="E6812" s="76" t="n">
        <v>2.303</v>
      </c>
    </row>
    <row r="6813" customFormat="false" ht="14.25" hidden="false" customHeight="false" outlineLevel="0" collapsed="false">
      <c r="A6813" s="1" t="n">
        <v>6800</v>
      </c>
      <c r="B6813" s="82" t="n">
        <v>14694</v>
      </c>
      <c r="C6813" s="83" t="n">
        <f aca="false">B6813/1000</f>
        <v>14.694</v>
      </c>
      <c r="D6813" s="76" t="n">
        <v>785</v>
      </c>
      <c r="E6813" s="76" t="n">
        <v>2.0105</v>
      </c>
    </row>
    <row r="6814" customFormat="false" ht="14.25" hidden="false" customHeight="false" outlineLevel="0" collapsed="false">
      <c r="A6814" s="1" t="n">
        <v>6801</v>
      </c>
      <c r="B6814" s="82" t="n">
        <v>14702</v>
      </c>
      <c r="C6814" s="83" t="n">
        <f aca="false">B6814/1000</f>
        <v>14.702</v>
      </c>
      <c r="D6814" s="76" t="n">
        <v>194</v>
      </c>
      <c r="E6814" s="76" t="n">
        <v>1.7075</v>
      </c>
    </row>
    <row r="6815" customFormat="false" ht="14.25" hidden="false" customHeight="false" outlineLevel="0" collapsed="false">
      <c r="A6815" s="1" t="n">
        <v>6802</v>
      </c>
      <c r="B6815" s="82" t="n">
        <v>14672</v>
      </c>
      <c r="C6815" s="83" t="n">
        <f aca="false">B6815/1000</f>
        <v>14.672</v>
      </c>
      <c r="D6815" s="76" t="n">
        <v>368</v>
      </c>
      <c r="E6815" s="76" t="n">
        <v>1.1755</v>
      </c>
    </row>
    <row r="6816" customFormat="false" ht="14.25" hidden="false" customHeight="false" outlineLevel="0" collapsed="false">
      <c r="A6816" s="1" t="n">
        <v>6803</v>
      </c>
      <c r="B6816" s="82" t="n">
        <v>14573</v>
      </c>
      <c r="C6816" s="83" t="n">
        <f aca="false">B6816/1000</f>
        <v>14.573</v>
      </c>
      <c r="D6816" s="76" t="n">
        <v>-83</v>
      </c>
      <c r="E6816" s="76" t="n">
        <v>1.2555</v>
      </c>
    </row>
    <row r="6817" customFormat="false" ht="14.25" hidden="false" customHeight="false" outlineLevel="0" collapsed="false">
      <c r="A6817" s="1" t="n">
        <v>6804</v>
      </c>
      <c r="B6817" s="82" t="n">
        <v>14606</v>
      </c>
      <c r="C6817" s="83" t="n">
        <f aca="false">B6817/1000</f>
        <v>14.606</v>
      </c>
      <c r="D6817" s="76" t="n">
        <v>-747</v>
      </c>
      <c r="E6817" s="76" t="n">
        <v>1.4415</v>
      </c>
    </row>
    <row r="6818" customFormat="false" ht="14.25" hidden="false" customHeight="false" outlineLevel="0" collapsed="false">
      <c r="A6818" s="1" t="n">
        <v>6805</v>
      </c>
      <c r="B6818" s="82" t="n">
        <v>14689</v>
      </c>
      <c r="C6818" s="83" t="n">
        <f aca="false">B6818/1000</f>
        <v>14.689</v>
      </c>
      <c r="D6818" s="76" t="n">
        <v>-349</v>
      </c>
      <c r="E6818" s="76" t="n">
        <v>0.947</v>
      </c>
    </row>
    <row r="6819" customFormat="false" ht="14.25" hidden="false" customHeight="false" outlineLevel="0" collapsed="false">
      <c r="A6819" s="1" t="n">
        <v>6806</v>
      </c>
      <c r="B6819" s="82" t="n">
        <v>14575</v>
      </c>
      <c r="C6819" s="83" t="n">
        <f aca="false">B6819/1000</f>
        <v>14.575</v>
      </c>
      <c r="D6819" s="76" t="n">
        <v>-468</v>
      </c>
      <c r="E6819" s="76" t="n">
        <v>0.9255</v>
      </c>
    </row>
    <row r="6820" customFormat="false" ht="14.25" hidden="false" customHeight="false" outlineLevel="0" collapsed="false">
      <c r="A6820" s="1" t="n">
        <v>6807</v>
      </c>
      <c r="B6820" s="82" t="n">
        <v>14654</v>
      </c>
      <c r="C6820" s="83" t="n">
        <f aca="false">B6820/1000</f>
        <v>14.654</v>
      </c>
      <c r="D6820" s="76" t="n">
        <v>-249</v>
      </c>
      <c r="E6820" s="76" t="n">
        <v>0.7075</v>
      </c>
    </row>
    <row r="6821" customFormat="false" ht="14.25" hidden="false" customHeight="false" outlineLevel="0" collapsed="false">
      <c r="A6821" s="1" t="n">
        <v>6808</v>
      </c>
      <c r="B6821" s="82" t="n">
        <v>14612</v>
      </c>
      <c r="C6821" s="83" t="n">
        <f aca="false">B6821/1000</f>
        <v>14.612</v>
      </c>
      <c r="D6821" s="76" t="n">
        <v>-765</v>
      </c>
      <c r="E6821" s="76" t="n">
        <v>0.7395</v>
      </c>
    </row>
    <row r="6822" customFormat="false" ht="14.25" hidden="false" customHeight="false" outlineLevel="0" collapsed="false">
      <c r="A6822" s="1" t="n">
        <v>6809</v>
      </c>
      <c r="B6822" s="82" t="n">
        <v>14843</v>
      </c>
      <c r="C6822" s="83" t="n">
        <f aca="false">B6822/1000</f>
        <v>14.843</v>
      </c>
      <c r="D6822" s="76" t="n">
        <v>836</v>
      </c>
      <c r="E6822" s="76" t="n">
        <v>1.2395</v>
      </c>
    </row>
    <row r="6823" customFormat="false" ht="14.25" hidden="false" customHeight="false" outlineLevel="0" collapsed="false">
      <c r="A6823" s="1" t="n">
        <v>6810</v>
      </c>
      <c r="B6823" s="82" t="n">
        <v>14524</v>
      </c>
      <c r="C6823" s="83" t="n">
        <f aca="false">B6823/1000</f>
        <v>14.524</v>
      </c>
      <c r="D6823" s="76" t="n">
        <v>251</v>
      </c>
      <c r="E6823" s="76" t="n">
        <v>1.33</v>
      </c>
    </row>
    <row r="6824" customFormat="false" ht="14.25" hidden="false" customHeight="false" outlineLevel="0" collapsed="false">
      <c r="A6824" s="1" t="n">
        <v>6811</v>
      </c>
      <c r="B6824" s="82" t="n">
        <v>14881</v>
      </c>
      <c r="C6824" s="83" t="n">
        <f aca="false">B6824/1000</f>
        <v>14.881</v>
      </c>
      <c r="D6824" s="76" t="n">
        <v>-647</v>
      </c>
      <c r="E6824" s="76" t="n">
        <v>0.883</v>
      </c>
    </row>
    <row r="6825" customFormat="false" ht="14.25" hidden="false" customHeight="false" outlineLevel="0" collapsed="false">
      <c r="A6825" s="1" t="n">
        <v>6812</v>
      </c>
      <c r="B6825" s="82" t="n">
        <v>14700</v>
      </c>
      <c r="C6825" s="83" t="n">
        <f aca="false">B6825/1000</f>
        <v>14.7</v>
      </c>
      <c r="D6825" s="76" t="n">
        <v>-259</v>
      </c>
      <c r="E6825" s="76" t="n">
        <v>0.734</v>
      </c>
    </row>
    <row r="6826" customFormat="false" ht="14.25" hidden="false" customHeight="false" outlineLevel="0" collapsed="false">
      <c r="A6826" s="1" t="n">
        <v>6813</v>
      </c>
      <c r="B6826" s="82" t="n">
        <v>14680</v>
      </c>
      <c r="C6826" s="83" t="n">
        <f aca="false">B6826/1000</f>
        <v>14.68</v>
      </c>
      <c r="D6826" s="76" t="n">
        <v>943</v>
      </c>
      <c r="E6826" s="76" t="n">
        <v>1.3565</v>
      </c>
    </row>
    <row r="6827" customFormat="false" ht="14.25" hidden="false" customHeight="false" outlineLevel="0" collapsed="false">
      <c r="A6827" s="1" t="n">
        <v>6814</v>
      </c>
      <c r="B6827" s="82" t="n">
        <v>14636</v>
      </c>
      <c r="C6827" s="83" t="n">
        <f aca="false">B6827/1000</f>
        <v>14.636</v>
      </c>
      <c r="D6827" s="76" t="n">
        <v>467</v>
      </c>
      <c r="E6827" s="76" t="n">
        <v>1.335</v>
      </c>
    </row>
    <row r="6828" customFormat="false" ht="14.25" hidden="false" customHeight="false" outlineLevel="0" collapsed="false">
      <c r="A6828" s="1" t="n">
        <v>6815</v>
      </c>
      <c r="B6828" s="82" t="n">
        <v>14857</v>
      </c>
      <c r="C6828" s="83" t="n">
        <f aca="false">B6828/1000</f>
        <v>14.857</v>
      </c>
      <c r="D6828" s="76" t="n">
        <v>99</v>
      </c>
      <c r="E6828" s="76" t="n">
        <v>0.9945</v>
      </c>
    </row>
    <row r="6829" customFormat="false" ht="14.25" hidden="false" customHeight="false" outlineLevel="0" collapsed="false">
      <c r="A6829" s="1" t="n">
        <v>6816</v>
      </c>
      <c r="B6829" s="82" t="n">
        <v>14649</v>
      </c>
      <c r="C6829" s="83" t="n">
        <f aca="false">B6829/1000</f>
        <v>14.649</v>
      </c>
      <c r="D6829" s="76" t="n">
        <v>297</v>
      </c>
      <c r="E6829" s="76" t="n">
        <v>0.713</v>
      </c>
    </row>
    <row r="6830" customFormat="false" ht="14.25" hidden="false" customHeight="false" outlineLevel="0" collapsed="false">
      <c r="A6830" s="1" t="n">
        <v>6817</v>
      </c>
      <c r="B6830" s="82" t="n">
        <v>14724</v>
      </c>
      <c r="C6830" s="83" t="n">
        <f aca="false">B6830/1000</f>
        <v>14.724</v>
      </c>
      <c r="D6830" s="76" t="n">
        <v>448</v>
      </c>
      <c r="E6830" s="76" t="n">
        <v>1.3085</v>
      </c>
    </row>
    <row r="6831" customFormat="false" ht="14.25" hidden="false" customHeight="false" outlineLevel="0" collapsed="false">
      <c r="A6831" s="1" t="n">
        <v>6818</v>
      </c>
      <c r="B6831" s="82" t="n">
        <v>13885</v>
      </c>
      <c r="C6831" s="83" t="n">
        <f aca="false">B6831/1000</f>
        <v>13.885</v>
      </c>
      <c r="D6831" s="76" t="n">
        <v>366</v>
      </c>
      <c r="E6831" s="76" t="n">
        <v>1.569</v>
      </c>
    </row>
    <row r="6832" customFormat="false" ht="14.25" hidden="false" customHeight="false" outlineLevel="0" collapsed="false">
      <c r="A6832" s="1" t="n">
        <v>6819</v>
      </c>
      <c r="B6832" s="82" t="n">
        <v>13546</v>
      </c>
      <c r="C6832" s="83" t="n">
        <f aca="false">B6832/1000</f>
        <v>13.546</v>
      </c>
      <c r="D6832" s="76" t="n">
        <v>-594</v>
      </c>
      <c r="E6832" s="76" t="n">
        <v>1.42</v>
      </c>
    </row>
    <row r="6833" customFormat="false" ht="14.25" hidden="false" customHeight="false" outlineLevel="0" collapsed="false">
      <c r="A6833" s="1" t="n">
        <v>6820</v>
      </c>
      <c r="B6833" s="82" t="n">
        <v>14585</v>
      </c>
      <c r="C6833" s="83" t="n">
        <f aca="false">B6833/1000</f>
        <v>14.585</v>
      </c>
      <c r="D6833" s="76" t="n">
        <v>18</v>
      </c>
      <c r="E6833" s="76" t="n">
        <v>1.6755</v>
      </c>
    </row>
    <row r="6834" customFormat="false" ht="14.25" hidden="false" customHeight="false" outlineLevel="0" collapsed="false">
      <c r="A6834" s="1" t="n">
        <v>6821</v>
      </c>
      <c r="B6834" s="82" t="n">
        <v>14813</v>
      </c>
      <c r="C6834" s="83" t="n">
        <f aca="false">B6834/1000</f>
        <v>14.813</v>
      </c>
      <c r="D6834" s="76" t="n">
        <v>-406</v>
      </c>
      <c r="E6834" s="76" t="n">
        <v>1.6595</v>
      </c>
    </row>
    <row r="6835" customFormat="false" ht="14.25" hidden="false" customHeight="false" outlineLevel="0" collapsed="false">
      <c r="A6835" s="1" t="n">
        <v>6822</v>
      </c>
      <c r="B6835" s="82" t="n">
        <v>14639</v>
      </c>
      <c r="C6835" s="83" t="n">
        <f aca="false">B6835/1000</f>
        <v>14.639</v>
      </c>
      <c r="D6835" s="76" t="n">
        <v>-154</v>
      </c>
      <c r="E6835" s="76" t="n">
        <v>2.33</v>
      </c>
    </row>
    <row r="6836" customFormat="false" ht="14.25" hidden="false" customHeight="false" outlineLevel="0" collapsed="false">
      <c r="A6836" s="1" t="n">
        <v>6823</v>
      </c>
      <c r="B6836" s="82" t="n">
        <v>14732</v>
      </c>
      <c r="C6836" s="83" t="n">
        <f aca="false">B6836/1000</f>
        <v>14.732</v>
      </c>
      <c r="D6836" s="76" t="n">
        <v>-122</v>
      </c>
      <c r="E6836" s="76" t="n">
        <v>2.553</v>
      </c>
    </row>
    <row r="6837" customFormat="false" ht="14.25" hidden="false" customHeight="false" outlineLevel="0" collapsed="false">
      <c r="A6837" s="1" t="n">
        <v>6824</v>
      </c>
      <c r="B6837" s="82" t="n">
        <v>14793</v>
      </c>
      <c r="C6837" s="83" t="n">
        <f aca="false">B6837/1000</f>
        <v>14.793</v>
      </c>
      <c r="D6837" s="76" t="n">
        <v>-321</v>
      </c>
      <c r="E6837" s="76" t="n">
        <v>2.1225</v>
      </c>
    </row>
    <row r="6838" customFormat="false" ht="14.25" hidden="false" customHeight="false" outlineLevel="0" collapsed="false">
      <c r="A6838" s="1" t="n">
        <v>6825</v>
      </c>
      <c r="B6838" s="82" t="n">
        <v>14883</v>
      </c>
      <c r="C6838" s="83" t="n">
        <f aca="false">B6838/1000</f>
        <v>14.883</v>
      </c>
      <c r="D6838" s="76" t="n">
        <v>54</v>
      </c>
      <c r="E6838" s="76" t="n">
        <v>2.037</v>
      </c>
    </row>
    <row r="6839" customFormat="false" ht="14.25" hidden="false" customHeight="false" outlineLevel="0" collapsed="false">
      <c r="A6839" s="1" t="n">
        <v>6826</v>
      </c>
      <c r="B6839" s="82" t="n">
        <v>14771</v>
      </c>
      <c r="C6839" s="83" t="n">
        <f aca="false">B6839/1000</f>
        <v>14.771</v>
      </c>
      <c r="D6839" s="76" t="n">
        <v>367</v>
      </c>
      <c r="E6839" s="76" t="n">
        <v>1.9895</v>
      </c>
    </row>
    <row r="6840" customFormat="false" ht="14.25" hidden="false" customHeight="false" outlineLevel="0" collapsed="false">
      <c r="A6840" s="1" t="n">
        <v>6827</v>
      </c>
      <c r="B6840" s="82" t="n">
        <v>14753</v>
      </c>
      <c r="C6840" s="83" t="n">
        <f aca="false">B6840/1000</f>
        <v>14.753</v>
      </c>
      <c r="D6840" s="76" t="n">
        <v>812</v>
      </c>
      <c r="E6840" s="76" t="n">
        <v>1.963</v>
      </c>
    </row>
    <row r="6841" customFormat="false" ht="14.25" hidden="false" customHeight="false" outlineLevel="0" collapsed="false">
      <c r="A6841" s="1" t="n">
        <v>6828</v>
      </c>
      <c r="B6841" s="82" t="n">
        <v>14789</v>
      </c>
      <c r="C6841" s="83" t="n">
        <f aca="false">B6841/1000</f>
        <v>14.789</v>
      </c>
      <c r="D6841" s="76" t="n">
        <v>149</v>
      </c>
      <c r="E6841" s="76" t="n">
        <v>1.8245</v>
      </c>
    </row>
    <row r="6842" customFormat="false" ht="14.25" hidden="false" customHeight="false" outlineLevel="0" collapsed="false">
      <c r="A6842" s="1" t="n">
        <v>6829</v>
      </c>
      <c r="B6842" s="82" t="n">
        <v>14730</v>
      </c>
      <c r="C6842" s="83" t="n">
        <f aca="false">B6842/1000</f>
        <v>14.73</v>
      </c>
      <c r="D6842" s="76" t="n">
        <v>-767</v>
      </c>
      <c r="E6842" s="76" t="n">
        <v>1.4895</v>
      </c>
    </row>
    <row r="6843" customFormat="false" ht="14.25" hidden="false" customHeight="false" outlineLevel="0" collapsed="false">
      <c r="A6843" s="1" t="n">
        <v>6830</v>
      </c>
      <c r="B6843" s="82" t="n">
        <v>14725</v>
      </c>
      <c r="C6843" s="83" t="n">
        <f aca="false">B6843/1000</f>
        <v>14.725</v>
      </c>
      <c r="D6843" s="76" t="n">
        <v>401</v>
      </c>
      <c r="E6843" s="76" t="n">
        <v>1.532</v>
      </c>
    </row>
    <row r="6844" customFormat="false" ht="14.25" hidden="false" customHeight="false" outlineLevel="0" collapsed="false">
      <c r="A6844" s="1" t="n">
        <v>6831</v>
      </c>
      <c r="B6844" s="82" t="n">
        <v>14716</v>
      </c>
      <c r="C6844" s="83" t="n">
        <f aca="false">B6844/1000</f>
        <v>14.716</v>
      </c>
      <c r="D6844" s="76" t="n">
        <v>58</v>
      </c>
      <c r="E6844" s="76" t="n">
        <v>1.4735</v>
      </c>
    </row>
    <row r="6845" customFormat="false" ht="14.25" hidden="false" customHeight="false" outlineLevel="0" collapsed="false">
      <c r="A6845" s="1" t="n">
        <v>6832</v>
      </c>
      <c r="B6845" s="82" t="n">
        <v>14752</v>
      </c>
      <c r="C6845" s="83" t="n">
        <f aca="false">B6845/1000</f>
        <v>14.752</v>
      </c>
      <c r="D6845" s="76" t="n">
        <v>-313</v>
      </c>
      <c r="E6845" s="76" t="n">
        <v>1.181</v>
      </c>
    </row>
    <row r="6846" customFormat="false" ht="14.25" hidden="false" customHeight="false" outlineLevel="0" collapsed="false">
      <c r="A6846" s="1" t="n">
        <v>6833</v>
      </c>
      <c r="B6846" s="82" t="n">
        <v>14808</v>
      </c>
      <c r="C6846" s="83" t="n">
        <f aca="false">B6846/1000</f>
        <v>14.808</v>
      </c>
      <c r="D6846" s="76" t="n">
        <v>-985</v>
      </c>
      <c r="E6846" s="76" t="n">
        <v>0.9895</v>
      </c>
    </row>
    <row r="6847" customFormat="false" ht="14.25" hidden="false" customHeight="false" outlineLevel="0" collapsed="false">
      <c r="A6847" s="1" t="n">
        <v>6834</v>
      </c>
      <c r="B6847" s="82" t="n">
        <v>14693</v>
      </c>
      <c r="C6847" s="83" t="n">
        <f aca="false">B6847/1000</f>
        <v>14.693</v>
      </c>
      <c r="D6847" s="76" t="n">
        <v>-148</v>
      </c>
      <c r="E6847" s="76" t="n">
        <v>1.085</v>
      </c>
    </row>
    <row r="6848" customFormat="false" ht="14.25" hidden="false" customHeight="false" outlineLevel="0" collapsed="false">
      <c r="A6848" s="1" t="n">
        <v>6835</v>
      </c>
      <c r="B6848" s="82" t="n">
        <v>14568</v>
      </c>
      <c r="C6848" s="83" t="n">
        <f aca="false">B6848/1000</f>
        <v>14.568</v>
      </c>
      <c r="D6848" s="76" t="n">
        <v>943</v>
      </c>
      <c r="E6848" s="76" t="n">
        <v>1.4945</v>
      </c>
    </row>
    <row r="6849" customFormat="false" ht="14.25" hidden="false" customHeight="false" outlineLevel="0" collapsed="false">
      <c r="A6849" s="1" t="n">
        <v>6836</v>
      </c>
      <c r="B6849" s="82" t="n">
        <v>14839</v>
      </c>
      <c r="C6849" s="83" t="n">
        <f aca="false">B6849/1000</f>
        <v>14.839</v>
      </c>
      <c r="D6849" s="76" t="n">
        <v>259</v>
      </c>
      <c r="E6849" s="76" t="n">
        <v>1.803</v>
      </c>
    </row>
    <row r="6850" customFormat="false" ht="14.25" hidden="false" customHeight="false" outlineLevel="0" collapsed="false">
      <c r="A6850" s="1" t="n">
        <v>6837</v>
      </c>
      <c r="B6850" s="82" t="n">
        <v>14656</v>
      </c>
      <c r="C6850" s="83" t="n">
        <f aca="false">B6850/1000</f>
        <v>14.656</v>
      </c>
      <c r="D6850" s="76" t="n">
        <v>-69</v>
      </c>
      <c r="E6850" s="76" t="n">
        <v>2.032</v>
      </c>
    </row>
    <row r="6851" customFormat="false" ht="14.25" hidden="false" customHeight="false" outlineLevel="0" collapsed="false">
      <c r="A6851" s="1" t="n">
        <v>6838</v>
      </c>
      <c r="B6851" s="82" t="n">
        <v>14652</v>
      </c>
      <c r="C6851" s="83" t="n">
        <f aca="false">B6851/1000</f>
        <v>14.652</v>
      </c>
      <c r="D6851" s="76" t="n">
        <v>478</v>
      </c>
      <c r="E6851" s="76" t="n">
        <v>1.8245</v>
      </c>
    </row>
    <row r="6852" customFormat="false" ht="14.25" hidden="false" customHeight="false" outlineLevel="0" collapsed="false">
      <c r="A6852" s="1" t="n">
        <v>6839</v>
      </c>
      <c r="B6852" s="82" t="n">
        <v>14695</v>
      </c>
      <c r="C6852" s="83" t="n">
        <f aca="false">B6852/1000</f>
        <v>14.695</v>
      </c>
      <c r="D6852" s="76" t="n">
        <v>343</v>
      </c>
      <c r="E6852" s="76" t="n">
        <v>2.431</v>
      </c>
    </row>
    <row r="6853" customFormat="false" ht="14.25" hidden="false" customHeight="false" outlineLevel="0" collapsed="false">
      <c r="A6853" s="1" t="n">
        <v>6840</v>
      </c>
      <c r="B6853" s="82" t="n">
        <v>14705</v>
      </c>
      <c r="C6853" s="83" t="n">
        <f aca="false">B6853/1000</f>
        <v>14.705</v>
      </c>
      <c r="D6853" s="76" t="n">
        <v>463</v>
      </c>
      <c r="E6853" s="76" t="n">
        <v>2.0745</v>
      </c>
    </row>
    <row r="6854" customFormat="false" ht="14.25" hidden="false" customHeight="false" outlineLevel="0" collapsed="false">
      <c r="A6854" s="1" t="n">
        <v>6841</v>
      </c>
      <c r="B6854" s="82" t="n">
        <v>14599</v>
      </c>
      <c r="C6854" s="83" t="n">
        <f aca="false">B6854/1000</f>
        <v>14.599</v>
      </c>
      <c r="D6854" s="76" t="n">
        <v>580</v>
      </c>
      <c r="E6854" s="76" t="n">
        <v>1.8885</v>
      </c>
    </row>
    <row r="6855" customFormat="false" ht="14.25" hidden="false" customHeight="false" outlineLevel="0" collapsed="false">
      <c r="A6855" s="1" t="n">
        <v>6842</v>
      </c>
      <c r="B6855" s="82" t="n">
        <v>14780</v>
      </c>
      <c r="C6855" s="83" t="n">
        <f aca="false">B6855/1000</f>
        <v>14.78</v>
      </c>
      <c r="D6855" s="76" t="n">
        <v>475</v>
      </c>
      <c r="E6855" s="76" t="n">
        <v>1.3935</v>
      </c>
    </row>
    <row r="6856" customFormat="false" ht="14.25" hidden="false" customHeight="false" outlineLevel="0" collapsed="false">
      <c r="A6856" s="1" t="n">
        <v>6843</v>
      </c>
      <c r="B6856" s="82" t="n">
        <v>14672</v>
      </c>
      <c r="C6856" s="83" t="n">
        <f aca="false">B6856/1000</f>
        <v>14.672</v>
      </c>
      <c r="D6856" s="76" t="n">
        <v>973</v>
      </c>
      <c r="E6856" s="76" t="n">
        <v>0.8085</v>
      </c>
    </row>
    <row r="6857" customFormat="false" ht="14.25" hidden="false" customHeight="false" outlineLevel="0" collapsed="false">
      <c r="A6857" s="1" t="n">
        <v>6844</v>
      </c>
      <c r="B6857" s="82" t="n">
        <v>14676</v>
      </c>
      <c r="C6857" s="83" t="n">
        <f aca="false">B6857/1000</f>
        <v>14.676</v>
      </c>
      <c r="D6857" s="76" t="n">
        <v>328</v>
      </c>
      <c r="E6857" s="76" t="n">
        <v>0.2555</v>
      </c>
    </row>
    <row r="6858" customFormat="false" ht="14.25" hidden="false" customHeight="false" outlineLevel="0" collapsed="false">
      <c r="A6858" s="1" t="n">
        <v>6845</v>
      </c>
      <c r="B6858" s="82" t="n">
        <v>14620</v>
      </c>
      <c r="C6858" s="83" t="n">
        <f aca="false">B6858/1000</f>
        <v>14.62</v>
      </c>
      <c r="D6858" s="76" t="n">
        <v>-790</v>
      </c>
      <c r="E6858" s="76" t="n">
        <v>0.2555</v>
      </c>
    </row>
    <row r="6859" customFormat="false" ht="14.25" hidden="false" customHeight="false" outlineLevel="0" collapsed="false">
      <c r="A6859" s="1" t="n">
        <v>6846</v>
      </c>
      <c r="B6859" s="82" t="n">
        <v>14630</v>
      </c>
      <c r="C6859" s="83" t="n">
        <f aca="false">B6859/1000</f>
        <v>14.63</v>
      </c>
      <c r="D6859" s="76" t="n">
        <v>-269</v>
      </c>
      <c r="E6859" s="76" t="n">
        <v>0.431</v>
      </c>
    </row>
    <row r="6860" customFormat="false" ht="14.25" hidden="false" customHeight="false" outlineLevel="0" collapsed="false">
      <c r="A6860" s="1" t="n">
        <v>6847</v>
      </c>
      <c r="B6860" s="82" t="n">
        <v>14618</v>
      </c>
      <c r="C6860" s="83" t="n">
        <f aca="false">B6860/1000</f>
        <v>14.618</v>
      </c>
      <c r="D6860" s="76" t="n">
        <v>949</v>
      </c>
      <c r="E6860" s="76" t="n">
        <v>0.4415</v>
      </c>
    </row>
    <row r="6861" customFormat="false" ht="14.25" hidden="false" customHeight="false" outlineLevel="0" collapsed="false">
      <c r="A6861" s="1" t="n">
        <v>6848</v>
      </c>
      <c r="B6861" s="82" t="n">
        <v>14604</v>
      </c>
      <c r="C6861" s="83" t="n">
        <f aca="false">B6861/1000</f>
        <v>14.604</v>
      </c>
      <c r="D6861" s="76" t="n">
        <v>837</v>
      </c>
      <c r="E6861" s="76" t="n">
        <v>0.6915</v>
      </c>
    </row>
    <row r="6862" customFormat="false" ht="14.25" hidden="false" customHeight="false" outlineLevel="0" collapsed="false">
      <c r="A6862" s="1" t="n">
        <v>6849</v>
      </c>
      <c r="B6862" s="82" t="n">
        <v>14513</v>
      </c>
      <c r="C6862" s="83" t="n">
        <f aca="false">B6862/1000</f>
        <v>14.513</v>
      </c>
      <c r="D6862" s="76" t="n">
        <v>-772</v>
      </c>
      <c r="E6862" s="76" t="n">
        <v>0.5585</v>
      </c>
    </row>
    <row r="6863" customFormat="false" ht="14.25" hidden="false" customHeight="false" outlineLevel="0" collapsed="false">
      <c r="A6863" s="1" t="n">
        <v>6850</v>
      </c>
      <c r="B6863" s="82" t="n">
        <v>14571</v>
      </c>
      <c r="C6863" s="83" t="n">
        <f aca="false">B6863/1000</f>
        <v>14.571</v>
      </c>
      <c r="D6863" s="76" t="n">
        <v>-460</v>
      </c>
      <c r="E6863" s="76" t="n">
        <v>0.1545</v>
      </c>
    </row>
    <row r="6864" customFormat="false" ht="14.25" hidden="false" customHeight="false" outlineLevel="0" collapsed="false">
      <c r="A6864" s="1" t="n">
        <v>6851</v>
      </c>
      <c r="B6864" s="82" t="n">
        <v>14514</v>
      </c>
      <c r="C6864" s="83" t="n">
        <f aca="false">B6864/1000</f>
        <v>14.514</v>
      </c>
      <c r="D6864" s="76" t="n">
        <v>825</v>
      </c>
      <c r="E6864" s="76" t="n">
        <v>0.069</v>
      </c>
    </row>
    <row r="6865" customFormat="false" ht="14.25" hidden="false" customHeight="false" outlineLevel="0" collapsed="false">
      <c r="A6865" s="1" t="n">
        <v>6852</v>
      </c>
      <c r="B6865" s="82" t="n">
        <v>14829</v>
      </c>
      <c r="C6865" s="83" t="n">
        <f aca="false">B6865/1000</f>
        <v>14.829</v>
      </c>
      <c r="D6865" s="76" t="n">
        <v>767</v>
      </c>
      <c r="E6865" s="76" t="n">
        <v>0.117</v>
      </c>
    </row>
    <row r="6866" customFormat="false" ht="14.25" hidden="false" customHeight="false" outlineLevel="0" collapsed="false">
      <c r="A6866" s="1" t="n">
        <v>6853</v>
      </c>
      <c r="B6866" s="82" t="n">
        <v>14570</v>
      </c>
      <c r="C6866" s="83" t="n">
        <f aca="false">B6866/1000</f>
        <v>14.57</v>
      </c>
      <c r="D6866" s="76" t="n">
        <v>349</v>
      </c>
      <c r="E6866" s="76" t="n">
        <v>0.2285</v>
      </c>
    </row>
    <row r="6867" customFormat="false" ht="14.25" hidden="false" customHeight="false" outlineLevel="0" collapsed="false">
      <c r="A6867" s="1" t="n">
        <v>6854</v>
      </c>
      <c r="B6867" s="82" t="n">
        <v>14792</v>
      </c>
      <c r="C6867" s="83" t="n">
        <f aca="false">B6867/1000</f>
        <v>14.792</v>
      </c>
      <c r="D6867" s="76" t="n">
        <v>238</v>
      </c>
      <c r="E6867" s="76" t="n">
        <v>0.303</v>
      </c>
    </row>
    <row r="6868" customFormat="false" ht="14.25" hidden="false" customHeight="false" outlineLevel="0" collapsed="false">
      <c r="A6868" s="1" t="n">
        <v>6855</v>
      </c>
      <c r="B6868" s="82" t="n">
        <v>14688</v>
      </c>
      <c r="C6868" s="83" t="n">
        <f aca="false">B6868/1000</f>
        <v>14.688</v>
      </c>
      <c r="D6868" s="76" t="n">
        <v>-135</v>
      </c>
      <c r="E6868" s="76" t="n">
        <v>0.5055</v>
      </c>
    </row>
    <row r="6869" customFormat="false" ht="14.25" hidden="false" customHeight="false" outlineLevel="0" collapsed="false">
      <c r="A6869" s="1" t="n">
        <v>6856</v>
      </c>
      <c r="B6869" s="82" t="n">
        <v>14915</v>
      </c>
      <c r="C6869" s="83" t="n">
        <f aca="false">B6869/1000</f>
        <v>14.915</v>
      </c>
      <c r="D6869" s="76" t="n">
        <v>-190</v>
      </c>
      <c r="E6869" s="76" t="n">
        <v>0.335</v>
      </c>
    </row>
    <row r="6870" customFormat="false" ht="14.25" hidden="false" customHeight="false" outlineLevel="0" collapsed="false">
      <c r="A6870" s="1" t="n">
        <v>6857</v>
      </c>
      <c r="B6870" s="82" t="n">
        <v>14771</v>
      </c>
      <c r="C6870" s="83" t="n">
        <f aca="false">B6870/1000</f>
        <v>14.771</v>
      </c>
      <c r="D6870" s="76" t="n">
        <v>-795</v>
      </c>
      <c r="E6870" s="76" t="n">
        <v>0.2765</v>
      </c>
    </row>
    <row r="6871" customFormat="false" ht="14.25" hidden="false" customHeight="false" outlineLevel="0" collapsed="false">
      <c r="A6871" s="1" t="n">
        <v>6858</v>
      </c>
      <c r="B6871" s="82" t="n">
        <v>14752</v>
      </c>
      <c r="C6871" s="83" t="n">
        <f aca="false">B6871/1000</f>
        <v>14.752</v>
      </c>
      <c r="D6871" s="76" t="n">
        <v>-658</v>
      </c>
      <c r="E6871" s="76" t="n">
        <v>0.266</v>
      </c>
    </row>
    <row r="6872" customFormat="false" ht="14.25" hidden="false" customHeight="false" outlineLevel="0" collapsed="false">
      <c r="A6872" s="1" t="n">
        <v>6859</v>
      </c>
      <c r="B6872" s="82" t="n">
        <v>14827</v>
      </c>
      <c r="C6872" s="83" t="n">
        <f aca="false">B6872/1000</f>
        <v>14.827</v>
      </c>
      <c r="D6872" s="76" t="n">
        <v>-471</v>
      </c>
      <c r="E6872" s="76" t="n">
        <v>0.197</v>
      </c>
    </row>
    <row r="6873" customFormat="false" ht="14.25" hidden="false" customHeight="false" outlineLevel="0" collapsed="false">
      <c r="A6873" s="1" t="n">
        <v>6860</v>
      </c>
      <c r="B6873" s="82" t="n">
        <v>14769</v>
      </c>
      <c r="C6873" s="83" t="n">
        <f aca="false">B6873/1000</f>
        <v>14.769</v>
      </c>
      <c r="D6873" s="76" t="n">
        <v>-534</v>
      </c>
      <c r="E6873" s="76" t="n">
        <v>0.266</v>
      </c>
    </row>
    <row r="6874" customFormat="false" ht="14.25" hidden="false" customHeight="false" outlineLevel="0" collapsed="false">
      <c r="A6874" s="1" t="n">
        <v>6861</v>
      </c>
      <c r="B6874" s="82" t="n">
        <v>14742</v>
      </c>
      <c r="C6874" s="83" t="n">
        <f aca="false">B6874/1000</f>
        <v>14.742</v>
      </c>
      <c r="D6874" s="76" t="n">
        <v>124</v>
      </c>
      <c r="E6874" s="76" t="n">
        <v>0.3455</v>
      </c>
    </row>
    <row r="6875" customFormat="false" ht="14.25" hidden="false" customHeight="false" outlineLevel="0" collapsed="false">
      <c r="A6875" s="1" t="n">
        <v>6862</v>
      </c>
      <c r="B6875" s="82" t="n">
        <v>14841</v>
      </c>
      <c r="C6875" s="83" t="n">
        <f aca="false">B6875/1000</f>
        <v>14.841</v>
      </c>
      <c r="D6875" s="76" t="n">
        <v>362</v>
      </c>
      <c r="E6875" s="76" t="n">
        <v>0.3615</v>
      </c>
    </row>
    <row r="6876" customFormat="false" ht="14.25" hidden="false" customHeight="false" outlineLevel="0" collapsed="false">
      <c r="A6876" s="1" t="n">
        <v>6863</v>
      </c>
      <c r="B6876" s="82" t="n">
        <v>14665</v>
      </c>
      <c r="C6876" s="83" t="n">
        <f aca="false">B6876/1000</f>
        <v>14.665</v>
      </c>
      <c r="D6876" s="76" t="n">
        <v>-371</v>
      </c>
      <c r="E6876" s="76" t="n">
        <v>0.335</v>
      </c>
    </row>
    <row r="6877" customFormat="false" ht="14.25" hidden="false" customHeight="false" outlineLevel="0" collapsed="false">
      <c r="A6877" s="1" t="n">
        <v>6864</v>
      </c>
      <c r="B6877" s="82" t="n">
        <v>14772</v>
      </c>
      <c r="C6877" s="83" t="n">
        <f aca="false">B6877/1000</f>
        <v>14.772</v>
      </c>
      <c r="D6877" s="76" t="n">
        <v>383</v>
      </c>
      <c r="E6877" s="76" t="n">
        <v>0.25</v>
      </c>
    </row>
    <row r="6878" customFormat="false" ht="14.25" hidden="false" customHeight="false" outlineLevel="0" collapsed="false">
      <c r="A6878" s="1" t="n">
        <v>6865</v>
      </c>
      <c r="B6878" s="82" t="n">
        <v>14864</v>
      </c>
      <c r="C6878" s="83" t="n">
        <f aca="false">B6878/1000</f>
        <v>14.864</v>
      </c>
      <c r="D6878" s="76" t="n">
        <v>822</v>
      </c>
      <c r="E6878" s="76" t="n">
        <v>0.314</v>
      </c>
    </row>
    <row r="6879" customFormat="false" ht="14.25" hidden="false" customHeight="false" outlineLevel="0" collapsed="false">
      <c r="A6879" s="1" t="n">
        <v>6866</v>
      </c>
      <c r="B6879" s="82" t="n">
        <v>14724</v>
      </c>
      <c r="C6879" s="83" t="n">
        <f aca="false">B6879/1000</f>
        <v>14.724</v>
      </c>
      <c r="D6879" s="76" t="n">
        <v>-898</v>
      </c>
      <c r="E6879" s="76" t="n">
        <v>0.3085</v>
      </c>
    </row>
    <row r="6880" customFormat="false" ht="14.25" hidden="false" customHeight="false" outlineLevel="0" collapsed="false">
      <c r="A6880" s="1" t="n">
        <v>6867</v>
      </c>
      <c r="B6880" s="82" t="n">
        <v>14208</v>
      </c>
      <c r="C6880" s="83" t="n">
        <f aca="false">B6880/1000</f>
        <v>14.208</v>
      </c>
      <c r="D6880" s="76" t="n">
        <v>568</v>
      </c>
      <c r="E6880" s="76" t="n">
        <v>0.266</v>
      </c>
    </row>
    <row r="6881" customFormat="false" ht="14.25" hidden="false" customHeight="false" outlineLevel="0" collapsed="false">
      <c r="A6881" s="1" t="n">
        <v>6868</v>
      </c>
      <c r="B6881" s="82" t="n">
        <v>13624</v>
      </c>
      <c r="C6881" s="83" t="n">
        <f aca="false">B6881/1000</f>
        <v>13.624</v>
      </c>
      <c r="D6881" s="76" t="n">
        <v>-776</v>
      </c>
      <c r="E6881" s="76" t="n">
        <v>0.2285</v>
      </c>
    </row>
    <row r="6882" customFormat="false" ht="14.25" hidden="false" customHeight="false" outlineLevel="0" collapsed="false">
      <c r="A6882" s="1" t="n">
        <v>6869</v>
      </c>
      <c r="B6882" s="82" t="n">
        <v>14111</v>
      </c>
      <c r="C6882" s="83" t="n">
        <f aca="false">B6882/1000</f>
        <v>14.111</v>
      </c>
      <c r="D6882" s="76" t="n">
        <v>-706</v>
      </c>
      <c r="E6882" s="76" t="n">
        <v>0.218</v>
      </c>
    </row>
    <row r="6883" customFormat="false" ht="14.25" hidden="false" customHeight="false" outlineLevel="0" collapsed="false">
      <c r="A6883" s="1" t="n">
        <v>6870</v>
      </c>
      <c r="B6883" s="82" t="n">
        <v>14088</v>
      </c>
      <c r="C6883" s="83" t="n">
        <f aca="false">B6883/1000</f>
        <v>14.088</v>
      </c>
      <c r="D6883" s="76" t="n">
        <v>-160</v>
      </c>
      <c r="E6883" s="76" t="n">
        <v>0.2715</v>
      </c>
    </row>
    <row r="6884" customFormat="false" ht="14.25" hidden="false" customHeight="false" outlineLevel="0" collapsed="false">
      <c r="A6884" s="1" t="n">
        <v>6871</v>
      </c>
      <c r="B6884" s="82" t="n">
        <v>14082</v>
      </c>
      <c r="C6884" s="83" t="n">
        <f aca="false">B6884/1000</f>
        <v>14.082</v>
      </c>
      <c r="D6884" s="76" t="n">
        <v>271</v>
      </c>
      <c r="E6884" s="76" t="n">
        <v>0.2445</v>
      </c>
    </row>
    <row r="6885" customFormat="false" ht="14.25" hidden="false" customHeight="false" outlineLevel="0" collapsed="false">
      <c r="A6885" s="1" t="n">
        <v>6872</v>
      </c>
      <c r="B6885" s="82" t="n">
        <v>13629</v>
      </c>
      <c r="C6885" s="83" t="n">
        <f aca="false">B6885/1000</f>
        <v>13.629</v>
      </c>
      <c r="D6885" s="76" t="n">
        <v>-719</v>
      </c>
      <c r="E6885" s="76" t="n">
        <v>0.213</v>
      </c>
    </row>
    <row r="6886" customFormat="false" ht="14.25" hidden="false" customHeight="false" outlineLevel="0" collapsed="false">
      <c r="A6886" s="1" t="n">
        <v>6873</v>
      </c>
      <c r="B6886" s="82" t="n">
        <v>14564</v>
      </c>
      <c r="C6886" s="83" t="n">
        <f aca="false">B6886/1000</f>
        <v>14.564</v>
      </c>
      <c r="D6886" s="76" t="n">
        <v>679</v>
      </c>
      <c r="E6886" s="76" t="n">
        <v>0.17</v>
      </c>
    </row>
    <row r="6887" customFormat="false" ht="14.25" hidden="false" customHeight="false" outlineLevel="0" collapsed="false">
      <c r="A6887" s="1" t="n">
        <v>6874</v>
      </c>
      <c r="B6887" s="82" t="n">
        <v>14803</v>
      </c>
      <c r="C6887" s="83" t="n">
        <f aca="false">B6887/1000</f>
        <v>14.803</v>
      </c>
      <c r="D6887" s="76" t="n">
        <v>-168</v>
      </c>
      <c r="E6887" s="76" t="n">
        <v>0.1545</v>
      </c>
    </row>
    <row r="6888" customFormat="false" ht="14.25" hidden="false" customHeight="false" outlineLevel="0" collapsed="false">
      <c r="A6888" s="1" t="n">
        <v>6875</v>
      </c>
      <c r="B6888" s="82" t="n">
        <v>14815</v>
      </c>
      <c r="C6888" s="83" t="n">
        <f aca="false">B6888/1000</f>
        <v>14.815</v>
      </c>
      <c r="D6888" s="76" t="n">
        <v>-821</v>
      </c>
      <c r="E6888" s="76" t="n">
        <v>0.1595</v>
      </c>
    </row>
    <row r="6889" customFormat="false" ht="14.25" hidden="false" customHeight="false" outlineLevel="0" collapsed="false">
      <c r="A6889" s="1" t="n">
        <v>6876</v>
      </c>
      <c r="B6889" s="82" t="n">
        <v>14630</v>
      </c>
      <c r="C6889" s="83" t="n">
        <f aca="false">B6889/1000</f>
        <v>14.63</v>
      </c>
      <c r="D6889" s="76" t="n">
        <v>-218</v>
      </c>
      <c r="E6889" s="76" t="n">
        <v>0.133</v>
      </c>
    </row>
    <row r="6890" customFormat="false" ht="14.25" hidden="false" customHeight="false" outlineLevel="0" collapsed="false">
      <c r="A6890" s="1" t="n">
        <v>6877</v>
      </c>
      <c r="B6890" s="82" t="n">
        <v>14849</v>
      </c>
      <c r="C6890" s="83" t="n">
        <f aca="false">B6890/1000</f>
        <v>14.849</v>
      </c>
      <c r="D6890" s="76" t="n">
        <v>-27</v>
      </c>
      <c r="E6890" s="76" t="n">
        <v>0.202</v>
      </c>
    </row>
    <row r="6891" customFormat="false" ht="14.25" hidden="false" customHeight="false" outlineLevel="0" collapsed="false">
      <c r="A6891" s="1" t="n">
        <v>6878</v>
      </c>
      <c r="B6891" s="82" t="n">
        <v>14801</v>
      </c>
      <c r="C6891" s="83" t="n">
        <f aca="false">B6891/1000</f>
        <v>14.801</v>
      </c>
      <c r="D6891" s="76" t="n">
        <v>722</v>
      </c>
      <c r="E6891" s="76" t="n">
        <v>0.218</v>
      </c>
    </row>
    <row r="6892" customFormat="false" ht="14.25" hidden="false" customHeight="false" outlineLevel="0" collapsed="false">
      <c r="A6892" s="1" t="n">
        <v>6879</v>
      </c>
      <c r="B6892" s="82" t="n">
        <v>14713</v>
      </c>
      <c r="C6892" s="83" t="n">
        <f aca="false">B6892/1000</f>
        <v>14.713</v>
      </c>
      <c r="D6892" s="76" t="n">
        <v>728</v>
      </c>
      <c r="E6892" s="76" t="n">
        <v>0.0955</v>
      </c>
    </row>
    <row r="6893" customFormat="false" ht="14.25" hidden="false" customHeight="false" outlineLevel="0" collapsed="false">
      <c r="A6893" s="1" t="n">
        <v>6880</v>
      </c>
      <c r="B6893" s="82" t="n">
        <v>14649</v>
      </c>
      <c r="C6893" s="83" t="n">
        <f aca="false">B6893/1000</f>
        <v>14.649</v>
      </c>
      <c r="D6893" s="76" t="n">
        <v>-555</v>
      </c>
      <c r="E6893" s="76" t="n">
        <v>0.1275</v>
      </c>
    </row>
    <row r="6894" customFormat="false" ht="14.25" hidden="false" customHeight="false" outlineLevel="0" collapsed="false">
      <c r="A6894" s="1" t="n">
        <v>6881</v>
      </c>
      <c r="B6894" s="82" t="n">
        <v>14603</v>
      </c>
      <c r="C6894" s="83" t="n">
        <f aca="false">B6894/1000</f>
        <v>14.603</v>
      </c>
      <c r="D6894" s="76" t="n">
        <v>-339</v>
      </c>
      <c r="E6894" s="76" t="n">
        <v>0.0955</v>
      </c>
    </row>
    <row r="6895" customFormat="false" ht="14.25" hidden="false" customHeight="false" outlineLevel="0" collapsed="false">
      <c r="A6895" s="1" t="n">
        <v>6882</v>
      </c>
      <c r="B6895" s="82" t="n">
        <v>14658</v>
      </c>
      <c r="C6895" s="83" t="n">
        <f aca="false">B6895/1000</f>
        <v>14.658</v>
      </c>
      <c r="D6895" s="76" t="n">
        <v>245</v>
      </c>
      <c r="E6895" s="76" t="n">
        <v>0.1225</v>
      </c>
    </row>
    <row r="6896" customFormat="false" ht="14.25" hidden="false" customHeight="false" outlineLevel="0" collapsed="false">
      <c r="A6896" s="1" t="n">
        <v>6883</v>
      </c>
      <c r="B6896" s="82" t="n">
        <v>14549</v>
      </c>
      <c r="C6896" s="83" t="n">
        <f aca="false">B6896/1000</f>
        <v>14.549</v>
      </c>
      <c r="D6896" s="76" t="n">
        <v>647</v>
      </c>
      <c r="E6896" s="76" t="n">
        <v>0.08</v>
      </c>
    </row>
    <row r="6897" customFormat="false" ht="14.25" hidden="false" customHeight="false" outlineLevel="0" collapsed="false">
      <c r="A6897" s="1" t="n">
        <v>6884</v>
      </c>
      <c r="B6897" s="82" t="n">
        <v>14754</v>
      </c>
      <c r="C6897" s="83" t="n">
        <f aca="false">B6897/1000</f>
        <v>14.754</v>
      </c>
      <c r="D6897" s="76" t="n">
        <v>175</v>
      </c>
      <c r="E6897" s="76" t="n">
        <v>0.133</v>
      </c>
    </row>
    <row r="6898" customFormat="false" ht="14.25" hidden="false" customHeight="false" outlineLevel="0" collapsed="false">
      <c r="A6898" s="1" t="n">
        <v>6885</v>
      </c>
      <c r="B6898" s="82" t="n">
        <v>14666</v>
      </c>
      <c r="C6898" s="83" t="n">
        <f aca="false">B6898/1000</f>
        <v>14.666</v>
      </c>
      <c r="D6898" s="76" t="n">
        <v>200</v>
      </c>
      <c r="E6898" s="76" t="n">
        <v>0.0955</v>
      </c>
    </row>
    <row r="6899" customFormat="false" ht="14.25" hidden="false" customHeight="false" outlineLevel="0" collapsed="false">
      <c r="A6899" s="1" t="n">
        <v>6886</v>
      </c>
      <c r="B6899" s="82" t="n">
        <v>14700</v>
      </c>
      <c r="C6899" s="83" t="n">
        <f aca="false">B6899/1000</f>
        <v>14.7</v>
      </c>
      <c r="D6899" s="76" t="n">
        <v>-350</v>
      </c>
      <c r="E6899" s="76" t="n">
        <v>0.0955</v>
      </c>
    </row>
    <row r="6900" customFormat="false" ht="14.25" hidden="false" customHeight="false" outlineLevel="0" collapsed="false">
      <c r="A6900" s="1" t="n">
        <v>6887</v>
      </c>
      <c r="B6900" s="82" t="n">
        <v>14658</v>
      </c>
      <c r="C6900" s="83" t="n">
        <f aca="false">B6900/1000</f>
        <v>14.658</v>
      </c>
      <c r="D6900" s="76" t="n">
        <v>-779</v>
      </c>
      <c r="E6900" s="76" t="n">
        <v>0.069</v>
      </c>
    </row>
    <row r="6901" customFormat="false" ht="14.25" hidden="false" customHeight="false" outlineLevel="0" collapsed="false">
      <c r="A6901" s="1" t="n">
        <v>6888</v>
      </c>
      <c r="B6901" s="82" t="n">
        <v>14500</v>
      </c>
      <c r="C6901" s="83" t="n">
        <f aca="false">B6901/1000</f>
        <v>14.5</v>
      </c>
      <c r="D6901" s="76" t="n">
        <v>-760</v>
      </c>
      <c r="E6901" s="76" t="n">
        <v>0.0585</v>
      </c>
    </row>
    <row r="6902" customFormat="false" ht="14.25" hidden="false" customHeight="false" outlineLevel="0" collapsed="false">
      <c r="A6902" s="1" t="n">
        <v>6889</v>
      </c>
      <c r="B6902" s="82" t="n">
        <v>14575</v>
      </c>
      <c r="C6902" s="83" t="n">
        <f aca="false">B6902/1000</f>
        <v>14.575</v>
      </c>
      <c r="D6902" s="76" t="n">
        <v>-716</v>
      </c>
      <c r="E6902" s="76" t="n">
        <v>0.048</v>
      </c>
    </row>
    <row r="6903" customFormat="false" ht="14.25" hidden="false" customHeight="false" outlineLevel="0" collapsed="false">
      <c r="A6903" s="1" t="n">
        <v>6890</v>
      </c>
      <c r="B6903" s="82" t="n">
        <v>14791</v>
      </c>
      <c r="C6903" s="83" t="n">
        <f aca="false">B6903/1000</f>
        <v>14.791</v>
      </c>
      <c r="D6903" s="76" t="n">
        <v>-484</v>
      </c>
      <c r="E6903" s="76" t="n">
        <v>0.064</v>
      </c>
    </row>
    <row r="6904" customFormat="false" ht="14.25" hidden="false" customHeight="false" outlineLevel="0" collapsed="false">
      <c r="A6904" s="1" t="n">
        <v>6891</v>
      </c>
      <c r="B6904" s="82" t="n">
        <v>14366</v>
      </c>
      <c r="C6904" s="83" t="n">
        <f aca="false">B6904/1000</f>
        <v>14.366</v>
      </c>
      <c r="D6904" s="76" t="n">
        <v>317</v>
      </c>
      <c r="E6904" s="76" t="n">
        <v>0.0585</v>
      </c>
    </row>
    <row r="6905" customFormat="false" ht="14.25" hidden="false" customHeight="false" outlineLevel="0" collapsed="false">
      <c r="A6905" s="1" t="n">
        <v>6892</v>
      </c>
      <c r="B6905" s="82" t="n">
        <v>14724</v>
      </c>
      <c r="C6905" s="83" t="n">
        <f aca="false">B6905/1000</f>
        <v>14.724</v>
      </c>
      <c r="D6905" s="76" t="n">
        <v>151</v>
      </c>
      <c r="E6905" s="76" t="n">
        <v>0.085</v>
      </c>
    </row>
    <row r="6906" customFormat="false" ht="14.25" hidden="false" customHeight="false" outlineLevel="0" collapsed="false">
      <c r="A6906" s="1" t="n">
        <v>6893</v>
      </c>
      <c r="B6906" s="82" t="n">
        <v>14504</v>
      </c>
      <c r="C6906" s="83" t="n">
        <f aca="false">B6906/1000</f>
        <v>14.504</v>
      </c>
      <c r="D6906" s="76" t="n">
        <v>-300</v>
      </c>
      <c r="E6906" s="76" t="n">
        <v>0.0905</v>
      </c>
    </row>
    <row r="6907" customFormat="false" ht="14.25" hidden="false" customHeight="false" outlineLevel="0" collapsed="false">
      <c r="A6907" s="1" t="n">
        <v>6894</v>
      </c>
      <c r="B6907" s="82" t="n">
        <v>14574</v>
      </c>
      <c r="C6907" s="83" t="n">
        <f aca="false">B6907/1000</f>
        <v>14.574</v>
      </c>
      <c r="D6907" s="76" t="n">
        <v>-864</v>
      </c>
      <c r="E6907" s="76" t="n">
        <v>0.0955</v>
      </c>
    </row>
    <row r="6908" customFormat="false" ht="14.25" hidden="false" customHeight="false" outlineLevel="0" collapsed="false">
      <c r="A6908" s="1" t="n">
        <v>6895</v>
      </c>
      <c r="B6908" s="82" t="n">
        <v>14642</v>
      </c>
      <c r="C6908" s="83" t="n">
        <f aca="false">B6908/1000</f>
        <v>14.642</v>
      </c>
      <c r="D6908" s="76" t="n">
        <v>20</v>
      </c>
      <c r="E6908" s="76" t="n">
        <v>0.1115</v>
      </c>
    </row>
    <row r="6909" customFormat="false" ht="14.25" hidden="false" customHeight="false" outlineLevel="0" collapsed="false">
      <c r="A6909" s="1" t="n">
        <v>6896</v>
      </c>
      <c r="B6909" s="82" t="n">
        <v>14609</v>
      </c>
      <c r="C6909" s="83" t="n">
        <f aca="false">B6909/1000</f>
        <v>14.609</v>
      </c>
      <c r="D6909" s="76" t="n">
        <v>728</v>
      </c>
      <c r="E6909" s="76" t="n">
        <v>0.1385</v>
      </c>
    </row>
    <row r="6910" customFormat="false" ht="14.25" hidden="false" customHeight="false" outlineLevel="0" collapsed="false">
      <c r="A6910" s="1" t="n">
        <v>6897</v>
      </c>
      <c r="B6910" s="82" t="n">
        <v>14747</v>
      </c>
      <c r="C6910" s="83" t="n">
        <f aca="false">B6910/1000</f>
        <v>14.747</v>
      </c>
      <c r="D6910" s="76" t="n">
        <v>-14</v>
      </c>
      <c r="E6910" s="76" t="n">
        <v>0.1115</v>
      </c>
    </row>
    <row r="6911" customFormat="false" ht="14.25" hidden="false" customHeight="false" outlineLevel="0" collapsed="false">
      <c r="A6911" s="1" t="n">
        <v>6898</v>
      </c>
      <c r="B6911" s="82" t="n">
        <v>14725</v>
      </c>
      <c r="C6911" s="83" t="n">
        <f aca="false">B6911/1000</f>
        <v>14.725</v>
      </c>
      <c r="D6911" s="76" t="n">
        <v>343</v>
      </c>
      <c r="E6911" s="76" t="n">
        <v>0.053</v>
      </c>
    </row>
    <row r="6912" customFormat="false" ht="14.25" hidden="false" customHeight="false" outlineLevel="0" collapsed="false">
      <c r="A6912" s="1" t="n">
        <v>6899</v>
      </c>
      <c r="B6912" s="82" t="n">
        <v>14575</v>
      </c>
      <c r="C6912" s="83" t="n">
        <f aca="false">B6912/1000</f>
        <v>14.575</v>
      </c>
      <c r="D6912" s="76" t="n">
        <v>-61</v>
      </c>
      <c r="E6912" s="76" t="n">
        <v>0.117</v>
      </c>
    </row>
    <row r="6913" customFormat="false" ht="14.25" hidden="false" customHeight="false" outlineLevel="0" collapsed="false">
      <c r="A6913" s="1" t="n">
        <v>6900</v>
      </c>
      <c r="B6913" s="82" t="n">
        <v>14520</v>
      </c>
      <c r="C6913" s="83" t="n">
        <f aca="false">B6913/1000</f>
        <v>14.52</v>
      </c>
      <c r="D6913" s="76" t="n">
        <v>146</v>
      </c>
      <c r="E6913" s="76" t="n">
        <v>0.2765</v>
      </c>
    </row>
    <row r="6914" customFormat="false" ht="14.25" hidden="false" customHeight="false" outlineLevel="0" collapsed="false">
      <c r="A6914" s="1" t="n">
        <v>6901</v>
      </c>
      <c r="B6914" s="82" t="n">
        <v>14654</v>
      </c>
      <c r="C6914" s="83" t="n">
        <f aca="false">B6914/1000</f>
        <v>14.654</v>
      </c>
      <c r="D6914" s="76" t="n">
        <v>86</v>
      </c>
      <c r="E6914" s="76" t="n">
        <v>0.202</v>
      </c>
    </row>
    <row r="6915" customFormat="false" ht="14.25" hidden="false" customHeight="false" outlineLevel="0" collapsed="false">
      <c r="A6915" s="1" t="n">
        <v>6902</v>
      </c>
      <c r="B6915" s="82" t="n">
        <v>14628</v>
      </c>
      <c r="C6915" s="83" t="n">
        <f aca="false">B6915/1000</f>
        <v>14.628</v>
      </c>
      <c r="D6915" s="76" t="n">
        <v>-355</v>
      </c>
      <c r="E6915" s="76" t="n">
        <v>0.218</v>
      </c>
    </row>
    <row r="6916" customFormat="false" ht="14.25" hidden="false" customHeight="false" outlineLevel="0" collapsed="false">
      <c r="A6916" s="1" t="n">
        <v>6903</v>
      </c>
      <c r="B6916" s="82" t="n">
        <v>14565</v>
      </c>
      <c r="C6916" s="83" t="n">
        <f aca="false">B6916/1000</f>
        <v>14.565</v>
      </c>
      <c r="D6916" s="76" t="n">
        <v>415</v>
      </c>
      <c r="E6916" s="76" t="n">
        <v>0.351</v>
      </c>
    </row>
    <row r="6917" customFormat="false" ht="14.25" hidden="false" customHeight="false" outlineLevel="0" collapsed="false">
      <c r="A6917" s="1" t="n">
        <v>6904</v>
      </c>
      <c r="B6917" s="82" t="n">
        <v>14633</v>
      </c>
      <c r="C6917" s="83" t="n">
        <f aca="false">B6917/1000</f>
        <v>14.633</v>
      </c>
      <c r="D6917" s="76" t="n">
        <v>-657</v>
      </c>
      <c r="E6917" s="76" t="n">
        <v>0.468</v>
      </c>
    </row>
    <row r="6918" customFormat="false" ht="14.25" hidden="false" customHeight="false" outlineLevel="0" collapsed="false">
      <c r="A6918" s="1" t="n">
        <v>6905</v>
      </c>
      <c r="B6918" s="82" t="n">
        <v>14748</v>
      </c>
      <c r="C6918" s="83" t="n">
        <f aca="false">B6918/1000</f>
        <v>14.748</v>
      </c>
      <c r="D6918" s="76" t="n">
        <v>-861</v>
      </c>
      <c r="E6918" s="76" t="n">
        <v>0.532</v>
      </c>
    </row>
    <row r="6919" customFormat="false" ht="14.25" hidden="false" customHeight="false" outlineLevel="0" collapsed="false">
      <c r="A6919" s="1" t="n">
        <v>6906</v>
      </c>
      <c r="B6919" s="82" t="n">
        <v>14618</v>
      </c>
      <c r="C6919" s="83" t="n">
        <f aca="false">B6919/1000</f>
        <v>14.618</v>
      </c>
      <c r="D6919" s="76" t="n">
        <v>528</v>
      </c>
      <c r="E6919" s="76" t="n">
        <v>0.399</v>
      </c>
    </row>
    <row r="6920" customFormat="false" ht="14.25" hidden="false" customHeight="false" outlineLevel="0" collapsed="false">
      <c r="A6920" s="1" t="n">
        <v>6907</v>
      </c>
      <c r="B6920" s="82" t="n">
        <v>14740</v>
      </c>
      <c r="C6920" s="83" t="n">
        <f aca="false">B6920/1000</f>
        <v>14.74</v>
      </c>
      <c r="D6920" s="76" t="n">
        <v>-961</v>
      </c>
      <c r="E6920" s="76" t="n">
        <v>0.2395</v>
      </c>
    </row>
    <row r="6921" customFormat="false" ht="14.25" hidden="false" customHeight="false" outlineLevel="0" collapsed="false">
      <c r="A6921" s="1" t="n">
        <v>6908</v>
      </c>
      <c r="B6921" s="82" t="n">
        <v>14662</v>
      </c>
      <c r="C6921" s="83" t="n">
        <f aca="false">B6921/1000</f>
        <v>14.662</v>
      </c>
      <c r="D6921" s="76" t="n">
        <v>-639</v>
      </c>
      <c r="E6921" s="76" t="n">
        <v>0.298</v>
      </c>
    </row>
    <row r="6922" customFormat="false" ht="14.25" hidden="false" customHeight="false" outlineLevel="0" collapsed="false">
      <c r="A6922" s="1" t="n">
        <v>6909</v>
      </c>
      <c r="B6922" s="82" t="n">
        <v>14676</v>
      </c>
      <c r="C6922" s="83" t="n">
        <f aca="false">B6922/1000</f>
        <v>14.676</v>
      </c>
      <c r="D6922" s="76" t="n">
        <v>-578</v>
      </c>
      <c r="E6922" s="76" t="n">
        <v>0.3085</v>
      </c>
    </row>
    <row r="6923" customFormat="false" ht="14.25" hidden="false" customHeight="false" outlineLevel="0" collapsed="false">
      <c r="A6923" s="1" t="n">
        <v>6910</v>
      </c>
      <c r="B6923" s="82" t="n">
        <v>14811</v>
      </c>
      <c r="C6923" s="83" t="n">
        <f aca="false">B6923/1000</f>
        <v>14.811</v>
      </c>
      <c r="D6923" s="76" t="n">
        <v>608</v>
      </c>
      <c r="E6923" s="76" t="n">
        <v>0.3885</v>
      </c>
    </row>
    <row r="6924" customFormat="false" ht="14.25" hidden="false" customHeight="false" outlineLevel="0" collapsed="false">
      <c r="A6924" s="1" t="n">
        <v>6911</v>
      </c>
      <c r="B6924" s="82" t="n">
        <v>14540</v>
      </c>
      <c r="C6924" s="83" t="n">
        <f aca="false">B6924/1000</f>
        <v>14.54</v>
      </c>
      <c r="D6924" s="76" t="n">
        <v>-268</v>
      </c>
      <c r="E6924" s="76" t="n">
        <v>0.4255</v>
      </c>
    </row>
    <row r="6925" customFormat="false" ht="14.25" hidden="false" customHeight="false" outlineLevel="0" collapsed="false">
      <c r="A6925" s="1" t="n">
        <v>6912</v>
      </c>
      <c r="B6925" s="82" t="n">
        <v>14883</v>
      </c>
      <c r="C6925" s="83" t="n">
        <f aca="false">B6925/1000</f>
        <v>14.883</v>
      </c>
      <c r="D6925" s="76" t="n">
        <v>-43</v>
      </c>
      <c r="E6925" s="76" t="n">
        <v>0.431</v>
      </c>
    </row>
    <row r="6926" customFormat="false" ht="14.25" hidden="false" customHeight="false" outlineLevel="0" collapsed="false">
      <c r="A6926" s="1" t="n">
        <v>6913</v>
      </c>
      <c r="B6926" s="82" t="n">
        <v>14062</v>
      </c>
      <c r="C6926" s="83" t="n">
        <f aca="false">B6926/1000</f>
        <v>14.062</v>
      </c>
      <c r="D6926" s="76" t="n">
        <v>325</v>
      </c>
      <c r="E6926" s="76" t="n">
        <v>0.601</v>
      </c>
    </row>
    <row r="6927" customFormat="false" ht="14.25" hidden="false" customHeight="false" outlineLevel="0" collapsed="false">
      <c r="A6927" s="1" t="n">
        <v>6914</v>
      </c>
      <c r="B6927" s="82" t="n">
        <v>13388</v>
      </c>
      <c r="C6927" s="83" t="n">
        <f aca="false">B6927/1000</f>
        <v>13.388</v>
      </c>
      <c r="D6927" s="76" t="n">
        <v>716</v>
      </c>
      <c r="E6927" s="76" t="n">
        <v>0.4785</v>
      </c>
    </row>
    <row r="6928" customFormat="false" ht="14.25" hidden="false" customHeight="false" outlineLevel="0" collapsed="false">
      <c r="A6928" s="1" t="n">
        <v>6915</v>
      </c>
      <c r="B6928" s="82" t="n">
        <v>14411</v>
      </c>
      <c r="C6928" s="83" t="n">
        <f aca="false">B6928/1000</f>
        <v>14.411</v>
      </c>
      <c r="D6928" s="76" t="n">
        <v>-567</v>
      </c>
      <c r="E6928" s="76" t="n">
        <v>0.4255</v>
      </c>
    </row>
    <row r="6929" customFormat="false" ht="14.25" hidden="false" customHeight="false" outlineLevel="0" collapsed="false">
      <c r="A6929" s="1" t="n">
        <v>6916</v>
      </c>
      <c r="B6929" s="82" t="n">
        <v>14842</v>
      </c>
      <c r="C6929" s="83" t="n">
        <f aca="false">B6929/1000</f>
        <v>14.842</v>
      </c>
      <c r="D6929" s="76" t="n">
        <v>-199</v>
      </c>
      <c r="E6929" s="76" t="n">
        <v>0.415</v>
      </c>
    </row>
    <row r="6930" customFormat="false" ht="14.25" hidden="false" customHeight="false" outlineLevel="0" collapsed="false">
      <c r="A6930" s="1" t="n">
        <v>6917</v>
      </c>
      <c r="B6930" s="82" t="n">
        <v>14687</v>
      </c>
      <c r="C6930" s="83" t="n">
        <f aca="false">B6930/1000</f>
        <v>14.687</v>
      </c>
      <c r="D6930" s="76" t="n">
        <v>-504</v>
      </c>
      <c r="E6930" s="76" t="n">
        <v>0.431</v>
      </c>
    </row>
    <row r="6931" customFormat="false" ht="14.25" hidden="false" customHeight="false" outlineLevel="0" collapsed="false">
      <c r="A6931" s="1" t="n">
        <v>6918</v>
      </c>
      <c r="B6931" s="82" t="n">
        <v>14794</v>
      </c>
      <c r="C6931" s="83" t="n">
        <f aca="false">B6931/1000</f>
        <v>14.794</v>
      </c>
      <c r="D6931" s="76" t="n">
        <v>-489</v>
      </c>
      <c r="E6931" s="76" t="n">
        <v>0.3615</v>
      </c>
    </row>
    <row r="6932" customFormat="false" ht="14.25" hidden="false" customHeight="false" outlineLevel="0" collapsed="false">
      <c r="A6932" s="1" t="n">
        <v>6919</v>
      </c>
      <c r="B6932" s="82" t="n">
        <v>14867</v>
      </c>
      <c r="C6932" s="83" t="n">
        <f aca="false">B6932/1000</f>
        <v>14.867</v>
      </c>
      <c r="D6932" s="76" t="n">
        <v>-702</v>
      </c>
      <c r="E6932" s="76" t="n">
        <v>0.287</v>
      </c>
    </row>
    <row r="6933" customFormat="false" ht="14.25" hidden="false" customHeight="false" outlineLevel="0" collapsed="false">
      <c r="A6933" s="1" t="n">
        <v>6920</v>
      </c>
      <c r="B6933" s="82" t="n">
        <v>14552</v>
      </c>
      <c r="C6933" s="83" t="n">
        <f aca="false">B6933/1000</f>
        <v>14.552</v>
      </c>
      <c r="D6933" s="76" t="n">
        <v>133</v>
      </c>
      <c r="E6933" s="76" t="n">
        <v>0.351</v>
      </c>
    </row>
    <row r="6934" customFormat="false" ht="14.25" hidden="false" customHeight="false" outlineLevel="0" collapsed="false">
      <c r="A6934" s="1" t="n">
        <v>6921</v>
      </c>
      <c r="B6934" s="82" t="n">
        <v>14662</v>
      </c>
      <c r="C6934" s="83" t="n">
        <f aca="false">B6934/1000</f>
        <v>14.662</v>
      </c>
      <c r="D6934" s="76" t="n">
        <v>-773</v>
      </c>
      <c r="E6934" s="76" t="n">
        <v>0.319</v>
      </c>
    </row>
    <row r="6935" customFormat="false" ht="14.25" hidden="false" customHeight="false" outlineLevel="0" collapsed="false">
      <c r="A6935" s="1" t="n">
        <v>6922</v>
      </c>
      <c r="B6935" s="82" t="n">
        <v>14562</v>
      </c>
      <c r="C6935" s="83" t="n">
        <f aca="false">B6935/1000</f>
        <v>14.562</v>
      </c>
      <c r="D6935" s="76" t="n">
        <v>218</v>
      </c>
      <c r="E6935" s="76" t="n">
        <v>0.2925</v>
      </c>
    </row>
    <row r="6936" customFormat="false" ht="14.25" hidden="false" customHeight="false" outlineLevel="0" collapsed="false">
      <c r="A6936" s="1" t="n">
        <v>6923</v>
      </c>
      <c r="B6936" s="82" t="n">
        <v>14980</v>
      </c>
      <c r="C6936" s="83" t="n">
        <f aca="false">B6936/1000</f>
        <v>14.98</v>
      </c>
      <c r="D6936" s="76" t="n">
        <v>-663</v>
      </c>
      <c r="E6936" s="76" t="n">
        <v>0.452</v>
      </c>
    </row>
    <row r="6937" customFormat="false" ht="14.25" hidden="false" customHeight="false" outlineLevel="0" collapsed="false">
      <c r="A6937" s="1" t="n">
        <v>6924</v>
      </c>
      <c r="B6937" s="82" t="n">
        <v>14668</v>
      </c>
      <c r="C6937" s="83" t="n">
        <f aca="false">B6937/1000</f>
        <v>14.668</v>
      </c>
      <c r="D6937" s="76" t="n">
        <v>-579</v>
      </c>
      <c r="E6937" s="76" t="n">
        <v>0.5055</v>
      </c>
    </row>
    <row r="6938" customFormat="false" ht="14.25" hidden="false" customHeight="false" outlineLevel="0" collapsed="false">
      <c r="A6938" s="1" t="n">
        <v>6925</v>
      </c>
      <c r="B6938" s="82" t="n">
        <v>14748</v>
      </c>
      <c r="C6938" s="83" t="n">
        <f aca="false">B6938/1000</f>
        <v>14.748</v>
      </c>
      <c r="D6938" s="76" t="n">
        <v>90</v>
      </c>
      <c r="E6938" s="76" t="n">
        <v>0.4735</v>
      </c>
    </row>
    <row r="6939" customFormat="false" ht="14.25" hidden="false" customHeight="false" outlineLevel="0" collapsed="false">
      <c r="A6939" s="1" t="n">
        <v>6926</v>
      </c>
      <c r="B6939" s="82" t="n">
        <v>14743</v>
      </c>
      <c r="C6939" s="83" t="n">
        <f aca="false">B6939/1000</f>
        <v>14.743</v>
      </c>
      <c r="D6939" s="76" t="n">
        <v>-106</v>
      </c>
      <c r="E6939" s="76" t="n">
        <v>0.4945</v>
      </c>
    </row>
    <row r="6940" customFormat="false" ht="14.25" hidden="false" customHeight="false" outlineLevel="0" collapsed="false">
      <c r="A6940" s="1" t="n">
        <v>6927</v>
      </c>
      <c r="B6940" s="82" t="n">
        <v>14662</v>
      </c>
      <c r="C6940" s="83" t="n">
        <f aca="false">B6940/1000</f>
        <v>14.662</v>
      </c>
      <c r="D6940" s="76" t="n">
        <v>-312</v>
      </c>
      <c r="E6940" s="76" t="n">
        <v>0.3885</v>
      </c>
    </row>
    <row r="6941" customFormat="false" ht="14.25" hidden="false" customHeight="false" outlineLevel="0" collapsed="false">
      <c r="A6941" s="1" t="n">
        <v>6928</v>
      </c>
      <c r="B6941" s="82" t="n">
        <v>14567</v>
      </c>
      <c r="C6941" s="83" t="n">
        <f aca="false">B6941/1000</f>
        <v>14.567</v>
      </c>
      <c r="D6941" s="76" t="n">
        <v>27</v>
      </c>
      <c r="E6941" s="76" t="n">
        <v>0.415</v>
      </c>
    </row>
    <row r="6942" customFormat="false" ht="14.25" hidden="false" customHeight="false" outlineLevel="0" collapsed="false">
      <c r="A6942" s="1" t="n">
        <v>6929</v>
      </c>
      <c r="B6942" s="82" t="n">
        <v>14635</v>
      </c>
      <c r="C6942" s="83" t="n">
        <f aca="false">B6942/1000</f>
        <v>14.635</v>
      </c>
      <c r="D6942" s="76" t="n">
        <v>232</v>
      </c>
      <c r="E6942" s="76" t="n">
        <v>0.4415</v>
      </c>
    </row>
    <row r="6943" customFormat="false" ht="14.25" hidden="false" customHeight="false" outlineLevel="0" collapsed="false">
      <c r="A6943" s="1" t="n">
        <v>6930</v>
      </c>
      <c r="B6943" s="82" t="n">
        <v>14554</v>
      </c>
      <c r="C6943" s="83" t="n">
        <f aca="false">B6943/1000</f>
        <v>14.554</v>
      </c>
      <c r="D6943" s="76" t="n">
        <v>253</v>
      </c>
      <c r="E6943" s="76" t="n">
        <v>0.4945</v>
      </c>
    </row>
    <row r="6944" customFormat="false" ht="14.25" hidden="false" customHeight="false" outlineLevel="0" collapsed="false">
      <c r="A6944" s="1" t="n">
        <v>6931</v>
      </c>
      <c r="B6944" s="82" t="n">
        <v>14567</v>
      </c>
      <c r="C6944" s="83" t="n">
        <f aca="false">B6944/1000</f>
        <v>14.567</v>
      </c>
      <c r="D6944" s="76" t="n">
        <v>-558</v>
      </c>
      <c r="E6944" s="76" t="n">
        <v>0.537</v>
      </c>
    </row>
    <row r="6945" customFormat="false" ht="14.25" hidden="false" customHeight="false" outlineLevel="0" collapsed="false">
      <c r="A6945" s="1" t="n">
        <v>6932</v>
      </c>
      <c r="B6945" s="82" t="n">
        <v>14583</v>
      </c>
      <c r="C6945" s="83" t="n">
        <f aca="false">B6945/1000</f>
        <v>14.583</v>
      </c>
      <c r="D6945" s="76" t="n">
        <v>-402</v>
      </c>
      <c r="E6945" s="76" t="n">
        <v>0.585</v>
      </c>
    </row>
    <row r="6946" customFormat="false" ht="14.25" hidden="false" customHeight="false" outlineLevel="0" collapsed="false">
      <c r="A6946" s="1" t="n">
        <v>6933</v>
      </c>
      <c r="B6946" s="82" t="n">
        <v>14740</v>
      </c>
      <c r="C6946" s="83" t="n">
        <f aca="false">B6946/1000</f>
        <v>14.74</v>
      </c>
      <c r="D6946" s="76" t="n">
        <v>138</v>
      </c>
      <c r="E6946" s="76" t="n">
        <v>0.4945</v>
      </c>
    </row>
    <row r="6947" customFormat="false" ht="14.25" hidden="false" customHeight="false" outlineLevel="0" collapsed="false">
      <c r="A6947" s="1" t="n">
        <v>6934</v>
      </c>
      <c r="B6947" s="82" t="n">
        <v>14620</v>
      </c>
      <c r="C6947" s="83" t="n">
        <f aca="false">B6947/1000</f>
        <v>14.62</v>
      </c>
      <c r="D6947" s="76" t="n">
        <v>-841</v>
      </c>
      <c r="E6947" s="76" t="n">
        <v>0.4895</v>
      </c>
    </row>
    <row r="6948" customFormat="false" ht="14.25" hidden="false" customHeight="false" outlineLevel="0" collapsed="false">
      <c r="A6948" s="1" t="n">
        <v>6935</v>
      </c>
      <c r="B6948" s="82" t="n">
        <v>14643</v>
      </c>
      <c r="C6948" s="83" t="n">
        <f aca="false">B6948/1000</f>
        <v>14.643</v>
      </c>
      <c r="D6948" s="76" t="n">
        <v>-581</v>
      </c>
      <c r="E6948" s="76" t="n">
        <v>0.5215</v>
      </c>
    </row>
    <row r="6949" customFormat="false" ht="14.25" hidden="false" customHeight="false" outlineLevel="0" collapsed="false">
      <c r="A6949" s="1" t="n">
        <v>6936</v>
      </c>
      <c r="B6949" s="82" t="n">
        <v>14449</v>
      </c>
      <c r="C6949" s="83" t="n">
        <f aca="false">B6949/1000</f>
        <v>14.449</v>
      </c>
      <c r="D6949" s="76" t="n">
        <v>-277</v>
      </c>
      <c r="E6949" s="76" t="n">
        <v>0.564</v>
      </c>
    </row>
    <row r="6950" customFormat="false" ht="14.25" hidden="false" customHeight="false" outlineLevel="0" collapsed="false">
      <c r="A6950" s="1" t="n">
        <v>6937</v>
      </c>
      <c r="B6950" s="82" t="n">
        <v>14675</v>
      </c>
      <c r="C6950" s="83" t="n">
        <f aca="false">B6950/1000</f>
        <v>14.675</v>
      </c>
      <c r="D6950" s="76" t="n">
        <v>-57</v>
      </c>
      <c r="E6950" s="76" t="n">
        <v>0.6225</v>
      </c>
    </row>
    <row r="6951" customFormat="false" ht="14.25" hidden="false" customHeight="false" outlineLevel="0" collapsed="false">
      <c r="A6951" s="1" t="n">
        <v>6938</v>
      </c>
      <c r="B6951" s="82" t="n">
        <v>14857</v>
      </c>
      <c r="C6951" s="83" t="n">
        <f aca="false">B6951/1000</f>
        <v>14.857</v>
      </c>
      <c r="D6951" s="76" t="n">
        <v>-97</v>
      </c>
      <c r="E6951" s="76" t="n">
        <v>0.617</v>
      </c>
    </row>
    <row r="6952" customFormat="false" ht="14.25" hidden="false" customHeight="false" outlineLevel="0" collapsed="false">
      <c r="A6952" s="1" t="n">
        <v>6939</v>
      </c>
      <c r="B6952" s="82" t="n">
        <v>14436</v>
      </c>
      <c r="C6952" s="83" t="n">
        <f aca="false">B6952/1000</f>
        <v>14.436</v>
      </c>
      <c r="D6952" s="76" t="n">
        <v>-30</v>
      </c>
      <c r="E6952" s="76" t="n">
        <v>0.766</v>
      </c>
    </row>
    <row r="6953" customFormat="false" ht="14.25" hidden="false" customHeight="false" outlineLevel="0" collapsed="false">
      <c r="A6953" s="1" t="n">
        <v>6940</v>
      </c>
      <c r="B6953" s="82" t="n">
        <v>14777</v>
      </c>
      <c r="C6953" s="83" t="n">
        <f aca="false">B6953/1000</f>
        <v>14.777</v>
      </c>
      <c r="D6953" s="76" t="n">
        <v>495</v>
      </c>
      <c r="E6953" s="76" t="n">
        <v>0.952</v>
      </c>
    </row>
    <row r="6954" customFormat="false" ht="14.25" hidden="false" customHeight="false" outlineLevel="0" collapsed="false">
      <c r="A6954" s="1" t="n">
        <v>6941</v>
      </c>
      <c r="B6954" s="82" t="n">
        <v>14581</v>
      </c>
      <c r="C6954" s="83" t="n">
        <f aca="false">B6954/1000</f>
        <v>14.581</v>
      </c>
      <c r="D6954" s="76" t="n">
        <v>482</v>
      </c>
      <c r="E6954" s="76" t="n">
        <v>0.8245</v>
      </c>
    </row>
    <row r="6955" customFormat="false" ht="14.25" hidden="false" customHeight="false" outlineLevel="0" collapsed="false">
      <c r="A6955" s="1" t="n">
        <v>6942</v>
      </c>
      <c r="B6955" s="82" t="n">
        <v>14577</v>
      </c>
      <c r="C6955" s="83" t="n">
        <f aca="false">B6955/1000</f>
        <v>14.577</v>
      </c>
      <c r="D6955" s="76" t="n">
        <v>375</v>
      </c>
      <c r="E6955" s="76" t="n">
        <v>0.564</v>
      </c>
    </row>
    <row r="6956" customFormat="false" ht="14.25" hidden="false" customHeight="false" outlineLevel="0" collapsed="false">
      <c r="A6956" s="1" t="n">
        <v>6943</v>
      </c>
      <c r="B6956" s="82" t="n">
        <v>14724</v>
      </c>
      <c r="C6956" s="83" t="n">
        <f aca="false">B6956/1000</f>
        <v>14.724</v>
      </c>
      <c r="D6956" s="76" t="n">
        <v>42</v>
      </c>
      <c r="E6956" s="76" t="n">
        <v>0.564</v>
      </c>
    </row>
    <row r="6957" customFormat="false" ht="14.25" hidden="false" customHeight="false" outlineLevel="0" collapsed="false">
      <c r="A6957" s="1" t="n">
        <v>6944</v>
      </c>
      <c r="B6957" s="82" t="n">
        <v>14415</v>
      </c>
      <c r="C6957" s="83" t="n">
        <f aca="false">B6957/1000</f>
        <v>14.415</v>
      </c>
      <c r="D6957" s="76" t="n">
        <v>-302</v>
      </c>
      <c r="E6957" s="76" t="n">
        <v>0.6435</v>
      </c>
    </row>
    <row r="6958" customFormat="false" ht="14.25" hidden="false" customHeight="false" outlineLevel="0" collapsed="false">
      <c r="A6958" s="1" t="n">
        <v>6945</v>
      </c>
      <c r="B6958" s="82" t="n">
        <v>14687</v>
      </c>
      <c r="C6958" s="83" t="n">
        <f aca="false">B6958/1000</f>
        <v>14.687</v>
      </c>
      <c r="D6958" s="76" t="n">
        <v>518</v>
      </c>
      <c r="E6958" s="76" t="n">
        <v>0.6915</v>
      </c>
    </row>
    <row r="6959" customFormat="false" ht="14.25" hidden="false" customHeight="false" outlineLevel="0" collapsed="false">
      <c r="A6959" s="1" t="n">
        <v>6946</v>
      </c>
      <c r="B6959" s="82" t="n">
        <v>14733</v>
      </c>
      <c r="C6959" s="83" t="n">
        <f aca="false">B6959/1000</f>
        <v>14.733</v>
      </c>
      <c r="D6959" s="76" t="n">
        <v>-394</v>
      </c>
      <c r="E6959" s="76" t="n">
        <v>0.6755</v>
      </c>
    </row>
    <row r="6960" customFormat="false" ht="14.25" hidden="false" customHeight="false" outlineLevel="0" collapsed="false">
      <c r="A6960" s="1" t="n">
        <v>6947</v>
      </c>
      <c r="B6960" s="82" t="n">
        <v>14577</v>
      </c>
      <c r="C6960" s="83" t="n">
        <f aca="false">B6960/1000</f>
        <v>14.577</v>
      </c>
      <c r="D6960" s="76" t="n">
        <v>739</v>
      </c>
      <c r="E6960" s="76" t="n">
        <v>0.697</v>
      </c>
    </row>
    <row r="6961" customFormat="false" ht="14.25" hidden="false" customHeight="false" outlineLevel="0" collapsed="false">
      <c r="A6961" s="1" t="n">
        <v>6948</v>
      </c>
      <c r="B6961" s="82" t="n">
        <v>14735</v>
      </c>
      <c r="C6961" s="83" t="n">
        <f aca="false">B6961/1000</f>
        <v>14.735</v>
      </c>
      <c r="D6961" s="76" t="n">
        <v>-544</v>
      </c>
      <c r="E6961" s="76" t="n">
        <v>0.7925</v>
      </c>
    </row>
    <row r="6962" customFormat="false" ht="14.25" hidden="false" customHeight="false" outlineLevel="0" collapsed="false">
      <c r="A6962" s="1" t="n">
        <v>6949</v>
      </c>
      <c r="B6962" s="82" t="n">
        <v>14646</v>
      </c>
      <c r="C6962" s="83" t="n">
        <f aca="false">B6962/1000</f>
        <v>14.646</v>
      </c>
      <c r="D6962" s="76" t="n">
        <v>-91</v>
      </c>
      <c r="E6962" s="76" t="n">
        <v>0.7075</v>
      </c>
    </row>
    <row r="6963" customFormat="false" ht="14.25" hidden="false" customHeight="false" outlineLevel="0" collapsed="false">
      <c r="A6963" s="1" t="n">
        <v>6950</v>
      </c>
      <c r="B6963" s="82" t="n">
        <v>14722</v>
      </c>
      <c r="C6963" s="83" t="n">
        <f aca="false">B6963/1000</f>
        <v>14.722</v>
      </c>
      <c r="D6963" s="76" t="n">
        <v>318</v>
      </c>
      <c r="E6963" s="76" t="n">
        <v>0.6385</v>
      </c>
    </row>
    <row r="6964" customFormat="false" ht="14.25" hidden="false" customHeight="false" outlineLevel="0" collapsed="false">
      <c r="A6964" s="1" t="n">
        <v>6951</v>
      </c>
      <c r="B6964" s="82" t="n">
        <v>14640</v>
      </c>
      <c r="C6964" s="83" t="n">
        <f aca="false">B6964/1000</f>
        <v>14.64</v>
      </c>
      <c r="D6964" s="76" t="n">
        <v>30</v>
      </c>
      <c r="E6964" s="76" t="n">
        <v>0.5265</v>
      </c>
    </row>
    <row r="6965" customFormat="false" ht="14.25" hidden="false" customHeight="false" outlineLevel="0" collapsed="false">
      <c r="A6965" s="1" t="n">
        <v>6952</v>
      </c>
      <c r="B6965" s="82" t="n">
        <v>14598</v>
      </c>
      <c r="C6965" s="83" t="n">
        <f aca="false">B6965/1000</f>
        <v>14.598</v>
      </c>
      <c r="D6965" s="76" t="n">
        <v>208</v>
      </c>
      <c r="E6965" s="76" t="n">
        <v>0.6435</v>
      </c>
    </row>
    <row r="6966" customFormat="false" ht="14.25" hidden="false" customHeight="false" outlineLevel="0" collapsed="false">
      <c r="A6966" s="1" t="n">
        <v>6953</v>
      </c>
      <c r="B6966" s="82" t="n">
        <v>14742</v>
      </c>
      <c r="C6966" s="83" t="n">
        <f aca="false">B6966/1000</f>
        <v>14.742</v>
      </c>
      <c r="D6966" s="76" t="n">
        <v>73</v>
      </c>
      <c r="E6966" s="76" t="n">
        <v>0.58</v>
      </c>
    </row>
    <row r="6967" customFormat="false" ht="14.25" hidden="false" customHeight="false" outlineLevel="0" collapsed="false">
      <c r="A6967" s="1" t="n">
        <v>6954</v>
      </c>
      <c r="B6967" s="82" t="n">
        <v>14680</v>
      </c>
      <c r="C6967" s="83" t="n">
        <f aca="false">B6967/1000</f>
        <v>14.68</v>
      </c>
      <c r="D6967" s="76" t="n">
        <v>-326</v>
      </c>
      <c r="E6967" s="76" t="n">
        <v>0.718</v>
      </c>
    </row>
    <row r="6968" customFormat="false" ht="14.25" hidden="false" customHeight="false" outlineLevel="0" collapsed="false">
      <c r="A6968" s="1" t="n">
        <v>6955</v>
      </c>
      <c r="B6968" s="82" t="n">
        <v>14633</v>
      </c>
      <c r="C6968" s="83" t="n">
        <f aca="false">B6968/1000</f>
        <v>14.633</v>
      </c>
      <c r="D6968" s="76" t="n">
        <v>-712</v>
      </c>
      <c r="E6968" s="76" t="n">
        <v>0.585</v>
      </c>
    </row>
    <row r="6969" customFormat="false" ht="14.25" hidden="false" customHeight="false" outlineLevel="0" collapsed="false">
      <c r="A6969" s="1" t="n">
        <v>6956</v>
      </c>
      <c r="B6969" s="82" t="n">
        <v>14773</v>
      </c>
      <c r="C6969" s="83" t="n">
        <f aca="false">B6969/1000</f>
        <v>14.773</v>
      </c>
      <c r="D6969" s="76" t="n">
        <v>572</v>
      </c>
      <c r="E6969" s="76" t="n">
        <v>0.3615</v>
      </c>
    </row>
    <row r="6970" customFormat="false" ht="14.25" hidden="false" customHeight="false" outlineLevel="0" collapsed="false">
      <c r="A6970" s="1" t="n">
        <v>6957</v>
      </c>
      <c r="B6970" s="82" t="n">
        <v>14631</v>
      </c>
      <c r="C6970" s="83" t="n">
        <f aca="false">B6970/1000</f>
        <v>14.631</v>
      </c>
      <c r="D6970" s="76" t="n">
        <v>122</v>
      </c>
      <c r="E6970" s="76" t="n">
        <v>0.4415</v>
      </c>
    </row>
    <row r="6971" customFormat="false" ht="14.25" hidden="false" customHeight="false" outlineLevel="0" collapsed="false">
      <c r="A6971" s="1" t="n">
        <v>6958</v>
      </c>
      <c r="B6971" s="82" t="n">
        <v>14696</v>
      </c>
      <c r="C6971" s="83" t="n">
        <f aca="false">B6971/1000</f>
        <v>14.696</v>
      </c>
      <c r="D6971" s="76" t="n">
        <v>-884</v>
      </c>
      <c r="E6971" s="76" t="n">
        <v>0.5425</v>
      </c>
    </row>
    <row r="6972" customFormat="false" ht="14.25" hidden="false" customHeight="false" outlineLevel="0" collapsed="false">
      <c r="A6972" s="1" t="n">
        <v>6959</v>
      </c>
      <c r="B6972" s="82" t="n">
        <v>14621</v>
      </c>
      <c r="C6972" s="83" t="n">
        <f aca="false">B6972/1000</f>
        <v>14.621</v>
      </c>
      <c r="D6972" s="76" t="n">
        <v>-683</v>
      </c>
      <c r="E6972" s="76" t="n">
        <v>0.3725</v>
      </c>
    </row>
    <row r="6973" customFormat="false" ht="14.25" hidden="false" customHeight="false" outlineLevel="0" collapsed="false">
      <c r="A6973" s="1" t="n">
        <v>6960</v>
      </c>
      <c r="B6973" s="82" t="n">
        <v>14700</v>
      </c>
      <c r="C6973" s="83" t="n">
        <f aca="false">B6973/1000</f>
        <v>14.7</v>
      </c>
      <c r="D6973" s="76" t="n">
        <v>43</v>
      </c>
      <c r="E6973" s="76" t="n">
        <v>0.1435</v>
      </c>
    </row>
    <row r="6974" customFormat="false" ht="14.25" hidden="false" customHeight="false" outlineLevel="0" collapsed="false">
      <c r="A6974" s="1" t="n">
        <v>6961</v>
      </c>
      <c r="B6974" s="82" t="n">
        <v>14577</v>
      </c>
      <c r="C6974" s="83" t="n">
        <f aca="false">B6974/1000</f>
        <v>14.577</v>
      </c>
      <c r="D6974" s="76" t="n">
        <v>-774</v>
      </c>
      <c r="E6974" s="76" t="n">
        <v>0.303</v>
      </c>
    </row>
    <row r="6975" customFormat="false" ht="14.25" hidden="false" customHeight="false" outlineLevel="0" collapsed="false">
      <c r="A6975" s="1" t="n">
        <v>6962</v>
      </c>
      <c r="B6975" s="82" t="n">
        <v>13827</v>
      </c>
      <c r="C6975" s="83" t="n">
        <f aca="false">B6975/1000</f>
        <v>13.827</v>
      </c>
      <c r="D6975" s="76" t="n">
        <v>706</v>
      </c>
      <c r="E6975" s="76" t="n">
        <v>0.2555</v>
      </c>
    </row>
    <row r="6976" customFormat="false" ht="14.25" hidden="false" customHeight="false" outlineLevel="0" collapsed="false">
      <c r="A6976" s="1" t="n">
        <v>6963</v>
      </c>
      <c r="B6976" s="82" t="n">
        <v>13791</v>
      </c>
      <c r="C6976" s="83" t="n">
        <f aca="false">B6976/1000</f>
        <v>13.791</v>
      </c>
      <c r="D6976" s="76" t="n">
        <v>197</v>
      </c>
      <c r="E6976" s="76" t="n">
        <v>0.1545</v>
      </c>
    </row>
    <row r="6977" customFormat="false" ht="14.25" hidden="false" customHeight="false" outlineLevel="0" collapsed="false">
      <c r="A6977" s="1" t="n">
        <v>6964</v>
      </c>
      <c r="B6977" s="82" t="n">
        <v>14047</v>
      </c>
      <c r="C6977" s="83" t="n">
        <f aca="false">B6977/1000</f>
        <v>14.047</v>
      </c>
      <c r="D6977" s="76" t="n">
        <v>-306</v>
      </c>
      <c r="E6977" s="76" t="n">
        <v>0.218</v>
      </c>
    </row>
    <row r="6978" customFormat="false" ht="14.25" hidden="false" customHeight="false" outlineLevel="0" collapsed="false">
      <c r="A6978" s="1" t="n">
        <v>6965</v>
      </c>
      <c r="B6978" s="82" t="n">
        <v>13881</v>
      </c>
      <c r="C6978" s="83" t="n">
        <f aca="false">B6978/1000</f>
        <v>13.881</v>
      </c>
      <c r="D6978" s="76" t="n">
        <v>-649</v>
      </c>
      <c r="E6978" s="76" t="n">
        <v>0.2285</v>
      </c>
    </row>
    <row r="6979" customFormat="false" ht="14.25" hidden="false" customHeight="false" outlineLevel="0" collapsed="false">
      <c r="A6979" s="1" t="n">
        <v>6966</v>
      </c>
      <c r="B6979" s="82" t="n">
        <v>13876</v>
      </c>
      <c r="C6979" s="83" t="n">
        <f aca="false">B6979/1000</f>
        <v>13.876</v>
      </c>
      <c r="D6979" s="76" t="n">
        <v>980</v>
      </c>
      <c r="E6979" s="76" t="n">
        <v>0.2715</v>
      </c>
    </row>
    <row r="6980" customFormat="false" ht="14.25" hidden="false" customHeight="false" outlineLevel="0" collapsed="false">
      <c r="A6980" s="1" t="n">
        <v>6967</v>
      </c>
      <c r="B6980" s="82" t="n">
        <v>13461</v>
      </c>
      <c r="C6980" s="83" t="n">
        <f aca="false">B6980/1000</f>
        <v>13.461</v>
      </c>
      <c r="D6980" s="76" t="n">
        <v>265</v>
      </c>
      <c r="E6980" s="76" t="n">
        <v>0.2715</v>
      </c>
    </row>
    <row r="6981" customFormat="false" ht="14.25" hidden="false" customHeight="false" outlineLevel="0" collapsed="false">
      <c r="A6981" s="1" t="n">
        <v>6968</v>
      </c>
      <c r="B6981" s="82" t="n">
        <v>14500</v>
      </c>
      <c r="C6981" s="83" t="n">
        <f aca="false">B6981/1000</f>
        <v>14.5</v>
      </c>
      <c r="D6981" s="76" t="n">
        <v>-739</v>
      </c>
      <c r="E6981" s="76" t="n">
        <v>0.2555</v>
      </c>
    </row>
    <row r="6982" customFormat="false" ht="14.25" hidden="false" customHeight="false" outlineLevel="0" collapsed="false">
      <c r="A6982" s="1" t="n">
        <v>6969</v>
      </c>
      <c r="B6982" s="82" t="n">
        <v>14781</v>
      </c>
      <c r="C6982" s="83" t="n">
        <f aca="false">B6982/1000</f>
        <v>14.781</v>
      </c>
      <c r="D6982" s="76" t="n">
        <v>465</v>
      </c>
      <c r="E6982" s="76" t="n">
        <v>0.25</v>
      </c>
    </row>
    <row r="6983" customFormat="false" ht="14.25" hidden="false" customHeight="false" outlineLevel="0" collapsed="false">
      <c r="A6983" s="1" t="n">
        <v>6970</v>
      </c>
      <c r="B6983" s="82" t="n">
        <v>14593</v>
      </c>
      <c r="C6983" s="83" t="n">
        <f aca="false">B6983/1000</f>
        <v>14.593</v>
      </c>
      <c r="D6983" s="76" t="n">
        <v>426</v>
      </c>
      <c r="E6983" s="76" t="n">
        <v>0.2765</v>
      </c>
    </row>
    <row r="6984" customFormat="false" ht="14.25" hidden="false" customHeight="false" outlineLevel="0" collapsed="false">
      <c r="A6984" s="1" t="n">
        <v>6971</v>
      </c>
      <c r="B6984" s="82" t="n">
        <v>14838</v>
      </c>
      <c r="C6984" s="83" t="n">
        <f aca="false">B6984/1000</f>
        <v>14.838</v>
      </c>
      <c r="D6984" s="76" t="n">
        <v>63</v>
      </c>
      <c r="E6984" s="76" t="n">
        <v>0.266</v>
      </c>
    </row>
    <row r="6985" customFormat="false" ht="14.25" hidden="false" customHeight="false" outlineLevel="0" collapsed="false">
      <c r="A6985" s="1" t="n">
        <v>6972</v>
      </c>
      <c r="B6985" s="82" t="n">
        <v>14635</v>
      </c>
      <c r="C6985" s="83" t="n">
        <f aca="false">B6985/1000</f>
        <v>14.635</v>
      </c>
      <c r="D6985" s="76" t="n">
        <v>696</v>
      </c>
      <c r="E6985" s="76" t="n">
        <v>0.33</v>
      </c>
    </row>
    <row r="6986" customFormat="false" ht="14.25" hidden="false" customHeight="false" outlineLevel="0" collapsed="false">
      <c r="A6986" s="1" t="n">
        <v>6973</v>
      </c>
      <c r="B6986" s="82" t="n">
        <v>14743</v>
      </c>
      <c r="C6986" s="83" t="n">
        <f aca="false">B6986/1000</f>
        <v>14.743</v>
      </c>
      <c r="D6986" s="76" t="n">
        <v>251</v>
      </c>
      <c r="E6986" s="76" t="n">
        <v>0.303</v>
      </c>
    </row>
    <row r="6987" customFormat="false" ht="14.25" hidden="false" customHeight="false" outlineLevel="0" collapsed="false">
      <c r="A6987" s="1" t="n">
        <v>6974</v>
      </c>
      <c r="B6987" s="82" t="n">
        <v>14672</v>
      </c>
      <c r="C6987" s="83" t="n">
        <f aca="false">B6987/1000</f>
        <v>14.672</v>
      </c>
      <c r="D6987" s="76" t="n">
        <v>388</v>
      </c>
      <c r="E6987" s="76" t="n">
        <v>0.282</v>
      </c>
    </row>
    <row r="6988" customFormat="false" ht="14.25" hidden="false" customHeight="false" outlineLevel="0" collapsed="false">
      <c r="A6988" s="1" t="n">
        <v>6975</v>
      </c>
      <c r="B6988" s="82" t="n">
        <v>14791</v>
      </c>
      <c r="C6988" s="83" t="n">
        <f aca="false">B6988/1000</f>
        <v>14.791</v>
      </c>
      <c r="D6988" s="76" t="n">
        <v>-396</v>
      </c>
      <c r="E6988" s="76" t="n">
        <v>0.218</v>
      </c>
    </row>
    <row r="6989" customFormat="false" ht="14.25" hidden="false" customHeight="false" outlineLevel="0" collapsed="false">
      <c r="A6989" s="1" t="n">
        <v>6976</v>
      </c>
      <c r="B6989" s="82" t="n">
        <v>14622</v>
      </c>
      <c r="C6989" s="83" t="n">
        <f aca="false">B6989/1000</f>
        <v>14.622</v>
      </c>
      <c r="D6989" s="76" t="n">
        <v>-590</v>
      </c>
      <c r="E6989" s="76" t="n">
        <v>0.1915</v>
      </c>
    </row>
    <row r="6990" customFormat="false" ht="14.25" hidden="false" customHeight="false" outlineLevel="0" collapsed="false">
      <c r="A6990" s="1" t="n">
        <v>6977</v>
      </c>
      <c r="B6990" s="82" t="n">
        <v>14707</v>
      </c>
      <c r="C6990" s="83" t="n">
        <f aca="false">B6990/1000</f>
        <v>14.707</v>
      </c>
      <c r="D6990" s="76" t="n">
        <v>-542</v>
      </c>
      <c r="E6990" s="76" t="n">
        <v>0.1595</v>
      </c>
    </row>
    <row r="6991" customFormat="false" ht="14.25" hidden="false" customHeight="false" outlineLevel="0" collapsed="false">
      <c r="A6991" s="1" t="n">
        <v>6978</v>
      </c>
      <c r="B6991" s="82" t="n">
        <v>14489</v>
      </c>
      <c r="C6991" s="83" t="n">
        <f aca="false">B6991/1000</f>
        <v>14.489</v>
      </c>
      <c r="D6991" s="76" t="n">
        <v>-608</v>
      </c>
      <c r="E6991" s="76" t="n">
        <v>0.117</v>
      </c>
    </row>
    <row r="6992" customFormat="false" ht="14.25" hidden="false" customHeight="false" outlineLevel="0" collapsed="false">
      <c r="A6992" s="1" t="n">
        <v>6979</v>
      </c>
      <c r="B6992" s="82" t="n">
        <v>14780</v>
      </c>
      <c r="C6992" s="83" t="n">
        <f aca="false">B6992/1000</f>
        <v>14.78</v>
      </c>
      <c r="D6992" s="76" t="n">
        <v>844</v>
      </c>
      <c r="E6992" s="76" t="n">
        <v>0.133</v>
      </c>
    </row>
    <row r="6993" customFormat="false" ht="14.25" hidden="false" customHeight="false" outlineLevel="0" collapsed="false">
      <c r="A6993" s="1" t="n">
        <v>6980</v>
      </c>
      <c r="B6993" s="82" t="n">
        <v>14554</v>
      </c>
      <c r="C6993" s="83" t="n">
        <f aca="false">B6993/1000</f>
        <v>14.554</v>
      </c>
      <c r="D6993" s="76" t="n">
        <v>612</v>
      </c>
      <c r="E6993" s="76" t="n">
        <v>0.133</v>
      </c>
    </row>
    <row r="6994" customFormat="false" ht="14.25" hidden="false" customHeight="false" outlineLevel="0" collapsed="false">
      <c r="A6994" s="1" t="n">
        <v>6981</v>
      </c>
      <c r="B6994" s="82" t="n">
        <v>14774</v>
      </c>
      <c r="C6994" s="83" t="n">
        <f aca="false">B6994/1000</f>
        <v>14.774</v>
      </c>
      <c r="D6994" s="76" t="n">
        <v>-665</v>
      </c>
      <c r="E6994" s="76" t="n">
        <v>0.17</v>
      </c>
    </row>
    <row r="6995" customFormat="false" ht="14.25" hidden="false" customHeight="false" outlineLevel="0" collapsed="false">
      <c r="A6995" s="1" t="n">
        <v>6982</v>
      </c>
      <c r="B6995" s="82" t="n">
        <v>14743</v>
      </c>
      <c r="C6995" s="83" t="n">
        <f aca="false">B6995/1000</f>
        <v>14.743</v>
      </c>
      <c r="D6995" s="76" t="n">
        <v>-533</v>
      </c>
      <c r="E6995" s="76" t="n">
        <v>0.133</v>
      </c>
    </row>
    <row r="6996" customFormat="false" ht="14.25" hidden="false" customHeight="false" outlineLevel="0" collapsed="false">
      <c r="A6996" s="1" t="n">
        <v>6983</v>
      </c>
      <c r="B6996" s="82" t="n">
        <v>14644</v>
      </c>
      <c r="C6996" s="83" t="n">
        <f aca="false">B6996/1000</f>
        <v>14.644</v>
      </c>
      <c r="D6996" s="76" t="n">
        <v>5</v>
      </c>
      <c r="E6996" s="76" t="n">
        <v>0.1545</v>
      </c>
    </row>
    <row r="6997" customFormat="false" ht="14.25" hidden="false" customHeight="false" outlineLevel="0" collapsed="false">
      <c r="A6997" s="1" t="n">
        <v>6984</v>
      </c>
      <c r="B6997" s="82" t="n">
        <v>14711</v>
      </c>
      <c r="C6997" s="83" t="n">
        <f aca="false">B6997/1000</f>
        <v>14.711</v>
      </c>
      <c r="D6997" s="76" t="n">
        <v>427</v>
      </c>
      <c r="E6997" s="76" t="n">
        <v>0.282</v>
      </c>
    </row>
    <row r="6998" customFormat="false" ht="14.25" hidden="false" customHeight="false" outlineLevel="0" collapsed="false">
      <c r="A6998" s="1" t="n">
        <v>6985</v>
      </c>
      <c r="B6998" s="82" t="n">
        <v>14611</v>
      </c>
      <c r="C6998" s="83" t="n">
        <f aca="false">B6998/1000</f>
        <v>14.611</v>
      </c>
      <c r="D6998" s="76" t="n">
        <v>-130</v>
      </c>
      <c r="E6998" s="76" t="n">
        <v>0.42</v>
      </c>
    </row>
    <row r="6999" customFormat="false" ht="14.25" hidden="false" customHeight="false" outlineLevel="0" collapsed="false">
      <c r="A6999" s="1" t="n">
        <v>6986</v>
      </c>
      <c r="B6999" s="82" t="n">
        <v>14696</v>
      </c>
      <c r="C6999" s="83" t="n">
        <f aca="false">B6999/1000</f>
        <v>14.696</v>
      </c>
      <c r="D6999" s="76" t="n">
        <v>-181</v>
      </c>
      <c r="E6999" s="76" t="n">
        <v>0.2715</v>
      </c>
    </row>
    <row r="7000" customFormat="false" ht="14.25" hidden="false" customHeight="false" outlineLevel="0" collapsed="false">
      <c r="A7000" s="1" t="n">
        <v>6987</v>
      </c>
      <c r="B7000" s="82" t="n">
        <v>14735</v>
      </c>
      <c r="C7000" s="83" t="n">
        <f aca="false">B7000/1000</f>
        <v>14.735</v>
      </c>
      <c r="D7000" s="76" t="n">
        <v>-329</v>
      </c>
      <c r="E7000" s="76" t="n">
        <v>0.181</v>
      </c>
    </row>
    <row r="7001" customFormat="false" ht="14.25" hidden="false" customHeight="false" outlineLevel="0" collapsed="false">
      <c r="A7001" s="1" t="n">
        <v>6988</v>
      </c>
      <c r="B7001" s="82" t="n">
        <v>14414</v>
      </c>
      <c r="C7001" s="83" t="n">
        <f aca="false">B7001/1000</f>
        <v>14.414</v>
      </c>
      <c r="D7001" s="76" t="n">
        <v>320</v>
      </c>
      <c r="E7001" s="76" t="n">
        <v>0.2075</v>
      </c>
    </row>
    <row r="7002" customFormat="false" ht="14.25" hidden="false" customHeight="false" outlineLevel="0" collapsed="false">
      <c r="A7002" s="1" t="n">
        <v>6989</v>
      </c>
      <c r="B7002" s="82" t="n">
        <v>14649</v>
      </c>
      <c r="C7002" s="83" t="n">
        <f aca="false">B7002/1000</f>
        <v>14.649</v>
      </c>
      <c r="D7002" s="76" t="n">
        <v>643</v>
      </c>
      <c r="E7002" s="76" t="n">
        <v>0.287</v>
      </c>
    </row>
    <row r="7003" customFormat="false" ht="14.25" hidden="false" customHeight="false" outlineLevel="0" collapsed="false">
      <c r="A7003" s="1" t="n">
        <v>6990</v>
      </c>
      <c r="B7003" s="82" t="n">
        <v>14579</v>
      </c>
      <c r="C7003" s="83" t="n">
        <f aca="false">B7003/1000</f>
        <v>14.579</v>
      </c>
      <c r="D7003" s="76" t="n">
        <v>-472</v>
      </c>
      <c r="E7003" s="76" t="n">
        <v>0.2765</v>
      </c>
    </row>
    <row r="7004" customFormat="false" ht="14.25" hidden="false" customHeight="false" outlineLevel="0" collapsed="false">
      <c r="A7004" s="1" t="n">
        <v>6991</v>
      </c>
      <c r="B7004" s="82" t="n">
        <v>14765</v>
      </c>
      <c r="C7004" s="83" t="n">
        <f aca="false">B7004/1000</f>
        <v>14.765</v>
      </c>
      <c r="D7004" s="76" t="n">
        <v>556</v>
      </c>
      <c r="E7004" s="76" t="n">
        <v>0.298</v>
      </c>
    </row>
    <row r="7005" customFormat="false" ht="14.25" hidden="false" customHeight="false" outlineLevel="0" collapsed="false">
      <c r="A7005" s="1" t="n">
        <v>6992</v>
      </c>
      <c r="B7005" s="82" t="n">
        <v>14520</v>
      </c>
      <c r="C7005" s="83" t="n">
        <f aca="false">B7005/1000</f>
        <v>14.52</v>
      </c>
      <c r="D7005" s="76" t="n">
        <v>-905</v>
      </c>
      <c r="E7005" s="76" t="n">
        <v>0.2925</v>
      </c>
    </row>
    <row r="7006" customFormat="false" ht="14.25" hidden="false" customHeight="false" outlineLevel="0" collapsed="false">
      <c r="A7006" s="1" t="n">
        <v>6993</v>
      </c>
      <c r="B7006" s="82" t="n">
        <v>14677</v>
      </c>
      <c r="C7006" s="83" t="n">
        <f aca="false">B7006/1000</f>
        <v>14.677</v>
      </c>
      <c r="D7006" s="76" t="n">
        <v>-394</v>
      </c>
      <c r="E7006" s="76" t="n">
        <v>0.25</v>
      </c>
    </row>
    <row r="7007" customFormat="false" ht="14.25" hidden="false" customHeight="false" outlineLevel="0" collapsed="false">
      <c r="A7007" s="1" t="n">
        <v>6994</v>
      </c>
      <c r="B7007" s="82" t="n">
        <v>14656</v>
      </c>
      <c r="C7007" s="83" t="n">
        <f aca="false">B7007/1000</f>
        <v>14.656</v>
      </c>
      <c r="D7007" s="76" t="n">
        <v>-691</v>
      </c>
      <c r="E7007" s="76" t="n">
        <v>0.186</v>
      </c>
    </row>
    <row r="7008" customFormat="false" ht="14.25" hidden="false" customHeight="false" outlineLevel="0" collapsed="false">
      <c r="A7008" s="1" t="n">
        <v>6995</v>
      </c>
      <c r="B7008" s="82" t="n">
        <v>14648</v>
      </c>
      <c r="C7008" s="83" t="n">
        <f aca="false">B7008/1000</f>
        <v>14.648</v>
      </c>
      <c r="D7008" s="76" t="n">
        <v>604</v>
      </c>
      <c r="E7008" s="76" t="n">
        <v>0.1435</v>
      </c>
    </row>
    <row r="7009" customFormat="false" ht="14.25" hidden="false" customHeight="false" outlineLevel="0" collapsed="false">
      <c r="A7009" s="1" t="n">
        <v>6996</v>
      </c>
      <c r="B7009" s="82" t="n">
        <v>14682</v>
      </c>
      <c r="C7009" s="83" t="n">
        <f aca="false">B7009/1000</f>
        <v>14.682</v>
      </c>
      <c r="D7009" s="76" t="n">
        <v>686</v>
      </c>
      <c r="E7009" s="76" t="n">
        <v>0.197</v>
      </c>
    </row>
    <row r="7010" customFormat="false" ht="14.25" hidden="false" customHeight="false" outlineLevel="0" collapsed="false">
      <c r="A7010" s="1" t="n">
        <v>6997</v>
      </c>
      <c r="B7010" s="82" t="n">
        <v>14583</v>
      </c>
      <c r="C7010" s="83" t="n">
        <f aca="false">B7010/1000</f>
        <v>14.583</v>
      </c>
      <c r="D7010" s="76" t="n">
        <v>70</v>
      </c>
      <c r="E7010" s="76" t="n">
        <v>0.197</v>
      </c>
    </row>
    <row r="7011" customFormat="false" ht="14.25" hidden="false" customHeight="false" outlineLevel="0" collapsed="false">
      <c r="A7011" s="1" t="n">
        <v>6998</v>
      </c>
      <c r="B7011" s="82" t="n">
        <v>14524</v>
      </c>
      <c r="C7011" s="83" t="n">
        <f aca="false">B7011/1000</f>
        <v>14.524</v>
      </c>
      <c r="D7011" s="76" t="n">
        <v>-737</v>
      </c>
      <c r="E7011" s="76" t="n">
        <v>0.234</v>
      </c>
    </row>
    <row r="7012" customFormat="false" ht="14.25" hidden="false" customHeight="false" outlineLevel="0" collapsed="false">
      <c r="A7012" s="1" t="n">
        <v>6999</v>
      </c>
      <c r="B7012" s="82" t="n">
        <v>14664</v>
      </c>
      <c r="C7012" s="83" t="n">
        <f aca="false">B7012/1000</f>
        <v>14.664</v>
      </c>
      <c r="D7012" s="76" t="n">
        <v>807</v>
      </c>
      <c r="E7012" s="76" t="n">
        <v>0.303</v>
      </c>
    </row>
    <row r="7013" customFormat="false" ht="14.25" hidden="false" customHeight="false" outlineLevel="0" collapsed="false">
      <c r="A7013" s="1" t="n">
        <v>7000</v>
      </c>
      <c r="B7013" s="82" t="n">
        <v>14676</v>
      </c>
      <c r="C7013" s="83" t="n">
        <f aca="false">B7013/1000</f>
        <v>14.676</v>
      </c>
      <c r="D7013" s="76" t="n">
        <v>393</v>
      </c>
      <c r="E7013" s="76" t="n">
        <v>0.213</v>
      </c>
    </row>
    <row r="7014" customFormat="false" ht="14.25" hidden="false" customHeight="false" outlineLevel="0" collapsed="false">
      <c r="A7014" s="1" t="n">
        <v>7001</v>
      </c>
      <c r="B7014" s="82" t="n">
        <v>14667</v>
      </c>
      <c r="C7014" s="83" t="n">
        <f aca="false">B7014/1000</f>
        <v>14.667</v>
      </c>
      <c r="D7014" s="76" t="n">
        <v>782</v>
      </c>
      <c r="E7014" s="76" t="n">
        <v>0.234</v>
      </c>
    </row>
    <row r="7015" customFormat="false" ht="14.25" hidden="false" customHeight="false" outlineLevel="0" collapsed="false">
      <c r="A7015" s="1" t="n">
        <v>7002</v>
      </c>
      <c r="B7015" s="82" t="n">
        <v>14661</v>
      </c>
      <c r="C7015" s="83" t="n">
        <f aca="false">B7015/1000</f>
        <v>14.661</v>
      </c>
      <c r="D7015" s="76" t="n">
        <v>70</v>
      </c>
      <c r="E7015" s="76" t="n">
        <v>0.25</v>
      </c>
    </row>
    <row r="7016" customFormat="false" ht="14.25" hidden="false" customHeight="false" outlineLevel="0" collapsed="false">
      <c r="A7016" s="1" t="n">
        <v>7003</v>
      </c>
      <c r="B7016" s="82" t="n">
        <v>14731</v>
      </c>
      <c r="C7016" s="83" t="n">
        <f aca="false">B7016/1000</f>
        <v>14.731</v>
      </c>
      <c r="D7016" s="76" t="n">
        <v>533</v>
      </c>
      <c r="E7016" s="76" t="n">
        <v>0.3885</v>
      </c>
    </row>
    <row r="7017" customFormat="false" ht="14.25" hidden="false" customHeight="false" outlineLevel="0" collapsed="false">
      <c r="A7017" s="1" t="n">
        <v>7004</v>
      </c>
      <c r="B7017" s="82" t="n">
        <v>14626</v>
      </c>
      <c r="C7017" s="83" t="n">
        <f aca="false">B7017/1000</f>
        <v>14.626</v>
      </c>
      <c r="D7017" s="76" t="n">
        <v>249</v>
      </c>
      <c r="E7017" s="76" t="n">
        <v>0.367</v>
      </c>
    </row>
    <row r="7018" customFormat="false" ht="14.25" hidden="false" customHeight="false" outlineLevel="0" collapsed="false">
      <c r="A7018" s="1" t="n">
        <v>7005</v>
      </c>
      <c r="B7018" s="82" t="n">
        <v>14709</v>
      </c>
      <c r="C7018" s="83" t="n">
        <f aca="false">B7018/1000</f>
        <v>14.709</v>
      </c>
      <c r="D7018" s="76" t="n">
        <v>-22</v>
      </c>
      <c r="E7018" s="76" t="n">
        <v>0.415</v>
      </c>
    </row>
    <row r="7019" customFormat="false" ht="14.25" hidden="false" customHeight="false" outlineLevel="0" collapsed="false">
      <c r="A7019" s="1" t="n">
        <v>7006</v>
      </c>
      <c r="B7019" s="82" t="n">
        <v>14625</v>
      </c>
      <c r="C7019" s="83" t="n">
        <f aca="false">B7019/1000</f>
        <v>14.625</v>
      </c>
      <c r="D7019" s="76" t="n">
        <v>704</v>
      </c>
      <c r="E7019" s="76" t="n">
        <v>0.3885</v>
      </c>
    </row>
    <row r="7020" customFormat="false" ht="14.25" hidden="false" customHeight="false" outlineLevel="0" collapsed="false">
      <c r="A7020" s="1" t="n">
        <v>7007</v>
      </c>
      <c r="B7020" s="82" t="n">
        <v>14763</v>
      </c>
      <c r="C7020" s="83" t="n">
        <f aca="false">B7020/1000</f>
        <v>14.763</v>
      </c>
      <c r="D7020" s="76" t="n">
        <v>-737</v>
      </c>
      <c r="E7020" s="76" t="n">
        <v>0.202</v>
      </c>
    </row>
    <row r="7021" customFormat="false" ht="14.25" hidden="false" customHeight="false" outlineLevel="0" collapsed="false">
      <c r="A7021" s="1" t="n">
        <v>7008</v>
      </c>
      <c r="B7021" s="82" t="n">
        <v>14678</v>
      </c>
      <c r="C7021" s="83" t="n">
        <f aca="false">B7021/1000</f>
        <v>14.678</v>
      </c>
      <c r="D7021" s="76" t="n">
        <v>401</v>
      </c>
      <c r="E7021" s="76" t="n">
        <v>0.1755</v>
      </c>
    </row>
    <row r="7022" customFormat="false" ht="14.25" hidden="false" customHeight="false" outlineLevel="0" collapsed="false">
      <c r="A7022" s="1" t="n">
        <v>7009</v>
      </c>
      <c r="B7022" s="82" t="n">
        <v>14229</v>
      </c>
      <c r="C7022" s="83" t="n">
        <f aca="false">B7022/1000</f>
        <v>14.229</v>
      </c>
      <c r="D7022" s="76" t="n">
        <v>-589</v>
      </c>
      <c r="E7022" s="76" t="n">
        <v>0.17</v>
      </c>
    </row>
    <row r="7023" customFormat="false" ht="14.25" hidden="false" customHeight="false" outlineLevel="0" collapsed="false">
      <c r="A7023" s="1" t="n">
        <v>7010</v>
      </c>
      <c r="B7023" s="82" t="n">
        <v>13406</v>
      </c>
      <c r="C7023" s="83" t="n">
        <f aca="false">B7023/1000</f>
        <v>13.406</v>
      </c>
      <c r="D7023" s="76" t="n">
        <v>604</v>
      </c>
      <c r="E7023" s="76" t="n">
        <v>0.2715</v>
      </c>
    </row>
    <row r="7024" customFormat="false" ht="14.25" hidden="false" customHeight="false" outlineLevel="0" collapsed="false">
      <c r="A7024" s="1" t="n">
        <v>7011</v>
      </c>
      <c r="B7024" s="82" t="n">
        <v>13964</v>
      </c>
      <c r="C7024" s="83" t="n">
        <f aca="false">B7024/1000</f>
        <v>13.964</v>
      </c>
      <c r="D7024" s="76" t="n">
        <v>44</v>
      </c>
      <c r="E7024" s="76" t="n">
        <v>0.7235</v>
      </c>
    </row>
    <row r="7025" customFormat="false" ht="14.25" hidden="false" customHeight="false" outlineLevel="0" collapsed="false">
      <c r="A7025" s="1" t="n">
        <v>7012</v>
      </c>
      <c r="B7025" s="82" t="n">
        <v>14754</v>
      </c>
      <c r="C7025" s="83" t="n">
        <f aca="false">B7025/1000</f>
        <v>14.754</v>
      </c>
      <c r="D7025" s="76" t="n">
        <v>-172</v>
      </c>
      <c r="E7025" s="76" t="n">
        <v>1.335</v>
      </c>
    </row>
    <row r="7026" customFormat="false" ht="14.25" hidden="false" customHeight="false" outlineLevel="0" collapsed="false">
      <c r="A7026" s="1" t="n">
        <v>7013</v>
      </c>
      <c r="B7026" s="82" t="n">
        <v>14735</v>
      </c>
      <c r="C7026" s="83" t="n">
        <f aca="false">B7026/1000</f>
        <v>14.735</v>
      </c>
      <c r="D7026" s="76" t="n">
        <v>585</v>
      </c>
      <c r="E7026" s="76" t="n">
        <v>1.6115</v>
      </c>
    </row>
    <row r="7027" customFormat="false" ht="14.25" hidden="false" customHeight="false" outlineLevel="0" collapsed="false">
      <c r="A7027" s="1" t="n">
        <v>7014</v>
      </c>
      <c r="B7027" s="82" t="n">
        <v>14705</v>
      </c>
      <c r="C7027" s="83" t="n">
        <f aca="false">B7027/1000</f>
        <v>14.705</v>
      </c>
      <c r="D7027" s="76" t="n">
        <v>-444</v>
      </c>
      <c r="E7027" s="76" t="n">
        <v>1.3775</v>
      </c>
    </row>
    <row r="7028" customFormat="false" ht="14.25" hidden="false" customHeight="false" outlineLevel="0" collapsed="false">
      <c r="A7028" s="1" t="n">
        <v>7015</v>
      </c>
      <c r="B7028" s="82" t="n">
        <v>14778</v>
      </c>
      <c r="C7028" s="83" t="n">
        <f aca="false">B7028/1000</f>
        <v>14.778</v>
      </c>
      <c r="D7028" s="76" t="n">
        <v>-140</v>
      </c>
      <c r="E7028" s="76" t="n">
        <v>1.282</v>
      </c>
    </row>
    <row r="7029" customFormat="false" ht="14.25" hidden="false" customHeight="false" outlineLevel="0" collapsed="false">
      <c r="A7029" s="1" t="n">
        <v>7016</v>
      </c>
      <c r="B7029" s="82" t="n">
        <v>14563</v>
      </c>
      <c r="C7029" s="83" t="n">
        <f aca="false">B7029/1000</f>
        <v>14.563</v>
      </c>
      <c r="D7029" s="76" t="n">
        <v>-293</v>
      </c>
      <c r="E7029" s="76" t="n">
        <v>1.016</v>
      </c>
    </row>
    <row r="7030" customFormat="false" ht="14.25" hidden="false" customHeight="false" outlineLevel="0" collapsed="false">
      <c r="A7030" s="1" t="n">
        <v>7017</v>
      </c>
      <c r="B7030" s="82" t="n">
        <v>14765</v>
      </c>
      <c r="C7030" s="83" t="n">
        <f aca="false">B7030/1000</f>
        <v>14.765</v>
      </c>
      <c r="D7030" s="76" t="n">
        <v>975</v>
      </c>
      <c r="E7030" s="76" t="n">
        <v>1.0105</v>
      </c>
    </row>
    <row r="7031" customFormat="false" ht="14.25" hidden="false" customHeight="false" outlineLevel="0" collapsed="false">
      <c r="A7031" s="1" t="n">
        <v>7018</v>
      </c>
      <c r="B7031" s="82" t="n">
        <v>14574</v>
      </c>
      <c r="C7031" s="83" t="n">
        <f aca="false">B7031/1000</f>
        <v>14.574</v>
      </c>
      <c r="D7031" s="76" t="n">
        <v>-811</v>
      </c>
      <c r="E7031" s="76" t="n">
        <v>1.4945</v>
      </c>
    </row>
    <row r="7032" customFormat="false" ht="14.25" hidden="false" customHeight="false" outlineLevel="0" collapsed="false">
      <c r="A7032" s="1" t="n">
        <v>7019</v>
      </c>
      <c r="B7032" s="82" t="n">
        <v>14719</v>
      </c>
      <c r="C7032" s="83" t="n">
        <f aca="false">B7032/1000</f>
        <v>14.719</v>
      </c>
      <c r="D7032" s="76" t="n">
        <v>-615</v>
      </c>
      <c r="E7032" s="76" t="n">
        <v>1.266</v>
      </c>
    </row>
    <row r="7033" customFormat="false" ht="14.25" hidden="false" customHeight="false" outlineLevel="0" collapsed="false">
      <c r="A7033" s="1" t="n">
        <v>7020</v>
      </c>
      <c r="B7033" s="82" t="n">
        <v>14704</v>
      </c>
      <c r="C7033" s="83" t="n">
        <f aca="false">B7033/1000</f>
        <v>14.704</v>
      </c>
      <c r="D7033" s="76" t="n">
        <v>-208</v>
      </c>
      <c r="E7033" s="76" t="n">
        <v>1.17</v>
      </c>
    </row>
    <row r="7034" customFormat="false" ht="14.25" hidden="false" customHeight="false" outlineLevel="0" collapsed="false">
      <c r="A7034" s="1" t="n">
        <v>7021</v>
      </c>
      <c r="B7034" s="82" t="n">
        <v>14631</v>
      </c>
      <c r="C7034" s="83" t="n">
        <f aca="false">B7034/1000</f>
        <v>14.631</v>
      </c>
      <c r="D7034" s="76" t="n">
        <v>-874</v>
      </c>
      <c r="E7034" s="76" t="n">
        <v>1.3455</v>
      </c>
    </row>
    <row r="7035" customFormat="false" ht="14.25" hidden="false" customHeight="false" outlineLevel="0" collapsed="false">
      <c r="A7035" s="1" t="n">
        <v>7022</v>
      </c>
      <c r="B7035" s="82" t="n">
        <v>14768</v>
      </c>
      <c r="C7035" s="83" t="n">
        <f aca="false">B7035/1000</f>
        <v>14.768</v>
      </c>
      <c r="D7035" s="76" t="n">
        <v>234</v>
      </c>
      <c r="E7035" s="76" t="n">
        <v>1.2285</v>
      </c>
    </row>
    <row r="7036" customFormat="false" ht="14.25" hidden="false" customHeight="false" outlineLevel="0" collapsed="false">
      <c r="A7036" s="1" t="n">
        <v>7023</v>
      </c>
      <c r="B7036" s="82" t="n">
        <v>14687</v>
      </c>
      <c r="C7036" s="83" t="n">
        <f aca="false">B7036/1000</f>
        <v>14.687</v>
      </c>
      <c r="D7036" s="76" t="n">
        <v>-297</v>
      </c>
      <c r="E7036" s="76" t="n">
        <v>2.0905</v>
      </c>
    </row>
    <row r="7037" customFormat="false" ht="14.25" hidden="false" customHeight="false" outlineLevel="0" collapsed="false">
      <c r="A7037" s="1" t="n">
        <v>7024</v>
      </c>
      <c r="B7037" s="82" t="n">
        <v>14725</v>
      </c>
      <c r="C7037" s="83" t="n">
        <f aca="false">B7037/1000</f>
        <v>14.725</v>
      </c>
      <c r="D7037" s="76" t="n">
        <v>-368</v>
      </c>
      <c r="E7037" s="76" t="n">
        <v>2.3405</v>
      </c>
    </row>
    <row r="7038" customFormat="false" ht="14.25" hidden="false" customHeight="false" outlineLevel="0" collapsed="false">
      <c r="A7038" s="1" t="n">
        <v>7025</v>
      </c>
      <c r="B7038" s="82" t="n">
        <v>14678</v>
      </c>
      <c r="C7038" s="83" t="n">
        <f aca="false">B7038/1000</f>
        <v>14.678</v>
      </c>
      <c r="D7038" s="76" t="n">
        <v>876</v>
      </c>
      <c r="E7038" s="76" t="n">
        <v>2.165</v>
      </c>
    </row>
    <row r="7039" customFormat="false" ht="14.25" hidden="false" customHeight="false" outlineLevel="0" collapsed="false">
      <c r="A7039" s="1" t="n">
        <v>7026</v>
      </c>
      <c r="B7039" s="82" t="n">
        <v>14409</v>
      </c>
      <c r="C7039" s="83" t="n">
        <f aca="false">B7039/1000</f>
        <v>14.409</v>
      </c>
      <c r="D7039" s="76" t="n">
        <v>-264</v>
      </c>
      <c r="E7039" s="76" t="n">
        <v>2.101</v>
      </c>
    </row>
    <row r="7040" customFormat="false" ht="14.25" hidden="false" customHeight="false" outlineLevel="0" collapsed="false">
      <c r="A7040" s="1" t="n">
        <v>7027</v>
      </c>
      <c r="B7040" s="82" t="n">
        <v>14597</v>
      </c>
      <c r="C7040" s="83" t="n">
        <f aca="false">B7040/1000</f>
        <v>14.597</v>
      </c>
      <c r="D7040" s="76" t="n">
        <v>252</v>
      </c>
      <c r="E7040" s="76" t="n">
        <v>1.7605</v>
      </c>
    </row>
    <row r="7041" customFormat="false" ht="14.25" hidden="false" customHeight="false" outlineLevel="0" collapsed="false">
      <c r="A7041" s="1" t="n">
        <v>7028</v>
      </c>
      <c r="B7041" s="82" t="n">
        <v>14584</v>
      </c>
      <c r="C7041" s="83" t="n">
        <f aca="false">B7041/1000</f>
        <v>14.584</v>
      </c>
      <c r="D7041" s="76" t="n">
        <v>358</v>
      </c>
      <c r="E7041" s="76" t="n">
        <v>1.6595</v>
      </c>
    </row>
    <row r="7042" customFormat="false" ht="14.25" hidden="false" customHeight="false" outlineLevel="0" collapsed="false">
      <c r="A7042" s="1" t="n">
        <v>7029</v>
      </c>
      <c r="B7042" s="82" t="n">
        <v>14606</v>
      </c>
      <c r="C7042" s="83" t="n">
        <f aca="false">B7042/1000</f>
        <v>14.606</v>
      </c>
      <c r="D7042" s="76" t="n">
        <v>934</v>
      </c>
      <c r="E7042" s="76" t="n">
        <v>1.6065</v>
      </c>
    </row>
    <row r="7043" customFormat="false" ht="14.25" hidden="false" customHeight="false" outlineLevel="0" collapsed="false">
      <c r="A7043" s="1" t="n">
        <v>7030</v>
      </c>
      <c r="B7043" s="82" t="n">
        <v>14645</v>
      </c>
      <c r="C7043" s="83" t="n">
        <f aca="false">B7043/1000</f>
        <v>14.645</v>
      </c>
      <c r="D7043" s="76" t="n">
        <v>-893</v>
      </c>
      <c r="E7043" s="76" t="n">
        <v>1.6915</v>
      </c>
    </row>
    <row r="7044" customFormat="false" ht="14.25" hidden="false" customHeight="false" outlineLevel="0" collapsed="false">
      <c r="A7044" s="1" t="n">
        <v>7031</v>
      </c>
      <c r="B7044" s="82" t="n">
        <v>14609</v>
      </c>
      <c r="C7044" s="83" t="n">
        <f aca="false">B7044/1000</f>
        <v>14.609</v>
      </c>
      <c r="D7044" s="76" t="n">
        <v>988</v>
      </c>
      <c r="E7044" s="76" t="n">
        <v>1.5905</v>
      </c>
    </row>
    <row r="7045" customFormat="false" ht="14.25" hidden="false" customHeight="false" outlineLevel="0" collapsed="false">
      <c r="A7045" s="1" t="n">
        <v>7032</v>
      </c>
      <c r="B7045" s="82" t="n">
        <v>14599</v>
      </c>
      <c r="C7045" s="83" t="n">
        <f aca="false">B7045/1000</f>
        <v>14.599</v>
      </c>
      <c r="D7045" s="76" t="n">
        <v>689</v>
      </c>
      <c r="E7045" s="76" t="n">
        <v>1.2925</v>
      </c>
    </row>
    <row r="7046" customFormat="false" ht="14.25" hidden="false" customHeight="false" outlineLevel="0" collapsed="false">
      <c r="A7046" s="1" t="n">
        <v>7033</v>
      </c>
      <c r="B7046" s="82" t="n">
        <v>14582</v>
      </c>
      <c r="C7046" s="83" t="n">
        <f aca="false">B7046/1000</f>
        <v>14.582</v>
      </c>
      <c r="D7046" s="76" t="n">
        <v>383</v>
      </c>
      <c r="E7046" s="76" t="n">
        <v>1.3245</v>
      </c>
    </row>
    <row r="7047" customFormat="false" ht="14.25" hidden="false" customHeight="false" outlineLevel="0" collapsed="false">
      <c r="A7047" s="1" t="n">
        <v>7034</v>
      </c>
      <c r="B7047" s="82" t="n">
        <v>14628</v>
      </c>
      <c r="C7047" s="83" t="n">
        <f aca="false">B7047/1000</f>
        <v>14.628</v>
      </c>
      <c r="D7047" s="76" t="n">
        <v>305</v>
      </c>
      <c r="E7047" s="76" t="n">
        <v>1.931</v>
      </c>
    </row>
    <row r="7048" customFormat="false" ht="14.25" hidden="false" customHeight="false" outlineLevel="0" collapsed="false">
      <c r="A7048" s="1" t="n">
        <v>7035</v>
      </c>
      <c r="B7048" s="82" t="n">
        <v>14564</v>
      </c>
      <c r="C7048" s="83" t="n">
        <f aca="false">B7048/1000</f>
        <v>14.564</v>
      </c>
      <c r="D7048" s="76" t="n">
        <v>337</v>
      </c>
      <c r="E7048" s="76" t="n">
        <v>1.7075</v>
      </c>
    </row>
    <row r="7049" customFormat="false" ht="14.25" hidden="false" customHeight="false" outlineLevel="0" collapsed="false">
      <c r="A7049" s="1" t="n">
        <v>7036</v>
      </c>
      <c r="B7049" s="82" t="n">
        <v>14557</v>
      </c>
      <c r="C7049" s="83" t="n">
        <f aca="false">B7049/1000</f>
        <v>14.557</v>
      </c>
      <c r="D7049" s="76" t="n">
        <v>-511</v>
      </c>
      <c r="E7049" s="76" t="n">
        <v>1.9095</v>
      </c>
    </row>
    <row r="7050" customFormat="false" ht="14.25" hidden="false" customHeight="false" outlineLevel="0" collapsed="false">
      <c r="A7050" s="1" t="n">
        <v>7037</v>
      </c>
      <c r="B7050" s="82" t="n">
        <v>14617</v>
      </c>
      <c r="C7050" s="83" t="n">
        <f aca="false">B7050/1000</f>
        <v>14.617</v>
      </c>
      <c r="D7050" s="76" t="n">
        <v>487</v>
      </c>
      <c r="E7050" s="76" t="n">
        <v>2.048</v>
      </c>
    </row>
    <row r="7051" customFormat="false" ht="14.25" hidden="false" customHeight="false" outlineLevel="0" collapsed="false">
      <c r="A7051" s="1" t="n">
        <v>7038</v>
      </c>
      <c r="B7051" s="82" t="n">
        <v>14543</v>
      </c>
      <c r="C7051" s="83" t="n">
        <f aca="false">B7051/1000</f>
        <v>14.543</v>
      </c>
      <c r="D7051" s="76" t="n">
        <v>-367</v>
      </c>
      <c r="E7051" s="76" t="n">
        <v>2.0905</v>
      </c>
    </row>
    <row r="7052" customFormat="false" ht="14.25" hidden="false" customHeight="false" outlineLevel="0" collapsed="false">
      <c r="A7052" s="1" t="n">
        <v>7039</v>
      </c>
      <c r="B7052" s="82" t="n">
        <v>14488</v>
      </c>
      <c r="C7052" s="83" t="n">
        <f aca="false">B7052/1000</f>
        <v>14.488</v>
      </c>
      <c r="D7052" s="76" t="n">
        <v>-42</v>
      </c>
      <c r="E7052" s="76" t="n">
        <v>1.7765</v>
      </c>
    </row>
    <row r="7053" customFormat="false" ht="14.25" hidden="false" customHeight="false" outlineLevel="0" collapsed="false">
      <c r="A7053" s="1" t="n">
        <v>7040</v>
      </c>
      <c r="B7053" s="82" t="n">
        <v>14678</v>
      </c>
      <c r="C7053" s="83" t="n">
        <f aca="false">B7053/1000</f>
        <v>14.678</v>
      </c>
      <c r="D7053" s="76" t="n">
        <v>402</v>
      </c>
      <c r="E7053" s="76" t="n">
        <v>1.484</v>
      </c>
    </row>
    <row r="7054" customFormat="false" ht="14.25" hidden="false" customHeight="false" outlineLevel="0" collapsed="false">
      <c r="A7054" s="1" t="n">
        <v>7041</v>
      </c>
      <c r="B7054" s="82" t="n">
        <v>14470</v>
      </c>
      <c r="C7054" s="83" t="n">
        <f aca="false">B7054/1000</f>
        <v>14.47</v>
      </c>
      <c r="D7054" s="76" t="n">
        <v>-810</v>
      </c>
      <c r="E7054" s="76" t="n">
        <v>1.218</v>
      </c>
    </row>
    <row r="7055" customFormat="false" ht="14.25" hidden="false" customHeight="false" outlineLevel="0" collapsed="false">
      <c r="A7055" s="1" t="n">
        <v>7042</v>
      </c>
      <c r="B7055" s="82" t="n">
        <v>14529</v>
      </c>
      <c r="C7055" s="83" t="n">
        <f aca="false">B7055/1000</f>
        <v>14.529</v>
      </c>
      <c r="D7055" s="76" t="n">
        <v>-916</v>
      </c>
      <c r="E7055" s="76" t="n">
        <v>0.92</v>
      </c>
    </row>
    <row r="7056" customFormat="false" ht="14.25" hidden="false" customHeight="false" outlineLevel="0" collapsed="false">
      <c r="A7056" s="1" t="n">
        <v>7043</v>
      </c>
      <c r="B7056" s="82" t="n">
        <v>14657</v>
      </c>
      <c r="C7056" s="83" t="n">
        <f aca="false">B7056/1000</f>
        <v>14.657</v>
      </c>
      <c r="D7056" s="76" t="n">
        <v>-787</v>
      </c>
      <c r="E7056" s="76" t="n">
        <v>1.101</v>
      </c>
    </row>
    <row r="7057" customFormat="false" ht="14.25" hidden="false" customHeight="false" outlineLevel="0" collapsed="false">
      <c r="A7057" s="1" t="n">
        <v>7044</v>
      </c>
      <c r="B7057" s="82" t="n">
        <v>14534</v>
      </c>
      <c r="C7057" s="83" t="n">
        <f aca="false">B7057/1000</f>
        <v>14.534</v>
      </c>
      <c r="D7057" s="76" t="n">
        <v>280</v>
      </c>
      <c r="E7057" s="76" t="n">
        <v>0.8615</v>
      </c>
    </row>
    <row r="7058" customFormat="false" ht="14.25" hidden="false" customHeight="false" outlineLevel="0" collapsed="false">
      <c r="A7058" s="1" t="n">
        <v>7045</v>
      </c>
      <c r="B7058" s="82" t="n">
        <v>14544</v>
      </c>
      <c r="C7058" s="83" t="n">
        <f aca="false">B7058/1000</f>
        <v>14.544</v>
      </c>
      <c r="D7058" s="76" t="n">
        <v>41</v>
      </c>
      <c r="E7058" s="76" t="n">
        <v>0.7445</v>
      </c>
    </row>
    <row r="7059" customFormat="false" ht="14.25" hidden="false" customHeight="false" outlineLevel="0" collapsed="false">
      <c r="A7059" s="1" t="n">
        <v>7046</v>
      </c>
      <c r="B7059" s="82" t="n">
        <v>14657</v>
      </c>
      <c r="C7059" s="83" t="n">
        <f aca="false">B7059/1000</f>
        <v>14.657</v>
      </c>
      <c r="D7059" s="76" t="n">
        <v>-323</v>
      </c>
      <c r="E7059" s="76" t="n">
        <v>0.5425</v>
      </c>
    </row>
    <row r="7060" customFormat="false" ht="14.25" hidden="false" customHeight="false" outlineLevel="0" collapsed="false">
      <c r="A7060" s="1" t="n">
        <v>7047</v>
      </c>
      <c r="B7060" s="82" t="n">
        <v>14571</v>
      </c>
      <c r="C7060" s="83" t="n">
        <f aca="false">B7060/1000</f>
        <v>14.571</v>
      </c>
      <c r="D7060" s="76" t="n">
        <v>733</v>
      </c>
      <c r="E7060" s="76" t="n">
        <v>0.431</v>
      </c>
    </row>
    <row r="7061" customFormat="false" ht="14.25" hidden="false" customHeight="false" outlineLevel="0" collapsed="false">
      <c r="A7061" s="1" t="n">
        <v>7048</v>
      </c>
      <c r="B7061" s="82" t="n">
        <v>14502</v>
      </c>
      <c r="C7061" s="83" t="n">
        <f aca="false">B7061/1000</f>
        <v>14.502</v>
      </c>
      <c r="D7061" s="76" t="n">
        <v>329</v>
      </c>
      <c r="E7061" s="76" t="n">
        <v>0.3935</v>
      </c>
    </row>
    <row r="7062" customFormat="false" ht="14.25" hidden="false" customHeight="false" outlineLevel="0" collapsed="false">
      <c r="A7062" s="1" t="n">
        <v>7049</v>
      </c>
      <c r="B7062" s="82" t="n">
        <v>14616</v>
      </c>
      <c r="C7062" s="83" t="n">
        <f aca="false">B7062/1000</f>
        <v>14.616</v>
      </c>
      <c r="D7062" s="76" t="n">
        <v>-732</v>
      </c>
      <c r="E7062" s="76" t="n">
        <v>0.468</v>
      </c>
    </row>
    <row r="7063" customFormat="false" ht="14.25" hidden="false" customHeight="false" outlineLevel="0" collapsed="false">
      <c r="A7063" s="1" t="n">
        <v>7050</v>
      </c>
      <c r="B7063" s="82" t="n">
        <v>14539</v>
      </c>
      <c r="C7063" s="83" t="n">
        <f aca="false">B7063/1000</f>
        <v>14.539</v>
      </c>
      <c r="D7063" s="76" t="n">
        <v>137</v>
      </c>
      <c r="E7063" s="76" t="n">
        <v>0.3085</v>
      </c>
    </row>
    <row r="7064" customFormat="false" ht="14.25" hidden="false" customHeight="false" outlineLevel="0" collapsed="false">
      <c r="A7064" s="1" t="n">
        <v>7051</v>
      </c>
      <c r="B7064" s="82" t="n">
        <v>14759</v>
      </c>
      <c r="C7064" s="83" t="n">
        <f aca="false">B7064/1000</f>
        <v>14.759</v>
      </c>
      <c r="D7064" s="76" t="n">
        <v>-557</v>
      </c>
      <c r="E7064" s="76" t="n">
        <v>0.218</v>
      </c>
    </row>
    <row r="7065" customFormat="false" ht="14.25" hidden="false" customHeight="false" outlineLevel="0" collapsed="false">
      <c r="A7065" s="1" t="n">
        <v>7052</v>
      </c>
      <c r="B7065" s="82" t="n">
        <v>14613</v>
      </c>
      <c r="C7065" s="83" t="n">
        <f aca="false">B7065/1000</f>
        <v>14.613</v>
      </c>
      <c r="D7065" s="76" t="n">
        <v>-204</v>
      </c>
      <c r="E7065" s="76" t="n">
        <v>0.197</v>
      </c>
    </row>
    <row r="7066" customFormat="false" ht="14.25" hidden="false" customHeight="false" outlineLevel="0" collapsed="false">
      <c r="A7066" s="1" t="n">
        <v>7053</v>
      </c>
      <c r="B7066" s="82" t="n">
        <v>14656</v>
      </c>
      <c r="C7066" s="83" t="n">
        <f aca="false">B7066/1000</f>
        <v>14.656</v>
      </c>
      <c r="D7066" s="76" t="n">
        <v>-966</v>
      </c>
      <c r="E7066" s="76" t="n">
        <v>0.1545</v>
      </c>
    </row>
    <row r="7067" customFormat="false" ht="14.25" hidden="false" customHeight="false" outlineLevel="0" collapsed="false">
      <c r="A7067" s="1" t="n">
        <v>7054</v>
      </c>
      <c r="B7067" s="82" t="n">
        <v>14532</v>
      </c>
      <c r="C7067" s="83" t="n">
        <f aca="false">B7067/1000</f>
        <v>14.532</v>
      </c>
      <c r="D7067" s="76" t="n">
        <v>44</v>
      </c>
      <c r="E7067" s="76" t="n">
        <v>0.1225</v>
      </c>
    </row>
    <row r="7068" customFormat="false" ht="14.25" hidden="false" customHeight="false" outlineLevel="0" collapsed="false">
      <c r="A7068" s="1" t="n">
        <v>7055</v>
      </c>
      <c r="B7068" s="82" t="n">
        <v>14797</v>
      </c>
      <c r="C7068" s="83" t="n">
        <f aca="false">B7068/1000</f>
        <v>14.797</v>
      </c>
      <c r="D7068" s="76" t="n">
        <v>721</v>
      </c>
      <c r="E7068" s="76" t="n">
        <v>0.0055</v>
      </c>
    </row>
    <row r="7069" customFormat="false" ht="14.25" hidden="false" customHeight="false" outlineLevel="0" collapsed="false">
      <c r="A7069" s="1" t="n">
        <v>7056</v>
      </c>
      <c r="B7069" s="82" t="n">
        <v>14649</v>
      </c>
      <c r="C7069" s="83" t="n">
        <f aca="false">B7069/1000</f>
        <v>14.649</v>
      </c>
      <c r="D7069" s="76" t="n">
        <v>-843</v>
      </c>
      <c r="E7069" s="76" t="n">
        <v>0.037</v>
      </c>
    </row>
    <row r="7070" customFormat="false" ht="14.25" hidden="false" customHeight="false" outlineLevel="0" collapsed="false">
      <c r="A7070" s="1" t="n">
        <v>7057</v>
      </c>
      <c r="B7070" s="82" t="n">
        <v>14603</v>
      </c>
      <c r="C7070" s="83" t="n">
        <f aca="false">B7070/1000</f>
        <v>14.603</v>
      </c>
      <c r="D7070" s="76" t="n">
        <v>992</v>
      </c>
      <c r="E7070" s="76" t="n">
        <v>0.0585</v>
      </c>
    </row>
    <row r="7071" customFormat="false" ht="14.25" hidden="false" customHeight="false" outlineLevel="0" collapsed="false">
      <c r="A7071" s="1" t="n">
        <v>7058</v>
      </c>
      <c r="B7071" s="82" t="n">
        <v>7261</v>
      </c>
      <c r="C7071" s="83" t="n">
        <f aca="false">B7071/1000</f>
        <v>7.261</v>
      </c>
      <c r="D7071" s="76" t="n">
        <v>100</v>
      </c>
      <c r="E7071" s="76" t="n">
        <v>0.069</v>
      </c>
    </row>
    <row r="7072" customFormat="false" ht="14.25" hidden="false" customHeight="false" outlineLevel="0" collapsed="false">
      <c r="A7072" s="1" t="n">
        <v>7059</v>
      </c>
      <c r="B7072" s="82" t="n">
        <v>7161</v>
      </c>
      <c r="C7072" s="83" t="n">
        <f aca="false">B7072/1000</f>
        <v>7.161</v>
      </c>
      <c r="D7072" s="76" t="n">
        <v>404</v>
      </c>
      <c r="E7072" s="76" t="n">
        <v>0.0955</v>
      </c>
    </row>
    <row r="7073" customFormat="false" ht="14.25" hidden="false" customHeight="false" outlineLevel="0" collapsed="false">
      <c r="A7073" s="1" t="n">
        <v>7060</v>
      </c>
      <c r="B7073" s="82" t="n">
        <v>7194</v>
      </c>
      <c r="C7073" s="83" t="n">
        <f aca="false">B7073/1000</f>
        <v>7.194</v>
      </c>
      <c r="D7073" s="76" t="n">
        <v>379</v>
      </c>
      <c r="E7073" s="76" t="n">
        <v>0.1065</v>
      </c>
    </row>
    <row r="7074" customFormat="false" ht="14.25" hidden="false" customHeight="false" outlineLevel="0" collapsed="false">
      <c r="A7074" s="1" t="n">
        <v>7061</v>
      </c>
      <c r="B7074" s="82" t="n">
        <v>14030</v>
      </c>
      <c r="C7074" s="83" t="n">
        <f aca="false">B7074/1000</f>
        <v>14.03</v>
      </c>
      <c r="D7074" s="76" t="n">
        <v>724</v>
      </c>
      <c r="E7074" s="76" t="n">
        <v>0.08</v>
      </c>
    </row>
    <row r="7075" customFormat="false" ht="14.25" hidden="false" customHeight="false" outlineLevel="0" collapsed="false">
      <c r="A7075" s="1" t="n">
        <v>7062</v>
      </c>
      <c r="B7075" s="82" t="n">
        <v>7287</v>
      </c>
      <c r="C7075" s="83" t="n">
        <f aca="false">B7075/1000</f>
        <v>7.287</v>
      </c>
      <c r="D7075" s="76" t="n">
        <v>532</v>
      </c>
      <c r="E7075" s="76" t="n">
        <v>0.1225</v>
      </c>
    </row>
    <row r="7076" customFormat="false" ht="14.25" hidden="false" customHeight="false" outlineLevel="0" collapsed="false">
      <c r="A7076" s="1" t="n">
        <v>7063</v>
      </c>
      <c r="B7076" s="82" t="n">
        <v>6953</v>
      </c>
      <c r="C7076" s="83" t="n">
        <f aca="false">B7076/1000</f>
        <v>6.953</v>
      </c>
      <c r="D7076" s="76" t="n">
        <v>-974</v>
      </c>
      <c r="E7076" s="76" t="n">
        <v>0.0905</v>
      </c>
    </row>
    <row r="7077" customFormat="false" ht="14.25" hidden="false" customHeight="false" outlineLevel="0" collapsed="false">
      <c r="A7077" s="1" t="n">
        <v>7064</v>
      </c>
      <c r="B7077" s="82" t="n">
        <v>7589</v>
      </c>
      <c r="C7077" s="83" t="n">
        <f aca="false">B7077/1000</f>
        <v>7.589</v>
      </c>
      <c r="D7077" s="76" t="n">
        <v>625</v>
      </c>
      <c r="E7077" s="76" t="n">
        <v>0.0745</v>
      </c>
    </row>
    <row r="7078" customFormat="false" ht="14.25" hidden="false" customHeight="false" outlineLevel="0" collapsed="false">
      <c r="A7078" s="1" t="n">
        <v>7065</v>
      </c>
      <c r="B7078" s="82" t="n">
        <v>7648</v>
      </c>
      <c r="C7078" s="83" t="n">
        <f aca="false">B7078/1000</f>
        <v>7.648</v>
      </c>
      <c r="D7078" s="76" t="n">
        <v>412</v>
      </c>
      <c r="E7078" s="76" t="n">
        <v>0.048</v>
      </c>
    </row>
    <row r="7079" customFormat="false" ht="14.25" hidden="false" customHeight="false" outlineLevel="0" collapsed="false">
      <c r="A7079" s="1" t="n">
        <v>7066</v>
      </c>
      <c r="B7079" s="82" t="n">
        <v>7694</v>
      </c>
      <c r="C7079" s="83" t="n">
        <f aca="false">B7079/1000</f>
        <v>7.694</v>
      </c>
      <c r="D7079" s="76" t="n">
        <v>505</v>
      </c>
      <c r="E7079" s="76" t="n">
        <v>0.037</v>
      </c>
    </row>
    <row r="7080" customFormat="false" ht="14.25" hidden="false" customHeight="false" outlineLevel="0" collapsed="false">
      <c r="A7080" s="1" t="n">
        <v>7067</v>
      </c>
      <c r="B7080" s="82" t="n">
        <v>7647</v>
      </c>
      <c r="C7080" s="83" t="n">
        <f aca="false">B7080/1000</f>
        <v>7.647</v>
      </c>
      <c r="D7080" s="76" t="n">
        <v>647</v>
      </c>
      <c r="E7080" s="76" t="n">
        <v>0.048</v>
      </c>
    </row>
    <row r="7081" customFormat="false" ht="14.25" hidden="false" customHeight="false" outlineLevel="0" collapsed="false">
      <c r="A7081" s="1" t="n">
        <v>7068</v>
      </c>
      <c r="B7081" s="82" t="n">
        <v>14794</v>
      </c>
      <c r="C7081" s="83" t="n">
        <f aca="false">B7081/1000</f>
        <v>14.794</v>
      </c>
      <c r="D7081" s="76" t="n">
        <v>819</v>
      </c>
      <c r="E7081" s="76" t="n">
        <v>0.0585</v>
      </c>
    </row>
    <row r="7082" customFormat="false" ht="14.25" hidden="false" customHeight="false" outlineLevel="0" collapsed="false">
      <c r="A7082" s="1" t="n">
        <v>7069</v>
      </c>
      <c r="B7082" s="82" t="n">
        <v>7631</v>
      </c>
      <c r="C7082" s="83" t="n">
        <f aca="false">B7082/1000</f>
        <v>7.631</v>
      </c>
      <c r="D7082" s="76" t="n">
        <v>-215</v>
      </c>
      <c r="E7082" s="76" t="n">
        <v>0.1225</v>
      </c>
    </row>
    <row r="7083" customFormat="false" ht="14.25" hidden="false" customHeight="false" outlineLevel="0" collapsed="false">
      <c r="A7083" s="1" t="n">
        <v>7070</v>
      </c>
      <c r="B7083" s="82" t="n">
        <v>7736</v>
      </c>
      <c r="C7083" s="83" t="n">
        <f aca="false">B7083/1000</f>
        <v>7.736</v>
      </c>
      <c r="D7083" s="76" t="n">
        <v>-45</v>
      </c>
      <c r="E7083" s="76" t="n">
        <v>0.117</v>
      </c>
    </row>
    <row r="7084" customFormat="false" ht="14.25" hidden="false" customHeight="false" outlineLevel="0" collapsed="false">
      <c r="A7084" s="1" t="n">
        <v>7071</v>
      </c>
      <c r="B7084" s="82" t="n">
        <v>7752</v>
      </c>
      <c r="C7084" s="83" t="n">
        <f aca="false">B7084/1000</f>
        <v>7.752</v>
      </c>
      <c r="D7084" s="76" t="n">
        <v>937</v>
      </c>
      <c r="E7084" s="76" t="n">
        <v>0.048</v>
      </c>
    </row>
    <row r="7085" customFormat="false" ht="14.25" hidden="false" customHeight="false" outlineLevel="0" collapsed="false">
      <c r="A7085" s="1" t="n">
        <v>7072</v>
      </c>
      <c r="B7085" s="82" t="n">
        <v>7669</v>
      </c>
      <c r="C7085" s="83" t="n">
        <f aca="false">B7085/1000</f>
        <v>7.669</v>
      </c>
      <c r="D7085" s="76" t="n">
        <v>523</v>
      </c>
      <c r="E7085" s="76" t="n">
        <v>0.0585</v>
      </c>
    </row>
    <row r="7086" customFormat="false" ht="14.25" hidden="false" customHeight="false" outlineLevel="0" collapsed="false">
      <c r="A7086" s="1" t="n">
        <v>7073</v>
      </c>
      <c r="B7086" s="82" t="n">
        <v>7642</v>
      </c>
      <c r="C7086" s="83" t="n">
        <f aca="false">B7086/1000</f>
        <v>7.642</v>
      </c>
      <c r="D7086" s="76" t="n">
        <v>514</v>
      </c>
      <c r="E7086" s="76" t="n">
        <v>0.0425</v>
      </c>
    </row>
    <row r="7087" customFormat="false" ht="14.25" hidden="false" customHeight="false" outlineLevel="0" collapsed="false">
      <c r="A7087" s="1" t="n">
        <v>7074</v>
      </c>
      <c r="B7087" s="82" t="n">
        <v>14619</v>
      </c>
      <c r="C7087" s="83" t="n">
        <f aca="false">B7087/1000</f>
        <v>14.619</v>
      </c>
      <c r="D7087" s="76" t="n">
        <v>-133</v>
      </c>
      <c r="E7087" s="76" t="n">
        <v>0.037</v>
      </c>
    </row>
    <row r="7088" customFormat="false" ht="14.25" hidden="false" customHeight="false" outlineLevel="0" collapsed="false">
      <c r="A7088" s="1" t="n">
        <v>7075</v>
      </c>
      <c r="B7088" s="82" t="n">
        <v>7604</v>
      </c>
      <c r="C7088" s="83" t="n">
        <f aca="false">B7088/1000</f>
        <v>7.604</v>
      </c>
      <c r="D7088" s="76" t="n">
        <v>-690</v>
      </c>
      <c r="E7088" s="76" t="n">
        <v>0.032</v>
      </c>
    </row>
    <row r="7089" customFormat="false" ht="14.25" hidden="false" customHeight="false" outlineLevel="0" collapsed="false">
      <c r="A7089" s="1" t="n">
        <v>7076</v>
      </c>
      <c r="B7089" s="82" t="n">
        <v>7581</v>
      </c>
      <c r="C7089" s="83" t="n">
        <f aca="false">B7089/1000</f>
        <v>7.581</v>
      </c>
      <c r="D7089" s="76" t="n">
        <v>994</v>
      </c>
      <c r="E7089" s="76" t="n">
        <v>0.069</v>
      </c>
    </row>
    <row r="7090" customFormat="false" ht="14.25" hidden="false" customHeight="false" outlineLevel="0" collapsed="false">
      <c r="A7090" s="1" t="n">
        <v>7077</v>
      </c>
      <c r="B7090" s="82" t="n">
        <v>7645</v>
      </c>
      <c r="C7090" s="83" t="n">
        <f aca="false">B7090/1000</f>
        <v>7.645</v>
      </c>
      <c r="D7090" s="76" t="n">
        <v>234</v>
      </c>
      <c r="E7090" s="76" t="n">
        <v>0.064</v>
      </c>
    </row>
    <row r="7091" customFormat="false" ht="14.25" hidden="false" customHeight="false" outlineLevel="0" collapsed="false">
      <c r="A7091" s="1" t="n">
        <v>7078</v>
      </c>
      <c r="B7091" s="82" t="n">
        <v>7695</v>
      </c>
      <c r="C7091" s="83" t="n">
        <f aca="false">B7091/1000</f>
        <v>7.695</v>
      </c>
      <c r="D7091" s="76" t="n">
        <v>352</v>
      </c>
      <c r="E7091" s="76" t="n">
        <v>0.117</v>
      </c>
    </row>
    <row r="7092" customFormat="false" ht="14.25" hidden="false" customHeight="false" outlineLevel="0" collapsed="false">
      <c r="A7092" s="1" t="n">
        <v>7079</v>
      </c>
      <c r="B7092" s="82" t="n">
        <v>7598</v>
      </c>
      <c r="C7092" s="83" t="n">
        <f aca="false">B7092/1000</f>
        <v>7.598</v>
      </c>
      <c r="D7092" s="76" t="n">
        <v>489</v>
      </c>
      <c r="E7092" s="76" t="n">
        <v>0.197</v>
      </c>
    </row>
    <row r="7093" customFormat="false" ht="14.25" hidden="false" customHeight="false" outlineLevel="0" collapsed="false">
      <c r="A7093" s="1" t="n">
        <v>7080</v>
      </c>
      <c r="B7093" s="82" t="n">
        <v>14495</v>
      </c>
      <c r="C7093" s="83" t="n">
        <f aca="false">B7093/1000</f>
        <v>14.495</v>
      </c>
      <c r="D7093" s="76" t="n">
        <v>-517</v>
      </c>
      <c r="E7093" s="76" t="n">
        <v>0.2235</v>
      </c>
    </row>
    <row r="7094" customFormat="false" ht="14.25" hidden="false" customHeight="false" outlineLevel="0" collapsed="false">
      <c r="A7094" s="1" t="n">
        <v>7081</v>
      </c>
      <c r="B7094" s="82" t="n">
        <v>7642</v>
      </c>
      <c r="C7094" s="83" t="n">
        <f aca="false">B7094/1000</f>
        <v>7.642</v>
      </c>
      <c r="D7094" s="76" t="n">
        <v>-937</v>
      </c>
      <c r="E7094" s="76" t="n">
        <v>0.298</v>
      </c>
    </row>
    <row r="7095" customFormat="false" ht="14.25" hidden="false" customHeight="false" outlineLevel="0" collapsed="false">
      <c r="A7095" s="1" t="n">
        <v>7082</v>
      </c>
      <c r="B7095" s="82" t="n">
        <v>7619</v>
      </c>
      <c r="C7095" s="83" t="n">
        <f aca="false">B7095/1000</f>
        <v>7.619</v>
      </c>
      <c r="D7095" s="76" t="n">
        <v>433</v>
      </c>
      <c r="E7095" s="76" t="n">
        <v>0.287</v>
      </c>
    </row>
    <row r="7096" customFormat="false" ht="14.25" hidden="false" customHeight="false" outlineLevel="0" collapsed="false">
      <c r="A7096" s="1" t="n">
        <v>7083</v>
      </c>
      <c r="B7096" s="82" t="n">
        <v>7637</v>
      </c>
      <c r="C7096" s="83" t="n">
        <f aca="false">B7096/1000</f>
        <v>7.637</v>
      </c>
      <c r="D7096" s="76" t="n">
        <v>458</v>
      </c>
      <c r="E7096" s="76" t="n">
        <v>0.2445</v>
      </c>
    </row>
    <row r="7097" customFormat="false" ht="14.25" hidden="false" customHeight="false" outlineLevel="0" collapsed="false">
      <c r="A7097" s="1" t="n">
        <v>7084</v>
      </c>
      <c r="B7097" s="82" t="n">
        <v>7508</v>
      </c>
      <c r="C7097" s="83" t="n">
        <f aca="false">B7097/1000</f>
        <v>7.508</v>
      </c>
      <c r="D7097" s="76" t="n">
        <v>663</v>
      </c>
      <c r="E7097" s="76" t="n">
        <v>0.33</v>
      </c>
    </row>
    <row r="7098" customFormat="false" ht="14.25" hidden="false" customHeight="false" outlineLevel="0" collapsed="false">
      <c r="A7098" s="1" t="n">
        <v>7085</v>
      </c>
      <c r="B7098" s="82" t="n">
        <v>7542</v>
      </c>
      <c r="C7098" s="83" t="n">
        <f aca="false">B7098/1000</f>
        <v>7.542</v>
      </c>
      <c r="D7098" s="76" t="n">
        <v>-944</v>
      </c>
      <c r="E7098" s="76" t="n">
        <v>0.3935</v>
      </c>
    </row>
    <row r="7099" customFormat="false" ht="14.25" hidden="false" customHeight="false" outlineLevel="0" collapsed="false">
      <c r="A7099" s="1" t="n">
        <v>7086</v>
      </c>
      <c r="B7099" s="82" t="n">
        <v>14526</v>
      </c>
      <c r="C7099" s="83" t="n">
        <f aca="false">B7099/1000</f>
        <v>14.526</v>
      </c>
      <c r="D7099" s="76" t="n">
        <v>870</v>
      </c>
      <c r="E7099" s="76" t="n">
        <v>0.3885</v>
      </c>
    </row>
    <row r="7100" customFormat="false" ht="14.25" hidden="false" customHeight="false" outlineLevel="0" collapsed="false">
      <c r="A7100" s="1" t="n">
        <v>7087</v>
      </c>
      <c r="B7100" s="82" t="n">
        <v>7603</v>
      </c>
      <c r="C7100" s="83" t="n">
        <f aca="false">B7100/1000</f>
        <v>7.603</v>
      </c>
      <c r="D7100" s="76" t="n">
        <v>457</v>
      </c>
      <c r="E7100" s="76" t="n">
        <v>0.33</v>
      </c>
    </row>
    <row r="7101" customFormat="false" ht="14.25" hidden="false" customHeight="false" outlineLevel="0" collapsed="false">
      <c r="A7101" s="1" t="n">
        <v>7088</v>
      </c>
      <c r="B7101" s="82" t="n">
        <v>7529</v>
      </c>
      <c r="C7101" s="83" t="n">
        <f aca="false">B7101/1000</f>
        <v>7.529</v>
      </c>
      <c r="D7101" s="76" t="n">
        <v>-704</v>
      </c>
      <c r="E7101" s="76" t="n">
        <v>0.2715</v>
      </c>
    </row>
    <row r="7102" customFormat="false" ht="14.25" hidden="false" customHeight="false" outlineLevel="0" collapsed="false">
      <c r="A7102" s="1" t="n">
        <v>7089</v>
      </c>
      <c r="B7102" s="82" t="n">
        <v>14644</v>
      </c>
      <c r="C7102" s="83" t="n">
        <f aca="false">B7102/1000</f>
        <v>14.644</v>
      </c>
      <c r="D7102" s="76" t="n">
        <v>-427</v>
      </c>
      <c r="E7102" s="76" t="n">
        <v>0.1915</v>
      </c>
    </row>
    <row r="7103" customFormat="false" ht="14.25" hidden="false" customHeight="false" outlineLevel="0" collapsed="false">
      <c r="A7103" s="1" t="n">
        <v>7090</v>
      </c>
      <c r="B7103" s="82" t="n">
        <v>14528</v>
      </c>
      <c r="C7103" s="83" t="n">
        <f aca="false">B7103/1000</f>
        <v>14.528</v>
      </c>
      <c r="D7103" s="76" t="n">
        <v>560</v>
      </c>
      <c r="E7103" s="76" t="n">
        <v>0.2075</v>
      </c>
    </row>
    <row r="7104" customFormat="false" ht="14.25" hidden="false" customHeight="false" outlineLevel="0" collapsed="false">
      <c r="A7104" s="1" t="n">
        <v>7091</v>
      </c>
      <c r="B7104" s="82" t="n">
        <v>7526</v>
      </c>
      <c r="C7104" s="83" t="n">
        <f aca="false">B7104/1000</f>
        <v>7.526</v>
      </c>
      <c r="D7104" s="76" t="n">
        <v>979</v>
      </c>
      <c r="E7104" s="76" t="n">
        <v>0.1545</v>
      </c>
    </row>
    <row r="7105" customFormat="false" ht="14.25" hidden="false" customHeight="false" outlineLevel="0" collapsed="false">
      <c r="A7105" s="1" t="n">
        <v>7092</v>
      </c>
      <c r="B7105" s="82" t="n">
        <v>7614</v>
      </c>
      <c r="C7105" s="83" t="n">
        <f aca="false">B7105/1000</f>
        <v>7.614</v>
      </c>
      <c r="D7105" s="76" t="n">
        <v>-401</v>
      </c>
      <c r="E7105" s="76" t="n">
        <v>0.0905</v>
      </c>
    </row>
    <row r="7106" customFormat="false" ht="14.25" hidden="false" customHeight="false" outlineLevel="0" collapsed="false">
      <c r="A7106" s="1" t="n">
        <v>7093</v>
      </c>
      <c r="B7106" s="82" t="n">
        <v>14521</v>
      </c>
      <c r="C7106" s="83" t="n">
        <f aca="false">B7106/1000</f>
        <v>14.521</v>
      </c>
      <c r="D7106" s="76" t="n">
        <v>-415</v>
      </c>
      <c r="E7106" s="76" t="n">
        <v>0.133</v>
      </c>
    </row>
    <row r="7107" customFormat="false" ht="14.25" hidden="false" customHeight="false" outlineLevel="0" collapsed="false">
      <c r="A7107" s="1" t="n">
        <v>7094</v>
      </c>
      <c r="B7107" s="82" t="n">
        <v>7551</v>
      </c>
      <c r="C7107" s="83" t="n">
        <f aca="false">B7107/1000</f>
        <v>7.551</v>
      </c>
      <c r="D7107" s="76" t="n">
        <v>-601</v>
      </c>
      <c r="E7107" s="76" t="n">
        <v>0.165</v>
      </c>
    </row>
    <row r="7108" customFormat="false" ht="14.25" hidden="false" customHeight="false" outlineLevel="0" collapsed="false">
      <c r="A7108" s="1" t="n">
        <v>7095</v>
      </c>
      <c r="B7108" s="82" t="n">
        <v>7653</v>
      </c>
      <c r="C7108" s="83" t="n">
        <f aca="false">B7108/1000</f>
        <v>7.653</v>
      </c>
      <c r="D7108" s="76" t="n">
        <v>-812</v>
      </c>
      <c r="E7108" s="76" t="n">
        <v>0.2395</v>
      </c>
    </row>
    <row r="7109" customFormat="false" ht="14.25" hidden="false" customHeight="false" outlineLevel="0" collapsed="false">
      <c r="A7109" s="1" t="n">
        <v>7096</v>
      </c>
      <c r="B7109" s="82" t="n">
        <v>7662</v>
      </c>
      <c r="C7109" s="83" t="n">
        <f aca="false">B7109/1000</f>
        <v>7.662</v>
      </c>
      <c r="D7109" s="76" t="n">
        <v>376</v>
      </c>
      <c r="E7109" s="76" t="n">
        <v>0.2715</v>
      </c>
    </row>
    <row r="7110" customFormat="false" ht="14.25" hidden="false" customHeight="false" outlineLevel="0" collapsed="false">
      <c r="A7110" s="1" t="n">
        <v>7097</v>
      </c>
      <c r="B7110" s="82" t="n">
        <v>7690</v>
      </c>
      <c r="C7110" s="83" t="n">
        <f aca="false">B7110/1000</f>
        <v>7.69</v>
      </c>
      <c r="D7110" s="76" t="n">
        <v>784</v>
      </c>
      <c r="E7110" s="76" t="n">
        <v>0.33</v>
      </c>
    </row>
    <row r="7111" customFormat="false" ht="14.25" hidden="false" customHeight="false" outlineLevel="0" collapsed="false">
      <c r="A7111" s="1" t="n">
        <v>7098</v>
      </c>
      <c r="B7111" s="82" t="n">
        <v>7659</v>
      </c>
      <c r="C7111" s="83" t="n">
        <f aca="false">B7111/1000</f>
        <v>7.659</v>
      </c>
      <c r="D7111" s="76" t="n">
        <v>780</v>
      </c>
      <c r="E7111" s="76" t="n">
        <v>0.2765</v>
      </c>
    </row>
    <row r="7112" customFormat="false" ht="14.25" hidden="false" customHeight="false" outlineLevel="0" collapsed="false">
      <c r="A7112" s="1" t="n">
        <v>7099</v>
      </c>
      <c r="B7112" s="82" t="n">
        <v>7679</v>
      </c>
      <c r="C7112" s="83" t="n">
        <f aca="false">B7112/1000</f>
        <v>7.679</v>
      </c>
      <c r="D7112" s="76" t="n">
        <v>-56</v>
      </c>
      <c r="E7112" s="76" t="n">
        <v>0.2555</v>
      </c>
    </row>
    <row r="7113" customFormat="false" ht="14.25" hidden="false" customHeight="false" outlineLevel="0" collapsed="false">
      <c r="A7113" s="1" t="n">
        <v>7100</v>
      </c>
      <c r="B7113" s="82" t="n">
        <v>7670</v>
      </c>
      <c r="C7113" s="83" t="n">
        <f aca="false">B7113/1000</f>
        <v>7.67</v>
      </c>
      <c r="D7113" s="76" t="n">
        <v>-371</v>
      </c>
      <c r="E7113" s="76" t="n">
        <v>0.3405</v>
      </c>
    </row>
    <row r="7114" customFormat="false" ht="14.25" hidden="false" customHeight="false" outlineLevel="0" collapsed="false">
      <c r="A7114" s="1" t="n">
        <v>7101</v>
      </c>
      <c r="B7114" s="82" t="n">
        <v>7687</v>
      </c>
      <c r="C7114" s="83" t="n">
        <f aca="false">B7114/1000</f>
        <v>7.687</v>
      </c>
      <c r="D7114" s="76" t="n">
        <v>-901</v>
      </c>
      <c r="E7114" s="76" t="n">
        <v>0.415</v>
      </c>
    </row>
    <row r="7115" customFormat="false" ht="14.25" hidden="false" customHeight="false" outlineLevel="0" collapsed="false">
      <c r="A7115" s="1" t="n">
        <v>7102</v>
      </c>
      <c r="B7115" s="82" t="n">
        <v>7591</v>
      </c>
      <c r="C7115" s="83" t="n">
        <f aca="false">B7115/1000</f>
        <v>7.591</v>
      </c>
      <c r="D7115" s="76" t="n">
        <v>-387</v>
      </c>
      <c r="E7115" s="76" t="n">
        <v>0.6225</v>
      </c>
    </row>
    <row r="7116" customFormat="false" ht="14.25" hidden="false" customHeight="false" outlineLevel="0" collapsed="false">
      <c r="A7116" s="1" t="n">
        <v>7103</v>
      </c>
      <c r="B7116" s="82" t="n">
        <v>7697</v>
      </c>
      <c r="C7116" s="83" t="n">
        <f aca="false">B7116/1000</f>
        <v>7.697</v>
      </c>
      <c r="D7116" s="76" t="n">
        <v>821</v>
      </c>
      <c r="E7116" s="76" t="n">
        <v>0.6595</v>
      </c>
    </row>
    <row r="7117" customFormat="false" ht="14.25" hidden="false" customHeight="false" outlineLevel="0" collapsed="false">
      <c r="A7117" s="1" t="n">
        <v>7104</v>
      </c>
      <c r="B7117" s="82" t="n">
        <v>7722</v>
      </c>
      <c r="C7117" s="83" t="n">
        <f aca="false">B7117/1000</f>
        <v>7.722</v>
      </c>
      <c r="D7117" s="76" t="n">
        <v>-614</v>
      </c>
      <c r="E7117" s="76" t="n">
        <v>0.7075</v>
      </c>
    </row>
    <row r="7118" customFormat="false" ht="14.25" hidden="false" customHeight="false" outlineLevel="0" collapsed="false">
      <c r="A7118" s="1" t="n">
        <v>7105</v>
      </c>
      <c r="B7118" s="82" t="n">
        <v>14645</v>
      </c>
      <c r="C7118" s="83" t="n">
        <f aca="false">B7118/1000</f>
        <v>14.645</v>
      </c>
      <c r="D7118" s="76" t="n">
        <v>158</v>
      </c>
      <c r="E7118" s="76" t="n">
        <v>0.713</v>
      </c>
    </row>
    <row r="7119" customFormat="false" ht="14.25" hidden="false" customHeight="false" outlineLevel="0" collapsed="false">
      <c r="A7119" s="1" t="n">
        <v>7106</v>
      </c>
      <c r="B7119" s="82" t="n">
        <v>14086</v>
      </c>
      <c r="C7119" s="83" t="n">
        <f aca="false">B7119/1000</f>
        <v>14.086</v>
      </c>
      <c r="D7119" s="76" t="n">
        <v>135</v>
      </c>
      <c r="E7119" s="76" t="n">
        <v>0.6545</v>
      </c>
    </row>
    <row r="7120" customFormat="false" ht="14.25" hidden="false" customHeight="false" outlineLevel="0" collapsed="false">
      <c r="A7120" s="1" t="n">
        <v>7107</v>
      </c>
      <c r="B7120" s="82" t="n">
        <v>13202</v>
      </c>
      <c r="C7120" s="83" t="n">
        <f aca="false">B7120/1000</f>
        <v>13.202</v>
      </c>
      <c r="D7120" s="76" t="n">
        <v>61</v>
      </c>
      <c r="E7120" s="76" t="n">
        <v>0.553</v>
      </c>
    </row>
    <row r="7121" customFormat="false" ht="14.25" hidden="false" customHeight="false" outlineLevel="0" collapsed="false">
      <c r="A7121" s="1" t="n">
        <v>7108</v>
      </c>
      <c r="B7121" s="82" t="n">
        <v>14547</v>
      </c>
      <c r="C7121" s="83" t="n">
        <f aca="false">B7121/1000</f>
        <v>14.547</v>
      </c>
      <c r="D7121" s="76" t="n">
        <v>361</v>
      </c>
      <c r="E7121" s="76" t="n">
        <v>0.649</v>
      </c>
    </row>
    <row r="7122" customFormat="false" ht="14.25" hidden="false" customHeight="false" outlineLevel="0" collapsed="false">
      <c r="A7122" s="1" t="n">
        <v>7109</v>
      </c>
      <c r="B7122" s="82" t="n">
        <v>14779</v>
      </c>
      <c r="C7122" s="83" t="n">
        <f aca="false">B7122/1000</f>
        <v>14.779</v>
      </c>
      <c r="D7122" s="76" t="n">
        <v>-487</v>
      </c>
      <c r="E7122" s="76" t="n">
        <v>0.5585</v>
      </c>
    </row>
    <row r="7123" customFormat="false" ht="14.25" hidden="false" customHeight="false" outlineLevel="0" collapsed="false">
      <c r="A7123" s="1" t="n">
        <v>7110</v>
      </c>
      <c r="B7123" s="82" t="n">
        <v>14844</v>
      </c>
      <c r="C7123" s="83" t="n">
        <f aca="false">B7123/1000</f>
        <v>14.844</v>
      </c>
      <c r="D7123" s="76" t="n">
        <v>148</v>
      </c>
      <c r="E7123" s="76" t="n">
        <v>0.5745</v>
      </c>
    </row>
    <row r="7124" customFormat="false" ht="14.25" hidden="false" customHeight="false" outlineLevel="0" collapsed="false">
      <c r="A7124" s="1" t="n">
        <v>7111</v>
      </c>
      <c r="B7124" s="82" t="n">
        <v>14685</v>
      </c>
      <c r="C7124" s="83" t="n">
        <f aca="false">B7124/1000</f>
        <v>14.685</v>
      </c>
      <c r="D7124" s="76" t="n">
        <v>128</v>
      </c>
      <c r="E7124" s="76" t="n">
        <v>0.6385</v>
      </c>
    </row>
    <row r="7125" customFormat="false" ht="14.25" hidden="false" customHeight="false" outlineLevel="0" collapsed="false">
      <c r="A7125" s="1" t="n">
        <v>7112</v>
      </c>
      <c r="B7125" s="82" t="n">
        <v>14695</v>
      </c>
      <c r="C7125" s="83" t="n">
        <f aca="false">B7125/1000</f>
        <v>14.695</v>
      </c>
      <c r="D7125" s="76" t="n">
        <v>-523</v>
      </c>
      <c r="E7125" s="76" t="n">
        <v>0.569</v>
      </c>
    </row>
    <row r="7126" customFormat="false" ht="14.25" hidden="false" customHeight="false" outlineLevel="0" collapsed="false">
      <c r="A7126" s="1" t="n">
        <v>7113</v>
      </c>
      <c r="B7126" s="82" t="n">
        <v>14798</v>
      </c>
      <c r="C7126" s="83" t="n">
        <f aca="false">B7126/1000</f>
        <v>14.798</v>
      </c>
      <c r="D7126" s="76" t="n">
        <v>-988</v>
      </c>
      <c r="E7126" s="76" t="n">
        <v>0.468</v>
      </c>
    </row>
    <row r="7127" customFormat="false" ht="14.25" hidden="false" customHeight="false" outlineLevel="0" collapsed="false">
      <c r="A7127" s="1" t="n">
        <v>7114</v>
      </c>
      <c r="B7127" s="82" t="n">
        <v>14721</v>
      </c>
      <c r="C7127" s="83" t="n">
        <f aca="false">B7127/1000</f>
        <v>14.721</v>
      </c>
      <c r="D7127" s="76" t="n">
        <v>-391</v>
      </c>
      <c r="E7127" s="76" t="n">
        <v>0.447</v>
      </c>
    </row>
    <row r="7128" customFormat="false" ht="14.25" hidden="false" customHeight="false" outlineLevel="0" collapsed="false">
      <c r="A7128" s="1" t="n">
        <v>7115</v>
      </c>
      <c r="B7128" s="82" t="n">
        <v>14603</v>
      </c>
      <c r="C7128" s="83" t="n">
        <f aca="false">B7128/1000</f>
        <v>14.603</v>
      </c>
      <c r="D7128" s="76" t="n">
        <v>334</v>
      </c>
      <c r="E7128" s="76" t="n">
        <v>0.335</v>
      </c>
    </row>
    <row r="7129" customFormat="false" ht="14.25" hidden="false" customHeight="false" outlineLevel="0" collapsed="false">
      <c r="A7129" s="1" t="n">
        <v>7116</v>
      </c>
      <c r="B7129" s="82" t="n">
        <v>14548</v>
      </c>
      <c r="C7129" s="83" t="n">
        <f aca="false">B7129/1000</f>
        <v>14.548</v>
      </c>
      <c r="D7129" s="76" t="n">
        <v>-364</v>
      </c>
      <c r="E7129" s="76" t="n">
        <v>0.266</v>
      </c>
    </row>
    <row r="7130" customFormat="false" ht="14.25" hidden="false" customHeight="false" outlineLevel="0" collapsed="false">
      <c r="A7130" s="1" t="n">
        <v>7117</v>
      </c>
      <c r="B7130" s="82" t="n">
        <v>14654</v>
      </c>
      <c r="C7130" s="83" t="n">
        <f aca="false">B7130/1000</f>
        <v>14.654</v>
      </c>
      <c r="D7130" s="76" t="n">
        <v>-236</v>
      </c>
      <c r="E7130" s="76" t="n">
        <v>0.2395</v>
      </c>
    </row>
    <row r="7131" customFormat="false" ht="14.25" hidden="false" customHeight="false" outlineLevel="0" collapsed="false">
      <c r="A7131" s="1" t="n">
        <v>7118</v>
      </c>
      <c r="B7131" s="82" t="n">
        <v>14640</v>
      </c>
      <c r="C7131" s="83" t="n">
        <f aca="false">B7131/1000</f>
        <v>14.64</v>
      </c>
      <c r="D7131" s="76" t="n">
        <v>999</v>
      </c>
      <c r="E7131" s="76" t="n">
        <v>0.202</v>
      </c>
    </row>
    <row r="7132" customFormat="false" ht="14.25" hidden="false" customHeight="false" outlineLevel="0" collapsed="false">
      <c r="A7132" s="1" t="n">
        <v>7119</v>
      </c>
      <c r="B7132" s="82" t="n">
        <v>14602</v>
      </c>
      <c r="C7132" s="83" t="n">
        <f aca="false">B7132/1000</f>
        <v>14.602</v>
      </c>
      <c r="D7132" s="76" t="n">
        <v>-747</v>
      </c>
      <c r="E7132" s="76" t="n">
        <v>0.1385</v>
      </c>
    </row>
    <row r="7133" customFormat="false" ht="14.25" hidden="false" customHeight="false" outlineLevel="0" collapsed="false">
      <c r="A7133" s="1" t="n">
        <v>7120</v>
      </c>
      <c r="B7133" s="82" t="n">
        <v>14682</v>
      </c>
      <c r="C7133" s="83" t="n">
        <f aca="false">B7133/1000</f>
        <v>14.682</v>
      </c>
      <c r="D7133" s="76" t="n">
        <v>-665</v>
      </c>
      <c r="E7133" s="76" t="n">
        <v>0.0905</v>
      </c>
    </row>
    <row r="7134" customFormat="false" ht="14.25" hidden="false" customHeight="false" outlineLevel="0" collapsed="false">
      <c r="A7134" s="1" t="n">
        <v>7121</v>
      </c>
      <c r="B7134" s="82" t="n">
        <v>14673</v>
      </c>
      <c r="C7134" s="83" t="n">
        <f aca="false">B7134/1000</f>
        <v>14.673</v>
      </c>
      <c r="D7134" s="76" t="n">
        <v>-681</v>
      </c>
      <c r="E7134" s="76" t="n">
        <v>0.202</v>
      </c>
    </row>
    <row r="7135" customFormat="false" ht="14.25" hidden="false" customHeight="false" outlineLevel="0" collapsed="false">
      <c r="A7135" s="1" t="n">
        <v>7122</v>
      </c>
      <c r="B7135" s="82" t="n">
        <v>14465</v>
      </c>
      <c r="C7135" s="83" t="n">
        <f aca="false">B7135/1000</f>
        <v>14.465</v>
      </c>
      <c r="D7135" s="76" t="n">
        <v>-272</v>
      </c>
      <c r="E7135" s="76" t="n">
        <v>0.2235</v>
      </c>
    </row>
    <row r="7136" customFormat="false" ht="14.25" hidden="false" customHeight="false" outlineLevel="0" collapsed="false">
      <c r="A7136" s="1" t="n">
        <v>7123</v>
      </c>
      <c r="B7136" s="82" t="n">
        <v>14622</v>
      </c>
      <c r="C7136" s="83" t="n">
        <f aca="false">B7136/1000</f>
        <v>14.622</v>
      </c>
      <c r="D7136" s="76" t="n">
        <v>916</v>
      </c>
      <c r="E7136" s="76" t="n">
        <v>0.2715</v>
      </c>
    </row>
    <row r="7137" customFormat="false" ht="14.25" hidden="false" customHeight="false" outlineLevel="0" collapsed="false">
      <c r="A7137" s="1" t="n">
        <v>7124</v>
      </c>
      <c r="B7137" s="82" t="n">
        <v>14671</v>
      </c>
      <c r="C7137" s="83" t="n">
        <f aca="false">B7137/1000</f>
        <v>14.671</v>
      </c>
      <c r="D7137" s="76" t="n">
        <v>-903</v>
      </c>
      <c r="E7137" s="76" t="n">
        <v>0.2605</v>
      </c>
    </row>
    <row r="7138" customFormat="false" ht="14.25" hidden="false" customHeight="false" outlineLevel="0" collapsed="false">
      <c r="A7138" s="1" t="n">
        <v>7125</v>
      </c>
      <c r="B7138" s="82" t="n">
        <v>14613</v>
      </c>
      <c r="C7138" s="83" t="n">
        <f aca="false">B7138/1000</f>
        <v>14.613</v>
      </c>
      <c r="D7138" s="76" t="n">
        <v>-752</v>
      </c>
      <c r="E7138" s="76" t="n">
        <v>0.266</v>
      </c>
    </row>
    <row r="7139" customFormat="false" ht="14.25" hidden="false" customHeight="false" outlineLevel="0" collapsed="false">
      <c r="A7139" s="1" t="n">
        <v>7126</v>
      </c>
      <c r="B7139" s="82" t="n">
        <v>14489</v>
      </c>
      <c r="C7139" s="83" t="n">
        <f aca="false">B7139/1000</f>
        <v>14.489</v>
      </c>
      <c r="D7139" s="76" t="n">
        <v>-418</v>
      </c>
      <c r="E7139" s="76" t="n">
        <v>0.3405</v>
      </c>
    </row>
    <row r="7140" customFormat="false" ht="14.25" hidden="false" customHeight="false" outlineLevel="0" collapsed="false">
      <c r="A7140" s="1" t="n">
        <v>7127</v>
      </c>
      <c r="B7140" s="82" t="n">
        <v>14603</v>
      </c>
      <c r="C7140" s="83" t="n">
        <f aca="false">B7140/1000</f>
        <v>14.603</v>
      </c>
      <c r="D7140" s="76" t="n">
        <v>466</v>
      </c>
      <c r="E7140" s="76" t="n">
        <v>0.3935</v>
      </c>
    </row>
    <row r="7141" customFormat="false" ht="14.25" hidden="false" customHeight="false" outlineLevel="0" collapsed="false">
      <c r="A7141" s="1" t="n">
        <v>7128</v>
      </c>
      <c r="B7141" s="82" t="n">
        <v>14465</v>
      </c>
      <c r="C7141" s="83" t="n">
        <f aca="false">B7141/1000</f>
        <v>14.465</v>
      </c>
      <c r="D7141" s="76" t="n">
        <v>574</v>
      </c>
      <c r="E7141" s="76" t="n">
        <v>0.5055</v>
      </c>
    </row>
    <row r="7142" customFormat="false" ht="14.25" hidden="false" customHeight="false" outlineLevel="0" collapsed="false">
      <c r="A7142" s="1" t="n">
        <v>7129</v>
      </c>
      <c r="B7142" s="82" t="n">
        <v>14637</v>
      </c>
      <c r="C7142" s="83" t="n">
        <f aca="false">B7142/1000</f>
        <v>14.637</v>
      </c>
      <c r="D7142" s="76" t="n">
        <v>-42</v>
      </c>
      <c r="E7142" s="76" t="n">
        <v>0.5745</v>
      </c>
    </row>
    <row r="7143" customFormat="false" ht="14.25" hidden="false" customHeight="false" outlineLevel="0" collapsed="false">
      <c r="A7143" s="1" t="n">
        <v>7130</v>
      </c>
      <c r="B7143" s="82" t="n">
        <v>14430</v>
      </c>
      <c r="C7143" s="83" t="n">
        <f aca="false">B7143/1000</f>
        <v>14.43</v>
      </c>
      <c r="D7143" s="76" t="n">
        <v>214</v>
      </c>
      <c r="E7143" s="76" t="n">
        <v>0.6275</v>
      </c>
    </row>
    <row r="7144" customFormat="false" ht="14.25" hidden="false" customHeight="false" outlineLevel="0" collapsed="false">
      <c r="A7144" s="1" t="n">
        <v>7131</v>
      </c>
      <c r="B7144" s="82" t="n">
        <v>14504</v>
      </c>
      <c r="C7144" s="83" t="n">
        <f aca="false">B7144/1000</f>
        <v>14.504</v>
      </c>
      <c r="D7144" s="76" t="n">
        <v>889</v>
      </c>
      <c r="E7144" s="76" t="n">
        <v>0.5105</v>
      </c>
    </row>
    <row r="7145" customFormat="false" ht="14.25" hidden="false" customHeight="false" outlineLevel="0" collapsed="false">
      <c r="A7145" s="1" t="n">
        <v>7132</v>
      </c>
      <c r="B7145" s="82" t="n">
        <v>14702</v>
      </c>
      <c r="C7145" s="83" t="n">
        <f aca="false">B7145/1000</f>
        <v>14.702</v>
      </c>
      <c r="D7145" s="76" t="n">
        <v>530</v>
      </c>
      <c r="E7145" s="76" t="n">
        <v>0.516</v>
      </c>
    </row>
    <row r="7146" customFormat="false" ht="14.25" hidden="false" customHeight="false" outlineLevel="0" collapsed="false">
      <c r="A7146" s="1" t="n">
        <v>7133</v>
      </c>
      <c r="B7146" s="82" t="n">
        <v>14518</v>
      </c>
      <c r="C7146" s="83" t="n">
        <f aca="false">B7146/1000</f>
        <v>14.518</v>
      </c>
      <c r="D7146" s="76" t="n">
        <v>-813</v>
      </c>
      <c r="E7146" s="76" t="n">
        <v>0.601</v>
      </c>
    </row>
    <row r="7147" customFormat="false" ht="14.25" hidden="false" customHeight="false" outlineLevel="0" collapsed="false">
      <c r="A7147" s="1" t="n">
        <v>7134</v>
      </c>
      <c r="B7147" s="82" t="n">
        <v>14390</v>
      </c>
      <c r="C7147" s="83" t="n">
        <f aca="false">B7147/1000</f>
        <v>14.39</v>
      </c>
      <c r="D7147" s="76" t="n">
        <v>546</v>
      </c>
      <c r="E7147" s="76" t="n">
        <v>0.5215</v>
      </c>
    </row>
    <row r="7148" customFormat="false" ht="14.25" hidden="false" customHeight="false" outlineLevel="0" collapsed="false">
      <c r="A7148" s="1" t="n">
        <v>7135</v>
      </c>
      <c r="B7148" s="82" t="n">
        <v>14476</v>
      </c>
      <c r="C7148" s="83" t="n">
        <f aca="false">B7148/1000</f>
        <v>14.476</v>
      </c>
      <c r="D7148" s="76" t="n">
        <v>984</v>
      </c>
      <c r="E7148" s="76" t="n">
        <v>0.3455</v>
      </c>
    </row>
    <row r="7149" customFormat="false" ht="14.25" hidden="false" customHeight="false" outlineLevel="0" collapsed="false">
      <c r="A7149" s="1" t="n">
        <v>7136</v>
      </c>
      <c r="B7149" s="82" t="n">
        <v>14356</v>
      </c>
      <c r="C7149" s="83" t="n">
        <f aca="false">B7149/1000</f>
        <v>14.356</v>
      </c>
      <c r="D7149" s="76" t="n">
        <v>160</v>
      </c>
      <c r="E7149" s="76" t="n">
        <v>0.3455</v>
      </c>
    </row>
    <row r="7150" customFormat="false" ht="14.25" hidden="false" customHeight="false" outlineLevel="0" collapsed="false">
      <c r="A7150" s="1" t="n">
        <v>7137</v>
      </c>
      <c r="B7150" s="82" t="n">
        <v>14412</v>
      </c>
      <c r="C7150" s="83" t="n">
        <f aca="false">B7150/1000</f>
        <v>14.412</v>
      </c>
      <c r="D7150" s="76" t="n">
        <v>731</v>
      </c>
      <c r="E7150" s="76" t="n">
        <v>0.314</v>
      </c>
    </row>
    <row r="7151" customFormat="false" ht="14.25" hidden="false" customHeight="false" outlineLevel="0" collapsed="false">
      <c r="A7151" s="1" t="n">
        <v>7138</v>
      </c>
      <c r="B7151" s="82" t="n">
        <v>14441</v>
      </c>
      <c r="C7151" s="83" t="n">
        <f aca="false">B7151/1000</f>
        <v>14.441</v>
      </c>
      <c r="D7151" s="76" t="n">
        <v>-119</v>
      </c>
      <c r="E7151" s="76" t="n">
        <v>0.3565</v>
      </c>
    </row>
    <row r="7152" customFormat="false" ht="14.25" hidden="false" customHeight="false" outlineLevel="0" collapsed="false">
      <c r="A7152" s="1" t="n">
        <v>7139</v>
      </c>
      <c r="B7152" s="82" t="n">
        <v>14490</v>
      </c>
      <c r="C7152" s="83" t="n">
        <f aca="false">B7152/1000</f>
        <v>14.49</v>
      </c>
      <c r="D7152" s="76" t="n">
        <v>171</v>
      </c>
      <c r="E7152" s="76" t="n">
        <v>0.3455</v>
      </c>
    </row>
    <row r="7153" customFormat="false" ht="14.25" hidden="false" customHeight="false" outlineLevel="0" collapsed="false">
      <c r="A7153" s="1" t="n">
        <v>7140</v>
      </c>
      <c r="B7153" s="82" t="n">
        <v>14414</v>
      </c>
      <c r="C7153" s="83" t="n">
        <f aca="false">B7153/1000</f>
        <v>14.414</v>
      </c>
      <c r="D7153" s="76" t="n">
        <v>75</v>
      </c>
      <c r="E7153" s="76" t="n">
        <v>0.4575</v>
      </c>
    </row>
    <row r="7154" customFormat="false" ht="14.25" hidden="false" customHeight="false" outlineLevel="0" collapsed="false">
      <c r="A7154" s="1" t="n">
        <v>7141</v>
      </c>
      <c r="B7154" s="82" t="n">
        <v>14574</v>
      </c>
      <c r="C7154" s="83" t="n">
        <f aca="false">B7154/1000</f>
        <v>14.574</v>
      </c>
      <c r="D7154" s="76" t="n">
        <v>759</v>
      </c>
      <c r="E7154" s="76" t="n">
        <v>0.8775</v>
      </c>
    </row>
    <row r="7155" customFormat="false" ht="14.25" hidden="false" customHeight="false" outlineLevel="0" collapsed="false">
      <c r="A7155" s="1" t="n">
        <v>7142</v>
      </c>
      <c r="B7155" s="82" t="n">
        <v>14648</v>
      </c>
      <c r="C7155" s="83" t="n">
        <f aca="false">B7155/1000</f>
        <v>14.648</v>
      </c>
      <c r="D7155" s="76" t="n">
        <v>824</v>
      </c>
      <c r="E7155" s="76" t="n">
        <v>0.798</v>
      </c>
    </row>
    <row r="7156" customFormat="false" ht="14.25" hidden="false" customHeight="false" outlineLevel="0" collapsed="false">
      <c r="A7156" s="1" t="n">
        <v>7143</v>
      </c>
      <c r="B7156" s="82" t="n">
        <v>14530</v>
      </c>
      <c r="C7156" s="83" t="n">
        <f aca="false">B7156/1000</f>
        <v>14.53</v>
      </c>
      <c r="D7156" s="76" t="n">
        <v>-665</v>
      </c>
      <c r="E7156" s="76" t="n">
        <v>0.6595</v>
      </c>
    </row>
    <row r="7157" customFormat="false" ht="14.25" hidden="false" customHeight="false" outlineLevel="0" collapsed="false">
      <c r="A7157" s="1" t="n">
        <v>7144</v>
      </c>
      <c r="B7157" s="82" t="n">
        <v>14712</v>
      </c>
      <c r="C7157" s="83" t="n">
        <f aca="false">B7157/1000</f>
        <v>14.712</v>
      </c>
      <c r="D7157" s="76" t="n">
        <v>604</v>
      </c>
      <c r="E7157" s="76" t="n">
        <v>0.803</v>
      </c>
    </row>
    <row r="7158" customFormat="false" ht="14.25" hidden="false" customHeight="false" outlineLevel="0" collapsed="false">
      <c r="A7158" s="1" t="n">
        <v>7145</v>
      </c>
      <c r="B7158" s="82" t="n">
        <v>14533</v>
      </c>
      <c r="C7158" s="83" t="n">
        <f aca="false">B7158/1000</f>
        <v>14.533</v>
      </c>
      <c r="D7158" s="76" t="n">
        <v>494</v>
      </c>
      <c r="E7158" s="76" t="n">
        <v>0.899</v>
      </c>
    </row>
    <row r="7159" customFormat="false" ht="14.25" hidden="false" customHeight="false" outlineLevel="0" collapsed="false">
      <c r="A7159" s="1" t="n">
        <v>7146</v>
      </c>
      <c r="B7159" s="82" t="n">
        <v>14725</v>
      </c>
      <c r="C7159" s="83" t="n">
        <f aca="false">B7159/1000</f>
        <v>14.725</v>
      </c>
      <c r="D7159" s="76" t="n">
        <v>634</v>
      </c>
      <c r="E7159" s="76" t="n">
        <v>1.048</v>
      </c>
    </row>
    <row r="7160" customFormat="false" ht="14.25" hidden="false" customHeight="false" outlineLevel="0" collapsed="false">
      <c r="A7160" s="1" t="n">
        <v>7147</v>
      </c>
      <c r="B7160" s="82" t="n">
        <v>14675</v>
      </c>
      <c r="C7160" s="83" t="n">
        <f aca="false">B7160/1000</f>
        <v>14.675</v>
      </c>
      <c r="D7160" s="76" t="n">
        <v>877</v>
      </c>
      <c r="E7160" s="76" t="n">
        <v>1.234</v>
      </c>
    </row>
    <row r="7161" customFormat="false" ht="14.25" hidden="false" customHeight="false" outlineLevel="0" collapsed="false">
      <c r="A7161" s="1" t="n">
        <v>7148</v>
      </c>
      <c r="B7161" s="82" t="n">
        <v>14643</v>
      </c>
      <c r="C7161" s="83" t="n">
        <f aca="false">B7161/1000</f>
        <v>14.643</v>
      </c>
      <c r="D7161" s="76" t="n">
        <v>13</v>
      </c>
      <c r="E7161" s="76" t="n">
        <v>1.835</v>
      </c>
    </row>
    <row r="7162" customFormat="false" ht="14.25" hidden="false" customHeight="false" outlineLevel="0" collapsed="false">
      <c r="A7162" s="1" t="n">
        <v>7149</v>
      </c>
      <c r="B7162" s="82" t="n">
        <v>14670</v>
      </c>
      <c r="C7162" s="83" t="n">
        <f aca="false">B7162/1000</f>
        <v>14.67</v>
      </c>
      <c r="D7162" s="76" t="n">
        <v>62</v>
      </c>
      <c r="E7162" s="76" t="n">
        <v>1.9945</v>
      </c>
    </row>
    <row r="7163" customFormat="false" ht="14.25" hidden="false" customHeight="false" outlineLevel="0" collapsed="false">
      <c r="A7163" s="1" t="n">
        <v>7150</v>
      </c>
      <c r="B7163" s="82" t="n">
        <v>14569</v>
      </c>
      <c r="C7163" s="83" t="n">
        <f aca="false">B7163/1000</f>
        <v>14.569</v>
      </c>
      <c r="D7163" s="76" t="n">
        <v>428</v>
      </c>
      <c r="E7163" s="76" t="n">
        <v>1.702</v>
      </c>
    </row>
    <row r="7164" customFormat="false" ht="14.25" hidden="false" customHeight="false" outlineLevel="0" collapsed="false">
      <c r="A7164" s="1" t="n">
        <v>7151</v>
      </c>
      <c r="B7164" s="82" t="n">
        <v>14538</v>
      </c>
      <c r="C7164" s="83" t="n">
        <f aca="false">B7164/1000</f>
        <v>14.538</v>
      </c>
      <c r="D7164" s="76" t="n">
        <v>130</v>
      </c>
      <c r="E7164" s="76" t="n">
        <v>1.2605</v>
      </c>
    </row>
    <row r="7165" customFormat="false" ht="14.25" hidden="false" customHeight="false" outlineLevel="0" collapsed="false">
      <c r="A7165" s="1" t="n">
        <v>7152</v>
      </c>
      <c r="B7165" s="82" t="n">
        <v>14726</v>
      </c>
      <c r="C7165" s="83" t="n">
        <f aca="false">B7165/1000</f>
        <v>14.726</v>
      </c>
      <c r="D7165" s="76" t="n">
        <v>539</v>
      </c>
      <c r="E7165" s="76" t="n">
        <v>1.3245</v>
      </c>
    </row>
    <row r="7166" customFormat="false" ht="14.25" hidden="false" customHeight="false" outlineLevel="0" collapsed="false">
      <c r="A7166" s="1" t="n">
        <v>7153</v>
      </c>
      <c r="B7166" s="82" t="n">
        <v>14657</v>
      </c>
      <c r="C7166" s="83" t="n">
        <f aca="false">B7166/1000</f>
        <v>14.657</v>
      </c>
      <c r="D7166" s="76" t="n">
        <v>604</v>
      </c>
      <c r="E7166" s="76" t="n">
        <v>1.5</v>
      </c>
    </row>
    <row r="7167" customFormat="false" ht="14.25" hidden="false" customHeight="false" outlineLevel="0" collapsed="false">
      <c r="A7167" s="1" t="n">
        <v>7154</v>
      </c>
      <c r="B7167" s="82" t="n">
        <v>7453</v>
      </c>
      <c r="C7167" s="83" t="n">
        <f aca="false">B7167/1000</f>
        <v>7.453</v>
      </c>
      <c r="D7167" s="76" t="n">
        <v>-481</v>
      </c>
      <c r="E7167" s="76" t="n">
        <v>1.5585</v>
      </c>
    </row>
    <row r="7168" customFormat="false" ht="14.25" hidden="false" customHeight="false" outlineLevel="0" collapsed="false">
      <c r="A7168" s="1" t="n">
        <v>7155</v>
      </c>
      <c r="B7168" s="82" t="n">
        <v>7197</v>
      </c>
      <c r="C7168" s="83" t="n">
        <f aca="false">B7168/1000</f>
        <v>7.197</v>
      </c>
      <c r="D7168" s="76" t="n">
        <v>741</v>
      </c>
      <c r="E7168" s="76" t="n">
        <v>1.314</v>
      </c>
    </row>
    <row r="7169" customFormat="false" ht="14.25" hidden="false" customHeight="false" outlineLevel="0" collapsed="false">
      <c r="A7169" s="1" t="n">
        <v>7156</v>
      </c>
      <c r="B7169" s="82" t="n">
        <v>7209</v>
      </c>
      <c r="C7169" s="83" t="n">
        <f aca="false">B7169/1000</f>
        <v>7.209</v>
      </c>
      <c r="D7169" s="76" t="n">
        <v>190</v>
      </c>
      <c r="E7169" s="76" t="n">
        <v>1.0585</v>
      </c>
    </row>
    <row r="7170" customFormat="false" ht="14.25" hidden="false" customHeight="false" outlineLevel="0" collapsed="false">
      <c r="A7170" s="1" t="n">
        <v>7157</v>
      </c>
      <c r="B7170" s="82" t="n">
        <v>7259</v>
      </c>
      <c r="C7170" s="83" t="n">
        <f aca="false">B7170/1000</f>
        <v>7.259</v>
      </c>
      <c r="D7170" s="76" t="n">
        <v>-72</v>
      </c>
      <c r="E7170" s="76" t="n">
        <v>1.133</v>
      </c>
    </row>
    <row r="7171" customFormat="false" ht="14.25" hidden="false" customHeight="false" outlineLevel="0" collapsed="false">
      <c r="A7171" s="1" t="n">
        <v>7158</v>
      </c>
      <c r="B7171" s="82" t="n">
        <v>7362</v>
      </c>
      <c r="C7171" s="83" t="n">
        <f aca="false">B7171/1000</f>
        <v>7.362</v>
      </c>
      <c r="D7171" s="76" t="n">
        <v>692</v>
      </c>
      <c r="E7171" s="76" t="n">
        <v>0.8455</v>
      </c>
    </row>
    <row r="7172" customFormat="false" ht="14.25" hidden="false" customHeight="false" outlineLevel="0" collapsed="false">
      <c r="A7172" s="1" t="n">
        <v>7159</v>
      </c>
      <c r="B7172" s="82" t="n">
        <v>7058</v>
      </c>
      <c r="C7172" s="83" t="n">
        <f aca="false">B7172/1000</f>
        <v>7.058</v>
      </c>
      <c r="D7172" s="76" t="n">
        <v>-932</v>
      </c>
      <c r="E7172" s="76" t="n">
        <v>0.5055</v>
      </c>
    </row>
    <row r="7173" customFormat="false" ht="14.25" hidden="false" customHeight="false" outlineLevel="0" collapsed="false">
      <c r="A7173" s="1" t="n">
        <v>7160</v>
      </c>
      <c r="B7173" s="82" t="n">
        <v>7277</v>
      </c>
      <c r="C7173" s="83" t="n">
        <f aca="false">B7173/1000</f>
        <v>7.277</v>
      </c>
      <c r="D7173" s="76" t="n">
        <v>-225</v>
      </c>
      <c r="E7173" s="76" t="n">
        <v>0.553</v>
      </c>
    </row>
    <row r="7174" customFormat="false" ht="14.25" hidden="false" customHeight="false" outlineLevel="0" collapsed="false">
      <c r="A7174" s="1" t="n">
        <v>7161</v>
      </c>
      <c r="B7174" s="82" t="n">
        <v>7717</v>
      </c>
      <c r="C7174" s="83" t="n">
        <f aca="false">B7174/1000</f>
        <v>7.717</v>
      </c>
      <c r="D7174" s="76" t="n">
        <v>-197</v>
      </c>
      <c r="E7174" s="76" t="n">
        <v>0.5745</v>
      </c>
    </row>
    <row r="7175" customFormat="false" ht="14.25" hidden="false" customHeight="false" outlineLevel="0" collapsed="false">
      <c r="A7175" s="1" t="n">
        <v>7162</v>
      </c>
      <c r="B7175" s="82" t="n">
        <v>7608</v>
      </c>
      <c r="C7175" s="83" t="n">
        <f aca="false">B7175/1000</f>
        <v>7.608</v>
      </c>
      <c r="D7175" s="76" t="n">
        <v>643</v>
      </c>
      <c r="E7175" s="76" t="n">
        <v>0.5425</v>
      </c>
    </row>
    <row r="7176" customFormat="false" ht="14.25" hidden="false" customHeight="false" outlineLevel="0" collapsed="false">
      <c r="A7176" s="1" t="n">
        <v>7163</v>
      </c>
      <c r="B7176" s="82" t="n">
        <v>7670</v>
      </c>
      <c r="C7176" s="83" t="n">
        <f aca="false">B7176/1000</f>
        <v>7.67</v>
      </c>
      <c r="D7176" s="76" t="n">
        <v>813</v>
      </c>
      <c r="E7176" s="76" t="n">
        <v>0.3885</v>
      </c>
    </row>
    <row r="7177" customFormat="false" ht="14.25" hidden="false" customHeight="false" outlineLevel="0" collapsed="false">
      <c r="A7177" s="1" t="n">
        <v>7164</v>
      </c>
      <c r="B7177" s="82" t="n">
        <v>7705</v>
      </c>
      <c r="C7177" s="83" t="n">
        <f aca="false">B7177/1000</f>
        <v>7.705</v>
      </c>
      <c r="D7177" s="76" t="n">
        <v>130</v>
      </c>
      <c r="E7177" s="76" t="n">
        <v>0.4415</v>
      </c>
    </row>
    <row r="7178" customFormat="false" ht="14.25" hidden="false" customHeight="false" outlineLevel="0" collapsed="false">
      <c r="A7178" s="1" t="n">
        <v>7165</v>
      </c>
      <c r="B7178" s="82" t="n">
        <v>7648</v>
      </c>
      <c r="C7178" s="83" t="n">
        <f aca="false">B7178/1000</f>
        <v>7.648</v>
      </c>
      <c r="D7178" s="76" t="n">
        <v>-284</v>
      </c>
      <c r="E7178" s="76" t="n">
        <v>0.6545</v>
      </c>
    </row>
    <row r="7179" customFormat="false" ht="14.25" hidden="false" customHeight="false" outlineLevel="0" collapsed="false">
      <c r="A7179" s="1" t="n">
        <v>7166</v>
      </c>
      <c r="B7179" s="82" t="n">
        <v>7659</v>
      </c>
      <c r="C7179" s="83" t="n">
        <f aca="false">B7179/1000</f>
        <v>7.659</v>
      </c>
      <c r="D7179" s="76" t="n">
        <v>403</v>
      </c>
      <c r="E7179" s="76" t="n">
        <v>0.633</v>
      </c>
    </row>
    <row r="7180" customFormat="false" ht="14.25" hidden="false" customHeight="false" outlineLevel="0" collapsed="false">
      <c r="A7180" s="1" t="n">
        <v>7167</v>
      </c>
      <c r="B7180" s="82" t="n">
        <v>7676</v>
      </c>
      <c r="C7180" s="83" t="n">
        <f aca="false">B7180/1000</f>
        <v>7.676</v>
      </c>
      <c r="D7180" s="76" t="n">
        <v>854</v>
      </c>
      <c r="E7180" s="76" t="n">
        <v>0.537</v>
      </c>
    </row>
    <row r="7181" customFormat="false" ht="14.25" hidden="false" customHeight="false" outlineLevel="0" collapsed="false">
      <c r="A7181" s="1" t="n">
        <v>7168</v>
      </c>
      <c r="B7181" s="82" t="n">
        <v>7673</v>
      </c>
      <c r="C7181" s="83" t="n">
        <f aca="false">B7181/1000</f>
        <v>7.673</v>
      </c>
      <c r="D7181" s="76" t="n">
        <v>606</v>
      </c>
      <c r="E7181" s="76" t="n">
        <v>0.6385</v>
      </c>
    </row>
    <row r="7182" customFormat="false" ht="14.25" hidden="false" customHeight="false" outlineLevel="0" collapsed="false">
      <c r="A7182" s="1" t="n">
        <v>7169</v>
      </c>
      <c r="B7182" s="82" t="n">
        <v>7660</v>
      </c>
      <c r="C7182" s="83" t="n">
        <f aca="false">B7182/1000</f>
        <v>7.66</v>
      </c>
      <c r="D7182" s="76" t="n">
        <v>451</v>
      </c>
      <c r="E7182" s="76" t="n">
        <v>0.5905</v>
      </c>
    </row>
    <row r="7183" customFormat="false" ht="14.25" hidden="false" customHeight="false" outlineLevel="0" collapsed="false">
      <c r="A7183" s="1" t="n">
        <v>7170</v>
      </c>
      <c r="B7183" s="82" t="n">
        <v>7529</v>
      </c>
      <c r="C7183" s="83" t="n">
        <f aca="false">B7183/1000</f>
        <v>7.529</v>
      </c>
      <c r="D7183" s="76" t="n">
        <v>-930</v>
      </c>
      <c r="E7183" s="76" t="n">
        <v>0.3085</v>
      </c>
    </row>
    <row r="7184" customFormat="false" ht="14.25" hidden="false" customHeight="false" outlineLevel="0" collapsed="false">
      <c r="A7184" s="1" t="n">
        <v>7171</v>
      </c>
      <c r="B7184" s="82" t="n">
        <v>7665</v>
      </c>
      <c r="C7184" s="83" t="n">
        <f aca="false">B7184/1000</f>
        <v>7.665</v>
      </c>
      <c r="D7184" s="76" t="n">
        <v>-392</v>
      </c>
      <c r="E7184" s="76" t="n">
        <v>0.165</v>
      </c>
    </row>
    <row r="7185" customFormat="false" ht="14.25" hidden="false" customHeight="false" outlineLevel="0" collapsed="false">
      <c r="A7185" s="1" t="n">
        <v>7172</v>
      </c>
      <c r="B7185" s="82" t="n">
        <v>7585</v>
      </c>
      <c r="C7185" s="83" t="n">
        <f aca="false">B7185/1000</f>
        <v>7.585</v>
      </c>
      <c r="D7185" s="76" t="n">
        <v>857</v>
      </c>
      <c r="E7185" s="76" t="n">
        <v>0.165</v>
      </c>
    </row>
    <row r="7186" customFormat="false" ht="14.25" hidden="false" customHeight="false" outlineLevel="0" collapsed="false">
      <c r="A7186" s="1" t="n">
        <v>7173</v>
      </c>
      <c r="B7186" s="82" t="n">
        <v>7636</v>
      </c>
      <c r="C7186" s="83" t="n">
        <f aca="false">B7186/1000</f>
        <v>7.636</v>
      </c>
      <c r="D7186" s="76" t="n">
        <v>978</v>
      </c>
      <c r="E7186" s="76" t="n">
        <v>0.2555</v>
      </c>
    </row>
    <row r="7187" customFormat="false" ht="14.25" hidden="false" customHeight="false" outlineLevel="0" collapsed="false">
      <c r="A7187" s="1" t="n">
        <v>7174</v>
      </c>
      <c r="B7187" s="82" t="n">
        <v>7661</v>
      </c>
      <c r="C7187" s="83" t="n">
        <f aca="false">B7187/1000</f>
        <v>7.661</v>
      </c>
      <c r="D7187" s="76" t="n">
        <v>-552</v>
      </c>
      <c r="E7187" s="76" t="n">
        <v>0.351</v>
      </c>
    </row>
    <row r="7188" customFormat="false" ht="14.25" hidden="false" customHeight="false" outlineLevel="0" collapsed="false">
      <c r="A7188" s="1" t="n">
        <v>7175</v>
      </c>
      <c r="B7188" s="82" t="n">
        <v>7532</v>
      </c>
      <c r="C7188" s="83" t="n">
        <f aca="false">B7188/1000</f>
        <v>7.532</v>
      </c>
      <c r="D7188" s="76" t="n">
        <v>-245</v>
      </c>
      <c r="E7188" s="76" t="n">
        <v>0.351</v>
      </c>
    </row>
    <row r="7189" customFormat="false" ht="14.25" hidden="false" customHeight="false" outlineLevel="0" collapsed="false">
      <c r="A7189" s="1" t="n">
        <v>7176</v>
      </c>
      <c r="B7189" s="82" t="n">
        <v>7613</v>
      </c>
      <c r="C7189" s="83" t="n">
        <f aca="false">B7189/1000</f>
        <v>7.613</v>
      </c>
      <c r="D7189" s="76" t="n">
        <v>837</v>
      </c>
      <c r="E7189" s="76" t="n">
        <v>0.5215</v>
      </c>
    </row>
    <row r="7190" customFormat="false" ht="14.25" hidden="false" customHeight="false" outlineLevel="0" collapsed="false">
      <c r="A7190" s="1" t="n">
        <v>7177</v>
      </c>
      <c r="B7190" s="82" t="n">
        <v>7605</v>
      </c>
      <c r="C7190" s="83" t="n">
        <f aca="false">B7190/1000</f>
        <v>7.605</v>
      </c>
      <c r="D7190" s="76" t="n">
        <v>903</v>
      </c>
      <c r="E7190" s="76" t="n">
        <v>0.431</v>
      </c>
    </row>
    <row r="7191" customFormat="false" ht="14.25" hidden="false" customHeight="false" outlineLevel="0" collapsed="false">
      <c r="A7191" s="1" t="n">
        <v>7178</v>
      </c>
      <c r="B7191" s="82" t="n">
        <v>7595</v>
      </c>
      <c r="C7191" s="83" t="n">
        <f aca="false">B7191/1000</f>
        <v>7.595</v>
      </c>
      <c r="D7191" s="76" t="n">
        <v>-460</v>
      </c>
      <c r="E7191" s="76" t="n">
        <v>0.133</v>
      </c>
    </row>
    <row r="7192" customFormat="false" ht="14.25" hidden="false" customHeight="false" outlineLevel="0" collapsed="false">
      <c r="A7192" s="1" t="n">
        <v>7179</v>
      </c>
      <c r="B7192" s="82" t="n">
        <v>7668</v>
      </c>
      <c r="C7192" s="83" t="n">
        <f aca="false">B7192/1000</f>
        <v>7.668</v>
      </c>
      <c r="D7192" s="76" t="n">
        <v>-632</v>
      </c>
      <c r="E7192" s="76" t="n">
        <v>0.0905</v>
      </c>
    </row>
    <row r="7193" customFormat="false" ht="14.25" hidden="false" customHeight="false" outlineLevel="0" collapsed="false">
      <c r="A7193" s="1" t="n">
        <v>7180</v>
      </c>
      <c r="B7193" s="82" t="n">
        <v>7608</v>
      </c>
      <c r="C7193" s="83" t="n">
        <f aca="false">B7193/1000</f>
        <v>7.608</v>
      </c>
      <c r="D7193" s="76" t="n">
        <v>386</v>
      </c>
      <c r="E7193" s="76" t="n">
        <v>0.149</v>
      </c>
    </row>
    <row r="7194" customFormat="false" ht="14.25" hidden="false" customHeight="false" outlineLevel="0" collapsed="false">
      <c r="A7194" s="1" t="n">
        <v>7181</v>
      </c>
      <c r="B7194" s="82" t="n">
        <v>7584</v>
      </c>
      <c r="C7194" s="83" t="n">
        <f aca="false">B7194/1000</f>
        <v>7.584</v>
      </c>
      <c r="D7194" s="76" t="n">
        <v>-942</v>
      </c>
      <c r="E7194" s="76" t="n">
        <v>0.1225</v>
      </c>
    </row>
    <row r="7195" customFormat="false" ht="14.25" hidden="false" customHeight="false" outlineLevel="0" collapsed="false">
      <c r="A7195" s="1" t="n">
        <v>7182</v>
      </c>
      <c r="B7195" s="82" t="n">
        <v>14526</v>
      </c>
      <c r="C7195" s="83" t="n">
        <f aca="false">B7195/1000</f>
        <v>14.526</v>
      </c>
      <c r="D7195" s="76" t="n">
        <v>-799</v>
      </c>
      <c r="E7195" s="76" t="n">
        <v>0.298</v>
      </c>
    </row>
    <row r="7196" customFormat="false" ht="14.25" hidden="false" customHeight="false" outlineLevel="0" collapsed="false">
      <c r="A7196" s="1" t="n">
        <v>7183</v>
      </c>
      <c r="B7196" s="82" t="n">
        <v>7615</v>
      </c>
      <c r="C7196" s="83" t="n">
        <f aca="false">B7196/1000</f>
        <v>7.615</v>
      </c>
      <c r="D7196" s="76" t="n">
        <v>943</v>
      </c>
      <c r="E7196" s="76" t="n">
        <v>0.5105</v>
      </c>
    </row>
    <row r="7197" customFormat="false" ht="14.25" hidden="false" customHeight="false" outlineLevel="0" collapsed="false">
      <c r="A7197" s="1" t="n">
        <v>7184</v>
      </c>
      <c r="B7197" s="82" t="n">
        <v>7689</v>
      </c>
      <c r="C7197" s="83" t="n">
        <f aca="false">B7197/1000</f>
        <v>7.689</v>
      </c>
      <c r="D7197" s="76" t="n">
        <v>-68</v>
      </c>
      <c r="E7197" s="76" t="n">
        <v>0.6225</v>
      </c>
    </row>
    <row r="7198" customFormat="false" ht="14.25" hidden="false" customHeight="false" outlineLevel="0" collapsed="false">
      <c r="A7198" s="1" t="n">
        <v>7185</v>
      </c>
      <c r="B7198" s="82" t="n">
        <v>7729</v>
      </c>
      <c r="C7198" s="83" t="n">
        <f aca="false">B7198/1000</f>
        <v>7.729</v>
      </c>
      <c r="D7198" s="76" t="n">
        <v>-864</v>
      </c>
      <c r="E7198" s="76" t="n">
        <v>0.3775</v>
      </c>
    </row>
    <row r="7199" customFormat="false" ht="14.25" hidden="false" customHeight="false" outlineLevel="0" collapsed="false">
      <c r="A7199" s="1" t="n">
        <v>7186</v>
      </c>
      <c r="B7199" s="82" t="n">
        <v>7669</v>
      </c>
      <c r="C7199" s="83" t="n">
        <f aca="false">B7199/1000</f>
        <v>7.669</v>
      </c>
      <c r="D7199" s="76" t="n">
        <v>-220</v>
      </c>
      <c r="E7199" s="76" t="n">
        <v>0.2555</v>
      </c>
    </row>
    <row r="7200" customFormat="false" ht="14.25" hidden="false" customHeight="false" outlineLevel="0" collapsed="false">
      <c r="A7200" s="1" t="n">
        <v>7187</v>
      </c>
      <c r="B7200" s="82" t="n">
        <v>7650</v>
      </c>
      <c r="C7200" s="83" t="n">
        <f aca="false">B7200/1000</f>
        <v>7.65</v>
      </c>
      <c r="D7200" s="76" t="n">
        <v>-90</v>
      </c>
      <c r="E7200" s="76" t="n">
        <v>0.17</v>
      </c>
    </row>
    <row r="7201" customFormat="false" ht="14.25" hidden="false" customHeight="false" outlineLevel="0" collapsed="false">
      <c r="A7201" s="1" t="n">
        <v>7188</v>
      </c>
      <c r="B7201" s="82" t="n">
        <v>7707</v>
      </c>
      <c r="C7201" s="83" t="n">
        <f aca="false">B7201/1000</f>
        <v>7.707</v>
      </c>
      <c r="D7201" s="76" t="n">
        <v>212</v>
      </c>
      <c r="E7201" s="76" t="n">
        <v>0.1435</v>
      </c>
    </row>
    <row r="7202" customFormat="false" ht="14.25" hidden="false" customHeight="false" outlineLevel="0" collapsed="false">
      <c r="A7202" s="1" t="n">
        <v>7189</v>
      </c>
      <c r="B7202" s="82" t="n">
        <v>7664</v>
      </c>
      <c r="C7202" s="83" t="n">
        <f aca="false">B7202/1000</f>
        <v>7.664</v>
      </c>
      <c r="D7202" s="76" t="n">
        <v>307</v>
      </c>
      <c r="E7202" s="76" t="n">
        <v>0.266</v>
      </c>
    </row>
    <row r="7203" customFormat="false" ht="14.25" hidden="false" customHeight="false" outlineLevel="0" collapsed="false">
      <c r="A7203" s="1" t="n">
        <v>7190</v>
      </c>
      <c r="B7203" s="82" t="n">
        <v>7615</v>
      </c>
      <c r="C7203" s="83" t="n">
        <f aca="false">B7203/1000</f>
        <v>7.615</v>
      </c>
      <c r="D7203" s="76" t="n">
        <v>955</v>
      </c>
      <c r="E7203" s="76" t="n">
        <v>0.3405</v>
      </c>
    </row>
    <row r="7204" customFormat="false" ht="14.25" hidden="false" customHeight="false" outlineLevel="0" collapsed="false">
      <c r="A7204" s="1" t="n">
        <v>7191</v>
      </c>
      <c r="B7204" s="82" t="n">
        <v>7692</v>
      </c>
      <c r="C7204" s="83" t="n">
        <f aca="false">B7204/1000</f>
        <v>7.692</v>
      </c>
      <c r="D7204" s="76" t="n">
        <v>-228</v>
      </c>
      <c r="E7204" s="76" t="n">
        <v>0.4735</v>
      </c>
    </row>
    <row r="7205" customFormat="false" ht="14.25" hidden="false" customHeight="false" outlineLevel="0" collapsed="false">
      <c r="A7205" s="1" t="n">
        <v>7192</v>
      </c>
      <c r="B7205" s="82" t="n">
        <v>7670</v>
      </c>
      <c r="C7205" s="83" t="n">
        <f aca="false">B7205/1000</f>
        <v>7.67</v>
      </c>
      <c r="D7205" s="76" t="n">
        <v>81</v>
      </c>
      <c r="E7205" s="76" t="n">
        <v>0.718</v>
      </c>
    </row>
    <row r="7206" customFormat="false" ht="14.25" hidden="false" customHeight="false" outlineLevel="0" collapsed="false">
      <c r="A7206" s="1" t="n">
        <v>7193</v>
      </c>
      <c r="B7206" s="82" t="n">
        <v>7692</v>
      </c>
      <c r="C7206" s="83" t="n">
        <f aca="false">B7206/1000</f>
        <v>7.692</v>
      </c>
      <c r="D7206" s="76" t="n">
        <v>729</v>
      </c>
      <c r="E7206" s="76" t="n">
        <v>0.7925</v>
      </c>
    </row>
    <row r="7207" customFormat="false" ht="14.25" hidden="false" customHeight="false" outlineLevel="0" collapsed="false">
      <c r="A7207" s="1" t="n">
        <v>7194</v>
      </c>
      <c r="B7207" s="82" t="n">
        <v>7650</v>
      </c>
      <c r="C7207" s="83" t="n">
        <f aca="false">B7207/1000</f>
        <v>7.65</v>
      </c>
      <c r="D7207" s="76" t="n">
        <v>246</v>
      </c>
      <c r="E7207" s="76" t="n">
        <v>0.718</v>
      </c>
    </row>
    <row r="7208" customFormat="false" ht="14.25" hidden="false" customHeight="false" outlineLevel="0" collapsed="false">
      <c r="A7208" s="1" t="n">
        <v>7195</v>
      </c>
      <c r="B7208" s="82" t="n">
        <v>7727</v>
      </c>
      <c r="C7208" s="83" t="n">
        <f aca="false">B7208/1000</f>
        <v>7.727</v>
      </c>
      <c r="D7208" s="76" t="n">
        <v>186</v>
      </c>
      <c r="E7208" s="76" t="n">
        <v>0.6915</v>
      </c>
    </row>
    <row r="7209" customFormat="false" ht="14.25" hidden="false" customHeight="false" outlineLevel="0" collapsed="false">
      <c r="A7209" s="1" t="n">
        <v>7196</v>
      </c>
      <c r="B7209" s="82" t="n">
        <v>7774</v>
      </c>
      <c r="C7209" s="83" t="n">
        <f aca="false">B7209/1000</f>
        <v>7.774</v>
      </c>
      <c r="D7209" s="76" t="n">
        <v>-910</v>
      </c>
      <c r="E7209" s="76" t="n">
        <v>0.867</v>
      </c>
    </row>
    <row r="7210" customFormat="false" ht="14.25" hidden="false" customHeight="false" outlineLevel="0" collapsed="false">
      <c r="A7210" s="1" t="n">
        <v>7197</v>
      </c>
      <c r="B7210" s="82" t="n">
        <v>7571</v>
      </c>
      <c r="C7210" s="83" t="n">
        <f aca="false">B7210/1000</f>
        <v>7.571</v>
      </c>
      <c r="D7210" s="76" t="n">
        <v>953</v>
      </c>
      <c r="E7210" s="76" t="n">
        <v>1.2285</v>
      </c>
    </row>
    <row r="7211" customFormat="false" ht="14.25" hidden="false" customHeight="false" outlineLevel="0" collapsed="false">
      <c r="A7211" s="1" t="n">
        <v>7198</v>
      </c>
      <c r="B7211" s="82" t="n">
        <v>14847</v>
      </c>
      <c r="C7211" s="83" t="n">
        <f aca="false">B7211/1000</f>
        <v>14.847</v>
      </c>
      <c r="D7211" s="76" t="n">
        <v>564</v>
      </c>
      <c r="E7211" s="76" t="n">
        <v>1.431</v>
      </c>
    </row>
    <row r="7212" customFormat="false" ht="14.25" hidden="false" customHeight="false" outlineLevel="0" collapsed="false">
      <c r="A7212" s="1" t="n">
        <v>7199</v>
      </c>
      <c r="B7212" s="82" t="n">
        <v>14869</v>
      </c>
      <c r="C7212" s="83" t="n">
        <f aca="false">B7212/1000</f>
        <v>14.869</v>
      </c>
      <c r="D7212" s="76" t="n">
        <v>-273</v>
      </c>
      <c r="E7212" s="76" t="n">
        <v>1.42</v>
      </c>
    </row>
    <row r="7213" customFormat="false" ht="14.25" hidden="false" customHeight="false" outlineLevel="0" collapsed="false">
      <c r="A7213" s="1" t="n">
        <v>7200</v>
      </c>
      <c r="B7213" s="82" t="n">
        <v>13981</v>
      </c>
      <c r="C7213" s="83" t="n">
        <f aca="false">B7213/1000</f>
        <v>13.981</v>
      </c>
      <c r="D7213" s="76" t="n">
        <v>-375</v>
      </c>
      <c r="E7213" s="76" t="n">
        <v>1.3615</v>
      </c>
    </row>
    <row r="7214" customFormat="false" ht="14.25" hidden="false" customHeight="false" outlineLevel="0" collapsed="false">
      <c r="A7214" s="1" t="n">
        <v>7201</v>
      </c>
      <c r="B7214" s="82" t="n">
        <v>13212</v>
      </c>
      <c r="C7214" s="83" t="n">
        <f aca="false">B7214/1000</f>
        <v>13.212</v>
      </c>
      <c r="D7214" s="76" t="n">
        <v>-983</v>
      </c>
      <c r="E7214" s="76" t="n">
        <v>1.383</v>
      </c>
    </row>
    <row r="7215" customFormat="false" ht="14.25" hidden="false" customHeight="false" outlineLevel="0" collapsed="false">
      <c r="A7215" s="1" t="n">
        <v>7202</v>
      </c>
      <c r="B7215" s="82" t="n">
        <v>14674</v>
      </c>
      <c r="C7215" s="83" t="n">
        <f aca="false">B7215/1000</f>
        <v>14.674</v>
      </c>
      <c r="D7215" s="76" t="n">
        <v>-421</v>
      </c>
      <c r="E7215" s="76" t="n">
        <v>1.0055</v>
      </c>
    </row>
    <row r="7216" customFormat="false" ht="14.25" hidden="false" customHeight="false" outlineLevel="0" collapsed="false">
      <c r="A7216" s="1" t="n">
        <v>7203</v>
      </c>
      <c r="B7216" s="82" t="n">
        <v>14739</v>
      </c>
      <c r="C7216" s="83" t="n">
        <f aca="false">B7216/1000</f>
        <v>14.739</v>
      </c>
      <c r="D7216" s="76" t="n">
        <v>132</v>
      </c>
      <c r="E7216" s="76" t="n">
        <v>0.936</v>
      </c>
    </row>
    <row r="7217" customFormat="false" ht="14.25" hidden="false" customHeight="false" outlineLevel="0" collapsed="false">
      <c r="A7217" s="1" t="n">
        <v>7204</v>
      </c>
      <c r="B7217" s="82" t="n">
        <v>14681</v>
      </c>
      <c r="C7217" s="83" t="n">
        <f aca="false">B7217/1000</f>
        <v>14.681</v>
      </c>
      <c r="D7217" s="76" t="n">
        <v>945</v>
      </c>
      <c r="E7217" s="76" t="n">
        <v>1.064</v>
      </c>
    </row>
    <row r="7218" customFormat="false" ht="14.25" hidden="false" customHeight="false" outlineLevel="0" collapsed="false">
      <c r="A7218" s="1" t="n">
        <v>7205</v>
      </c>
      <c r="B7218" s="82" t="n">
        <v>14949</v>
      </c>
      <c r="C7218" s="83" t="n">
        <f aca="false">B7218/1000</f>
        <v>14.949</v>
      </c>
      <c r="D7218" s="76" t="n">
        <v>623</v>
      </c>
      <c r="E7218" s="76" t="n">
        <v>1.016</v>
      </c>
    </row>
    <row r="7219" customFormat="false" ht="14.25" hidden="false" customHeight="false" outlineLevel="0" collapsed="false">
      <c r="A7219" s="1" t="n">
        <v>7206</v>
      </c>
      <c r="B7219" s="82" t="n">
        <v>14712</v>
      </c>
      <c r="C7219" s="83" t="n">
        <f aca="false">B7219/1000</f>
        <v>14.712</v>
      </c>
      <c r="D7219" s="76" t="n">
        <v>32</v>
      </c>
      <c r="E7219" s="76" t="n">
        <v>1.1385</v>
      </c>
    </row>
    <row r="7220" customFormat="false" ht="14.25" hidden="false" customHeight="false" outlineLevel="0" collapsed="false">
      <c r="A7220" s="1" t="n">
        <v>7207</v>
      </c>
      <c r="B7220" s="82" t="n">
        <v>14772</v>
      </c>
      <c r="C7220" s="83" t="n">
        <f aca="false">B7220/1000</f>
        <v>14.772</v>
      </c>
      <c r="D7220" s="76" t="n">
        <v>484</v>
      </c>
      <c r="E7220" s="76" t="n">
        <v>1.617</v>
      </c>
    </row>
    <row r="7221" customFormat="false" ht="14.25" hidden="false" customHeight="false" outlineLevel="0" collapsed="false">
      <c r="A7221" s="1" t="n">
        <v>7208</v>
      </c>
      <c r="B7221" s="82" t="n">
        <v>14754</v>
      </c>
      <c r="C7221" s="83" t="n">
        <f aca="false">B7221/1000</f>
        <v>14.754</v>
      </c>
      <c r="D7221" s="76" t="n">
        <v>97</v>
      </c>
      <c r="E7221" s="76" t="n">
        <v>1.8775</v>
      </c>
    </row>
    <row r="7222" customFormat="false" ht="14.25" hidden="false" customHeight="false" outlineLevel="0" collapsed="false">
      <c r="A7222" s="1" t="n">
        <v>7209</v>
      </c>
      <c r="B7222" s="82" t="n">
        <v>14785</v>
      </c>
      <c r="C7222" s="83" t="n">
        <f aca="false">B7222/1000</f>
        <v>14.785</v>
      </c>
      <c r="D7222" s="76" t="n">
        <v>673</v>
      </c>
      <c r="E7222" s="76" t="n">
        <v>1.7925</v>
      </c>
    </row>
    <row r="7223" customFormat="false" ht="14.25" hidden="false" customHeight="false" outlineLevel="0" collapsed="false">
      <c r="A7223" s="1" t="n">
        <v>7210</v>
      </c>
      <c r="B7223" s="82" t="n">
        <v>14705</v>
      </c>
      <c r="C7223" s="83" t="n">
        <f aca="false">B7223/1000</f>
        <v>14.705</v>
      </c>
      <c r="D7223" s="76" t="n">
        <v>851</v>
      </c>
      <c r="E7223" s="76" t="n">
        <v>1.085</v>
      </c>
    </row>
    <row r="7224" customFormat="false" ht="14.25" hidden="false" customHeight="false" outlineLevel="0" collapsed="false">
      <c r="A7224" s="1" t="n">
        <v>7211</v>
      </c>
      <c r="B7224" s="82" t="n">
        <v>14670</v>
      </c>
      <c r="C7224" s="83" t="n">
        <f aca="false">B7224/1000</f>
        <v>14.67</v>
      </c>
      <c r="D7224" s="76" t="n">
        <v>95</v>
      </c>
      <c r="E7224" s="76" t="n">
        <v>0.6435</v>
      </c>
    </row>
    <row r="7225" customFormat="false" ht="14.25" hidden="false" customHeight="false" outlineLevel="0" collapsed="false">
      <c r="A7225" s="1" t="n">
        <v>7212</v>
      </c>
      <c r="B7225" s="82" t="n">
        <v>14736</v>
      </c>
      <c r="C7225" s="83" t="n">
        <f aca="false">B7225/1000</f>
        <v>14.736</v>
      </c>
      <c r="D7225" s="76" t="n">
        <v>197</v>
      </c>
      <c r="E7225" s="76" t="n">
        <v>0.5745</v>
      </c>
    </row>
    <row r="7226" customFormat="false" ht="14.25" hidden="false" customHeight="false" outlineLevel="0" collapsed="false">
      <c r="A7226" s="1" t="n">
        <v>7213</v>
      </c>
      <c r="B7226" s="82" t="n">
        <v>14603</v>
      </c>
      <c r="C7226" s="83" t="n">
        <f aca="false">B7226/1000</f>
        <v>14.603</v>
      </c>
      <c r="D7226" s="76" t="n">
        <v>-168</v>
      </c>
      <c r="E7226" s="76" t="n">
        <v>0.33</v>
      </c>
    </row>
    <row r="7227" customFormat="false" ht="14.25" hidden="false" customHeight="false" outlineLevel="0" collapsed="false">
      <c r="A7227" s="1" t="n">
        <v>7214</v>
      </c>
      <c r="B7227" s="82" t="n">
        <v>14792</v>
      </c>
      <c r="C7227" s="83" t="n">
        <f aca="false">B7227/1000</f>
        <v>14.792</v>
      </c>
      <c r="D7227" s="76" t="n">
        <v>-699</v>
      </c>
      <c r="E7227" s="76" t="n">
        <v>0.1755</v>
      </c>
    </row>
    <row r="7228" customFormat="false" ht="14.25" hidden="false" customHeight="false" outlineLevel="0" collapsed="false">
      <c r="A7228" s="1" t="n">
        <v>7215</v>
      </c>
      <c r="B7228" s="82" t="n">
        <v>14763</v>
      </c>
      <c r="C7228" s="83" t="n">
        <f aca="false">B7228/1000</f>
        <v>14.763</v>
      </c>
      <c r="D7228" s="76" t="n">
        <v>815</v>
      </c>
      <c r="E7228" s="76" t="n">
        <v>0.149</v>
      </c>
    </row>
    <row r="7229" customFormat="false" ht="14.25" hidden="false" customHeight="false" outlineLevel="0" collapsed="false">
      <c r="A7229" s="1" t="n">
        <v>7216</v>
      </c>
      <c r="B7229" s="82" t="n">
        <v>14645</v>
      </c>
      <c r="C7229" s="83" t="n">
        <f aca="false">B7229/1000</f>
        <v>14.645</v>
      </c>
      <c r="D7229" s="76" t="n">
        <v>181</v>
      </c>
      <c r="E7229" s="76" t="n">
        <v>0.4045</v>
      </c>
    </row>
    <row r="7230" customFormat="false" ht="14.25" hidden="false" customHeight="false" outlineLevel="0" collapsed="false">
      <c r="A7230" s="1" t="n">
        <v>7217</v>
      </c>
      <c r="B7230" s="82" t="n">
        <v>14600</v>
      </c>
      <c r="C7230" s="83" t="n">
        <f aca="false">B7230/1000</f>
        <v>14.6</v>
      </c>
      <c r="D7230" s="76" t="n">
        <v>683</v>
      </c>
      <c r="E7230" s="76" t="n">
        <v>0.5955</v>
      </c>
    </row>
    <row r="7231" customFormat="false" ht="14.25" hidden="false" customHeight="false" outlineLevel="0" collapsed="false">
      <c r="A7231" s="1" t="n">
        <v>7218</v>
      </c>
      <c r="B7231" s="82" t="n">
        <v>14671</v>
      </c>
      <c r="C7231" s="83" t="n">
        <f aca="false">B7231/1000</f>
        <v>14.671</v>
      </c>
      <c r="D7231" s="76" t="n">
        <v>352</v>
      </c>
      <c r="E7231" s="76" t="n">
        <v>0.303</v>
      </c>
    </row>
    <row r="7232" customFormat="false" ht="14.25" hidden="false" customHeight="false" outlineLevel="0" collapsed="false">
      <c r="A7232" s="1" t="n">
        <v>7219</v>
      </c>
      <c r="B7232" s="82" t="n">
        <v>14508</v>
      </c>
      <c r="C7232" s="83" t="n">
        <f aca="false">B7232/1000</f>
        <v>14.508</v>
      </c>
      <c r="D7232" s="76" t="n">
        <v>720</v>
      </c>
      <c r="E7232" s="76" t="n">
        <v>0.1545</v>
      </c>
    </row>
    <row r="7233" customFormat="false" ht="14.25" hidden="false" customHeight="false" outlineLevel="0" collapsed="false">
      <c r="A7233" s="1" t="n">
        <v>7220</v>
      </c>
      <c r="B7233" s="82" t="n">
        <v>14583</v>
      </c>
      <c r="C7233" s="83" t="n">
        <f aca="false">B7233/1000</f>
        <v>14.583</v>
      </c>
      <c r="D7233" s="76" t="n">
        <v>182</v>
      </c>
      <c r="E7233" s="76" t="n">
        <v>0.1065</v>
      </c>
    </row>
    <row r="7234" customFormat="false" ht="14.25" hidden="false" customHeight="false" outlineLevel="0" collapsed="false">
      <c r="A7234" s="1" t="n">
        <v>7221</v>
      </c>
      <c r="B7234" s="82" t="n">
        <v>14555</v>
      </c>
      <c r="C7234" s="83" t="n">
        <f aca="false">B7234/1000</f>
        <v>14.555</v>
      </c>
      <c r="D7234" s="76" t="n">
        <v>-520</v>
      </c>
      <c r="E7234" s="76" t="n">
        <v>0.303</v>
      </c>
    </row>
    <row r="7235" customFormat="false" ht="14.25" hidden="false" customHeight="false" outlineLevel="0" collapsed="false">
      <c r="A7235" s="1" t="n">
        <v>7222</v>
      </c>
      <c r="B7235" s="82" t="n">
        <v>14734</v>
      </c>
      <c r="C7235" s="83" t="n">
        <f aca="false">B7235/1000</f>
        <v>14.734</v>
      </c>
      <c r="D7235" s="76" t="n">
        <v>554</v>
      </c>
      <c r="E7235" s="76" t="n">
        <v>0.2555</v>
      </c>
    </row>
    <row r="7236" customFormat="false" ht="14.25" hidden="false" customHeight="false" outlineLevel="0" collapsed="false">
      <c r="A7236" s="1" t="n">
        <v>7223</v>
      </c>
      <c r="B7236" s="82" t="n">
        <v>14576</v>
      </c>
      <c r="C7236" s="83" t="n">
        <f aca="false">B7236/1000</f>
        <v>14.576</v>
      </c>
      <c r="D7236" s="76" t="n">
        <v>698</v>
      </c>
      <c r="E7236" s="76" t="n">
        <v>0.319</v>
      </c>
    </row>
    <row r="7237" customFormat="false" ht="14.25" hidden="false" customHeight="false" outlineLevel="0" collapsed="false">
      <c r="A7237" s="1" t="n">
        <v>7224</v>
      </c>
      <c r="B7237" s="82" t="n">
        <v>14706</v>
      </c>
      <c r="C7237" s="83" t="n">
        <f aca="false">B7237/1000</f>
        <v>14.706</v>
      </c>
      <c r="D7237" s="76" t="n">
        <v>-670</v>
      </c>
      <c r="E7237" s="76" t="n">
        <v>0.447</v>
      </c>
    </row>
    <row r="7238" customFormat="false" ht="14.25" hidden="false" customHeight="false" outlineLevel="0" collapsed="false">
      <c r="A7238" s="1" t="n">
        <v>7225</v>
      </c>
      <c r="B7238" s="82" t="n">
        <v>14594</v>
      </c>
      <c r="C7238" s="83" t="n">
        <f aca="false">B7238/1000</f>
        <v>14.594</v>
      </c>
      <c r="D7238" s="76" t="n">
        <v>-829</v>
      </c>
      <c r="E7238" s="76" t="n">
        <v>0.4575</v>
      </c>
    </row>
    <row r="7239" customFormat="false" ht="14.25" hidden="false" customHeight="false" outlineLevel="0" collapsed="false">
      <c r="A7239" s="1" t="n">
        <v>7226</v>
      </c>
      <c r="B7239" s="82" t="n">
        <v>14472</v>
      </c>
      <c r="C7239" s="83" t="n">
        <f aca="false">B7239/1000</f>
        <v>14.472</v>
      </c>
      <c r="D7239" s="76" t="n">
        <v>676</v>
      </c>
      <c r="E7239" s="76" t="n">
        <v>0.5215</v>
      </c>
    </row>
    <row r="7240" customFormat="false" ht="14.25" hidden="false" customHeight="false" outlineLevel="0" collapsed="false">
      <c r="A7240" s="1" t="n">
        <v>7227</v>
      </c>
      <c r="B7240" s="82" t="n">
        <v>14674</v>
      </c>
      <c r="C7240" s="83" t="n">
        <f aca="false">B7240/1000</f>
        <v>14.674</v>
      </c>
      <c r="D7240" s="76" t="n">
        <v>-545</v>
      </c>
      <c r="E7240" s="76" t="n">
        <v>1.436</v>
      </c>
    </row>
    <row r="7241" customFormat="false" ht="14.25" hidden="false" customHeight="false" outlineLevel="0" collapsed="false">
      <c r="A7241" s="1" t="n">
        <v>7228</v>
      </c>
      <c r="B7241" s="82" t="n">
        <v>14413</v>
      </c>
      <c r="C7241" s="83" t="n">
        <f aca="false">B7241/1000</f>
        <v>14.413</v>
      </c>
      <c r="D7241" s="76" t="n">
        <v>-547</v>
      </c>
      <c r="E7241" s="76" t="n">
        <v>1.303</v>
      </c>
    </row>
    <row r="7242" customFormat="false" ht="14.25" hidden="false" customHeight="false" outlineLevel="0" collapsed="false">
      <c r="A7242" s="1" t="n">
        <v>7229</v>
      </c>
      <c r="B7242" s="82" t="n">
        <v>14537</v>
      </c>
      <c r="C7242" s="83" t="n">
        <f aca="false">B7242/1000</f>
        <v>14.537</v>
      </c>
      <c r="D7242" s="76" t="n">
        <v>-731</v>
      </c>
      <c r="E7242" s="76" t="n">
        <v>1.133</v>
      </c>
    </row>
    <row r="7243" customFormat="false" ht="14.25" hidden="false" customHeight="false" outlineLevel="0" collapsed="false">
      <c r="A7243" s="1" t="n">
        <v>7230</v>
      </c>
      <c r="B7243" s="82" t="n">
        <v>14642</v>
      </c>
      <c r="C7243" s="83" t="n">
        <f aca="false">B7243/1000</f>
        <v>14.642</v>
      </c>
      <c r="D7243" s="76" t="n">
        <v>972</v>
      </c>
      <c r="E7243" s="76" t="n">
        <v>1.0585</v>
      </c>
    </row>
    <row r="7244" customFormat="false" ht="14.25" hidden="false" customHeight="false" outlineLevel="0" collapsed="false">
      <c r="A7244" s="1" t="n">
        <v>7231</v>
      </c>
      <c r="B7244" s="82" t="n">
        <v>14363</v>
      </c>
      <c r="C7244" s="83" t="n">
        <f aca="false">B7244/1000</f>
        <v>14.363</v>
      </c>
      <c r="D7244" s="76" t="n">
        <v>-757</v>
      </c>
      <c r="E7244" s="76" t="n">
        <v>0.8885</v>
      </c>
    </row>
    <row r="7245" customFormat="false" ht="14.25" hidden="false" customHeight="false" outlineLevel="0" collapsed="false">
      <c r="A7245" s="1" t="n">
        <v>7232</v>
      </c>
      <c r="B7245" s="82" t="n">
        <v>14673</v>
      </c>
      <c r="C7245" s="83" t="n">
        <f aca="false">B7245/1000</f>
        <v>14.673</v>
      </c>
      <c r="D7245" s="76" t="n">
        <v>-680</v>
      </c>
      <c r="E7245" s="76" t="n">
        <v>1.149</v>
      </c>
    </row>
    <row r="7246" customFormat="false" ht="14.25" hidden="false" customHeight="false" outlineLevel="0" collapsed="false">
      <c r="A7246" s="1" t="n">
        <v>7233</v>
      </c>
      <c r="B7246" s="82" t="n">
        <v>14542</v>
      </c>
      <c r="C7246" s="83" t="n">
        <f aca="false">B7246/1000</f>
        <v>14.542</v>
      </c>
      <c r="D7246" s="76" t="n">
        <v>-218</v>
      </c>
      <c r="E7246" s="76" t="n">
        <v>1.133</v>
      </c>
    </row>
    <row r="7247" customFormat="false" ht="14.25" hidden="false" customHeight="false" outlineLevel="0" collapsed="false">
      <c r="A7247" s="1" t="n">
        <v>7234</v>
      </c>
      <c r="B7247" s="82" t="n">
        <v>14677</v>
      </c>
      <c r="C7247" s="83" t="n">
        <f aca="false">B7247/1000</f>
        <v>14.677</v>
      </c>
      <c r="D7247" s="76" t="n">
        <v>138</v>
      </c>
      <c r="E7247" s="76" t="n">
        <v>0.117</v>
      </c>
    </row>
    <row r="7248" customFormat="false" ht="14.25" hidden="false" customHeight="false" outlineLevel="0" collapsed="false">
      <c r="A7248" s="1" t="n">
        <v>7235</v>
      </c>
      <c r="B7248" s="82" t="n">
        <v>14585</v>
      </c>
      <c r="C7248" s="83" t="n">
        <f aca="false">B7248/1000</f>
        <v>14.585</v>
      </c>
      <c r="D7248" s="76" t="n">
        <v>367</v>
      </c>
      <c r="E7248" s="76" t="n">
        <v>0.181</v>
      </c>
    </row>
    <row r="7249" customFormat="false" ht="14.25" hidden="false" customHeight="false" outlineLevel="0" collapsed="false">
      <c r="A7249" s="1" t="n">
        <v>7236</v>
      </c>
      <c r="B7249" s="82" t="n">
        <v>14773</v>
      </c>
      <c r="C7249" s="83" t="n">
        <f aca="false">B7249/1000</f>
        <v>14.773</v>
      </c>
      <c r="D7249" s="76" t="n">
        <v>-458</v>
      </c>
      <c r="E7249" s="76" t="n">
        <v>0.3245</v>
      </c>
    </row>
    <row r="7250" customFormat="false" ht="14.25" hidden="false" customHeight="false" outlineLevel="0" collapsed="false">
      <c r="A7250" s="1" t="n">
        <v>7237</v>
      </c>
      <c r="B7250" s="82" t="n">
        <v>14644</v>
      </c>
      <c r="C7250" s="83" t="n">
        <f aca="false">B7250/1000</f>
        <v>14.644</v>
      </c>
      <c r="D7250" s="76" t="n">
        <v>782</v>
      </c>
      <c r="E7250" s="76" t="n">
        <v>0.4895</v>
      </c>
    </row>
    <row r="7251" customFormat="false" ht="14.25" hidden="false" customHeight="false" outlineLevel="0" collapsed="false">
      <c r="A7251" s="1" t="n">
        <v>7238</v>
      </c>
      <c r="B7251" s="82" t="n">
        <v>14725</v>
      </c>
      <c r="C7251" s="83" t="n">
        <f aca="false">B7251/1000</f>
        <v>14.725</v>
      </c>
      <c r="D7251" s="76" t="n">
        <v>734</v>
      </c>
      <c r="E7251" s="76" t="n">
        <v>0.963</v>
      </c>
    </row>
    <row r="7252" customFormat="false" ht="14.25" hidden="false" customHeight="false" outlineLevel="0" collapsed="false">
      <c r="A7252" s="1" t="n">
        <v>7239</v>
      </c>
      <c r="B7252" s="82" t="n">
        <v>14758</v>
      </c>
      <c r="C7252" s="83" t="n">
        <f aca="false">B7252/1000</f>
        <v>14.758</v>
      </c>
      <c r="D7252" s="76" t="n">
        <v>416</v>
      </c>
      <c r="E7252" s="76" t="n">
        <v>1.1115</v>
      </c>
    </row>
    <row r="7253" customFormat="false" ht="14.25" hidden="false" customHeight="false" outlineLevel="0" collapsed="false">
      <c r="A7253" s="1" t="n">
        <v>7240</v>
      </c>
      <c r="B7253" s="82" t="n">
        <v>14790</v>
      </c>
      <c r="C7253" s="83" t="n">
        <f aca="false">B7253/1000</f>
        <v>14.79</v>
      </c>
      <c r="D7253" s="76" t="n">
        <v>831</v>
      </c>
      <c r="E7253" s="76" t="n">
        <v>1.415</v>
      </c>
    </row>
    <row r="7254" customFormat="false" ht="14.25" hidden="false" customHeight="false" outlineLevel="0" collapsed="false">
      <c r="A7254" s="1" t="n">
        <v>7241</v>
      </c>
      <c r="B7254" s="82" t="n">
        <v>14755</v>
      </c>
      <c r="C7254" s="83" t="n">
        <f aca="false">B7254/1000</f>
        <v>14.755</v>
      </c>
      <c r="D7254" s="76" t="n">
        <v>894</v>
      </c>
      <c r="E7254" s="76" t="n">
        <v>0.782</v>
      </c>
    </row>
    <row r="7255" customFormat="false" ht="14.25" hidden="false" customHeight="false" outlineLevel="0" collapsed="false">
      <c r="A7255" s="1" t="n">
        <v>7242</v>
      </c>
      <c r="B7255" s="82" t="n">
        <v>14746</v>
      </c>
      <c r="C7255" s="83" t="n">
        <f aca="false">B7255/1000</f>
        <v>14.746</v>
      </c>
      <c r="D7255" s="76" t="n">
        <v>-583</v>
      </c>
      <c r="E7255" s="76" t="n">
        <v>0.782</v>
      </c>
    </row>
    <row r="7256" customFormat="false" ht="14.25" hidden="false" customHeight="false" outlineLevel="0" collapsed="false">
      <c r="A7256" s="1" t="n">
        <v>7243</v>
      </c>
      <c r="B7256" s="82" t="n">
        <v>14718</v>
      </c>
      <c r="C7256" s="83" t="n">
        <f aca="false">B7256/1000</f>
        <v>14.718</v>
      </c>
      <c r="D7256" s="76" t="n">
        <v>-680</v>
      </c>
      <c r="E7256" s="76" t="n">
        <v>0.8455</v>
      </c>
    </row>
    <row r="7257" customFormat="false" ht="14.25" hidden="false" customHeight="false" outlineLevel="0" collapsed="false">
      <c r="A7257" s="1" t="n">
        <v>7244</v>
      </c>
      <c r="B7257" s="82" t="n">
        <v>14819</v>
      </c>
      <c r="C7257" s="83" t="n">
        <f aca="false">B7257/1000</f>
        <v>14.819</v>
      </c>
      <c r="D7257" s="76" t="n">
        <v>-589</v>
      </c>
      <c r="E7257" s="76" t="n">
        <v>0.9255</v>
      </c>
    </row>
    <row r="7258" customFormat="false" ht="14.25" hidden="false" customHeight="false" outlineLevel="0" collapsed="false">
      <c r="A7258" s="1" t="n">
        <v>7245</v>
      </c>
      <c r="B7258" s="82" t="n">
        <v>14800</v>
      </c>
      <c r="C7258" s="83" t="n">
        <f aca="false">B7258/1000</f>
        <v>14.8</v>
      </c>
      <c r="D7258" s="76" t="n">
        <v>-935</v>
      </c>
      <c r="E7258" s="76" t="n">
        <v>1.2395</v>
      </c>
    </row>
    <row r="7259" customFormat="false" ht="14.25" hidden="false" customHeight="false" outlineLevel="0" collapsed="false">
      <c r="A7259" s="1" t="n">
        <v>7246</v>
      </c>
      <c r="B7259" s="82" t="n">
        <v>14691</v>
      </c>
      <c r="C7259" s="83" t="n">
        <f aca="false">B7259/1000</f>
        <v>14.691</v>
      </c>
      <c r="D7259" s="76" t="n">
        <v>972</v>
      </c>
      <c r="E7259" s="76" t="n">
        <v>1.819</v>
      </c>
    </row>
    <row r="7260" customFormat="false" ht="14.25" hidden="false" customHeight="false" outlineLevel="0" collapsed="false">
      <c r="A7260" s="1" t="n">
        <v>7247</v>
      </c>
      <c r="B7260" s="82" t="n">
        <v>14427</v>
      </c>
      <c r="C7260" s="83" t="n">
        <f aca="false">B7260/1000</f>
        <v>14.427</v>
      </c>
      <c r="D7260" s="76" t="n">
        <v>-609</v>
      </c>
      <c r="E7260" s="76" t="n">
        <v>1.718</v>
      </c>
    </row>
    <row r="7261" customFormat="false" ht="14.25" hidden="false" customHeight="false" outlineLevel="0" collapsed="false">
      <c r="A7261" s="1" t="n">
        <v>7248</v>
      </c>
      <c r="B7261" s="82" t="n">
        <v>14068</v>
      </c>
      <c r="C7261" s="83" t="n">
        <f aca="false">B7261/1000</f>
        <v>14.068</v>
      </c>
      <c r="D7261" s="76" t="n">
        <v>483</v>
      </c>
      <c r="E7261" s="76" t="n">
        <v>1.697</v>
      </c>
    </row>
    <row r="7262" customFormat="false" ht="14.25" hidden="false" customHeight="false" outlineLevel="0" collapsed="false">
      <c r="A7262" s="1" t="n">
        <v>7249</v>
      </c>
      <c r="B7262" s="82" t="n">
        <v>13733</v>
      </c>
      <c r="C7262" s="83" t="n">
        <f aca="false">B7262/1000</f>
        <v>13.733</v>
      </c>
      <c r="D7262" s="76" t="n">
        <v>-740</v>
      </c>
      <c r="E7262" s="76" t="n">
        <v>1.2445</v>
      </c>
    </row>
    <row r="7263" customFormat="false" ht="14.25" hidden="false" customHeight="false" outlineLevel="0" collapsed="false">
      <c r="A7263" s="1" t="n">
        <v>7250</v>
      </c>
      <c r="B7263" s="82" t="n">
        <v>13942</v>
      </c>
      <c r="C7263" s="83" t="n">
        <f aca="false">B7263/1000</f>
        <v>13.942</v>
      </c>
      <c r="D7263" s="76" t="n">
        <v>-527</v>
      </c>
      <c r="E7263" s="76" t="n">
        <v>1.037</v>
      </c>
    </row>
    <row r="7264" customFormat="false" ht="14.25" hidden="false" customHeight="false" outlineLevel="0" collapsed="false">
      <c r="A7264" s="1" t="n">
        <v>7251</v>
      </c>
      <c r="B7264" s="82" t="n">
        <v>14251</v>
      </c>
      <c r="C7264" s="83" t="n">
        <f aca="false">B7264/1000</f>
        <v>14.251</v>
      </c>
      <c r="D7264" s="76" t="n">
        <v>-136</v>
      </c>
      <c r="E7264" s="76" t="n">
        <v>1.037</v>
      </c>
    </row>
    <row r="7265" customFormat="false" ht="14.25" hidden="false" customHeight="false" outlineLevel="0" collapsed="false">
      <c r="A7265" s="1" t="n">
        <v>7252</v>
      </c>
      <c r="B7265" s="82" t="n">
        <v>13633</v>
      </c>
      <c r="C7265" s="83" t="n">
        <f aca="false">B7265/1000</f>
        <v>13.633</v>
      </c>
      <c r="D7265" s="76" t="n">
        <v>-748</v>
      </c>
      <c r="E7265" s="76" t="n">
        <v>1.117</v>
      </c>
    </row>
    <row r="7266" customFormat="false" ht="14.25" hidden="false" customHeight="false" outlineLevel="0" collapsed="false">
      <c r="A7266" s="1" t="n">
        <v>7253</v>
      </c>
      <c r="B7266" s="82" t="n">
        <v>13795</v>
      </c>
      <c r="C7266" s="83" t="n">
        <f aca="false">B7266/1000</f>
        <v>13.795</v>
      </c>
      <c r="D7266" s="76" t="n">
        <v>188</v>
      </c>
      <c r="E7266" s="76" t="n">
        <v>1.4575</v>
      </c>
    </row>
    <row r="7267" customFormat="false" ht="14.25" hidden="false" customHeight="false" outlineLevel="0" collapsed="false">
      <c r="A7267" s="1" t="n">
        <v>7254</v>
      </c>
      <c r="B7267" s="82" t="n">
        <v>14800</v>
      </c>
      <c r="C7267" s="83" t="n">
        <f aca="false">B7267/1000</f>
        <v>14.8</v>
      </c>
      <c r="D7267" s="76" t="n">
        <v>824</v>
      </c>
      <c r="E7267" s="76" t="n">
        <v>1.5</v>
      </c>
    </row>
    <row r="7268" customFormat="false" ht="14.25" hidden="false" customHeight="false" outlineLevel="0" collapsed="false">
      <c r="A7268" s="1" t="n">
        <v>7255</v>
      </c>
      <c r="B7268" s="82" t="n">
        <v>14857</v>
      </c>
      <c r="C7268" s="83" t="n">
        <f aca="false">B7268/1000</f>
        <v>14.857</v>
      </c>
      <c r="D7268" s="76" t="n">
        <v>677</v>
      </c>
      <c r="E7268" s="76" t="n">
        <v>0.9895</v>
      </c>
    </row>
    <row r="7269" customFormat="false" ht="14.25" hidden="false" customHeight="false" outlineLevel="0" collapsed="false">
      <c r="A7269" s="1" t="n">
        <v>7256</v>
      </c>
      <c r="B7269" s="82" t="n">
        <v>14630</v>
      </c>
      <c r="C7269" s="83" t="n">
        <f aca="false">B7269/1000</f>
        <v>14.63</v>
      </c>
      <c r="D7269" s="76" t="n">
        <v>-314</v>
      </c>
      <c r="E7269" s="76" t="n">
        <v>0.7605</v>
      </c>
    </row>
    <row r="7270" customFormat="false" ht="14.25" hidden="false" customHeight="false" outlineLevel="0" collapsed="false">
      <c r="A7270" s="1" t="n">
        <v>7257</v>
      </c>
      <c r="B7270" s="82" t="n">
        <v>14775</v>
      </c>
      <c r="C7270" s="83" t="n">
        <f aca="false">B7270/1000</f>
        <v>14.775</v>
      </c>
      <c r="D7270" s="76" t="n">
        <v>-446</v>
      </c>
      <c r="E7270" s="76" t="n">
        <v>0.851</v>
      </c>
    </row>
    <row r="7271" customFormat="false" ht="14.25" hidden="false" customHeight="false" outlineLevel="0" collapsed="false">
      <c r="A7271" s="1" t="n">
        <v>7258</v>
      </c>
      <c r="B7271" s="82" t="n">
        <v>14745</v>
      </c>
      <c r="C7271" s="83" t="n">
        <f aca="false">B7271/1000</f>
        <v>14.745</v>
      </c>
      <c r="D7271" s="76" t="n">
        <v>-487</v>
      </c>
      <c r="E7271" s="76" t="n">
        <v>0.8245</v>
      </c>
    </row>
    <row r="7272" customFormat="false" ht="14.25" hidden="false" customHeight="false" outlineLevel="0" collapsed="false">
      <c r="A7272" s="1" t="n">
        <v>7259</v>
      </c>
      <c r="B7272" s="82" t="n">
        <v>14699</v>
      </c>
      <c r="C7272" s="83" t="n">
        <f aca="false">B7272/1000</f>
        <v>14.699</v>
      </c>
      <c r="D7272" s="76" t="n">
        <v>-842</v>
      </c>
      <c r="E7272" s="76" t="n">
        <v>0.803</v>
      </c>
    </row>
    <row r="7273" customFormat="false" ht="14.25" hidden="false" customHeight="false" outlineLevel="0" collapsed="false">
      <c r="A7273" s="1" t="n">
        <v>7260</v>
      </c>
      <c r="B7273" s="82" t="n">
        <v>14669</v>
      </c>
      <c r="C7273" s="83" t="n">
        <f aca="false">B7273/1000</f>
        <v>14.669</v>
      </c>
      <c r="D7273" s="76" t="n">
        <v>579</v>
      </c>
      <c r="E7273" s="76" t="n">
        <v>1.064</v>
      </c>
    </row>
    <row r="7274" customFormat="false" ht="14.25" hidden="false" customHeight="false" outlineLevel="0" collapsed="false">
      <c r="A7274" s="1" t="n">
        <v>7261</v>
      </c>
      <c r="B7274" s="82" t="n">
        <v>14781</v>
      </c>
      <c r="C7274" s="83" t="n">
        <f aca="false">B7274/1000</f>
        <v>14.781</v>
      </c>
      <c r="D7274" s="76" t="n">
        <v>781</v>
      </c>
      <c r="E7274" s="76" t="n">
        <v>1</v>
      </c>
    </row>
    <row r="7275" customFormat="false" ht="14.25" hidden="false" customHeight="false" outlineLevel="0" collapsed="false">
      <c r="A7275" s="1" t="n">
        <v>7262</v>
      </c>
      <c r="B7275" s="82" t="n">
        <v>14744</v>
      </c>
      <c r="C7275" s="83" t="n">
        <f aca="false">B7275/1000</f>
        <v>14.744</v>
      </c>
      <c r="D7275" s="76" t="n">
        <v>-783</v>
      </c>
      <c r="E7275" s="76" t="n">
        <v>0.915</v>
      </c>
    </row>
    <row r="7276" customFormat="false" ht="14.25" hidden="false" customHeight="false" outlineLevel="0" collapsed="false">
      <c r="A7276" s="1" t="n">
        <v>7263</v>
      </c>
      <c r="B7276" s="82" t="n">
        <v>14707</v>
      </c>
      <c r="C7276" s="83" t="n">
        <f aca="false">B7276/1000</f>
        <v>14.707</v>
      </c>
      <c r="D7276" s="76" t="n">
        <v>674</v>
      </c>
      <c r="E7276" s="76" t="n">
        <v>0.6275</v>
      </c>
    </row>
    <row r="7277" customFormat="false" ht="14.25" hidden="false" customHeight="false" outlineLevel="0" collapsed="false">
      <c r="A7277" s="1" t="n">
        <v>7264</v>
      </c>
      <c r="B7277" s="82" t="n">
        <v>14630</v>
      </c>
      <c r="C7277" s="83" t="n">
        <f aca="false">B7277/1000</f>
        <v>14.63</v>
      </c>
      <c r="D7277" s="76" t="n">
        <v>145</v>
      </c>
      <c r="E7277" s="76" t="n">
        <v>0.399</v>
      </c>
    </row>
    <row r="7278" customFormat="false" ht="14.25" hidden="false" customHeight="false" outlineLevel="0" collapsed="false">
      <c r="A7278" s="1" t="n">
        <v>7265</v>
      </c>
      <c r="B7278" s="82" t="n">
        <v>14723</v>
      </c>
      <c r="C7278" s="83" t="n">
        <f aca="false">B7278/1000</f>
        <v>14.723</v>
      </c>
      <c r="D7278" s="76" t="n">
        <v>-507</v>
      </c>
      <c r="E7278" s="76" t="n">
        <v>0.3405</v>
      </c>
    </row>
    <row r="7279" customFormat="false" ht="14.25" hidden="false" customHeight="false" outlineLevel="0" collapsed="false">
      <c r="A7279" s="1" t="n">
        <v>7266</v>
      </c>
      <c r="B7279" s="82" t="n">
        <v>14429</v>
      </c>
      <c r="C7279" s="83" t="n">
        <f aca="false">B7279/1000</f>
        <v>14.429</v>
      </c>
      <c r="D7279" s="76" t="n">
        <v>341</v>
      </c>
      <c r="E7279" s="76" t="n">
        <v>0.431</v>
      </c>
    </row>
    <row r="7280" customFormat="false" ht="14.25" hidden="false" customHeight="false" outlineLevel="0" collapsed="false">
      <c r="A7280" s="1" t="n">
        <v>7267</v>
      </c>
      <c r="B7280" s="82" t="n">
        <v>14665</v>
      </c>
      <c r="C7280" s="83" t="n">
        <f aca="false">B7280/1000</f>
        <v>14.665</v>
      </c>
      <c r="D7280" s="76" t="n">
        <v>-688</v>
      </c>
      <c r="E7280" s="76" t="n">
        <v>0.287</v>
      </c>
    </row>
    <row r="7281" customFormat="false" ht="14.25" hidden="false" customHeight="false" outlineLevel="0" collapsed="false">
      <c r="A7281" s="1" t="n">
        <v>7268</v>
      </c>
      <c r="B7281" s="82" t="n">
        <v>14628</v>
      </c>
      <c r="C7281" s="83" t="n">
        <f aca="false">B7281/1000</f>
        <v>14.628</v>
      </c>
      <c r="D7281" s="76" t="n">
        <v>-289</v>
      </c>
      <c r="E7281" s="76" t="n">
        <v>0.202</v>
      </c>
    </row>
    <row r="7282" customFormat="false" ht="14.25" hidden="false" customHeight="false" outlineLevel="0" collapsed="false">
      <c r="A7282" s="1" t="n">
        <v>7269</v>
      </c>
      <c r="B7282" s="82" t="n">
        <v>14736</v>
      </c>
      <c r="C7282" s="83" t="n">
        <f aca="false">B7282/1000</f>
        <v>14.736</v>
      </c>
      <c r="D7282" s="76" t="n">
        <v>528</v>
      </c>
      <c r="E7282" s="76" t="n">
        <v>0.287</v>
      </c>
    </row>
    <row r="7283" customFormat="false" ht="14.25" hidden="false" customHeight="false" outlineLevel="0" collapsed="false">
      <c r="A7283" s="1" t="n">
        <v>7270</v>
      </c>
      <c r="B7283" s="82" t="n">
        <v>14565</v>
      </c>
      <c r="C7283" s="83" t="n">
        <f aca="false">B7283/1000</f>
        <v>14.565</v>
      </c>
      <c r="D7283" s="76" t="n">
        <v>-504</v>
      </c>
      <c r="E7283" s="76" t="n">
        <v>0.431</v>
      </c>
    </row>
    <row r="7284" customFormat="false" ht="14.25" hidden="false" customHeight="false" outlineLevel="0" collapsed="false">
      <c r="A7284" s="1" t="n">
        <v>7271</v>
      </c>
      <c r="B7284" s="82" t="n">
        <v>14557</v>
      </c>
      <c r="C7284" s="83" t="n">
        <f aca="false">B7284/1000</f>
        <v>14.557</v>
      </c>
      <c r="D7284" s="76" t="n">
        <v>-680</v>
      </c>
      <c r="E7284" s="76" t="n">
        <v>1.516</v>
      </c>
    </row>
    <row r="7285" customFormat="false" ht="14.25" hidden="false" customHeight="false" outlineLevel="0" collapsed="false">
      <c r="A7285" s="1" t="n">
        <v>7272</v>
      </c>
      <c r="B7285" s="82" t="n">
        <v>14676</v>
      </c>
      <c r="C7285" s="83" t="n">
        <f aca="false">B7285/1000</f>
        <v>14.676</v>
      </c>
      <c r="D7285" s="76" t="n">
        <v>605</v>
      </c>
      <c r="E7285" s="76" t="n">
        <v>1.6545</v>
      </c>
    </row>
    <row r="7286" customFormat="false" ht="14.25" hidden="false" customHeight="false" outlineLevel="0" collapsed="false">
      <c r="A7286" s="1" t="n">
        <v>7273</v>
      </c>
      <c r="B7286" s="82" t="n">
        <v>14462</v>
      </c>
      <c r="C7286" s="83" t="n">
        <f aca="false">B7286/1000</f>
        <v>14.462</v>
      </c>
      <c r="D7286" s="76" t="n">
        <v>940</v>
      </c>
      <c r="E7286" s="76" t="n">
        <v>2.213</v>
      </c>
    </row>
    <row r="7287" customFormat="false" ht="14.25" hidden="false" customHeight="false" outlineLevel="0" collapsed="false">
      <c r="A7287" s="1" t="n">
        <v>7274</v>
      </c>
      <c r="B7287" s="82" t="n">
        <v>14669</v>
      </c>
      <c r="C7287" s="83" t="n">
        <f aca="false">B7287/1000</f>
        <v>14.669</v>
      </c>
      <c r="D7287" s="76" t="n">
        <v>-134</v>
      </c>
      <c r="E7287" s="76" t="n">
        <v>1.5</v>
      </c>
    </row>
    <row r="7288" customFormat="false" ht="14.25" hidden="false" customHeight="false" outlineLevel="0" collapsed="false">
      <c r="A7288" s="1" t="n">
        <v>7275</v>
      </c>
      <c r="B7288" s="82" t="n">
        <v>14540</v>
      </c>
      <c r="C7288" s="83" t="n">
        <f aca="false">B7288/1000</f>
        <v>14.54</v>
      </c>
      <c r="D7288" s="76" t="n">
        <v>807</v>
      </c>
      <c r="E7288" s="76" t="n">
        <v>1.915</v>
      </c>
    </row>
    <row r="7289" customFormat="false" ht="14.25" hidden="false" customHeight="false" outlineLevel="0" collapsed="false">
      <c r="A7289" s="1" t="n">
        <v>7276</v>
      </c>
      <c r="B7289" s="82" t="n">
        <v>14569</v>
      </c>
      <c r="C7289" s="83" t="n">
        <f aca="false">B7289/1000</f>
        <v>14.569</v>
      </c>
      <c r="D7289" s="76" t="n">
        <v>-464</v>
      </c>
      <c r="E7289" s="76" t="n">
        <v>1.6385</v>
      </c>
    </row>
    <row r="7290" customFormat="false" ht="14.25" hidden="false" customHeight="false" outlineLevel="0" collapsed="false">
      <c r="A7290" s="1" t="n">
        <v>7277</v>
      </c>
      <c r="B7290" s="82" t="n">
        <v>14658</v>
      </c>
      <c r="C7290" s="83" t="n">
        <f aca="false">B7290/1000</f>
        <v>14.658</v>
      </c>
      <c r="D7290" s="76" t="n">
        <v>-213</v>
      </c>
      <c r="E7290" s="76" t="n">
        <v>1.431</v>
      </c>
    </row>
    <row r="7291" customFormat="false" ht="14.25" hidden="false" customHeight="false" outlineLevel="0" collapsed="false">
      <c r="A7291" s="1" t="n">
        <v>7278</v>
      </c>
      <c r="B7291" s="82" t="n">
        <v>14689</v>
      </c>
      <c r="C7291" s="83" t="n">
        <f aca="false">B7291/1000</f>
        <v>14.689</v>
      </c>
      <c r="D7291" s="76" t="n">
        <v>-640</v>
      </c>
      <c r="E7291" s="76" t="n">
        <v>1.7555</v>
      </c>
    </row>
    <row r="7292" customFormat="false" ht="14.25" hidden="false" customHeight="false" outlineLevel="0" collapsed="false">
      <c r="A7292" s="1" t="n">
        <v>7279</v>
      </c>
      <c r="B7292" s="82" t="n">
        <v>14460</v>
      </c>
      <c r="C7292" s="83" t="n">
        <f aca="false">B7292/1000</f>
        <v>14.46</v>
      </c>
      <c r="D7292" s="76" t="n">
        <v>875</v>
      </c>
      <c r="E7292" s="76" t="n">
        <v>1.6115</v>
      </c>
    </row>
    <row r="7293" customFormat="false" ht="14.25" hidden="false" customHeight="false" outlineLevel="0" collapsed="false">
      <c r="A7293" s="1" t="n">
        <v>7280</v>
      </c>
      <c r="B7293" s="82" t="n">
        <v>14615</v>
      </c>
      <c r="C7293" s="83" t="n">
        <f aca="false">B7293/1000</f>
        <v>14.615</v>
      </c>
      <c r="D7293" s="76" t="n">
        <v>-805</v>
      </c>
      <c r="E7293" s="76" t="n">
        <v>1.431</v>
      </c>
    </row>
    <row r="7294" customFormat="false" ht="14.25" hidden="false" customHeight="false" outlineLevel="0" collapsed="false">
      <c r="A7294" s="1" t="n">
        <v>7281</v>
      </c>
      <c r="B7294" s="82" t="n">
        <v>14551</v>
      </c>
      <c r="C7294" s="83" t="n">
        <f aca="false">B7294/1000</f>
        <v>14.551</v>
      </c>
      <c r="D7294" s="76" t="n">
        <v>-157</v>
      </c>
      <c r="E7294" s="76" t="n">
        <v>1.2445</v>
      </c>
    </row>
    <row r="7295" customFormat="false" ht="14.25" hidden="false" customHeight="false" outlineLevel="0" collapsed="false">
      <c r="A7295" s="1" t="n">
        <v>7282</v>
      </c>
      <c r="B7295" s="82" t="n">
        <v>14607</v>
      </c>
      <c r="C7295" s="83" t="n">
        <f aca="false">B7295/1000</f>
        <v>14.607</v>
      </c>
      <c r="D7295" s="76" t="n">
        <v>340</v>
      </c>
      <c r="E7295" s="76" t="n">
        <v>1.0585</v>
      </c>
    </row>
    <row r="7296" customFormat="false" ht="14.25" hidden="false" customHeight="false" outlineLevel="0" collapsed="false">
      <c r="A7296" s="1" t="n">
        <v>7283</v>
      </c>
      <c r="B7296" s="82" t="n">
        <v>14741</v>
      </c>
      <c r="C7296" s="83" t="n">
        <f aca="false">B7296/1000</f>
        <v>14.741</v>
      </c>
      <c r="D7296" s="76" t="n">
        <v>380</v>
      </c>
      <c r="E7296" s="76" t="n">
        <v>0.92</v>
      </c>
    </row>
    <row r="7297" customFormat="false" ht="14.25" hidden="false" customHeight="false" outlineLevel="0" collapsed="false">
      <c r="A7297" s="1" t="n">
        <v>7284</v>
      </c>
      <c r="B7297" s="82" t="n">
        <v>14724</v>
      </c>
      <c r="C7297" s="83" t="n">
        <f aca="false">B7297/1000</f>
        <v>14.724</v>
      </c>
      <c r="D7297" s="76" t="n">
        <v>525</v>
      </c>
      <c r="E7297" s="76" t="n">
        <v>0.601</v>
      </c>
    </row>
    <row r="7298" customFormat="false" ht="14.25" hidden="false" customHeight="false" outlineLevel="0" collapsed="false">
      <c r="A7298" s="1" t="n">
        <v>7285</v>
      </c>
      <c r="B7298" s="82" t="n">
        <v>14600</v>
      </c>
      <c r="C7298" s="83" t="n">
        <f aca="false">B7298/1000</f>
        <v>14.6</v>
      </c>
      <c r="D7298" s="76" t="n">
        <v>-299</v>
      </c>
      <c r="E7298" s="76" t="n">
        <v>0.734</v>
      </c>
    </row>
    <row r="7299" customFormat="false" ht="14.25" hidden="false" customHeight="false" outlineLevel="0" collapsed="false">
      <c r="A7299" s="1" t="n">
        <v>7286</v>
      </c>
      <c r="B7299" s="82" t="n">
        <v>14751</v>
      </c>
      <c r="C7299" s="83" t="n">
        <f aca="false">B7299/1000</f>
        <v>14.751</v>
      </c>
      <c r="D7299" s="76" t="n">
        <v>615</v>
      </c>
      <c r="E7299" s="76" t="n">
        <v>0.782</v>
      </c>
    </row>
    <row r="7300" customFormat="false" ht="14.25" hidden="false" customHeight="false" outlineLevel="0" collapsed="false">
      <c r="A7300" s="1" t="n">
        <v>7287</v>
      </c>
      <c r="B7300" s="82" t="n">
        <v>14508</v>
      </c>
      <c r="C7300" s="83" t="n">
        <f aca="false">B7300/1000</f>
        <v>14.508</v>
      </c>
      <c r="D7300" s="76" t="n">
        <v>130</v>
      </c>
      <c r="E7300" s="76" t="n">
        <v>0.9575</v>
      </c>
    </row>
    <row r="7301" customFormat="false" ht="14.25" hidden="false" customHeight="false" outlineLevel="0" collapsed="false">
      <c r="A7301" s="1" t="n">
        <v>7288</v>
      </c>
      <c r="B7301" s="82" t="n">
        <v>14848</v>
      </c>
      <c r="C7301" s="83" t="n">
        <f aca="false">B7301/1000</f>
        <v>14.848</v>
      </c>
      <c r="D7301" s="76" t="n">
        <v>903</v>
      </c>
      <c r="E7301" s="76" t="n">
        <v>0.8725</v>
      </c>
    </row>
    <row r="7302" customFormat="false" ht="14.25" hidden="false" customHeight="false" outlineLevel="0" collapsed="false">
      <c r="A7302" s="1" t="n">
        <v>7289</v>
      </c>
      <c r="B7302" s="82" t="n">
        <v>14497</v>
      </c>
      <c r="C7302" s="83" t="n">
        <f aca="false">B7302/1000</f>
        <v>14.497</v>
      </c>
      <c r="D7302" s="76" t="n">
        <v>43</v>
      </c>
      <c r="E7302" s="76" t="n">
        <v>0.8085</v>
      </c>
    </row>
    <row r="7303" customFormat="false" ht="14.25" hidden="false" customHeight="false" outlineLevel="0" collapsed="false">
      <c r="A7303" s="1" t="n">
        <v>7290</v>
      </c>
      <c r="B7303" s="82" t="n">
        <v>14788</v>
      </c>
      <c r="C7303" s="83" t="n">
        <f aca="false">B7303/1000</f>
        <v>14.788</v>
      </c>
      <c r="D7303" s="76" t="n">
        <v>111</v>
      </c>
      <c r="E7303" s="76" t="n">
        <v>0.867</v>
      </c>
    </row>
    <row r="7304" customFormat="false" ht="14.25" hidden="false" customHeight="false" outlineLevel="0" collapsed="false">
      <c r="A7304" s="1" t="n">
        <v>7291</v>
      </c>
      <c r="B7304" s="82" t="n">
        <v>14761</v>
      </c>
      <c r="C7304" s="83" t="n">
        <f aca="false">B7304/1000</f>
        <v>14.761</v>
      </c>
      <c r="D7304" s="76" t="n">
        <v>557</v>
      </c>
      <c r="E7304" s="76" t="n">
        <v>0.819</v>
      </c>
    </row>
    <row r="7305" customFormat="false" ht="14.25" hidden="false" customHeight="false" outlineLevel="0" collapsed="false">
      <c r="A7305" s="1" t="n">
        <v>7292</v>
      </c>
      <c r="B7305" s="82" t="n">
        <v>14633</v>
      </c>
      <c r="C7305" s="83" t="n">
        <f aca="false">B7305/1000</f>
        <v>14.633</v>
      </c>
      <c r="D7305" s="76" t="n">
        <v>903</v>
      </c>
      <c r="E7305" s="76" t="n">
        <v>0.9095</v>
      </c>
    </row>
    <row r="7306" customFormat="false" ht="14.25" hidden="false" customHeight="false" outlineLevel="0" collapsed="false">
      <c r="A7306" s="1" t="n">
        <v>7293</v>
      </c>
      <c r="B7306" s="82" t="n">
        <v>14696</v>
      </c>
      <c r="C7306" s="83" t="n">
        <f aca="false">B7306/1000</f>
        <v>14.696</v>
      </c>
      <c r="D7306" s="76" t="n">
        <v>54</v>
      </c>
      <c r="E7306" s="76" t="n">
        <v>1.0055</v>
      </c>
    </row>
    <row r="7307" customFormat="false" ht="14.25" hidden="false" customHeight="false" outlineLevel="0" collapsed="false">
      <c r="A7307" s="1" t="n">
        <v>7294</v>
      </c>
      <c r="B7307" s="82" t="n">
        <v>14744</v>
      </c>
      <c r="C7307" s="83" t="n">
        <f aca="false">B7307/1000</f>
        <v>14.744</v>
      </c>
      <c r="D7307" s="76" t="n">
        <v>-960</v>
      </c>
      <c r="E7307" s="76" t="n">
        <v>0.8725</v>
      </c>
    </row>
    <row r="7308" customFormat="false" ht="14.25" hidden="false" customHeight="false" outlineLevel="0" collapsed="false">
      <c r="A7308" s="1" t="n">
        <v>7295</v>
      </c>
      <c r="B7308" s="82" t="n">
        <v>14436</v>
      </c>
      <c r="C7308" s="83" t="n">
        <f aca="false">B7308/1000</f>
        <v>14.436</v>
      </c>
      <c r="D7308" s="76" t="n">
        <v>-682</v>
      </c>
      <c r="E7308" s="76" t="n">
        <v>0.851</v>
      </c>
    </row>
    <row r="7309" customFormat="false" ht="14.25" hidden="false" customHeight="false" outlineLevel="0" collapsed="false">
      <c r="A7309" s="1" t="n">
        <v>7296</v>
      </c>
      <c r="B7309" s="82" t="n">
        <v>14052</v>
      </c>
      <c r="C7309" s="83" t="n">
        <f aca="false">B7309/1000</f>
        <v>14.052</v>
      </c>
      <c r="D7309" s="76" t="n">
        <v>129</v>
      </c>
      <c r="E7309" s="76" t="n">
        <v>0.7445</v>
      </c>
    </row>
    <row r="7310" customFormat="false" ht="14.25" hidden="false" customHeight="false" outlineLevel="0" collapsed="false">
      <c r="A7310" s="1" t="n">
        <v>7297</v>
      </c>
      <c r="B7310" s="82" t="n">
        <v>13491</v>
      </c>
      <c r="C7310" s="83" t="n">
        <f aca="false">B7310/1000</f>
        <v>13.491</v>
      </c>
      <c r="D7310" s="76" t="n">
        <v>313</v>
      </c>
      <c r="E7310" s="76" t="n">
        <v>0.165</v>
      </c>
    </row>
    <row r="7311" customFormat="false" ht="14.25" hidden="false" customHeight="false" outlineLevel="0" collapsed="false">
      <c r="A7311" s="1" t="n">
        <v>7298</v>
      </c>
      <c r="B7311" s="82" t="n">
        <v>14581</v>
      </c>
      <c r="C7311" s="83" t="n">
        <f aca="false">B7311/1000</f>
        <v>14.581</v>
      </c>
      <c r="D7311" s="76" t="n">
        <v>206</v>
      </c>
      <c r="E7311" s="76" t="n">
        <v>0.452</v>
      </c>
    </row>
    <row r="7312" customFormat="false" ht="14.25" hidden="false" customHeight="false" outlineLevel="0" collapsed="false">
      <c r="A7312" s="1" t="n">
        <v>7299</v>
      </c>
      <c r="B7312" s="82" t="n">
        <v>14713</v>
      </c>
      <c r="C7312" s="83" t="n">
        <f aca="false">B7312/1000</f>
        <v>14.713</v>
      </c>
      <c r="D7312" s="76" t="n">
        <v>815</v>
      </c>
      <c r="E7312" s="76" t="n">
        <v>0.601</v>
      </c>
    </row>
    <row r="7313" customFormat="false" ht="14.25" hidden="false" customHeight="false" outlineLevel="0" collapsed="false">
      <c r="A7313" s="1" t="n">
        <v>7300</v>
      </c>
      <c r="B7313" s="82" t="n">
        <v>14859</v>
      </c>
      <c r="C7313" s="83" t="n">
        <f aca="false">B7313/1000</f>
        <v>14.859</v>
      </c>
      <c r="D7313" s="76" t="n">
        <v>351</v>
      </c>
      <c r="E7313" s="76" t="n">
        <v>0.8935</v>
      </c>
    </row>
    <row r="7314" customFormat="false" ht="14.25" hidden="false" customHeight="false" outlineLevel="0" collapsed="false">
      <c r="A7314" s="1" t="n">
        <v>7301</v>
      </c>
      <c r="B7314" s="82" t="n">
        <v>14852</v>
      </c>
      <c r="C7314" s="83" t="n">
        <f aca="false">B7314/1000</f>
        <v>14.852</v>
      </c>
      <c r="D7314" s="76" t="n">
        <v>303</v>
      </c>
      <c r="E7314" s="76" t="n">
        <v>0.947</v>
      </c>
    </row>
    <row r="7315" customFormat="false" ht="14.25" hidden="false" customHeight="false" outlineLevel="0" collapsed="false">
      <c r="A7315" s="1" t="n">
        <v>7302</v>
      </c>
      <c r="B7315" s="82" t="n">
        <v>14772</v>
      </c>
      <c r="C7315" s="83" t="n">
        <f aca="false">B7315/1000</f>
        <v>14.772</v>
      </c>
      <c r="D7315" s="76" t="n">
        <v>891</v>
      </c>
      <c r="E7315" s="76" t="n">
        <v>0.936</v>
      </c>
    </row>
    <row r="7316" customFormat="false" ht="14.25" hidden="false" customHeight="false" outlineLevel="0" collapsed="false">
      <c r="A7316" s="1" t="n">
        <v>7303</v>
      </c>
      <c r="B7316" s="82" t="n">
        <v>14472</v>
      </c>
      <c r="C7316" s="83" t="n">
        <f aca="false">B7316/1000</f>
        <v>14.472</v>
      </c>
      <c r="D7316" s="76" t="n">
        <v>739</v>
      </c>
      <c r="E7316" s="76" t="n">
        <v>0.9045</v>
      </c>
    </row>
    <row r="7317" customFormat="false" ht="14.25" hidden="false" customHeight="false" outlineLevel="0" collapsed="false">
      <c r="A7317" s="1" t="n">
        <v>7304</v>
      </c>
      <c r="B7317" s="82" t="n">
        <v>14868</v>
      </c>
      <c r="C7317" s="83" t="n">
        <f aca="false">B7317/1000</f>
        <v>14.868</v>
      </c>
      <c r="D7317" s="76" t="n">
        <v>-346</v>
      </c>
      <c r="E7317" s="76" t="n">
        <v>1.0955</v>
      </c>
    </row>
    <row r="7318" customFormat="false" ht="14.25" hidden="false" customHeight="false" outlineLevel="0" collapsed="false">
      <c r="A7318" s="1" t="n">
        <v>7305</v>
      </c>
      <c r="B7318" s="82" t="n">
        <v>14823</v>
      </c>
      <c r="C7318" s="83" t="n">
        <f aca="false">B7318/1000</f>
        <v>14.823</v>
      </c>
      <c r="D7318" s="76" t="n">
        <v>-688</v>
      </c>
      <c r="E7318" s="76" t="n">
        <v>0.9095</v>
      </c>
    </row>
    <row r="7319" customFormat="false" ht="14.25" hidden="false" customHeight="false" outlineLevel="0" collapsed="false">
      <c r="A7319" s="1" t="n">
        <v>7306</v>
      </c>
      <c r="B7319" s="82" t="n">
        <v>14575</v>
      </c>
      <c r="C7319" s="83" t="n">
        <f aca="false">B7319/1000</f>
        <v>14.575</v>
      </c>
      <c r="D7319" s="76" t="n">
        <v>-234</v>
      </c>
      <c r="E7319" s="76" t="n">
        <v>1.037</v>
      </c>
    </row>
    <row r="7320" customFormat="false" ht="14.25" hidden="false" customHeight="false" outlineLevel="0" collapsed="false">
      <c r="A7320" s="1" t="n">
        <v>7307</v>
      </c>
      <c r="B7320" s="82" t="n">
        <v>14735</v>
      </c>
      <c r="C7320" s="83" t="n">
        <f aca="false">B7320/1000</f>
        <v>14.735</v>
      </c>
      <c r="D7320" s="76" t="n">
        <v>-852</v>
      </c>
      <c r="E7320" s="76" t="n">
        <v>1.2925</v>
      </c>
    </row>
    <row r="7321" customFormat="false" ht="14.25" hidden="false" customHeight="false" outlineLevel="0" collapsed="false">
      <c r="A7321" s="1" t="n">
        <v>7308</v>
      </c>
      <c r="B7321" s="82" t="n">
        <v>14552</v>
      </c>
      <c r="C7321" s="83" t="n">
        <f aca="false">B7321/1000</f>
        <v>14.552</v>
      </c>
      <c r="D7321" s="76" t="n">
        <v>-299</v>
      </c>
      <c r="E7321" s="76" t="n">
        <v>1.7075</v>
      </c>
    </row>
    <row r="7322" customFormat="false" ht="14.25" hidden="false" customHeight="false" outlineLevel="0" collapsed="false">
      <c r="A7322" s="1" t="n">
        <v>7309</v>
      </c>
      <c r="B7322" s="82" t="n">
        <v>14713</v>
      </c>
      <c r="C7322" s="83" t="n">
        <f aca="false">B7322/1000</f>
        <v>14.713</v>
      </c>
      <c r="D7322" s="76" t="n">
        <v>-370</v>
      </c>
      <c r="E7322" s="76" t="n">
        <v>1.7765</v>
      </c>
    </row>
    <row r="7323" customFormat="false" ht="14.25" hidden="false" customHeight="false" outlineLevel="0" collapsed="false">
      <c r="A7323" s="1" t="n">
        <v>7310</v>
      </c>
      <c r="B7323" s="82" t="n">
        <v>14584</v>
      </c>
      <c r="C7323" s="83" t="n">
        <f aca="false">B7323/1000</f>
        <v>14.584</v>
      </c>
      <c r="D7323" s="76" t="n">
        <v>58</v>
      </c>
      <c r="E7323" s="76" t="n">
        <v>1.5425</v>
      </c>
    </row>
    <row r="7324" customFormat="false" ht="14.25" hidden="false" customHeight="false" outlineLevel="0" collapsed="false">
      <c r="A7324" s="1" t="n">
        <v>7311</v>
      </c>
      <c r="B7324" s="82" t="n">
        <v>12227</v>
      </c>
      <c r="C7324" s="83" t="n">
        <f aca="false">B7324/1000</f>
        <v>12.227</v>
      </c>
      <c r="D7324" s="76" t="n">
        <v>305</v>
      </c>
      <c r="E7324" s="76" t="n">
        <v>1.2925</v>
      </c>
    </row>
    <row r="7325" customFormat="false" ht="14.25" hidden="false" customHeight="false" outlineLevel="0" collapsed="false">
      <c r="A7325" s="1" t="n">
        <v>7312</v>
      </c>
      <c r="B7325" s="82" t="n">
        <v>10074</v>
      </c>
      <c r="C7325" s="83" t="n">
        <f aca="false">B7325/1000</f>
        <v>10.074</v>
      </c>
      <c r="D7325" s="76" t="n">
        <v>988</v>
      </c>
      <c r="E7325" s="76" t="n">
        <v>1.3615</v>
      </c>
    </row>
    <row r="7326" customFormat="false" ht="14.25" hidden="false" customHeight="false" outlineLevel="0" collapsed="false">
      <c r="A7326" s="1" t="n">
        <v>7313</v>
      </c>
      <c r="B7326" s="82" t="n">
        <v>11247</v>
      </c>
      <c r="C7326" s="83" t="n">
        <f aca="false">B7326/1000</f>
        <v>11.247</v>
      </c>
      <c r="D7326" s="76" t="n">
        <v>-840</v>
      </c>
      <c r="E7326" s="76" t="n">
        <v>1.399</v>
      </c>
    </row>
    <row r="7327" customFormat="false" ht="14.25" hidden="false" customHeight="false" outlineLevel="0" collapsed="false">
      <c r="A7327" s="1" t="n">
        <v>7314</v>
      </c>
      <c r="B7327" s="82" t="n">
        <v>11620</v>
      </c>
      <c r="C7327" s="83" t="n">
        <f aca="false">B7327/1000</f>
        <v>11.62</v>
      </c>
      <c r="D7327" s="76" t="n">
        <v>-650</v>
      </c>
      <c r="E7327" s="76" t="n">
        <v>0.7605</v>
      </c>
    </row>
    <row r="7328" customFormat="false" ht="14.25" hidden="false" customHeight="false" outlineLevel="0" collapsed="false">
      <c r="A7328" s="1" t="n">
        <v>7315</v>
      </c>
      <c r="B7328" s="82" t="n">
        <v>12521</v>
      </c>
      <c r="C7328" s="83" t="n">
        <f aca="false">B7328/1000</f>
        <v>12.521</v>
      </c>
      <c r="D7328" s="76" t="n">
        <v>717</v>
      </c>
      <c r="E7328" s="76" t="n">
        <v>0.7715</v>
      </c>
    </row>
    <row r="7329" customFormat="false" ht="14.25" hidden="false" customHeight="false" outlineLevel="0" collapsed="false">
      <c r="A7329" s="1" t="n">
        <v>7316</v>
      </c>
      <c r="B7329" s="82" t="n">
        <v>14090</v>
      </c>
      <c r="C7329" s="83" t="n">
        <f aca="false">B7329/1000</f>
        <v>14.09</v>
      </c>
      <c r="D7329" s="76" t="n">
        <v>-458</v>
      </c>
      <c r="E7329" s="76" t="n">
        <v>0.452</v>
      </c>
    </row>
    <row r="7330" customFormat="false" ht="14.25" hidden="false" customHeight="false" outlineLevel="0" collapsed="false">
      <c r="A7330" s="1" t="n">
        <v>7317</v>
      </c>
      <c r="B7330" s="82" t="n">
        <v>14613</v>
      </c>
      <c r="C7330" s="83" t="n">
        <f aca="false">B7330/1000</f>
        <v>14.613</v>
      </c>
      <c r="D7330" s="76" t="n">
        <v>-674</v>
      </c>
      <c r="E7330" s="76" t="n">
        <v>0.3615</v>
      </c>
    </row>
    <row r="7331" customFormat="false" ht="14.25" hidden="false" customHeight="false" outlineLevel="0" collapsed="false">
      <c r="A7331" s="1" t="n">
        <v>7318</v>
      </c>
      <c r="B7331" s="82" t="n">
        <v>14486</v>
      </c>
      <c r="C7331" s="83" t="n">
        <f aca="false">B7331/1000</f>
        <v>14.486</v>
      </c>
      <c r="D7331" s="76" t="n">
        <v>-921</v>
      </c>
      <c r="E7331" s="76" t="n">
        <v>0.085</v>
      </c>
    </row>
    <row r="7332" customFormat="false" ht="14.25" hidden="false" customHeight="false" outlineLevel="0" collapsed="false">
      <c r="A7332" s="1" t="n">
        <v>7319</v>
      </c>
      <c r="B7332" s="82" t="n">
        <v>14581</v>
      </c>
      <c r="C7332" s="83" t="n">
        <f aca="false">B7332/1000</f>
        <v>14.581</v>
      </c>
      <c r="D7332" s="76" t="n">
        <v>444</v>
      </c>
      <c r="E7332" s="76" t="n">
        <v>0.266</v>
      </c>
    </row>
    <row r="7333" customFormat="false" ht="14.25" hidden="false" customHeight="false" outlineLevel="0" collapsed="false">
      <c r="A7333" s="1" t="n">
        <v>7320</v>
      </c>
      <c r="B7333" s="82" t="n">
        <v>14737</v>
      </c>
      <c r="C7333" s="83" t="n">
        <f aca="false">B7333/1000</f>
        <v>14.737</v>
      </c>
      <c r="D7333" s="76" t="n">
        <v>495</v>
      </c>
      <c r="E7333" s="76" t="n">
        <v>0.447</v>
      </c>
    </row>
    <row r="7334" customFormat="false" ht="14.25" hidden="false" customHeight="false" outlineLevel="0" collapsed="false">
      <c r="A7334" s="1" t="n">
        <v>7321</v>
      </c>
      <c r="B7334" s="82" t="n">
        <v>14541</v>
      </c>
      <c r="C7334" s="83" t="n">
        <f aca="false">B7334/1000</f>
        <v>14.541</v>
      </c>
      <c r="D7334" s="76" t="n">
        <v>-839</v>
      </c>
      <c r="E7334" s="76" t="n">
        <v>0.1915</v>
      </c>
    </row>
    <row r="7335" customFormat="false" ht="14.25" hidden="false" customHeight="false" outlineLevel="0" collapsed="false">
      <c r="A7335" s="1" t="n">
        <v>7322</v>
      </c>
      <c r="B7335" s="82" t="n">
        <v>14594</v>
      </c>
      <c r="C7335" s="83" t="n">
        <f aca="false">B7335/1000</f>
        <v>14.594</v>
      </c>
      <c r="D7335" s="76" t="n">
        <v>168</v>
      </c>
      <c r="E7335" s="76" t="n">
        <v>0.1435</v>
      </c>
    </row>
    <row r="7336" customFormat="false" ht="14.25" hidden="false" customHeight="false" outlineLevel="0" collapsed="false">
      <c r="A7336" s="1" t="n">
        <v>7323</v>
      </c>
      <c r="B7336" s="82" t="n">
        <v>14737</v>
      </c>
      <c r="C7336" s="83" t="n">
        <f aca="false">B7336/1000</f>
        <v>14.737</v>
      </c>
      <c r="D7336" s="76" t="n">
        <v>872</v>
      </c>
      <c r="E7336" s="76" t="n">
        <v>0.2075</v>
      </c>
    </row>
    <row r="7337" customFormat="false" ht="14.25" hidden="false" customHeight="false" outlineLevel="0" collapsed="false">
      <c r="A7337" s="1" t="n">
        <v>7324</v>
      </c>
      <c r="B7337" s="82" t="n">
        <v>14504</v>
      </c>
      <c r="C7337" s="83" t="n">
        <f aca="false">B7337/1000</f>
        <v>14.504</v>
      </c>
      <c r="D7337" s="76" t="n">
        <v>993</v>
      </c>
      <c r="E7337" s="76" t="n">
        <v>0.165</v>
      </c>
    </row>
    <row r="7338" customFormat="false" ht="14.25" hidden="false" customHeight="false" outlineLevel="0" collapsed="false">
      <c r="A7338" s="1" t="n">
        <v>7325</v>
      </c>
      <c r="B7338" s="82" t="n">
        <v>14605</v>
      </c>
      <c r="C7338" s="83" t="n">
        <f aca="false">B7338/1000</f>
        <v>14.605</v>
      </c>
      <c r="D7338" s="76" t="n">
        <v>719</v>
      </c>
      <c r="E7338" s="76" t="n">
        <v>0.447</v>
      </c>
    </row>
    <row r="7339" customFormat="false" ht="14.25" hidden="false" customHeight="false" outlineLevel="0" collapsed="false">
      <c r="A7339" s="1" t="n">
        <v>7326</v>
      </c>
      <c r="B7339" s="82" t="n">
        <v>14631</v>
      </c>
      <c r="C7339" s="83" t="n">
        <f aca="false">B7339/1000</f>
        <v>14.631</v>
      </c>
      <c r="D7339" s="76" t="n">
        <v>-440</v>
      </c>
      <c r="E7339" s="76" t="n">
        <v>0.58</v>
      </c>
    </row>
    <row r="7340" customFormat="false" ht="14.25" hidden="false" customHeight="false" outlineLevel="0" collapsed="false">
      <c r="A7340" s="1" t="n">
        <v>7327</v>
      </c>
      <c r="B7340" s="82" t="n">
        <v>14587</v>
      </c>
      <c r="C7340" s="83" t="n">
        <f aca="false">B7340/1000</f>
        <v>14.587</v>
      </c>
      <c r="D7340" s="76" t="n">
        <v>-651</v>
      </c>
      <c r="E7340" s="76" t="n">
        <v>0.5585</v>
      </c>
    </row>
    <row r="7341" customFormat="false" ht="14.25" hidden="false" customHeight="false" outlineLevel="0" collapsed="false">
      <c r="A7341" s="1" t="n">
        <v>7328</v>
      </c>
      <c r="B7341" s="82" t="n">
        <v>14618</v>
      </c>
      <c r="C7341" s="83" t="n">
        <f aca="false">B7341/1000</f>
        <v>14.618</v>
      </c>
      <c r="D7341" s="76" t="n">
        <v>-487</v>
      </c>
      <c r="E7341" s="76" t="n">
        <v>0.048</v>
      </c>
    </row>
    <row r="7342" customFormat="false" ht="14.25" hidden="false" customHeight="false" outlineLevel="0" collapsed="false">
      <c r="A7342" s="1" t="n">
        <v>7329</v>
      </c>
      <c r="B7342" s="82" t="n">
        <v>14634</v>
      </c>
      <c r="C7342" s="83" t="n">
        <f aca="false">B7342/1000</f>
        <v>14.634</v>
      </c>
      <c r="D7342" s="76" t="n">
        <v>-352</v>
      </c>
      <c r="E7342" s="76" t="n">
        <v>0</v>
      </c>
    </row>
    <row r="7343" customFormat="false" ht="14.25" hidden="false" customHeight="false" outlineLevel="0" collapsed="false">
      <c r="A7343" s="1" t="n">
        <v>7330</v>
      </c>
      <c r="B7343" s="82" t="n">
        <v>14667</v>
      </c>
      <c r="C7343" s="83" t="n">
        <f aca="false">B7343/1000</f>
        <v>14.667</v>
      </c>
      <c r="D7343" s="76" t="n">
        <v>210</v>
      </c>
      <c r="E7343" s="76" t="n">
        <v>0</v>
      </c>
    </row>
    <row r="7344" customFormat="false" ht="14.25" hidden="false" customHeight="false" outlineLevel="0" collapsed="false">
      <c r="A7344" s="1" t="n">
        <v>7331</v>
      </c>
      <c r="B7344" s="82" t="n">
        <v>14588</v>
      </c>
      <c r="C7344" s="83" t="n">
        <f aca="false">B7344/1000</f>
        <v>14.588</v>
      </c>
      <c r="D7344" s="76" t="n">
        <v>-709</v>
      </c>
      <c r="E7344" s="76" t="n">
        <v>0</v>
      </c>
    </row>
    <row r="7345" customFormat="false" ht="14.25" hidden="false" customHeight="false" outlineLevel="0" collapsed="false">
      <c r="A7345" s="1" t="n">
        <v>7332</v>
      </c>
      <c r="B7345" s="82" t="n">
        <v>14719</v>
      </c>
      <c r="C7345" s="83" t="n">
        <f aca="false">B7345/1000</f>
        <v>14.719</v>
      </c>
      <c r="D7345" s="76" t="n">
        <v>629</v>
      </c>
      <c r="E7345" s="76" t="n">
        <v>0</v>
      </c>
    </row>
    <row r="7346" customFormat="false" ht="14.25" hidden="false" customHeight="false" outlineLevel="0" collapsed="false">
      <c r="A7346" s="1" t="n">
        <v>7333</v>
      </c>
      <c r="B7346" s="82" t="n">
        <v>14574</v>
      </c>
      <c r="C7346" s="83" t="n">
        <f aca="false">B7346/1000</f>
        <v>14.574</v>
      </c>
      <c r="D7346" s="76" t="n">
        <v>-487</v>
      </c>
      <c r="E7346" s="76" t="n">
        <v>0</v>
      </c>
    </row>
    <row r="7347" customFormat="false" ht="14.25" hidden="false" customHeight="false" outlineLevel="0" collapsed="false">
      <c r="A7347" s="1" t="n">
        <v>7334</v>
      </c>
      <c r="B7347" s="82" t="n">
        <v>14669</v>
      </c>
      <c r="C7347" s="83" t="n">
        <f aca="false">B7347/1000</f>
        <v>14.669</v>
      </c>
      <c r="D7347" s="76" t="n">
        <v>481</v>
      </c>
      <c r="E7347" s="76" t="n">
        <v>0</v>
      </c>
    </row>
    <row r="7348" customFormat="false" ht="14.25" hidden="false" customHeight="false" outlineLevel="0" collapsed="false">
      <c r="A7348" s="1" t="n">
        <v>7335</v>
      </c>
      <c r="B7348" s="82" t="n">
        <v>14735</v>
      </c>
      <c r="C7348" s="83" t="n">
        <f aca="false">B7348/1000</f>
        <v>14.735</v>
      </c>
      <c r="D7348" s="76" t="n">
        <v>-58</v>
      </c>
      <c r="E7348" s="76" t="n">
        <v>0</v>
      </c>
    </row>
    <row r="7349" customFormat="false" ht="14.25" hidden="false" customHeight="false" outlineLevel="0" collapsed="false">
      <c r="A7349" s="1" t="n">
        <v>7336</v>
      </c>
      <c r="B7349" s="82" t="n">
        <v>14685</v>
      </c>
      <c r="C7349" s="83" t="n">
        <f aca="false">B7349/1000</f>
        <v>14.685</v>
      </c>
      <c r="D7349" s="76" t="n">
        <v>536</v>
      </c>
      <c r="E7349" s="76" t="n">
        <v>0.1545</v>
      </c>
    </row>
    <row r="7350" customFormat="false" ht="14.25" hidden="false" customHeight="false" outlineLevel="0" collapsed="false">
      <c r="A7350" s="1" t="n">
        <v>7337</v>
      </c>
      <c r="B7350" s="82" t="n">
        <v>14738</v>
      </c>
      <c r="C7350" s="83" t="n">
        <f aca="false">B7350/1000</f>
        <v>14.738</v>
      </c>
      <c r="D7350" s="76" t="n">
        <v>-247</v>
      </c>
      <c r="E7350" s="76" t="n">
        <v>0.3245</v>
      </c>
    </row>
    <row r="7351" customFormat="false" ht="14.25" hidden="false" customHeight="false" outlineLevel="0" collapsed="false">
      <c r="A7351" s="1" t="n">
        <v>7338</v>
      </c>
      <c r="B7351" s="82" t="n">
        <v>14699</v>
      </c>
      <c r="C7351" s="83" t="n">
        <f aca="false">B7351/1000</f>
        <v>14.699</v>
      </c>
      <c r="D7351" s="76" t="n">
        <v>752</v>
      </c>
      <c r="E7351" s="76" t="n">
        <v>0.069</v>
      </c>
    </row>
    <row r="7352" customFormat="false" ht="14.25" hidden="false" customHeight="false" outlineLevel="0" collapsed="false">
      <c r="A7352" s="1" t="n">
        <v>7339</v>
      </c>
      <c r="B7352" s="82" t="n">
        <v>14708</v>
      </c>
      <c r="C7352" s="83" t="n">
        <f aca="false">B7352/1000</f>
        <v>14.708</v>
      </c>
      <c r="D7352" s="76" t="n">
        <v>491</v>
      </c>
      <c r="E7352" s="76" t="n">
        <v>0.0215</v>
      </c>
    </row>
    <row r="7353" customFormat="false" ht="14.25" hidden="false" customHeight="false" outlineLevel="0" collapsed="false">
      <c r="A7353" s="1" t="n">
        <v>7340</v>
      </c>
      <c r="B7353" s="82" t="n">
        <v>14683</v>
      </c>
      <c r="C7353" s="83" t="n">
        <f aca="false">B7353/1000</f>
        <v>14.683</v>
      </c>
      <c r="D7353" s="76" t="n">
        <v>-416</v>
      </c>
      <c r="E7353" s="76" t="n">
        <v>0.1435</v>
      </c>
    </row>
    <row r="7354" customFormat="false" ht="14.25" hidden="false" customHeight="false" outlineLevel="0" collapsed="false">
      <c r="A7354" s="1" t="n">
        <v>7341</v>
      </c>
      <c r="B7354" s="82" t="n">
        <v>14537</v>
      </c>
      <c r="C7354" s="83" t="n">
        <f aca="false">B7354/1000</f>
        <v>14.537</v>
      </c>
      <c r="D7354" s="76" t="n">
        <v>290</v>
      </c>
      <c r="E7354" s="76" t="n">
        <v>0.3565</v>
      </c>
    </row>
    <row r="7355" customFormat="false" ht="14.25" hidden="false" customHeight="false" outlineLevel="0" collapsed="false">
      <c r="A7355" s="1" t="n">
        <v>7342</v>
      </c>
      <c r="B7355" s="82" t="n">
        <v>14828</v>
      </c>
      <c r="C7355" s="83" t="n">
        <f aca="false">B7355/1000</f>
        <v>14.828</v>
      </c>
      <c r="D7355" s="76" t="n">
        <v>862</v>
      </c>
      <c r="E7355" s="76" t="n">
        <v>0.33</v>
      </c>
    </row>
    <row r="7356" customFormat="false" ht="14.25" hidden="false" customHeight="false" outlineLevel="0" collapsed="false">
      <c r="A7356" s="1" t="n">
        <v>7343</v>
      </c>
      <c r="B7356" s="82" t="n">
        <v>14394</v>
      </c>
      <c r="C7356" s="83" t="n">
        <f aca="false">B7356/1000</f>
        <v>14.394</v>
      </c>
      <c r="D7356" s="76" t="n">
        <v>310</v>
      </c>
      <c r="E7356" s="76" t="n">
        <v>0.5585</v>
      </c>
    </row>
    <row r="7357" customFormat="false" ht="14.25" hidden="false" customHeight="false" outlineLevel="0" collapsed="false">
      <c r="A7357" s="1" t="n">
        <v>7344</v>
      </c>
      <c r="B7357" s="82" t="n">
        <v>14079</v>
      </c>
      <c r="C7357" s="83" t="n">
        <f aca="false">B7357/1000</f>
        <v>14.079</v>
      </c>
      <c r="D7357" s="76" t="n">
        <v>-497</v>
      </c>
      <c r="E7357" s="76" t="n">
        <v>0.5265</v>
      </c>
    </row>
    <row r="7358" customFormat="false" ht="14.25" hidden="false" customHeight="false" outlineLevel="0" collapsed="false">
      <c r="A7358" s="1" t="n">
        <v>7345</v>
      </c>
      <c r="B7358" s="82" t="n">
        <v>13668</v>
      </c>
      <c r="C7358" s="83" t="n">
        <f aca="false">B7358/1000</f>
        <v>13.668</v>
      </c>
      <c r="D7358" s="76" t="n">
        <v>-715</v>
      </c>
      <c r="E7358" s="76" t="n">
        <v>0.5955</v>
      </c>
    </row>
    <row r="7359" customFormat="false" ht="14.25" hidden="false" customHeight="false" outlineLevel="0" collapsed="false">
      <c r="A7359" s="1" t="n">
        <v>7346</v>
      </c>
      <c r="B7359" s="82" t="n">
        <v>14001</v>
      </c>
      <c r="C7359" s="83" t="n">
        <f aca="false">B7359/1000</f>
        <v>14.001</v>
      </c>
      <c r="D7359" s="76" t="n">
        <v>58</v>
      </c>
      <c r="E7359" s="76" t="n">
        <v>0.3725</v>
      </c>
    </row>
    <row r="7360" customFormat="false" ht="14.25" hidden="false" customHeight="false" outlineLevel="0" collapsed="false">
      <c r="A7360" s="1" t="n">
        <v>7347</v>
      </c>
      <c r="B7360" s="82" t="n">
        <v>14136</v>
      </c>
      <c r="C7360" s="83" t="n">
        <f aca="false">B7360/1000</f>
        <v>14.136</v>
      </c>
      <c r="D7360" s="76" t="n">
        <v>-132</v>
      </c>
      <c r="E7360" s="76" t="n">
        <v>0.6065</v>
      </c>
    </row>
    <row r="7361" customFormat="false" ht="14.25" hidden="false" customHeight="false" outlineLevel="0" collapsed="false">
      <c r="A7361" s="1" t="n">
        <v>7348</v>
      </c>
      <c r="B7361" s="82" t="n">
        <v>13660</v>
      </c>
      <c r="C7361" s="83" t="n">
        <f aca="false">B7361/1000</f>
        <v>13.66</v>
      </c>
      <c r="D7361" s="76" t="n">
        <v>502</v>
      </c>
      <c r="E7361" s="76" t="n">
        <v>1.3405</v>
      </c>
    </row>
    <row r="7362" customFormat="false" ht="14.25" hidden="false" customHeight="false" outlineLevel="0" collapsed="false">
      <c r="A7362" s="1" t="n">
        <v>7349</v>
      </c>
      <c r="B7362" s="82" t="n">
        <v>13754</v>
      </c>
      <c r="C7362" s="83" t="n">
        <f aca="false">B7362/1000</f>
        <v>13.754</v>
      </c>
      <c r="D7362" s="76" t="n">
        <v>-686</v>
      </c>
      <c r="E7362" s="76" t="n">
        <v>1.436</v>
      </c>
    </row>
    <row r="7363" customFormat="false" ht="14.25" hidden="false" customHeight="false" outlineLevel="0" collapsed="false">
      <c r="A7363" s="1" t="n">
        <v>7350</v>
      </c>
      <c r="B7363" s="82" t="n">
        <v>14633</v>
      </c>
      <c r="C7363" s="83" t="n">
        <f aca="false">B7363/1000</f>
        <v>14.633</v>
      </c>
      <c r="D7363" s="76" t="n">
        <v>656</v>
      </c>
      <c r="E7363" s="76" t="n">
        <v>1.7445</v>
      </c>
    </row>
    <row r="7364" customFormat="false" ht="14.25" hidden="false" customHeight="false" outlineLevel="0" collapsed="false">
      <c r="A7364" s="1" t="n">
        <v>7351</v>
      </c>
      <c r="B7364" s="82" t="n">
        <v>14788</v>
      </c>
      <c r="C7364" s="83" t="n">
        <f aca="false">B7364/1000</f>
        <v>14.788</v>
      </c>
      <c r="D7364" s="76" t="n">
        <v>-45</v>
      </c>
      <c r="E7364" s="76" t="n">
        <v>2.4095</v>
      </c>
    </row>
    <row r="7365" customFormat="false" ht="14.25" hidden="false" customHeight="false" outlineLevel="0" collapsed="false">
      <c r="A7365" s="1" t="n">
        <v>7352</v>
      </c>
      <c r="B7365" s="82" t="n">
        <v>14702</v>
      </c>
      <c r="C7365" s="83" t="n">
        <f aca="false">B7365/1000</f>
        <v>14.702</v>
      </c>
      <c r="D7365" s="76" t="n">
        <v>-182</v>
      </c>
      <c r="E7365" s="76" t="n">
        <v>2.064</v>
      </c>
    </row>
    <row r="7366" customFormat="false" ht="14.25" hidden="false" customHeight="false" outlineLevel="0" collapsed="false">
      <c r="A7366" s="1" t="n">
        <v>7353</v>
      </c>
      <c r="B7366" s="82" t="n">
        <v>14664</v>
      </c>
      <c r="C7366" s="83" t="n">
        <f aca="false">B7366/1000</f>
        <v>14.664</v>
      </c>
      <c r="D7366" s="76" t="n">
        <v>-705</v>
      </c>
      <c r="E7366" s="76" t="n">
        <v>2.17</v>
      </c>
    </row>
    <row r="7367" customFormat="false" ht="14.25" hidden="false" customHeight="false" outlineLevel="0" collapsed="false">
      <c r="A7367" s="1" t="n">
        <v>7354</v>
      </c>
      <c r="B7367" s="82" t="n">
        <v>14894</v>
      </c>
      <c r="C7367" s="83" t="n">
        <f aca="false">B7367/1000</f>
        <v>14.894</v>
      </c>
      <c r="D7367" s="76" t="n">
        <v>770</v>
      </c>
      <c r="E7367" s="76" t="n">
        <v>2.17</v>
      </c>
    </row>
    <row r="7368" customFormat="false" ht="14.25" hidden="false" customHeight="false" outlineLevel="0" collapsed="false">
      <c r="A7368" s="1" t="n">
        <v>7355</v>
      </c>
      <c r="B7368" s="82" t="n">
        <v>14632</v>
      </c>
      <c r="C7368" s="83" t="n">
        <f aca="false">B7368/1000</f>
        <v>14.632</v>
      </c>
      <c r="D7368" s="76" t="n">
        <v>-96</v>
      </c>
      <c r="E7368" s="76" t="n">
        <v>2.1915</v>
      </c>
    </row>
    <row r="7369" customFormat="false" ht="14.25" hidden="false" customHeight="false" outlineLevel="0" collapsed="false">
      <c r="A7369" s="1" t="n">
        <v>7356</v>
      </c>
      <c r="B7369" s="82" t="n">
        <v>14785</v>
      </c>
      <c r="C7369" s="83" t="n">
        <f aca="false">B7369/1000</f>
        <v>14.785</v>
      </c>
      <c r="D7369" s="76" t="n">
        <v>276</v>
      </c>
      <c r="E7369" s="76" t="n">
        <v>2.6065</v>
      </c>
    </row>
    <row r="7370" customFormat="false" ht="14.25" hidden="false" customHeight="false" outlineLevel="0" collapsed="false">
      <c r="A7370" s="1" t="n">
        <v>7357</v>
      </c>
      <c r="B7370" s="82" t="n">
        <v>14810</v>
      </c>
      <c r="C7370" s="83" t="n">
        <f aca="false">B7370/1000</f>
        <v>14.81</v>
      </c>
      <c r="D7370" s="76" t="n">
        <v>682</v>
      </c>
      <c r="E7370" s="76" t="n">
        <v>1.9785</v>
      </c>
    </row>
    <row r="7371" customFormat="false" ht="14.25" hidden="false" customHeight="false" outlineLevel="0" collapsed="false">
      <c r="A7371" s="1" t="n">
        <v>7358</v>
      </c>
      <c r="B7371" s="82" t="n">
        <v>14859</v>
      </c>
      <c r="C7371" s="83" t="n">
        <f aca="false">B7371/1000</f>
        <v>14.859</v>
      </c>
      <c r="D7371" s="76" t="n">
        <v>953</v>
      </c>
      <c r="E7371" s="76" t="n">
        <v>2.032</v>
      </c>
    </row>
    <row r="7372" customFormat="false" ht="14.25" hidden="false" customHeight="false" outlineLevel="0" collapsed="false">
      <c r="A7372" s="1" t="n">
        <v>7359</v>
      </c>
      <c r="B7372" s="82" t="n">
        <v>14545</v>
      </c>
      <c r="C7372" s="83" t="n">
        <f aca="false">B7372/1000</f>
        <v>14.545</v>
      </c>
      <c r="D7372" s="76" t="n">
        <v>-898</v>
      </c>
      <c r="E7372" s="76" t="n">
        <v>1.319</v>
      </c>
    </row>
    <row r="7373" customFormat="false" ht="14.25" hidden="false" customHeight="false" outlineLevel="0" collapsed="false">
      <c r="A7373" s="1" t="n">
        <v>7360</v>
      </c>
      <c r="B7373" s="82" t="n">
        <v>14914</v>
      </c>
      <c r="C7373" s="83" t="n">
        <f aca="false">B7373/1000</f>
        <v>14.914</v>
      </c>
      <c r="D7373" s="76" t="n">
        <v>458</v>
      </c>
      <c r="E7373" s="76" t="n">
        <v>2.0215</v>
      </c>
    </row>
    <row r="7374" customFormat="false" ht="14.25" hidden="false" customHeight="false" outlineLevel="0" collapsed="false">
      <c r="A7374" s="1" t="n">
        <v>7361</v>
      </c>
      <c r="B7374" s="82" t="n">
        <v>14771</v>
      </c>
      <c r="C7374" s="83" t="n">
        <f aca="false">B7374/1000</f>
        <v>14.771</v>
      </c>
      <c r="D7374" s="76" t="n">
        <v>847</v>
      </c>
      <c r="E7374" s="76" t="n">
        <v>2.681</v>
      </c>
    </row>
    <row r="7375" customFormat="false" ht="14.25" hidden="false" customHeight="false" outlineLevel="0" collapsed="false">
      <c r="A7375" s="1" t="n">
        <v>7362</v>
      </c>
      <c r="B7375" s="82" t="n">
        <v>14476</v>
      </c>
      <c r="C7375" s="83" t="n">
        <f aca="false">B7375/1000</f>
        <v>14.476</v>
      </c>
      <c r="D7375" s="76" t="n">
        <v>45</v>
      </c>
      <c r="E7375" s="76" t="n">
        <v>2.532</v>
      </c>
    </row>
    <row r="7376" customFormat="false" ht="14.25" hidden="false" customHeight="false" outlineLevel="0" collapsed="false">
      <c r="A7376" s="1" t="n">
        <v>7363</v>
      </c>
      <c r="B7376" s="82" t="n">
        <v>14694</v>
      </c>
      <c r="C7376" s="83" t="n">
        <f aca="false">B7376/1000</f>
        <v>14.694</v>
      </c>
      <c r="D7376" s="76" t="n">
        <v>-193</v>
      </c>
      <c r="E7376" s="76" t="n">
        <v>2.7605</v>
      </c>
    </row>
    <row r="7377" customFormat="false" ht="14.25" hidden="false" customHeight="false" outlineLevel="0" collapsed="false">
      <c r="A7377" s="1" t="n">
        <v>7364</v>
      </c>
      <c r="B7377" s="82" t="n">
        <v>14615</v>
      </c>
      <c r="C7377" s="83" t="n">
        <f aca="false">B7377/1000</f>
        <v>14.615</v>
      </c>
      <c r="D7377" s="76" t="n">
        <v>706</v>
      </c>
      <c r="E7377" s="76" t="n">
        <v>2.4045</v>
      </c>
    </row>
    <row r="7378" customFormat="false" ht="14.25" hidden="false" customHeight="false" outlineLevel="0" collapsed="false">
      <c r="A7378" s="1" t="n">
        <v>7365</v>
      </c>
      <c r="B7378" s="82" t="n">
        <v>14711</v>
      </c>
      <c r="C7378" s="83" t="n">
        <f aca="false">B7378/1000</f>
        <v>14.711</v>
      </c>
      <c r="D7378" s="76" t="n">
        <v>984</v>
      </c>
      <c r="E7378" s="76" t="n">
        <v>2.2075</v>
      </c>
    </row>
    <row r="7379" customFormat="false" ht="14.25" hidden="false" customHeight="false" outlineLevel="0" collapsed="false">
      <c r="A7379" s="1" t="n">
        <v>7366</v>
      </c>
      <c r="B7379" s="82" t="n">
        <v>14644</v>
      </c>
      <c r="C7379" s="83" t="n">
        <f aca="false">B7379/1000</f>
        <v>14.644</v>
      </c>
      <c r="D7379" s="76" t="n">
        <v>456</v>
      </c>
      <c r="E7379" s="76" t="n">
        <v>2.25</v>
      </c>
    </row>
    <row r="7380" customFormat="false" ht="14.25" hidden="false" customHeight="false" outlineLevel="0" collapsed="false">
      <c r="A7380" s="1" t="n">
        <v>7367</v>
      </c>
      <c r="B7380" s="82" t="n">
        <v>14731</v>
      </c>
      <c r="C7380" s="83" t="n">
        <f aca="false">B7380/1000</f>
        <v>14.731</v>
      </c>
      <c r="D7380" s="76" t="n">
        <v>-703</v>
      </c>
      <c r="E7380" s="76" t="n">
        <v>3.1385</v>
      </c>
    </row>
    <row r="7381" customFormat="false" ht="14.25" hidden="false" customHeight="false" outlineLevel="0" collapsed="false">
      <c r="A7381" s="1" t="n">
        <v>7368</v>
      </c>
      <c r="B7381" s="82" t="n">
        <v>14654</v>
      </c>
      <c r="C7381" s="83" t="n">
        <f aca="false">B7381/1000</f>
        <v>14.654</v>
      </c>
      <c r="D7381" s="76" t="n">
        <v>886</v>
      </c>
      <c r="E7381" s="76" t="n">
        <v>3.3085</v>
      </c>
    </row>
    <row r="7382" customFormat="false" ht="14.25" hidden="false" customHeight="false" outlineLevel="0" collapsed="false">
      <c r="A7382" s="1" t="n">
        <v>7369</v>
      </c>
      <c r="B7382" s="82" t="n">
        <v>14725</v>
      </c>
      <c r="C7382" s="83" t="n">
        <f aca="false">B7382/1000</f>
        <v>14.725</v>
      </c>
      <c r="D7382" s="76" t="n">
        <v>492</v>
      </c>
      <c r="E7382" s="76" t="n">
        <v>3.314</v>
      </c>
    </row>
    <row r="7383" customFormat="false" ht="14.25" hidden="false" customHeight="false" outlineLevel="0" collapsed="false">
      <c r="A7383" s="1" t="n">
        <v>7370</v>
      </c>
      <c r="B7383" s="82" t="n">
        <v>14711</v>
      </c>
      <c r="C7383" s="83" t="n">
        <f aca="false">B7383/1000</f>
        <v>14.711</v>
      </c>
      <c r="D7383" s="76" t="n">
        <v>-518</v>
      </c>
      <c r="E7383" s="76" t="n">
        <v>2.9095</v>
      </c>
    </row>
    <row r="7384" customFormat="false" ht="14.25" hidden="false" customHeight="false" outlineLevel="0" collapsed="false">
      <c r="A7384" s="1" t="n">
        <v>7371</v>
      </c>
      <c r="B7384" s="82" t="n">
        <v>14581</v>
      </c>
      <c r="C7384" s="83" t="n">
        <f aca="false">B7384/1000</f>
        <v>14.581</v>
      </c>
      <c r="D7384" s="76" t="n">
        <v>-565</v>
      </c>
      <c r="E7384" s="76" t="n">
        <v>3.064</v>
      </c>
    </row>
    <row r="7385" customFormat="false" ht="14.25" hidden="false" customHeight="false" outlineLevel="0" collapsed="false">
      <c r="A7385" s="1" t="n">
        <v>7372</v>
      </c>
      <c r="B7385" s="82" t="n">
        <v>14725</v>
      </c>
      <c r="C7385" s="83" t="n">
        <f aca="false">B7385/1000</f>
        <v>14.725</v>
      </c>
      <c r="D7385" s="76" t="n">
        <v>-890</v>
      </c>
      <c r="E7385" s="76" t="n">
        <v>3.2765</v>
      </c>
    </row>
    <row r="7386" customFormat="false" ht="14.25" hidden="false" customHeight="false" outlineLevel="0" collapsed="false">
      <c r="A7386" s="1" t="n">
        <v>7373</v>
      </c>
      <c r="B7386" s="82" t="n">
        <v>14542</v>
      </c>
      <c r="C7386" s="83" t="n">
        <f aca="false">B7386/1000</f>
        <v>14.542</v>
      </c>
      <c r="D7386" s="76" t="n">
        <v>-998</v>
      </c>
      <c r="E7386" s="76" t="n">
        <v>3.2285</v>
      </c>
    </row>
    <row r="7387" customFormat="false" ht="14.25" hidden="false" customHeight="false" outlineLevel="0" collapsed="false">
      <c r="A7387" s="1" t="n">
        <v>7374</v>
      </c>
      <c r="B7387" s="82" t="n">
        <v>14687</v>
      </c>
      <c r="C7387" s="83" t="n">
        <f aca="false">B7387/1000</f>
        <v>14.687</v>
      </c>
      <c r="D7387" s="76" t="n">
        <v>-353</v>
      </c>
      <c r="E7387" s="76" t="n">
        <v>3.303</v>
      </c>
    </row>
    <row r="7388" customFormat="false" ht="14.25" hidden="false" customHeight="false" outlineLevel="0" collapsed="false">
      <c r="A7388" s="1" t="n">
        <v>7375</v>
      </c>
      <c r="B7388" s="82" t="n">
        <v>14547</v>
      </c>
      <c r="C7388" s="83" t="n">
        <f aca="false">B7388/1000</f>
        <v>14.547</v>
      </c>
      <c r="D7388" s="76" t="n">
        <v>276</v>
      </c>
      <c r="E7388" s="76" t="n">
        <v>3.0905</v>
      </c>
    </row>
    <row r="7389" customFormat="false" ht="14.25" hidden="false" customHeight="false" outlineLevel="0" collapsed="false">
      <c r="A7389" s="1" t="n">
        <v>7376</v>
      </c>
      <c r="B7389" s="82" t="n">
        <v>14620</v>
      </c>
      <c r="C7389" s="83" t="n">
        <f aca="false">B7389/1000</f>
        <v>14.62</v>
      </c>
      <c r="D7389" s="76" t="n">
        <v>-665</v>
      </c>
      <c r="E7389" s="76" t="n">
        <v>2.5955</v>
      </c>
    </row>
    <row r="7390" customFormat="false" ht="14.25" hidden="false" customHeight="false" outlineLevel="0" collapsed="false">
      <c r="A7390" s="1" t="n">
        <v>7377</v>
      </c>
      <c r="B7390" s="82" t="n">
        <v>14712</v>
      </c>
      <c r="C7390" s="83" t="n">
        <f aca="false">B7390/1000</f>
        <v>14.712</v>
      </c>
      <c r="D7390" s="76" t="n">
        <v>29</v>
      </c>
      <c r="E7390" s="76" t="n">
        <v>3.117</v>
      </c>
    </row>
    <row r="7391" customFormat="false" ht="14.25" hidden="false" customHeight="false" outlineLevel="0" collapsed="false">
      <c r="A7391" s="1" t="n">
        <v>7378</v>
      </c>
      <c r="B7391" s="82" t="n">
        <v>14668</v>
      </c>
      <c r="C7391" s="83" t="n">
        <f aca="false">B7391/1000</f>
        <v>14.668</v>
      </c>
      <c r="D7391" s="76" t="n">
        <v>-803</v>
      </c>
      <c r="E7391" s="76" t="n">
        <v>2.484</v>
      </c>
    </row>
    <row r="7392" customFormat="false" ht="14.25" hidden="false" customHeight="false" outlineLevel="0" collapsed="false">
      <c r="A7392" s="1" t="n">
        <v>7379</v>
      </c>
      <c r="B7392" s="82" t="n">
        <v>14567</v>
      </c>
      <c r="C7392" s="83" t="n">
        <f aca="false">B7392/1000</f>
        <v>14.567</v>
      </c>
      <c r="D7392" s="76" t="n">
        <v>760</v>
      </c>
      <c r="E7392" s="76" t="n">
        <v>2.5265</v>
      </c>
    </row>
    <row r="7393" customFormat="false" ht="14.25" hidden="false" customHeight="false" outlineLevel="0" collapsed="false">
      <c r="A7393" s="1" t="n">
        <v>7380</v>
      </c>
      <c r="B7393" s="82" t="n">
        <v>14606</v>
      </c>
      <c r="C7393" s="83" t="n">
        <f aca="false">B7393/1000</f>
        <v>14.606</v>
      </c>
      <c r="D7393" s="76" t="n">
        <v>148</v>
      </c>
      <c r="E7393" s="76" t="n">
        <v>2.5265</v>
      </c>
    </row>
    <row r="7394" customFormat="false" ht="14.25" hidden="false" customHeight="false" outlineLevel="0" collapsed="false">
      <c r="A7394" s="1" t="n">
        <v>7381</v>
      </c>
      <c r="B7394" s="82" t="n">
        <v>14668</v>
      </c>
      <c r="C7394" s="83" t="n">
        <f aca="false">B7394/1000</f>
        <v>14.668</v>
      </c>
      <c r="D7394" s="76" t="n">
        <v>-642</v>
      </c>
      <c r="E7394" s="76" t="n">
        <v>2.553</v>
      </c>
    </row>
    <row r="7395" customFormat="false" ht="14.25" hidden="false" customHeight="false" outlineLevel="0" collapsed="false">
      <c r="A7395" s="1" t="n">
        <v>7382</v>
      </c>
      <c r="B7395" s="82" t="n">
        <v>14734</v>
      </c>
      <c r="C7395" s="83" t="n">
        <f aca="false">B7395/1000</f>
        <v>14.734</v>
      </c>
      <c r="D7395" s="76" t="n">
        <v>-542</v>
      </c>
      <c r="E7395" s="76" t="n">
        <v>1.431</v>
      </c>
    </row>
    <row r="7396" customFormat="false" ht="14.25" hidden="false" customHeight="false" outlineLevel="0" collapsed="false">
      <c r="A7396" s="1" t="n">
        <v>7383</v>
      </c>
      <c r="B7396" s="82" t="n">
        <v>14553</v>
      </c>
      <c r="C7396" s="83" t="n">
        <f aca="false">B7396/1000</f>
        <v>14.553</v>
      </c>
      <c r="D7396" s="76" t="n">
        <v>-1</v>
      </c>
      <c r="E7396" s="76" t="n">
        <v>1.3405</v>
      </c>
    </row>
    <row r="7397" customFormat="false" ht="14.25" hidden="false" customHeight="false" outlineLevel="0" collapsed="false">
      <c r="A7397" s="1" t="n">
        <v>7384</v>
      </c>
      <c r="B7397" s="82" t="n">
        <v>14765</v>
      </c>
      <c r="C7397" s="83" t="n">
        <f aca="false">B7397/1000</f>
        <v>14.765</v>
      </c>
      <c r="D7397" s="76" t="n">
        <v>940</v>
      </c>
      <c r="E7397" s="76" t="n">
        <v>1.447</v>
      </c>
    </row>
    <row r="7398" customFormat="false" ht="14.25" hidden="false" customHeight="false" outlineLevel="0" collapsed="false">
      <c r="A7398" s="1" t="n">
        <v>7385</v>
      </c>
      <c r="B7398" s="82" t="n">
        <v>14702</v>
      </c>
      <c r="C7398" s="83" t="n">
        <f aca="false">B7398/1000</f>
        <v>14.702</v>
      </c>
      <c r="D7398" s="76" t="n">
        <v>993</v>
      </c>
      <c r="E7398" s="76" t="n">
        <v>0.436</v>
      </c>
    </row>
    <row r="7399" customFormat="false" ht="14.25" hidden="false" customHeight="false" outlineLevel="0" collapsed="false">
      <c r="A7399" s="1" t="n">
        <v>7386</v>
      </c>
      <c r="B7399" s="82" t="n">
        <v>14691</v>
      </c>
      <c r="C7399" s="83" t="n">
        <f aca="false">B7399/1000</f>
        <v>14.691</v>
      </c>
      <c r="D7399" s="76" t="n">
        <v>-173</v>
      </c>
      <c r="E7399" s="76" t="n">
        <v>0.6065</v>
      </c>
    </row>
    <row r="7400" customFormat="false" ht="14.25" hidden="false" customHeight="false" outlineLevel="0" collapsed="false">
      <c r="A7400" s="1" t="n">
        <v>7387</v>
      </c>
      <c r="B7400" s="82" t="n">
        <v>14727</v>
      </c>
      <c r="C7400" s="83" t="n">
        <f aca="false">B7400/1000</f>
        <v>14.727</v>
      </c>
      <c r="D7400" s="76" t="n">
        <v>-406</v>
      </c>
      <c r="E7400" s="76" t="n">
        <v>0.4415</v>
      </c>
    </row>
    <row r="7401" customFormat="false" ht="14.25" hidden="false" customHeight="false" outlineLevel="0" collapsed="false">
      <c r="A7401" s="1" t="n">
        <v>7388</v>
      </c>
      <c r="B7401" s="82" t="n">
        <v>14556</v>
      </c>
      <c r="C7401" s="83" t="n">
        <f aca="false">B7401/1000</f>
        <v>14.556</v>
      </c>
      <c r="D7401" s="76" t="n">
        <v>-432</v>
      </c>
      <c r="E7401" s="76" t="n">
        <v>0.819</v>
      </c>
    </row>
    <row r="7402" customFormat="false" ht="14.25" hidden="false" customHeight="false" outlineLevel="0" collapsed="false">
      <c r="A7402" s="1" t="n">
        <v>7389</v>
      </c>
      <c r="B7402" s="82" t="n">
        <v>14860</v>
      </c>
      <c r="C7402" s="83" t="n">
        <f aca="false">B7402/1000</f>
        <v>14.86</v>
      </c>
      <c r="D7402" s="76" t="n">
        <v>60</v>
      </c>
      <c r="E7402" s="76" t="n">
        <v>0.9415</v>
      </c>
    </row>
    <row r="7403" customFormat="false" ht="14.25" hidden="false" customHeight="false" outlineLevel="0" collapsed="false">
      <c r="A7403" s="1" t="n">
        <v>7390</v>
      </c>
      <c r="B7403" s="82" t="n">
        <v>14680</v>
      </c>
      <c r="C7403" s="83" t="n">
        <f aca="false">B7403/1000</f>
        <v>14.68</v>
      </c>
      <c r="D7403" s="76" t="n">
        <v>955</v>
      </c>
      <c r="E7403" s="76" t="n">
        <v>1.282</v>
      </c>
    </row>
    <row r="7404" customFormat="false" ht="14.25" hidden="false" customHeight="false" outlineLevel="0" collapsed="false">
      <c r="A7404" s="1" t="n">
        <v>7391</v>
      </c>
      <c r="B7404" s="82" t="n">
        <v>14621</v>
      </c>
      <c r="C7404" s="83" t="n">
        <f aca="false">B7404/1000</f>
        <v>14.621</v>
      </c>
      <c r="D7404" s="76" t="n">
        <v>596</v>
      </c>
      <c r="E7404" s="76" t="n">
        <v>0.7605</v>
      </c>
    </row>
    <row r="7405" customFormat="false" ht="14.25" hidden="false" customHeight="false" outlineLevel="0" collapsed="false">
      <c r="A7405" s="1" t="n">
        <v>7392</v>
      </c>
      <c r="B7405" s="82" t="n">
        <v>13937</v>
      </c>
      <c r="C7405" s="83" t="n">
        <f aca="false">B7405/1000</f>
        <v>13.937</v>
      </c>
      <c r="D7405" s="76" t="n">
        <v>822</v>
      </c>
      <c r="E7405" s="76" t="n">
        <v>0.633</v>
      </c>
    </row>
    <row r="7406" customFormat="false" ht="14.25" hidden="false" customHeight="false" outlineLevel="0" collapsed="false">
      <c r="A7406" s="1" t="n">
        <v>7393</v>
      </c>
      <c r="B7406" s="82" t="n">
        <v>13534</v>
      </c>
      <c r="C7406" s="83" t="n">
        <f aca="false">B7406/1000</f>
        <v>13.534</v>
      </c>
      <c r="D7406" s="76" t="n">
        <v>722</v>
      </c>
      <c r="E7406" s="76" t="n">
        <v>0.383</v>
      </c>
    </row>
    <row r="7407" customFormat="false" ht="14.25" hidden="false" customHeight="false" outlineLevel="0" collapsed="false">
      <c r="A7407" s="1" t="n">
        <v>7394</v>
      </c>
      <c r="B7407" s="82" t="n">
        <v>14675</v>
      </c>
      <c r="C7407" s="83" t="n">
        <f aca="false">B7407/1000</f>
        <v>14.675</v>
      </c>
      <c r="D7407" s="76" t="n">
        <v>-636</v>
      </c>
      <c r="E7407" s="76" t="n">
        <v>0.7715</v>
      </c>
    </row>
    <row r="7408" customFormat="false" ht="14.25" hidden="false" customHeight="false" outlineLevel="0" collapsed="false">
      <c r="A7408" s="1" t="n">
        <v>7395</v>
      </c>
      <c r="B7408" s="82" t="n">
        <v>14691</v>
      </c>
      <c r="C7408" s="83" t="n">
        <f aca="false">B7408/1000</f>
        <v>14.691</v>
      </c>
      <c r="D7408" s="76" t="n">
        <v>-697</v>
      </c>
      <c r="E7408" s="76" t="n">
        <v>0.6385</v>
      </c>
    </row>
    <row r="7409" customFormat="false" ht="14.25" hidden="false" customHeight="false" outlineLevel="0" collapsed="false">
      <c r="A7409" s="1" t="n">
        <v>7396</v>
      </c>
      <c r="B7409" s="82" t="n">
        <v>14775</v>
      </c>
      <c r="C7409" s="83" t="n">
        <f aca="false">B7409/1000</f>
        <v>14.775</v>
      </c>
      <c r="D7409" s="76" t="n">
        <v>-622</v>
      </c>
      <c r="E7409" s="76" t="n">
        <v>1.0905</v>
      </c>
    </row>
    <row r="7410" customFormat="false" ht="14.25" hidden="false" customHeight="false" outlineLevel="0" collapsed="false">
      <c r="A7410" s="1" t="n">
        <v>7397</v>
      </c>
      <c r="B7410" s="82" t="n">
        <v>14861</v>
      </c>
      <c r="C7410" s="83" t="n">
        <f aca="false">B7410/1000</f>
        <v>14.861</v>
      </c>
      <c r="D7410" s="76" t="n">
        <v>-433</v>
      </c>
      <c r="E7410" s="76" t="n">
        <v>0.9045</v>
      </c>
    </row>
    <row r="7411" customFormat="false" ht="14.25" hidden="false" customHeight="false" outlineLevel="0" collapsed="false">
      <c r="A7411" s="1" t="n">
        <v>7398</v>
      </c>
      <c r="B7411" s="82" t="n">
        <v>14752</v>
      </c>
      <c r="C7411" s="83" t="n">
        <f aca="false">B7411/1000</f>
        <v>14.752</v>
      </c>
      <c r="D7411" s="76" t="n">
        <v>861</v>
      </c>
      <c r="E7411" s="76" t="n">
        <v>0.8885</v>
      </c>
    </row>
    <row r="7412" customFormat="false" ht="14.25" hidden="false" customHeight="false" outlineLevel="0" collapsed="false">
      <c r="A7412" s="1" t="n">
        <v>7399</v>
      </c>
      <c r="B7412" s="82" t="n">
        <v>14794</v>
      </c>
      <c r="C7412" s="83" t="n">
        <f aca="false">B7412/1000</f>
        <v>14.794</v>
      </c>
      <c r="D7412" s="76" t="n">
        <v>647</v>
      </c>
      <c r="E7412" s="76" t="n">
        <v>1.4095</v>
      </c>
    </row>
    <row r="7413" customFormat="false" ht="14.25" hidden="false" customHeight="false" outlineLevel="0" collapsed="false">
      <c r="A7413" s="1" t="n">
        <v>7400</v>
      </c>
      <c r="B7413" s="82" t="n">
        <v>14644</v>
      </c>
      <c r="C7413" s="83" t="n">
        <f aca="false">B7413/1000</f>
        <v>14.644</v>
      </c>
      <c r="D7413" s="76" t="n">
        <v>-673</v>
      </c>
      <c r="E7413" s="76" t="n">
        <v>0.6755</v>
      </c>
    </row>
    <row r="7414" customFormat="false" ht="14.25" hidden="false" customHeight="false" outlineLevel="0" collapsed="false">
      <c r="A7414" s="1" t="n">
        <v>7401</v>
      </c>
      <c r="B7414" s="82" t="n">
        <v>14928</v>
      </c>
      <c r="C7414" s="83" t="n">
        <f aca="false">B7414/1000</f>
        <v>14.928</v>
      </c>
      <c r="D7414" s="76" t="n">
        <v>-678</v>
      </c>
      <c r="E7414" s="76" t="n">
        <v>1.0425</v>
      </c>
    </row>
    <row r="7415" customFormat="false" ht="14.25" hidden="false" customHeight="false" outlineLevel="0" collapsed="false">
      <c r="A7415" s="1" t="n">
        <v>7402</v>
      </c>
      <c r="B7415" s="82" t="n">
        <v>14658</v>
      </c>
      <c r="C7415" s="83" t="n">
        <f aca="false">B7415/1000</f>
        <v>14.658</v>
      </c>
      <c r="D7415" s="76" t="n">
        <v>-415</v>
      </c>
      <c r="E7415" s="76" t="n">
        <v>1</v>
      </c>
    </row>
    <row r="7416" customFormat="false" ht="14.25" hidden="false" customHeight="false" outlineLevel="0" collapsed="false">
      <c r="A7416" s="1" t="n">
        <v>7403</v>
      </c>
      <c r="B7416" s="82" t="n">
        <v>14907</v>
      </c>
      <c r="C7416" s="83" t="n">
        <f aca="false">B7416/1000</f>
        <v>14.907</v>
      </c>
      <c r="D7416" s="76" t="n">
        <v>-377</v>
      </c>
      <c r="E7416" s="76" t="n">
        <v>1.798</v>
      </c>
    </row>
    <row r="7417" customFormat="false" ht="14.25" hidden="false" customHeight="false" outlineLevel="0" collapsed="false">
      <c r="A7417" s="1" t="n">
        <v>7404</v>
      </c>
      <c r="B7417" s="82" t="n">
        <v>14777</v>
      </c>
      <c r="C7417" s="83" t="n">
        <f aca="false">B7417/1000</f>
        <v>14.777</v>
      </c>
      <c r="D7417" s="76" t="n">
        <v>245</v>
      </c>
      <c r="E7417" s="76" t="n">
        <v>1.633</v>
      </c>
    </row>
    <row r="7418" customFormat="false" ht="14.25" hidden="false" customHeight="false" outlineLevel="0" collapsed="false">
      <c r="A7418" s="1" t="n">
        <v>7405</v>
      </c>
      <c r="B7418" s="82" t="n">
        <v>14789</v>
      </c>
      <c r="C7418" s="83" t="n">
        <f aca="false">B7418/1000</f>
        <v>14.789</v>
      </c>
      <c r="D7418" s="76" t="n">
        <v>828</v>
      </c>
      <c r="E7418" s="76" t="n">
        <v>1.569</v>
      </c>
    </row>
    <row r="7419" customFormat="false" ht="14.25" hidden="false" customHeight="false" outlineLevel="0" collapsed="false">
      <c r="A7419" s="1" t="n">
        <v>7406</v>
      </c>
      <c r="B7419" s="82" t="n">
        <v>14867</v>
      </c>
      <c r="C7419" s="83" t="n">
        <f aca="false">B7419/1000</f>
        <v>14.867</v>
      </c>
      <c r="D7419" s="76" t="n">
        <v>-251</v>
      </c>
      <c r="E7419" s="76" t="n">
        <v>1.1435</v>
      </c>
    </row>
    <row r="7420" customFormat="false" ht="14.25" hidden="false" customHeight="false" outlineLevel="0" collapsed="false">
      <c r="A7420" s="1" t="n">
        <v>7407</v>
      </c>
      <c r="B7420" s="82" t="n">
        <v>14792</v>
      </c>
      <c r="C7420" s="83" t="n">
        <f aca="false">B7420/1000</f>
        <v>14.792</v>
      </c>
      <c r="D7420" s="76" t="n">
        <v>-80</v>
      </c>
      <c r="E7420" s="76" t="n">
        <v>1.298</v>
      </c>
    </row>
    <row r="7421" customFormat="false" ht="14.25" hidden="false" customHeight="false" outlineLevel="0" collapsed="false">
      <c r="A7421" s="1" t="n">
        <v>7408</v>
      </c>
      <c r="B7421" s="82" t="n">
        <v>14632</v>
      </c>
      <c r="C7421" s="83" t="n">
        <f aca="false">B7421/1000</f>
        <v>14.632</v>
      </c>
      <c r="D7421" s="76" t="n">
        <v>692</v>
      </c>
      <c r="E7421" s="76" t="n">
        <v>1.431</v>
      </c>
    </row>
    <row r="7422" customFormat="false" ht="14.25" hidden="false" customHeight="false" outlineLevel="0" collapsed="false">
      <c r="A7422" s="1" t="n">
        <v>7409</v>
      </c>
      <c r="B7422" s="82" t="n">
        <v>14761</v>
      </c>
      <c r="C7422" s="83" t="n">
        <f aca="false">B7422/1000</f>
        <v>14.761</v>
      </c>
      <c r="D7422" s="76" t="n">
        <v>728</v>
      </c>
      <c r="E7422" s="76" t="n">
        <v>1.303</v>
      </c>
    </row>
    <row r="7423" customFormat="false" ht="14.25" hidden="false" customHeight="false" outlineLevel="0" collapsed="false">
      <c r="A7423" s="1" t="n">
        <v>7410</v>
      </c>
      <c r="B7423" s="82" t="n">
        <v>14598</v>
      </c>
      <c r="C7423" s="83" t="n">
        <f aca="false">B7423/1000</f>
        <v>14.598</v>
      </c>
      <c r="D7423" s="76" t="n">
        <v>-49</v>
      </c>
      <c r="E7423" s="76" t="n">
        <v>1.33</v>
      </c>
    </row>
    <row r="7424" customFormat="false" ht="14.25" hidden="false" customHeight="false" outlineLevel="0" collapsed="false">
      <c r="A7424" s="1" t="n">
        <v>7411</v>
      </c>
      <c r="B7424" s="82" t="n">
        <v>14682</v>
      </c>
      <c r="C7424" s="83" t="n">
        <f aca="false">B7424/1000</f>
        <v>14.682</v>
      </c>
      <c r="D7424" s="76" t="n">
        <v>51</v>
      </c>
      <c r="E7424" s="76" t="n">
        <v>1.5425</v>
      </c>
    </row>
    <row r="7425" customFormat="false" ht="14.25" hidden="false" customHeight="false" outlineLevel="0" collapsed="false">
      <c r="A7425" s="1" t="n">
        <v>7412</v>
      </c>
      <c r="B7425" s="82" t="n">
        <v>14638</v>
      </c>
      <c r="C7425" s="83" t="n">
        <f aca="false">B7425/1000</f>
        <v>14.638</v>
      </c>
      <c r="D7425" s="76" t="n">
        <v>-466</v>
      </c>
      <c r="E7425" s="76" t="n">
        <v>2.335</v>
      </c>
    </row>
    <row r="7426" customFormat="false" ht="14.25" hidden="false" customHeight="false" outlineLevel="0" collapsed="false">
      <c r="A7426" s="1" t="n">
        <v>7413</v>
      </c>
      <c r="B7426" s="82" t="n">
        <v>14663</v>
      </c>
      <c r="C7426" s="83" t="n">
        <f aca="false">B7426/1000</f>
        <v>14.663</v>
      </c>
      <c r="D7426" s="76" t="n">
        <v>-457</v>
      </c>
      <c r="E7426" s="76" t="n">
        <v>2.7395</v>
      </c>
    </row>
    <row r="7427" customFormat="false" ht="14.25" hidden="false" customHeight="false" outlineLevel="0" collapsed="false">
      <c r="A7427" s="1" t="n">
        <v>7414</v>
      </c>
      <c r="B7427" s="82" t="n">
        <v>14623</v>
      </c>
      <c r="C7427" s="83" t="n">
        <f aca="false">B7427/1000</f>
        <v>14.623</v>
      </c>
      <c r="D7427" s="76" t="n">
        <v>-940</v>
      </c>
      <c r="E7427" s="76" t="n">
        <v>2.5215</v>
      </c>
    </row>
    <row r="7428" customFormat="false" ht="14.25" hidden="false" customHeight="false" outlineLevel="0" collapsed="false">
      <c r="A7428" s="1" t="n">
        <v>7415</v>
      </c>
      <c r="B7428" s="82" t="n">
        <v>14694</v>
      </c>
      <c r="C7428" s="83" t="n">
        <f aca="false">B7428/1000</f>
        <v>14.694</v>
      </c>
      <c r="D7428" s="76" t="n">
        <v>676</v>
      </c>
      <c r="E7428" s="76" t="n">
        <v>2.415</v>
      </c>
    </row>
    <row r="7429" customFormat="false" ht="14.25" hidden="false" customHeight="false" outlineLevel="0" collapsed="false">
      <c r="A7429" s="1" t="n">
        <v>7416</v>
      </c>
      <c r="B7429" s="82" t="n">
        <v>14557</v>
      </c>
      <c r="C7429" s="83" t="n">
        <f aca="false">B7429/1000</f>
        <v>14.557</v>
      </c>
      <c r="D7429" s="76" t="n">
        <v>-998</v>
      </c>
      <c r="E7429" s="76" t="n">
        <v>2.6115</v>
      </c>
    </row>
    <row r="7430" customFormat="false" ht="14.25" hidden="false" customHeight="false" outlineLevel="0" collapsed="false">
      <c r="A7430" s="1" t="n">
        <v>7417</v>
      </c>
      <c r="B7430" s="82" t="n">
        <v>14537</v>
      </c>
      <c r="C7430" s="83" t="n">
        <f aca="false">B7430/1000</f>
        <v>14.537</v>
      </c>
      <c r="D7430" s="76" t="n">
        <v>-349</v>
      </c>
      <c r="E7430" s="76" t="n">
        <v>3.213</v>
      </c>
    </row>
    <row r="7431" customFormat="false" ht="14.25" hidden="false" customHeight="false" outlineLevel="0" collapsed="false">
      <c r="A7431" s="1" t="n">
        <v>7418</v>
      </c>
      <c r="B7431" s="82" t="n">
        <v>14687</v>
      </c>
      <c r="C7431" s="83" t="n">
        <f aca="false">B7431/1000</f>
        <v>14.687</v>
      </c>
      <c r="D7431" s="76" t="n">
        <v>-979</v>
      </c>
      <c r="E7431" s="76" t="n">
        <v>3.2555</v>
      </c>
    </row>
    <row r="7432" customFormat="false" ht="14.25" hidden="false" customHeight="false" outlineLevel="0" collapsed="false">
      <c r="A7432" s="1" t="n">
        <v>7419</v>
      </c>
      <c r="B7432" s="82" t="n">
        <v>14577</v>
      </c>
      <c r="C7432" s="83" t="n">
        <f aca="false">B7432/1000</f>
        <v>14.577</v>
      </c>
      <c r="D7432" s="76" t="n">
        <v>-278</v>
      </c>
      <c r="E7432" s="76" t="n">
        <v>3.117</v>
      </c>
    </row>
    <row r="7433" customFormat="false" ht="14.25" hidden="false" customHeight="false" outlineLevel="0" collapsed="false">
      <c r="A7433" s="1" t="n">
        <v>7420</v>
      </c>
      <c r="B7433" s="82" t="n">
        <v>14647</v>
      </c>
      <c r="C7433" s="83" t="n">
        <f aca="false">B7433/1000</f>
        <v>14.647</v>
      </c>
      <c r="D7433" s="76" t="n">
        <v>-508</v>
      </c>
      <c r="E7433" s="76" t="n">
        <v>2.984</v>
      </c>
    </row>
    <row r="7434" customFormat="false" ht="14.25" hidden="false" customHeight="false" outlineLevel="0" collapsed="false">
      <c r="A7434" s="1" t="n">
        <v>7421</v>
      </c>
      <c r="B7434" s="82" t="n">
        <v>14587</v>
      </c>
      <c r="C7434" s="83" t="n">
        <f aca="false">B7434/1000</f>
        <v>14.587</v>
      </c>
      <c r="D7434" s="76" t="n">
        <v>295</v>
      </c>
      <c r="E7434" s="76" t="n">
        <v>2.6225</v>
      </c>
    </row>
    <row r="7435" customFormat="false" ht="14.25" hidden="false" customHeight="false" outlineLevel="0" collapsed="false">
      <c r="A7435" s="1" t="n">
        <v>7422</v>
      </c>
      <c r="B7435" s="82" t="n">
        <v>14517</v>
      </c>
      <c r="C7435" s="83" t="n">
        <f aca="false">B7435/1000</f>
        <v>14.517</v>
      </c>
      <c r="D7435" s="76" t="n">
        <v>808</v>
      </c>
      <c r="E7435" s="76" t="n">
        <v>2.7285</v>
      </c>
    </row>
    <row r="7436" customFormat="false" ht="14.25" hidden="false" customHeight="false" outlineLevel="0" collapsed="false">
      <c r="A7436" s="1" t="n">
        <v>7423</v>
      </c>
      <c r="B7436" s="82" t="n">
        <v>14464</v>
      </c>
      <c r="C7436" s="83" t="n">
        <f aca="false">B7436/1000</f>
        <v>14.464</v>
      </c>
      <c r="D7436" s="76" t="n">
        <v>528</v>
      </c>
      <c r="E7436" s="76" t="n">
        <v>2.351</v>
      </c>
    </row>
    <row r="7437" customFormat="false" ht="14.25" hidden="false" customHeight="false" outlineLevel="0" collapsed="false">
      <c r="A7437" s="1" t="n">
        <v>7424</v>
      </c>
      <c r="B7437" s="82" t="n">
        <v>14527</v>
      </c>
      <c r="C7437" s="83" t="n">
        <f aca="false">B7437/1000</f>
        <v>14.527</v>
      </c>
      <c r="D7437" s="76" t="n">
        <v>-550</v>
      </c>
      <c r="E7437" s="76" t="n">
        <v>1.851</v>
      </c>
    </row>
    <row r="7438" customFormat="false" ht="14.25" hidden="false" customHeight="false" outlineLevel="0" collapsed="false">
      <c r="A7438" s="1" t="n">
        <v>7425</v>
      </c>
      <c r="B7438" s="82" t="n">
        <v>14584</v>
      </c>
      <c r="C7438" s="83" t="n">
        <f aca="false">B7438/1000</f>
        <v>14.584</v>
      </c>
      <c r="D7438" s="76" t="n">
        <v>-813</v>
      </c>
      <c r="E7438" s="76" t="n">
        <v>2.468</v>
      </c>
    </row>
    <row r="7439" customFormat="false" ht="14.25" hidden="false" customHeight="false" outlineLevel="0" collapsed="false">
      <c r="A7439" s="1" t="n">
        <v>7426</v>
      </c>
      <c r="B7439" s="82" t="n">
        <v>14541</v>
      </c>
      <c r="C7439" s="83" t="n">
        <f aca="false">B7439/1000</f>
        <v>14.541</v>
      </c>
      <c r="D7439" s="76" t="n">
        <v>-239</v>
      </c>
      <c r="E7439" s="76" t="n">
        <v>2.58</v>
      </c>
    </row>
    <row r="7440" customFormat="false" ht="14.25" hidden="false" customHeight="false" outlineLevel="0" collapsed="false">
      <c r="A7440" s="1" t="n">
        <v>7427</v>
      </c>
      <c r="B7440" s="82" t="n">
        <v>14611</v>
      </c>
      <c r="C7440" s="83" t="n">
        <f aca="false">B7440/1000</f>
        <v>14.611</v>
      </c>
      <c r="D7440" s="76" t="n">
        <v>-457</v>
      </c>
      <c r="E7440" s="76" t="n">
        <v>2.5585</v>
      </c>
    </row>
    <row r="7441" customFormat="false" ht="14.25" hidden="false" customHeight="false" outlineLevel="0" collapsed="false">
      <c r="A7441" s="1" t="n">
        <v>7428</v>
      </c>
      <c r="B7441" s="82" t="n">
        <v>14540</v>
      </c>
      <c r="C7441" s="83" t="n">
        <f aca="false">B7441/1000</f>
        <v>14.54</v>
      </c>
      <c r="D7441" s="76" t="n">
        <v>613</v>
      </c>
      <c r="E7441" s="76" t="n">
        <v>2.197</v>
      </c>
    </row>
    <row r="7442" customFormat="false" ht="14.25" hidden="false" customHeight="false" outlineLevel="0" collapsed="false">
      <c r="A7442" s="1" t="n">
        <v>7429</v>
      </c>
      <c r="B7442" s="82" t="n">
        <v>14564</v>
      </c>
      <c r="C7442" s="83" t="n">
        <f aca="false">B7442/1000</f>
        <v>14.564</v>
      </c>
      <c r="D7442" s="76" t="n">
        <v>-296</v>
      </c>
      <c r="E7442" s="76" t="n">
        <v>2.782</v>
      </c>
    </row>
    <row r="7443" customFormat="false" ht="14.25" hidden="false" customHeight="false" outlineLevel="0" collapsed="false">
      <c r="A7443" s="1" t="n">
        <v>7430</v>
      </c>
      <c r="B7443" s="82" t="n">
        <v>14494</v>
      </c>
      <c r="C7443" s="83" t="n">
        <f aca="false">B7443/1000</f>
        <v>14.494</v>
      </c>
      <c r="D7443" s="76" t="n">
        <v>-488</v>
      </c>
      <c r="E7443" s="76" t="n">
        <v>2.782</v>
      </c>
    </row>
    <row r="7444" customFormat="false" ht="14.25" hidden="false" customHeight="false" outlineLevel="0" collapsed="false">
      <c r="A7444" s="1" t="n">
        <v>7431</v>
      </c>
      <c r="B7444" s="82" t="n">
        <v>14713</v>
      </c>
      <c r="C7444" s="83" t="n">
        <f aca="false">B7444/1000</f>
        <v>14.713</v>
      </c>
      <c r="D7444" s="76" t="n">
        <v>375</v>
      </c>
      <c r="E7444" s="76" t="n">
        <v>2.835</v>
      </c>
    </row>
    <row r="7445" customFormat="false" ht="14.25" hidden="false" customHeight="false" outlineLevel="0" collapsed="false">
      <c r="A7445" s="1" t="n">
        <v>7432</v>
      </c>
      <c r="B7445" s="82" t="n">
        <v>14610</v>
      </c>
      <c r="C7445" s="83" t="n">
        <f aca="false">B7445/1000</f>
        <v>14.61</v>
      </c>
      <c r="D7445" s="76" t="n">
        <v>-758</v>
      </c>
      <c r="E7445" s="76" t="n">
        <v>2.218</v>
      </c>
    </row>
    <row r="7446" customFormat="false" ht="14.25" hidden="false" customHeight="false" outlineLevel="0" collapsed="false">
      <c r="A7446" s="1" t="n">
        <v>7433</v>
      </c>
      <c r="B7446" s="82" t="n">
        <v>14481</v>
      </c>
      <c r="C7446" s="83" t="n">
        <f aca="false">B7446/1000</f>
        <v>14.481</v>
      </c>
      <c r="D7446" s="76" t="n">
        <v>-285</v>
      </c>
      <c r="E7446" s="76" t="n">
        <v>1.0905</v>
      </c>
    </row>
    <row r="7447" customFormat="false" ht="14.25" hidden="false" customHeight="false" outlineLevel="0" collapsed="false">
      <c r="A7447" s="1" t="n">
        <v>7434</v>
      </c>
      <c r="B7447" s="82" t="n">
        <v>14642</v>
      </c>
      <c r="C7447" s="83" t="n">
        <f aca="false">B7447/1000</f>
        <v>14.642</v>
      </c>
      <c r="D7447" s="76" t="n">
        <v>-323</v>
      </c>
      <c r="E7447" s="76" t="n">
        <v>0.564</v>
      </c>
    </row>
    <row r="7448" customFormat="false" ht="14.25" hidden="false" customHeight="false" outlineLevel="0" collapsed="false">
      <c r="A7448" s="1" t="n">
        <v>7435</v>
      </c>
      <c r="B7448" s="82" t="n">
        <v>14676</v>
      </c>
      <c r="C7448" s="83" t="n">
        <f aca="false">B7448/1000</f>
        <v>14.676</v>
      </c>
      <c r="D7448" s="76" t="n">
        <v>951</v>
      </c>
      <c r="E7448" s="76" t="n">
        <v>0.0425</v>
      </c>
    </row>
    <row r="7449" customFormat="false" ht="14.25" hidden="false" customHeight="false" outlineLevel="0" collapsed="false">
      <c r="A7449" s="1" t="n">
        <v>7436</v>
      </c>
      <c r="B7449" s="82" t="n">
        <v>14585</v>
      </c>
      <c r="C7449" s="83" t="n">
        <f aca="false">B7449/1000</f>
        <v>14.585</v>
      </c>
      <c r="D7449" s="76" t="n">
        <v>125</v>
      </c>
      <c r="E7449" s="76" t="n">
        <v>0.3935</v>
      </c>
    </row>
    <row r="7450" customFormat="false" ht="14.25" hidden="false" customHeight="false" outlineLevel="0" collapsed="false">
      <c r="A7450" s="1" t="n">
        <v>7437</v>
      </c>
      <c r="B7450" s="82" t="n">
        <v>14656</v>
      </c>
      <c r="C7450" s="83" t="n">
        <f aca="false">B7450/1000</f>
        <v>14.656</v>
      </c>
      <c r="D7450" s="76" t="n">
        <v>-810</v>
      </c>
      <c r="E7450" s="76" t="n">
        <v>0</v>
      </c>
    </row>
    <row r="7451" customFormat="false" ht="14.25" hidden="false" customHeight="false" outlineLevel="0" collapsed="false">
      <c r="A7451" s="1" t="n">
        <v>7438</v>
      </c>
      <c r="B7451" s="82" t="n">
        <v>14691</v>
      </c>
      <c r="C7451" s="83" t="n">
        <f aca="false">B7451/1000</f>
        <v>14.691</v>
      </c>
      <c r="D7451" s="76" t="n">
        <v>899</v>
      </c>
      <c r="E7451" s="76" t="n">
        <v>0.0955</v>
      </c>
    </row>
    <row r="7452" customFormat="false" ht="14.25" hidden="false" customHeight="false" outlineLevel="0" collapsed="false">
      <c r="A7452" s="1" t="n">
        <v>7439</v>
      </c>
      <c r="B7452" s="82" t="n">
        <v>14112</v>
      </c>
      <c r="C7452" s="83" t="n">
        <f aca="false">B7452/1000</f>
        <v>14.112</v>
      </c>
      <c r="D7452" s="76" t="n">
        <v>789</v>
      </c>
      <c r="E7452" s="76" t="n">
        <v>0.0585</v>
      </c>
    </row>
    <row r="7453" customFormat="false" ht="14.25" hidden="false" customHeight="false" outlineLevel="0" collapsed="false">
      <c r="A7453" s="1" t="n">
        <v>7440</v>
      </c>
      <c r="B7453" s="82" t="n">
        <v>13715</v>
      </c>
      <c r="C7453" s="83" t="n">
        <f aca="false">B7453/1000</f>
        <v>13.715</v>
      </c>
      <c r="D7453" s="76" t="n">
        <v>-395</v>
      </c>
      <c r="E7453" s="76" t="n">
        <v>0.037</v>
      </c>
    </row>
    <row r="7454" customFormat="false" ht="14.25" hidden="false" customHeight="false" outlineLevel="0" collapsed="false">
      <c r="A7454" s="1" t="n">
        <v>7441</v>
      </c>
      <c r="B7454" s="82" t="n">
        <v>13781</v>
      </c>
      <c r="C7454" s="83" t="n">
        <f aca="false">B7454/1000</f>
        <v>13.781</v>
      </c>
      <c r="D7454" s="76" t="n">
        <v>-613</v>
      </c>
      <c r="E7454" s="76" t="n">
        <v>0.202</v>
      </c>
    </row>
    <row r="7455" customFormat="false" ht="14.25" hidden="false" customHeight="false" outlineLevel="0" collapsed="false">
      <c r="A7455" s="1" t="n">
        <v>7442</v>
      </c>
      <c r="B7455" s="82" t="n">
        <v>13948</v>
      </c>
      <c r="C7455" s="83" t="n">
        <f aca="false">B7455/1000</f>
        <v>13.948</v>
      </c>
      <c r="D7455" s="76" t="n">
        <v>-181</v>
      </c>
      <c r="E7455" s="76" t="n">
        <v>0.447</v>
      </c>
    </row>
    <row r="7456" customFormat="false" ht="14.25" hidden="false" customHeight="false" outlineLevel="0" collapsed="false">
      <c r="A7456" s="1" t="n">
        <v>7443</v>
      </c>
      <c r="B7456" s="82" t="n">
        <v>13978</v>
      </c>
      <c r="C7456" s="83" t="n">
        <f aca="false">B7456/1000</f>
        <v>13.978</v>
      </c>
      <c r="D7456" s="76" t="n">
        <v>-659</v>
      </c>
      <c r="E7456" s="76" t="n">
        <v>0.734</v>
      </c>
    </row>
    <row r="7457" customFormat="false" ht="14.25" hidden="false" customHeight="false" outlineLevel="0" collapsed="false">
      <c r="A7457" s="1" t="n">
        <v>7444</v>
      </c>
      <c r="B7457" s="82" t="n">
        <v>13448</v>
      </c>
      <c r="C7457" s="83" t="n">
        <f aca="false">B7457/1000</f>
        <v>13.448</v>
      </c>
      <c r="D7457" s="76" t="n">
        <v>712</v>
      </c>
      <c r="E7457" s="76" t="n">
        <v>0.9255</v>
      </c>
    </row>
    <row r="7458" customFormat="false" ht="14.25" hidden="false" customHeight="false" outlineLevel="0" collapsed="false">
      <c r="A7458" s="1" t="n">
        <v>7445</v>
      </c>
      <c r="B7458" s="82" t="n">
        <v>14059</v>
      </c>
      <c r="C7458" s="83" t="n">
        <f aca="false">B7458/1000</f>
        <v>14.059</v>
      </c>
      <c r="D7458" s="76" t="n">
        <v>182</v>
      </c>
      <c r="E7458" s="76" t="n">
        <v>0.8615</v>
      </c>
    </row>
    <row r="7459" customFormat="false" ht="14.25" hidden="false" customHeight="false" outlineLevel="0" collapsed="false">
      <c r="A7459" s="1" t="n">
        <v>7446</v>
      </c>
      <c r="B7459" s="82" t="n">
        <v>14545</v>
      </c>
      <c r="C7459" s="83" t="n">
        <f aca="false">B7459/1000</f>
        <v>14.545</v>
      </c>
      <c r="D7459" s="76" t="n">
        <v>822</v>
      </c>
      <c r="E7459" s="76" t="n">
        <v>0.4045</v>
      </c>
    </row>
    <row r="7460" customFormat="false" ht="14.25" hidden="false" customHeight="false" outlineLevel="0" collapsed="false">
      <c r="A7460" s="1" t="n">
        <v>7447</v>
      </c>
      <c r="B7460" s="82" t="n">
        <v>14712</v>
      </c>
      <c r="C7460" s="83" t="n">
        <f aca="false">B7460/1000</f>
        <v>14.712</v>
      </c>
      <c r="D7460" s="76" t="n">
        <v>-135</v>
      </c>
      <c r="E7460" s="76" t="n">
        <v>0.0105</v>
      </c>
    </row>
    <row r="7461" customFormat="false" ht="14.25" hidden="false" customHeight="false" outlineLevel="0" collapsed="false">
      <c r="A7461" s="1" t="n">
        <v>7448</v>
      </c>
      <c r="B7461" s="82" t="n">
        <v>14707</v>
      </c>
      <c r="C7461" s="83" t="n">
        <f aca="false">B7461/1000</f>
        <v>14.707</v>
      </c>
      <c r="D7461" s="76" t="n">
        <v>947</v>
      </c>
      <c r="E7461" s="76" t="n">
        <v>0.1275</v>
      </c>
    </row>
    <row r="7462" customFormat="false" ht="14.25" hidden="false" customHeight="false" outlineLevel="0" collapsed="false">
      <c r="A7462" s="1" t="n">
        <v>7449</v>
      </c>
      <c r="B7462" s="82" t="n">
        <v>14593</v>
      </c>
      <c r="C7462" s="83" t="n">
        <f aca="false">B7462/1000</f>
        <v>14.593</v>
      </c>
      <c r="D7462" s="76" t="n">
        <v>-709</v>
      </c>
      <c r="E7462" s="76" t="n">
        <v>0.117</v>
      </c>
    </row>
    <row r="7463" customFormat="false" ht="14.25" hidden="false" customHeight="false" outlineLevel="0" collapsed="false">
      <c r="A7463" s="1" t="n">
        <v>7450</v>
      </c>
      <c r="B7463" s="82" t="n">
        <v>14534</v>
      </c>
      <c r="C7463" s="83" t="n">
        <f aca="false">B7463/1000</f>
        <v>14.534</v>
      </c>
      <c r="D7463" s="76" t="n">
        <v>-628</v>
      </c>
      <c r="E7463" s="76" t="n">
        <v>0.484</v>
      </c>
    </row>
    <row r="7464" customFormat="false" ht="14.25" hidden="false" customHeight="false" outlineLevel="0" collapsed="false">
      <c r="A7464" s="1" t="n">
        <v>7451</v>
      </c>
      <c r="B7464" s="82" t="n">
        <v>14696</v>
      </c>
      <c r="C7464" s="83" t="n">
        <f aca="false">B7464/1000</f>
        <v>14.696</v>
      </c>
      <c r="D7464" s="76" t="n">
        <v>-757</v>
      </c>
      <c r="E7464" s="76" t="n">
        <v>0.963</v>
      </c>
    </row>
    <row r="7465" customFormat="false" ht="14.25" hidden="false" customHeight="false" outlineLevel="0" collapsed="false">
      <c r="A7465" s="1" t="n">
        <v>7452</v>
      </c>
      <c r="B7465" s="82" t="n">
        <v>14717</v>
      </c>
      <c r="C7465" s="83" t="n">
        <f aca="false">B7465/1000</f>
        <v>14.717</v>
      </c>
      <c r="D7465" s="76" t="n">
        <v>-654</v>
      </c>
      <c r="E7465" s="76" t="n">
        <v>1.4735</v>
      </c>
    </row>
    <row r="7466" customFormat="false" ht="14.25" hidden="false" customHeight="false" outlineLevel="0" collapsed="false">
      <c r="A7466" s="1" t="n">
        <v>7453</v>
      </c>
      <c r="B7466" s="82" t="n">
        <v>14608</v>
      </c>
      <c r="C7466" s="83" t="n">
        <f aca="false">B7466/1000</f>
        <v>14.608</v>
      </c>
      <c r="D7466" s="76" t="n">
        <v>654</v>
      </c>
      <c r="E7466" s="76" t="n">
        <v>1.213</v>
      </c>
    </row>
    <row r="7467" customFormat="false" ht="14.25" hidden="false" customHeight="false" outlineLevel="0" collapsed="false">
      <c r="A7467" s="1" t="n">
        <v>7454</v>
      </c>
      <c r="B7467" s="82" t="n">
        <v>14713</v>
      </c>
      <c r="C7467" s="83" t="n">
        <f aca="false">B7467/1000</f>
        <v>14.713</v>
      </c>
      <c r="D7467" s="76" t="n">
        <v>510</v>
      </c>
      <c r="E7467" s="76" t="n">
        <v>1.553</v>
      </c>
    </row>
    <row r="7468" customFormat="false" ht="14.25" hidden="false" customHeight="false" outlineLevel="0" collapsed="false">
      <c r="A7468" s="1" t="n">
        <v>7455</v>
      </c>
      <c r="B7468" s="82" t="n">
        <v>14711</v>
      </c>
      <c r="C7468" s="83" t="n">
        <f aca="false">B7468/1000</f>
        <v>14.711</v>
      </c>
      <c r="D7468" s="76" t="n">
        <v>845</v>
      </c>
      <c r="E7468" s="76" t="n">
        <v>0.5105</v>
      </c>
    </row>
    <row r="7469" customFormat="false" ht="14.25" hidden="false" customHeight="false" outlineLevel="0" collapsed="false">
      <c r="A7469" s="1" t="n">
        <v>7456</v>
      </c>
      <c r="B7469" s="82" t="n">
        <v>14553</v>
      </c>
      <c r="C7469" s="83" t="n">
        <f aca="false">B7469/1000</f>
        <v>14.553</v>
      </c>
      <c r="D7469" s="76" t="n">
        <v>321</v>
      </c>
      <c r="E7469" s="76" t="n">
        <v>0.6435</v>
      </c>
    </row>
    <row r="7470" customFormat="false" ht="14.25" hidden="false" customHeight="false" outlineLevel="0" collapsed="false">
      <c r="A7470" s="1" t="n">
        <v>7457</v>
      </c>
      <c r="B7470" s="82" t="n">
        <v>14858</v>
      </c>
      <c r="C7470" s="83" t="n">
        <f aca="false">B7470/1000</f>
        <v>14.858</v>
      </c>
      <c r="D7470" s="76" t="n">
        <v>955</v>
      </c>
      <c r="E7470" s="76" t="n">
        <v>1.314</v>
      </c>
    </row>
    <row r="7471" customFormat="false" ht="14.25" hidden="false" customHeight="false" outlineLevel="0" collapsed="false">
      <c r="A7471" s="1" t="n">
        <v>7458</v>
      </c>
      <c r="B7471" s="82" t="n">
        <v>14556</v>
      </c>
      <c r="C7471" s="83" t="n">
        <f aca="false">B7471/1000</f>
        <v>14.556</v>
      </c>
      <c r="D7471" s="76" t="n">
        <v>911</v>
      </c>
      <c r="E7471" s="76" t="n">
        <v>2.0055</v>
      </c>
    </row>
    <row r="7472" customFormat="false" ht="14.25" hidden="false" customHeight="false" outlineLevel="0" collapsed="false">
      <c r="A7472" s="1" t="n">
        <v>7459</v>
      </c>
      <c r="B7472" s="82" t="n">
        <v>14734</v>
      </c>
      <c r="C7472" s="83" t="n">
        <f aca="false">B7472/1000</f>
        <v>14.734</v>
      </c>
      <c r="D7472" s="76" t="n">
        <v>-333</v>
      </c>
      <c r="E7472" s="76" t="n">
        <v>2.67</v>
      </c>
    </row>
    <row r="7473" customFormat="false" ht="14.25" hidden="false" customHeight="false" outlineLevel="0" collapsed="false">
      <c r="A7473" s="1" t="n">
        <v>7460</v>
      </c>
      <c r="B7473" s="82" t="n">
        <v>14543</v>
      </c>
      <c r="C7473" s="83" t="n">
        <f aca="false">B7473/1000</f>
        <v>14.543</v>
      </c>
      <c r="D7473" s="76" t="n">
        <v>-62</v>
      </c>
      <c r="E7473" s="76" t="n">
        <v>3.2715</v>
      </c>
    </row>
    <row r="7474" customFormat="false" ht="14.25" hidden="false" customHeight="false" outlineLevel="0" collapsed="false">
      <c r="A7474" s="1" t="n">
        <v>7461</v>
      </c>
      <c r="B7474" s="82" t="n">
        <v>14747</v>
      </c>
      <c r="C7474" s="83" t="n">
        <f aca="false">B7474/1000</f>
        <v>14.747</v>
      </c>
      <c r="D7474" s="76" t="n">
        <v>262</v>
      </c>
      <c r="E7474" s="76" t="n">
        <v>3.2925</v>
      </c>
    </row>
    <row r="7475" customFormat="false" ht="14.25" hidden="false" customHeight="false" outlineLevel="0" collapsed="false">
      <c r="A7475" s="1" t="n">
        <v>7462</v>
      </c>
      <c r="B7475" s="82" t="n">
        <v>14598</v>
      </c>
      <c r="C7475" s="83" t="n">
        <f aca="false">B7475/1000</f>
        <v>14.598</v>
      </c>
      <c r="D7475" s="76" t="n">
        <v>-755</v>
      </c>
      <c r="E7475" s="76" t="n">
        <v>3.2555</v>
      </c>
    </row>
    <row r="7476" customFormat="false" ht="14.25" hidden="false" customHeight="false" outlineLevel="0" collapsed="false">
      <c r="A7476" s="1" t="n">
        <v>7463</v>
      </c>
      <c r="B7476" s="82" t="n">
        <v>14690</v>
      </c>
      <c r="C7476" s="83" t="n">
        <f aca="false">B7476/1000</f>
        <v>14.69</v>
      </c>
      <c r="D7476" s="76" t="n">
        <v>-104</v>
      </c>
      <c r="E7476" s="76" t="n">
        <v>3.2715</v>
      </c>
    </row>
    <row r="7477" customFormat="false" ht="14.25" hidden="false" customHeight="false" outlineLevel="0" collapsed="false">
      <c r="A7477" s="1" t="n">
        <v>7464</v>
      </c>
      <c r="B7477" s="82" t="n">
        <v>14510</v>
      </c>
      <c r="C7477" s="83" t="n">
        <f aca="false">B7477/1000</f>
        <v>14.51</v>
      </c>
      <c r="D7477" s="76" t="n">
        <v>-637</v>
      </c>
      <c r="E7477" s="76" t="n">
        <v>3.2235</v>
      </c>
    </row>
    <row r="7478" customFormat="false" ht="14.25" hidden="false" customHeight="false" outlineLevel="0" collapsed="false">
      <c r="A7478" s="1" t="n">
        <v>7465</v>
      </c>
      <c r="B7478" s="82" t="n">
        <v>14574</v>
      </c>
      <c r="C7478" s="83" t="n">
        <f aca="false">B7478/1000</f>
        <v>14.574</v>
      </c>
      <c r="D7478" s="76" t="n">
        <v>841</v>
      </c>
      <c r="E7478" s="76" t="n">
        <v>3.266</v>
      </c>
    </row>
    <row r="7479" customFormat="false" ht="14.25" hidden="false" customHeight="false" outlineLevel="0" collapsed="false">
      <c r="A7479" s="1" t="n">
        <v>7466</v>
      </c>
      <c r="B7479" s="82" t="n">
        <v>14787</v>
      </c>
      <c r="C7479" s="83" t="n">
        <f aca="false">B7479/1000</f>
        <v>14.787</v>
      </c>
      <c r="D7479" s="76" t="n">
        <v>317</v>
      </c>
      <c r="E7479" s="76" t="n">
        <v>3.213</v>
      </c>
    </row>
    <row r="7480" customFormat="false" ht="14.25" hidden="false" customHeight="false" outlineLevel="0" collapsed="false">
      <c r="A7480" s="1" t="n">
        <v>7467</v>
      </c>
      <c r="B7480" s="82" t="n">
        <v>14596</v>
      </c>
      <c r="C7480" s="83" t="n">
        <f aca="false">B7480/1000</f>
        <v>14.596</v>
      </c>
      <c r="D7480" s="76" t="n">
        <v>864</v>
      </c>
      <c r="E7480" s="76" t="n">
        <v>3.3455</v>
      </c>
    </row>
    <row r="7481" customFormat="false" ht="14.25" hidden="false" customHeight="false" outlineLevel="0" collapsed="false">
      <c r="A7481" s="1" t="n">
        <v>7468</v>
      </c>
      <c r="B7481" s="82" t="n">
        <v>14626</v>
      </c>
      <c r="C7481" s="83" t="n">
        <f aca="false">B7481/1000</f>
        <v>14.626</v>
      </c>
      <c r="D7481" s="76" t="n">
        <v>441</v>
      </c>
      <c r="E7481" s="76" t="n">
        <v>3.399</v>
      </c>
    </row>
    <row r="7482" customFormat="false" ht="14.25" hidden="false" customHeight="false" outlineLevel="0" collapsed="false">
      <c r="A7482" s="1" t="n">
        <v>7469</v>
      </c>
      <c r="B7482" s="82" t="n">
        <v>14706</v>
      </c>
      <c r="C7482" s="83" t="n">
        <f aca="false">B7482/1000</f>
        <v>14.706</v>
      </c>
      <c r="D7482" s="76" t="n">
        <v>288</v>
      </c>
      <c r="E7482" s="76" t="n">
        <v>3.3405</v>
      </c>
    </row>
    <row r="7483" customFormat="false" ht="14.25" hidden="false" customHeight="false" outlineLevel="0" collapsed="false">
      <c r="A7483" s="1" t="n">
        <v>7470</v>
      </c>
      <c r="B7483" s="82" t="n">
        <v>14606</v>
      </c>
      <c r="C7483" s="83" t="n">
        <f aca="false">B7483/1000</f>
        <v>14.606</v>
      </c>
      <c r="D7483" s="76" t="n">
        <v>-313</v>
      </c>
      <c r="E7483" s="76" t="n">
        <v>3.3935</v>
      </c>
    </row>
    <row r="7484" customFormat="false" ht="14.25" hidden="false" customHeight="false" outlineLevel="0" collapsed="false">
      <c r="A7484" s="1" t="n">
        <v>7471</v>
      </c>
      <c r="B7484" s="82" t="n">
        <v>14552</v>
      </c>
      <c r="C7484" s="83" t="n">
        <f aca="false">B7484/1000</f>
        <v>14.552</v>
      </c>
      <c r="D7484" s="76" t="n">
        <v>363</v>
      </c>
      <c r="E7484" s="76" t="n">
        <v>3.298</v>
      </c>
    </row>
    <row r="7485" customFormat="false" ht="14.25" hidden="false" customHeight="false" outlineLevel="0" collapsed="false">
      <c r="A7485" s="1" t="n">
        <v>7472</v>
      </c>
      <c r="B7485" s="82" t="n">
        <v>14509</v>
      </c>
      <c r="C7485" s="83" t="n">
        <f aca="false">B7485/1000</f>
        <v>14.509</v>
      </c>
      <c r="D7485" s="76" t="n">
        <v>-313</v>
      </c>
      <c r="E7485" s="76" t="n">
        <v>3.383</v>
      </c>
    </row>
    <row r="7486" customFormat="false" ht="14.25" hidden="false" customHeight="false" outlineLevel="0" collapsed="false">
      <c r="A7486" s="1" t="n">
        <v>7473</v>
      </c>
      <c r="B7486" s="82" t="n">
        <v>14692</v>
      </c>
      <c r="C7486" s="83" t="n">
        <f aca="false">B7486/1000</f>
        <v>14.692</v>
      </c>
      <c r="D7486" s="76" t="n">
        <v>-584</v>
      </c>
      <c r="E7486" s="76" t="n">
        <v>3.3935</v>
      </c>
    </row>
    <row r="7487" customFormat="false" ht="14.25" hidden="false" customHeight="false" outlineLevel="0" collapsed="false">
      <c r="A7487" s="1" t="n">
        <v>7474</v>
      </c>
      <c r="B7487" s="82" t="n">
        <v>14643</v>
      </c>
      <c r="C7487" s="83" t="n">
        <f aca="false">B7487/1000</f>
        <v>14.643</v>
      </c>
      <c r="D7487" s="76" t="n">
        <v>474</v>
      </c>
      <c r="E7487" s="76" t="n">
        <v>3.335</v>
      </c>
    </row>
    <row r="7488" customFormat="false" ht="14.25" hidden="false" customHeight="false" outlineLevel="0" collapsed="false">
      <c r="A7488" s="1" t="n">
        <v>7475</v>
      </c>
      <c r="B7488" s="82" t="n">
        <v>14581</v>
      </c>
      <c r="C7488" s="83" t="n">
        <f aca="false">B7488/1000</f>
        <v>14.581</v>
      </c>
      <c r="D7488" s="76" t="n">
        <v>218</v>
      </c>
      <c r="E7488" s="76" t="n">
        <v>3.213</v>
      </c>
    </row>
    <row r="7489" customFormat="false" ht="14.25" hidden="false" customHeight="false" outlineLevel="0" collapsed="false">
      <c r="A7489" s="1" t="n">
        <v>7476</v>
      </c>
      <c r="B7489" s="82" t="n">
        <v>14705</v>
      </c>
      <c r="C7489" s="83" t="n">
        <f aca="false">B7489/1000</f>
        <v>14.705</v>
      </c>
      <c r="D7489" s="76" t="n">
        <v>-926</v>
      </c>
      <c r="E7489" s="76" t="n">
        <v>3.314</v>
      </c>
    </row>
    <row r="7490" customFormat="false" ht="14.25" hidden="false" customHeight="false" outlineLevel="0" collapsed="false">
      <c r="A7490" s="1" t="n">
        <v>7477</v>
      </c>
      <c r="B7490" s="82" t="n">
        <v>14688</v>
      </c>
      <c r="C7490" s="83" t="n">
        <f aca="false">B7490/1000</f>
        <v>14.688</v>
      </c>
      <c r="D7490" s="76" t="n">
        <v>425</v>
      </c>
      <c r="E7490" s="76" t="n">
        <v>3.4415</v>
      </c>
    </row>
    <row r="7491" customFormat="false" ht="14.25" hidden="false" customHeight="false" outlineLevel="0" collapsed="false">
      <c r="A7491" s="1" t="n">
        <v>7478</v>
      </c>
      <c r="B7491" s="82" t="n">
        <v>14604</v>
      </c>
      <c r="C7491" s="83" t="n">
        <f aca="false">B7491/1000</f>
        <v>14.604</v>
      </c>
      <c r="D7491" s="76" t="n">
        <v>400</v>
      </c>
      <c r="E7491" s="76" t="n">
        <v>3.447</v>
      </c>
    </row>
    <row r="7492" customFormat="false" ht="14.25" hidden="false" customHeight="false" outlineLevel="0" collapsed="false">
      <c r="A7492" s="1" t="n">
        <v>7479</v>
      </c>
      <c r="B7492" s="82" t="n">
        <v>14653</v>
      </c>
      <c r="C7492" s="83" t="n">
        <f aca="false">B7492/1000</f>
        <v>14.653</v>
      </c>
      <c r="D7492" s="76" t="n">
        <v>-800</v>
      </c>
      <c r="E7492" s="76" t="n">
        <v>3.447</v>
      </c>
    </row>
    <row r="7493" customFormat="false" ht="14.25" hidden="false" customHeight="false" outlineLevel="0" collapsed="false">
      <c r="A7493" s="1" t="n">
        <v>7480</v>
      </c>
      <c r="B7493" s="82" t="n">
        <v>14655</v>
      </c>
      <c r="C7493" s="83" t="n">
        <f aca="false">B7493/1000</f>
        <v>14.655</v>
      </c>
      <c r="D7493" s="76" t="n">
        <v>624</v>
      </c>
      <c r="E7493" s="76" t="n">
        <v>3.4415</v>
      </c>
    </row>
    <row r="7494" customFormat="false" ht="14.25" hidden="false" customHeight="false" outlineLevel="0" collapsed="false">
      <c r="A7494" s="1" t="n">
        <v>7481</v>
      </c>
      <c r="B7494" s="82" t="n">
        <v>14695</v>
      </c>
      <c r="C7494" s="83" t="n">
        <f aca="false">B7494/1000</f>
        <v>14.695</v>
      </c>
      <c r="D7494" s="76" t="n">
        <v>728</v>
      </c>
      <c r="E7494" s="76" t="n">
        <v>3.431</v>
      </c>
    </row>
    <row r="7495" customFormat="false" ht="14.25" hidden="false" customHeight="false" outlineLevel="0" collapsed="false">
      <c r="A7495" s="1" t="n">
        <v>7482</v>
      </c>
      <c r="B7495" s="82" t="n">
        <v>14633</v>
      </c>
      <c r="C7495" s="83" t="n">
        <f aca="false">B7495/1000</f>
        <v>14.633</v>
      </c>
      <c r="D7495" s="76" t="n">
        <v>283</v>
      </c>
      <c r="E7495" s="76" t="n">
        <v>3.436</v>
      </c>
    </row>
    <row r="7496" customFormat="false" ht="14.25" hidden="false" customHeight="false" outlineLevel="0" collapsed="false">
      <c r="A7496" s="1" t="n">
        <v>7483</v>
      </c>
      <c r="B7496" s="82" t="n">
        <v>14650</v>
      </c>
      <c r="C7496" s="83" t="n">
        <f aca="false">B7496/1000</f>
        <v>14.65</v>
      </c>
      <c r="D7496" s="76" t="n">
        <v>-28</v>
      </c>
      <c r="E7496" s="76" t="n">
        <v>3.4415</v>
      </c>
    </row>
    <row r="7497" customFormat="false" ht="14.25" hidden="false" customHeight="false" outlineLevel="0" collapsed="false">
      <c r="A7497" s="1" t="n">
        <v>7484</v>
      </c>
      <c r="B7497" s="82" t="n">
        <v>14586</v>
      </c>
      <c r="C7497" s="83" t="n">
        <f aca="false">B7497/1000</f>
        <v>14.586</v>
      </c>
      <c r="D7497" s="76" t="n">
        <v>694</v>
      </c>
      <c r="E7497" s="76" t="n">
        <v>3.436</v>
      </c>
    </row>
    <row r="7498" customFormat="false" ht="14.25" hidden="false" customHeight="false" outlineLevel="0" collapsed="false">
      <c r="A7498" s="1" t="n">
        <v>7485</v>
      </c>
      <c r="B7498" s="82" t="n">
        <v>14659</v>
      </c>
      <c r="C7498" s="83" t="n">
        <f aca="false">B7498/1000</f>
        <v>14.659</v>
      </c>
      <c r="D7498" s="76" t="n">
        <v>282</v>
      </c>
      <c r="E7498" s="76" t="n">
        <v>3.431</v>
      </c>
    </row>
    <row r="7499" customFormat="false" ht="14.25" hidden="false" customHeight="false" outlineLevel="0" collapsed="false">
      <c r="A7499" s="1" t="n">
        <v>7486</v>
      </c>
      <c r="B7499" s="82" t="n">
        <v>14811</v>
      </c>
      <c r="C7499" s="83" t="n">
        <f aca="false">B7499/1000</f>
        <v>14.811</v>
      </c>
      <c r="D7499" s="76" t="n">
        <v>574</v>
      </c>
      <c r="E7499" s="76" t="n">
        <v>3.436</v>
      </c>
    </row>
    <row r="7500" customFormat="false" ht="14.25" hidden="false" customHeight="false" outlineLevel="0" collapsed="false">
      <c r="A7500" s="1" t="n">
        <v>7487</v>
      </c>
      <c r="B7500" s="82" t="n">
        <v>14677</v>
      </c>
      <c r="C7500" s="83" t="n">
        <f aca="false">B7500/1000</f>
        <v>14.677</v>
      </c>
      <c r="D7500" s="76" t="n">
        <v>989</v>
      </c>
      <c r="E7500" s="76" t="n">
        <v>3.447</v>
      </c>
    </row>
    <row r="7501" customFormat="false" ht="14.25" hidden="false" customHeight="false" outlineLevel="0" collapsed="false">
      <c r="A7501" s="1" t="n">
        <v>7488</v>
      </c>
      <c r="B7501" s="82" t="n">
        <v>14427</v>
      </c>
      <c r="C7501" s="83" t="n">
        <f aca="false">B7501/1000</f>
        <v>14.427</v>
      </c>
      <c r="D7501" s="76" t="n">
        <v>-388</v>
      </c>
      <c r="E7501" s="76" t="n">
        <v>3.4415</v>
      </c>
    </row>
    <row r="7502" customFormat="false" ht="14.25" hidden="false" customHeight="false" outlineLevel="0" collapsed="false">
      <c r="A7502" s="1" t="n">
        <v>7489</v>
      </c>
      <c r="B7502" s="82" t="n">
        <v>13100</v>
      </c>
      <c r="C7502" s="83" t="n">
        <f aca="false">B7502/1000</f>
        <v>13.1</v>
      </c>
      <c r="D7502" s="76" t="n">
        <v>944</v>
      </c>
      <c r="E7502" s="76" t="n">
        <v>3.436</v>
      </c>
    </row>
    <row r="7503" customFormat="false" ht="14.25" hidden="false" customHeight="false" outlineLevel="0" collapsed="false">
      <c r="A7503" s="1" t="n">
        <v>7490</v>
      </c>
      <c r="B7503" s="82" t="n">
        <v>14362</v>
      </c>
      <c r="C7503" s="83" t="n">
        <f aca="false">B7503/1000</f>
        <v>14.362</v>
      </c>
      <c r="D7503" s="76" t="n">
        <v>-885</v>
      </c>
      <c r="E7503" s="76" t="n">
        <v>3.436</v>
      </c>
    </row>
    <row r="7504" customFormat="false" ht="14.25" hidden="false" customHeight="false" outlineLevel="0" collapsed="false">
      <c r="A7504" s="1" t="n">
        <v>7491</v>
      </c>
      <c r="B7504" s="82" t="n">
        <v>14654</v>
      </c>
      <c r="C7504" s="83" t="n">
        <f aca="false">B7504/1000</f>
        <v>14.654</v>
      </c>
      <c r="D7504" s="76" t="n">
        <v>767</v>
      </c>
      <c r="E7504" s="76" t="n">
        <v>3.436</v>
      </c>
    </row>
    <row r="7505" customFormat="false" ht="14.25" hidden="false" customHeight="false" outlineLevel="0" collapsed="false">
      <c r="A7505" s="1" t="n">
        <v>7492</v>
      </c>
      <c r="B7505" s="82" t="n">
        <v>14784</v>
      </c>
      <c r="C7505" s="83" t="n">
        <f aca="false">B7505/1000</f>
        <v>14.784</v>
      </c>
      <c r="D7505" s="76" t="n">
        <v>-564</v>
      </c>
      <c r="E7505" s="76" t="n">
        <v>3.431</v>
      </c>
    </row>
    <row r="7506" customFormat="false" ht="14.25" hidden="false" customHeight="false" outlineLevel="0" collapsed="false">
      <c r="A7506" s="1" t="n">
        <v>7493</v>
      </c>
      <c r="B7506" s="82" t="n">
        <v>14606</v>
      </c>
      <c r="C7506" s="83" t="n">
        <f aca="false">B7506/1000</f>
        <v>14.606</v>
      </c>
      <c r="D7506" s="76" t="n">
        <v>-798</v>
      </c>
      <c r="E7506" s="76" t="n">
        <v>3.436</v>
      </c>
    </row>
    <row r="7507" customFormat="false" ht="14.25" hidden="false" customHeight="false" outlineLevel="0" collapsed="false">
      <c r="A7507" s="1" t="n">
        <v>7494</v>
      </c>
      <c r="B7507" s="82" t="n">
        <v>14598</v>
      </c>
      <c r="C7507" s="83" t="n">
        <f aca="false">B7507/1000</f>
        <v>14.598</v>
      </c>
      <c r="D7507" s="76" t="n">
        <v>-953</v>
      </c>
      <c r="E7507" s="76" t="n">
        <v>3.431</v>
      </c>
    </row>
    <row r="7508" customFormat="false" ht="14.25" hidden="false" customHeight="false" outlineLevel="0" collapsed="false">
      <c r="A7508" s="1" t="n">
        <v>7495</v>
      </c>
      <c r="B7508" s="82" t="n">
        <v>14865</v>
      </c>
      <c r="C7508" s="83" t="n">
        <f aca="false">B7508/1000</f>
        <v>14.865</v>
      </c>
      <c r="D7508" s="76" t="n">
        <v>-34</v>
      </c>
      <c r="E7508" s="76" t="n">
        <v>3.4255</v>
      </c>
    </row>
    <row r="7509" customFormat="false" ht="14.25" hidden="false" customHeight="false" outlineLevel="0" collapsed="false">
      <c r="A7509" s="1" t="n">
        <v>7496</v>
      </c>
      <c r="B7509" s="82" t="n">
        <v>14637</v>
      </c>
      <c r="C7509" s="83" t="n">
        <f aca="false">B7509/1000</f>
        <v>14.637</v>
      </c>
      <c r="D7509" s="76" t="n">
        <v>-707</v>
      </c>
      <c r="E7509" s="76" t="n">
        <v>3.436</v>
      </c>
    </row>
    <row r="7510" customFormat="false" ht="14.25" hidden="false" customHeight="false" outlineLevel="0" collapsed="false">
      <c r="A7510" s="1" t="n">
        <v>7497</v>
      </c>
      <c r="B7510" s="82" t="n">
        <v>14796</v>
      </c>
      <c r="C7510" s="83" t="n">
        <f aca="false">B7510/1000</f>
        <v>14.796</v>
      </c>
      <c r="D7510" s="76" t="n">
        <v>-73</v>
      </c>
      <c r="E7510" s="76" t="n">
        <v>3.4415</v>
      </c>
    </row>
    <row r="7511" customFormat="false" ht="14.25" hidden="false" customHeight="false" outlineLevel="0" collapsed="false">
      <c r="A7511" s="1" t="n">
        <v>7498</v>
      </c>
      <c r="B7511" s="82" t="n">
        <v>14738</v>
      </c>
      <c r="C7511" s="83" t="n">
        <f aca="false">B7511/1000</f>
        <v>14.738</v>
      </c>
      <c r="D7511" s="76" t="n">
        <v>-305</v>
      </c>
      <c r="E7511" s="76" t="n">
        <v>3.4415</v>
      </c>
    </row>
    <row r="7512" customFormat="false" ht="14.25" hidden="false" customHeight="false" outlineLevel="0" collapsed="false">
      <c r="A7512" s="1" t="n">
        <v>7499</v>
      </c>
      <c r="B7512" s="82" t="n">
        <v>14605</v>
      </c>
      <c r="C7512" s="83" t="n">
        <f aca="false">B7512/1000</f>
        <v>14.605</v>
      </c>
      <c r="D7512" s="76" t="n">
        <v>716</v>
      </c>
      <c r="E7512" s="76" t="n">
        <v>3.4415</v>
      </c>
    </row>
    <row r="7513" customFormat="false" ht="14.25" hidden="false" customHeight="false" outlineLevel="0" collapsed="false">
      <c r="A7513" s="1" t="n">
        <v>7500</v>
      </c>
      <c r="B7513" s="82" t="n">
        <v>14793</v>
      </c>
      <c r="C7513" s="83" t="n">
        <f aca="false">B7513/1000</f>
        <v>14.793</v>
      </c>
      <c r="D7513" s="76" t="n">
        <v>855</v>
      </c>
      <c r="E7513" s="76" t="n">
        <v>3.4415</v>
      </c>
    </row>
    <row r="7514" customFormat="false" ht="14.25" hidden="false" customHeight="false" outlineLevel="0" collapsed="false">
      <c r="A7514" s="1" t="n">
        <v>7501</v>
      </c>
      <c r="B7514" s="82" t="n">
        <v>14750</v>
      </c>
      <c r="C7514" s="83" t="n">
        <f aca="false">B7514/1000</f>
        <v>14.75</v>
      </c>
      <c r="D7514" s="76" t="n">
        <v>770</v>
      </c>
      <c r="E7514" s="76" t="n">
        <v>3.4415</v>
      </c>
    </row>
    <row r="7515" customFormat="false" ht="14.25" hidden="false" customHeight="false" outlineLevel="0" collapsed="false">
      <c r="A7515" s="1" t="n">
        <v>7502</v>
      </c>
      <c r="B7515" s="82" t="n">
        <v>14700</v>
      </c>
      <c r="C7515" s="83" t="n">
        <f aca="false">B7515/1000</f>
        <v>14.7</v>
      </c>
      <c r="D7515" s="76" t="n">
        <v>-791</v>
      </c>
      <c r="E7515" s="76" t="n">
        <v>3.436</v>
      </c>
    </row>
    <row r="7516" customFormat="false" ht="14.25" hidden="false" customHeight="false" outlineLevel="0" collapsed="false">
      <c r="A7516" s="1" t="n">
        <v>7503</v>
      </c>
      <c r="B7516" s="82" t="n">
        <v>14663</v>
      </c>
      <c r="C7516" s="83" t="n">
        <f aca="false">B7516/1000</f>
        <v>14.663</v>
      </c>
      <c r="D7516" s="76" t="n">
        <v>-153</v>
      </c>
      <c r="E7516" s="76" t="n">
        <v>3.4415</v>
      </c>
    </row>
    <row r="7517" customFormat="false" ht="14.25" hidden="false" customHeight="false" outlineLevel="0" collapsed="false">
      <c r="A7517" s="1" t="n">
        <v>7504</v>
      </c>
      <c r="B7517" s="82" t="n">
        <v>14672</v>
      </c>
      <c r="C7517" s="83" t="n">
        <f aca="false">B7517/1000</f>
        <v>14.672</v>
      </c>
      <c r="D7517" s="76" t="n">
        <v>547</v>
      </c>
      <c r="E7517" s="76" t="n">
        <v>3.431</v>
      </c>
    </row>
    <row r="7518" customFormat="false" ht="14.25" hidden="false" customHeight="false" outlineLevel="0" collapsed="false">
      <c r="A7518" s="1" t="n">
        <v>7505</v>
      </c>
      <c r="B7518" s="82" t="n">
        <v>14836</v>
      </c>
      <c r="C7518" s="83" t="n">
        <f aca="false">B7518/1000</f>
        <v>14.836</v>
      </c>
      <c r="D7518" s="76" t="n">
        <v>193</v>
      </c>
      <c r="E7518" s="76" t="n">
        <v>3.431</v>
      </c>
    </row>
    <row r="7519" customFormat="false" ht="14.25" hidden="false" customHeight="false" outlineLevel="0" collapsed="false">
      <c r="A7519" s="1" t="n">
        <v>7506</v>
      </c>
      <c r="B7519" s="82" t="n">
        <v>14652</v>
      </c>
      <c r="C7519" s="83" t="n">
        <f aca="false">B7519/1000</f>
        <v>14.652</v>
      </c>
      <c r="D7519" s="76" t="n">
        <v>184</v>
      </c>
      <c r="E7519" s="76" t="n">
        <v>3.4415</v>
      </c>
    </row>
    <row r="7520" customFormat="false" ht="14.25" hidden="false" customHeight="false" outlineLevel="0" collapsed="false">
      <c r="A7520" s="1" t="n">
        <v>7507</v>
      </c>
      <c r="B7520" s="82" t="n">
        <v>14478</v>
      </c>
      <c r="C7520" s="83" t="n">
        <f aca="false">B7520/1000</f>
        <v>14.478</v>
      </c>
      <c r="D7520" s="76" t="n">
        <v>796</v>
      </c>
      <c r="E7520" s="76" t="n">
        <v>3.4415</v>
      </c>
    </row>
    <row r="7521" customFormat="false" ht="14.25" hidden="false" customHeight="false" outlineLevel="0" collapsed="false">
      <c r="A7521" s="1" t="n">
        <v>7508</v>
      </c>
      <c r="B7521" s="82" t="n">
        <v>14536</v>
      </c>
      <c r="C7521" s="83" t="n">
        <f aca="false">B7521/1000</f>
        <v>14.536</v>
      </c>
      <c r="D7521" s="76" t="n">
        <v>183</v>
      </c>
      <c r="E7521" s="76" t="n">
        <v>3.4415</v>
      </c>
    </row>
    <row r="7522" customFormat="false" ht="14.25" hidden="false" customHeight="false" outlineLevel="0" collapsed="false">
      <c r="A7522" s="1" t="n">
        <v>7509</v>
      </c>
      <c r="B7522" s="82" t="n">
        <v>14617</v>
      </c>
      <c r="C7522" s="83" t="n">
        <f aca="false">B7522/1000</f>
        <v>14.617</v>
      </c>
      <c r="D7522" s="76" t="n">
        <v>-910</v>
      </c>
      <c r="E7522" s="76" t="n">
        <v>3.447</v>
      </c>
    </row>
    <row r="7523" customFormat="false" ht="14.25" hidden="false" customHeight="false" outlineLevel="0" collapsed="false">
      <c r="A7523" s="1" t="n">
        <v>7510</v>
      </c>
      <c r="B7523" s="82" t="n">
        <v>14691</v>
      </c>
      <c r="C7523" s="83" t="n">
        <f aca="false">B7523/1000</f>
        <v>14.691</v>
      </c>
      <c r="D7523" s="76" t="n">
        <v>648</v>
      </c>
      <c r="E7523" s="76" t="n">
        <v>3.4415</v>
      </c>
    </row>
    <row r="7524" customFormat="false" ht="14.25" hidden="false" customHeight="false" outlineLevel="0" collapsed="false">
      <c r="A7524" s="1" t="n">
        <v>7511</v>
      </c>
      <c r="B7524" s="82" t="n">
        <v>14761</v>
      </c>
      <c r="C7524" s="83" t="n">
        <f aca="false">B7524/1000</f>
        <v>14.761</v>
      </c>
      <c r="D7524" s="76" t="n">
        <v>919</v>
      </c>
      <c r="E7524" s="76" t="n">
        <v>3.447</v>
      </c>
    </row>
    <row r="7525" customFormat="false" ht="14.25" hidden="false" customHeight="false" outlineLevel="0" collapsed="false">
      <c r="A7525" s="1" t="n">
        <v>7512</v>
      </c>
      <c r="B7525" s="82" t="n">
        <v>14494</v>
      </c>
      <c r="C7525" s="83" t="n">
        <f aca="false">B7525/1000</f>
        <v>14.494</v>
      </c>
      <c r="D7525" s="76" t="n">
        <v>347</v>
      </c>
      <c r="E7525" s="76" t="n">
        <v>3.4415</v>
      </c>
    </row>
    <row r="7526" customFormat="false" ht="14.25" hidden="false" customHeight="false" outlineLevel="0" collapsed="false">
      <c r="A7526" s="1" t="n">
        <v>7513</v>
      </c>
      <c r="B7526" s="82" t="n">
        <v>14630</v>
      </c>
      <c r="C7526" s="83" t="n">
        <f aca="false">B7526/1000</f>
        <v>14.63</v>
      </c>
      <c r="D7526" s="76" t="n">
        <v>-291</v>
      </c>
      <c r="E7526" s="76" t="n">
        <v>3.436</v>
      </c>
    </row>
    <row r="7527" customFormat="false" ht="14.25" hidden="false" customHeight="false" outlineLevel="0" collapsed="false">
      <c r="A7527" s="1" t="n">
        <v>7514</v>
      </c>
      <c r="B7527" s="82" t="n">
        <v>14473</v>
      </c>
      <c r="C7527" s="83" t="n">
        <f aca="false">B7527/1000</f>
        <v>14.473</v>
      </c>
      <c r="D7527" s="76" t="n">
        <v>807</v>
      </c>
      <c r="E7527" s="76" t="n">
        <v>3.436</v>
      </c>
    </row>
    <row r="7528" customFormat="false" ht="14.25" hidden="false" customHeight="false" outlineLevel="0" collapsed="false">
      <c r="A7528" s="1" t="n">
        <v>7515</v>
      </c>
      <c r="B7528" s="82" t="n">
        <v>14667</v>
      </c>
      <c r="C7528" s="83" t="n">
        <f aca="false">B7528/1000</f>
        <v>14.667</v>
      </c>
      <c r="D7528" s="76" t="n">
        <v>527</v>
      </c>
      <c r="E7528" s="76" t="n">
        <v>3.436</v>
      </c>
    </row>
    <row r="7529" customFormat="false" ht="14.25" hidden="false" customHeight="false" outlineLevel="0" collapsed="false">
      <c r="A7529" s="1" t="n">
        <v>7516</v>
      </c>
      <c r="B7529" s="82" t="n">
        <v>14487</v>
      </c>
      <c r="C7529" s="83" t="n">
        <f aca="false">B7529/1000</f>
        <v>14.487</v>
      </c>
      <c r="D7529" s="76" t="n">
        <v>157</v>
      </c>
      <c r="E7529" s="76" t="n">
        <v>3.431</v>
      </c>
    </row>
    <row r="7530" customFormat="false" ht="14.25" hidden="false" customHeight="false" outlineLevel="0" collapsed="false">
      <c r="A7530" s="1" t="n">
        <v>7517</v>
      </c>
      <c r="B7530" s="82" t="n">
        <v>14386</v>
      </c>
      <c r="C7530" s="83" t="n">
        <f aca="false">B7530/1000</f>
        <v>14.386</v>
      </c>
      <c r="D7530" s="76" t="n">
        <v>525</v>
      </c>
      <c r="E7530" s="76" t="n">
        <v>3.4095</v>
      </c>
    </row>
    <row r="7531" customFormat="false" ht="14.25" hidden="false" customHeight="false" outlineLevel="0" collapsed="false">
      <c r="A7531" s="1" t="n">
        <v>7518</v>
      </c>
      <c r="B7531" s="82" t="n">
        <v>14502</v>
      </c>
      <c r="C7531" s="83" t="n">
        <f aca="false">B7531/1000</f>
        <v>14.502</v>
      </c>
      <c r="D7531" s="76" t="n">
        <v>910</v>
      </c>
      <c r="E7531" s="76" t="n">
        <v>3.42</v>
      </c>
    </row>
    <row r="7532" customFormat="false" ht="14.25" hidden="false" customHeight="false" outlineLevel="0" collapsed="false">
      <c r="A7532" s="1" t="n">
        <v>7519</v>
      </c>
      <c r="B7532" s="82" t="n">
        <v>14564</v>
      </c>
      <c r="C7532" s="83" t="n">
        <f aca="false">B7532/1000</f>
        <v>14.564</v>
      </c>
      <c r="D7532" s="76" t="n">
        <v>867</v>
      </c>
      <c r="E7532" s="76" t="n">
        <v>3.298</v>
      </c>
    </row>
    <row r="7533" customFormat="false" ht="14.25" hidden="false" customHeight="false" outlineLevel="0" collapsed="false">
      <c r="A7533" s="1" t="n">
        <v>7520</v>
      </c>
      <c r="B7533" s="82" t="n">
        <v>14398</v>
      </c>
      <c r="C7533" s="83" t="n">
        <f aca="false">B7533/1000</f>
        <v>14.398</v>
      </c>
      <c r="D7533" s="76" t="n">
        <v>-137</v>
      </c>
      <c r="E7533" s="76" t="n">
        <v>3.2555</v>
      </c>
    </row>
    <row r="7534" customFormat="false" ht="14.25" hidden="false" customHeight="false" outlineLevel="0" collapsed="false">
      <c r="A7534" s="1" t="n">
        <v>7521</v>
      </c>
      <c r="B7534" s="82" t="n">
        <v>14634</v>
      </c>
      <c r="C7534" s="83" t="n">
        <f aca="false">B7534/1000</f>
        <v>14.634</v>
      </c>
      <c r="D7534" s="76" t="n">
        <v>-338</v>
      </c>
      <c r="E7534" s="76" t="n">
        <v>3.4255</v>
      </c>
    </row>
    <row r="7535" customFormat="false" ht="14.25" hidden="false" customHeight="false" outlineLevel="0" collapsed="false">
      <c r="A7535" s="1" t="n">
        <v>7522</v>
      </c>
      <c r="B7535" s="82" t="n">
        <v>14687</v>
      </c>
      <c r="C7535" s="83" t="n">
        <f aca="false">B7535/1000</f>
        <v>14.687</v>
      </c>
      <c r="D7535" s="76" t="n">
        <v>-962</v>
      </c>
      <c r="E7535" s="76" t="n">
        <v>3.4255</v>
      </c>
    </row>
    <row r="7536" customFormat="false" ht="14.25" hidden="false" customHeight="false" outlineLevel="0" collapsed="false">
      <c r="A7536" s="1" t="n">
        <v>7523</v>
      </c>
      <c r="B7536" s="82" t="n">
        <v>14631</v>
      </c>
      <c r="C7536" s="83" t="n">
        <f aca="false">B7536/1000</f>
        <v>14.631</v>
      </c>
      <c r="D7536" s="76" t="n">
        <v>-157</v>
      </c>
      <c r="E7536" s="76" t="n">
        <v>3.399</v>
      </c>
    </row>
    <row r="7537" customFormat="false" ht="14.25" hidden="false" customHeight="false" outlineLevel="0" collapsed="false">
      <c r="A7537" s="1" t="n">
        <v>7524</v>
      </c>
      <c r="B7537" s="82" t="n">
        <v>14527</v>
      </c>
      <c r="C7537" s="83" t="n">
        <f aca="false">B7537/1000</f>
        <v>14.527</v>
      </c>
      <c r="D7537" s="76" t="n">
        <v>843</v>
      </c>
      <c r="E7537" s="76" t="n">
        <v>3.282</v>
      </c>
    </row>
    <row r="7538" customFormat="false" ht="14.25" hidden="false" customHeight="false" outlineLevel="0" collapsed="false">
      <c r="A7538" s="1" t="n">
        <v>7525</v>
      </c>
      <c r="B7538" s="82" t="n">
        <v>14658</v>
      </c>
      <c r="C7538" s="83" t="n">
        <f aca="false">B7538/1000</f>
        <v>14.658</v>
      </c>
      <c r="D7538" s="76" t="n">
        <v>-23</v>
      </c>
      <c r="E7538" s="76" t="n">
        <v>3.101</v>
      </c>
    </row>
    <row r="7539" customFormat="false" ht="14.25" hidden="false" customHeight="false" outlineLevel="0" collapsed="false">
      <c r="A7539" s="1" t="n">
        <v>7526</v>
      </c>
      <c r="B7539" s="82" t="n">
        <v>14585</v>
      </c>
      <c r="C7539" s="83" t="n">
        <f aca="false">B7539/1000</f>
        <v>14.585</v>
      </c>
      <c r="D7539" s="76" t="n">
        <v>482</v>
      </c>
      <c r="E7539" s="76" t="n">
        <v>3.218</v>
      </c>
    </row>
    <row r="7540" customFormat="false" ht="14.25" hidden="false" customHeight="false" outlineLevel="0" collapsed="false">
      <c r="A7540" s="1" t="n">
        <v>7527</v>
      </c>
      <c r="B7540" s="82" t="n">
        <v>14723</v>
      </c>
      <c r="C7540" s="83" t="n">
        <f aca="false">B7540/1000</f>
        <v>14.723</v>
      </c>
      <c r="D7540" s="76" t="n">
        <v>-57</v>
      </c>
      <c r="E7540" s="76" t="n">
        <v>3.2555</v>
      </c>
    </row>
    <row r="7541" customFormat="false" ht="14.25" hidden="false" customHeight="false" outlineLevel="0" collapsed="false">
      <c r="A7541" s="1" t="n">
        <v>7528</v>
      </c>
      <c r="B7541" s="82" t="n">
        <v>14578</v>
      </c>
      <c r="C7541" s="83" t="n">
        <f aca="false">B7541/1000</f>
        <v>14.578</v>
      </c>
      <c r="D7541" s="76" t="n">
        <v>-333</v>
      </c>
      <c r="E7541" s="76" t="n">
        <v>3.218</v>
      </c>
    </row>
    <row r="7542" customFormat="false" ht="14.25" hidden="false" customHeight="false" outlineLevel="0" collapsed="false">
      <c r="A7542" s="1" t="n">
        <v>7529</v>
      </c>
      <c r="B7542" s="82" t="n">
        <v>14683</v>
      </c>
      <c r="C7542" s="83" t="n">
        <f aca="false">B7542/1000</f>
        <v>14.683</v>
      </c>
      <c r="D7542" s="76" t="n">
        <v>-175</v>
      </c>
      <c r="E7542" s="76" t="n">
        <v>3.431</v>
      </c>
    </row>
    <row r="7543" customFormat="false" ht="14.25" hidden="false" customHeight="false" outlineLevel="0" collapsed="false">
      <c r="A7543" s="1" t="n">
        <v>7530</v>
      </c>
      <c r="B7543" s="82" t="n">
        <v>14690</v>
      </c>
      <c r="C7543" s="83" t="n">
        <f aca="false">B7543/1000</f>
        <v>14.69</v>
      </c>
      <c r="D7543" s="76" t="n">
        <v>-526</v>
      </c>
      <c r="E7543" s="76" t="n">
        <v>3.4415</v>
      </c>
    </row>
    <row r="7544" customFormat="false" ht="14.25" hidden="false" customHeight="false" outlineLevel="0" collapsed="false">
      <c r="A7544" s="1" t="n">
        <v>7531</v>
      </c>
      <c r="B7544" s="82" t="n">
        <v>14828</v>
      </c>
      <c r="C7544" s="83" t="n">
        <f aca="false">B7544/1000</f>
        <v>14.828</v>
      </c>
      <c r="D7544" s="76" t="n">
        <v>-701</v>
      </c>
      <c r="E7544" s="76" t="n">
        <v>3.447</v>
      </c>
    </row>
    <row r="7545" customFormat="false" ht="14.25" hidden="false" customHeight="false" outlineLevel="0" collapsed="false">
      <c r="A7545" s="1" t="n">
        <v>7532</v>
      </c>
      <c r="B7545" s="82" t="n">
        <v>14682</v>
      </c>
      <c r="C7545" s="83" t="n">
        <f aca="false">B7545/1000</f>
        <v>14.682</v>
      </c>
      <c r="D7545" s="76" t="n">
        <v>-610</v>
      </c>
      <c r="E7545" s="76" t="n">
        <v>3.4415</v>
      </c>
    </row>
    <row r="7546" customFormat="false" ht="14.25" hidden="false" customHeight="false" outlineLevel="0" collapsed="false">
      <c r="A7546" s="1" t="n">
        <v>7533</v>
      </c>
      <c r="B7546" s="82" t="n">
        <v>14724</v>
      </c>
      <c r="C7546" s="83" t="n">
        <f aca="false">B7546/1000</f>
        <v>14.724</v>
      </c>
      <c r="D7546" s="76" t="n">
        <v>653</v>
      </c>
      <c r="E7546" s="76" t="n">
        <v>3.447</v>
      </c>
    </row>
    <row r="7547" customFormat="false" ht="14.25" hidden="false" customHeight="false" outlineLevel="0" collapsed="false">
      <c r="A7547" s="1" t="n">
        <v>7534</v>
      </c>
      <c r="B7547" s="82" t="n">
        <v>14718</v>
      </c>
      <c r="C7547" s="83" t="n">
        <f aca="false">B7547/1000</f>
        <v>14.718</v>
      </c>
      <c r="D7547" s="76" t="n">
        <v>-925</v>
      </c>
      <c r="E7547" s="76" t="n">
        <v>3.4415</v>
      </c>
    </row>
    <row r="7548" customFormat="false" ht="14.25" hidden="false" customHeight="false" outlineLevel="0" collapsed="false">
      <c r="A7548" s="1" t="n">
        <v>7535</v>
      </c>
      <c r="B7548" s="82" t="n">
        <v>14885</v>
      </c>
      <c r="C7548" s="83" t="n">
        <f aca="false">B7548/1000</f>
        <v>14.885</v>
      </c>
      <c r="D7548" s="76" t="n">
        <v>-432</v>
      </c>
      <c r="E7548" s="76" t="n">
        <v>3.415</v>
      </c>
    </row>
    <row r="7549" customFormat="false" ht="14.25" hidden="false" customHeight="false" outlineLevel="0" collapsed="false">
      <c r="A7549" s="1" t="n">
        <v>7536</v>
      </c>
      <c r="B7549" s="82" t="n">
        <v>14279</v>
      </c>
      <c r="C7549" s="83" t="n">
        <f aca="false">B7549/1000</f>
        <v>14.279</v>
      </c>
      <c r="D7549" s="76" t="n">
        <v>-300</v>
      </c>
      <c r="E7549" s="76" t="n">
        <v>3.4095</v>
      </c>
    </row>
    <row r="7550" customFormat="false" ht="14.25" hidden="false" customHeight="false" outlineLevel="0" collapsed="false">
      <c r="A7550" s="1" t="n">
        <v>7537</v>
      </c>
      <c r="B7550" s="82" t="n">
        <v>13671</v>
      </c>
      <c r="C7550" s="83" t="n">
        <f aca="false">B7550/1000</f>
        <v>13.671</v>
      </c>
      <c r="D7550" s="76" t="n">
        <v>664</v>
      </c>
      <c r="E7550" s="76" t="n">
        <v>3.2605</v>
      </c>
    </row>
    <row r="7551" customFormat="false" ht="14.25" hidden="false" customHeight="false" outlineLevel="0" collapsed="false">
      <c r="A7551" s="1" t="n">
        <v>7538</v>
      </c>
      <c r="B7551" s="82" t="n">
        <v>13860</v>
      </c>
      <c r="C7551" s="83" t="n">
        <f aca="false">B7551/1000</f>
        <v>13.86</v>
      </c>
      <c r="D7551" s="76" t="n">
        <v>253</v>
      </c>
      <c r="E7551" s="76" t="n">
        <v>2.67</v>
      </c>
    </row>
    <row r="7552" customFormat="false" ht="14.25" hidden="false" customHeight="false" outlineLevel="0" collapsed="false">
      <c r="A7552" s="1" t="n">
        <v>7539</v>
      </c>
      <c r="B7552" s="82" t="n">
        <v>13969</v>
      </c>
      <c r="C7552" s="83" t="n">
        <f aca="false">B7552/1000</f>
        <v>13.969</v>
      </c>
      <c r="D7552" s="76" t="n">
        <v>419</v>
      </c>
      <c r="E7552" s="76" t="n">
        <v>2.7605</v>
      </c>
    </row>
    <row r="7553" customFormat="false" ht="14.25" hidden="false" customHeight="false" outlineLevel="0" collapsed="false">
      <c r="A7553" s="1" t="n">
        <v>7540</v>
      </c>
      <c r="B7553" s="82" t="n">
        <v>14230</v>
      </c>
      <c r="C7553" s="83" t="n">
        <f aca="false">B7553/1000</f>
        <v>14.23</v>
      </c>
      <c r="D7553" s="76" t="n">
        <v>-872</v>
      </c>
      <c r="E7553" s="76" t="n">
        <v>2.5905</v>
      </c>
    </row>
    <row r="7554" customFormat="false" ht="14.25" hidden="false" customHeight="false" outlineLevel="0" collapsed="false">
      <c r="A7554" s="1" t="n">
        <v>7541</v>
      </c>
      <c r="B7554" s="82" t="n">
        <v>13317</v>
      </c>
      <c r="C7554" s="83" t="n">
        <f aca="false">B7554/1000</f>
        <v>13.317</v>
      </c>
      <c r="D7554" s="76" t="n">
        <v>-187</v>
      </c>
      <c r="E7554" s="76" t="n">
        <v>2.7925</v>
      </c>
    </row>
    <row r="7555" customFormat="false" ht="14.25" hidden="false" customHeight="false" outlineLevel="0" collapsed="false">
      <c r="A7555" s="1" t="n">
        <v>7542</v>
      </c>
      <c r="B7555" s="82" t="n">
        <v>14392</v>
      </c>
      <c r="C7555" s="83" t="n">
        <f aca="false">B7555/1000</f>
        <v>14.392</v>
      </c>
      <c r="D7555" s="76" t="n">
        <v>-712</v>
      </c>
      <c r="E7555" s="76" t="n">
        <v>2.8565</v>
      </c>
    </row>
    <row r="7556" customFormat="false" ht="14.25" hidden="false" customHeight="false" outlineLevel="0" collapsed="false">
      <c r="A7556" s="1" t="n">
        <v>7543</v>
      </c>
      <c r="B7556" s="82" t="n">
        <v>14713</v>
      </c>
      <c r="C7556" s="83" t="n">
        <f aca="false">B7556/1000</f>
        <v>14.713</v>
      </c>
      <c r="D7556" s="76" t="n">
        <v>274</v>
      </c>
      <c r="E7556" s="76" t="n">
        <v>3.2445</v>
      </c>
    </row>
    <row r="7557" customFormat="false" ht="14.25" hidden="false" customHeight="false" outlineLevel="0" collapsed="false">
      <c r="A7557" s="1" t="n">
        <v>7544</v>
      </c>
      <c r="B7557" s="82" t="n">
        <v>14735</v>
      </c>
      <c r="C7557" s="83" t="n">
        <f aca="false">B7557/1000</f>
        <v>14.735</v>
      </c>
      <c r="D7557" s="76" t="n">
        <v>-942</v>
      </c>
      <c r="E7557" s="76" t="n">
        <v>3.1915</v>
      </c>
    </row>
    <row r="7558" customFormat="false" ht="14.25" hidden="false" customHeight="false" outlineLevel="0" collapsed="false">
      <c r="A7558" s="1" t="n">
        <v>7545</v>
      </c>
      <c r="B7558" s="82" t="n">
        <v>14757</v>
      </c>
      <c r="C7558" s="83" t="n">
        <f aca="false">B7558/1000</f>
        <v>14.757</v>
      </c>
      <c r="D7558" s="76" t="n">
        <v>32</v>
      </c>
      <c r="E7558" s="76" t="n">
        <v>3.1545</v>
      </c>
    </row>
    <row r="7559" customFormat="false" ht="14.25" hidden="false" customHeight="false" outlineLevel="0" collapsed="false">
      <c r="A7559" s="1" t="n">
        <v>7546</v>
      </c>
      <c r="B7559" s="82" t="n">
        <v>14583</v>
      </c>
      <c r="C7559" s="83" t="n">
        <f aca="false">B7559/1000</f>
        <v>14.583</v>
      </c>
      <c r="D7559" s="76" t="n">
        <v>387</v>
      </c>
      <c r="E7559" s="76" t="n">
        <v>3.436</v>
      </c>
    </row>
    <row r="7560" customFormat="false" ht="14.25" hidden="false" customHeight="false" outlineLevel="0" collapsed="false">
      <c r="A7560" s="1" t="n">
        <v>7547</v>
      </c>
      <c r="B7560" s="82" t="n">
        <v>14736</v>
      </c>
      <c r="C7560" s="83" t="n">
        <f aca="false">B7560/1000</f>
        <v>14.736</v>
      </c>
      <c r="D7560" s="76" t="n">
        <v>-82</v>
      </c>
      <c r="E7560" s="76" t="n">
        <v>3.133</v>
      </c>
    </row>
    <row r="7561" customFormat="false" ht="14.25" hidden="false" customHeight="false" outlineLevel="0" collapsed="false">
      <c r="A7561" s="1" t="n">
        <v>7548</v>
      </c>
      <c r="B7561" s="82" t="n">
        <v>14668</v>
      </c>
      <c r="C7561" s="83" t="n">
        <f aca="false">B7561/1000</f>
        <v>14.668</v>
      </c>
      <c r="D7561" s="76" t="n">
        <v>618</v>
      </c>
      <c r="E7561" s="76" t="n">
        <v>3.2925</v>
      </c>
    </row>
    <row r="7562" customFormat="false" ht="14.25" hidden="false" customHeight="false" outlineLevel="0" collapsed="false">
      <c r="A7562" s="1" t="n">
        <v>7549</v>
      </c>
      <c r="B7562" s="82" t="n">
        <v>14694</v>
      </c>
      <c r="C7562" s="83" t="n">
        <f aca="false">B7562/1000</f>
        <v>14.694</v>
      </c>
      <c r="D7562" s="76" t="n">
        <v>406</v>
      </c>
      <c r="E7562" s="76" t="n">
        <v>3.3245</v>
      </c>
    </row>
    <row r="7563" customFormat="false" ht="14.25" hidden="false" customHeight="false" outlineLevel="0" collapsed="false">
      <c r="A7563" s="1" t="n">
        <v>7550</v>
      </c>
      <c r="B7563" s="82" t="n">
        <v>14721</v>
      </c>
      <c r="C7563" s="83" t="n">
        <f aca="false">B7563/1000</f>
        <v>14.721</v>
      </c>
      <c r="D7563" s="76" t="n">
        <v>-283</v>
      </c>
      <c r="E7563" s="76" t="n">
        <v>2.947</v>
      </c>
    </row>
    <row r="7564" customFormat="false" ht="14.25" hidden="false" customHeight="false" outlineLevel="0" collapsed="false">
      <c r="A7564" s="1" t="n">
        <v>7551</v>
      </c>
      <c r="B7564" s="82" t="n">
        <v>14675</v>
      </c>
      <c r="C7564" s="83" t="n">
        <f aca="false">B7564/1000</f>
        <v>14.675</v>
      </c>
      <c r="D7564" s="76" t="n">
        <v>-814</v>
      </c>
      <c r="E7564" s="76" t="n">
        <v>2.952</v>
      </c>
    </row>
    <row r="7565" customFormat="false" ht="14.25" hidden="false" customHeight="false" outlineLevel="0" collapsed="false">
      <c r="A7565" s="1" t="n">
        <v>7552</v>
      </c>
      <c r="B7565" s="82" t="n">
        <v>14674</v>
      </c>
      <c r="C7565" s="83" t="n">
        <f aca="false">B7565/1000</f>
        <v>14.674</v>
      </c>
      <c r="D7565" s="76" t="n">
        <v>513</v>
      </c>
      <c r="E7565" s="76" t="n">
        <v>2.6595</v>
      </c>
    </row>
    <row r="7566" customFormat="false" ht="14.25" hidden="false" customHeight="false" outlineLevel="0" collapsed="false">
      <c r="A7566" s="1" t="n">
        <v>7553</v>
      </c>
      <c r="B7566" s="82" t="n">
        <v>14710</v>
      </c>
      <c r="C7566" s="83" t="n">
        <f aca="false">B7566/1000</f>
        <v>14.71</v>
      </c>
      <c r="D7566" s="76" t="n">
        <v>-421</v>
      </c>
      <c r="E7566" s="76" t="n">
        <v>3.1755</v>
      </c>
    </row>
    <row r="7567" customFormat="false" ht="14.25" hidden="false" customHeight="false" outlineLevel="0" collapsed="false">
      <c r="A7567" s="1" t="n">
        <v>7554</v>
      </c>
      <c r="B7567" s="82" t="n">
        <v>14554</v>
      </c>
      <c r="C7567" s="83" t="n">
        <f aca="false">B7567/1000</f>
        <v>14.554</v>
      </c>
      <c r="D7567" s="76" t="n">
        <v>-434</v>
      </c>
      <c r="E7567" s="76" t="n">
        <v>2.7395</v>
      </c>
    </row>
    <row r="7568" customFormat="false" ht="14.25" hidden="false" customHeight="false" outlineLevel="0" collapsed="false">
      <c r="A7568" s="1" t="n">
        <v>7555</v>
      </c>
      <c r="B7568" s="82" t="n">
        <v>14742</v>
      </c>
      <c r="C7568" s="83" t="n">
        <f aca="false">B7568/1000</f>
        <v>14.742</v>
      </c>
      <c r="D7568" s="76" t="n">
        <v>564</v>
      </c>
      <c r="E7568" s="76" t="n">
        <v>3.0425</v>
      </c>
    </row>
    <row r="7569" customFormat="false" ht="14.25" hidden="false" customHeight="false" outlineLevel="0" collapsed="false">
      <c r="A7569" s="1" t="n">
        <v>7556</v>
      </c>
      <c r="B7569" s="82" t="n">
        <v>14647</v>
      </c>
      <c r="C7569" s="83" t="n">
        <f aca="false">B7569/1000</f>
        <v>14.647</v>
      </c>
      <c r="D7569" s="76" t="n">
        <v>13</v>
      </c>
      <c r="E7569" s="76" t="n">
        <v>3.383</v>
      </c>
    </row>
    <row r="7570" customFormat="false" ht="14.25" hidden="false" customHeight="false" outlineLevel="0" collapsed="false">
      <c r="A7570" s="1" t="n">
        <v>7557</v>
      </c>
      <c r="B7570" s="82" t="n">
        <v>14502</v>
      </c>
      <c r="C7570" s="83" t="n">
        <f aca="false">B7570/1000</f>
        <v>14.502</v>
      </c>
      <c r="D7570" s="76" t="n">
        <v>-840</v>
      </c>
      <c r="E7570" s="76" t="n">
        <v>2.564</v>
      </c>
    </row>
    <row r="7571" customFormat="false" ht="14.25" hidden="false" customHeight="false" outlineLevel="0" collapsed="false">
      <c r="A7571" s="1" t="n">
        <v>7558</v>
      </c>
      <c r="B7571" s="82" t="n">
        <v>14619</v>
      </c>
      <c r="C7571" s="83" t="n">
        <f aca="false">B7571/1000</f>
        <v>14.619</v>
      </c>
      <c r="D7571" s="76" t="n">
        <v>852</v>
      </c>
      <c r="E7571" s="76" t="n">
        <v>2.431</v>
      </c>
    </row>
    <row r="7572" customFormat="false" ht="14.25" hidden="false" customHeight="false" outlineLevel="0" collapsed="false">
      <c r="A7572" s="1" t="n">
        <v>7559</v>
      </c>
      <c r="B7572" s="82" t="n">
        <v>14596</v>
      </c>
      <c r="C7572" s="83" t="n">
        <f aca="false">B7572/1000</f>
        <v>14.596</v>
      </c>
      <c r="D7572" s="76" t="n">
        <v>286</v>
      </c>
      <c r="E7572" s="76" t="n">
        <v>2.952</v>
      </c>
    </row>
    <row r="7573" customFormat="false" ht="14.25" hidden="false" customHeight="false" outlineLevel="0" collapsed="false">
      <c r="A7573" s="1" t="n">
        <v>7560</v>
      </c>
      <c r="B7573" s="82" t="n">
        <v>14757</v>
      </c>
      <c r="C7573" s="83" t="n">
        <f aca="false">B7573/1000</f>
        <v>14.757</v>
      </c>
      <c r="D7573" s="76" t="n">
        <v>-608</v>
      </c>
      <c r="E7573" s="76" t="n">
        <v>1.947</v>
      </c>
    </row>
    <row r="7574" customFormat="false" ht="14.25" hidden="false" customHeight="false" outlineLevel="0" collapsed="false">
      <c r="A7574" s="1" t="n">
        <v>7561</v>
      </c>
      <c r="B7574" s="82" t="n">
        <v>14535</v>
      </c>
      <c r="C7574" s="83" t="n">
        <f aca="false">B7574/1000</f>
        <v>14.535</v>
      </c>
      <c r="D7574" s="76" t="n">
        <v>-929</v>
      </c>
      <c r="E7574" s="76" t="n">
        <v>2.1065</v>
      </c>
    </row>
    <row r="7575" customFormat="false" ht="14.25" hidden="false" customHeight="false" outlineLevel="0" collapsed="false">
      <c r="A7575" s="1" t="n">
        <v>7562</v>
      </c>
      <c r="B7575" s="82" t="n">
        <v>14736</v>
      </c>
      <c r="C7575" s="83" t="n">
        <f aca="false">B7575/1000</f>
        <v>14.736</v>
      </c>
      <c r="D7575" s="76" t="n">
        <v>-6</v>
      </c>
      <c r="E7575" s="76" t="n">
        <v>2.2075</v>
      </c>
    </row>
    <row r="7576" customFormat="false" ht="14.25" hidden="false" customHeight="false" outlineLevel="0" collapsed="false">
      <c r="A7576" s="1" t="n">
        <v>7563</v>
      </c>
      <c r="B7576" s="82" t="n">
        <v>14636</v>
      </c>
      <c r="C7576" s="83" t="n">
        <f aca="false">B7576/1000</f>
        <v>14.636</v>
      </c>
      <c r="D7576" s="76" t="n">
        <v>365</v>
      </c>
      <c r="E7576" s="76" t="n">
        <v>1.3405</v>
      </c>
    </row>
    <row r="7577" customFormat="false" ht="14.25" hidden="false" customHeight="false" outlineLevel="0" collapsed="false">
      <c r="A7577" s="1" t="n">
        <v>7564</v>
      </c>
      <c r="B7577" s="82" t="n">
        <v>14574</v>
      </c>
      <c r="C7577" s="83" t="n">
        <f aca="false">B7577/1000</f>
        <v>14.574</v>
      </c>
      <c r="D7577" s="76" t="n">
        <v>639</v>
      </c>
      <c r="E7577" s="76" t="n">
        <v>1.4735</v>
      </c>
    </row>
    <row r="7578" customFormat="false" ht="14.25" hidden="false" customHeight="false" outlineLevel="0" collapsed="false">
      <c r="A7578" s="1" t="n">
        <v>7565</v>
      </c>
      <c r="B7578" s="82" t="n">
        <v>14605</v>
      </c>
      <c r="C7578" s="83" t="n">
        <f aca="false">B7578/1000</f>
        <v>14.605</v>
      </c>
      <c r="D7578" s="76" t="n">
        <v>795</v>
      </c>
      <c r="E7578" s="76" t="n">
        <v>1.117</v>
      </c>
    </row>
    <row r="7579" customFormat="false" ht="14.25" hidden="false" customHeight="false" outlineLevel="0" collapsed="false">
      <c r="A7579" s="1" t="n">
        <v>7566</v>
      </c>
      <c r="B7579" s="82" t="n">
        <v>14630</v>
      </c>
      <c r="C7579" s="83" t="n">
        <f aca="false">B7579/1000</f>
        <v>14.63</v>
      </c>
      <c r="D7579" s="76" t="n">
        <v>-580</v>
      </c>
      <c r="E7579" s="76" t="n">
        <v>1.314</v>
      </c>
    </row>
    <row r="7580" customFormat="false" ht="14.25" hidden="false" customHeight="false" outlineLevel="0" collapsed="false">
      <c r="A7580" s="1" t="n">
        <v>7567</v>
      </c>
      <c r="B7580" s="82" t="n">
        <v>14576</v>
      </c>
      <c r="C7580" s="83" t="n">
        <f aca="false">B7580/1000</f>
        <v>14.576</v>
      </c>
      <c r="D7580" s="76" t="n">
        <v>241</v>
      </c>
      <c r="E7580" s="76" t="n">
        <v>0.899</v>
      </c>
    </row>
    <row r="7581" customFormat="false" ht="14.25" hidden="false" customHeight="false" outlineLevel="0" collapsed="false">
      <c r="A7581" s="1" t="n">
        <v>7568</v>
      </c>
      <c r="B7581" s="82" t="n">
        <v>14660</v>
      </c>
      <c r="C7581" s="83" t="n">
        <f aca="false">B7581/1000</f>
        <v>14.66</v>
      </c>
      <c r="D7581" s="76" t="n">
        <v>-273</v>
      </c>
      <c r="E7581" s="76" t="n">
        <v>1.319</v>
      </c>
    </row>
    <row r="7582" customFormat="false" ht="14.25" hidden="false" customHeight="false" outlineLevel="0" collapsed="false">
      <c r="A7582" s="1" t="n">
        <v>7569</v>
      </c>
      <c r="B7582" s="82" t="n">
        <v>14609</v>
      </c>
      <c r="C7582" s="83" t="n">
        <f aca="false">B7582/1000</f>
        <v>14.609</v>
      </c>
      <c r="D7582" s="76" t="n">
        <v>-446</v>
      </c>
      <c r="E7582" s="76" t="n">
        <v>0.819</v>
      </c>
    </row>
    <row r="7583" customFormat="false" ht="14.25" hidden="false" customHeight="false" outlineLevel="0" collapsed="false">
      <c r="A7583" s="1" t="n">
        <v>7570</v>
      </c>
      <c r="B7583" s="82" t="n">
        <v>14693</v>
      </c>
      <c r="C7583" s="83" t="n">
        <f aca="false">B7583/1000</f>
        <v>14.693</v>
      </c>
      <c r="D7583" s="76" t="n">
        <v>578</v>
      </c>
      <c r="E7583" s="76" t="n">
        <v>1.4785</v>
      </c>
    </row>
    <row r="7584" customFormat="false" ht="14.25" hidden="false" customHeight="false" outlineLevel="0" collapsed="false">
      <c r="A7584" s="1" t="n">
        <v>7571</v>
      </c>
      <c r="B7584" s="82" t="n">
        <v>14669</v>
      </c>
      <c r="C7584" s="83" t="n">
        <f aca="false">B7584/1000</f>
        <v>14.669</v>
      </c>
      <c r="D7584" s="76" t="n">
        <v>818</v>
      </c>
      <c r="E7584" s="76" t="n">
        <v>0.633</v>
      </c>
    </row>
    <row r="7585" customFormat="false" ht="14.25" hidden="false" customHeight="false" outlineLevel="0" collapsed="false">
      <c r="A7585" s="1" t="n">
        <v>7572</v>
      </c>
      <c r="B7585" s="82" t="n">
        <v>14501</v>
      </c>
      <c r="C7585" s="83" t="n">
        <f aca="false">B7585/1000</f>
        <v>14.501</v>
      </c>
      <c r="D7585" s="76" t="n">
        <v>800</v>
      </c>
      <c r="E7585" s="76" t="n">
        <v>1.2555</v>
      </c>
    </row>
    <row r="7586" customFormat="false" ht="14.25" hidden="false" customHeight="false" outlineLevel="0" collapsed="false">
      <c r="A7586" s="1" t="n">
        <v>7573</v>
      </c>
      <c r="B7586" s="82" t="n">
        <v>14712</v>
      </c>
      <c r="C7586" s="83" t="n">
        <f aca="false">B7586/1000</f>
        <v>14.712</v>
      </c>
      <c r="D7586" s="76" t="n">
        <v>520</v>
      </c>
      <c r="E7586" s="76" t="n">
        <v>1.5745</v>
      </c>
    </row>
    <row r="7587" customFormat="false" ht="14.25" hidden="false" customHeight="false" outlineLevel="0" collapsed="false">
      <c r="A7587" s="1" t="n">
        <v>7574</v>
      </c>
      <c r="B7587" s="82" t="n">
        <v>14728</v>
      </c>
      <c r="C7587" s="83" t="n">
        <f aca="false">B7587/1000</f>
        <v>14.728</v>
      </c>
      <c r="D7587" s="76" t="n">
        <v>566</v>
      </c>
      <c r="E7587" s="76" t="n">
        <v>1.633</v>
      </c>
    </row>
    <row r="7588" customFormat="false" ht="14.25" hidden="false" customHeight="false" outlineLevel="0" collapsed="false">
      <c r="A7588" s="1" t="n">
        <v>7575</v>
      </c>
      <c r="B7588" s="82" t="n">
        <v>14817</v>
      </c>
      <c r="C7588" s="83" t="n">
        <f aca="false">B7588/1000</f>
        <v>14.817</v>
      </c>
      <c r="D7588" s="76" t="n">
        <v>14</v>
      </c>
      <c r="E7588" s="76" t="n">
        <v>1.436</v>
      </c>
    </row>
    <row r="7589" customFormat="false" ht="14.25" hidden="false" customHeight="false" outlineLevel="0" collapsed="false">
      <c r="A7589" s="1" t="n">
        <v>7576</v>
      </c>
      <c r="B7589" s="82" t="n">
        <v>14637</v>
      </c>
      <c r="C7589" s="83" t="n">
        <f aca="false">B7589/1000</f>
        <v>14.637</v>
      </c>
      <c r="D7589" s="76" t="n">
        <v>250</v>
      </c>
      <c r="E7589" s="76" t="n">
        <v>0.6115</v>
      </c>
    </row>
    <row r="7590" customFormat="false" ht="14.25" hidden="false" customHeight="false" outlineLevel="0" collapsed="false">
      <c r="A7590" s="1" t="n">
        <v>7577</v>
      </c>
      <c r="B7590" s="82" t="n">
        <v>14676</v>
      </c>
      <c r="C7590" s="83" t="n">
        <f aca="false">B7590/1000</f>
        <v>14.676</v>
      </c>
      <c r="D7590" s="76" t="n">
        <v>-41</v>
      </c>
      <c r="E7590" s="76" t="n">
        <v>0.3885</v>
      </c>
    </row>
    <row r="7591" customFormat="false" ht="14.25" hidden="false" customHeight="false" outlineLevel="0" collapsed="false">
      <c r="A7591" s="1" t="n">
        <v>7578</v>
      </c>
      <c r="B7591" s="82" t="n">
        <v>14719</v>
      </c>
      <c r="C7591" s="83" t="n">
        <f aca="false">B7591/1000</f>
        <v>14.719</v>
      </c>
      <c r="D7591" s="76" t="n">
        <v>339</v>
      </c>
      <c r="E7591" s="76" t="n">
        <v>0.2075</v>
      </c>
    </row>
    <row r="7592" customFormat="false" ht="14.25" hidden="false" customHeight="false" outlineLevel="0" collapsed="false">
      <c r="A7592" s="1" t="n">
        <v>7579</v>
      </c>
      <c r="B7592" s="82" t="n">
        <v>14714</v>
      </c>
      <c r="C7592" s="83" t="n">
        <f aca="false">B7592/1000</f>
        <v>14.714</v>
      </c>
      <c r="D7592" s="76" t="n">
        <v>-668</v>
      </c>
      <c r="E7592" s="76" t="n">
        <v>0.1915</v>
      </c>
    </row>
    <row r="7593" customFormat="false" ht="14.25" hidden="false" customHeight="false" outlineLevel="0" collapsed="false">
      <c r="A7593" s="1" t="n">
        <v>7580</v>
      </c>
      <c r="B7593" s="82" t="n">
        <v>14762</v>
      </c>
      <c r="C7593" s="83" t="n">
        <f aca="false">B7593/1000</f>
        <v>14.762</v>
      </c>
      <c r="D7593" s="76" t="n">
        <v>-223</v>
      </c>
      <c r="E7593" s="76" t="n">
        <v>0.0955</v>
      </c>
    </row>
    <row r="7594" customFormat="false" ht="14.25" hidden="false" customHeight="false" outlineLevel="0" collapsed="false">
      <c r="A7594" s="1" t="n">
        <v>7581</v>
      </c>
      <c r="B7594" s="82" t="n">
        <v>14747</v>
      </c>
      <c r="C7594" s="83" t="n">
        <f aca="false">B7594/1000</f>
        <v>14.747</v>
      </c>
      <c r="D7594" s="76" t="n">
        <v>-819</v>
      </c>
      <c r="E7594" s="76" t="n">
        <v>0.0055</v>
      </c>
    </row>
    <row r="7595" customFormat="false" ht="14.25" hidden="false" customHeight="false" outlineLevel="0" collapsed="false">
      <c r="A7595" s="1" t="n">
        <v>7582</v>
      </c>
      <c r="B7595" s="82" t="n">
        <v>14717</v>
      </c>
      <c r="C7595" s="83" t="n">
        <f aca="false">B7595/1000</f>
        <v>14.717</v>
      </c>
      <c r="D7595" s="76" t="n">
        <v>241</v>
      </c>
      <c r="E7595" s="76" t="n">
        <v>0</v>
      </c>
    </row>
    <row r="7596" customFormat="false" ht="14.25" hidden="false" customHeight="false" outlineLevel="0" collapsed="false">
      <c r="A7596" s="1" t="n">
        <v>7583</v>
      </c>
      <c r="B7596" s="82" t="n">
        <v>14726</v>
      </c>
      <c r="C7596" s="83" t="n">
        <f aca="false">B7596/1000</f>
        <v>14.726</v>
      </c>
      <c r="D7596" s="76" t="n">
        <v>-314</v>
      </c>
      <c r="E7596" s="76" t="n">
        <v>0</v>
      </c>
    </row>
    <row r="7597" customFormat="false" ht="14.25" hidden="false" customHeight="false" outlineLevel="0" collapsed="false">
      <c r="A7597" s="1" t="n">
        <v>7584</v>
      </c>
      <c r="B7597" s="82" t="n">
        <v>14359</v>
      </c>
      <c r="C7597" s="83" t="n">
        <f aca="false">B7597/1000</f>
        <v>14.359</v>
      </c>
      <c r="D7597" s="76" t="n">
        <v>-186</v>
      </c>
      <c r="E7597" s="76" t="n">
        <v>0.1275</v>
      </c>
    </row>
    <row r="7598" customFormat="false" ht="14.25" hidden="false" customHeight="false" outlineLevel="0" collapsed="false">
      <c r="A7598" s="1" t="n">
        <v>7585</v>
      </c>
      <c r="B7598" s="82" t="n">
        <v>13143</v>
      </c>
      <c r="C7598" s="83" t="n">
        <f aca="false">B7598/1000</f>
        <v>13.143</v>
      </c>
      <c r="D7598" s="76" t="n">
        <v>-995</v>
      </c>
      <c r="E7598" s="76" t="n">
        <v>0.0265</v>
      </c>
    </row>
    <row r="7599" customFormat="false" ht="14.25" hidden="false" customHeight="false" outlineLevel="0" collapsed="false">
      <c r="A7599" s="1" t="n">
        <v>7586</v>
      </c>
      <c r="B7599" s="82" t="n">
        <v>14771</v>
      </c>
      <c r="C7599" s="83" t="n">
        <f aca="false">B7599/1000</f>
        <v>14.771</v>
      </c>
      <c r="D7599" s="76" t="n">
        <v>120</v>
      </c>
      <c r="E7599" s="76" t="n">
        <v>1.085</v>
      </c>
    </row>
    <row r="7600" customFormat="false" ht="14.25" hidden="false" customHeight="false" outlineLevel="0" collapsed="false">
      <c r="A7600" s="1" t="n">
        <v>7587</v>
      </c>
      <c r="B7600" s="82" t="n">
        <v>14819</v>
      </c>
      <c r="C7600" s="83" t="n">
        <f aca="false">B7600/1000</f>
        <v>14.819</v>
      </c>
      <c r="D7600" s="76" t="n">
        <v>272</v>
      </c>
      <c r="E7600" s="76" t="n">
        <v>0.6435</v>
      </c>
    </row>
    <row r="7601" customFormat="false" ht="14.25" hidden="false" customHeight="false" outlineLevel="0" collapsed="false">
      <c r="A7601" s="1" t="n">
        <v>7588</v>
      </c>
      <c r="B7601" s="82" t="n">
        <v>14761</v>
      </c>
      <c r="C7601" s="83" t="n">
        <f aca="false">B7601/1000</f>
        <v>14.761</v>
      </c>
      <c r="D7601" s="76" t="n">
        <v>182</v>
      </c>
      <c r="E7601" s="76" t="n">
        <v>0.2395</v>
      </c>
    </row>
    <row r="7602" customFormat="false" ht="14.25" hidden="false" customHeight="false" outlineLevel="0" collapsed="false">
      <c r="A7602" s="1" t="n">
        <v>7589</v>
      </c>
      <c r="B7602" s="82" t="n">
        <v>14632</v>
      </c>
      <c r="C7602" s="83" t="n">
        <f aca="false">B7602/1000</f>
        <v>14.632</v>
      </c>
      <c r="D7602" s="76" t="n">
        <v>651</v>
      </c>
      <c r="E7602" s="76" t="n">
        <v>0.9255</v>
      </c>
    </row>
    <row r="7603" customFormat="false" ht="14.25" hidden="false" customHeight="false" outlineLevel="0" collapsed="false">
      <c r="A7603" s="1" t="n">
        <v>7590</v>
      </c>
      <c r="B7603" s="82" t="n">
        <v>14742</v>
      </c>
      <c r="C7603" s="83" t="n">
        <f aca="false">B7603/1000</f>
        <v>14.742</v>
      </c>
      <c r="D7603" s="76" t="n">
        <v>549</v>
      </c>
      <c r="E7603" s="76" t="n">
        <v>0.6225</v>
      </c>
    </row>
    <row r="7604" customFormat="false" ht="14.25" hidden="false" customHeight="false" outlineLevel="0" collapsed="false">
      <c r="A7604" s="1" t="n">
        <v>7591</v>
      </c>
      <c r="B7604" s="82" t="n">
        <v>14867</v>
      </c>
      <c r="C7604" s="83" t="n">
        <f aca="false">B7604/1000</f>
        <v>14.867</v>
      </c>
      <c r="D7604" s="76" t="n">
        <v>665</v>
      </c>
      <c r="E7604" s="76" t="n">
        <v>0.9735</v>
      </c>
    </row>
    <row r="7605" customFormat="false" ht="14.25" hidden="false" customHeight="false" outlineLevel="0" collapsed="false">
      <c r="A7605" s="1" t="n">
        <v>7592</v>
      </c>
      <c r="B7605" s="82" t="n">
        <v>14482</v>
      </c>
      <c r="C7605" s="83" t="n">
        <f aca="false">B7605/1000</f>
        <v>14.482</v>
      </c>
      <c r="D7605" s="76" t="n">
        <v>709</v>
      </c>
      <c r="E7605" s="76" t="n">
        <v>1.968</v>
      </c>
    </row>
    <row r="7606" customFormat="false" ht="14.25" hidden="false" customHeight="false" outlineLevel="0" collapsed="false">
      <c r="A7606" s="1" t="n">
        <v>7593</v>
      </c>
      <c r="B7606" s="82" t="n">
        <v>14582</v>
      </c>
      <c r="C7606" s="83" t="n">
        <f aca="false">B7606/1000</f>
        <v>14.582</v>
      </c>
      <c r="D7606" s="76" t="n">
        <v>-497</v>
      </c>
      <c r="E7606" s="76" t="n">
        <v>2.0055</v>
      </c>
    </row>
    <row r="7607" customFormat="false" ht="14.25" hidden="false" customHeight="false" outlineLevel="0" collapsed="false">
      <c r="A7607" s="1" t="n">
        <v>7594</v>
      </c>
      <c r="B7607" s="82" t="n">
        <v>14847</v>
      </c>
      <c r="C7607" s="83" t="n">
        <f aca="false">B7607/1000</f>
        <v>14.847</v>
      </c>
      <c r="D7607" s="76" t="n">
        <v>-555</v>
      </c>
      <c r="E7607" s="76" t="n">
        <v>2.0425</v>
      </c>
    </row>
    <row r="7608" customFormat="false" ht="14.25" hidden="false" customHeight="false" outlineLevel="0" collapsed="false">
      <c r="A7608" s="1" t="n">
        <v>7595</v>
      </c>
      <c r="B7608" s="82" t="n">
        <v>14592</v>
      </c>
      <c r="C7608" s="83" t="n">
        <f aca="false">B7608/1000</f>
        <v>14.592</v>
      </c>
      <c r="D7608" s="76" t="n">
        <v>634</v>
      </c>
      <c r="E7608" s="76" t="n">
        <v>0.963</v>
      </c>
    </row>
    <row r="7609" customFormat="false" ht="14.25" hidden="false" customHeight="false" outlineLevel="0" collapsed="false">
      <c r="A7609" s="1" t="n">
        <v>7596</v>
      </c>
      <c r="B7609" s="82" t="n">
        <v>14717</v>
      </c>
      <c r="C7609" s="83" t="n">
        <f aca="false">B7609/1000</f>
        <v>14.717</v>
      </c>
      <c r="D7609" s="76" t="n">
        <v>-922</v>
      </c>
      <c r="E7609" s="76" t="n">
        <v>1.133</v>
      </c>
    </row>
    <row r="7610" customFormat="false" ht="14.25" hidden="false" customHeight="false" outlineLevel="0" collapsed="false">
      <c r="A7610" s="1" t="n">
        <v>7597</v>
      </c>
      <c r="B7610" s="82" t="n">
        <v>14747</v>
      </c>
      <c r="C7610" s="83" t="n">
        <f aca="false">B7610/1000</f>
        <v>14.747</v>
      </c>
      <c r="D7610" s="76" t="n">
        <v>380</v>
      </c>
      <c r="E7610" s="76" t="n">
        <v>1.431</v>
      </c>
    </row>
    <row r="7611" customFormat="false" ht="14.25" hidden="false" customHeight="false" outlineLevel="0" collapsed="false">
      <c r="A7611" s="1" t="n">
        <v>7598</v>
      </c>
      <c r="B7611" s="82" t="n">
        <v>14616</v>
      </c>
      <c r="C7611" s="83" t="n">
        <f aca="false">B7611/1000</f>
        <v>14.616</v>
      </c>
      <c r="D7611" s="76" t="n">
        <v>-750</v>
      </c>
      <c r="E7611" s="76" t="n">
        <v>1.8455</v>
      </c>
    </row>
    <row r="7612" customFormat="false" ht="14.25" hidden="false" customHeight="false" outlineLevel="0" collapsed="false">
      <c r="A7612" s="1" t="n">
        <v>7599</v>
      </c>
      <c r="B7612" s="82" t="n">
        <v>14707</v>
      </c>
      <c r="C7612" s="83" t="n">
        <f aca="false">B7612/1000</f>
        <v>14.707</v>
      </c>
      <c r="D7612" s="76" t="n">
        <v>-701</v>
      </c>
      <c r="E7612" s="76" t="n">
        <v>2.17</v>
      </c>
    </row>
    <row r="7613" customFormat="false" ht="14.25" hidden="false" customHeight="false" outlineLevel="0" collapsed="false">
      <c r="A7613" s="1" t="n">
        <v>7600</v>
      </c>
      <c r="B7613" s="82" t="n">
        <v>14554</v>
      </c>
      <c r="C7613" s="83" t="n">
        <f aca="false">B7613/1000</f>
        <v>14.554</v>
      </c>
      <c r="D7613" s="76" t="n">
        <v>-157</v>
      </c>
      <c r="E7613" s="76" t="n">
        <v>3.0105</v>
      </c>
    </row>
    <row r="7614" customFormat="false" ht="14.25" hidden="false" customHeight="false" outlineLevel="0" collapsed="false">
      <c r="A7614" s="1" t="n">
        <v>7601</v>
      </c>
      <c r="B7614" s="82" t="n">
        <v>14614</v>
      </c>
      <c r="C7614" s="83" t="n">
        <f aca="false">B7614/1000</f>
        <v>14.614</v>
      </c>
      <c r="D7614" s="76" t="n">
        <v>-734</v>
      </c>
      <c r="E7614" s="76" t="n">
        <v>3.2715</v>
      </c>
    </row>
    <row r="7615" customFormat="false" ht="14.25" hidden="false" customHeight="false" outlineLevel="0" collapsed="false">
      <c r="A7615" s="1" t="n">
        <v>7602</v>
      </c>
      <c r="B7615" s="82" t="n">
        <v>14827</v>
      </c>
      <c r="C7615" s="83" t="n">
        <f aca="false">B7615/1000</f>
        <v>14.827</v>
      </c>
      <c r="D7615" s="76" t="n">
        <v>572</v>
      </c>
      <c r="E7615" s="76" t="n">
        <v>3.0745</v>
      </c>
    </row>
    <row r="7616" customFormat="false" ht="14.25" hidden="false" customHeight="false" outlineLevel="0" collapsed="false">
      <c r="A7616" s="1" t="n">
        <v>7603</v>
      </c>
      <c r="B7616" s="82" t="n">
        <v>14662</v>
      </c>
      <c r="C7616" s="83" t="n">
        <f aca="false">B7616/1000</f>
        <v>14.662</v>
      </c>
      <c r="D7616" s="76" t="n">
        <v>769</v>
      </c>
      <c r="E7616" s="76" t="n">
        <v>2.8085</v>
      </c>
    </row>
    <row r="7617" customFormat="false" ht="14.25" hidden="false" customHeight="false" outlineLevel="0" collapsed="false">
      <c r="A7617" s="1" t="n">
        <v>7604</v>
      </c>
      <c r="B7617" s="82" t="n">
        <v>14669</v>
      </c>
      <c r="C7617" s="83" t="n">
        <f aca="false">B7617/1000</f>
        <v>14.669</v>
      </c>
      <c r="D7617" s="76" t="n">
        <v>475</v>
      </c>
      <c r="E7617" s="76" t="n">
        <v>2.7075</v>
      </c>
    </row>
    <row r="7618" customFormat="false" ht="14.25" hidden="false" customHeight="false" outlineLevel="0" collapsed="false">
      <c r="A7618" s="1" t="n">
        <v>7605</v>
      </c>
      <c r="B7618" s="82" t="n">
        <v>14590</v>
      </c>
      <c r="C7618" s="83" t="n">
        <f aca="false">B7618/1000</f>
        <v>14.59</v>
      </c>
      <c r="D7618" s="76" t="n">
        <v>-948</v>
      </c>
      <c r="E7618" s="76" t="n">
        <v>2.697</v>
      </c>
    </row>
    <row r="7619" customFormat="false" ht="14.25" hidden="false" customHeight="false" outlineLevel="0" collapsed="false">
      <c r="A7619" s="1" t="n">
        <v>7606</v>
      </c>
      <c r="B7619" s="82" t="n">
        <v>14731</v>
      </c>
      <c r="C7619" s="83" t="n">
        <f aca="false">B7619/1000</f>
        <v>14.731</v>
      </c>
      <c r="D7619" s="76" t="n">
        <v>-133</v>
      </c>
      <c r="E7619" s="76" t="n">
        <v>2.9095</v>
      </c>
    </row>
    <row r="7620" customFormat="false" ht="14.25" hidden="false" customHeight="false" outlineLevel="0" collapsed="false">
      <c r="A7620" s="1" t="n">
        <v>7607</v>
      </c>
      <c r="B7620" s="82" t="n">
        <v>14637</v>
      </c>
      <c r="C7620" s="83" t="n">
        <f aca="false">B7620/1000</f>
        <v>14.637</v>
      </c>
      <c r="D7620" s="76" t="n">
        <v>695</v>
      </c>
      <c r="E7620" s="76" t="n">
        <v>3.053</v>
      </c>
    </row>
    <row r="7621" customFormat="false" ht="14.25" hidden="false" customHeight="false" outlineLevel="0" collapsed="false">
      <c r="A7621" s="1" t="n">
        <v>7608</v>
      </c>
      <c r="B7621" s="82" t="n">
        <v>14547</v>
      </c>
      <c r="C7621" s="83" t="n">
        <f aca="false">B7621/1000</f>
        <v>14.547</v>
      </c>
      <c r="D7621" s="76" t="n">
        <v>260</v>
      </c>
      <c r="E7621" s="76" t="n">
        <v>3.25</v>
      </c>
    </row>
    <row r="7622" customFormat="false" ht="14.25" hidden="false" customHeight="false" outlineLevel="0" collapsed="false">
      <c r="A7622" s="1" t="n">
        <v>7609</v>
      </c>
      <c r="B7622" s="82" t="n">
        <v>14654</v>
      </c>
      <c r="C7622" s="83" t="n">
        <f aca="false">B7622/1000</f>
        <v>14.654</v>
      </c>
      <c r="D7622" s="76" t="n">
        <v>707</v>
      </c>
      <c r="E7622" s="76" t="n">
        <v>3.2075</v>
      </c>
    </row>
    <row r="7623" customFormat="false" ht="14.25" hidden="false" customHeight="false" outlineLevel="0" collapsed="false">
      <c r="A7623" s="1" t="n">
        <v>7610</v>
      </c>
      <c r="B7623" s="82" t="n">
        <v>14522</v>
      </c>
      <c r="C7623" s="83" t="n">
        <f aca="false">B7623/1000</f>
        <v>14.522</v>
      </c>
      <c r="D7623" s="76" t="n">
        <v>-147</v>
      </c>
      <c r="E7623" s="76" t="n">
        <v>2.936</v>
      </c>
    </row>
    <row r="7624" customFormat="false" ht="14.25" hidden="false" customHeight="false" outlineLevel="0" collapsed="false">
      <c r="A7624" s="1" t="n">
        <v>7611</v>
      </c>
      <c r="B7624" s="82" t="n">
        <v>14638</v>
      </c>
      <c r="C7624" s="83" t="n">
        <f aca="false">B7624/1000</f>
        <v>14.638</v>
      </c>
      <c r="D7624" s="76" t="n">
        <v>108</v>
      </c>
      <c r="E7624" s="76" t="n">
        <v>3.2445</v>
      </c>
    </row>
    <row r="7625" customFormat="false" ht="14.25" hidden="false" customHeight="false" outlineLevel="0" collapsed="false">
      <c r="A7625" s="1" t="n">
        <v>7612</v>
      </c>
      <c r="B7625" s="82" t="n">
        <v>14426</v>
      </c>
      <c r="C7625" s="83" t="n">
        <f aca="false">B7625/1000</f>
        <v>14.426</v>
      </c>
      <c r="D7625" s="76" t="n">
        <v>635</v>
      </c>
      <c r="E7625" s="76" t="n">
        <v>3.3725</v>
      </c>
    </row>
    <row r="7626" customFormat="false" ht="14.25" hidden="false" customHeight="false" outlineLevel="0" collapsed="false">
      <c r="A7626" s="1" t="n">
        <v>7613</v>
      </c>
      <c r="B7626" s="82" t="n">
        <v>14607</v>
      </c>
      <c r="C7626" s="83" t="n">
        <f aca="false">B7626/1000</f>
        <v>14.607</v>
      </c>
      <c r="D7626" s="76" t="n">
        <v>-866</v>
      </c>
      <c r="E7626" s="76" t="n">
        <v>3.351</v>
      </c>
    </row>
    <row r="7627" customFormat="false" ht="14.25" hidden="false" customHeight="false" outlineLevel="0" collapsed="false">
      <c r="A7627" s="1" t="n">
        <v>7614</v>
      </c>
      <c r="B7627" s="82" t="n">
        <v>14536</v>
      </c>
      <c r="C7627" s="83" t="n">
        <f aca="false">B7627/1000</f>
        <v>14.536</v>
      </c>
      <c r="D7627" s="76" t="n">
        <v>648</v>
      </c>
      <c r="E7627" s="76" t="n">
        <v>3.2555</v>
      </c>
    </row>
    <row r="7628" customFormat="false" ht="14.25" hidden="false" customHeight="false" outlineLevel="0" collapsed="false">
      <c r="A7628" s="1" t="n">
        <v>7615</v>
      </c>
      <c r="B7628" s="82" t="n">
        <v>14592</v>
      </c>
      <c r="C7628" s="83" t="n">
        <f aca="false">B7628/1000</f>
        <v>14.592</v>
      </c>
      <c r="D7628" s="76" t="n">
        <v>709</v>
      </c>
      <c r="E7628" s="76" t="n">
        <v>3.303</v>
      </c>
    </row>
    <row r="7629" customFormat="false" ht="14.25" hidden="false" customHeight="false" outlineLevel="0" collapsed="false">
      <c r="A7629" s="1" t="n">
        <v>7616</v>
      </c>
      <c r="B7629" s="82" t="n">
        <v>14554</v>
      </c>
      <c r="C7629" s="83" t="n">
        <f aca="false">B7629/1000</f>
        <v>14.554</v>
      </c>
      <c r="D7629" s="76" t="n">
        <v>-638</v>
      </c>
      <c r="E7629" s="76" t="n">
        <v>3.415</v>
      </c>
    </row>
    <row r="7630" customFormat="false" ht="14.25" hidden="false" customHeight="false" outlineLevel="0" collapsed="false">
      <c r="A7630" s="1" t="n">
        <v>7617</v>
      </c>
      <c r="B7630" s="82" t="n">
        <v>14457</v>
      </c>
      <c r="C7630" s="83" t="n">
        <f aca="false">B7630/1000</f>
        <v>14.457</v>
      </c>
      <c r="D7630" s="76" t="n">
        <v>-317</v>
      </c>
      <c r="E7630" s="76" t="n">
        <v>3.4415</v>
      </c>
    </row>
    <row r="7631" customFormat="false" ht="14.25" hidden="false" customHeight="false" outlineLevel="0" collapsed="false">
      <c r="A7631" s="1" t="n">
        <v>7618</v>
      </c>
      <c r="B7631" s="82" t="n">
        <v>14723</v>
      </c>
      <c r="C7631" s="83" t="n">
        <f aca="false">B7631/1000</f>
        <v>14.723</v>
      </c>
      <c r="D7631" s="76" t="n">
        <v>521</v>
      </c>
      <c r="E7631" s="76" t="n">
        <v>3.4415</v>
      </c>
    </row>
    <row r="7632" customFormat="false" ht="14.25" hidden="false" customHeight="false" outlineLevel="0" collapsed="false">
      <c r="A7632" s="1" t="n">
        <v>7619</v>
      </c>
      <c r="B7632" s="82" t="n">
        <v>14483</v>
      </c>
      <c r="C7632" s="83" t="n">
        <f aca="false">B7632/1000</f>
        <v>14.483</v>
      </c>
      <c r="D7632" s="76" t="n">
        <v>-125</v>
      </c>
      <c r="E7632" s="76" t="n">
        <v>3.447</v>
      </c>
    </row>
    <row r="7633" customFormat="false" ht="14.25" hidden="false" customHeight="false" outlineLevel="0" collapsed="false">
      <c r="A7633" s="1" t="n">
        <v>7620</v>
      </c>
      <c r="B7633" s="82" t="n">
        <v>14620</v>
      </c>
      <c r="C7633" s="83" t="n">
        <f aca="false">B7633/1000</f>
        <v>14.62</v>
      </c>
      <c r="D7633" s="76" t="n">
        <v>-310</v>
      </c>
      <c r="E7633" s="76" t="n">
        <v>3.4415</v>
      </c>
    </row>
    <row r="7634" customFormat="false" ht="14.25" hidden="false" customHeight="false" outlineLevel="0" collapsed="false">
      <c r="A7634" s="1" t="n">
        <v>7621</v>
      </c>
      <c r="B7634" s="82" t="n">
        <v>14619</v>
      </c>
      <c r="C7634" s="83" t="n">
        <f aca="false">B7634/1000</f>
        <v>14.619</v>
      </c>
      <c r="D7634" s="76" t="n">
        <v>-266</v>
      </c>
      <c r="E7634" s="76" t="n">
        <v>3.3565</v>
      </c>
    </row>
    <row r="7635" customFormat="false" ht="14.25" hidden="false" customHeight="false" outlineLevel="0" collapsed="false">
      <c r="A7635" s="1" t="n">
        <v>7622</v>
      </c>
      <c r="B7635" s="82" t="n">
        <v>14574</v>
      </c>
      <c r="C7635" s="83" t="n">
        <f aca="false">B7635/1000</f>
        <v>14.574</v>
      </c>
      <c r="D7635" s="76" t="n">
        <v>-395</v>
      </c>
      <c r="E7635" s="76" t="n">
        <v>2.463</v>
      </c>
    </row>
    <row r="7636" customFormat="false" ht="14.25" hidden="false" customHeight="false" outlineLevel="0" collapsed="false">
      <c r="A7636" s="1" t="n">
        <v>7623</v>
      </c>
      <c r="B7636" s="82" t="n">
        <v>14625</v>
      </c>
      <c r="C7636" s="83" t="n">
        <f aca="false">B7636/1000</f>
        <v>14.625</v>
      </c>
      <c r="D7636" s="76" t="n">
        <v>203</v>
      </c>
      <c r="E7636" s="76" t="n">
        <v>0.984</v>
      </c>
    </row>
    <row r="7637" customFormat="false" ht="14.25" hidden="false" customHeight="false" outlineLevel="0" collapsed="false">
      <c r="A7637" s="1" t="n">
        <v>7624</v>
      </c>
      <c r="B7637" s="82" t="n">
        <v>14563</v>
      </c>
      <c r="C7637" s="83" t="n">
        <f aca="false">B7637/1000</f>
        <v>14.563</v>
      </c>
      <c r="D7637" s="76" t="n">
        <v>612</v>
      </c>
      <c r="E7637" s="76" t="n">
        <v>1.181</v>
      </c>
    </row>
    <row r="7638" customFormat="false" ht="14.25" hidden="false" customHeight="false" outlineLevel="0" collapsed="false">
      <c r="A7638" s="1" t="n">
        <v>7625</v>
      </c>
      <c r="B7638" s="82" t="n">
        <v>14734</v>
      </c>
      <c r="C7638" s="83" t="n">
        <f aca="false">B7638/1000</f>
        <v>14.734</v>
      </c>
      <c r="D7638" s="76" t="n">
        <v>184</v>
      </c>
      <c r="E7638" s="76" t="n">
        <v>0.9255</v>
      </c>
    </row>
    <row r="7639" customFormat="false" ht="14.25" hidden="false" customHeight="false" outlineLevel="0" collapsed="false">
      <c r="A7639" s="1" t="n">
        <v>7626</v>
      </c>
      <c r="B7639" s="82" t="n">
        <v>14590</v>
      </c>
      <c r="C7639" s="83" t="n">
        <f aca="false">B7639/1000</f>
        <v>14.59</v>
      </c>
      <c r="D7639" s="76" t="n">
        <v>251</v>
      </c>
      <c r="E7639" s="76" t="n">
        <v>1.17</v>
      </c>
    </row>
    <row r="7640" customFormat="false" ht="14.25" hidden="false" customHeight="false" outlineLevel="0" collapsed="false">
      <c r="A7640" s="1" t="n">
        <v>7627</v>
      </c>
      <c r="B7640" s="82" t="n">
        <v>14699</v>
      </c>
      <c r="C7640" s="83" t="n">
        <f aca="false">B7640/1000</f>
        <v>14.699</v>
      </c>
      <c r="D7640" s="76" t="n">
        <v>-496</v>
      </c>
      <c r="E7640" s="76" t="n">
        <v>1.8775</v>
      </c>
    </row>
    <row r="7641" customFormat="false" ht="14.25" hidden="false" customHeight="false" outlineLevel="0" collapsed="false">
      <c r="A7641" s="1" t="n">
        <v>7628</v>
      </c>
      <c r="B7641" s="82" t="n">
        <v>14676</v>
      </c>
      <c r="C7641" s="83" t="n">
        <f aca="false">B7641/1000</f>
        <v>14.676</v>
      </c>
      <c r="D7641" s="76" t="n">
        <v>-964</v>
      </c>
      <c r="E7641" s="76" t="n">
        <v>2.9415</v>
      </c>
    </row>
    <row r="7642" customFormat="false" ht="14.25" hidden="false" customHeight="false" outlineLevel="0" collapsed="false">
      <c r="A7642" s="1" t="n">
        <v>7629</v>
      </c>
      <c r="B7642" s="82" t="n">
        <v>14658</v>
      </c>
      <c r="C7642" s="83" t="n">
        <f aca="false">B7642/1000</f>
        <v>14.658</v>
      </c>
      <c r="D7642" s="76" t="n">
        <v>-699</v>
      </c>
      <c r="E7642" s="76" t="n">
        <v>3.431</v>
      </c>
    </row>
    <row r="7643" customFormat="false" ht="14.25" hidden="false" customHeight="false" outlineLevel="0" collapsed="false">
      <c r="A7643" s="1" t="n">
        <v>7630</v>
      </c>
      <c r="B7643" s="82" t="n">
        <v>14699</v>
      </c>
      <c r="C7643" s="83" t="n">
        <f aca="false">B7643/1000</f>
        <v>14.699</v>
      </c>
      <c r="D7643" s="76" t="n">
        <v>528</v>
      </c>
      <c r="E7643" s="76" t="n">
        <v>3.319</v>
      </c>
    </row>
    <row r="7644" customFormat="false" ht="14.25" hidden="false" customHeight="false" outlineLevel="0" collapsed="false">
      <c r="A7644" s="1" t="n">
        <v>7631</v>
      </c>
      <c r="B7644" s="82" t="n">
        <v>14661</v>
      </c>
      <c r="C7644" s="83" t="n">
        <f aca="false">B7644/1000</f>
        <v>14.661</v>
      </c>
      <c r="D7644" s="76" t="n">
        <v>-501</v>
      </c>
      <c r="E7644" s="76" t="n">
        <v>3.436</v>
      </c>
    </row>
    <row r="7645" customFormat="false" ht="14.25" hidden="false" customHeight="false" outlineLevel="0" collapsed="false">
      <c r="A7645" s="1" t="n">
        <v>7632</v>
      </c>
      <c r="B7645" s="82" t="n">
        <v>14396</v>
      </c>
      <c r="C7645" s="83" t="n">
        <f aca="false">B7645/1000</f>
        <v>14.396</v>
      </c>
      <c r="D7645" s="76" t="n">
        <v>799</v>
      </c>
      <c r="E7645" s="76" t="n">
        <v>3.048</v>
      </c>
    </row>
    <row r="7646" customFormat="false" ht="14.25" hidden="false" customHeight="false" outlineLevel="0" collapsed="false">
      <c r="A7646" s="1" t="n">
        <v>7633</v>
      </c>
      <c r="B7646" s="82" t="n">
        <v>13541</v>
      </c>
      <c r="C7646" s="83" t="n">
        <f aca="false">B7646/1000</f>
        <v>13.541</v>
      </c>
      <c r="D7646" s="76" t="n">
        <v>991</v>
      </c>
      <c r="E7646" s="76" t="n">
        <v>2.734</v>
      </c>
    </row>
    <row r="7647" customFormat="false" ht="14.25" hidden="false" customHeight="false" outlineLevel="0" collapsed="false">
      <c r="A7647" s="1" t="n">
        <v>7634</v>
      </c>
      <c r="B7647" s="82" t="n">
        <v>13731</v>
      </c>
      <c r="C7647" s="83" t="n">
        <f aca="false">B7647/1000</f>
        <v>13.731</v>
      </c>
      <c r="D7647" s="76" t="n">
        <v>-998</v>
      </c>
      <c r="E7647" s="76" t="n">
        <v>2.133</v>
      </c>
    </row>
    <row r="7648" customFormat="false" ht="14.25" hidden="false" customHeight="false" outlineLevel="0" collapsed="false">
      <c r="A7648" s="1" t="n">
        <v>7635</v>
      </c>
      <c r="B7648" s="82" t="n">
        <v>14389</v>
      </c>
      <c r="C7648" s="83" t="n">
        <f aca="false">B7648/1000</f>
        <v>14.389</v>
      </c>
      <c r="D7648" s="76" t="n">
        <v>610</v>
      </c>
      <c r="E7648" s="76" t="n">
        <v>1.399</v>
      </c>
    </row>
    <row r="7649" customFormat="false" ht="14.25" hidden="false" customHeight="false" outlineLevel="0" collapsed="false">
      <c r="A7649" s="1" t="n">
        <v>7636</v>
      </c>
      <c r="B7649" s="82" t="n">
        <v>14780</v>
      </c>
      <c r="C7649" s="83" t="n">
        <f aca="false">B7649/1000</f>
        <v>14.78</v>
      </c>
      <c r="D7649" s="76" t="n">
        <v>-191</v>
      </c>
      <c r="E7649" s="76" t="n">
        <v>0.92</v>
      </c>
    </row>
    <row r="7650" customFormat="false" ht="14.25" hidden="false" customHeight="false" outlineLevel="0" collapsed="false">
      <c r="A7650" s="1" t="n">
        <v>7637</v>
      </c>
      <c r="B7650" s="82" t="n">
        <v>14768</v>
      </c>
      <c r="C7650" s="83" t="n">
        <f aca="false">B7650/1000</f>
        <v>14.768</v>
      </c>
      <c r="D7650" s="76" t="n">
        <v>910</v>
      </c>
      <c r="E7650" s="76" t="n">
        <v>1.1595</v>
      </c>
    </row>
    <row r="7651" customFormat="false" ht="14.25" hidden="false" customHeight="false" outlineLevel="0" collapsed="false">
      <c r="A7651" s="1" t="n">
        <v>7638</v>
      </c>
      <c r="B7651" s="82" t="n">
        <v>14631</v>
      </c>
      <c r="C7651" s="83" t="n">
        <f aca="false">B7651/1000</f>
        <v>14.631</v>
      </c>
      <c r="D7651" s="76" t="n">
        <v>-473</v>
      </c>
      <c r="E7651" s="76" t="n">
        <v>1.7925</v>
      </c>
    </row>
    <row r="7652" customFormat="false" ht="14.25" hidden="false" customHeight="false" outlineLevel="0" collapsed="false">
      <c r="A7652" s="1" t="n">
        <v>7639</v>
      </c>
      <c r="B7652" s="82" t="n">
        <v>14728</v>
      </c>
      <c r="C7652" s="83" t="n">
        <f aca="false">B7652/1000</f>
        <v>14.728</v>
      </c>
      <c r="D7652" s="76" t="n">
        <v>-94</v>
      </c>
      <c r="E7652" s="76" t="n">
        <v>1.016</v>
      </c>
    </row>
    <row r="7653" customFormat="false" ht="14.25" hidden="false" customHeight="false" outlineLevel="0" collapsed="false">
      <c r="A7653" s="1" t="n">
        <v>7640</v>
      </c>
      <c r="B7653" s="82" t="n">
        <v>14568</v>
      </c>
      <c r="C7653" s="83" t="n">
        <f aca="false">B7653/1000</f>
        <v>14.568</v>
      </c>
      <c r="D7653" s="76" t="n">
        <v>647</v>
      </c>
      <c r="E7653" s="76" t="n">
        <v>1.0105</v>
      </c>
    </row>
    <row r="7654" customFormat="false" ht="14.25" hidden="false" customHeight="false" outlineLevel="0" collapsed="false">
      <c r="A7654" s="1" t="n">
        <v>7641</v>
      </c>
      <c r="B7654" s="82" t="n">
        <v>14118</v>
      </c>
      <c r="C7654" s="83" t="n">
        <f aca="false">B7654/1000</f>
        <v>14.118</v>
      </c>
      <c r="D7654" s="76" t="n">
        <v>-521</v>
      </c>
      <c r="E7654" s="76" t="n">
        <v>1.67</v>
      </c>
    </row>
    <row r="7655" customFormat="false" ht="14.25" hidden="false" customHeight="false" outlineLevel="0" collapsed="false">
      <c r="A7655" s="1" t="n">
        <v>7642</v>
      </c>
      <c r="B7655" s="82" t="n">
        <v>14073</v>
      </c>
      <c r="C7655" s="83" t="n">
        <f aca="false">B7655/1000</f>
        <v>14.073</v>
      </c>
      <c r="D7655" s="76" t="n">
        <v>-365</v>
      </c>
      <c r="E7655" s="76" t="n">
        <v>1.787</v>
      </c>
    </row>
    <row r="7656" customFormat="false" ht="14.25" hidden="false" customHeight="false" outlineLevel="0" collapsed="false">
      <c r="A7656" s="1" t="n">
        <v>7643</v>
      </c>
      <c r="B7656" s="82" t="n">
        <v>14011</v>
      </c>
      <c r="C7656" s="83" t="n">
        <f aca="false">B7656/1000</f>
        <v>14.011</v>
      </c>
      <c r="D7656" s="76" t="n">
        <v>-892</v>
      </c>
      <c r="E7656" s="76" t="n">
        <v>1.5425</v>
      </c>
    </row>
    <row r="7657" customFormat="false" ht="14.25" hidden="false" customHeight="false" outlineLevel="0" collapsed="false">
      <c r="A7657" s="1" t="n">
        <v>7644</v>
      </c>
      <c r="B7657" s="82" t="n">
        <v>13914</v>
      </c>
      <c r="C7657" s="83" t="n">
        <f aca="false">B7657/1000</f>
        <v>13.914</v>
      </c>
      <c r="D7657" s="76" t="n">
        <v>687</v>
      </c>
      <c r="E7657" s="76" t="n">
        <v>0.718</v>
      </c>
    </row>
    <row r="7658" customFormat="false" ht="14.25" hidden="false" customHeight="false" outlineLevel="0" collapsed="false">
      <c r="A7658" s="1" t="n">
        <v>7645</v>
      </c>
      <c r="B7658" s="82" t="n">
        <v>13305</v>
      </c>
      <c r="C7658" s="83" t="n">
        <f aca="false">B7658/1000</f>
        <v>13.305</v>
      </c>
      <c r="D7658" s="76" t="n">
        <v>-759</v>
      </c>
      <c r="E7658" s="76" t="n">
        <v>0.1915</v>
      </c>
    </row>
    <row r="7659" customFormat="false" ht="14.25" hidden="false" customHeight="false" outlineLevel="0" collapsed="false">
      <c r="A7659" s="1" t="n">
        <v>7646</v>
      </c>
      <c r="B7659" s="82" t="n">
        <v>14487</v>
      </c>
      <c r="C7659" s="83" t="n">
        <f aca="false">B7659/1000</f>
        <v>14.487</v>
      </c>
      <c r="D7659" s="76" t="n">
        <v>113</v>
      </c>
      <c r="E7659" s="76" t="n">
        <v>0.319</v>
      </c>
    </row>
    <row r="7660" customFormat="false" ht="14.25" hidden="false" customHeight="false" outlineLevel="0" collapsed="false">
      <c r="A7660" s="1" t="n">
        <v>7647</v>
      </c>
      <c r="B7660" s="82" t="n">
        <v>14548</v>
      </c>
      <c r="C7660" s="83" t="n">
        <f aca="false">B7660/1000</f>
        <v>14.548</v>
      </c>
      <c r="D7660" s="76" t="n">
        <v>257</v>
      </c>
      <c r="E7660" s="76" t="n">
        <v>0.165</v>
      </c>
    </row>
    <row r="7661" customFormat="false" ht="14.25" hidden="false" customHeight="false" outlineLevel="0" collapsed="false">
      <c r="A7661" s="1" t="n">
        <v>7648</v>
      </c>
      <c r="B7661" s="82" t="n">
        <v>14795</v>
      </c>
      <c r="C7661" s="83" t="n">
        <f aca="false">B7661/1000</f>
        <v>14.795</v>
      </c>
      <c r="D7661" s="76" t="n">
        <v>-340</v>
      </c>
      <c r="E7661" s="76" t="n">
        <v>0.3405</v>
      </c>
    </row>
    <row r="7662" customFormat="false" ht="14.25" hidden="false" customHeight="false" outlineLevel="0" collapsed="false">
      <c r="A7662" s="1" t="n">
        <v>7649</v>
      </c>
      <c r="B7662" s="82" t="n">
        <v>14673</v>
      </c>
      <c r="C7662" s="83" t="n">
        <f aca="false">B7662/1000</f>
        <v>14.673</v>
      </c>
      <c r="D7662" s="76" t="n">
        <v>699</v>
      </c>
      <c r="E7662" s="76" t="n">
        <v>0.4095</v>
      </c>
    </row>
    <row r="7663" customFormat="false" ht="14.25" hidden="false" customHeight="false" outlineLevel="0" collapsed="false">
      <c r="A7663" s="1" t="n">
        <v>7650</v>
      </c>
      <c r="B7663" s="82" t="n">
        <v>14535</v>
      </c>
      <c r="C7663" s="83" t="n">
        <f aca="false">B7663/1000</f>
        <v>14.535</v>
      </c>
      <c r="D7663" s="76" t="n">
        <v>-132</v>
      </c>
      <c r="E7663" s="76" t="n">
        <v>0</v>
      </c>
    </row>
    <row r="7664" customFormat="false" ht="14.25" hidden="false" customHeight="false" outlineLevel="0" collapsed="false">
      <c r="A7664" s="1" t="n">
        <v>7651</v>
      </c>
      <c r="B7664" s="82" t="n">
        <v>14616</v>
      </c>
      <c r="C7664" s="83" t="n">
        <f aca="false">B7664/1000</f>
        <v>14.616</v>
      </c>
      <c r="D7664" s="76" t="n">
        <v>-182</v>
      </c>
      <c r="E7664" s="76" t="n">
        <v>0</v>
      </c>
    </row>
    <row r="7665" customFormat="false" ht="14.25" hidden="false" customHeight="false" outlineLevel="0" collapsed="false">
      <c r="A7665" s="1" t="n">
        <v>7652</v>
      </c>
      <c r="B7665" s="82" t="n">
        <v>14676</v>
      </c>
      <c r="C7665" s="83" t="n">
        <f aca="false">B7665/1000</f>
        <v>14.676</v>
      </c>
      <c r="D7665" s="76" t="n">
        <v>-921</v>
      </c>
      <c r="E7665" s="76" t="n">
        <v>0</v>
      </c>
    </row>
    <row r="7666" customFormat="false" ht="14.25" hidden="false" customHeight="false" outlineLevel="0" collapsed="false">
      <c r="A7666" s="1" t="n">
        <v>7653</v>
      </c>
      <c r="B7666" s="82" t="n">
        <v>14513</v>
      </c>
      <c r="C7666" s="83" t="n">
        <f aca="false">B7666/1000</f>
        <v>14.513</v>
      </c>
      <c r="D7666" s="76" t="n">
        <v>-361</v>
      </c>
      <c r="E7666" s="76" t="n">
        <v>0</v>
      </c>
    </row>
    <row r="7667" customFormat="false" ht="14.25" hidden="false" customHeight="false" outlineLevel="0" collapsed="false">
      <c r="A7667" s="1" t="n">
        <v>7654</v>
      </c>
      <c r="B7667" s="82" t="n">
        <v>14658</v>
      </c>
      <c r="C7667" s="83" t="n">
        <f aca="false">B7667/1000</f>
        <v>14.658</v>
      </c>
      <c r="D7667" s="76" t="n">
        <v>-86</v>
      </c>
      <c r="E7667" s="76" t="n">
        <v>0</v>
      </c>
    </row>
    <row r="7668" customFormat="false" ht="14.25" hidden="false" customHeight="false" outlineLevel="0" collapsed="false">
      <c r="A7668" s="1" t="n">
        <v>7655</v>
      </c>
      <c r="B7668" s="82" t="n">
        <v>14692</v>
      </c>
      <c r="C7668" s="83" t="n">
        <f aca="false">B7668/1000</f>
        <v>14.692</v>
      </c>
      <c r="D7668" s="76" t="n">
        <v>-835</v>
      </c>
      <c r="E7668" s="76" t="n">
        <v>0</v>
      </c>
    </row>
    <row r="7669" customFormat="false" ht="14.25" hidden="false" customHeight="false" outlineLevel="0" collapsed="false">
      <c r="A7669" s="1" t="n">
        <v>7656</v>
      </c>
      <c r="B7669" s="82" t="n">
        <v>14642</v>
      </c>
      <c r="C7669" s="83" t="n">
        <f aca="false">B7669/1000</f>
        <v>14.642</v>
      </c>
      <c r="D7669" s="76" t="n">
        <v>-533</v>
      </c>
      <c r="E7669" s="76" t="n">
        <v>0</v>
      </c>
    </row>
    <row r="7670" customFormat="false" ht="14.25" hidden="false" customHeight="false" outlineLevel="0" collapsed="false">
      <c r="A7670" s="1" t="n">
        <v>7657</v>
      </c>
      <c r="B7670" s="82" t="n">
        <v>14356</v>
      </c>
      <c r="C7670" s="83" t="n">
        <f aca="false">B7670/1000</f>
        <v>14.356</v>
      </c>
      <c r="D7670" s="76" t="n">
        <v>962</v>
      </c>
      <c r="E7670" s="76" t="n">
        <v>0</v>
      </c>
    </row>
    <row r="7671" customFormat="false" ht="14.25" hidden="false" customHeight="false" outlineLevel="0" collapsed="false">
      <c r="A7671" s="1" t="n">
        <v>7658</v>
      </c>
      <c r="B7671" s="82" t="n">
        <v>14603</v>
      </c>
      <c r="C7671" s="83" t="n">
        <f aca="false">B7671/1000</f>
        <v>14.603</v>
      </c>
      <c r="D7671" s="76" t="n">
        <v>375</v>
      </c>
      <c r="E7671" s="76" t="n">
        <v>0</v>
      </c>
    </row>
    <row r="7672" customFormat="false" ht="14.25" hidden="false" customHeight="false" outlineLevel="0" collapsed="false">
      <c r="A7672" s="1" t="n">
        <v>7659</v>
      </c>
      <c r="B7672" s="82" t="n">
        <v>14577</v>
      </c>
      <c r="C7672" s="83" t="n">
        <f aca="false">B7672/1000</f>
        <v>14.577</v>
      </c>
      <c r="D7672" s="76" t="n">
        <v>-935</v>
      </c>
      <c r="E7672" s="76" t="n">
        <v>0</v>
      </c>
    </row>
    <row r="7673" customFormat="false" ht="14.25" hidden="false" customHeight="false" outlineLevel="0" collapsed="false">
      <c r="A7673" s="1" t="n">
        <v>7660</v>
      </c>
      <c r="B7673" s="82" t="n">
        <v>14444</v>
      </c>
      <c r="C7673" s="83" t="n">
        <f aca="false">B7673/1000</f>
        <v>14.444</v>
      </c>
      <c r="D7673" s="76" t="n">
        <v>887</v>
      </c>
      <c r="E7673" s="76" t="n">
        <v>0.0585</v>
      </c>
    </row>
    <row r="7674" customFormat="false" ht="14.25" hidden="false" customHeight="false" outlineLevel="0" collapsed="false">
      <c r="A7674" s="1" t="n">
        <v>7661</v>
      </c>
      <c r="B7674" s="82" t="n">
        <v>14539</v>
      </c>
      <c r="C7674" s="83" t="n">
        <f aca="false">B7674/1000</f>
        <v>14.539</v>
      </c>
      <c r="D7674" s="76" t="n">
        <v>-464</v>
      </c>
      <c r="E7674" s="76" t="n">
        <v>0.319</v>
      </c>
    </row>
    <row r="7675" customFormat="false" ht="14.25" hidden="false" customHeight="false" outlineLevel="0" collapsed="false">
      <c r="A7675" s="1" t="n">
        <v>7662</v>
      </c>
      <c r="B7675" s="82" t="n">
        <v>14578</v>
      </c>
      <c r="C7675" s="83" t="n">
        <f aca="false">B7675/1000</f>
        <v>14.578</v>
      </c>
      <c r="D7675" s="76" t="n">
        <v>-375</v>
      </c>
      <c r="E7675" s="76" t="n">
        <v>0.92</v>
      </c>
    </row>
    <row r="7676" customFormat="false" ht="14.25" hidden="false" customHeight="false" outlineLevel="0" collapsed="false">
      <c r="A7676" s="1" t="n">
        <v>7663</v>
      </c>
      <c r="B7676" s="82" t="n">
        <v>14548</v>
      </c>
      <c r="C7676" s="83" t="n">
        <f aca="false">B7676/1000</f>
        <v>14.548</v>
      </c>
      <c r="D7676" s="76" t="n">
        <v>760</v>
      </c>
      <c r="E7676" s="76" t="n">
        <v>0.8775</v>
      </c>
    </row>
    <row r="7677" customFormat="false" ht="14.25" hidden="false" customHeight="false" outlineLevel="0" collapsed="false">
      <c r="A7677" s="1" t="n">
        <v>7664</v>
      </c>
      <c r="B7677" s="82" t="n">
        <v>14798</v>
      </c>
      <c r="C7677" s="83" t="n">
        <f aca="false">B7677/1000</f>
        <v>14.798</v>
      </c>
      <c r="D7677" s="76" t="n">
        <v>659</v>
      </c>
      <c r="E7677" s="76" t="n">
        <v>1.431</v>
      </c>
    </row>
    <row r="7678" customFormat="false" ht="14.25" hidden="false" customHeight="false" outlineLevel="0" collapsed="false">
      <c r="A7678" s="1" t="n">
        <v>7665</v>
      </c>
      <c r="B7678" s="82" t="n">
        <v>14475</v>
      </c>
      <c r="C7678" s="83" t="n">
        <f aca="false">B7678/1000</f>
        <v>14.475</v>
      </c>
      <c r="D7678" s="76" t="n">
        <v>204</v>
      </c>
      <c r="E7678" s="76" t="n">
        <v>2.08</v>
      </c>
    </row>
    <row r="7679" customFormat="false" ht="14.25" hidden="false" customHeight="false" outlineLevel="0" collapsed="false">
      <c r="A7679" s="1" t="n">
        <v>7666</v>
      </c>
      <c r="B7679" s="82" t="n">
        <v>14688</v>
      </c>
      <c r="C7679" s="83" t="n">
        <f aca="false">B7679/1000</f>
        <v>14.688</v>
      </c>
      <c r="D7679" s="76" t="n">
        <v>754</v>
      </c>
      <c r="E7679" s="76" t="n">
        <v>2.4895</v>
      </c>
    </row>
    <row r="7680" customFormat="false" ht="14.25" hidden="false" customHeight="false" outlineLevel="0" collapsed="false">
      <c r="A7680" s="1" t="n">
        <v>7667</v>
      </c>
      <c r="B7680" s="82" t="n">
        <v>14523</v>
      </c>
      <c r="C7680" s="83" t="n">
        <f aca="false">B7680/1000</f>
        <v>14.523</v>
      </c>
      <c r="D7680" s="76" t="n">
        <v>535</v>
      </c>
      <c r="E7680" s="76" t="n">
        <v>3.1065</v>
      </c>
    </row>
    <row r="7681" customFormat="false" ht="14.25" hidden="false" customHeight="false" outlineLevel="0" collapsed="false">
      <c r="A7681" s="1" t="n">
        <v>7668</v>
      </c>
      <c r="B7681" s="82" t="n">
        <v>14751</v>
      </c>
      <c r="C7681" s="83" t="n">
        <f aca="false">B7681/1000</f>
        <v>14.751</v>
      </c>
      <c r="D7681" s="76" t="n">
        <v>-121</v>
      </c>
      <c r="E7681" s="76" t="n">
        <v>2.7445</v>
      </c>
    </row>
    <row r="7682" customFormat="false" ht="14.25" hidden="false" customHeight="false" outlineLevel="0" collapsed="false">
      <c r="A7682" s="1" t="n">
        <v>7669</v>
      </c>
      <c r="B7682" s="82" t="n">
        <v>14527</v>
      </c>
      <c r="C7682" s="83" t="n">
        <f aca="false">B7682/1000</f>
        <v>14.527</v>
      </c>
      <c r="D7682" s="76" t="n">
        <v>3</v>
      </c>
      <c r="E7682" s="76" t="n">
        <v>2.266</v>
      </c>
    </row>
    <row r="7683" customFormat="false" ht="14.25" hidden="false" customHeight="false" outlineLevel="0" collapsed="false">
      <c r="A7683" s="1" t="n">
        <v>7670</v>
      </c>
      <c r="B7683" s="82" t="n">
        <v>14556</v>
      </c>
      <c r="C7683" s="83" t="n">
        <f aca="false">B7683/1000</f>
        <v>14.556</v>
      </c>
      <c r="D7683" s="76" t="n">
        <v>-402</v>
      </c>
      <c r="E7683" s="76" t="n">
        <v>1.2555</v>
      </c>
    </row>
    <row r="7684" customFormat="false" ht="14.25" hidden="false" customHeight="false" outlineLevel="0" collapsed="false">
      <c r="A7684" s="1" t="n">
        <v>7671</v>
      </c>
      <c r="B7684" s="82" t="n">
        <v>14694</v>
      </c>
      <c r="C7684" s="83" t="n">
        <f aca="false">B7684/1000</f>
        <v>14.694</v>
      </c>
      <c r="D7684" s="76" t="n">
        <v>-331</v>
      </c>
      <c r="E7684" s="76" t="n">
        <v>0.883</v>
      </c>
    </row>
    <row r="7685" customFormat="false" ht="14.25" hidden="false" customHeight="false" outlineLevel="0" collapsed="false">
      <c r="A7685" s="1" t="n">
        <v>7672</v>
      </c>
      <c r="B7685" s="82" t="n">
        <v>14669</v>
      </c>
      <c r="C7685" s="83" t="n">
        <f aca="false">B7685/1000</f>
        <v>14.669</v>
      </c>
      <c r="D7685" s="76" t="n">
        <v>9</v>
      </c>
      <c r="E7685" s="76" t="n">
        <v>2.7395</v>
      </c>
    </row>
    <row r="7686" customFormat="false" ht="14.25" hidden="false" customHeight="false" outlineLevel="0" collapsed="false">
      <c r="A7686" s="1" t="n">
        <v>7673</v>
      </c>
      <c r="B7686" s="82" t="n">
        <v>14637</v>
      </c>
      <c r="C7686" s="83" t="n">
        <f aca="false">B7686/1000</f>
        <v>14.637</v>
      </c>
      <c r="D7686" s="76" t="n">
        <v>322</v>
      </c>
      <c r="E7686" s="76" t="n">
        <v>2.33</v>
      </c>
    </row>
    <row r="7687" customFormat="false" ht="14.25" hidden="false" customHeight="false" outlineLevel="0" collapsed="false">
      <c r="A7687" s="1" t="n">
        <v>7674</v>
      </c>
      <c r="B7687" s="82" t="n">
        <v>14488</v>
      </c>
      <c r="C7687" s="83" t="n">
        <f aca="false">B7687/1000</f>
        <v>14.488</v>
      </c>
      <c r="D7687" s="76" t="n">
        <v>244</v>
      </c>
      <c r="E7687" s="76" t="n">
        <v>1.7075</v>
      </c>
    </row>
    <row r="7688" customFormat="false" ht="14.25" hidden="false" customHeight="false" outlineLevel="0" collapsed="false">
      <c r="A7688" s="1" t="n">
        <v>7675</v>
      </c>
      <c r="B7688" s="82" t="n">
        <v>14760</v>
      </c>
      <c r="C7688" s="83" t="n">
        <f aca="false">B7688/1000</f>
        <v>14.76</v>
      </c>
      <c r="D7688" s="76" t="n">
        <v>492</v>
      </c>
      <c r="E7688" s="76" t="n">
        <v>1.33</v>
      </c>
    </row>
    <row r="7689" customFormat="false" ht="14.25" hidden="false" customHeight="false" outlineLevel="0" collapsed="false">
      <c r="A7689" s="1" t="n">
        <v>7676</v>
      </c>
      <c r="B7689" s="82" t="n">
        <v>14592</v>
      </c>
      <c r="C7689" s="83" t="n">
        <f aca="false">B7689/1000</f>
        <v>14.592</v>
      </c>
      <c r="D7689" s="76" t="n">
        <v>-209</v>
      </c>
      <c r="E7689" s="76" t="n">
        <v>1.0745</v>
      </c>
    </row>
    <row r="7690" customFormat="false" ht="14.25" hidden="false" customHeight="false" outlineLevel="0" collapsed="false">
      <c r="A7690" s="1" t="n">
        <v>7677</v>
      </c>
      <c r="B7690" s="82" t="n">
        <v>14724</v>
      </c>
      <c r="C7690" s="83" t="n">
        <f aca="false">B7690/1000</f>
        <v>14.724</v>
      </c>
      <c r="D7690" s="76" t="n">
        <v>-580</v>
      </c>
      <c r="E7690" s="76" t="n">
        <v>1.436</v>
      </c>
    </row>
    <row r="7691" customFormat="false" ht="14.25" hidden="false" customHeight="false" outlineLevel="0" collapsed="false">
      <c r="A7691" s="1" t="n">
        <v>7678</v>
      </c>
      <c r="B7691" s="82" t="n">
        <v>14740</v>
      </c>
      <c r="C7691" s="83" t="n">
        <f aca="false">B7691/1000</f>
        <v>14.74</v>
      </c>
      <c r="D7691" s="76" t="n">
        <v>-149</v>
      </c>
      <c r="E7691" s="76" t="n">
        <v>1.7445</v>
      </c>
    </row>
    <row r="7692" customFormat="false" ht="14.25" hidden="false" customHeight="false" outlineLevel="0" collapsed="false">
      <c r="A7692" s="1" t="n">
        <v>7679</v>
      </c>
      <c r="B7692" s="82" t="n">
        <v>14626</v>
      </c>
      <c r="C7692" s="83" t="n">
        <f aca="false">B7692/1000</f>
        <v>14.626</v>
      </c>
      <c r="D7692" s="76" t="n">
        <v>9</v>
      </c>
      <c r="E7692" s="76" t="n">
        <v>0.8775</v>
      </c>
    </row>
    <row r="7693" customFormat="false" ht="14.25" hidden="false" customHeight="false" outlineLevel="0" collapsed="false">
      <c r="A7693" s="1" t="n">
        <v>7680</v>
      </c>
      <c r="B7693" s="82" t="n">
        <v>14403</v>
      </c>
      <c r="C7693" s="83" t="n">
        <f aca="false">B7693/1000</f>
        <v>14.403</v>
      </c>
      <c r="D7693" s="76" t="n">
        <v>-641</v>
      </c>
      <c r="E7693" s="76" t="n">
        <v>0.7765</v>
      </c>
    </row>
    <row r="7694" customFormat="false" ht="14.25" hidden="false" customHeight="false" outlineLevel="0" collapsed="false">
      <c r="A7694" s="1" t="n">
        <v>7681</v>
      </c>
      <c r="B7694" s="82" t="n">
        <v>13674</v>
      </c>
      <c r="C7694" s="83" t="n">
        <f aca="false">B7694/1000</f>
        <v>13.674</v>
      </c>
      <c r="D7694" s="76" t="n">
        <v>-599</v>
      </c>
      <c r="E7694" s="76" t="n">
        <v>0.7445</v>
      </c>
    </row>
    <row r="7695" customFormat="false" ht="14.25" hidden="false" customHeight="false" outlineLevel="0" collapsed="false">
      <c r="A7695" s="1" t="n">
        <v>7682</v>
      </c>
      <c r="B7695" s="82" t="n">
        <v>13697</v>
      </c>
      <c r="C7695" s="83" t="n">
        <f aca="false">B7695/1000</f>
        <v>13.697</v>
      </c>
      <c r="D7695" s="76" t="n">
        <v>917</v>
      </c>
      <c r="E7695" s="76" t="n">
        <v>1.1435</v>
      </c>
    </row>
    <row r="7696" customFormat="false" ht="14.25" hidden="false" customHeight="false" outlineLevel="0" collapsed="false">
      <c r="A7696" s="1" t="n">
        <v>7683</v>
      </c>
      <c r="B7696" s="82" t="n">
        <v>14831</v>
      </c>
      <c r="C7696" s="83" t="n">
        <f aca="false">B7696/1000</f>
        <v>14.831</v>
      </c>
      <c r="D7696" s="76" t="n">
        <v>-342</v>
      </c>
      <c r="E7696" s="76" t="n">
        <v>0.936</v>
      </c>
    </row>
    <row r="7697" customFormat="false" ht="14.25" hidden="false" customHeight="false" outlineLevel="0" collapsed="false">
      <c r="A7697" s="1" t="n">
        <v>7684</v>
      </c>
      <c r="B7697" s="82" t="n">
        <v>14556</v>
      </c>
      <c r="C7697" s="83" t="n">
        <f aca="false">B7697/1000</f>
        <v>14.556</v>
      </c>
      <c r="D7697" s="76" t="n">
        <v>-392</v>
      </c>
      <c r="E7697" s="76" t="n">
        <v>0.2395</v>
      </c>
    </row>
    <row r="7698" customFormat="false" ht="14.25" hidden="false" customHeight="false" outlineLevel="0" collapsed="false">
      <c r="A7698" s="1" t="n">
        <v>7685</v>
      </c>
      <c r="B7698" s="82" t="n">
        <v>14755</v>
      </c>
      <c r="C7698" s="83" t="n">
        <f aca="false">B7698/1000</f>
        <v>14.755</v>
      </c>
      <c r="D7698" s="76" t="n">
        <v>351</v>
      </c>
      <c r="E7698" s="76" t="n">
        <v>0.3615</v>
      </c>
    </row>
    <row r="7699" customFormat="false" ht="14.25" hidden="false" customHeight="false" outlineLevel="0" collapsed="false">
      <c r="A7699" s="1" t="n">
        <v>7686</v>
      </c>
      <c r="B7699" s="82" t="n">
        <v>14706</v>
      </c>
      <c r="C7699" s="83" t="n">
        <f aca="false">B7699/1000</f>
        <v>14.706</v>
      </c>
      <c r="D7699" s="76" t="n">
        <v>742</v>
      </c>
      <c r="E7699" s="76" t="n">
        <v>0.2605</v>
      </c>
    </row>
    <row r="7700" customFormat="false" ht="14.25" hidden="false" customHeight="false" outlineLevel="0" collapsed="false">
      <c r="A7700" s="1" t="n">
        <v>7687</v>
      </c>
      <c r="B7700" s="82" t="n">
        <v>14670</v>
      </c>
      <c r="C7700" s="83" t="n">
        <f aca="false">B7700/1000</f>
        <v>14.67</v>
      </c>
      <c r="D7700" s="76" t="n">
        <v>-283</v>
      </c>
      <c r="E7700" s="76" t="n">
        <v>0.037</v>
      </c>
    </row>
    <row r="7701" customFormat="false" ht="14.25" hidden="false" customHeight="false" outlineLevel="0" collapsed="false">
      <c r="A7701" s="1" t="n">
        <v>7688</v>
      </c>
      <c r="B7701" s="82" t="n">
        <v>14673</v>
      </c>
      <c r="C7701" s="83" t="n">
        <f aca="false">B7701/1000</f>
        <v>14.673</v>
      </c>
      <c r="D7701" s="76" t="n">
        <v>648</v>
      </c>
      <c r="E7701" s="76" t="n">
        <v>0.186</v>
      </c>
    </row>
    <row r="7702" customFormat="false" ht="14.25" hidden="false" customHeight="false" outlineLevel="0" collapsed="false">
      <c r="A7702" s="1" t="n">
        <v>7689</v>
      </c>
      <c r="B7702" s="82" t="n">
        <v>14580</v>
      </c>
      <c r="C7702" s="83" t="n">
        <f aca="false">B7702/1000</f>
        <v>14.58</v>
      </c>
      <c r="D7702" s="76" t="n">
        <v>490</v>
      </c>
      <c r="E7702" s="76" t="n">
        <v>0.8885</v>
      </c>
    </row>
    <row r="7703" customFormat="false" ht="14.25" hidden="false" customHeight="false" outlineLevel="0" collapsed="false">
      <c r="A7703" s="1" t="n">
        <v>7690</v>
      </c>
      <c r="B7703" s="82" t="n">
        <v>14757</v>
      </c>
      <c r="C7703" s="83" t="n">
        <f aca="false">B7703/1000</f>
        <v>14.757</v>
      </c>
      <c r="D7703" s="76" t="n">
        <v>612</v>
      </c>
      <c r="E7703" s="76" t="n">
        <v>1.266</v>
      </c>
    </row>
    <row r="7704" customFormat="false" ht="14.25" hidden="false" customHeight="false" outlineLevel="0" collapsed="false">
      <c r="A7704" s="1" t="n">
        <v>7691</v>
      </c>
      <c r="B7704" s="82" t="n">
        <v>14714</v>
      </c>
      <c r="C7704" s="83" t="n">
        <f aca="false">B7704/1000</f>
        <v>14.714</v>
      </c>
      <c r="D7704" s="76" t="n">
        <v>801</v>
      </c>
      <c r="E7704" s="76" t="n">
        <v>2.1755</v>
      </c>
    </row>
    <row r="7705" customFormat="false" ht="14.25" hidden="false" customHeight="false" outlineLevel="0" collapsed="false">
      <c r="A7705" s="1" t="n">
        <v>7692</v>
      </c>
      <c r="B7705" s="82" t="n">
        <v>14740</v>
      </c>
      <c r="C7705" s="83" t="n">
        <f aca="false">B7705/1000</f>
        <v>14.74</v>
      </c>
      <c r="D7705" s="76" t="n">
        <v>-95</v>
      </c>
      <c r="E7705" s="76" t="n">
        <v>3.0955</v>
      </c>
    </row>
    <row r="7706" customFormat="false" ht="14.25" hidden="false" customHeight="false" outlineLevel="0" collapsed="false">
      <c r="A7706" s="1" t="n">
        <v>7693</v>
      </c>
      <c r="B7706" s="82" t="n">
        <v>14658</v>
      </c>
      <c r="C7706" s="83" t="n">
        <f aca="false">B7706/1000</f>
        <v>14.658</v>
      </c>
      <c r="D7706" s="76" t="n">
        <v>685</v>
      </c>
      <c r="E7706" s="76" t="n">
        <v>2.936</v>
      </c>
    </row>
    <row r="7707" customFormat="false" ht="14.25" hidden="false" customHeight="false" outlineLevel="0" collapsed="false">
      <c r="A7707" s="1" t="n">
        <v>7694</v>
      </c>
      <c r="B7707" s="82" t="n">
        <v>14644</v>
      </c>
      <c r="C7707" s="83" t="n">
        <f aca="false">B7707/1000</f>
        <v>14.644</v>
      </c>
      <c r="D7707" s="76" t="n">
        <v>-28</v>
      </c>
      <c r="E7707" s="76" t="n">
        <v>2.367</v>
      </c>
    </row>
    <row r="7708" customFormat="false" ht="14.25" hidden="false" customHeight="false" outlineLevel="0" collapsed="false">
      <c r="A7708" s="1" t="n">
        <v>7695</v>
      </c>
      <c r="B7708" s="82" t="n">
        <v>14586</v>
      </c>
      <c r="C7708" s="83" t="n">
        <f aca="false">B7708/1000</f>
        <v>14.586</v>
      </c>
      <c r="D7708" s="76" t="n">
        <v>-313</v>
      </c>
      <c r="E7708" s="76" t="n">
        <v>3.1755</v>
      </c>
    </row>
    <row r="7709" customFormat="false" ht="14.25" hidden="false" customHeight="false" outlineLevel="0" collapsed="false">
      <c r="A7709" s="1" t="n">
        <v>7696</v>
      </c>
      <c r="B7709" s="82" t="n">
        <v>14804</v>
      </c>
      <c r="C7709" s="83" t="n">
        <f aca="false">B7709/1000</f>
        <v>14.804</v>
      </c>
      <c r="D7709" s="76" t="n">
        <v>-624</v>
      </c>
      <c r="E7709" s="76" t="n">
        <v>3.3935</v>
      </c>
    </row>
    <row r="7710" customFormat="false" ht="14.25" hidden="false" customHeight="false" outlineLevel="0" collapsed="false">
      <c r="A7710" s="1" t="n">
        <v>7697</v>
      </c>
      <c r="B7710" s="82" t="n">
        <v>14555</v>
      </c>
      <c r="C7710" s="83" t="n">
        <f aca="false">B7710/1000</f>
        <v>14.555</v>
      </c>
      <c r="D7710" s="76" t="n">
        <v>125</v>
      </c>
      <c r="E7710" s="76" t="n">
        <v>3.447</v>
      </c>
    </row>
    <row r="7711" customFormat="false" ht="14.25" hidden="false" customHeight="false" outlineLevel="0" collapsed="false">
      <c r="A7711" s="1" t="n">
        <v>7698</v>
      </c>
      <c r="B7711" s="82" t="n">
        <v>14651</v>
      </c>
      <c r="C7711" s="83" t="n">
        <f aca="false">B7711/1000</f>
        <v>14.651</v>
      </c>
      <c r="D7711" s="76" t="n">
        <v>978</v>
      </c>
      <c r="E7711" s="76" t="n">
        <v>3.436</v>
      </c>
    </row>
    <row r="7712" customFormat="false" ht="14.25" hidden="false" customHeight="false" outlineLevel="0" collapsed="false">
      <c r="A7712" s="1" t="n">
        <v>7699</v>
      </c>
      <c r="B7712" s="82" t="n">
        <v>14626</v>
      </c>
      <c r="C7712" s="83" t="n">
        <f aca="false">B7712/1000</f>
        <v>14.626</v>
      </c>
      <c r="D7712" s="76" t="n">
        <v>472</v>
      </c>
      <c r="E7712" s="76" t="n">
        <v>3.436</v>
      </c>
    </row>
    <row r="7713" customFormat="false" ht="14.25" hidden="false" customHeight="false" outlineLevel="0" collapsed="false">
      <c r="A7713" s="1" t="n">
        <v>7700</v>
      </c>
      <c r="B7713" s="82" t="n">
        <v>14485</v>
      </c>
      <c r="C7713" s="83" t="n">
        <f aca="false">B7713/1000</f>
        <v>14.485</v>
      </c>
      <c r="D7713" s="76" t="n">
        <v>176</v>
      </c>
      <c r="E7713" s="76" t="n">
        <v>2.6595</v>
      </c>
    </row>
    <row r="7714" customFormat="false" ht="14.25" hidden="false" customHeight="false" outlineLevel="0" collapsed="false">
      <c r="A7714" s="1" t="n">
        <v>7701</v>
      </c>
      <c r="B7714" s="82" t="n">
        <v>14659</v>
      </c>
      <c r="C7714" s="83" t="n">
        <f aca="false">B7714/1000</f>
        <v>14.659</v>
      </c>
      <c r="D7714" s="76" t="n">
        <v>482</v>
      </c>
      <c r="E7714" s="76" t="n">
        <v>0.25</v>
      </c>
    </row>
    <row r="7715" customFormat="false" ht="14.25" hidden="false" customHeight="false" outlineLevel="0" collapsed="false">
      <c r="A7715" s="1" t="n">
        <v>7702</v>
      </c>
      <c r="B7715" s="82" t="n">
        <v>14655</v>
      </c>
      <c r="C7715" s="83" t="n">
        <f aca="false">B7715/1000</f>
        <v>14.655</v>
      </c>
      <c r="D7715" s="76" t="n">
        <v>-977</v>
      </c>
      <c r="E7715" s="76" t="n">
        <v>0.3085</v>
      </c>
    </row>
    <row r="7716" customFormat="false" ht="14.25" hidden="false" customHeight="false" outlineLevel="0" collapsed="false">
      <c r="A7716" s="1" t="n">
        <v>7703</v>
      </c>
      <c r="B7716" s="82" t="n">
        <v>14632</v>
      </c>
      <c r="C7716" s="83" t="n">
        <f aca="false">B7716/1000</f>
        <v>14.632</v>
      </c>
      <c r="D7716" s="76" t="n">
        <v>-161</v>
      </c>
      <c r="E7716" s="76" t="n">
        <v>1.8245</v>
      </c>
    </row>
    <row r="7717" customFormat="false" ht="14.25" hidden="false" customHeight="false" outlineLevel="0" collapsed="false">
      <c r="A7717" s="1" t="n">
        <v>7704</v>
      </c>
      <c r="B7717" s="82" t="n">
        <v>14558</v>
      </c>
      <c r="C7717" s="83" t="n">
        <f aca="false">B7717/1000</f>
        <v>14.558</v>
      </c>
      <c r="D7717" s="76" t="n">
        <v>-852</v>
      </c>
      <c r="E7717" s="76" t="n">
        <v>2.0215</v>
      </c>
    </row>
    <row r="7718" customFormat="false" ht="14.25" hidden="false" customHeight="false" outlineLevel="0" collapsed="false">
      <c r="A7718" s="1" t="n">
        <v>7705</v>
      </c>
      <c r="B7718" s="82" t="n">
        <v>14623</v>
      </c>
      <c r="C7718" s="83" t="n">
        <f aca="false">B7718/1000</f>
        <v>14.623</v>
      </c>
      <c r="D7718" s="76" t="n">
        <v>736</v>
      </c>
      <c r="E7718" s="76" t="n">
        <v>3.3615</v>
      </c>
    </row>
    <row r="7719" customFormat="false" ht="14.25" hidden="false" customHeight="false" outlineLevel="0" collapsed="false">
      <c r="A7719" s="1" t="n">
        <v>7706</v>
      </c>
      <c r="B7719" s="82" t="n">
        <v>14571</v>
      </c>
      <c r="C7719" s="83" t="n">
        <f aca="false">B7719/1000</f>
        <v>14.571</v>
      </c>
      <c r="D7719" s="76" t="n">
        <v>-838</v>
      </c>
      <c r="E7719" s="76" t="n">
        <v>1.947</v>
      </c>
    </row>
    <row r="7720" customFormat="false" ht="14.25" hidden="false" customHeight="false" outlineLevel="0" collapsed="false">
      <c r="A7720" s="1" t="n">
        <v>7707</v>
      </c>
      <c r="B7720" s="82" t="n">
        <v>14510</v>
      </c>
      <c r="C7720" s="83" t="n">
        <f aca="false">B7720/1000</f>
        <v>14.51</v>
      </c>
      <c r="D7720" s="76" t="n">
        <v>-185</v>
      </c>
      <c r="E7720" s="76" t="n">
        <v>2.9945</v>
      </c>
    </row>
    <row r="7721" customFormat="false" ht="14.25" hidden="false" customHeight="false" outlineLevel="0" collapsed="false">
      <c r="A7721" s="1" t="n">
        <v>7708</v>
      </c>
      <c r="B7721" s="82" t="n">
        <v>14552</v>
      </c>
      <c r="C7721" s="83" t="n">
        <f aca="false">B7721/1000</f>
        <v>14.552</v>
      </c>
      <c r="D7721" s="76" t="n">
        <v>297</v>
      </c>
      <c r="E7721" s="76" t="n">
        <v>3.436</v>
      </c>
    </row>
    <row r="7722" customFormat="false" ht="14.25" hidden="false" customHeight="false" outlineLevel="0" collapsed="false">
      <c r="A7722" s="1" t="n">
        <v>7709</v>
      </c>
      <c r="B7722" s="82" t="n">
        <v>14689</v>
      </c>
      <c r="C7722" s="83" t="n">
        <f aca="false">B7722/1000</f>
        <v>14.689</v>
      </c>
      <c r="D7722" s="76" t="n">
        <v>141</v>
      </c>
      <c r="E7722" s="76" t="n">
        <v>3.436</v>
      </c>
    </row>
    <row r="7723" customFormat="false" ht="14.25" hidden="false" customHeight="false" outlineLevel="0" collapsed="false">
      <c r="A7723" s="1" t="n">
        <v>7710</v>
      </c>
      <c r="B7723" s="82" t="n">
        <v>14388</v>
      </c>
      <c r="C7723" s="83" t="n">
        <f aca="false">B7723/1000</f>
        <v>14.388</v>
      </c>
      <c r="D7723" s="76" t="n">
        <v>748</v>
      </c>
      <c r="E7723" s="76" t="n">
        <v>3.431</v>
      </c>
    </row>
    <row r="7724" customFormat="false" ht="14.25" hidden="false" customHeight="false" outlineLevel="0" collapsed="false">
      <c r="A7724" s="1" t="n">
        <v>7711</v>
      </c>
      <c r="B7724" s="82" t="n">
        <v>14411</v>
      </c>
      <c r="C7724" s="83" t="n">
        <f aca="false">B7724/1000</f>
        <v>14.411</v>
      </c>
      <c r="D7724" s="76" t="n">
        <v>452</v>
      </c>
      <c r="E7724" s="76" t="n">
        <v>3.431</v>
      </c>
    </row>
    <row r="7725" customFormat="false" ht="14.25" hidden="false" customHeight="false" outlineLevel="0" collapsed="false">
      <c r="A7725" s="1" t="n">
        <v>7712</v>
      </c>
      <c r="B7725" s="82" t="n">
        <v>14518</v>
      </c>
      <c r="C7725" s="83" t="n">
        <f aca="false">B7725/1000</f>
        <v>14.518</v>
      </c>
      <c r="D7725" s="76" t="n">
        <v>289</v>
      </c>
      <c r="E7725" s="76" t="n">
        <v>3.4095</v>
      </c>
    </row>
    <row r="7726" customFormat="false" ht="14.25" hidden="false" customHeight="false" outlineLevel="0" collapsed="false">
      <c r="A7726" s="1" t="n">
        <v>7713</v>
      </c>
      <c r="B7726" s="82" t="n">
        <v>14400</v>
      </c>
      <c r="C7726" s="83" t="n">
        <f aca="false">B7726/1000</f>
        <v>14.4</v>
      </c>
      <c r="D7726" s="76" t="n">
        <v>962</v>
      </c>
      <c r="E7726" s="76" t="n">
        <v>3.4255</v>
      </c>
    </row>
    <row r="7727" customFormat="false" ht="14.25" hidden="false" customHeight="false" outlineLevel="0" collapsed="false">
      <c r="A7727" s="1" t="n">
        <v>7714</v>
      </c>
      <c r="B7727" s="82" t="n">
        <v>14596</v>
      </c>
      <c r="C7727" s="83" t="n">
        <f aca="false">B7727/1000</f>
        <v>14.596</v>
      </c>
      <c r="D7727" s="76" t="n">
        <v>711</v>
      </c>
      <c r="E7727" s="76" t="n">
        <v>3.436</v>
      </c>
    </row>
    <row r="7728" customFormat="false" ht="14.25" hidden="false" customHeight="false" outlineLevel="0" collapsed="false">
      <c r="A7728" s="1" t="n">
        <v>7715</v>
      </c>
      <c r="B7728" s="82" t="n">
        <v>14636</v>
      </c>
      <c r="C7728" s="83" t="n">
        <f aca="false">B7728/1000</f>
        <v>14.636</v>
      </c>
      <c r="D7728" s="76" t="n">
        <v>-486</v>
      </c>
      <c r="E7728" s="76" t="n">
        <v>3.399</v>
      </c>
    </row>
    <row r="7729" customFormat="false" ht="14.25" hidden="false" customHeight="false" outlineLevel="0" collapsed="false">
      <c r="A7729" s="1" t="n">
        <v>7716</v>
      </c>
      <c r="B7729" s="82" t="n">
        <v>14499</v>
      </c>
      <c r="C7729" s="83" t="n">
        <f aca="false">B7729/1000</f>
        <v>14.499</v>
      </c>
      <c r="D7729" s="76" t="n">
        <v>-265</v>
      </c>
      <c r="E7729" s="76" t="n">
        <v>3.415</v>
      </c>
    </row>
    <row r="7730" customFormat="false" ht="14.25" hidden="false" customHeight="false" outlineLevel="0" collapsed="false">
      <c r="A7730" s="1" t="n">
        <v>7717</v>
      </c>
      <c r="B7730" s="82" t="n">
        <v>14539</v>
      </c>
      <c r="C7730" s="83" t="n">
        <f aca="false">B7730/1000</f>
        <v>14.539</v>
      </c>
      <c r="D7730" s="76" t="n">
        <v>665</v>
      </c>
      <c r="E7730" s="76" t="n">
        <v>1.915</v>
      </c>
    </row>
    <row r="7731" customFormat="false" ht="14.25" hidden="false" customHeight="false" outlineLevel="0" collapsed="false">
      <c r="A7731" s="1" t="n">
        <v>7718</v>
      </c>
      <c r="B7731" s="82" t="n">
        <v>14715</v>
      </c>
      <c r="C7731" s="83" t="n">
        <f aca="false">B7731/1000</f>
        <v>14.715</v>
      </c>
      <c r="D7731" s="76" t="n">
        <v>-704</v>
      </c>
      <c r="E7731" s="76" t="n">
        <v>1.931</v>
      </c>
    </row>
    <row r="7732" customFormat="false" ht="14.25" hidden="false" customHeight="false" outlineLevel="0" collapsed="false">
      <c r="A7732" s="1" t="n">
        <v>7719</v>
      </c>
      <c r="B7732" s="82" t="n">
        <v>14671</v>
      </c>
      <c r="C7732" s="83" t="n">
        <f aca="false">B7732/1000</f>
        <v>14.671</v>
      </c>
      <c r="D7732" s="76" t="n">
        <v>-497</v>
      </c>
      <c r="E7732" s="76" t="n">
        <v>2.601</v>
      </c>
    </row>
    <row r="7733" customFormat="false" ht="14.25" hidden="false" customHeight="false" outlineLevel="0" collapsed="false">
      <c r="A7733" s="1" t="n">
        <v>7720</v>
      </c>
      <c r="B7733" s="82" t="n">
        <v>14640</v>
      </c>
      <c r="C7733" s="83" t="n">
        <f aca="false">B7733/1000</f>
        <v>14.64</v>
      </c>
      <c r="D7733" s="76" t="n">
        <v>149</v>
      </c>
      <c r="E7733" s="76" t="n">
        <v>2.649</v>
      </c>
    </row>
    <row r="7734" customFormat="false" ht="14.25" hidden="false" customHeight="false" outlineLevel="0" collapsed="false">
      <c r="A7734" s="1" t="n">
        <v>7721</v>
      </c>
      <c r="B7734" s="82" t="n">
        <v>14543</v>
      </c>
      <c r="C7734" s="83" t="n">
        <f aca="false">B7734/1000</f>
        <v>14.543</v>
      </c>
      <c r="D7734" s="76" t="n">
        <v>-812</v>
      </c>
      <c r="E7734" s="76" t="n">
        <v>3</v>
      </c>
    </row>
    <row r="7735" customFormat="false" ht="14.25" hidden="false" customHeight="false" outlineLevel="0" collapsed="false">
      <c r="A7735" s="1" t="n">
        <v>7722</v>
      </c>
      <c r="B7735" s="82" t="n">
        <v>14693</v>
      </c>
      <c r="C7735" s="83" t="n">
        <f aca="false">B7735/1000</f>
        <v>14.693</v>
      </c>
      <c r="D7735" s="76" t="n">
        <v>-372</v>
      </c>
      <c r="E7735" s="76" t="n">
        <v>2.9415</v>
      </c>
    </row>
    <row r="7736" customFormat="false" ht="14.25" hidden="false" customHeight="false" outlineLevel="0" collapsed="false">
      <c r="A7736" s="1" t="n">
        <v>7723</v>
      </c>
      <c r="B7736" s="82" t="n">
        <v>14684</v>
      </c>
      <c r="C7736" s="83" t="n">
        <f aca="false">B7736/1000</f>
        <v>14.684</v>
      </c>
      <c r="D7736" s="76" t="n">
        <v>265</v>
      </c>
      <c r="E7736" s="76" t="n">
        <v>2.8455</v>
      </c>
    </row>
    <row r="7737" customFormat="false" ht="14.25" hidden="false" customHeight="false" outlineLevel="0" collapsed="false">
      <c r="A7737" s="1" t="n">
        <v>7724</v>
      </c>
      <c r="B7737" s="82" t="n">
        <v>14563</v>
      </c>
      <c r="C7737" s="83" t="n">
        <f aca="false">B7737/1000</f>
        <v>14.563</v>
      </c>
      <c r="D7737" s="76" t="n">
        <v>-834</v>
      </c>
      <c r="E7737" s="76" t="n">
        <v>3.1385</v>
      </c>
    </row>
    <row r="7738" customFormat="false" ht="14.25" hidden="false" customHeight="false" outlineLevel="0" collapsed="false">
      <c r="A7738" s="1" t="n">
        <v>7725</v>
      </c>
      <c r="B7738" s="82" t="n">
        <v>14618</v>
      </c>
      <c r="C7738" s="83" t="n">
        <f aca="false">B7738/1000</f>
        <v>14.618</v>
      </c>
      <c r="D7738" s="76" t="n">
        <v>-467</v>
      </c>
      <c r="E7738" s="76" t="n">
        <v>2.9895</v>
      </c>
    </row>
    <row r="7739" customFormat="false" ht="14.25" hidden="false" customHeight="false" outlineLevel="0" collapsed="false">
      <c r="A7739" s="1" t="n">
        <v>7726</v>
      </c>
      <c r="B7739" s="82" t="n">
        <v>14692</v>
      </c>
      <c r="C7739" s="83" t="n">
        <f aca="false">B7739/1000</f>
        <v>14.692</v>
      </c>
      <c r="D7739" s="76" t="n">
        <v>359</v>
      </c>
      <c r="E7739" s="76" t="n">
        <v>2.197</v>
      </c>
    </row>
    <row r="7740" customFormat="false" ht="14.25" hidden="false" customHeight="false" outlineLevel="0" collapsed="false">
      <c r="A7740" s="1" t="n">
        <v>7727</v>
      </c>
      <c r="B7740" s="82" t="n">
        <v>14461</v>
      </c>
      <c r="C7740" s="83" t="n">
        <f aca="false">B7740/1000</f>
        <v>14.461</v>
      </c>
      <c r="D7740" s="76" t="n">
        <v>-361</v>
      </c>
      <c r="E7740" s="76" t="n">
        <v>2.351</v>
      </c>
    </row>
    <row r="7741" customFormat="false" ht="14.25" hidden="false" customHeight="false" outlineLevel="0" collapsed="false">
      <c r="A7741" s="1" t="n">
        <v>7728</v>
      </c>
      <c r="B7741" s="82" t="n">
        <v>14107</v>
      </c>
      <c r="C7741" s="83" t="n">
        <f aca="false">B7741/1000</f>
        <v>14.107</v>
      </c>
      <c r="D7741" s="76" t="n">
        <v>627</v>
      </c>
      <c r="E7741" s="76" t="n">
        <v>2.4575</v>
      </c>
    </row>
    <row r="7742" customFormat="false" ht="14.25" hidden="false" customHeight="false" outlineLevel="0" collapsed="false">
      <c r="A7742" s="1" t="n">
        <v>7729</v>
      </c>
      <c r="B7742" s="82" t="n">
        <v>13627</v>
      </c>
      <c r="C7742" s="83" t="n">
        <f aca="false">B7742/1000</f>
        <v>13.627</v>
      </c>
      <c r="D7742" s="76" t="n">
        <v>717</v>
      </c>
      <c r="E7742" s="76" t="n">
        <v>2.447</v>
      </c>
    </row>
    <row r="7743" customFormat="false" ht="14.25" hidden="false" customHeight="false" outlineLevel="0" collapsed="false">
      <c r="A7743" s="1" t="n">
        <v>7730</v>
      </c>
      <c r="B7743" s="82" t="n">
        <v>13899</v>
      </c>
      <c r="C7743" s="83" t="n">
        <f aca="false">B7743/1000</f>
        <v>13.899</v>
      </c>
      <c r="D7743" s="76" t="n">
        <v>587</v>
      </c>
      <c r="E7743" s="76" t="n">
        <v>2.303</v>
      </c>
    </row>
    <row r="7744" customFormat="false" ht="14.25" hidden="false" customHeight="false" outlineLevel="0" collapsed="false">
      <c r="A7744" s="1" t="n">
        <v>7731</v>
      </c>
      <c r="B7744" s="82" t="n">
        <v>13990</v>
      </c>
      <c r="C7744" s="83" t="n">
        <f aca="false">B7744/1000</f>
        <v>13.99</v>
      </c>
      <c r="D7744" s="76" t="n">
        <v>-101</v>
      </c>
      <c r="E7744" s="76" t="n">
        <v>2.1065</v>
      </c>
    </row>
    <row r="7745" customFormat="false" ht="14.25" hidden="false" customHeight="false" outlineLevel="0" collapsed="false">
      <c r="A7745" s="1" t="n">
        <v>7732</v>
      </c>
      <c r="B7745" s="82" t="n">
        <v>13863</v>
      </c>
      <c r="C7745" s="83" t="n">
        <f aca="false">B7745/1000</f>
        <v>13.863</v>
      </c>
      <c r="D7745" s="76" t="n">
        <v>-390</v>
      </c>
      <c r="E7745" s="76" t="n">
        <v>2.4415</v>
      </c>
    </row>
    <row r="7746" customFormat="false" ht="14.25" hidden="false" customHeight="false" outlineLevel="0" collapsed="false">
      <c r="A7746" s="1" t="n">
        <v>7733</v>
      </c>
      <c r="B7746" s="82" t="n">
        <v>13425</v>
      </c>
      <c r="C7746" s="83" t="n">
        <f aca="false">B7746/1000</f>
        <v>13.425</v>
      </c>
      <c r="D7746" s="76" t="n">
        <v>843</v>
      </c>
      <c r="E7746" s="76" t="n">
        <v>2.165</v>
      </c>
    </row>
    <row r="7747" customFormat="false" ht="14.25" hidden="false" customHeight="false" outlineLevel="0" collapsed="false">
      <c r="A7747" s="1" t="n">
        <v>7734</v>
      </c>
      <c r="B7747" s="82" t="n">
        <v>14407</v>
      </c>
      <c r="C7747" s="83" t="n">
        <f aca="false">B7747/1000</f>
        <v>14.407</v>
      </c>
      <c r="D7747" s="76" t="n">
        <v>51</v>
      </c>
      <c r="E7747" s="76" t="n">
        <v>1.8455</v>
      </c>
    </row>
    <row r="7748" customFormat="false" ht="14.25" hidden="false" customHeight="false" outlineLevel="0" collapsed="false">
      <c r="A7748" s="1" t="n">
        <v>7735</v>
      </c>
      <c r="B7748" s="82" t="n">
        <v>14750</v>
      </c>
      <c r="C7748" s="83" t="n">
        <f aca="false">B7748/1000</f>
        <v>14.75</v>
      </c>
      <c r="D7748" s="76" t="n">
        <v>987</v>
      </c>
      <c r="E7748" s="76" t="n">
        <v>2.452</v>
      </c>
    </row>
    <row r="7749" customFormat="false" ht="14.25" hidden="false" customHeight="false" outlineLevel="0" collapsed="false">
      <c r="A7749" s="1" t="n">
        <v>7736</v>
      </c>
      <c r="B7749" s="82" t="n">
        <v>14611</v>
      </c>
      <c r="C7749" s="83" t="n">
        <f aca="false">B7749/1000</f>
        <v>14.611</v>
      </c>
      <c r="D7749" s="76" t="n">
        <v>541</v>
      </c>
      <c r="E7749" s="76" t="n">
        <v>2.5</v>
      </c>
    </row>
    <row r="7750" customFormat="false" ht="14.25" hidden="false" customHeight="false" outlineLevel="0" collapsed="false">
      <c r="A7750" s="1" t="n">
        <v>7737</v>
      </c>
      <c r="B7750" s="82" t="n">
        <v>14566</v>
      </c>
      <c r="C7750" s="83" t="n">
        <f aca="false">B7750/1000</f>
        <v>14.566</v>
      </c>
      <c r="D7750" s="76" t="n">
        <v>954</v>
      </c>
      <c r="E7750" s="76" t="n">
        <v>2.1435</v>
      </c>
    </row>
    <row r="7751" customFormat="false" ht="14.25" hidden="false" customHeight="false" outlineLevel="0" collapsed="false">
      <c r="A7751" s="1" t="n">
        <v>7738</v>
      </c>
      <c r="B7751" s="82" t="n">
        <v>14735</v>
      </c>
      <c r="C7751" s="83" t="n">
        <f aca="false">B7751/1000</f>
        <v>14.735</v>
      </c>
      <c r="D7751" s="76" t="n">
        <v>-592</v>
      </c>
      <c r="E7751" s="76" t="n">
        <v>1.718</v>
      </c>
    </row>
    <row r="7752" customFormat="false" ht="14.25" hidden="false" customHeight="false" outlineLevel="0" collapsed="false">
      <c r="A7752" s="1" t="n">
        <v>7739</v>
      </c>
      <c r="B7752" s="82" t="n">
        <v>14664</v>
      </c>
      <c r="C7752" s="83" t="n">
        <f aca="false">B7752/1000</f>
        <v>14.664</v>
      </c>
      <c r="D7752" s="76" t="n">
        <v>-704</v>
      </c>
      <c r="E7752" s="76" t="n">
        <v>1.1385</v>
      </c>
    </row>
    <row r="7753" customFormat="false" ht="14.25" hidden="false" customHeight="false" outlineLevel="0" collapsed="false">
      <c r="A7753" s="1" t="n">
        <v>7740</v>
      </c>
      <c r="B7753" s="82" t="n">
        <v>14581</v>
      </c>
      <c r="C7753" s="83" t="n">
        <f aca="false">B7753/1000</f>
        <v>14.581</v>
      </c>
      <c r="D7753" s="76" t="n">
        <v>-114</v>
      </c>
      <c r="E7753" s="76" t="n">
        <v>1.452</v>
      </c>
    </row>
    <row r="7754" customFormat="false" ht="14.25" hidden="false" customHeight="false" outlineLevel="0" collapsed="false">
      <c r="A7754" s="1" t="n">
        <v>7741</v>
      </c>
      <c r="B7754" s="82" t="n">
        <v>14807</v>
      </c>
      <c r="C7754" s="83" t="n">
        <f aca="false">B7754/1000</f>
        <v>14.807</v>
      </c>
      <c r="D7754" s="76" t="n">
        <v>909</v>
      </c>
      <c r="E7754" s="76" t="n">
        <v>2.1595</v>
      </c>
    </row>
    <row r="7755" customFormat="false" ht="14.25" hidden="false" customHeight="false" outlineLevel="0" collapsed="false">
      <c r="A7755" s="1" t="n">
        <v>7742</v>
      </c>
      <c r="B7755" s="82" t="n">
        <v>14559</v>
      </c>
      <c r="C7755" s="83" t="n">
        <f aca="false">B7755/1000</f>
        <v>14.559</v>
      </c>
      <c r="D7755" s="76" t="n">
        <v>710</v>
      </c>
      <c r="E7755" s="76" t="n">
        <v>2.1275</v>
      </c>
    </row>
    <row r="7756" customFormat="false" ht="14.25" hidden="false" customHeight="false" outlineLevel="0" collapsed="false">
      <c r="A7756" s="1" t="n">
        <v>7743</v>
      </c>
      <c r="B7756" s="82" t="n">
        <v>14748</v>
      </c>
      <c r="C7756" s="83" t="n">
        <f aca="false">B7756/1000</f>
        <v>14.748</v>
      </c>
      <c r="D7756" s="76" t="n">
        <v>-802</v>
      </c>
      <c r="E7756" s="76" t="n">
        <v>2.4255</v>
      </c>
    </row>
    <row r="7757" customFormat="false" ht="14.25" hidden="false" customHeight="false" outlineLevel="0" collapsed="false">
      <c r="A7757" s="1" t="n">
        <v>7744</v>
      </c>
      <c r="B7757" s="82" t="n">
        <v>14732</v>
      </c>
      <c r="C7757" s="83" t="n">
        <f aca="false">B7757/1000</f>
        <v>14.732</v>
      </c>
      <c r="D7757" s="76" t="n">
        <v>715</v>
      </c>
      <c r="E7757" s="76" t="n">
        <v>2.7445</v>
      </c>
    </row>
    <row r="7758" customFormat="false" ht="14.25" hidden="false" customHeight="false" outlineLevel="0" collapsed="false">
      <c r="A7758" s="1" t="n">
        <v>7745</v>
      </c>
      <c r="B7758" s="82" t="n">
        <v>14510</v>
      </c>
      <c r="C7758" s="83" t="n">
        <f aca="false">B7758/1000</f>
        <v>14.51</v>
      </c>
      <c r="D7758" s="76" t="n">
        <v>-285</v>
      </c>
      <c r="E7758" s="76" t="n">
        <v>2.6065</v>
      </c>
    </row>
    <row r="7759" customFormat="false" ht="14.25" hidden="false" customHeight="false" outlineLevel="0" collapsed="false">
      <c r="A7759" s="1" t="n">
        <v>7746</v>
      </c>
      <c r="B7759" s="82" t="n">
        <v>14648</v>
      </c>
      <c r="C7759" s="83" t="n">
        <f aca="false">B7759/1000</f>
        <v>14.648</v>
      </c>
      <c r="D7759" s="76" t="n">
        <v>-312</v>
      </c>
      <c r="E7759" s="76" t="n">
        <v>2.931</v>
      </c>
    </row>
    <row r="7760" customFormat="false" ht="14.25" hidden="false" customHeight="false" outlineLevel="0" collapsed="false">
      <c r="A7760" s="1" t="n">
        <v>7747</v>
      </c>
      <c r="B7760" s="82" t="n">
        <v>14787</v>
      </c>
      <c r="C7760" s="83" t="n">
        <f aca="false">B7760/1000</f>
        <v>14.787</v>
      </c>
      <c r="D7760" s="76" t="n">
        <v>-760</v>
      </c>
      <c r="E7760" s="76" t="n">
        <v>2.9095</v>
      </c>
    </row>
    <row r="7761" customFormat="false" ht="14.25" hidden="false" customHeight="false" outlineLevel="0" collapsed="false">
      <c r="A7761" s="1" t="n">
        <v>7748</v>
      </c>
      <c r="B7761" s="82" t="n">
        <v>14589</v>
      </c>
      <c r="C7761" s="83" t="n">
        <f aca="false">B7761/1000</f>
        <v>14.589</v>
      </c>
      <c r="D7761" s="76" t="n">
        <v>526</v>
      </c>
      <c r="E7761" s="76" t="n">
        <v>2.92</v>
      </c>
    </row>
    <row r="7762" customFormat="false" ht="14.25" hidden="false" customHeight="false" outlineLevel="0" collapsed="false">
      <c r="A7762" s="1" t="n">
        <v>7749</v>
      </c>
      <c r="B7762" s="82" t="n">
        <v>14654</v>
      </c>
      <c r="C7762" s="83" t="n">
        <f aca="false">B7762/1000</f>
        <v>14.654</v>
      </c>
      <c r="D7762" s="76" t="n">
        <v>-630</v>
      </c>
      <c r="E7762" s="76" t="n">
        <v>2.8085</v>
      </c>
    </row>
    <row r="7763" customFormat="false" ht="14.25" hidden="false" customHeight="false" outlineLevel="0" collapsed="false">
      <c r="A7763" s="1" t="n">
        <v>7750</v>
      </c>
      <c r="B7763" s="82" t="n">
        <v>14678</v>
      </c>
      <c r="C7763" s="83" t="n">
        <f aca="false">B7763/1000</f>
        <v>14.678</v>
      </c>
      <c r="D7763" s="76" t="n">
        <v>806</v>
      </c>
      <c r="E7763" s="76" t="n">
        <v>3.1435</v>
      </c>
    </row>
    <row r="7764" customFormat="false" ht="14.25" hidden="false" customHeight="false" outlineLevel="0" collapsed="false">
      <c r="A7764" s="1" t="n">
        <v>7751</v>
      </c>
      <c r="B7764" s="82" t="n">
        <v>14633</v>
      </c>
      <c r="C7764" s="83" t="n">
        <f aca="false">B7764/1000</f>
        <v>14.633</v>
      </c>
      <c r="D7764" s="76" t="n">
        <v>454</v>
      </c>
      <c r="E7764" s="76" t="n">
        <v>3.0105</v>
      </c>
    </row>
    <row r="7765" customFormat="false" ht="14.25" hidden="false" customHeight="false" outlineLevel="0" collapsed="false">
      <c r="A7765" s="1" t="n">
        <v>7752</v>
      </c>
      <c r="B7765" s="82" t="n">
        <v>14581</v>
      </c>
      <c r="C7765" s="83" t="n">
        <f aca="false">B7765/1000</f>
        <v>14.581</v>
      </c>
      <c r="D7765" s="76" t="n">
        <v>-477</v>
      </c>
      <c r="E7765" s="76" t="n">
        <v>2.9045</v>
      </c>
    </row>
    <row r="7766" customFormat="false" ht="14.25" hidden="false" customHeight="false" outlineLevel="0" collapsed="false">
      <c r="A7766" s="1" t="n">
        <v>7753</v>
      </c>
      <c r="B7766" s="82" t="n">
        <v>14549</v>
      </c>
      <c r="C7766" s="83" t="n">
        <f aca="false">B7766/1000</f>
        <v>14.549</v>
      </c>
      <c r="D7766" s="76" t="n">
        <v>657</v>
      </c>
      <c r="E7766" s="76" t="n">
        <v>2.8935</v>
      </c>
    </row>
    <row r="7767" customFormat="false" ht="14.25" hidden="false" customHeight="false" outlineLevel="0" collapsed="false">
      <c r="A7767" s="1" t="n">
        <v>7754</v>
      </c>
      <c r="B7767" s="82" t="n">
        <v>14745</v>
      </c>
      <c r="C7767" s="83" t="n">
        <f aca="false">B7767/1000</f>
        <v>14.745</v>
      </c>
      <c r="D7767" s="76" t="n">
        <v>-477</v>
      </c>
      <c r="E7767" s="76" t="n">
        <v>3.064</v>
      </c>
    </row>
    <row r="7768" customFormat="false" ht="14.25" hidden="false" customHeight="false" outlineLevel="0" collapsed="false">
      <c r="A7768" s="1" t="n">
        <v>7755</v>
      </c>
      <c r="B7768" s="82" t="n">
        <v>14484</v>
      </c>
      <c r="C7768" s="83" t="n">
        <f aca="false">B7768/1000</f>
        <v>14.484</v>
      </c>
      <c r="D7768" s="76" t="n">
        <v>-757</v>
      </c>
      <c r="E7768" s="76" t="n">
        <v>2.803</v>
      </c>
    </row>
    <row r="7769" customFormat="false" ht="14.25" hidden="false" customHeight="false" outlineLevel="0" collapsed="false">
      <c r="A7769" s="1" t="n">
        <v>7756</v>
      </c>
      <c r="B7769" s="82" t="n">
        <v>14688</v>
      </c>
      <c r="C7769" s="83" t="n">
        <f aca="false">B7769/1000</f>
        <v>14.688</v>
      </c>
      <c r="D7769" s="76" t="n">
        <v>380</v>
      </c>
      <c r="E7769" s="76" t="n">
        <v>3.1115</v>
      </c>
    </row>
    <row r="7770" customFormat="false" ht="14.25" hidden="false" customHeight="false" outlineLevel="0" collapsed="false">
      <c r="A7770" s="1" t="n">
        <v>7757</v>
      </c>
      <c r="B7770" s="82" t="n">
        <v>14669</v>
      </c>
      <c r="C7770" s="83" t="n">
        <f aca="false">B7770/1000</f>
        <v>14.669</v>
      </c>
      <c r="D7770" s="76" t="n">
        <v>-466</v>
      </c>
      <c r="E7770" s="76" t="n">
        <v>3.1435</v>
      </c>
    </row>
    <row r="7771" customFormat="false" ht="14.25" hidden="false" customHeight="false" outlineLevel="0" collapsed="false">
      <c r="A7771" s="1" t="n">
        <v>7758</v>
      </c>
      <c r="B7771" s="82" t="n">
        <v>14604</v>
      </c>
      <c r="C7771" s="83" t="n">
        <f aca="false">B7771/1000</f>
        <v>14.604</v>
      </c>
      <c r="D7771" s="76" t="n">
        <v>-733</v>
      </c>
      <c r="E7771" s="76" t="n">
        <v>3.0585</v>
      </c>
    </row>
    <row r="7772" customFormat="false" ht="14.25" hidden="false" customHeight="false" outlineLevel="0" collapsed="false">
      <c r="A7772" s="1" t="n">
        <v>7759</v>
      </c>
      <c r="B7772" s="82" t="n">
        <v>14576</v>
      </c>
      <c r="C7772" s="83" t="n">
        <f aca="false">B7772/1000</f>
        <v>14.576</v>
      </c>
      <c r="D7772" s="76" t="n">
        <v>-28</v>
      </c>
      <c r="E7772" s="76" t="n">
        <v>3.048</v>
      </c>
    </row>
    <row r="7773" customFormat="false" ht="14.25" hidden="false" customHeight="false" outlineLevel="0" collapsed="false">
      <c r="A7773" s="1" t="n">
        <v>7760</v>
      </c>
      <c r="B7773" s="82" t="n">
        <v>14579</v>
      </c>
      <c r="C7773" s="83" t="n">
        <f aca="false">B7773/1000</f>
        <v>14.579</v>
      </c>
      <c r="D7773" s="76" t="n">
        <v>-868</v>
      </c>
      <c r="E7773" s="76" t="n">
        <v>3.0105</v>
      </c>
    </row>
    <row r="7774" customFormat="false" ht="14.25" hidden="false" customHeight="false" outlineLevel="0" collapsed="false">
      <c r="A7774" s="1" t="n">
        <v>7761</v>
      </c>
      <c r="B7774" s="82" t="n">
        <v>14503</v>
      </c>
      <c r="C7774" s="83" t="n">
        <f aca="false">B7774/1000</f>
        <v>14.503</v>
      </c>
      <c r="D7774" s="76" t="n">
        <v>-194</v>
      </c>
      <c r="E7774" s="76" t="n">
        <v>2.9575</v>
      </c>
    </row>
    <row r="7775" customFormat="false" ht="14.25" hidden="false" customHeight="false" outlineLevel="0" collapsed="false">
      <c r="A7775" s="1" t="n">
        <v>7762</v>
      </c>
      <c r="B7775" s="82" t="n">
        <v>14586</v>
      </c>
      <c r="C7775" s="83" t="n">
        <f aca="false">B7775/1000</f>
        <v>14.586</v>
      </c>
      <c r="D7775" s="76" t="n">
        <v>517</v>
      </c>
      <c r="E7775" s="76" t="n">
        <v>2.8885</v>
      </c>
    </row>
    <row r="7776" customFormat="false" ht="14.25" hidden="false" customHeight="false" outlineLevel="0" collapsed="false">
      <c r="A7776" s="1" t="n">
        <v>7763</v>
      </c>
      <c r="B7776" s="82" t="n">
        <v>14575</v>
      </c>
      <c r="C7776" s="83" t="n">
        <f aca="false">B7776/1000</f>
        <v>14.575</v>
      </c>
      <c r="D7776" s="76" t="n">
        <v>615</v>
      </c>
      <c r="E7776" s="76" t="n">
        <v>2.4095</v>
      </c>
    </row>
    <row r="7777" customFormat="false" ht="14.25" hidden="false" customHeight="false" outlineLevel="0" collapsed="false">
      <c r="A7777" s="1" t="n">
        <v>7764</v>
      </c>
      <c r="B7777" s="82" t="n">
        <v>14505</v>
      </c>
      <c r="C7777" s="83" t="n">
        <f aca="false">B7777/1000</f>
        <v>14.505</v>
      </c>
      <c r="D7777" s="76" t="n">
        <v>-172</v>
      </c>
      <c r="E7777" s="76" t="n">
        <v>2.287</v>
      </c>
    </row>
    <row r="7778" customFormat="false" ht="14.25" hidden="false" customHeight="false" outlineLevel="0" collapsed="false">
      <c r="A7778" s="1" t="n">
        <v>7765</v>
      </c>
      <c r="B7778" s="82" t="n">
        <v>14561</v>
      </c>
      <c r="C7778" s="83" t="n">
        <f aca="false">B7778/1000</f>
        <v>14.561</v>
      </c>
      <c r="D7778" s="76" t="n">
        <v>-461</v>
      </c>
      <c r="E7778" s="76" t="n">
        <v>2.7765</v>
      </c>
    </row>
    <row r="7779" customFormat="false" ht="14.25" hidden="false" customHeight="false" outlineLevel="0" collapsed="false">
      <c r="A7779" s="1" t="n">
        <v>7766</v>
      </c>
      <c r="B7779" s="82" t="n">
        <v>14676</v>
      </c>
      <c r="C7779" s="83" t="n">
        <f aca="false">B7779/1000</f>
        <v>14.676</v>
      </c>
      <c r="D7779" s="76" t="n">
        <v>-202</v>
      </c>
      <c r="E7779" s="76" t="n">
        <v>2.6755</v>
      </c>
    </row>
    <row r="7780" customFormat="false" ht="14.25" hidden="false" customHeight="false" outlineLevel="0" collapsed="false">
      <c r="A7780" s="1" t="n">
        <v>7767</v>
      </c>
      <c r="B7780" s="82" t="n">
        <v>14600</v>
      </c>
      <c r="C7780" s="83" t="n">
        <f aca="false">B7780/1000</f>
        <v>14.6</v>
      </c>
      <c r="D7780" s="76" t="n">
        <v>435</v>
      </c>
      <c r="E7780" s="76" t="n">
        <v>2.5745</v>
      </c>
    </row>
    <row r="7781" customFormat="false" ht="14.25" hidden="false" customHeight="false" outlineLevel="0" collapsed="false">
      <c r="A7781" s="1" t="n">
        <v>7768</v>
      </c>
      <c r="B7781" s="82" t="n">
        <v>14632</v>
      </c>
      <c r="C7781" s="83" t="n">
        <f aca="false">B7781/1000</f>
        <v>14.632</v>
      </c>
      <c r="D7781" s="76" t="n">
        <v>-838</v>
      </c>
      <c r="E7781" s="76" t="n">
        <v>2.681</v>
      </c>
    </row>
    <row r="7782" customFormat="false" ht="14.25" hidden="false" customHeight="false" outlineLevel="0" collapsed="false">
      <c r="A7782" s="1" t="n">
        <v>7769</v>
      </c>
      <c r="B7782" s="82" t="n">
        <v>14721</v>
      </c>
      <c r="C7782" s="83" t="n">
        <f aca="false">B7782/1000</f>
        <v>14.721</v>
      </c>
      <c r="D7782" s="76" t="n">
        <v>475</v>
      </c>
      <c r="E7782" s="76" t="n">
        <v>2.9255</v>
      </c>
    </row>
    <row r="7783" customFormat="false" ht="14.25" hidden="false" customHeight="false" outlineLevel="0" collapsed="false">
      <c r="A7783" s="1" t="n">
        <v>7770</v>
      </c>
      <c r="B7783" s="82" t="n">
        <v>14697</v>
      </c>
      <c r="C7783" s="83" t="n">
        <f aca="false">B7783/1000</f>
        <v>14.697</v>
      </c>
      <c r="D7783" s="76" t="n">
        <v>-688</v>
      </c>
      <c r="E7783" s="76" t="n">
        <v>1.952</v>
      </c>
    </row>
    <row r="7784" customFormat="false" ht="14.25" hidden="false" customHeight="false" outlineLevel="0" collapsed="false">
      <c r="A7784" s="1" t="n">
        <v>7771</v>
      </c>
      <c r="B7784" s="82" t="n">
        <v>14665</v>
      </c>
      <c r="C7784" s="83" t="n">
        <f aca="false">B7784/1000</f>
        <v>14.665</v>
      </c>
      <c r="D7784" s="76" t="n">
        <v>-567</v>
      </c>
      <c r="E7784" s="76" t="n">
        <v>1.6595</v>
      </c>
    </row>
    <row r="7785" customFormat="false" ht="14.25" hidden="false" customHeight="false" outlineLevel="0" collapsed="false">
      <c r="A7785" s="1" t="n">
        <v>7772</v>
      </c>
      <c r="B7785" s="82" t="n">
        <v>14652</v>
      </c>
      <c r="C7785" s="83" t="n">
        <f aca="false">B7785/1000</f>
        <v>14.652</v>
      </c>
      <c r="D7785" s="76" t="n">
        <v>-183</v>
      </c>
      <c r="E7785" s="76" t="n">
        <v>1.484</v>
      </c>
    </row>
    <row r="7786" customFormat="false" ht="14.25" hidden="false" customHeight="false" outlineLevel="0" collapsed="false">
      <c r="A7786" s="1" t="n">
        <v>7773</v>
      </c>
      <c r="B7786" s="82" t="n">
        <v>14570</v>
      </c>
      <c r="C7786" s="83" t="n">
        <f aca="false">B7786/1000</f>
        <v>14.57</v>
      </c>
      <c r="D7786" s="76" t="n">
        <v>-143</v>
      </c>
      <c r="E7786" s="76" t="n">
        <v>2.133</v>
      </c>
    </row>
    <row r="7787" customFormat="false" ht="14.25" hidden="false" customHeight="false" outlineLevel="0" collapsed="false">
      <c r="A7787" s="1" t="n">
        <v>7774</v>
      </c>
      <c r="B7787" s="82" t="n">
        <v>14741</v>
      </c>
      <c r="C7787" s="83" t="n">
        <f aca="false">B7787/1000</f>
        <v>14.741</v>
      </c>
      <c r="D7787" s="76" t="n">
        <v>-346</v>
      </c>
      <c r="E7787" s="76" t="n">
        <v>2.266</v>
      </c>
    </row>
    <row r="7788" customFormat="false" ht="14.25" hidden="false" customHeight="false" outlineLevel="0" collapsed="false">
      <c r="A7788" s="1" t="n">
        <v>7775</v>
      </c>
      <c r="B7788" s="82" t="n">
        <v>14566</v>
      </c>
      <c r="C7788" s="83" t="n">
        <f aca="false">B7788/1000</f>
        <v>14.566</v>
      </c>
      <c r="D7788" s="76" t="n">
        <v>593</v>
      </c>
      <c r="E7788" s="76" t="n">
        <v>1.415</v>
      </c>
    </row>
    <row r="7789" customFormat="false" ht="14.25" hidden="false" customHeight="false" outlineLevel="0" collapsed="false">
      <c r="A7789" s="1" t="n">
        <v>7776</v>
      </c>
      <c r="B7789" s="82" t="n">
        <v>14295</v>
      </c>
      <c r="C7789" s="83" t="n">
        <f aca="false">B7789/1000</f>
        <v>14.295</v>
      </c>
      <c r="D7789" s="76" t="n">
        <v>490</v>
      </c>
      <c r="E7789" s="76" t="n">
        <v>0.7555</v>
      </c>
    </row>
    <row r="7790" customFormat="false" ht="14.25" hidden="false" customHeight="false" outlineLevel="0" collapsed="false">
      <c r="A7790" s="1" t="n">
        <v>7777</v>
      </c>
      <c r="B7790" s="82" t="n">
        <v>13198</v>
      </c>
      <c r="C7790" s="83" t="n">
        <f aca="false">B7790/1000</f>
        <v>13.198</v>
      </c>
      <c r="D7790" s="76" t="n">
        <v>-848</v>
      </c>
      <c r="E7790" s="76" t="n">
        <v>0.7285</v>
      </c>
    </row>
    <row r="7791" customFormat="false" ht="14.25" hidden="false" customHeight="false" outlineLevel="0" collapsed="false">
      <c r="A7791" s="1" t="n">
        <v>7778</v>
      </c>
      <c r="B7791" s="82" t="n">
        <v>14287</v>
      </c>
      <c r="C7791" s="83" t="n">
        <f aca="false">B7791/1000</f>
        <v>14.287</v>
      </c>
      <c r="D7791" s="76" t="n">
        <v>-526</v>
      </c>
      <c r="E7791" s="76" t="n">
        <v>0.3935</v>
      </c>
    </row>
    <row r="7792" customFormat="false" ht="14.25" hidden="false" customHeight="false" outlineLevel="0" collapsed="false">
      <c r="A7792" s="1" t="n">
        <v>7779</v>
      </c>
      <c r="B7792" s="82" t="n">
        <v>14610</v>
      </c>
      <c r="C7792" s="83" t="n">
        <f aca="false">B7792/1000</f>
        <v>14.61</v>
      </c>
      <c r="D7792" s="76" t="n">
        <v>162</v>
      </c>
      <c r="E7792" s="76" t="n">
        <v>0.3085</v>
      </c>
    </row>
    <row r="7793" customFormat="false" ht="14.25" hidden="false" customHeight="false" outlineLevel="0" collapsed="false">
      <c r="A7793" s="1" t="n">
        <v>7780</v>
      </c>
      <c r="B7793" s="82" t="n">
        <v>14698</v>
      </c>
      <c r="C7793" s="83" t="n">
        <f aca="false">B7793/1000</f>
        <v>14.698</v>
      </c>
      <c r="D7793" s="76" t="n">
        <v>223</v>
      </c>
      <c r="E7793" s="76" t="n">
        <v>0.83</v>
      </c>
    </row>
    <row r="7794" customFormat="false" ht="14.25" hidden="false" customHeight="false" outlineLevel="0" collapsed="false">
      <c r="A7794" s="1" t="n">
        <v>7781</v>
      </c>
      <c r="B7794" s="82" t="n">
        <v>14773</v>
      </c>
      <c r="C7794" s="83" t="n">
        <f aca="false">B7794/1000</f>
        <v>14.773</v>
      </c>
      <c r="D7794" s="76" t="n">
        <v>885</v>
      </c>
      <c r="E7794" s="76" t="n">
        <v>0.963</v>
      </c>
    </row>
    <row r="7795" customFormat="false" ht="14.25" hidden="false" customHeight="false" outlineLevel="0" collapsed="false">
      <c r="A7795" s="1" t="n">
        <v>7782</v>
      </c>
      <c r="B7795" s="82" t="n">
        <v>14592</v>
      </c>
      <c r="C7795" s="83" t="n">
        <f aca="false">B7795/1000</f>
        <v>14.592</v>
      </c>
      <c r="D7795" s="76" t="n">
        <v>-537</v>
      </c>
      <c r="E7795" s="76" t="n">
        <v>0.931</v>
      </c>
    </row>
    <row r="7796" customFormat="false" ht="14.25" hidden="false" customHeight="false" outlineLevel="0" collapsed="false">
      <c r="A7796" s="1" t="n">
        <v>7783</v>
      </c>
      <c r="B7796" s="82" t="n">
        <v>14689</v>
      </c>
      <c r="C7796" s="83" t="n">
        <f aca="false">B7796/1000</f>
        <v>14.689</v>
      </c>
      <c r="D7796" s="76" t="n">
        <v>-481</v>
      </c>
      <c r="E7796" s="76" t="n">
        <v>0.165</v>
      </c>
    </row>
    <row r="7797" customFormat="false" ht="14.25" hidden="false" customHeight="false" outlineLevel="0" collapsed="false">
      <c r="A7797" s="1" t="n">
        <v>7784</v>
      </c>
      <c r="B7797" s="82" t="n">
        <v>14601</v>
      </c>
      <c r="C7797" s="83" t="n">
        <f aca="false">B7797/1000</f>
        <v>14.601</v>
      </c>
      <c r="D7797" s="76" t="n">
        <v>-594</v>
      </c>
      <c r="E7797" s="76" t="n">
        <v>0.069</v>
      </c>
    </row>
    <row r="7798" customFormat="false" ht="14.25" hidden="false" customHeight="false" outlineLevel="0" collapsed="false">
      <c r="A7798" s="1" t="n">
        <v>7785</v>
      </c>
      <c r="B7798" s="82" t="n">
        <v>14832</v>
      </c>
      <c r="C7798" s="83" t="n">
        <f aca="false">B7798/1000</f>
        <v>14.832</v>
      </c>
      <c r="D7798" s="76" t="n">
        <v>-892</v>
      </c>
      <c r="E7798" s="76" t="n">
        <v>0.3615</v>
      </c>
    </row>
    <row r="7799" customFormat="false" ht="14.25" hidden="false" customHeight="false" outlineLevel="0" collapsed="false">
      <c r="A7799" s="1" t="n">
        <v>7786</v>
      </c>
      <c r="B7799" s="82" t="n">
        <v>14600</v>
      </c>
      <c r="C7799" s="83" t="n">
        <f aca="false">B7799/1000</f>
        <v>14.6</v>
      </c>
      <c r="D7799" s="76" t="n">
        <v>522</v>
      </c>
      <c r="E7799" s="76" t="n">
        <v>0.798</v>
      </c>
    </row>
    <row r="7800" customFormat="false" ht="14.25" hidden="false" customHeight="false" outlineLevel="0" collapsed="false">
      <c r="A7800" s="1" t="n">
        <v>7787</v>
      </c>
      <c r="B7800" s="82" t="n">
        <v>14547</v>
      </c>
      <c r="C7800" s="83" t="n">
        <f aca="false">B7800/1000</f>
        <v>14.547</v>
      </c>
      <c r="D7800" s="76" t="n">
        <v>-456</v>
      </c>
      <c r="E7800" s="76" t="n">
        <v>0.617</v>
      </c>
    </row>
    <row r="7801" customFormat="false" ht="14.25" hidden="false" customHeight="false" outlineLevel="0" collapsed="false">
      <c r="A7801" s="1" t="n">
        <v>7788</v>
      </c>
      <c r="B7801" s="82" t="n">
        <v>14735</v>
      </c>
      <c r="C7801" s="83" t="n">
        <f aca="false">B7801/1000</f>
        <v>14.735</v>
      </c>
      <c r="D7801" s="76" t="n">
        <v>962</v>
      </c>
      <c r="E7801" s="76" t="n">
        <v>0.484</v>
      </c>
    </row>
    <row r="7802" customFormat="false" ht="14.25" hidden="false" customHeight="false" outlineLevel="0" collapsed="false">
      <c r="A7802" s="1" t="n">
        <v>7789</v>
      </c>
      <c r="B7802" s="82" t="n">
        <v>14708</v>
      </c>
      <c r="C7802" s="83" t="n">
        <f aca="false">B7802/1000</f>
        <v>14.708</v>
      </c>
      <c r="D7802" s="76" t="n">
        <v>402</v>
      </c>
      <c r="E7802" s="76" t="n">
        <v>0.447</v>
      </c>
    </row>
    <row r="7803" customFormat="false" ht="14.25" hidden="false" customHeight="false" outlineLevel="0" collapsed="false">
      <c r="A7803" s="1" t="n">
        <v>7790</v>
      </c>
      <c r="B7803" s="82" t="n">
        <v>14652</v>
      </c>
      <c r="C7803" s="83" t="n">
        <f aca="false">B7803/1000</f>
        <v>14.652</v>
      </c>
      <c r="D7803" s="76" t="n">
        <v>56</v>
      </c>
      <c r="E7803" s="76" t="n">
        <v>0.681</v>
      </c>
    </row>
    <row r="7804" customFormat="false" ht="14.25" hidden="false" customHeight="false" outlineLevel="0" collapsed="false">
      <c r="A7804" s="1" t="n">
        <v>7791</v>
      </c>
      <c r="B7804" s="82" t="n">
        <v>14632</v>
      </c>
      <c r="C7804" s="83" t="n">
        <f aca="false">B7804/1000</f>
        <v>14.632</v>
      </c>
      <c r="D7804" s="76" t="n">
        <v>620</v>
      </c>
      <c r="E7804" s="76" t="n">
        <v>0.436</v>
      </c>
    </row>
    <row r="7805" customFormat="false" ht="14.25" hidden="false" customHeight="false" outlineLevel="0" collapsed="false">
      <c r="A7805" s="1" t="n">
        <v>7792</v>
      </c>
      <c r="B7805" s="82" t="n">
        <v>14659</v>
      </c>
      <c r="C7805" s="83" t="n">
        <f aca="false">B7805/1000</f>
        <v>14.659</v>
      </c>
      <c r="D7805" s="76" t="n">
        <v>-450</v>
      </c>
      <c r="E7805" s="76" t="n">
        <v>0.5585</v>
      </c>
    </row>
    <row r="7806" customFormat="false" ht="14.25" hidden="false" customHeight="false" outlineLevel="0" collapsed="false">
      <c r="A7806" s="1" t="n">
        <v>7793</v>
      </c>
      <c r="B7806" s="82" t="n">
        <v>14723</v>
      </c>
      <c r="C7806" s="83" t="n">
        <f aca="false">B7806/1000</f>
        <v>14.723</v>
      </c>
      <c r="D7806" s="76" t="n">
        <v>-991</v>
      </c>
      <c r="E7806" s="76" t="n">
        <v>0.0215</v>
      </c>
    </row>
    <row r="7807" customFormat="false" ht="14.25" hidden="false" customHeight="false" outlineLevel="0" collapsed="false">
      <c r="A7807" s="1" t="n">
        <v>7794</v>
      </c>
      <c r="B7807" s="82" t="n">
        <v>14723</v>
      </c>
      <c r="C7807" s="83" t="n">
        <f aca="false">B7807/1000</f>
        <v>14.723</v>
      </c>
      <c r="D7807" s="76" t="n">
        <v>-335</v>
      </c>
      <c r="E7807" s="76" t="n">
        <v>0.0425</v>
      </c>
    </row>
    <row r="7808" customFormat="false" ht="14.25" hidden="false" customHeight="false" outlineLevel="0" collapsed="false">
      <c r="A7808" s="1" t="n">
        <v>7795</v>
      </c>
      <c r="B7808" s="82" t="n">
        <v>14575</v>
      </c>
      <c r="C7808" s="83" t="n">
        <f aca="false">B7808/1000</f>
        <v>14.575</v>
      </c>
      <c r="D7808" s="76" t="n">
        <v>-891</v>
      </c>
      <c r="E7808" s="76" t="n">
        <v>0.25</v>
      </c>
    </row>
    <row r="7809" customFormat="false" ht="14.25" hidden="false" customHeight="false" outlineLevel="0" collapsed="false">
      <c r="A7809" s="1" t="n">
        <v>7796</v>
      </c>
      <c r="B7809" s="82" t="n">
        <v>14638</v>
      </c>
      <c r="C7809" s="83" t="n">
        <f aca="false">B7809/1000</f>
        <v>14.638</v>
      </c>
      <c r="D7809" s="76" t="n">
        <v>-456</v>
      </c>
      <c r="E7809" s="76" t="n">
        <v>0.7715</v>
      </c>
    </row>
    <row r="7810" customFormat="false" ht="14.25" hidden="false" customHeight="false" outlineLevel="0" collapsed="false">
      <c r="A7810" s="1" t="n">
        <v>7797</v>
      </c>
      <c r="B7810" s="82" t="n">
        <v>14749</v>
      </c>
      <c r="C7810" s="83" t="n">
        <f aca="false">B7810/1000</f>
        <v>14.749</v>
      </c>
      <c r="D7810" s="76" t="n">
        <v>987</v>
      </c>
      <c r="E7810" s="76" t="n">
        <v>0.4095</v>
      </c>
    </row>
    <row r="7811" customFormat="false" ht="14.25" hidden="false" customHeight="false" outlineLevel="0" collapsed="false">
      <c r="A7811" s="1" t="n">
        <v>7798</v>
      </c>
      <c r="B7811" s="82" t="n">
        <v>14474</v>
      </c>
      <c r="C7811" s="83" t="n">
        <f aca="false">B7811/1000</f>
        <v>14.474</v>
      </c>
      <c r="D7811" s="76" t="n">
        <v>-707</v>
      </c>
      <c r="E7811" s="76" t="n">
        <v>0.1915</v>
      </c>
    </row>
    <row r="7812" customFormat="false" ht="14.25" hidden="false" customHeight="false" outlineLevel="0" collapsed="false">
      <c r="A7812" s="1" t="n">
        <v>7799</v>
      </c>
      <c r="B7812" s="82" t="n">
        <v>14708</v>
      </c>
      <c r="C7812" s="83" t="n">
        <f aca="false">B7812/1000</f>
        <v>14.708</v>
      </c>
      <c r="D7812" s="76" t="n">
        <v>-191</v>
      </c>
      <c r="E7812" s="76" t="n">
        <v>0.3725</v>
      </c>
    </row>
    <row r="7813" customFormat="false" ht="14.25" hidden="false" customHeight="false" outlineLevel="0" collapsed="false">
      <c r="A7813" s="1" t="n">
        <v>7800</v>
      </c>
      <c r="B7813" s="82" t="n">
        <v>14597</v>
      </c>
      <c r="C7813" s="83" t="n">
        <f aca="false">B7813/1000</f>
        <v>14.597</v>
      </c>
      <c r="D7813" s="76" t="n">
        <v>467</v>
      </c>
      <c r="E7813" s="76" t="n">
        <v>0.319</v>
      </c>
    </row>
    <row r="7814" customFormat="false" ht="14.25" hidden="false" customHeight="false" outlineLevel="0" collapsed="false">
      <c r="A7814" s="1" t="n">
        <v>7801</v>
      </c>
      <c r="B7814" s="82" t="n">
        <v>14643</v>
      </c>
      <c r="C7814" s="83" t="n">
        <f aca="false">B7814/1000</f>
        <v>14.643</v>
      </c>
      <c r="D7814" s="76" t="n">
        <v>423</v>
      </c>
      <c r="E7814" s="76" t="n">
        <v>0.213</v>
      </c>
    </row>
    <row r="7815" customFormat="false" ht="14.25" hidden="false" customHeight="false" outlineLevel="0" collapsed="false">
      <c r="A7815" s="1" t="n">
        <v>7802</v>
      </c>
      <c r="B7815" s="82" t="n">
        <v>14669</v>
      </c>
      <c r="C7815" s="83" t="n">
        <f aca="false">B7815/1000</f>
        <v>14.669</v>
      </c>
      <c r="D7815" s="76" t="n">
        <v>246</v>
      </c>
      <c r="E7815" s="76" t="n">
        <v>0.064</v>
      </c>
    </row>
    <row r="7816" customFormat="false" ht="14.25" hidden="false" customHeight="false" outlineLevel="0" collapsed="false">
      <c r="A7816" s="1" t="n">
        <v>7803</v>
      </c>
      <c r="B7816" s="82" t="n">
        <v>14609</v>
      </c>
      <c r="C7816" s="83" t="n">
        <f aca="false">B7816/1000</f>
        <v>14.609</v>
      </c>
      <c r="D7816" s="76" t="n">
        <v>212</v>
      </c>
      <c r="E7816" s="76" t="n">
        <v>0</v>
      </c>
    </row>
    <row r="7817" customFormat="false" ht="14.25" hidden="false" customHeight="false" outlineLevel="0" collapsed="false">
      <c r="A7817" s="1" t="n">
        <v>7804</v>
      </c>
      <c r="B7817" s="82" t="n">
        <v>14500</v>
      </c>
      <c r="C7817" s="83" t="n">
        <f aca="false">B7817/1000</f>
        <v>14.5</v>
      </c>
      <c r="D7817" s="76" t="n">
        <v>-219</v>
      </c>
      <c r="E7817" s="76" t="n">
        <v>0</v>
      </c>
    </row>
    <row r="7818" customFormat="false" ht="14.25" hidden="false" customHeight="false" outlineLevel="0" collapsed="false">
      <c r="A7818" s="1" t="n">
        <v>7805</v>
      </c>
      <c r="B7818" s="82" t="n">
        <v>14679</v>
      </c>
      <c r="C7818" s="83" t="n">
        <f aca="false">B7818/1000</f>
        <v>14.679</v>
      </c>
      <c r="D7818" s="76" t="n">
        <v>572</v>
      </c>
      <c r="E7818" s="76" t="n">
        <v>0.2285</v>
      </c>
    </row>
    <row r="7819" customFormat="false" ht="14.25" hidden="false" customHeight="false" outlineLevel="0" collapsed="false">
      <c r="A7819" s="1" t="n">
        <v>7806</v>
      </c>
      <c r="B7819" s="82" t="n">
        <v>14572</v>
      </c>
      <c r="C7819" s="83" t="n">
        <f aca="false">B7819/1000</f>
        <v>14.572</v>
      </c>
      <c r="D7819" s="76" t="n">
        <v>292</v>
      </c>
      <c r="E7819" s="76" t="n">
        <v>0.1115</v>
      </c>
    </row>
    <row r="7820" customFormat="false" ht="14.25" hidden="false" customHeight="false" outlineLevel="0" collapsed="false">
      <c r="A7820" s="1" t="n">
        <v>7807</v>
      </c>
      <c r="B7820" s="82" t="n">
        <v>14579</v>
      </c>
      <c r="C7820" s="83" t="n">
        <f aca="false">B7820/1000</f>
        <v>14.579</v>
      </c>
      <c r="D7820" s="76" t="n">
        <v>282</v>
      </c>
      <c r="E7820" s="76" t="n">
        <v>0.2765</v>
      </c>
    </row>
    <row r="7821" customFormat="false" ht="14.25" hidden="false" customHeight="false" outlineLevel="0" collapsed="false">
      <c r="A7821" s="1" t="n">
        <v>7808</v>
      </c>
      <c r="B7821" s="82" t="n">
        <v>14517</v>
      </c>
      <c r="C7821" s="83" t="n">
        <f aca="false">B7821/1000</f>
        <v>14.517</v>
      </c>
      <c r="D7821" s="76" t="n">
        <v>859</v>
      </c>
      <c r="E7821" s="76" t="n">
        <v>1.069</v>
      </c>
    </row>
    <row r="7822" customFormat="false" ht="14.25" hidden="false" customHeight="false" outlineLevel="0" collapsed="false">
      <c r="A7822" s="1" t="n">
        <v>7809</v>
      </c>
      <c r="B7822" s="82" t="n">
        <v>14655</v>
      </c>
      <c r="C7822" s="83" t="n">
        <f aca="false">B7822/1000</f>
        <v>14.655</v>
      </c>
      <c r="D7822" s="76" t="n">
        <v>-862</v>
      </c>
      <c r="E7822" s="76" t="n">
        <v>0.835</v>
      </c>
    </row>
    <row r="7823" customFormat="false" ht="14.25" hidden="false" customHeight="false" outlineLevel="0" collapsed="false">
      <c r="A7823" s="1" t="n">
        <v>7810</v>
      </c>
      <c r="B7823" s="82" t="n">
        <v>14498</v>
      </c>
      <c r="C7823" s="83" t="n">
        <f aca="false">B7823/1000</f>
        <v>14.498</v>
      </c>
      <c r="D7823" s="76" t="n">
        <v>-878</v>
      </c>
      <c r="E7823" s="76" t="n">
        <v>0.58</v>
      </c>
    </row>
    <row r="7824" customFormat="false" ht="14.25" hidden="false" customHeight="false" outlineLevel="0" collapsed="false">
      <c r="A7824" s="1" t="n">
        <v>7811</v>
      </c>
      <c r="B7824" s="82" t="n">
        <v>14761</v>
      </c>
      <c r="C7824" s="83" t="n">
        <f aca="false">B7824/1000</f>
        <v>14.761</v>
      </c>
      <c r="D7824" s="76" t="n">
        <v>103</v>
      </c>
      <c r="E7824" s="76" t="n">
        <v>0.17</v>
      </c>
    </row>
    <row r="7825" customFormat="false" ht="14.25" hidden="false" customHeight="false" outlineLevel="0" collapsed="false">
      <c r="A7825" s="1" t="n">
        <v>7812</v>
      </c>
      <c r="B7825" s="82" t="n">
        <v>14639</v>
      </c>
      <c r="C7825" s="83" t="n">
        <f aca="false">B7825/1000</f>
        <v>14.639</v>
      </c>
      <c r="D7825" s="76" t="n">
        <v>-716</v>
      </c>
      <c r="E7825" s="76" t="n">
        <v>0.2605</v>
      </c>
    </row>
    <row r="7826" customFormat="false" ht="14.25" hidden="false" customHeight="false" outlineLevel="0" collapsed="false">
      <c r="A7826" s="1" t="n">
        <v>7813</v>
      </c>
      <c r="B7826" s="82" t="n">
        <v>14784</v>
      </c>
      <c r="C7826" s="83" t="n">
        <f aca="false">B7826/1000</f>
        <v>14.784</v>
      </c>
      <c r="D7826" s="76" t="n">
        <v>-103</v>
      </c>
      <c r="E7826" s="76" t="n">
        <v>0.1385</v>
      </c>
    </row>
    <row r="7827" customFormat="false" ht="14.25" hidden="false" customHeight="false" outlineLevel="0" collapsed="false">
      <c r="A7827" s="1" t="n">
        <v>7814</v>
      </c>
      <c r="B7827" s="82" t="n">
        <v>14642</v>
      </c>
      <c r="C7827" s="83" t="n">
        <f aca="false">B7827/1000</f>
        <v>14.642</v>
      </c>
      <c r="D7827" s="76" t="n">
        <v>515</v>
      </c>
      <c r="E7827" s="76" t="n">
        <v>0.3615</v>
      </c>
    </row>
    <row r="7828" customFormat="false" ht="14.25" hidden="false" customHeight="false" outlineLevel="0" collapsed="false">
      <c r="A7828" s="1" t="n">
        <v>7815</v>
      </c>
      <c r="B7828" s="82" t="n">
        <v>14814</v>
      </c>
      <c r="C7828" s="83" t="n">
        <f aca="false">B7828/1000</f>
        <v>14.814</v>
      </c>
      <c r="D7828" s="76" t="n">
        <v>773</v>
      </c>
      <c r="E7828" s="76" t="n">
        <v>0.2395</v>
      </c>
    </row>
    <row r="7829" customFormat="false" ht="14.25" hidden="false" customHeight="false" outlineLevel="0" collapsed="false">
      <c r="A7829" s="1" t="n">
        <v>7816</v>
      </c>
      <c r="B7829" s="82" t="n">
        <v>14755</v>
      </c>
      <c r="C7829" s="83" t="n">
        <f aca="false">B7829/1000</f>
        <v>14.755</v>
      </c>
      <c r="D7829" s="76" t="n">
        <v>20</v>
      </c>
      <c r="E7829" s="76" t="n">
        <v>0.1275</v>
      </c>
    </row>
    <row r="7830" customFormat="false" ht="14.25" hidden="false" customHeight="false" outlineLevel="0" collapsed="false">
      <c r="A7830" s="1" t="n">
        <v>7817</v>
      </c>
      <c r="B7830" s="82" t="n">
        <v>14807</v>
      </c>
      <c r="C7830" s="83" t="n">
        <f aca="false">B7830/1000</f>
        <v>14.807</v>
      </c>
      <c r="D7830" s="76" t="n">
        <v>-598</v>
      </c>
      <c r="E7830" s="76" t="n">
        <v>0.069</v>
      </c>
    </row>
    <row r="7831" customFormat="false" ht="14.25" hidden="false" customHeight="false" outlineLevel="0" collapsed="false">
      <c r="A7831" s="1" t="n">
        <v>7818</v>
      </c>
      <c r="B7831" s="82" t="n">
        <v>14684</v>
      </c>
      <c r="C7831" s="83" t="n">
        <f aca="false">B7831/1000</f>
        <v>14.684</v>
      </c>
      <c r="D7831" s="76" t="n">
        <v>679</v>
      </c>
      <c r="E7831" s="76" t="n">
        <v>0.197</v>
      </c>
    </row>
    <row r="7832" customFormat="false" ht="14.25" hidden="false" customHeight="false" outlineLevel="0" collapsed="false">
      <c r="A7832" s="1" t="n">
        <v>7819</v>
      </c>
      <c r="B7832" s="82" t="n">
        <v>14906</v>
      </c>
      <c r="C7832" s="83" t="n">
        <f aca="false">B7832/1000</f>
        <v>14.906</v>
      </c>
      <c r="D7832" s="76" t="n">
        <v>321</v>
      </c>
      <c r="E7832" s="76" t="n">
        <v>0.186</v>
      </c>
    </row>
    <row r="7833" customFormat="false" ht="14.25" hidden="false" customHeight="false" outlineLevel="0" collapsed="false">
      <c r="A7833" s="1" t="n">
        <v>7820</v>
      </c>
      <c r="B7833" s="82" t="n">
        <v>14783</v>
      </c>
      <c r="C7833" s="83" t="n">
        <f aca="false">B7833/1000</f>
        <v>14.783</v>
      </c>
      <c r="D7833" s="76" t="n">
        <v>870</v>
      </c>
      <c r="E7833" s="76" t="n">
        <v>0.1115</v>
      </c>
    </row>
    <row r="7834" customFormat="false" ht="14.25" hidden="false" customHeight="false" outlineLevel="0" collapsed="false">
      <c r="A7834" s="1" t="n">
        <v>7821</v>
      </c>
      <c r="B7834" s="82" t="n">
        <v>14684</v>
      </c>
      <c r="C7834" s="83" t="n">
        <f aca="false">B7834/1000</f>
        <v>14.684</v>
      </c>
      <c r="D7834" s="76" t="n">
        <v>-65</v>
      </c>
      <c r="E7834" s="76" t="n">
        <v>0.0265</v>
      </c>
    </row>
    <row r="7835" customFormat="false" ht="14.25" hidden="false" customHeight="false" outlineLevel="0" collapsed="false">
      <c r="A7835" s="1" t="n">
        <v>7822</v>
      </c>
      <c r="B7835" s="82" t="n">
        <v>14840</v>
      </c>
      <c r="C7835" s="83" t="n">
        <f aca="false">B7835/1000</f>
        <v>14.84</v>
      </c>
      <c r="D7835" s="76" t="n">
        <v>-597</v>
      </c>
      <c r="E7835" s="76" t="n">
        <v>0.1065</v>
      </c>
    </row>
    <row r="7836" customFormat="false" ht="14.25" hidden="false" customHeight="false" outlineLevel="0" collapsed="false">
      <c r="A7836" s="1" t="n">
        <v>7823</v>
      </c>
      <c r="B7836" s="82" t="n">
        <v>14546</v>
      </c>
      <c r="C7836" s="83" t="n">
        <f aca="false">B7836/1000</f>
        <v>14.546</v>
      </c>
      <c r="D7836" s="76" t="n">
        <v>597</v>
      </c>
      <c r="E7836" s="76" t="n">
        <v>0.181</v>
      </c>
    </row>
    <row r="7837" customFormat="false" ht="14.25" hidden="false" customHeight="false" outlineLevel="0" collapsed="false">
      <c r="A7837" s="1" t="n">
        <v>7824</v>
      </c>
      <c r="B7837" s="82" t="n">
        <v>13945</v>
      </c>
      <c r="C7837" s="83" t="n">
        <f aca="false">B7837/1000</f>
        <v>13.945</v>
      </c>
      <c r="D7837" s="76" t="n">
        <v>600</v>
      </c>
      <c r="E7837" s="76" t="n">
        <v>0.2235</v>
      </c>
    </row>
    <row r="7838" customFormat="false" ht="14.25" hidden="false" customHeight="false" outlineLevel="0" collapsed="false">
      <c r="A7838" s="1" t="n">
        <v>7825</v>
      </c>
      <c r="B7838" s="82" t="n">
        <v>13859</v>
      </c>
      <c r="C7838" s="83" t="n">
        <f aca="false">B7838/1000</f>
        <v>13.859</v>
      </c>
      <c r="D7838" s="76" t="n">
        <v>-857</v>
      </c>
      <c r="E7838" s="76" t="n">
        <v>0.133</v>
      </c>
    </row>
    <row r="7839" customFormat="false" ht="14.25" hidden="false" customHeight="false" outlineLevel="0" collapsed="false">
      <c r="A7839" s="1" t="n">
        <v>7826</v>
      </c>
      <c r="B7839" s="82" t="n">
        <v>13935</v>
      </c>
      <c r="C7839" s="83" t="n">
        <f aca="false">B7839/1000</f>
        <v>13.935</v>
      </c>
      <c r="D7839" s="76" t="n">
        <v>-790</v>
      </c>
      <c r="E7839" s="76" t="n">
        <v>0.085</v>
      </c>
    </row>
    <row r="7840" customFormat="false" ht="14.25" hidden="false" customHeight="false" outlineLevel="0" collapsed="false">
      <c r="A7840" s="1" t="n">
        <v>7827</v>
      </c>
      <c r="B7840" s="82" t="n">
        <v>14158</v>
      </c>
      <c r="C7840" s="83" t="n">
        <f aca="false">B7840/1000</f>
        <v>14.158</v>
      </c>
      <c r="D7840" s="76" t="n">
        <v>-200</v>
      </c>
      <c r="E7840" s="76" t="n">
        <v>0.048</v>
      </c>
    </row>
    <row r="7841" customFormat="false" ht="14.25" hidden="false" customHeight="false" outlineLevel="0" collapsed="false">
      <c r="A7841" s="1" t="n">
        <v>7828</v>
      </c>
      <c r="B7841" s="82" t="n">
        <v>13803</v>
      </c>
      <c r="C7841" s="83" t="n">
        <f aca="false">B7841/1000</f>
        <v>13.803</v>
      </c>
      <c r="D7841" s="76" t="n">
        <v>498</v>
      </c>
      <c r="E7841" s="76" t="n">
        <v>0.1595</v>
      </c>
    </row>
    <row r="7842" customFormat="false" ht="14.25" hidden="false" customHeight="false" outlineLevel="0" collapsed="false">
      <c r="A7842" s="1" t="n">
        <v>7829</v>
      </c>
      <c r="B7842" s="82" t="n">
        <v>13596</v>
      </c>
      <c r="C7842" s="83" t="n">
        <f aca="false">B7842/1000</f>
        <v>13.596</v>
      </c>
      <c r="D7842" s="76" t="n">
        <v>182</v>
      </c>
      <c r="E7842" s="76" t="n">
        <v>0.3405</v>
      </c>
    </row>
    <row r="7843" customFormat="false" ht="14.25" hidden="false" customHeight="false" outlineLevel="0" collapsed="false">
      <c r="A7843" s="1" t="n">
        <v>7830</v>
      </c>
      <c r="B7843" s="82" t="n">
        <v>14762</v>
      </c>
      <c r="C7843" s="83" t="n">
        <f aca="false">B7843/1000</f>
        <v>14.762</v>
      </c>
      <c r="D7843" s="76" t="n">
        <v>82</v>
      </c>
      <c r="E7843" s="76" t="n">
        <v>0.3775</v>
      </c>
    </row>
    <row r="7844" customFormat="false" ht="14.25" hidden="false" customHeight="false" outlineLevel="0" collapsed="false">
      <c r="A7844" s="1" t="n">
        <v>7831</v>
      </c>
      <c r="B7844" s="82" t="n">
        <v>14727</v>
      </c>
      <c r="C7844" s="83" t="n">
        <f aca="false">B7844/1000</f>
        <v>14.727</v>
      </c>
      <c r="D7844" s="76" t="n">
        <v>382</v>
      </c>
      <c r="E7844" s="76" t="n">
        <v>0.2765</v>
      </c>
    </row>
    <row r="7845" customFormat="false" ht="14.25" hidden="false" customHeight="false" outlineLevel="0" collapsed="false">
      <c r="A7845" s="1" t="n">
        <v>7832</v>
      </c>
      <c r="B7845" s="82" t="n">
        <v>14805</v>
      </c>
      <c r="C7845" s="83" t="n">
        <f aca="false">B7845/1000</f>
        <v>14.805</v>
      </c>
      <c r="D7845" s="76" t="n">
        <v>-259</v>
      </c>
      <c r="E7845" s="76" t="n">
        <v>0.2075</v>
      </c>
    </row>
    <row r="7846" customFormat="false" ht="14.25" hidden="false" customHeight="false" outlineLevel="0" collapsed="false">
      <c r="A7846" s="1" t="n">
        <v>7833</v>
      </c>
      <c r="B7846" s="82" t="n">
        <v>14732</v>
      </c>
      <c r="C7846" s="83" t="n">
        <f aca="false">B7846/1000</f>
        <v>14.732</v>
      </c>
      <c r="D7846" s="76" t="n">
        <v>694</v>
      </c>
      <c r="E7846" s="76" t="n">
        <v>0.2075</v>
      </c>
    </row>
    <row r="7847" customFormat="false" ht="14.25" hidden="false" customHeight="false" outlineLevel="0" collapsed="false">
      <c r="A7847" s="1" t="n">
        <v>7834</v>
      </c>
      <c r="B7847" s="82" t="n">
        <v>14826</v>
      </c>
      <c r="C7847" s="83" t="n">
        <f aca="false">B7847/1000</f>
        <v>14.826</v>
      </c>
      <c r="D7847" s="76" t="n">
        <v>-749</v>
      </c>
      <c r="E7847" s="76" t="n">
        <v>0.069</v>
      </c>
    </row>
    <row r="7848" customFormat="false" ht="14.25" hidden="false" customHeight="false" outlineLevel="0" collapsed="false">
      <c r="A7848" s="1" t="n">
        <v>7835</v>
      </c>
      <c r="B7848" s="82" t="n">
        <v>14628</v>
      </c>
      <c r="C7848" s="83" t="n">
        <f aca="false">B7848/1000</f>
        <v>14.628</v>
      </c>
      <c r="D7848" s="76" t="n">
        <v>-702</v>
      </c>
      <c r="E7848" s="76" t="n">
        <v>0.048</v>
      </c>
    </row>
    <row r="7849" customFormat="false" ht="14.25" hidden="false" customHeight="false" outlineLevel="0" collapsed="false">
      <c r="A7849" s="1" t="n">
        <v>7836</v>
      </c>
      <c r="B7849" s="82" t="n">
        <v>14815</v>
      </c>
      <c r="C7849" s="83" t="n">
        <f aca="false">B7849/1000</f>
        <v>14.815</v>
      </c>
      <c r="D7849" s="76" t="n">
        <v>-563</v>
      </c>
      <c r="E7849" s="76" t="n">
        <v>0.0215</v>
      </c>
    </row>
    <row r="7850" customFormat="false" ht="14.25" hidden="false" customHeight="false" outlineLevel="0" collapsed="false">
      <c r="A7850" s="1" t="n">
        <v>7837</v>
      </c>
      <c r="B7850" s="82" t="n">
        <v>14785</v>
      </c>
      <c r="C7850" s="83" t="n">
        <f aca="false">B7850/1000</f>
        <v>14.785</v>
      </c>
      <c r="D7850" s="76" t="n">
        <v>-909</v>
      </c>
      <c r="E7850" s="76" t="n">
        <v>0.181</v>
      </c>
    </row>
    <row r="7851" customFormat="false" ht="14.25" hidden="false" customHeight="false" outlineLevel="0" collapsed="false">
      <c r="A7851" s="1" t="n">
        <v>7838</v>
      </c>
      <c r="B7851" s="82" t="n">
        <v>14669</v>
      </c>
      <c r="C7851" s="83" t="n">
        <f aca="false">B7851/1000</f>
        <v>14.669</v>
      </c>
      <c r="D7851" s="76" t="n">
        <v>888</v>
      </c>
      <c r="E7851" s="76" t="n">
        <v>0.0425</v>
      </c>
    </row>
    <row r="7852" customFormat="false" ht="14.25" hidden="false" customHeight="false" outlineLevel="0" collapsed="false">
      <c r="A7852" s="1" t="n">
        <v>7839</v>
      </c>
      <c r="B7852" s="82" t="n">
        <v>14892</v>
      </c>
      <c r="C7852" s="83" t="n">
        <f aca="false">B7852/1000</f>
        <v>14.892</v>
      </c>
      <c r="D7852" s="76" t="n">
        <v>270</v>
      </c>
      <c r="E7852" s="76" t="n">
        <v>0.0105</v>
      </c>
    </row>
    <row r="7853" customFormat="false" ht="14.25" hidden="false" customHeight="false" outlineLevel="0" collapsed="false">
      <c r="A7853" s="1" t="n">
        <v>7840</v>
      </c>
      <c r="B7853" s="82" t="n">
        <v>14670</v>
      </c>
      <c r="C7853" s="83" t="n">
        <f aca="false">B7853/1000</f>
        <v>14.67</v>
      </c>
      <c r="D7853" s="76" t="n">
        <v>589</v>
      </c>
      <c r="E7853" s="76" t="n">
        <v>0</v>
      </c>
    </row>
    <row r="7854" customFormat="false" ht="14.25" hidden="false" customHeight="false" outlineLevel="0" collapsed="false">
      <c r="A7854" s="1" t="n">
        <v>7841</v>
      </c>
      <c r="B7854" s="82" t="n">
        <v>14674</v>
      </c>
      <c r="C7854" s="83" t="n">
        <f aca="false">B7854/1000</f>
        <v>14.674</v>
      </c>
      <c r="D7854" s="76" t="n">
        <v>444</v>
      </c>
      <c r="E7854" s="76" t="n">
        <v>0</v>
      </c>
    </row>
    <row r="7855" customFormat="false" ht="14.25" hidden="false" customHeight="false" outlineLevel="0" collapsed="false">
      <c r="A7855" s="1" t="n">
        <v>7842</v>
      </c>
      <c r="B7855" s="82" t="n">
        <v>14606</v>
      </c>
      <c r="C7855" s="83" t="n">
        <f aca="false">B7855/1000</f>
        <v>14.606</v>
      </c>
      <c r="D7855" s="76" t="n">
        <v>306</v>
      </c>
      <c r="E7855" s="76" t="n">
        <v>0</v>
      </c>
    </row>
    <row r="7856" customFormat="false" ht="14.25" hidden="false" customHeight="false" outlineLevel="0" collapsed="false">
      <c r="A7856" s="1" t="n">
        <v>7843</v>
      </c>
      <c r="B7856" s="82" t="n">
        <v>14556</v>
      </c>
      <c r="C7856" s="83" t="n">
        <f aca="false">B7856/1000</f>
        <v>14.556</v>
      </c>
      <c r="D7856" s="76" t="n">
        <v>-760</v>
      </c>
      <c r="E7856" s="76" t="n">
        <v>0</v>
      </c>
    </row>
    <row r="7857" customFormat="false" ht="14.25" hidden="false" customHeight="false" outlineLevel="0" collapsed="false">
      <c r="A7857" s="1" t="n">
        <v>7844</v>
      </c>
      <c r="B7857" s="82" t="n">
        <v>14486</v>
      </c>
      <c r="C7857" s="83" t="n">
        <f aca="false">B7857/1000</f>
        <v>14.486</v>
      </c>
      <c r="D7857" s="76" t="n">
        <v>428</v>
      </c>
      <c r="E7857" s="76" t="n">
        <v>0</v>
      </c>
    </row>
    <row r="7858" customFormat="false" ht="14.25" hidden="false" customHeight="false" outlineLevel="0" collapsed="false">
      <c r="A7858" s="1" t="n">
        <v>7845</v>
      </c>
      <c r="B7858" s="82" t="n">
        <v>14551</v>
      </c>
      <c r="C7858" s="83" t="n">
        <f aca="false">B7858/1000</f>
        <v>14.551</v>
      </c>
      <c r="D7858" s="76" t="n">
        <v>-85</v>
      </c>
      <c r="E7858" s="76" t="n">
        <v>0</v>
      </c>
    </row>
    <row r="7859" customFormat="false" ht="14.25" hidden="false" customHeight="false" outlineLevel="0" collapsed="false">
      <c r="A7859" s="1" t="n">
        <v>7846</v>
      </c>
      <c r="B7859" s="82" t="n">
        <v>14783</v>
      </c>
      <c r="C7859" s="83" t="n">
        <f aca="false">B7859/1000</f>
        <v>14.783</v>
      </c>
      <c r="D7859" s="76" t="n">
        <v>221</v>
      </c>
      <c r="E7859" s="76" t="n">
        <v>0</v>
      </c>
    </row>
    <row r="7860" customFormat="false" ht="14.25" hidden="false" customHeight="false" outlineLevel="0" collapsed="false">
      <c r="A7860" s="1" t="n">
        <v>7847</v>
      </c>
      <c r="B7860" s="82" t="n">
        <v>14741</v>
      </c>
      <c r="C7860" s="83" t="n">
        <f aca="false">B7860/1000</f>
        <v>14.741</v>
      </c>
      <c r="D7860" s="76" t="n">
        <v>-503</v>
      </c>
      <c r="E7860" s="76" t="n">
        <v>0</v>
      </c>
    </row>
    <row r="7861" customFormat="false" ht="14.25" hidden="false" customHeight="false" outlineLevel="0" collapsed="false">
      <c r="A7861" s="1" t="n">
        <v>7848</v>
      </c>
      <c r="B7861" s="82" t="n">
        <v>14641</v>
      </c>
      <c r="C7861" s="83" t="n">
        <f aca="false">B7861/1000</f>
        <v>14.641</v>
      </c>
      <c r="D7861" s="76" t="n">
        <v>465</v>
      </c>
      <c r="E7861" s="76" t="n">
        <v>0</v>
      </c>
    </row>
    <row r="7862" customFormat="false" ht="14.25" hidden="false" customHeight="false" outlineLevel="0" collapsed="false">
      <c r="A7862" s="1" t="n">
        <v>7849</v>
      </c>
      <c r="B7862" s="82" t="n">
        <v>14681</v>
      </c>
      <c r="C7862" s="83" t="n">
        <f aca="false">B7862/1000</f>
        <v>14.681</v>
      </c>
      <c r="D7862" s="76" t="n">
        <v>253</v>
      </c>
      <c r="E7862" s="76" t="n">
        <v>0.016</v>
      </c>
    </row>
    <row r="7863" customFormat="false" ht="14.25" hidden="false" customHeight="false" outlineLevel="0" collapsed="false">
      <c r="A7863" s="1" t="n">
        <v>7850</v>
      </c>
      <c r="B7863" s="82" t="n">
        <v>14601</v>
      </c>
      <c r="C7863" s="83" t="n">
        <f aca="false">B7863/1000</f>
        <v>14.601</v>
      </c>
      <c r="D7863" s="76" t="n">
        <v>-218</v>
      </c>
      <c r="E7863" s="76" t="n">
        <v>0</v>
      </c>
    </row>
    <row r="7864" customFormat="false" ht="14.25" hidden="false" customHeight="false" outlineLevel="0" collapsed="false">
      <c r="A7864" s="1" t="n">
        <v>7851</v>
      </c>
      <c r="B7864" s="82" t="n">
        <v>14610</v>
      </c>
      <c r="C7864" s="83" t="n">
        <f aca="false">B7864/1000</f>
        <v>14.61</v>
      </c>
      <c r="D7864" s="76" t="n">
        <v>-412</v>
      </c>
      <c r="E7864" s="76" t="n">
        <v>0.0105</v>
      </c>
    </row>
    <row r="7865" customFormat="false" ht="14.25" hidden="false" customHeight="false" outlineLevel="0" collapsed="false">
      <c r="A7865" s="1" t="n">
        <v>7852</v>
      </c>
      <c r="B7865" s="82" t="n">
        <v>14647</v>
      </c>
      <c r="C7865" s="83" t="n">
        <f aca="false">B7865/1000</f>
        <v>14.647</v>
      </c>
      <c r="D7865" s="76" t="n">
        <v>436</v>
      </c>
      <c r="E7865" s="76" t="n">
        <v>0</v>
      </c>
    </row>
    <row r="7866" customFormat="false" ht="14.25" hidden="false" customHeight="false" outlineLevel="0" collapsed="false">
      <c r="A7866" s="1" t="n">
        <v>7853</v>
      </c>
      <c r="B7866" s="82" t="n">
        <v>14474</v>
      </c>
      <c r="C7866" s="83" t="n">
        <f aca="false">B7866/1000</f>
        <v>14.474</v>
      </c>
      <c r="D7866" s="76" t="n">
        <v>-221</v>
      </c>
      <c r="E7866" s="76" t="n">
        <v>0.0055</v>
      </c>
    </row>
    <row r="7867" customFormat="false" ht="14.25" hidden="false" customHeight="false" outlineLevel="0" collapsed="false">
      <c r="A7867" s="1" t="n">
        <v>7854</v>
      </c>
      <c r="B7867" s="82" t="n">
        <v>14569</v>
      </c>
      <c r="C7867" s="83" t="n">
        <f aca="false">B7867/1000</f>
        <v>14.569</v>
      </c>
      <c r="D7867" s="76" t="n">
        <v>-25</v>
      </c>
      <c r="E7867" s="76" t="n">
        <v>0.0055</v>
      </c>
    </row>
    <row r="7868" customFormat="false" ht="14.25" hidden="false" customHeight="false" outlineLevel="0" collapsed="false">
      <c r="A7868" s="1" t="n">
        <v>7855</v>
      </c>
      <c r="B7868" s="82" t="n">
        <v>14589</v>
      </c>
      <c r="C7868" s="83" t="n">
        <f aca="false">B7868/1000</f>
        <v>14.589</v>
      </c>
      <c r="D7868" s="76" t="n">
        <v>-607</v>
      </c>
      <c r="E7868" s="76" t="n">
        <v>0.053</v>
      </c>
    </row>
    <row r="7869" customFormat="false" ht="14.25" hidden="false" customHeight="false" outlineLevel="0" collapsed="false">
      <c r="A7869" s="1" t="n">
        <v>7856</v>
      </c>
      <c r="B7869" s="82" t="n">
        <v>14609</v>
      </c>
      <c r="C7869" s="83" t="n">
        <f aca="false">B7869/1000</f>
        <v>14.609</v>
      </c>
      <c r="D7869" s="76" t="n">
        <v>-611</v>
      </c>
      <c r="E7869" s="76" t="n">
        <v>0.0265</v>
      </c>
    </row>
    <row r="7870" customFormat="false" ht="14.25" hidden="false" customHeight="false" outlineLevel="0" collapsed="false">
      <c r="A7870" s="1" t="n">
        <v>7857</v>
      </c>
      <c r="B7870" s="82" t="n">
        <v>14691</v>
      </c>
      <c r="C7870" s="83" t="n">
        <f aca="false">B7870/1000</f>
        <v>14.691</v>
      </c>
      <c r="D7870" s="76" t="n">
        <v>-851</v>
      </c>
      <c r="E7870" s="76" t="n">
        <v>0.0105</v>
      </c>
    </row>
    <row r="7871" customFormat="false" ht="14.25" hidden="false" customHeight="false" outlineLevel="0" collapsed="false">
      <c r="A7871" s="1" t="n">
        <v>7858</v>
      </c>
      <c r="B7871" s="82" t="n">
        <v>14278</v>
      </c>
      <c r="C7871" s="83" t="n">
        <f aca="false">B7871/1000</f>
        <v>14.278</v>
      </c>
      <c r="D7871" s="76" t="n">
        <v>853</v>
      </c>
      <c r="E7871" s="76" t="n">
        <v>0.064</v>
      </c>
    </row>
    <row r="7872" customFormat="false" ht="14.25" hidden="false" customHeight="false" outlineLevel="0" collapsed="false">
      <c r="A7872" s="1" t="n">
        <v>7859</v>
      </c>
      <c r="B7872" s="82" t="n">
        <v>14531</v>
      </c>
      <c r="C7872" s="83" t="n">
        <f aca="false">B7872/1000</f>
        <v>14.531</v>
      </c>
      <c r="D7872" s="76" t="n">
        <v>881</v>
      </c>
      <c r="E7872" s="76" t="n">
        <v>0.2445</v>
      </c>
    </row>
    <row r="7873" customFormat="false" ht="14.25" hidden="false" customHeight="false" outlineLevel="0" collapsed="false">
      <c r="A7873" s="1" t="n">
        <v>7860</v>
      </c>
      <c r="B7873" s="82" t="n">
        <v>14763</v>
      </c>
      <c r="C7873" s="83" t="n">
        <f aca="false">B7873/1000</f>
        <v>14.763</v>
      </c>
      <c r="D7873" s="76" t="n">
        <v>-749</v>
      </c>
      <c r="E7873" s="76" t="n">
        <v>0.899</v>
      </c>
    </row>
    <row r="7874" customFormat="false" ht="14.25" hidden="false" customHeight="false" outlineLevel="0" collapsed="false">
      <c r="A7874" s="1" t="n">
        <v>7861</v>
      </c>
      <c r="B7874" s="82" t="n">
        <v>14647</v>
      </c>
      <c r="C7874" s="83" t="n">
        <f aca="false">B7874/1000</f>
        <v>14.647</v>
      </c>
      <c r="D7874" s="76" t="n">
        <v>919</v>
      </c>
      <c r="E7874" s="76" t="n">
        <v>0.718</v>
      </c>
    </row>
    <row r="7875" customFormat="false" ht="14.25" hidden="false" customHeight="false" outlineLevel="0" collapsed="false">
      <c r="A7875" s="1" t="n">
        <v>7862</v>
      </c>
      <c r="B7875" s="82" t="n">
        <v>14685</v>
      </c>
      <c r="C7875" s="83" t="n">
        <f aca="false">B7875/1000</f>
        <v>14.685</v>
      </c>
      <c r="D7875" s="76" t="n">
        <v>-131</v>
      </c>
      <c r="E7875" s="76" t="n">
        <v>0.798</v>
      </c>
    </row>
    <row r="7876" customFormat="false" ht="14.25" hidden="false" customHeight="false" outlineLevel="0" collapsed="false">
      <c r="A7876" s="1" t="n">
        <v>7863</v>
      </c>
      <c r="B7876" s="82" t="n">
        <v>14583</v>
      </c>
      <c r="C7876" s="83" t="n">
        <f aca="false">B7876/1000</f>
        <v>14.583</v>
      </c>
      <c r="D7876" s="76" t="n">
        <v>664</v>
      </c>
      <c r="E7876" s="76" t="n">
        <v>1.0425</v>
      </c>
    </row>
    <row r="7877" customFormat="false" ht="14.25" hidden="false" customHeight="false" outlineLevel="0" collapsed="false">
      <c r="A7877" s="1" t="n">
        <v>7864</v>
      </c>
      <c r="B7877" s="82" t="n">
        <v>14596</v>
      </c>
      <c r="C7877" s="83" t="n">
        <f aca="false">B7877/1000</f>
        <v>14.596</v>
      </c>
      <c r="D7877" s="76" t="n">
        <v>783</v>
      </c>
      <c r="E7877" s="76" t="n">
        <v>0.3615</v>
      </c>
    </row>
    <row r="7878" customFormat="false" ht="14.25" hidden="false" customHeight="false" outlineLevel="0" collapsed="false">
      <c r="A7878" s="1" t="n">
        <v>7865</v>
      </c>
      <c r="B7878" s="82" t="n">
        <v>14674</v>
      </c>
      <c r="C7878" s="83" t="n">
        <f aca="false">B7878/1000</f>
        <v>14.674</v>
      </c>
      <c r="D7878" s="76" t="n">
        <v>-354</v>
      </c>
      <c r="E7878" s="76" t="n">
        <v>0.367</v>
      </c>
    </row>
    <row r="7879" customFormat="false" ht="14.25" hidden="false" customHeight="false" outlineLevel="0" collapsed="false">
      <c r="A7879" s="1" t="n">
        <v>7866</v>
      </c>
      <c r="B7879" s="82" t="n">
        <v>14721</v>
      </c>
      <c r="C7879" s="83" t="n">
        <f aca="false">B7879/1000</f>
        <v>14.721</v>
      </c>
      <c r="D7879" s="76" t="n">
        <v>-764</v>
      </c>
      <c r="E7879" s="76" t="n">
        <v>0.5425</v>
      </c>
    </row>
    <row r="7880" customFormat="false" ht="14.25" hidden="false" customHeight="false" outlineLevel="0" collapsed="false">
      <c r="A7880" s="1" t="n">
        <v>7867</v>
      </c>
      <c r="B7880" s="82" t="n">
        <v>14782</v>
      </c>
      <c r="C7880" s="83" t="n">
        <f aca="false">B7880/1000</f>
        <v>14.782</v>
      </c>
      <c r="D7880" s="76" t="n">
        <v>887</v>
      </c>
      <c r="E7880" s="76" t="n">
        <v>0.42</v>
      </c>
    </row>
    <row r="7881" customFormat="false" ht="14.25" hidden="false" customHeight="false" outlineLevel="0" collapsed="false">
      <c r="A7881" s="1" t="n">
        <v>7868</v>
      </c>
      <c r="B7881" s="82" t="n">
        <v>14639</v>
      </c>
      <c r="C7881" s="83" t="n">
        <f aca="false">B7881/1000</f>
        <v>14.639</v>
      </c>
      <c r="D7881" s="76" t="n">
        <v>922</v>
      </c>
      <c r="E7881" s="76" t="n">
        <v>0.335</v>
      </c>
    </row>
    <row r="7882" customFormat="false" ht="14.25" hidden="false" customHeight="false" outlineLevel="0" collapsed="false">
      <c r="A7882" s="1" t="n">
        <v>7869</v>
      </c>
      <c r="B7882" s="82" t="n">
        <v>14807</v>
      </c>
      <c r="C7882" s="83" t="n">
        <f aca="false">B7882/1000</f>
        <v>14.807</v>
      </c>
      <c r="D7882" s="76" t="n">
        <v>-946</v>
      </c>
      <c r="E7882" s="76" t="n">
        <v>0.1065</v>
      </c>
    </row>
    <row r="7883" customFormat="false" ht="14.25" hidden="false" customHeight="false" outlineLevel="0" collapsed="false">
      <c r="A7883" s="1" t="n">
        <v>7870</v>
      </c>
      <c r="B7883" s="82" t="n">
        <v>14860</v>
      </c>
      <c r="C7883" s="83" t="n">
        <f aca="false">B7883/1000</f>
        <v>14.86</v>
      </c>
      <c r="D7883" s="76" t="n">
        <v>433</v>
      </c>
      <c r="E7883" s="76" t="n">
        <v>0.213</v>
      </c>
    </row>
    <row r="7884" customFormat="false" ht="14.25" hidden="false" customHeight="false" outlineLevel="0" collapsed="false">
      <c r="A7884" s="1" t="n">
        <v>7871</v>
      </c>
      <c r="B7884" s="82" t="n">
        <v>14704</v>
      </c>
      <c r="C7884" s="83" t="n">
        <f aca="false">B7884/1000</f>
        <v>14.704</v>
      </c>
      <c r="D7884" s="76" t="n">
        <v>437</v>
      </c>
      <c r="E7884" s="76" t="n">
        <v>0.234</v>
      </c>
    </row>
    <row r="7885" customFormat="false" ht="14.25" hidden="false" customHeight="false" outlineLevel="0" collapsed="false">
      <c r="A7885" s="1" t="n">
        <v>7872</v>
      </c>
      <c r="B7885" s="82" t="n">
        <v>14888</v>
      </c>
      <c r="C7885" s="83" t="n">
        <f aca="false">B7885/1000</f>
        <v>14.888</v>
      </c>
      <c r="D7885" s="76" t="n">
        <v>-506</v>
      </c>
      <c r="E7885" s="76" t="n">
        <v>0.08</v>
      </c>
    </row>
    <row r="7886" customFormat="false" ht="14.25" hidden="false" customHeight="false" outlineLevel="0" collapsed="false">
      <c r="A7886" s="1" t="n">
        <v>7873</v>
      </c>
      <c r="B7886" s="82" t="n">
        <v>14793</v>
      </c>
      <c r="C7886" s="83" t="n">
        <f aca="false">B7886/1000</f>
        <v>14.793</v>
      </c>
      <c r="D7886" s="76" t="n">
        <v>316</v>
      </c>
      <c r="E7886" s="76" t="n">
        <v>0.367</v>
      </c>
    </row>
    <row r="7887" customFormat="false" ht="14.25" hidden="false" customHeight="false" outlineLevel="0" collapsed="false">
      <c r="A7887" s="1" t="n">
        <v>7874</v>
      </c>
      <c r="B7887" s="82" t="n">
        <v>14709</v>
      </c>
      <c r="C7887" s="83" t="n">
        <f aca="false">B7887/1000</f>
        <v>14.709</v>
      </c>
      <c r="D7887" s="76" t="n">
        <v>535</v>
      </c>
      <c r="E7887" s="76" t="n">
        <v>0.3885</v>
      </c>
    </row>
    <row r="7888" customFormat="false" ht="14.25" hidden="false" customHeight="false" outlineLevel="0" collapsed="false">
      <c r="A7888" s="1" t="n">
        <v>7875</v>
      </c>
      <c r="B7888" s="82" t="n">
        <v>14539</v>
      </c>
      <c r="C7888" s="83" t="n">
        <f aca="false">B7888/1000</f>
        <v>14.539</v>
      </c>
      <c r="D7888" s="76" t="n">
        <v>916</v>
      </c>
      <c r="E7888" s="76" t="n">
        <v>0</v>
      </c>
    </row>
    <row r="7889" customFormat="false" ht="14.25" hidden="false" customHeight="false" outlineLevel="0" collapsed="false">
      <c r="A7889" s="1" t="n">
        <v>7876</v>
      </c>
      <c r="B7889" s="82" t="n">
        <v>13662</v>
      </c>
      <c r="C7889" s="83" t="n">
        <f aca="false">B7889/1000</f>
        <v>13.662</v>
      </c>
      <c r="D7889" s="76" t="n">
        <v>-543</v>
      </c>
      <c r="E7889" s="76" t="n">
        <v>0.069</v>
      </c>
    </row>
    <row r="7890" customFormat="false" ht="14.25" hidden="false" customHeight="false" outlineLevel="0" collapsed="false">
      <c r="A7890" s="1" t="n">
        <v>7877</v>
      </c>
      <c r="B7890" s="82" t="n">
        <v>13815</v>
      </c>
      <c r="C7890" s="83" t="n">
        <f aca="false">B7890/1000</f>
        <v>13.815</v>
      </c>
      <c r="D7890" s="76" t="n">
        <v>985</v>
      </c>
      <c r="E7890" s="76" t="n">
        <v>0.367</v>
      </c>
    </row>
    <row r="7891" customFormat="false" ht="14.25" hidden="false" customHeight="false" outlineLevel="0" collapsed="false">
      <c r="A7891" s="1" t="n">
        <v>7878</v>
      </c>
      <c r="B7891" s="82" t="n">
        <v>14689</v>
      </c>
      <c r="C7891" s="83" t="n">
        <f aca="false">B7891/1000</f>
        <v>14.689</v>
      </c>
      <c r="D7891" s="76" t="n">
        <v>345</v>
      </c>
      <c r="E7891" s="76" t="n">
        <v>0.303</v>
      </c>
    </row>
    <row r="7892" customFormat="false" ht="14.25" hidden="false" customHeight="false" outlineLevel="0" collapsed="false">
      <c r="A7892" s="1" t="n">
        <v>7879</v>
      </c>
      <c r="B7892" s="82" t="n">
        <v>14775</v>
      </c>
      <c r="C7892" s="83" t="n">
        <f aca="false">B7892/1000</f>
        <v>14.775</v>
      </c>
      <c r="D7892" s="76" t="n">
        <v>-616</v>
      </c>
      <c r="E7892" s="76" t="n">
        <v>0.053</v>
      </c>
    </row>
    <row r="7893" customFormat="false" ht="14.25" hidden="false" customHeight="false" outlineLevel="0" collapsed="false">
      <c r="A7893" s="1" t="n">
        <v>7880</v>
      </c>
      <c r="B7893" s="82" t="n">
        <v>14815</v>
      </c>
      <c r="C7893" s="83" t="n">
        <f aca="false">B7893/1000</f>
        <v>14.815</v>
      </c>
      <c r="D7893" s="76" t="n">
        <v>258</v>
      </c>
      <c r="E7893" s="76" t="n">
        <v>0.0055</v>
      </c>
    </row>
    <row r="7894" customFormat="false" ht="14.25" hidden="false" customHeight="false" outlineLevel="0" collapsed="false">
      <c r="A7894" s="1" t="n">
        <v>7881</v>
      </c>
      <c r="B7894" s="82" t="n">
        <v>14579</v>
      </c>
      <c r="C7894" s="83" t="n">
        <f aca="false">B7894/1000</f>
        <v>14.579</v>
      </c>
      <c r="D7894" s="76" t="n">
        <v>144</v>
      </c>
      <c r="E7894" s="76" t="n">
        <v>0</v>
      </c>
    </row>
    <row r="7895" customFormat="false" ht="14.25" hidden="false" customHeight="false" outlineLevel="0" collapsed="false">
      <c r="A7895" s="1" t="n">
        <v>7882</v>
      </c>
      <c r="B7895" s="82" t="n">
        <v>14731</v>
      </c>
      <c r="C7895" s="83" t="n">
        <f aca="false">B7895/1000</f>
        <v>14.731</v>
      </c>
      <c r="D7895" s="76" t="n">
        <v>-304</v>
      </c>
      <c r="E7895" s="76" t="n">
        <v>0</v>
      </c>
    </row>
    <row r="7896" customFormat="false" ht="14.25" hidden="false" customHeight="false" outlineLevel="0" collapsed="false">
      <c r="A7896" s="1" t="n">
        <v>7883</v>
      </c>
      <c r="B7896" s="82" t="n">
        <v>14708</v>
      </c>
      <c r="C7896" s="83" t="n">
        <f aca="false">B7896/1000</f>
        <v>14.708</v>
      </c>
      <c r="D7896" s="76" t="n">
        <v>752</v>
      </c>
      <c r="E7896" s="76" t="n">
        <v>0</v>
      </c>
    </row>
    <row r="7897" customFormat="false" ht="14.25" hidden="false" customHeight="false" outlineLevel="0" collapsed="false">
      <c r="A7897" s="1" t="n">
        <v>7884</v>
      </c>
      <c r="B7897" s="82" t="n">
        <v>14618</v>
      </c>
      <c r="C7897" s="83" t="n">
        <f aca="false">B7897/1000</f>
        <v>14.618</v>
      </c>
      <c r="D7897" s="76" t="n">
        <v>-361</v>
      </c>
      <c r="E7897" s="76" t="n">
        <v>0.287</v>
      </c>
    </row>
    <row r="7898" customFormat="false" ht="14.25" hidden="false" customHeight="false" outlineLevel="0" collapsed="false">
      <c r="A7898" s="1" t="n">
        <v>7885</v>
      </c>
      <c r="B7898" s="82" t="n">
        <v>14647</v>
      </c>
      <c r="C7898" s="83" t="n">
        <f aca="false">B7898/1000</f>
        <v>14.647</v>
      </c>
      <c r="D7898" s="76" t="n">
        <v>-211</v>
      </c>
      <c r="E7898" s="76" t="n">
        <v>0.1275</v>
      </c>
    </row>
    <row r="7899" customFormat="false" ht="14.25" hidden="false" customHeight="false" outlineLevel="0" collapsed="false">
      <c r="A7899" s="1" t="n">
        <v>7886</v>
      </c>
      <c r="B7899" s="82" t="n">
        <v>14823</v>
      </c>
      <c r="C7899" s="83" t="n">
        <f aca="false">B7899/1000</f>
        <v>14.823</v>
      </c>
      <c r="D7899" s="76" t="n">
        <v>72</v>
      </c>
      <c r="E7899" s="76" t="n">
        <v>0.085</v>
      </c>
    </row>
    <row r="7900" customFormat="false" ht="14.25" hidden="false" customHeight="false" outlineLevel="0" collapsed="false">
      <c r="A7900" s="1" t="n">
        <v>7887</v>
      </c>
      <c r="B7900" s="82" t="n">
        <v>14496</v>
      </c>
      <c r="C7900" s="83" t="n">
        <f aca="false">B7900/1000</f>
        <v>14.496</v>
      </c>
      <c r="D7900" s="76" t="n">
        <v>936</v>
      </c>
      <c r="E7900" s="76" t="n">
        <v>0.569</v>
      </c>
    </row>
    <row r="7901" customFormat="false" ht="14.25" hidden="false" customHeight="false" outlineLevel="0" collapsed="false">
      <c r="A7901" s="1" t="n">
        <v>7888</v>
      </c>
      <c r="B7901" s="82" t="n">
        <v>14614</v>
      </c>
      <c r="C7901" s="83" t="n">
        <f aca="false">B7901/1000</f>
        <v>14.614</v>
      </c>
      <c r="D7901" s="76" t="n">
        <v>518</v>
      </c>
      <c r="E7901" s="76" t="n">
        <v>1.2925</v>
      </c>
    </row>
    <row r="7902" customFormat="false" ht="14.25" hidden="false" customHeight="false" outlineLevel="0" collapsed="false">
      <c r="A7902" s="1" t="n">
        <v>7889</v>
      </c>
      <c r="B7902" s="82" t="n">
        <v>14556</v>
      </c>
      <c r="C7902" s="83" t="n">
        <f aca="false">B7902/1000</f>
        <v>14.556</v>
      </c>
      <c r="D7902" s="76" t="n">
        <v>708</v>
      </c>
      <c r="E7902" s="76" t="n">
        <v>1.133</v>
      </c>
    </row>
    <row r="7903" customFormat="false" ht="14.25" hidden="false" customHeight="false" outlineLevel="0" collapsed="false">
      <c r="A7903" s="1" t="n">
        <v>7890</v>
      </c>
      <c r="B7903" s="82" t="n">
        <v>14702</v>
      </c>
      <c r="C7903" s="83" t="n">
        <f aca="false">B7903/1000</f>
        <v>14.702</v>
      </c>
      <c r="D7903" s="76" t="n">
        <v>-387</v>
      </c>
      <c r="E7903" s="76" t="n">
        <v>2.0215</v>
      </c>
    </row>
    <row r="7904" customFormat="false" ht="14.25" hidden="false" customHeight="false" outlineLevel="0" collapsed="false">
      <c r="A7904" s="1" t="n">
        <v>7891</v>
      </c>
      <c r="B7904" s="82" t="n">
        <v>14566</v>
      </c>
      <c r="C7904" s="83" t="n">
        <f aca="false">B7904/1000</f>
        <v>14.566</v>
      </c>
      <c r="D7904" s="76" t="n">
        <v>962</v>
      </c>
      <c r="E7904" s="76" t="n">
        <v>1.33</v>
      </c>
    </row>
    <row r="7905" customFormat="false" ht="14.25" hidden="false" customHeight="false" outlineLevel="0" collapsed="false">
      <c r="A7905" s="1" t="n">
        <v>7892</v>
      </c>
      <c r="B7905" s="82" t="n">
        <v>14569</v>
      </c>
      <c r="C7905" s="83" t="n">
        <f aca="false">B7905/1000</f>
        <v>14.569</v>
      </c>
      <c r="D7905" s="76" t="n">
        <v>-911</v>
      </c>
      <c r="E7905" s="76" t="n">
        <v>1.149</v>
      </c>
    </row>
    <row r="7906" customFormat="false" ht="14.25" hidden="false" customHeight="false" outlineLevel="0" collapsed="false">
      <c r="A7906" s="1" t="n">
        <v>7893</v>
      </c>
      <c r="B7906" s="82" t="n">
        <v>14460</v>
      </c>
      <c r="C7906" s="83" t="n">
        <f aca="false">B7906/1000</f>
        <v>14.46</v>
      </c>
      <c r="D7906" s="76" t="n">
        <v>537</v>
      </c>
      <c r="E7906" s="76" t="n">
        <v>1.1595</v>
      </c>
    </row>
    <row r="7907" customFormat="false" ht="14.25" hidden="false" customHeight="false" outlineLevel="0" collapsed="false">
      <c r="A7907" s="1" t="n">
        <v>7894</v>
      </c>
      <c r="B7907" s="82" t="n">
        <v>14488</v>
      </c>
      <c r="C7907" s="83" t="n">
        <f aca="false">B7907/1000</f>
        <v>14.488</v>
      </c>
      <c r="D7907" s="76" t="n">
        <v>18</v>
      </c>
      <c r="E7907" s="76" t="n">
        <v>1.1225</v>
      </c>
    </row>
    <row r="7908" customFormat="false" ht="14.25" hidden="false" customHeight="false" outlineLevel="0" collapsed="false">
      <c r="A7908" s="1" t="n">
        <v>7895</v>
      </c>
      <c r="B7908" s="82" t="n">
        <v>14442</v>
      </c>
      <c r="C7908" s="83" t="n">
        <f aca="false">B7908/1000</f>
        <v>14.442</v>
      </c>
      <c r="D7908" s="76" t="n">
        <v>-499</v>
      </c>
      <c r="E7908" s="76" t="n">
        <v>1.399</v>
      </c>
    </row>
    <row r="7909" customFormat="false" ht="14.25" hidden="false" customHeight="false" outlineLevel="0" collapsed="false">
      <c r="A7909" s="1" t="n">
        <v>7896</v>
      </c>
      <c r="B7909" s="82" t="n">
        <v>14367</v>
      </c>
      <c r="C7909" s="83" t="n">
        <f aca="false">B7909/1000</f>
        <v>14.367</v>
      </c>
      <c r="D7909" s="76" t="n">
        <v>381</v>
      </c>
      <c r="E7909" s="76" t="n">
        <v>1.782</v>
      </c>
    </row>
    <row r="7910" customFormat="false" ht="14.25" hidden="false" customHeight="false" outlineLevel="0" collapsed="false">
      <c r="A7910" s="1" t="n">
        <v>7897</v>
      </c>
      <c r="B7910" s="82" t="n">
        <v>14321</v>
      </c>
      <c r="C7910" s="83" t="n">
        <f aca="false">B7910/1000</f>
        <v>14.321</v>
      </c>
      <c r="D7910" s="76" t="n">
        <v>725</v>
      </c>
      <c r="E7910" s="76" t="n">
        <v>2.053</v>
      </c>
    </row>
    <row r="7911" customFormat="false" ht="14.25" hidden="false" customHeight="false" outlineLevel="0" collapsed="false">
      <c r="A7911" s="1" t="n">
        <v>7898</v>
      </c>
      <c r="B7911" s="82" t="n">
        <v>14475</v>
      </c>
      <c r="C7911" s="83" t="n">
        <f aca="false">B7911/1000</f>
        <v>14.475</v>
      </c>
      <c r="D7911" s="76" t="n">
        <v>-669</v>
      </c>
      <c r="E7911" s="76" t="n">
        <v>3.1115</v>
      </c>
    </row>
    <row r="7912" customFormat="false" ht="14.25" hidden="false" customHeight="false" outlineLevel="0" collapsed="false">
      <c r="A7912" s="1" t="n">
        <v>7899</v>
      </c>
      <c r="B7912" s="82" t="n">
        <v>14295</v>
      </c>
      <c r="C7912" s="83" t="n">
        <f aca="false">B7912/1000</f>
        <v>14.295</v>
      </c>
      <c r="D7912" s="76" t="n">
        <v>915</v>
      </c>
      <c r="E7912" s="76" t="n">
        <v>3</v>
      </c>
    </row>
    <row r="7913" customFormat="false" ht="14.25" hidden="false" customHeight="false" outlineLevel="0" collapsed="false">
      <c r="A7913" s="1" t="n">
        <v>7900</v>
      </c>
      <c r="B7913" s="82" t="n">
        <v>14270</v>
      </c>
      <c r="C7913" s="83" t="n">
        <f aca="false">B7913/1000</f>
        <v>14.27</v>
      </c>
      <c r="D7913" s="76" t="n">
        <v>904</v>
      </c>
      <c r="E7913" s="76" t="n">
        <v>2.3085</v>
      </c>
    </row>
    <row r="7914" customFormat="false" ht="14.25" hidden="false" customHeight="false" outlineLevel="0" collapsed="false">
      <c r="A7914" s="1" t="n">
        <v>7901</v>
      </c>
      <c r="B7914" s="82" t="n">
        <v>14641</v>
      </c>
      <c r="C7914" s="83" t="n">
        <f aca="false">B7914/1000</f>
        <v>14.641</v>
      </c>
      <c r="D7914" s="76" t="n">
        <v>-895</v>
      </c>
      <c r="E7914" s="76" t="n">
        <v>2.75</v>
      </c>
    </row>
    <row r="7915" customFormat="false" ht="14.25" hidden="false" customHeight="false" outlineLevel="0" collapsed="false">
      <c r="A7915" s="1" t="n">
        <v>7902</v>
      </c>
      <c r="B7915" s="82" t="n">
        <v>14584</v>
      </c>
      <c r="C7915" s="83" t="n">
        <f aca="false">B7915/1000</f>
        <v>14.584</v>
      </c>
      <c r="D7915" s="76" t="n">
        <v>970</v>
      </c>
      <c r="E7915" s="76" t="n">
        <v>2.968</v>
      </c>
    </row>
    <row r="7916" customFormat="false" ht="14.25" hidden="false" customHeight="false" outlineLevel="0" collapsed="false">
      <c r="A7916" s="1" t="n">
        <v>7903</v>
      </c>
      <c r="B7916" s="82" t="n">
        <v>14495</v>
      </c>
      <c r="C7916" s="83" t="n">
        <f aca="false">B7916/1000</f>
        <v>14.495</v>
      </c>
      <c r="D7916" s="76" t="n">
        <v>226</v>
      </c>
      <c r="E7916" s="76" t="n">
        <v>2.681</v>
      </c>
    </row>
    <row r="7917" customFormat="false" ht="14.25" hidden="false" customHeight="false" outlineLevel="0" collapsed="false">
      <c r="A7917" s="1" t="n">
        <v>7904</v>
      </c>
      <c r="B7917" s="82" t="n">
        <v>14560</v>
      </c>
      <c r="C7917" s="83" t="n">
        <f aca="false">B7917/1000</f>
        <v>14.56</v>
      </c>
      <c r="D7917" s="76" t="n">
        <v>941</v>
      </c>
      <c r="E7917" s="76" t="n">
        <v>2.67</v>
      </c>
    </row>
    <row r="7918" customFormat="false" ht="14.25" hidden="false" customHeight="false" outlineLevel="0" collapsed="false">
      <c r="A7918" s="1" t="n">
        <v>7905</v>
      </c>
      <c r="B7918" s="82" t="n">
        <v>14493</v>
      </c>
      <c r="C7918" s="83" t="n">
        <f aca="false">B7918/1000</f>
        <v>14.493</v>
      </c>
      <c r="D7918" s="76" t="n">
        <v>-975</v>
      </c>
      <c r="E7918" s="76" t="n">
        <v>2.202</v>
      </c>
    </row>
    <row r="7919" customFormat="false" ht="14.25" hidden="false" customHeight="false" outlineLevel="0" collapsed="false">
      <c r="A7919" s="1" t="n">
        <v>7906</v>
      </c>
      <c r="B7919" s="82" t="n">
        <v>14523</v>
      </c>
      <c r="C7919" s="83" t="n">
        <f aca="false">B7919/1000</f>
        <v>14.523</v>
      </c>
      <c r="D7919" s="76" t="n">
        <v>914</v>
      </c>
      <c r="E7919" s="76" t="n">
        <v>1.58</v>
      </c>
    </row>
    <row r="7920" customFormat="false" ht="14.25" hidden="false" customHeight="false" outlineLevel="0" collapsed="false">
      <c r="A7920" s="1" t="n">
        <v>7907</v>
      </c>
      <c r="B7920" s="82" t="n">
        <v>14584</v>
      </c>
      <c r="C7920" s="83" t="n">
        <f aca="false">B7920/1000</f>
        <v>14.584</v>
      </c>
      <c r="D7920" s="76" t="n">
        <v>-871</v>
      </c>
      <c r="E7920" s="76" t="n">
        <v>1.367</v>
      </c>
    </row>
    <row r="7921" customFormat="false" ht="14.25" hidden="false" customHeight="false" outlineLevel="0" collapsed="false">
      <c r="A7921" s="1" t="n">
        <v>7908</v>
      </c>
      <c r="B7921" s="82" t="n">
        <v>14616</v>
      </c>
      <c r="C7921" s="83" t="n">
        <f aca="false">B7921/1000</f>
        <v>14.616</v>
      </c>
      <c r="D7921" s="76" t="n">
        <v>-264</v>
      </c>
      <c r="E7921" s="76" t="n">
        <v>1.5265</v>
      </c>
    </row>
    <row r="7922" customFormat="false" ht="14.25" hidden="false" customHeight="false" outlineLevel="0" collapsed="false">
      <c r="A7922" s="1" t="n">
        <v>7909</v>
      </c>
      <c r="B7922" s="82" t="n">
        <v>14554</v>
      </c>
      <c r="C7922" s="83" t="n">
        <f aca="false">B7922/1000</f>
        <v>14.554</v>
      </c>
      <c r="D7922" s="76" t="n">
        <v>269</v>
      </c>
      <c r="E7922" s="76" t="n">
        <v>0.8885</v>
      </c>
    </row>
    <row r="7923" customFormat="false" ht="14.25" hidden="false" customHeight="false" outlineLevel="0" collapsed="false">
      <c r="A7923" s="1" t="n">
        <v>7910</v>
      </c>
      <c r="B7923" s="82" t="n">
        <v>14576</v>
      </c>
      <c r="C7923" s="83" t="n">
        <f aca="false">B7923/1000</f>
        <v>14.576</v>
      </c>
      <c r="D7923" s="76" t="n">
        <v>-787</v>
      </c>
      <c r="E7923" s="76" t="n">
        <v>0.7605</v>
      </c>
    </row>
    <row r="7924" customFormat="false" ht="14.25" hidden="false" customHeight="false" outlineLevel="0" collapsed="false">
      <c r="A7924" s="1" t="n">
        <v>7911</v>
      </c>
      <c r="B7924" s="82" t="n">
        <v>14699</v>
      </c>
      <c r="C7924" s="83" t="n">
        <f aca="false">B7924/1000</f>
        <v>14.699</v>
      </c>
      <c r="D7924" s="76" t="n">
        <v>194</v>
      </c>
      <c r="E7924" s="76" t="n">
        <v>1.2285</v>
      </c>
    </row>
    <row r="7925" customFormat="false" ht="14.25" hidden="false" customHeight="false" outlineLevel="0" collapsed="false">
      <c r="A7925" s="1" t="n">
        <v>7912</v>
      </c>
      <c r="B7925" s="82" t="n">
        <v>14461</v>
      </c>
      <c r="C7925" s="83" t="n">
        <f aca="false">B7925/1000</f>
        <v>14.461</v>
      </c>
      <c r="D7925" s="76" t="n">
        <v>679</v>
      </c>
      <c r="E7925" s="76" t="n">
        <v>1.931</v>
      </c>
    </row>
    <row r="7926" customFormat="false" ht="14.25" hidden="false" customHeight="false" outlineLevel="0" collapsed="false">
      <c r="A7926" s="1" t="n">
        <v>7913</v>
      </c>
      <c r="B7926" s="82" t="n">
        <v>14685</v>
      </c>
      <c r="C7926" s="83" t="n">
        <f aca="false">B7926/1000</f>
        <v>14.685</v>
      </c>
      <c r="D7926" s="76" t="n">
        <v>-584</v>
      </c>
      <c r="E7926" s="76" t="n">
        <v>2.819</v>
      </c>
    </row>
    <row r="7927" customFormat="false" ht="14.25" hidden="false" customHeight="false" outlineLevel="0" collapsed="false">
      <c r="A7927" s="1" t="n">
        <v>7914</v>
      </c>
      <c r="B7927" s="82" t="n">
        <v>14557</v>
      </c>
      <c r="C7927" s="83" t="n">
        <f aca="false">B7927/1000</f>
        <v>14.557</v>
      </c>
      <c r="D7927" s="76" t="n">
        <v>172</v>
      </c>
      <c r="E7927" s="76" t="n">
        <v>2.75</v>
      </c>
    </row>
    <row r="7928" customFormat="false" ht="14.25" hidden="false" customHeight="false" outlineLevel="0" collapsed="false">
      <c r="A7928" s="1" t="n">
        <v>7915</v>
      </c>
      <c r="B7928" s="82" t="n">
        <v>14708</v>
      </c>
      <c r="C7928" s="83" t="n">
        <f aca="false">B7928/1000</f>
        <v>14.708</v>
      </c>
      <c r="D7928" s="76" t="n">
        <v>-727</v>
      </c>
      <c r="E7928" s="76" t="n">
        <v>3.2075</v>
      </c>
    </row>
    <row r="7929" customFormat="false" ht="14.25" hidden="false" customHeight="false" outlineLevel="0" collapsed="false">
      <c r="A7929" s="1" t="n">
        <v>7916</v>
      </c>
      <c r="B7929" s="82" t="n">
        <v>14754</v>
      </c>
      <c r="C7929" s="83" t="n">
        <f aca="false">B7929/1000</f>
        <v>14.754</v>
      </c>
      <c r="D7929" s="76" t="n">
        <v>547</v>
      </c>
      <c r="E7929" s="76" t="n">
        <v>3</v>
      </c>
    </row>
    <row r="7930" customFormat="false" ht="14.25" hidden="false" customHeight="false" outlineLevel="0" collapsed="false">
      <c r="A7930" s="1" t="n">
        <v>7917</v>
      </c>
      <c r="B7930" s="82" t="n">
        <v>14731</v>
      </c>
      <c r="C7930" s="83" t="n">
        <f aca="false">B7930/1000</f>
        <v>14.731</v>
      </c>
      <c r="D7930" s="76" t="n">
        <v>-273</v>
      </c>
      <c r="E7930" s="76" t="n">
        <v>3.016</v>
      </c>
    </row>
    <row r="7931" customFormat="false" ht="14.25" hidden="false" customHeight="false" outlineLevel="0" collapsed="false">
      <c r="A7931" s="1" t="n">
        <v>7918</v>
      </c>
      <c r="B7931" s="82" t="n">
        <v>14640</v>
      </c>
      <c r="C7931" s="83" t="n">
        <f aca="false">B7931/1000</f>
        <v>14.64</v>
      </c>
      <c r="D7931" s="76" t="n">
        <v>407</v>
      </c>
      <c r="E7931" s="76" t="n">
        <v>2.83</v>
      </c>
    </row>
    <row r="7932" customFormat="false" ht="14.25" hidden="false" customHeight="false" outlineLevel="0" collapsed="false">
      <c r="A7932" s="1" t="n">
        <v>7919</v>
      </c>
      <c r="B7932" s="82" t="n">
        <v>14675</v>
      </c>
      <c r="C7932" s="83" t="n">
        <f aca="false">B7932/1000</f>
        <v>14.675</v>
      </c>
      <c r="D7932" s="76" t="n">
        <v>346</v>
      </c>
      <c r="E7932" s="76" t="n">
        <v>2.7235</v>
      </c>
    </row>
    <row r="7933" customFormat="false" ht="14.25" hidden="false" customHeight="false" outlineLevel="0" collapsed="false">
      <c r="A7933" s="1" t="n">
        <v>7920</v>
      </c>
      <c r="B7933" s="82" t="n">
        <v>14793</v>
      </c>
      <c r="C7933" s="83" t="n">
        <f aca="false">B7933/1000</f>
        <v>14.793</v>
      </c>
      <c r="D7933" s="76" t="n">
        <v>390</v>
      </c>
      <c r="E7933" s="76" t="n">
        <v>3.33</v>
      </c>
    </row>
    <row r="7934" customFormat="false" ht="14.25" hidden="false" customHeight="false" outlineLevel="0" collapsed="false">
      <c r="A7934" s="1" t="n">
        <v>7921</v>
      </c>
      <c r="B7934" s="82" t="n">
        <v>14169</v>
      </c>
      <c r="C7934" s="83" t="n">
        <f aca="false">B7934/1000</f>
        <v>14.169</v>
      </c>
      <c r="D7934" s="76" t="n">
        <v>-491</v>
      </c>
      <c r="E7934" s="76" t="n">
        <v>3.3725</v>
      </c>
    </row>
    <row r="7935" customFormat="false" ht="14.25" hidden="false" customHeight="false" outlineLevel="0" collapsed="false">
      <c r="A7935" s="1" t="n">
        <v>7922</v>
      </c>
      <c r="B7935" s="82" t="n">
        <v>13645</v>
      </c>
      <c r="C7935" s="83" t="n">
        <f aca="false">B7935/1000</f>
        <v>13.645</v>
      </c>
      <c r="D7935" s="76" t="n">
        <v>-824</v>
      </c>
      <c r="E7935" s="76" t="n">
        <v>3.149</v>
      </c>
    </row>
    <row r="7936" customFormat="false" ht="14.25" hidden="false" customHeight="false" outlineLevel="0" collapsed="false">
      <c r="A7936" s="1" t="n">
        <v>7923</v>
      </c>
      <c r="B7936" s="82" t="n">
        <v>13905</v>
      </c>
      <c r="C7936" s="83" t="n">
        <f aca="false">B7936/1000</f>
        <v>13.905</v>
      </c>
      <c r="D7936" s="76" t="n">
        <v>-436</v>
      </c>
      <c r="E7936" s="76" t="n">
        <v>3.2715</v>
      </c>
    </row>
    <row r="7937" customFormat="false" ht="14.25" hidden="false" customHeight="false" outlineLevel="0" collapsed="false">
      <c r="A7937" s="1" t="n">
        <v>7924</v>
      </c>
      <c r="B7937" s="82" t="n">
        <v>13988</v>
      </c>
      <c r="C7937" s="83" t="n">
        <f aca="false">B7937/1000</f>
        <v>13.988</v>
      </c>
      <c r="D7937" s="76" t="n">
        <v>-249</v>
      </c>
      <c r="E7937" s="76" t="n">
        <v>3.181</v>
      </c>
    </row>
    <row r="7938" customFormat="false" ht="14.25" hidden="false" customHeight="false" outlineLevel="0" collapsed="false">
      <c r="A7938" s="1" t="n">
        <v>7925</v>
      </c>
      <c r="B7938" s="82" t="n">
        <v>14109</v>
      </c>
      <c r="C7938" s="83" t="n">
        <f aca="false">B7938/1000</f>
        <v>14.109</v>
      </c>
      <c r="D7938" s="76" t="n">
        <v>-297</v>
      </c>
      <c r="E7938" s="76" t="n">
        <v>3.053</v>
      </c>
    </row>
    <row r="7939" customFormat="false" ht="14.25" hidden="false" customHeight="false" outlineLevel="0" collapsed="false">
      <c r="A7939" s="1" t="n">
        <v>7926</v>
      </c>
      <c r="B7939" s="82" t="n">
        <v>13355</v>
      </c>
      <c r="C7939" s="83" t="n">
        <f aca="false">B7939/1000</f>
        <v>13.355</v>
      </c>
      <c r="D7939" s="76" t="n">
        <v>-843</v>
      </c>
      <c r="E7939" s="76" t="n">
        <v>3.2285</v>
      </c>
    </row>
    <row r="7940" customFormat="false" ht="14.25" hidden="false" customHeight="false" outlineLevel="0" collapsed="false">
      <c r="A7940" s="1" t="n">
        <v>7927</v>
      </c>
      <c r="B7940" s="82" t="n">
        <v>14340</v>
      </c>
      <c r="C7940" s="83" t="n">
        <f aca="false">B7940/1000</f>
        <v>14.34</v>
      </c>
      <c r="D7940" s="76" t="n">
        <v>-923</v>
      </c>
      <c r="E7940" s="76" t="n">
        <v>3.2765</v>
      </c>
    </row>
    <row r="7941" customFormat="false" ht="14.25" hidden="false" customHeight="false" outlineLevel="0" collapsed="false">
      <c r="A7941" s="1" t="n">
        <v>7928</v>
      </c>
      <c r="B7941" s="82" t="n">
        <v>14678</v>
      </c>
      <c r="C7941" s="83" t="n">
        <f aca="false">B7941/1000</f>
        <v>14.678</v>
      </c>
      <c r="D7941" s="76" t="n">
        <v>-616</v>
      </c>
      <c r="E7941" s="76" t="n">
        <v>3.2555</v>
      </c>
    </row>
    <row r="7942" customFormat="false" ht="14.25" hidden="false" customHeight="false" outlineLevel="0" collapsed="false">
      <c r="A7942" s="1" t="n">
        <v>7929</v>
      </c>
      <c r="B7942" s="82" t="n">
        <v>14656</v>
      </c>
      <c r="C7942" s="83" t="n">
        <f aca="false">B7942/1000</f>
        <v>14.656</v>
      </c>
      <c r="D7942" s="76" t="n">
        <v>-726</v>
      </c>
      <c r="E7942" s="76" t="n">
        <v>3.1595</v>
      </c>
    </row>
    <row r="7943" customFormat="false" ht="14.25" hidden="false" customHeight="false" outlineLevel="0" collapsed="false">
      <c r="A7943" s="1" t="n">
        <v>7930</v>
      </c>
      <c r="B7943" s="82" t="n">
        <v>14730</v>
      </c>
      <c r="C7943" s="83" t="n">
        <f aca="false">B7943/1000</f>
        <v>14.73</v>
      </c>
      <c r="D7943" s="76" t="n">
        <v>59</v>
      </c>
      <c r="E7943" s="76" t="n">
        <v>2.9785</v>
      </c>
    </row>
    <row r="7944" customFormat="false" ht="14.25" hidden="false" customHeight="false" outlineLevel="0" collapsed="false">
      <c r="A7944" s="1" t="n">
        <v>7931</v>
      </c>
      <c r="B7944" s="82" t="n">
        <v>14703</v>
      </c>
      <c r="C7944" s="83" t="n">
        <f aca="false">B7944/1000</f>
        <v>14.703</v>
      </c>
      <c r="D7944" s="76" t="n">
        <v>141</v>
      </c>
      <c r="E7944" s="76" t="n">
        <v>2.8935</v>
      </c>
    </row>
    <row r="7945" customFormat="false" ht="14.25" hidden="false" customHeight="false" outlineLevel="0" collapsed="false">
      <c r="A7945" s="1" t="n">
        <v>7932</v>
      </c>
      <c r="B7945" s="82" t="n">
        <v>14543</v>
      </c>
      <c r="C7945" s="83" t="n">
        <f aca="false">B7945/1000</f>
        <v>14.543</v>
      </c>
      <c r="D7945" s="76" t="n">
        <v>206</v>
      </c>
      <c r="E7945" s="76" t="n">
        <v>3.335</v>
      </c>
    </row>
    <row r="7946" customFormat="false" ht="14.25" hidden="false" customHeight="false" outlineLevel="0" collapsed="false">
      <c r="A7946" s="1" t="n">
        <v>7933</v>
      </c>
      <c r="B7946" s="82" t="n">
        <v>14811</v>
      </c>
      <c r="C7946" s="83" t="n">
        <f aca="false">B7946/1000</f>
        <v>14.811</v>
      </c>
      <c r="D7946" s="76" t="n">
        <v>-781</v>
      </c>
      <c r="E7946" s="76" t="n">
        <v>3.4255</v>
      </c>
    </row>
    <row r="7947" customFormat="false" ht="14.25" hidden="false" customHeight="false" outlineLevel="0" collapsed="false">
      <c r="A7947" s="1" t="n">
        <v>7934</v>
      </c>
      <c r="B7947" s="82" t="n">
        <v>14636</v>
      </c>
      <c r="C7947" s="83" t="n">
        <f aca="false">B7947/1000</f>
        <v>14.636</v>
      </c>
      <c r="D7947" s="76" t="n">
        <v>-275</v>
      </c>
      <c r="E7947" s="76" t="n">
        <v>3.436</v>
      </c>
    </row>
    <row r="7948" customFormat="false" ht="14.25" hidden="false" customHeight="false" outlineLevel="0" collapsed="false">
      <c r="A7948" s="1" t="n">
        <v>7935</v>
      </c>
      <c r="B7948" s="82" t="n">
        <v>14597</v>
      </c>
      <c r="C7948" s="83" t="n">
        <f aca="false">B7948/1000</f>
        <v>14.597</v>
      </c>
      <c r="D7948" s="76" t="n">
        <v>861</v>
      </c>
      <c r="E7948" s="76" t="n">
        <v>3.133</v>
      </c>
    </row>
    <row r="7949" customFormat="false" ht="14.25" hidden="false" customHeight="false" outlineLevel="0" collapsed="false">
      <c r="A7949" s="1" t="n">
        <v>7936</v>
      </c>
      <c r="B7949" s="82" t="n">
        <v>14627</v>
      </c>
      <c r="C7949" s="83" t="n">
        <f aca="false">B7949/1000</f>
        <v>14.627</v>
      </c>
      <c r="D7949" s="76" t="n">
        <v>-739</v>
      </c>
      <c r="E7949" s="76" t="n">
        <v>3.0215</v>
      </c>
    </row>
    <row r="7950" customFormat="false" ht="14.25" hidden="false" customHeight="false" outlineLevel="0" collapsed="false">
      <c r="A7950" s="1" t="n">
        <v>7937</v>
      </c>
      <c r="B7950" s="82" t="n">
        <v>14732</v>
      </c>
      <c r="C7950" s="83" t="n">
        <f aca="false">B7950/1000</f>
        <v>14.732</v>
      </c>
      <c r="D7950" s="76" t="n">
        <v>-314</v>
      </c>
      <c r="E7950" s="76" t="n">
        <v>2.7395</v>
      </c>
    </row>
    <row r="7951" customFormat="false" ht="14.25" hidden="false" customHeight="false" outlineLevel="0" collapsed="false">
      <c r="A7951" s="1" t="n">
        <v>7938</v>
      </c>
      <c r="B7951" s="82" t="n">
        <v>14515</v>
      </c>
      <c r="C7951" s="83" t="n">
        <f aca="false">B7951/1000</f>
        <v>14.515</v>
      </c>
      <c r="D7951" s="76" t="n">
        <v>-95</v>
      </c>
      <c r="E7951" s="76" t="n">
        <v>3.3615</v>
      </c>
    </row>
    <row r="7952" customFormat="false" ht="14.25" hidden="false" customHeight="false" outlineLevel="0" collapsed="false">
      <c r="A7952" s="1" t="n">
        <v>7939</v>
      </c>
      <c r="B7952" s="82" t="n">
        <v>14589</v>
      </c>
      <c r="C7952" s="83" t="n">
        <f aca="false">B7952/1000</f>
        <v>14.589</v>
      </c>
      <c r="D7952" s="76" t="n">
        <v>-39</v>
      </c>
      <c r="E7952" s="76" t="n">
        <v>3.431</v>
      </c>
    </row>
    <row r="7953" customFormat="false" ht="14.25" hidden="false" customHeight="false" outlineLevel="0" collapsed="false">
      <c r="A7953" s="1" t="n">
        <v>7940</v>
      </c>
      <c r="B7953" s="82" t="n">
        <v>14648</v>
      </c>
      <c r="C7953" s="83" t="n">
        <f aca="false">B7953/1000</f>
        <v>14.648</v>
      </c>
      <c r="D7953" s="76" t="n">
        <v>-27</v>
      </c>
      <c r="E7953" s="76" t="n">
        <v>3.399</v>
      </c>
    </row>
    <row r="7954" customFormat="false" ht="14.25" hidden="false" customHeight="false" outlineLevel="0" collapsed="false">
      <c r="A7954" s="1" t="n">
        <v>7941</v>
      </c>
      <c r="B7954" s="82" t="n">
        <v>14612</v>
      </c>
      <c r="C7954" s="83" t="n">
        <f aca="false">B7954/1000</f>
        <v>14.612</v>
      </c>
      <c r="D7954" s="76" t="n">
        <v>-25</v>
      </c>
      <c r="E7954" s="76" t="n">
        <v>3.3615</v>
      </c>
    </row>
    <row r="7955" customFormat="false" ht="14.25" hidden="false" customHeight="false" outlineLevel="0" collapsed="false">
      <c r="A7955" s="1" t="n">
        <v>7942</v>
      </c>
      <c r="B7955" s="82" t="n">
        <v>14675</v>
      </c>
      <c r="C7955" s="83" t="n">
        <f aca="false">B7955/1000</f>
        <v>14.675</v>
      </c>
      <c r="D7955" s="76" t="n">
        <v>-664</v>
      </c>
      <c r="E7955" s="76" t="n">
        <v>3.3455</v>
      </c>
    </row>
    <row r="7956" customFormat="false" ht="14.25" hidden="false" customHeight="false" outlineLevel="0" collapsed="false">
      <c r="A7956" s="1" t="n">
        <v>7943</v>
      </c>
      <c r="B7956" s="82" t="n">
        <v>14668</v>
      </c>
      <c r="C7956" s="83" t="n">
        <f aca="false">B7956/1000</f>
        <v>14.668</v>
      </c>
      <c r="D7956" s="76" t="n">
        <v>489</v>
      </c>
      <c r="E7956" s="76" t="n">
        <v>3.367</v>
      </c>
    </row>
    <row r="7957" customFormat="false" ht="14.25" hidden="false" customHeight="false" outlineLevel="0" collapsed="false">
      <c r="A7957" s="1" t="n">
        <v>7944</v>
      </c>
      <c r="B7957" s="82" t="n">
        <v>14506</v>
      </c>
      <c r="C7957" s="83" t="n">
        <f aca="false">B7957/1000</f>
        <v>14.506</v>
      </c>
      <c r="D7957" s="76" t="n">
        <v>-16</v>
      </c>
      <c r="E7957" s="76" t="n">
        <v>3.4095</v>
      </c>
    </row>
    <row r="7958" customFormat="false" ht="14.25" hidden="false" customHeight="false" outlineLevel="0" collapsed="false">
      <c r="A7958" s="1" t="n">
        <v>7945</v>
      </c>
      <c r="B7958" s="82" t="n">
        <v>14760</v>
      </c>
      <c r="C7958" s="83" t="n">
        <f aca="false">B7958/1000</f>
        <v>14.76</v>
      </c>
      <c r="D7958" s="76" t="n">
        <v>723</v>
      </c>
      <c r="E7958" s="76" t="n">
        <v>3.383</v>
      </c>
    </row>
    <row r="7959" customFormat="false" ht="14.25" hidden="false" customHeight="false" outlineLevel="0" collapsed="false">
      <c r="A7959" s="1" t="n">
        <v>7946</v>
      </c>
      <c r="B7959" s="82" t="n">
        <v>14482</v>
      </c>
      <c r="C7959" s="83" t="n">
        <f aca="false">B7959/1000</f>
        <v>14.482</v>
      </c>
      <c r="D7959" s="76" t="n">
        <v>-183</v>
      </c>
      <c r="E7959" s="76" t="n">
        <v>3.4045</v>
      </c>
    </row>
    <row r="7960" customFormat="false" ht="14.25" hidden="false" customHeight="false" outlineLevel="0" collapsed="false">
      <c r="A7960" s="1" t="n">
        <v>7947</v>
      </c>
      <c r="B7960" s="82" t="n">
        <v>14627</v>
      </c>
      <c r="C7960" s="83" t="n">
        <f aca="false">B7960/1000</f>
        <v>14.627</v>
      </c>
      <c r="D7960" s="76" t="n">
        <v>-931</v>
      </c>
      <c r="E7960" s="76" t="n">
        <v>3.42</v>
      </c>
    </row>
    <row r="7961" customFormat="false" ht="14.25" hidden="false" customHeight="false" outlineLevel="0" collapsed="false">
      <c r="A7961" s="1" t="n">
        <v>7948</v>
      </c>
      <c r="B7961" s="82" t="n">
        <v>14543</v>
      </c>
      <c r="C7961" s="83" t="n">
        <f aca="false">B7961/1000</f>
        <v>14.543</v>
      </c>
      <c r="D7961" s="76" t="n">
        <v>-993</v>
      </c>
      <c r="E7961" s="76" t="n">
        <v>3.431</v>
      </c>
    </row>
    <row r="7962" customFormat="false" ht="14.25" hidden="false" customHeight="false" outlineLevel="0" collapsed="false">
      <c r="A7962" s="1" t="n">
        <v>7949</v>
      </c>
      <c r="B7962" s="82" t="n">
        <v>14520</v>
      </c>
      <c r="C7962" s="83" t="n">
        <f aca="false">B7962/1000</f>
        <v>14.52</v>
      </c>
      <c r="D7962" s="76" t="n">
        <v>221</v>
      </c>
      <c r="E7962" s="76" t="n">
        <v>2.931</v>
      </c>
    </row>
    <row r="7963" customFormat="false" ht="14.25" hidden="false" customHeight="false" outlineLevel="0" collapsed="false">
      <c r="A7963" s="1" t="n">
        <v>7950</v>
      </c>
      <c r="B7963" s="82" t="n">
        <v>14682</v>
      </c>
      <c r="C7963" s="83" t="n">
        <f aca="false">B7963/1000</f>
        <v>14.682</v>
      </c>
      <c r="D7963" s="76" t="n">
        <v>-164</v>
      </c>
      <c r="E7963" s="76" t="n">
        <v>2.686</v>
      </c>
    </row>
    <row r="7964" customFormat="false" ht="14.25" hidden="false" customHeight="false" outlineLevel="0" collapsed="false">
      <c r="A7964" s="1" t="n">
        <v>7951</v>
      </c>
      <c r="B7964" s="82" t="n">
        <v>14692</v>
      </c>
      <c r="C7964" s="83" t="n">
        <f aca="false">B7964/1000</f>
        <v>14.692</v>
      </c>
      <c r="D7964" s="76" t="n">
        <v>322</v>
      </c>
      <c r="E7964" s="76" t="n">
        <v>2.713</v>
      </c>
    </row>
    <row r="7965" customFormat="false" ht="14.25" hidden="false" customHeight="false" outlineLevel="0" collapsed="false">
      <c r="A7965" s="1" t="n">
        <v>7952</v>
      </c>
      <c r="B7965" s="82" t="n">
        <v>14676</v>
      </c>
      <c r="C7965" s="83" t="n">
        <f aca="false">B7965/1000</f>
        <v>14.676</v>
      </c>
      <c r="D7965" s="76" t="n">
        <v>-315</v>
      </c>
      <c r="E7965" s="76" t="n">
        <v>3.0215</v>
      </c>
    </row>
    <row r="7966" customFormat="false" ht="14.25" hidden="false" customHeight="false" outlineLevel="0" collapsed="false">
      <c r="A7966" s="1" t="n">
        <v>7953</v>
      </c>
      <c r="B7966" s="82" t="n">
        <v>14602</v>
      </c>
      <c r="C7966" s="83" t="n">
        <f aca="false">B7966/1000</f>
        <v>14.602</v>
      </c>
      <c r="D7966" s="76" t="n">
        <v>-277</v>
      </c>
      <c r="E7966" s="76" t="n">
        <v>2.181</v>
      </c>
    </row>
    <row r="7967" customFormat="false" ht="14.25" hidden="false" customHeight="false" outlineLevel="0" collapsed="false">
      <c r="A7967" s="1" t="n">
        <v>7954</v>
      </c>
      <c r="B7967" s="82" t="n">
        <v>14492</v>
      </c>
      <c r="C7967" s="83" t="n">
        <f aca="false">B7967/1000</f>
        <v>14.492</v>
      </c>
      <c r="D7967" s="76" t="n">
        <v>802</v>
      </c>
      <c r="E7967" s="76" t="n">
        <v>2.037</v>
      </c>
    </row>
    <row r="7968" customFormat="false" ht="14.25" hidden="false" customHeight="false" outlineLevel="0" collapsed="false">
      <c r="A7968" s="1" t="n">
        <v>7955</v>
      </c>
      <c r="B7968" s="82" t="n">
        <v>14619</v>
      </c>
      <c r="C7968" s="83" t="n">
        <f aca="false">B7968/1000</f>
        <v>14.619</v>
      </c>
      <c r="D7968" s="76" t="n">
        <v>-556</v>
      </c>
      <c r="E7968" s="76" t="n">
        <v>1.319</v>
      </c>
    </row>
    <row r="7969" customFormat="false" ht="14.25" hidden="false" customHeight="false" outlineLevel="0" collapsed="false">
      <c r="A7969" s="1" t="n">
        <v>7956</v>
      </c>
      <c r="B7969" s="82" t="n">
        <v>14607</v>
      </c>
      <c r="C7969" s="83" t="n">
        <f aca="false">B7969/1000</f>
        <v>14.607</v>
      </c>
      <c r="D7969" s="76" t="n">
        <v>-910</v>
      </c>
      <c r="E7969" s="76" t="n">
        <v>1.282</v>
      </c>
    </row>
    <row r="7970" customFormat="false" ht="14.25" hidden="false" customHeight="false" outlineLevel="0" collapsed="false">
      <c r="A7970" s="1" t="n">
        <v>7957</v>
      </c>
      <c r="B7970" s="82" t="n">
        <v>14496</v>
      </c>
      <c r="C7970" s="83" t="n">
        <f aca="false">B7970/1000</f>
        <v>14.496</v>
      </c>
      <c r="D7970" s="76" t="n">
        <v>502</v>
      </c>
      <c r="E7970" s="76" t="n">
        <v>1.0055</v>
      </c>
    </row>
    <row r="7971" customFormat="false" ht="14.25" hidden="false" customHeight="false" outlineLevel="0" collapsed="false">
      <c r="A7971" s="1" t="n">
        <v>7958</v>
      </c>
      <c r="B7971" s="82" t="n">
        <v>14713</v>
      </c>
      <c r="C7971" s="83" t="n">
        <f aca="false">B7971/1000</f>
        <v>14.713</v>
      </c>
      <c r="D7971" s="76" t="n">
        <v>-945</v>
      </c>
      <c r="E7971" s="76" t="n">
        <v>0.963</v>
      </c>
    </row>
    <row r="7972" customFormat="false" ht="14.25" hidden="false" customHeight="false" outlineLevel="0" collapsed="false">
      <c r="A7972" s="1" t="n">
        <v>7959</v>
      </c>
      <c r="B7972" s="82" t="n">
        <v>14655</v>
      </c>
      <c r="C7972" s="83" t="n">
        <f aca="false">B7972/1000</f>
        <v>14.655</v>
      </c>
      <c r="D7972" s="76" t="n">
        <v>-442</v>
      </c>
      <c r="E7972" s="76" t="n">
        <v>0.7395</v>
      </c>
    </row>
    <row r="7973" customFormat="false" ht="14.25" hidden="false" customHeight="false" outlineLevel="0" collapsed="false">
      <c r="A7973" s="1" t="n">
        <v>7960</v>
      </c>
      <c r="B7973" s="82" t="n">
        <v>14736</v>
      </c>
      <c r="C7973" s="83" t="n">
        <f aca="false">B7973/1000</f>
        <v>14.736</v>
      </c>
      <c r="D7973" s="76" t="n">
        <v>488</v>
      </c>
      <c r="E7973" s="76" t="n">
        <v>0.2395</v>
      </c>
    </row>
    <row r="7974" customFormat="false" ht="14.25" hidden="false" customHeight="false" outlineLevel="0" collapsed="false">
      <c r="A7974" s="1" t="n">
        <v>7961</v>
      </c>
      <c r="B7974" s="82" t="n">
        <v>14670</v>
      </c>
      <c r="C7974" s="83" t="n">
        <f aca="false">B7974/1000</f>
        <v>14.67</v>
      </c>
      <c r="D7974" s="76" t="n">
        <v>363</v>
      </c>
      <c r="E7974" s="76" t="n">
        <v>0.3085</v>
      </c>
    </row>
    <row r="7975" customFormat="false" ht="14.25" hidden="false" customHeight="false" outlineLevel="0" collapsed="false">
      <c r="A7975" s="1" t="n">
        <v>7962</v>
      </c>
      <c r="B7975" s="82" t="n">
        <v>14649</v>
      </c>
      <c r="C7975" s="83" t="n">
        <f aca="false">B7975/1000</f>
        <v>14.649</v>
      </c>
      <c r="D7975" s="76" t="n">
        <v>29</v>
      </c>
      <c r="E7975" s="76" t="n">
        <v>0.2555</v>
      </c>
    </row>
    <row r="7976" customFormat="false" ht="14.25" hidden="false" customHeight="false" outlineLevel="0" collapsed="false">
      <c r="A7976" s="1" t="n">
        <v>7963</v>
      </c>
      <c r="B7976" s="82" t="n">
        <v>14551</v>
      </c>
      <c r="C7976" s="83" t="n">
        <f aca="false">B7976/1000</f>
        <v>14.551</v>
      </c>
      <c r="D7976" s="76" t="n">
        <v>89</v>
      </c>
      <c r="E7976" s="76" t="n">
        <v>0.17</v>
      </c>
    </row>
    <row r="7977" customFormat="false" ht="14.25" hidden="false" customHeight="false" outlineLevel="0" collapsed="false">
      <c r="A7977" s="1" t="n">
        <v>7964</v>
      </c>
      <c r="B7977" s="82" t="n">
        <v>14835</v>
      </c>
      <c r="C7977" s="83" t="n">
        <f aca="false">B7977/1000</f>
        <v>14.835</v>
      </c>
      <c r="D7977" s="76" t="n">
        <v>-194</v>
      </c>
      <c r="E7977" s="76" t="n">
        <v>0.2395</v>
      </c>
    </row>
    <row r="7978" customFormat="false" ht="14.25" hidden="false" customHeight="false" outlineLevel="0" collapsed="false">
      <c r="A7978" s="1" t="n">
        <v>7965</v>
      </c>
      <c r="B7978" s="82" t="n">
        <v>14488</v>
      </c>
      <c r="C7978" s="83" t="n">
        <f aca="false">B7978/1000</f>
        <v>14.488</v>
      </c>
      <c r="D7978" s="76" t="n">
        <v>-344</v>
      </c>
      <c r="E7978" s="76" t="n">
        <v>0.2715</v>
      </c>
    </row>
    <row r="7979" customFormat="false" ht="14.25" hidden="false" customHeight="false" outlineLevel="0" collapsed="false">
      <c r="A7979" s="1" t="n">
        <v>7966</v>
      </c>
      <c r="B7979" s="82" t="n">
        <v>14880</v>
      </c>
      <c r="C7979" s="83" t="n">
        <f aca="false">B7979/1000</f>
        <v>14.88</v>
      </c>
      <c r="D7979" s="76" t="n">
        <v>-785</v>
      </c>
      <c r="E7979" s="76" t="n">
        <v>0.1115</v>
      </c>
    </row>
    <row r="7980" customFormat="false" ht="14.25" hidden="false" customHeight="false" outlineLevel="0" collapsed="false">
      <c r="A7980" s="1" t="n">
        <v>7967</v>
      </c>
      <c r="B7980" s="82" t="n">
        <v>14290</v>
      </c>
      <c r="C7980" s="83" t="n">
        <f aca="false">B7980/1000</f>
        <v>14.29</v>
      </c>
      <c r="D7980" s="76" t="n">
        <v>133</v>
      </c>
      <c r="E7980" s="76" t="n">
        <v>0.8615</v>
      </c>
    </row>
    <row r="7981" customFormat="false" ht="14.25" hidden="false" customHeight="false" outlineLevel="0" collapsed="false">
      <c r="A7981" s="1" t="n">
        <v>7968</v>
      </c>
      <c r="B7981" s="82" t="n">
        <v>13482</v>
      </c>
      <c r="C7981" s="83" t="n">
        <f aca="false">B7981/1000</f>
        <v>13.482</v>
      </c>
      <c r="D7981" s="76" t="n">
        <v>307</v>
      </c>
      <c r="E7981" s="76" t="n">
        <v>0.3085</v>
      </c>
    </row>
    <row r="7982" customFormat="false" ht="14.25" hidden="false" customHeight="false" outlineLevel="0" collapsed="false">
      <c r="A7982" s="1" t="n">
        <v>7969</v>
      </c>
      <c r="B7982" s="82" t="n">
        <v>13841</v>
      </c>
      <c r="C7982" s="83" t="n">
        <f aca="false">B7982/1000</f>
        <v>13.841</v>
      </c>
      <c r="D7982" s="76" t="n">
        <v>577</v>
      </c>
      <c r="E7982" s="76" t="n">
        <v>0.048</v>
      </c>
    </row>
    <row r="7983" customFormat="false" ht="14.25" hidden="false" customHeight="false" outlineLevel="0" collapsed="false">
      <c r="A7983" s="1" t="n">
        <v>7970</v>
      </c>
      <c r="B7983" s="82" t="n">
        <v>14686</v>
      </c>
      <c r="C7983" s="83" t="n">
        <f aca="false">B7983/1000</f>
        <v>14.686</v>
      </c>
      <c r="D7983" s="76" t="n">
        <v>-161</v>
      </c>
      <c r="E7983" s="76" t="n">
        <v>0.2285</v>
      </c>
    </row>
    <row r="7984" customFormat="false" ht="14.25" hidden="false" customHeight="false" outlineLevel="0" collapsed="false">
      <c r="A7984" s="1" t="n">
        <v>7971</v>
      </c>
      <c r="B7984" s="82" t="n">
        <v>14716</v>
      </c>
      <c r="C7984" s="83" t="n">
        <f aca="false">B7984/1000</f>
        <v>14.716</v>
      </c>
      <c r="D7984" s="76" t="n">
        <v>122</v>
      </c>
      <c r="E7984" s="76" t="n">
        <v>0</v>
      </c>
    </row>
    <row r="7985" customFormat="false" ht="14.25" hidden="false" customHeight="false" outlineLevel="0" collapsed="false">
      <c r="A7985" s="1" t="n">
        <v>7972</v>
      </c>
      <c r="B7985" s="82" t="n">
        <v>14612</v>
      </c>
      <c r="C7985" s="83" t="n">
        <f aca="false">B7985/1000</f>
        <v>14.612</v>
      </c>
      <c r="D7985" s="76" t="n">
        <v>-432</v>
      </c>
      <c r="E7985" s="76" t="n">
        <v>0.718</v>
      </c>
    </row>
    <row r="7986" customFormat="false" ht="14.25" hidden="false" customHeight="false" outlineLevel="0" collapsed="false">
      <c r="A7986" s="1" t="n">
        <v>7973</v>
      </c>
      <c r="B7986" s="82" t="n">
        <v>14878</v>
      </c>
      <c r="C7986" s="83" t="n">
        <f aca="false">B7986/1000</f>
        <v>14.878</v>
      </c>
      <c r="D7986" s="76" t="n">
        <v>39</v>
      </c>
      <c r="E7986" s="76" t="n">
        <v>0.383</v>
      </c>
    </row>
    <row r="7987" customFormat="false" ht="14.25" hidden="false" customHeight="false" outlineLevel="0" collapsed="false">
      <c r="A7987" s="1" t="n">
        <v>7974</v>
      </c>
      <c r="B7987" s="82" t="n">
        <v>14659</v>
      </c>
      <c r="C7987" s="83" t="n">
        <f aca="false">B7987/1000</f>
        <v>14.659</v>
      </c>
      <c r="D7987" s="76" t="n">
        <v>-481</v>
      </c>
      <c r="E7987" s="76" t="n">
        <v>0.6115</v>
      </c>
    </row>
    <row r="7988" customFormat="false" ht="14.25" hidden="false" customHeight="false" outlineLevel="0" collapsed="false">
      <c r="A7988" s="1" t="n">
        <v>7975</v>
      </c>
      <c r="B7988" s="82" t="n">
        <v>14691</v>
      </c>
      <c r="C7988" s="83" t="n">
        <f aca="false">B7988/1000</f>
        <v>14.691</v>
      </c>
      <c r="D7988" s="76" t="n">
        <v>398</v>
      </c>
      <c r="E7988" s="76" t="n">
        <v>0.686</v>
      </c>
    </row>
    <row r="7989" customFormat="false" ht="14.25" hidden="false" customHeight="false" outlineLevel="0" collapsed="false">
      <c r="A7989" s="1" t="n">
        <v>7976</v>
      </c>
      <c r="B7989" s="82" t="n">
        <v>14717</v>
      </c>
      <c r="C7989" s="83" t="n">
        <f aca="false">B7989/1000</f>
        <v>14.717</v>
      </c>
      <c r="D7989" s="76" t="n">
        <v>-121</v>
      </c>
      <c r="E7989" s="76" t="n">
        <v>0.67</v>
      </c>
    </row>
    <row r="7990" customFormat="false" ht="14.25" hidden="false" customHeight="false" outlineLevel="0" collapsed="false">
      <c r="A7990" s="1" t="n">
        <v>7977</v>
      </c>
      <c r="B7990" s="82" t="n">
        <v>14726</v>
      </c>
      <c r="C7990" s="83" t="n">
        <f aca="false">B7990/1000</f>
        <v>14.726</v>
      </c>
      <c r="D7990" s="76" t="n">
        <v>643</v>
      </c>
      <c r="E7990" s="76" t="n">
        <v>0.452</v>
      </c>
    </row>
    <row r="7991" customFormat="false" ht="14.25" hidden="false" customHeight="false" outlineLevel="0" collapsed="false">
      <c r="A7991" s="1" t="n">
        <v>7978</v>
      </c>
      <c r="B7991" s="82" t="n">
        <v>14621</v>
      </c>
      <c r="C7991" s="83" t="n">
        <f aca="false">B7991/1000</f>
        <v>14.621</v>
      </c>
      <c r="D7991" s="76" t="n">
        <v>-230</v>
      </c>
      <c r="E7991" s="76" t="n">
        <v>0.835</v>
      </c>
    </row>
    <row r="7992" customFormat="false" ht="14.25" hidden="false" customHeight="false" outlineLevel="0" collapsed="false">
      <c r="A7992" s="1" t="n">
        <v>7979</v>
      </c>
      <c r="B7992" s="82" t="n">
        <v>14716</v>
      </c>
      <c r="C7992" s="83" t="n">
        <f aca="false">B7992/1000</f>
        <v>14.716</v>
      </c>
      <c r="D7992" s="76" t="n">
        <v>-530</v>
      </c>
      <c r="E7992" s="76" t="n">
        <v>0.6595</v>
      </c>
    </row>
    <row r="7993" customFormat="false" ht="14.25" hidden="false" customHeight="false" outlineLevel="0" collapsed="false">
      <c r="A7993" s="1" t="n">
        <v>7980</v>
      </c>
      <c r="B7993" s="82" t="n">
        <v>14729</v>
      </c>
      <c r="C7993" s="83" t="n">
        <f aca="false">B7993/1000</f>
        <v>14.729</v>
      </c>
      <c r="D7993" s="76" t="n">
        <v>-348</v>
      </c>
      <c r="E7993" s="76" t="n">
        <v>0.702</v>
      </c>
    </row>
    <row r="7994" customFormat="false" ht="14.25" hidden="false" customHeight="false" outlineLevel="0" collapsed="false">
      <c r="A7994" s="1" t="n">
        <v>7981</v>
      </c>
      <c r="B7994" s="82" t="n">
        <v>14657</v>
      </c>
      <c r="C7994" s="83" t="n">
        <f aca="false">B7994/1000</f>
        <v>14.657</v>
      </c>
      <c r="D7994" s="76" t="n">
        <v>-337</v>
      </c>
      <c r="E7994" s="76" t="n">
        <v>0.6915</v>
      </c>
    </row>
    <row r="7995" customFormat="false" ht="14.25" hidden="false" customHeight="false" outlineLevel="0" collapsed="false">
      <c r="A7995" s="1" t="n">
        <v>7982</v>
      </c>
      <c r="B7995" s="82" t="n">
        <v>14646</v>
      </c>
      <c r="C7995" s="83" t="n">
        <f aca="false">B7995/1000</f>
        <v>14.646</v>
      </c>
      <c r="D7995" s="76" t="n">
        <v>-164</v>
      </c>
      <c r="E7995" s="76" t="n">
        <v>0.7075</v>
      </c>
    </row>
    <row r="7996" customFormat="false" ht="14.25" hidden="false" customHeight="false" outlineLevel="0" collapsed="false">
      <c r="A7996" s="1" t="n">
        <v>7983</v>
      </c>
      <c r="B7996" s="82" t="n">
        <v>14673</v>
      </c>
      <c r="C7996" s="83" t="n">
        <f aca="false">B7996/1000</f>
        <v>14.673</v>
      </c>
      <c r="D7996" s="76" t="n">
        <v>986</v>
      </c>
      <c r="E7996" s="76" t="n">
        <v>0.814</v>
      </c>
    </row>
    <row r="7997" customFormat="false" ht="14.25" hidden="false" customHeight="false" outlineLevel="0" collapsed="false">
      <c r="A7997" s="1" t="n">
        <v>7984</v>
      </c>
      <c r="B7997" s="82" t="n">
        <v>14640</v>
      </c>
      <c r="C7997" s="83" t="n">
        <f aca="false">B7997/1000</f>
        <v>14.64</v>
      </c>
      <c r="D7997" s="76" t="n">
        <v>184</v>
      </c>
      <c r="E7997" s="76" t="n">
        <v>0.5215</v>
      </c>
    </row>
    <row r="7998" customFormat="false" ht="14.25" hidden="false" customHeight="false" outlineLevel="0" collapsed="false">
      <c r="A7998" s="1" t="n">
        <v>7985</v>
      </c>
      <c r="B7998" s="82" t="n">
        <v>14718</v>
      </c>
      <c r="C7998" s="83" t="n">
        <f aca="false">B7998/1000</f>
        <v>14.718</v>
      </c>
      <c r="D7998" s="76" t="n">
        <v>-453</v>
      </c>
      <c r="E7998" s="76" t="n">
        <v>0.218</v>
      </c>
    </row>
    <row r="7999" customFormat="false" ht="14.25" hidden="false" customHeight="false" outlineLevel="0" collapsed="false">
      <c r="A7999" s="1" t="n">
        <v>7986</v>
      </c>
      <c r="B7999" s="82" t="n">
        <v>14518</v>
      </c>
      <c r="C7999" s="83" t="n">
        <f aca="false">B7999/1000</f>
        <v>14.518</v>
      </c>
      <c r="D7999" s="76" t="n">
        <v>901</v>
      </c>
      <c r="E7999" s="76" t="n">
        <v>0.3935</v>
      </c>
    </row>
    <row r="8000" customFormat="false" ht="14.25" hidden="false" customHeight="false" outlineLevel="0" collapsed="false">
      <c r="A8000" s="1" t="n">
        <v>7987</v>
      </c>
      <c r="B8000" s="82" t="n">
        <v>14809</v>
      </c>
      <c r="C8000" s="83" t="n">
        <f aca="false">B8000/1000</f>
        <v>14.809</v>
      </c>
      <c r="D8000" s="76" t="n">
        <v>797</v>
      </c>
      <c r="E8000" s="76" t="n">
        <v>0.197</v>
      </c>
    </row>
    <row r="8001" customFormat="false" ht="14.25" hidden="false" customHeight="false" outlineLevel="0" collapsed="false">
      <c r="A8001" s="1" t="n">
        <v>7988</v>
      </c>
      <c r="B8001" s="82" t="n">
        <v>14577</v>
      </c>
      <c r="C8001" s="83" t="n">
        <f aca="false">B8001/1000</f>
        <v>14.577</v>
      </c>
      <c r="D8001" s="76" t="n">
        <v>-838</v>
      </c>
      <c r="E8001" s="76" t="n">
        <v>0.718</v>
      </c>
    </row>
    <row r="8002" customFormat="false" ht="14.25" hidden="false" customHeight="false" outlineLevel="0" collapsed="false">
      <c r="A8002" s="1" t="n">
        <v>7989</v>
      </c>
      <c r="B8002" s="82" t="n">
        <v>14579</v>
      </c>
      <c r="C8002" s="83" t="n">
        <f aca="false">B8002/1000</f>
        <v>14.579</v>
      </c>
      <c r="D8002" s="76" t="n">
        <v>858</v>
      </c>
      <c r="E8002" s="76" t="n">
        <v>0.3775</v>
      </c>
    </row>
    <row r="8003" customFormat="false" ht="14.25" hidden="false" customHeight="false" outlineLevel="0" collapsed="false">
      <c r="A8003" s="1" t="n">
        <v>7990</v>
      </c>
      <c r="B8003" s="82" t="n">
        <v>14646</v>
      </c>
      <c r="C8003" s="83" t="n">
        <f aca="false">B8003/1000</f>
        <v>14.646</v>
      </c>
      <c r="D8003" s="76" t="n">
        <v>-963</v>
      </c>
      <c r="E8003" s="76" t="n">
        <v>0.101</v>
      </c>
    </row>
    <row r="8004" customFormat="false" ht="14.25" hidden="false" customHeight="false" outlineLevel="0" collapsed="false">
      <c r="A8004" s="1" t="n">
        <v>7991</v>
      </c>
      <c r="B8004" s="82" t="n">
        <v>14451</v>
      </c>
      <c r="C8004" s="83" t="n">
        <f aca="false">B8004/1000</f>
        <v>14.451</v>
      </c>
      <c r="D8004" s="76" t="n">
        <v>-697</v>
      </c>
      <c r="E8004" s="76" t="n">
        <v>0.6755</v>
      </c>
    </row>
    <row r="8005" customFormat="false" ht="14.25" hidden="false" customHeight="false" outlineLevel="0" collapsed="false">
      <c r="A8005" s="1" t="n">
        <v>7992</v>
      </c>
      <c r="B8005" s="82" t="n">
        <v>14421</v>
      </c>
      <c r="C8005" s="83" t="n">
        <f aca="false">B8005/1000</f>
        <v>14.421</v>
      </c>
      <c r="D8005" s="76" t="n">
        <v>537</v>
      </c>
      <c r="E8005" s="76" t="n">
        <v>0.9735</v>
      </c>
    </row>
    <row r="8006" customFormat="false" ht="14.25" hidden="false" customHeight="false" outlineLevel="0" collapsed="false">
      <c r="A8006" s="1" t="n">
        <v>7993</v>
      </c>
      <c r="B8006" s="82" t="n">
        <v>14595</v>
      </c>
      <c r="C8006" s="83" t="n">
        <f aca="false">B8006/1000</f>
        <v>14.595</v>
      </c>
      <c r="D8006" s="76" t="n">
        <v>-165</v>
      </c>
      <c r="E8006" s="76" t="n">
        <v>0.686</v>
      </c>
    </row>
    <row r="8007" customFormat="false" ht="14.25" hidden="false" customHeight="false" outlineLevel="0" collapsed="false">
      <c r="A8007" s="1" t="n">
        <v>7994</v>
      </c>
      <c r="B8007" s="82" t="n">
        <v>14464</v>
      </c>
      <c r="C8007" s="83" t="n">
        <f aca="false">B8007/1000</f>
        <v>14.464</v>
      </c>
      <c r="D8007" s="76" t="n">
        <v>-863</v>
      </c>
      <c r="E8007" s="76" t="n">
        <v>0.633</v>
      </c>
    </row>
    <row r="8008" customFormat="false" ht="14.25" hidden="false" customHeight="false" outlineLevel="0" collapsed="false">
      <c r="A8008" s="1" t="n">
        <v>7995</v>
      </c>
      <c r="B8008" s="82" t="n">
        <v>14546</v>
      </c>
      <c r="C8008" s="83" t="n">
        <f aca="false">B8008/1000</f>
        <v>14.546</v>
      </c>
      <c r="D8008" s="76" t="n">
        <v>-857</v>
      </c>
      <c r="E8008" s="76" t="n">
        <v>0.1065</v>
      </c>
    </row>
    <row r="8009" customFormat="false" ht="14.25" hidden="false" customHeight="false" outlineLevel="0" collapsed="false">
      <c r="A8009" s="1" t="n">
        <v>7996</v>
      </c>
      <c r="B8009" s="82" t="n">
        <v>14419</v>
      </c>
      <c r="C8009" s="83" t="n">
        <f aca="false">B8009/1000</f>
        <v>14.419</v>
      </c>
      <c r="D8009" s="76" t="n">
        <v>-28</v>
      </c>
      <c r="E8009" s="76" t="n">
        <v>0.181</v>
      </c>
    </row>
    <row r="8010" customFormat="false" ht="14.25" hidden="false" customHeight="false" outlineLevel="0" collapsed="false">
      <c r="A8010" s="1" t="n">
        <v>7997</v>
      </c>
      <c r="B8010" s="82" t="n">
        <v>14374</v>
      </c>
      <c r="C8010" s="83" t="n">
        <f aca="false">B8010/1000</f>
        <v>14.374</v>
      </c>
      <c r="D8010" s="76" t="n">
        <v>-313</v>
      </c>
      <c r="E8010" s="76" t="n">
        <v>0.165</v>
      </c>
    </row>
    <row r="8011" customFormat="false" ht="14.25" hidden="false" customHeight="false" outlineLevel="0" collapsed="false">
      <c r="A8011" s="1" t="n">
        <v>7998</v>
      </c>
      <c r="B8011" s="82" t="n">
        <v>14506</v>
      </c>
      <c r="C8011" s="83" t="n">
        <f aca="false">B8011/1000</f>
        <v>14.506</v>
      </c>
      <c r="D8011" s="76" t="n">
        <v>196</v>
      </c>
      <c r="E8011" s="76" t="n">
        <v>0</v>
      </c>
    </row>
    <row r="8012" customFormat="false" ht="14.25" hidden="false" customHeight="false" outlineLevel="0" collapsed="false">
      <c r="A8012" s="1" t="n">
        <v>7999</v>
      </c>
      <c r="B8012" s="82" t="n">
        <v>14509</v>
      </c>
      <c r="C8012" s="83" t="n">
        <f aca="false">B8012/1000</f>
        <v>14.509</v>
      </c>
      <c r="D8012" s="76" t="n">
        <v>-992</v>
      </c>
      <c r="E8012" s="76" t="n">
        <v>0.1545</v>
      </c>
    </row>
    <row r="8013" customFormat="false" ht="14.25" hidden="false" customHeight="false" outlineLevel="0" collapsed="false">
      <c r="A8013" s="1" t="n">
        <v>8000</v>
      </c>
      <c r="B8013" s="82" t="n">
        <v>14435</v>
      </c>
      <c r="C8013" s="83" t="n">
        <f aca="false">B8013/1000</f>
        <v>14.435</v>
      </c>
      <c r="D8013" s="76" t="n">
        <v>370</v>
      </c>
      <c r="E8013" s="76" t="n">
        <v>0.0105</v>
      </c>
    </row>
    <row r="8014" customFormat="false" ht="14.25" hidden="false" customHeight="false" outlineLevel="0" collapsed="false">
      <c r="A8014" s="1" t="n">
        <v>8001</v>
      </c>
      <c r="B8014" s="82" t="n">
        <v>14522</v>
      </c>
      <c r="C8014" s="83" t="n">
        <f aca="false">B8014/1000</f>
        <v>14.522</v>
      </c>
      <c r="D8014" s="76" t="n">
        <v>-276</v>
      </c>
      <c r="E8014" s="76" t="n">
        <v>0</v>
      </c>
    </row>
    <row r="8015" customFormat="false" ht="14.25" hidden="false" customHeight="false" outlineLevel="0" collapsed="false">
      <c r="A8015" s="1" t="n">
        <v>8002</v>
      </c>
      <c r="B8015" s="82" t="n">
        <v>14604</v>
      </c>
      <c r="C8015" s="83" t="n">
        <f aca="false">B8015/1000</f>
        <v>14.604</v>
      </c>
      <c r="D8015" s="76" t="n">
        <v>832</v>
      </c>
      <c r="E8015" s="76" t="n">
        <v>0.0215</v>
      </c>
    </row>
    <row r="8016" customFormat="false" ht="14.25" hidden="false" customHeight="false" outlineLevel="0" collapsed="false">
      <c r="A8016" s="1" t="n">
        <v>8003</v>
      </c>
      <c r="B8016" s="82" t="n">
        <v>14588</v>
      </c>
      <c r="C8016" s="83" t="n">
        <f aca="false">B8016/1000</f>
        <v>14.588</v>
      </c>
      <c r="D8016" s="76" t="n">
        <v>946</v>
      </c>
      <c r="E8016" s="76" t="n">
        <v>0.0055</v>
      </c>
    </row>
    <row r="8017" customFormat="false" ht="14.25" hidden="false" customHeight="false" outlineLevel="0" collapsed="false">
      <c r="A8017" s="1" t="n">
        <v>8004</v>
      </c>
      <c r="B8017" s="82" t="n">
        <v>14694</v>
      </c>
      <c r="C8017" s="83" t="n">
        <f aca="false">B8017/1000</f>
        <v>14.694</v>
      </c>
      <c r="D8017" s="76" t="n">
        <v>-371</v>
      </c>
      <c r="E8017" s="76" t="n">
        <v>0.08</v>
      </c>
    </row>
    <row r="8018" customFormat="false" ht="14.25" hidden="false" customHeight="false" outlineLevel="0" collapsed="false">
      <c r="A8018" s="1" t="n">
        <v>8005</v>
      </c>
      <c r="B8018" s="82" t="n">
        <v>14458</v>
      </c>
      <c r="C8018" s="83" t="n">
        <f aca="false">B8018/1000</f>
        <v>14.458</v>
      </c>
      <c r="D8018" s="76" t="n">
        <v>-17</v>
      </c>
      <c r="E8018" s="76" t="n">
        <v>0.0425</v>
      </c>
    </row>
    <row r="8019" customFormat="false" ht="14.25" hidden="false" customHeight="false" outlineLevel="0" collapsed="false">
      <c r="A8019" s="1" t="n">
        <v>8006</v>
      </c>
      <c r="B8019" s="82" t="n">
        <v>14746</v>
      </c>
      <c r="C8019" s="83" t="n">
        <f aca="false">B8019/1000</f>
        <v>14.746</v>
      </c>
      <c r="D8019" s="76" t="n">
        <v>90</v>
      </c>
      <c r="E8019" s="76" t="n">
        <v>0.1065</v>
      </c>
    </row>
    <row r="8020" customFormat="false" ht="14.25" hidden="false" customHeight="false" outlineLevel="0" collapsed="false">
      <c r="A8020" s="1" t="n">
        <v>8007</v>
      </c>
      <c r="B8020" s="82" t="n">
        <v>14559</v>
      </c>
      <c r="C8020" s="83" t="n">
        <f aca="false">B8020/1000</f>
        <v>14.559</v>
      </c>
      <c r="D8020" s="76" t="n">
        <v>-97</v>
      </c>
      <c r="E8020" s="76" t="n">
        <v>0.0425</v>
      </c>
    </row>
    <row r="8021" customFormat="false" ht="14.25" hidden="false" customHeight="false" outlineLevel="0" collapsed="false">
      <c r="A8021" s="1" t="n">
        <v>8008</v>
      </c>
      <c r="B8021" s="82" t="n">
        <v>14693</v>
      </c>
      <c r="C8021" s="83" t="n">
        <f aca="false">B8021/1000</f>
        <v>14.693</v>
      </c>
      <c r="D8021" s="76" t="n">
        <v>-520</v>
      </c>
      <c r="E8021" s="76" t="n">
        <v>0.0265</v>
      </c>
    </row>
    <row r="8022" customFormat="false" ht="14.25" hidden="false" customHeight="false" outlineLevel="0" collapsed="false">
      <c r="A8022" s="1" t="n">
        <v>8009</v>
      </c>
      <c r="B8022" s="82" t="n">
        <v>14591</v>
      </c>
      <c r="C8022" s="83" t="n">
        <f aca="false">B8022/1000</f>
        <v>14.591</v>
      </c>
      <c r="D8022" s="76" t="n">
        <v>-846</v>
      </c>
      <c r="E8022" s="76" t="n">
        <v>0.053</v>
      </c>
    </row>
    <row r="8023" customFormat="false" ht="14.25" hidden="false" customHeight="false" outlineLevel="0" collapsed="false">
      <c r="A8023" s="1" t="n">
        <v>8010</v>
      </c>
      <c r="B8023" s="82" t="n">
        <v>14730</v>
      </c>
      <c r="C8023" s="83" t="n">
        <f aca="false">B8023/1000</f>
        <v>14.73</v>
      </c>
      <c r="D8023" s="76" t="n">
        <v>304</v>
      </c>
      <c r="E8023" s="76" t="n">
        <v>0.2075</v>
      </c>
    </row>
    <row r="8024" customFormat="false" ht="14.25" hidden="false" customHeight="false" outlineLevel="0" collapsed="false">
      <c r="A8024" s="1" t="n">
        <v>8011</v>
      </c>
      <c r="B8024" s="82" t="n">
        <v>14493</v>
      </c>
      <c r="C8024" s="83" t="n">
        <f aca="false">B8024/1000</f>
        <v>14.493</v>
      </c>
      <c r="D8024" s="76" t="n">
        <v>369</v>
      </c>
      <c r="E8024" s="76" t="n">
        <v>0.2235</v>
      </c>
    </row>
    <row r="8025" customFormat="false" ht="14.25" hidden="false" customHeight="false" outlineLevel="0" collapsed="false">
      <c r="A8025" s="1" t="n">
        <v>8012</v>
      </c>
      <c r="B8025" s="82" t="n">
        <v>14727</v>
      </c>
      <c r="C8025" s="83" t="n">
        <f aca="false">B8025/1000</f>
        <v>14.727</v>
      </c>
      <c r="D8025" s="76" t="n">
        <v>-183</v>
      </c>
      <c r="E8025" s="76" t="n">
        <v>0.1385</v>
      </c>
    </row>
    <row r="8026" customFormat="false" ht="14.25" hidden="false" customHeight="false" outlineLevel="0" collapsed="false">
      <c r="A8026" s="1" t="n">
        <v>8013</v>
      </c>
      <c r="B8026" s="82" t="n">
        <v>14836</v>
      </c>
      <c r="C8026" s="83" t="n">
        <f aca="false">B8026/1000</f>
        <v>14.836</v>
      </c>
      <c r="D8026" s="76" t="n">
        <v>957</v>
      </c>
      <c r="E8026" s="76" t="n">
        <v>0.1915</v>
      </c>
    </row>
    <row r="8027" customFormat="false" ht="14.25" hidden="false" customHeight="false" outlineLevel="0" collapsed="false">
      <c r="A8027" s="1" t="n">
        <v>8014</v>
      </c>
      <c r="B8027" s="82" t="n">
        <v>14604</v>
      </c>
      <c r="C8027" s="83" t="n">
        <f aca="false">B8027/1000</f>
        <v>14.604</v>
      </c>
      <c r="D8027" s="76" t="n">
        <v>1</v>
      </c>
      <c r="E8027" s="76" t="n">
        <v>0</v>
      </c>
    </row>
    <row r="8028" customFormat="false" ht="14.25" hidden="false" customHeight="false" outlineLevel="0" collapsed="false">
      <c r="A8028" s="1" t="n">
        <v>8015</v>
      </c>
      <c r="B8028" s="82" t="n">
        <v>14730</v>
      </c>
      <c r="C8028" s="83" t="n">
        <f aca="false">B8028/1000</f>
        <v>14.73</v>
      </c>
      <c r="D8028" s="76" t="n">
        <v>-546</v>
      </c>
      <c r="E8028" s="76" t="n">
        <v>0</v>
      </c>
    </row>
    <row r="8029" customFormat="false" ht="14.25" hidden="false" customHeight="false" outlineLevel="0" collapsed="false">
      <c r="A8029" s="1" t="n">
        <v>8016</v>
      </c>
      <c r="B8029" s="82" t="n">
        <v>14202</v>
      </c>
      <c r="C8029" s="83" t="n">
        <f aca="false">B8029/1000</f>
        <v>14.202</v>
      </c>
      <c r="D8029" s="76" t="n">
        <v>-818</v>
      </c>
      <c r="E8029" s="76" t="n">
        <v>0</v>
      </c>
    </row>
    <row r="8030" customFormat="false" ht="14.25" hidden="false" customHeight="false" outlineLevel="0" collapsed="false">
      <c r="A8030" s="1" t="n">
        <v>8017</v>
      </c>
      <c r="B8030" s="82" t="n">
        <v>13500</v>
      </c>
      <c r="C8030" s="83" t="n">
        <f aca="false">B8030/1000</f>
        <v>13.5</v>
      </c>
      <c r="D8030" s="76" t="n">
        <v>-910</v>
      </c>
      <c r="E8030" s="76" t="n">
        <v>0.0905</v>
      </c>
    </row>
    <row r="8031" customFormat="false" ht="14.25" hidden="false" customHeight="false" outlineLevel="0" collapsed="false">
      <c r="A8031" s="1" t="n">
        <v>8018</v>
      </c>
      <c r="B8031" s="82" t="n">
        <v>13980</v>
      </c>
      <c r="C8031" s="83" t="n">
        <f aca="false">B8031/1000</f>
        <v>13.98</v>
      </c>
      <c r="D8031" s="76" t="n">
        <v>558</v>
      </c>
      <c r="E8031" s="76" t="n">
        <v>0.383</v>
      </c>
    </row>
    <row r="8032" customFormat="false" ht="14.25" hidden="false" customHeight="false" outlineLevel="0" collapsed="false">
      <c r="A8032" s="1" t="n">
        <v>8019</v>
      </c>
      <c r="B8032" s="82" t="n">
        <v>13978</v>
      </c>
      <c r="C8032" s="83" t="n">
        <f aca="false">B8032/1000</f>
        <v>13.978</v>
      </c>
      <c r="D8032" s="76" t="n">
        <v>-804</v>
      </c>
      <c r="E8032" s="76" t="n">
        <v>0.3725</v>
      </c>
    </row>
    <row r="8033" customFormat="false" ht="14.25" hidden="false" customHeight="false" outlineLevel="0" collapsed="false">
      <c r="A8033" s="1" t="n">
        <v>8020</v>
      </c>
      <c r="B8033" s="82" t="n">
        <v>14119</v>
      </c>
      <c r="C8033" s="83" t="n">
        <f aca="false">B8033/1000</f>
        <v>14.119</v>
      </c>
      <c r="D8033" s="76" t="n">
        <v>54</v>
      </c>
      <c r="E8033" s="76" t="n">
        <v>0.367</v>
      </c>
    </row>
    <row r="8034" customFormat="false" ht="14.25" hidden="false" customHeight="false" outlineLevel="0" collapsed="false">
      <c r="A8034" s="1" t="n">
        <v>8021</v>
      </c>
      <c r="B8034" s="82" t="n">
        <v>13260</v>
      </c>
      <c r="C8034" s="83" t="n">
        <f aca="false">B8034/1000</f>
        <v>13.26</v>
      </c>
      <c r="D8034" s="76" t="n">
        <v>-70</v>
      </c>
      <c r="E8034" s="76" t="n">
        <v>0.0105</v>
      </c>
    </row>
    <row r="8035" customFormat="false" ht="14.25" hidden="false" customHeight="false" outlineLevel="0" collapsed="false">
      <c r="A8035" s="1" t="n">
        <v>8022</v>
      </c>
      <c r="B8035" s="82" t="n">
        <v>14445</v>
      </c>
      <c r="C8035" s="83" t="n">
        <f aca="false">B8035/1000</f>
        <v>14.445</v>
      </c>
      <c r="D8035" s="76" t="n">
        <v>-9</v>
      </c>
      <c r="E8035" s="76" t="n">
        <v>0</v>
      </c>
    </row>
    <row r="8036" customFormat="false" ht="14.25" hidden="false" customHeight="false" outlineLevel="0" collapsed="false">
      <c r="A8036" s="1" t="n">
        <v>8023</v>
      </c>
      <c r="B8036" s="82" t="n">
        <v>14730</v>
      </c>
      <c r="C8036" s="83" t="n">
        <f aca="false">B8036/1000</f>
        <v>14.73</v>
      </c>
      <c r="D8036" s="76" t="n">
        <v>937</v>
      </c>
      <c r="E8036" s="76" t="n">
        <v>0</v>
      </c>
    </row>
    <row r="8037" customFormat="false" ht="14.25" hidden="false" customHeight="false" outlineLevel="0" collapsed="false">
      <c r="A8037" s="1" t="n">
        <v>8024</v>
      </c>
      <c r="B8037" s="82" t="n">
        <v>14698</v>
      </c>
      <c r="C8037" s="83" t="n">
        <f aca="false">B8037/1000</f>
        <v>14.698</v>
      </c>
      <c r="D8037" s="76" t="n">
        <v>534</v>
      </c>
      <c r="E8037" s="76" t="n">
        <v>0</v>
      </c>
    </row>
    <row r="8038" customFormat="false" ht="14.25" hidden="false" customHeight="false" outlineLevel="0" collapsed="false">
      <c r="A8038" s="1" t="n">
        <v>8025</v>
      </c>
      <c r="B8038" s="82" t="n">
        <v>14717</v>
      </c>
      <c r="C8038" s="83" t="n">
        <f aca="false">B8038/1000</f>
        <v>14.717</v>
      </c>
      <c r="D8038" s="76" t="n">
        <v>-789</v>
      </c>
      <c r="E8038" s="76" t="n">
        <v>0.0425</v>
      </c>
    </row>
    <row r="8039" customFormat="false" ht="14.25" hidden="false" customHeight="false" outlineLevel="0" collapsed="false">
      <c r="A8039" s="1" t="n">
        <v>8026</v>
      </c>
      <c r="B8039" s="82" t="n">
        <v>14618</v>
      </c>
      <c r="C8039" s="83" t="n">
        <f aca="false">B8039/1000</f>
        <v>14.618</v>
      </c>
      <c r="D8039" s="76" t="n">
        <v>252</v>
      </c>
      <c r="E8039" s="76" t="n">
        <v>0.447</v>
      </c>
    </row>
    <row r="8040" customFormat="false" ht="14.25" hidden="false" customHeight="false" outlineLevel="0" collapsed="false">
      <c r="A8040" s="1" t="n">
        <v>8027</v>
      </c>
      <c r="B8040" s="82" t="n">
        <v>14705</v>
      </c>
      <c r="C8040" s="83" t="n">
        <f aca="false">B8040/1000</f>
        <v>14.705</v>
      </c>
      <c r="D8040" s="76" t="n">
        <v>278</v>
      </c>
      <c r="E8040" s="76" t="n">
        <v>0.0955</v>
      </c>
    </row>
    <row r="8041" customFormat="false" ht="14.25" hidden="false" customHeight="false" outlineLevel="0" collapsed="false">
      <c r="A8041" s="1" t="n">
        <v>8028</v>
      </c>
      <c r="B8041" s="82" t="n">
        <v>14632</v>
      </c>
      <c r="C8041" s="83" t="n">
        <f aca="false">B8041/1000</f>
        <v>14.632</v>
      </c>
      <c r="D8041" s="76" t="n">
        <v>712</v>
      </c>
      <c r="E8041" s="76" t="n">
        <v>0.053</v>
      </c>
    </row>
    <row r="8042" customFormat="false" ht="14.25" hidden="false" customHeight="false" outlineLevel="0" collapsed="false">
      <c r="A8042" s="1" t="n">
        <v>8029</v>
      </c>
      <c r="B8042" s="82" t="n">
        <v>14706</v>
      </c>
      <c r="C8042" s="83" t="n">
        <f aca="false">B8042/1000</f>
        <v>14.706</v>
      </c>
      <c r="D8042" s="76" t="n">
        <v>-392</v>
      </c>
      <c r="E8042" s="76" t="n">
        <v>0.101</v>
      </c>
    </row>
    <row r="8043" customFormat="false" ht="14.25" hidden="false" customHeight="false" outlineLevel="0" collapsed="false">
      <c r="A8043" s="1" t="n">
        <v>8030</v>
      </c>
      <c r="B8043" s="82" t="n">
        <v>14831</v>
      </c>
      <c r="C8043" s="83" t="n">
        <f aca="false">B8043/1000</f>
        <v>14.831</v>
      </c>
      <c r="D8043" s="76" t="n">
        <v>614</v>
      </c>
      <c r="E8043" s="76" t="n">
        <v>0.016</v>
      </c>
    </row>
    <row r="8044" customFormat="false" ht="14.25" hidden="false" customHeight="false" outlineLevel="0" collapsed="false">
      <c r="A8044" s="1" t="n">
        <v>8031</v>
      </c>
      <c r="B8044" s="82" t="n">
        <v>14654</v>
      </c>
      <c r="C8044" s="83" t="n">
        <f aca="false">B8044/1000</f>
        <v>14.654</v>
      </c>
      <c r="D8044" s="76" t="n">
        <v>-720</v>
      </c>
      <c r="E8044" s="76" t="n">
        <v>0.6275</v>
      </c>
    </row>
    <row r="8045" customFormat="false" ht="14.25" hidden="false" customHeight="false" outlineLevel="0" collapsed="false">
      <c r="A8045" s="1" t="n">
        <v>8032</v>
      </c>
      <c r="B8045" s="82" t="n">
        <v>14706</v>
      </c>
      <c r="C8045" s="83" t="n">
        <f aca="false">B8045/1000</f>
        <v>14.706</v>
      </c>
      <c r="D8045" s="76" t="n">
        <v>-524</v>
      </c>
      <c r="E8045" s="76" t="n">
        <v>0.6435</v>
      </c>
    </row>
    <row r="8046" customFormat="false" ht="14.25" hidden="false" customHeight="false" outlineLevel="0" collapsed="false">
      <c r="A8046" s="1" t="n">
        <v>8033</v>
      </c>
      <c r="B8046" s="82" t="n">
        <v>14674</v>
      </c>
      <c r="C8046" s="83" t="n">
        <f aca="false">B8046/1000</f>
        <v>14.674</v>
      </c>
      <c r="D8046" s="76" t="n">
        <v>877</v>
      </c>
      <c r="E8046" s="76" t="n">
        <v>0.197</v>
      </c>
    </row>
    <row r="8047" customFormat="false" ht="14.25" hidden="false" customHeight="false" outlineLevel="0" collapsed="false">
      <c r="A8047" s="1" t="n">
        <v>8034</v>
      </c>
      <c r="B8047" s="82" t="n">
        <v>14746</v>
      </c>
      <c r="C8047" s="83" t="n">
        <f aca="false">B8047/1000</f>
        <v>14.746</v>
      </c>
      <c r="D8047" s="76" t="n">
        <v>551</v>
      </c>
      <c r="E8047" s="76" t="n">
        <v>0.117</v>
      </c>
    </row>
    <row r="8048" customFormat="false" ht="14.25" hidden="false" customHeight="false" outlineLevel="0" collapsed="false">
      <c r="A8048" s="1" t="n">
        <v>8035</v>
      </c>
      <c r="B8048" s="82" t="n">
        <v>14611</v>
      </c>
      <c r="C8048" s="83" t="n">
        <f aca="false">B8048/1000</f>
        <v>14.611</v>
      </c>
      <c r="D8048" s="76" t="n">
        <v>-130</v>
      </c>
      <c r="E8048" s="76" t="n">
        <v>0.101</v>
      </c>
    </row>
    <row r="8049" customFormat="false" ht="14.25" hidden="false" customHeight="false" outlineLevel="0" collapsed="false">
      <c r="A8049" s="1" t="n">
        <v>8036</v>
      </c>
      <c r="B8049" s="82" t="n">
        <v>14723</v>
      </c>
      <c r="C8049" s="83" t="n">
        <f aca="false">B8049/1000</f>
        <v>14.723</v>
      </c>
      <c r="D8049" s="76" t="n">
        <v>196</v>
      </c>
      <c r="E8049" s="76" t="n">
        <v>0.149</v>
      </c>
    </row>
    <row r="8050" customFormat="false" ht="14.25" hidden="false" customHeight="false" outlineLevel="0" collapsed="false">
      <c r="A8050" s="1" t="n">
        <v>8037</v>
      </c>
      <c r="B8050" s="82" t="n">
        <v>14591</v>
      </c>
      <c r="C8050" s="83" t="n">
        <f aca="false">B8050/1000</f>
        <v>14.591</v>
      </c>
      <c r="D8050" s="76" t="n">
        <v>-470</v>
      </c>
      <c r="E8050" s="76" t="n">
        <v>0.415</v>
      </c>
    </row>
    <row r="8051" customFormat="false" ht="14.25" hidden="false" customHeight="false" outlineLevel="0" collapsed="false">
      <c r="A8051" s="1" t="n">
        <v>8038</v>
      </c>
      <c r="B8051" s="82" t="n">
        <v>14689</v>
      </c>
      <c r="C8051" s="83" t="n">
        <f aca="false">B8051/1000</f>
        <v>14.689</v>
      </c>
      <c r="D8051" s="76" t="n">
        <v>718</v>
      </c>
      <c r="E8051" s="76" t="n">
        <v>0.016</v>
      </c>
    </row>
    <row r="8052" customFormat="false" ht="14.25" hidden="false" customHeight="false" outlineLevel="0" collapsed="false">
      <c r="A8052" s="1" t="n">
        <v>8039</v>
      </c>
      <c r="B8052" s="82" t="n">
        <v>14766</v>
      </c>
      <c r="C8052" s="83" t="n">
        <f aca="false">B8052/1000</f>
        <v>14.766</v>
      </c>
      <c r="D8052" s="76" t="n">
        <v>189</v>
      </c>
      <c r="E8052" s="76" t="n">
        <v>0.08</v>
      </c>
    </row>
    <row r="8053" customFormat="false" ht="14.25" hidden="false" customHeight="false" outlineLevel="0" collapsed="false">
      <c r="A8053" s="1" t="n">
        <v>8040</v>
      </c>
      <c r="B8053" s="82" t="n">
        <v>14655</v>
      </c>
      <c r="C8053" s="83" t="n">
        <f aca="false">B8053/1000</f>
        <v>14.655</v>
      </c>
      <c r="D8053" s="76" t="n">
        <v>752</v>
      </c>
      <c r="E8053" s="76" t="n">
        <v>0.6435</v>
      </c>
    </row>
    <row r="8054" customFormat="false" ht="14.25" hidden="false" customHeight="false" outlineLevel="0" collapsed="false">
      <c r="A8054" s="1" t="n">
        <v>8041</v>
      </c>
      <c r="B8054" s="82" t="n">
        <v>14500</v>
      </c>
      <c r="C8054" s="83" t="n">
        <f aca="false">B8054/1000</f>
        <v>14.5</v>
      </c>
      <c r="D8054" s="76" t="n">
        <v>-391</v>
      </c>
      <c r="E8054" s="76" t="n">
        <v>0.564</v>
      </c>
    </row>
    <row r="8055" customFormat="false" ht="14.25" hidden="false" customHeight="false" outlineLevel="0" collapsed="false">
      <c r="A8055" s="1" t="n">
        <v>8042</v>
      </c>
      <c r="B8055" s="82" t="n">
        <v>14617</v>
      </c>
      <c r="C8055" s="83" t="n">
        <f aca="false">B8055/1000</f>
        <v>14.617</v>
      </c>
      <c r="D8055" s="76" t="n">
        <v>381</v>
      </c>
      <c r="E8055" s="76" t="n">
        <v>0.6545</v>
      </c>
    </row>
    <row r="8056" customFormat="false" ht="14.25" hidden="false" customHeight="false" outlineLevel="0" collapsed="false">
      <c r="A8056" s="1" t="n">
        <v>8043</v>
      </c>
      <c r="B8056" s="82" t="n">
        <v>14628</v>
      </c>
      <c r="C8056" s="83" t="n">
        <f aca="false">B8056/1000</f>
        <v>14.628</v>
      </c>
      <c r="D8056" s="76" t="n">
        <v>274</v>
      </c>
      <c r="E8056" s="76" t="n">
        <v>0.9785</v>
      </c>
    </row>
    <row r="8057" customFormat="false" ht="14.25" hidden="false" customHeight="false" outlineLevel="0" collapsed="false">
      <c r="A8057" s="1" t="n">
        <v>8044</v>
      </c>
      <c r="B8057" s="82" t="n">
        <v>14632</v>
      </c>
      <c r="C8057" s="83" t="n">
        <f aca="false">B8057/1000</f>
        <v>14.632</v>
      </c>
      <c r="D8057" s="76" t="n">
        <v>-774</v>
      </c>
      <c r="E8057" s="76" t="n">
        <v>0.5905</v>
      </c>
    </row>
    <row r="8058" customFormat="false" ht="14.25" hidden="false" customHeight="false" outlineLevel="0" collapsed="false">
      <c r="A8058" s="1" t="n">
        <v>8045</v>
      </c>
      <c r="B8058" s="82" t="n">
        <v>14644</v>
      </c>
      <c r="C8058" s="83" t="n">
        <f aca="false">B8058/1000</f>
        <v>14.644</v>
      </c>
      <c r="D8058" s="76" t="n">
        <v>477</v>
      </c>
      <c r="E8058" s="76" t="n">
        <v>0.314</v>
      </c>
    </row>
    <row r="8059" customFormat="false" ht="14.25" hidden="false" customHeight="false" outlineLevel="0" collapsed="false">
      <c r="A8059" s="1" t="n">
        <v>8046</v>
      </c>
      <c r="B8059" s="82" t="n">
        <v>14504</v>
      </c>
      <c r="C8059" s="83" t="n">
        <f aca="false">B8059/1000</f>
        <v>14.504</v>
      </c>
      <c r="D8059" s="76" t="n">
        <v>-196</v>
      </c>
      <c r="E8059" s="76" t="n">
        <v>1.202</v>
      </c>
    </row>
    <row r="8060" customFormat="false" ht="14.25" hidden="false" customHeight="false" outlineLevel="0" collapsed="false">
      <c r="A8060" s="1" t="n">
        <v>8047</v>
      </c>
      <c r="B8060" s="82" t="n">
        <v>14893</v>
      </c>
      <c r="C8060" s="83" t="n">
        <f aca="false">B8060/1000</f>
        <v>14.893</v>
      </c>
      <c r="D8060" s="76" t="n">
        <v>-511</v>
      </c>
      <c r="E8060" s="76" t="n">
        <v>0.335</v>
      </c>
    </row>
    <row r="8061" customFormat="false" ht="14.25" hidden="false" customHeight="false" outlineLevel="0" collapsed="false">
      <c r="A8061" s="1" t="n">
        <v>8048</v>
      </c>
      <c r="B8061" s="82" t="n">
        <v>14619</v>
      </c>
      <c r="C8061" s="83" t="n">
        <f aca="false">B8061/1000</f>
        <v>14.619</v>
      </c>
      <c r="D8061" s="76" t="n">
        <v>-329</v>
      </c>
      <c r="E8061" s="76" t="n">
        <v>0.5955</v>
      </c>
    </row>
    <row r="8062" customFormat="false" ht="14.25" hidden="false" customHeight="false" outlineLevel="0" collapsed="false">
      <c r="A8062" s="1" t="n">
        <v>8049</v>
      </c>
      <c r="B8062" s="82" t="n">
        <v>14518</v>
      </c>
      <c r="C8062" s="83" t="n">
        <f aca="false">B8062/1000</f>
        <v>14.518</v>
      </c>
      <c r="D8062" s="76" t="n">
        <v>237</v>
      </c>
      <c r="E8062" s="76" t="n">
        <v>0.484</v>
      </c>
    </row>
    <row r="8063" customFormat="false" ht="14.25" hidden="false" customHeight="false" outlineLevel="0" collapsed="false">
      <c r="A8063" s="1" t="n">
        <v>8050</v>
      </c>
      <c r="B8063" s="82" t="n">
        <v>14712</v>
      </c>
      <c r="C8063" s="83" t="n">
        <f aca="false">B8063/1000</f>
        <v>14.712</v>
      </c>
      <c r="D8063" s="76" t="n">
        <v>610</v>
      </c>
      <c r="E8063" s="76" t="n">
        <v>0.298</v>
      </c>
    </row>
    <row r="8064" customFormat="false" ht="14.25" hidden="false" customHeight="false" outlineLevel="0" collapsed="false">
      <c r="A8064" s="1" t="n">
        <v>8051</v>
      </c>
      <c r="B8064" s="82" t="n">
        <v>14683</v>
      </c>
      <c r="C8064" s="83" t="n">
        <f aca="false">B8064/1000</f>
        <v>14.683</v>
      </c>
      <c r="D8064" s="76" t="n">
        <v>401</v>
      </c>
      <c r="E8064" s="76" t="n">
        <v>0.6755</v>
      </c>
    </row>
    <row r="8065" customFormat="false" ht="14.25" hidden="false" customHeight="false" outlineLevel="0" collapsed="false">
      <c r="A8065" s="1" t="n">
        <v>8052</v>
      </c>
      <c r="B8065" s="82" t="n">
        <v>14742</v>
      </c>
      <c r="C8065" s="83" t="n">
        <f aca="false">B8065/1000</f>
        <v>14.742</v>
      </c>
      <c r="D8065" s="76" t="n">
        <v>309</v>
      </c>
      <c r="E8065" s="76" t="n">
        <v>0.782</v>
      </c>
    </row>
    <row r="8066" customFormat="false" ht="14.25" hidden="false" customHeight="false" outlineLevel="0" collapsed="false">
      <c r="A8066" s="1" t="n">
        <v>8053</v>
      </c>
      <c r="B8066" s="82" t="n">
        <v>14587</v>
      </c>
      <c r="C8066" s="83" t="n">
        <f aca="false">B8066/1000</f>
        <v>14.587</v>
      </c>
      <c r="D8066" s="76" t="n">
        <v>-229</v>
      </c>
      <c r="E8066" s="76" t="n">
        <v>0.814</v>
      </c>
    </row>
    <row r="8067" customFormat="false" ht="14.25" hidden="false" customHeight="false" outlineLevel="0" collapsed="false">
      <c r="A8067" s="1" t="n">
        <v>8054</v>
      </c>
      <c r="B8067" s="82" t="n">
        <v>14581</v>
      </c>
      <c r="C8067" s="83" t="n">
        <f aca="false">B8067/1000</f>
        <v>14.581</v>
      </c>
      <c r="D8067" s="76" t="n">
        <v>-42</v>
      </c>
      <c r="E8067" s="76" t="n">
        <v>0.585</v>
      </c>
    </row>
    <row r="8068" customFormat="false" ht="14.25" hidden="false" customHeight="false" outlineLevel="0" collapsed="false">
      <c r="A8068" s="1" t="n">
        <v>8055</v>
      </c>
      <c r="B8068" s="82" t="n">
        <v>14599</v>
      </c>
      <c r="C8068" s="83" t="n">
        <f aca="false">B8068/1000</f>
        <v>14.599</v>
      </c>
      <c r="D8068" s="76" t="n">
        <v>753</v>
      </c>
      <c r="E8068" s="76" t="n">
        <v>0.5215</v>
      </c>
    </row>
    <row r="8069" customFormat="false" ht="14.25" hidden="false" customHeight="false" outlineLevel="0" collapsed="false">
      <c r="A8069" s="1" t="n">
        <v>8056</v>
      </c>
      <c r="B8069" s="82" t="n">
        <v>14704</v>
      </c>
      <c r="C8069" s="83" t="n">
        <f aca="false">B8069/1000</f>
        <v>14.704</v>
      </c>
      <c r="D8069" s="76" t="n">
        <v>666</v>
      </c>
      <c r="E8069" s="76" t="n">
        <v>0.5955</v>
      </c>
    </row>
    <row r="8070" customFormat="false" ht="14.25" hidden="false" customHeight="false" outlineLevel="0" collapsed="false">
      <c r="A8070" s="1" t="n">
        <v>8057</v>
      </c>
      <c r="B8070" s="82" t="n">
        <v>14617</v>
      </c>
      <c r="C8070" s="83" t="n">
        <f aca="false">B8070/1000</f>
        <v>14.617</v>
      </c>
      <c r="D8070" s="76" t="n">
        <v>-71</v>
      </c>
      <c r="E8070" s="76" t="n">
        <v>1.085</v>
      </c>
    </row>
    <row r="8071" customFormat="false" ht="14.25" hidden="false" customHeight="false" outlineLevel="0" collapsed="false">
      <c r="A8071" s="1" t="n">
        <v>8058</v>
      </c>
      <c r="B8071" s="82" t="n">
        <v>14744</v>
      </c>
      <c r="C8071" s="83" t="n">
        <f aca="false">B8071/1000</f>
        <v>14.744</v>
      </c>
      <c r="D8071" s="76" t="n">
        <v>610</v>
      </c>
      <c r="E8071" s="76" t="n">
        <v>1.181</v>
      </c>
    </row>
    <row r="8072" customFormat="false" ht="14.25" hidden="false" customHeight="false" outlineLevel="0" collapsed="false">
      <c r="A8072" s="1" t="n">
        <v>8059</v>
      </c>
      <c r="B8072" s="82" t="n">
        <v>14615</v>
      </c>
      <c r="C8072" s="83" t="n">
        <f aca="false">B8072/1000</f>
        <v>14.615</v>
      </c>
      <c r="D8072" s="76" t="n">
        <v>39</v>
      </c>
      <c r="E8072" s="76" t="n">
        <v>0.3615</v>
      </c>
    </row>
    <row r="8073" customFormat="false" ht="14.25" hidden="false" customHeight="false" outlineLevel="0" collapsed="false">
      <c r="A8073" s="1" t="n">
        <v>8060</v>
      </c>
      <c r="B8073" s="82" t="n">
        <v>14662</v>
      </c>
      <c r="C8073" s="83" t="n">
        <f aca="false">B8073/1000</f>
        <v>14.662</v>
      </c>
      <c r="D8073" s="76" t="n">
        <v>173</v>
      </c>
      <c r="E8073" s="76" t="n">
        <v>0.0215</v>
      </c>
    </row>
    <row r="8074" customFormat="false" ht="14.25" hidden="false" customHeight="false" outlineLevel="0" collapsed="false">
      <c r="A8074" s="1" t="n">
        <v>8061</v>
      </c>
      <c r="B8074" s="82" t="n">
        <v>14623</v>
      </c>
      <c r="C8074" s="83" t="n">
        <f aca="false">B8074/1000</f>
        <v>14.623</v>
      </c>
      <c r="D8074" s="76" t="n">
        <v>260</v>
      </c>
      <c r="E8074" s="76" t="n">
        <v>0.633</v>
      </c>
    </row>
    <row r="8075" customFormat="false" ht="14.25" hidden="false" customHeight="false" outlineLevel="0" collapsed="false">
      <c r="A8075" s="1" t="n">
        <v>8062</v>
      </c>
      <c r="B8075" s="82" t="n">
        <v>14680</v>
      </c>
      <c r="C8075" s="83" t="n">
        <f aca="false">B8075/1000</f>
        <v>14.68</v>
      </c>
      <c r="D8075" s="76" t="n">
        <v>943</v>
      </c>
      <c r="E8075" s="76" t="n">
        <v>0.484</v>
      </c>
    </row>
    <row r="8076" customFormat="false" ht="14.25" hidden="false" customHeight="false" outlineLevel="0" collapsed="false">
      <c r="A8076" s="1" t="n">
        <v>8063</v>
      </c>
      <c r="B8076" s="82" t="n">
        <v>14612</v>
      </c>
      <c r="C8076" s="83" t="n">
        <f aca="false">B8076/1000</f>
        <v>14.612</v>
      </c>
      <c r="D8076" s="76" t="n">
        <v>-546</v>
      </c>
      <c r="E8076" s="76" t="n">
        <v>1.5265</v>
      </c>
    </row>
    <row r="8077" customFormat="false" ht="14.25" hidden="false" customHeight="false" outlineLevel="0" collapsed="false">
      <c r="A8077" s="1" t="n">
        <v>8064</v>
      </c>
      <c r="B8077" s="82" t="n">
        <v>14156</v>
      </c>
      <c r="C8077" s="83" t="n">
        <f aca="false">B8077/1000</f>
        <v>14.156</v>
      </c>
      <c r="D8077" s="76" t="n">
        <v>-479</v>
      </c>
      <c r="E8077" s="76" t="n">
        <v>0.564</v>
      </c>
    </row>
    <row r="8078" customFormat="false" ht="14.25" hidden="false" customHeight="false" outlineLevel="0" collapsed="false">
      <c r="A8078" s="1" t="n">
        <v>8065</v>
      </c>
      <c r="B8078" s="82" t="n">
        <v>13087</v>
      </c>
      <c r="C8078" s="83" t="n">
        <f aca="false">B8078/1000</f>
        <v>13.087</v>
      </c>
      <c r="D8078" s="76" t="n">
        <v>-103</v>
      </c>
      <c r="E8078" s="76" t="n">
        <v>0.133</v>
      </c>
    </row>
    <row r="8079" customFormat="false" ht="14.25" hidden="false" customHeight="false" outlineLevel="0" collapsed="false">
      <c r="A8079" s="1" t="n">
        <v>8066</v>
      </c>
      <c r="B8079" s="82" t="n">
        <v>14758</v>
      </c>
      <c r="C8079" s="83" t="n">
        <f aca="false">B8079/1000</f>
        <v>14.758</v>
      </c>
      <c r="D8079" s="76" t="n">
        <v>23</v>
      </c>
      <c r="E8079" s="76" t="n">
        <v>0.1225</v>
      </c>
    </row>
    <row r="8080" customFormat="false" ht="14.25" hidden="false" customHeight="false" outlineLevel="0" collapsed="false">
      <c r="A8080" s="1" t="n">
        <v>8067</v>
      </c>
      <c r="B8080" s="82" t="n">
        <v>14610</v>
      </c>
      <c r="C8080" s="83" t="n">
        <f aca="false">B8080/1000</f>
        <v>14.61</v>
      </c>
      <c r="D8080" s="76" t="n">
        <v>-401</v>
      </c>
      <c r="E8080" s="76" t="n">
        <v>0.1115</v>
      </c>
    </row>
    <row r="8081" customFormat="false" ht="14.25" hidden="false" customHeight="false" outlineLevel="0" collapsed="false">
      <c r="A8081" s="1" t="n">
        <v>8068</v>
      </c>
      <c r="B8081" s="82" t="n">
        <v>14776</v>
      </c>
      <c r="C8081" s="83" t="n">
        <f aca="false">B8081/1000</f>
        <v>14.776</v>
      </c>
      <c r="D8081" s="76" t="n">
        <v>528</v>
      </c>
      <c r="E8081" s="76" t="n">
        <v>0.0105</v>
      </c>
    </row>
    <row r="8082" customFormat="false" ht="14.25" hidden="false" customHeight="false" outlineLevel="0" collapsed="false">
      <c r="A8082" s="1" t="n">
        <v>8069</v>
      </c>
      <c r="B8082" s="82" t="n">
        <v>14658</v>
      </c>
      <c r="C8082" s="83" t="n">
        <f aca="false">B8082/1000</f>
        <v>14.658</v>
      </c>
      <c r="D8082" s="76" t="n">
        <v>-454</v>
      </c>
      <c r="E8082" s="76" t="n">
        <v>0</v>
      </c>
    </row>
    <row r="8083" customFormat="false" ht="14.25" hidden="false" customHeight="false" outlineLevel="0" collapsed="false">
      <c r="A8083" s="1" t="n">
        <v>8070</v>
      </c>
      <c r="B8083" s="82" t="n">
        <v>14714</v>
      </c>
      <c r="C8083" s="83" t="n">
        <f aca="false">B8083/1000</f>
        <v>14.714</v>
      </c>
      <c r="D8083" s="76" t="n">
        <v>-928</v>
      </c>
      <c r="E8083" s="76" t="n">
        <v>0.181</v>
      </c>
    </row>
    <row r="8084" customFormat="false" ht="14.25" hidden="false" customHeight="false" outlineLevel="0" collapsed="false">
      <c r="A8084" s="1" t="n">
        <v>8071</v>
      </c>
      <c r="B8084" s="82" t="n">
        <v>14549</v>
      </c>
      <c r="C8084" s="83" t="n">
        <f aca="false">B8084/1000</f>
        <v>14.549</v>
      </c>
      <c r="D8084" s="76" t="n">
        <v>-974</v>
      </c>
      <c r="E8084" s="76" t="n">
        <v>0.0425</v>
      </c>
    </row>
    <row r="8085" customFormat="false" ht="14.25" hidden="false" customHeight="false" outlineLevel="0" collapsed="false">
      <c r="A8085" s="1" t="n">
        <v>8072</v>
      </c>
      <c r="B8085" s="82" t="n">
        <v>14833</v>
      </c>
      <c r="C8085" s="83" t="n">
        <f aca="false">B8085/1000</f>
        <v>14.833</v>
      </c>
      <c r="D8085" s="76" t="n">
        <v>-98</v>
      </c>
      <c r="E8085" s="76" t="n">
        <v>0.0265</v>
      </c>
    </row>
    <row r="8086" customFormat="false" ht="14.25" hidden="false" customHeight="false" outlineLevel="0" collapsed="false">
      <c r="A8086" s="1" t="n">
        <v>8073</v>
      </c>
      <c r="B8086" s="82" t="n">
        <v>14644</v>
      </c>
      <c r="C8086" s="83" t="n">
        <f aca="false">B8086/1000</f>
        <v>14.644</v>
      </c>
      <c r="D8086" s="76" t="n">
        <v>716</v>
      </c>
      <c r="E8086" s="76" t="n">
        <v>0</v>
      </c>
    </row>
    <row r="8087" customFormat="false" ht="14.25" hidden="false" customHeight="false" outlineLevel="0" collapsed="false">
      <c r="A8087" s="1" t="n">
        <v>8074</v>
      </c>
      <c r="B8087" s="82" t="n">
        <v>14709</v>
      </c>
      <c r="C8087" s="83" t="n">
        <f aca="false">B8087/1000</f>
        <v>14.709</v>
      </c>
      <c r="D8087" s="76" t="n">
        <v>-192</v>
      </c>
      <c r="E8087" s="76" t="n">
        <v>0</v>
      </c>
    </row>
    <row r="8088" customFormat="false" ht="14.25" hidden="false" customHeight="false" outlineLevel="0" collapsed="false">
      <c r="A8088" s="1" t="n">
        <v>8075</v>
      </c>
      <c r="B8088" s="82" t="n">
        <v>14625</v>
      </c>
      <c r="C8088" s="83" t="n">
        <f aca="false">B8088/1000</f>
        <v>14.625</v>
      </c>
      <c r="D8088" s="76" t="n">
        <v>197</v>
      </c>
      <c r="E8088" s="76" t="n">
        <v>0</v>
      </c>
    </row>
    <row r="8089" customFormat="false" ht="14.25" hidden="false" customHeight="false" outlineLevel="0" collapsed="false">
      <c r="A8089" s="1" t="n">
        <v>8076</v>
      </c>
      <c r="B8089" s="82" t="n">
        <v>14682</v>
      </c>
      <c r="C8089" s="83" t="n">
        <f aca="false">B8089/1000</f>
        <v>14.682</v>
      </c>
      <c r="D8089" s="76" t="n">
        <v>-878</v>
      </c>
      <c r="E8089" s="76" t="n">
        <v>0</v>
      </c>
    </row>
    <row r="8090" customFormat="false" ht="14.25" hidden="false" customHeight="false" outlineLevel="0" collapsed="false">
      <c r="A8090" s="1" t="n">
        <v>8077</v>
      </c>
      <c r="B8090" s="82" t="n">
        <v>14704</v>
      </c>
      <c r="C8090" s="83" t="n">
        <f aca="false">B8090/1000</f>
        <v>14.704</v>
      </c>
      <c r="D8090" s="76" t="n">
        <v>-451</v>
      </c>
      <c r="E8090" s="76" t="n">
        <v>0</v>
      </c>
    </row>
    <row r="8091" customFormat="false" ht="14.25" hidden="false" customHeight="false" outlineLevel="0" collapsed="false">
      <c r="A8091" s="1" t="n">
        <v>8078</v>
      </c>
      <c r="B8091" s="82" t="n">
        <v>14693</v>
      </c>
      <c r="C8091" s="83" t="n">
        <f aca="false">B8091/1000</f>
        <v>14.693</v>
      </c>
      <c r="D8091" s="76" t="n">
        <v>-903</v>
      </c>
      <c r="E8091" s="76" t="n">
        <v>0.016</v>
      </c>
    </row>
    <row r="8092" customFormat="false" ht="14.25" hidden="false" customHeight="false" outlineLevel="0" collapsed="false">
      <c r="A8092" s="1" t="n">
        <v>8079</v>
      </c>
      <c r="B8092" s="82" t="n">
        <v>14634</v>
      </c>
      <c r="C8092" s="83" t="n">
        <f aca="false">B8092/1000</f>
        <v>14.634</v>
      </c>
      <c r="D8092" s="76" t="n">
        <v>971</v>
      </c>
      <c r="E8092" s="76" t="n">
        <v>0.282</v>
      </c>
    </row>
    <row r="8093" customFormat="false" ht="14.25" hidden="false" customHeight="false" outlineLevel="0" collapsed="false">
      <c r="A8093" s="1" t="n">
        <v>8080</v>
      </c>
      <c r="B8093" s="82" t="n">
        <v>14766</v>
      </c>
      <c r="C8093" s="83" t="n">
        <f aca="false">B8093/1000</f>
        <v>14.766</v>
      </c>
      <c r="D8093" s="76" t="n">
        <v>-669</v>
      </c>
      <c r="E8093" s="76" t="n">
        <v>0.1435</v>
      </c>
    </row>
    <row r="8094" customFormat="false" ht="14.25" hidden="false" customHeight="false" outlineLevel="0" collapsed="false">
      <c r="A8094" s="1" t="n">
        <v>8081</v>
      </c>
      <c r="B8094" s="82" t="n">
        <v>14522</v>
      </c>
      <c r="C8094" s="83" t="n">
        <f aca="false">B8094/1000</f>
        <v>14.522</v>
      </c>
      <c r="D8094" s="76" t="n">
        <v>896</v>
      </c>
      <c r="E8094" s="76" t="n">
        <v>0.048</v>
      </c>
    </row>
    <row r="8095" customFormat="false" ht="14.25" hidden="false" customHeight="false" outlineLevel="0" collapsed="false">
      <c r="A8095" s="1" t="n">
        <v>8082</v>
      </c>
      <c r="B8095" s="82" t="n">
        <v>14734</v>
      </c>
      <c r="C8095" s="83" t="n">
        <f aca="false">B8095/1000</f>
        <v>14.734</v>
      </c>
      <c r="D8095" s="76" t="n">
        <v>708</v>
      </c>
      <c r="E8095" s="76" t="n">
        <v>0</v>
      </c>
    </row>
    <row r="8096" customFormat="false" ht="14.25" hidden="false" customHeight="false" outlineLevel="0" collapsed="false">
      <c r="A8096" s="1" t="n">
        <v>8083</v>
      </c>
      <c r="B8096" s="82" t="n">
        <v>14620</v>
      </c>
      <c r="C8096" s="83" t="n">
        <f aca="false">B8096/1000</f>
        <v>14.62</v>
      </c>
      <c r="D8096" s="76" t="n">
        <v>310</v>
      </c>
      <c r="E8096" s="76" t="n">
        <v>0</v>
      </c>
    </row>
    <row r="8097" customFormat="false" ht="14.25" hidden="false" customHeight="false" outlineLevel="0" collapsed="false">
      <c r="A8097" s="1" t="n">
        <v>8084</v>
      </c>
      <c r="B8097" s="82" t="n">
        <v>14612</v>
      </c>
      <c r="C8097" s="83" t="n">
        <f aca="false">B8097/1000</f>
        <v>14.612</v>
      </c>
      <c r="D8097" s="76" t="n">
        <v>34</v>
      </c>
      <c r="E8097" s="76" t="n">
        <v>0.0055</v>
      </c>
    </row>
    <row r="8098" customFormat="false" ht="14.25" hidden="false" customHeight="false" outlineLevel="0" collapsed="false">
      <c r="A8098" s="1" t="n">
        <v>8085</v>
      </c>
      <c r="B8098" s="82" t="n">
        <v>14593</v>
      </c>
      <c r="C8098" s="83" t="n">
        <f aca="false">B8098/1000</f>
        <v>14.593</v>
      </c>
      <c r="D8098" s="76" t="n">
        <v>-692</v>
      </c>
      <c r="E8098" s="76" t="n">
        <v>0</v>
      </c>
    </row>
    <row r="8099" customFormat="false" ht="14.25" hidden="false" customHeight="false" outlineLevel="0" collapsed="false">
      <c r="A8099" s="1" t="n">
        <v>8086</v>
      </c>
      <c r="B8099" s="82" t="n">
        <v>14675</v>
      </c>
      <c r="C8099" s="83" t="n">
        <f aca="false">B8099/1000</f>
        <v>14.675</v>
      </c>
      <c r="D8099" s="76" t="n">
        <v>-113</v>
      </c>
      <c r="E8099" s="76" t="n">
        <v>0</v>
      </c>
    </row>
    <row r="8100" customFormat="false" ht="14.25" hidden="false" customHeight="false" outlineLevel="0" collapsed="false">
      <c r="A8100" s="1" t="n">
        <v>8087</v>
      </c>
      <c r="B8100" s="82" t="n">
        <v>14658</v>
      </c>
      <c r="C8100" s="83" t="n">
        <f aca="false">B8100/1000</f>
        <v>14.658</v>
      </c>
      <c r="D8100" s="76" t="n">
        <v>532</v>
      </c>
      <c r="E8100" s="76" t="n">
        <v>0.0425</v>
      </c>
    </row>
    <row r="8101" customFormat="false" ht="14.25" hidden="false" customHeight="false" outlineLevel="0" collapsed="false">
      <c r="A8101" s="1" t="n">
        <v>8088</v>
      </c>
      <c r="B8101" s="82" t="n">
        <v>14627</v>
      </c>
      <c r="C8101" s="83" t="n">
        <f aca="false">B8101/1000</f>
        <v>14.627</v>
      </c>
      <c r="D8101" s="76" t="n">
        <v>899</v>
      </c>
      <c r="E8101" s="76" t="n">
        <v>0.048</v>
      </c>
    </row>
    <row r="8102" customFormat="false" ht="14.25" hidden="false" customHeight="false" outlineLevel="0" collapsed="false">
      <c r="A8102" s="1" t="n">
        <v>8089</v>
      </c>
      <c r="B8102" s="82" t="n">
        <v>14637</v>
      </c>
      <c r="C8102" s="83" t="n">
        <f aca="false">B8102/1000</f>
        <v>14.637</v>
      </c>
      <c r="D8102" s="76" t="n">
        <v>821</v>
      </c>
      <c r="E8102" s="76" t="n">
        <v>0</v>
      </c>
    </row>
    <row r="8103" customFormat="false" ht="14.25" hidden="false" customHeight="false" outlineLevel="0" collapsed="false">
      <c r="A8103" s="1" t="n">
        <v>8090</v>
      </c>
      <c r="B8103" s="82" t="n">
        <v>14653</v>
      </c>
      <c r="C8103" s="83" t="n">
        <f aca="false">B8103/1000</f>
        <v>14.653</v>
      </c>
      <c r="D8103" s="76" t="n">
        <v>-476</v>
      </c>
      <c r="E8103" s="76" t="n">
        <v>0.0055</v>
      </c>
    </row>
    <row r="8104" customFormat="false" ht="14.25" hidden="false" customHeight="false" outlineLevel="0" collapsed="false">
      <c r="A8104" s="1" t="n">
        <v>8091</v>
      </c>
      <c r="B8104" s="82" t="n">
        <v>14638</v>
      </c>
      <c r="C8104" s="83" t="n">
        <f aca="false">B8104/1000</f>
        <v>14.638</v>
      </c>
      <c r="D8104" s="76" t="n">
        <v>-206</v>
      </c>
      <c r="E8104" s="76" t="n">
        <v>0</v>
      </c>
    </row>
    <row r="8105" customFormat="false" ht="14.25" hidden="false" customHeight="false" outlineLevel="0" collapsed="false">
      <c r="A8105" s="1" t="n">
        <v>8092</v>
      </c>
      <c r="B8105" s="82" t="n">
        <v>14611</v>
      </c>
      <c r="C8105" s="83" t="n">
        <f aca="false">B8105/1000</f>
        <v>14.611</v>
      </c>
      <c r="D8105" s="76" t="n">
        <v>904</v>
      </c>
      <c r="E8105" s="76" t="n">
        <v>0.0105</v>
      </c>
    </row>
    <row r="8106" customFormat="false" ht="14.25" hidden="false" customHeight="false" outlineLevel="0" collapsed="false">
      <c r="A8106" s="1" t="n">
        <v>8093</v>
      </c>
      <c r="B8106" s="82" t="n">
        <v>14706</v>
      </c>
      <c r="C8106" s="83" t="n">
        <f aca="false">B8106/1000</f>
        <v>14.706</v>
      </c>
      <c r="D8106" s="76" t="n">
        <v>-630</v>
      </c>
      <c r="E8106" s="76" t="n">
        <v>0.3935</v>
      </c>
    </row>
    <row r="8107" customFormat="false" ht="14.25" hidden="false" customHeight="false" outlineLevel="0" collapsed="false">
      <c r="A8107" s="1" t="n">
        <v>8094</v>
      </c>
      <c r="B8107" s="82" t="n">
        <v>14558</v>
      </c>
      <c r="C8107" s="83" t="n">
        <f aca="false">B8107/1000</f>
        <v>14.558</v>
      </c>
      <c r="D8107" s="76" t="n">
        <v>-240</v>
      </c>
      <c r="E8107" s="76" t="n">
        <v>0.25</v>
      </c>
    </row>
    <row r="8108" customFormat="false" ht="14.25" hidden="false" customHeight="false" outlineLevel="0" collapsed="false">
      <c r="A8108" s="1" t="n">
        <v>8095</v>
      </c>
      <c r="B8108" s="82" t="n">
        <v>14679</v>
      </c>
      <c r="C8108" s="83" t="n">
        <f aca="false">B8108/1000</f>
        <v>14.679</v>
      </c>
      <c r="D8108" s="76" t="n">
        <v>420</v>
      </c>
      <c r="E8108" s="76" t="n">
        <v>0.3935</v>
      </c>
    </row>
    <row r="8109" customFormat="false" ht="14.25" hidden="false" customHeight="false" outlineLevel="0" collapsed="false">
      <c r="A8109" s="1" t="n">
        <v>8096</v>
      </c>
      <c r="B8109" s="82" t="n">
        <v>14723</v>
      </c>
      <c r="C8109" s="83" t="n">
        <f aca="false">B8109/1000</f>
        <v>14.723</v>
      </c>
      <c r="D8109" s="76" t="n">
        <v>-99</v>
      </c>
      <c r="E8109" s="76" t="n">
        <v>0.08</v>
      </c>
    </row>
    <row r="8110" customFormat="false" ht="14.25" hidden="false" customHeight="false" outlineLevel="0" collapsed="false">
      <c r="A8110" s="1" t="n">
        <v>8097</v>
      </c>
      <c r="B8110" s="82" t="n">
        <v>14762</v>
      </c>
      <c r="C8110" s="83" t="n">
        <f aca="false">B8110/1000</f>
        <v>14.762</v>
      </c>
      <c r="D8110" s="76" t="n">
        <v>771</v>
      </c>
      <c r="E8110" s="76" t="n">
        <v>0.0585</v>
      </c>
    </row>
    <row r="8111" customFormat="false" ht="14.25" hidden="false" customHeight="false" outlineLevel="0" collapsed="false">
      <c r="A8111" s="1" t="n">
        <v>8098</v>
      </c>
      <c r="B8111" s="82" t="n">
        <v>14606</v>
      </c>
      <c r="C8111" s="83" t="n">
        <f aca="false">B8111/1000</f>
        <v>14.606</v>
      </c>
      <c r="D8111" s="76" t="n">
        <v>-180</v>
      </c>
      <c r="E8111" s="76" t="n">
        <v>0</v>
      </c>
    </row>
    <row r="8112" customFormat="false" ht="14.25" hidden="false" customHeight="false" outlineLevel="0" collapsed="false">
      <c r="A8112" s="1" t="n">
        <v>8099</v>
      </c>
      <c r="B8112" s="82" t="n">
        <v>14695</v>
      </c>
      <c r="C8112" s="83" t="n">
        <f aca="false">B8112/1000</f>
        <v>14.695</v>
      </c>
      <c r="D8112" s="76" t="n">
        <v>-6</v>
      </c>
      <c r="E8112" s="76" t="n">
        <v>0.037</v>
      </c>
    </row>
    <row r="8113" customFormat="false" ht="14.25" hidden="false" customHeight="false" outlineLevel="0" collapsed="false">
      <c r="A8113" s="1" t="n">
        <v>8100</v>
      </c>
      <c r="B8113" s="82" t="n">
        <v>14573</v>
      </c>
      <c r="C8113" s="83" t="n">
        <f aca="false">B8113/1000</f>
        <v>14.573</v>
      </c>
      <c r="D8113" s="76" t="n">
        <v>343</v>
      </c>
      <c r="E8113" s="76" t="n">
        <v>0.037</v>
      </c>
    </row>
    <row r="8114" customFormat="false" ht="14.25" hidden="false" customHeight="false" outlineLevel="0" collapsed="false">
      <c r="A8114" s="1" t="n">
        <v>8101</v>
      </c>
      <c r="B8114" s="82" t="n">
        <v>14761</v>
      </c>
      <c r="C8114" s="83" t="n">
        <f aca="false">B8114/1000</f>
        <v>14.761</v>
      </c>
      <c r="D8114" s="76" t="n">
        <v>-978</v>
      </c>
      <c r="E8114" s="76" t="n">
        <v>0</v>
      </c>
    </row>
    <row r="8115" customFormat="false" ht="14.25" hidden="false" customHeight="false" outlineLevel="0" collapsed="false">
      <c r="A8115" s="1" t="n">
        <v>8102</v>
      </c>
      <c r="B8115" s="82" t="n">
        <v>14344</v>
      </c>
      <c r="C8115" s="83" t="n">
        <f aca="false">B8115/1000</f>
        <v>14.344</v>
      </c>
      <c r="D8115" s="76" t="n">
        <v>15</v>
      </c>
      <c r="E8115" s="76" t="n">
        <v>0</v>
      </c>
    </row>
    <row r="8116" customFormat="false" ht="14.25" hidden="false" customHeight="false" outlineLevel="0" collapsed="false">
      <c r="A8116" s="1" t="n">
        <v>8103</v>
      </c>
      <c r="B8116" s="82" t="n">
        <v>14843</v>
      </c>
      <c r="C8116" s="83" t="n">
        <f aca="false">B8116/1000</f>
        <v>14.843</v>
      </c>
      <c r="D8116" s="76" t="n">
        <v>-222</v>
      </c>
      <c r="E8116" s="76" t="n">
        <v>0</v>
      </c>
    </row>
    <row r="8117" customFormat="false" ht="14.25" hidden="false" customHeight="false" outlineLevel="0" collapsed="false">
      <c r="A8117" s="1" t="n">
        <v>8104</v>
      </c>
      <c r="B8117" s="82" t="n">
        <v>14486</v>
      </c>
      <c r="C8117" s="83" t="n">
        <f aca="false">B8117/1000</f>
        <v>14.486</v>
      </c>
      <c r="D8117" s="76" t="n">
        <v>-132</v>
      </c>
      <c r="E8117" s="76" t="n">
        <v>0</v>
      </c>
    </row>
    <row r="8118" customFormat="false" ht="14.25" hidden="false" customHeight="false" outlineLevel="0" collapsed="false">
      <c r="A8118" s="1" t="n">
        <v>8105</v>
      </c>
      <c r="B8118" s="82" t="n">
        <v>14745</v>
      </c>
      <c r="C8118" s="83" t="n">
        <f aca="false">B8118/1000</f>
        <v>14.745</v>
      </c>
      <c r="D8118" s="76" t="n">
        <v>-602</v>
      </c>
      <c r="E8118" s="76" t="n">
        <v>0</v>
      </c>
    </row>
    <row r="8119" customFormat="false" ht="14.25" hidden="false" customHeight="false" outlineLevel="0" collapsed="false">
      <c r="A8119" s="1" t="n">
        <v>8106</v>
      </c>
      <c r="B8119" s="82" t="n">
        <v>14670</v>
      </c>
      <c r="C8119" s="83" t="n">
        <f aca="false">B8119/1000</f>
        <v>14.67</v>
      </c>
      <c r="D8119" s="76" t="n">
        <v>-905</v>
      </c>
      <c r="E8119" s="76" t="n">
        <v>0</v>
      </c>
    </row>
    <row r="8120" customFormat="false" ht="14.25" hidden="false" customHeight="false" outlineLevel="0" collapsed="false">
      <c r="A8120" s="1" t="n">
        <v>8107</v>
      </c>
      <c r="B8120" s="82" t="n">
        <v>14578</v>
      </c>
      <c r="C8120" s="83" t="n">
        <f aca="false">B8120/1000</f>
        <v>14.578</v>
      </c>
      <c r="D8120" s="76" t="n">
        <v>808</v>
      </c>
      <c r="E8120" s="76" t="n">
        <v>0</v>
      </c>
    </row>
    <row r="8121" customFormat="false" ht="14.25" hidden="false" customHeight="false" outlineLevel="0" collapsed="false">
      <c r="A8121" s="1" t="n">
        <v>8108</v>
      </c>
      <c r="B8121" s="82" t="n">
        <v>14634</v>
      </c>
      <c r="C8121" s="83" t="n">
        <f aca="false">B8121/1000</f>
        <v>14.634</v>
      </c>
      <c r="D8121" s="76" t="n">
        <v>292</v>
      </c>
      <c r="E8121" s="76" t="n">
        <v>0</v>
      </c>
    </row>
    <row r="8122" customFormat="false" ht="14.25" hidden="false" customHeight="false" outlineLevel="0" collapsed="false">
      <c r="A8122" s="1" t="n">
        <v>8109</v>
      </c>
      <c r="B8122" s="82" t="n">
        <v>14641</v>
      </c>
      <c r="C8122" s="83" t="n">
        <f aca="false">B8122/1000</f>
        <v>14.641</v>
      </c>
      <c r="D8122" s="76" t="n">
        <v>518</v>
      </c>
      <c r="E8122" s="76" t="n">
        <v>0</v>
      </c>
    </row>
    <row r="8123" customFormat="false" ht="14.25" hidden="false" customHeight="false" outlineLevel="0" collapsed="false">
      <c r="A8123" s="1" t="n">
        <v>8110</v>
      </c>
      <c r="B8123" s="82" t="n">
        <v>14788</v>
      </c>
      <c r="C8123" s="83" t="n">
        <f aca="false">B8123/1000</f>
        <v>14.788</v>
      </c>
      <c r="D8123" s="76" t="n">
        <v>829</v>
      </c>
      <c r="E8123" s="76" t="n">
        <v>0</v>
      </c>
    </row>
    <row r="8124" customFormat="false" ht="14.25" hidden="false" customHeight="false" outlineLevel="0" collapsed="false">
      <c r="A8124" s="1" t="n">
        <v>8111</v>
      </c>
      <c r="B8124" s="82" t="n">
        <v>14735</v>
      </c>
      <c r="C8124" s="83" t="n">
        <f aca="false">B8124/1000</f>
        <v>14.735</v>
      </c>
      <c r="D8124" s="76" t="n">
        <v>188</v>
      </c>
      <c r="E8124" s="76" t="n">
        <v>0</v>
      </c>
    </row>
    <row r="8125" customFormat="false" ht="14.25" hidden="false" customHeight="false" outlineLevel="0" collapsed="false">
      <c r="A8125" s="1" t="n">
        <v>8112</v>
      </c>
      <c r="B8125" s="82" t="n">
        <v>14475</v>
      </c>
      <c r="C8125" s="83" t="n">
        <f aca="false">B8125/1000</f>
        <v>14.475</v>
      </c>
      <c r="D8125" s="76" t="n">
        <v>119</v>
      </c>
      <c r="E8125" s="76" t="n">
        <v>0</v>
      </c>
    </row>
    <row r="8126" customFormat="false" ht="14.25" hidden="false" customHeight="false" outlineLevel="0" collapsed="false">
      <c r="A8126" s="1" t="n">
        <v>8113</v>
      </c>
      <c r="B8126" s="82" t="n">
        <v>13786</v>
      </c>
      <c r="C8126" s="83" t="n">
        <f aca="false">B8126/1000</f>
        <v>13.786</v>
      </c>
      <c r="D8126" s="76" t="n">
        <v>232</v>
      </c>
      <c r="E8126" s="76" t="n">
        <v>0.1385</v>
      </c>
    </row>
    <row r="8127" customFormat="false" ht="14.25" hidden="false" customHeight="false" outlineLevel="0" collapsed="false">
      <c r="A8127" s="1" t="n">
        <v>8114</v>
      </c>
      <c r="B8127" s="82" t="n">
        <v>13653</v>
      </c>
      <c r="C8127" s="83" t="n">
        <f aca="false">B8127/1000</f>
        <v>13.653</v>
      </c>
      <c r="D8127" s="76" t="n">
        <v>401</v>
      </c>
      <c r="E8127" s="76" t="n">
        <v>0.4895</v>
      </c>
    </row>
    <row r="8128" customFormat="false" ht="14.25" hidden="false" customHeight="false" outlineLevel="0" collapsed="false">
      <c r="A8128" s="1" t="n">
        <v>8115</v>
      </c>
      <c r="B8128" s="82" t="n">
        <v>13978</v>
      </c>
      <c r="C8128" s="83" t="n">
        <f aca="false">B8128/1000</f>
        <v>13.978</v>
      </c>
      <c r="D8128" s="76" t="n">
        <v>-276</v>
      </c>
      <c r="E8128" s="76" t="n">
        <v>0.6115</v>
      </c>
    </row>
    <row r="8129" customFormat="false" ht="14.25" hidden="false" customHeight="false" outlineLevel="0" collapsed="false">
      <c r="A8129" s="1" t="n">
        <v>8116</v>
      </c>
      <c r="B8129" s="82" t="n">
        <v>13913</v>
      </c>
      <c r="C8129" s="83" t="n">
        <f aca="false">B8129/1000</f>
        <v>13.913</v>
      </c>
      <c r="D8129" s="76" t="n">
        <v>545</v>
      </c>
      <c r="E8129" s="76" t="n">
        <v>0.4945</v>
      </c>
    </row>
    <row r="8130" customFormat="false" ht="14.25" hidden="false" customHeight="false" outlineLevel="0" collapsed="false">
      <c r="A8130" s="1" t="n">
        <v>8117</v>
      </c>
      <c r="B8130" s="82" t="n">
        <v>13750</v>
      </c>
      <c r="C8130" s="83" t="n">
        <f aca="false">B8130/1000</f>
        <v>13.75</v>
      </c>
      <c r="D8130" s="76" t="n">
        <v>646</v>
      </c>
      <c r="E8130" s="76" t="n">
        <v>0.367</v>
      </c>
    </row>
    <row r="8131" customFormat="false" ht="14.25" hidden="false" customHeight="false" outlineLevel="0" collapsed="false">
      <c r="A8131" s="1" t="n">
        <v>8118</v>
      </c>
      <c r="B8131" s="82" t="n">
        <v>13355</v>
      </c>
      <c r="C8131" s="83" t="n">
        <f aca="false">B8131/1000</f>
        <v>13.355</v>
      </c>
      <c r="D8131" s="76" t="n">
        <v>362</v>
      </c>
      <c r="E8131" s="76" t="n">
        <v>0.5215</v>
      </c>
    </row>
    <row r="8132" customFormat="false" ht="14.25" hidden="false" customHeight="false" outlineLevel="0" collapsed="false">
      <c r="A8132" s="1" t="n">
        <v>8119</v>
      </c>
      <c r="B8132" s="82" t="n">
        <v>14651</v>
      </c>
      <c r="C8132" s="83" t="n">
        <f aca="false">B8132/1000</f>
        <v>14.651</v>
      </c>
      <c r="D8132" s="76" t="n">
        <v>-92</v>
      </c>
      <c r="E8132" s="76" t="n">
        <v>0.8455</v>
      </c>
    </row>
    <row r="8133" customFormat="false" ht="14.25" hidden="false" customHeight="false" outlineLevel="0" collapsed="false">
      <c r="A8133" s="1" t="n">
        <v>8120</v>
      </c>
      <c r="B8133" s="82" t="n">
        <v>14551</v>
      </c>
      <c r="C8133" s="83" t="n">
        <f aca="false">B8133/1000</f>
        <v>14.551</v>
      </c>
      <c r="D8133" s="76" t="n">
        <v>-700</v>
      </c>
      <c r="E8133" s="76" t="n">
        <v>0.665</v>
      </c>
    </row>
    <row r="8134" customFormat="false" ht="14.25" hidden="false" customHeight="false" outlineLevel="0" collapsed="false">
      <c r="A8134" s="1" t="n">
        <v>8121</v>
      </c>
      <c r="B8134" s="82" t="n">
        <v>14619</v>
      </c>
      <c r="C8134" s="83" t="n">
        <f aca="false">B8134/1000</f>
        <v>14.619</v>
      </c>
      <c r="D8134" s="76" t="n">
        <v>-170</v>
      </c>
      <c r="E8134" s="76" t="n">
        <v>0.4945</v>
      </c>
    </row>
    <row r="8135" customFormat="false" ht="14.25" hidden="false" customHeight="false" outlineLevel="0" collapsed="false">
      <c r="A8135" s="1" t="n">
        <v>8122</v>
      </c>
      <c r="B8135" s="82" t="n">
        <v>14691</v>
      </c>
      <c r="C8135" s="83" t="n">
        <f aca="false">B8135/1000</f>
        <v>14.691</v>
      </c>
      <c r="D8135" s="76" t="n">
        <v>-352</v>
      </c>
      <c r="E8135" s="76" t="n">
        <v>0.0425</v>
      </c>
    </row>
    <row r="8136" customFormat="false" ht="14.25" hidden="false" customHeight="false" outlineLevel="0" collapsed="false">
      <c r="A8136" s="1" t="n">
        <v>8123</v>
      </c>
      <c r="B8136" s="82" t="n">
        <v>14754</v>
      </c>
      <c r="C8136" s="83" t="n">
        <f aca="false">B8136/1000</f>
        <v>14.754</v>
      </c>
      <c r="D8136" s="76" t="n">
        <v>-576</v>
      </c>
      <c r="E8136" s="76" t="n">
        <v>0.213</v>
      </c>
    </row>
    <row r="8137" customFormat="false" ht="14.25" hidden="false" customHeight="false" outlineLevel="0" collapsed="false">
      <c r="A8137" s="1" t="n">
        <v>8124</v>
      </c>
      <c r="B8137" s="82" t="n">
        <v>14822</v>
      </c>
      <c r="C8137" s="83" t="n">
        <f aca="false">B8137/1000</f>
        <v>14.822</v>
      </c>
      <c r="D8137" s="76" t="n">
        <v>-409</v>
      </c>
      <c r="E8137" s="76" t="n">
        <v>0.1755</v>
      </c>
    </row>
    <row r="8138" customFormat="false" ht="14.25" hidden="false" customHeight="false" outlineLevel="0" collapsed="false">
      <c r="A8138" s="1" t="n">
        <v>8125</v>
      </c>
      <c r="B8138" s="82" t="n">
        <v>14500</v>
      </c>
      <c r="C8138" s="83" t="n">
        <f aca="false">B8138/1000</f>
        <v>14.5</v>
      </c>
      <c r="D8138" s="76" t="n">
        <v>670</v>
      </c>
      <c r="E8138" s="76" t="n">
        <v>0.117</v>
      </c>
    </row>
    <row r="8139" customFormat="false" ht="14.25" hidden="false" customHeight="false" outlineLevel="0" collapsed="false">
      <c r="A8139" s="1" t="n">
        <v>8126</v>
      </c>
      <c r="B8139" s="82" t="n">
        <v>14735</v>
      </c>
      <c r="C8139" s="83" t="n">
        <f aca="false">B8139/1000</f>
        <v>14.735</v>
      </c>
      <c r="D8139" s="76" t="n">
        <v>794</v>
      </c>
      <c r="E8139" s="76" t="n">
        <v>0.0105</v>
      </c>
    </row>
    <row r="8140" customFormat="false" ht="14.25" hidden="false" customHeight="false" outlineLevel="0" collapsed="false">
      <c r="A8140" s="1" t="n">
        <v>8127</v>
      </c>
      <c r="B8140" s="82" t="n">
        <v>14591</v>
      </c>
      <c r="C8140" s="83" t="n">
        <f aca="false">B8140/1000</f>
        <v>14.591</v>
      </c>
      <c r="D8140" s="76" t="n">
        <v>-446</v>
      </c>
      <c r="E8140" s="76" t="n">
        <v>0</v>
      </c>
    </row>
    <row r="8141" customFormat="false" ht="14.25" hidden="false" customHeight="false" outlineLevel="0" collapsed="false">
      <c r="A8141" s="1" t="n">
        <v>8128</v>
      </c>
      <c r="B8141" s="82" t="n">
        <v>14757</v>
      </c>
      <c r="C8141" s="83" t="n">
        <f aca="false">B8141/1000</f>
        <v>14.757</v>
      </c>
      <c r="D8141" s="76" t="n">
        <v>-455</v>
      </c>
      <c r="E8141" s="76" t="n">
        <v>0</v>
      </c>
    </row>
    <row r="8142" customFormat="false" ht="14.25" hidden="false" customHeight="false" outlineLevel="0" collapsed="false">
      <c r="A8142" s="1" t="n">
        <v>8129</v>
      </c>
      <c r="B8142" s="82" t="n">
        <v>14702</v>
      </c>
      <c r="C8142" s="83" t="n">
        <f aca="false">B8142/1000</f>
        <v>14.702</v>
      </c>
      <c r="D8142" s="76" t="n">
        <v>440</v>
      </c>
      <c r="E8142" s="76" t="n">
        <v>0.085</v>
      </c>
    </row>
    <row r="8143" customFormat="false" ht="14.25" hidden="false" customHeight="false" outlineLevel="0" collapsed="false">
      <c r="A8143" s="1" t="n">
        <v>8130</v>
      </c>
      <c r="B8143" s="82" t="n">
        <v>14643</v>
      </c>
      <c r="C8143" s="83" t="n">
        <f aca="false">B8143/1000</f>
        <v>14.643</v>
      </c>
      <c r="D8143" s="76" t="n">
        <v>395</v>
      </c>
      <c r="E8143" s="76" t="n">
        <v>0.186</v>
      </c>
    </row>
    <row r="8144" customFormat="false" ht="14.25" hidden="false" customHeight="false" outlineLevel="0" collapsed="false">
      <c r="A8144" s="1" t="n">
        <v>8131</v>
      </c>
      <c r="B8144" s="82" t="n">
        <v>14589</v>
      </c>
      <c r="C8144" s="83" t="n">
        <f aca="false">B8144/1000</f>
        <v>14.589</v>
      </c>
      <c r="D8144" s="76" t="n">
        <v>333</v>
      </c>
      <c r="E8144" s="76" t="n">
        <v>0.0265</v>
      </c>
    </row>
    <row r="8145" customFormat="false" ht="14.25" hidden="false" customHeight="false" outlineLevel="0" collapsed="false">
      <c r="A8145" s="1" t="n">
        <v>8132</v>
      </c>
      <c r="B8145" s="82" t="n">
        <v>14866</v>
      </c>
      <c r="C8145" s="83" t="n">
        <f aca="false">B8145/1000</f>
        <v>14.866</v>
      </c>
      <c r="D8145" s="76" t="n">
        <v>-304</v>
      </c>
      <c r="E8145" s="76" t="n">
        <v>0.0215</v>
      </c>
    </row>
    <row r="8146" customFormat="false" ht="14.25" hidden="false" customHeight="false" outlineLevel="0" collapsed="false">
      <c r="A8146" s="1" t="n">
        <v>8133</v>
      </c>
      <c r="B8146" s="82" t="n">
        <v>14562</v>
      </c>
      <c r="C8146" s="83" t="n">
        <f aca="false">B8146/1000</f>
        <v>14.562</v>
      </c>
      <c r="D8146" s="76" t="n">
        <v>-781</v>
      </c>
      <c r="E8146" s="76" t="n">
        <v>0.1435</v>
      </c>
    </row>
    <row r="8147" customFormat="false" ht="14.25" hidden="false" customHeight="false" outlineLevel="0" collapsed="false">
      <c r="A8147" s="1" t="n">
        <v>8134</v>
      </c>
      <c r="B8147" s="82" t="n">
        <v>14594</v>
      </c>
      <c r="C8147" s="83" t="n">
        <f aca="false">B8147/1000</f>
        <v>14.594</v>
      </c>
      <c r="D8147" s="76" t="n">
        <v>-417</v>
      </c>
      <c r="E8147" s="76" t="n">
        <v>0.2075</v>
      </c>
    </row>
    <row r="8148" customFormat="false" ht="14.25" hidden="false" customHeight="false" outlineLevel="0" collapsed="false">
      <c r="A8148" s="1" t="n">
        <v>8135</v>
      </c>
      <c r="B8148" s="82" t="n">
        <v>14725</v>
      </c>
      <c r="C8148" s="83" t="n">
        <f aca="false">B8148/1000</f>
        <v>14.725</v>
      </c>
      <c r="D8148" s="76" t="n">
        <v>831</v>
      </c>
      <c r="E8148" s="76" t="n">
        <v>0.181</v>
      </c>
    </row>
    <row r="8149" customFormat="false" ht="14.25" hidden="false" customHeight="false" outlineLevel="0" collapsed="false">
      <c r="A8149" s="1" t="n">
        <v>8136</v>
      </c>
      <c r="B8149" s="82" t="n">
        <v>14559</v>
      </c>
      <c r="C8149" s="83" t="n">
        <f aca="false">B8149/1000</f>
        <v>14.559</v>
      </c>
      <c r="D8149" s="76" t="n">
        <v>901</v>
      </c>
      <c r="E8149" s="76" t="n">
        <v>0.282</v>
      </c>
    </row>
    <row r="8150" customFormat="false" ht="14.25" hidden="false" customHeight="false" outlineLevel="0" collapsed="false">
      <c r="A8150" s="1" t="n">
        <v>8137</v>
      </c>
      <c r="B8150" s="82" t="n">
        <v>14594</v>
      </c>
      <c r="C8150" s="83" t="n">
        <f aca="false">B8150/1000</f>
        <v>14.594</v>
      </c>
      <c r="D8150" s="76" t="n">
        <v>893</v>
      </c>
      <c r="E8150" s="76" t="n">
        <v>0.33</v>
      </c>
    </row>
    <row r="8151" customFormat="false" ht="14.25" hidden="false" customHeight="false" outlineLevel="0" collapsed="false">
      <c r="A8151" s="1" t="n">
        <v>8138</v>
      </c>
      <c r="B8151" s="82" t="n">
        <v>14744</v>
      </c>
      <c r="C8151" s="83" t="n">
        <f aca="false">B8151/1000</f>
        <v>14.744</v>
      </c>
      <c r="D8151" s="76" t="n">
        <v>-479</v>
      </c>
      <c r="E8151" s="76" t="n">
        <v>0.7605</v>
      </c>
    </row>
    <row r="8152" customFormat="false" ht="14.25" hidden="false" customHeight="false" outlineLevel="0" collapsed="false">
      <c r="A8152" s="1" t="n">
        <v>8139</v>
      </c>
      <c r="B8152" s="82" t="n">
        <v>14615</v>
      </c>
      <c r="C8152" s="83" t="n">
        <f aca="false">B8152/1000</f>
        <v>14.615</v>
      </c>
      <c r="D8152" s="76" t="n">
        <v>185</v>
      </c>
      <c r="E8152" s="76" t="n">
        <v>1.335</v>
      </c>
    </row>
    <row r="8153" customFormat="false" ht="14.25" hidden="false" customHeight="false" outlineLevel="0" collapsed="false">
      <c r="A8153" s="1" t="n">
        <v>8140</v>
      </c>
      <c r="B8153" s="82" t="n">
        <v>14798</v>
      </c>
      <c r="C8153" s="83" t="n">
        <f aca="false">B8153/1000</f>
        <v>14.798</v>
      </c>
      <c r="D8153" s="76" t="n">
        <v>435</v>
      </c>
      <c r="E8153" s="76" t="n">
        <v>0.7285</v>
      </c>
    </row>
    <row r="8154" customFormat="false" ht="14.25" hidden="false" customHeight="false" outlineLevel="0" collapsed="false">
      <c r="A8154" s="1" t="n">
        <v>8141</v>
      </c>
      <c r="B8154" s="82" t="n">
        <v>14578</v>
      </c>
      <c r="C8154" s="83" t="n">
        <f aca="false">B8154/1000</f>
        <v>14.578</v>
      </c>
      <c r="D8154" s="76" t="n">
        <v>785</v>
      </c>
      <c r="E8154" s="76" t="n">
        <v>0.8885</v>
      </c>
    </row>
    <row r="8155" customFormat="false" ht="14.25" hidden="false" customHeight="false" outlineLevel="0" collapsed="false">
      <c r="A8155" s="1" t="n">
        <v>8142</v>
      </c>
      <c r="B8155" s="82" t="n">
        <v>14642</v>
      </c>
      <c r="C8155" s="83" t="n">
        <f aca="false">B8155/1000</f>
        <v>14.642</v>
      </c>
      <c r="D8155" s="76" t="n">
        <v>-346</v>
      </c>
      <c r="E8155" s="76" t="n">
        <v>1.133</v>
      </c>
    </row>
    <row r="8156" customFormat="false" ht="14.25" hidden="false" customHeight="false" outlineLevel="0" collapsed="false">
      <c r="A8156" s="1" t="n">
        <v>8143</v>
      </c>
      <c r="B8156" s="82" t="n">
        <v>14531</v>
      </c>
      <c r="C8156" s="83" t="n">
        <f aca="false">B8156/1000</f>
        <v>14.531</v>
      </c>
      <c r="D8156" s="76" t="n">
        <v>-985</v>
      </c>
      <c r="E8156" s="76" t="n">
        <v>0.7285</v>
      </c>
    </row>
    <row r="8157" customFormat="false" ht="14.25" hidden="false" customHeight="false" outlineLevel="0" collapsed="false">
      <c r="A8157" s="1" t="n">
        <v>8144</v>
      </c>
      <c r="B8157" s="82" t="n">
        <v>14679</v>
      </c>
      <c r="C8157" s="83" t="n">
        <f aca="false">B8157/1000</f>
        <v>14.679</v>
      </c>
      <c r="D8157" s="76" t="n">
        <v>-741</v>
      </c>
      <c r="E8157" s="76" t="n">
        <v>0.4095</v>
      </c>
    </row>
    <row r="8158" customFormat="false" ht="14.25" hidden="false" customHeight="false" outlineLevel="0" collapsed="false">
      <c r="A8158" s="1" t="n">
        <v>8145</v>
      </c>
      <c r="B8158" s="82" t="n">
        <v>14767</v>
      </c>
      <c r="C8158" s="83" t="n">
        <f aca="false">B8158/1000</f>
        <v>14.767</v>
      </c>
      <c r="D8158" s="76" t="n">
        <v>498</v>
      </c>
      <c r="E8158" s="76" t="n">
        <v>1.048</v>
      </c>
    </row>
    <row r="8159" customFormat="false" ht="14.25" hidden="false" customHeight="false" outlineLevel="0" collapsed="false">
      <c r="A8159" s="1" t="n">
        <v>8146</v>
      </c>
      <c r="B8159" s="82" t="n">
        <v>14538</v>
      </c>
      <c r="C8159" s="83" t="n">
        <f aca="false">B8159/1000</f>
        <v>14.538</v>
      </c>
      <c r="D8159" s="76" t="n">
        <v>-561</v>
      </c>
      <c r="E8159" s="76" t="n">
        <v>0.564</v>
      </c>
    </row>
    <row r="8160" customFormat="false" ht="14.25" hidden="false" customHeight="false" outlineLevel="0" collapsed="false">
      <c r="A8160" s="1" t="n">
        <v>8147</v>
      </c>
      <c r="B8160" s="82" t="n">
        <v>14634</v>
      </c>
      <c r="C8160" s="83" t="n">
        <f aca="false">B8160/1000</f>
        <v>14.634</v>
      </c>
      <c r="D8160" s="76" t="n">
        <v>-279</v>
      </c>
      <c r="E8160" s="76" t="n">
        <v>0.553</v>
      </c>
    </row>
    <row r="8161" customFormat="false" ht="14.25" hidden="false" customHeight="false" outlineLevel="0" collapsed="false">
      <c r="A8161" s="1" t="n">
        <v>8148</v>
      </c>
      <c r="B8161" s="82" t="n">
        <v>14775</v>
      </c>
      <c r="C8161" s="83" t="n">
        <f aca="false">B8161/1000</f>
        <v>14.775</v>
      </c>
      <c r="D8161" s="76" t="n">
        <v>268</v>
      </c>
      <c r="E8161" s="76" t="n">
        <v>0.5585</v>
      </c>
    </row>
    <row r="8162" customFormat="false" ht="14.25" hidden="false" customHeight="false" outlineLevel="0" collapsed="false">
      <c r="A8162" s="1" t="n">
        <v>8149</v>
      </c>
      <c r="B8162" s="82" t="n">
        <v>14734</v>
      </c>
      <c r="C8162" s="83" t="n">
        <f aca="false">B8162/1000</f>
        <v>14.734</v>
      </c>
      <c r="D8162" s="76" t="n">
        <v>466</v>
      </c>
      <c r="E8162" s="76" t="n">
        <v>0.3085</v>
      </c>
    </row>
    <row r="8163" customFormat="false" ht="14.25" hidden="false" customHeight="false" outlineLevel="0" collapsed="false">
      <c r="A8163" s="1" t="n">
        <v>8150</v>
      </c>
      <c r="B8163" s="82" t="n">
        <v>14749</v>
      </c>
      <c r="C8163" s="83" t="n">
        <f aca="false">B8163/1000</f>
        <v>14.749</v>
      </c>
      <c r="D8163" s="76" t="n">
        <v>-580</v>
      </c>
      <c r="E8163" s="76" t="n">
        <v>0.2285</v>
      </c>
    </row>
    <row r="8164" customFormat="false" ht="14.25" hidden="false" customHeight="false" outlineLevel="0" collapsed="false">
      <c r="A8164" s="1" t="n">
        <v>8151</v>
      </c>
      <c r="B8164" s="82" t="n">
        <v>14830</v>
      </c>
      <c r="C8164" s="83" t="n">
        <f aca="false">B8164/1000</f>
        <v>14.83</v>
      </c>
      <c r="D8164" s="76" t="n">
        <v>-811</v>
      </c>
      <c r="E8164" s="76" t="n">
        <v>0.282</v>
      </c>
    </row>
    <row r="8165" customFormat="false" ht="14.25" hidden="false" customHeight="false" outlineLevel="0" collapsed="false">
      <c r="A8165" s="1" t="n">
        <v>8152</v>
      </c>
      <c r="B8165" s="82" t="n">
        <v>14693</v>
      </c>
      <c r="C8165" s="83" t="n">
        <f aca="false">B8165/1000</f>
        <v>14.693</v>
      </c>
      <c r="D8165" s="76" t="n">
        <v>-311</v>
      </c>
      <c r="E8165" s="76" t="n">
        <v>0.0265</v>
      </c>
    </row>
    <row r="8166" customFormat="false" ht="14.25" hidden="false" customHeight="false" outlineLevel="0" collapsed="false">
      <c r="A8166" s="1" t="n">
        <v>8153</v>
      </c>
      <c r="B8166" s="82" t="n">
        <v>14826</v>
      </c>
      <c r="C8166" s="83" t="n">
        <f aca="false">B8166/1000</f>
        <v>14.826</v>
      </c>
      <c r="D8166" s="76" t="n">
        <v>-266</v>
      </c>
      <c r="E8166" s="76" t="n">
        <v>0</v>
      </c>
    </row>
    <row r="8167" customFormat="false" ht="14.25" hidden="false" customHeight="false" outlineLevel="0" collapsed="false">
      <c r="A8167" s="1" t="n">
        <v>8154</v>
      </c>
      <c r="B8167" s="82" t="n">
        <v>14678</v>
      </c>
      <c r="C8167" s="83" t="n">
        <f aca="false">B8167/1000</f>
        <v>14.678</v>
      </c>
      <c r="D8167" s="76" t="n">
        <v>536</v>
      </c>
      <c r="E8167" s="76" t="n">
        <v>0</v>
      </c>
    </row>
    <row r="8168" customFormat="false" ht="14.25" hidden="false" customHeight="false" outlineLevel="0" collapsed="false">
      <c r="A8168" s="1" t="n">
        <v>8155</v>
      </c>
      <c r="B8168" s="82" t="n">
        <v>14733</v>
      </c>
      <c r="C8168" s="83" t="n">
        <f aca="false">B8168/1000</f>
        <v>14.733</v>
      </c>
      <c r="D8168" s="76" t="n">
        <v>-357</v>
      </c>
      <c r="E8168" s="76" t="n">
        <v>0</v>
      </c>
    </row>
    <row r="8169" customFormat="false" ht="14.25" hidden="false" customHeight="false" outlineLevel="0" collapsed="false">
      <c r="A8169" s="1" t="n">
        <v>8156</v>
      </c>
      <c r="B8169" s="82" t="n">
        <v>14701</v>
      </c>
      <c r="C8169" s="83" t="n">
        <f aca="false">B8169/1000</f>
        <v>14.701</v>
      </c>
      <c r="D8169" s="76" t="n">
        <v>859</v>
      </c>
      <c r="E8169" s="76" t="n">
        <v>0</v>
      </c>
    </row>
    <row r="8170" customFormat="false" ht="14.25" hidden="false" customHeight="false" outlineLevel="0" collapsed="false">
      <c r="A8170" s="1" t="n">
        <v>8157</v>
      </c>
      <c r="B8170" s="82" t="n">
        <v>14608</v>
      </c>
      <c r="C8170" s="83" t="n">
        <f aca="false">B8170/1000</f>
        <v>14.608</v>
      </c>
      <c r="D8170" s="76" t="n">
        <v>0</v>
      </c>
      <c r="E8170" s="76" t="n">
        <v>0</v>
      </c>
    </row>
    <row r="8171" customFormat="false" ht="14.25" hidden="false" customHeight="false" outlineLevel="0" collapsed="false">
      <c r="A8171" s="1" t="n">
        <v>8158</v>
      </c>
      <c r="B8171" s="82" t="n">
        <v>14794</v>
      </c>
      <c r="C8171" s="83" t="n">
        <f aca="false">B8171/1000</f>
        <v>14.794</v>
      </c>
      <c r="D8171" s="76" t="n">
        <v>-739</v>
      </c>
      <c r="E8171" s="76" t="n">
        <v>0</v>
      </c>
    </row>
    <row r="8172" customFormat="false" ht="14.25" hidden="false" customHeight="false" outlineLevel="0" collapsed="false">
      <c r="A8172" s="1" t="n">
        <v>8159</v>
      </c>
      <c r="B8172" s="82" t="n">
        <v>14575</v>
      </c>
      <c r="C8172" s="83" t="n">
        <f aca="false">B8172/1000</f>
        <v>14.575</v>
      </c>
      <c r="D8172" s="76" t="n">
        <v>-855</v>
      </c>
      <c r="E8172" s="76" t="n">
        <v>0</v>
      </c>
    </row>
    <row r="8173" customFormat="false" ht="14.25" hidden="false" customHeight="false" outlineLevel="0" collapsed="false">
      <c r="A8173" s="1" t="n">
        <v>8160</v>
      </c>
      <c r="B8173" s="82" t="n">
        <v>14768</v>
      </c>
      <c r="C8173" s="83" t="n">
        <f aca="false">B8173/1000</f>
        <v>14.768</v>
      </c>
      <c r="D8173" s="76" t="n">
        <v>-221</v>
      </c>
      <c r="E8173" s="76" t="n">
        <v>0</v>
      </c>
    </row>
    <row r="8174" customFormat="false" ht="14.25" hidden="false" customHeight="false" outlineLevel="0" collapsed="false">
      <c r="A8174" s="1" t="n">
        <v>8161</v>
      </c>
      <c r="B8174" s="82" t="n">
        <v>14106</v>
      </c>
      <c r="C8174" s="83" t="n">
        <f aca="false">B8174/1000</f>
        <v>14.106</v>
      </c>
      <c r="D8174" s="76" t="n">
        <v>-502</v>
      </c>
      <c r="E8174" s="76" t="n">
        <v>0</v>
      </c>
    </row>
    <row r="8175" customFormat="false" ht="14.25" hidden="false" customHeight="false" outlineLevel="0" collapsed="false">
      <c r="A8175" s="1" t="n">
        <v>8162</v>
      </c>
      <c r="B8175" s="82" t="n">
        <v>13418</v>
      </c>
      <c r="C8175" s="83" t="n">
        <f aca="false">B8175/1000</f>
        <v>13.418</v>
      </c>
      <c r="D8175" s="76" t="n">
        <v>-52</v>
      </c>
      <c r="E8175" s="76" t="n">
        <v>0</v>
      </c>
    </row>
    <row r="8176" customFormat="false" ht="14.25" hidden="false" customHeight="false" outlineLevel="0" collapsed="false">
      <c r="A8176" s="1" t="n">
        <v>8163</v>
      </c>
      <c r="B8176" s="82" t="n">
        <v>14524</v>
      </c>
      <c r="C8176" s="83" t="n">
        <f aca="false">B8176/1000</f>
        <v>14.524</v>
      </c>
      <c r="D8176" s="76" t="n">
        <v>-186</v>
      </c>
      <c r="E8176" s="76" t="n">
        <v>0</v>
      </c>
    </row>
    <row r="8177" customFormat="false" ht="14.25" hidden="false" customHeight="false" outlineLevel="0" collapsed="false">
      <c r="A8177" s="1" t="n">
        <v>8164</v>
      </c>
      <c r="B8177" s="82" t="n">
        <v>14885</v>
      </c>
      <c r="C8177" s="83" t="n">
        <f aca="false">B8177/1000</f>
        <v>14.885</v>
      </c>
      <c r="D8177" s="76" t="n">
        <v>153</v>
      </c>
      <c r="E8177" s="76" t="n">
        <v>0</v>
      </c>
    </row>
    <row r="8178" customFormat="false" ht="14.25" hidden="false" customHeight="false" outlineLevel="0" collapsed="false">
      <c r="A8178" s="1" t="n">
        <v>8165</v>
      </c>
      <c r="B8178" s="82" t="n">
        <v>14669</v>
      </c>
      <c r="C8178" s="83" t="n">
        <f aca="false">B8178/1000</f>
        <v>14.669</v>
      </c>
      <c r="D8178" s="76" t="n">
        <v>787</v>
      </c>
      <c r="E8178" s="76" t="n">
        <v>0</v>
      </c>
    </row>
    <row r="8179" customFormat="false" ht="14.25" hidden="false" customHeight="false" outlineLevel="0" collapsed="false">
      <c r="A8179" s="1" t="n">
        <v>8166</v>
      </c>
      <c r="B8179" s="82" t="n">
        <v>14754</v>
      </c>
      <c r="C8179" s="83" t="n">
        <f aca="false">B8179/1000</f>
        <v>14.754</v>
      </c>
      <c r="D8179" s="76" t="n">
        <v>-656</v>
      </c>
      <c r="E8179" s="76" t="n">
        <v>0</v>
      </c>
    </row>
    <row r="8180" customFormat="false" ht="14.25" hidden="false" customHeight="false" outlineLevel="0" collapsed="false">
      <c r="A8180" s="1" t="n">
        <v>8167</v>
      </c>
      <c r="B8180" s="82" t="n">
        <v>14818</v>
      </c>
      <c r="C8180" s="83" t="n">
        <f aca="false">B8180/1000</f>
        <v>14.818</v>
      </c>
      <c r="D8180" s="76" t="n">
        <v>803</v>
      </c>
      <c r="E8180" s="76" t="n">
        <v>0</v>
      </c>
    </row>
    <row r="8181" customFormat="false" ht="14.25" hidden="false" customHeight="false" outlineLevel="0" collapsed="false">
      <c r="A8181" s="1" t="n">
        <v>8168</v>
      </c>
      <c r="B8181" s="82" t="n">
        <v>14818</v>
      </c>
      <c r="C8181" s="83" t="n">
        <f aca="false">B8181/1000</f>
        <v>14.818</v>
      </c>
      <c r="D8181" s="76" t="n">
        <v>-194</v>
      </c>
      <c r="E8181" s="76" t="n">
        <v>0</v>
      </c>
    </row>
    <row r="8182" customFormat="false" ht="14.25" hidden="false" customHeight="false" outlineLevel="0" collapsed="false">
      <c r="A8182" s="1" t="n">
        <v>8169</v>
      </c>
      <c r="B8182" s="82" t="n">
        <v>14643</v>
      </c>
      <c r="C8182" s="83" t="n">
        <f aca="false">B8182/1000</f>
        <v>14.643</v>
      </c>
      <c r="D8182" s="76" t="n">
        <v>-819</v>
      </c>
      <c r="E8182" s="76" t="n">
        <v>0</v>
      </c>
    </row>
    <row r="8183" customFormat="false" ht="14.25" hidden="false" customHeight="false" outlineLevel="0" collapsed="false">
      <c r="A8183" s="1" t="n">
        <v>8170</v>
      </c>
      <c r="B8183" s="82" t="n">
        <v>14674</v>
      </c>
      <c r="C8183" s="83" t="n">
        <f aca="false">B8183/1000</f>
        <v>14.674</v>
      </c>
      <c r="D8183" s="76" t="n">
        <v>705</v>
      </c>
      <c r="E8183" s="76" t="n">
        <v>0</v>
      </c>
    </row>
    <row r="8184" customFormat="false" ht="14.25" hidden="false" customHeight="false" outlineLevel="0" collapsed="false">
      <c r="A8184" s="1" t="n">
        <v>8171</v>
      </c>
      <c r="B8184" s="82" t="n">
        <v>14816</v>
      </c>
      <c r="C8184" s="83" t="n">
        <f aca="false">B8184/1000</f>
        <v>14.816</v>
      </c>
      <c r="D8184" s="76" t="n">
        <v>-675</v>
      </c>
      <c r="E8184" s="76" t="n">
        <v>0</v>
      </c>
    </row>
    <row r="8185" customFormat="false" ht="14.25" hidden="false" customHeight="false" outlineLevel="0" collapsed="false">
      <c r="A8185" s="1" t="n">
        <v>8172</v>
      </c>
      <c r="B8185" s="82" t="n">
        <v>14748</v>
      </c>
      <c r="C8185" s="83" t="n">
        <f aca="false">B8185/1000</f>
        <v>14.748</v>
      </c>
      <c r="D8185" s="76" t="n">
        <v>254</v>
      </c>
      <c r="E8185" s="76" t="n">
        <v>0</v>
      </c>
    </row>
    <row r="8186" customFormat="false" ht="14.25" hidden="false" customHeight="false" outlineLevel="0" collapsed="false">
      <c r="A8186" s="1" t="n">
        <v>8173</v>
      </c>
      <c r="B8186" s="82" t="n">
        <v>14745</v>
      </c>
      <c r="C8186" s="83" t="n">
        <f aca="false">B8186/1000</f>
        <v>14.745</v>
      </c>
      <c r="D8186" s="76" t="n">
        <v>96</v>
      </c>
      <c r="E8186" s="76" t="n">
        <v>0</v>
      </c>
    </row>
    <row r="8187" customFormat="false" ht="14.25" hidden="false" customHeight="false" outlineLevel="0" collapsed="false">
      <c r="A8187" s="1" t="n">
        <v>8174</v>
      </c>
      <c r="B8187" s="82" t="n">
        <v>14719</v>
      </c>
      <c r="C8187" s="83" t="n">
        <f aca="false">B8187/1000</f>
        <v>14.719</v>
      </c>
      <c r="D8187" s="76" t="n">
        <v>-568</v>
      </c>
      <c r="E8187" s="76" t="n">
        <v>0</v>
      </c>
    </row>
    <row r="8188" customFormat="false" ht="14.25" hidden="false" customHeight="false" outlineLevel="0" collapsed="false">
      <c r="A8188" s="1" t="n">
        <v>8175</v>
      </c>
      <c r="B8188" s="82" t="n">
        <v>14674</v>
      </c>
      <c r="C8188" s="83" t="n">
        <f aca="false">B8188/1000</f>
        <v>14.674</v>
      </c>
      <c r="D8188" s="76" t="n">
        <v>123</v>
      </c>
      <c r="E8188" s="76" t="n">
        <v>0</v>
      </c>
    </row>
    <row r="8189" customFormat="false" ht="14.25" hidden="false" customHeight="false" outlineLevel="0" collapsed="false">
      <c r="A8189" s="1" t="n">
        <v>8176</v>
      </c>
      <c r="B8189" s="82" t="n">
        <v>14744</v>
      </c>
      <c r="C8189" s="83" t="n">
        <f aca="false">B8189/1000</f>
        <v>14.744</v>
      </c>
      <c r="D8189" s="76" t="n">
        <v>-271</v>
      </c>
      <c r="E8189" s="76" t="n">
        <v>0</v>
      </c>
    </row>
    <row r="8190" customFormat="false" ht="14.25" hidden="false" customHeight="false" outlineLevel="0" collapsed="false">
      <c r="A8190" s="1" t="n">
        <v>8177</v>
      </c>
      <c r="B8190" s="82" t="n">
        <v>14642</v>
      </c>
      <c r="C8190" s="83" t="n">
        <f aca="false">B8190/1000</f>
        <v>14.642</v>
      </c>
      <c r="D8190" s="76" t="n">
        <v>43</v>
      </c>
      <c r="E8190" s="76" t="n">
        <v>0.0055</v>
      </c>
    </row>
    <row r="8191" customFormat="false" ht="14.25" hidden="false" customHeight="false" outlineLevel="0" collapsed="false">
      <c r="A8191" s="1" t="n">
        <v>8178</v>
      </c>
      <c r="B8191" s="82" t="n">
        <v>14638</v>
      </c>
      <c r="C8191" s="83" t="n">
        <f aca="false">B8191/1000</f>
        <v>14.638</v>
      </c>
      <c r="D8191" s="76" t="n">
        <v>-90</v>
      </c>
      <c r="E8191" s="76" t="n">
        <v>0.0585</v>
      </c>
    </row>
    <row r="8192" customFormat="false" ht="14.25" hidden="false" customHeight="false" outlineLevel="0" collapsed="false">
      <c r="A8192" s="1" t="n">
        <v>8179</v>
      </c>
      <c r="B8192" s="82" t="n">
        <v>14743</v>
      </c>
      <c r="C8192" s="83" t="n">
        <f aca="false">B8192/1000</f>
        <v>14.743</v>
      </c>
      <c r="D8192" s="76" t="n">
        <v>270</v>
      </c>
      <c r="E8192" s="76" t="n">
        <v>0.0955</v>
      </c>
    </row>
    <row r="8193" customFormat="false" ht="14.25" hidden="false" customHeight="false" outlineLevel="0" collapsed="false">
      <c r="A8193" s="1" t="n">
        <v>8180</v>
      </c>
      <c r="B8193" s="82" t="n">
        <v>14515</v>
      </c>
      <c r="C8193" s="83" t="n">
        <f aca="false">B8193/1000</f>
        <v>14.515</v>
      </c>
      <c r="D8193" s="76" t="n">
        <v>-354</v>
      </c>
      <c r="E8193" s="76" t="n">
        <v>0.351</v>
      </c>
    </row>
    <row r="8194" customFormat="false" ht="14.25" hidden="false" customHeight="false" outlineLevel="0" collapsed="false">
      <c r="A8194" s="1" t="n">
        <v>8181</v>
      </c>
      <c r="B8194" s="82" t="n">
        <v>14752</v>
      </c>
      <c r="C8194" s="83" t="n">
        <f aca="false">B8194/1000</f>
        <v>14.752</v>
      </c>
      <c r="D8194" s="76" t="n">
        <v>777</v>
      </c>
      <c r="E8194" s="76" t="n">
        <v>0.7555</v>
      </c>
    </row>
    <row r="8195" customFormat="false" ht="14.25" hidden="false" customHeight="false" outlineLevel="0" collapsed="false">
      <c r="A8195" s="1" t="n">
        <v>8182</v>
      </c>
      <c r="B8195" s="82" t="n">
        <v>14726</v>
      </c>
      <c r="C8195" s="83" t="n">
        <f aca="false">B8195/1000</f>
        <v>14.726</v>
      </c>
      <c r="D8195" s="76" t="n">
        <v>949</v>
      </c>
      <c r="E8195" s="76" t="n">
        <v>0.9785</v>
      </c>
    </row>
    <row r="8196" customFormat="false" ht="14.25" hidden="false" customHeight="false" outlineLevel="0" collapsed="false">
      <c r="A8196" s="1" t="n">
        <v>8183</v>
      </c>
      <c r="B8196" s="82" t="n">
        <v>14670</v>
      </c>
      <c r="C8196" s="83" t="n">
        <f aca="false">B8196/1000</f>
        <v>14.67</v>
      </c>
      <c r="D8196" s="76" t="n">
        <v>-13</v>
      </c>
      <c r="E8196" s="76" t="n">
        <v>0.7605</v>
      </c>
    </row>
    <row r="8197" customFormat="false" ht="14.25" hidden="false" customHeight="false" outlineLevel="0" collapsed="false">
      <c r="A8197" s="1" t="n">
        <v>8184</v>
      </c>
      <c r="B8197" s="82" t="n">
        <v>14678</v>
      </c>
      <c r="C8197" s="83" t="n">
        <f aca="false">B8197/1000</f>
        <v>14.678</v>
      </c>
      <c r="D8197" s="76" t="n">
        <v>567</v>
      </c>
      <c r="E8197" s="76" t="n">
        <v>0.234</v>
      </c>
    </row>
    <row r="8198" customFormat="false" ht="14.25" hidden="false" customHeight="false" outlineLevel="0" collapsed="false">
      <c r="A8198" s="1" t="n">
        <v>8185</v>
      </c>
      <c r="B8198" s="82" t="n">
        <v>14738</v>
      </c>
      <c r="C8198" s="83" t="n">
        <f aca="false">B8198/1000</f>
        <v>14.738</v>
      </c>
      <c r="D8198" s="76" t="n">
        <v>756</v>
      </c>
      <c r="E8198" s="76" t="n">
        <v>0.08</v>
      </c>
    </row>
    <row r="8199" customFormat="false" ht="14.25" hidden="false" customHeight="false" outlineLevel="0" collapsed="false">
      <c r="A8199" s="1" t="n">
        <v>8186</v>
      </c>
      <c r="B8199" s="82" t="n">
        <v>14714</v>
      </c>
      <c r="C8199" s="83" t="n">
        <f aca="false">B8199/1000</f>
        <v>14.714</v>
      </c>
      <c r="D8199" s="76" t="n">
        <v>859</v>
      </c>
      <c r="E8199" s="76" t="n">
        <v>0.3775</v>
      </c>
    </row>
    <row r="8200" customFormat="false" ht="14.25" hidden="false" customHeight="false" outlineLevel="0" collapsed="false">
      <c r="A8200" s="1" t="n">
        <v>8187</v>
      </c>
      <c r="B8200" s="82" t="n">
        <v>14544</v>
      </c>
      <c r="C8200" s="83" t="n">
        <f aca="false">B8200/1000</f>
        <v>14.544</v>
      </c>
      <c r="D8200" s="76" t="n">
        <v>488</v>
      </c>
      <c r="E8200" s="76" t="n">
        <v>0.367</v>
      </c>
    </row>
    <row r="8201" customFormat="false" ht="14.25" hidden="false" customHeight="false" outlineLevel="0" collapsed="false">
      <c r="A8201" s="1" t="n">
        <v>8188</v>
      </c>
      <c r="B8201" s="82" t="n">
        <v>14639</v>
      </c>
      <c r="C8201" s="83" t="n">
        <f aca="false">B8201/1000</f>
        <v>14.639</v>
      </c>
      <c r="D8201" s="76" t="n">
        <v>505</v>
      </c>
      <c r="E8201" s="76" t="n">
        <v>0.064</v>
      </c>
    </row>
    <row r="8202" customFormat="false" ht="14.25" hidden="false" customHeight="false" outlineLevel="0" collapsed="false">
      <c r="A8202" s="1" t="n">
        <v>8189</v>
      </c>
      <c r="B8202" s="82" t="n">
        <v>14573</v>
      </c>
      <c r="C8202" s="83" t="n">
        <f aca="false">B8202/1000</f>
        <v>14.573</v>
      </c>
      <c r="D8202" s="76" t="n">
        <v>-893</v>
      </c>
      <c r="E8202" s="76" t="n">
        <v>0</v>
      </c>
    </row>
    <row r="8203" customFormat="false" ht="14.25" hidden="false" customHeight="false" outlineLevel="0" collapsed="false">
      <c r="A8203" s="1" t="n">
        <v>8190</v>
      </c>
      <c r="B8203" s="82" t="n">
        <v>14647</v>
      </c>
      <c r="C8203" s="83" t="n">
        <f aca="false">B8203/1000</f>
        <v>14.647</v>
      </c>
      <c r="D8203" s="76" t="n">
        <v>415</v>
      </c>
      <c r="E8203" s="76" t="n">
        <v>0</v>
      </c>
    </row>
    <row r="8204" customFormat="false" ht="14.25" hidden="false" customHeight="false" outlineLevel="0" collapsed="false">
      <c r="A8204" s="1" t="n">
        <v>8191</v>
      </c>
      <c r="B8204" s="82" t="n">
        <v>14714</v>
      </c>
      <c r="C8204" s="83" t="n">
        <f aca="false">B8204/1000</f>
        <v>14.714</v>
      </c>
      <c r="D8204" s="76" t="n">
        <v>-814</v>
      </c>
      <c r="E8204" s="76" t="n">
        <v>0</v>
      </c>
    </row>
    <row r="8205" customFormat="false" ht="14.25" hidden="false" customHeight="false" outlineLevel="0" collapsed="false">
      <c r="A8205" s="1" t="n">
        <v>8192</v>
      </c>
      <c r="B8205" s="82" t="n">
        <v>14493</v>
      </c>
      <c r="C8205" s="83" t="n">
        <f aca="false">B8205/1000</f>
        <v>14.493</v>
      </c>
      <c r="D8205" s="76" t="n">
        <v>178</v>
      </c>
      <c r="E8205" s="76" t="n">
        <v>0</v>
      </c>
    </row>
    <row r="8206" customFormat="false" ht="14.25" hidden="false" customHeight="false" outlineLevel="0" collapsed="false">
      <c r="A8206" s="1" t="n">
        <v>8193</v>
      </c>
      <c r="B8206" s="82" t="n">
        <v>14518</v>
      </c>
      <c r="C8206" s="83" t="n">
        <f aca="false">B8206/1000</f>
        <v>14.518</v>
      </c>
      <c r="D8206" s="76" t="n">
        <v>8</v>
      </c>
      <c r="E8206" s="76" t="n">
        <v>0</v>
      </c>
    </row>
    <row r="8207" customFormat="false" ht="14.25" hidden="false" customHeight="false" outlineLevel="0" collapsed="false">
      <c r="A8207" s="1" t="n">
        <v>8194</v>
      </c>
      <c r="B8207" s="82" t="n">
        <v>14538</v>
      </c>
      <c r="C8207" s="83" t="n">
        <f aca="false">B8207/1000</f>
        <v>14.538</v>
      </c>
      <c r="D8207" s="76" t="n">
        <v>-784</v>
      </c>
      <c r="E8207" s="76" t="n">
        <v>0</v>
      </c>
    </row>
    <row r="8208" customFormat="false" ht="14.25" hidden="false" customHeight="false" outlineLevel="0" collapsed="false">
      <c r="A8208" s="1" t="n">
        <v>8195</v>
      </c>
      <c r="B8208" s="82" t="n">
        <v>14655</v>
      </c>
      <c r="C8208" s="83" t="n">
        <f aca="false">B8208/1000</f>
        <v>14.655</v>
      </c>
      <c r="D8208" s="76" t="n">
        <v>496</v>
      </c>
      <c r="E8208" s="76" t="n">
        <v>0</v>
      </c>
    </row>
    <row r="8209" customFormat="false" ht="14.25" hidden="false" customHeight="false" outlineLevel="0" collapsed="false">
      <c r="A8209" s="1" t="n">
        <v>8196</v>
      </c>
      <c r="B8209" s="82" t="n">
        <v>14635</v>
      </c>
      <c r="C8209" s="83" t="n">
        <f aca="false">B8209/1000</f>
        <v>14.635</v>
      </c>
      <c r="D8209" s="76" t="n">
        <v>355</v>
      </c>
      <c r="E8209" s="76" t="n">
        <v>0</v>
      </c>
    </row>
    <row r="8210" customFormat="false" ht="14.25" hidden="false" customHeight="false" outlineLevel="0" collapsed="false">
      <c r="A8210" s="1" t="n">
        <v>8197</v>
      </c>
      <c r="B8210" s="82" t="n">
        <v>14593</v>
      </c>
      <c r="C8210" s="83" t="n">
        <f aca="false">B8210/1000</f>
        <v>14.593</v>
      </c>
      <c r="D8210" s="76" t="n">
        <v>-586</v>
      </c>
      <c r="E8210" s="76" t="n">
        <v>0</v>
      </c>
    </row>
    <row r="8211" customFormat="false" ht="14.25" hidden="false" customHeight="false" outlineLevel="0" collapsed="false">
      <c r="A8211" s="1" t="n">
        <v>8198</v>
      </c>
      <c r="B8211" s="82" t="n">
        <v>14710</v>
      </c>
      <c r="C8211" s="83" t="n">
        <f aca="false">B8211/1000</f>
        <v>14.71</v>
      </c>
      <c r="D8211" s="76" t="n">
        <v>-174</v>
      </c>
      <c r="E8211" s="76" t="n">
        <v>0</v>
      </c>
    </row>
    <row r="8212" customFormat="false" ht="14.25" hidden="false" customHeight="false" outlineLevel="0" collapsed="false">
      <c r="A8212" s="1" t="n">
        <v>8199</v>
      </c>
      <c r="B8212" s="82" t="n">
        <v>14800</v>
      </c>
      <c r="C8212" s="83" t="n">
        <f aca="false">B8212/1000</f>
        <v>14.8</v>
      </c>
      <c r="D8212" s="76" t="n">
        <v>396</v>
      </c>
      <c r="E8212" s="76" t="n">
        <v>0</v>
      </c>
    </row>
    <row r="8213" customFormat="false" ht="14.25" hidden="false" customHeight="false" outlineLevel="0" collapsed="false">
      <c r="A8213" s="1" t="n">
        <v>8200</v>
      </c>
      <c r="B8213" s="82" t="n">
        <v>14695</v>
      </c>
      <c r="C8213" s="83" t="n">
        <f aca="false">B8213/1000</f>
        <v>14.695</v>
      </c>
      <c r="D8213" s="76" t="n">
        <v>939</v>
      </c>
      <c r="E8213" s="76" t="n">
        <v>0</v>
      </c>
    </row>
    <row r="8214" customFormat="false" ht="14.25" hidden="false" customHeight="false" outlineLevel="0" collapsed="false">
      <c r="A8214" s="1" t="n">
        <v>8201</v>
      </c>
      <c r="B8214" s="82" t="n">
        <v>14822</v>
      </c>
      <c r="C8214" s="83" t="n">
        <f aca="false">B8214/1000</f>
        <v>14.822</v>
      </c>
      <c r="D8214" s="76" t="n">
        <v>-759</v>
      </c>
      <c r="E8214" s="76" t="n">
        <v>0</v>
      </c>
    </row>
    <row r="8215" customFormat="false" ht="14.25" hidden="false" customHeight="false" outlineLevel="0" collapsed="false">
      <c r="A8215" s="1" t="n">
        <v>8202</v>
      </c>
      <c r="B8215" s="82" t="n">
        <v>14113</v>
      </c>
      <c r="C8215" s="83" t="n">
        <f aca="false">B8215/1000</f>
        <v>14.113</v>
      </c>
      <c r="D8215" s="76" t="n">
        <v>863</v>
      </c>
      <c r="E8215" s="76" t="n">
        <v>0</v>
      </c>
    </row>
    <row r="8216" customFormat="false" ht="14.25" hidden="false" customHeight="false" outlineLevel="0" collapsed="false">
      <c r="A8216" s="1" t="n">
        <v>8203</v>
      </c>
      <c r="B8216" s="82" t="n">
        <v>13756</v>
      </c>
      <c r="C8216" s="83" t="n">
        <f aca="false">B8216/1000</f>
        <v>13.756</v>
      </c>
      <c r="D8216" s="76" t="n">
        <v>-281</v>
      </c>
      <c r="E8216" s="76" t="n">
        <v>0.016</v>
      </c>
    </row>
    <row r="8217" customFormat="false" ht="14.25" hidden="false" customHeight="false" outlineLevel="0" collapsed="false">
      <c r="A8217" s="1" t="n">
        <v>8204</v>
      </c>
      <c r="B8217" s="82" t="n">
        <v>13945</v>
      </c>
      <c r="C8217" s="83" t="n">
        <f aca="false">B8217/1000</f>
        <v>13.945</v>
      </c>
      <c r="D8217" s="76" t="n">
        <v>-913</v>
      </c>
      <c r="E8217" s="76" t="n">
        <v>0.6115</v>
      </c>
    </row>
    <row r="8218" customFormat="false" ht="14.25" hidden="false" customHeight="false" outlineLevel="0" collapsed="false">
      <c r="A8218" s="1" t="n">
        <v>8205</v>
      </c>
      <c r="B8218" s="82" t="n">
        <v>14048</v>
      </c>
      <c r="C8218" s="83" t="n">
        <f aca="false">B8218/1000</f>
        <v>14.048</v>
      </c>
      <c r="D8218" s="76" t="n">
        <v>-252</v>
      </c>
      <c r="E8218" s="76" t="n">
        <v>2.702</v>
      </c>
    </row>
    <row r="8219" customFormat="false" ht="14.25" hidden="false" customHeight="false" outlineLevel="0" collapsed="false">
      <c r="A8219" s="1" t="n">
        <v>8206</v>
      </c>
      <c r="B8219" s="82" t="n">
        <v>14039</v>
      </c>
      <c r="C8219" s="83" t="n">
        <f aca="false">B8219/1000</f>
        <v>14.039</v>
      </c>
      <c r="D8219" s="76" t="n">
        <v>-448</v>
      </c>
      <c r="E8219" s="76" t="n">
        <v>3.1065</v>
      </c>
    </row>
    <row r="8220" customFormat="false" ht="14.25" hidden="false" customHeight="false" outlineLevel="0" collapsed="false">
      <c r="A8220" s="1" t="n">
        <v>8207</v>
      </c>
      <c r="B8220" s="82" t="n">
        <v>13422</v>
      </c>
      <c r="C8220" s="83" t="n">
        <f aca="false">B8220/1000</f>
        <v>13.422</v>
      </c>
      <c r="D8220" s="76" t="n">
        <v>564</v>
      </c>
      <c r="E8220" s="76" t="n">
        <v>2.8405</v>
      </c>
    </row>
    <row r="8221" customFormat="false" ht="14.25" hidden="false" customHeight="false" outlineLevel="0" collapsed="false">
      <c r="A8221" s="1" t="n">
        <v>8208</v>
      </c>
      <c r="B8221" s="82" t="n">
        <v>14487</v>
      </c>
      <c r="C8221" s="83" t="n">
        <f aca="false">B8221/1000</f>
        <v>14.487</v>
      </c>
      <c r="D8221" s="76" t="n">
        <v>886</v>
      </c>
      <c r="E8221" s="76" t="n">
        <v>2.6595</v>
      </c>
    </row>
    <row r="8222" customFormat="false" ht="14.25" hidden="false" customHeight="false" outlineLevel="0" collapsed="false">
      <c r="A8222" s="1" t="n">
        <v>8209</v>
      </c>
      <c r="B8222" s="82" t="n">
        <v>14680</v>
      </c>
      <c r="C8222" s="83" t="n">
        <f aca="false">B8222/1000</f>
        <v>14.68</v>
      </c>
      <c r="D8222" s="76" t="n">
        <v>-284</v>
      </c>
      <c r="E8222" s="76" t="n">
        <v>2.697</v>
      </c>
    </row>
    <row r="8223" customFormat="false" ht="14.25" hidden="false" customHeight="false" outlineLevel="0" collapsed="false">
      <c r="A8223" s="1" t="n">
        <v>8210</v>
      </c>
      <c r="B8223" s="82" t="n">
        <v>14844</v>
      </c>
      <c r="C8223" s="83" t="n">
        <f aca="false">B8223/1000</f>
        <v>14.844</v>
      </c>
      <c r="D8223" s="76" t="n">
        <v>729</v>
      </c>
      <c r="E8223" s="76" t="n">
        <v>2.7765</v>
      </c>
    </row>
    <row r="8224" customFormat="false" ht="14.25" hidden="false" customHeight="false" outlineLevel="0" collapsed="false">
      <c r="A8224" s="1" t="n">
        <v>8211</v>
      </c>
      <c r="B8224" s="82" t="n">
        <v>14806</v>
      </c>
      <c r="C8224" s="83" t="n">
        <f aca="false">B8224/1000</f>
        <v>14.806</v>
      </c>
      <c r="D8224" s="76" t="n">
        <v>809</v>
      </c>
      <c r="E8224" s="76" t="n">
        <v>2.2715</v>
      </c>
    </row>
    <row r="8225" customFormat="false" ht="14.25" hidden="false" customHeight="false" outlineLevel="0" collapsed="false">
      <c r="A8225" s="1" t="n">
        <v>8212</v>
      </c>
      <c r="B8225" s="82" t="n">
        <v>14773</v>
      </c>
      <c r="C8225" s="83" t="n">
        <f aca="false">B8225/1000</f>
        <v>14.773</v>
      </c>
      <c r="D8225" s="76" t="n">
        <v>-228</v>
      </c>
      <c r="E8225" s="76" t="n">
        <v>2.681</v>
      </c>
    </row>
    <row r="8226" customFormat="false" ht="14.25" hidden="false" customHeight="false" outlineLevel="0" collapsed="false">
      <c r="A8226" s="1" t="n">
        <v>8213</v>
      </c>
      <c r="B8226" s="82" t="n">
        <v>14837</v>
      </c>
      <c r="C8226" s="83" t="n">
        <f aca="false">B8226/1000</f>
        <v>14.837</v>
      </c>
      <c r="D8226" s="76" t="n">
        <v>842</v>
      </c>
      <c r="E8226" s="76" t="n">
        <v>2.5955</v>
      </c>
    </row>
    <row r="8227" customFormat="false" ht="14.25" hidden="false" customHeight="false" outlineLevel="0" collapsed="false">
      <c r="A8227" s="1" t="n">
        <v>8214</v>
      </c>
      <c r="B8227" s="82" t="n">
        <v>14698</v>
      </c>
      <c r="C8227" s="83" t="n">
        <f aca="false">B8227/1000</f>
        <v>14.698</v>
      </c>
      <c r="D8227" s="76" t="n">
        <v>681</v>
      </c>
      <c r="E8227" s="76" t="n">
        <v>2.484</v>
      </c>
    </row>
    <row r="8228" customFormat="false" ht="14.25" hidden="false" customHeight="false" outlineLevel="0" collapsed="false">
      <c r="A8228" s="1" t="n">
        <v>8215</v>
      </c>
      <c r="B8228" s="82" t="n">
        <v>14786</v>
      </c>
      <c r="C8228" s="83" t="n">
        <f aca="false">B8228/1000</f>
        <v>14.786</v>
      </c>
      <c r="D8228" s="76" t="n">
        <v>254</v>
      </c>
      <c r="E8228" s="76" t="n">
        <v>2.303</v>
      </c>
    </row>
    <row r="8229" customFormat="false" ht="14.25" hidden="false" customHeight="false" outlineLevel="0" collapsed="false">
      <c r="A8229" s="1" t="n">
        <v>8216</v>
      </c>
      <c r="B8229" s="82" t="n">
        <v>14844</v>
      </c>
      <c r="C8229" s="83" t="n">
        <f aca="false">B8229/1000</f>
        <v>14.844</v>
      </c>
      <c r="D8229" s="76" t="n">
        <v>801</v>
      </c>
      <c r="E8229" s="76" t="n">
        <v>1.952</v>
      </c>
    </row>
    <row r="8230" customFormat="false" ht="14.25" hidden="false" customHeight="false" outlineLevel="0" collapsed="false">
      <c r="A8230" s="1" t="n">
        <v>8217</v>
      </c>
      <c r="B8230" s="82" t="n">
        <v>14760</v>
      </c>
      <c r="C8230" s="83" t="n">
        <f aca="false">B8230/1000</f>
        <v>14.76</v>
      </c>
      <c r="D8230" s="76" t="n">
        <v>-669</v>
      </c>
      <c r="E8230" s="76" t="n">
        <v>2.931</v>
      </c>
    </row>
    <row r="8231" customFormat="false" ht="14.25" hidden="false" customHeight="false" outlineLevel="0" collapsed="false">
      <c r="A8231" s="1" t="n">
        <v>8218</v>
      </c>
      <c r="B8231" s="82" t="n">
        <v>14830</v>
      </c>
      <c r="C8231" s="83" t="n">
        <f aca="false">B8231/1000</f>
        <v>14.83</v>
      </c>
      <c r="D8231" s="76" t="n">
        <v>-654</v>
      </c>
      <c r="E8231" s="76" t="n">
        <v>2.6115</v>
      </c>
    </row>
    <row r="8232" customFormat="false" ht="14.25" hidden="false" customHeight="false" outlineLevel="0" collapsed="false">
      <c r="A8232" s="1" t="n">
        <v>8219</v>
      </c>
      <c r="B8232" s="82" t="n">
        <v>14642</v>
      </c>
      <c r="C8232" s="83" t="n">
        <f aca="false">B8232/1000</f>
        <v>14.642</v>
      </c>
      <c r="D8232" s="76" t="n">
        <v>-2</v>
      </c>
      <c r="E8232" s="76" t="n">
        <v>2.5215</v>
      </c>
    </row>
    <row r="8233" customFormat="false" ht="14.25" hidden="false" customHeight="false" outlineLevel="0" collapsed="false">
      <c r="A8233" s="1" t="n">
        <v>8220</v>
      </c>
      <c r="B8233" s="82" t="n">
        <v>14684</v>
      </c>
      <c r="C8233" s="83" t="n">
        <f aca="false">B8233/1000</f>
        <v>14.684</v>
      </c>
      <c r="D8233" s="76" t="n">
        <v>-820</v>
      </c>
      <c r="E8233" s="76" t="n">
        <v>2.3885</v>
      </c>
    </row>
    <row r="8234" customFormat="false" ht="14.25" hidden="false" customHeight="false" outlineLevel="0" collapsed="false">
      <c r="A8234" s="1" t="n">
        <v>8221</v>
      </c>
      <c r="B8234" s="82" t="n">
        <v>14617</v>
      </c>
      <c r="C8234" s="83" t="n">
        <f aca="false">B8234/1000</f>
        <v>14.617</v>
      </c>
      <c r="D8234" s="76" t="n">
        <v>293</v>
      </c>
      <c r="E8234" s="76" t="n">
        <v>2.085</v>
      </c>
    </row>
    <row r="8235" customFormat="false" ht="14.25" hidden="false" customHeight="false" outlineLevel="0" collapsed="false">
      <c r="A8235" s="1" t="n">
        <v>8222</v>
      </c>
      <c r="B8235" s="82" t="n">
        <v>14462</v>
      </c>
      <c r="C8235" s="83" t="n">
        <f aca="false">B8235/1000</f>
        <v>14.462</v>
      </c>
      <c r="D8235" s="76" t="n">
        <v>328</v>
      </c>
      <c r="E8235" s="76" t="n">
        <v>2.0105</v>
      </c>
    </row>
    <row r="8236" customFormat="false" ht="14.25" hidden="false" customHeight="false" outlineLevel="0" collapsed="false">
      <c r="A8236" s="1" t="n">
        <v>8223</v>
      </c>
      <c r="B8236" s="82" t="n">
        <v>14710</v>
      </c>
      <c r="C8236" s="83" t="n">
        <f aca="false">B8236/1000</f>
        <v>14.71</v>
      </c>
      <c r="D8236" s="76" t="n">
        <v>602</v>
      </c>
      <c r="E8236" s="76" t="n">
        <v>2.335</v>
      </c>
    </row>
    <row r="8237" customFormat="false" ht="14.25" hidden="false" customHeight="false" outlineLevel="0" collapsed="false">
      <c r="A8237" s="1" t="n">
        <v>8224</v>
      </c>
      <c r="B8237" s="82" t="n">
        <v>14770</v>
      </c>
      <c r="C8237" s="83" t="n">
        <f aca="false">B8237/1000</f>
        <v>14.77</v>
      </c>
      <c r="D8237" s="76" t="n">
        <v>230</v>
      </c>
      <c r="E8237" s="76" t="n">
        <v>2.9095</v>
      </c>
    </row>
    <row r="8238" customFormat="false" ht="14.25" hidden="false" customHeight="false" outlineLevel="0" collapsed="false">
      <c r="A8238" s="1" t="n">
        <v>8225</v>
      </c>
      <c r="B8238" s="82" t="n">
        <v>14477</v>
      </c>
      <c r="C8238" s="83" t="n">
        <f aca="false">B8238/1000</f>
        <v>14.477</v>
      </c>
      <c r="D8238" s="76" t="n">
        <v>-227</v>
      </c>
      <c r="E8238" s="76" t="n">
        <v>3.2395</v>
      </c>
    </row>
    <row r="8239" customFormat="false" ht="14.25" hidden="false" customHeight="false" outlineLevel="0" collapsed="false">
      <c r="A8239" s="1" t="n">
        <v>8226</v>
      </c>
      <c r="B8239" s="82" t="n">
        <v>14668</v>
      </c>
      <c r="C8239" s="83" t="n">
        <f aca="false">B8239/1000</f>
        <v>14.668</v>
      </c>
      <c r="D8239" s="76" t="n">
        <v>-189</v>
      </c>
      <c r="E8239" s="76" t="n">
        <v>3.3615</v>
      </c>
    </row>
    <row r="8240" customFormat="false" ht="14.25" hidden="false" customHeight="false" outlineLevel="0" collapsed="false">
      <c r="A8240" s="1" t="n">
        <v>8227</v>
      </c>
      <c r="B8240" s="82" t="n">
        <v>14636</v>
      </c>
      <c r="C8240" s="83" t="n">
        <f aca="false">B8240/1000</f>
        <v>14.636</v>
      </c>
      <c r="D8240" s="76" t="n">
        <v>-789</v>
      </c>
      <c r="E8240" s="76" t="n">
        <v>3.447</v>
      </c>
    </row>
    <row r="8241" customFormat="false" ht="14.25" hidden="false" customHeight="false" outlineLevel="0" collapsed="false">
      <c r="A8241" s="1" t="n">
        <v>8228</v>
      </c>
      <c r="B8241" s="82" t="n">
        <v>14555</v>
      </c>
      <c r="C8241" s="83" t="n">
        <f aca="false">B8241/1000</f>
        <v>14.555</v>
      </c>
      <c r="D8241" s="76" t="n">
        <v>-491</v>
      </c>
      <c r="E8241" s="76" t="n">
        <v>3.4415</v>
      </c>
    </row>
    <row r="8242" customFormat="false" ht="14.25" hidden="false" customHeight="false" outlineLevel="0" collapsed="false">
      <c r="A8242" s="1" t="n">
        <v>8229</v>
      </c>
      <c r="B8242" s="82" t="n">
        <v>14612</v>
      </c>
      <c r="C8242" s="83" t="n">
        <f aca="false">B8242/1000</f>
        <v>14.612</v>
      </c>
      <c r="D8242" s="76" t="n">
        <v>667</v>
      </c>
      <c r="E8242" s="76" t="n">
        <v>3.431</v>
      </c>
    </row>
    <row r="8243" customFormat="false" ht="14.25" hidden="false" customHeight="false" outlineLevel="0" collapsed="false">
      <c r="A8243" s="1" t="n">
        <v>8230</v>
      </c>
      <c r="B8243" s="82" t="n">
        <v>14498</v>
      </c>
      <c r="C8243" s="83" t="n">
        <f aca="false">B8243/1000</f>
        <v>14.498</v>
      </c>
      <c r="D8243" s="76" t="n">
        <v>-284</v>
      </c>
      <c r="E8243" s="76" t="n">
        <v>3.4095</v>
      </c>
    </row>
    <row r="8244" customFormat="false" ht="14.25" hidden="false" customHeight="false" outlineLevel="0" collapsed="false">
      <c r="A8244" s="1" t="n">
        <v>8231</v>
      </c>
      <c r="B8244" s="82" t="n">
        <v>14466</v>
      </c>
      <c r="C8244" s="83" t="n">
        <f aca="false">B8244/1000</f>
        <v>14.466</v>
      </c>
      <c r="D8244" s="76" t="n">
        <v>423</v>
      </c>
      <c r="E8244" s="76" t="n">
        <v>3.1275</v>
      </c>
    </row>
    <row r="8245" customFormat="false" ht="14.25" hidden="false" customHeight="false" outlineLevel="0" collapsed="false">
      <c r="A8245" s="1" t="n">
        <v>8232</v>
      </c>
      <c r="B8245" s="82" t="n">
        <v>14662</v>
      </c>
      <c r="C8245" s="83" t="n">
        <f aca="false">B8245/1000</f>
        <v>14.662</v>
      </c>
      <c r="D8245" s="76" t="n">
        <v>416</v>
      </c>
      <c r="E8245" s="76" t="n">
        <v>2.3935</v>
      </c>
    </row>
    <row r="8246" customFormat="false" ht="14.25" hidden="false" customHeight="false" outlineLevel="0" collapsed="false">
      <c r="A8246" s="1" t="n">
        <v>8233</v>
      </c>
      <c r="B8246" s="82" t="n">
        <v>14542</v>
      </c>
      <c r="C8246" s="83" t="n">
        <f aca="false">B8246/1000</f>
        <v>14.542</v>
      </c>
      <c r="D8246" s="76" t="n">
        <v>-522</v>
      </c>
      <c r="E8246" s="76" t="n">
        <v>2.6755</v>
      </c>
    </row>
    <row r="8247" customFormat="false" ht="14.25" hidden="false" customHeight="false" outlineLevel="0" collapsed="false">
      <c r="A8247" s="1" t="n">
        <v>8234</v>
      </c>
      <c r="B8247" s="82" t="n">
        <v>14510</v>
      </c>
      <c r="C8247" s="83" t="n">
        <f aca="false">B8247/1000</f>
        <v>14.51</v>
      </c>
      <c r="D8247" s="76" t="n">
        <v>115</v>
      </c>
      <c r="E8247" s="76" t="n">
        <v>3.2395</v>
      </c>
    </row>
    <row r="8248" customFormat="false" ht="14.25" hidden="false" customHeight="false" outlineLevel="0" collapsed="false">
      <c r="A8248" s="1" t="n">
        <v>8235</v>
      </c>
      <c r="B8248" s="82" t="n">
        <v>14461</v>
      </c>
      <c r="C8248" s="83" t="n">
        <f aca="false">B8248/1000</f>
        <v>14.461</v>
      </c>
      <c r="D8248" s="76" t="n">
        <v>-331</v>
      </c>
      <c r="E8248" s="76" t="n">
        <v>3.085</v>
      </c>
    </row>
    <row r="8249" customFormat="false" ht="14.25" hidden="false" customHeight="false" outlineLevel="0" collapsed="false">
      <c r="A8249" s="1" t="n">
        <v>8236</v>
      </c>
      <c r="B8249" s="82" t="n">
        <v>14598</v>
      </c>
      <c r="C8249" s="83" t="n">
        <f aca="false">B8249/1000</f>
        <v>14.598</v>
      </c>
      <c r="D8249" s="76" t="n">
        <v>226</v>
      </c>
      <c r="E8249" s="76" t="n">
        <v>3.2715</v>
      </c>
    </row>
    <row r="8250" customFormat="false" ht="14.25" hidden="false" customHeight="false" outlineLevel="0" collapsed="false">
      <c r="A8250" s="1" t="n">
        <v>8237</v>
      </c>
      <c r="B8250" s="82" t="n">
        <v>14576</v>
      </c>
      <c r="C8250" s="83" t="n">
        <f aca="false">B8250/1000</f>
        <v>14.576</v>
      </c>
      <c r="D8250" s="76" t="n">
        <v>813</v>
      </c>
      <c r="E8250" s="76" t="n">
        <v>3.1115</v>
      </c>
    </row>
    <row r="8251" customFormat="false" ht="14.25" hidden="false" customHeight="false" outlineLevel="0" collapsed="false">
      <c r="A8251" s="1" t="n">
        <v>8238</v>
      </c>
      <c r="B8251" s="82" t="n">
        <v>14528</v>
      </c>
      <c r="C8251" s="83" t="n">
        <f aca="false">B8251/1000</f>
        <v>14.528</v>
      </c>
      <c r="D8251" s="76" t="n">
        <v>-12</v>
      </c>
      <c r="E8251" s="76" t="n">
        <v>3.048</v>
      </c>
    </row>
    <row r="8252" customFormat="false" ht="14.25" hidden="false" customHeight="false" outlineLevel="0" collapsed="false">
      <c r="A8252" s="1" t="n">
        <v>8239</v>
      </c>
      <c r="B8252" s="82" t="n">
        <v>14405</v>
      </c>
      <c r="C8252" s="83" t="n">
        <f aca="false">B8252/1000</f>
        <v>14.405</v>
      </c>
      <c r="D8252" s="76" t="n">
        <v>-810</v>
      </c>
      <c r="E8252" s="76" t="n">
        <v>2.548</v>
      </c>
    </row>
    <row r="8253" customFormat="false" ht="14.25" hidden="false" customHeight="false" outlineLevel="0" collapsed="false">
      <c r="A8253" s="1" t="n">
        <v>8240</v>
      </c>
      <c r="B8253" s="82" t="n">
        <v>14709</v>
      </c>
      <c r="C8253" s="83" t="n">
        <f aca="false">B8253/1000</f>
        <v>14.709</v>
      </c>
      <c r="D8253" s="76" t="n">
        <v>-384</v>
      </c>
      <c r="E8253" s="76" t="n">
        <v>2.1115</v>
      </c>
    </row>
    <row r="8254" customFormat="false" ht="14.25" hidden="false" customHeight="false" outlineLevel="0" collapsed="false">
      <c r="A8254" s="1" t="n">
        <v>8241</v>
      </c>
      <c r="B8254" s="82" t="n">
        <v>14643</v>
      </c>
      <c r="C8254" s="83" t="n">
        <f aca="false">B8254/1000</f>
        <v>14.643</v>
      </c>
      <c r="D8254" s="76" t="n">
        <v>-332</v>
      </c>
      <c r="E8254" s="76" t="n">
        <v>1.963</v>
      </c>
    </row>
    <row r="8255" customFormat="false" ht="14.25" hidden="false" customHeight="false" outlineLevel="0" collapsed="false">
      <c r="A8255" s="1" t="n">
        <v>8242</v>
      </c>
      <c r="B8255" s="82" t="n">
        <v>14648</v>
      </c>
      <c r="C8255" s="83" t="n">
        <f aca="false">B8255/1000</f>
        <v>14.648</v>
      </c>
      <c r="D8255" s="76" t="n">
        <v>-871</v>
      </c>
      <c r="E8255" s="76" t="n">
        <v>1.5265</v>
      </c>
    </row>
    <row r="8256" customFormat="false" ht="14.25" hidden="false" customHeight="false" outlineLevel="0" collapsed="false">
      <c r="A8256" s="1" t="n">
        <v>8243</v>
      </c>
      <c r="B8256" s="82" t="n">
        <v>14455</v>
      </c>
      <c r="C8256" s="83" t="n">
        <f aca="false">B8256/1000</f>
        <v>14.455</v>
      </c>
      <c r="D8256" s="76" t="n">
        <v>-835</v>
      </c>
      <c r="E8256" s="76" t="n">
        <v>1.0905</v>
      </c>
    </row>
    <row r="8257" customFormat="false" ht="14.25" hidden="false" customHeight="false" outlineLevel="0" collapsed="false">
      <c r="A8257" s="1" t="n">
        <v>8244</v>
      </c>
      <c r="B8257" s="82" t="n">
        <v>14656</v>
      </c>
      <c r="C8257" s="83" t="n">
        <f aca="false">B8257/1000</f>
        <v>14.656</v>
      </c>
      <c r="D8257" s="76" t="n">
        <v>-775</v>
      </c>
      <c r="E8257" s="76" t="n">
        <v>0.7925</v>
      </c>
    </row>
    <row r="8258" customFormat="false" ht="14.25" hidden="false" customHeight="false" outlineLevel="0" collapsed="false">
      <c r="A8258" s="1" t="n">
        <v>8245</v>
      </c>
      <c r="B8258" s="82" t="n">
        <v>14542</v>
      </c>
      <c r="C8258" s="83" t="n">
        <f aca="false">B8258/1000</f>
        <v>14.542</v>
      </c>
      <c r="D8258" s="76" t="n">
        <v>-361</v>
      </c>
      <c r="E8258" s="76" t="n">
        <v>0.5955</v>
      </c>
    </row>
    <row r="8259" customFormat="false" ht="14.25" hidden="false" customHeight="false" outlineLevel="0" collapsed="false">
      <c r="A8259" s="1" t="n">
        <v>8246</v>
      </c>
      <c r="B8259" s="82" t="n">
        <v>14475</v>
      </c>
      <c r="C8259" s="83" t="n">
        <f aca="false">B8259/1000</f>
        <v>14.475</v>
      </c>
      <c r="D8259" s="76" t="n">
        <v>132</v>
      </c>
      <c r="E8259" s="76" t="n">
        <v>0.2715</v>
      </c>
    </row>
    <row r="8260" customFormat="false" ht="14.25" hidden="false" customHeight="false" outlineLevel="0" collapsed="false">
      <c r="A8260" s="1" t="n">
        <v>8247</v>
      </c>
      <c r="B8260" s="82" t="n">
        <v>14760</v>
      </c>
      <c r="C8260" s="83" t="n">
        <f aca="false">B8260/1000</f>
        <v>14.76</v>
      </c>
      <c r="D8260" s="76" t="n">
        <v>-573</v>
      </c>
      <c r="E8260" s="76" t="n">
        <v>0.931</v>
      </c>
    </row>
    <row r="8261" customFormat="false" ht="14.25" hidden="false" customHeight="false" outlineLevel="0" collapsed="false">
      <c r="A8261" s="1" t="n">
        <v>8248</v>
      </c>
      <c r="B8261" s="82" t="n">
        <v>14827</v>
      </c>
      <c r="C8261" s="83" t="n">
        <f aca="false">B8261/1000</f>
        <v>14.827</v>
      </c>
      <c r="D8261" s="76" t="n">
        <v>141</v>
      </c>
      <c r="E8261" s="76" t="n">
        <v>1.5</v>
      </c>
    </row>
    <row r="8262" customFormat="false" ht="14.25" hidden="false" customHeight="false" outlineLevel="0" collapsed="false">
      <c r="A8262" s="1" t="n">
        <v>8249</v>
      </c>
      <c r="B8262" s="82" t="n">
        <v>14638</v>
      </c>
      <c r="C8262" s="83" t="n">
        <f aca="false">B8262/1000</f>
        <v>14.638</v>
      </c>
      <c r="D8262" s="76" t="n">
        <v>-943</v>
      </c>
      <c r="E8262" s="76" t="n">
        <v>1.851</v>
      </c>
    </row>
    <row r="8263" customFormat="false" ht="14.25" hidden="false" customHeight="false" outlineLevel="0" collapsed="false">
      <c r="A8263" s="1" t="n">
        <v>8250</v>
      </c>
      <c r="B8263" s="82" t="n">
        <v>14499</v>
      </c>
      <c r="C8263" s="83" t="n">
        <f aca="false">B8263/1000</f>
        <v>14.499</v>
      </c>
      <c r="D8263" s="76" t="n">
        <v>-522</v>
      </c>
      <c r="E8263" s="76" t="n">
        <v>2.1065</v>
      </c>
    </row>
    <row r="8264" customFormat="false" ht="14.25" hidden="false" customHeight="false" outlineLevel="0" collapsed="false">
      <c r="A8264" s="1" t="n">
        <v>8251</v>
      </c>
      <c r="B8264" s="82" t="n">
        <v>14606</v>
      </c>
      <c r="C8264" s="83" t="n">
        <f aca="false">B8264/1000</f>
        <v>14.606</v>
      </c>
      <c r="D8264" s="76" t="n">
        <v>-989</v>
      </c>
      <c r="E8264" s="76" t="n">
        <v>2.351</v>
      </c>
    </row>
    <row r="8265" customFormat="false" ht="14.25" hidden="false" customHeight="false" outlineLevel="0" collapsed="false">
      <c r="A8265" s="1" t="n">
        <v>8252</v>
      </c>
      <c r="B8265" s="82" t="n">
        <v>14613</v>
      </c>
      <c r="C8265" s="83" t="n">
        <f aca="false">B8265/1000</f>
        <v>14.613</v>
      </c>
      <c r="D8265" s="76" t="n">
        <v>-214</v>
      </c>
      <c r="E8265" s="76" t="n">
        <v>2.1275</v>
      </c>
    </row>
    <row r="8266" customFormat="false" ht="14.25" hidden="false" customHeight="false" outlineLevel="0" collapsed="false">
      <c r="A8266" s="1" t="n">
        <v>8253</v>
      </c>
      <c r="B8266" s="82" t="n">
        <v>14684</v>
      </c>
      <c r="C8266" s="83" t="n">
        <f aca="false">B8266/1000</f>
        <v>14.684</v>
      </c>
      <c r="D8266" s="76" t="n">
        <v>195</v>
      </c>
      <c r="E8266" s="76" t="n">
        <v>1.6065</v>
      </c>
    </row>
    <row r="8267" customFormat="false" ht="14.25" hidden="false" customHeight="false" outlineLevel="0" collapsed="false">
      <c r="A8267" s="1" t="n">
        <v>8254</v>
      </c>
      <c r="B8267" s="82" t="n">
        <v>14699</v>
      </c>
      <c r="C8267" s="83" t="n">
        <f aca="false">B8267/1000</f>
        <v>14.699</v>
      </c>
      <c r="D8267" s="76" t="n">
        <v>758</v>
      </c>
      <c r="E8267" s="76" t="n">
        <v>0.8455</v>
      </c>
    </row>
    <row r="8268" customFormat="false" ht="14.25" hidden="false" customHeight="false" outlineLevel="0" collapsed="false">
      <c r="A8268" s="1" t="n">
        <v>8255</v>
      </c>
      <c r="B8268" s="82" t="n">
        <v>14668</v>
      </c>
      <c r="C8268" s="83" t="n">
        <f aca="false">B8268/1000</f>
        <v>14.668</v>
      </c>
      <c r="D8268" s="76" t="n">
        <v>-823</v>
      </c>
      <c r="E8268" s="76" t="n">
        <v>0.819</v>
      </c>
    </row>
    <row r="8269" customFormat="false" ht="14.25" hidden="false" customHeight="false" outlineLevel="0" collapsed="false">
      <c r="A8269" s="1" t="n">
        <v>8256</v>
      </c>
      <c r="B8269" s="82" t="n">
        <v>14204</v>
      </c>
      <c r="C8269" s="83" t="n">
        <f aca="false">B8269/1000</f>
        <v>14.204</v>
      </c>
      <c r="D8269" s="76" t="n">
        <v>144</v>
      </c>
      <c r="E8269" s="76" t="n">
        <v>0.5</v>
      </c>
    </row>
    <row r="8270" customFormat="false" ht="14.25" hidden="false" customHeight="false" outlineLevel="0" collapsed="false">
      <c r="A8270" s="1" t="n">
        <v>8257</v>
      </c>
      <c r="B8270" s="82" t="n">
        <v>13540</v>
      </c>
      <c r="C8270" s="83" t="n">
        <f aca="false">B8270/1000</f>
        <v>13.54</v>
      </c>
      <c r="D8270" s="76" t="n">
        <v>-152</v>
      </c>
      <c r="E8270" s="76" t="n">
        <v>0.4095</v>
      </c>
    </row>
    <row r="8271" customFormat="false" ht="14.25" hidden="false" customHeight="false" outlineLevel="0" collapsed="false">
      <c r="A8271" s="1" t="n">
        <v>8258</v>
      </c>
      <c r="B8271" s="82" t="n">
        <v>13781</v>
      </c>
      <c r="C8271" s="83" t="n">
        <f aca="false">B8271/1000</f>
        <v>13.781</v>
      </c>
      <c r="D8271" s="76" t="n">
        <v>-226</v>
      </c>
      <c r="E8271" s="76" t="n">
        <v>0.282</v>
      </c>
    </row>
    <row r="8272" customFormat="false" ht="14.25" hidden="false" customHeight="false" outlineLevel="0" collapsed="false">
      <c r="A8272" s="1" t="n">
        <v>8259</v>
      </c>
      <c r="B8272" s="82" t="n">
        <v>14720</v>
      </c>
      <c r="C8272" s="83" t="n">
        <f aca="false">B8272/1000</f>
        <v>14.72</v>
      </c>
      <c r="D8272" s="76" t="n">
        <v>-970</v>
      </c>
      <c r="E8272" s="76" t="n">
        <v>0.367</v>
      </c>
    </row>
    <row r="8273" customFormat="false" ht="14.25" hidden="false" customHeight="false" outlineLevel="0" collapsed="false">
      <c r="A8273" s="1" t="n">
        <v>8260</v>
      </c>
      <c r="B8273" s="82" t="n">
        <v>14781</v>
      </c>
      <c r="C8273" s="83" t="n">
        <f aca="false">B8273/1000</f>
        <v>14.781</v>
      </c>
      <c r="D8273" s="76" t="n">
        <v>313</v>
      </c>
      <c r="E8273" s="76" t="n">
        <v>0.2075</v>
      </c>
    </row>
    <row r="8274" customFormat="false" ht="14.25" hidden="false" customHeight="false" outlineLevel="0" collapsed="false">
      <c r="A8274" s="1" t="n">
        <v>8261</v>
      </c>
      <c r="B8274" s="82" t="n">
        <v>14775</v>
      </c>
      <c r="C8274" s="83" t="n">
        <f aca="false">B8274/1000</f>
        <v>14.775</v>
      </c>
      <c r="D8274" s="76" t="n">
        <v>798</v>
      </c>
      <c r="E8274" s="76" t="n">
        <v>0.585</v>
      </c>
    </row>
    <row r="8275" customFormat="false" ht="14.25" hidden="false" customHeight="false" outlineLevel="0" collapsed="false">
      <c r="A8275" s="1" t="n">
        <v>8262</v>
      </c>
      <c r="B8275" s="82" t="n">
        <v>14732</v>
      </c>
      <c r="C8275" s="83" t="n">
        <f aca="false">B8275/1000</f>
        <v>14.732</v>
      </c>
      <c r="D8275" s="76" t="n">
        <v>-947</v>
      </c>
      <c r="E8275" s="76" t="n">
        <v>0.697</v>
      </c>
    </row>
    <row r="8276" customFormat="false" ht="14.25" hidden="false" customHeight="false" outlineLevel="0" collapsed="false">
      <c r="A8276" s="1" t="n">
        <v>8263</v>
      </c>
      <c r="B8276" s="82" t="n">
        <v>14776</v>
      </c>
      <c r="C8276" s="83" t="n">
        <f aca="false">B8276/1000</f>
        <v>14.776</v>
      </c>
      <c r="D8276" s="76" t="n">
        <v>-482</v>
      </c>
      <c r="E8276" s="76" t="n">
        <v>0.532</v>
      </c>
    </row>
    <row r="8277" customFormat="false" ht="14.25" hidden="false" customHeight="false" outlineLevel="0" collapsed="false">
      <c r="A8277" s="1" t="n">
        <v>8264</v>
      </c>
      <c r="B8277" s="82" t="n">
        <v>14598</v>
      </c>
      <c r="C8277" s="83" t="n">
        <f aca="false">B8277/1000</f>
        <v>14.598</v>
      </c>
      <c r="D8277" s="76" t="n">
        <v>-566</v>
      </c>
      <c r="E8277" s="76" t="n">
        <v>0.447</v>
      </c>
    </row>
    <row r="8278" customFormat="false" ht="14.25" hidden="false" customHeight="false" outlineLevel="0" collapsed="false">
      <c r="A8278" s="1" t="n">
        <v>8265</v>
      </c>
      <c r="B8278" s="82" t="n">
        <v>14792</v>
      </c>
      <c r="C8278" s="83" t="n">
        <f aca="false">B8278/1000</f>
        <v>14.792</v>
      </c>
      <c r="D8278" s="76" t="n">
        <v>689</v>
      </c>
      <c r="E8278" s="76" t="n">
        <v>0.42</v>
      </c>
    </row>
    <row r="8279" customFormat="false" ht="14.25" hidden="false" customHeight="false" outlineLevel="0" collapsed="false">
      <c r="A8279" s="1" t="n">
        <v>8266</v>
      </c>
      <c r="B8279" s="82" t="n">
        <v>14695</v>
      </c>
      <c r="C8279" s="83" t="n">
        <f aca="false">B8279/1000</f>
        <v>14.695</v>
      </c>
      <c r="D8279" s="76" t="n">
        <v>-33</v>
      </c>
      <c r="E8279" s="76" t="n">
        <v>0.415</v>
      </c>
    </row>
    <row r="8280" customFormat="false" ht="14.25" hidden="false" customHeight="false" outlineLevel="0" collapsed="false">
      <c r="A8280" s="1" t="n">
        <v>8267</v>
      </c>
      <c r="B8280" s="82" t="n">
        <v>14694</v>
      </c>
      <c r="C8280" s="83" t="n">
        <f aca="false">B8280/1000</f>
        <v>14.694</v>
      </c>
      <c r="D8280" s="76" t="n">
        <v>961</v>
      </c>
      <c r="E8280" s="76" t="n">
        <v>0.2605</v>
      </c>
    </row>
    <row r="8281" customFormat="false" ht="14.25" hidden="false" customHeight="false" outlineLevel="0" collapsed="false">
      <c r="A8281" s="1" t="n">
        <v>8268</v>
      </c>
      <c r="B8281" s="82" t="n">
        <v>14656</v>
      </c>
      <c r="C8281" s="83" t="n">
        <f aca="false">B8281/1000</f>
        <v>14.656</v>
      </c>
      <c r="D8281" s="76" t="n">
        <v>-811</v>
      </c>
      <c r="E8281" s="76" t="n">
        <v>0.149</v>
      </c>
    </row>
    <row r="8282" customFormat="false" ht="14.25" hidden="false" customHeight="false" outlineLevel="0" collapsed="false">
      <c r="A8282" s="1" t="n">
        <v>8269</v>
      </c>
      <c r="B8282" s="82" t="n">
        <v>14861</v>
      </c>
      <c r="C8282" s="83" t="n">
        <f aca="false">B8282/1000</f>
        <v>14.861</v>
      </c>
      <c r="D8282" s="76" t="n">
        <v>705</v>
      </c>
      <c r="E8282" s="76" t="n">
        <v>0.282</v>
      </c>
    </row>
    <row r="8283" customFormat="false" ht="14.25" hidden="false" customHeight="false" outlineLevel="0" collapsed="false">
      <c r="A8283" s="1" t="n">
        <v>8270</v>
      </c>
      <c r="B8283" s="82" t="n">
        <v>14620</v>
      </c>
      <c r="C8283" s="83" t="n">
        <f aca="false">B8283/1000</f>
        <v>14.62</v>
      </c>
      <c r="D8283" s="76" t="n">
        <v>25</v>
      </c>
      <c r="E8283" s="76" t="n">
        <v>0.2765</v>
      </c>
    </row>
    <row r="8284" customFormat="false" ht="14.25" hidden="false" customHeight="false" outlineLevel="0" collapsed="false">
      <c r="A8284" s="1" t="n">
        <v>8271</v>
      </c>
      <c r="B8284" s="82" t="n">
        <v>14631</v>
      </c>
      <c r="C8284" s="83" t="n">
        <f aca="false">B8284/1000</f>
        <v>14.631</v>
      </c>
      <c r="D8284" s="76" t="n">
        <v>633</v>
      </c>
      <c r="E8284" s="76" t="n">
        <v>0.367</v>
      </c>
    </row>
    <row r="8285" customFormat="false" ht="14.25" hidden="false" customHeight="false" outlineLevel="0" collapsed="false">
      <c r="A8285" s="1" t="n">
        <v>8272</v>
      </c>
      <c r="B8285" s="82" t="n">
        <v>14733</v>
      </c>
      <c r="C8285" s="83" t="n">
        <f aca="false">B8285/1000</f>
        <v>14.733</v>
      </c>
      <c r="D8285" s="76" t="n">
        <v>-219</v>
      </c>
      <c r="E8285" s="76" t="n">
        <v>0.181</v>
      </c>
    </row>
    <row r="8286" customFormat="false" ht="14.25" hidden="false" customHeight="false" outlineLevel="0" collapsed="false">
      <c r="A8286" s="1" t="n">
        <v>8273</v>
      </c>
      <c r="B8286" s="82" t="n">
        <v>14704</v>
      </c>
      <c r="C8286" s="83" t="n">
        <f aca="false">B8286/1000</f>
        <v>14.704</v>
      </c>
      <c r="D8286" s="76" t="n">
        <v>-108</v>
      </c>
      <c r="E8286" s="76" t="n">
        <v>0.0105</v>
      </c>
    </row>
    <row r="8287" customFormat="false" ht="14.25" hidden="false" customHeight="false" outlineLevel="0" collapsed="false">
      <c r="A8287" s="1" t="n">
        <v>8274</v>
      </c>
      <c r="B8287" s="82" t="n">
        <v>14580</v>
      </c>
      <c r="C8287" s="83" t="n">
        <f aca="false">B8287/1000</f>
        <v>14.58</v>
      </c>
      <c r="D8287" s="76" t="n">
        <v>-955</v>
      </c>
      <c r="E8287" s="76" t="n">
        <v>0</v>
      </c>
    </row>
    <row r="8288" customFormat="false" ht="14.25" hidden="false" customHeight="false" outlineLevel="0" collapsed="false">
      <c r="A8288" s="1" t="n">
        <v>8275</v>
      </c>
      <c r="B8288" s="82" t="n">
        <v>14680</v>
      </c>
      <c r="C8288" s="83" t="n">
        <f aca="false">B8288/1000</f>
        <v>14.68</v>
      </c>
      <c r="D8288" s="76" t="n">
        <v>188</v>
      </c>
      <c r="E8288" s="76" t="n">
        <v>0</v>
      </c>
    </row>
    <row r="8289" customFormat="false" ht="14.25" hidden="false" customHeight="false" outlineLevel="0" collapsed="false">
      <c r="A8289" s="1" t="n">
        <v>8276</v>
      </c>
      <c r="B8289" s="82" t="n">
        <v>14665</v>
      </c>
      <c r="C8289" s="83" t="n">
        <f aca="false">B8289/1000</f>
        <v>14.665</v>
      </c>
      <c r="D8289" s="76" t="n">
        <v>-160</v>
      </c>
      <c r="E8289" s="76" t="n">
        <v>0</v>
      </c>
    </row>
    <row r="8290" customFormat="false" ht="14.25" hidden="false" customHeight="false" outlineLevel="0" collapsed="false">
      <c r="A8290" s="1" t="n">
        <v>8277</v>
      </c>
      <c r="B8290" s="82" t="n">
        <v>14650</v>
      </c>
      <c r="C8290" s="83" t="n">
        <f aca="false">B8290/1000</f>
        <v>14.65</v>
      </c>
      <c r="D8290" s="76" t="n">
        <v>110</v>
      </c>
      <c r="E8290" s="76" t="n">
        <v>0.0215</v>
      </c>
    </row>
    <row r="8291" customFormat="false" ht="14.25" hidden="false" customHeight="false" outlineLevel="0" collapsed="false">
      <c r="A8291" s="1" t="n">
        <v>8278</v>
      </c>
      <c r="B8291" s="82" t="n">
        <v>14564</v>
      </c>
      <c r="C8291" s="83" t="n">
        <f aca="false">B8291/1000</f>
        <v>14.564</v>
      </c>
      <c r="D8291" s="76" t="n">
        <v>770</v>
      </c>
      <c r="E8291" s="76" t="n">
        <v>0</v>
      </c>
    </row>
    <row r="8292" customFormat="false" ht="14.25" hidden="false" customHeight="false" outlineLevel="0" collapsed="false">
      <c r="A8292" s="1" t="n">
        <v>8279</v>
      </c>
      <c r="B8292" s="82" t="n">
        <v>14534</v>
      </c>
      <c r="C8292" s="83" t="n">
        <f aca="false">B8292/1000</f>
        <v>14.534</v>
      </c>
      <c r="D8292" s="76" t="n">
        <v>456</v>
      </c>
      <c r="E8292" s="76" t="n">
        <v>0</v>
      </c>
    </row>
    <row r="8293" customFormat="false" ht="14.25" hidden="false" customHeight="false" outlineLevel="0" collapsed="false">
      <c r="A8293" s="1" t="n">
        <v>8280</v>
      </c>
      <c r="B8293" s="82" t="n">
        <v>14590</v>
      </c>
      <c r="C8293" s="83" t="n">
        <f aca="false">B8293/1000</f>
        <v>14.59</v>
      </c>
      <c r="D8293" s="76" t="n">
        <v>-104</v>
      </c>
      <c r="E8293" s="76" t="n">
        <v>0</v>
      </c>
    </row>
    <row r="8294" customFormat="false" ht="14.25" hidden="false" customHeight="false" outlineLevel="0" collapsed="false">
      <c r="A8294" s="1" t="n">
        <v>8281</v>
      </c>
      <c r="B8294" s="82" t="n">
        <v>14623</v>
      </c>
      <c r="C8294" s="83" t="n">
        <f aca="false">B8294/1000</f>
        <v>14.623</v>
      </c>
      <c r="D8294" s="76" t="n">
        <v>311</v>
      </c>
      <c r="E8294" s="76" t="n">
        <v>0</v>
      </c>
    </row>
    <row r="8295" customFormat="false" ht="14.25" hidden="false" customHeight="false" outlineLevel="0" collapsed="false">
      <c r="A8295" s="1" t="n">
        <v>8282</v>
      </c>
      <c r="B8295" s="82" t="n">
        <v>14590</v>
      </c>
      <c r="C8295" s="83" t="n">
        <f aca="false">B8295/1000</f>
        <v>14.59</v>
      </c>
      <c r="D8295" s="76" t="n">
        <v>315</v>
      </c>
      <c r="E8295" s="76" t="n">
        <v>0</v>
      </c>
    </row>
    <row r="8296" customFormat="false" ht="14.25" hidden="false" customHeight="false" outlineLevel="0" collapsed="false">
      <c r="A8296" s="1" t="n">
        <v>8283</v>
      </c>
      <c r="B8296" s="82" t="n">
        <v>14616</v>
      </c>
      <c r="C8296" s="83" t="n">
        <f aca="false">B8296/1000</f>
        <v>14.616</v>
      </c>
      <c r="D8296" s="76" t="n">
        <v>198</v>
      </c>
      <c r="E8296" s="76" t="n">
        <v>0</v>
      </c>
    </row>
    <row r="8297" customFormat="false" ht="14.25" hidden="false" customHeight="false" outlineLevel="0" collapsed="false">
      <c r="A8297" s="1" t="n">
        <v>8284</v>
      </c>
      <c r="B8297" s="82" t="n">
        <v>14682</v>
      </c>
      <c r="C8297" s="83" t="n">
        <f aca="false">B8297/1000</f>
        <v>14.682</v>
      </c>
      <c r="D8297" s="76" t="n">
        <v>351</v>
      </c>
      <c r="E8297" s="76" t="n">
        <v>0</v>
      </c>
    </row>
    <row r="8298" customFormat="false" ht="14.25" hidden="false" customHeight="false" outlineLevel="0" collapsed="false">
      <c r="A8298" s="1" t="n">
        <v>8285</v>
      </c>
      <c r="B8298" s="82" t="n">
        <v>14471</v>
      </c>
      <c r="C8298" s="83" t="n">
        <f aca="false">B8298/1000</f>
        <v>14.471</v>
      </c>
      <c r="D8298" s="76" t="n">
        <v>-260</v>
      </c>
      <c r="E8298" s="76" t="n">
        <v>0.1275</v>
      </c>
    </row>
    <row r="8299" customFormat="false" ht="14.25" hidden="false" customHeight="false" outlineLevel="0" collapsed="false">
      <c r="A8299" s="1" t="n">
        <v>8286</v>
      </c>
      <c r="B8299" s="82" t="n">
        <v>14565</v>
      </c>
      <c r="C8299" s="83" t="n">
        <f aca="false">B8299/1000</f>
        <v>14.565</v>
      </c>
      <c r="D8299" s="76" t="n">
        <v>-890</v>
      </c>
      <c r="E8299" s="76" t="n">
        <v>0.303</v>
      </c>
    </row>
    <row r="8300" customFormat="false" ht="14.25" hidden="false" customHeight="false" outlineLevel="0" collapsed="false">
      <c r="A8300" s="1" t="n">
        <v>8287</v>
      </c>
      <c r="B8300" s="82" t="n">
        <v>14497</v>
      </c>
      <c r="C8300" s="83" t="n">
        <f aca="false">B8300/1000</f>
        <v>14.497</v>
      </c>
      <c r="D8300" s="76" t="n">
        <v>-848</v>
      </c>
      <c r="E8300" s="76" t="n">
        <v>0.1065</v>
      </c>
    </row>
    <row r="8301" customFormat="false" ht="14.25" hidden="false" customHeight="false" outlineLevel="0" collapsed="false">
      <c r="A8301" s="1" t="n">
        <v>8288</v>
      </c>
      <c r="B8301" s="82" t="n">
        <v>14618</v>
      </c>
      <c r="C8301" s="83" t="n">
        <f aca="false">B8301/1000</f>
        <v>14.618</v>
      </c>
      <c r="D8301" s="76" t="n">
        <v>372</v>
      </c>
      <c r="E8301" s="76" t="n">
        <v>0</v>
      </c>
    </row>
    <row r="8302" customFormat="false" ht="14.25" hidden="false" customHeight="false" outlineLevel="0" collapsed="false">
      <c r="A8302" s="1" t="n">
        <v>8289</v>
      </c>
      <c r="B8302" s="82" t="n">
        <v>14552</v>
      </c>
      <c r="C8302" s="83" t="n">
        <f aca="false">B8302/1000</f>
        <v>14.552</v>
      </c>
      <c r="D8302" s="76" t="n">
        <v>278</v>
      </c>
      <c r="E8302" s="76" t="n">
        <v>0.2235</v>
      </c>
    </row>
    <row r="8303" customFormat="false" ht="14.25" hidden="false" customHeight="false" outlineLevel="0" collapsed="false">
      <c r="A8303" s="1" t="n">
        <v>8290</v>
      </c>
      <c r="B8303" s="82" t="n">
        <v>14606</v>
      </c>
      <c r="C8303" s="83" t="n">
        <f aca="false">B8303/1000</f>
        <v>14.606</v>
      </c>
      <c r="D8303" s="76" t="n">
        <v>626</v>
      </c>
      <c r="E8303" s="76" t="n">
        <v>0.314</v>
      </c>
    </row>
    <row r="8304" customFormat="false" ht="14.25" hidden="false" customHeight="false" outlineLevel="0" collapsed="false">
      <c r="A8304" s="1" t="n">
        <v>8291</v>
      </c>
      <c r="B8304" s="82" t="n">
        <v>14482</v>
      </c>
      <c r="C8304" s="83" t="n">
        <f aca="false">B8304/1000</f>
        <v>14.482</v>
      </c>
      <c r="D8304" s="76" t="n">
        <v>761</v>
      </c>
      <c r="E8304" s="76" t="n">
        <v>0.213</v>
      </c>
    </row>
    <row r="8305" customFormat="false" ht="14.25" hidden="false" customHeight="false" outlineLevel="0" collapsed="false">
      <c r="A8305" s="1" t="n">
        <v>8292</v>
      </c>
      <c r="B8305" s="82" t="n">
        <v>14690</v>
      </c>
      <c r="C8305" s="83" t="n">
        <f aca="false">B8305/1000</f>
        <v>14.69</v>
      </c>
      <c r="D8305" s="76" t="n">
        <v>366</v>
      </c>
      <c r="E8305" s="76" t="n">
        <v>0.0955</v>
      </c>
    </row>
    <row r="8306" customFormat="false" ht="14.25" hidden="false" customHeight="false" outlineLevel="0" collapsed="false">
      <c r="A8306" s="1" t="n">
        <v>8293</v>
      </c>
      <c r="B8306" s="82" t="n">
        <v>14628</v>
      </c>
      <c r="C8306" s="83" t="n">
        <f aca="false">B8306/1000</f>
        <v>14.628</v>
      </c>
      <c r="D8306" s="76" t="n">
        <v>-173</v>
      </c>
      <c r="E8306" s="76" t="n">
        <v>0</v>
      </c>
    </row>
    <row r="8307" customFormat="false" ht="14.25" hidden="false" customHeight="false" outlineLevel="0" collapsed="false">
      <c r="A8307" s="1" t="n">
        <v>8294</v>
      </c>
      <c r="B8307" s="82" t="n">
        <v>14622</v>
      </c>
      <c r="C8307" s="83" t="n">
        <f aca="false">B8307/1000</f>
        <v>14.622</v>
      </c>
      <c r="D8307" s="76" t="n">
        <v>-758</v>
      </c>
      <c r="E8307" s="76" t="n">
        <v>0.303</v>
      </c>
    </row>
    <row r="8308" customFormat="false" ht="14.25" hidden="false" customHeight="false" outlineLevel="0" collapsed="false">
      <c r="A8308" s="1" t="n">
        <v>8295</v>
      </c>
      <c r="B8308" s="82" t="n">
        <v>14562</v>
      </c>
      <c r="C8308" s="83" t="n">
        <f aca="false">B8308/1000</f>
        <v>14.562</v>
      </c>
      <c r="D8308" s="76" t="n">
        <v>-979</v>
      </c>
      <c r="E8308" s="76" t="n">
        <v>0.5105</v>
      </c>
    </row>
    <row r="8309" customFormat="false" ht="14.25" hidden="false" customHeight="false" outlineLevel="0" collapsed="false">
      <c r="A8309" s="1" t="n">
        <v>8296</v>
      </c>
      <c r="B8309" s="82" t="n">
        <v>14657</v>
      </c>
      <c r="C8309" s="83" t="n">
        <f aca="false">B8309/1000</f>
        <v>14.657</v>
      </c>
      <c r="D8309" s="76" t="n">
        <v>-847</v>
      </c>
      <c r="E8309" s="76" t="n">
        <v>0.7235</v>
      </c>
    </row>
    <row r="8310" customFormat="false" ht="14.25" hidden="false" customHeight="false" outlineLevel="0" collapsed="false">
      <c r="A8310" s="1" t="n">
        <v>8297</v>
      </c>
      <c r="B8310" s="82" t="n">
        <v>14619</v>
      </c>
      <c r="C8310" s="83" t="n">
        <f aca="false">B8310/1000</f>
        <v>14.619</v>
      </c>
      <c r="D8310" s="76" t="n">
        <v>-185</v>
      </c>
      <c r="E8310" s="76" t="n">
        <v>0.8725</v>
      </c>
    </row>
    <row r="8311" customFormat="false" ht="14.25" hidden="false" customHeight="false" outlineLevel="0" collapsed="false">
      <c r="A8311" s="1" t="n">
        <v>8298</v>
      </c>
      <c r="B8311" s="82" t="n">
        <v>14760</v>
      </c>
      <c r="C8311" s="83" t="n">
        <f aca="false">B8311/1000</f>
        <v>14.76</v>
      </c>
      <c r="D8311" s="76" t="n">
        <v>-474</v>
      </c>
      <c r="E8311" s="76" t="n">
        <v>0.6225</v>
      </c>
    </row>
    <row r="8312" customFormat="false" ht="14.25" hidden="false" customHeight="false" outlineLevel="0" collapsed="false">
      <c r="A8312" s="1" t="n">
        <v>8299</v>
      </c>
      <c r="B8312" s="82" t="n">
        <v>14758</v>
      </c>
      <c r="C8312" s="83" t="n">
        <f aca="false">B8312/1000</f>
        <v>14.758</v>
      </c>
      <c r="D8312" s="76" t="n">
        <v>897</v>
      </c>
      <c r="E8312" s="76" t="n">
        <v>0.7395</v>
      </c>
    </row>
    <row r="8313" customFormat="false" ht="14.25" hidden="false" customHeight="false" outlineLevel="0" collapsed="false">
      <c r="A8313" s="1" t="n">
        <v>8300</v>
      </c>
      <c r="B8313" s="82" t="n">
        <v>14661</v>
      </c>
      <c r="C8313" s="83" t="n">
        <f aca="false">B8313/1000</f>
        <v>14.661</v>
      </c>
      <c r="D8313" s="76" t="n">
        <v>-734</v>
      </c>
      <c r="E8313" s="76" t="n">
        <v>0.697</v>
      </c>
    </row>
    <row r="8314" customFormat="false" ht="14.25" hidden="false" customHeight="false" outlineLevel="0" collapsed="false">
      <c r="A8314" s="1" t="n">
        <v>8301</v>
      </c>
      <c r="B8314" s="82" t="n">
        <v>14682</v>
      </c>
      <c r="C8314" s="83" t="n">
        <f aca="false">B8314/1000</f>
        <v>14.682</v>
      </c>
      <c r="D8314" s="76" t="n">
        <v>-147</v>
      </c>
      <c r="E8314" s="76" t="n">
        <v>0.4735</v>
      </c>
    </row>
    <row r="8315" customFormat="false" ht="14.25" hidden="false" customHeight="false" outlineLevel="0" collapsed="false">
      <c r="A8315" s="1" t="n">
        <v>8302</v>
      </c>
      <c r="B8315" s="82" t="n">
        <v>14781</v>
      </c>
      <c r="C8315" s="83" t="n">
        <f aca="false">B8315/1000</f>
        <v>14.781</v>
      </c>
      <c r="D8315" s="76" t="n">
        <v>154</v>
      </c>
      <c r="E8315" s="76" t="n">
        <v>0.4095</v>
      </c>
    </row>
    <row r="8316" customFormat="false" ht="14.25" hidden="false" customHeight="false" outlineLevel="0" collapsed="false">
      <c r="A8316" s="1" t="n">
        <v>8303</v>
      </c>
      <c r="B8316" s="82" t="n">
        <v>14531</v>
      </c>
      <c r="C8316" s="83" t="n">
        <f aca="false">B8316/1000</f>
        <v>14.531</v>
      </c>
      <c r="D8316" s="76" t="n">
        <v>100</v>
      </c>
      <c r="E8316" s="76" t="n">
        <v>0.3455</v>
      </c>
    </row>
    <row r="8317" customFormat="false" ht="14.25" hidden="false" customHeight="false" outlineLevel="0" collapsed="false">
      <c r="A8317" s="1" t="n">
        <v>8304</v>
      </c>
      <c r="B8317" s="82" t="n">
        <v>13888</v>
      </c>
      <c r="C8317" s="83" t="n">
        <f aca="false">B8317/1000</f>
        <v>13.888</v>
      </c>
      <c r="D8317" s="76" t="n">
        <v>-129</v>
      </c>
      <c r="E8317" s="76" t="n">
        <v>0.282</v>
      </c>
    </row>
    <row r="8318" customFormat="false" ht="14.25" hidden="false" customHeight="false" outlineLevel="0" collapsed="false">
      <c r="A8318" s="1" t="n">
        <v>8305</v>
      </c>
      <c r="B8318" s="82" t="n">
        <v>13694</v>
      </c>
      <c r="C8318" s="83" t="n">
        <f aca="false">B8318/1000</f>
        <v>13.694</v>
      </c>
      <c r="D8318" s="76" t="n">
        <v>316</v>
      </c>
      <c r="E8318" s="76" t="n">
        <v>0.415</v>
      </c>
    </row>
    <row r="8319" customFormat="false" ht="14.25" hidden="false" customHeight="false" outlineLevel="0" collapsed="false">
      <c r="A8319" s="1" t="n">
        <v>8306</v>
      </c>
      <c r="B8319" s="82" t="n">
        <v>13909</v>
      </c>
      <c r="C8319" s="83" t="n">
        <f aca="false">B8319/1000</f>
        <v>13.909</v>
      </c>
      <c r="D8319" s="76" t="n">
        <v>101</v>
      </c>
      <c r="E8319" s="76" t="n">
        <v>0.6225</v>
      </c>
    </row>
    <row r="8320" customFormat="false" ht="14.25" hidden="false" customHeight="false" outlineLevel="0" collapsed="false">
      <c r="A8320" s="1" t="n">
        <v>8307</v>
      </c>
      <c r="B8320" s="82" t="n">
        <v>13981</v>
      </c>
      <c r="C8320" s="83" t="n">
        <f aca="false">B8320/1000</f>
        <v>13.981</v>
      </c>
      <c r="D8320" s="76" t="n">
        <v>-501</v>
      </c>
      <c r="E8320" s="76" t="n">
        <v>0.7715</v>
      </c>
    </row>
    <row r="8321" customFormat="false" ht="14.25" hidden="false" customHeight="false" outlineLevel="0" collapsed="false">
      <c r="A8321" s="1" t="n">
        <v>8308</v>
      </c>
      <c r="B8321" s="82" t="n">
        <v>13941</v>
      </c>
      <c r="C8321" s="83" t="n">
        <f aca="false">B8321/1000</f>
        <v>13.941</v>
      </c>
      <c r="D8321" s="76" t="n">
        <v>-506</v>
      </c>
      <c r="E8321" s="76" t="n">
        <v>0.617</v>
      </c>
    </row>
    <row r="8322" customFormat="false" ht="14.25" hidden="false" customHeight="false" outlineLevel="0" collapsed="false">
      <c r="A8322" s="1" t="n">
        <v>8309</v>
      </c>
      <c r="B8322" s="82" t="n">
        <v>10781</v>
      </c>
      <c r="C8322" s="83" t="n">
        <f aca="false">B8322/1000</f>
        <v>10.781</v>
      </c>
      <c r="D8322" s="76" t="n">
        <v>-8</v>
      </c>
      <c r="E8322" s="76" t="n">
        <v>0.8725</v>
      </c>
    </row>
    <row r="8323" customFormat="false" ht="14.25" hidden="false" customHeight="false" outlineLevel="0" collapsed="false">
      <c r="A8323" s="1" t="n">
        <v>8310</v>
      </c>
      <c r="B8323" s="82" t="n">
        <v>12028</v>
      </c>
      <c r="C8323" s="83" t="n">
        <f aca="false">B8323/1000</f>
        <v>12.028</v>
      </c>
      <c r="D8323" s="76" t="n">
        <v>280</v>
      </c>
      <c r="E8323" s="76" t="n">
        <v>0.8455</v>
      </c>
    </row>
    <row r="8324" customFormat="false" ht="14.25" hidden="false" customHeight="false" outlineLevel="0" collapsed="false">
      <c r="A8324" s="1" t="n">
        <v>8311</v>
      </c>
      <c r="B8324" s="82" t="n">
        <v>13531</v>
      </c>
      <c r="C8324" s="83" t="n">
        <f aca="false">B8324/1000</f>
        <v>13.531</v>
      </c>
      <c r="D8324" s="76" t="n">
        <v>-446</v>
      </c>
      <c r="E8324" s="76" t="n">
        <v>0.9575</v>
      </c>
    </row>
    <row r="8325" customFormat="false" ht="14.25" hidden="false" customHeight="false" outlineLevel="0" collapsed="false">
      <c r="A8325" s="1" t="n">
        <v>8312</v>
      </c>
      <c r="B8325" s="82" t="n">
        <v>14766</v>
      </c>
      <c r="C8325" s="83" t="n">
        <f aca="false">B8325/1000</f>
        <v>14.766</v>
      </c>
      <c r="D8325" s="76" t="n">
        <v>-576</v>
      </c>
      <c r="E8325" s="76" t="n">
        <v>0.713</v>
      </c>
    </row>
    <row r="8326" customFormat="false" ht="14.25" hidden="false" customHeight="false" outlineLevel="0" collapsed="false">
      <c r="A8326" s="1" t="n">
        <v>8313</v>
      </c>
      <c r="B8326" s="82" t="n">
        <v>14747</v>
      </c>
      <c r="C8326" s="83" t="n">
        <f aca="false">B8326/1000</f>
        <v>14.747</v>
      </c>
      <c r="D8326" s="76" t="n">
        <v>483</v>
      </c>
      <c r="E8326" s="76" t="n">
        <v>0.4575</v>
      </c>
    </row>
    <row r="8327" customFormat="false" ht="14.25" hidden="false" customHeight="false" outlineLevel="0" collapsed="false">
      <c r="A8327" s="1" t="n">
        <v>8314</v>
      </c>
      <c r="B8327" s="82" t="n">
        <v>15016</v>
      </c>
      <c r="C8327" s="83" t="n">
        <f aca="false">B8327/1000</f>
        <v>15.016</v>
      </c>
      <c r="D8327" s="76" t="n">
        <v>600</v>
      </c>
      <c r="E8327" s="76" t="n">
        <v>0.5055</v>
      </c>
    </row>
    <row r="8328" customFormat="false" ht="14.25" hidden="false" customHeight="false" outlineLevel="0" collapsed="false">
      <c r="A8328" s="1" t="n">
        <v>8315</v>
      </c>
      <c r="B8328" s="82" t="n">
        <v>14725</v>
      </c>
      <c r="C8328" s="83" t="n">
        <f aca="false">B8328/1000</f>
        <v>14.725</v>
      </c>
      <c r="D8328" s="76" t="n">
        <v>-949</v>
      </c>
      <c r="E8328" s="76" t="n">
        <v>0.787</v>
      </c>
    </row>
    <row r="8329" customFormat="false" ht="14.25" hidden="false" customHeight="false" outlineLevel="0" collapsed="false">
      <c r="A8329" s="1" t="n">
        <v>8316</v>
      </c>
      <c r="B8329" s="82" t="n">
        <v>14816</v>
      </c>
      <c r="C8329" s="83" t="n">
        <f aca="false">B8329/1000</f>
        <v>14.816</v>
      </c>
      <c r="D8329" s="76" t="n">
        <v>140</v>
      </c>
      <c r="E8329" s="76" t="n">
        <v>0.915</v>
      </c>
    </row>
    <row r="8330" customFormat="false" ht="14.25" hidden="false" customHeight="false" outlineLevel="0" collapsed="false">
      <c r="A8330" s="1" t="n">
        <v>8317</v>
      </c>
      <c r="B8330" s="82" t="n">
        <v>14805</v>
      </c>
      <c r="C8330" s="83" t="n">
        <f aca="false">B8330/1000</f>
        <v>14.805</v>
      </c>
      <c r="D8330" s="76" t="n">
        <v>406</v>
      </c>
      <c r="E8330" s="76" t="n">
        <v>0.819</v>
      </c>
    </row>
    <row r="8331" customFormat="false" ht="14.25" hidden="false" customHeight="false" outlineLevel="0" collapsed="false">
      <c r="A8331" s="1" t="n">
        <v>8318</v>
      </c>
      <c r="B8331" s="82" t="n">
        <v>14797</v>
      </c>
      <c r="C8331" s="83" t="n">
        <f aca="false">B8331/1000</f>
        <v>14.797</v>
      </c>
      <c r="D8331" s="76" t="n">
        <v>-590</v>
      </c>
      <c r="E8331" s="76" t="n">
        <v>0.9095</v>
      </c>
    </row>
    <row r="8332" customFormat="false" ht="14.25" hidden="false" customHeight="false" outlineLevel="0" collapsed="false">
      <c r="A8332" s="1" t="n">
        <v>8319</v>
      </c>
      <c r="B8332" s="82" t="n">
        <v>14762</v>
      </c>
      <c r="C8332" s="83" t="n">
        <f aca="false">B8332/1000</f>
        <v>14.762</v>
      </c>
      <c r="D8332" s="76" t="n">
        <v>-41</v>
      </c>
      <c r="E8332" s="76" t="n">
        <v>1.069</v>
      </c>
    </row>
    <row r="8333" customFormat="false" ht="14.25" hidden="false" customHeight="false" outlineLevel="0" collapsed="false">
      <c r="A8333" s="1" t="n">
        <v>8320</v>
      </c>
      <c r="B8333" s="82" t="n">
        <v>14809</v>
      </c>
      <c r="C8333" s="83" t="n">
        <f aca="false">B8333/1000</f>
        <v>14.809</v>
      </c>
      <c r="D8333" s="76" t="n">
        <v>-839</v>
      </c>
      <c r="E8333" s="76" t="n">
        <v>0.617</v>
      </c>
    </row>
    <row r="8334" customFormat="false" ht="14.25" hidden="false" customHeight="false" outlineLevel="0" collapsed="false">
      <c r="A8334" s="1" t="n">
        <v>8321</v>
      </c>
      <c r="B8334" s="82" t="n">
        <v>14593</v>
      </c>
      <c r="C8334" s="83" t="n">
        <f aca="false">B8334/1000</f>
        <v>14.593</v>
      </c>
      <c r="D8334" s="76" t="n">
        <v>-855</v>
      </c>
      <c r="E8334" s="76" t="n">
        <v>0.2445</v>
      </c>
    </row>
    <row r="8335" customFormat="false" ht="14.25" hidden="false" customHeight="false" outlineLevel="0" collapsed="false">
      <c r="A8335" s="1" t="n">
        <v>8322</v>
      </c>
      <c r="B8335" s="82" t="n">
        <v>14510</v>
      </c>
      <c r="C8335" s="83" t="n">
        <f aca="false">B8335/1000</f>
        <v>14.51</v>
      </c>
      <c r="D8335" s="76" t="n">
        <v>-50</v>
      </c>
      <c r="E8335" s="76" t="n">
        <v>0.2925</v>
      </c>
    </row>
    <row r="8336" customFormat="false" ht="14.25" hidden="false" customHeight="false" outlineLevel="0" collapsed="false">
      <c r="A8336" s="1" t="n">
        <v>8323</v>
      </c>
      <c r="B8336" s="82" t="n">
        <v>14603</v>
      </c>
      <c r="C8336" s="83" t="n">
        <f aca="false">B8336/1000</f>
        <v>14.603</v>
      </c>
      <c r="D8336" s="76" t="n">
        <v>249</v>
      </c>
      <c r="E8336" s="76" t="n">
        <v>0.202</v>
      </c>
    </row>
    <row r="8337" customFormat="false" ht="14.25" hidden="false" customHeight="false" outlineLevel="0" collapsed="false">
      <c r="A8337" s="1" t="n">
        <v>8324</v>
      </c>
      <c r="B8337" s="82" t="n">
        <v>14561</v>
      </c>
      <c r="C8337" s="83" t="n">
        <f aca="false">B8337/1000</f>
        <v>14.561</v>
      </c>
      <c r="D8337" s="76" t="n">
        <v>-775</v>
      </c>
      <c r="E8337" s="76" t="n">
        <v>0.2605</v>
      </c>
    </row>
    <row r="8338" customFormat="false" ht="14.25" hidden="false" customHeight="false" outlineLevel="0" collapsed="false">
      <c r="A8338" s="1" t="n">
        <v>8325</v>
      </c>
      <c r="B8338" s="82" t="n">
        <v>14560</v>
      </c>
      <c r="C8338" s="83" t="n">
        <f aca="false">B8338/1000</f>
        <v>14.56</v>
      </c>
      <c r="D8338" s="76" t="n">
        <v>616</v>
      </c>
      <c r="E8338" s="76" t="n">
        <v>0.335</v>
      </c>
    </row>
    <row r="8339" customFormat="false" ht="14.25" hidden="false" customHeight="false" outlineLevel="0" collapsed="false">
      <c r="A8339" s="1" t="n">
        <v>8326</v>
      </c>
      <c r="B8339" s="82" t="n">
        <v>14547</v>
      </c>
      <c r="C8339" s="83" t="n">
        <f aca="false">B8339/1000</f>
        <v>14.547</v>
      </c>
      <c r="D8339" s="76" t="n">
        <v>-116</v>
      </c>
      <c r="E8339" s="76" t="n">
        <v>0.3245</v>
      </c>
    </row>
    <row r="8340" customFormat="false" ht="14.25" hidden="false" customHeight="false" outlineLevel="0" collapsed="false">
      <c r="A8340" s="1" t="n">
        <v>8327</v>
      </c>
      <c r="B8340" s="82" t="n">
        <v>14500</v>
      </c>
      <c r="C8340" s="83" t="n">
        <f aca="false">B8340/1000</f>
        <v>14.5</v>
      </c>
      <c r="D8340" s="76" t="n">
        <v>-584</v>
      </c>
      <c r="E8340" s="76" t="n">
        <v>0.303</v>
      </c>
    </row>
    <row r="8341" customFormat="false" ht="14.25" hidden="false" customHeight="false" outlineLevel="0" collapsed="false">
      <c r="A8341" s="1" t="n">
        <v>8328</v>
      </c>
      <c r="B8341" s="82" t="n">
        <v>14676</v>
      </c>
      <c r="C8341" s="83" t="n">
        <f aca="false">B8341/1000</f>
        <v>14.676</v>
      </c>
      <c r="D8341" s="76" t="n">
        <v>-86</v>
      </c>
      <c r="E8341" s="76" t="n">
        <v>0.649</v>
      </c>
    </row>
    <row r="8342" customFormat="false" ht="14.25" hidden="false" customHeight="false" outlineLevel="0" collapsed="false">
      <c r="A8342" s="1" t="n">
        <v>8329</v>
      </c>
      <c r="B8342" s="82" t="n">
        <v>14487</v>
      </c>
      <c r="C8342" s="83" t="n">
        <f aca="false">B8342/1000</f>
        <v>14.487</v>
      </c>
      <c r="D8342" s="76" t="n">
        <v>-425</v>
      </c>
      <c r="E8342" s="76" t="n">
        <v>0.7395</v>
      </c>
    </row>
    <row r="8343" customFormat="false" ht="14.25" hidden="false" customHeight="false" outlineLevel="0" collapsed="false">
      <c r="A8343" s="1" t="n">
        <v>8330</v>
      </c>
      <c r="B8343" s="82" t="n">
        <v>14577</v>
      </c>
      <c r="C8343" s="83" t="n">
        <f aca="false">B8343/1000</f>
        <v>14.577</v>
      </c>
      <c r="D8343" s="76" t="n">
        <v>-918</v>
      </c>
      <c r="E8343" s="76" t="n">
        <v>0.5955</v>
      </c>
    </row>
    <row r="8344" customFormat="false" ht="14.25" hidden="false" customHeight="false" outlineLevel="0" collapsed="false">
      <c r="A8344" s="1" t="n">
        <v>8331</v>
      </c>
      <c r="B8344" s="82" t="n">
        <v>14514</v>
      </c>
      <c r="C8344" s="83" t="n">
        <f aca="false">B8344/1000</f>
        <v>14.514</v>
      </c>
      <c r="D8344" s="76" t="n">
        <v>375</v>
      </c>
      <c r="E8344" s="76" t="n">
        <v>0.415</v>
      </c>
    </row>
    <row r="8345" customFormat="false" ht="14.25" hidden="false" customHeight="false" outlineLevel="0" collapsed="false">
      <c r="A8345" s="1" t="n">
        <v>8332</v>
      </c>
      <c r="B8345" s="82" t="n">
        <v>14693</v>
      </c>
      <c r="C8345" s="83" t="n">
        <f aca="false">B8345/1000</f>
        <v>14.693</v>
      </c>
      <c r="D8345" s="76" t="n">
        <v>72</v>
      </c>
      <c r="E8345" s="76" t="n">
        <v>0.367</v>
      </c>
    </row>
    <row r="8346" customFormat="false" ht="14.25" hidden="false" customHeight="false" outlineLevel="0" collapsed="false">
      <c r="A8346" s="1" t="n">
        <v>8333</v>
      </c>
      <c r="B8346" s="82" t="n">
        <v>14267</v>
      </c>
      <c r="C8346" s="83" t="n">
        <f aca="false">B8346/1000</f>
        <v>14.267</v>
      </c>
      <c r="D8346" s="76" t="n">
        <v>633</v>
      </c>
      <c r="E8346" s="76" t="n">
        <v>0.3245</v>
      </c>
    </row>
    <row r="8347" customFormat="false" ht="14.25" hidden="false" customHeight="false" outlineLevel="0" collapsed="false">
      <c r="A8347" s="1" t="n">
        <v>8334</v>
      </c>
      <c r="B8347" s="82" t="n">
        <v>14545</v>
      </c>
      <c r="C8347" s="83" t="n">
        <f aca="false">B8347/1000</f>
        <v>14.545</v>
      </c>
      <c r="D8347" s="76" t="n">
        <v>-364</v>
      </c>
      <c r="E8347" s="76" t="n">
        <v>0.2235</v>
      </c>
    </row>
    <row r="8348" customFormat="false" ht="14.25" hidden="false" customHeight="false" outlineLevel="0" collapsed="false">
      <c r="A8348" s="1" t="n">
        <v>8335</v>
      </c>
      <c r="B8348" s="82" t="n">
        <v>14494</v>
      </c>
      <c r="C8348" s="83" t="n">
        <f aca="false">B8348/1000</f>
        <v>14.494</v>
      </c>
      <c r="D8348" s="76" t="n">
        <v>-336</v>
      </c>
      <c r="E8348" s="76" t="n">
        <v>0.0905</v>
      </c>
    </row>
    <row r="8349" customFormat="false" ht="14.25" hidden="false" customHeight="false" outlineLevel="0" collapsed="false">
      <c r="A8349" s="1" t="n">
        <v>8336</v>
      </c>
      <c r="B8349" s="82" t="n">
        <v>14420</v>
      </c>
      <c r="C8349" s="83" t="n">
        <f aca="false">B8349/1000</f>
        <v>14.42</v>
      </c>
      <c r="D8349" s="76" t="n">
        <v>548</v>
      </c>
      <c r="E8349" s="76" t="n">
        <v>0</v>
      </c>
    </row>
    <row r="8350" customFormat="false" ht="14.25" hidden="false" customHeight="false" outlineLevel="0" collapsed="false">
      <c r="A8350" s="1" t="n">
        <v>8337</v>
      </c>
      <c r="B8350" s="82" t="n">
        <v>14332</v>
      </c>
      <c r="C8350" s="83" t="n">
        <f aca="false">B8350/1000</f>
        <v>14.332</v>
      </c>
      <c r="D8350" s="76" t="n">
        <v>880</v>
      </c>
      <c r="E8350" s="76" t="n">
        <v>0</v>
      </c>
    </row>
    <row r="8351" customFormat="false" ht="14.25" hidden="false" customHeight="false" outlineLevel="0" collapsed="false">
      <c r="A8351" s="1" t="n">
        <v>8338</v>
      </c>
      <c r="B8351" s="82" t="n">
        <v>14490</v>
      </c>
      <c r="C8351" s="83" t="n">
        <f aca="false">B8351/1000</f>
        <v>14.49</v>
      </c>
      <c r="D8351" s="76" t="n">
        <v>741</v>
      </c>
      <c r="E8351" s="76" t="n">
        <v>0</v>
      </c>
    </row>
    <row r="8352" customFormat="false" ht="14.25" hidden="false" customHeight="false" outlineLevel="0" collapsed="false">
      <c r="A8352" s="1" t="n">
        <v>8339</v>
      </c>
      <c r="B8352" s="82" t="n">
        <v>14361</v>
      </c>
      <c r="C8352" s="83" t="n">
        <f aca="false">B8352/1000</f>
        <v>14.361</v>
      </c>
      <c r="D8352" s="76" t="n">
        <v>-26</v>
      </c>
      <c r="E8352" s="76" t="n">
        <v>0</v>
      </c>
    </row>
    <row r="8353" customFormat="false" ht="14.25" hidden="false" customHeight="false" outlineLevel="0" collapsed="false">
      <c r="A8353" s="1" t="n">
        <v>8340</v>
      </c>
      <c r="B8353" s="82" t="n">
        <v>14463</v>
      </c>
      <c r="C8353" s="83" t="n">
        <f aca="false">B8353/1000</f>
        <v>14.463</v>
      </c>
      <c r="D8353" s="76" t="n">
        <v>327</v>
      </c>
      <c r="E8353" s="76" t="n">
        <v>0</v>
      </c>
    </row>
    <row r="8354" customFormat="false" ht="14.25" hidden="false" customHeight="false" outlineLevel="0" collapsed="false">
      <c r="A8354" s="1" t="n">
        <v>8341</v>
      </c>
      <c r="B8354" s="82" t="n">
        <v>14520</v>
      </c>
      <c r="C8354" s="83" t="n">
        <f aca="false">B8354/1000</f>
        <v>14.52</v>
      </c>
      <c r="D8354" s="76" t="n">
        <v>84</v>
      </c>
      <c r="E8354" s="76" t="n">
        <v>0</v>
      </c>
    </row>
    <row r="8355" customFormat="false" ht="14.25" hidden="false" customHeight="false" outlineLevel="0" collapsed="false">
      <c r="A8355" s="1" t="n">
        <v>8342</v>
      </c>
      <c r="B8355" s="82" t="n">
        <v>14374</v>
      </c>
      <c r="C8355" s="83" t="n">
        <f aca="false">B8355/1000</f>
        <v>14.374</v>
      </c>
      <c r="D8355" s="76" t="n">
        <v>635</v>
      </c>
      <c r="E8355" s="76" t="n">
        <v>0</v>
      </c>
    </row>
    <row r="8356" customFormat="false" ht="14.25" hidden="false" customHeight="false" outlineLevel="0" collapsed="false">
      <c r="A8356" s="1" t="n">
        <v>8343</v>
      </c>
      <c r="B8356" s="82" t="n">
        <v>14492</v>
      </c>
      <c r="C8356" s="83" t="n">
        <f aca="false">B8356/1000</f>
        <v>14.492</v>
      </c>
      <c r="D8356" s="76" t="n">
        <v>19</v>
      </c>
      <c r="E8356" s="76" t="n">
        <v>0</v>
      </c>
    </row>
    <row r="8357" customFormat="false" ht="14.25" hidden="false" customHeight="false" outlineLevel="0" collapsed="false">
      <c r="A8357" s="1" t="n">
        <v>8344</v>
      </c>
      <c r="B8357" s="82" t="n">
        <v>14592</v>
      </c>
      <c r="C8357" s="83" t="n">
        <f aca="false">B8357/1000</f>
        <v>14.592</v>
      </c>
      <c r="D8357" s="76" t="n">
        <v>442</v>
      </c>
      <c r="E8357" s="76" t="n">
        <v>0</v>
      </c>
    </row>
    <row r="8358" customFormat="false" ht="14.25" hidden="false" customHeight="false" outlineLevel="0" collapsed="false">
      <c r="A8358" s="1" t="n">
        <v>8345</v>
      </c>
      <c r="B8358" s="82" t="n">
        <v>14313</v>
      </c>
      <c r="C8358" s="83" t="n">
        <f aca="false">B8358/1000</f>
        <v>14.313</v>
      </c>
      <c r="D8358" s="76" t="n">
        <v>431</v>
      </c>
      <c r="E8358" s="76" t="n">
        <v>0</v>
      </c>
    </row>
    <row r="8359" customFormat="false" ht="14.25" hidden="false" customHeight="false" outlineLevel="0" collapsed="false">
      <c r="A8359" s="1" t="n">
        <v>8346</v>
      </c>
      <c r="B8359" s="82" t="n">
        <v>14518</v>
      </c>
      <c r="C8359" s="83" t="n">
        <f aca="false">B8359/1000</f>
        <v>14.518</v>
      </c>
      <c r="D8359" s="76" t="n">
        <v>-368</v>
      </c>
      <c r="E8359" s="76" t="n">
        <v>0</v>
      </c>
    </row>
    <row r="8360" customFormat="false" ht="14.25" hidden="false" customHeight="false" outlineLevel="0" collapsed="false">
      <c r="A8360" s="1" t="n">
        <v>8347</v>
      </c>
      <c r="B8360" s="82" t="n">
        <v>14431</v>
      </c>
      <c r="C8360" s="83" t="n">
        <f aca="false">B8360/1000</f>
        <v>14.431</v>
      </c>
      <c r="D8360" s="76" t="n">
        <v>983</v>
      </c>
      <c r="E8360" s="76" t="n">
        <v>0</v>
      </c>
    </row>
    <row r="8361" customFormat="false" ht="14.25" hidden="false" customHeight="false" outlineLevel="0" collapsed="false">
      <c r="A8361" s="1" t="n">
        <v>8348</v>
      </c>
      <c r="B8361" s="82" t="n">
        <v>14548</v>
      </c>
      <c r="C8361" s="83" t="n">
        <f aca="false">B8361/1000</f>
        <v>14.548</v>
      </c>
      <c r="D8361" s="76" t="n">
        <v>-938</v>
      </c>
      <c r="E8361" s="76" t="n">
        <v>0.0585</v>
      </c>
    </row>
    <row r="8362" customFormat="false" ht="14.25" hidden="false" customHeight="false" outlineLevel="0" collapsed="false">
      <c r="A8362" s="1" t="n">
        <v>8349</v>
      </c>
      <c r="B8362" s="82" t="n">
        <v>14672</v>
      </c>
      <c r="C8362" s="83" t="n">
        <f aca="false">B8362/1000</f>
        <v>14.672</v>
      </c>
      <c r="D8362" s="76" t="n">
        <v>-708</v>
      </c>
      <c r="E8362" s="76" t="n">
        <v>0.234</v>
      </c>
    </row>
    <row r="8363" customFormat="false" ht="14.25" hidden="false" customHeight="false" outlineLevel="0" collapsed="false">
      <c r="A8363" s="1" t="n">
        <v>8350</v>
      </c>
      <c r="B8363" s="82" t="n">
        <v>14635</v>
      </c>
      <c r="C8363" s="83" t="n">
        <f aca="false">B8363/1000</f>
        <v>14.635</v>
      </c>
      <c r="D8363" s="76" t="n">
        <v>-419</v>
      </c>
      <c r="E8363" s="76" t="n">
        <v>0.085</v>
      </c>
    </row>
    <row r="8364" customFormat="false" ht="14.25" hidden="false" customHeight="false" outlineLevel="0" collapsed="false">
      <c r="A8364" s="1" t="n">
        <v>8351</v>
      </c>
      <c r="B8364" s="82" t="n">
        <v>14350</v>
      </c>
      <c r="C8364" s="83" t="n">
        <f aca="false">B8364/1000</f>
        <v>14.35</v>
      </c>
      <c r="D8364" s="76" t="n">
        <v>99</v>
      </c>
      <c r="E8364" s="76" t="n">
        <v>0.298</v>
      </c>
    </row>
    <row r="8365" customFormat="false" ht="14.25" hidden="false" customHeight="false" outlineLevel="0" collapsed="false">
      <c r="A8365" s="1" t="n">
        <v>8352</v>
      </c>
      <c r="B8365" s="82" t="n">
        <v>13725</v>
      </c>
      <c r="C8365" s="83" t="n">
        <f aca="false">B8365/1000</f>
        <v>13.725</v>
      </c>
      <c r="D8365" s="76" t="n">
        <v>121</v>
      </c>
      <c r="E8365" s="76" t="n">
        <v>0.25</v>
      </c>
    </row>
    <row r="8366" customFormat="false" ht="14.25" hidden="false" customHeight="false" outlineLevel="0" collapsed="false">
      <c r="A8366" s="1" t="n">
        <v>8353</v>
      </c>
      <c r="B8366" s="82" t="n">
        <v>13509</v>
      </c>
      <c r="C8366" s="83" t="n">
        <f aca="false">B8366/1000</f>
        <v>13.509</v>
      </c>
      <c r="D8366" s="76" t="n">
        <v>-931</v>
      </c>
      <c r="E8366" s="76" t="n">
        <v>0.186</v>
      </c>
    </row>
    <row r="8367" customFormat="false" ht="14.25" hidden="false" customHeight="false" outlineLevel="0" collapsed="false">
      <c r="A8367" s="1" t="n">
        <v>8354</v>
      </c>
      <c r="B8367" s="82" t="n">
        <v>14544</v>
      </c>
      <c r="C8367" s="83" t="n">
        <f aca="false">B8367/1000</f>
        <v>14.544</v>
      </c>
      <c r="D8367" s="76" t="n">
        <v>92</v>
      </c>
      <c r="E8367" s="76" t="n">
        <v>0.2445</v>
      </c>
    </row>
    <row r="8368" customFormat="false" ht="14.25" hidden="false" customHeight="false" outlineLevel="0" collapsed="false">
      <c r="A8368" s="1" t="n">
        <v>8355</v>
      </c>
      <c r="B8368" s="82" t="n">
        <v>14497</v>
      </c>
      <c r="C8368" s="83" t="n">
        <f aca="false">B8368/1000</f>
        <v>14.497</v>
      </c>
      <c r="D8368" s="76" t="n">
        <v>611</v>
      </c>
      <c r="E8368" s="76" t="n">
        <v>0.2555</v>
      </c>
    </row>
    <row r="8369" customFormat="false" ht="14.25" hidden="false" customHeight="false" outlineLevel="0" collapsed="false">
      <c r="A8369" s="1" t="n">
        <v>8356</v>
      </c>
      <c r="B8369" s="82" t="n">
        <v>14647</v>
      </c>
      <c r="C8369" s="83" t="n">
        <f aca="false">B8369/1000</f>
        <v>14.647</v>
      </c>
      <c r="D8369" s="76" t="n">
        <v>-59</v>
      </c>
      <c r="E8369" s="76" t="n">
        <v>0.4575</v>
      </c>
    </row>
    <row r="8370" customFormat="false" ht="14.25" hidden="false" customHeight="false" outlineLevel="0" collapsed="false">
      <c r="A8370" s="1" t="n">
        <v>8357</v>
      </c>
      <c r="B8370" s="82" t="n">
        <v>14691</v>
      </c>
      <c r="C8370" s="83" t="n">
        <f aca="false">B8370/1000</f>
        <v>14.691</v>
      </c>
      <c r="D8370" s="76" t="n">
        <v>239</v>
      </c>
      <c r="E8370" s="76" t="n">
        <v>0.5265</v>
      </c>
    </row>
    <row r="8371" customFormat="false" ht="14.25" hidden="false" customHeight="false" outlineLevel="0" collapsed="false">
      <c r="A8371" s="1" t="n">
        <v>8358</v>
      </c>
      <c r="B8371" s="82" t="n">
        <v>14567</v>
      </c>
      <c r="C8371" s="83" t="n">
        <f aca="false">B8371/1000</f>
        <v>14.567</v>
      </c>
      <c r="D8371" s="76" t="n">
        <v>-214</v>
      </c>
      <c r="E8371" s="76" t="n">
        <v>0.5905</v>
      </c>
    </row>
    <row r="8372" customFormat="false" ht="14.25" hidden="false" customHeight="false" outlineLevel="0" collapsed="false">
      <c r="A8372" s="1" t="n">
        <v>8359</v>
      </c>
      <c r="B8372" s="82" t="n">
        <v>14553</v>
      </c>
      <c r="C8372" s="83" t="n">
        <f aca="false">B8372/1000</f>
        <v>14.553</v>
      </c>
      <c r="D8372" s="76" t="n">
        <v>185</v>
      </c>
      <c r="E8372" s="76" t="n">
        <v>0.5585</v>
      </c>
    </row>
    <row r="8373" customFormat="false" ht="14.25" hidden="false" customHeight="false" outlineLevel="0" collapsed="false">
      <c r="A8373" s="1" t="n">
        <v>8360</v>
      </c>
      <c r="B8373" s="82" t="n">
        <v>14756</v>
      </c>
      <c r="C8373" s="83" t="n">
        <f aca="false">B8373/1000</f>
        <v>14.756</v>
      </c>
      <c r="D8373" s="76" t="n">
        <v>969</v>
      </c>
      <c r="E8373" s="76" t="n">
        <v>0.4045</v>
      </c>
    </row>
    <row r="8374" customFormat="false" ht="14.25" hidden="false" customHeight="false" outlineLevel="0" collapsed="false">
      <c r="A8374" s="1" t="n">
        <v>8361</v>
      </c>
      <c r="B8374" s="82" t="n">
        <v>14456</v>
      </c>
      <c r="C8374" s="83" t="n">
        <f aca="false">B8374/1000</f>
        <v>14.456</v>
      </c>
      <c r="D8374" s="76" t="n">
        <v>-549</v>
      </c>
      <c r="E8374" s="76" t="n">
        <v>0.351</v>
      </c>
    </row>
    <row r="8375" customFormat="false" ht="14.25" hidden="false" customHeight="false" outlineLevel="0" collapsed="false">
      <c r="A8375" s="1" t="n">
        <v>8362</v>
      </c>
      <c r="B8375" s="82" t="n">
        <v>14683</v>
      </c>
      <c r="C8375" s="83" t="n">
        <f aca="false">B8375/1000</f>
        <v>14.683</v>
      </c>
      <c r="D8375" s="76" t="n">
        <v>677</v>
      </c>
      <c r="E8375" s="76" t="n">
        <v>0.415</v>
      </c>
    </row>
    <row r="8376" customFormat="false" ht="14.25" hidden="false" customHeight="false" outlineLevel="0" collapsed="false">
      <c r="A8376" s="1" t="n">
        <v>8363</v>
      </c>
      <c r="B8376" s="82" t="n">
        <v>14616</v>
      </c>
      <c r="C8376" s="83" t="n">
        <f aca="false">B8376/1000</f>
        <v>14.616</v>
      </c>
      <c r="D8376" s="76" t="n">
        <v>506</v>
      </c>
      <c r="E8376" s="76" t="n">
        <v>0.314</v>
      </c>
    </row>
    <row r="8377" customFormat="false" ht="14.25" hidden="false" customHeight="false" outlineLevel="0" collapsed="false">
      <c r="A8377" s="1" t="n">
        <v>8364</v>
      </c>
      <c r="B8377" s="82" t="n">
        <v>14625</v>
      </c>
      <c r="C8377" s="83" t="n">
        <f aca="false">B8377/1000</f>
        <v>14.625</v>
      </c>
      <c r="D8377" s="76" t="n">
        <v>766</v>
      </c>
      <c r="E8377" s="76" t="n">
        <v>0.0215</v>
      </c>
    </row>
    <row r="8378" customFormat="false" ht="14.25" hidden="false" customHeight="false" outlineLevel="0" collapsed="false">
      <c r="A8378" s="1" t="n">
        <v>8365</v>
      </c>
      <c r="B8378" s="82" t="n">
        <v>14713</v>
      </c>
      <c r="C8378" s="83" t="n">
        <f aca="false">B8378/1000</f>
        <v>14.713</v>
      </c>
      <c r="D8378" s="76" t="n">
        <v>-695</v>
      </c>
      <c r="E8378" s="76" t="n">
        <v>0.1595</v>
      </c>
    </row>
    <row r="8379" customFormat="false" ht="14.25" hidden="false" customHeight="false" outlineLevel="0" collapsed="false">
      <c r="A8379" s="1" t="n">
        <v>8366</v>
      </c>
      <c r="B8379" s="82" t="n">
        <v>14549</v>
      </c>
      <c r="C8379" s="83" t="n">
        <f aca="false">B8379/1000</f>
        <v>14.549</v>
      </c>
      <c r="D8379" s="76" t="n">
        <v>-242</v>
      </c>
      <c r="E8379" s="76" t="n">
        <v>0.234</v>
      </c>
    </row>
    <row r="8380" customFormat="false" ht="14.25" hidden="false" customHeight="false" outlineLevel="0" collapsed="false">
      <c r="A8380" s="1" t="n">
        <v>8367</v>
      </c>
      <c r="B8380" s="82" t="n">
        <v>14778</v>
      </c>
      <c r="C8380" s="83" t="n">
        <f aca="false">B8380/1000</f>
        <v>14.778</v>
      </c>
      <c r="D8380" s="76" t="n">
        <v>-674</v>
      </c>
      <c r="E8380" s="76" t="n">
        <v>0.4785</v>
      </c>
    </row>
    <row r="8381" customFormat="false" ht="14.25" hidden="false" customHeight="false" outlineLevel="0" collapsed="false">
      <c r="A8381" s="1" t="n">
        <v>8368</v>
      </c>
      <c r="B8381" s="82" t="n">
        <v>14686</v>
      </c>
      <c r="C8381" s="83" t="n">
        <f aca="false">B8381/1000</f>
        <v>14.686</v>
      </c>
      <c r="D8381" s="76" t="n">
        <v>-18</v>
      </c>
      <c r="E8381" s="76" t="n">
        <v>0.032</v>
      </c>
    </row>
    <row r="8382" customFormat="false" ht="14.25" hidden="false" customHeight="false" outlineLevel="0" collapsed="false">
      <c r="A8382" s="1" t="n">
        <v>8369</v>
      </c>
      <c r="B8382" s="82" t="n">
        <v>14697</v>
      </c>
      <c r="C8382" s="83" t="n">
        <f aca="false">B8382/1000</f>
        <v>14.697</v>
      </c>
      <c r="D8382" s="76" t="n">
        <v>759</v>
      </c>
      <c r="E8382" s="76" t="n">
        <v>0</v>
      </c>
    </row>
    <row r="8383" customFormat="false" ht="14.25" hidden="false" customHeight="false" outlineLevel="0" collapsed="false">
      <c r="A8383" s="1" t="n">
        <v>8370</v>
      </c>
      <c r="B8383" s="82" t="n">
        <v>14503</v>
      </c>
      <c r="C8383" s="83" t="n">
        <f aca="false">B8383/1000</f>
        <v>14.503</v>
      </c>
      <c r="D8383" s="76" t="n">
        <v>-499</v>
      </c>
      <c r="E8383" s="76" t="n">
        <v>0</v>
      </c>
    </row>
    <row r="8384" customFormat="false" ht="14.25" hidden="false" customHeight="false" outlineLevel="0" collapsed="false">
      <c r="A8384" s="1" t="n">
        <v>8371</v>
      </c>
      <c r="B8384" s="82" t="n">
        <v>14642</v>
      </c>
      <c r="C8384" s="83" t="n">
        <f aca="false">B8384/1000</f>
        <v>14.642</v>
      </c>
      <c r="D8384" s="76" t="n">
        <v>459</v>
      </c>
      <c r="E8384" s="76" t="n">
        <v>0.064</v>
      </c>
    </row>
    <row r="8385" customFormat="false" ht="14.25" hidden="false" customHeight="false" outlineLevel="0" collapsed="false">
      <c r="A8385" s="1" t="n">
        <v>8372</v>
      </c>
      <c r="B8385" s="82" t="n">
        <v>14769</v>
      </c>
      <c r="C8385" s="83" t="n">
        <f aca="false">B8385/1000</f>
        <v>14.769</v>
      </c>
      <c r="D8385" s="76" t="n">
        <v>544</v>
      </c>
      <c r="E8385" s="76" t="n">
        <v>0.4575</v>
      </c>
    </row>
    <row r="8386" customFormat="false" ht="14.25" hidden="false" customHeight="false" outlineLevel="0" collapsed="false">
      <c r="A8386" s="1" t="n">
        <v>8373</v>
      </c>
      <c r="B8386" s="82" t="n">
        <v>14590</v>
      </c>
      <c r="C8386" s="83" t="n">
        <f aca="false">B8386/1000</f>
        <v>14.59</v>
      </c>
      <c r="D8386" s="76" t="n">
        <v>-697</v>
      </c>
      <c r="E8386" s="76" t="n">
        <v>0.431</v>
      </c>
    </row>
    <row r="8387" customFormat="false" ht="14.25" hidden="false" customHeight="false" outlineLevel="0" collapsed="false">
      <c r="A8387" s="1" t="n">
        <v>8374</v>
      </c>
      <c r="B8387" s="82" t="n">
        <v>14786</v>
      </c>
      <c r="C8387" s="83" t="n">
        <f aca="false">B8387/1000</f>
        <v>14.786</v>
      </c>
      <c r="D8387" s="76" t="n">
        <v>809</v>
      </c>
      <c r="E8387" s="76" t="n">
        <v>0.202</v>
      </c>
    </row>
    <row r="8388" customFormat="false" ht="14.25" hidden="false" customHeight="false" outlineLevel="0" collapsed="false">
      <c r="A8388" s="1" t="n">
        <v>8375</v>
      </c>
      <c r="B8388" s="82" t="n">
        <v>14550</v>
      </c>
      <c r="C8388" s="83" t="n">
        <f aca="false">B8388/1000</f>
        <v>14.55</v>
      </c>
      <c r="D8388" s="76" t="n">
        <v>-440</v>
      </c>
      <c r="E8388" s="76" t="n">
        <v>0.5745</v>
      </c>
    </row>
    <row r="8389" customFormat="false" ht="14.25" hidden="false" customHeight="false" outlineLevel="0" collapsed="false">
      <c r="A8389" s="1" t="n">
        <v>8376</v>
      </c>
      <c r="B8389" s="82" t="n">
        <v>14579</v>
      </c>
      <c r="C8389" s="83" t="n">
        <f aca="false">B8389/1000</f>
        <v>14.579</v>
      </c>
      <c r="D8389" s="76" t="n">
        <v>869</v>
      </c>
      <c r="E8389" s="76" t="n">
        <v>1.085</v>
      </c>
    </row>
    <row r="8390" customFormat="false" ht="14.25" hidden="false" customHeight="false" outlineLevel="0" collapsed="false">
      <c r="A8390" s="1" t="n">
        <v>8377</v>
      </c>
      <c r="B8390" s="82" t="n">
        <v>14532</v>
      </c>
      <c r="C8390" s="83" t="n">
        <f aca="false">B8390/1000</f>
        <v>14.532</v>
      </c>
      <c r="D8390" s="76" t="n">
        <v>-925</v>
      </c>
      <c r="E8390" s="76" t="n">
        <v>0.516</v>
      </c>
    </row>
    <row r="8391" customFormat="false" ht="14.25" hidden="false" customHeight="false" outlineLevel="0" collapsed="false">
      <c r="A8391" s="1" t="n">
        <v>8378</v>
      </c>
      <c r="B8391" s="82" t="n">
        <v>14487</v>
      </c>
      <c r="C8391" s="83" t="n">
        <f aca="false">B8391/1000</f>
        <v>14.487</v>
      </c>
      <c r="D8391" s="76" t="n">
        <v>-451</v>
      </c>
      <c r="E8391" s="76" t="n">
        <v>0.0425</v>
      </c>
    </row>
    <row r="8392" customFormat="false" ht="14.25" hidden="false" customHeight="false" outlineLevel="0" collapsed="false">
      <c r="A8392" s="1" t="n">
        <v>8379</v>
      </c>
      <c r="B8392" s="82" t="n">
        <v>14632</v>
      </c>
      <c r="C8392" s="83" t="n">
        <f aca="false">B8392/1000</f>
        <v>14.632</v>
      </c>
      <c r="D8392" s="76" t="n">
        <v>-510</v>
      </c>
      <c r="E8392" s="76" t="n">
        <v>0.0215</v>
      </c>
    </row>
    <row r="8393" customFormat="false" ht="14.25" hidden="false" customHeight="false" outlineLevel="0" collapsed="false">
      <c r="A8393" s="1" t="n">
        <v>8380</v>
      </c>
      <c r="B8393" s="82" t="n">
        <v>14343</v>
      </c>
      <c r="C8393" s="83" t="n">
        <f aca="false">B8393/1000</f>
        <v>14.343</v>
      </c>
      <c r="D8393" s="76" t="n">
        <v>-504</v>
      </c>
      <c r="E8393" s="76" t="n">
        <v>0.0215</v>
      </c>
    </row>
    <row r="8394" customFormat="false" ht="14.25" hidden="false" customHeight="false" outlineLevel="0" collapsed="false">
      <c r="A8394" s="1" t="n">
        <v>8381</v>
      </c>
      <c r="B8394" s="82" t="n">
        <v>14512</v>
      </c>
      <c r="C8394" s="83" t="n">
        <f aca="false">B8394/1000</f>
        <v>14.512</v>
      </c>
      <c r="D8394" s="76" t="n">
        <v>157</v>
      </c>
      <c r="E8394" s="76" t="n">
        <v>0</v>
      </c>
    </row>
    <row r="8395" customFormat="false" ht="14.25" hidden="false" customHeight="false" outlineLevel="0" collapsed="false">
      <c r="A8395" s="1" t="n">
        <v>8382</v>
      </c>
      <c r="B8395" s="82" t="n">
        <v>14432</v>
      </c>
      <c r="C8395" s="83" t="n">
        <f aca="false">B8395/1000</f>
        <v>14.432</v>
      </c>
      <c r="D8395" s="76" t="n">
        <v>-817</v>
      </c>
      <c r="E8395" s="76" t="n">
        <v>0</v>
      </c>
    </row>
    <row r="8396" customFormat="false" ht="14.25" hidden="false" customHeight="false" outlineLevel="0" collapsed="false">
      <c r="A8396" s="1" t="n">
        <v>8383</v>
      </c>
      <c r="B8396" s="82" t="n">
        <v>14321</v>
      </c>
      <c r="C8396" s="83" t="n">
        <f aca="false">B8396/1000</f>
        <v>14.321</v>
      </c>
      <c r="D8396" s="76" t="n">
        <v>-831</v>
      </c>
      <c r="E8396" s="76" t="n">
        <v>0</v>
      </c>
    </row>
    <row r="8397" customFormat="false" ht="14.25" hidden="false" customHeight="false" outlineLevel="0" collapsed="false">
      <c r="A8397" s="1" t="n">
        <v>8384</v>
      </c>
      <c r="B8397" s="82" t="n">
        <v>14524</v>
      </c>
      <c r="C8397" s="83" t="n">
        <f aca="false">B8397/1000</f>
        <v>14.524</v>
      </c>
      <c r="D8397" s="76" t="n">
        <v>682</v>
      </c>
      <c r="E8397" s="76" t="n">
        <v>0</v>
      </c>
    </row>
    <row r="8398" customFormat="false" ht="14.25" hidden="false" customHeight="false" outlineLevel="0" collapsed="false">
      <c r="A8398" s="1" t="n">
        <v>8385</v>
      </c>
      <c r="B8398" s="82" t="n">
        <v>14410</v>
      </c>
      <c r="C8398" s="83" t="n">
        <f aca="false">B8398/1000</f>
        <v>14.41</v>
      </c>
      <c r="D8398" s="76" t="n">
        <v>-366</v>
      </c>
      <c r="E8398" s="76" t="n">
        <v>0.165</v>
      </c>
    </row>
    <row r="8399" customFormat="false" ht="14.25" hidden="false" customHeight="false" outlineLevel="0" collapsed="false">
      <c r="A8399" s="1" t="n">
        <v>8386</v>
      </c>
      <c r="B8399" s="82" t="n">
        <v>14438</v>
      </c>
      <c r="C8399" s="83" t="n">
        <f aca="false">B8399/1000</f>
        <v>14.438</v>
      </c>
      <c r="D8399" s="76" t="n">
        <v>527</v>
      </c>
      <c r="E8399" s="76" t="n">
        <v>0.9095</v>
      </c>
    </row>
    <row r="8400" customFormat="false" ht="14.25" hidden="false" customHeight="false" outlineLevel="0" collapsed="false">
      <c r="A8400" s="1" t="n">
        <v>8387</v>
      </c>
      <c r="B8400" s="82" t="n">
        <v>14334</v>
      </c>
      <c r="C8400" s="83" t="n">
        <f aca="false">B8400/1000</f>
        <v>14.334</v>
      </c>
      <c r="D8400" s="76" t="n">
        <v>345</v>
      </c>
      <c r="E8400" s="76" t="n">
        <v>0.564</v>
      </c>
    </row>
    <row r="8401" customFormat="false" ht="14.25" hidden="false" customHeight="false" outlineLevel="0" collapsed="false">
      <c r="A8401" s="1" t="n">
        <v>8388</v>
      </c>
      <c r="B8401" s="82" t="n">
        <v>14562</v>
      </c>
      <c r="C8401" s="83" t="n">
        <f aca="false">B8401/1000</f>
        <v>14.562</v>
      </c>
      <c r="D8401" s="76" t="n">
        <v>289</v>
      </c>
      <c r="E8401" s="76" t="n">
        <v>0</v>
      </c>
    </row>
    <row r="8402" customFormat="false" ht="14.25" hidden="false" customHeight="false" outlineLevel="0" collapsed="false">
      <c r="A8402" s="1" t="n">
        <v>8389</v>
      </c>
      <c r="B8402" s="82" t="n">
        <v>14518</v>
      </c>
      <c r="C8402" s="83" t="n">
        <f aca="false">B8402/1000</f>
        <v>14.518</v>
      </c>
      <c r="D8402" s="76" t="n">
        <v>725</v>
      </c>
      <c r="E8402" s="76" t="n">
        <v>0</v>
      </c>
    </row>
    <row r="8403" customFormat="false" ht="14.25" hidden="false" customHeight="false" outlineLevel="0" collapsed="false">
      <c r="A8403" s="1" t="n">
        <v>8390</v>
      </c>
      <c r="B8403" s="82" t="n">
        <v>14484</v>
      </c>
      <c r="C8403" s="83" t="n">
        <f aca="false">B8403/1000</f>
        <v>14.484</v>
      </c>
      <c r="D8403" s="76" t="n">
        <v>574</v>
      </c>
      <c r="E8403" s="76" t="n">
        <v>0.032</v>
      </c>
    </row>
    <row r="8404" customFormat="false" ht="14.25" hidden="false" customHeight="false" outlineLevel="0" collapsed="false">
      <c r="A8404" s="1" t="n">
        <v>8391</v>
      </c>
      <c r="B8404" s="82" t="n">
        <v>14577</v>
      </c>
      <c r="C8404" s="83" t="n">
        <f aca="false">B8404/1000</f>
        <v>14.577</v>
      </c>
      <c r="D8404" s="76" t="n">
        <v>-526</v>
      </c>
      <c r="E8404" s="76" t="n">
        <v>0.585</v>
      </c>
    </row>
    <row r="8405" customFormat="false" ht="14.25" hidden="false" customHeight="false" outlineLevel="0" collapsed="false">
      <c r="A8405" s="1" t="n">
        <v>8392</v>
      </c>
      <c r="B8405" s="82" t="n">
        <v>14674</v>
      </c>
      <c r="C8405" s="83" t="n">
        <f aca="false">B8405/1000</f>
        <v>14.674</v>
      </c>
      <c r="D8405" s="76" t="n">
        <v>-833</v>
      </c>
      <c r="E8405" s="76" t="n">
        <v>0.4095</v>
      </c>
    </row>
    <row r="8406" customFormat="false" ht="14.25" hidden="false" customHeight="false" outlineLevel="0" collapsed="false">
      <c r="A8406" s="1" t="n">
        <v>8393</v>
      </c>
      <c r="B8406" s="82" t="n">
        <v>14635</v>
      </c>
      <c r="C8406" s="83" t="n">
        <f aca="false">B8406/1000</f>
        <v>14.635</v>
      </c>
      <c r="D8406" s="76" t="n">
        <v>-426</v>
      </c>
      <c r="E8406" s="76" t="n">
        <v>0.218</v>
      </c>
    </row>
    <row r="8407" customFormat="false" ht="14.25" hidden="false" customHeight="false" outlineLevel="0" collapsed="false">
      <c r="A8407" s="1" t="n">
        <v>8394</v>
      </c>
      <c r="B8407" s="82" t="n">
        <v>14679</v>
      </c>
      <c r="C8407" s="83" t="n">
        <f aca="false">B8407/1000</f>
        <v>14.679</v>
      </c>
      <c r="D8407" s="76" t="n">
        <v>453</v>
      </c>
      <c r="E8407" s="76" t="n">
        <v>0.399</v>
      </c>
    </row>
    <row r="8408" customFormat="false" ht="14.25" hidden="false" customHeight="false" outlineLevel="0" collapsed="false">
      <c r="A8408" s="1" t="n">
        <v>8395</v>
      </c>
      <c r="B8408" s="82" t="n">
        <v>14575</v>
      </c>
      <c r="C8408" s="83" t="n">
        <f aca="false">B8408/1000</f>
        <v>14.575</v>
      </c>
      <c r="D8408" s="76" t="n">
        <v>-62</v>
      </c>
      <c r="E8408" s="76" t="n">
        <v>0.537</v>
      </c>
    </row>
    <row r="8409" customFormat="false" ht="14.25" hidden="false" customHeight="false" outlineLevel="0" collapsed="false">
      <c r="A8409" s="1" t="n">
        <v>8396</v>
      </c>
      <c r="B8409" s="82" t="n">
        <v>14623</v>
      </c>
      <c r="C8409" s="83" t="n">
        <f aca="false">B8409/1000</f>
        <v>14.623</v>
      </c>
      <c r="D8409" s="76" t="n">
        <v>-257</v>
      </c>
      <c r="E8409" s="76" t="n">
        <v>0.314</v>
      </c>
    </row>
    <row r="8410" customFormat="false" ht="14.25" hidden="false" customHeight="false" outlineLevel="0" collapsed="false">
      <c r="A8410" s="1" t="n">
        <v>8397</v>
      </c>
      <c r="B8410" s="82" t="n">
        <v>14590</v>
      </c>
      <c r="C8410" s="83" t="n">
        <f aca="false">B8410/1000</f>
        <v>14.59</v>
      </c>
      <c r="D8410" s="76" t="n">
        <v>-139</v>
      </c>
      <c r="E8410" s="76" t="n">
        <v>0.67</v>
      </c>
    </row>
    <row r="8411" customFormat="false" ht="14.25" hidden="false" customHeight="false" outlineLevel="0" collapsed="false">
      <c r="A8411" s="1" t="n">
        <v>8398</v>
      </c>
      <c r="B8411" s="82" t="n">
        <v>14686</v>
      </c>
      <c r="C8411" s="83" t="n">
        <f aca="false">B8411/1000</f>
        <v>14.686</v>
      </c>
      <c r="D8411" s="76" t="n">
        <v>540</v>
      </c>
      <c r="E8411" s="76" t="n">
        <v>0.5105</v>
      </c>
    </row>
    <row r="8412" customFormat="false" ht="14.25" hidden="false" customHeight="false" outlineLevel="0" collapsed="false">
      <c r="A8412" s="1" t="n">
        <v>8399</v>
      </c>
      <c r="B8412" s="82" t="n">
        <v>14722</v>
      </c>
      <c r="C8412" s="83" t="n">
        <f aca="false">B8412/1000</f>
        <v>14.722</v>
      </c>
      <c r="D8412" s="76" t="n">
        <v>774</v>
      </c>
      <c r="E8412" s="76" t="n">
        <v>0.319</v>
      </c>
    </row>
    <row r="8413" customFormat="false" ht="14.25" hidden="false" customHeight="false" outlineLevel="0" collapsed="false">
      <c r="A8413" s="1" t="n">
        <v>8400</v>
      </c>
      <c r="B8413" s="82" t="n">
        <v>13978</v>
      </c>
      <c r="C8413" s="83" t="n">
        <f aca="false">B8413/1000</f>
        <v>13.978</v>
      </c>
      <c r="D8413" s="76" t="n">
        <v>234</v>
      </c>
      <c r="E8413" s="76" t="n">
        <v>0.447</v>
      </c>
    </row>
    <row r="8414" customFormat="false" ht="14.25" hidden="false" customHeight="false" outlineLevel="0" collapsed="false">
      <c r="A8414" s="1" t="n">
        <v>8401</v>
      </c>
      <c r="B8414" s="82" t="n">
        <v>13534</v>
      </c>
      <c r="C8414" s="83" t="n">
        <f aca="false">B8414/1000</f>
        <v>13.534</v>
      </c>
      <c r="D8414" s="76" t="n">
        <v>876</v>
      </c>
      <c r="E8414" s="76" t="n">
        <v>1.3085</v>
      </c>
    </row>
    <row r="8415" customFormat="false" ht="14.25" hidden="false" customHeight="false" outlineLevel="0" collapsed="false">
      <c r="A8415" s="1" t="n">
        <v>8402</v>
      </c>
      <c r="B8415" s="82" t="n">
        <v>14062</v>
      </c>
      <c r="C8415" s="83" t="n">
        <f aca="false">B8415/1000</f>
        <v>14.062</v>
      </c>
      <c r="D8415" s="76" t="n">
        <v>-869</v>
      </c>
      <c r="E8415" s="76" t="n">
        <v>1.4255</v>
      </c>
    </row>
    <row r="8416" customFormat="false" ht="14.25" hidden="false" customHeight="false" outlineLevel="0" collapsed="false">
      <c r="A8416" s="1" t="n">
        <v>8403</v>
      </c>
      <c r="B8416" s="82" t="n">
        <v>14026</v>
      </c>
      <c r="C8416" s="83" t="n">
        <f aca="false">B8416/1000</f>
        <v>14.026</v>
      </c>
      <c r="D8416" s="76" t="n">
        <v>643</v>
      </c>
      <c r="E8416" s="76" t="n">
        <v>0.8885</v>
      </c>
    </row>
    <row r="8417" customFormat="false" ht="14.25" hidden="false" customHeight="false" outlineLevel="0" collapsed="false">
      <c r="A8417" s="1" t="n">
        <v>8404</v>
      </c>
      <c r="B8417" s="82" t="n">
        <v>14082</v>
      </c>
      <c r="C8417" s="83" t="n">
        <f aca="false">B8417/1000</f>
        <v>14.082</v>
      </c>
      <c r="D8417" s="76" t="n">
        <v>-615</v>
      </c>
      <c r="E8417" s="76" t="n">
        <v>1.282</v>
      </c>
    </row>
    <row r="8418" customFormat="false" ht="14.25" hidden="false" customHeight="false" outlineLevel="0" collapsed="false">
      <c r="A8418" s="1" t="n">
        <v>8405</v>
      </c>
      <c r="B8418" s="82" t="n">
        <v>13474</v>
      </c>
      <c r="C8418" s="83" t="n">
        <f aca="false">B8418/1000</f>
        <v>13.474</v>
      </c>
      <c r="D8418" s="76" t="n">
        <v>-401</v>
      </c>
      <c r="E8418" s="76" t="n">
        <v>2.0425</v>
      </c>
    </row>
    <row r="8419" customFormat="false" ht="14.25" hidden="false" customHeight="false" outlineLevel="0" collapsed="false">
      <c r="A8419" s="1" t="n">
        <v>8406</v>
      </c>
      <c r="B8419" s="82" t="n">
        <v>14559</v>
      </c>
      <c r="C8419" s="83" t="n">
        <f aca="false">B8419/1000</f>
        <v>14.559</v>
      </c>
      <c r="D8419" s="76" t="n">
        <v>685</v>
      </c>
      <c r="E8419" s="76" t="n">
        <v>1.585</v>
      </c>
    </row>
    <row r="8420" customFormat="false" ht="14.25" hidden="false" customHeight="false" outlineLevel="0" collapsed="false">
      <c r="A8420" s="1" t="n">
        <v>8407</v>
      </c>
      <c r="B8420" s="82" t="n">
        <v>14714</v>
      </c>
      <c r="C8420" s="83" t="n">
        <f aca="false">B8420/1000</f>
        <v>14.714</v>
      </c>
      <c r="D8420" s="76" t="n">
        <v>-17</v>
      </c>
      <c r="E8420" s="76" t="n">
        <v>1.1595</v>
      </c>
    </row>
    <row r="8421" customFormat="false" ht="14.25" hidden="false" customHeight="false" outlineLevel="0" collapsed="false">
      <c r="A8421" s="1" t="n">
        <v>8408</v>
      </c>
      <c r="B8421" s="82" t="n">
        <v>14657</v>
      </c>
      <c r="C8421" s="83" t="n">
        <f aca="false">B8421/1000</f>
        <v>14.657</v>
      </c>
      <c r="D8421" s="76" t="n">
        <v>-468</v>
      </c>
      <c r="E8421" s="76" t="n">
        <v>0.585</v>
      </c>
    </row>
    <row r="8422" customFormat="false" ht="14.25" hidden="false" customHeight="false" outlineLevel="0" collapsed="false">
      <c r="A8422" s="1" t="n">
        <v>8409</v>
      </c>
      <c r="B8422" s="82" t="n">
        <v>14573</v>
      </c>
      <c r="C8422" s="83" t="n">
        <f aca="false">B8422/1000</f>
        <v>14.573</v>
      </c>
      <c r="D8422" s="76" t="n">
        <v>494</v>
      </c>
      <c r="E8422" s="76" t="n">
        <v>0.702</v>
      </c>
    </row>
    <row r="8423" customFormat="false" ht="14.25" hidden="false" customHeight="false" outlineLevel="0" collapsed="false">
      <c r="A8423" s="1" t="n">
        <v>8410</v>
      </c>
      <c r="B8423" s="82" t="n">
        <v>14843</v>
      </c>
      <c r="C8423" s="83" t="n">
        <f aca="false">B8423/1000</f>
        <v>14.843</v>
      </c>
      <c r="D8423" s="76" t="n">
        <v>504</v>
      </c>
      <c r="E8423" s="76" t="n">
        <v>0.686</v>
      </c>
    </row>
    <row r="8424" customFormat="false" ht="14.25" hidden="false" customHeight="false" outlineLevel="0" collapsed="false">
      <c r="A8424" s="1" t="n">
        <v>8411</v>
      </c>
      <c r="B8424" s="82" t="n">
        <v>14677</v>
      </c>
      <c r="C8424" s="83" t="n">
        <f aca="false">B8424/1000</f>
        <v>14.677</v>
      </c>
      <c r="D8424" s="76" t="n">
        <v>-932</v>
      </c>
      <c r="E8424" s="76" t="n">
        <v>0.1595</v>
      </c>
    </row>
    <row r="8425" customFormat="false" ht="14.25" hidden="false" customHeight="false" outlineLevel="0" collapsed="false">
      <c r="A8425" s="1" t="n">
        <v>8412</v>
      </c>
      <c r="B8425" s="82" t="n">
        <v>14722</v>
      </c>
      <c r="C8425" s="83" t="n">
        <f aca="false">B8425/1000</f>
        <v>14.722</v>
      </c>
      <c r="D8425" s="76" t="n">
        <v>9</v>
      </c>
      <c r="E8425" s="76" t="n">
        <v>0.3455</v>
      </c>
    </row>
    <row r="8426" customFormat="false" ht="14.25" hidden="false" customHeight="false" outlineLevel="0" collapsed="false">
      <c r="A8426" s="1" t="n">
        <v>8413</v>
      </c>
      <c r="B8426" s="82" t="n">
        <v>14695</v>
      </c>
      <c r="C8426" s="83" t="n">
        <f aca="false">B8426/1000</f>
        <v>14.695</v>
      </c>
      <c r="D8426" s="76" t="n">
        <v>722</v>
      </c>
      <c r="E8426" s="76" t="n">
        <v>0</v>
      </c>
    </row>
    <row r="8427" customFormat="false" ht="14.25" hidden="false" customHeight="false" outlineLevel="0" collapsed="false">
      <c r="A8427" s="1" t="n">
        <v>8414</v>
      </c>
      <c r="B8427" s="82" t="n">
        <v>14737</v>
      </c>
      <c r="C8427" s="83" t="n">
        <f aca="false">B8427/1000</f>
        <v>14.737</v>
      </c>
      <c r="D8427" s="76" t="n">
        <v>85</v>
      </c>
      <c r="E8427" s="76" t="n">
        <v>0</v>
      </c>
    </row>
    <row r="8428" customFormat="false" ht="14.25" hidden="false" customHeight="false" outlineLevel="0" collapsed="false">
      <c r="A8428" s="1" t="n">
        <v>8415</v>
      </c>
      <c r="B8428" s="82" t="n">
        <v>14662</v>
      </c>
      <c r="C8428" s="83" t="n">
        <f aca="false">B8428/1000</f>
        <v>14.662</v>
      </c>
      <c r="D8428" s="76" t="n">
        <v>775</v>
      </c>
      <c r="E8428" s="76" t="n">
        <v>0</v>
      </c>
    </row>
    <row r="8429" customFormat="false" ht="14.25" hidden="false" customHeight="false" outlineLevel="0" collapsed="false">
      <c r="A8429" s="1" t="n">
        <v>8416</v>
      </c>
      <c r="B8429" s="82" t="n">
        <v>14740</v>
      </c>
      <c r="C8429" s="83" t="n">
        <f aca="false">B8429/1000</f>
        <v>14.74</v>
      </c>
      <c r="D8429" s="76" t="n">
        <v>91</v>
      </c>
      <c r="E8429" s="76" t="n">
        <v>0</v>
      </c>
    </row>
    <row r="8430" customFormat="false" ht="14.25" hidden="false" customHeight="false" outlineLevel="0" collapsed="false">
      <c r="A8430" s="1" t="n">
        <v>8417</v>
      </c>
      <c r="B8430" s="82" t="n">
        <v>14664</v>
      </c>
      <c r="C8430" s="83" t="n">
        <f aca="false">B8430/1000</f>
        <v>14.664</v>
      </c>
      <c r="D8430" s="76" t="n">
        <v>499</v>
      </c>
      <c r="E8430" s="76" t="n">
        <v>0.2605</v>
      </c>
    </row>
    <row r="8431" customFormat="false" ht="14.25" hidden="false" customHeight="false" outlineLevel="0" collapsed="false">
      <c r="A8431" s="1" t="n">
        <v>8418</v>
      </c>
      <c r="B8431" s="82" t="n">
        <v>14606</v>
      </c>
      <c r="C8431" s="83" t="n">
        <f aca="false">B8431/1000</f>
        <v>14.606</v>
      </c>
      <c r="D8431" s="76" t="n">
        <v>-513</v>
      </c>
      <c r="E8431" s="76" t="n">
        <v>0.3455</v>
      </c>
    </row>
    <row r="8432" customFormat="false" ht="14.25" hidden="false" customHeight="false" outlineLevel="0" collapsed="false">
      <c r="A8432" s="1" t="n">
        <v>8419</v>
      </c>
      <c r="B8432" s="82" t="n">
        <v>14771</v>
      </c>
      <c r="C8432" s="83" t="n">
        <f aca="false">B8432/1000</f>
        <v>14.771</v>
      </c>
      <c r="D8432" s="76" t="n">
        <v>792</v>
      </c>
      <c r="E8432" s="76" t="n">
        <v>0.367</v>
      </c>
    </row>
    <row r="8433" customFormat="false" ht="14.25" hidden="false" customHeight="false" outlineLevel="0" collapsed="false">
      <c r="A8433" s="1" t="n">
        <v>8420</v>
      </c>
      <c r="B8433" s="82" t="n">
        <v>14478</v>
      </c>
      <c r="C8433" s="83" t="n">
        <f aca="false">B8433/1000</f>
        <v>14.478</v>
      </c>
      <c r="D8433" s="76" t="n">
        <v>471</v>
      </c>
      <c r="E8433" s="76" t="n">
        <v>0.537</v>
      </c>
    </row>
    <row r="8434" customFormat="false" ht="14.25" hidden="false" customHeight="false" outlineLevel="0" collapsed="false">
      <c r="A8434" s="1" t="n">
        <v>8421</v>
      </c>
      <c r="B8434" s="82" t="n">
        <v>14691</v>
      </c>
      <c r="C8434" s="83" t="n">
        <f aca="false">B8434/1000</f>
        <v>14.691</v>
      </c>
      <c r="D8434" s="76" t="n">
        <v>-422</v>
      </c>
      <c r="E8434" s="76" t="n">
        <v>0.5265</v>
      </c>
    </row>
    <row r="8435" customFormat="false" ht="14.25" hidden="false" customHeight="false" outlineLevel="0" collapsed="false">
      <c r="A8435" s="1" t="n">
        <v>8422</v>
      </c>
      <c r="B8435" s="82" t="n">
        <v>14615</v>
      </c>
      <c r="C8435" s="83" t="n">
        <f aca="false">B8435/1000</f>
        <v>14.615</v>
      </c>
      <c r="D8435" s="76" t="n">
        <v>-647</v>
      </c>
      <c r="E8435" s="76" t="n">
        <v>0.67</v>
      </c>
    </row>
    <row r="8436" customFormat="false" ht="14.25" hidden="false" customHeight="false" outlineLevel="0" collapsed="false">
      <c r="A8436" s="1" t="n">
        <v>8423</v>
      </c>
      <c r="B8436" s="82" t="n">
        <v>14508</v>
      </c>
      <c r="C8436" s="83" t="n">
        <f aca="false">B8436/1000</f>
        <v>14.508</v>
      </c>
      <c r="D8436" s="76" t="n">
        <v>576</v>
      </c>
      <c r="E8436" s="76" t="n">
        <v>0.7235</v>
      </c>
    </row>
    <row r="8437" customFormat="false" ht="14.25" hidden="false" customHeight="false" outlineLevel="0" collapsed="false">
      <c r="A8437" s="1" t="n">
        <v>8424</v>
      </c>
      <c r="B8437" s="82" t="n">
        <v>14746</v>
      </c>
      <c r="C8437" s="83" t="n">
        <f aca="false">B8437/1000</f>
        <v>14.746</v>
      </c>
      <c r="D8437" s="76" t="n">
        <v>53</v>
      </c>
      <c r="E8437" s="76" t="n">
        <v>1.0955</v>
      </c>
    </row>
    <row r="8438" customFormat="false" ht="14.25" hidden="false" customHeight="false" outlineLevel="0" collapsed="false">
      <c r="A8438" s="1" t="n">
        <v>8425</v>
      </c>
      <c r="B8438" s="82" t="n">
        <v>14590</v>
      </c>
      <c r="C8438" s="83" t="n">
        <f aca="false">B8438/1000</f>
        <v>14.59</v>
      </c>
      <c r="D8438" s="76" t="n">
        <v>-689</v>
      </c>
      <c r="E8438" s="76" t="n">
        <v>1.101</v>
      </c>
    </row>
    <row r="8439" customFormat="false" ht="14.25" hidden="false" customHeight="false" outlineLevel="0" collapsed="false">
      <c r="A8439" s="1" t="n">
        <v>8426</v>
      </c>
      <c r="B8439" s="82" t="n">
        <v>14620</v>
      </c>
      <c r="C8439" s="83" t="n">
        <f aca="false">B8439/1000</f>
        <v>14.62</v>
      </c>
      <c r="D8439" s="76" t="n">
        <v>455</v>
      </c>
      <c r="E8439" s="76" t="n">
        <v>1.5745</v>
      </c>
    </row>
    <row r="8440" customFormat="false" ht="14.25" hidden="false" customHeight="false" outlineLevel="0" collapsed="false">
      <c r="A8440" s="1" t="n">
        <v>8427</v>
      </c>
      <c r="B8440" s="82" t="n">
        <v>14711</v>
      </c>
      <c r="C8440" s="83" t="n">
        <f aca="false">B8440/1000</f>
        <v>14.711</v>
      </c>
      <c r="D8440" s="76" t="n">
        <v>-697</v>
      </c>
      <c r="E8440" s="76" t="n">
        <v>1.2235</v>
      </c>
    </row>
    <row r="8441" customFormat="false" ht="14.25" hidden="false" customHeight="false" outlineLevel="0" collapsed="false">
      <c r="A8441" s="1" t="n">
        <v>8428</v>
      </c>
      <c r="B8441" s="82" t="n">
        <v>14681</v>
      </c>
      <c r="C8441" s="83" t="n">
        <f aca="false">B8441/1000</f>
        <v>14.681</v>
      </c>
      <c r="D8441" s="76" t="n">
        <v>946</v>
      </c>
      <c r="E8441" s="76" t="n">
        <v>1.569</v>
      </c>
    </row>
    <row r="8442" customFormat="false" ht="14.25" hidden="false" customHeight="false" outlineLevel="0" collapsed="false">
      <c r="A8442" s="1" t="n">
        <v>8429</v>
      </c>
      <c r="B8442" s="82" t="n">
        <v>14563</v>
      </c>
      <c r="C8442" s="83" t="n">
        <f aca="false">B8442/1000</f>
        <v>14.563</v>
      </c>
      <c r="D8442" s="76" t="n">
        <v>-763</v>
      </c>
      <c r="E8442" s="76" t="n">
        <v>1.25</v>
      </c>
    </row>
    <row r="8443" customFormat="false" ht="14.25" hidden="false" customHeight="false" outlineLevel="0" collapsed="false">
      <c r="A8443" s="1" t="n">
        <v>8430</v>
      </c>
      <c r="B8443" s="82" t="n">
        <v>14614</v>
      </c>
      <c r="C8443" s="83" t="n">
        <f aca="false">B8443/1000</f>
        <v>14.614</v>
      </c>
      <c r="D8443" s="76" t="n">
        <v>-907</v>
      </c>
      <c r="E8443" s="76" t="n">
        <v>0.9945</v>
      </c>
    </row>
    <row r="8444" customFormat="false" ht="14.25" hidden="false" customHeight="false" outlineLevel="0" collapsed="false">
      <c r="A8444" s="1" t="n">
        <v>8431</v>
      </c>
      <c r="B8444" s="82" t="n">
        <v>14535</v>
      </c>
      <c r="C8444" s="83" t="n">
        <f aca="false">B8444/1000</f>
        <v>14.535</v>
      </c>
      <c r="D8444" s="76" t="n">
        <v>-60</v>
      </c>
      <c r="E8444" s="76" t="n">
        <v>0.7445</v>
      </c>
    </row>
    <row r="8445" customFormat="false" ht="14.25" hidden="false" customHeight="false" outlineLevel="0" collapsed="false">
      <c r="A8445" s="1" t="n">
        <v>8432</v>
      </c>
      <c r="B8445" s="82" t="n">
        <v>14486</v>
      </c>
      <c r="C8445" s="83" t="n">
        <f aca="false">B8445/1000</f>
        <v>14.486</v>
      </c>
      <c r="D8445" s="76" t="n">
        <v>171</v>
      </c>
      <c r="E8445" s="76" t="n">
        <v>1.032</v>
      </c>
    </row>
    <row r="8446" customFormat="false" ht="14.25" hidden="false" customHeight="false" outlineLevel="0" collapsed="false">
      <c r="A8446" s="1" t="n">
        <v>8433</v>
      </c>
      <c r="B8446" s="82" t="n">
        <v>14638</v>
      </c>
      <c r="C8446" s="83" t="n">
        <f aca="false">B8446/1000</f>
        <v>14.638</v>
      </c>
      <c r="D8446" s="76" t="n">
        <v>861</v>
      </c>
      <c r="E8446" s="76" t="n">
        <v>0.7605</v>
      </c>
    </row>
    <row r="8447" customFormat="false" ht="14.25" hidden="false" customHeight="false" outlineLevel="0" collapsed="false">
      <c r="A8447" s="1" t="n">
        <v>8434</v>
      </c>
      <c r="B8447" s="82" t="n">
        <v>14550</v>
      </c>
      <c r="C8447" s="83" t="n">
        <f aca="false">B8447/1000</f>
        <v>14.55</v>
      </c>
      <c r="D8447" s="76" t="n">
        <v>-315</v>
      </c>
      <c r="E8447" s="76" t="n">
        <v>0.436</v>
      </c>
    </row>
    <row r="8448" customFormat="false" ht="14.25" hidden="false" customHeight="false" outlineLevel="0" collapsed="false">
      <c r="A8448" s="1" t="n">
        <v>8435</v>
      </c>
      <c r="B8448" s="82" t="n">
        <v>14590</v>
      </c>
      <c r="C8448" s="83" t="n">
        <f aca="false">B8448/1000</f>
        <v>14.59</v>
      </c>
      <c r="D8448" s="76" t="n">
        <v>275</v>
      </c>
      <c r="E8448" s="76" t="n">
        <v>0.3565</v>
      </c>
    </row>
    <row r="8449" customFormat="false" ht="14.25" hidden="false" customHeight="false" outlineLevel="0" collapsed="false">
      <c r="A8449" s="1" t="n">
        <v>8436</v>
      </c>
      <c r="B8449" s="82" t="n">
        <v>14745</v>
      </c>
      <c r="C8449" s="83" t="n">
        <f aca="false">B8449/1000</f>
        <v>14.745</v>
      </c>
      <c r="D8449" s="76" t="n">
        <v>-362</v>
      </c>
      <c r="E8449" s="76" t="n">
        <v>0.463</v>
      </c>
    </row>
    <row r="8450" customFormat="false" ht="14.25" hidden="false" customHeight="false" outlineLevel="0" collapsed="false">
      <c r="A8450" s="1" t="n">
        <v>8437</v>
      </c>
      <c r="B8450" s="82" t="n">
        <v>14642</v>
      </c>
      <c r="C8450" s="83" t="n">
        <f aca="false">B8450/1000</f>
        <v>14.642</v>
      </c>
      <c r="D8450" s="76" t="n">
        <v>100</v>
      </c>
      <c r="E8450" s="76" t="n">
        <v>0.6225</v>
      </c>
    </row>
    <row r="8451" customFormat="false" ht="14.25" hidden="false" customHeight="false" outlineLevel="0" collapsed="false">
      <c r="A8451" s="1" t="n">
        <v>8438</v>
      </c>
      <c r="B8451" s="82" t="n">
        <v>14571</v>
      </c>
      <c r="C8451" s="83" t="n">
        <f aca="false">B8451/1000</f>
        <v>14.571</v>
      </c>
      <c r="D8451" s="76" t="n">
        <v>-198</v>
      </c>
      <c r="E8451" s="76" t="n">
        <v>1.0265</v>
      </c>
    </row>
    <row r="8452" customFormat="false" ht="14.25" hidden="false" customHeight="false" outlineLevel="0" collapsed="false">
      <c r="A8452" s="1" t="n">
        <v>8439</v>
      </c>
      <c r="B8452" s="82" t="n">
        <v>14760</v>
      </c>
      <c r="C8452" s="83" t="n">
        <f aca="false">B8452/1000</f>
        <v>14.76</v>
      </c>
      <c r="D8452" s="76" t="n">
        <v>-294</v>
      </c>
      <c r="E8452" s="76" t="n">
        <v>1.0585</v>
      </c>
    </row>
    <row r="8453" customFormat="false" ht="14.25" hidden="false" customHeight="false" outlineLevel="0" collapsed="false">
      <c r="A8453" s="1" t="n">
        <v>8440</v>
      </c>
      <c r="B8453" s="82" t="n">
        <v>14535</v>
      </c>
      <c r="C8453" s="83" t="n">
        <f aca="false">B8453/1000</f>
        <v>14.535</v>
      </c>
      <c r="D8453" s="76" t="n">
        <v>-381</v>
      </c>
      <c r="E8453" s="76" t="n">
        <v>0.8725</v>
      </c>
    </row>
    <row r="8454" customFormat="false" ht="14.25" hidden="false" customHeight="false" outlineLevel="0" collapsed="false">
      <c r="A8454" s="1" t="n">
        <v>8441</v>
      </c>
      <c r="B8454" s="82" t="n">
        <v>14672</v>
      </c>
      <c r="C8454" s="83" t="n">
        <f aca="false">B8454/1000</f>
        <v>14.672</v>
      </c>
      <c r="D8454" s="76" t="n">
        <v>81</v>
      </c>
      <c r="E8454" s="76" t="n">
        <v>0.548</v>
      </c>
    </row>
    <row r="8455" customFormat="false" ht="14.25" hidden="false" customHeight="false" outlineLevel="0" collapsed="false">
      <c r="A8455" s="1" t="n">
        <v>8442</v>
      </c>
      <c r="B8455" s="82" t="n">
        <v>14783</v>
      </c>
      <c r="C8455" s="83" t="n">
        <f aca="false">B8455/1000</f>
        <v>14.783</v>
      </c>
      <c r="D8455" s="76" t="n">
        <v>15</v>
      </c>
      <c r="E8455" s="76" t="n">
        <v>0.117</v>
      </c>
    </row>
    <row r="8456" customFormat="false" ht="14.25" hidden="false" customHeight="false" outlineLevel="0" collapsed="false">
      <c r="A8456" s="1" t="n">
        <v>8443</v>
      </c>
      <c r="B8456" s="82" t="n">
        <v>14521</v>
      </c>
      <c r="C8456" s="83" t="n">
        <f aca="false">B8456/1000</f>
        <v>14.521</v>
      </c>
      <c r="D8456" s="76" t="n">
        <v>809</v>
      </c>
      <c r="E8456" s="76" t="n">
        <v>0</v>
      </c>
    </row>
    <row r="8457" customFormat="false" ht="14.25" hidden="false" customHeight="false" outlineLevel="0" collapsed="false">
      <c r="A8457" s="1" t="n">
        <v>8444</v>
      </c>
      <c r="B8457" s="82" t="n">
        <v>14706</v>
      </c>
      <c r="C8457" s="83" t="n">
        <f aca="false">B8457/1000</f>
        <v>14.706</v>
      </c>
      <c r="D8457" s="76" t="n">
        <v>-568</v>
      </c>
      <c r="E8457" s="76" t="n">
        <v>0.08</v>
      </c>
    </row>
    <row r="8458" customFormat="false" ht="14.25" hidden="false" customHeight="false" outlineLevel="0" collapsed="false">
      <c r="A8458" s="1" t="n">
        <v>8445</v>
      </c>
      <c r="B8458" s="82" t="n">
        <v>14775</v>
      </c>
      <c r="C8458" s="83" t="n">
        <f aca="false">B8458/1000</f>
        <v>14.775</v>
      </c>
      <c r="D8458" s="76" t="n">
        <v>476</v>
      </c>
      <c r="E8458" s="76" t="n">
        <v>0.048</v>
      </c>
    </row>
    <row r="8459" customFormat="false" ht="14.25" hidden="false" customHeight="false" outlineLevel="0" collapsed="false">
      <c r="A8459" s="1" t="n">
        <v>8446</v>
      </c>
      <c r="B8459" s="82" t="n">
        <v>14681</v>
      </c>
      <c r="C8459" s="83" t="n">
        <f aca="false">B8459/1000</f>
        <v>14.681</v>
      </c>
      <c r="D8459" s="76" t="n">
        <v>-278</v>
      </c>
      <c r="E8459" s="76" t="n">
        <v>0.452</v>
      </c>
    </row>
    <row r="8460" customFormat="false" ht="14.25" hidden="false" customHeight="false" outlineLevel="0" collapsed="false">
      <c r="A8460" s="1" t="n">
        <v>8447</v>
      </c>
      <c r="B8460" s="82" t="n">
        <v>14688</v>
      </c>
      <c r="C8460" s="83" t="n">
        <f aca="false">B8460/1000</f>
        <v>14.688</v>
      </c>
      <c r="D8460" s="76" t="n">
        <v>258</v>
      </c>
      <c r="E8460" s="76" t="n">
        <v>0.1065</v>
      </c>
    </row>
    <row r="8461" customFormat="false" ht="14.25" hidden="false" customHeight="false" outlineLevel="0" collapsed="false">
      <c r="A8461" s="1" t="n">
        <v>8448</v>
      </c>
      <c r="B8461" s="82" t="n">
        <v>14091</v>
      </c>
      <c r="C8461" s="83" t="n">
        <f aca="false">B8461/1000</f>
        <v>14.091</v>
      </c>
      <c r="D8461" s="76" t="n">
        <v>-87</v>
      </c>
      <c r="E8461" s="76" t="n">
        <v>0</v>
      </c>
    </row>
    <row r="8462" customFormat="false" ht="14.25" hidden="false" customHeight="false" outlineLevel="0" collapsed="false">
      <c r="A8462" s="1" t="n">
        <v>8449</v>
      </c>
      <c r="B8462" s="82" t="n">
        <v>13124</v>
      </c>
      <c r="C8462" s="83" t="n">
        <f aca="false">B8462/1000</f>
        <v>13.124</v>
      </c>
      <c r="D8462" s="76" t="n">
        <v>481</v>
      </c>
      <c r="E8462" s="76" t="n">
        <v>0</v>
      </c>
    </row>
    <row r="8463" customFormat="false" ht="14.25" hidden="false" customHeight="false" outlineLevel="0" collapsed="false">
      <c r="A8463" s="1" t="n">
        <v>8450</v>
      </c>
      <c r="B8463" s="82" t="n">
        <v>14200</v>
      </c>
      <c r="C8463" s="83" t="n">
        <f aca="false">B8463/1000</f>
        <v>14.2</v>
      </c>
      <c r="D8463" s="76" t="n">
        <v>256</v>
      </c>
      <c r="E8463" s="76" t="n">
        <v>0</v>
      </c>
    </row>
    <row r="8464" customFormat="false" ht="14.25" hidden="false" customHeight="false" outlineLevel="0" collapsed="false">
      <c r="A8464" s="1" t="n">
        <v>8451</v>
      </c>
      <c r="B8464" s="82" t="n">
        <v>14549</v>
      </c>
      <c r="C8464" s="83" t="n">
        <f aca="false">B8464/1000</f>
        <v>14.549</v>
      </c>
      <c r="D8464" s="76" t="n">
        <v>-599</v>
      </c>
      <c r="E8464" s="76" t="n">
        <v>0</v>
      </c>
    </row>
    <row r="8465" customFormat="false" ht="14.25" hidden="false" customHeight="false" outlineLevel="0" collapsed="false">
      <c r="A8465" s="1" t="n">
        <v>8452</v>
      </c>
      <c r="B8465" s="82" t="n">
        <v>14894</v>
      </c>
      <c r="C8465" s="83" t="n">
        <f aca="false">B8465/1000</f>
        <v>14.894</v>
      </c>
      <c r="D8465" s="76" t="n">
        <v>-367</v>
      </c>
      <c r="E8465" s="76" t="n">
        <v>0</v>
      </c>
    </row>
    <row r="8466" customFormat="false" ht="14.25" hidden="false" customHeight="false" outlineLevel="0" collapsed="false">
      <c r="A8466" s="1" t="n">
        <v>8453</v>
      </c>
      <c r="B8466" s="82" t="n">
        <v>14721</v>
      </c>
      <c r="C8466" s="83" t="n">
        <f aca="false">B8466/1000</f>
        <v>14.721</v>
      </c>
      <c r="D8466" s="76" t="n">
        <v>-475</v>
      </c>
      <c r="E8466" s="76" t="n">
        <v>0</v>
      </c>
    </row>
    <row r="8467" customFormat="false" ht="14.25" hidden="false" customHeight="false" outlineLevel="0" collapsed="false">
      <c r="A8467" s="1" t="n">
        <v>8454</v>
      </c>
      <c r="B8467" s="82" t="n">
        <v>14609</v>
      </c>
      <c r="C8467" s="83" t="n">
        <f aca="false">B8467/1000</f>
        <v>14.609</v>
      </c>
      <c r="D8467" s="76" t="n">
        <v>310</v>
      </c>
      <c r="E8467" s="76" t="n">
        <v>0</v>
      </c>
    </row>
    <row r="8468" customFormat="false" ht="14.25" hidden="false" customHeight="false" outlineLevel="0" collapsed="false">
      <c r="A8468" s="1" t="n">
        <v>8455</v>
      </c>
      <c r="B8468" s="82" t="n">
        <v>14890</v>
      </c>
      <c r="C8468" s="83" t="n">
        <f aca="false">B8468/1000</f>
        <v>14.89</v>
      </c>
      <c r="D8468" s="76" t="n">
        <v>-620</v>
      </c>
      <c r="E8468" s="76" t="n">
        <v>0</v>
      </c>
    </row>
    <row r="8469" customFormat="false" ht="14.25" hidden="false" customHeight="false" outlineLevel="0" collapsed="false">
      <c r="A8469" s="1" t="n">
        <v>8456</v>
      </c>
      <c r="B8469" s="82" t="n">
        <v>14517</v>
      </c>
      <c r="C8469" s="83" t="n">
        <f aca="false">B8469/1000</f>
        <v>14.517</v>
      </c>
      <c r="D8469" s="76" t="n">
        <v>875</v>
      </c>
      <c r="E8469" s="76" t="n">
        <v>0</v>
      </c>
    </row>
    <row r="8470" customFormat="false" ht="14.25" hidden="false" customHeight="false" outlineLevel="0" collapsed="false">
      <c r="A8470" s="1" t="n">
        <v>8457</v>
      </c>
      <c r="B8470" s="82" t="n">
        <v>14742</v>
      </c>
      <c r="C8470" s="83" t="n">
        <f aca="false">B8470/1000</f>
        <v>14.742</v>
      </c>
      <c r="D8470" s="76" t="n">
        <v>75</v>
      </c>
      <c r="E8470" s="76" t="n">
        <v>0</v>
      </c>
    </row>
    <row r="8471" customFormat="false" ht="14.25" hidden="false" customHeight="false" outlineLevel="0" collapsed="false">
      <c r="A8471" s="1" t="n">
        <v>8458</v>
      </c>
      <c r="B8471" s="82" t="n">
        <v>14762</v>
      </c>
      <c r="C8471" s="83" t="n">
        <f aca="false">B8471/1000</f>
        <v>14.762</v>
      </c>
      <c r="D8471" s="76" t="n">
        <v>-585</v>
      </c>
      <c r="E8471" s="76" t="n">
        <v>0</v>
      </c>
    </row>
    <row r="8472" customFormat="false" ht="14.25" hidden="false" customHeight="false" outlineLevel="0" collapsed="false">
      <c r="A8472" s="1" t="n">
        <v>8459</v>
      </c>
      <c r="B8472" s="82" t="n">
        <v>14675</v>
      </c>
      <c r="C8472" s="83" t="n">
        <f aca="false">B8472/1000</f>
        <v>14.675</v>
      </c>
      <c r="D8472" s="76" t="n">
        <v>891</v>
      </c>
      <c r="E8472" s="76" t="n">
        <v>0</v>
      </c>
    </row>
    <row r="8473" customFormat="false" ht="14.25" hidden="false" customHeight="false" outlineLevel="0" collapsed="false">
      <c r="A8473" s="1" t="n">
        <v>8460</v>
      </c>
      <c r="B8473" s="82" t="n">
        <v>14636</v>
      </c>
      <c r="C8473" s="83" t="n">
        <f aca="false">B8473/1000</f>
        <v>14.636</v>
      </c>
      <c r="D8473" s="76" t="n">
        <v>264</v>
      </c>
      <c r="E8473" s="76" t="n">
        <v>0</v>
      </c>
    </row>
    <row r="8474" customFormat="false" ht="14.25" hidden="false" customHeight="false" outlineLevel="0" collapsed="false">
      <c r="A8474" s="1" t="n">
        <v>8461</v>
      </c>
      <c r="B8474" s="82" t="n">
        <v>14838</v>
      </c>
      <c r="C8474" s="83" t="n">
        <f aca="false">B8474/1000</f>
        <v>14.838</v>
      </c>
      <c r="D8474" s="76" t="n">
        <v>-301</v>
      </c>
      <c r="E8474" s="76" t="n">
        <v>0</v>
      </c>
    </row>
    <row r="8475" customFormat="false" ht="14.25" hidden="false" customHeight="false" outlineLevel="0" collapsed="false">
      <c r="A8475" s="1" t="n">
        <v>8462</v>
      </c>
      <c r="B8475" s="82" t="n">
        <v>14671</v>
      </c>
      <c r="C8475" s="83" t="n">
        <f aca="false">B8475/1000</f>
        <v>14.671</v>
      </c>
      <c r="D8475" s="76" t="n">
        <v>371</v>
      </c>
      <c r="E8475" s="76" t="n">
        <v>0</v>
      </c>
    </row>
    <row r="8476" customFormat="false" ht="14.25" hidden="false" customHeight="false" outlineLevel="0" collapsed="false">
      <c r="A8476" s="1" t="n">
        <v>8463</v>
      </c>
      <c r="B8476" s="82" t="n">
        <v>14625</v>
      </c>
      <c r="C8476" s="83" t="n">
        <f aca="false">B8476/1000</f>
        <v>14.625</v>
      </c>
      <c r="D8476" s="76" t="n">
        <v>-145</v>
      </c>
      <c r="E8476" s="76" t="n">
        <v>0</v>
      </c>
    </row>
    <row r="8477" customFormat="false" ht="14.25" hidden="false" customHeight="false" outlineLevel="0" collapsed="false">
      <c r="A8477" s="1" t="n">
        <v>8464</v>
      </c>
      <c r="B8477" s="82" t="n">
        <v>14686</v>
      </c>
      <c r="C8477" s="83" t="n">
        <f aca="false">B8477/1000</f>
        <v>14.686</v>
      </c>
      <c r="D8477" s="76" t="n">
        <v>741</v>
      </c>
      <c r="E8477" s="76" t="n">
        <v>0</v>
      </c>
    </row>
    <row r="8478" customFormat="false" ht="14.25" hidden="false" customHeight="false" outlineLevel="0" collapsed="false">
      <c r="A8478" s="1" t="n">
        <v>8465</v>
      </c>
      <c r="B8478" s="82" t="n">
        <v>14704</v>
      </c>
      <c r="C8478" s="83" t="n">
        <f aca="false">B8478/1000</f>
        <v>14.704</v>
      </c>
      <c r="D8478" s="76" t="n">
        <v>-845</v>
      </c>
      <c r="E8478" s="76" t="n">
        <v>0</v>
      </c>
    </row>
    <row r="8479" customFormat="false" ht="14.25" hidden="false" customHeight="false" outlineLevel="0" collapsed="false">
      <c r="A8479" s="1" t="n">
        <v>8466</v>
      </c>
      <c r="B8479" s="82" t="n">
        <v>14610</v>
      </c>
      <c r="C8479" s="83" t="n">
        <f aca="false">B8479/1000</f>
        <v>14.61</v>
      </c>
      <c r="D8479" s="76" t="n">
        <v>-227</v>
      </c>
      <c r="E8479" s="76" t="n">
        <v>0</v>
      </c>
    </row>
    <row r="8480" customFormat="false" ht="14.25" hidden="false" customHeight="false" outlineLevel="0" collapsed="false">
      <c r="A8480" s="1" t="n">
        <v>8467</v>
      </c>
      <c r="B8480" s="82" t="n">
        <v>14638</v>
      </c>
      <c r="C8480" s="83" t="n">
        <f aca="false">B8480/1000</f>
        <v>14.638</v>
      </c>
      <c r="D8480" s="76" t="n">
        <v>374</v>
      </c>
      <c r="E8480" s="76" t="n">
        <v>0</v>
      </c>
    </row>
    <row r="8481" customFormat="false" ht="14.25" hidden="false" customHeight="false" outlineLevel="0" collapsed="false">
      <c r="A8481" s="1" t="n">
        <v>8468</v>
      </c>
      <c r="B8481" s="82" t="n">
        <v>14636</v>
      </c>
      <c r="C8481" s="83" t="n">
        <f aca="false">B8481/1000</f>
        <v>14.636</v>
      </c>
      <c r="D8481" s="76" t="n">
        <v>3</v>
      </c>
      <c r="E8481" s="76" t="n">
        <v>0</v>
      </c>
    </row>
    <row r="8482" customFormat="false" ht="14.25" hidden="false" customHeight="false" outlineLevel="0" collapsed="false">
      <c r="A8482" s="1" t="n">
        <v>8469</v>
      </c>
      <c r="B8482" s="82" t="n">
        <v>14649</v>
      </c>
      <c r="C8482" s="83" t="n">
        <f aca="false">B8482/1000</f>
        <v>14.649</v>
      </c>
      <c r="D8482" s="76" t="n">
        <v>24</v>
      </c>
      <c r="E8482" s="76" t="n">
        <v>0</v>
      </c>
    </row>
    <row r="8483" customFormat="false" ht="14.25" hidden="false" customHeight="false" outlineLevel="0" collapsed="false">
      <c r="A8483" s="1" t="n">
        <v>8470</v>
      </c>
      <c r="B8483" s="82" t="n">
        <v>14671</v>
      </c>
      <c r="C8483" s="83" t="n">
        <f aca="false">B8483/1000</f>
        <v>14.671</v>
      </c>
      <c r="D8483" s="76" t="n">
        <v>-580</v>
      </c>
      <c r="E8483" s="76" t="n">
        <v>0</v>
      </c>
    </row>
    <row r="8484" customFormat="false" ht="14.25" hidden="false" customHeight="false" outlineLevel="0" collapsed="false">
      <c r="A8484" s="1" t="n">
        <v>8471</v>
      </c>
      <c r="B8484" s="82" t="n">
        <v>14597</v>
      </c>
      <c r="C8484" s="83" t="n">
        <f aca="false">B8484/1000</f>
        <v>14.597</v>
      </c>
      <c r="D8484" s="76" t="n">
        <v>-464</v>
      </c>
      <c r="E8484" s="76" t="n">
        <v>0</v>
      </c>
    </row>
    <row r="8485" customFormat="false" ht="14.25" hidden="false" customHeight="false" outlineLevel="0" collapsed="false">
      <c r="A8485" s="1" t="n">
        <v>8472</v>
      </c>
      <c r="B8485" s="82" t="n">
        <v>14547</v>
      </c>
      <c r="C8485" s="83" t="n">
        <f aca="false">B8485/1000</f>
        <v>14.547</v>
      </c>
      <c r="D8485" s="76" t="n">
        <v>-96</v>
      </c>
      <c r="E8485" s="76" t="n">
        <v>0</v>
      </c>
    </row>
    <row r="8486" customFormat="false" ht="14.25" hidden="false" customHeight="false" outlineLevel="0" collapsed="false">
      <c r="A8486" s="1" t="n">
        <v>8473</v>
      </c>
      <c r="B8486" s="82" t="n">
        <v>14718</v>
      </c>
      <c r="C8486" s="83" t="n">
        <f aca="false">B8486/1000</f>
        <v>14.718</v>
      </c>
      <c r="D8486" s="76" t="n">
        <v>705</v>
      </c>
      <c r="E8486" s="76" t="n">
        <v>0</v>
      </c>
    </row>
    <row r="8487" customFormat="false" ht="14.25" hidden="false" customHeight="false" outlineLevel="0" collapsed="false">
      <c r="A8487" s="1" t="n">
        <v>8474</v>
      </c>
      <c r="B8487" s="82" t="n">
        <v>14624</v>
      </c>
      <c r="C8487" s="83" t="n">
        <f aca="false">B8487/1000</f>
        <v>14.624</v>
      </c>
      <c r="D8487" s="76" t="n">
        <v>982</v>
      </c>
      <c r="E8487" s="76" t="n">
        <v>0</v>
      </c>
    </row>
    <row r="8488" customFormat="false" ht="14.25" hidden="false" customHeight="false" outlineLevel="0" collapsed="false">
      <c r="A8488" s="1" t="n">
        <v>8475</v>
      </c>
      <c r="B8488" s="82" t="n">
        <v>14693</v>
      </c>
      <c r="C8488" s="83" t="n">
        <f aca="false">B8488/1000</f>
        <v>14.693</v>
      </c>
      <c r="D8488" s="76" t="n">
        <v>846</v>
      </c>
      <c r="E8488" s="76" t="n">
        <v>0</v>
      </c>
    </row>
    <row r="8489" customFormat="false" ht="14.25" hidden="false" customHeight="false" outlineLevel="0" collapsed="false">
      <c r="A8489" s="1" t="n">
        <v>8476</v>
      </c>
      <c r="B8489" s="82" t="n">
        <v>14671</v>
      </c>
      <c r="C8489" s="83" t="n">
        <f aca="false">B8489/1000</f>
        <v>14.671</v>
      </c>
      <c r="D8489" s="76" t="n">
        <v>802</v>
      </c>
      <c r="E8489" s="76" t="n">
        <v>0</v>
      </c>
    </row>
    <row r="8490" customFormat="false" ht="14.25" hidden="false" customHeight="false" outlineLevel="0" collapsed="false">
      <c r="A8490" s="1" t="n">
        <v>8477</v>
      </c>
      <c r="B8490" s="82" t="n">
        <v>14622</v>
      </c>
      <c r="C8490" s="83" t="n">
        <f aca="false">B8490/1000</f>
        <v>14.622</v>
      </c>
      <c r="D8490" s="76" t="n">
        <v>-974</v>
      </c>
      <c r="E8490" s="76" t="n">
        <v>0.048</v>
      </c>
    </row>
    <row r="8491" customFormat="false" ht="14.25" hidden="false" customHeight="false" outlineLevel="0" collapsed="false">
      <c r="A8491" s="1" t="n">
        <v>8478</v>
      </c>
      <c r="B8491" s="82" t="n">
        <v>14682</v>
      </c>
      <c r="C8491" s="83" t="n">
        <f aca="false">B8491/1000</f>
        <v>14.682</v>
      </c>
      <c r="D8491" s="76" t="n">
        <v>-964</v>
      </c>
      <c r="E8491" s="76" t="n">
        <v>0.2715</v>
      </c>
    </row>
    <row r="8492" customFormat="false" ht="14.25" hidden="false" customHeight="false" outlineLevel="0" collapsed="false">
      <c r="A8492" s="1" t="n">
        <v>8479</v>
      </c>
      <c r="B8492" s="82" t="n">
        <v>14679</v>
      </c>
      <c r="C8492" s="83" t="n">
        <f aca="false">B8492/1000</f>
        <v>14.679</v>
      </c>
      <c r="D8492" s="76" t="n">
        <v>-813</v>
      </c>
      <c r="E8492" s="76" t="n">
        <v>0.298</v>
      </c>
    </row>
    <row r="8493" customFormat="false" ht="14.25" hidden="false" customHeight="false" outlineLevel="0" collapsed="false">
      <c r="A8493" s="1" t="n">
        <v>8480</v>
      </c>
      <c r="B8493" s="82" t="n">
        <v>14779</v>
      </c>
      <c r="C8493" s="83" t="n">
        <f aca="false">B8493/1000</f>
        <v>14.779</v>
      </c>
      <c r="D8493" s="76" t="n">
        <v>337</v>
      </c>
      <c r="E8493" s="76" t="n">
        <v>0.42</v>
      </c>
    </row>
    <row r="8494" customFormat="false" ht="14.25" hidden="false" customHeight="false" outlineLevel="0" collapsed="false">
      <c r="A8494" s="1" t="n">
        <v>8481</v>
      </c>
      <c r="B8494" s="82" t="n">
        <v>14661</v>
      </c>
      <c r="C8494" s="83" t="n">
        <f aca="false">B8494/1000</f>
        <v>14.661</v>
      </c>
      <c r="D8494" s="76" t="n">
        <v>291</v>
      </c>
      <c r="E8494" s="76" t="n">
        <v>0.1275</v>
      </c>
    </row>
    <row r="8495" customFormat="false" ht="14.25" hidden="false" customHeight="false" outlineLevel="0" collapsed="false">
      <c r="A8495" s="1" t="n">
        <v>8482</v>
      </c>
      <c r="B8495" s="82" t="n">
        <v>14684</v>
      </c>
      <c r="C8495" s="83" t="n">
        <f aca="false">B8495/1000</f>
        <v>14.684</v>
      </c>
      <c r="D8495" s="76" t="n">
        <v>597</v>
      </c>
      <c r="E8495" s="76" t="n">
        <v>0.016</v>
      </c>
    </row>
    <row r="8496" customFormat="false" ht="14.25" hidden="false" customHeight="false" outlineLevel="0" collapsed="false">
      <c r="A8496" s="1" t="n">
        <v>8483</v>
      </c>
      <c r="B8496" s="82" t="n">
        <v>14733</v>
      </c>
      <c r="C8496" s="83" t="n">
        <f aca="false">B8496/1000</f>
        <v>14.733</v>
      </c>
      <c r="D8496" s="76" t="n">
        <v>992</v>
      </c>
      <c r="E8496" s="76" t="n">
        <v>0</v>
      </c>
    </row>
    <row r="8497" customFormat="false" ht="14.25" hidden="false" customHeight="false" outlineLevel="0" collapsed="false">
      <c r="A8497" s="1" t="n">
        <v>8484</v>
      </c>
      <c r="B8497" s="82" t="n">
        <v>14569</v>
      </c>
      <c r="C8497" s="83" t="n">
        <f aca="false">B8497/1000</f>
        <v>14.569</v>
      </c>
      <c r="D8497" s="76" t="n">
        <v>-510</v>
      </c>
      <c r="E8497" s="76" t="n">
        <v>0</v>
      </c>
    </row>
    <row r="8498" customFormat="false" ht="14.25" hidden="false" customHeight="false" outlineLevel="0" collapsed="false">
      <c r="A8498" s="1" t="n">
        <v>8485</v>
      </c>
      <c r="B8498" s="82" t="n">
        <v>14793</v>
      </c>
      <c r="C8498" s="83" t="n">
        <f aca="false">B8498/1000</f>
        <v>14.793</v>
      </c>
      <c r="D8498" s="76" t="n">
        <v>932</v>
      </c>
      <c r="E8498" s="76" t="n">
        <v>0</v>
      </c>
    </row>
    <row r="8499" customFormat="false" ht="14.25" hidden="false" customHeight="false" outlineLevel="0" collapsed="false">
      <c r="A8499" s="1" t="n">
        <v>8486</v>
      </c>
      <c r="B8499" s="82" t="n">
        <v>14592</v>
      </c>
      <c r="C8499" s="83" t="n">
        <f aca="false">B8499/1000</f>
        <v>14.592</v>
      </c>
      <c r="D8499" s="76" t="n">
        <v>-452</v>
      </c>
      <c r="E8499" s="76" t="n">
        <v>0</v>
      </c>
    </row>
    <row r="8500" customFormat="false" ht="14.25" hidden="false" customHeight="false" outlineLevel="0" collapsed="false">
      <c r="A8500" s="1" t="n">
        <v>8487</v>
      </c>
      <c r="B8500" s="82" t="n">
        <v>14846</v>
      </c>
      <c r="C8500" s="83" t="n">
        <f aca="false">B8500/1000</f>
        <v>14.846</v>
      </c>
      <c r="D8500" s="76" t="n">
        <v>-273</v>
      </c>
      <c r="E8500" s="76" t="n">
        <v>0</v>
      </c>
    </row>
    <row r="8501" customFormat="false" ht="14.25" hidden="false" customHeight="false" outlineLevel="0" collapsed="false">
      <c r="A8501" s="1" t="n">
        <v>8488</v>
      </c>
      <c r="B8501" s="82" t="n">
        <v>14721</v>
      </c>
      <c r="C8501" s="83" t="n">
        <f aca="false">B8501/1000</f>
        <v>14.721</v>
      </c>
      <c r="D8501" s="76" t="n">
        <v>-256</v>
      </c>
      <c r="E8501" s="76" t="n">
        <v>0</v>
      </c>
    </row>
    <row r="8502" customFormat="false" ht="14.25" hidden="false" customHeight="false" outlineLevel="0" collapsed="false">
      <c r="A8502" s="1" t="n">
        <v>8489</v>
      </c>
      <c r="B8502" s="82" t="n">
        <v>14770</v>
      </c>
      <c r="C8502" s="83" t="n">
        <f aca="false">B8502/1000</f>
        <v>14.77</v>
      </c>
      <c r="D8502" s="76" t="n">
        <v>329</v>
      </c>
      <c r="E8502" s="76" t="n">
        <v>0.032</v>
      </c>
    </row>
    <row r="8503" customFormat="false" ht="14.25" hidden="false" customHeight="false" outlineLevel="0" collapsed="false">
      <c r="A8503" s="1" t="n">
        <v>8490</v>
      </c>
      <c r="B8503" s="82" t="n">
        <v>14653</v>
      </c>
      <c r="C8503" s="83" t="n">
        <f aca="false">B8503/1000</f>
        <v>14.653</v>
      </c>
      <c r="D8503" s="76" t="n">
        <v>113</v>
      </c>
      <c r="E8503" s="76" t="n">
        <v>0.0055</v>
      </c>
    </row>
    <row r="8504" customFormat="false" ht="14.25" hidden="false" customHeight="false" outlineLevel="0" collapsed="false">
      <c r="A8504" s="1" t="n">
        <v>8491</v>
      </c>
      <c r="B8504" s="82" t="n">
        <v>14485</v>
      </c>
      <c r="C8504" s="83" t="n">
        <f aca="false">B8504/1000</f>
        <v>14.485</v>
      </c>
      <c r="D8504" s="76" t="n">
        <v>-162</v>
      </c>
      <c r="E8504" s="76" t="n">
        <v>0</v>
      </c>
    </row>
    <row r="8505" customFormat="false" ht="14.25" hidden="false" customHeight="false" outlineLevel="0" collapsed="false">
      <c r="A8505" s="1" t="n">
        <v>8492</v>
      </c>
      <c r="B8505" s="82" t="n">
        <v>14770</v>
      </c>
      <c r="C8505" s="83" t="n">
        <f aca="false">B8505/1000</f>
        <v>14.77</v>
      </c>
      <c r="D8505" s="76" t="n">
        <v>305</v>
      </c>
      <c r="E8505" s="76" t="n">
        <v>0</v>
      </c>
    </row>
    <row r="8506" customFormat="false" ht="14.25" hidden="false" customHeight="false" outlineLevel="0" collapsed="false">
      <c r="A8506" s="1" t="n">
        <v>8493</v>
      </c>
      <c r="B8506" s="82" t="n">
        <v>14623</v>
      </c>
      <c r="C8506" s="83" t="n">
        <f aca="false">B8506/1000</f>
        <v>14.623</v>
      </c>
      <c r="D8506" s="76" t="n">
        <v>243</v>
      </c>
      <c r="E8506" s="76" t="n">
        <v>0</v>
      </c>
    </row>
    <row r="8507" customFormat="false" ht="14.25" hidden="false" customHeight="false" outlineLevel="0" collapsed="false">
      <c r="A8507" s="1" t="n">
        <v>8494</v>
      </c>
      <c r="B8507" s="82" t="n">
        <v>14749</v>
      </c>
      <c r="C8507" s="83" t="n">
        <f aca="false">B8507/1000</f>
        <v>14.749</v>
      </c>
      <c r="D8507" s="76" t="n">
        <v>141</v>
      </c>
      <c r="E8507" s="76" t="n">
        <v>0.0055</v>
      </c>
    </row>
    <row r="8508" customFormat="false" ht="14.25" hidden="false" customHeight="false" outlineLevel="0" collapsed="false">
      <c r="A8508" s="1" t="n">
        <v>8495</v>
      </c>
      <c r="B8508" s="82" t="n">
        <v>14476</v>
      </c>
      <c r="C8508" s="83" t="n">
        <f aca="false">B8508/1000</f>
        <v>14.476</v>
      </c>
      <c r="D8508" s="76" t="n">
        <v>-352</v>
      </c>
      <c r="E8508" s="76" t="n">
        <v>0</v>
      </c>
    </row>
    <row r="8509" customFormat="false" ht="14.25" hidden="false" customHeight="false" outlineLevel="0" collapsed="false">
      <c r="A8509" s="1" t="n">
        <v>8496</v>
      </c>
      <c r="B8509" s="82" t="n">
        <v>14158</v>
      </c>
      <c r="C8509" s="83" t="n">
        <f aca="false">B8509/1000</f>
        <v>14.158</v>
      </c>
      <c r="D8509" s="76" t="n">
        <v>-154</v>
      </c>
      <c r="E8509" s="76" t="n">
        <v>0</v>
      </c>
    </row>
    <row r="8510" customFormat="false" ht="14.25" hidden="false" customHeight="false" outlineLevel="0" collapsed="false">
      <c r="A8510" s="1" t="n">
        <v>8497</v>
      </c>
      <c r="B8510" s="82" t="n">
        <v>13696</v>
      </c>
      <c r="C8510" s="83" t="n">
        <f aca="false">B8510/1000</f>
        <v>13.696</v>
      </c>
      <c r="D8510" s="76" t="n">
        <v>807</v>
      </c>
      <c r="E8510" s="76" t="n">
        <v>0</v>
      </c>
    </row>
    <row r="8511" customFormat="false" ht="14.25" hidden="false" customHeight="false" outlineLevel="0" collapsed="false">
      <c r="A8511" s="1" t="n">
        <v>8498</v>
      </c>
      <c r="B8511" s="82" t="n">
        <v>14199</v>
      </c>
      <c r="C8511" s="83" t="n">
        <f aca="false">B8511/1000</f>
        <v>14.199</v>
      </c>
      <c r="D8511" s="76" t="n">
        <v>748</v>
      </c>
      <c r="E8511" s="76" t="n">
        <v>0</v>
      </c>
    </row>
    <row r="8512" customFormat="false" ht="14.25" hidden="false" customHeight="false" outlineLevel="0" collapsed="false">
      <c r="A8512" s="1" t="n">
        <v>8499</v>
      </c>
      <c r="B8512" s="82" t="n">
        <v>14089</v>
      </c>
      <c r="C8512" s="83" t="n">
        <f aca="false">B8512/1000</f>
        <v>14.089</v>
      </c>
      <c r="D8512" s="76" t="n">
        <v>-352</v>
      </c>
      <c r="E8512" s="76" t="n">
        <v>0</v>
      </c>
    </row>
    <row r="8513" customFormat="false" ht="14.25" hidden="false" customHeight="false" outlineLevel="0" collapsed="false">
      <c r="A8513" s="1" t="n">
        <v>8500</v>
      </c>
      <c r="B8513" s="82" t="n">
        <v>14021</v>
      </c>
      <c r="C8513" s="83" t="n">
        <f aca="false">B8513/1000</f>
        <v>14.021</v>
      </c>
      <c r="D8513" s="76" t="n">
        <v>760</v>
      </c>
      <c r="E8513" s="76" t="n">
        <v>0</v>
      </c>
    </row>
    <row r="8514" customFormat="false" ht="14.25" hidden="false" customHeight="false" outlineLevel="0" collapsed="false">
      <c r="A8514" s="1" t="n">
        <v>8501</v>
      </c>
      <c r="B8514" s="82" t="n">
        <v>13727</v>
      </c>
      <c r="C8514" s="83" t="n">
        <f aca="false">B8514/1000</f>
        <v>13.727</v>
      </c>
      <c r="D8514" s="76" t="n">
        <v>-928</v>
      </c>
      <c r="E8514" s="76" t="n">
        <v>0</v>
      </c>
    </row>
    <row r="8515" customFormat="false" ht="14.25" hidden="false" customHeight="false" outlineLevel="0" collapsed="false">
      <c r="A8515" s="1" t="n">
        <v>8502</v>
      </c>
      <c r="B8515" s="82" t="n">
        <v>14723</v>
      </c>
      <c r="C8515" s="83" t="n">
        <f aca="false">B8515/1000</f>
        <v>14.723</v>
      </c>
      <c r="D8515" s="76" t="n">
        <v>904</v>
      </c>
      <c r="E8515" s="76" t="n">
        <v>0</v>
      </c>
    </row>
    <row r="8516" customFormat="false" ht="14.25" hidden="false" customHeight="false" outlineLevel="0" collapsed="false">
      <c r="A8516" s="1" t="n">
        <v>8503</v>
      </c>
      <c r="B8516" s="82" t="n">
        <v>14671</v>
      </c>
      <c r="C8516" s="83" t="n">
        <f aca="false">B8516/1000</f>
        <v>14.671</v>
      </c>
      <c r="D8516" s="76" t="n">
        <v>-262</v>
      </c>
      <c r="E8516" s="76" t="n">
        <v>0</v>
      </c>
    </row>
    <row r="8517" customFormat="false" ht="14.25" hidden="false" customHeight="false" outlineLevel="0" collapsed="false">
      <c r="A8517" s="1" t="n">
        <v>8504</v>
      </c>
      <c r="B8517" s="82" t="n">
        <v>14841</v>
      </c>
      <c r="C8517" s="83" t="n">
        <f aca="false">B8517/1000</f>
        <v>14.841</v>
      </c>
      <c r="D8517" s="76" t="n">
        <v>124</v>
      </c>
      <c r="E8517" s="76" t="n">
        <v>0</v>
      </c>
    </row>
    <row r="8518" customFormat="false" ht="14.25" hidden="false" customHeight="false" outlineLevel="0" collapsed="false">
      <c r="A8518" s="1" t="n">
        <v>8505</v>
      </c>
      <c r="B8518" s="82" t="n">
        <v>14724</v>
      </c>
      <c r="C8518" s="83" t="n">
        <f aca="false">B8518/1000</f>
        <v>14.724</v>
      </c>
      <c r="D8518" s="76" t="n">
        <v>827</v>
      </c>
      <c r="E8518" s="76" t="n">
        <v>0.314</v>
      </c>
    </row>
    <row r="8519" customFormat="false" ht="14.25" hidden="false" customHeight="false" outlineLevel="0" collapsed="false">
      <c r="A8519" s="1" t="n">
        <v>8506</v>
      </c>
      <c r="B8519" s="82" t="n">
        <v>14684</v>
      </c>
      <c r="C8519" s="83" t="n">
        <f aca="false">B8519/1000</f>
        <v>14.684</v>
      </c>
      <c r="D8519" s="76" t="n">
        <v>-229</v>
      </c>
      <c r="E8519" s="76" t="n">
        <v>0.713</v>
      </c>
    </row>
    <row r="8520" customFormat="false" ht="14.25" hidden="false" customHeight="false" outlineLevel="0" collapsed="false">
      <c r="A8520" s="1" t="n">
        <v>8507</v>
      </c>
      <c r="B8520" s="82" t="n">
        <v>14692</v>
      </c>
      <c r="C8520" s="83" t="n">
        <f aca="false">B8520/1000</f>
        <v>14.692</v>
      </c>
      <c r="D8520" s="76" t="n">
        <v>-755</v>
      </c>
      <c r="E8520" s="76" t="n">
        <v>0.032</v>
      </c>
    </row>
    <row r="8521" customFormat="false" ht="14.25" hidden="false" customHeight="false" outlineLevel="0" collapsed="false">
      <c r="A8521" s="1" t="n">
        <v>8508</v>
      </c>
      <c r="B8521" s="82" t="n">
        <v>14696</v>
      </c>
      <c r="C8521" s="83" t="n">
        <f aca="false">B8521/1000</f>
        <v>14.696</v>
      </c>
      <c r="D8521" s="76" t="n">
        <v>-971</v>
      </c>
      <c r="E8521" s="76" t="n">
        <v>0.069</v>
      </c>
    </row>
    <row r="8522" customFormat="false" ht="14.25" hidden="false" customHeight="false" outlineLevel="0" collapsed="false">
      <c r="A8522" s="1" t="n">
        <v>8509</v>
      </c>
      <c r="B8522" s="82" t="n">
        <v>14769</v>
      </c>
      <c r="C8522" s="83" t="n">
        <f aca="false">B8522/1000</f>
        <v>14.769</v>
      </c>
      <c r="D8522" s="76" t="n">
        <v>565</v>
      </c>
      <c r="E8522" s="76" t="n">
        <v>0</v>
      </c>
    </row>
    <row r="8523" customFormat="false" ht="14.25" hidden="false" customHeight="false" outlineLevel="0" collapsed="false">
      <c r="A8523" s="1" t="n">
        <v>8510</v>
      </c>
      <c r="B8523" s="82" t="n">
        <v>14784</v>
      </c>
      <c r="C8523" s="83" t="n">
        <f aca="false">B8523/1000</f>
        <v>14.784</v>
      </c>
      <c r="D8523" s="76" t="n">
        <v>9</v>
      </c>
      <c r="E8523" s="76" t="n">
        <v>0.0425</v>
      </c>
    </row>
    <row r="8524" customFormat="false" ht="14.25" hidden="false" customHeight="false" outlineLevel="0" collapsed="false">
      <c r="A8524" s="1" t="n">
        <v>8511</v>
      </c>
      <c r="B8524" s="82" t="n">
        <v>14695</v>
      </c>
      <c r="C8524" s="83" t="n">
        <f aca="false">B8524/1000</f>
        <v>14.695</v>
      </c>
      <c r="D8524" s="76" t="n">
        <v>-511</v>
      </c>
      <c r="E8524" s="76" t="n">
        <v>0.0745</v>
      </c>
    </row>
    <row r="8525" customFormat="false" ht="14.25" hidden="false" customHeight="false" outlineLevel="0" collapsed="false">
      <c r="A8525" s="1" t="n">
        <v>8512</v>
      </c>
      <c r="B8525" s="82" t="n">
        <v>14681</v>
      </c>
      <c r="C8525" s="83" t="n">
        <f aca="false">B8525/1000</f>
        <v>14.681</v>
      </c>
      <c r="D8525" s="76" t="n">
        <v>-204</v>
      </c>
      <c r="E8525" s="76" t="n">
        <v>0.0265</v>
      </c>
    </row>
    <row r="8526" customFormat="false" ht="14.25" hidden="false" customHeight="false" outlineLevel="0" collapsed="false">
      <c r="A8526" s="1" t="n">
        <v>8513</v>
      </c>
      <c r="B8526" s="82" t="n">
        <v>14689</v>
      </c>
      <c r="C8526" s="83" t="n">
        <f aca="false">B8526/1000</f>
        <v>14.689</v>
      </c>
      <c r="D8526" s="76" t="n">
        <v>257</v>
      </c>
      <c r="E8526" s="76" t="n">
        <v>0</v>
      </c>
    </row>
    <row r="8527" customFormat="false" ht="14.25" hidden="false" customHeight="false" outlineLevel="0" collapsed="false">
      <c r="A8527" s="1" t="n">
        <v>8514</v>
      </c>
      <c r="B8527" s="82" t="n">
        <v>14640</v>
      </c>
      <c r="C8527" s="83" t="n">
        <f aca="false">B8527/1000</f>
        <v>14.64</v>
      </c>
      <c r="D8527" s="76" t="n">
        <v>767</v>
      </c>
      <c r="E8527" s="76" t="n">
        <v>0</v>
      </c>
    </row>
    <row r="8528" customFormat="false" ht="14.25" hidden="false" customHeight="false" outlineLevel="0" collapsed="false">
      <c r="A8528" s="1" t="n">
        <v>8515</v>
      </c>
      <c r="B8528" s="82" t="n">
        <v>14649</v>
      </c>
      <c r="C8528" s="83" t="n">
        <f aca="false">B8528/1000</f>
        <v>14.649</v>
      </c>
      <c r="D8528" s="76" t="n">
        <v>729</v>
      </c>
      <c r="E8528" s="76" t="n">
        <v>0.8085</v>
      </c>
    </row>
    <row r="8529" customFormat="false" ht="14.25" hidden="false" customHeight="false" outlineLevel="0" collapsed="false">
      <c r="A8529" s="1" t="n">
        <v>8516</v>
      </c>
      <c r="B8529" s="82" t="n">
        <v>14795</v>
      </c>
      <c r="C8529" s="83" t="n">
        <f aca="false">B8529/1000</f>
        <v>14.795</v>
      </c>
      <c r="D8529" s="76" t="n">
        <v>-974</v>
      </c>
      <c r="E8529" s="76" t="n">
        <v>1.8455</v>
      </c>
    </row>
    <row r="8530" customFormat="false" ht="14.25" hidden="false" customHeight="false" outlineLevel="0" collapsed="false">
      <c r="A8530" s="1" t="n">
        <v>8517</v>
      </c>
      <c r="B8530" s="82" t="n">
        <v>14706</v>
      </c>
      <c r="C8530" s="83" t="n">
        <f aca="false">B8530/1000</f>
        <v>14.706</v>
      </c>
      <c r="D8530" s="76" t="n">
        <v>-924</v>
      </c>
      <c r="E8530" s="76" t="n">
        <v>1.7925</v>
      </c>
    </row>
    <row r="8531" customFormat="false" ht="14.25" hidden="false" customHeight="false" outlineLevel="0" collapsed="false">
      <c r="A8531" s="1" t="n">
        <v>8518</v>
      </c>
      <c r="B8531" s="82" t="n">
        <v>14695</v>
      </c>
      <c r="C8531" s="83" t="n">
        <f aca="false">B8531/1000</f>
        <v>14.695</v>
      </c>
      <c r="D8531" s="76" t="n">
        <v>-314</v>
      </c>
      <c r="E8531" s="76" t="n">
        <v>1.6755</v>
      </c>
    </row>
    <row r="8532" customFormat="false" ht="14.25" hidden="false" customHeight="false" outlineLevel="0" collapsed="false">
      <c r="A8532" s="1" t="n">
        <v>8519</v>
      </c>
      <c r="B8532" s="82" t="n">
        <v>14596</v>
      </c>
      <c r="C8532" s="83" t="n">
        <f aca="false">B8532/1000</f>
        <v>14.596</v>
      </c>
      <c r="D8532" s="76" t="n">
        <v>263</v>
      </c>
      <c r="E8532" s="76" t="n">
        <v>1.9415</v>
      </c>
    </row>
    <row r="8533" customFormat="false" ht="14.25" hidden="false" customHeight="false" outlineLevel="0" collapsed="false">
      <c r="A8533" s="1" t="n">
        <v>8520</v>
      </c>
      <c r="B8533" s="82" t="n">
        <v>14611</v>
      </c>
      <c r="C8533" s="83" t="n">
        <f aca="false">B8533/1000</f>
        <v>14.611</v>
      </c>
      <c r="D8533" s="76" t="n">
        <v>-43</v>
      </c>
      <c r="E8533" s="76" t="n">
        <v>2.2555</v>
      </c>
    </row>
    <row r="8534" customFormat="false" ht="14.25" hidden="false" customHeight="false" outlineLevel="0" collapsed="false">
      <c r="A8534" s="1" t="n">
        <v>8521</v>
      </c>
      <c r="B8534" s="82" t="n">
        <v>14528</v>
      </c>
      <c r="C8534" s="83" t="n">
        <f aca="false">B8534/1000</f>
        <v>14.528</v>
      </c>
      <c r="D8534" s="76" t="n">
        <v>-421</v>
      </c>
      <c r="E8534" s="76" t="n">
        <v>2.1065</v>
      </c>
    </row>
    <row r="8535" customFormat="false" ht="14.25" hidden="false" customHeight="false" outlineLevel="0" collapsed="false">
      <c r="A8535" s="1" t="n">
        <v>8522</v>
      </c>
      <c r="B8535" s="82" t="n">
        <v>14854</v>
      </c>
      <c r="C8535" s="83" t="n">
        <f aca="false">B8535/1000</f>
        <v>14.854</v>
      </c>
      <c r="D8535" s="76" t="n">
        <v>-583</v>
      </c>
      <c r="E8535" s="76" t="n">
        <v>2.4735</v>
      </c>
    </row>
    <row r="8536" customFormat="false" ht="14.25" hidden="false" customHeight="false" outlineLevel="0" collapsed="false">
      <c r="A8536" s="1" t="n">
        <v>8523</v>
      </c>
      <c r="B8536" s="82" t="n">
        <v>14592</v>
      </c>
      <c r="C8536" s="83" t="n">
        <f aca="false">B8536/1000</f>
        <v>14.592</v>
      </c>
      <c r="D8536" s="76" t="n">
        <v>-23</v>
      </c>
      <c r="E8536" s="76" t="n">
        <v>2.282</v>
      </c>
    </row>
    <row r="8537" customFormat="false" ht="14.25" hidden="false" customHeight="false" outlineLevel="0" collapsed="false">
      <c r="A8537" s="1" t="n">
        <v>8524</v>
      </c>
      <c r="B8537" s="82" t="n">
        <v>14685</v>
      </c>
      <c r="C8537" s="83" t="n">
        <f aca="false">B8537/1000</f>
        <v>14.685</v>
      </c>
      <c r="D8537" s="76" t="n">
        <v>583</v>
      </c>
      <c r="E8537" s="76" t="n">
        <v>2.085</v>
      </c>
    </row>
    <row r="8538" customFormat="false" ht="14.25" hidden="false" customHeight="false" outlineLevel="0" collapsed="false">
      <c r="A8538" s="1" t="n">
        <v>8525</v>
      </c>
      <c r="B8538" s="82" t="n">
        <v>14609</v>
      </c>
      <c r="C8538" s="83" t="n">
        <f aca="false">B8538/1000</f>
        <v>14.609</v>
      </c>
      <c r="D8538" s="76" t="n">
        <v>430</v>
      </c>
      <c r="E8538" s="76" t="n">
        <v>2.3245</v>
      </c>
    </row>
    <row r="8539" customFormat="false" ht="14.25" hidden="false" customHeight="false" outlineLevel="0" collapsed="false">
      <c r="A8539" s="1" t="n">
        <v>8526</v>
      </c>
      <c r="B8539" s="82" t="n">
        <v>14636</v>
      </c>
      <c r="C8539" s="83" t="n">
        <f aca="false">B8539/1000</f>
        <v>14.636</v>
      </c>
      <c r="D8539" s="76" t="n">
        <v>-488</v>
      </c>
      <c r="E8539" s="76" t="n">
        <v>1.9575</v>
      </c>
    </row>
    <row r="8540" customFormat="false" ht="14.25" hidden="false" customHeight="false" outlineLevel="0" collapsed="false">
      <c r="A8540" s="1" t="n">
        <v>8527</v>
      </c>
      <c r="B8540" s="82" t="n">
        <v>14689</v>
      </c>
      <c r="C8540" s="83" t="n">
        <f aca="false">B8540/1000</f>
        <v>14.689</v>
      </c>
      <c r="D8540" s="76" t="n">
        <v>164</v>
      </c>
      <c r="E8540" s="76" t="n">
        <v>1.5905</v>
      </c>
    </row>
    <row r="8541" customFormat="false" ht="14.25" hidden="false" customHeight="false" outlineLevel="0" collapsed="false">
      <c r="A8541" s="1" t="n">
        <v>8528</v>
      </c>
      <c r="B8541" s="82" t="n">
        <v>14715</v>
      </c>
      <c r="C8541" s="83" t="n">
        <f aca="false">B8541/1000</f>
        <v>14.715</v>
      </c>
      <c r="D8541" s="76" t="n">
        <v>-700</v>
      </c>
      <c r="E8541" s="76" t="n">
        <v>1.2235</v>
      </c>
    </row>
    <row r="8542" customFormat="false" ht="14.25" hidden="false" customHeight="false" outlineLevel="0" collapsed="false">
      <c r="A8542" s="1" t="n">
        <v>8529</v>
      </c>
      <c r="B8542" s="82" t="n">
        <v>14636</v>
      </c>
      <c r="C8542" s="83" t="n">
        <f aca="false">B8542/1000</f>
        <v>14.636</v>
      </c>
      <c r="D8542" s="76" t="n">
        <v>408</v>
      </c>
      <c r="E8542" s="76" t="n">
        <v>1.4575</v>
      </c>
    </row>
    <row r="8543" customFormat="false" ht="14.25" hidden="false" customHeight="false" outlineLevel="0" collapsed="false">
      <c r="A8543" s="1" t="n">
        <v>8530</v>
      </c>
      <c r="B8543" s="82" t="n">
        <v>14650</v>
      </c>
      <c r="C8543" s="83" t="n">
        <f aca="false">B8543/1000</f>
        <v>14.65</v>
      </c>
      <c r="D8543" s="76" t="n">
        <v>300</v>
      </c>
      <c r="E8543" s="76" t="n">
        <v>1.532</v>
      </c>
    </row>
    <row r="8544" customFormat="false" ht="14.25" hidden="false" customHeight="false" outlineLevel="0" collapsed="false">
      <c r="A8544" s="1" t="n">
        <v>8531</v>
      </c>
      <c r="B8544" s="82" t="n">
        <v>14417</v>
      </c>
      <c r="C8544" s="83" t="n">
        <f aca="false">B8544/1000</f>
        <v>14.417</v>
      </c>
      <c r="D8544" s="76" t="n">
        <v>-736</v>
      </c>
      <c r="E8544" s="76" t="n">
        <v>0.984</v>
      </c>
    </row>
    <row r="8545" customFormat="false" ht="14.25" hidden="false" customHeight="false" outlineLevel="0" collapsed="false">
      <c r="A8545" s="1" t="n">
        <v>8532</v>
      </c>
      <c r="B8545" s="82" t="n">
        <v>14734</v>
      </c>
      <c r="C8545" s="83" t="n">
        <f aca="false">B8545/1000</f>
        <v>14.734</v>
      </c>
      <c r="D8545" s="76" t="n">
        <v>-822</v>
      </c>
      <c r="E8545" s="76" t="n">
        <v>0.7235</v>
      </c>
    </row>
    <row r="8546" customFormat="false" ht="14.25" hidden="false" customHeight="false" outlineLevel="0" collapsed="false">
      <c r="A8546" s="1" t="n">
        <v>8533</v>
      </c>
      <c r="B8546" s="82" t="n">
        <v>14766</v>
      </c>
      <c r="C8546" s="83" t="n">
        <f aca="false">B8546/1000</f>
        <v>14.766</v>
      </c>
      <c r="D8546" s="76" t="n">
        <v>-252</v>
      </c>
      <c r="E8546" s="76" t="n">
        <v>0.484</v>
      </c>
    </row>
    <row r="8547" customFormat="false" ht="14.25" hidden="false" customHeight="false" outlineLevel="0" collapsed="false">
      <c r="A8547" s="1" t="n">
        <v>8534</v>
      </c>
      <c r="B8547" s="82" t="n">
        <v>14512</v>
      </c>
      <c r="C8547" s="83" t="n">
        <f aca="false">B8547/1000</f>
        <v>14.512</v>
      </c>
      <c r="D8547" s="76" t="n">
        <v>229</v>
      </c>
      <c r="E8547" s="76" t="n">
        <v>0.5215</v>
      </c>
    </row>
    <row r="8548" customFormat="false" ht="14.25" hidden="false" customHeight="false" outlineLevel="0" collapsed="false">
      <c r="A8548" s="1" t="n">
        <v>8535</v>
      </c>
      <c r="B8548" s="82" t="n">
        <v>14918</v>
      </c>
      <c r="C8548" s="83" t="n">
        <f aca="false">B8548/1000</f>
        <v>14.918</v>
      </c>
      <c r="D8548" s="76" t="n">
        <v>638</v>
      </c>
      <c r="E8548" s="76" t="n">
        <v>0.149</v>
      </c>
    </row>
    <row r="8549" customFormat="false" ht="14.25" hidden="false" customHeight="false" outlineLevel="0" collapsed="false">
      <c r="A8549" s="1" t="n">
        <v>8536</v>
      </c>
      <c r="B8549" s="82" t="n">
        <v>14690</v>
      </c>
      <c r="C8549" s="83" t="n">
        <f aca="false">B8549/1000</f>
        <v>14.69</v>
      </c>
      <c r="D8549" s="76" t="n">
        <v>-860</v>
      </c>
      <c r="E8549" s="76" t="n">
        <v>0.101</v>
      </c>
    </row>
    <row r="8550" customFormat="false" ht="14.25" hidden="false" customHeight="false" outlineLevel="0" collapsed="false">
      <c r="A8550" s="1" t="n">
        <v>8537</v>
      </c>
      <c r="B8550" s="82" t="n">
        <v>14735</v>
      </c>
      <c r="C8550" s="83" t="n">
        <f aca="false">B8550/1000</f>
        <v>14.735</v>
      </c>
      <c r="D8550" s="76" t="n">
        <v>-467</v>
      </c>
      <c r="E8550" s="76" t="n">
        <v>0.4735</v>
      </c>
    </row>
    <row r="8551" customFormat="false" ht="14.25" hidden="false" customHeight="false" outlineLevel="0" collapsed="false">
      <c r="A8551" s="1" t="n">
        <v>8538</v>
      </c>
      <c r="B8551" s="82" t="n">
        <v>14722</v>
      </c>
      <c r="C8551" s="83" t="n">
        <f aca="false">B8551/1000</f>
        <v>14.722</v>
      </c>
      <c r="D8551" s="76" t="n">
        <v>-725</v>
      </c>
      <c r="E8551" s="76" t="n">
        <v>0.1115</v>
      </c>
    </row>
    <row r="8552" customFormat="false" ht="14.25" hidden="false" customHeight="false" outlineLevel="0" collapsed="false">
      <c r="A8552" s="1" t="n">
        <v>8539</v>
      </c>
      <c r="B8552" s="82" t="n">
        <v>14881</v>
      </c>
      <c r="C8552" s="83" t="n">
        <f aca="false">B8552/1000</f>
        <v>14.881</v>
      </c>
      <c r="D8552" s="76" t="n">
        <v>-353</v>
      </c>
      <c r="E8552" s="76" t="n">
        <v>0.1275</v>
      </c>
    </row>
    <row r="8553" customFormat="false" ht="14.25" hidden="false" customHeight="false" outlineLevel="0" collapsed="false">
      <c r="A8553" s="1" t="n">
        <v>8540</v>
      </c>
      <c r="B8553" s="82" t="n">
        <v>14740</v>
      </c>
      <c r="C8553" s="83" t="n">
        <f aca="false">B8553/1000</f>
        <v>14.74</v>
      </c>
      <c r="D8553" s="76" t="n">
        <v>503</v>
      </c>
      <c r="E8553" s="76" t="n">
        <v>0.0425</v>
      </c>
    </row>
    <row r="8554" customFormat="false" ht="14.25" hidden="false" customHeight="false" outlineLevel="0" collapsed="false">
      <c r="A8554" s="1" t="n">
        <v>8541</v>
      </c>
      <c r="B8554" s="82" t="n">
        <v>14486</v>
      </c>
      <c r="C8554" s="83" t="n">
        <f aca="false">B8554/1000</f>
        <v>14.486</v>
      </c>
      <c r="D8554" s="76" t="n">
        <v>893</v>
      </c>
      <c r="E8554" s="76" t="n">
        <v>0</v>
      </c>
    </row>
    <row r="8555" customFormat="false" ht="14.25" hidden="false" customHeight="false" outlineLevel="0" collapsed="false">
      <c r="A8555" s="1" t="n">
        <v>8542</v>
      </c>
      <c r="B8555" s="82" t="n">
        <v>14984</v>
      </c>
      <c r="C8555" s="83" t="n">
        <f aca="false">B8555/1000</f>
        <v>14.984</v>
      </c>
      <c r="D8555" s="76" t="n">
        <v>-278</v>
      </c>
      <c r="E8555" s="76" t="n">
        <v>0</v>
      </c>
    </row>
    <row r="8556" customFormat="false" ht="14.25" hidden="false" customHeight="false" outlineLevel="0" collapsed="false">
      <c r="A8556" s="1" t="n">
        <v>8543</v>
      </c>
      <c r="B8556" s="82" t="n">
        <v>14737</v>
      </c>
      <c r="C8556" s="83" t="n">
        <f aca="false">B8556/1000</f>
        <v>14.737</v>
      </c>
      <c r="D8556" s="76" t="n">
        <v>737</v>
      </c>
      <c r="E8556" s="76" t="n">
        <v>0</v>
      </c>
    </row>
    <row r="8557" customFormat="false" ht="14.25" hidden="false" customHeight="false" outlineLevel="0" collapsed="false">
      <c r="A8557" s="1" t="n">
        <v>8544</v>
      </c>
      <c r="B8557" s="82" t="n">
        <v>14768</v>
      </c>
      <c r="C8557" s="83" t="n">
        <f aca="false">B8557/1000</f>
        <v>14.768</v>
      </c>
      <c r="D8557" s="76" t="n">
        <v>808</v>
      </c>
      <c r="E8557" s="76" t="n">
        <v>0</v>
      </c>
    </row>
    <row r="8558" customFormat="false" ht="14.25" hidden="false" customHeight="false" outlineLevel="0" collapsed="false">
      <c r="A8558" s="1" t="n">
        <v>8545</v>
      </c>
      <c r="B8558" s="82" t="n">
        <v>14098</v>
      </c>
      <c r="C8558" s="83" t="n">
        <f aca="false">B8558/1000</f>
        <v>14.098</v>
      </c>
      <c r="D8558" s="76" t="n">
        <v>-523</v>
      </c>
      <c r="E8558" s="76" t="n">
        <v>0</v>
      </c>
    </row>
    <row r="8559" customFormat="false" ht="14.25" hidden="false" customHeight="false" outlineLevel="0" collapsed="false">
      <c r="A8559" s="1" t="n">
        <v>8546</v>
      </c>
      <c r="B8559" s="82" t="n">
        <v>13287</v>
      </c>
      <c r="C8559" s="83" t="n">
        <f aca="false">B8559/1000</f>
        <v>13.287</v>
      </c>
      <c r="D8559" s="76" t="n">
        <v>174</v>
      </c>
      <c r="E8559" s="76" t="n">
        <v>0</v>
      </c>
    </row>
    <row r="8560" customFormat="false" ht="14.25" hidden="false" customHeight="false" outlineLevel="0" collapsed="false">
      <c r="A8560" s="1" t="n">
        <v>8547</v>
      </c>
      <c r="B8560" s="82" t="n">
        <v>14220</v>
      </c>
      <c r="C8560" s="83" t="n">
        <f aca="false">B8560/1000</f>
        <v>14.22</v>
      </c>
      <c r="D8560" s="76" t="n">
        <v>288</v>
      </c>
      <c r="E8560" s="76" t="n">
        <v>0</v>
      </c>
    </row>
    <row r="8561" customFormat="false" ht="14.25" hidden="false" customHeight="false" outlineLevel="0" collapsed="false">
      <c r="A8561" s="1" t="n">
        <v>8548</v>
      </c>
      <c r="B8561" s="82" t="n">
        <v>14848</v>
      </c>
      <c r="C8561" s="83" t="n">
        <f aca="false">B8561/1000</f>
        <v>14.848</v>
      </c>
      <c r="D8561" s="76" t="n">
        <v>246</v>
      </c>
      <c r="E8561" s="76" t="n">
        <v>0</v>
      </c>
    </row>
    <row r="8562" customFormat="false" ht="14.25" hidden="false" customHeight="false" outlineLevel="0" collapsed="false">
      <c r="A8562" s="1" t="n">
        <v>8549</v>
      </c>
      <c r="B8562" s="82" t="n">
        <v>14780</v>
      </c>
      <c r="C8562" s="83" t="n">
        <f aca="false">B8562/1000</f>
        <v>14.78</v>
      </c>
      <c r="D8562" s="76" t="n">
        <v>393</v>
      </c>
      <c r="E8562" s="76" t="n">
        <v>0</v>
      </c>
    </row>
    <row r="8563" customFormat="false" ht="14.25" hidden="false" customHeight="false" outlineLevel="0" collapsed="false">
      <c r="A8563" s="1" t="n">
        <v>8550</v>
      </c>
      <c r="B8563" s="82" t="n">
        <v>14785</v>
      </c>
      <c r="C8563" s="83" t="n">
        <f aca="false">B8563/1000</f>
        <v>14.785</v>
      </c>
      <c r="D8563" s="76" t="n">
        <v>492</v>
      </c>
      <c r="E8563" s="76" t="n">
        <v>0</v>
      </c>
    </row>
    <row r="8564" customFormat="false" ht="14.25" hidden="false" customHeight="false" outlineLevel="0" collapsed="false">
      <c r="A8564" s="1" t="n">
        <v>8551</v>
      </c>
      <c r="B8564" s="82" t="n">
        <v>14683</v>
      </c>
      <c r="C8564" s="83" t="n">
        <f aca="false">B8564/1000</f>
        <v>14.683</v>
      </c>
      <c r="D8564" s="76" t="n">
        <v>-55</v>
      </c>
      <c r="E8564" s="76" t="n">
        <v>0</v>
      </c>
    </row>
    <row r="8565" customFormat="false" ht="14.25" hidden="false" customHeight="false" outlineLevel="0" collapsed="false">
      <c r="A8565" s="1" t="n">
        <v>8552</v>
      </c>
      <c r="B8565" s="82" t="n">
        <v>14790</v>
      </c>
      <c r="C8565" s="83" t="n">
        <f aca="false">B8565/1000</f>
        <v>14.79</v>
      </c>
      <c r="D8565" s="76" t="n">
        <v>156</v>
      </c>
      <c r="E8565" s="76" t="n">
        <v>0</v>
      </c>
    </row>
    <row r="8566" customFormat="false" ht="14.25" hidden="false" customHeight="false" outlineLevel="0" collapsed="false">
      <c r="A8566" s="1" t="n">
        <v>8553</v>
      </c>
      <c r="B8566" s="82" t="n">
        <v>14572</v>
      </c>
      <c r="C8566" s="83" t="n">
        <f aca="false">B8566/1000</f>
        <v>14.572</v>
      </c>
      <c r="D8566" s="76" t="n">
        <v>-399</v>
      </c>
      <c r="E8566" s="76" t="n">
        <v>0</v>
      </c>
    </row>
    <row r="8567" customFormat="false" ht="14.25" hidden="false" customHeight="false" outlineLevel="0" collapsed="false">
      <c r="A8567" s="1" t="n">
        <v>8554</v>
      </c>
      <c r="B8567" s="82" t="n">
        <v>14674</v>
      </c>
      <c r="C8567" s="83" t="n">
        <f aca="false">B8567/1000</f>
        <v>14.674</v>
      </c>
      <c r="D8567" s="76" t="n">
        <v>-754</v>
      </c>
      <c r="E8567" s="76" t="n">
        <v>0</v>
      </c>
    </row>
    <row r="8568" customFormat="false" ht="14.25" hidden="false" customHeight="false" outlineLevel="0" collapsed="false">
      <c r="A8568" s="1" t="n">
        <v>8555</v>
      </c>
      <c r="B8568" s="82" t="n">
        <v>14733</v>
      </c>
      <c r="C8568" s="83" t="n">
        <f aca="false">B8568/1000</f>
        <v>14.733</v>
      </c>
      <c r="D8568" s="76" t="n">
        <v>-263</v>
      </c>
      <c r="E8568" s="76" t="n">
        <v>0</v>
      </c>
    </row>
    <row r="8569" customFormat="false" ht="14.25" hidden="false" customHeight="false" outlineLevel="0" collapsed="false">
      <c r="A8569" s="1" t="n">
        <v>8556</v>
      </c>
      <c r="B8569" s="82" t="n">
        <v>14743</v>
      </c>
      <c r="C8569" s="83" t="n">
        <f aca="false">B8569/1000</f>
        <v>14.743</v>
      </c>
      <c r="D8569" s="76" t="n">
        <v>-225</v>
      </c>
      <c r="E8569" s="76" t="n">
        <v>0</v>
      </c>
    </row>
    <row r="8570" customFormat="false" ht="14.25" hidden="false" customHeight="false" outlineLevel="0" collapsed="false">
      <c r="A8570" s="1" t="n">
        <v>8557</v>
      </c>
      <c r="B8570" s="82" t="n">
        <v>14636</v>
      </c>
      <c r="C8570" s="83" t="n">
        <f aca="false">B8570/1000</f>
        <v>14.636</v>
      </c>
      <c r="D8570" s="76" t="n">
        <v>380</v>
      </c>
      <c r="E8570" s="76" t="n">
        <v>0</v>
      </c>
    </row>
    <row r="8571" customFormat="false" ht="14.25" hidden="false" customHeight="false" outlineLevel="0" collapsed="false">
      <c r="A8571" s="1" t="n">
        <v>8558</v>
      </c>
      <c r="B8571" s="82" t="n">
        <v>14671</v>
      </c>
      <c r="C8571" s="83" t="n">
        <f aca="false">B8571/1000</f>
        <v>14.671</v>
      </c>
      <c r="D8571" s="76" t="n">
        <v>707</v>
      </c>
      <c r="E8571" s="76" t="n">
        <v>0</v>
      </c>
    </row>
    <row r="8572" customFormat="false" ht="14.25" hidden="false" customHeight="false" outlineLevel="0" collapsed="false">
      <c r="A8572" s="1" t="n">
        <v>8559</v>
      </c>
      <c r="B8572" s="82" t="n">
        <v>14708</v>
      </c>
      <c r="C8572" s="83" t="n">
        <f aca="false">B8572/1000</f>
        <v>14.708</v>
      </c>
      <c r="D8572" s="76" t="n">
        <v>-888</v>
      </c>
      <c r="E8572" s="76" t="n">
        <v>0</v>
      </c>
    </row>
    <row r="8573" customFormat="false" ht="14.25" hidden="false" customHeight="false" outlineLevel="0" collapsed="false">
      <c r="A8573" s="1" t="n">
        <v>8560</v>
      </c>
      <c r="B8573" s="82" t="n">
        <v>14693</v>
      </c>
      <c r="C8573" s="83" t="n">
        <f aca="false">B8573/1000</f>
        <v>14.693</v>
      </c>
      <c r="D8573" s="76" t="n">
        <v>892</v>
      </c>
      <c r="E8573" s="76" t="n">
        <v>0</v>
      </c>
    </row>
    <row r="8574" customFormat="false" ht="14.25" hidden="false" customHeight="false" outlineLevel="0" collapsed="false">
      <c r="A8574" s="1" t="n">
        <v>8561</v>
      </c>
      <c r="B8574" s="82" t="n">
        <v>14571</v>
      </c>
      <c r="C8574" s="83" t="n">
        <f aca="false">B8574/1000</f>
        <v>14.571</v>
      </c>
      <c r="D8574" s="76" t="n">
        <v>-770</v>
      </c>
      <c r="E8574" s="76" t="n">
        <v>0</v>
      </c>
    </row>
    <row r="8575" customFormat="false" ht="14.25" hidden="false" customHeight="false" outlineLevel="0" collapsed="false">
      <c r="A8575" s="1" t="n">
        <v>8562</v>
      </c>
      <c r="B8575" s="82" t="n">
        <v>14538</v>
      </c>
      <c r="C8575" s="83" t="n">
        <f aca="false">B8575/1000</f>
        <v>14.538</v>
      </c>
      <c r="D8575" s="76" t="n">
        <v>-459</v>
      </c>
      <c r="E8575" s="76" t="n">
        <v>0</v>
      </c>
    </row>
    <row r="8576" customFormat="false" ht="14.25" hidden="false" customHeight="false" outlineLevel="0" collapsed="false">
      <c r="A8576" s="1" t="n">
        <v>8563</v>
      </c>
      <c r="B8576" s="82" t="n">
        <v>14662</v>
      </c>
      <c r="C8576" s="83" t="n">
        <f aca="false">B8576/1000</f>
        <v>14.662</v>
      </c>
      <c r="D8576" s="76" t="n">
        <v>901</v>
      </c>
      <c r="E8576" s="76" t="n">
        <v>0</v>
      </c>
    </row>
    <row r="8577" customFormat="false" ht="14.25" hidden="false" customHeight="false" outlineLevel="0" collapsed="false">
      <c r="A8577" s="1" t="n">
        <v>8564</v>
      </c>
      <c r="B8577" s="82" t="n">
        <v>14730</v>
      </c>
      <c r="C8577" s="83" t="n">
        <f aca="false">B8577/1000</f>
        <v>14.73</v>
      </c>
      <c r="D8577" s="76" t="n">
        <v>244</v>
      </c>
      <c r="E8577" s="76" t="n">
        <v>0</v>
      </c>
    </row>
    <row r="8578" customFormat="false" ht="14.25" hidden="false" customHeight="false" outlineLevel="0" collapsed="false">
      <c r="A8578" s="1" t="n">
        <v>8565</v>
      </c>
      <c r="B8578" s="82" t="n">
        <v>14608</v>
      </c>
      <c r="C8578" s="83" t="n">
        <f aca="false">B8578/1000</f>
        <v>14.608</v>
      </c>
      <c r="D8578" s="76" t="n">
        <v>376</v>
      </c>
      <c r="E8578" s="76" t="n">
        <v>0</v>
      </c>
    </row>
    <row r="8579" customFormat="false" ht="14.25" hidden="false" customHeight="false" outlineLevel="0" collapsed="false">
      <c r="A8579" s="1" t="n">
        <v>8566</v>
      </c>
      <c r="B8579" s="82" t="n">
        <v>14714</v>
      </c>
      <c r="C8579" s="83" t="n">
        <f aca="false">B8579/1000</f>
        <v>14.714</v>
      </c>
      <c r="D8579" s="76" t="n">
        <v>-628</v>
      </c>
      <c r="E8579" s="76" t="n">
        <v>0</v>
      </c>
    </row>
    <row r="8580" customFormat="false" ht="14.25" hidden="false" customHeight="false" outlineLevel="0" collapsed="false">
      <c r="A8580" s="1" t="n">
        <v>8567</v>
      </c>
      <c r="B8580" s="82" t="n">
        <v>14627</v>
      </c>
      <c r="C8580" s="83" t="n">
        <f aca="false">B8580/1000</f>
        <v>14.627</v>
      </c>
      <c r="D8580" s="76" t="n">
        <v>-613</v>
      </c>
      <c r="E8580" s="76" t="n">
        <v>0</v>
      </c>
    </row>
    <row r="8581" customFormat="false" ht="14.25" hidden="false" customHeight="false" outlineLevel="0" collapsed="false">
      <c r="A8581" s="1" t="n">
        <v>8568</v>
      </c>
      <c r="B8581" s="82" t="n">
        <v>14641</v>
      </c>
      <c r="C8581" s="83" t="n">
        <f aca="false">B8581/1000</f>
        <v>14.641</v>
      </c>
      <c r="D8581" s="76" t="n">
        <v>-800</v>
      </c>
      <c r="E8581" s="76" t="n">
        <v>0</v>
      </c>
    </row>
    <row r="8582" customFormat="false" ht="14.25" hidden="false" customHeight="false" outlineLevel="0" collapsed="false">
      <c r="A8582" s="1" t="n">
        <v>8569</v>
      </c>
      <c r="B8582" s="82" t="n">
        <v>14637</v>
      </c>
      <c r="C8582" s="83" t="n">
        <f aca="false">B8582/1000</f>
        <v>14.637</v>
      </c>
      <c r="D8582" s="76" t="n">
        <v>-363</v>
      </c>
      <c r="E8582" s="76" t="n">
        <v>0</v>
      </c>
    </row>
    <row r="8583" customFormat="false" ht="14.25" hidden="false" customHeight="false" outlineLevel="0" collapsed="false">
      <c r="A8583" s="1" t="n">
        <v>8570</v>
      </c>
      <c r="B8583" s="82" t="n">
        <v>14757</v>
      </c>
      <c r="C8583" s="83" t="n">
        <f aca="false">B8583/1000</f>
        <v>14.757</v>
      </c>
      <c r="D8583" s="76" t="n">
        <v>295</v>
      </c>
      <c r="E8583" s="76" t="n">
        <v>0</v>
      </c>
    </row>
    <row r="8584" customFormat="false" ht="14.25" hidden="false" customHeight="false" outlineLevel="0" collapsed="false">
      <c r="A8584" s="1" t="n">
        <v>8571</v>
      </c>
      <c r="B8584" s="82" t="n">
        <v>14630</v>
      </c>
      <c r="C8584" s="83" t="n">
        <f aca="false">B8584/1000</f>
        <v>14.63</v>
      </c>
      <c r="D8584" s="76" t="n">
        <v>-985</v>
      </c>
      <c r="E8584" s="76" t="n">
        <v>0</v>
      </c>
    </row>
    <row r="8585" customFormat="false" ht="14.25" hidden="false" customHeight="false" outlineLevel="0" collapsed="false">
      <c r="A8585" s="1" t="n">
        <v>8572</v>
      </c>
      <c r="B8585" s="82" t="n">
        <v>14563</v>
      </c>
      <c r="C8585" s="83" t="n">
        <f aca="false">B8585/1000</f>
        <v>14.563</v>
      </c>
      <c r="D8585" s="76" t="n">
        <v>40</v>
      </c>
      <c r="E8585" s="76" t="n">
        <v>0.037</v>
      </c>
    </row>
    <row r="8586" customFormat="false" ht="14.25" hidden="false" customHeight="false" outlineLevel="0" collapsed="false">
      <c r="A8586" s="1" t="n">
        <v>8573</v>
      </c>
      <c r="B8586" s="82" t="n">
        <v>14635</v>
      </c>
      <c r="C8586" s="83" t="n">
        <f aca="false">B8586/1000</f>
        <v>14.635</v>
      </c>
      <c r="D8586" s="76" t="n">
        <v>876</v>
      </c>
      <c r="E8586" s="76" t="n">
        <v>0</v>
      </c>
    </row>
    <row r="8587" customFormat="false" ht="14.25" hidden="false" customHeight="false" outlineLevel="0" collapsed="false">
      <c r="A8587" s="1" t="n">
        <v>8574</v>
      </c>
      <c r="B8587" s="82" t="n">
        <v>14714</v>
      </c>
      <c r="C8587" s="83" t="n">
        <f aca="false">B8587/1000</f>
        <v>14.714</v>
      </c>
      <c r="D8587" s="76" t="n">
        <v>-27</v>
      </c>
      <c r="E8587" s="76" t="n">
        <v>0</v>
      </c>
    </row>
    <row r="8588" customFormat="false" ht="14.25" hidden="false" customHeight="false" outlineLevel="0" collapsed="false">
      <c r="A8588" s="1" t="n">
        <v>8575</v>
      </c>
      <c r="B8588" s="82" t="n">
        <v>14624</v>
      </c>
      <c r="C8588" s="83" t="n">
        <f aca="false">B8588/1000</f>
        <v>14.624</v>
      </c>
      <c r="D8588" s="76" t="n">
        <v>-759</v>
      </c>
      <c r="E8588" s="76" t="n">
        <v>0.0425</v>
      </c>
    </row>
    <row r="8589" customFormat="false" ht="14.25" hidden="false" customHeight="false" outlineLevel="0" collapsed="false">
      <c r="A8589" s="1" t="n">
        <v>8576</v>
      </c>
      <c r="B8589" s="82" t="n">
        <v>14691</v>
      </c>
      <c r="C8589" s="83" t="n">
        <f aca="false">B8589/1000</f>
        <v>14.691</v>
      </c>
      <c r="D8589" s="76" t="n">
        <v>260</v>
      </c>
      <c r="E8589" s="76" t="n">
        <v>0.0265</v>
      </c>
    </row>
    <row r="8590" customFormat="false" ht="14.25" hidden="false" customHeight="false" outlineLevel="0" collapsed="false">
      <c r="A8590" s="1" t="n">
        <v>8577</v>
      </c>
      <c r="B8590" s="82" t="n">
        <v>14427</v>
      </c>
      <c r="C8590" s="83" t="n">
        <f aca="false">B8590/1000</f>
        <v>14.427</v>
      </c>
      <c r="D8590" s="76" t="n">
        <v>297</v>
      </c>
      <c r="E8590" s="76" t="n">
        <v>0</v>
      </c>
    </row>
    <row r="8591" customFormat="false" ht="14.25" hidden="false" customHeight="false" outlineLevel="0" collapsed="false">
      <c r="A8591" s="1" t="n">
        <v>8578</v>
      </c>
      <c r="B8591" s="82" t="n">
        <v>14761</v>
      </c>
      <c r="C8591" s="83" t="n">
        <f aca="false">B8591/1000</f>
        <v>14.761</v>
      </c>
      <c r="D8591" s="76" t="n">
        <v>-42</v>
      </c>
      <c r="E8591" s="76" t="n">
        <v>0</v>
      </c>
    </row>
    <row r="8592" customFormat="false" ht="14.25" hidden="false" customHeight="false" outlineLevel="0" collapsed="false">
      <c r="A8592" s="1" t="n">
        <v>8579</v>
      </c>
      <c r="B8592" s="82" t="n">
        <v>14633</v>
      </c>
      <c r="C8592" s="83" t="n">
        <f aca="false">B8592/1000</f>
        <v>14.633</v>
      </c>
      <c r="D8592" s="76" t="n">
        <v>502</v>
      </c>
      <c r="E8592" s="76" t="n">
        <v>0</v>
      </c>
    </row>
    <row r="8593" customFormat="false" ht="14.25" hidden="false" customHeight="false" outlineLevel="0" collapsed="false">
      <c r="A8593" s="1" t="n">
        <v>8580</v>
      </c>
      <c r="B8593" s="82" t="n">
        <v>14861</v>
      </c>
      <c r="C8593" s="83" t="n">
        <f aca="false">B8593/1000</f>
        <v>14.861</v>
      </c>
      <c r="D8593" s="76" t="n">
        <v>-844</v>
      </c>
      <c r="E8593" s="76" t="n">
        <v>0</v>
      </c>
    </row>
    <row r="8594" customFormat="false" ht="14.25" hidden="false" customHeight="false" outlineLevel="0" collapsed="false">
      <c r="A8594" s="1" t="n">
        <v>8581</v>
      </c>
      <c r="B8594" s="82" t="n">
        <v>14652</v>
      </c>
      <c r="C8594" s="83" t="n">
        <f aca="false">B8594/1000</f>
        <v>14.652</v>
      </c>
      <c r="D8594" s="76" t="n">
        <v>591</v>
      </c>
      <c r="E8594" s="76" t="n">
        <v>0</v>
      </c>
    </row>
    <row r="8595" customFormat="false" ht="14.25" hidden="false" customHeight="false" outlineLevel="0" collapsed="false">
      <c r="A8595" s="1" t="n">
        <v>8582</v>
      </c>
      <c r="B8595" s="82" t="n">
        <v>14664</v>
      </c>
      <c r="C8595" s="83" t="n">
        <f aca="false">B8595/1000</f>
        <v>14.664</v>
      </c>
      <c r="D8595" s="76" t="n">
        <v>-346</v>
      </c>
      <c r="E8595" s="76" t="n">
        <v>0</v>
      </c>
    </row>
    <row r="8596" customFormat="false" ht="14.25" hidden="false" customHeight="false" outlineLevel="0" collapsed="false">
      <c r="A8596" s="1" t="n">
        <v>8583</v>
      </c>
      <c r="B8596" s="82" t="n">
        <v>14822</v>
      </c>
      <c r="C8596" s="83" t="n">
        <f aca="false">B8596/1000</f>
        <v>14.822</v>
      </c>
      <c r="D8596" s="76" t="n">
        <v>206</v>
      </c>
      <c r="E8596" s="76" t="n">
        <v>0</v>
      </c>
    </row>
    <row r="8597" customFormat="false" ht="14.25" hidden="false" customHeight="false" outlineLevel="0" collapsed="false">
      <c r="A8597" s="1" t="n">
        <v>8584</v>
      </c>
      <c r="B8597" s="82" t="n">
        <v>14695</v>
      </c>
      <c r="C8597" s="83" t="n">
        <f aca="false">B8597/1000</f>
        <v>14.695</v>
      </c>
      <c r="D8597" s="76" t="n">
        <v>-837</v>
      </c>
      <c r="E8597" s="76" t="n">
        <v>0</v>
      </c>
    </row>
    <row r="8598" customFormat="false" ht="14.25" hidden="false" customHeight="false" outlineLevel="0" collapsed="false">
      <c r="A8598" s="1" t="n">
        <v>8585</v>
      </c>
      <c r="B8598" s="82" t="n">
        <v>14838</v>
      </c>
      <c r="C8598" s="83" t="n">
        <f aca="false">B8598/1000</f>
        <v>14.838</v>
      </c>
      <c r="D8598" s="76" t="n">
        <v>948</v>
      </c>
      <c r="E8598" s="76" t="n">
        <v>0</v>
      </c>
    </row>
    <row r="8599" customFormat="false" ht="14.25" hidden="false" customHeight="false" outlineLevel="0" collapsed="false">
      <c r="A8599" s="1" t="n">
        <v>8586</v>
      </c>
      <c r="B8599" s="82" t="n">
        <v>14598</v>
      </c>
      <c r="C8599" s="83" t="n">
        <f aca="false">B8599/1000</f>
        <v>14.598</v>
      </c>
      <c r="D8599" s="76" t="n">
        <v>385</v>
      </c>
      <c r="E8599" s="76" t="n">
        <v>0</v>
      </c>
    </row>
    <row r="8600" customFormat="false" ht="14.25" hidden="false" customHeight="false" outlineLevel="0" collapsed="false">
      <c r="A8600" s="1" t="n">
        <v>8587</v>
      </c>
      <c r="B8600" s="82" t="n">
        <v>14631</v>
      </c>
      <c r="C8600" s="83" t="n">
        <f aca="false">B8600/1000</f>
        <v>14.631</v>
      </c>
      <c r="D8600" s="76" t="n">
        <v>-282</v>
      </c>
      <c r="E8600" s="76" t="n">
        <v>0</v>
      </c>
    </row>
    <row r="8601" customFormat="false" ht="14.25" hidden="false" customHeight="false" outlineLevel="0" collapsed="false">
      <c r="A8601" s="1" t="n">
        <v>8588</v>
      </c>
      <c r="B8601" s="82" t="n">
        <v>14736</v>
      </c>
      <c r="C8601" s="83" t="n">
        <f aca="false">B8601/1000</f>
        <v>14.736</v>
      </c>
      <c r="D8601" s="76" t="n">
        <v>-996</v>
      </c>
      <c r="E8601" s="76" t="n">
        <v>0</v>
      </c>
    </row>
    <row r="8602" customFormat="false" ht="14.25" hidden="false" customHeight="false" outlineLevel="0" collapsed="false">
      <c r="A8602" s="1" t="n">
        <v>8589</v>
      </c>
      <c r="B8602" s="82" t="n">
        <v>14694</v>
      </c>
      <c r="C8602" s="83" t="n">
        <f aca="false">B8602/1000</f>
        <v>14.694</v>
      </c>
      <c r="D8602" s="76" t="n">
        <v>19</v>
      </c>
      <c r="E8602" s="76" t="n">
        <v>0</v>
      </c>
    </row>
    <row r="8603" customFormat="false" ht="14.25" hidden="false" customHeight="false" outlineLevel="0" collapsed="false">
      <c r="A8603" s="1" t="n">
        <v>8590</v>
      </c>
      <c r="B8603" s="82" t="n">
        <v>14611</v>
      </c>
      <c r="C8603" s="83" t="n">
        <f aca="false">B8603/1000</f>
        <v>14.611</v>
      </c>
      <c r="D8603" s="76" t="n">
        <v>-465</v>
      </c>
      <c r="E8603" s="76" t="n">
        <v>0</v>
      </c>
    </row>
    <row r="8604" customFormat="false" ht="14.25" hidden="false" customHeight="false" outlineLevel="0" collapsed="false">
      <c r="A8604" s="1" t="n">
        <v>8591</v>
      </c>
      <c r="B8604" s="82" t="n">
        <v>14774</v>
      </c>
      <c r="C8604" s="83" t="n">
        <f aca="false">B8604/1000</f>
        <v>14.774</v>
      </c>
      <c r="D8604" s="76" t="n">
        <v>845</v>
      </c>
      <c r="E8604" s="76" t="n">
        <v>0</v>
      </c>
    </row>
    <row r="8605" customFormat="false" ht="14.25" hidden="false" customHeight="false" outlineLevel="0" collapsed="false">
      <c r="A8605" s="1" t="n">
        <v>8592</v>
      </c>
      <c r="B8605" s="82" t="n">
        <v>13846</v>
      </c>
      <c r="C8605" s="83" t="n">
        <f aca="false">B8605/1000</f>
        <v>13.846</v>
      </c>
      <c r="D8605" s="76" t="n">
        <v>-103</v>
      </c>
      <c r="E8605" s="76" t="n">
        <v>0.085</v>
      </c>
    </row>
    <row r="8606" customFormat="false" ht="14.25" hidden="false" customHeight="false" outlineLevel="0" collapsed="false">
      <c r="A8606" s="1" t="n">
        <v>8593</v>
      </c>
      <c r="B8606" s="82" t="n">
        <v>13550</v>
      </c>
      <c r="C8606" s="83" t="n">
        <f aca="false">B8606/1000</f>
        <v>13.55</v>
      </c>
      <c r="D8606" s="76" t="n">
        <v>775</v>
      </c>
      <c r="E8606" s="76" t="n">
        <v>0.2235</v>
      </c>
    </row>
    <row r="8607" customFormat="false" ht="14.25" hidden="false" customHeight="false" outlineLevel="0" collapsed="false">
      <c r="A8607" s="1" t="n">
        <v>8594</v>
      </c>
      <c r="B8607" s="82" t="n">
        <v>13808</v>
      </c>
      <c r="C8607" s="83" t="n">
        <f aca="false">B8607/1000</f>
        <v>13.808</v>
      </c>
      <c r="D8607" s="76" t="n">
        <v>-246</v>
      </c>
      <c r="E8607" s="76" t="n">
        <v>0.2765</v>
      </c>
    </row>
    <row r="8608" customFormat="false" ht="14.25" hidden="false" customHeight="false" outlineLevel="0" collapsed="false">
      <c r="A8608" s="1" t="n">
        <v>8595</v>
      </c>
      <c r="B8608" s="82" t="n">
        <v>13963</v>
      </c>
      <c r="C8608" s="83" t="n">
        <f aca="false">B8608/1000</f>
        <v>13.963</v>
      </c>
      <c r="D8608" s="76" t="n">
        <v>651</v>
      </c>
      <c r="E8608" s="76" t="n">
        <v>0.314</v>
      </c>
    </row>
    <row r="8609" customFormat="false" ht="14.25" hidden="false" customHeight="false" outlineLevel="0" collapsed="false">
      <c r="A8609" s="1" t="n">
        <v>8596</v>
      </c>
      <c r="B8609" s="82" t="n">
        <v>14017</v>
      </c>
      <c r="C8609" s="83" t="n">
        <f aca="false">B8609/1000</f>
        <v>14.017</v>
      </c>
      <c r="D8609" s="76" t="n">
        <v>-130</v>
      </c>
      <c r="E8609" s="76" t="n">
        <v>0.0055</v>
      </c>
    </row>
    <row r="8610" customFormat="false" ht="14.25" hidden="false" customHeight="false" outlineLevel="0" collapsed="false">
      <c r="A8610" s="1" t="n">
        <v>8597</v>
      </c>
      <c r="B8610" s="82" t="n">
        <v>13267</v>
      </c>
      <c r="C8610" s="83" t="n">
        <f aca="false">B8610/1000</f>
        <v>13.267</v>
      </c>
      <c r="D8610" s="76" t="n">
        <v>-485</v>
      </c>
      <c r="E8610" s="76" t="n">
        <v>0</v>
      </c>
    </row>
    <row r="8611" customFormat="false" ht="14.25" hidden="false" customHeight="false" outlineLevel="0" collapsed="false">
      <c r="A8611" s="1" t="n">
        <v>8598</v>
      </c>
      <c r="B8611" s="82" t="n">
        <v>14527</v>
      </c>
      <c r="C8611" s="83" t="n">
        <f aca="false">B8611/1000</f>
        <v>14.527</v>
      </c>
      <c r="D8611" s="76" t="n">
        <v>-220</v>
      </c>
      <c r="E8611" s="76" t="n">
        <v>0</v>
      </c>
    </row>
    <row r="8612" customFormat="false" ht="14.25" hidden="false" customHeight="false" outlineLevel="0" collapsed="false">
      <c r="A8612" s="1" t="n">
        <v>8599</v>
      </c>
      <c r="B8612" s="82" t="n">
        <v>14637</v>
      </c>
      <c r="C8612" s="83" t="n">
        <f aca="false">B8612/1000</f>
        <v>14.637</v>
      </c>
      <c r="D8612" s="76" t="n">
        <v>140</v>
      </c>
      <c r="E8612" s="76" t="n">
        <v>0</v>
      </c>
    </row>
    <row r="8613" customFormat="false" ht="14.25" hidden="false" customHeight="false" outlineLevel="0" collapsed="false">
      <c r="A8613" s="1" t="n">
        <v>8600</v>
      </c>
      <c r="B8613" s="82" t="n">
        <v>14825</v>
      </c>
      <c r="C8613" s="83" t="n">
        <f aca="false">B8613/1000</f>
        <v>14.825</v>
      </c>
      <c r="D8613" s="76" t="n">
        <v>391</v>
      </c>
      <c r="E8613" s="76" t="n">
        <v>0.0585</v>
      </c>
    </row>
    <row r="8614" customFormat="false" ht="14.25" hidden="false" customHeight="false" outlineLevel="0" collapsed="false">
      <c r="A8614" s="1" t="n">
        <v>8601</v>
      </c>
      <c r="B8614" s="82" t="n">
        <v>14717</v>
      </c>
      <c r="C8614" s="83" t="n">
        <f aca="false">B8614/1000</f>
        <v>14.717</v>
      </c>
      <c r="D8614" s="76" t="n">
        <v>511</v>
      </c>
      <c r="E8614" s="76" t="n">
        <v>0.085</v>
      </c>
    </row>
    <row r="8615" customFormat="false" ht="14.25" hidden="false" customHeight="false" outlineLevel="0" collapsed="false">
      <c r="A8615" s="1" t="n">
        <v>8602</v>
      </c>
      <c r="B8615" s="82" t="n">
        <v>14590</v>
      </c>
      <c r="C8615" s="83" t="n">
        <f aca="false">B8615/1000</f>
        <v>14.59</v>
      </c>
      <c r="D8615" s="76" t="n">
        <v>342</v>
      </c>
      <c r="E8615" s="76" t="n">
        <v>0</v>
      </c>
    </row>
    <row r="8616" customFormat="false" ht="14.25" hidden="false" customHeight="false" outlineLevel="0" collapsed="false">
      <c r="A8616" s="1" t="n">
        <v>8603</v>
      </c>
      <c r="B8616" s="82" t="n">
        <v>14665</v>
      </c>
      <c r="C8616" s="83" t="n">
        <f aca="false">B8616/1000</f>
        <v>14.665</v>
      </c>
      <c r="D8616" s="76" t="n">
        <v>-915</v>
      </c>
      <c r="E8616" s="76" t="n">
        <v>0</v>
      </c>
    </row>
    <row r="8617" customFormat="false" ht="14.25" hidden="false" customHeight="false" outlineLevel="0" collapsed="false">
      <c r="A8617" s="1" t="n">
        <v>8604</v>
      </c>
      <c r="B8617" s="82" t="n">
        <v>14595</v>
      </c>
      <c r="C8617" s="83" t="n">
        <f aca="false">B8617/1000</f>
        <v>14.595</v>
      </c>
      <c r="D8617" s="76" t="n">
        <v>372</v>
      </c>
      <c r="E8617" s="76" t="n">
        <v>0</v>
      </c>
    </row>
    <row r="8618" customFormat="false" ht="14.25" hidden="false" customHeight="false" outlineLevel="0" collapsed="false">
      <c r="A8618" s="1" t="n">
        <v>8605</v>
      </c>
      <c r="B8618" s="82" t="n">
        <v>14700</v>
      </c>
      <c r="C8618" s="83" t="n">
        <f aca="false">B8618/1000</f>
        <v>14.7</v>
      </c>
      <c r="D8618" s="76" t="n">
        <v>698</v>
      </c>
      <c r="E8618" s="76" t="n">
        <v>0</v>
      </c>
    </row>
    <row r="8619" customFormat="false" ht="14.25" hidden="false" customHeight="false" outlineLevel="0" collapsed="false">
      <c r="A8619" s="1" t="n">
        <v>8606</v>
      </c>
      <c r="B8619" s="82" t="n">
        <v>14693</v>
      </c>
      <c r="C8619" s="83" t="n">
        <f aca="false">B8619/1000</f>
        <v>14.693</v>
      </c>
      <c r="D8619" s="76" t="n">
        <v>856</v>
      </c>
      <c r="E8619" s="76" t="n">
        <v>0</v>
      </c>
    </row>
    <row r="8620" customFormat="false" ht="14.25" hidden="false" customHeight="false" outlineLevel="0" collapsed="false">
      <c r="A8620" s="1" t="n">
        <v>8607</v>
      </c>
      <c r="B8620" s="82" t="n">
        <v>14686</v>
      </c>
      <c r="C8620" s="83" t="n">
        <f aca="false">B8620/1000</f>
        <v>14.686</v>
      </c>
      <c r="D8620" s="76" t="n">
        <v>926</v>
      </c>
      <c r="E8620" s="76" t="n">
        <v>0</v>
      </c>
    </row>
    <row r="8621" customFormat="false" ht="14.25" hidden="false" customHeight="false" outlineLevel="0" collapsed="false">
      <c r="A8621" s="1" t="n">
        <v>8608</v>
      </c>
      <c r="B8621" s="82" t="n">
        <v>14618</v>
      </c>
      <c r="C8621" s="83" t="n">
        <f aca="false">B8621/1000</f>
        <v>14.618</v>
      </c>
      <c r="D8621" s="76" t="n">
        <v>236</v>
      </c>
      <c r="E8621" s="76" t="n">
        <v>0</v>
      </c>
    </row>
    <row r="8622" customFormat="false" ht="14.25" hidden="false" customHeight="false" outlineLevel="0" collapsed="false">
      <c r="A8622" s="1" t="n">
        <v>8609</v>
      </c>
      <c r="B8622" s="82" t="n">
        <v>14661</v>
      </c>
      <c r="C8622" s="83" t="n">
        <f aca="false">B8622/1000</f>
        <v>14.661</v>
      </c>
      <c r="D8622" s="76" t="n">
        <v>-161</v>
      </c>
      <c r="E8622" s="76" t="n">
        <v>0</v>
      </c>
    </row>
    <row r="8623" customFormat="false" ht="14.25" hidden="false" customHeight="false" outlineLevel="0" collapsed="false">
      <c r="A8623" s="1" t="n">
        <v>8610</v>
      </c>
      <c r="B8623" s="82" t="n">
        <v>14639</v>
      </c>
      <c r="C8623" s="83" t="n">
        <f aca="false">B8623/1000</f>
        <v>14.639</v>
      </c>
      <c r="D8623" s="76" t="n">
        <v>-436</v>
      </c>
      <c r="E8623" s="76" t="n">
        <v>0</v>
      </c>
    </row>
    <row r="8624" customFormat="false" ht="14.25" hidden="false" customHeight="false" outlineLevel="0" collapsed="false">
      <c r="A8624" s="1" t="n">
        <v>8611</v>
      </c>
      <c r="B8624" s="82" t="n">
        <v>14675</v>
      </c>
      <c r="C8624" s="83" t="n">
        <f aca="false">B8624/1000</f>
        <v>14.675</v>
      </c>
      <c r="D8624" s="76" t="n">
        <v>145</v>
      </c>
      <c r="E8624" s="76" t="n">
        <v>0</v>
      </c>
    </row>
    <row r="8625" customFormat="false" ht="14.25" hidden="false" customHeight="false" outlineLevel="0" collapsed="false">
      <c r="A8625" s="1" t="n">
        <v>8612</v>
      </c>
      <c r="B8625" s="82" t="n">
        <v>14668</v>
      </c>
      <c r="C8625" s="83" t="n">
        <f aca="false">B8625/1000</f>
        <v>14.668</v>
      </c>
      <c r="D8625" s="76" t="n">
        <v>697</v>
      </c>
      <c r="E8625" s="76" t="n">
        <v>0</v>
      </c>
    </row>
    <row r="8626" customFormat="false" ht="14.25" hidden="false" customHeight="false" outlineLevel="0" collapsed="false">
      <c r="A8626" s="1" t="n">
        <v>8613</v>
      </c>
      <c r="B8626" s="82" t="n">
        <v>14571</v>
      </c>
      <c r="C8626" s="83" t="n">
        <f aca="false">B8626/1000</f>
        <v>14.571</v>
      </c>
      <c r="D8626" s="76" t="n">
        <v>-927</v>
      </c>
      <c r="E8626" s="76" t="n">
        <v>0</v>
      </c>
    </row>
    <row r="8627" customFormat="false" ht="14.25" hidden="false" customHeight="false" outlineLevel="0" collapsed="false">
      <c r="A8627" s="1" t="n">
        <v>8614</v>
      </c>
      <c r="B8627" s="82" t="n">
        <v>14576</v>
      </c>
      <c r="C8627" s="83" t="n">
        <f aca="false">B8627/1000</f>
        <v>14.576</v>
      </c>
      <c r="D8627" s="76" t="n">
        <v>-263</v>
      </c>
      <c r="E8627" s="76" t="n">
        <v>0</v>
      </c>
    </row>
    <row r="8628" customFormat="false" ht="14.25" hidden="false" customHeight="false" outlineLevel="0" collapsed="false">
      <c r="A8628" s="1" t="n">
        <v>8615</v>
      </c>
      <c r="B8628" s="82" t="n">
        <v>14436</v>
      </c>
      <c r="C8628" s="83" t="n">
        <f aca="false">B8628/1000</f>
        <v>14.436</v>
      </c>
      <c r="D8628" s="76" t="n">
        <v>220</v>
      </c>
      <c r="E8628" s="76" t="n">
        <v>0</v>
      </c>
    </row>
    <row r="8629" customFormat="false" ht="14.25" hidden="false" customHeight="false" outlineLevel="0" collapsed="false">
      <c r="A8629" s="1" t="n">
        <v>8616</v>
      </c>
      <c r="B8629" s="82" t="n">
        <v>14633</v>
      </c>
      <c r="C8629" s="83" t="n">
        <f aca="false">B8629/1000</f>
        <v>14.633</v>
      </c>
      <c r="D8629" s="76" t="n">
        <v>104</v>
      </c>
      <c r="E8629" s="76" t="n">
        <v>0</v>
      </c>
    </row>
    <row r="8630" customFormat="false" ht="14.25" hidden="false" customHeight="false" outlineLevel="0" collapsed="false">
      <c r="A8630" s="1" t="n">
        <v>8617</v>
      </c>
      <c r="B8630" s="82" t="n">
        <v>14616</v>
      </c>
      <c r="C8630" s="83" t="n">
        <f aca="false">B8630/1000</f>
        <v>14.616</v>
      </c>
      <c r="D8630" s="76" t="n">
        <v>575</v>
      </c>
      <c r="E8630" s="76" t="n">
        <v>0</v>
      </c>
    </row>
    <row r="8631" customFormat="false" ht="14.25" hidden="false" customHeight="false" outlineLevel="0" collapsed="false">
      <c r="A8631" s="1" t="n">
        <v>8618</v>
      </c>
      <c r="B8631" s="82" t="n">
        <v>14564</v>
      </c>
      <c r="C8631" s="83" t="n">
        <f aca="false">B8631/1000</f>
        <v>14.564</v>
      </c>
      <c r="D8631" s="76" t="n">
        <v>121</v>
      </c>
      <c r="E8631" s="76" t="n">
        <v>0</v>
      </c>
    </row>
    <row r="8632" customFormat="false" ht="14.25" hidden="false" customHeight="false" outlineLevel="0" collapsed="false">
      <c r="A8632" s="1" t="n">
        <v>8619</v>
      </c>
      <c r="B8632" s="82" t="n">
        <v>14733</v>
      </c>
      <c r="C8632" s="83" t="n">
        <f aca="false">B8632/1000</f>
        <v>14.733</v>
      </c>
      <c r="D8632" s="76" t="n">
        <v>955</v>
      </c>
      <c r="E8632" s="76" t="n">
        <v>0</v>
      </c>
    </row>
    <row r="8633" customFormat="false" ht="14.25" hidden="false" customHeight="false" outlineLevel="0" collapsed="false">
      <c r="A8633" s="1" t="n">
        <v>8620</v>
      </c>
      <c r="B8633" s="82" t="n">
        <v>14534</v>
      </c>
      <c r="C8633" s="83" t="n">
        <f aca="false">B8633/1000</f>
        <v>14.534</v>
      </c>
      <c r="D8633" s="76" t="n">
        <v>-288</v>
      </c>
      <c r="E8633" s="76" t="n">
        <v>0</v>
      </c>
    </row>
    <row r="8634" customFormat="false" ht="14.25" hidden="false" customHeight="false" outlineLevel="0" collapsed="false">
      <c r="A8634" s="1" t="n">
        <v>8621</v>
      </c>
      <c r="B8634" s="82" t="n">
        <v>14870</v>
      </c>
      <c r="C8634" s="83" t="n">
        <f aca="false">B8634/1000</f>
        <v>14.87</v>
      </c>
      <c r="D8634" s="76" t="n">
        <v>-327</v>
      </c>
      <c r="E8634" s="76" t="n">
        <v>0</v>
      </c>
    </row>
    <row r="8635" customFormat="false" ht="14.25" hidden="false" customHeight="false" outlineLevel="0" collapsed="false">
      <c r="A8635" s="1" t="n">
        <v>8622</v>
      </c>
      <c r="B8635" s="82" t="n">
        <v>14630</v>
      </c>
      <c r="C8635" s="83" t="n">
        <f aca="false">B8635/1000</f>
        <v>14.63</v>
      </c>
      <c r="D8635" s="76" t="n">
        <v>113</v>
      </c>
      <c r="E8635" s="76" t="n">
        <v>0</v>
      </c>
    </row>
    <row r="8636" customFormat="false" ht="14.25" hidden="false" customHeight="false" outlineLevel="0" collapsed="false">
      <c r="A8636" s="1" t="n">
        <v>8623</v>
      </c>
      <c r="B8636" s="82" t="n">
        <v>14652</v>
      </c>
      <c r="C8636" s="83" t="n">
        <f aca="false">B8636/1000</f>
        <v>14.652</v>
      </c>
      <c r="D8636" s="76" t="n">
        <v>-52</v>
      </c>
      <c r="E8636" s="76" t="n">
        <v>0.0055</v>
      </c>
    </row>
    <row r="8637" customFormat="false" ht="14.25" hidden="false" customHeight="false" outlineLevel="0" collapsed="false">
      <c r="A8637" s="1" t="n">
        <v>8624</v>
      </c>
      <c r="B8637" s="82" t="n">
        <v>14540</v>
      </c>
      <c r="C8637" s="83" t="n">
        <f aca="false">B8637/1000</f>
        <v>14.54</v>
      </c>
      <c r="D8637" s="76" t="n">
        <v>295</v>
      </c>
      <c r="E8637" s="76" t="n">
        <v>0</v>
      </c>
    </row>
    <row r="8638" customFormat="false" ht="14.25" hidden="false" customHeight="false" outlineLevel="0" collapsed="false">
      <c r="A8638" s="1" t="n">
        <v>8625</v>
      </c>
      <c r="B8638" s="82" t="n">
        <v>14807</v>
      </c>
      <c r="C8638" s="83" t="n">
        <f aca="false">B8638/1000</f>
        <v>14.807</v>
      </c>
      <c r="D8638" s="76" t="n">
        <v>-384</v>
      </c>
      <c r="E8638" s="76" t="n">
        <v>0</v>
      </c>
    </row>
    <row r="8639" customFormat="false" ht="14.25" hidden="false" customHeight="false" outlineLevel="0" collapsed="false">
      <c r="A8639" s="1" t="n">
        <v>8626</v>
      </c>
      <c r="B8639" s="82" t="n">
        <v>14416</v>
      </c>
      <c r="C8639" s="83" t="n">
        <f aca="false">B8639/1000</f>
        <v>14.416</v>
      </c>
      <c r="D8639" s="76" t="n">
        <v>-555</v>
      </c>
      <c r="E8639" s="76" t="n">
        <v>0</v>
      </c>
    </row>
    <row r="8640" customFormat="false" ht="14.25" hidden="false" customHeight="false" outlineLevel="0" collapsed="false">
      <c r="A8640" s="1" t="n">
        <v>8627</v>
      </c>
      <c r="B8640" s="82" t="n">
        <v>14655</v>
      </c>
      <c r="C8640" s="83" t="n">
        <f aca="false">B8640/1000</f>
        <v>14.655</v>
      </c>
      <c r="D8640" s="76" t="n">
        <v>-114</v>
      </c>
      <c r="E8640" s="76" t="n">
        <v>0</v>
      </c>
    </row>
    <row r="8641" customFormat="false" ht="14.25" hidden="false" customHeight="false" outlineLevel="0" collapsed="false">
      <c r="A8641" s="1" t="n">
        <v>8628</v>
      </c>
      <c r="B8641" s="82" t="n">
        <v>14647</v>
      </c>
      <c r="C8641" s="83" t="n">
        <f aca="false">B8641/1000</f>
        <v>14.647</v>
      </c>
      <c r="D8641" s="76" t="n">
        <v>-76</v>
      </c>
      <c r="E8641" s="76" t="n">
        <v>0</v>
      </c>
    </row>
    <row r="8642" customFormat="false" ht="14.25" hidden="false" customHeight="false" outlineLevel="0" collapsed="false">
      <c r="A8642" s="1" t="n">
        <v>8629</v>
      </c>
      <c r="B8642" s="82" t="n">
        <v>14629</v>
      </c>
      <c r="C8642" s="83" t="n">
        <f aca="false">B8642/1000</f>
        <v>14.629</v>
      </c>
      <c r="D8642" s="76" t="n">
        <v>-199</v>
      </c>
      <c r="E8642" s="76" t="n">
        <v>0</v>
      </c>
    </row>
    <row r="8643" customFormat="false" ht="14.25" hidden="false" customHeight="false" outlineLevel="0" collapsed="false">
      <c r="A8643" s="1" t="n">
        <v>8630</v>
      </c>
      <c r="B8643" s="82" t="n">
        <v>14708</v>
      </c>
      <c r="C8643" s="83" t="n">
        <f aca="false">B8643/1000</f>
        <v>14.708</v>
      </c>
      <c r="D8643" s="76" t="n">
        <v>240</v>
      </c>
      <c r="E8643" s="76" t="n">
        <v>0</v>
      </c>
    </row>
    <row r="8644" customFormat="false" ht="14.25" hidden="false" customHeight="false" outlineLevel="0" collapsed="false">
      <c r="A8644" s="1" t="n">
        <v>8631</v>
      </c>
      <c r="B8644" s="82" t="n">
        <v>14665</v>
      </c>
      <c r="C8644" s="83" t="n">
        <f aca="false">B8644/1000</f>
        <v>14.665</v>
      </c>
      <c r="D8644" s="76" t="n">
        <v>557</v>
      </c>
      <c r="E8644" s="76" t="n">
        <v>0</v>
      </c>
    </row>
    <row r="8645" customFormat="false" ht="14.25" hidden="false" customHeight="false" outlineLevel="0" collapsed="false">
      <c r="A8645" s="1" t="n">
        <v>8632</v>
      </c>
      <c r="B8645" s="82" t="n">
        <v>14781</v>
      </c>
      <c r="C8645" s="83" t="n">
        <f aca="false">B8645/1000</f>
        <v>14.781</v>
      </c>
      <c r="D8645" s="76" t="n">
        <v>-831</v>
      </c>
      <c r="E8645" s="76" t="n">
        <v>0</v>
      </c>
    </row>
    <row r="8646" customFormat="false" ht="14.25" hidden="false" customHeight="false" outlineLevel="0" collapsed="false">
      <c r="A8646" s="1" t="n">
        <v>8633</v>
      </c>
      <c r="B8646" s="82" t="n">
        <v>14663</v>
      </c>
      <c r="C8646" s="83" t="n">
        <f aca="false">B8646/1000</f>
        <v>14.663</v>
      </c>
      <c r="D8646" s="76" t="n">
        <v>-864</v>
      </c>
      <c r="E8646" s="76" t="n">
        <v>0</v>
      </c>
    </row>
    <row r="8647" customFormat="false" ht="14.25" hidden="false" customHeight="false" outlineLevel="0" collapsed="false">
      <c r="A8647" s="1" t="n">
        <v>8634</v>
      </c>
      <c r="B8647" s="82" t="n">
        <v>14654</v>
      </c>
      <c r="C8647" s="83" t="n">
        <f aca="false">B8647/1000</f>
        <v>14.654</v>
      </c>
      <c r="D8647" s="76" t="n">
        <v>-200</v>
      </c>
      <c r="E8647" s="76" t="n">
        <v>0</v>
      </c>
    </row>
    <row r="8648" customFormat="false" ht="14.25" hidden="false" customHeight="false" outlineLevel="0" collapsed="false">
      <c r="A8648" s="1" t="n">
        <v>8635</v>
      </c>
      <c r="B8648" s="82" t="n">
        <v>14641</v>
      </c>
      <c r="C8648" s="83" t="n">
        <f aca="false">B8648/1000</f>
        <v>14.641</v>
      </c>
      <c r="D8648" s="76" t="n">
        <v>-493</v>
      </c>
      <c r="E8648" s="76" t="n">
        <v>0</v>
      </c>
    </row>
    <row r="8649" customFormat="false" ht="14.25" hidden="false" customHeight="false" outlineLevel="0" collapsed="false">
      <c r="A8649" s="1" t="n">
        <v>8636</v>
      </c>
      <c r="B8649" s="82" t="n">
        <v>14591</v>
      </c>
      <c r="C8649" s="83" t="n">
        <f aca="false">B8649/1000</f>
        <v>14.591</v>
      </c>
      <c r="D8649" s="76" t="n">
        <v>-485</v>
      </c>
      <c r="E8649" s="76" t="n">
        <v>0</v>
      </c>
    </row>
    <row r="8650" customFormat="false" ht="14.25" hidden="false" customHeight="false" outlineLevel="0" collapsed="false">
      <c r="A8650" s="1" t="n">
        <v>8637</v>
      </c>
      <c r="B8650" s="82" t="n">
        <v>14722</v>
      </c>
      <c r="C8650" s="83" t="n">
        <f aca="false">B8650/1000</f>
        <v>14.722</v>
      </c>
      <c r="D8650" s="76" t="n">
        <v>494</v>
      </c>
      <c r="E8650" s="76" t="n">
        <v>0</v>
      </c>
    </row>
    <row r="8651" customFormat="false" ht="14.25" hidden="false" customHeight="false" outlineLevel="0" collapsed="false">
      <c r="A8651" s="1" t="n">
        <v>8638</v>
      </c>
      <c r="B8651" s="82" t="n">
        <v>14667</v>
      </c>
      <c r="C8651" s="83" t="n">
        <f aca="false">B8651/1000</f>
        <v>14.667</v>
      </c>
      <c r="D8651" s="76" t="n">
        <v>80</v>
      </c>
      <c r="E8651" s="76" t="n">
        <v>0</v>
      </c>
    </row>
    <row r="8652" customFormat="false" ht="14.25" hidden="false" customHeight="false" outlineLevel="0" collapsed="false">
      <c r="A8652" s="1" t="n">
        <v>8639</v>
      </c>
      <c r="B8652" s="82" t="n">
        <v>14550</v>
      </c>
      <c r="C8652" s="83" t="n">
        <f aca="false">B8652/1000</f>
        <v>14.55</v>
      </c>
      <c r="D8652" s="76" t="n">
        <v>10</v>
      </c>
      <c r="E8652" s="76" t="n">
        <v>0</v>
      </c>
    </row>
    <row r="8653" customFormat="false" ht="14.25" hidden="false" customHeight="false" outlineLevel="0" collapsed="false">
      <c r="A8653" s="1" t="n">
        <v>8640</v>
      </c>
      <c r="B8653" s="82" t="n">
        <v>13731</v>
      </c>
      <c r="C8653" s="83" t="n">
        <f aca="false">B8653/1000</f>
        <v>13.731</v>
      </c>
      <c r="D8653" s="76" t="n">
        <v>-628</v>
      </c>
      <c r="E8653" s="76" t="n">
        <v>0</v>
      </c>
    </row>
    <row r="8654" customFormat="false" ht="14.25" hidden="false" customHeight="false" outlineLevel="0" collapsed="false">
      <c r="A8654" s="1" t="n">
        <v>8641</v>
      </c>
      <c r="B8654" s="82" t="n">
        <v>13457</v>
      </c>
      <c r="C8654" s="83" t="n">
        <f aca="false">B8654/1000</f>
        <v>13.457</v>
      </c>
      <c r="D8654" s="76" t="n">
        <v>-460</v>
      </c>
      <c r="E8654" s="76" t="n">
        <v>0</v>
      </c>
    </row>
    <row r="8655" customFormat="false" ht="14.25" hidden="false" customHeight="false" outlineLevel="0" collapsed="false">
      <c r="A8655" s="1" t="n">
        <v>8642</v>
      </c>
      <c r="B8655" s="82" t="n">
        <v>14680</v>
      </c>
      <c r="C8655" s="83" t="n">
        <f aca="false">B8655/1000</f>
        <v>14.68</v>
      </c>
      <c r="D8655" s="76" t="n">
        <v>-154</v>
      </c>
      <c r="E8655" s="76" t="n">
        <v>0</v>
      </c>
    </row>
    <row r="8656" customFormat="false" ht="14.25" hidden="false" customHeight="false" outlineLevel="0" collapsed="false">
      <c r="A8656" s="1" t="n">
        <v>8643</v>
      </c>
      <c r="B8656" s="82" t="n">
        <v>14614</v>
      </c>
      <c r="C8656" s="83" t="n">
        <f aca="false">B8656/1000</f>
        <v>14.614</v>
      </c>
      <c r="D8656" s="76" t="n">
        <v>-385</v>
      </c>
      <c r="E8656" s="76" t="n">
        <v>0</v>
      </c>
    </row>
    <row r="8657" customFormat="false" ht="14.25" hidden="false" customHeight="false" outlineLevel="0" collapsed="false">
      <c r="A8657" s="1" t="n">
        <v>8644</v>
      </c>
      <c r="B8657" s="82" t="n">
        <v>14855</v>
      </c>
      <c r="C8657" s="83" t="n">
        <f aca="false">B8657/1000</f>
        <v>14.855</v>
      </c>
      <c r="D8657" s="76" t="n">
        <v>-618</v>
      </c>
      <c r="E8657" s="76" t="n">
        <v>0</v>
      </c>
    </row>
    <row r="8658" customFormat="false" ht="14.25" hidden="false" customHeight="false" outlineLevel="0" collapsed="false">
      <c r="A8658" s="1" t="n">
        <v>8645</v>
      </c>
      <c r="B8658" s="82" t="n">
        <v>14610</v>
      </c>
      <c r="C8658" s="83" t="n">
        <f aca="false">B8658/1000</f>
        <v>14.61</v>
      </c>
      <c r="D8658" s="76" t="n">
        <v>7</v>
      </c>
      <c r="E8658" s="76" t="n">
        <v>0</v>
      </c>
    </row>
    <row r="8659" customFormat="false" ht="14.25" hidden="false" customHeight="false" outlineLevel="0" collapsed="false">
      <c r="A8659" s="1" t="n">
        <v>8646</v>
      </c>
      <c r="B8659" s="82" t="n">
        <v>14778</v>
      </c>
      <c r="C8659" s="83" t="n">
        <f aca="false">B8659/1000</f>
        <v>14.778</v>
      </c>
      <c r="D8659" s="76" t="n">
        <v>-639</v>
      </c>
      <c r="E8659" s="76" t="n">
        <v>0</v>
      </c>
    </row>
    <row r="8660" customFormat="false" ht="14.25" hidden="false" customHeight="false" outlineLevel="0" collapsed="false">
      <c r="A8660" s="1" t="n">
        <v>8647</v>
      </c>
      <c r="B8660" s="82" t="n">
        <v>14678</v>
      </c>
      <c r="C8660" s="83" t="n">
        <f aca="false">B8660/1000</f>
        <v>14.678</v>
      </c>
      <c r="D8660" s="76" t="n">
        <v>-156</v>
      </c>
      <c r="E8660" s="76" t="n">
        <v>0.069</v>
      </c>
    </row>
    <row r="8661" customFormat="false" ht="14.25" hidden="false" customHeight="false" outlineLevel="0" collapsed="false">
      <c r="A8661" s="1" t="n">
        <v>8648</v>
      </c>
      <c r="B8661" s="82" t="n">
        <v>14657</v>
      </c>
      <c r="C8661" s="83" t="n">
        <f aca="false">B8661/1000</f>
        <v>14.657</v>
      </c>
      <c r="D8661" s="76" t="n">
        <v>-108</v>
      </c>
      <c r="E8661" s="76" t="n">
        <v>0.037</v>
      </c>
    </row>
    <row r="8662" customFormat="false" ht="14.25" hidden="false" customHeight="false" outlineLevel="0" collapsed="false">
      <c r="A8662" s="1" t="n">
        <v>8649</v>
      </c>
      <c r="B8662" s="82" t="n">
        <v>14706</v>
      </c>
      <c r="C8662" s="83" t="n">
        <f aca="false">B8662/1000</f>
        <v>14.706</v>
      </c>
      <c r="D8662" s="76" t="n">
        <v>795</v>
      </c>
      <c r="E8662" s="76" t="n">
        <v>0.0265</v>
      </c>
    </row>
    <row r="8663" customFormat="false" ht="14.25" hidden="false" customHeight="false" outlineLevel="0" collapsed="false">
      <c r="A8663" s="1" t="n">
        <v>8650</v>
      </c>
      <c r="B8663" s="82" t="n">
        <v>14579</v>
      </c>
      <c r="C8663" s="83" t="n">
        <f aca="false">B8663/1000</f>
        <v>14.579</v>
      </c>
      <c r="D8663" s="76" t="n">
        <v>-845</v>
      </c>
      <c r="E8663" s="76" t="n">
        <v>0</v>
      </c>
    </row>
    <row r="8664" customFormat="false" ht="14.25" hidden="false" customHeight="false" outlineLevel="0" collapsed="false">
      <c r="A8664" s="1" t="n">
        <v>8651</v>
      </c>
      <c r="B8664" s="82" t="n">
        <v>14772</v>
      </c>
      <c r="C8664" s="83" t="n">
        <f aca="false">B8664/1000</f>
        <v>14.772</v>
      </c>
      <c r="D8664" s="76" t="n">
        <v>-339</v>
      </c>
      <c r="E8664" s="76" t="n">
        <v>0</v>
      </c>
    </row>
    <row r="8665" customFormat="false" ht="14.25" hidden="false" customHeight="false" outlineLevel="0" collapsed="false">
      <c r="A8665" s="1" t="n">
        <v>8652</v>
      </c>
      <c r="B8665" s="82" t="n">
        <v>14729</v>
      </c>
      <c r="C8665" s="83" t="n">
        <f aca="false">B8665/1000</f>
        <v>14.729</v>
      </c>
      <c r="D8665" s="76" t="n">
        <v>612</v>
      </c>
      <c r="E8665" s="76" t="n">
        <v>0</v>
      </c>
    </row>
    <row r="8666" customFormat="false" ht="14.25" hidden="false" customHeight="false" outlineLevel="0" collapsed="false">
      <c r="A8666" s="1" t="n">
        <v>8653</v>
      </c>
      <c r="B8666" s="82" t="n">
        <v>14647</v>
      </c>
      <c r="C8666" s="83" t="n">
        <f aca="false">B8666/1000</f>
        <v>14.647</v>
      </c>
      <c r="D8666" s="76" t="n">
        <v>-132</v>
      </c>
      <c r="E8666" s="76" t="n">
        <v>0</v>
      </c>
    </row>
    <row r="8667" customFormat="false" ht="14.25" hidden="false" customHeight="false" outlineLevel="0" collapsed="false">
      <c r="A8667" s="1" t="n">
        <v>8654</v>
      </c>
      <c r="B8667" s="82" t="n">
        <v>14712</v>
      </c>
      <c r="C8667" s="83" t="n">
        <f aca="false">B8667/1000</f>
        <v>14.712</v>
      </c>
      <c r="D8667" s="76" t="n">
        <v>-16</v>
      </c>
      <c r="E8667" s="76" t="n">
        <v>0</v>
      </c>
    </row>
    <row r="8668" customFormat="false" ht="14.25" hidden="false" customHeight="false" outlineLevel="0" collapsed="false">
      <c r="A8668" s="1" t="n">
        <v>8655</v>
      </c>
      <c r="B8668" s="82" t="n">
        <v>14624</v>
      </c>
      <c r="C8668" s="83" t="n">
        <f aca="false">B8668/1000</f>
        <v>14.624</v>
      </c>
      <c r="D8668" s="76" t="n">
        <v>-639</v>
      </c>
      <c r="E8668" s="76" t="n">
        <v>0.0055</v>
      </c>
    </row>
    <row r="8669" customFormat="false" ht="14.25" hidden="false" customHeight="false" outlineLevel="0" collapsed="false">
      <c r="A8669" s="1" t="n">
        <v>8656</v>
      </c>
      <c r="B8669" s="82" t="n">
        <v>14625</v>
      </c>
      <c r="C8669" s="83" t="n">
        <f aca="false">B8669/1000</f>
        <v>14.625</v>
      </c>
      <c r="D8669" s="76" t="n">
        <v>477</v>
      </c>
      <c r="E8669" s="76" t="n">
        <v>0.0265</v>
      </c>
    </row>
    <row r="8670" customFormat="false" ht="14.25" hidden="false" customHeight="false" outlineLevel="0" collapsed="false">
      <c r="A8670" s="1" t="n">
        <v>8657</v>
      </c>
      <c r="B8670" s="82" t="n">
        <v>14631</v>
      </c>
      <c r="C8670" s="83" t="n">
        <f aca="false">B8670/1000</f>
        <v>14.631</v>
      </c>
      <c r="D8670" s="76" t="n">
        <v>744</v>
      </c>
      <c r="E8670" s="76" t="n">
        <v>0.064</v>
      </c>
    </row>
    <row r="8671" customFormat="false" ht="14.25" hidden="false" customHeight="false" outlineLevel="0" collapsed="false">
      <c r="A8671" s="1" t="n">
        <v>8658</v>
      </c>
      <c r="B8671" s="82" t="n">
        <v>14665</v>
      </c>
      <c r="C8671" s="83" t="n">
        <f aca="false">B8671/1000</f>
        <v>14.665</v>
      </c>
      <c r="D8671" s="76" t="n">
        <v>-145</v>
      </c>
      <c r="E8671" s="76" t="n">
        <v>0</v>
      </c>
    </row>
    <row r="8672" customFormat="false" ht="14.25" hidden="false" customHeight="false" outlineLevel="0" collapsed="false">
      <c r="A8672" s="1" t="n">
        <v>8659</v>
      </c>
      <c r="B8672" s="82" t="n">
        <v>14605</v>
      </c>
      <c r="C8672" s="83" t="n">
        <f aca="false">B8672/1000</f>
        <v>14.605</v>
      </c>
      <c r="D8672" s="76" t="n">
        <v>744</v>
      </c>
      <c r="E8672" s="76" t="n">
        <v>0</v>
      </c>
    </row>
    <row r="8673" customFormat="false" ht="14.25" hidden="false" customHeight="false" outlineLevel="0" collapsed="false">
      <c r="A8673" s="1" t="n">
        <v>8660</v>
      </c>
      <c r="B8673" s="82" t="n">
        <v>14521</v>
      </c>
      <c r="C8673" s="83" t="n">
        <f aca="false">B8673/1000</f>
        <v>14.521</v>
      </c>
      <c r="D8673" s="76" t="n">
        <v>-918</v>
      </c>
      <c r="E8673" s="76" t="n">
        <v>0</v>
      </c>
    </row>
    <row r="8674" customFormat="false" ht="14.25" hidden="false" customHeight="false" outlineLevel="0" collapsed="false">
      <c r="A8674" s="1" t="n">
        <v>8661</v>
      </c>
      <c r="B8674" s="82" t="n">
        <v>12340</v>
      </c>
      <c r="C8674" s="83" t="n">
        <f aca="false">B8674/1000</f>
        <v>12.34</v>
      </c>
      <c r="D8674" s="76" t="n">
        <v>483</v>
      </c>
      <c r="E8674" s="76" t="n">
        <v>0</v>
      </c>
    </row>
    <row r="8675" customFormat="false" ht="14.25" hidden="false" customHeight="false" outlineLevel="0" collapsed="false">
      <c r="A8675" s="1" t="n">
        <v>8662</v>
      </c>
      <c r="B8675" s="82" t="n">
        <v>14453</v>
      </c>
      <c r="C8675" s="83" t="n">
        <f aca="false">B8675/1000</f>
        <v>14.453</v>
      </c>
      <c r="D8675" s="76" t="n">
        <v>81</v>
      </c>
      <c r="E8675" s="76" t="n">
        <v>0.2395</v>
      </c>
    </row>
    <row r="8676" customFormat="false" ht="14.25" hidden="false" customHeight="false" outlineLevel="0" collapsed="false">
      <c r="A8676" s="1" t="n">
        <v>8663</v>
      </c>
      <c r="B8676" s="82" t="n">
        <v>14106</v>
      </c>
      <c r="C8676" s="83" t="n">
        <f aca="false">B8676/1000</f>
        <v>14.106</v>
      </c>
      <c r="D8676" s="76" t="n">
        <v>-588</v>
      </c>
      <c r="E8676" s="76" t="n">
        <v>0.718</v>
      </c>
    </row>
    <row r="8677" customFormat="false" ht="14.25" hidden="false" customHeight="false" outlineLevel="0" collapsed="false">
      <c r="A8677" s="1" t="n">
        <v>8664</v>
      </c>
      <c r="B8677" s="82" t="n">
        <v>12629</v>
      </c>
      <c r="C8677" s="83" t="n">
        <f aca="false">B8677/1000</f>
        <v>12.629</v>
      </c>
      <c r="D8677" s="76" t="n">
        <v>476</v>
      </c>
      <c r="E8677" s="76" t="n">
        <v>0.67</v>
      </c>
    </row>
    <row r="8678" customFormat="false" ht="14.25" hidden="false" customHeight="false" outlineLevel="0" collapsed="false">
      <c r="A8678" s="1" t="n">
        <v>8665</v>
      </c>
      <c r="B8678" s="82" t="n">
        <v>10952</v>
      </c>
      <c r="C8678" s="83" t="n">
        <f aca="false">B8678/1000</f>
        <v>10.952</v>
      </c>
      <c r="D8678" s="76" t="n">
        <v>74</v>
      </c>
      <c r="E8678" s="76" t="n">
        <v>1.1115</v>
      </c>
    </row>
    <row r="8679" customFormat="false" ht="14.25" hidden="false" customHeight="false" outlineLevel="0" collapsed="false">
      <c r="A8679" s="1" t="n">
        <v>8666</v>
      </c>
      <c r="B8679" s="82" t="n">
        <v>11959</v>
      </c>
      <c r="C8679" s="83" t="n">
        <f aca="false">B8679/1000</f>
        <v>11.959</v>
      </c>
      <c r="D8679" s="76" t="n">
        <v>159</v>
      </c>
      <c r="E8679" s="76" t="n">
        <v>0.952</v>
      </c>
    </row>
    <row r="8680" customFormat="false" ht="14.25" hidden="false" customHeight="false" outlineLevel="0" collapsed="false">
      <c r="A8680" s="1" t="n">
        <v>8667</v>
      </c>
      <c r="B8680" s="82" t="n">
        <v>14592</v>
      </c>
      <c r="C8680" s="83" t="n">
        <f aca="false">B8680/1000</f>
        <v>14.592</v>
      </c>
      <c r="D8680" s="76" t="n">
        <v>-991</v>
      </c>
      <c r="E8680" s="76" t="n">
        <v>1.032</v>
      </c>
    </row>
    <row r="8681" customFormat="false" ht="14.25" hidden="false" customHeight="false" outlineLevel="0" collapsed="false">
      <c r="A8681" s="1" t="n">
        <v>8668</v>
      </c>
      <c r="B8681" s="82" t="n">
        <v>14778</v>
      </c>
      <c r="C8681" s="83" t="n">
        <f aca="false">B8681/1000</f>
        <v>14.778</v>
      </c>
      <c r="D8681" s="76" t="n">
        <v>-369</v>
      </c>
      <c r="E8681" s="76" t="n">
        <v>1.053</v>
      </c>
    </row>
    <row r="8682" customFormat="false" ht="14.25" hidden="false" customHeight="false" outlineLevel="0" collapsed="false">
      <c r="A8682" s="1" t="n">
        <v>8669</v>
      </c>
      <c r="B8682" s="82" t="n">
        <v>14906</v>
      </c>
      <c r="C8682" s="83" t="n">
        <f aca="false">B8682/1000</f>
        <v>14.906</v>
      </c>
      <c r="D8682" s="76" t="n">
        <v>-86</v>
      </c>
      <c r="E8682" s="76" t="n">
        <v>0.899</v>
      </c>
    </row>
    <row r="8683" customFormat="false" ht="14.25" hidden="false" customHeight="false" outlineLevel="0" collapsed="false">
      <c r="A8683" s="1" t="n">
        <v>8670</v>
      </c>
      <c r="B8683" s="82" t="n">
        <v>14674</v>
      </c>
      <c r="C8683" s="83" t="n">
        <f aca="false">B8683/1000</f>
        <v>14.674</v>
      </c>
      <c r="D8683" s="76" t="n">
        <v>837</v>
      </c>
      <c r="E8683" s="76" t="n">
        <v>1.0105</v>
      </c>
    </row>
    <row r="8684" customFormat="false" ht="14.25" hidden="false" customHeight="false" outlineLevel="0" collapsed="false">
      <c r="A8684" s="1" t="n">
        <v>8671</v>
      </c>
      <c r="B8684" s="82" t="n">
        <v>14574</v>
      </c>
      <c r="C8684" s="83" t="n">
        <f aca="false">B8684/1000</f>
        <v>14.574</v>
      </c>
      <c r="D8684" s="76" t="n">
        <v>75</v>
      </c>
      <c r="E8684" s="76" t="n">
        <v>0.787</v>
      </c>
    </row>
    <row r="8685" customFormat="false" ht="14.25" hidden="false" customHeight="false" outlineLevel="0" collapsed="false">
      <c r="A8685" s="1" t="n">
        <v>8672</v>
      </c>
      <c r="B8685" s="82" t="n">
        <v>14585</v>
      </c>
      <c r="C8685" s="83" t="n">
        <f aca="false">B8685/1000</f>
        <v>14.585</v>
      </c>
      <c r="D8685" s="76" t="n">
        <v>236</v>
      </c>
      <c r="E8685" s="76" t="n">
        <v>0.5265</v>
      </c>
    </row>
    <row r="8686" customFormat="false" ht="14.25" hidden="false" customHeight="false" outlineLevel="0" collapsed="false">
      <c r="A8686" s="1" t="n">
        <v>8673</v>
      </c>
      <c r="B8686" s="82" t="n">
        <v>14311</v>
      </c>
      <c r="C8686" s="83" t="n">
        <f aca="false">B8686/1000</f>
        <v>14.311</v>
      </c>
      <c r="D8686" s="76" t="n">
        <v>-382</v>
      </c>
      <c r="E8686" s="76" t="n">
        <v>0.8775</v>
      </c>
    </row>
    <row r="8687" customFormat="false" ht="14.25" hidden="false" customHeight="false" outlineLevel="0" collapsed="false">
      <c r="A8687" s="1" t="n">
        <v>8674</v>
      </c>
      <c r="B8687" s="82" t="n">
        <v>14594</v>
      </c>
      <c r="C8687" s="83" t="n">
        <f aca="false">B8687/1000</f>
        <v>14.594</v>
      </c>
      <c r="D8687" s="76" t="n">
        <v>-685</v>
      </c>
      <c r="E8687" s="76" t="n">
        <v>0.8725</v>
      </c>
    </row>
    <row r="8688" customFormat="false" ht="14.25" hidden="false" customHeight="false" outlineLevel="0" collapsed="false">
      <c r="A8688" s="1" t="n">
        <v>8675</v>
      </c>
      <c r="B8688" s="82" t="n">
        <v>14640</v>
      </c>
      <c r="C8688" s="83" t="n">
        <f aca="false">B8688/1000</f>
        <v>14.64</v>
      </c>
      <c r="D8688" s="76" t="n">
        <v>941</v>
      </c>
      <c r="E8688" s="76" t="n">
        <v>0.6225</v>
      </c>
    </row>
    <row r="8689" customFormat="false" ht="14.25" hidden="false" customHeight="false" outlineLevel="0" collapsed="false">
      <c r="A8689" s="1" t="n">
        <v>8676</v>
      </c>
      <c r="B8689" s="82" t="n">
        <v>14640</v>
      </c>
      <c r="C8689" s="83" t="n">
        <f aca="false">B8689/1000</f>
        <v>14.64</v>
      </c>
      <c r="D8689" s="76" t="n">
        <v>-509</v>
      </c>
      <c r="E8689" s="76" t="n">
        <v>0.3935</v>
      </c>
    </row>
    <row r="8690" customFormat="false" ht="14.25" hidden="false" customHeight="false" outlineLevel="0" collapsed="false">
      <c r="A8690" s="1" t="n">
        <v>8677</v>
      </c>
      <c r="B8690" s="82" t="n">
        <v>14722</v>
      </c>
      <c r="C8690" s="83" t="n">
        <f aca="false">B8690/1000</f>
        <v>14.722</v>
      </c>
      <c r="D8690" s="76" t="n">
        <v>-449</v>
      </c>
      <c r="E8690" s="76" t="n">
        <v>0.33</v>
      </c>
    </row>
    <row r="8691" customFormat="false" ht="14.25" hidden="false" customHeight="false" outlineLevel="0" collapsed="false">
      <c r="A8691" s="1" t="n">
        <v>8678</v>
      </c>
      <c r="B8691" s="82" t="n">
        <v>14827</v>
      </c>
      <c r="C8691" s="83" t="n">
        <f aca="false">B8691/1000</f>
        <v>14.827</v>
      </c>
      <c r="D8691" s="76" t="n">
        <v>679</v>
      </c>
      <c r="E8691" s="76" t="n">
        <v>0.3935</v>
      </c>
    </row>
    <row r="8692" customFormat="false" ht="14.25" hidden="false" customHeight="false" outlineLevel="0" collapsed="false">
      <c r="A8692" s="1" t="n">
        <v>8679</v>
      </c>
      <c r="B8692" s="82" t="n">
        <v>14736</v>
      </c>
      <c r="C8692" s="83" t="n">
        <f aca="false">B8692/1000</f>
        <v>14.736</v>
      </c>
      <c r="D8692" s="76" t="n">
        <v>-537</v>
      </c>
      <c r="E8692" s="76" t="n">
        <v>0.0215</v>
      </c>
    </row>
    <row r="8693" customFormat="false" ht="14.25" hidden="false" customHeight="false" outlineLevel="0" collapsed="false">
      <c r="A8693" s="1" t="n">
        <v>8680</v>
      </c>
      <c r="B8693" s="82" t="n">
        <v>14615</v>
      </c>
      <c r="C8693" s="83" t="n">
        <f aca="false">B8693/1000</f>
        <v>14.615</v>
      </c>
      <c r="D8693" s="76" t="n">
        <v>-721</v>
      </c>
      <c r="E8693" s="76" t="n">
        <v>0</v>
      </c>
    </row>
    <row r="8694" customFormat="false" ht="14.25" hidden="false" customHeight="false" outlineLevel="0" collapsed="false">
      <c r="A8694" s="1" t="n">
        <v>8681</v>
      </c>
      <c r="B8694" s="82" t="n">
        <v>14708</v>
      </c>
      <c r="C8694" s="83" t="n">
        <f aca="false">B8694/1000</f>
        <v>14.708</v>
      </c>
      <c r="D8694" s="76" t="n">
        <v>963</v>
      </c>
      <c r="E8694" s="76" t="n">
        <v>0.016</v>
      </c>
    </row>
    <row r="8695" customFormat="false" ht="14.25" hidden="false" customHeight="false" outlineLevel="0" collapsed="false">
      <c r="A8695" s="1" t="n">
        <v>8682</v>
      </c>
      <c r="B8695" s="82" t="n">
        <v>14581</v>
      </c>
      <c r="C8695" s="83" t="n">
        <f aca="false">B8695/1000</f>
        <v>14.581</v>
      </c>
      <c r="D8695" s="76" t="n">
        <v>346</v>
      </c>
      <c r="E8695" s="76" t="n">
        <v>0</v>
      </c>
    </row>
    <row r="8696" customFormat="false" ht="14.25" hidden="false" customHeight="false" outlineLevel="0" collapsed="false">
      <c r="A8696" s="1" t="n">
        <v>8683</v>
      </c>
      <c r="B8696" s="82" t="n">
        <v>14720</v>
      </c>
      <c r="C8696" s="83" t="n">
        <f aca="false">B8696/1000</f>
        <v>14.72</v>
      </c>
      <c r="D8696" s="76" t="n">
        <v>-921</v>
      </c>
      <c r="E8696" s="76" t="n">
        <v>0</v>
      </c>
    </row>
    <row r="8697" customFormat="false" ht="14.25" hidden="false" customHeight="false" outlineLevel="0" collapsed="false">
      <c r="A8697" s="1" t="n">
        <v>8684</v>
      </c>
      <c r="B8697" s="82" t="n">
        <v>14782</v>
      </c>
      <c r="C8697" s="83" t="n">
        <f aca="false">B8697/1000</f>
        <v>14.782</v>
      </c>
      <c r="D8697" s="76" t="n">
        <v>129</v>
      </c>
      <c r="E8697" s="76" t="n">
        <v>0</v>
      </c>
    </row>
    <row r="8698" customFormat="false" ht="14.25" hidden="false" customHeight="false" outlineLevel="0" collapsed="false">
      <c r="A8698" s="1" t="n">
        <v>8685</v>
      </c>
      <c r="B8698" s="82" t="n">
        <v>14540</v>
      </c>
      <c r="C8698" s="83" t="n">
        <f aca="false">B8698/1000</f>
        <v>14.54</v>
      </c>
      <c r="D8698" s="76" t="n">
        <v>73</v>
      </c>
      <c r="E8698" s="76" t="n">
        <v>0.1275</v>
      </c>
    </row>
    <row r="8699" customFormat="false" ht="14.25" hidden="false" customHeight="false" outlineLevel="0" collapsed="false">
      <c r="A8699" s="1" t="n">
        <v>8686</v>
      </c>
      <c r="B8699" s="82" t="n">
        <v>14613</v>
      </c>
      <c r="C8699" s="83" t="n">
        <f aca="false">B8699/1000</f>
        <v>14.613</v>
      </c>
      <c r="D8699" s="76" t="n">
        <v>-525</v>
      </c>
      <c r="E8699" s="76" t="n">
        <v>0.2925</v>
      </c>
    </row>
    <row r="8700" customFormat="false" ht="14.25" hidden="false" customHeight="false" outlineLevel="0" collapsed="false">
      <c r="A8700" s="1" t="n">
        <v>8687</v>
      </c>
      <c r="B8700" s="82" t="n">
        <v>14816</v>
      </c>
      <c r="C8700" s="83" t="n">
        <f aca="false">B8700/1000</f>
        <v>14.816</v>
      </c>
      <c r="D8700" s="76" t="n">
        <v>712</v>
      </c>
      <c r="E8700" s="76" t="n">
        <v>0.686</v>
      </c>
    </row>
    <row r="8701" customFormat="false" ht="14.25" hidden="false" customHeight="false" outlineLevel="0" collapsed="false">
      <c r="A8701" s="1" t="n">
        <v>8688</v>
      </c>
      <c r="B8701" s="82" t="n">
        <v>14618</v>
      </c>
      <c r="C8701" s="83" t="n">
        <f aca="false">B8701/1000</f>
        <v>14.618</v>
      </c>
      <c r="D8701" s="76" t="n">
        <v>-658</v>
      </c>
      <c r="E8701" s="76" t="n">
        <v>0.383</v>
      </c>
    </row>
    <row r="8702" customFormat="false" ht="14.25" hidden="false" customHeight="false" outlineLevel="0" collapsed="false">
      <c r="A8702" s="1" t="n">
        <v>8689</v>
      </c>
      <c r="B8702" s="82" t="n">
        <v>14772</v>
      </c>
      <c r="C8702" s="83" t="n">
        <f aca="false">B8702/1000</f>
        <v>14.772</v>
      </c>
      <c r="D8702" s="76" t="n">
        <v>23</v>
      </c>
      <c r="E8702" s="76" t="n">
        <v>0.048</v>
      </c>
    </row>
    <row r="8703" customFormat="false" ht="14.25" hidden="false" customHeight="false" outlineLevel="0" collapsed="false">
      <c r="A8703" s="1" t="n">
        <v>8690</v>
      </c>
      <c r="B8703" s="82" t="n">
        <v>14625</v>
      </c>
      <c r="C8703" s="83" t="n">
        <f aca="false">B8703/1000</f>
        <v>14.625</v>
      </c>
      <c r="D8703" s="76" t="n">
        <v>771</v>
      </c>
      <c r="E8703" s="76" t="n">
        <v>0.202</v>
      </c>
    </row>
    <row r="8704" customFormat="false" ht="14.25" hidden="false" customHeight="false" outlineLevel="0" collapsed="false">
      <c r="A8704" s="1" t="n">
        <v>8691</v>
      </c>
      <c r="B8704" s="82" t="n">
        <v>14689</v>
      </c>
      <c r="C8704" s="83" t="n">
        <f aca="false">B8704/1000</f>
        <v>14.689</v>
      </c>
      <c r="D8704" s="76" t="n">
        <v>519</v>
      </c>
      <c r="E8704" s="76" t="n">
        <v>0.665</v>
      </c>
    </row>
    <row r="8705" customFormat="false" ht="14.25" hidden="false" customHeight="false" outlineLevel="0" collapsed="false">
      <c r="A8705" s="1" t="n">
        <v>8692</v>
      </c>
      <c r="B8705" s="82" t="n">
        <v>14750</v>
      </c>
      <c r="C8705" s="83" t="n">
        <f aca="false">B8705/1000</f>
        <v>14.75</v>
      </c>
      <c r="D8705" s="76" t="n">
        <v>-224</v>
      </c>
      <c r="E8705" s="76" t="n">
        <v>0.3615</v>
      </c>
    </row>
    <row r="8706" customFormat="false" ht="14.25" hidden="false" customHeight="false" outlineLevel="0" collapsed="false">
      <c r="A8706" s="1" t="n">
        <v>8693</v>
      </c>
      <c r="B8706" s="82" t="n">
        <v>14680</v>
      </c>
      <c r="C8706" s="83" t="n">
        <f aca="false">B8706/1000</f>
        <v>14.68</v>
      </c>
      <c r="D8706" s="76" t="n">
        <v>599</v>
      </c>
      <c r="E8706" s="76" t="n">
        <v>0.4785</v>
      </c>
    </row>
    <row r="8707" customFormat="false" ht="14.25" hidden="false" customHeight="false" outlineLevel="0" collapsed="false">
      <c r="A8707" s="1" t="n">
        <v>8694</v>
      </c>
      <c r="B8707" s="82" t="n">
        <v>14697</v>
      </c>
      <c r="C8707" s="83" t="n">
        <f aca="false">B8707/1000</f>
        <v>14.697</v>
      </c>
      <c r="D8707" s="76" t="n">
        <v>103</v>
      </c>
      <c r="E8707" s="76" t="n">
        <v>0.1915</v>
      </c>
    </row>
    <row r="8708" customFormat="false" ht="14.25" hidden="false" customHeight="false" outlineLevel="0" collapsed="false">
      <c r="A8708" s="1" t="n">
        <v>8695</v>
      </c>
      <c r="B8708" s="82" t="n">
        <v>14711</v>
      </c>
      <c r="C8708" s="83" t="n">
        <f aca="false">B8708/1000</f>
        <v>14.711</v>
      </c>
      <c r="D8708" s="76" t="n">
        <v>387</v>
      </c>
      <c r="E8708" s="76" t="n">
        <v>0.0905</v>
      </c>
    </row>
    <row r="8709" customFormat="false" ht="14.25" hidden="false" customHeight="false" outlineLevel="0" collapsed="false">
      <c r="A8709" s="1" t="n">
        <v>8696</v>
      </c>
      <c r="B8709" s="82" t="n">
        <v>14607</v>
      </c>
      <c r="C8709" s="83" t="n">
        <f aca="false">B8709/1000</f>
        <v>14.607</v>
      </c>
      <c r="D8709" s="76" t="n">
        <v>-358</v>
      </c>
      <c r="E8709" s="76" t="n">
        <v>0</v>
      </c>
    </row>
    <row r="8710" customFormat="false" ht="14.25" hidden="false" customHeight="false" outlineLevel="0" collapsed="false">
      <c r="A8710" s="1" t="n">
        <v>8697</v>
      </c>
      <c r="B8710" s="82" t="n">
        <v>14737</v>
      </c>
      <c r="C8710" s="83" t="n">
        <f aca="false">B8710/1000</f>
        <v>14.737</v>
      </c>
      <c r="D8710" s="76" t="n">
        <v>-470</v>
      </c>
      <c r="E8710" s="76" t="n">
        <v>0</v>
      </c>
    </row>
    <row r="8711" customFormat="false" ht="14.25" hidden="false" customHeight="false" outlineLevel="0" collapsed="false">
      <c r="A8711" s="1" t="n">
        <v>8698</v>
      </c>
      <c r="B8711" s="82" t="n">
        <v>14700</v>
      </c>
      <c r="C8711" s="83" t="n">
        <f aca="false">B8711/1000</f>
        <v>14.7</v>
      </c>
      <c r="D8711" s="76" t="n">
        <v>-852</v>
      </c>
      <c r="E8711" s="76" t="n">
        <v>0.0585</v>
      </c>
    </row>
    <row r="8712" customFormat="false" ht="14.25" hidden="false" customHeight="false" outlineLevel="0" collapsed="false">
      <c r="A8712" s="1" t="n">
        <v>8699</v>
      </c>
      <c r="B8712" s="82" t="n">
        <v>14688</v>
      </c>
      <c r="C8712" s="83" t="n">
        <f aca="false">B8712/1000</f>
        <v>14.688</v>
      </c>
      <c r="D8712" s="76" t="n">
        <v>911</v>
      </c>
      <c r="E8712" s="76" t="n">
        <v>0.133</v>
      </c>
    </row>
    <row r="8713" customFormat="false" ht="14.25" hidden="false" customHeight="false" outlineLevel="0" collapsed="false">
      <c r="A8713" s="1" t="n">
        <v>8700</v>
      </c>
      <c r="B8713" s="82" t="n">
        <v>14707</v>
      </c>
      <c r="C8713" s="83" t="n">
        <f aca="false">B8713/1000</f>
        <v>14.707</v>
      </c>
      <c r="D8713" s="76" t="n">
        <v>673</v>
      </c>
      <c r="E8713" s="76" t="n">
        <v>0.516</v>
      </c>
    </row>
    <row r="8714" customFormat="false" ht="14.25" hidden="false" customHeight="false" outlineLevel="0" collapsed="false">
      <c r="A8714" s="1" t="n">
        <v>8701</v>
      </c>
      <c r="B8714" s="82" t="n">
        <v>14809</v>
      </c>
      <c r="C8714" s="83" t="n">
        <f aca="false">B8714/1000</f>
        <v>14.809</v>
      </c>
      <c r="D8714" s="76" t="n">
        <v>-568</v>
      </c>
      <c r="E8714" s="76" t="n">
        <v>0.25</v>
      </c>
    </row>
    <row r="8715" customFormat="false" ht="14.25" hidden="false" customHeight="false" outlineLevel="0" collapsed="false">
      <c r="A8715" s="1" t="n">
        <v>8702</v>
      </c>
      <c r="B8715" s="82" t="n">
        <v>14734</v>
      </c>
      <c r="C8715" s="83" t="n">
        <f aca="false">B8715/1000</f>
        <v>14.734</v>
      </c>
      <c r="D8715" s="76" t="n">
        <v>395</v>
      </c>
      <c r="E8715" s="76" t="n">
        <v>0.0585</v>
      </c>
    </row>
    <row r="8716" customFormat="false" ht="14.25" hidden="false" customHeight="false" outlineLevel="0" collapsed="false">
      <c r="A8716" s="1" t="n">
        <v>8703</v>
      </c>
      <c r="B8716" s="82" t="n">
        <v>14761</v>
      </c>
      <c r="C8716" s="83" t="n">
        <f aca="false">B8716/1000</f>
        <v>14.761</v>
      </c>
      <c r="D8716" s="76" t="n">
        <v>737</v>
      </c>
      <c r="E8716" s="76" t="n">
        <v>0.383</v>
      </c>
    </row>
    <row r="8717" customFormat="false" ht="14.25" hidden="false" customHeight="false" outlineLevel="0" collapsed="false">
      <c r="A8717" s="1" t="n">
        <v>8704</v>
      </c>
      <c r="B8717" s="82" t="n">
        <v>13768</v>
      </c>
      <c r="C8717" s="83" t="n">
        <f aca="false">B8717/1000</f>
        <v>13.768</v>
      </c>
      <c r="D8717" s="76" t="n">
        <v>569</v>
      </c>
      <c r="E8717" s="76" t="n">
        <v>1.037</v>
      </c>
    </row>
    <row r="8718" customFormat="false" ht="14.25" hidden="false" customHeight="false" outlineLevel="0" collapsed="false">
      <c r="A8718" s="1" t="n">
        <v>8705</v>
      </c>
      <c r="B8718" s="82" t="n">
        <v>13715</v>
      </c>
      <c r="C8718" s="83" t="n">
        <f aca="false">B8718/1000</f>
        <v>13.715</v>
      </c>
      <c r="D8718" s="76" t="n">
        <v>-124</v>
      </c>
      <c r="E8718" s="76" t="n">
        <v>0.819</v>
      </c>
    </row>
    <row r="8719" customFormat="false" ht="14.25" hidden="false" customHeight="false" outlineLevel="0" collapsed="false">
      <c r="A8719" s="1" t="n">
        <v>8706</v>
      </c>
      <c r="B8719" s="82" t="n">
        <v>13727</v>
      </c>
      <c r="C8719" s="83" t="n">
        <f aca="false">B8719/1000</f>
        <v>13.727</v>
      </c>
      <c r="D8719" s="76" t="n">
        <v>-102</v>
      </c>
      <c r="E8719" s="76" t="n">
        <v>0.782</v>
      </c>
    </row>
    <row r="8720" customFormat="false" ht="14.25" hidden="false" customHeight="false" outlineLevel="0" collapsed="false">
      <c r="A8720" s="1" t="n">
        <v>8707</v>
      </c>
      <c r="B8720" s="82" t="n">
        <v>14007</v>
      </c>
      <c r="C8720" s="83" t="n">
        <f aca="false">B8720/1000</f>
        <v>14.007</v>
      </c>
      <c r="D8720" s="76" t="n">
        <v>-335</v>
      </c>
      <c r="E8720" s="76" t="n">
        <v>0.8615</v>
      </c>
    </row>
    <row r="8721" customFormat="false" ht="14.25" hidden="false" customHeight="false" outlineLevel="0" collapsed="false">
      <c r="A8721" s="1" t="n">
        <v>8708</v>
      </c>
      <c r="B8721" s="82" t="n">
        <v>13822</v>
      </c>
      <c r="C8721" s="83" t="n">
        <f aca="false">B8721/1000</f>
        <v>13.822</v>
      </c>
      <c r="D8721" s="76" t="n">
        <v>550</v>
      </c>
      <c r="E8721" s="76" t="n">
        <v>0.803</v>
      </c>
    </row>
    <row r="8722" customFormat="false" ht="14.25" hidden="false" customHeight="false" outlineLevel="0" collapsed="false">
      <c r="A8722" s="1" t="n">
        <v>8709</v>
      </c>
      <c r="B8722" s="82" t="n">
        <v>13352</v>
      </c>
      <c r="C8722" s="83" t="n">
        <f aca="false">B8722/1000</f>
        <v>13.352</v>
      </c>
      <c r="D8722" s="76" t="n">
        <v>-84</v>
      </c>
      <c r="E8722" s="76" t="n">
        <v>0.718</v>
      </c>
    </row>
    <row r="8723" customFormat="false" ht="14.25" hidden="false" customHeight="false" outlineLevel="0" collapsed="false">
      <c r="A8723" s="1" t="n">
        <v>8710</v>
      </c>
      <c r="B8723" s="82" t="n">
        <v>14550</v>
      </c>
      <c r="C8723" s="83" t="n">
        <f aca="false">B8723/1000</f>
        <v>14.55</v>
      </c>
      <c r="D8723" s="76" t="n">
        <v>-455</v>
      </c>
      <c r="E8723" s="76" t="n">
        <v>0.3775</v>
      </c>
    </row>
    <row r="8724" customFormat="false" ht="14.25" hidden="false" customHeight="false" outlineLevel="0" collapsed="false">
      <c r="A8724" s="1" t="n">
        <v>8711</v>
      </c>
      <c r="B8724" s="82" t="n">
        <v>14569</v>
      </c>
      <c r="C8724" s="83" t="n">
        <f aca="false">B8724/1000</f>
        <v>14.569</v>
      </c>
      <c r="D8724" s="76" t="n">
        <v>-690</v>
      </c>
      <c r="E8724" s="76" t="n">
        <v>0.6385</v>
      </c>
    </row>
    <row r="8725" customFormat="false" ht="14.25" hidden="false" customHeight="false" outlineLevel="0" collapsed="false">
      <c r="A8725" s="1" t="n">
        <v>8712</v>
      </c>
      <c r="B8725" s="82" t="n">
        <v>14765</v>
      </c>
      <c r="C8725" s="83" t="n">
        <f aca="false">B8725/1000</f>
        <v>14.765</v>
      </c>
      <c r="D8725" s="76" t="n">
        <v>-943</v>
      </c>
      <c r="E8725" s="76" t="n">
        <v>1.101</v>
      </c>
    </row>
    <row r="8726" customFormat="false" ht="14.25" hidden="false" customHeight="false" outlineLevel="0" collapsed="false">
      <c r="A8726" s="1" t="n">
        <v>8713</v>
      </c>
      <c r="B8726" s="82" t="n">
        <v>14592</v>
      </c>
      <c r="C8726" s="83" t="n">
        <f aca="false">B8726/1000</f>
        <v>14.592</v>
      </c>
      <c r="D8726" s="76" t="n">
        <v>472</v>
      </c>
      <c r="E8726" s="76" t="n">
        <v>1.032</v>
      </c>
    </row>
    <row r="8727" customFormat="false" ht="14.25" hidden="false" customHeight="false" outlineLevel="0" collapsed="false">
      <c r="A8727" s="1" t="n">
        <v>8714</v>
      </c>
      <c r="B8727" s="82" t="n">
        <v>14690</v>
      </c>
      <c r="C8727" s="83" t="n">
        <f aca="false">B8727/1000</f>
        <v>14.69</v>
      </c>
      <c r="D8727" s="76" t="n">
        <v>576</v>
      </c>
      <c r="E8727" s="76" t="n">
        <v>0.851</v>
      </c>
    </row>
    <row r="8728" customFormat="false" ht="14.25" hidden="false" customHeight="false" outlineLevel="0" collapsed="false">
      <c r="A8728" s="1" t="n">
        <v>8715</v>
      </c>
      <c r="B8728" s="82" t="n">
        <v>14648</v>
      </c>
      <c r="C8728" s="83" t="n">
        <f aca="false">B8728/1000</f>
        <v>14.648</v>
      </c>
      <c r="D8728" s="76" t="n">
        <v>-412</v>
      </c>
      <c r="E8728" s="76" t="n">
        <v>1.117</v>
      </c>
    </row>
    <row r="8729" customFormat="false" ht="14.25" hidden="false" customHeight="false" outlineLevel="0" collapsed="false">
      <c r="A8729" s="1" t="n">
        <v>8716</v>
      </c>
      <c r="B8729" s="82" t="n">
        <v>14558</v>
      </c>
      <c r="C8729" s="83" t="n">
        <f aca="false">B8729/1000</f>
        <v>14.558</v>
      </c>
      <c r="D8729" s="76" t="n">
        <v>86</v>
      </c>
      <c r="E8729" s="76" t="n">
        <v>0.9735</v>
      </c>
    </row>
    <row r="8730" customFormat="false" ht="14.25" hidden="false" customHeight="false" outlineLevel="0" collapsed="false">
      <c r="A8730" s="1" t="n">
        <v>8717</v>
      </c>
      <c r="B8730" s="82" t="n">
        <v>14600</v>
      </c>
      <c r="C8730" s="83" t="n">
        <f aca="false">B8730/1000</f>
        <v>14.6</v>
      </c>
      <c r="D8730" s="76" t="n">
        <v>942</v>
      </c>
      <c r="E8730" s="76" t="n">
        <v>0.7715</v>
      </c>
    </row>
    <row r="8731" customFormat="false" ht="14.25" hidden="false" customHeight="false" outlineLevel="0" collapsed="false">
      <c r="A8731" s="1" t="n">
        <v>8718</v>
      </c>
      <c r="B8731" s="82" t="n">
        <v>14683</v>
      </c>
      <c r="C8731" s="83" t="n">
        <f aca="false">B8731/1000</f>
        <v>14.683</v>
      </c>
      <c r="D8731" s="76" t="n">
        <v>1</v>
      </c>
      <c r="E8731" s="76" t="n">
        <v>1.702</v>
      </c>
    </row>
    <row r="8732" customFormat="false" ht="14.25" hidden="false" customHeight="false" outlineLevel="0" collapsed="false">
      <c r="A8732" s="1" t="n">
        <v>8719</v>
      </c>
      <c r="B8732" s="82" t="n">
        <v>14589</v>
      </c>
      <c r="C8732" s="83" t="n">
        <f aca="false">B8732/1000</f>
        <v>14.589</v>
      </c>
      <c r="D8732" s="76" t="n">
        <v>-168</v>
      </c>
      <c r="E8732" s="76" t="n">
        <v>1.7605</v>
      </c>
    </row>
    <row r="8733" customFormat="false" ht="14.25" hidden="false" customHeight="false" outlineLevel="0" collapsed="false">
      <c r="A8733" s="1" t="n">
        <v>8720</v>
      </c>
      <c r="B8733" s="82" t="n">
        <v>14641</v>
      </c>
      <c r="C8733" s="83" t="n">
        <f aca="false">B8733/1000</f>
        <v>14.641</v>
      </c>
      <c r="D8733" s="76" t="n">
        <v>-317</v>
      </c>
      <c r="E8733" s="76" t="n">
        <v>1.681</v>
      </c>
    </row>
    <row r="8734" customFormat="false" ht="14.25" hidden="false" customHeight="false" outlineLevel="0" collapsed="false">
      <c r="A8734" s="1" t="n">
        <v>8721</v>
      </c>
      <c r="B8734" s="82" t="n">
        <v>14580</v>
      </c>
      <c r="C8734" s="83" t="n">
        <f aca="false">B8734/1000</f>
        <v>14.58</v>
      </c>
      <c r="D8734" s="76" t="n">
        <v>-344</v>
      </c>
      <c r="E8734" s="76" t="n">
        <v>1.2715</v>
      </c>
    </row>
    <row r="8735" customFormat="false" ht="14.25" hidden="false" customHeight="false" outlineLevel="0" collapsed="false">
      <c r="A8735" s="1" t="n">
        <v>8722</v>
      </c>
      <c r="B8735" s="82" t="n">
        <v>14596</v>
      </c>
      <c r="C8735" s="83" t="n">
        <f aca="false">B8735/1000</f>
        <v>14.596</v>
      </c>
      <c r="D8735" s="76" t="n">
        <v>-881</v>
      </c>
      <c r="E8735" s="76" t="n">
        <v>1.266</v>
      </c>
    </row>
    <row r="8736" customFormat="false" ht="14.25" hidden="false" customHeight="false" outlineLevel="0" collapsed="false">
      <c r="A8736" s="1" t="n">
        <v>8723</v>
      </c>
      <c r="B8736" s="82" t="n">
        <v>14790</v>
      </c>
      <c r="C8736" s="83" t="n">
        <f aca="false">B8736/1000</f>
        <v>14.79</v>
      </c>
      <c r="D8736" s="76" t="n">
        <v>-84</v>
      </c>
      <c r="E8736" s="76" t="n">
        <v>0.9575</v>
      </c>
    </row>
    <row r="8737" customFormat="false" ht="14.25" hidden="false" customHeight="false" outlineLevel="0" collapsed="false">
      <c r="A8737" s="1" t="n">
        <v>8724</v>
      </c>
      <c r="B8737" s="82" t="n">
        <v>14646</v>
      </c>
      <c r="C8737" s="83" t="n">
        <f aca="false">B8737/1000</f>
        <v>14.646</v>
      </c>
      <c r="D8737" s="76" t="n">
        <v>-605</v>
      </c>
      <c r="E8737" s="76" t="n">
        <v>0.0215</v>
      </c>
    </row>
    <row r="8738" customFormat="false" ht="14.25" hidden="false" customHeight="false" outlineLevel="0" collapsed="false">
      <c r="A8738" s="1" t="n">
        <v>8725</v>
      </c>
      <c r="B8738" s="82" t="n">
        <v>14676</v>
      </c>
      <c r="C8738" s="83" t="n">
        <f aca="false">B8738/1000</f>
        <v>14.676</v>
      </c>
      <c r="D8738" s="76" t="n">
        <v>805</v>
      </c>
      <c r="E8738" s="76" t="n">
        <v>0.0745</v>
      </c>
    </row>
    <row r="8739" customFormat="false" ht="14.25" hidden="false" customHeight="false" outlineLevel="0" collapsed="false">
      <c r="A8739" s="1" t="n">
        <v>8726</v>
      </c>
      <c r="B8739" s="82" t="n">
        <v>14629</v>
      </c>
      <c r="C8739" s="83" t="n">
        <f aca="false">B8739/1000</f>
        <v>14.629</v>
      </c>
      <c r="D8739" s="76" t="n">
        <v>-842</v>
      </c>
      <c r="E8739" s="76" t="n">
        <v>0.0215</v>
      </c>
    </row>
    <row r="8740" customFormat="false" ht="14.25" hidden="false" customHeight="false" outlineLevel="0" collapsed="false">
      <c r="A8740" s="1" t="n">
        <v>8727</v>
      </c>
      <c r="B8740" s="82" t="n">
        <v>14668</v>
      </c>
      <c r="C8740" s="83" t="n">
        <f aca="false">B8740/1000</f>
        <v>14.668</v>
      </c>
      <c r="D8740" s="76" t="n">
        <v>-570</v>
      </c>
      <c r="E8740" s="76" t="n">
        <v>0.0265</v>
      </c>
    </row>
    <row r="8741" customFormat="false" ht="14.25" hidden="false" customHeight="false" outlineLevel="0" collapsed="false">
      <c r="A8741" s="1" t="n">
        <v>8728</v>
      </c>
      <c r="B8741" s="82" t="n">
        <v>14601</v>
      </c>
      <c r="C8741" s="83" t="n">
        <f aca="false">B8741/1000</f>
        <v>14.601</v>
      </c>
      <c r="D8741" s="76" t="n">
        <v>851</v>
      </c>
      <c r="E8741" s="76" t="n">
        <v>0.3885</v>
      </c>
    </row>
    <row r="8742" customFormat="false" ht="14.25" hidden="false" customHeight="false" outlineLevel="0" collapsed="false">
      <c r="A8742" s="1" t="n">
        <v>8729</v>
      </c>
      <c r="B8742" s="82" t="n">
        <v>14617</v>
      </c>
      <c r="C8742" s="83" t="n">
        <f aca="false">B8742/1000</f>
        <v>14.617</v>
      </c>
      <c r="D8742" s="76" t="n">
        <v>-312</v>
      </c>
      <c r="E8742" s="76" t="n">
        <v>0.5905</v>
      </c>
    </row>
    <row r="8743" customFormat="false" ht="14.25" hidden="false" customHeight="false" outlineLevel="0" collapsed="false">
      <c r="A8743" s="1" t="n">
        <v>8730</v>
      </c>
      <c r="B8743" s="82" t="n">
        <v>14661</v>
      </c>
      <c r="C8743" s="83" t="n">
        <f aca="false">B8743/1000</f>
        <v>14.661</v>
      </c>
      <c r="D8743" s="76" t="n">
        <v>326</v>
      </c>
      <c r="E8743" s="76" t="n">
        <v>0.564</v>
      </c>
    </row>
    <row r="8744" customFormat="false" ht="14.25" hidden="false" customHeight="false" outlineLevel="0" collapsed="false">
      <c r="A8744" s="1" t="n">
        <v>8731</v>
      </c>
      <c r="B8744" s="82" t="n">
        <v>14566</v>
      </c>
      <c r="C8744" s="83" t="n">
        <f aca="false">B8744/1000</f>
        <v>14.566</v>
      </c>
      <c r="D8744" s="76" t="n">
        <v>-25</v>
      </c>
      <c r="E8744" s="76" t="n">
        <v>0.016</v>
      </c>
    </row>
    <row r="8745" customFormat="false" ht="14.25" hidden="false" customHeight="false" outlineLevel="0" collapsed="false">
      <c r="A8745" s="1" t="n">
        <v>8732</v>
      </c>
      <c r="B8745" s="82" t="n">
        <v>14563</v>
      </c>
      <c r="C8745" s="83" t="n">
        <f aca="false">B8745/1000</f>
        <v>14.563</v>
      </c>
      <c r="D8745" s="76" t="n">
        <v>72</v>
      </c>
      <c r="E8745" s="76" t="n">
        <v>0.08</v>
      </c>
    </row>
    <row r="8746" customFormat="false" ht="14.25" hidden="false" customHeight="false" outlineLevel="0" collapsed="false">
      <c r="A8746" s="1" t="n">
        <v>8733</v>
      </c>
      <c r="B8746" s="82" t="n">
        <v>14754</v>
      </c>
      <c r="C8746" s="83" t="n">
        <f aca="false">B8746/1000</f>
        <v>14.754</v>
      </c>
      <c r="D8746" s="76" t="n">
        <v>889</v>
      </c>
      <c r="E8746" s="76" t="n">
        <v>0.303</v>
      </c>
    </row>
    <row r="8747" customFormat="false" ht="14.25" hidden="false" customHeight="false" outlineLevel="0" collapsed="false">
      <c r="A8747" s="1" t="n">
        <v>8734</v>
      </c>
      <c r="B8747" s="82" t="n">
        <v>14468</v>
      </c>
      <c r="C8747" s="83" t="n">
        <f aca="false">B8747/1000</f>
        <v>14.468</v>
      </c>
      <c r="D8747" s="76" t="n">
        <v>-918</v>
      </c>
      <c r="E8747" s="76" t="n">
        <v>0.335</v>
      </c>
    </row>
    <row r="8748" customFormat="false" ht="14.25" hidden="false" customHeight="false" outlineLevel="0" collapsed="false">
      <c r="A8748" s="1" t="n">
        <v>8735</v>
      </c>
      <c r="B8748" s="82" t="n">
        <v>14601</v>
      </c>
      <c r="C8748" s="83" t="n">
        <f aca="false">B8748/1000</f>
        <v>14.601</v>
      </c>
      <c r="D8748" s="76" t="n">
        <v>270</v>
      </c>
      <c r="E8748" s="76" t="n">
        <v>0</v>
      </c>
    </row>
    <row r="8749" customFormat="false" ht="14.25" hidden="false" customHeight="false" outlineLevel="0" collapsed="false">
      <c r="A8749" s="1" t="n">
        <v>8736</v>
      </c>
      <c r="B8749" s="82" t="n">
        <v>13923</v>
      </c>
      <c r="C8749" s="83" t="n">
        <f aca="false">B8749/1000</f>
        <v>13.923</v>
      </c>
      <c r="D8749" s="76" t="n">
        <v>-708</v>
      </c>
      <c r="E8749" s="76" t="n">
        <v>0</v>
      </c>
    </row>
    <row r="8750" customFormat="false" ht="14.25" hidden="false" customHeight="false" outlineLevel="0" collapsed="false">
      <c r="A8750" s="1" t="n">
        <v>8737</v>
      </c>
      <c r="B8750" s="82" t="n">
        <v>12994</v>
      </c>
      <c r="C8750" s="83" t="n">
        <f aca="false">B8750/1000</f>
        <v>12.994</v>
      </c>
      <c r="D8750" s="76" t="n">
        <v>-385</v>
      </c>
      <c r="E8750" s="76" t="n">
        <v>1.85</v>
      </c>
    </row>
    <row r="8751" customFormat="false" ht="14.25" hidden="false" customHeight="false" outlineLevel="0" collapsed="false">
      <c r="A8751" s="1" t="n">
        <v>8738</v>
      </c>
      <c r="B8751" s="82" t="n">
        <v>14444</v>
      </c>
      <c r="C8751" s="83" t="n">
        <f aca="false">B8751/1000</f>
        <v>14.444</v>
      </c>
      <c r="D8751" s="76" t="n">
        <v>77</v>
      </c>
      <c r="E8751" s="76" t="n">
        <v>2.15</v>
      </c>
    </row>
    <row r="8752" customFormat="false" ht="14.25" hidden="false" customHeight="false" outlineLevel="0" collapsed="false">
      <c r="A8752" s="1" t="n">
        <v>8739</v>
      </c>
      <c r="B8752" s="82" t="n">
        <v>14622</v>
      </c>
      <c r="C8752" s="83" t="n">
        <f aca="false">B8752/1000</f>
        <v>14.622</v>
      </c>
      <c r="D8752" s="76" t="n">
        <v>-445</v>
      </c>
      <c r="E8752" s="76" t="n">
        <v>4.9</v>
      </c>
    </row>
    <row r="8753" customFormat="false" ht="14.25" hidden="false" customHeight="false" outlineLevel="0" collapsed="false">
      <c r="A8753" s="1" t="n">
        <v>8740</v>
      </c>
      <c r="B8753" s="82" t="n">
        <v>14750</v>
      </c>
      <c r="C8753" s="83" t="n">
        <f aca="false">B8753/1000</f>
        <v>14.75</v>
      </c>
      <c r="D8753" s="76" t="n">
        <v>61</v>
      </c>
      <c r="E8753" s="76" t="n">
        <v>1.15</v>
      </c>
    </row>
    <row r="8754" customFormat="false" ht="14.25" hidden="false" customHeight="false" outlineLevel="0" collapsed="false">
      <c r="A8754" s="1" t="n">
        <v>8741</v>
      </c>
      <c r="B8754" s="82" t="n">
        <v>14508</v>
      </c>
      <c r="C8754" s="83" t="n">
        <f aca="false">B8754/1000</f>
        <v>14.508</v>
      </c>
      <c r="D8754" s="76" t="n">
        <v>47</v>
      </c>
      <c r="E8754" s="76" t="n">
        <v>2.4</v>
      </c>
    </row>
    <row r="8755" customFormat="false" ht="14.25" hidden="false" customHeight="false" outlineLevel="0" collapsed="false">
      <c r="A8755" s="1" t="n">
        <v>8742</v>
      </c>
      <c r="B8755" s="82" t="n">
        <v>14707</v>
      </c>
      <c r="C8755" s="83" t="n">
        <f aca="false">B8755/1000</f>
        <v>14.707</v>
      </c>
      <c r="D8755" s="76" t="n">
        <v>407</v>
      </c>
      <c r="E8755" s="76" t="n">
        <v>4.85</v>
      </c>
    </row>
    <row r="8756" customFormat="false" ht="14.25" hidden="false" customHeight="false" outlineLevel="0" collapsed="false">
      <c r="A8756" s="1" t="n">
        <v>8743</v>
      </c>
      <c r="B8756" s="82" t="n">
        <v>14655</v>
      </c>
      <c r="C8756" s="83" t="n">
        <f aca="false">B8756/1000</f>
        <v>14.655</v>
      </c>
      <c r="D8756" s="76" t="n">
        <v>401</v>
      </c>
      <c r="E8756" s="76" t="n">
        <v>3.9</v>
      </c>
    </row>
    <row r="8757" customFormat="false" ht="14.25" hidden="false" customHeight="false" outlineLevel="0" collapsed="false">
      <c r="A8757" s="1" t="n">
        <v>8744</v>
      </c>
      <c r="B8757" s="82" t="n">
        <v>14700</v>
      </c>
      <c r="C8757" s="83" t="n">
        <f aca="false">B8757/1000</f>
        <v>14.7</v>
      </c>
      <c r="D8757" s="76" t="n">
        <v>302</v>
      </c>
      <c r="E8757" s="76" t="n">
        <v>2.05</v>
      </c>
    </row>
    <row r="8758" customFormat="false" ht="14.25" hidden="false" customHeight="false" outlineLevel="0" collapsed="false">
      <c r="A8758" s="1" t="n">
        <v>8745</v>
      </c>
      <c r="B8758" s="82" t="n">
        <v>14642</v>
      </c>
      <c r="C8758" s="83" t="n">
        <f aca="false">B8758/1000</f>
        <v>14.642</v>
      </c>
      <c r="D8758" s="76" t="n">
        <v>-96</v>
      </c>
      <c r="E8758" s="76" t="n">
        <v>3.8</v>
      </c>
    </row>
    <row r="8759" customFormat="false" ht="14.25" hidden="false" customHeight="false" outlineLevel="0" collapsed="false">
      <c r="A8759" s="1" t="n">
        <v>8746</v>
      </c>
      <c r="B8759" s="82" t="n">
        <v>14686</v>
      </c>
      <c r="C8759" s="83" t="n">
        <f aca="false">B8759/1000</f>
        <v>14.686</v>
      </c>
      <c r="D8759" s="76" t="n">
        <v>344</v>
      </c>
      <c r="E8759" s="76" t="n">
        <v>2.8</v>
      </c>
    </row>
    <row r="8760" customFormat="false" ht="14.25" hidden="false" customHeight="false" outlineLevel="0" collapsed="false">
      <c r="A8760" s="1" t="n">
        <v>8747</v>
      </c>
      <c r="B8760" s="82" t="n">
        <v>14681</v>
      </c>
      <c r="C8760" s="83" t="n">
        <f aca="false">B8760/1000</f>
        <v>14.681</v>
      </c>
      <c r="D8760" s="76" t="n">
        <v>109</v>
      </c>
      <c r="E8760" s="76" t="n">
        <v>4.35</v>
      </c>
    </row>
    <row r="8761" customFormat="false" ht="14.25" hidden="false" customHeight="false" outlineLevel="0" collapsed="false">
      <c r="A8761" s="1" t="n">
        <v>8748</v>
      </c>
      <c r="B8761" s="82" t="n">
        <v>14685</v>
      </c>
      <c r="C8761" s="83" t="n">
        <f aca="false">B8761/1000</f>
        <v>14.685</v>
      </c>
      <c r="D8761" s="76" t="n">
        <v>-150</v>
      </c>
      <c r="E8761" s="76" t="n">
        <v>1.05</v>
      </c>
    </row>
    <row r="8762" customFormat="false" ht="14.25" hidden="false" customHeight="false" outlineLevel="0" collapsed="false">
      <c r="A8762" s="1" t="n">
        <v>8749</v>
      </c>
      <c r="B8762" s="82" t="n">
        <v>14655</v>
      </c>
      <c r="C8762" s="83" t="n">
        <f aca="false">B8762/1000</f>
        <v>14.655</v>
      </c>
      <c r="D8762" s="76" t="n">
        <v>900</v>
      </c>
      <c r="E8762" s="76" t="n">
        <v>4.75</v>
      </c>
    </row>
    <row r="8763" customFormat="false" ht="14.25" hidden="false" customHeight="false" outlineLevel="0" collapsed="false">
      <c r="A8763" s="1" t="n">
        <v>8750</v>
      </c>
      <c r="B8763" s="82" t="n">
        <v>14602</v>
      </c>
      <c r="C8763" s="83" t="n">
        <f aca="false">B8763/1000</f>
        <v>14.602</v>
      </c>
      <c r="D8763" s="76" t="n">
        <v>910</v>
      </c>
      <c r="E8763" s="76" t="n">
        <v>0.8</v>
      </c>
    </row>
    <row r="8764" customFormat="false" ht="14.25" hidden="false" customHeight="false" outlineLevel="0" collapsed="false">
      <c r="A8764" s="1" t="n">
        <v>8751</v>
      </c>
      <c r="B8764" s="82" t="n">
        <v>14726</v>
      </c>
      <c r="C8764" s="83" t="n">
        <f aca="false">B8764/1000</f>
        <v>14.726</v>
      </c>
      <c r="D8764" s="76" t="n">
        <v>630</v>
      </c>
      <c r="E8764" s="76" t="n">
        <v>2.05</v>
      </c>
    </row>
    <row r="8765" customFormat="false" ht="14.25" hidden="false" customHeight="false" outlineLevel="0" collapsed="false">
      <c r="A8765" s="1" t="n">
        <v>8752</v>
      </c>
      <c r="B8765" s="82" t="n">
        <v>14692</v>
      </c>
      <c r="C8765" s="83" t="n">
        <f aca="false">B8765/1000</f>
        <v>14.692</v>
      </c>
      <c r="D8765" s="76" t="n">
        <v>892</v>
      </c>
      <c r="E8765" s="76" t="n">
        <v>0.05</v>
      </c>
    </row>
    <row r="8766" customFormat="false" ht="14.25" hidden="false" customHeight="false" outlineLevel="0" collapsed="false">
      <c r="A8766" s="1" t="n">
        <v>8753</v>
      </c>
      <c r="B8766" s="82" t="n">
        <v>14694</v>
      </c>
      <c r="C8766" s="83" t="n">
        <f aca="false">B8766/1000</f>
        <v>14.694</v>
      </c>
      <c r="D8766" s="76" t="n">
        <v>149</v>
      </c>
      <c r="E8766" s="76" t="n">
        <v>2.95</v>
      </c>
    </row>
    <row r="8767" customFormat="false" ht="14.25" hidden="false" customHeight="false" outlineLevel="0" collapsed="false">
      <c r="A8767" s="1" t="n">
        <v>8754</v>
      </c>
      <c r="B8767" s="82" t="n">
        <v>14528</v>
      </c>
      <c r="C8767" s="83" t="n">
        <f aca="false">B8767/1000</f>
        <v>14.528</v>
      </c>
      <c r="D8767" s="76" t="n">
        <v>-675</v>
      </c>
      <c r="E8767" s="76" t="n">
        <v>1.6</v>
      </c>
    </row>
    <row r="8768" customFormat="false" ht="14.25" hidden="false" customHeight="false" outlineLevel="0" collapsed="false">
      <c r="A8768" s="1" t="n">
        <v>8755</v>
      </c>
      <c r="B8768" s="82" t="n">
        <v>14660</v>
      </c>
      <c r="C8768" s="83" t="n">
        <f aca="false">B8768/1000</f>
        <v>14.66</v>
      </c>
      <c r="D8768" s="76" t="n">
        <v>-551</v>
      </c>
      <c r="E8768" s="76" t="n">
        <v>2.05</v>
      </c>
    </row>
    <row r="8769" customFormat="false" ht="14.25" hidden="false" customHeight="false" outlineLevel="0" collapsed="false">
      <c r="A8769" s="1" t="n">
        <v>8756</v>
      </c>
      <c r="B8769" s="82" t="n">
        <v>14644</v>
      </c>
      <c r="C8769" s="83" t="n">
        <f aca="false">B8769/1000</f>
        <v>14.644</v>
      </c>
      <c r="D8769" s="76" t="n">
        <v>-16</v>
      </c>
      <c r="E8769" s="76" t="n">
        <v>3.65</v>
      </c>
    </row>
    <row r="8770" customFormat="false" ht="14.25" hidden="false" customHeight="false" outlineLevel="0" collapsed="false">
      <c r="A8770" s="1" t="n">
        <v>8757</v>
      </c>
      <c r="B8770" s="82" t="n">
        <v>14553</v>
      </c>
      <c r="C8770" s="83" t="n">
        <f aca="false">B8770/1000</f>
        <v>14.553</v>
      </c>
      <c r="D8770" s="76" t="n">
        <v>-236</v>
      </c>
      <c r="E8770" s="76" t="n">
        <v>1.9</v>
      </c>
    </row>
    <row r="8771" customFormat="false" ht="14.25" hidden="false" customHeight="false" outlineLevel="0" collapsed="false">
      <c r="A8771" s="1" t="n">
        <v>8758</v>
      </c>
      <c r="B8771" s="82" t="n">
        <v>14691</v>
      </c>
      <c r="C8771" s="83" t="n">
        <f aca="false">B8771/1000</f>
        <v>14.691</v>
      </c>
      <c r="D8771" s="76" t="n">
        <v>801</v>
      </c>
      <c r="E8771" s="76" t="n">
        <v>1</v>
      </c>
    </row>
    <row r="8772" customFormat="false" ht="14.25" hidden="false" customHeight="false" outlineLevel="0" collapsed="false">
      <c r="A8772" s="1" t="n">
        <v>8759</v>
      </c>
      <c r="B8772" s="82" t="n">
        <v>14614</v>
      </c>
      <c r="C8772" s="83" t="n">
        <f aca="false">B8772/1000</f>
        <v>14.614</v>
      </c>
      <c r="D8772" s="76" t="n">
        <v>571</v>
      </c>
      <c r="E8772" s="76" t="n">
        <v>0.6</v>
      </c>
    </row>
    <row r="8773" customFormat="false" ht="14.25" hidden="false" customHeight="false" outlineLevel="0" collapsed="false">
      <c r="A8773" s="1" t="n">
        <v>8760</v>
      </c>
      <c r="B8773" s="82" t="n">
        <v>14665</v>
      </c>
      <c r="C8773" s="83" t="n">
        <f aca="false">B8773/1000</f>
        <v>14.665</v>
      </c>
      <c r="D8773" s="76" t="n">
        <v>451</v>
      </c>
      <c r="E8773" s="76" t="n">
        <v>4.05</v>
      </c>
    </row>
    <row r="8774" customFormat="false" ht="14.25" hidden="false" customHeight="false" outlineLevel="0" collapsed="false">
      <c r="A8774" s="1" t="n">
        <v>8761</v>
      </c>
      <c r="B8774" s="82" t="n">
        <v>14518</v>
      </c>
      <c r="C8774" s="83" t="n">
        <f aca="false">B8774/1000</f>
        <v>14.518</v>
      </c>
      <c r="D8774" s="76" t="n">
        <v>-452</v>
      </c>
      <c r="E8774" s="76" t="n">
        <v>4.2</v>
      </c>
    </row>
    <row r="8775" customFormat="false" ht="14.25" hidden="false" customHeight="false" outlineLevel="0" collapsed="false">
      <c r="A8775" s="1" t="n">
        <v>8762</v>
      </c>
      <c r="B8775" s="82" t="n">
        <v>14513</v>
      </c>
      <c r="C8775" s="83" t="n">
        <f aca="false">B8775/1000</f>
        <v>14.513</v>
      </c>
      <c r="D8775" s="76" t="n">
        <v>-514</v>
      </c>
      <c r="E8775" s="76" t="n">
        <v>2.55</v>
      </c>
    </row>
    <row r="8776" customFormat="false" ht="14.25" hidden="false" customHeight="false" outlineLevel="0" collapsed="false">
      <c r="A8776" s="1" t="n">
        <v>8763</v>
      </c>
      <c r="B8776" s="82" t="n">
        <v>14502</v>
      </c>
      <c r="C8776" s="83" t="n">
        <f aca="false">B8776/1000</f>
        <v>14.502</v>
      </c>
      <c r="D8776" s="76" t="n">
        <v>666</v>
      </c>
      <c r="E8776" s="76" t="n">
        <v>2.55</v>
      </c>
    </row>
    <row r="8777" customFormat="false" ht="14.25" hidden="false" customHeight="false" outlineLevel="0" collapsed="false">
      <c r="A8777" s="1" t="n">
        <v>8764</v>
      </c>
      <c r="B8777" s="82" t="n">
        <v>14599</v>
      </c>
      <c r="C8777" s="83" t="n">
        <f aca="false">B8777/1000</f>
        <v>14.599</v>
      </c>
      <c r="D8777" s="76" t="n">
        <v>-215</v>
      </c>
      <c r="E8777" s="76" t="n">
        <v>2.55</v>
      </c>
    </row>
    <row r="8778" customFormat="false" ht="14.25" hidden="false" customHeight="false" outlineLevel="0" collapsed="false">
      <c r="A8778" s="1" t="n">
        <v>8765</v>
      </c>
      <c r="B8778" s="82" t="n">
        <v>14624</v>
      </c>
      <c r="C8778" s="83" t="n">
        <f aca="false">B8778/1000</f>
        <v>14.624</v>
      </c>
      <c r="D8778" s="76" t="n">
        <v>-239</v>
      </c>
      <c r="E8778" s="76" t="n">
        <v>0.55</v>
      </c>
    </row>
    <row r="8779" customFormat="false" ht="14.25" hidden="false" customHeight="false" outlineLevel="0" collapsed="false">
      <c r="A8779" s="1" t="n">
        <v>8766</v>
      </c>
      <c r="B8779" s="82" t="n">
        <v>14462</v>
      </c>
      <c r="C8779" s="83" t="n">
        <f aca="false">B8779/1000</f>
        <v>14.462</v>
      </c>
      <c r="D8779" s="76" t="n">
        <v>739</v>
      </c>
      <c r="E8779" s="76" t="n">
        <v>4.65</v>
      </c>
    </row>
    <row r="8780" customFormat="false" ht="14.25" hidden="false" customHeight="false" outlineLevel="0" collapsed="false">
      <c r="A8780" s="1" t="n">
        <v>8767</v>
      </c>
      <c r="B8780" s="82" t="n">
        <v>14435</v>
      </c>
      <c r="C8780" s="83" t="n">
        <f aca="false">B8780/1000</f>
        <v>14.435</v>
      </c>
      <c r="D8780" s="76" t="n">
        <v>118</v>
      </c>
      <c r="E8780" s="76" t="n">
        <v>4.9</v>
      </c>
    </row>
    <row r="8781" customFormat="false" ht="14.25" hidden="false" customHeight="false" outlineLevel="0" collapsed="false">
      <c r="A8781" s="1" t="n">
        <v>8768</v>
      </c>
      <c r="B8781" s="82" t="n">
        <v>14671</v>
      </c>
      <c r="C8781" s="83" t="n">
        <f aca="false">B8781/1000</f>
        <v>14.671</v>
      </c>
      <c r="D8781" s="76" t="n">
        <v>-239</v>
      </c>
      <c r="E8781" s="76" t="n">
        <v>1.65</v>
      </c>
    </row>
    <row r="8782" customFormat="false" ht="14.25" hidden="false" customHeight="false" outlineLevel="0" collapsed="false">
      <c r="A8782" s="1" t="n">
        <v>8769</v>
      </c>
      <c r="B8782" s="82" t="n">
        <v>14579</v>
      </c>
      <c r="C8782" s="83" t="n">
        <f aca="false">B8782/1000</f>
        <v>14.579</v>
      </c>
      <c r="D8782" s="76" t="n">
        <v>-107</v>
      </c>
      <c r="E8782" s="76" t="n">
        <v>2.75</v>
      </c>
    </row>
    <row r="8783" customFormat="false" ht="14.25" hidden="false" customHeight="false" outlineLevel="0" collapsed="false">
      <c r="A8783" s="1" t="n">
        <v>8770</v>
      </c>
      <c r="B8783" s="82" t="n">
        <v>14514</v>
      </c>
      <c r="C8783" s="83" t="n">
        <f aca="false">B8783/1000</f>
        <v>14.514</v>
      </c>
      <c r="D8783" s="76" t="n">
        <v>-68</v>
      </c>
      <c r="E8783" s="76" t="n">
        <v>1.85</v>
      </c>
    </row>
    <row r="8784" customFormat="false" ht="14.25" hidden="false" customHeight="false" outlineLevel="0" collapsed="false">
      <c r="A8784" s="1" t="n">
        <v>8771</v>
      </c>
      <c r="B8784" s="82" t="n">
        <v>14591</v>
      </c>
      <c r="C8784" s="83" t="n">
        <f aca="false">B8784/1000</f>
        <v>14.591</v>
      </c>
      <c r="D8784" s="76" t="n">
        <v>-486</v>
      </c>
      <c r="E8784" s="76" t="n">
        <v>0.5</v>
      </c>
    </row>
    <row r="8785" customFormat="false" ht="14.25" hidden="false" customHeight="false" outlineLevel="0" collapsed="false">
      <c r="A8785" s="1" t="n">
        <v>8772</v>
      </c>
      <c r="B8785" s="82" t="n">
        <v>14585</v>
      </c>
      <c r="C8785" s="83" t="n">
        <f aca="false">B8785/1000</f>
        <v>14.585</v>
      </c>
      <c r="D8785" s="76" t="n">
        <v>-552</v>
      </c>
      <c r="E8785" s="76" t="n">
        <v>2.6</v>
      </c>
    </row>
    <row r="8786" customFormat="false" ht="14.25" hidden="false" customHeight="false" outlineLevel="0" collapsed="false">
      <c r="A8786" s="1" t="n">
        <v>8773</v>
      </c>
      <c r="B8786" s="82" t="n">
        <v>14632</v>
      </c>
      <c r="C8786" s="83" t="n">
        <f aca="false">B8786/1000</f>
        <v>14.632</v>
      </c>
      <c r="D8786" s="76" t="n">
        <v>-851</v>
      </c>
      <c r="E8786" s="76" t="n">
        <v>4.55</v>
      </c>
    </row>
    <row r="8787" customFormat="false" ht="14.25" hidden="false" customHeight="false" outlineLevel="0" collapsed="false">
      <c r="A8787" s="1" t="n">
        <v>8774</v>
      </c>
      <c r="B8787" s="82" t="n">
        <v>14675</v>
      </c>
      <c r="C8787" s="83" t="n">
        <f aca="false">B8787/1000</f>
        <v>14.675</v>
      </c>
      <c r="D8787" s="76" t="n">
        <v>-47</v>
      </c>
      <c r="E8787" s="76" t="n">
        <v>4</v>
      </c>
    </row>
    <row r="8788" customFormat="false" ht="14.25" hidden="false" customHeight="false" outlineLevel="0" collapsed="false">
      <c r="A8788" s="1" t="n">
        <v>8775</v>
      </c>
      <c r="B8788" s="82" t="n">
        <v>14562</v>
      </c>
      <c r="C8788" s="83" t="n">
        <f aca="false">B8788/1000</f>
        <v>14.562</v>
      </c>
      <c r="D8788" s="76" t="n">
        <v>-961</v>
      </c>
      <c r="E8788" s="76" t="n">
        <v>0.35</v>
      </c>
    </row>
    <row r="8789" customFormat="false" ht="14.25" hidden="false" customHeight="false" outlineLevel="0" collapsed="false">
      <c r="A8789" s="1" t="n">
        <v>8776</v>
      </c>
      <c r="B8789" s="82" t="n">
        <v>14661</v>
      </c>
      <c r="C8789" s="83" t="n">
        <f aca="false">B8789/1000</f>
        <v>14.661</v>
      </c>
      <c r="D8789" s="76" t="n">
        <v>649</v>
      </c>
      <c r="E8789" s="76" t="n">
        <v>3.15</v>
      </c>
    </row>
    <row r="8790" customFormat="false" ht="14.25" hidden="false" customHeight="false" outlineLevel="0" collapsed="false">
      <c r="A8790" s="1" t="n">
        <v>8777</v>
      </c>
      <c r="B8790" s="82" t="n">
        <v>14699</v>
      </c>
      <c r="C8790" s="83" t="n">
        <f aca="false">B8790/1000</f>
        <v>14.699</v>
      </c>
      <c r="D8790" s="76" t="n">
        <v>-969</v>
      </c>
      <c r="E8790" s="76" t="n">
        <v>3.45</v>
      </c>
    </row>
    <row r="8791" customFormat="false" ht="14.25" hidden="false" customHeight="false" outlineLevel="0" collapsed="false">
      <c r="A8791" s="1" t="n">
        <v>8778</v>
      </c>
      <c r="B8791" s="82" t="n">
        <v>14675</v>
      </c>
      <c r="C8791" s="83" t="n">
        <f aca="false">B8791/1000</f>
        <v>14.675</v>
      </c>
      <c r="D8791" s="76" t="n">
        <v>-562</v>
      </c>
      <c r="E8791" s="76" t="n">
        <v>3.95</v>
      </c>
    </row>
    <row r="8792" customFormat="false" ht="14.25" hidden="false" customHeight="false" outlineLevel="0" collapsed="false">
      <c r="A8792" s="1" t="n">
        <v>8779</v>
      </c>
      <c r="B8792" s="82" t="n">
        <v>14678</v>
      </c>
      <c r="C8792" s="83" t="n">
        <f aca="false">B8792/1000</f>
        <v>14.678</v>
      </c>
      <c r="D8792" s="76" t="n">
        <v>-116</v>
      </c>
      <c r="E8792" s="76" t="n">
        <v>1.6</v>
      </c>
    </row>
    <row r="8793" customFormat="false" ht="14.25" hidden="false" customHeight="false" outlineLevel="0" collapsed="false">
      <c r="A8793" s="1" t="n">
        <v>8780</v>
      </c>
      <c r="B8793" s="82" t="n">
        <v>14618</v>
      </c>
      <c r="C8793" s="83" t="n">
        <f aca="false">B8793/1000</f>
        <v>14.618</v>
      </c>
      <c r="D8793" s="76" t="n">
        <v>631</v>
      </c>
      <c r="E8793" s="76" t="n">
        <v>0.35</v>
      </c>
    </row>
    <row r="8794" customFormat="false" ht="14.25" hidden="false" customHeight="false" outlineLevel="0" collapsed="false">
      <c r="A8794" s="1" t="n">
        <v>8781</v>
      </c>
      <c r="B8794" s="82" t="n">
        <v>14767</v>
      </c>
      <c r="C8794" s="83" t="n">
        <f aca="false">B8794/1000</f>
        <v>14.767</v>
      </c>
      <c r="D8794" s="76" t="n">
        <v>520</v>
      </c>
      <c r="E8794" s="76" t="n">
        <v>4.5</v>
      </c>
    </row>
    <row r="8795" customFormat="false" ht="14.25" hidden="false" customHeight="false" outlineLevel="0" collapsed="false">
      <c r="A8795" s="1" t="n">
        <v>8782</v>
      </c>
      <c r="B8795" s="82" t="n">
        <v>14638</v>
      </c>
      <c r="C8795" s="83" t="n">
        <f aca="false">B8795/1000</f>
        <v>14.638</v>
      </c>
      <c r="D8795" s="76" t="n">
        <v>889</v>
      </c>
      <c r="E8795" s="76" t="n">
        <v>4.95</v>
      </c>
    </row>
    <row r="8796" customFormat="false" ht="14.25" hidden="false" customHeight="false" outlineLevel="0" collapsed="false">
      <c r="A8796" s="1" t="n">
        <v>8783</v>
      </c>
      <c r="B8796" s="82" t="n">
        <v>13914</v>
      </c>
      <c r="C8796" s="83" t="n">
        <f aca="false">B8796/1000</f>
        <v>13.914</v>
      </c>
      <c r="D8796" s="76" t="n">
        <v>106</v>
      </c>
      <c r="E8796" s="76" t="n">
        <v>2.15</v>
      </c>
    </row>
    <row r="8797" customFormat="false" ht="14.25" hidden="false" customHeight="false" outlineLevel="0" collapsed="false">
      <c r="A8797" s="1" t="n">
        <v>8784</v>
      </c>
      <c r="B8797" s="82" t="n">
        <v>13614</v>
      </c>
      <c r="C8797" s="83" t="n">
        <f aca="false">B8797/1000</f>
        <v>13.614</v>
      </c>
      <c r="D8797" s="76" t="n">
        <v>-671</v>
      </c>
      <c r="E8797" s="76" t="n">
        <v>1.7</v>
      </c>
    </row>
    <row r="8798" customFormat="false" ht="14.25" hidden="false" customHeight="false" outlineLevel="0" collapsed="false">
      <c r="A8798" s="1" t="n">
        <v>8785</v>
      </c>
      <c r="B8798" s="82" t="n">
        <v>13744</v>
      </c>
      <c r="C8798" s="83" t="n">
        <f aca="false">B8798/1000</f>
        <v>13.744</v>
      </c>
      <c r="D8798" s="76" t="n">
        <v>-766</v>
      </c>
      <c r="E8798" s="76" t="n">
        <v>1.25</v>
      </c>
    </row>
    <row r="8799" customFormat="false" ht="14.25" hidden="false" customHeight="false" outlineLevel="0" collapsed="false">
      <c r="A8799" s="1" t="n">
        <v>8786</v>
      </c>
      <c r="B8799" s="82" t="n">
        <v>13789</v>
      </c>
      <c r="C8799" s="83" t="n">
        <f aca="false">B8799/1000</f>
        <v>13.789</v>
      </c>
      <c r="D8799" s="76" t="n">
        <v>834</v>
      </c>
      <c r="E8799" s="76" t="n">
        <v>2.25</v>
      </c>
    </row>
    <row r="8800" customFormat="false" ht="14.25" hidden="false" customHeight="false" outlineLevel="0" collapsed="false">
      <c r="A8800" s="1" t="n">
        <v>8787</v>
      </c>
      <c r="B8800" s="82" t="n">
        <v>14157</v>
      </c>
      <c r="C8800" s="83" t="n">
        <f aca="false">B8800/1000</f>
        <v>14.157</v>
      </c>
      <c r="D8800" s="76" t="n">
        <v>247</v>
      </c>
      <c r="E8800" s="76" t="n">
        <v>3.4</v>
      </c>
    </row>
    <row r="8801" customFormat="false" ht="14.25" hidden="false" customHeight="false" outlineLevel="0" collapsed="false">
      <c r="A8801" s="1" t="n">
        <v>8788</v>
      </c>
      <c r="B8801" s="82" t="n">
        <v>13361</v>
      </c>
      <c r="C8801" s="83" t="n">
        <f aca="false">B8801/1000</f>
        <v>13.361</v>
      </c>
      <c r="D8801" s="76" t="n">
        <v>47</v>
      </c>
      <c r="E8801" s="76" t="n">
        <v>4.65</v>
      </c>
    </row>
    <row r="8802" customFormat="false" ht="14.25" hidden="false" customHeight="false" outlineLevel="0" collapsed="false">
      <c r="A8802" s="1" t="n">
        <v>8789</v>
      </c>
      <c r="B8802" s="82" t="n">
        <v>13996</v>
      </c>
      <c r="C8802" s="83" t="n">
        <f aca="false">B8802/1000</f>
        <v>13.996</v>
      </c>
      <c r="D8802" s="76" t="n">
        <v>-397</v>
      </c>
      <c r="E8802" s="76" t="n">
        <v>3.3</v>
      </c>
    </row>
    <row r="8803" customFormat="false" ht="14.25" hidden="false" customHeight="false" outlineLevel="0" collapsed="false">
      <c r="A8803" s="1" t="n">
        <v>8790</v>
      </c>
      <c r="B8803" s="82" t="n">
        <v>14648</v>
      </c>
      <c r="C8803" s="83" t="n">
        <f aca="false">B8803/1000</f>
        <v>14.648</v>
      </c>
      <c r="D8803" s="76" t="n">
        <v>385</v>
      </c>
      <c r="E8803" s="76" t="n">
        <v>0.35</v>
      </c>
    </row>
    <row r="8804" customFormat="false" ht="14.25" hidden="false" customHeight="false" outlineLevel="0" collapsed="false">
      <c r="A8804" s="1" t="n">
        <v>8791</v>
      </c>
      <c r="B8804" s="82" t="n">
        <v>14631</v>
      </c>
      <c r="C8804" s="83" t="n">
        <f aca="false">B8804/1000</f>
        <v>14.631</v>
      </c>
      <c r="D8804" s="76" t="n">
        <v>12</v>
      </c>
      <c r="E8804" s="76" t="n">
        <v>4.25</v>
      </c>
    </row>
    <row r="8805" customFormat="false" ht="14.25" hidden="false" customHeight="false" outlineLevel="0" collapsed="false">
      <c r="A8805" s="1" t="n">
        <v>8792</v>
      </c>
      <c r="B8805" s="82" t="n">
        <v>14653</v>
      </c>
      <c r="C8805" s="83" t="n">
        <f aca="false">B8805/1000</f>
        <v>14.653</v>
      </c>
      <c r="D8805" s="76" t="n">
        <v>-161</v>
      </c>
      <c r="E8805" s="76" t="n">
        <v>0.15</v>
      </c>
    </row>
    <row r="8806" customFormat="false" ht="14.25" hidden="false" customHeight="false" outlineLevel="0" collapsed="false">
      <c r="A8806" s="1" t="n">
        <v>8793</v>
      </c>
      <c r="B8806" s="82" t="n">
        <v>14758</v>
      </c>
      <c r="C8806" s="83" t="n">
        <f aca="false">B8806/1000</f>
        <v>14.758</v>
      </c>
      <c r="D8806" s="76" t="n">
        <v>670</v>
      </c>
      <c r="E8806" s="76" t="n">
        <v>2.9</v>
      </c>
    </row>
    <row r="8807" customFormat="false" ht="14.25" hidden="false" customHeight="false" outlineLevel="0" collapsed="false">
      <c r="A8807" s="1" t="n">
        <v>8794</v>
      </c>
      <c r="B8807" s="82" t="n">
        <v>14745</v>
      </c>
      <c r="C8807" s="83" t="n">
        <f aca="false">B8807/1000</f>
        <v>14.745</v>
      </c>
      <c r="D8807" s="76" t="n">
        <v>-755</v>
      </c>
      <c r="E8807" s="76" t="n">
        <v>2.4</v>
      </c>
    </row>
    <row r="8808" customFormat="false" ht="14.25" hidden="false" customHeight="false" outlineLevel="0" collapsed="false">
      <c r="A8808" s="1" t="n">
        <v>8795</v>
      </c>
      <c r="B8808" s="82" t="n">
        <v>14732</v>
      </c>
      <c r="C8808" s="83" t="n">
        <f aca="false">B8808/1000</f>
        <v>14.732</v>
      </c>
      <c r="D8808" s="76" t="n">
        <v>-265</v>
      </c>
      <c r="E8808" s="76" t="n">
        <v>2.6</v>
      </c>
    </row>
    <row r="8809" customFormat="false" ht="14.25" hidden="false" customHeight="false" outlineLevel="0" collapsed="false">
      <c r="A8809" s="1" t="n">
        <v>8796</v>
      </c>
      <c r="B8809" s="82" t="n">
        <v>14670</v>
      </c>
      <c r="C8809" s="83" t="n">
        <f aca="false">B8809/1000</f>
        <v>14.67</v>
      </c>
      <c r="D8809" s="76" t="n">
        <v>629</v>
      </c>
      <c r="E8809" s="76" t="n">
        <v>0.45</v>
      </c>
    </row>
    <row r="8810" customFormat="false" ht="14.25" hidden="false" customHeight="false" outlineLevel="0" collapsed="false">
      <c r="A8810" s="1" t="n">
        <v>8797</v>
      </c>
      <c r="B8810" s="82" t="n">
        <v>14653</v>
      </c>
      <c r="C8810" s="83" t="n">
        <f aca="false">B8810/1000</f>
        <v>14.653</v>
      </c>
      <c r="D8810" s="76" t="n">
        <v>179</v>
      </c>
      <c r="E8810" s="76" t="n">
        <v>4.1</v>
      </c>
    </row>
    <row r="8811" customFormat="false" ht="14.25" hidden="false" customHeight="false" outlineLevel="0" collapsed="false">
      <c r="A8811" s="1" t="n">
        <v>8798</v>
      </c>
      <c r="B8811" s="82" t="n">
        <v>14705</v>
      </c>
      <c r="C8811" s="83" t="n">
        <f aca="false">B8811/1000</f>
        <v>14.705</v>
      </c>
      <c r="D8811" s="76" t="n">
        <v>1000</v>
      </c>
      <c r="E8811" s="76" t="n">
        <v>0.95</v>
      </c>
    </row>
    <row r="8812" customFormat="false" ht="14.25" hidden="false" customHeight="false" outlineLevel="0" collapsed="false">
      <c r="A8812" s="1" t="n">
        <v>8799</v>
      </c>
      <c r="B8812" s="82" t="n">
        <v>14484</v>
      </c>
      <c r="C8812" s="83" t="n">
        <f aca="false">B8812/1000</f>
        <v>14.484</v>
      </c>
      <c r="D8812" s="76" t="n">
        <v>-519</v>
      </c>
      <c r="E8812" s="76" t="n">
        <v>0.85</v>
      </c>
    </row>
    <row r="8813" customFormat="false" ht="14.25" hidden="false" customHeight="false" outlineLevel="0" collapsed="false">
      <c r="A8813" s="1" t="n">
        <v>8800</v>
      </c>
      <c r="B8813" s="82" t="n">
        <v>14792</v>
      </c>
      <c r="C8813" s="83" t="n">
        <f aca="false">B8813/1000</f>
        <v>14.792</v>
      </c>
      <c r="D8813" s="76" t="n">
        <v>-197</v>
      </c>
      <c r="E8813" s="76" t="n">
        <v>1.95</v>
      </c>
    </row>
    <row r="8814" customFormat="false" ht="14.25" hidden="false" customHeight="false" outlineLevel="0" collapsed="false">
      <c r="A8814" s="1" t="n">
        <v>8801</v>
      </c>
      <c r="B8814" s="82" t="n">
        <v>14604</v>
      </c>
      <c r="C8814" s="83" t="n">
        <f aca="false">B8814/1000</f>
        <v>14.604</v>
      </c>
      <c r="D8814" s="76" t="n">
        <v>58</v>
      </c>
      <c r="E8814" s="76" t="n">
        <v>1.25</v>
      </c>
    </row>
    <row r="8815" customFormat="false" ht="14.25" hidden="false" customHeight="false" outlineLevel="0" collapsed="false">
      <c r="A8815" s="1" t="n">
        <v>8802</v>
      </c>
      <c r="B8815" s="82" t="n">
        <v>14677</v>
      </c>
      <c r="C8815" s="83" t="n">
        <f aca="false">B8815/1000</f>
        <v>14.677</v>
      </c>
      <c r="D8815" s="76" t="n">
        <v>878</v>
      </c>
      <c r="E8815" s="76" t="n">
        <v>1.85</v>
      </c>
    </row>
    <row r="8816" customFormat="false" ht="14.25" hidden="false" customHeight="false" outlineLevel="0" collapsed="false">
      <c r="A8816" s="1" t="n">
        <v>8803</v>
      </c>
      <c r="B8816" s="82" t="n">
        <v>14605</v>
      </c>
      <c r="C8816" s="83" t="n">
        <f aca="false">B8816/1000</f>
        <v>14.605</v>
      </c>
      <c r="D8816" s="76" t="n">
        <v>655</v>
      </c>
      <c r="E8816" s="76" t="n">
        <v>1.15</v>
      </c>
    </row>
    <row r="8817" customFormat="false" ht="14.25" hidden="false" customHeight="false" outlineLevel="0" collapsed="false">
      <c r="A8817" s="1" t="n">
        <v>8804</v>
      </c>
      <c r="B8817" s="82" t="n">
        <v>14775</v>
      </c>
      <c r="C8817" s="83" t="n">
        <f aca="false">B8817/1000</f>
        <v>14.775</v>
      </c>
      <c r="D8817" s="76" t="n">
        <v>255</v>
      </c>
      <c r="E8817" s="76" t="n">
        <v>0.3</v>
      </c>
    </row>
    <row r="8818" customFormat="false" ht="14.25" hidden="false" customHeight="false" outlineLevel="0" collapsed="false">
      <c r="A8818" s="1" t="n">
        <v>8805</v>
      </c>
      <c r="B8818" s="82" t="n">
        <v>14474</v>
      </c>
      <c r="C8818" s="83" t="n">
        <f aca="false">B8818/1000</f>
        <v>14.474</v>
      </c>
      <c r="D8818" s="76" t="n">
        <v>-88</v>
      </c>
      <c r="E8818" s="76" t="n">
        <v>3.65</v>
      </c>
    </row>
    <row r="8819" customFormat="false" ht="14.25" hidden="false" customHeight="false" outlineLevel="0" collapsed="false">
      <c r="A8819" s="1" t="n">
        <v>8806</v>
      </c>
      <c r="B8819" s="82" t="n">
        <v>14744</v>
      </c>
      <c r="C8819" s="83" t="n">
        <f aca="false">B8819/1000</f>
        <v>14.744</v>
      </c>
      <c r="D8819" s="76" t="n">
        <v>377</v>
      </c>
      <c r="E8819" s="76" t="n">
        <v>0.8</v>
      </c>
    </row>
    <row r="8820" customFormat="false" ht="14.25" hidden="false" customHeight="false" outlineLevel="0" collapsed="false">
      <c r="A8820" s="1" t="n">
        <v>8807</v>
      </c>
      <c r="B8820" s="82" t="n">
        <v>14487</v>
      </c>
      <c r="C8820" s="83" t="n">
        <f aca="false">B8820/1000</f>
        <v>14.487</v>
      </c>
      <c r="D8820" s="76" t="n">
        <v>-398</v>
      </c>
      <c r="E8820" s="76" t="n">
        <v>4.4</v>
      </c>
    </row>
    <row r="8821" customFormat="false" ht="14.25" hidden="false" customHeight="false" outlineLevel="0" collapsed="false">
      <c r="A8821" s="1" t="n">
        <v>8808</v>
      </c>
      <c r="B8821" s="82" t="n">
        <v>14622</v>
      </c>
      <c r="C8821" s="83" t="n">
        <f aca="false">B8821/1000</f>
        <v>14.622</v>
      </c>
      <c r="D8821" s="76" t="n">
        <v>-610</v>
      </c>
      <c r="E8821" s="76" t="n">
        <v>3.85</v>
      </c>
    </row>
    <row r="8822" customFormat="false" ht="14.25" hidden="false" customHeight="false" outlineLevel="0" collapsed="false">
      <c r="A8822" s="1" t="n">
        <v>8809</v>
      </c>
      <c r="B8822" s="82" t="n">
        <v>14709</v>
      </c>
      <c r="C8822" s="83" t="n">
        <f aca="false">B8822/1000</f>
        <v>14.709</v>
      </c>
      <c r="D8822" s="76" t="n">
        <v>-716</v>
      </c>
      <c r="E8822" s="76" t="n">
        <v>2.4</v>
      </c>
    </row>
    <row r="8823" customFormat="false" ht="14.25" hidden="false" customHeight="false" outlineLevel="0" collapsed="false">
      <c r="A8823" s="1" t="n">
        <v>8810</v>
      </c>
      <c r="B8823" s="82" t="n">
        <v>14523</v>
      </c>
      <c r="C8823" s="83" t="n">
        <f aca="false">B8823/1000</f>
        <v>14.523</v>
      </c>
      <c r="D8823" s="76" t="n">
        <v>310</v>
      </c>
      <c r="E8823" s="76" t="n">
        <v>3.2</v>
      </c>
    </row>
    <row r="8824" customFormat="false" ht="14.25" hidden="false" customHeight="false" outlineLevel="0" collapsed="false">
      <c r="A8824" s="1" t="n">
        <v>8811</v>
      </c>
      <c r="B8824" s="82" t="n">
        <v>14663</v>
      </c>
      <c r="C8824" s="83" t="n">
        <f aca="false">B8824/1000</f>
        <v>14.663</v>
      </c>
      <c r="D8824" s="76" t="n">
        <v>918</v>
      </c>
      <c r="E8824" s="76" t="n">
        <v>0.85</v>
      </c>
    </row>
    <row r="8825" customFormat="false" ht="14.25" hidden="false" customHeight="false" outlineLevel="0" collapsed="false">
      <c r="A8825" s="1" t="n">
        <v>8812</v>
      </c>
      <c r="B8825" s="82" t="n">
        <v>14561</v>
      </c>
      <c r="C8825" s="83" t="n">
        <f aca="false">B8825/1000</f>
        <v>14.561</v>
      </c>
      <c r="D8825" s="76" t="n">
        <v>779</v>
      </c>
      <c r="E8825" s="76" t="n">
        <v>3.3</v>
      </c>
    </row>
    <row r="8826" customFormat="false" ht="14.25" hidden="false" customHeight="false" outlineLevel="0" collapsed="false">
      <c r="A8826" s="1" t="n">
        <v>8813</v>
      </c>
      <c r="B8826" s="82" t="n">
        <v>14614</v>
      </c>
      <c r="C8826" s="83" t="n">
        <f aca="false">B8826/1000</f>
        <v>14.614</v>
      </c>
      <c r="D8826" s="76" t="n">
        <v>-544</v>
      </c>
      <c r="E8826" s="76" t="n">
        <v>3.6</v>
      </c>
    </row>
    <row r="8827" customFormat="false" ht="14.25" hidden="false" customHeight="false" outlineLevel="0" collapsed="false">
      <c r="A8827" s="1" t="n">
        <v>8814</v>
      </c>
      <c r="B8827" s="82" t="n">
        <v>14649</v>
      </c>
      <c r="C8827" s="83" t="n">
        <f aca="false">B8827/1000</f>
        <v>14.649</v>
      </c>
      <c r="D8827" s="76" t="n">
        <v>187</v>
      </c>
      <c r="E8827" s="76" t="n">
        <v>4.25</v>
      </c>
    </row>
    <row r="8828" customFormat="false" ht="14.25" hidden="false" customHeight="false" outlineLevel="0" collapsed="false">
      <c r="A8828" s="1" t="n">
        <v>8815</v>
      </c>
      <c r="B8828" s="82" t="n">
        <v>14645</v>
      </c>
      <c r="C8828" s="83" t="n">
        <f aca="false">B8828/1000</f>
        <v>14.645</v>
      </c>
      <c r="D8828" s="76" t="n">
        <v>-663</v>
      </c>
      <c r="E8828" s="76" t="n">
        <v>1.95</v>
      </c>
    </row>
    <row r="8829" customFormat="false" ht="14.25" hidden="false" customHeight="false" outlineLevel="0" collapsed="false">
      <c r="A8829" s="1" t="n">
        <v>8816</v>
      </c>
      <c r="B8829" s="82" t="n">
        <v>14603</v>
      </c>
      <c r="C8829" s="83" t="n">
        <f aca="false">B8829/1000</f>
        <v>14.603</v>
      </c>
      <c r="D8829" s="76" t="n">
        <v>-257</v>
      </c>
      <c r="E8829" s="76" t="n">
        <v>0.85</v>
      </c>
    </row>
    <row r="8830" customFormat="false" ht="14.25" hidden="false" customHeight="false" outlineLevel="0" collapsed="false">
      <c r="A8830" s="1" t="n">
        <v>8817</v>
      </c>
      <c r="B8830" s="82" t="n">
        <v>14593</v>
      </c>
      <c r="C8830" s="83" t="n">
        <f aca="false">B8830/1000</f>
        <v>14.593</v>
      </c>
      <c r="D8830" s="76" t="n">
        <v>692</v>
      </c>
      <c r="E8830" s="76" t="n">
        <v>2.5</v>
      </c>
    </row>
    <row r="8831" customFormat="false" ht="14.25" hidden="false" customHeight="false" outlineLevel="0" collapsed="false">
      <c r="A8831" s="1" t="n">
        <v>8818</v>
      </c>
      <c r="B8831" s="82" t="n">
        <v>14530</v>
      </c>
      <c r="C8831" s="83" t="n">
        <f aca="false">B8831/1000</f>
        <v>14.53</v>
      </c>
      <c r="D8831" s="76" t="n">
        <v>-50</v>
      </c>
      <c r="E8831" s="76" t="n">
        <v>4.6</v>
      </c>
    </row>
    <row r="8832" customFormat="false" ht="14.25" hidden="false" customHeight="false" outlineLevel="0" collapsed="false">
      <c r="A8832" s="1" t="n">
        <v>8819</v>
      </c>
      <c r="B8832" s="82" t="n">
        <v>14592</v>
      </c>
      <c r="C8832" s="83" t="n">
        <f aca="false">B8832/1000</f>
        <v>14.592</v>
      </c>
      <c r="D8832" s="76" t="n">
        <v>-119</v>
      </c>
      <c r="E8832" s="76" t="n">
        <v>1.3</v>
      </c>
    </row>
    <row r="8833" customFormat="false" ht="14.25" hidden="false" customHeight="false" outlineLevel="0" collapsed="false">
      <c r="A8833" s="1" t="n">
        <v>8820</v>
      </c>
      <c r="B8833" s="82" t="n">
        <v>14664</v>
      </c>
      <c r="C8833" s="83" t="n">
        <f aca="false">B8833/1000</f>
        <v>14.664</v>
      </c>
      <c r="D8833" s="76" t="n">
        <v>655</v>
      </c>
      <c r="E8833" s="76" t="n">
        <v>2.35</v>
      </c>
    </row>
    <row r="8834" customFormat="false" ht="14.25" hidden="false" customHeight="false" outlineLevel="0" collapsed="false">
      <c r="A8834" s="1" t="n">
        <v>8821</v>
      </c>
      <c r="B8834" s="82" t="n">
        <v>14550</v>
      </c>
      <c r="C8834" s="83" t="n">
        <f aca="false">B8834/1000</f>
        <v>14.55</v>
      </c>
      <c r="D8834" s="76" t="n">
        <v>-478</v>
      </c>
      <c r="E8834" s="76" t="n">
        <v>3.7</v>
      </c>
    </row>
    <row r="8835" customFormat="false" ht="14.25" hidden="false" customHeight="false" outlineLevel="0" collapsed="false">
      <c r="A8835" s="1" t="n">
        <v>8822</v>
      </c>
      <c r="B8835" s="82" t="n">
        <v>14705</v>
      </c>
      <c r="C8835" s="83" t="n">
        <f aca="false">B8835/1000</f>
        <v>14.705</v>
      </c>
      <c r="D8835" s="76" t="n">
        <v>-342</v>
      </c>
      <c r="E8835" s="76" t="n">
        <v>1.6</v>
      </c>
    </row>
    <row r="8836" customFormat="false" ht="14.25" hidden="false" customHeight="false" outlineLevel="0" collapsed="false">
      <c r="A8836" s="1" t="n">
        <v>8823</v>
      </c>
      <c r="B8836" s="82" t="n">
        <v>14662</v>
      </c>
      <c r="C8836" s="83" t="n">
        <f aca="false">B8836/1000</f>
        <v>14.662</v>
      </c>
      <c r="D8836" s="76" t="n">
        <v>797</v>
      </c>
      <c r="E8836" s="76" t="n">
        <v>2.85</v>
      </c>
    </row>
    <row r="8837" customFormat="false" ht="14.25" hidden="false" customHeight="false" outlineLevel="0" collapsed="false">
      <c r="A8837" s="1" t="n">
        <v>8824</v>
      </c>
      <c r="B8837" s="82" t="n">
        <v>14792</v>
      </c>
      <c r="C8837" s="83" t="n">
        <f aca="false">B8837/1000</f>
        <v>14.792</v>
      </c>
      <c r="D8837" s="76" t="n">
        <v>-769</v>
      </c>
      <c r="E8837" s="76" t="n">
        <v>0.25</v>
      </c>
    </row>
    <row r="8838" customFormat="false" ht="14.25" hidden="false" customHeight="false" outlineLevel="0" collapsed="false">
      <c r="A8838" s="1" t="n">
        <v>8825</v>
      </c>
      <c r="B8838" s="82" t="n">
        <v>14605</v>
      </c>
      <c r="C8838" s="83" t="n">
        <f aca="false">B8838/1000</f>
        <v>14.605</v>
      </c>
      <c r="D8838" s="76" t="n">
        <v>126</v>
      </c>
      <c r="E8838" s="76" t="n">
        <v>1.15</v>
      </c>
    </row>
    <row r="8839" customFormat="false" ht="14.25" hidden="false" customHeight="false" outlineLevel="0" collapsed="false">
      <c r="A8839" s="1" t="n">
        <v>8826</v>
      </c>
      <c r="B8839" s="82" t="n">
        <v>14750</v>
      </c>
      <c r="C8839" s="83" t="n">
        <f aca="false">B8839/1000</f>
        <v>14.75</v>
      </c>
      <c r="D8839" s="76" t="n">
        <v>-405</v>
      </c>
      <c r="E8839" s="76" t="n">
        <v>4.55</v>
      </c>
    </row>
    <row r="8840" customFormat="false" ht="14.25" hidden="false" customHeight="false" outlineLevel="0" collapsed="false">
      <c r="A8840" s="1" t="n">
        <v>8827</v>
      </c>
      <c r="B8840" s="82" t="n">
        <v>14652</v>
      </c>
      <c r="C8840" s="83" t="n">
        <f aca="false">B8840/1000</f>
        <v>14.652</v>
      </c>
      <c r="D8840" s="76" t="n">
        <v>-482</v>
      </c>
      <c r="E8840" s="76" t="n">
        <v>3.85</v>
      </c>
    </row>
    <row r="8841" customFormat="false" ht="14.25" hidden="false" customHeight="false" outlineLevel="0" collapsed="false">
      <c r="A8841" s="1" t="n">
        <v>8828</v>
      </c>
      <c r="B8841" s="82" t="n">
        <v>14601</v>
      </c>
      <c r="C8841" s="83" t="n">
        <f aca="false">B8841/1000</f>
        <v>14.601</v>
      </c>
      <c r="D8841" s="76" t="n">
        <v>-60</v>
      </c>
      <c r="E8841" s="76" t="n">
        <v>0.85</v>
      </c>
    </row>
    <row r="8842" customFormat="false" ht="14.25" hidden="false" customHeight="false" outlineLevel="0" collapsed="false">
      <c r="A8842" s="1" t="n">
        <v>8829</v>
      </c>
      <c r="B8842" s="82" t="n">
        <v>14625</v>
      </c>
      <c r="C8842" s="83" t="n">
        <f aca="false">B8842/1000</f>
        <v>14.625</v>
      </c>
      <c r="D8842" s="76" t="n">
        <v>-165</v>
      </c>
      <c r="E8842" s="76" t="n">
        <v>1.9</v>
      </c>
    </row>
    <row r="8843" customFormat="false" ht="14.25" hidden="false" customHeight="false" outlineLevel="0" collapsed="false">
      <c r="A8843" s="1" t="n">
        <v>8830</v>
      </c>
      <c r="B8843" s="82" t="n">
        <v>14775</v>
      </c>
      <c r="C8843" s="83" t="n">
        <f aca="false">B8843/1000</f>
        <v>14.775</v>
      </c>
      <c r="D8843" s="76" t="n">
        <v>-631</v>
      </c>
      <c r="E8843" s="76" t="n">
        <v>0.6</v>
      </c>
    </row>
    <row r="8844" customFormat="false" ht="14.25" hidden="false" customHeight="false" outlineLevel="0" collapsed="false">
      <c r="A8844" s="1" t="n">
        <v>8831</v>
      </c>
      <c r="B8844" s="82" t="n">
        <v>14530</v>
      </c>
      <c r="C8844" s="83" t="n">
        <f aca="false">B8844/1000</f>
        <v>14.53</v>
      </c>
      <c r="D8844" s="76" t="n">
        <v>676</v>
      </c>
      <c r="E8844" s="76" t="n">
        <v>2.05</v>
      </c>
    </row>
    <row r="8845" customFormat="false" ht="14.25" hidden="false" customHeight="false" outlineLevel="0" collapsed="false">
      <c r="A8845" s="1" t="n">
        <v>8832</v>
      </c>
      <c r="B8845" s="82" t="n">
        <v>13704</v>
      </c>
      <c r="C8845" s="83" t="n">
        <f aca="false">B8845/1000</f>
        <v>13.704</v>
      </c>
      <c r="D8845" s="76" t="n">
        <v>436</v>
      </c>
      <c r="E8845" s="76" t="n">
        <v>2.6</v>
      </c>
    </row>
    <row r="8846" customFormat="false" ht="14.25" hidden="false" customHeight="false" outlineLevel="0" collapsed="false">
      <c r="A8846" s="1" t="n">
        <v>8833</v>
      </c>
      <c r="B8846" s="82" t="n">
        <v>13171</v>
      </c>
      <c r="C8846" s="83" t="n">
        <f aca="false">B8846/1000</f>
        <v>13.171</v>
      </c>
      <c r="D8846" s="76" t="n">
        <v>-64</v>
      </c>
      <c r="E8846" s="76" t="n">
        <v>0.85</v>
      </c>
    </row>
    <row r="8847" customFormat="false" ht="14.25" hidden="false" customHeight="false" outlineLevel="0" collapsed="false">
      <c r="A8847" s="1" t="n">
        <v>8834</v>
      </c>
      <c r="B8847" s="82" t="n">
        <v>14558</v>
      </c>
      <c r="C8847" s="83" t="n">
        <f aca="false">B8847/1000</f>
        <v>14.558</v>
      </c>
      <c r="D8847" s="76" t="n">
        <v>434</v>
      </c>
      <c r="E8847" s="76" t="n">
        <v>4.4</v>
      </c>
    </row>
    <row r="8848" customFormat="false" ht="14.25" hidden="false" customHeight="false" outlineLevel="0" collapsed="false">
      <c r="A8848" s="1" t="n">
        <v>8835</v>
      </c>
      <c r="B8848" s="82" t="n">
        <v>14750</v>
      </c>
      <c r="C8848" s="83" t="n">
        <f aca="false">B8848/1000</f>
        <v>14.75</v>
      </c>
      <c r="D8848" s="76" t="n">
        <v>-599</v>
      </c>
      <c r="E8848" s="76" t="n">
        <v>2.7</v>
      </c>
    </row>
    <row r="8849" customFormat="false" ht="14.25" hidden="false" customHeight="false" outlineLevel="0" collapsed="false">
      <c r="A8849" s="1" t="n">
        <v>8836</v>
      </c>
      <c r="B8849" s="82" t="n">
        <v>14738</v>
      </c>
      <c r="C8849" s="83" t="n">
        <f aca="false">B8849/1000</f>
        <v>14.738</v>
      </c>
      <c r="D8849" s="76" t="n">
        <v>-502</v>
      </c>
      <c r="E8849" s="76" t="n">
        <v>2.85</v>
      </c>
    </row>
    <row r="8850" customFormat="false" ht="14.25" hidden="false" customHeight="false" outlineLevel="0" collapsed="false">
      <c r="A8850" s="1" t="n">
        <v>8837</v>
      </c>
      <c r="B8850" s="82" t="n">
        <v>14811</v>
      </c>
      <c r="C8850" s="83" t="n">
        <f aca="false">B8850/1000</f>
        <v>14.811</v>
      </c>
      <c r="D8850" s="76" t="n">
        <v>-658</v>
      </c>
      <c r="E8850" s="76" t="n">
        <v>1.3</v>
      </c>
    </row>
    <row r="8851" customFormat="false" ht="14.25" hidden="false" customHeight="false" outlineLevel="0" collapsed="false">
      <c r="A8851" s="1" t="n">
        <v>8838</v>
      </c>
      <c r="B8851" s="82" t="n">
        <v>14889</v>
      </c>
      <c r="C8851" s="83" t="n">
        <f aca="false">B8851/1000</f>
        <v>14.889</v>
      </c>
      <c r="D8851" s="76" t="n">
        <v>964</v>
      </c>
      <c r="E8851" s="76" t="n">
        <v>3.1</v>
      </c>
    </row>
    <row r="8852" customFormat="false" ht="14.25" hidden="false" customHeight="false" outlineLevel="0" collapsed="false">
      <c r="A8852" s="1" t="n">
        <v>8839</v>
      </c>
      <c r="B8852" s="82" t="n">
        <v>14764</v>
      </c>
      <c r="C8852" s="83" t="n">
        <f aca="false">B8852/1000</f>
        <v>14.764</v>
      </c>
      <c r="D8852" s="76" t="n">
        <v>965</v>
      </c>
      <c r="E8852" s="76" t="n">
        <v>2.8</v>
      </c>
    </row>
    <row r="8853" customFormat="false" ht="14.25" hidden="false" customHeight="false" outlineLevel="0" collapsed="false">
      <c r="A8853" s="1" t="n">
        <v>8840</v>
      </c>
      <c r="B8853" s="82" t="n">
        <v>14645</v>
      </c>
      <c r="C8853" s="83" t="n">
        <f aca="false">B8853/1000</f>
        <v>14.645</v>
      </c>
      <c r="D8853" s="76" t="n">
        <v>894</v>
      </c>
      <c r="E8853" s="76" t="n">
        <v>3.5</v>
      </c>
    </row>
    <row r="8854" customFormat="false" ht="14.25" hidden="false" customHeight="false" outlineLevel="0" collapsed="false">
      <c r="A8854" s="1" t="n">
        <v>8841</v>
      </c>
      <c r="B8854" s="82" t="n">
        <v>14842</v>
      </c>
      <c r="C8854" s="83" t="n">
        <f aca="false">B8854/1000</f>
        <v>14.842</v>
      </c>
      <c r="D8854" s="76" t="n">
        <v>-834</v>
      </c>
      <c r="E8854" s="76" t="n">
        <v>0.55</v>
      </c>
    </row>
    <row r="8855" customFormat="false" ht="14.25" hidden="false" customHeight="false" outlineLevel="0" collapsed="false">
      <c r="A8855" s="1" t="n">
        <v>8842</v>
      </c>
      <c r="B8855" s="82" t="n">
        <v>14618</v>
      </c>
      <c r="C8855" s="83" t="n">
        <f aca="false">B8855/1000</f>
        <v>14.618</v>
      </c>
      <c r="D8855" s="76" t="n">
        <v>-534</v>
      </c>
      <c r="E8855" s="76" t="n">
        <v>0.6</v>
      </c>
    </row>
    <row r="8856" customFormat="false" ht="14.25" hidden="false" customHeight="false" outlineLevel="0" collapsed="false">
      <c r="A8856" s="1" t="n">
        <v>8843</v>
      </c>
      <c r="B8856" s="82" t="n">
        <v>14665</v>
      </c>
      <c r="C8856" s="83" t="n">
        <f aca="false">B8856/1000</f>
        <v>14.665</v>
      </c>
      <c r="D8856" s="76" t="n">
        <v>615</v>
      </c>
      <c r="E8856" s="76" t="n">
        <v>1.35</v>
      </c>
    </row>
    <row r="8857" customFormat="false" ht="14.25" hidden="false" customHeight="false" outlineLevel="0" collapsed="false">
      <c r="A8857" s="1" t="n">
        <v>8844</v>
      </c>
      <c r="B8857" s="82" t="n">
        <v>14732</v>
      </c>
      <c r="C8857" s="83" t="n">
        <f aca="false">B8857/1000</f>
        <v>14.732</v>
      </c>
      <c r="D8857" s="76" t="n">
        <v>441</v>
      </c>
      <c r="E8857" s="76" t="n">
        <v>2.25</v>
      </c>
    </row>
    <row r="8858" customFormat="false" ht="14.25" hidden="false" customHeight="false" outlineLevel="0" collapsed="false">
      <c r="A8858" s="1" t="n">
        <v>8845</v>
      </c>
      <c r="B8858" s="82" t="n">
        <v>14693</v>
      </c>
      <c r="C8858" s="83" t="n">
        <f aca="false">B8858/1000</f>
        <v>14.693</v>
      </c>
      <c r="D8858" s="76" t="n">
        <v>-840</v>
      </c>
      <c r="E8858" s="76" t="n">
        <v>2.8</v>
      </c>
    </row>
    <row r="8859" customFormat="false" ht="14.25" hidden="false" customHeight="false" outlineLevel="0" collapsed="false">
      <c r="A8859" s="1" t="n">
        <v>8846</v>
      </c>
      <c r="B8859" s="82" t="n">
        <v>14761</v>
      </c>
      <c r="C8859" s="83" t="n">
        <f aca="false">B8859/1000</f>
        <v>14.761</v>
      </c>
      <c r="D8859" s="76" t="n">
        <v>996</v>
      </c>
      <c r="E8859" s="76" t="n">
        <v>4.95</v>
      </c>
    </row>
    <row r="8860" customFormat="false" ht="14.25" hidden="false" customHeight="false" outlineLevel="0" collapsed="false">
      <c r="A8860" s="1" t="n">
        <v>8847</v>
      </c>
      <c r="B8860" s="82" t="n">
        <v>14713</v>
      </c>
      <c r="C8860" s="83" t="n">
        <f aca="false">B8860/1000</f>
        <v>14.713</v>
      </c>
      <c r="D8860" s="76" t="n">
        <v>-622</v>
      </c>
      <c r="E8860" s="76" t="n">
        <v>1.35</v>
      </c>
    </row>
    <row r="8861" customFormat="false" ht="14.25" hidden="false" customHeight="false" outlineLevel="0" collapsed="false">
      <c r="A8861" s="1" t="n">
        <v>8848</v>
      </c>
      <c r="B8861" s="82" t="n">
        <v>14698</v>
      </c>
      <c r="C8861" s="83" t="n">
        <f aca="false">B8861/1000</f>
        <v>14.698</v>
      </c>
      <c r="D8861" s="76" t="n">
        <v>12</v>
      </c>
      <c r="E8861" s="76" t="n">
        <v>1.55</v>
      </c>
    </row>
    <row r="8862" customFormat="false" ht="14.25" hidden="false" customHeight="false" outlineLevel="0" collapsed="false">
      <c r="A8862" s="1" t="n">
        <v>8849</v>
      </c>
      <c r="B8862" s="82" t="n">
        <v>14625</v>
      </c>
      <c r="C8862" s="83" t="n">
        <f aca="false">B8862/1000</f>
        <v>14.625</v>
      </c>
      <c r="D8862" s="76" t="n">
        <v>332</v>
      </c>
      <c r="E8862" s="76" t="n">
        <v>1.9</v>
      </c>
    </row>
    <row r="8863" customFormat="false" ht="14.25" hidden="false" customHeight="false" outlineLevel="0" collapsed="false">
      <c r="A8863" s="1" t="n">
        <v>8850</v>
      </c>
      <c r="B8863" s="82" t="n">
        <v>14554</v>
      </c>
      <c r="C8863" s="83" t="n">
        <f aca="false">B8863/1000</f>
        <v>14.554</v>
      </c>
      <c r="D8863" s="76" t="n">
        <v>347</v>
      </c>
      <c r="E8863" s="76" t="n">
        <v>2.55</v>
      </c>
    </row>
    <row r="8864" customFormat="false" ht="14.25" hidden="false" customHeight="false" outlineLevel="0" collapsed="false">
      <c r="A8864" s="1" t="n">
        <v>8851</v>
      </c>
      <c r="B8864" s="82" t="n">
        <v>14580</v>
      </c>
      <c r="C8864" s="83" t="n">
        <f aca="false">B8864/1000</f>
        <v>14.58</v>
      </c>
      <c r="D8864" s="76" t="n">
        <v>273</v>
      </c>
      <c r="E8864" s="76" t="n">
        <v>4.75</v>
      </c>
    </row>
    <row r="8865" customFormat="false" ht="14.25" hidden="false" customHeight="false" outlineLevel="0" collapsed="false">
      <c r="A8865" s="1" t="n">
        <v>8852</v>
      </c>
      <c r="B8865" s="82" t="n">
        <v>14539</v>
      </c>
      <c r="C8865" s="83" t="n">
        <f aca="false">B8865/1000</f>
        <v>14.539</v>
      </c>
      <c r="D8865" s="76" t="n">
        <v>-666</v>
      </c>
      <c r="E8865" s="76" t="n">
        <v>0.35</v>
      </c>
    </row>
    <row r="8866" customFormat="false" ht="14.25" hidden="false" customHeight="false" outlineLevel="0" collapsed="false">
      <c r="A8866" s="1" t="n">
        <v>8853</v>
      </c>
      <c r="B8866" s="82" t="n">
        <v>14598</v>
      </c>
      <c r="C8866" s="83" t="n">
        <f aca="false">B8866/1000</f>
        <v>14.598</v>
      </c>
      <c r="D8866" s="76" t="n">
        <v>-493</v>
      </c>
      <c r="E8866" s="76" t="n">
        <v>4.3</v>
      </c>
    </row>
    <row r="8867" customFormat="false" ht="14.25" hidden="false" customHeight="false" outlineLevel="0" collapsed="false">
      <c r="A8867" s="1" t="n">
        <v>8854</v>
      </c>
      <c r="B8867" s="82" t="n">
        <v>14628</v>
      </c>
      <c r="C8867" s="83" t="n">
        <f aca="false">B8867/1000</f>
        <v>14.628</v>
      </c>
      <c r="D8867" s="76" t="n">
        <v>396</v>
      </c>
      <c r="E8867" s="76" t="n">
        <v>4.35</v>
      </c>
    </row>
    <row r="8868" customFormat="false" ht="14.25" hidden="false" customHeight="false" outlineLevel="0" collapsed="false">
      <c r="A8868" s="1" t="n">
        <v>8855</v>
      </c>
      <c r="B8868" s="82" t="n">
        <v>14631</v>
      </c>
      <c r="C8868" s="83" t="n">
        <f aca="false">B8868/1000</f>
        <v>14.631</v>
      </c>
      <c r="D8868" s="76" t="n">
        <v>148</v>
      </c>
      <c r="E8868" s="76" t="n">
        <v>4.15</v>
      </c>
    </row>
    <row r="8869" customFormat="false" ht="14.25" hidden="false" customHeight="false" outlineLevel="0" collapsed="false">
      <c r="A8869" s="1" t="n">
        <v>8856</v>
      </c>
      <c r="B8869" s="82" t="n">
        <v>14575</v>
      </c>
      <c r="C8869" s="83" t="n">
        <f aca="false">B8869/1000</f>
        <v>14.575</v>
      </c>
      <c r="D8869" s="76" t="n">
        <v>775</v>
      </c>
      <c r="E8869" s="76" t="n">
        <v>3.35</v>
      </c>
    </row>
    <row r="8870" customFormat="false" ht="14.25" hidden="false" customHeight="false" outlineLevel="0" collapsed="false">
      <c r="A8870" s="1" t="n">
        <v>8857</v>
      </c>
      <c r="B8870" s="82" t="n">
        <v>14527</v>
      </c>
      <c r="C8870" s="83" t="n">
        <f aca="false">B8870/1000</f>
        <v>14.527</v>
      </c>
      <c r="D8870" s="76" t="n">
        <v>638</v>
      </c>
      <c r="E8870" s="76" t="n">
        <v>3.1</v>
      </c>
    </row>
    <row r="8871" customFormat="false" ht="14.25" hidden="false" customHeight="false" outlineLevel="0" collapsed="false">
      <c r="A8871" s="1" t="n">
        <v>8858</v>
      </c>
      <c r="B8871" s="82" t="n">
        <v>14483</v>
      </c>
      <c r="C8871" s="83" t="n">
        <f aca="false">B8871/1000</f>
        <v>14.483</v>
      </c>
      <c r="D8871" s="76" t="n">
        <v>56</v>
      </c>
      <c r="E8871" s="76" t="n">
        <v>4.55</v>
      </c>
    </row>
    <row r="8872" customFormat="false" ht="14.25" hidden="false" customHeight="false" outlineLevel="0" collapsed="false">
      <c r="A8872" s="1" t="n">
        <v>8859</v>
      </c>
      <c r="B8872" s="82" t="n">
        <v>14514</v>
      </c>
      <c r="C8872" s="83" t="n">
        <f aca="false">B8872/1000</f>
        <v>14.514</v>
      </c>
      <c r="D8872" s="76" t="n">
        <v>-952</v>
      </c>
      <c r="E8872" s="76" t="n">
        <v>1.6</v>
      </c>
    </row>
    <row r="8873" customFormat="false" ht="14.25" hidden="false" customHeight="false" outlineLevel="0" collapsed="false">
      <c r="A8873" s="1" t="n">
        <v>8860</v>
      </c>
      <c r="B8873" s="82" t="n">
        <v>14547</v>
      </c>
      <c r="C8873" s="83" t="n">
        <f aca="false">B8873/1000</f>
        <v>14.547</v>
      </c>
      <c r="D8873" s="76" t="n">
        <v>162</v>
      </c>
      <c r="E8873" s="76" t="n">
        <v>2.4</v>
      </c>
    </row>
    <row r="8874" customFormat="false" ht="14.25" hidden="false" customHeight="false" outlineLevel="0" collapsed="false">
      <c r="A8874" s="1" t="n">
        <v>8861</v>
      </c>
      <c r="B8874" s="82" t="n">
        <v>14550</v>
      </c>
      <c r="C8874" s="83" t="n">
        <f aca="false">B8874/1000</f>
        <v>14.55</v>
      </c>
      <c r="D8874" s="76" t="n">
        <v>46</v>
      </c>
      <c r="E8874" s="76" t="n">
        <v>3.9</v>
      </c>
    </row>
    <row r="8875" customFormat="false" ht="14.25" hidden="false" customHeight="false" outlineLevel="0" collapsed="false">
      <c r="A8875" s="1" t="n">
        <v>8862</v>
      </c>
      <c r="B8875" s="82" t="n">
        <v>14551</v>
      </c>
      <c r="C8875" s="83" t="n">
        <f aca="false">B8875/1000</f>
        <v>14.551</v>
      </c>
      <c r="D8875" s="76" t="n">
        <v>804</v>
      </c>
      <c r="E8875" s="76" t="n">
        <v>0</v>
      </c>
    </row>
    <row r="8876" customFormat="false" ht="14.25" hidden="false" customHeight="false" outlineLevel="0" collapsed="false">
      <c r="A8876" s="1" t="n">
        <v>8863</v>
      </c>
      <c r="B8876" s="82" t="n">
        <v>14550</v>
      </c>
      <c r="C8876" s="83" t="n">
        <f aca="false">B8876/1000</f>
        <v>14.55</v>
      </c>
      <c r="D8876" s="76" t="n">
        <v>-948</v>
      </c>
      <c r="E8876" s="76" t="n">
        <v>3.1</v>
      </c>
    </row>
    <row r="8877" customFormat="false" ht="14.25" hidden="false" customHeight="false" outlineLevel="0" collapsed="false">
      <c r="A8877" s="1" t="n">
        <v>8864</v>
      </c>
      <c r="B8877" s="82" t="n">
        <v>14599</v>
      </c>
      <c r="C8877" s="83" t="n">
        <f aca="false">B8877/1000</f>
        <v>14.599</v>
      </c>
      <c r="D8877" s="76" t="n">
        <v>-642</v>
      </c>
      <c r="E8877" s="76" t="n">
        <v>4.2</v>
      </c>
    </row>
    <row r="8878" customFormat="false" ht="14.25" hidden="false" customHeight="false" outlineLevel="0" collapsed="false">
      <c r="A8878" s="1" t="n">
        <v>8865</v>
      </c>
      <c r="B8878" s="82" t="n">
        <v>14588</v>
      </c>
      <c r="C8878" s="83" t="n">
        <f aca="false">B8878/1000</f>
        <v>14.588</v>
      </c>
      <c r="D8878" s="76" t="n">
        <v>-730</v>
      </c>
      <c r="E8878" s="76" t="n">
        <v>3.65</v>
      </c>
    </row>
    <row r="8879" customFormat="false" ht="14.25" hidden="false" customHeight="false" outlineLevel="0" collapsed="false">
      <c r="A8879" s="1" t="n">
        <v>8866</v>
      </c>
      <c r="B8879" s="82" t="n">
        <v>14520</v>
      </c>
      <c r="C8879" s="83" t="n">
        <f aca="false">B8879/1000</f>
        <v>14.52</v>
      </c>
      <c r="D8879" s="76" t="n">
        <v>728</v>
      </c>
      <c r="E8879" s="76" t="n">
        <v>3.7</v>
      </c>
    </row>
    <row r="8880" customFormat="false" ht="14.25" hidden="false" customHeight="false" outlineLevel="0" collapsed="false">
      <c r="A8880" s="1" t="n">
        <v>8867</v>
      </c>
      <c r="B8880" s="82" t="n">
        <v>14560</v>
      </c>
      <c r="C8880" s="83" t="n">
        <f aca="false">B8880/1000</f>
        <v>14.56</v>
      </c>
      <c r="D8880" s="76" t="n">
        <v>6</v>
      </c>
      <c r="E8880" s="76" t="n">
        <v>4.5</v>
      </c>
    </row>
    <row r="8881" customFormat="false" ht="14.25" hidden="false" customHeight="false" outlineLevel="0" collapsed="false">
      <c r="A8881" s="1" t="n">
        <v>8868</v>
      </c>
      <c r="B8881" s="82" t="n">
        <v>14720</v>
      </c>
      <c r="C8881" s="83" t="n">
        <f aca="false">B8881/1000</f>
        <v>14.72</v>
      </c>
      <c r="D8881" s="76" t="n">
        <v>411</v>
      </c>
      <c r="E8881" s="76" t="n">
        <v>2.7</v>
      </c>
    </row>
    <row r="8882" customFormat="false" ht="14.25" hidden="false" customHeight="false" outlineLevel="0" collapsed="false">
      <c r="A8882" s="1" t="n">
        <v>8869</v>
      </c>
      <c r="B8882" s="82" t="n">
        <v>14601</v>
      </c>
      <c r="C8882" s="83" t="n">
        <f aca="false">B8882/1000</f>
        <v>14.601</v>
      </c>
      <c r="D8882" s="76" t="n">
        <v>-127</v>
      </c>
      <c r="E8882" s="76" t="n">
        <v>4.6</v>
      </c>
    </row>
    <row r="8883" customFormat="false" ht="14.25" hidden="false" customHeight="false" outlineLevel="0" collapsed="false">
      <c r="A8883" s="1" t="n">
        <v>8870</v>
      </c>
      <c r="B8883" s="82" t="n">
        <v>14696</v>
      </c>
      <c r="C8883" s="83" t="n">
        <f aca="false">B8883/1000</f>
        <v>14.696</v>
      </c>
      <c r="D8883" s="76" t="n">
        <v>-913</v>
      </c>
      <c r="E8883" s="76" t="n">
        <v>1.9</v>
      </c>
    </row>
    <row r="8884" customFormat="false" ht="14.25" hidden="false" customHeight="false" outlineLevel="0" collapsed="false">
      <c r="A8884" s="1" t="n">
        <v>8871</v>
      </c>
      <c r="B8884" s="82" t="n">
        <v>14722</v>
      </c>
      <c r="C8884" s="83" t="n">
        <f aca="false">B8884/1000</f>
        <v>14.722</v>
      </c>
      <c r="D8884" s="76" t="n">
        <v>296</v>
      </c>
      <c r="E8884" s="76" t="n">
        <v>3.85</v>
      </c>
    </row>
    <row r="8885" customFormat="false" ht="14.25" hidden="false" customHeight="false" outlineLevel="0" collapsed="false">
      <c r="A8885" s="1" t="n">
        <v>8872</v>
      </c>
      <c r="B8885" s="82" t="n">
        <v>14595</v>
      </c>
      <c r="C8885" s="83" t="n">
        <f aca="false">B8885/1000</f>
        <v>14.595</v>
      </c>
      <c r="D8885" s="76" t="n">
        <v>-761</v>
      </c>
      <c r="E8885" s="76" t="n">
        <v>4.8</v>
      </c>
    </row>
    <row r="8886" customFormat="false" ht="14.25" hidden="false" customHeight="false" outlineLevel="0" collapsed="false">
      <c r="A8886" s="1" t="n">
        <v>8873</v>
      </c>
      <c r="B8886" s="82" t="n">
        <v>14687</v>
      </c>
      <c r="C8886" s="83" t="n">
        <f aca="false">B8886/1000</f>
        <v>14.687</v>
      </c>
      <c r="D8886" s="76" t="n">
        <v>279</v>
      </c>
      <c r="E8886" s="76" t="n">
        <v>0.15</v>
      </c>
    </row>
    <row r="8887" customFormat="false" ht="14.25" hidden="false" customHeight="false" outlineLevel="0" collapsed="false">
      <c r="A8887" s="1" t="n">
        <v>8874</v>
      </c>
      <c r="B8887" s="82" t="n">
        <v>14469</v>
      </c>
      <c r="C8887" s="83" t="n">
        <f aca="false">B8887/1000</f>
        <v>14.469</v>
      </c>
      <c r="D8887" s="76" t="n">
        <v>29</v>
      </c>
      <c r="E8887" s="76" t="n">
        <v>1.5</v>
      </c>
    </row>
    <row r="8888" customFormat="false" ht="14.25" hidden="false" customHeight="false" outlineLevel="0" collapsed="false">
      <c r="A8888" s="1" t="n">
        <v>8875</v>
      </c>
      <c r="B8888" s="82" t="n">
        <v>14731</v>
      </c>
      <c r="C8888" s="83" t="n">
        <f aca="false">B8888/1000</f>
        <v>14.731</v>
      </c>
      <c r="D8888" s="76" t="n">
        <v>398</v>
      </c>
      <c r="E8888" s="76" t="n">
        <v>4.65</v>
      </c>
    </row>
    <row r="8889" customFormat="false" ht="14.25" hidden="false" customHeight="false" outlineLevel="0" collapsed="false">
      <c r="A8889" s="1" t="n">
        <v>8876</v>
      </c>
      <c r="B8889" s="82" t="n">
        <v>14471</v>
      </c>
      <c r="C8889" s="83" t="n">
        <f aca="false">B8889/1000</f>
        <v>14.471</v>
      </c>
      <c r="D8889" s="76" t="n">
        <v>919</v>
      </c>
      <c r="E8889" s="76" t="n">
        <v>2</v>
      </c>
    </row>
    <row r="8890" customFormat="false" ht="14.25" hidden="false" customHeight="false" outlineLevel="0" collapsed="false">
      <c r="A8890" s="1" t="n">
        <v>8877</v>
      </c>
      <c r="B8890" s="82" t="n">
        <v>14707</v>
      </c>
      <c r="C8890" s="83" t="n">
        <f aca="false">B8890/1000</f>
        <v>14.707</v>
      </c>
      <c r="D8890" s="76" t="n">
        <v>477</v>
      </c>
      <c r="E8890" s="76" t="n">
        <v>1.75</v>
      </c>
    </row>
    <row r="8891" customFormat="false" ht="14.25" hidden="false" customHeight="false" outlineLevel="0" collapsed="false">
      <c r="A8891" s="1" t="n">
        <v>8878</v>
      </c>
      <c r="B8891" s="82" t="n">
        <v>14619</v>
      </c>
      <c r="C8891" s="83" t="n">
        <f aca="false">B8891/1000</f>
        <v>14.619</v>
      </c>
      <c r="D8891" s="76" t="n">
        <v>98</v>
      </c>
      <c r="E8891" s="76" t="n">
        <v>1.3</v>
      </c>
    </row>
    <row r="8892" customFormat="false" ht="14.25" hidden="false" customHeight="false" outlineLevel="0" collapsed="false">
      <c r="A8892" s="1" t="n">
        <v>8879</v>
      </c>
      <c r="B8892" s="82" t="n">
        <v>14637</v>
      </c>
      <c r="C8892" s="83" t="n">
        <f aca="false">B8892/1000</f>
        <v>14.637</v>
      </c>
      <c r="D8892" s="76" t="n">
        <v>-10</v>
      </c>
      <c r="E8892" s="76" t="n">
        <v>3.85</v>
      </c>
    </row>
    <row r="8893" customFormat="false" ht="14.25" hidden="false" customHeight="false" outlineLevel="0" collapsed="false">
      <c r="A8893" s="1" t="n">
        <v>8880</v>
      </c>
      <c r="B8893" s="82" t="n">
        <v>14174</v>
      </c>
      <c r="C8893" s="83" t="n">
        <f aca="false">B8893/1000</f>
        <v>14.174</v>
      </c>
      <c r="D8893" s="76" t="n">
        <v>677</v>
      </c>
      <c r="E8893" s="76" t="n">
        <v>3.65</v>
      </c>
    </row>
    <row r="8894" customFormat="false" ht="14.25" hidden="false" customHeight="false" outlineLevel="0" collapsed="false">
      <c r="A8894" s="1" t="n">
        <v>8881</v>
      </c>
      <c r="B8894" s="82" t="n">
        <v>13579</v>
      </c>
      <c r="C8894" s="83" t="n">
        <f aca="false">B8894/1000</f>
        <v>13.579</v>
      </c>
      <c r="D8894" s="76" t="n">
        <v>294</v>
      </c>
      <c r="E8894" s="76" t="n">
        <v>2.4</v>
      </c>
    </row>
    <row r="8895" customFormat="false" ht="14.25" hidden="false" customHeight="false" outlineLevel="0" collapsed="false">
      <c r="A8895" s="1" t="n">
        <v>8882</v>
      </c>
      <c r="B8895" s="82" t="n">
        <v>13701</v>
      </c>
      <c r="C8895" s="83" t="n">
        <f aca="false">B8895/1000</f>
        <v>13.701</v>
      </c>
      <c r="D8895" s="76" t="n">
        <v>12</v>
      </c>
      <c r="E8895" s="76" t="n">
        <v>4.7</v>
      </c>
    </row>
    <row r="8896" customFormat="false" ht="14.25" hidden="false" customHeight="false" outlineLevel="0" collapsed="false">
      <c r="A8896" s="1" t="n">
        <v>8883</v>
      </c>
      <c r="B8896" s="82" t="n">
        <v>14091</v>
      </c>
      <c r="C8896" s="83" t="n">
        <f aca="false">B8896/1000</f>
        <v>14.091</v>
      </c>
      <c r="D8896" s="76" t="n">
        <v>-510</v>
      </c>
      <c r="E8896" s="76" t="n">
        <v>1.95</v>
      </c>
    </row>
    <row r="8897" customFormat="false" ht="14.25" hidden="false" customHeight="false" outlineLevel="0" collapsed="false">
      <c r="A8897" s="1" t="n">
        <v>8884</v>
      </c>
      <c r="B8897" s="82" t="n">
        <v>13863</v>
      </c>
      <c r="C8897" s="83" t="n">
        <f aca="false">B8897/1000</f>
        <v>13.863</v>
      </c>
      <c r="D8897" s="76" t="n">
        <v>195</v>
      </c>
      <c r="E8897" s="76" t="n">
        <v>0.1</v>
      </c>
    </row>
    <row r="8898" customFormat="false" ht="14.25" hidden="false" customHeight="false" outlineLevel="0" collapsed="false">
      <c r="A8898" s="1" t="n">
        <v>8885</v>
      </c>
      <c r="B8898" s="82" t="n">
        <v>13256</v>
      </c>
      <c r="C8898" s="83" t="n">
        <f aca="false">B8898/1000</f>
        <v>13.256</v>
      </c>
      <c r="D8898" s="76" t="n">
        <v>71</v>
      </c>
      <c r="E8898" s="76" t="n">
        <v>4</v>
      </c>
    </row>
    <row r="8899" customFormat="false" ht="14.25" hidden="false" customHeight="false" outlineLevel="0" collapsed="false">
      <c r="A8899" s="1" t="n">
        <v>8886</v>
      </c>
      <c r="B8899" s="82" t="n">
        <v>14358</v>
      </c>
      <c r="C8899" s="83" t="n">
        <f aca="false">B8899/1000</f>
        <v>14.358</v>
      </c>
      <c r="D8899" s="76" t="n">
        <v>430</v>
      </c>
      <c r="E8899" s="76" t="n">
        <v>4.95</v>
      </c>
    </row>
    <row r="8900" customFormat="false" ht="14.25" hidden="false" customHeight="false" outlineLevel="0" collapsed="false">
      <c r="A8900" s="1" t="n">
        <v>8887</v>
      </c>
      <c r="B8900" s="82" t="n">
        <v>14599</v>
      </c>
      <c r="C8900" s="83" t="n">
        <f aca="false">B8900/1000</f>
        <v>14.599</v>
      </c>
      <c r="D8900" s="76" t="n">
        <v>-182</v>
      </c>
      <c r="E8900" s="76" t="n">
        <v>0.15</v>
      </c>
    </row>
    <row r="8901" customFormat="false" ht="14.25" hidden="false" customHeight="false" outlineLevel="0" collapsed="false">
      <c r="A8901" s="1" t="n">
        <v>8888</v>
      </c>
      <c r="B8901" s="82" t="n">
        <v>14459</v>
      </c>
      <c r="C8901" s="83" t="n">
        <f aca="false">B8901/1000</f>
        <v>14.459</v>
      </c>
      <c r="D8901" s="76" t="n">
        <v>-144</v>
      </c>
      <c r="E8901" s="76" t="n">
        <v>0.7</v>
      </c>
    </row>
    <row r="8902" customFormat="false" ht="14.25" hidden="false" customHeight="false" outlineLevel="0" collapsed="false">
      <c r="A8902" s="1" t="n">
        <v>8889</v>
      </c>
      <c r="B8902" s="82" t="n">
        <v>14727</v>
      </c>
      <c r="C8902" s="83" t="n">
        <f aca="false">B8902/1000</f>
        <v>14.727</v>
      </c>
      <c r="D8902" s="76" t="n">
        <v>-738</v>
      </c>
      <c r="E8902" s="76" t="n">
        <v>2.45</v>
      </c>
    </row>
    <row r="8903" customFormat="false" ht="14.25" hidden="false" customHeight="false" outlineLevel="0" collapsed="false">
      <c r="A8903" s="1" t="n">
        <v>8890</v>
      </c>
      <c r="B8903" s="82" t="n">
        <v>14579</v>
      </c>
      <c r="C8903" s="83" t="n">
        <f aca="false">B8903/1000</f>
        <v>14.579</v>
      </c>
      <c r="D8903" s="76" t="n">
        <v>339</v>
      </c>
      <c r="E8903" s="76" t="n">
        <v>2.05</v>
      </c>
    </row>
    <row r="8904" customFormat="false" ht="14.25" hidden="false" customHeight="false" outlineLevel="0" collapsed="false">
      <c r="A8904" s="1" t="n">
        <v>8891</v>
      </c>
      <c r="B8904" s="82" t="n">
        <v>14585</v>
      </c>
      <c r="C8904" s="83" t="n">
        <f aca="false">B8904/1000</f>
        <v>14.585</v>
      </c>
      <c r="D8904" s="76" t="n">
        <v>-547</v>
      </c>
      <c r="E8904" s="76" t="n">
        <v>0.65</v>
      </c>
    </row>
    <row r="8905" customFormat="false" ht="14.25" hidden="false" customHeight="false" outlineLevel="0" collapsed="false">
      <c r="A8905" s="1" t="n">
        <v>8892</v>
      </c>
      <c r="B8905" s="82" t="n">
        <v>14517</v>
      </c>
      <c r="C8905" s="83" t="n">
        <f aca="false">B8905/1000</f>
        <v>14.517</v>
      </c>
      <c r="D8905" s="76" t="n">
        <v>-511</v>
      </c>
      <c r="E8905" s="76" t="n">
        <v>0.15</v>
      </c>
    </row>
    <row r="8906" customFormat="false" ht="14.25" hidden="false" customHeight="false" outlineLevel="0" collapsed="false">
      <c r="A8906" s="1" t="n">
        <v>8893</v>
      </c>
      <c r="B8906" s="82" t="n">
        <v>14574</v>
      </c>
      <c r="C8906" s="83" t="n">
        <f aca="false">B8906/1000</f>
        <v>14.574</v>
      </c>
      <c r="D8906" s="76" t="n">
        <v>322</v>
      </c>
      <c r="E8906" s="76" t="n">
        <v>0.9</v>
      </c>
    </row>
    <row r="8907" customFormat="false" ht="14.25" hidden="false" customHeight="false" outlineLevel="0" collapsed="false">
      <c r="A8907" s="1" t="n">
        <v>8894</v>
      </c>
      <c r="B8907" s="82" t="n">
        <v>14528</v>
      </c>
      <c r="C8907" s="83" t="n">
        <f aca="false">B8907/1000</f>
        <v>14.528</v>
      </c>
      <c r="D8907" s="76" t="n">
        <v>466</v>
      </c>
      <c r="E8907" s="76" t="n">
        <v>0.85</v>
      </c>
    </row>
    <row r="8908" customFormat="false" ht="14.25" hidden="false" customHeight="false" outlineLevel="0" collapsed="false">
      <c r="A8908" s="1" t="n">
        <v>8895</v>
      </c>
      <c r="B8908" s="82" t="n">
        <v>14484</v>
      </c>
      <c r="C8908" s="83" t="n">
        <f aca="false">B8908/1000</f>
        <v>14.484</v>
      </c>
      <c r="D8908" s="76" t="n">
        <v>-602</v>
      </c>
      <c r="E8908" s="76" t="n">
        <v>2.9</v>
      </c>
    </row>
    <row r="8909" customFormat="false" ht="14.25" hidden="false" customHeight="false" outlineLevel="0" collapsed="false">
      <c r="A8909" s="1" t="n">
        <v>8896</v>
      </c>
      <c r="B8909" s="82" t="n">
        <v>14583</v>
      </c>
      <c r="C8909" s="83" t="n">
        <f aca="false">B8909/1000</f>
        <v>14.583</v>
      </c>
      <c r="D8909" s="76" t="n">
        <v>81</v>
      </c>
      <c r="E8909" s="76" t="n">
        <v>2.25</v>
      </c>
    </row>
    <row r="8910" customFormat="false" ht="14.25" hidden="false" customHeight="false" outlineLevel="0" collapsed="false">
      <c r="A8910" s="1" t="n">
        <v>8897</v>
      </c>
      <c r="B8910" s="82" t="n">
        <v>14346</v>
      </c>
      <c r="C8910" s="83" t="n">
        <f aca="false">B8910/1000</f>
        <v>14.346</v>
      </c>
      <c r="D8910" s="76" t="n">
        <v>-355</v>
      </c>
      <c r="E8910" s="76" t="n">
        <v>0.4</v>
      </c>
    </row>
    <row r="8911" customFormat="false" ht="14.25" hidden="false" customHeight="false" outlineLevel="0" collapsed="false">
      <c r="A8911" s="1" t="n">
        <v>8898</v>
      </c>
      <c r="B8911" s="82" t="n">
        <v>14469</v>
      </c>
      <c r="C8911" s="83" t="n">
        <f aca="false">B8911/1000</f>
        <v>14.469</v>
      </c>
      <c r="D8911" s="76" t="n">
        <v>-118</v>
      </c>
      <c r="E8911" s="76" t="n">
        <v>3.6</v>
      </c>
    </row>
    <row r="8912" customFormat="false" ht="14.25" hidden="false" customHeight="false" outlineLevel="0" collapsed="false">
      <c r="A8912" s="1" t="n">
        <v>8899</v>
      </c>
      <c r="B8912" s="82" t="n">
        <v>14540</v>
      </c>
      <c r="C8912" s="83" t="n">
        <f aca="false">B8912/1000</f>
        <v>14.54</v>
      </c>
      <c r="D8912" s="76" t="n">
        <v>329</v>
      </c>
      <c r="E8912" s="76" t="n">
        <v>0.85</v>
      </c>
    </row>
    <row r="8913" customFormat="false" ht="14.25" hidden="false" customHeight="false" outlineLevel="0" collapsed="false">
      <c r="A8913" s="1" t="n">
        <v>8900</v>
      </c>
      <c r="B8913" s="82" t="n">
        <v>14412</v>
      </c>
      <c r="C8913" s="83" t="n">
        <f aca="false">B8913/1000</f>
        <v>14.412</v>
      </c>
      <c r="D8913" s="76" t="n">
        <v>132</v>
      </c>
      <c r="E8913" s="76" t="n">
        <v>1.6</v>
      </c>
    </row>
    <row r="8914" customFormat="false" ht="14.25" hidden="false" customHeight="false" outlineLevel="0" collapsed="false">
      <c r="A8914" s="1" t="n">
        <v>8901</v>
      </c>
      <c r="B8914" s="82" t="n">
        <v>14528</v>
      </c>
      <c r="C8914" s="83" t="n">
        <f aca="false">B8914/1000</f>
        <v>14.528</v>
      </c>
      <c r="D8914" s="76" t="n">
        <v>-78</v>
      </c>
      <c r="E8914" s="76" t="n">
        <v>0.95</v>
      </c>
    </row>
    <row r="8915" customFormat="false" ht="14.25" hidden="false" customHeight="false" outlineLevel="0" collapsed="false">
      <c r="A8915" s="1" t="n">
        <v>8902</v>
      </c>
      <c r="B8915" s="82" t="n">
        <v>14425</v>
      </c>
      <c r="C8915" s="83" t="n">
        <f aca="false">B8915/1000</f>
        <v>14.425</v>
      </c>
      <c r="D8915" s="76" t="n">
        <v>-677</v>
      </c>
      <c r="E8915" s="76" t="n">
        <v>1.15</v>
      </c>
    </row>
    <row r="8916" customFormat="false" ht="14.25" hidden="false" customHeight="false" outlineLevel="0" collapsed="false">
      <c r="A8916" s="1" t="n">
        <v>8903</v>
      </c>
      <c r="B8916" s="82" t="n">
        <v>14450</v>
      </c>
      <c r="C8916" s="83" t="n">
        <f aca="false">B8916/1000</f>
        <v>14.45</v>
      </c>
      <c r="D8916" s="76" t="n">
        <v>-346</v>
      </c>
      <c r="E8916" s="76" t="n">
        <v>2.05</v>
      </c>
    </row>
    <row r="8917" customFormat="false" ht="14.25" hidden="false" customHeight="false" outlineLevel="0" collapsed="false">
      <c r="A8917" s="1" t="n">
        <v>8904</v>
      </c>
      <c r="B8917" s="82" t="n">
        <v>14320</v>
      </c>
      <c r="C8917" s="83" t="n">
        <f aca="false">B8917/1000</f>
        <v>14.32</v>
      </c>
      <c r="D8917" s="76" t="n">
        <v>803</v>
      </c>
      <c r="E8917" s="76" t="n">
        <v>0.8</v>
      </c>
    </row>
    <row r="8918" customFormat="false" ht="14.25" hidden="false" customHeight="false" outlineLevel="0" collapsed="false">
      <c r="A8918" s="1" t="n">
        <v>8905</v>
      </c>
      <c r="B8918" s="82" t="n">
        <v>14440</v>
      </c>
      <c r="C8918" s="83" t="n">
        <f aca="false">B8918/1000</f>
        <v>14.44</v>
      </c>
      <c r="D8918" s="76" t="n">
        <v>-224</v>
      </c>
      <c r="E8918" s="76" t="n">
        <v>1.1</v>
      </c>
    </row>
    <row r="8919" customFormat="false" ht="14.25" hidden="false" customHeight="false" outlineLevel="0" collapsed="false">
      <c r="A8919" s="1" t="n">
        <v>8906</v>
      </c>
      <c r="B8919" s="82" t="n">
        <v>14468</v>
      </c>
      <c r="C8919" s="83" t="n">
        <f aca="false">B8919/1000</f>
        <v>14.468</v>
      </c>
      <c r="D8919" s="76" t="n">
        <v>977</v>
      </c>
      <c r="E8919" s="76" t="n">
        <v>2.4</v>
      </c>
    </row>
    <row r="8920" customFormat="false" ht="14.25" hidden="false" customHeight="false" outlineLevel="0" collapsed="false">
      <c r="A8920" s="1" t="n">
        <v>8907</v>
      </c>
      <c r="B8920" s="82" t="n">
        <v>14555</v>
      </c>
      <c r="C8920" s="83" t="n">
        <f aca="false">B8920/1000</f>
        <v>14.555</v>
      </c>
      <c r="D8920" s="76" t="n">
        <v>-950</v>
      </c>
      <c r="E8920" s="76" t="n">
        <v>2.2</v>
      </c>
    </row>
    <row r="8921" customFormat="false" ht="14.25" hidden="false" customHeight="false" outlineLevel="0" collapsed="false">
      <c r="A8921" s="1" t="n">
        <v>8908</v>
      </c>
      <c r="B8921" s="82" t="n">
        <v>14723</v>
      </c>
      <c r="C8921" s="83" t="n">
        <f aca="false">B8921/1000</f>
        <v>14.723</v>
      </c>
      <c r="D8921" s="76" t="n">
        <v>823</v>
      </c>
      <c r="E8921" s="76" t="n">
        <v>4.1</v>
      </c>
    </row>
    <row r="8922" customFormat="false" ht="14.25" hidden="false" customHeight="false" outlineLevel="0" collapsed="false">
      <c r="A8922" s="1" t="n">
        <v>8909</v>
      </c>
      <c r="B8922" s="82" t="n">
        <v>14476</v>
      </c>
      <c r="C8922" s="83" t="n">
        <f aca="false">B8922/1000</f>
        <v>14.476</v>
      </c>
      <c r="D8922" s="76" t="n">
        <v>732</v>
      </c>
      <c r="E8922" s="76" t="n">
        <v>1.6</v>
      </c>
    </row>
    <row r="8923" customFormat="false" ht="14.25" hidden="false" customHeight="false" outlineLevel="0" collapsed="false">
      <c r="A8923" s="1" t="n">
        <v>8910</v>
      </c>
      <c r="B8923" s="82" t="n">
        <v>14408</v>
      </c>
      <c r="C8923" s="83" t="n">
        <f aca="false">B8923/1000</f>
        <v>14.408</v>
      </c>
      <c r="D8923" s="76" t="n">
        <v>140</v>
      </c>
      <c r="E8923" s="76" t="n">
        <v>5</v>
      </c>
    </row>
    <row r="8924" customFormat="false" ht="14.25" hidden="false" customHeight="false" outlineLevel="0" collapsed="false">
      <c r="A8924" s="1" t="n">
        <v>8911</v>
      </c>
      <c r="B8924" s="82" t="n">
        <v>14487</v>
      </c>
      <c r="C8924" s="83" t="n">
        <f aca="false">B8924/1000</f>
        <v>14.487</v>
      </c>
      <c r="D8924" s="76" t="n">
        <v>219</v>
      </c>
      <c r="E8924" s="76" t="n">
        <v>2</v>
      </c>
    </row>
    <row r="8925" customFormat="false" ht="14.25" hidden="false" customHeight="false" outlineLevel="0" collapsed="false">
      <c r="A8925" s="1" t="n">
        <v>8912</v>
      </c>
      <c r="B8925" s="82" t="n">
        <v>14342</v>
      </c>
      <c r="C8925" s="83" t="n">
        <f aca="false">B8925/1000</f>
        <v>14.342</v>
      </c>
      <c r="D8925" s="76" t="n">
        <v>953</v>
      </c>
      <c r="E8925" s="76" t="n">
        <v>2.7</v>
      </c>
    </row>
    <row r="8926" customFormat="false" ht="14.25" hidden="false" customHeight="false" outlineLevel="0" collapsed="false">
      <c r="A8926" s="1" t="n">
        <v>8913</v>
      </c>
      <c r="B8926" s="82" t="n">
        <v>14577</v>
      </c>
      <c r="C8926" s="83" t="n">
        <f aca="false">B8926/1000</f>
        <v>14.577</v>
      </c>
      <c r="D8926" s="76" t="n">
        <v>826</v>
      </c>
      <c r="E8926" s="76" t="n">
        <v>4.55</v>
      </c>
    </row>
    <row r="8927" customFormat="false" ht="14.25" hidden="false" customHeight="false" outlineLevel="0" collapsed="false">
      <c r="A8927" s="1" t="n">
        <v>8914</v>
      </c>
      <c r="B8927" s="82" t="n">
        <v>14495</v>
      </c>
      <c r="C8927" s="83" t="n">
        <f aca="false">B8927/1000</f>
        <v>14.495</v>
      </c>
      <c r="D8927" s="76" t="n">
        <v>-928</v>
      </c>
      <c r="E8927" s="76" t="n">
        <v>4.55</v>
      </c>
    </row>
    <row r="8928" customFormat="false" ht="14.25" hidden="false" customHeight="false" outlineLevel="0" collapsed="false">
      <c r="A8928" s="1" t="n">
        <v>8915</v>
      </c>
      <c r="B8928" s="82" t="n">
        <v>14383</v>
      </c>
      <c r="C8928" s="83" t="n">
        <f aca="false">B8928/1000</f>
        <v>14.383</v>
      </c>
      <c r="D8928" s="76" t="n">
        <v>100</v>
      </c>
      <c r="E8928" s="76" t="n">
        <v>0.65</v>
      </c>
    </row>
    <row r="8929" customFormat="false" ht="14.25" hidden="false" customHeight="false" outlineLevel="0" collapsed="false">
      <c r="A8929" s="1" t="n">
        <v>8916</v>
      </c>
      <c r="B8929" s="82" t="n">
        <v>14606</v>
      </c>
      <c r="C8929" s="83" t="n">
        <f aca="false">B8929/1000</f>
        <v>14.606</v>
      </c>
      <c r="D8929" s="76" t="n">
        <v>464</v>
      </c>
      <c r="E8929" s="76" t="n">
        <v>0.65</v>
      </c>
    </row>
    <row r="8930" customFormat="false" ht="14.25" hidden="false" customHeight="false" outlineLevel="0" collapsed="false">
      <c r="A8930" s="1" t="n">
        <v>8917</v>
      </c>
      <c r="B8930" s="82" t="n">
        <v>14550</v>
      </c>
      <c r="C8930" s="83" t="n">
        <f aca="false">B8930/1000</f>
        <v>14.55</v>
      </c>
      <c r="D8930" s="76" t="n">
        <v>-732</v>
      </c>
      <c r="E8930" s="76" t="n">
        <v>1.6</v>
      </c>
    </row>
    <row r="8931" customFormat="false" ht="14.25" hidden="false" customHeight="false" outlineLevel="0" collapsed="false">
      <c r="A8931" s="1" t="n">
        <v>8918</v>
      </c>
      <c r="B8931" s="82" t="n">
        <v>14525</v>
      </c>
      <c r="C8931" s="83" t="n">
        <f aca="false">B8931/1000</f>
        <v>14.525</v>
      </c>
      <c r="D8931" s="76" t="n">
        <v>121</v>
      </c>
      <c r="E8931" s="76" t="n">
        <v>3.85</v>
      </c>
    </row>
    <row r="8932" customFormat="false" ht="14.25" hidden="false" customHeight="false" outlineLevel="0" collapsed="false">
      <c r="A8932" s="1" t="n">
        <v>8919</v>
      </c>
      <c r="B8932" s="82" t="n">
        <v>14511</v>
      </c>
      <c r="C8932" s="83" t="n">
        <f aca="false">B8932/1000</f>
        <v>14.511</v>
      </c>
      <c r="D8932" s="76" t="n">
        <v>428</v>
      </c>
      <c r="E8932" s="76" t="n">
        <v>4.6</v>
      </c>
    </row>
    <row r="8933" customFormat="false" ht="14.25" hidden="false" customHeight="false" outlineLevel="0" collapsed="false">
      <c r="A8933" s="1" t="n">
        <v>8920</v>
      </c>
      <c r="B8933" s="82" t="n">
        <v>14678</v>
      </c>
      <c r="C8933" s="83" t="n">
        <f aca="false">B8933/1000</f>
        <v>14.678</v>
      </c>
      <c r="D8933" s="76" t="n">
        <v>-201</v>
      </c>
      <c r="E8933" s="76" t="n">
        <v>4.65</v>
      </c>
    </row>
    <row r="8934" customFormat="false" ht="14.25" hidden="false" customHeight="false" outlineLevel="0" collapsed="false">
      <c r="A8934" s="1" t="n">
        <v>8921</v>
      </c>
      <c r="B8934" s="82" t="n">
        <v>14700</v>
      </c>
      <c r="C8934" s="83" t="n">
        <f aca="false">B8934/1000</f>
        <v>14.7</v>
      </c>
      <c r="D8934" s="76" t="n">
        <v>-663</v>
      </c>
      <c r="E8934" s="76" t="n">
        <v>1.35</v>
      </c>
    </row>
    <row r="8935" customFormat="false" ht="14.25" hidden="false" customHeight="false" outlineLevel="0" collapsed="false">
      <c r="A8935" s="1" t="n">
        <v>8922</v>
      </c>
      <c r="B8935" s="82" t="n">
        <v>14788</v>
      </c>
      <c r="C8935" s="83" t="n">
        <f aca="false">B8935/1000</f>
        <v>14.788</v>
      </c>
      <c r="D8935" s="76" t="n">
        <v>332</v>
      </c>
      <c r="E8935" s="76" t="n">
        <v>2.65</v>
      </c>
    </row>
    <row r="8936" customFormat="false" ht="14.25" hidden="false" customHeight="false" outlineLevel="0" collapsed="false">
      <c r="A8936" s="1" t="n">
        <v>8923</v>
      </c>
      <c r="B8936" s="82" t="n">
        <v>14725</v>
      </c>
      <c r="C8936" s="83" t="n">
        <f aca="false">B8936/1000</f>
        <v>14.725</v>
      </c>
      <c r="D8936" s="76" t="n">
        <v>-856</v>
      </c>
      <c r="E8936" s="76" t="n">
        <v>0.55</v>
      </c>
    </row>
    <row r="8937" customFormat="false" ht="14.25" hidden="false" customHeight="false" outlineLevel="0" collapsed="false">
      <c r="A8937" s="1" t="n">
        <v>8924</v>
      </c>
      <c r="B8937" s="82" t="n">
        <v>14643</v>
      </c>
      <c r="C8937" s="83" t="n">
        <f aca="false">B8937/1000</f>
        <v>14.643</v>
      </c>
      <c r="D8937" s="76" t="n">
        <v>884</v>
      </c>
      <c r="E8937" s="76" t="n">
        <v>1.65</v>
      </c>
    </row>
    <row r="8938" customFormat="false" ht="14.25" hidden="false" customHeight="false" outlineLevel="0" collapsed="false">
      <c r="A8938" s="1" t="n">
        <v>8925</v>
      </c>
      <c r="B8938" s="82" t="n">
        <v>14725</v>
      </c>
      <c r="C8938" s="83" t="n">
        <f aca="false">B8938/1000</f>
        <v>14.725</v>
      </c>
      <c r="D8938" s="76" t="n">
        <v>459</v>
      </c>
      <c r="E8938" s="76" t="n">
        <v>4.2</v>
      </c>
    </row>
    <row r="8939" customFormat="false" ht="14.25" hidden="false" customHeight="false" outlineLevel="0" collapsed="false">
      <c r="A8939" s="1" t="n">
        <v>8926</v>
      </c>
      <c r="B8939" s="82" t="n">
        <v>14545</v>
      </c>
      <c r="C8939" s="83" t="n">
        <f aca="false">B8939/1000</f>
        <v>14.545</v>
      </c>
      <c r="D8939" s="76" t="n">
        <v>218</v>
      </c>
      <c r="E8939" s="76" t="n">
        <v>0.45</v>
      </c>
    </row>
    <row r="8940" customFormat="false" ht="14.25" hidden="false" customHeight="false" outlineLevel="0" collapsed="false">
      <c r="A8940" s="1" t="n">
        <v>8927</v>
      </c>
      <c r="B8940" s="82" t="n">
        <v>14783</v>
      </c>
      <c r="C8940" s="83" t="n">
        <f aca="false">B8940/1000</f>
        <v>14.783</v>
      </c>
      <c r="D8940" s="76" t="n">
        <v>245</v>
      </c>
      <c r="E8940" s="76" t="n">
        <v>4.7</v>
      </c>
    </row>
    <row r="8941" customFormat="false" ht="14.25" hidden="false" customHeight="false" outlineLevel="0" collapsed="false">
      <c r="A8941" s="1" t="n">
        <v>8928</v>
      </c>
      <c r="B8941" s="82" t="n">
        <v>14658</v>
      </c>
      <c r="C8941" s="83" t="n">
        <f aca="false">B8941/1000</f>
        <v>14.658</v>
      </c>
      <c r="D8941" s="76" t="n">
        <v>-275</v>
      </c>
      <c r="E8941" s="76" t="n">
        <v>1.55</v>
      </c>
    </row>
    <row r="8942" customFormat="false" ht="14.25" hidden="false" customHeight="false" outlineLevel="0" collapsed="false">
      <c r="A8942" s="1" t="n">
        <v>8929</v>
      </c>
      <c r="B8942" s="82" t="n">
        <v>14758</v>
      </c>
      <c r="C8942" s="83" t="n">
        <f aca="false">B8942/1000</f>
        <v>14.758</v>
      </c>
      <c r="D8942" s="76" t="n">
        <v>-562</v>
      </c>
      <c r="E8942" s="76" t="n">
        <v>0.85</v>
      </c>
    </row>
    <row r="8943" customFormat="false" ht="14.25" hidden="false" customHeight="false" outlineLevel="0" collapsed="false">
      <c r="A8943" s="1" t="n">
        <v>8930</v>
      </c>
      <c r="B8943" s="82" t="n">
        <v>13668</v>
      </c>
      <c r="C8943" s="83" t="n">
        <f aca="false">B8943/1000</f>
        <v>13.668</v>
      </c>
      <c r="D8943" s="76" t="n">
        <v>-159</v>
      </c>
      <c r="E8943" s="76" t="n">
        <v>2.5</v>
      </c>
    </row>
    <row r="8944" customFormat="false" ht="14.25" hidden="false" customHeight="false" outlineLevel="0" collapsed="false">
      <c r="A8944" s="1" t="n">
        <v>8931</v>
      </c>
      <c r="B8944" s="82" t="n">
        <v>13700</v>
      </c>
      <c r="C8944" s="83" t="n">
        <f aca="false">B8944/1000</f>
        <v>13.7</v>
      </c>
      <c r="D8944" s="76" t="n">
        <v>243</v>
      </c>
      <c r="E8944" s="76" t="n">
        <v>4.65</v>
      </c>
    </row>
    <row r="8945" customFormat="false" ht="14.25" hidden="false" customHeight="false" outlineLevel="0" collapsed="false">
      <c r="A8945" s="1" t="n">
        <v>8932</v>
      </c>
      <c r="B8945" s="82" t="n">
        <v>14579</v>
      </c>
      <c r="C8945" s="83" t="n">
        <f aca="false">B8945/1000</f>
        <v>14.579</v>
      </c>
      <c r="D8945" s="76" t="n">
        <v>16</v>
      </c>
      <c r="E8945" s="76" t="n">
        <v>3.7</v>
      </c>
    </row>
    <row r="8946" customFormat="false" ht="14.25" hidden="false" customHeight="false" outlineLevel="0" collapsed="false">
      <c r="A8946" s="1" t="n">
        <v>8933</v>
      </c>
      <c r="B8946" s="82" t="n">
        <v>14725</v>
      </c>
      <c r="C8946" s="83" t="n">
        <f aca="false">B8946/1000</f>
        <v>14.725</v>
      </c>
      <c r="D8946" s="76" t="n">
        <v>-716</v>
      </c>
      <c r="E8946" s="76" t="n">
        <v>0.6</v>
      </c>
    </row>
    <row r="8947" customFormat="false" ht="14.25" hidden="false" customHeight="false" outlineLevel="0" collapsed="false">
      <c r="A8947" s="1" t="n">
        <v>8934</v>
      </c>
      <c r="B8947" s="82" t="n">
        <v>14766</v>
      </c>
      <c r="C8947" s="83" t="n">
        <f aca="false">B8947/1000</f>
        <v>14.766</v>
      </c>
      <c r="D8947" s="76" t="n">
        <v>-202</v>
      </c>
      <c r="E8947" s="76" t="n">
        <v>4.3</v>
      </c>
    </row>
    <row r="8948" customFormat="false" ht="14.25" hidden="false" customHeight="false" outlineLevel="0" collapsed="false">
      <c r="A8948" s="1" t="n">
        <v>8935</v>
      </c>
      <c r="B8948" s="82" t="n">
        <v>14794</v>
      </c>
      <c r="C8948" s="83" t="n">
        <f aca="false">B8948/1000</f>
        <v>14.794</v>
      </c>
      <c r="D8948" s="76" t="n">
        <v>604</v>
      </c>
      <c r="E8948" s="76" t="n">
        <v>1.35</v>
      </c>
    </row>
    <row r="8949" customFormat="false" ht="14.25" hidden="false" customHeight="false" outlineLevel="0" collapsed="false">
      <c r="A8949" s="1" t="n">
        <v>8936</v>
      </c>
      <c r="B8949" s="82" t="n">
        <v>14619</v>
      </c>
      <c r="C8949" s="83" t="n">
        <f aca="false">B8949/1000</f>
        <v>14.619</v>
      </c>
      <c r="D8949" s="76" t="n">
        <v>629</v>
      </c>
      <c r="E8949" s="76" t="n">
        <v>0.35</v>
      </c>
    </row>
    <row r="8950" customFormat="false" ht="14.25" hidden="false" customHeight="false" outlineLevel="0" collapsed="false">
      <c r="A8950" s="1" t="n">
        <v>8937</v>
      </c>
      <c r="B8950" s="82" t="n">
        <v>14716</v>
      </c>
      <c r="C8950" s="83" t="n">
        <f aca="false">B8950/1000</f>
        <v>14.716</v>
      </c>
      <c r="D8950" s="76" t="n">
        <v>817</v>
      </c>
      <c r="E8950" s="76" t="n">
        <v>0.9</v>
      </c>
    </row>
    <row r="8951" customFormat="false" ht="14.25" hidden="false" customHeight="false" outlineLevel="0" collapsed="false">
      <c r="A8951" s="1" t="n">
        <v>8938</v>
      </c>
      <c r="B8951" s="82" t="n">
        <v>14549</v>
      </c>
      <c r="C8951" s="83" t="n">
        <f aca="false">B8951/1000</f>
        <v>14.549</v>
      </c>
      <c r="D8951" s="76" t="n">
        <v>248</v>
      </c>
      <c r="E8951" s="76" t="n">
        <v>4.15</v>
      </c>
    </row>
    <row r="8952" customFormat="false" ht="14.25" hidden="false" customHeight="false" outlineLevel="0" collapsed="false">
      <c r="A8952" s="1" t="n">
        <v>8939</v>
      </c>
      <c r="B8952" s="82" t="n">
        <v>14836</v>
      </c>
      <c r="C8952" s="83" t="n">
        <f aca="false">B8952/1000</f>
        <v>14.836</v>
      </c>
      <c r="D8952" s="76" t="n">
        <v>-524</v>
      </c>
      <c r="E8952" s="76" t="n">
        <v>0.2</v>
      </c>
    </row>
    <row r="8953" customFormat="false" ht="14.25" hidden="false" customHeight="false" outlineLevel="0" collapsed="false">
      <c r="A8953" s="1" t="n">
        <v>8940</v>
      </c>
      <c r="B8953" s="82" t="n">
        <v>14732</v>
      </c>
      <c r="C8953" s="83" t="n">
        <f aca="false">B8953/1000</f>
        <v>14.732</v>
      </c>
      <c r="D8953" s="76" t="n">
        <v>738</v>
      </c>
      <c r="E8953" s="76" t="n">
        <v>1.1</v>
      </c>
    </row>
    <row r="8954" customFormat="false" ht="14.25" hidden="false" customHeight="false" outlineLevel="0" collapsed="false">
      <c r="A8954" s="1" t="n">
        <v>8941</v>
      </c>
      <c r="B8954" s="82" t="n">
        <v>14789</v>
      </c>
      <c r="C8954" s="83" t="n">
        <f aca="false">B8954/1000</f>
        <v>14.789</v>
      </c>
      <c r="D8954" s="76" t="n">
        <v>-150</v>
      </c>
      <c r="E8954" s="76" t="n">
        <v>1.5</v>
      </c>
    </row>
    <row r="8955" customFormat="false" ht="14.25" hidden="false" customHeight="false" outlineLevel="0" collapsed="false">
      <c r="A8955" s="1" t="n">
        <v>8942</v>
      </c>
      <c r="B8955" s="82" t="n">
        <v>14646</v>
      </c>
      <c r="C8955" s="83" t="n">
        <f aca="false">B8955/1000</f>
        <v>14.646</v>
      </c>
      <c r="D8955" s="76" t="n">
        <v>695</v>
      </c>
      <c r="E8955" s="76" t="n">
        <v>2.3</v>
      </c>
    </row>
    <row r="8956" customFormat="false" ht="14.25" hidden="false" customHeight="false" outlineLevel="0" collapsed="false">
      <c r="A8956" s="1" t="n">
        <v>8943</v>
      </c>
      <c r="B8956" s="82" t="n">
        <v>14723</v>
      </c>
      <c r="C8956" s="83" t="n">
        <f aca="false">B8956/1000</f>
        <v>14.723</v>
      </c>
      <c r="D8956" s="76" t="n">
        <v>-243</v>
      </c>
      <c r="E8956" s="76" t="n">
        <v>0.75</v>
      </c>
    </row>
    <row r="8957" customFormat="false" ht="14.25" hidden="false" customHeight="false" outlineLevel="0" collapsed="false">
      <c r="A8957" s="1" t="n">
        <v>8944</v>
      </c>
      <c r="B8957" s="82" t="n">
        <v>14605</v>
      </c>
      <c r="C8957" s="83" t="n">
        <f aca="false">B8957/1000</f>
        <v>14.605</v>
      </c>
      <c r="D8957" s="76" t="n">
        <v>251</v>
      </c>
      <c r="E8957" s="76" t="n">
        <v>3.25</v>
      </c>
    </row>
    <row r="8958" customFormat="false" ht="14.25" hidden="false" customHeight="false" outlineLevel="0" collapsed="false">
      <c r="A8958" s="1" t="n">
        <v>8945</v>
      </c>
      <c r="B8958" s="82" t="n">
        <v>14731</v>
      </c>
      <c r="C8958" s="83" t="n">
        <f aca="false">B8958/1000</f>
        <v>14.731</v>
      </c>
      <c r="D8958" s="76" t="n">
        <v>-31</v>
      </c>
      <c r="E8958" s="76" t="n">
        <v>3.45</v>
      </c>
    </row>
    <row r="8959" customFormat="false" ht="14.25" hidden="false" customHeight="false" outlineLevel="0" collapsed="false">
      <c r="A8959" s="1" t="n">
        <v>8946</v>
      </c>
      <c r="B8959" s="82" t="n">
        <v>14614</v>
      </c>
      <c r="C8959" s="83" t="n">
        <f aca="false">B8959/1000</f>
        <v>14.614</v>
      </c>
      <c r="D8959" s="76" t="n">
        <v>-572</v>
      </c>
      <c r="E8959" s="76" t="n">
        <v>2.6</v>
      </c>
    </row>
    <row r="8960" customFormat="false" ht="14.25" hidden="false" customHeight="false" outlineLevel="0" collapsed="false">
      <c r="A8960" s="1" t="n">
        <v>8947</v>
      </c>
      <c r="B8960" s="82" t="n">
        <v>14580</v>
      </c>
      <c r="C8960" s="83" t="n">
        <f aca="false">B8960/1000</f>
        <v>14.58</v>
      </c>
      <c r="D8960" s="76" t="n">
        <v>918</v>
      </c>
      <c r="E8960" s="76" t="n">
        <v>2.85</v>
      </c>
    </row>
    <row r="8961" customFormat="false" ht="14.25" hidden="false" customHeight="false" outlineLevel="0" collapsed="false">
      <c r="A8961" s="1" t="n">
        <v>8948</v>
      </c>
      <c r="B8961" s="82" t="n">
        <v>14510</v>
      </c>
      <c r="C8961" s="83" t="n">
        <f aca="false">B8961/1000</f>
        <v>14.51</v>
      </c>
      <c r="D8961" s="76" t="n">
        <v>-957</v>
      </c>
      <c r="E8961" s="76" t="n">
        <v>0.9</v>
      </c>
    </row>
    <row r="8962" customFormat="false" ht="14.25" hidden="false" customHeight="false" outlineLevel="0" collapsed="false">
      <c r="A8962" s="1" t="n">
        <v>8949</v>
      </c>
      <c r="B8962" s="82" t="n">
        <v>14582</v>
      </c>
      <c r="C8962" s="83" t="n">
        <f aca="false">B8962/1000</f>
        <v>14.582</v>
      </c>
      <c r="D8962" s="76" t="n">
        <v>413</v>
      </c>
      <c r="E8962" s="76" t="n">
        <v>2.75</v>
      </c>
    </row>
    <row r="8963" customFormat="false" ht="14.25" hidden="false" customHeight="false" outlineLevel="0" collapsed="false">
      <c r="A8963" s="1" t="n">
        <v>8950</v>
      </c>
      <c r="B8963" s="82" t="n">
        <v>14461</v>
      </c>
      <c r="C8963" s="83" t="n">
        <f aca="false">B8963/1000</f>
        <v>14.461</v>
      </c>
      <c r="D8963" s="76" t="n">
        <v>648</v>
      </c>
      <c r="E8963" s="76" t="n">
        <v>1.75</v>
      </c>
    </row>
    <row r="8964" customFormat="false" ht="14.25" hidden="false" customHeight="false" outlineLevel="0" collapsed="false">
      <c r="A8964" s="1" t="n">
        <v>8951</v>
      </c>
      <c r="B8964" s="82" t="n">
        <v>14669</v>
      </c>
      <c r="C8964" s="83" t="n">
        <f aca="false">B8964/1000</f>
        <v>14.669</v>
      </c>
      <c r="D8964" s="76" t="n">
        <v>-536</v>
      </c>
      <c r="E8964" s="76" t="n">
        <v>0.2</v>
      </c>
    </row>
    <row r="8965" customFormat="false" ht="14.25" hidden="false" customHeight="false" outlineLevel="0" collapsed="false">
      <c r="A8965" s="1" t="n">
        <v>8952</v>
      </c>
      <c r="B8965" s="82" t="n">
        <v>14726</v>
      </c>
      <c r="C8965" s="83" t="n">
        <f aca="false">B8965/1000</f>
        <v>14.726</v>
      </c>
      <c r="D8965" s="76" t="n">
        <v>449</v>
      </c>
      <c r="E8965" s="76" t="n">
        <v>4.95</v>
      </c>
    </row>
    <row r="8966" customFormat="false" ht="14.25" hidden="false" customHeight="false" outlineLevel="0" collapsed="false">
      <c r="A8966" s="1" t="n">
        <v>8953</v>
      </c>
      <c r="B8966" s="82" t="n">
        <v>14432</v>
      </c>
      <c r="C8966" s="83" t="n">
        <f aca="false">B8966/1000</f>
        <v>14.432</v>
      </c>
      <c r="D8966" s="76" t="n">
        <v>176</v>
      </c>
      <c r="E8966" s="76" t="n">
        <v>3.5</v>
      </c>
    </row>
    <row r="8967" customFormat="false" ht="14.25" hidden="false" customHeight="false" outlineLevel="0" collapsed="false">
      <c r="A8967" s="1" t="n">
        <v>8954</v>
      </c>
      <c r="B8967" s="82" t="n">
        <v>14526</v>
      </c>
      <c r="C8967" s="83" t="n">
        <f aca="false">B8967/1000</f>
        <v>14.526</v>
      </c>
      <c r="D8967" s="76" t="n">
        <v>-471</v>
      </c>
      <c r="E8967" s="76" t="n">
        <v>2.65</v>
      </c>
    </row>
    <row r="8968" customFormat="false" ht="14.25" hidden="false" customHeight="false" outlineLevel="0" collapsed="false">
      <c r="A8968" s="1" t="n">
        <v>8955</v>
      </c>
      <c r="B8968" s="82" t="n">
        <v>14369</v>
      </c>
      <c r="C8968" s="83" t="n">
        <f aca="false">B8968/1000</f>
        <v>14.369</v>
      </c>
      <c r="D8968" s="76" t="n">
        <v>-178</v>
      </c>
      <c r="E8968" s="76" t="n">
        <v>4.45</v>
      </c>
    </row>
    <row r="8969" customFormat="false" ht="14.25" hidden="false" customHeight="false" outlineLevel="0" collapsed="false">
      <c r="A8969" s="1" t="n">
        <v>8956</v>
      </c>
      <c r="B8969" s="82" t="n">
        <v>14477</v>
      </c>
      <c r="C8969" s="83" t="n">
        <f aca="false">B8969/1000</f>
        <v>14.477</v>
      </c>
      <c r="D8969" s="76" t="n">
        <v>-92</v>
      </c>
      <c r="E8969" s="76" t="n">
        <v>2.5</v>
      </c>
    </row>
    <row r="8970" customFormat="false" ht="14.25" hidden="false" customHeight="false" outlineLevel="0" collapsed="false">
      <c r="A8970" s="1" t="n">
        <v>8957</v>
      </c>
      <c r="B8970" s="82" t="n">
        <v>14459</v>
      </c>
      <c r="C8970" s="83" t="n">
        <f aca="false">B8970/1000</f>
        <v>14.459</v>
      </c>
      <c r="D8970" s="76" t="n">
        <v>416</v>
      </c>
      <c r="E8970" s="76" t="n">
        <v>0.9</v>
      </c>
    </row>
    <row r="8971" customFormat="false" ht="14.25" hidden="false" customHeight="false" outlineLevel="0" collapsed="false">
      <c r="A8971" s="1" t="n">
        <v>8958</v>
      </c>
      <c r="B8971" s="82" t="n">
        <v>14711</v>
      </c>
      <c r="C8971" s="83" t="n">
        <f aca="false">B8971/1000</f>
        <v>14.711</v>
      </c>
      <c r="D8971" s="76" t="n">
        <v>-464</v>
      </c>
      <c r="E8971" s="76" t="n">
        <v>1.15</v>
      </c>
    </row>
    <row r="8972" customFormat="false" ht="14.25" hidden="false" customHeight="false" outlineLevel="0" collapsed="false">
      <c r="A8972" s="1" t="n">
        <v>8959</v>
      </c>
      <c r="B8972" s="82" t="n">
        <v>14500</v>
      </c>
      <c r="C8972" s="83" t="n">
        <f aca="false">B8972/1000</f>
        <v>14.5</v>
      </c>
      <c r="D8972" s="76" t="n">
        <v>183</v>
      </c>
      <c r="E8972" s="76" t="n">
        <v>3.9</v>
      </c>
    </row>
    <row r="8973" customFormat="false" ht="14.25" hidden="false" customHeight="false" outlineLevel="0" collapsed="false">
      <c r="A8973" s="1" t="n">
        <v>8960</v>
      </c>
      <c r="B8973" s="82" t="n">
        <v>14343</v>
      </c>
      <c r="C8973" s="83" t="n">
        <f aca="false">B8973/1000</f>
        <v>14.343</v>
      </c>
      <c r="D8973" s="76" t="n">
        <v>-880</v>
      </c>
      <c r="E8973" s="76" t="n">
        <v>4.55</v>
      </c>
    </row>
    <row r="8974" customFormat="false" ht="14.25" hidden="false" customHeight="false" outlineLevel="0" collapsed="false">
      <c r="A8974" s="1" t="n">
        <v>8961</v>
      </c>
      <c r="B8974" s="82" t="n">
        <v>14334</v>
      </c>
      <c r="C8974" s="83" t="n">
        <f aca="false">B8974/1000</f>
        <v>14.334</v>
      </c>
      <c r="D8974" s="76" t="n">
        <v>-538</v>
      </c>
      <c r="E8974" s="76" t="n">
        <v>0.9</v>
      </c>
    </row>
    <row r="8975" customFormat="false" ht="14.25" hidden="false" customHeight="false" outlineLevel="0" collapsed="false">
      <c r="A8975" s="1" t="n">
        <v>8962</v>
      </c>
      <c r="B8975" s="82" t="n">
        <v>14302</v>
      </c>
      <c r="C8975" s="83" t="n">
        <f aca="false">B8975/1000</f>
        <v>14.302</v>
      </c>
      <c r="D8975" s="76" t="n">
        <v>510</v>
      </c>
      <c r="E8975" s="76" t="n">
        <v>1.7</v>
      </c>
    </row>
    <row r="8976" customFormat="false" ht="14.25" hidden="false" customHeight="false" outlineLevel="0" collapsed="false">
      <c r="A8976" s="1" t="n">
        <v>8963</v>
      </c>
      <c r="B8976" s="82" t="n">
        <v>14555</v>
      </c>
      <c r="C8976" s="83" t="n">
        <f aca="false">B8976/1000</f>
        <v>14.555</v>
      </c>
      <c r="D8976" s="76" t="n">
        <v>550</v>
      </c>
      <c r="E8976" s="76" t="n">
        <v>3.2</v>
      </c>
    </row>
    <row r="8977" customFormat="false" ht="14.25" hidden="false" customHeight="false" outlineLevel="0" collapsed="false">
      <c r="A8977" s="1" t="n">
        <v>8964</v>
      </c>
      <c r="B8977" s="82" t="n">
        <v>14433</v>
      </c>
      <c r="C8977" s="83" t="n">
        <f aca="false">B8977/1000</f>
        <v>14.433</v>
      </c>
      <c r="D8977" s="76" t="n">
        <v>153</v>
      </c>
      <c r="E8977" s="76" t="n">
        <v>1.55</v>
      </c>
    </row>
    <row r="8978" customFormat="false" ht="14.25" hidden="false" customHeight="false" outlineLevel="0" collapsed="false">
      <c r="A8978" s="1" t="n">
        <v>8965</v>
      </c>
      <c r="B8978" s="82" t="n">
        <v>14539</v>
      </c>
      <c r="C8978" s="83" t="n">
        <f aca="false">B8978/1000</f>
        <v>14.539</v>
      </c>
      <c r="D8978" s="76" t="n">
        <v>-193</v>
      </c>
      <c r="E8978" s="76" t="n">
        <v>1.35</v>
      </c>
    </row>
    <row r="8979" customFormat="false" ht="14.25" hidden="false" customHeight="false" outlineLevel="0" collapsed="false">
      <c r="A8979" s="1" t="n">
        <v>8966</v>
      </c>
      <c r="B8979" s="82" t="n">
        <v>14482</v>
      </c>
      <c r="C8979" s="83" t="n">
        <f aca="false">B8979/1000</f>
        <v>14.482</v>
      </c>
      <c r="D8979" s="76" t="n">
        <v>-474</v>
      </c>
      <c r="E8979" s="76" t="n">
        <v>3.15</v>
      </c>
    </row>
    <row r="8980" customFormat="false" ht="14.25" hidden="false" customHeight="false" outlineLevel="0" collapsed="false">
      <c r="A8980" s="1" t="n">
        <v>8967</v>
      </c>
      <c r="B8980" s="82" t="n">
        <v>14652</v>
      </c>
      <c r="C8980" s="83" t="n">
        <f aca="false">B8980/1000</f>
        <v>14.652</v>
      </c>
      <c r="D8980" s="76" t="n">
        <v>-216</v>
      </c>
      <c r="E8980" s="76" t="n">
        <v>0.1</v>
      </c>
    </row>
    <row r="8981" customFormat="false" ht="14.25" hidden="false" customHeight="false" outlineLevel="0" collapsed="false">
      <c r="A8981" s="1" t="n">
        <v>8968</v>
      </c>
      <c r="B8981" s="82" t="n">
        <v>14628</v>
      </c>
      <c r="C8981" s="83" t="n">
        <f aca="false">B8981/1000</f>
        <v>14.628</v>
      </c>
      <c r="D8981" s="76" t="n">
        <v>-425</v>
      </c>
      <c r="E8981" s="76" t="n">
        <v>1.7</v>
      </c>
    </row>
    <row r="8982" customFormat="false" ht="14.25" hidden="false" customHeight="false" outlineLevel="0" collapsed="false">
      <c r="A8982" s="1" t="n">
        <v>8969</v>
      </c>
      <c r="B8982" s="82" t="n">
        <v>14526</v>
      </c>
      <c r="C8982" s="83" t="n">
        <f aca="false">B8982/1000</f>
        <v>14.526</v>
      </c>
      <c r="D8982" s="76" t="n">
        <v>220</v>
      </c>
      <c r="E8982" s="76" t="n">
        <v>0.15</v>
      </c>
    </row>
    <row r="8983" customFormat="false" ht="14.25" hidden="false" customHeight="false" outlineLevel="0" collapsed="false">
      <c r="A8983" s="1" t="n">
        <v>8970</v>
      </c>
      <c r="B8983" s="82" t="n">
        <v>14728</v>
      </c>
      <c r="C8983" s="83" t="n">
        <f aca="false">B8983/1000</f>
        <v>14.728</v>
      </c>
      <c r="D8983" s="76" t="n">
        <v>-455</v>
      </c>
      <c r="E8983" s="76" t="n">
        <v>0.15</v>
      </c>
    </row>
    <row r="8984" customFormat="false" ht="14.25" hidden="false" customHeight="false" outlineLevel="0" collapsed="false">
      <c r="A8984" s="1" t="n">
        <v>8971</v>
      </c>
      <c r="B8984" s="82" t="n">
        <v>14641</v>
      </c>
      <c r="C8984" s="83" t="n">
        <f aca="false">B8984/1000</f>
        <v>14.641</v>
      </c>
      <c r="D8984" s="76" t="n">
        <v>796</v>
      </c>
      <c r="E8984" s="76" t="n">
        <v>0.95</v>
      </c>
    </row>
    <row r="8985" customFormat="false" ht="14.25" hidden="false" customHeight="false" outlineLevel="0" collapsed="false">
      <c r="A8985" s="1" t="n">
        <v>8972</v>
      </c>
      <c r="B8985" s="82" t="n">
        <v>14665</v>
      </c>
      <c r="C8985" s="83" t="n">
        <f aca="false">B8985/1000</f>
        <v>14.665</v>
      </c>
      <c r="D8985" s="76" t="n">
        <v>916</v>
      </c>
      <c r="E8985" s="76" t="n">
        <v>1.4</v>
      </c>
    </row>
    <row r="8986" customFormat="false" ht="14.25" hidden="false" customHeight="false" outlineLevel="0" collapsed="false">
      <c r="A8986" s="1" t="n">
        <v>8973</v>
      </c>
      <c r="B8986" s="82" t="n">
        <v>14551</v>
      </c>
      <c r="C8986" s="83" t="n">
        <f aca="false">B8986/1000</f>
        <v>14.551</v>
      </c>
      <c r="D8986" s="76" t="n">
        <v>764</v>
      </c>
      <c r="E8986" s="76" t="n">
        <v>1.55</v>
      </c>
    </row>
    <row r="8987" customFormat="false" ht="14.25" hidden="false" customHeight="false" outlineLevel="0" collapsed="false">
      <c r="A8987" s="1" t="n">
        <v>8974</v>
      </c>
      <c r="B8987" s="82" t="n">
        <v>14634</v>
      </c>
      <c r="C8987" s="83" t="n">
        <f aca="false">B8987/1000</f>
        <v>14.634</v>
      </c>
      <c r="D8987" s="76" t="n">
        <v>-78</v>
      </c>
      <c r="E8987" s="76" t="n">
        <v>0.3</v>
      </c>
    </row>
    <row r="8988" customFormat="false" ht="14.25" hidden="false" customHeight="false" outlineLevel="0" collapsed="false">
      <c r="A8988" s="1" t="n">
        <v>8975</v>
      </c>
      <c r="B8988" s="82" t="n">
        <v>14684</v>
      </c>
      <c r="C8988" s="83" t="n">
        <f aca="false">B8988/1000</f>
        <v>14.684</v>
      </c>
      <c r="D8988" s="76" t="n">
        <v>-426</v>
      </c>
      <c r="E8988" s="76" t="n">
        <v>3.65</v>
      </c>
    </row>
    <row r="8989" customFormat="false" ht="14.25" hidden="false" customHeight="false" outlineLevel="0" collapsed="false">
      <c r="A8989" s="1" t="n">
        <v>8976</v>
      </c>
      <c r="B8989" s="82" t="n">
        <v>14287</v>
      </c>
      <c r="C8989" s="83" t="n">
        <f aca="false">B8989/1000</f>
        <v>14.287</v>
      </c>
      <c r="D8989" s="76" t="n">
        <v>630</v>
      </c>
      <c r="E8989" s="76" t="n">
        <v>4.6</v>
      </c>
    </row>
    <row r="8990" customFormat="false" ht="14.25" hidden="false" customHeight="false" outlineLevel="0" collapsed="false">
      <c r="A8990" s="1" t="n">
        <v>8977</v>
      </c>
      <c r="B8990" s="82" t="n">
        <v>13481</v>
      </c>
      <c r="C8990" s="83" t="n">
        <f aca="false">B8990/1000</f>
        <v>13.481</v>
      </c>
      <c r="D8990" s="76" t="n">
        <v>912</v>
      </c>
      <c r="E8990" s="76" t="n">
        <v>2.75</v>
      </c>
    </row>
    <row r="8991" customFormat="false" ht="14.25" hidden="false" customHeight="false" outlineLevel="0" collapsed="false">
      <c r="A8991" s="1" t="n">
        <v>8978</v>
      </c>
      <c r="B8991" s="82" t="n">
        <v>13841</v>
      </c>
      <c r="C8991" s="83" t="n">
        <f aca="false">B8991/1000</f>
        <v>13.841</v>
      </c>
      <c r="D8991" s="76" t="n">
        <v>975</v>
      </c>
      <c r="E8991" s="76" t="n">
        <v>4.5</v>
      </c>
    </row>
    <row r="8992" customFormat="false" ht="14.25" hidden="false" customHeight="false" outlineLevel="0" collapsed="false">
      <c r="A8992" s="1" t="n">
        <v>8979</v>
      </c>
      <c r="B8992" s="82" t="n">
        <v>12996</v>
      </c>
      <c r="C8992" s="83" t="n">
        <f aca="false">B8992/1000</f>
        <v>12.996</v>
      </c>
      <c r="D8992" s="76" t="n">
        <v>992</v>
      </c>
      <c r="E8992" s="76" t="n">
        <v>4</v>
      </c>
    </row>
    <row r="8993" customFormat="false" ht="14.25" hidden="false" customHeight="false" outlineLevel="0" collapsed="false">
      <c r="A8993" s="1" t="n">
        <v>8980</v>
      </c>
      <c r="B8993" s="82" t="n">
        <v>4</v>
      </c>
      <c r="C8993" s="83" t="n">
        <f aca="false">B8993/1000</f>
        <v>0.004</v>
      </c>
      <c r="D8993" s="76" t="n">
        <v>-456</v>
      </c>
      <c r="E8993" s="76" t="n">
        <v>4.25</v>
      </c>
    </row>
    <row r="8994" customFormat="false" ht="14.25" hidden="false" customHeight="false" outlineLevel="0" collapsed="false">
      <c r="A8994" s="1" t="n">
        <v>8981</v>
      </c>
      <c r="B8994" s="82" t="n">
        <v>0</v>
      </c>
      <c r="C8994" s="83" t="n">
        <f aca="false">B8994/1000</f>
        <v>0</v>
      </c>
      <c r="D8994" s="76" t="n">
        <v>177</v>
      </c>
      <c r="E8994" s="76" t="n">
        <v>3.35</v>
      </c>
    </row>
    <row r="8995" customFormat="false" ht="14.25" hidden="false" customHeight="false" outlineLevel="0" collapsed="false">
      <c r="A8995" s="1" t="n">
        <v>8982</v>
      </c>
      <c r="B8995" s="82" t="n">
        <v>0</v>
      </c>
      <c r="C8995" s="83" t="n">
        <f aca="false">B8995/1000</f>
        <v>0</v>
      </c>
      <c r="D8995" s="76" t="n">
        <v>-431</v>
      </c>
      <c r="E8995" s="76" t="n">
        <v>2.9</v>
      </c>
    </row>
    <row r="8996" customFormat="false" ht="14.25" hidden="false" customHeight="false" outlineLevel="0" collapsed="false">
      <c r="A8996" s="1" t="n">
        <v>8983</v>
      </c>
      <c r="B8996" s="82" t="n">
        <v>0</v>
      </c>
      <c r="C8996" s="83" t="n">
        <f aca="false">B8996/1000</f>
        <v>0</v>
      </c>
      <c r="D8996" s="76" t="n">
        <v>844</v>
      </c>
      <c r="E8996" s="76" t="n">
        <v>3.05</v>
      </c>
    </row>
    <row r="8997" customFormat="false" ht="14.25" hidden="false" customHeight="false" outlineLevel="0" collapsed="false">
      <c r="A8997" s="1" t="n">
        <v>8984</v>
      </c>
      <c r="B8997" s="82" t="n">
        <v>0</v>
      </c>
      <c r="C8997" s="83" t="n">
        <f aca="false">B8997/1000</f>
        <v>0</v>
      </c>
      <c r="D8997" s="76" t="n">
        <v>676</v>
      </c>
      <c r="E8997" s="76" t="n">
        <v>2.85</v>
      </c>
    </row>
    <row r="8998" customFormat="false" ht="14.25" hidden="false" customHeight="false" outlineLevel="0" collapsed="false">
      <c r="A8998" s="1" t="n">
        <v>8985</v>
      </c>
      <c r="B8998" s="82" t="n">
        <v>0</v>
      </c>
      <c r="C8998" s="83" t="n">
        <f aca="false">B8998/1000</f>
        <v>0</v>
      </c>
      <c r="D8998" s="76" t="n">
        <v>-680</v>
      </c>
      <c r="E8998" s="76" t="n">
        <v>1.05</v>
      </c>
    </row>
    <row r="8999" customFormat="false" ht="14.25" hidden="false" customHeight="false" outlineLevel="0" collapsed="false">
      <c r="A8999" s="1" t="n">
        <v>8986</v>
      </c>
      <c r="B8999" s="82" t="n">
        <v>0</v>
      </c>
      <c r="C8999" s="83" t="n">
        <f aca="false">B8999/1000</f>
        <v>0</v>
      </c>
      <c r="D8999" s="76" t="n">
        <v>961</v>
      </c>
      <c r="E8999" s="76" t="n">
        <v>1.2</v>
      </c>
    </row>
    <row r="9000" customFormat="false" ht="14.25" hidden="false" customHeight="false" outlineLevel="0" collapsed="false">
      <c r="A9000" s="1" t="n">
        <v>8987</v>
      </c>
      <c r="B9000" s="82" t="n">
        <v>0</v>
      </c>
      <c r="C9000" s="83" t="n">
        <f aca="false">B9000/1000</f>
        <v>0</v>
      </c>
      <c r="D9000" s="76" t="n">
        <v>646</v>
      </c>
      <c r="E9000" s="76" t="n">
        <v>0.3</v>
      </c>
    </row>
    <row r="9001" customFormat="false" ht="14.25" hidden="false" customHeight="false" outlineLevel="0" collapsed="false">
      <c r="A9001" s="1" t="n">
        <v>8988</v>
      </c>
      <c r="B9001" s="82" t="n">
        <v>0</v>
      </c>
      <c r="C9001" s="83" t="n">
        <f aca="false">B9001/1000</f>
        <v>0</v>
      </c>
      <c r="D9001" s="76" t="n">
        <v>340</v>
      </c>
      <c r="E9001" s="76" t="n">
        <v>2.4</v>
      </c>
    </row>
    <row r="9002" customFormat="false" ht="14.25" hidden="false" customHeight="false" outlineLevel="0" collapsed="false">
      <c r="A9002" s="1" t="n">
        <v>8989</v>
      </c>
      <c r="B9002" s="82" t="n">
        <v>0</v>
      </c>
      <c r="C9002" s="83" t="n">
        <f aca="false">B9002/1000</f>
        <v>0</v>
      </c>
      <c r="D9002" s="76" t="n">
        <v>595</v>
      </c>
      <c r="E9002" s="76" t="n">
        <v>3.2</v>
      </c>
    </row>
    <row r="9003" customFormat="false" ht="14.25" hidden="false" customHeight="false" outlineLevel="0" collapsed="false">
      <c r="A9003" s="1" t="n">
        <v>8990</v>
      </c>
      <c r="B9003" s="82" t="n">
        <v>0</v>
      </c>
      <c r="C9003" s="83" t="n">
        <f aca="false">B9003/1000</f>
        <v>0</v>
      </c>
      <c r="D9003" s="76" t="n">
        <v>-625</v>
      </c>
      <c r="E9003" s="76" t="n">
        <v>3.1</v>
      </c>
    </row>
    <row r="9004" customFormat="false" ht="14.25" hidden="false" customHeight="false" outlineLevel="0" collapsed="false">
      <c r="A9004" s="1" t="n">
        <v>8991</v>
      </c>
      <c r="B9004" s="82" t="n">
        <v>0</v>
      </c>
      <c r="C9004" s="83" t="n">
        <f aca="false">B9004/1000</f>
        <v>0</v>
      </c>
      <c r="D9004" s="76" t="n">
        <v>-646</v>
      </c>
      <c r="E9004" s="76" t="n">
        <v>1.9</v>
      </c>
    </row>
    <row r="9005" customFormat="false" ht="14.25" hidden="false" customHeight="false" outlineLevel="0" collapsed="false">
      <c r="A9005" s="1" t="n">
        <v>8992</v>
      </c>
      <c r="B9005" s="82" t="n">
        <v>1386</v>
      </c>
      <c r="C9005" s="83" t="n">
        <f aca="false">B9005/1000</f>
        <v>1.386</v>
      </c>
      <c r="D9005" s="76" t="n">
        <v>277</v>
      </c>
      <c r="E9005" s="76" t="n">
        <v>0.05</v>
      </c>
    </row>
    <row r="9006" customFormat="false" ht="14.25" hidden="false" customHeight="false" outlineLevel="0" collapsed="false">
      <c r="A9006" s="1" t="n">
        <v>8993</v>
      </c>
      <c r="B9006" s="82" t="n">
        <v>4340</v>
      </c>
      <c r="C9006" s="83" t="n">
        <f aca="false">B9006/1000</f>
        <v>4.34</v>
      </c>
      <c r="D9006" s="76" t="n">
        <v>-303</v>
      </c>
      <c r="E9006" s="76" t="n">
        <v>1.55</v>
      </c>
    </row>
    <row r="9007" customFormat="false" ht="14.25" hidden="false" customHeight="false" outlineLevel="0" collapsed="false">
      <c r="A9007" s="1" t="n">
        <v>8994</v>
      </c>
      <c r="B9007" s="82" t="n">
        <v>12239</v>
      </c>
      <c r="C9007" s="83" t="n">
        <f aca="false">B9007/1000</f>
        <v>12.239</v>
      </c>
      <c r="D9007" s="76" t="n">
        <v>91</v>
      </c>
      <c r="E9007" s="76" t="n">
        <v>3.6</v>
      </c>
    </row>
    <row r="9008" customFormat="false" ht="14.25" hidden="false" customHeight="false" outlineLevel="0" collapsed="false">
      <c r="A9008" s="1" t="n">
        <v>8995</v>
      </c>
      <c r="B9008" s="82" t="n">
        <v>14436</v>
      </c>
      <c r="C9008" s="83" t="n">
        <f aca="false">B9008/1000</f>
        <v>14.436</v>
      </c>
      <c r="D9008" s="76" t="n">
        <v>-356</v>
      </c>
      <c r="E9008" s="76" t="n">
        <v>0.4</v>
      </c>
    </row>
    <row r="9009" customFormat="false" ht="14.25" hidden="false" customHeight="false" outlineLevel="0" collapsed="false">
      <c r="A9009" s="1" t="n">
        <v>8996</v>
      </c>
      <c r="B9009" s="82" t="n">
        <v>14626</v>
      </c>
      <c r="C9009" s="83" t="n">
        <f aca="false">B9009/1000</f>
        <v>14.626</v>
      </c>
      <c r="D9009" s="76" t="n">
        <v>-614</v>
      </c>
      <c r="E9009" s="76" t="n">
        <v>1.25</v>
      </c>
    </row>
    <row r="9010" customFormat="false" ht="14.25" hidden="false" customHeight="false" outlineLevel="0" collapsed="false">
      <c r="A9010" s="1" t="n">
        <v>8997</v>
      </c>
      <c r="B9010" s="82" t="n">
        <v>14657</v>
      </c>
      <c r="C9010" s="83" t="n">
        <f aca="false">B9010/1000</f>
        <v>14.657</v>
      </c>
      <c r="D9010" s="76" t="n">
        <v>994</v>
      </c>
      <c r="E9010" s="76" t="n">
        <v>4.6</v>
      </c>
    </row>
    <row r="9011" customFormat="false" ht="14.25" hidden="false" customHeight="false" outlineLevel="0" collapsed="false">
      <c r="A9011" s="1" t="n">
        <v>8998</v>
      </c>
      <c r="B9011" s="82" t="n">
        <v>14515</v>
      </c>
      <c r="C9011" s="83" t="n">
        <f aca="false">B9011/1000</f>
        <v>14.515</v>
      </c>
      <c r="D9011" s="76" t="n">
        <v>559</v>
      </c>
      <c r="E9011" s="76" t="n">
        <v>1.95</v>
      </c>
    </row>
    <row r="9012" customFormat="false" ht="14.25" hidden="false" customHeight="false" outlineLevel="0" collapsed="false">
      <c r="A9012" s="1" t="n">
        <v>8999</v>
      </c>
      <c r="B9012" s="82" t="n">
        <v>14622</v>
      </c>
      <c r="C9012" s="83" t="n">
        <f aca="false">B9012/1000</f>
        <v>14.622</v>
      </c>
      <c r="D9012" s="76" t="n">
        <v>-705</v>
      </c>
      <c r="E9012" s="76" t="n">
        <v>1.65</v>
      </c>
    </row>
    <row r="9013" customFormat="false" ht="14.25" hidden="false" customHeight="false" outlineLevel="0" collapsed="false">
      <c r="A9013" s="1" t="n">
        <v>9000</v>
      </c>
      <c r="B9013" s="82" t="n">
        <v>14377</v>
      </c>
      <c r="C9013" s="83" t="n">
        <f aca="false">B9013/1000</f>
        <v>14.377</v>
      </c>
      <c r="D9013" s="76" t="n">
        <v>832</v>
      </c>
      <c r="E9013" s="76" t="n">
        <v>3.3</v>
      </c>
    </row>
    <row r="9014" customFormat="false" ht="14.25" hidden="false" customHeight="false" outlineLevel="0" collapsed="false">
      <c r="A9014" s="1" t="n">
        <v>9001</v>
      </c>
      <c r="B9014" s="82" t="n">
        <v>14467</v>
      </c>
      <c r="C9014" s="83" t="n">
        <f aca="false">B9014/1000</f>
        <v>14.467</v>
      </c>
      <c r="D9014" s="76" t="n">
        <v>-308</v>
      </c>
      <c r="E9014" s="76" t="n">
        <v>4.65</v>
      </c>
    </row>
    <row r="9015" customFormat="false" ht="14.25" hidden="false" customHeight="false" outlineLevel="0" collapsed="false">
      <c r="A9015" s="1" t="n">
        <v>9002</v>
      </c>
      <c r="B9015" s="82" t="n">
        <v>14454</v>
      </c>
      <c r="C9015" s="83" t="n">
        <f aca="false">B9015/1000</f>
        <v>14.454</v>
      </c>
      <c r="D9015" s="76" t="n">
        <v>-406</v>
      </c>
      <c r="E9015" s="76" t="n">
        <v>4.55</v>
      </c>
    </row>
    <row r="9016" customFormat="false" ht="14.25" hidden="false" customHeight="false" outlineLevel="0" collapsed="false">
      <c r="A9016" s="1" t="n">
        <v>9003</v>
      </c>
      <c r="B9016" s="82" t="n">
        <v>14585</v>
      </c>
      <c r="C9016" s="83" t="n">
        <f aca="false">B9016/1000</f>
        <v>14.585</v>
      </c>
      <c r="D9016" s="76" t="n">
        <v>123</v>
      </c>
      <c r="E9016" s="76" t="n">
        <v>1.65</v>
      </c>
    </row>
    <row r="9017" customFormat="false" ht="14.25" hidden="false" customHeight="false" outlineLevel="0" collapsed="false">
      <c r="A9017" s="1" t="n">
        <v>9004</v>
      </c>
      <c r="B9017" s="82" t="n">
        <v>14691</v>
      </c>
      <c r="C9017" s="83" t="n">
        <f aca="false">B9017/1000</f>
        <v>14.691</v>
      </c>
      <c r="D9017" s="76" t="n">
        <v>-581</v>
      </c>
      <c r="E9017" s="76" t="n">
        <v>2.75</v>
      </c>
    </row>
    <row r="9018" customFormat="false" ht="14.25" hidden="false" customHeight="false" outlineLevel="0" collapsed="false">
      <c r="A9018" s="1" t="n">
        <v>9005</v>
      </c>
      <c r="B9018" s="82" t="n">
        <v>14390</v>
      </c>
      <c r="C9018" s="83" t="n">
        <f aca="false">B9018/1000</f>
        <v>14.39</v>
      </c>
      <c r="D9018" s="76" t="n">
        <v>121</v>
      </c>
      <c r="E9018" s="76" t="n">
        <v>2.1</v>
      </c>
    </row>
    <row r="9019" customFormat="false" ht="14.25" hidden="false" customHeight="false" outlineLevel="0" collapsed="false">
      <c r="A9019" s="1" t="n">
        <v>9006</v>
      </c>
      <c r="B9019" s="82" t="n">
        <v>14034</v>
      </c>
      <c r="C9019" s="83" t="n">
        <f aca="false">B9019/1000</f>
        <v>14.034</v>
      </c>
      <c r="D9019" s="76" t="n">
        <v>-404</v>
      </c>
      <c r="E9019" s="76" t="n">
        <v>1.3</v>
      </c>
    </row>
    <row r="9020" customFormat="false" ht="14.25" hidden="false" customHeight="false" outlineLevel="0" collapsed="false">
      <c r="A9020" s="1" t="n">
        <v>9007</v>
      </c>
      <c r="B9020" s="82" t="n">
        <v>14362</v>
      </c>
      <c r="C9020" s="83" t="n">
        <f aca="false">B9020/1000</f>
        <v>14.362</v>
      </c>
      <c r="D9020" s="76" t="n">
        <v>624</v>
      </c>
      <c r="E9020" s="76" t="n">
        <v>3</v>
      </c>
    </row>
    <row r="9021" customFormat="false" ht="14.25" hidden="false" customHeight="false" outlineLevel="0" collapsed="false">
      <c r="A9021" s="1" t="n">
        <v>9008</v>
      </c>
      <c r="B9021" s="82" t="n">
        <v>14389</v>
      </c>
      <c r="C9021" s="83" t="n">
        <f aca="false">B9021/1000</f>
        <v>14.389</v>
      </c>
      <c r="D9021" s="76" t="n">
        <v>-9</v>
      </c>
      <c r="E9021" s="76" t="n">
        <v>3.7</v>
      </c>
    </row>
    <row r="9022" customFormat="false" ht="14.25" hidden="false" customHeight="false" outlineLevel="0" collapsed="false">
      <c r="A9022" s="1" t="n">
        <v>9009</v>
      </c>
      <c r="B9022" s="82" t="n">
        <v>14243</v>
      </c>
      <c r="C9022" s="83" t="n">
        <f aca="false">B9022/1000</f>
        <v>14.243</v>
      </c>
      <c r="D9022" s="76" t="n">
        <v>-334</v>
      </c>
      <c r="E9022" s="76" t="n">
        <v>3.6</v>
      </c>
    </row>
    <row r="9023" customFormat="false" ht="14.25" hidden="false" customHeight="false" outlineLevel="0" collapsed="false">
      <c r="A9023" s="1" t="n">
        <v>9010</v>
      </c>
      <c r="B9023" s="82" t="n">
        <v>14664</v>
      </c>
      <c r="C9023" s="83" t="n">
        <f aca="false">B9023/1000</f>
        <v>14.664</v>
      </c>
      <c r="D9023" s="76" t="n">
        <v>804</v>
      </c>
      <c r="E9023" s="76" t="n">
        <v>1.7</v>
      </c>
    </row>
    <row r="9024" customFormat="false" ht="14.25" hidden="false" customHeight="false" outlineLevel="0" collapsed="false">
      <c r="A9024" s="1" t="n">
        <v>9011</v>
      </c>
      <c r="B9024" s="82" t="n">
        <v>14204</v>
      </c>
      <c r="C9024" s="83" t="n">
        <f aca="false">B9024/1000</f>
        <v>14.204</v>
      </c>
      <c r="D9024" s="76" t="n">
        <v>-401</v>
      </c>
      <c r="E9024" s="76" t="n">
        <v>4</v>
      </c>
    </row>
    <row r="9025" customFormat="false" ht="14.25" hidden="false" customHeight="false" outlineLevel="0" collapsed="false">
      <c r="A9025" s="1" t="n">
        <v>9012</v>
      </c>
      <c r="B9025" s="82" t="n">
        <v>14239</v>
      </c>
      <c r="C9025" s="83" t="n">
        <f aca="false">B9025/1000</f>
        <v>14.239</v>
      </c>
      <c r="D9025" s="76" t="n">
        <v>560</v>
      </c>
      <c r="E9025" s="76" t="n">
        <v>3.1</v>
      </c>
    </row>
    <row r="9026" customFormat="false" ht="14.25" hidden="false" customHeight="false" outlineLevel="0" collapsed="false">
      <c r="A9026" s="1" t="n">
        <v>9013</v>
      </c>
      <c r="B9026" s="82" t="n">
        <v>14365</v>
      </c>
      <c r="C9026" s="83" t="n">
        <f aca="false">B9026/1000</f>
        <v>14.365</v>
      </c>
      <c r="D9026" s="76" t="n">
        <v>36</v>
      </c>
      <c r="E9026" s="76" t="n">
        <v>3.7</v>
      </c>
    </row>
    <row r="9027" customFormat="false" ht="14.25" hidden="false" customHeight="false" outlineLevel="0" collapsed="false">
      <c r="A9027" s="1" t="n">
        <v>9014</v>
      </c>
      <c r="B9027" s="82" t="n">
        <v>14247</v>
      </c>
      <c r="C9027" s="83" t="n">
        <f aca="false">B9027/1000</f>
        <v>14.247</v>
      </c>
      <c r="D9027" s="76" t="n">
        <v>-528</v>
      </c>
      <c r="E9027" s="76" t="n">
        <v>4.65</v>
      </c>
    </row>
    <row r="9028" customFormat="false" ht="14.25" hidden="false" customHeight="false" outlineLevel="0" collapsed="false">
      <c r="A9028" s="1" t="n">
        <v>9015</v>
      </c>
      <c r="B9028" s="82" t="n">
        <v>14141</v>
      </c>
      <c r="C9028" s="83" t="n">
        <f aca="false">B9028/1000</f>
        <v>14.141</v>
      </c>
      <c r="D9028" s="76" t="n">
        <v>-361</v>
      </c>
      <c r="E9028" s="76" t="n">
        <v>0.55</v>
      </c>
    </row>
    <row r="9029" customFormat="false" ht="14.25" hidden="false" customHeight="false" outlineLevel="0" collapsed="false">
      <c r="A9029" s="1" t="n">
        <v>9016</v>
      </c>
      <c r="B9029" s="82" t="n">
        <v>14435</v>
      </c>
      <c r="C9029" s="83" t="n">
        <f aca="false">B9029/1000</f>
        <v>14.435</v>
      </c>
      <c r="D9029" s="76" t="n">
        <v>202</v>
      </c>
      <c r="E9029" s="76" t="n">
        <v>4.5</v>
      </c>
    </row>
    <row r="9030" customFormat="false" ht="14.25" hidden="false" customHeight="false" outlineLevel="0" collapsed="false">
      <c r="A9030" s="1" t="n">
        <v>9017</v>
      </c>
      <c r="B9030" s="82" t="n">
        <v>14279</v>
      </c>
      <c r="C9030" s="83" t="n">
        <f aca="false">B9030/1000</f>
        <v>14.279</v>
      </c>
      <c r="D9030" s="76" t="n">
        <v>747</v>
      </c>
      <c r="E9030" s="76" t="n">
        <v>3.3</v>
      </c>
    </row>
    <row r="9031" customFormat="false" ht="14.25" hidden="false" customHeight="false" outlineLevel="0" collapsed="false">
      <c r="A9031" s="1" t="n">
        <v>9018</v>
      </c>
      <c r="B9031" s="82" t="n">
        <v>14471</v>
      </c>
      <c r="C9031" s="83" t="n">
        <f aca="false">B9031/1000</f>
        <v>14.471</v>
      </c>
      <c r="D9031" s="76" t="n">
        <v>85</v>
      </c>
      <c r="E9031" s="76" t="n">
        <v>2.65</v>
      </c>
    </row>
    <row r="9032" customFormat="false" ht="14.25" hidden="false" customHeight="false" outlineLevel="0" collapsed="false">
      <c r="A9032" s="1" t="n">
        <v>9019</v>
      </c>
      <c r="B9032" s="82" t="n">
        <v>14561</v>
      </c>
      <c r="C9032" s="83" t="n">
        <f aca="false">B9032/1000</f>
        <v>14.561</v>
      </c>
      <c r="D9032" s="76" t="n">
        <v>-750</v>
      </c>
      <c r="E9032" s="76" t="n">
        <v>1.85</v>
      </c>
    </row>
    <row r="9033" customFormat="false" ht="14.25" hidden="false" customHeight="false" outlineLevel="0" collapsed="false">
      <c r="A9033" s="1" t="n">
        <v>9020</v>
      </c>
      <c r="B9033" s="82" t="n">
        <v>14356</v>
      </c>
      <c r="C9033" s="83" t="n">
        <f aca="false">B9033/1000</f>
        <v>14.356</v>
      </c>
      <c r="D9033" s="76" t="n">
        <v>-766</v>
      </c>
      <c r="E9033" s="76" t="n">
        <v>0.5</v>
      </c>
    </row>
    <row r="9034" customFormat="false" ht="14.25" hidden="false" customHeight="false" outlineLevel="0" collapsed="false">
      <c r="A9034" s="1" t="n">
        <v>9021</v>
      </c>
      <c r="B9034" s="82" t="n">
        <v>14418</v>
      </c>
      <c r="C9034" s="83" t="n">
        <f aca="false">B9034/1000</f>
        <v>14.418</v>
      </c>
      <c r="D9034" s="76" t="n">
        <v>-638</v>
      </c>
      <c r="E9034" s="76" t="n">
        <v>0.55</v>
      </c>
    </row>
    <row r="9035" customFormat="false" ht="14.25" hidden="false" customHeight="false" outlineLevel="0" collapsed="false">
      <c r="A9035" s="1" t="n">
        <v>9022</v>
      </c>
      <c r="B9035" s="82" t="n">
        <v>14706</v>
      </c>
      <c r="C9035" s="83" t="n">
        <f aca="false">B9035/1000</f>
        <v>14.706</v>
      </c>
      <c r="D9035" s="76" t="n">
        <v>98</v>
      </c>
      <c r="E9035" s="76" t="n">
        <v>3.3</v>
      </c>
    </row>
    <row r="9036" customFormat="false" ht="14.25" hidden="false" customHeight="false" outlineLevel="0" collapsed="false">
      <c r="A9036" s="1" t="n">
        <v>9023</v>
      </c>
      <c r="B9036" s="82" t="n">
        <v>14344</v>
      </c>
      <c r="C9036" s="83" t="n">
        <f aca="false">B9036/1000</f>
        <v>14.344</v>
      </c>
      <c r="D9036" s="76" t="n">
        <v>196</v>
      </c>
      <c r="E9036" s="76" t="n">
        <v>4.4</v>
      </c>
    </row>
    <row r="9037" customFormat="false" ht="14.25" hidden="false" customHeight="false" outlineLevel="0" collapsed="false">
      <c r="A9037" s="1" t="n">
        <v>9024</v>
      </c>
      <c r="B9037" s="82" t="n">
        <v>13631</v>
      </c>
      <c r="C9037" s="83" t="n">
        <f aca="false">B9037/1000</f>
        <v>13.631</v>
      </c>
      <c r="D9037" s="76" t="n">
        <v>-605</v>
      </c>
      <c r="E9037" s="76" t="n">
        <v>2.95</v>
      </c>
    </row>
    <row r="9038" customFormat="false" ht="14.25" hidden="false" customHeight="false" outlineLevel="0" collapsed="false">
      <c r="A9038" s="1" t="n">
        <v>9025</v>
      </c>
      <c r="B9038" s="82" t="n">
        <v>13656</v>
      </c>
      <c r="C9038" s="83" t="n">
        <f aca="false">B9038/1000</f>
        <v>13.656</v>
      </c>
      <c r="D9038" s="76" t="n">
        <v>-238</v>
      </c>
      <c r="E9038" s="76" t="n">
        <v>4.85</v>
      </c>
    </row>
    <row r="9039" customFormat="false" ht="14.25" hidden="false" customHeight="false" outlineLevel="0" collapsed="false">
      <c r="A9039" s="1" t="n">
        <v>9026</v>
      </c>
      <c r="B9039" s="82" t="n">
        <v>13809</v>
      </c>
      <c r="C9039" s="83" t="n">
        <f aca="false">B9039/1000</f>
        <v>13.809</v>
      </c>
      <c r="D9039" s="76" t="n">
        <v>-619</v>
      </c>
      <c r="E9039" s="76" t="n">
        <v>0.8</v>
      </c>
    </row>
    <row r="9040" customFormat="false" ht="14.25" hidden="false" customHeight="false" outlineLevel="0" collapsed="false">
      <c r="A9040" s="1" t="n">
        <v>9027</v>
      </c>
      <c r="B9040" s="82" t="n">
        <v>13923</v>
      </c>
      <c r="C9040" s="83" t="n">
        <f aca="false">B9040/1000</f>
        <v>13.923</v>
      </c>
      <c r="D9040" s="76" t="n">
        <v>-443</v>
      </c>
      <c r="E9040" s="76" t="n">
        <v>0</v>
      </c>
    </row>
    <row r="9041" customFormat="false" ht="14.25" hidden="false" customHeight="false" outlineLevel="0" collapsed="false">
      <c r="A9041" s="1" t="n">
        <v>9028</v>
      </c>
      <c r="B9041" s="82" t="n">
        <v>13627</v>
      </c>
      <c r="C9041" s="83" t="n">
        <f aca="false">B9041/1000</f>
        <v>13.627</v>
      </c>
      <c r="D9041" s="76" t="n">
        <v>743</v>
      </c>
      <c r="E9041" s="76" t="n">
        <v>0</v>
      </c>
    </row>
    <row r="9042" customFormat="false" ht="14.25" hidden="false" customHeight="false" outlineLevel="0" collapsed="false">
      <c r="A9042" s="1" t="n">
        <v>9029</v>
      </c>
      <c r="B9042" s="82" t="n">
        <v>13384</v>
      </c>
      <c r="C9042" s="83" t="n">
        <f aca="false">B9042/1000</f>
        <v>13.384</v>
      </c>
      <c r="D9042" s="76" t="n">
        <v>-556</v>
      </c>
      <c r="E9042" s="76" t="n">
        <v>1.95</v>
      </c>
    </row>
    <row r="9043" customFormat="false" ht="14.25" hidden="false" customHeight="false" outlineLevel="0" collapsed="false">
      <c r="A9043" s="1" t="n">
        <v>9030</v>
      </c>
      <c r="B9043" s="82" t="n">
        <v>14588</v>
      </c>
      <c r="C9043" s="83" t="n">
        <f aca="false">B9043/1000</f>
        <v>14.588</v>
      </c>
      <c r="D9043" s="76" t="n">
        <v>-904</v>
      </c>
      <c r="E9043" s="76" t="n">
        <v>2.95</v>
      </c>
    </row>
    <row r="9044" customFormat="false" ht="14.25" hidden="false" customHeight="false" outlineLevel="0" collapsed="false">
      <c r="A9044" s="1" t="n">
        <v>9031</v>
      </c>
      <c r="B9044" s="82" t="n">
        <v>14719</v>
      </c>
      <c r="C9044" s="83" t="n">
        <f aca="false">B9044/1000</f>
        <v>14.719</v>
      </c>
      <c r="D9044" s="76" t="n">
        <v>778</v>
      </c>
      <c r="E9044" s="76" t="n">
        <v>0.65</v>
      </c>
    </row>
    <row r="9045" customFormat="false" ht="14.25" hidden="false" customHeight="false" outlineLevel="0" collapsed="false">
      <c r="A9045" s="1" t="n">
        <v>9032</v>
      </c>
      <c r="B9045" s="82" t="n">
        <v>14657</v>
      </c>
      <c r="C9045" s="83" t="n">
        <f aca="false">B9045/1000</f>
        <v>14.657</v>
      </c>
      <c r="D9045" s="76" t="n">
        <v>-923</v>
      </c>
      <c r="E9045" s="76" t="n">
        <v>3.6</v>
      </c>
    </row>
    <row r="9046" customFormat="false" ht="14.25" hidden="false" customHeight="false" outlineLevel="0" collapsed="false">
      <c r="A9046" s="1" t="n">
        <v>9033</v>
      </c>
      <c r="B9046" s="82" t="n">
        <v>14690</v>
      </c>
      <c r="C9046" s="83" t="n">
        <f aca="false">B9046/1000</f>
        <v>14.69</v>
      </c>
      <c r="D9046" s="76" t="n">
        <v>-737</v>
      </c>
      <c r="E9046" s="76" t="n">
        <v>2.15</v>
      </c>
    </row>
    <row r="9047" customFormat="false" ht="14.25" hidden="false" customHeight="false" outlineLevel="0" collapsed="false">
      <c r="A9047" s="1" t="n">
        <v>9034</v>
      </c>
      <c r="B9047" s="82" t="n">
        <v>14637</v>
      </c>
      <c r="C9047" s="83" t="n">
        <f aca="false">B9047/1000</f>
        <v>14.637</v>
      </c>
      <c r="D9047" s="76" t="n">
        <v>-613</v>
      </c>
      <c r="E9047" s="76" t="n">
        <v>1.5</v>
      </c>
    </row>
    <row r="9048" customFormat="false" ht="14.25" hidden="false" customHeight="false" outlineLevel="0" collapsed="false">
      <c r="A9048" s="1" t="n">
        <v>9035</v>
      </c>
      <c r="B9048" s="82" t="n">
        <v>14626</v>
      </c>
      <c r="C9048" s="83" t="n">
        <f aca="false">B9048/1000</f>
        <v>14.626</v>
      </c>
      <c r="D9048" s="76" t="n">
        <v>365</v>
      </c>
      <c r="E9048" s="76" t="n">
        <v>2.05</v>
      </c>
    </row>
    <row r="9049" customFormat="false" ht="14.25" hidden="false" customHeight="false" outlineLevel="0" collapsed="false">
      <c r="A9049" s="1" t="n">
        <v>9036</v>
      </c>
      <c r="B9049" s="82" t="n">
        <v>14570</v>
      </c>
      <c r="C9049" s="83" t="n">
        <f aca="false">B9049/1000</f>
        <v>14.57</v>
      </c>
      <c r="D9049" s="76" t="n">
        <v>-115</v>
      </c>
      <c r="E9049" s="76" t="n">
        <v>4.55</v>
      </c>
    </row>
    <row r="9050" customFormat="false" ht="14.25" hidden="false" customHeight="false" outlineLevel="0" collapsed="false">
      <c r="A9050" s="1" t="n">
        <v>9037</v>
      </c>
      <c r="B9050" s="82" t="n">
        <v>14876</v>
      </c>
      <c r="C9050" s="83" t="n">
        <f aca="false">B9050/1000</f>
        <v>14.876</v>
      </c>
      <c r="D9050" s="76" t="n">
        <v>741</v>
      </c>
      <c r="E9050" s="76" t="n">
        <v>1.6</v>
      </c>
    </row>
    <row r="9051" customFormat="false" ht="14.25" hidden="false" customHeight="false" outlineLevel="0" collapsed="false">
      <c r="A9051" s="1" t="n">
        <v>9038</v>
      </c>
      <c r="B9051" s="82" t="n">
        <v>14626</v>
      </c>
      <c r="C9051" s="83" t="n">
        <f aca="false">B9051/1000</f>
        <v>14.626</v>
      </c>
      <c r="D9051" s="76" t="n">
        <v>117</v>
      </c>
      <c r="E9051" s="76" t="n">
        <v>3.75</v>
      </c>
    </row>
    <row r="9052" customFormat="false" ht="14.25" hidden="false" customHeight="false" outlineLevel="0" collapsed="false">
      <c r="A9052" s="1" t="n">
        <v>9039</v>
      </c>
      <c r="B9052" s="82" t="n">
        <v>14695</v>
      </c>
      <c r="C9052" s="83" t="n">
        <f aca="false">B9052/1000</f>
        <v>14.695</v>
      </c>
      <c r="D9052" s="76" t="n">
        <v>-256</v>
      </c>
      <c r="E9052" s="76" t="n">
        <v>1.95</v>
      </c>
    </row>
    <row r="9053" customFormat="false" ht="14.25" hidden="false" customHeight="false" outlineLevel="0" collapsed="false">
      <c r="A9053" s="1" t="n">
        <v>9040</v>
      </c>
      <c r="B9053" s="82" t="n">
        <v>14623</v>
      </c>
      <c r="C9053" s="83" t="n">
        <f aca="false">B9053/1000</f>
        <v>14.623</v>
      </c>
      <c r="D9053" s="76" t="n">
        <v>-596</v>
      </c>
      <c r="E9053" s="76" t="n">
        <v>2</v>
      </c>
    </row>
    <row r="9054" customFormat="false" ht="14.25" hidden="false" customHeight="false" outlineLevel="0" collapsed="false">
      <c r="A9054" s="1" t="n">
        <v>9041</v>
      </c>
      <c r="B9054" s="82" t="n">
        <v>14452</v>
      </c>
      <c r="C9054" s="83" t="n">
        <f aca="false">B9054/1000</f>
        <v>14.452</v>
      </c>
      <c r="D9054" s="76" t="n">
        <v>804</v>
      </c>
      <c r="E9054" s="76" t="n">
        <v>2.4</v>
      </c>
    </row>
    <row r="9055" customFormat="false" ht="14.25" hidden="false" customHeight="false" outlineLevel="0" collapsed="false">
      <c r="A9055" s="1" t="n">
        <v>9042</v>
      </c>
      <c r="B9055" s="82" t="n">
        <v>14589</v>
      </c>
      <c r="C9055" s="83" t="n">
        <f aca="false">B9055/1000</f>
        <v>14.589</v>
      </c>
      <c r="D9055" s="76" t="n">
        <v>-82</v>
      </c>
      <c r="E9055" s="76" t="n">
        <v>4.25</v>
      </c>
    </row>
    <row r="9056" customFormat="false" ht="14.25" hidden="false" customHeight="false" outlineLevel="0" collapsed="false">
      <c r="A9056" s="1" t="n">
        <v>9043</v>
      </c>
      <c r="B9056" s="82" t="n">
        <v>14535</v>
      </c>
      <c r="C9056" s="83" t="n">
        <f aca="false">B9056/1000</f>
        <v>14.535</v>
      </c>
      <c r="D9056" s="76" t="n">
        <v>-139</v>
      </c>
      <c r="E9056" s="76" t="n">
        <v>2.5</v>
      </c>
    </row>
    <row r="9057" customFormat="false" ht="14.25" hidden="false" customHeight="false" outlineLevel="0" collapsed="false">
      <c r="A9057" s="1" t="n">
        <v>9044</v>
      </c>
      <c r="B9057" s="82" t="n">
        <v>14440</v>
      </c>
      <c r="C9057" s="83" t="n">
        <f aca="false">B9057/1000</f>
        <v>14.44</v>
      </c>
      <c r="D9057" s="76" t="n">
        <v>510</v>
      </c>
      <c r="E9057" s="76" t="n">
        <v>3.8</v>
      </c>
    </row>
    <row r="9058" customFormat="false" ht="14.25" hidden="false" customHeight="false" outlineLevel="0" collapsed="false">
      <c r="A9058" s="1" t="n">
        <v>9045</v>
      </c>
      <c r="B9058" s="82" t="n">
        <v>14462</v>
      </c>
      <c r="C9058" s="83" t="n">
        <f aca="false">B9058/1000</f>
        <v>14.462</v>
      </c>
      <c r="D9058" s="76" t="n">
        <v>796</v>
      </c>
      <c r="E9058" s="76" t="n">
        <v>0</v>
      </c>
    </row>
    <row r="9059" customFormat="false" ht="14.25" hidden="false" customHeight="false" outlineLevel="0" collapsed="false">
      <c r="A9059" s="1" t="n">
        <v>9046</v>
      </c>
      <c r="B9059" s="82" t="n">
        <v>14413</v>
      </c>
      <c r="C9059" s="83" t="n">
        <f aca="false">B9059/1000</f>
        <v>14.413</v>
      </c>
      <c r="D9059" s="76" t="n">
        <v>-335</v>
      </c>
      <c r="E9059" s="76" t="n">
        <v>3.7</v>
      </c>
    </row>
    <row r="9060" customFormat="false" ht="14.25" hidden="false" customHeight="false" outlineLevel="0" collapsed="false">
      <c r="A9060" s="1" t="n">
        <v>9047</v>
      </c>
      <c r="B9060" s="82" t="n">
        <v>14358</v>
      </c>
      <c r="C9060" s="83" t="n">
        <f aca="false">B9060/1000</f>
        <v>14.358</v>
      </c>
      <c r="D9060" s="76" t="n">
        <v>-860</v>
      </c>
      <c r="E9060" s="76" t="n">
        <v>1.25</v>
      </c>
    </row>
    <row r="9061" customFormat="false" ht="14.25" hidden="false" customHeight="false" outlineLevel="0" collapsed="false">
      <c r="A9061" s="1" t="n">
        <v>9048</v>
      </c>
      <c r="B9061" s="82" t="n">
        <v>14480</v>
      </c>
      <c r="C9061" s="83" t="n">
        <f aca="false">B9061/1000</f>
        <v>14.48</v>
      </c>
      <c r="D9061" s="76" t="n">
        <v>-225</v>
      </c>
      <c r="E9061" s="76" t="n">
        <v>2.9</v>
      </c>
    </row>
    <row r="9062" customFormat="false" ht="14.25" hidden="false" customHeight="false" outlineLevel="0" collapsed="false">
      <c r="A9062" s="1" t="n">
        <v>9049</v>
      </c>
      <c r="B9062" s="82" t="n">
        <v>14184</v>
      </c>
      <c r="C9062" s="83" t="n">
        <f aca="false">B9062/1000</f>
        <v>14.184</v>
      </c>
      <c r="D9062" s="76" t="n">
        <v>-892</v>
      </c>
      <c r="E9062" s="76" t="n">
        <v>4.8</v>
      </c>
    </row>
    <row r="9063" customFormat="false" ht="14.25" hidden="false" customHeight="false" outlineLevel="0" collapsed="false">
      <c r="A9063" s="1" t="n">
        <v>9050</v>
      </c>
      <c r="B9063" s="82" t="n">
        <v>14324</v>
      </c>
      <c r="C9063" s="83" t="n">
        <f aca="false">B9063/1000</f>
        <v>14.324</v>
      </c>
      <c r="D9063" s="76" t="n">
        <v>-854</v>
      </c>
      <c r="E9063" s="76" t="n">
        <v>0.8</v>
      </c>
    </row>
    <row r="9064" customFormat="false" ht="14.25" hidden="false" customHeight="false" outlineLevel="0" collapsed="false">
      <c r="A9064" s="1" t="n">
        <v>9051</v>
      </c>
      <c r="B9064" s="82" t="n">
        <v>14247</v>
      </c>
      <c r="C9064" s="83" t="n">
        <f aca="false">B9064/1000</f>
        <v>14.247</v>
      </c>
      <c r="D9064" s="76" t="n">
        <v>231</v>
      </c>
      <c r="E9064" s="76" t="n">
        <v>1.45</v>
      </c>
    </row>
    <row r="9065" customFormat="false" ht="14.25" hidden="false" customHeight="false" outlineLevel="0" collapsed="false">
      <c r="A9065" s="1" t="n">
        <v>9052</v>
      </c>
      <c r="B9065" s="82" t="n">
        <v>14197</v>
      </c>
      <c r="C9065" s="83" t="n">
        <f aca="false">B9065/1000</f>
        <v>14.197</v>
      </c>
      <c r="D9065" s="76" t="n">
        <v>-639</v>
      </c>
      <c r="E9065" s="76" t="n">
        <v>3.5</v>
      </c>
    </row>
    <row r="9066" customFormat="false" ht="14.25" hidden="false" customHeight="false" outlineLevel="0" collapsed="false">
      <c r="A9066" s="1" t="n">
        <v>9053</v>
      </c>
      <c r="B9066" s="82" t="n">
        <v>14183</v>
      </c>
      <c r="C9066" s="83" t="n">
        <f aca="false">B9066/1000</f>
        <v>14.183</v>
      </c>
      <c r="D9066" s="76" t="n">
        <v>389</v>
      </c>
      <c r="E9066" s="76" t="n">
        <v>2.1</v>
      </c>
    </row>
    <row r="9067" customFormat="false" ht="14.25" hidden="false" customHeight="false" outlineLevel="0" collapsed="false">
      <c r="A9067" s="1" t="n">
        <v>9054</v>
      </c>
      <c r="B9067" s="82" t="n">
        <v>14088</v>
      </c>
      <c r="C9067" s="83" t="n">
        <f aca="false">B9067/1000</f>
        <v>14.088</v>
      </c>
      <c r="D9067" s="76" t="n">
        <v>67</v>
      </c>
      <c r="E9067" s="76" t="n">
        <v>3.65</v>
      </c>
    </row>
    <row r="9068" customFormat="false" ht="14.25" hidden="false" customHeight="false" outlineLevel="0" collapsed="false">
      <c r="A9068" s="1" t="n">
        <v>9055</v>
      </c>
      <c r="B9068" s="82" t="n">
        <v>14278</v>
      </c>
      <c r="C9068" s="83" t="n">
        <f aca="false">B9068/1000</f>
        <v>14.278</v>
      </c>
      <c r="D9068" s="76" t="n">
        <v>-535</v>
      </c>
      <c r="E9068" s="76" t="n">
        <v>1.1</v>
      </c>
    </row>
    <row r="9069" customFormat="false" ht="14.25" hidden="false" customHeight="false" outlineLevel="0" collapsed="false">
      <c r="A9069" s="1" t="n">
        <v>9056</v>
      </c>
      <c r="B9069" s="82" t="n">
        <v>14089</v>
      </c>
      <c r="C9069" s="83" t="n">
        <f aca="false">B9069/1000</f>
        <v>14.089</v>
      </c>
      <c r="D9069" s="76" t="n">
        <v>236</v>
      </c>
      <c r="E9069" s="76" t="n">
        <v>1.3</v>
      </c>
    </row>
    <row r="9070" customFormat="false" ht="14.25" hidden="false" customHeight="false" outlineLevel="0" collapsed="false">
      <c r="A9070" s="1" t="n">
        <v>9057</v>
      </c>
      <c r="B9070" s="82" t="n">
        <v>14203</v>
      </c>
      <c r="C9070" s="83" t="n">
        <f aca="false">B9070/1000</f>
        <v>14.203</v>
      </c>
      <c r="D9070" s="76" t="n">
        <v>-858</v>
      </c>
      <c r="E9070" s="76" t="n">
        <v>2.35</v>
      </c>
    </row>
    <row r="9071" customFormat="false" ht="14.25" hidden="false" customHeight="false" outlineLevel="0" collapsed="false">
      <c r="A9071" s="1" t="n">
        <v>9058</v>
      </c>
      <c r="B9071" s="82" t="n">
        <v>14222</v>
      </c>
      <c r="C9071" s="83" t="n">
        <f aca="false">B9071/1000</f>
        <v>14.222</v>
      </c>
      <c r="D9071" s="76" t="n">
        <v>-727</v>
      </c>
      <c r="E9071" s="76" t="n">
        <v>4.2</v>
      </c>
    </row>
    <row r="9072" customFormat="false" ht="14.25" hidden="false" customHeight="false" outlineLevel="0" collapsed="false">
      <c r="A9072" s="1" t="n">
        <v>9059</v>
      </c>
      <c r="B9072" s="82" t="n">
        <v>14197</v>
      </c>
      <c r="C9072" s="83" t="n">
        <f aca="false">B9072/1000</f>
        <v>14.197</v>
      </c>
      <c r="D9072" s="76" t="n">
        <v>-609</v>
      </c>
      <c r="E9072" s="76" t="n">
        <v>0.15</v>
      </c>
    </row>
    <row r="9073" customFormat="false" ht="14.25" hidden="false" customHeight="false" outlineLevel="0" collapsed="false">
      <c r="A9073" s="1" t="n">
        <v>9060</v>
      </c>
      <c r="B9073" s="82" t="n">
        <v>14382</v>
      </c>
      <c r="C9073" s="83" t="n">
        <f aca="false">B9073/1000</f>
        <v>14.382</v>
      </c>
      <c r="D9073" s="76" t="n">
        <v>-535</v>
      </c>
      <c r="E9073" s="76" t="n">
        <v>4.8</v>
      </c>
    </row>
    <row r="9074" customFormat="false" ht="14.25" hidden="false" customHeight="false" outlineLevel="0" collapsed="false">
      <c r="A9074" s="1" t="n">
        <v>9061</v>
      </c>
      <c r="B9074" s="82" t="n">
        <v>14252</v>
      </c>
      <c r="C9074" s="83" t="n">
        <f aca="false">B9074/1000</f>
        <v>14.252</v>
      </c>
      <c r="D9074" s="76" t="n">
        <v>-831</v>
      </c>
      <c r="E9074" s="76" t="n">
        <v>1.1</v>
      </c>
    </row>
    <row r="9075" customFormat="false" ht="14.25" hidden="false" customHeight="false" outlineLevel="0" collapsed="false">
      <c r="A9075" s="1" t="n">
        <v>9062</v>
      </c>
      <c r="B9075" s="82" t="n">
        <v>14229</v>
      </c>
      <c r="C9075" s="83" t="n">
        <f aca="false">B9075/1000</f>
        <v>14.229</v>
      </c>
      <c r="D9075" s="76" t="n">
        <v>917</v>
      </c>
      <c r="E9075" s="76" t="n">
        <v>1.25</v>
      </c>
    </row>
    <row r="9076" customFormat="false" ht="14.25" hidden="false" customHeight="false" outlineLevel="0" collapsed="false">
      <c r="A9076" s="1" t="n">
        <v>9063</v>
      </c>
      <c r="B9076" s="82" t="n">
        <v>14258</v>
      </c>
      <c r="C9076" s="83" t="n">
        <f aca="false">B9076/1000</f>
        <v>14.258</v>
      </c>
      <c r="D9076" s="76" t="n">
        <v>842</v>
      </c>
      <c r="E9076" s="76" t="n">
        <v>0.45</v>
      </c>
    </row>
    <row r="9077" customFormat="false" ht="14.25" hidden="false" customHeight="false" outlineLevel="0" collapsed="false">
      <c r="A9077" s="1" t="n">
        <v>9064</v>
      </c>
      <c r="B9077" s="82" t="n">
        <v>14392</v>
      </c>
      <c r="C9077" s="83" t="n">
        <f aca="false">B9077/1000</f>
        <v>14.392</v>
      </c>
      <c r="D9077" s="76" t="n">
        <v>320</v>
      </c>
      <c r="E9077" s="76" t="n">
        <v>2.9</v>
      </c>
    </row>
    <row r="9078" customFormat="false" ht="14.25" hidden="false" customHeight="false" outlineLevel="0" collapsed="false">
      <c r="A9078" s="1" t="n">
        <v>9065</v>
      </c>
      <c r="B9078" s="82" t="n">
        <v>14406</v>
      </c>
      <c r="C9078" s="83" t="n">
        <f aca="false">B9078/1000</f>
        <v>14.406</v>
      </c>
      <c r="D9078" s="76" t="n">
        <v>-541</v>
      </c>
      <c r="E9078" s="76" t="n">
        <v>1.8</v>
      </c>
    </row>
    <row r="9079" customFormat="false" ht="14.25" hidden="false" customHeight="false" outlineLevel="0" collapsed="false">
      <c r="A9079" s="1" t="n">
        <v>9066</v>
      </c>
      <c r="B9079" s="82" t="n">
        <v>14447</v>
      </c>
      <c r="C9079" s="83" t="n">
        <f aca="false">B9079/1000</f>
        <v>14.447</v>
      </c>
      <c r="D9079" s="76" t="n">
        <v>-218</v>
      </c>
      <c r="E9079" s="76" t="n">
        <v>0.6</v>
      </c>
    </row>
    <row r="9080" customFormat="false" ht="14.25" hidden="false" customHeight="false" outlineLevel="0" collapsed="false">
      <c r="A9080" s="1" t="n">
        <v>9067</v>
      </c>
      <c r="B9080" s="82" t="n">
        <v>14312</v>
      </c>
      <c r="C9080" s="83" t="n">
        <f aca="false">B9080/1000</f>
        <v>14.312</v>
      </c>
      <c r="D9080" s="76" t="n">
        <v>331</v>
      </c>
      <c r="E9080" s="76" t="n">
        <v>1.15</v>
      </c>
    </row>
    <row r="9081" customFormat="false" ht="14.25" hidden="false" customHeight="false" outlineLevel="0" collapsed="false">
      <c r="A9081" s="1" t="n">
        <v>9068</v>
      </c>
      <c r="B9081" s="82" t="n">
        <v>14513</v>
      </c>
      <c r="C9081" s="83" t="n">
        <f aca="false">B9081/1000</f>
        <v>14.513</v>
      </c>
      <c r="D9081" s="76" t="n">
        <v>-669</v>
      </c>
      <c r="E9081" s="76" t="n">
        <v>1.45</v>
      </c>
    </row>
    <row r="9082" customFormat="false" ht="14.25" hidden="false" customHeight="false" outlineLevel="0" collapsed="false">
      <c r="A9082" s="1" t="n">
        <v>9069</v>
      </c>
      <c r="B9082" s="82" t="n">
        <v>14513</v>
      </c>
      <c r="C9082" s="83" t="n">
        <f aca="false">B9082/1000</f>
        <v>14.513</v>
      </c>
      <c r="D9082" s="76" t="n">
        <v>947</v>
      </c>
      <c r="E9082" s="76" t="n">
        <v>3.25</v>
      </c>
    </row>
    <row r="9083" customFormat="false" ht="14.25" hidden="false" customHeight="false" outlineLevel="0" collapsed="false">
      <c r="A9083" s="1" t="n">
        <v>9070</v>
      </c>
      <c r="B9083" s="82" t="n">
        <v>14548</v>
      </c>
      <c r="C9083" s="83" t="n">
        <f aca="false">B9083/1000</f>
        <v>14.548</v>
      </c>
      <c r="D9083" s="76" t="n">
        <v>-237</v>
      </c>
      <c r="E9083" s="76" t="n">
        <v>5</v>
      </c>
    </row>
    <row r="9084" customFormat="false" ht="14.25" hidden="false" customHeight="false" outlineLevel="0" collapsed="false">
      <c r="A9084" s="1" t="n">
        <v>9071</v>
      </c>
      <c r="B9084" s="82" t="n">
        <v>14610</v>
      </c>
      <c r="C9084" s="83" t="n">
        <f aca="false">B9084/1000</f>
        <v>14.61</v>
      </c>
      <c r="D9084" s="76" t="n">
        <v>-69</v>
      </c>
      <c r="E9084" s="76" t="n">
        <v>0.8</v>
      </c>
    </row>
    <row r="9085" customFormat="false" ht="14.25" hidden="false" customHeight="false" outlineLevel="0" collapsed="false">
      <c r="A9085" s="1" t="n">
        <v>9072</v>
      </c>
      <c r="B9085" s="82" t="n">
        <v>14043</v>
      </c>
      <c r="C9085" s="83" t="n">
        <f aca="false">B9085/1000</f>
        <v>14.043</v>
      </c>
      <c r="D9085" s="76" t="n">
        <v>-310</v>
      </c>
      <c r="E9085" s="76" t="n">
        <v>0.2</v>
      </c>
    </row>
    <row r="9086" customFormat="false" ht="14.25" hidden="false" customHeight="false" outlineLevel="0" collapsed="false">
      <c r="A9086" s="1" t="n">
        <v>9073</v>
      </c>
      <c r="B9086" s="82" t="n">
        <v>13404</v>
      </c>
      <c r="C9086" s="83" t="n">
        <f aca="false">B9086/1000</f>
        <v>13.404</v>
      </c>
      <c r="D9086" s="76" t="n">
        <v>-396</v>
      </c>
      <c r="E9086" s="76" t="n">
        <v>1.3</v>
      </c>
    </row>
    <row r="9087" customFormat="false" ht="14.25" hidden="false" customHeight="false" outlineLevel="0" collapsed="false">
      <c r="A9087" s="1" t="n">
        <v>9074</v>
      </c>
      <c r="B9087" s="82" t="n">
        <v>14220</v>
      </c>
      <c r="C9087" s="83" t="n">
        <f aca="false">B9087/1000</f>
        <v>14.22</v>
      </c>
      <c r="D9087" s="76" t="n">
        <v>-209</v>
      </c>
      <c r="E9087" s="76" t="n">
        <v>3.65</v>
      </c>
    </row>
    <row r="9088" customFormat="false" ht="14.25" hidden="false" customHeight="false" outlineLevel="0" collapsed="false">
      <c r="A9088" s="1" t="n">
        <v>9075</v>
      </c>
      <c r="B9088" s="82" t="n">
        <v>14714</v>
      </c>
      <c r="C9088" s="83" t="n">
        <f aca="false">B9088/1000</f>
        <v>14.714</v>
      </c>
      <c r="D9088" s="76" t="n">
        <v>666</v>
      </c>
      <c r="E9088" s="76" t="n">
        <v>2.05</v>
      </c>
    </row>
    <row r="9089" customFormat="false" ht="14.25" hidden="false" customHeight="false" outlineLevel="0" collapsed="false">
      <c r="A9089" s="1" t="n">
        <v>9076</v>
      </c>
      <c r="B9089" s="82" t="n">
        <v>14702</v>
      </c>
      <c r="C9089" s="83" t="n">
        <f aca="false">B9089/1000</f>
        <v>14.702</v>
      </c>
      <c r="D9089" s="76" t="n">
        <v>-292</v>
      </c>
      <c r="E9089" s="76" t="n">
        <v>3.4</v>
      </c>
    </row>
    <row r="9090" customFormat="false" ht="14.25" hidden="false" customHeight="false" outlineLevel="0" collapsed="false">
      <c r="A9090" s="1" t="n">
        <v>9077</v>
      </c>
      <c r="B9090" s="82" t="n">
        <v>14662</v>
      </c>
      <c r="C9090" s="83" t="n">
        <f aca="false">B9090/1000</f>
        <v>14.662</v>
      </c>
      <c r="D9090" s="76" t="n">
        <v>-233</v>
      </c>
      <c r="E9090" s="76" t="n">
        <v>4.65</v>
      </c>
    </row>
    <row r="9091" customFormat="false" ht="14.25" hidden="false" customHeight="false" outlineLevel="0" collapsed="false">
      <c r="A9091" s="1" t="n">
        <v>9078</v>
      </c>
      <c r="B9091" s="82" t="n">
        <v>14717</v>
      </c>
      <c r="C9091" s="83" t="n">
        <f aca="false">B9091/1000</f>
        <v>14.717</v>
      </c>
      <c r="D9091" s="76" t="n">
        <v>596</v>
      </c>
      <c r="E9091" s="76" t="n">
        <v>0.25</v>
      </c>
    </row>
    <row r="9092" customFormat="false" ht="14.25" hidden="false" customHeight="false" outlineLevel="0" collapsed="false">
      <c r="A9092" s="1" t="n">
        <v>9079</v>
      </c>
      <c r="B9092" s="82" t="n">
        <v>14684</v>
      </c>
      <c r="C9092" s="83" t="n">
        <f aca="false">B9092/1000</f>
        <v>14.684</v>
      </c>
      <c r="D9092" s="76" t="n">
        <v>-215</v>
      </c>
      <c r="E9092" s="76" t="n">
        <v>1.05</v>
      </c>
    </row>
    <row r="9093" customFormat="false" ht="14.25" hidden="false" customHeight="false" outlineLevel="0" collapsed="false">
      <c r="A9093" s="1" t="n">
        <v>9080</v>
      </c>
      <c r="B9093" s="82" t="n">
        <v>14634</v>
      </c>
      <c r="C9093" s="83" t="n">
        <f aca="false">B9093/1000</f>
        <v>14.634</v>
      </c>
      <c r="D9093" s="76" t="n">
        <v>518</v>
      </c>
      <c r="E9093" s="76" t="n">
        <v>0</v>
      </c>
    </row>
    <row r="9094" customFormat="false" ht="14.25" hidden="false" customHeight="false" outlineLevel="0" collapsed="false">
      <c r="A9094" s="1" t="n">
        <v>9081</v>
      </c>
      <c r="B9094" s="82" t="n">
        <v>14655</v>
      </c>
      <c r="C9094" s="83" t="n">
        <f aca="false">B9094/1000</f>
        <v>14.655</v>
      </c>
      <c r="D9094" s="76" t="n">
        <v>-525</v>
      </c>
      <c r="E9094" s="76" t="n">
        <v>4.6</v>
      </c>
    </row>
    <row r="9095" customFormat="false" ht="14.25" hidden="false" customHeight="false" outlineLevel="0" collapsed="false">
      <c r="A9095" s="1" t="n">
        <v>9082</v>
      </c>
      <c r="B9095" s="82" t="n">
        <v>14716</v>
      </c>
      <c r="C9095" s="83" t="n">
        <f aca="false">B9095/1000</f>
        <v>14.716</v>
      </c>
      <c r="D9095" s="76" t="n">
        <v>-720</v>
      </c>
      <c r="E9095" s="76" t="n">
        <v>4.5</v>
      </c>
    </row>
    <row r="9096" customFormat="false" ht="14.25" hidden="false" customHeight="false" outlineLevel="0" collapsed="false">
      <c r="A9096" s="1" t="n">
        <v>9083</v>
      </c>
      <c r="B9096" s="82" t="n">
        <v>14835</v>
      </c>
      <c r="C9096" s="83" t="n">
        <f aca="false">B9096/1000</f>
        <v>14.835</v>
      </c>
      <c r="D9096" s="76" t="n">
        <v>-252</v>
      </c>
      <c r="E9096" s="76" t="n">
        <v>4.35</v>
      </c>
    </row>
    <row r="9097" customFormat="false" ht="14.25" hidden="false" customHeight="false" outlineLevel="0" collapsed="false">
      <c r="A9097" s="1" t="n">
        <v>9084</v>
      </c>
      <c r="B9097" s="82" t="n">
        <v>14628</v>
      </c>
      <c r="C9097" s="83" t="n">
        <f aca="false">B9097/1000</f>
        <v>14.628</v>
      </c>
      <c r="D9097" s="76" t="n">
        <v>794</v>
      </c>
      <c r="E9097" s="76" t="n">
        <v>3.95</v>
      </c>
    </row>
    <row r="9098" customFormat="false" ht="14.25" hidden="false" customHeight="false" outlineLevel="0" collapsed="false">
      <c r="A9098" s="1" t="n">
        <v>9085</v>
      </c>
      <c r="B9098" s="82" t="n">
        <v>14661</v>
      </c>
      <c r="C9098" s="83" t="n">
        <f aca="false">B9098/1000</f>
        <v>14.661</v>
      </c>
      <c r="D9098" s="76" t="n">
        <v>-923</v>
      </c>
      <c r="E9098" s="76" t="n">
        <v>1.95</v>
      </c>
    </row>
    <row r="9099" customFormat="false" ht="14.25" hidden="false" customHeight="false" outlineLevel="0" collapsed="false">
      <c r="A9099" s="1" t="n">
        <v>9086</v>
      </c>
      <c r="B9099" s="82" t="n">
        <v>14527</v>
      </c>
      <c r="C9099" s="83" t="n">
        <f aca="false">B9099/1000</f>
        <v>14.527</v>
      </c>
      <c r="D9099" s="76" t="n">
        <v>624</v>
      </c>
      <c r="E9099" s="76" t="n">
        <v>1.75</v>
      </c>
    </row>
    <row r="9100" customFormat="false" ht="14.25" hidden="false" customHeight="false" outlineLevel="0" collapsed="false">
      <c r="A9100" s="1" t="n">
        <v>9087</v>
      </c>
      <c r="B9100" s="82" t="n">
        <v>14704</v>
      </c>
      <c r="C9100" s="83" t="n">
        <f aca="false">B9100/1000</f>
        <v>14.704</v>
      </c>
      <c r="D9100" s="76" t="n">
        <v>566</v>
      </c>
      <c r="E9100" s="76" t="n">
        <v>0.25</v>
      </c>
    </row>
    <row r="9101" customFormat="false" ht="14.25" hidden="false" customHeight="false" outlineLevel="0" collapsed="false">
      <c r="A9101" s="1" t="n">
        <v>9088</v>
      </c>
      <c r="B9101" s="82" t="n">
        <v>14677</v>
      </c>
      <c r="C9101" s="83" t="n">
        <f aca="false">B9101/1000</f>
        <v>14.677</v>
      </c>
      <c r="D9101" s="76" t="n">
        <v>139</v>
      </c>
      <c r="E9101" s="76" t="n">
        <v>0.1</v>
      </c>
    </row>
    <row r="9102" customFormat="false" ht="14.25" hidden="false" customHeight="false" outlineLevel="0" collapsed="false">
      <c r="A9102" s="1" t="n">
        <v>9089</v>
      </c>
      <c r="B9102" s="82" t="n">
        <v>14637</v>
      </c>
      <c r="C9102" s="83" t="n">
        <f aca="false">B9102/1000</f>
        <v>14.637</v>
      </c>
      <c r="D9102" s="76" t="n">
        <v>561</v>
      </c>
      <c r="E9102" s="76" t="n">
        <v>1.5</v>
      </c>
    </row>
    <row r="9103" customFormat="false" ht="14.25" hidden="false" customHeight="false" outlineLevel="0" collapsed="false">
      <c r="A9103" s="1" t="n">
        <v>9090</v>
      </c>
      <c r="B9103" s="82" t="n">
        <v>14632</v>
      </c>
      <c r="C9103" s="83" t="n">
        <f aca="false">B9103/1000</f>
        <v>14.632</v>
      </c>
      <c r="D9103" s="76" t="n">
        <v>932</v>
      </c>
      <c r="E9103" s="76" t="n">
        <v>0.5</v>
      </c>
    </row>
    <row r="9104" customFormat="false" ht="14.25" hidden="false" customHeight="false" outlineLevel="0" collapsed="false">
      <c r="A9104" s="1" t="n">
        <v>9091</v>
      </c>
      <c r="B9104" s="82" t="n">
        <v>14560</v>
      </c>
      <c r="C9104" s="83" t="n">
        <f aca="false">B9104/1000</f>
        <v>14.56</v>
      </c>
      <c r="D9104" s="76" t="n">
        <v>456</v>
      </c>
      <c r="E9104" s="76" t="n">
        <v>0.35</v>
      </c>
    </row>
    <row r="9105" customFormat="false" ht="14.25" hidden="false" customHeight="false" outlineLevel="0" collapsed="false">
      <c r="A9105" s="1" t="n">
        <v>9092</v>
      </c>
      <c r="B9105" s="82" t="n">
        <v>14615</v>
      </c>
      <c r="C9105" s="83" t="n">
        <f aca="false">B9105/1000</f>
        <v>14.615</v>
      </c>
      <c r="D9105" s="76" t="n">
        <v>699</v>
      </c>
      <c r="E9105" s="76" t="n">
        <v>3.2</v>
      </c>
    </row>
    <row r="9106" customFormat="false" ht="14.25" hidden="false" customHeight="false" outlineLevel="0" collapsed="false">
      <c r="A9106" s="1" t="n">
        <v>9093</v>
      </c>
      <c r="B9106" s="82" t="n">
        <v>14617</v>
      </c>
      <c r="C9106" s="83" t="n">
        <f aca="false">B9106/1000</f>
        <v>14.617</v>
      </c>
      <c r="D9106" s="76" t="n">
        <v>403</v>
      </c>
      <c r="E9106" s="76" t="n">
        <v>4.7</v>
      </c>
    </row>
    <row r="9107" customFormat="false" ht="14.25" hidden="false" customHeight="false" outlineLevel="0" collapsed="false">
      <c r="A9107" s="1" t="n">
        <v>9094</v>
      </c>
      <c r="B9107" s="82" t="n">
        <v>14537</v>
      </c>
      <c r="C9107" s="83" t="n">
        <f aca="false">B9107/1000</f>
        <v>14.537</v>
      </c>
      <c r="D9107" s="76" t="n">
        <v>958</v>
      </c>
      <c r="E9107" s="76" t="n">
        <v>1.2</v>
      </c>
    </row>
    <row r="9108" customFormat="false" ht="14.25" hidden="false" customHeight="false" outlineLevel="0" collapsed="false">
      <c r="A9108" s="1" t="n">
        <v>9095</v>
      </c>
      <c r="B9108" s="82" t="n">
        <v>14564</v>
      </c>
      <c r="C9108" s="83" t="n">
        <f aca="false">B9108/1000</f>
        <v>14.564</v>
      </c>
      <c r="D9108" s="76" t="n">
        <v>600</v>
      </c>
      <c r="E9108" s="76" t="n">
        <v>2.1</v>
      </c>
    </row>
    <row r="9109" customFormat="false" ht="14.25" hidden="false" customHeight="false" outlineLevel="0" collapsed="false">
      <c r="A9109" s="1" t="n">
        <v>9096</v>
      </c>
      <c r="B9109" s="82" t="n">
        <v>14424</v>
      </c>
      <c r="C9109" s="83" t="n">
        <f aca="false">B9109/1000</f>
        <v>14.424</v>
      </c>
      <c r="D9109" s="76" t="n">
        <v>711</v>
      </c>
      <c r="E9109" s="76" t="n">
        <v>3.5</v>
      </c>
    </row>
    <row r="9110" customFormat="false" ht="14.25" hidden="false" customHeight="false" outlineLevel="0" collapsed="false">
      <c r="A9110" s="1" t="n">
        <v>9097</v>
      </c>
      <c r="B9110" s="82" t="n">
        <v>14422</v>
      </c>
      <c r="C9110" s="83" t="n">
        <f aca="false">B9110/1000</f>
        <v>14.422</v>
      </c>
      <c r="D9110" s="76" t="n">
        <v>969</v>
      </c>
      <c r="E9110" s="76" t="n">
        <v>4.3</v>
      </c>
    </row>
    <row r="9111" customFormat="false" ht="14.25" hidden="false" customHeight="false" outlineLevel="0" collapsed="false">
      <c r="A9111" s="1" t="n">
        <v>9098</v>
      </c>
      <c r="B9111" s="82" t="n">
        <v>14354</v>
      </c>
      <c r="C9111" s="83" t="n">
        <f aca="false">B9111/1000</f>
        <v>14.354</v>
      </c>
      <c r="D9111" s="76" t="n">
        <v>520</v>
      </c>
      <c r="E9111" s="76" t="n">
        <v>0.15</v>
      </c>
    </row>
    <row r="9112" customFormat="false" ht="14.25" hidden="false" customHeight="false" outlineLevel="0" collapsed="false">
      <c r="A9112" s="1" t="n">
        <v>9099</v>
      </c>
      <c r="B9112" s="82" t="n">
        <v>14218</v>
      </c>
      <c r="C9112" s="83" t="n">
        <f aca="false">B9112/1000</f>
        <v>14.218</v>
      </c>
      <c r="D9112" s="76" t="n">
        <v>-615</v>
      </c>
      <c r="E9112" s="76" t="n">
        <v>5</v>
      </c>
    </row>
    <row r="9113" customFormat="false" ht="14.25" hidden="false" customHeight="false" outlineLevel="0" collapsed="false">
      <c r="A9113" s="1" t="n">
        <v>9100</v>
      </c>
      <c r="B9113" s="82" t="n">
        <v>14339</v>
      </c>
      <c r="C9113" s="83" t="n">
        <f aca="false">B9113/1000</f>
        <v>14.339</v>
      </c>
      <c r="D9113" s="76" t="n">
        <v>325</v>
      </c>
      <c r="E9113" s="76" t="n">
        <v>0.55</v>
      </c>
    </row>
    <row r="9114" customFormat="false" ht="14.25" hidden="false" customHeight="false" outlineLevel="0" collapsed="false">
      <c r="A9114" s="1" t="n">
        <v>9101</v>
      </c>
      <c r="B9114" s="82" t="n">
        <v>14211</v>
      </c>
      <c r="C9114" s="83" t="n">
        <f aca="false">B9114/1000</f>
        <v>14.211</v>
      </c>
      <c r="D9114" s="76" t="n">
        <v>-981</v>
      </c>
      <c r="E9114" s="76" t="n">
        <v>0.5</v>
      </c>
    </row>
    <row r="9115" customFormat="false" ht="14.25" hidden="false" customHeight="false" outlineLevel="0" collapsed="false">
      <c r="A9115" s="1" t="n">
        <v>9102</v>
      </c>
      <c r="B9115" s="82" t="n">
        <v>14220</v>
      </c>
      <c r="C9115" s="83" t="n">
        <f aca="false">B9115/1000</f>
        <v>14.22</v>
      </c>
      <c r="D9115" s="76" t="n">
        <v>-958</v>
      </c>
      <c r="E9115" s="76" t="n">
        <v>3.75</v>
      </c>
    </row>
    <row r="9116" customFormat="false" ht="14.25" hidden="false" customHeight="false" outlineLevel="0" collapsed="false">
      <c r="A9116" s="1" t="n">
        <v>9103</v>
      </c>
      <c r="B9116" s="82" t="n">
        <v>14287</v>
      </c>
      <c r="C9116" s="83" t="n">
        <f aca="false">B9116/1000</f>
        <v>14.287</v>
      </c>
      <c r="D9116" s="76" t="n">
        <v>799</v>
      </c>
      <c r="E9116" s="76" t="n">
        <v>1.3</v>
      </c>
    </row>
    <row r="9117" customFormat="false" ht="14.25" hidden="false" customHeight="false" outlineLevel="0" collapsed="false">
      <c r="A9117" s="1" t="n">
        <v>9104</v>
      </c>
      <c r="B9117" s="82" t="n">
        <v>14283</v>
      </c>
      <c r="C9117" s="83" t="n">
        <f aca="false">B9117/1000</f>
        <v>14.283</v>
      </c>
      <c r="D9117" s="76" t="n">
        <v>-231</v>
      </c>
      <c r="E9117" s="76" t="n">
        <v>0.05</v>
      </c>
    </row>
    <row r="9118" customFormat="false" ht="14.25" hidden="false" customHeight="false" outlineLevel="0" collapsed="false">
      <c r="A9118" s="1" t="n">
        <v>9105</v>
      </c>
      <c r="B9118" s="82" t="n">
        <v>14212</v>
      </c>
      <c r="C9118" s="83" t="n">
        <f aca="false">B9118/1000</f>
        <v>14.212</v>
      </c>
      <c r="D9118" s="76" t="n">
        <v>-176</v>
      </c>
      <c r="E9118" s="76" t="n">
        <v>3.4</v>
      </c>
    </row>
    <row r="9119" customFormat="false" ht="14.25" hidden="false" customHeight="false" outlineLevel="0" collapsed="false">
      <c r="A9119" s="1" t="n">
        <v>9106</v>
      </c>
      <c r="B9119" s="82" t="n">
        <v>14265</v>
      </c>
      <c r="C9119" s="83" t="n">
        <f aca="false">B9119/1000</f>
        <v>14.265</v>
      </c>
      <c r="D9119" s="76" t="n">
        <v>-557</v>
      </c>
      <c r="E9119" s="76" t="n">
        <v>1</v>
      </c>
    </row>
    <row r="9120" customFormat="false" ht="14.25" hidden="false" customHeight="false" outlineLevel="0" collapsed="false">
      <c r="A9120" s="1" t="n">
        <v>9107</v>
      </c>
      <c r="B9120" s="82" t="n">
        <v>14126</v>
      </c>
      <c r="C9120" s="83" t="n">
        <f aca="false">B9120/1000</f>
        <v>14.126</v>
      </c>
      <c r="D9120" s="76" t="n">
        <v>593</v>
      </c>
      <c r="E9120" s="76" t="n">
        <v>4</v>
      </c>
    </row>
    <row r="9121" customFormat="false" ht="14.25" hidden="false" customHeight="false" outlineLevel="0" collapsed="false">
      <c r="A9121" s="1" t="n">
        <v>9108</v>
      </c>
      <c r="B9121" s="82" t="n">
        <v>14260</v>
      </c>
      <c r="C9121" s="83" t="n">
        <f aca="false">B9121/1000</f>
        <v>14.26</v>
      </c>
      <c r="D9121" s="76" t="n">
        <v>884</v>
      </c>
      <c r="E9121" s="76" t="n">
        <v>2.6</v>
      </c>
    </row>
    <row r="9122" customFormat="false" ht="14.25" hidden="false" customHeight="false" outlineLevel="0" collapsed="false">
      <c r="A9122" s="1" t="n">
        <v>9109</v>
      </c>
      <c r="B9122" s="82" t="n">
        <v>14408</v>
      </c>
      <c r="C9122" s="83" t="n">
        <f aca="false">B9122/1000</f>
        <v>14.408</v>
      </c>
      <c r="D9122" s="76" t="n">
        <v>-460</v>
      </c>
      <c r="E9122" s="76" t="n">
        <v>0.55</v>
      </c>
    </row>
    <row r="9123" customFormat="false" ht="14.25" hidden="false" customHeight="false" outlineLevel="0" collapsed="false">
      <c r="A9123" s="1" t="n">
        <v>9110</v>
      </c>
      <c r="B9123" s="82" t="n">
        <v>14309</v>
      </c>
      <c r="C9123" s="83" t="n">
        <f aca="false">B9123/1000</f>
        <v>14.309</v>
      </c>
      <c r="D9123" s="76" t="n">
        <v>-699</v>
      </c>
      <c r="E9123" s="76" t="n">
        <v>4.95</v>
      </c>
    </row>
    <row r="9124" customFormat="false" ht="14.25" hidden="false" customHeight="false" outlineLevel="0" collapsed="false">
      <c r="A9124" s="1" t="n">
        <v>9111</v>
      </c>
      <c r="B9124" s="82" t="n">
        <v>14469</v>
      </c>
      <c r="C9124" s="83" t="n">
        <f aca="false">B9124/1000</f>
        <v>14.469</v>
      </c>
      <c r="D9124" s="76" t="n">
        <v>352</v>
      </c>
      <c r="E9124" s="76" t="n">
        <v>4.65</v>
      </c>
    </row>
    <row r="9125" customFormat="false" ht="14.25" hidden="false" customHeight="false" outlineLevel="0" collapsed="false">
      <c r="A9125" s="1" t="n">
        <v>9112</v>
      </c>
      <c r="B9125" s="82" t="n">
        <v>14495</v>
      </c>
      <c r="C9125" s="83" t="n">
        <f aca="false">B9125/1000</f>
        <v>14.495</v>
      </c>
      <c r="D9125" s="76" t="n">
        <v>-225</v>
      </c>
      <c r="E9125" s="76" t="n">
        <v>1.8</v>
      </c>
    </row>
    <row r="9126" customFormat="false" ht="14.25" hidden="false" customHeight="false" outlineLevel="0" collapsed="false">
      <c r="A9126" s="1" t="n">
        <v>9113</v>
      </c>
      <c r="B9126" s="82" t="n">
        <v>14424</v>
      </c>
      <c r="C9126" s="83" t="n">
        <f aca="false">B9126/1000</f>
        <v>14.424</v>
      </c>
      <c r="D9126" s="76" t="n">
        <v>-552</v>
      </c>
      <c r="E9126" s="76" t="n">
        <v>4.4</v>
      </c>
    </row>
    <row r="9127" customFormat="false" ht="14.25" hidden="false" customHeight="false" outlineLevel="0" collapsed="false">
      <c r="A9127" s="1" t="n">
        <v>9114</v>
      </c>
      <c r="B9127" s="82" t="n">
        <v>14432</v>
      </c>
      <c r="C9127" s="83" t="n">
        <f aca="false">B9127/1000</f>
        <v>14.432</v>
      </c>
      <c r="D9127" s="76" t="n">
        <v>86</v>
      </c>
      <c r="E9127" s="76" t="n">
        <v>0.5</v>
      </c>
    </row>
    <row r="9128" customFormat="false" ht="14.25" hidden="false" customHeight="false" outlineLevel="0" collapsed="false">
      <c r="A9128" s="1" t="n">
        <v>9115</v>
      </c>
      <c r="B9128" s="82" t="n">
        <v>14539</v>
      </c>
      <c r="C9128" s="83" t="n">
        <f aca="false">B9128/1000</f>
        <v>14.539</v>
      </c>
      <c r="D9128" s="76" t="n">
        <v>-287</v>
      </c>
      <c r="E9128" s="76" t="n">
        <v>0.2</v>
      </c>
    </row>
    <row r="9129" customFormat="false" ht="14.25" hidden="false" customHeight="false" outlineLevel="0" collapsed="false">
      <c r="A9129" s="1" t="n">
        <v>9116</v>
      </c>
      <c r="B9129" s="82" t="n">
        <v>14557</v>
      </c>
      <c r="C9129" s="83" t="n">
        <f aca="false">B9129/1000</f>
        <v>14.557</v>
      </c>
      <c r="D9129" s="76" t="n">
        <v>-225</v>
      </c>
      <c r="E9129" s="76" t="n">
        <v>2</v>
      </c>
    </row>
    <row r="9130" customFormat="false" ht="14.25" hidden="false" customHeight="false" outlineLevel="0" collapsed="false">
      <c r="A9130" s="1" t="n">
        <v>9117</v>
      </c>
      <c r="B9130" s="82" t="n">
        <v>14630</v>
      </c>
      <c r="C9130" s="83" t="n">
        <f aca="false">B9130/1000</f>
        <v>14.63</v>
      </c>
      <c r="D9130" s="76" t="n">
        <v>651</v>
      </c>
      <c r="E9130" s="76" t="n">
        <v>1.9</v>
      </c>
    </row>
    <row r="9131" customFormat="false" ht="14.25" hidden="false" customHeight="false" outlineLevel="0" collapsed="false">
      <c r="A9131" s="1" t="n">
        <v>9118</v>
      </c>
      <c r="B9131" s="82" t="n">
        <v>14640</v>
      </c>
      <c r="C9131" s="83" t="n">
        <f aca="false">B9131/1000</f>
        <v>14.64</v>
      </c>
      <c r="D9131" s="76" t="n">
        <v>-85</v>
      </c>
      <c r="E9131" s="76" t="n">
        <v>2.2</v>
      </c>
    </row>
    <row r="9132" customFormat="false" ht="14.25" hidden="false" customHeight="false" outlineLevel="0" collapsed="false">
      <c r="A9132" s="1" t="n">
        <v>9119</v>
      </c>
      <c r="B9132" s="82" t="n">
        <v>14581</v>
      </c>
      <c r="C9132" s="83" t="n">
        <f aca="false">B9132/1000</f>
        <v>14.581</v>
      </c>
      <c r="D9132" s="76" t="n">
        <v>79</v>
      </c>
      <c r="E9132" s="76" t="n">
        <v>3.6</v>
      </c>
    </row>
    <row r="9133" customFormat="false" ht="14.25" hidden="false" customHeight="false" outlineLevel="0" collapsed="false">
      <c r="A9133" s="1" t="n">
        <v>9120</v>
      </c>
      <c r="B9133" s="82" t="n">
        <v>14434</v>
      </c>
      <c r="C9133" s="83" t="n">
        <f aca="false">B9133/1000</f>
        <v>14.434</v>
      </c>
      <c r="D9133" s="76" t="n">
        <v>629</v>
      </c>
      <c r="E9133" s="76" t="n">
        <v>4.75</v>
      </c>
    </row>
    <row r="9134" customFormat="false" ht="14.25" hidden="false" customHeight="false" outlineLevel="0" collapsed="false">
      <c r="A9134" s="1" t="n">
        <v>9121</v>
      </c>
      <c r="B9134" s="82" t="n">
        <v>14042</v>
      </c>
      <c r="C9134" s="83" t="n">
        <f aca="false">B9134/1000</f>
        <v>14.042</v>
      </c>
      <c r="D9134" s="76" t="n">
        <v>720</v>
      </c>
      <c r="E9134" s="76" t="n">
        <v>4.1</v>
      </c>
    </row>
    <row r="9135" customFormat="false" ht="14.25" hidden="false" customHeight="false" outlineLevel="0" collapsed="false">
      <c r="A9135" s="1" t="n">
        <v>9122</v>
      </c>
      <c r="B9135" s="82" t="n">
        <v>13671</v>
      </c>
      <c r="C9135" s="83" t="n">
        <f aca="false">B9135/1000</f>
        <v>13.671</v>
      </c>
      <c r="D9135" s="76" t="n">
        <v>932</v>
      </c>
      <c r="E9135" s="76" t="n">
        <v>0.4</v>
      </c>
    </row>
    <row r="9136" customFormat="false" ht="14.25" hidden="false" customHeight="false" outlineLevel="0" collapsed="false">
      <c r="A9136" s="1" t="n">
        <v>9123</v>
      </c>
      <c r="B9136" s="82" t="n">
        <v>13895</v>
      </c>
      <c r="C9136" s="83" t="n">
        <f aca="false">B9136/1000</f>
        <v>13.895</v>
      </c>
      <c r="D9136" s="76" t="n">
        <v>310</v>
      </c>
      <c r="E9136" s="76" t="n">
        <v>0.35</v>
      </c>
    </row>
    <row r="9137" customFormat="false" ht="14.25" hidden="false" customHeight="false" outlineLevel="0" collapsed="false">
      <c r="A9137" s="1" t="n">
        <v>9124</v>
      </c>
      <c r="B9137" s="82" t="n">
        <v>13910</v>
      </c>
      <c r="C9137" s="83" t="n">
        <f aca="false">B9137/1000</f>
        <v>13.91</v>
      </c>
      <c r="D9137" s="76" t="n">
        <v>771</v>
      </c>
      <c r="E9137" s="76" t="n">
        <v>3.15</v>
      </c>
    </row>
    <row r="9138" customFormat="false" ht="14.25" hidden="false" customHeight="false" outlineLevel="0" collapsed="false">
      <c r="A9138" s="1" t="n">
        <v>9125</v>
      </c>
      <c r="B9138" s="82" t="n">
        <v>14000</v>
      </c>
      <c r="C9138" s="83" t="n">
        <f aca="false">B9138/1000</f>
        <v>14</v>
      </c>
      <c r="D9138" s="76" t="n">
        <v>-587</v>
      </c>
      <c r="E9138" s="76" t="n">
        <v>2.25</v>
      </c>
    </row>
    <row r="9139" customFormat="false" ht="14.25" hidden="false" customHeight="false" outlineLevel="0" collapsed="false">
      <c r="A9139" s="1" t="n">
        <v>9126</v>
      </c>
      <c r="B9139" s="82" t="n">
        <v>13124</v>
      </c>
      <c r="C9139" s="83" t="n">
        <f aca="false">B9139/1000</f>
        <v>13.124</v>
      </c>
      <c r="D9139" s="76" t="n">
        <v>709</v>
      </c>
      <c r="E9139" s="76" t="n">
        <v>4.7</v>
      </c>
    </row>
    <row r="9140" customFormat="false" ht="14.25" hidden="false" customHeight="false" outlineLevel="0" collapsed="false">
      <c r="A9140" s="1" t="n">
        <v>9127</v>
      </c>
      <c r="B9140" s="82" t="n">
        <v>14472</v>
      </c>
      <c r="C9140" s="83" t="n">
        <f aca="false">B9140/1000</f>
        <v>14.472</v>
      </c>
      <c r="D9140" s="76" t="n">
        <v>337</v>
      </c>
      <c r="E9140" s="76" t="n">
        <v>4.1</v>
      </c>
    </row>
    <row r="9141" customFormat="false" ht="14.25" hidden="false" customHeight="false" outlineLevel="0" collapsed="false">
      <c r="A9141" s="1" t="n">
        <v>9128</v>
      </c>
      <c r="B9141" s="82" t="n">
        <v>14718</v>
      </c>
      <c r="C9141" s="83" t="n">
        <f aca="false">B9141/1000</f>
        <v>14.718</v>
      </c>
      <c r="D9141" s="76" t="n">
        <v>878</v>
      </c>
      <c r="E9141" s="76" t="n">
        <v>2.1</v>
      </c>
    </row>
    <row r="9142" customFormat="false" ht="14.25" hidden="false" customHeight="false" outlineLevel="0" collapsed="false">
      <c r="A9142" s="1" t="n">
        <v>9129</v>
      </c>
      <c r="B9142" s="82" t="n">
        <v>14604</v>
      </c>
      <c r="C9142" s="83" t="n">
        <f aca="false">B9142/1000</f>
        <v>14.604</v>
      </c>
      <c r="D9142" s="76" t="n">
        <v>-837</v>
      </c>
      <c r="E9142" s="76" t="n">
        <v>0.4</v>
      </c>
    </row>
    <row r="9143" customFormat="false" ht="14.25" hidden="false" customHeight="false" outlineLevel="0" collapsed="false">
      <c r="A9143" s="1" t="n">
        <v>9130</v>
      </c>
      <c r="B9143" s="82" t="n">
        <v>14712</v>
      </c>
      <c r="C9143" s="83" t="n">
        <f aca="false">B9143/1000</f>
        <v>14.712</v>
      </c>
      <c r="D9143" s="76" t="n">
        <v>-411</v>
      </c>
      <c r="E9143" s="76" t="n">
        <v>3.35</v>
      </c>
    </row>
    <row r="9144" customFormat="false" ht="14.25" hidden="false" customHeight="false" outlineLevel="0" collapsed="false">
      <c r="A9144" s="1" t="n">
        <v>9131</v>
      </c>
      <c r="B9144" s="82" t="n">
        <v>14758</v>
      </c>
      <c r="C9144" s="83" t="n">
        <f aca="false">B9144/1000</f>
        <v>14.758</v>
      </c>
      <c r="D9144" s="76" t="n">
        <v>-987</v>
      </c>
      <c r="E9144" s="76" t="n">
        <v>4.5</v>
      </c>
    </row>
    <row r="9145" customFormat="false" ht="14.25" hidden="false" customHeight="false" outlineLevel="0" collapsed="false">
      <c r="A9145" s="1" t="n">
        <v>9132</v>
      </c>
      <c r="B9145" s="82" t="n">
        <v>14618</v>
      </c>
      <c r="C9145" s="83" t="n">
        <f aca="false">B9145/1000</f>
        <v>14.618</v>
      </c>
      <c r="D9145" s="76" t="n">
        <v>-281</v>
      </c>
      <c r="E9145" s="76" t="n">
        <v>4.25</v>
      </c>
    </row>
    <row r="9146" customFormat="false" ht="14.25" hidden="false" customHeight="false" outlineLevel="0" collapsed="false">
      <c r="A9146" s="1" t="n">
        <v>9133</v>
      </c>
      <c r="B9146" s="82" t="n">
        <v>14727</v>
      </c>
      <c r="C9146" s="83" t="n">
        <f aca="false">B9146/1000</f>
        <v>14.727</v>
      </c>
      <c r="D9146" s="76" t="n">
        <v>-644</v>
      </c>
      <c r="E9146" s="76" t="n">
        <v>4.35</v>
      </c>
    </row>
    <row r="9147" customFormat="false" ht="14.25" hidden="false" customHeight="false" outlineLevel="0" collapsed="false">
      <c r="A9147" s="1" t="n">
        <v>9134</v>
      </c>
      <c r="B9147" s="82" t="n">
        <v>14593</v>
      </c>
      <c r="C9147" s="83" t="n">
        <f aca="false">B9147/1000</f>
        <v>14.593</v>
      </c>
      <c r="D9147" s="76" t="n">
        <v>-499</v>
      </c>
      <c r="E9147" s="76" t="n">
        <v>3.95</v>
      </c>
    </row>
    <row r="9148" customFormat="false" ht="14.25" hidden="false" customHeight="false" outlineLevel="0" collapsed="false">
      <c r="A9148" s="1" t="n">
        <v>9135</v>
      </c>
      <c r="B9148" s="82" t="n">
        <v>14760</v>
      </c>
      <c r="C9148" s="83" t="n">
        <f aca="false">B9148/1000</f>
        <v>14.76</v>
      </c>
      <c r="D9148" s="76" t="n">
        <v>961</v>
      </c>
      <c r="E9148" s="76" t="n">
        <v>0.4</v>
      </c>
    </row>
    <row r="9149" customFormat="false" ht="14.25" hidden="false" customHeight="false" outlineLevel="0" collapsed="false">
      <c r="A9149" s="1" t="n">
        <v>9136</v>
      </c>
      <c r="B9149" s="82" t="n">
        <v>14654</v>
      </c>
      <c r="C9149" s="83" t="n">
        <f aca="false">B9149/1000</f>
        <v>14.654</v>
      </c>
      <c r="D9149" s="76" t="n">
        <v>515</v>
      </c>
      <c r="E9149" s="76" t="n">
        <v>1.05</v>
      </c>
    </row>
    <row r="9150" customFormat="false" ht="14.25" hidden="false" customHeight="false" outlineLevel="0" collapsed="false">
      <c r="A9150" s="1" t="n">
        <v>9137</v>
      </c>
      <c r="B9150" s="82" t="n">
        <v>14702</v>
      </c>
      <c r="C9150" s="83" t="n">
        <f aca="false">B9150/1000</f>
        <v>14.702</v>
      </c>
      <c r="D9150" s="76" t="n">
        <v>-499</v>
      </c>
      <c r="E9150" s="76" t="n">
        <v>4.35</v>
      </c>
    </row>
    <row r="9151" customFormat="false" ht="14.25" hidden="false" customHeight="false" outlineLevel="0" collapsed="false">
      <c r="A9151" s="1" t="n">
        <v>9138</v>
      </c>
      <c r="B9151" s="82" t="n">
        <v>14536</v>
      </c>
      <c r="C9151" s="83" t="n">
        <f aca="false">B9151/1000</f>
        <v>14.536</v>
      </c>
      <c r="D9151" s="76" t="n">
        <v>809</v>
      </c>
      <c r="E9151" s="76" t="n">
        <v>1.1</v>
      </c>
    </row>
    <row r="9152" customFormat="false" ht="14.25" hidden="false" customHeight="false" outlineLevel="0" collapsed="false">
      <c r="A9152" s="1" t="n">
        <v>9139</v>
      </c>
      <c r="B9152" s="82" t="n">
        <v>14571</v>
      </c>
      <c r="C9152" s="83" t="n">
        <f aca="false">B9152/1000</f>
        <v>14.571</v>
      </c>
      <c r="D9152" s="76" t="n">
        <v>-670</v>
      </c>
      <c r="E9152" s="76" t="n">
        <v>3.4</v>
      </c>
    </row>
    <row r="9153" customFormat="false" ht="14.25" hidden="false" customHeight="false" outlineLevel="0" collapsed="false">
      <c r="A9153" s="1" t="n">
        <v>9140</v>
      </c>
      <c r="B9153" s="82" t="n">
        <v>14623</v>
      </c>
      <c r="C9153" s="83" t="n">
        <f aca="false">B9153/1000</f>
        <v>14.623</v>
      </c>
      <c r="D9153" s="76" t="n">
        <v>162</v>
      </c>
      <c r="E9153" s="76" t="n">
        <v>0.6</v>
      </c>
    </row>
    <row r="9154" customFormat="false" ht="14.25" hidden="false" customHeight="false" outlineLevel="0" collapsed="false">
      <c r="A9154" s="1" t="n">
        <v>9141</v>
      </c>
      <c r="B9154" s="82" t="n">
        <v>14572</v>
      </c>
      <c r="C9154" s="83" t="n">
        <f aca="false">B9154/1000</f>
        <v>14.572</v>
      </c>
      <c r="D9154" s="76" t="n">
        <v>-192</v>
      </c>
      <c r="E9154" s="76" t="n">
        <v>1.45</v>
      </c>
    </row>
    <row r="9155" customFormat="false" ht="14.25" hidden="false" customHeight="false" outlineLevel="0" collapsed="false">
      <c r="A9155" s="1" t="n">
        <v>9142</v>
      </c>
      <c r="B9155" s="82" t="n">
        <v>14501</v>
      </c>
      <c r="C9155" s="83" t="n">
        <f aca="false">B9155/1000</f>
        <v>14.501</v>
      </c>
      <c r="D9155" s="76" t="n">
        <v>-527</v>
      </c>
      <c r="E9155" s="76" t="n">
        <v>3.55</v>
      </c>
    </row>
    <row r="9156" customFormat="false" ht="14.25" hidden="false" customHeight="false" outlineLevel="0" collapsed="false">
      <c r="A9156" s="1" t="n">
        <v>9143</v>
      </c>
      <c r="B9156" s="82" t="n">
        <v>14412</v>
      </c>
      <c r="C9156" s="83" t="n">
        <f aca="false">B9156/1000</f>
        <v>14.412</v>
      </c>
      <c r="D9156" s="76" t="n">
        <v>254</v>
      </c>
      <c r="E9156" s="76" t="n">
        <v>0.35</v>
      </c>
    </row>
    <row r="9157" customFormat="false" ht="14.25" hidden="false" customHeight="false" outlineLevel="0" collapsed="false">
      <c r="A9157" s="1" t="n">
        <v>9144</v>
      </c>
      <c r="B9157" s="82" t="n">
        <v>14402</v>
      </c>
      <c r="C9157" s="83" t="n">
        <f aca="false">B9157/1000</f>
        <v>14.402</v>
      </c>
      <c r="D9157" s="76" t="n">
        <v>-868</v>
      </c>
      <c r="E9157" s="76" t="n">
        <v>2.6</v>
      </c>
    </row>
    <row r="9158" customFormat="false" ht="14.25" hidden="false" customHeight="false" outlineLevel="0" collapsed="false">
      <c r="A9158" s="1" t="n">
        <v>9145</v>
      </c>
      <c r="B9158" s="82" t="n">
        <v>14344</v>
      </c>
      <c r="C9158" s="83" t="n">
        <f aca="false">B9158/1000</f>
        <v>14.344</v>
      </c>
      <c r="D9158" s="76" t="n">
        <v>-712</v>
      </c>
      <c r="E9158" s="76" t="n">
        <v>4.6</v>
      </c>
    </row>
    <row r="9159" customFormat="false" ht="14.25" hidden="false" customHeight="false" outlineLevel="0" collapsed="false">
      <c r="A9159" s="1" t="n">
        <v>9146</v>
      </c>
      <c r="B9159" s="82" t="n">
        <v>14295</v>
      </c>
      <c r="C9159" s="83" t="n">
        <f aca="false">B9159/1000</f>
        <v>14.295</v>
      </c>
      <c r="D9159" s="76" t="n">
        <v>-725</v>
      </c>
      <c r="E9159" s="76" t="n">
        <v>3.6</v>
      </c>
    </row>
    <row r="9160" customFormat="false" ht="14.25" hidden="false" customHeight="false" outlineLevel="0" collapsed="false">
      <c r="A9160" s="1" t="n">
        <v>9147</v>
      </c>
      <c r="B9160" s="82" t="n">
        <v>14233</v>
      </c>
      <c r="C9160" s="83" t="n">
        <f aca="false">B9160/1000</f>
        <v>14.233</v>
      </c>
      <c r="D9160" s="76" t="n">
        <v>-872</v>
      </c>
      <c r="E9160" s="76" t="n">
        <v>2.05</v>
      </c>
    </row>
    <row r="9161" customFormat="false" ht="14.25" hidden="false" customHeight="false" outlineLevel="0" collapsed="false">
      <c r="A9161" s="1" t="n">
        <v>9148</v>
      </c>
      <c r="B9161" s="82" t="n">
        <v>14212</v>
      </c>
      <c r="C9161" s="83" t="n">
        <f aca="false">B9161/1000</f>
        <v>14.212</v>
      </c>
      <c r="D9161" s="76" t="n">
        <v>-924</v>
      </c>
      <c r="E9161" s="76" t="n">
        <v>4.4</v>
      </c>
    </row>
    <row r="9162" customFormat="false" ht="14.25" hidden="false" customHeight="false" outlineLevel="0" collapsed="false">
      <c r="A9162" s="1" t="n">
        <v>9149</v>
      </c>
      <c r="B9162" s="82" t="n">
        <v>14168</v>
      </c>
      <c r="C9162" s="83" t="n">
        <f aca="false">B9162/1000</f>
        <v>14.168</v>
      </c>
      <c r="D9162" s="76" t="n">
        <v>-55</v>
      </c>
      <c r="E9162" s="76" t="n">
        <v>2</v>
      </c>
    </row>
    <row r="9163" customFormat="false" ht="14.25" hidden="false" customHeight="false" outlineLevel="0" collapsed="false">
      <c r="A9163" s="1" t="n">
        <v>9150</v>
      </c>
      <c r="B9163" s="82" t="n">
        <v>14085</v>
      </c>
      <c r="C9163" s="83" t="n">
        <f aca="false">B9163/1000</f>
        <v>14.085</v>
      </c>
      <c r="D9163" s="76" t="n">
        <v>249</v>
      </c>
      <c r="E9163" s="76" t="n">
        <v>1.25</v>
      </c>
    </row>
    <row r="9164" customFormat="false" ht="14.25" hidden="false" customHeight="false" outlineLevel="0" collapsed="false">
      <c r="A9164" s="1" t="n">
        <v>9151</v>
      </c>
      <c r="B9164" s="82" t="n">
        <v>14125</v>
      </c>
      <c r="C9164" s="83" t="n">
        <f aca="false">B9164/1000</f>
        <v>14.125</v>
      </c>
      <c r="D9164" s="76" t="n">
        <v>177</v>
      </c>
      <c r="E9164" s="76" t="n">
        <v>1.65</v>
      </c>
    </row>
    <row r="9165" customFormat="false" ht="14.25" hidden="false" customHeight="false" outlineLevel="0" collapsed="false">
      <c r="A9165" s="1" t="n">
        <v>9152</v>
      </c>
      <c r="B9165" s="82" t="n">
        <v>14057</v>
      </c>
      <c r="C9165" s="83" t="n">
        <f aca="false">B9165/1000</f>
        <v>14.057</v>
      </c>
      <c r="D9165" s="76" t="n">
        <v>30</v>
      </c>
      <c r="E9165" s="76" t="n">
        <v>0.95</v>
      </c>
    </row>
    <row r="9166" customFormat="false" ht="14.25" hidden="false" customHeight="false" outlineLevel="0" collapsed="false">
      <c r="A9166" s="1" t="n">
        <v>9153</v>
      </c>
      <c r="B9166" s="82" t="n">
        <v>14268</v>
      </c>
      <c r="C9166" s="83" t="n">
        <f aca="false">B9166/1000</f>
        <v>14.268</v>
      </c>
      <c r="D9166" s="76" t="n">
        <v>908</v>
      </c>
      <c r="E9166" s="76" t="n">
        <v>4.3</v>
      </c>
    </row>
    <row r="9167" customFormat="false" ht="14.25" hidden="false" customHeight="false" outlineLevel="0" collapsed="false">
      <c r="A9167" s="1" t="n">
        <v>9154</v>
      </c>
      <c r="B9167" s="82" t="n">
        <v>14141</v>
      </c>
      <c r="C9167" s="83" t="n">
        <f aca="false">B9167/1000</f>
        <v>14.141</v>
      </c>
      <c r="D9167" s="76" t="n">
        <v>528</v>
      </c>
      <c r="E9167" s="76" t="n">
        <v>0</v>
      </c>
    </row>
    <row r="9168" customFormat="false" ht="14.25" hidden="false" customHeight="false" outlineLevel="0" collapsed="false">
      <c r="A9168" s="1" t="n">
        <v>9155</v>
      </c>
      <c r="B9168" s="82" t="n">
        <v>14330</v>
      </c>
      <c r="C9168" s="83" t="n">
        <f aca="false">B9168/1000</f>
        <v>14.33</v>
      </c>
      <c r="D9168" s="76" t="n">
        <v>152</v>
      </c>
      <c r="E9168" s="76" t="n">
        <v>1.8</v>
      </c>
    </row>
    <row r="9169" customFormat="false" ht="14.25" hidden="false" customHeight="false" outlineLevel="0" collapsed="false">
      <c r="A9169" s="1" t="n">
        <v>9156</v>
      </c>
      <c r="B9169" s="82" t="n">
        <v>14310</v>
      </c>
      <c r="C9169" s="83" t="n">
        <f aca="false">B9169/1000</f>
        <v>14.31</v>
      </c>
      <c r="D9169" s="76" t="n">
        <v>-88</v>
      </c>
      <c r="E9169" s="76" t="n">
        <v>2</v>
      </c>
    </row>
    <row r="9170" customFormat="false" ht="14.25" hidden="false" customHeight="false" outlineLevel="0" collapsed="false">
      <c r="A9170" s="1" t="n">
        <v>9157</v>
      </c>
      <c r="B9170" s="82" t="n">
        <v>14447</v>
      </c>
      <c r="C9170" s="83" t="n">
        <f aca="false">B9170/1000</f>
        <v>14.447</v>
      </c>
      <c r="D9170" s="76" t="n">
        <v>94</v>
      </c>
      <c r="E9170" s="76" t="n">
        <v>4.95</v>
      </c>
    </row>
    <row r="9171" customFormat="false" ht="14.25" hidden="false" customHeight="false" outlineLevel="0" collapsed="false">
      <c r="A9171" s="1" t="n">
        <v>9158</v>
      </c>
      <c r="B9171" s="82" t="n">
        <v>14413</v>
      </c>
      <c r="C9171" s="83" t="n">
        <f aca="false">B9171/1000</f>
        <v>14.413</v>
      </c>
      <c r="D9171" s="76" t="n">
        <v>957</v>
      </c>
      <c r="E9171" s="76" t="n">
        <v>1.7</v>
      </c>
    </row>
    <row r="9172" customFormat="false" ht="14.25" hidden="false" customHeight="false" outlineLevel="0" collapsed="false">
      <c r="A9172" s="1" t="n">
        <v>9159</v>
      </c>
      <c r="B9172" s="82" t="n">
        <v>14546</v>
      </c>
      <c r="C9172" s="83" t="n">
        <f aca="false">B9172/1000</f>
        <v>14.546</v>
      </c>
      <c r="D9172" s="76" t="n">
        <v>-872</v>
      </c>
      <c r="E9172" s="76" t="n">
        <v>0.85</v>
      </c>
    </row>
    <row r="9173" customFormat="false" ht="14.25" hidden="false" customHeight="false" outlineLevel="0" collapsed="false">
      <c r="A9173" s="1" t="n">
        <v>9160</v>
      </c>
      <c r="B9173" s="82" t="n">
        <v>14455</v>
      </c>
      <c r="C9173" s="83" t="n">
        <f aca="false">B9173/1000</f>
        <v>14.455</v>
      </c>
      <c r="D9173" s="76" t="n">
        <v>-629</v>
      </c>
      <c r="E9173" s="76" t="n">
        <v>2.1</v>
      </c>
    </row>
    <row r="9174" customFormat="false" ht="14.25" hidden="false" customHeight="false" outlineLevel="0" collapsed="false">
      <c r="A9174" s="1" t="n">
        <v>9161</v>
      </c>
      <c r="B9174" s="82" t="n">
        <v>14558</v>
      </c>
      <c r="C9174" s="83" t="n">
        <f aca="false">B9174/1000</f>
        <v>14.558</v>
      </c>
      <c r="D9174" s="76" t="n">
        <v>0</v>
      </c>
      <c r="E9174" s="76" t="n">
        <v>0.4</v>
      </c>
    </row>
    <row r="9175" customFormat="false" ht="14.25" hidden="false" customHeight="false" outlineLevel="0" collapsed="false">
      <c r="A9175" s="1" t="n">
        <v>9162</v>
      </c>
      <c r="B9175" s="82" t="n">
        <v>14536</v>
      </c>
      <c r="C9175" s="83" t="n">
        <f aca="false">B9175/1000</f>
        <v>14.536</v>
      </c>
      <c r="D9175" s="76" t="n">
        <v>-172</v>
      </c>
      <c r="E9175" s="76" t="n">
        <v>1.85</v>
      </c>
    </row>
    <row r="9176" customFormat="false" ht="14.25" hidden="false" customHeight="false" outlineLevel="0" collapsed="false">
      <c r="A9176" s="1" t="n">
        <v>9163</v>
      </c>
      <c r="B9176" s="82" t="n">
        <v>14668</v>
      </c>
      <c r="C9176" s="83" t="n">
        <f aca="false">B9176/1000</f>
        <v>14.668</v>
      </c>
      <c r="D9176" s="76" t="n">
        <v>-982</v>
      </c>
      <c r="E9176" s="76" t="n">
        <v>3.5</v>
      </c>
    </row>
    <row r="9177" customFormat="false" ht="14.25" hidden="false" customHeight="false" outlineLevel="0" collapsed="false">
      <c r="A9177" s="1" t="n">
        <v>9164</v>
      </c>
      <c r="B9177" s="82" t="n">
        <v>14522</v>
      </c>
      <c r="C9177" s="83" t="n">
        <f aca="false">B9177/1000</f>
        <v>14.522</v>
      </c>
      <c r="D9177" s="76" t="n">
        <v>906</v>
      </c>
      <c r="E9177" s="76" t="n">
        <v>2.3</v>
      </c>
    </row>
    <row r="9178" customFormat="false" ht="14.25" hidden="false" customHeight="false" outlineLevel="0" collapsed="false">
      <c r="A9178" s="1" t="n">
        <v>9165</v>
      </c>
      <c r="B9178" s="82" t="n">
        <v>14669</v>
      </c>
      <c r="C9178" s="83" t="n">
        <f aca="false">B9178/1000</f>
        <v>14.669</v>
      </c>
      <c r="D9178" s="76" t="n">
        <v>59</v>
      </c>
      <c r="E9178" s="76" t="n">
        <v>3.3</v>
      </c>
    </row>
    <row r="9179" customFormat="false" ht="14.25" hidden="false" customHeight="false" outlineLevel="0" collapsed="false">
      <c r="A9179" s="1" t="n">
        <v>9166</v>
      </c>
      <c r="B9179" s="82" t="n">
        <v>14629</v>
      </c>
      <c r="C9179" s="83" t="n">
        <f aca="false">B9179/1000</f>
        <v>14.629</v>
      </c>
      <c r="D9179" s="76" t="n">
        <v>-946</v>
      </c>
      <c r="E9179" s="76" t="n">
        <v>2.55</v>
      </c>
    </row>
    <row r="9180" customFormat="false" ht="14.25" hidden="false" customHeight="false" outlineLevel="0" collapsed="false">
      <c r="A9180" s="1" t="n">
        <v>9167</v>
      </c>
      <c r="B9180" s="82" t="n">
        <v>14714</v>
      </c>
      <c r="C9180" s="83" t="n">
        <f aca="false">B9180/1000</f>
        <v>14.714</v>
      </c>
      <c r="D9180" s="76" t="n">
        <v>-367</v>
      </c>
      <c r="E9180" s="76" t="n">
        <v>2.8</v>
      </c>
    </row>
    <row r="9181" customFormat="false" ht="14.25" hidden="false" customHeight="false" outlineLevel="0" collapsed="false">
      <c r="A9181" s="1" t="n">
        <v>9168</v>
      </c>
      <c r="B9181" s="82" t="n">
        <v>14665</v>
      </c>
      <c r="C9181" s="83" t="n">
        <f aca="false">B9181/1000</f>
        <v>14.665</v>
      </c>
      <c r="D9181" s="76" t="n">
        <v>328</v>
      </c>
      <c r="E9181" s="76" t="n">
        <v>3.1</v>
      </c>
    </row>
    <row r="9182" customFormat="false" ht="14.25" hidden="false" customHeight="false" outlineLevel="0" collapsed="false">
      <c r="A9182" s="1" t="n">
        <v>9169</v>
      </c>
      <c r="B9182" s="82" t="n">
        <v>13851</v>
      </c>
      <c r="C9182" s="83" t="n">
        <f aca="false">B9182/1000</f>
        <v>13.851</v>
      </c>
      <c r="D9182" s="76" t="n">
        <v>122</v>
      </c>
      <c r="E9182" s="76" t="n">
        <v>4.5</v>
      </c>
    </row>
    <row r="9183" customFormat="false" ht="14.25" hidden="false" customHeight="false" outlineLevel="0" collapsed="false">
      <c r="A9183" s="1" t="n">
        <v>9170</v>
      </c>
      <c r="B9183" s="82" t="n">
        <v>13191</v>
      </c>
      <c r="C9183" s="83" t="n">
        <f aca="false">B9183/1000</f>
        <v>13.191</v>
      </c>
      <c r="D9183" s="76" t="n">
        <v>-600</v>
      </c>
      <c r="E9183" s="76" t="n">
        <v>4.65</v>
      </c>
    </row>
    <row r="9184" customFormat="false" ht="14.25" hidden="false" customHeight="false" outlineLevel="0" collapsed="false">
      <c r="A9184" s="1" t="n">
        <v>9171</v>
      </c>
      <c r="B9184" s="82" t="n">
        <v>14469</v>
      </c>
      <c r="C9184" s="83" t="n">
        <f aca="false">B9184/1000</f>
        <v>14.469</v>
      </c>
      <c r="D9184" s="76" t="n">
        <v>383</v>
      </c>
      <c r="E9184" s="76" t="n">
        <v>2.65</v>
      </c>
    </row>
    <row r="9185" customFormat="false" ht="14.25" hidden="false" customHeight="false" outlineLevel="0" collapsed="false">
      <c r="A9185" s="1" t="n">
        <v>9172</v>
      </c>
      <c r="B9185" s="82" t="n">
        <v>14629</v>
      </c>
      <c r="C9185" s="83" t="n">
        <f aca="false">B9185/1000</f>
        <v>14.629</v>
      </c>
      <c r="D9185" s="76" t="n">
        <v>-515</v>
      </c>
      <c r="E9185" s="76" t="n">
        <v>2.65</v>
      </c>
    </row>
    <row r="9186" customFormat="false" ht="14.25" hidden="false" customHeight="false" outlineLevel="0" collapsed="false">
      <c r="A9186" s="1" t="n">
        <v>9173</v>
      </c>
      <c r="B9186" s="82" t="n">
        <v>14779</v>
      </c>
      <c r="C9186" s="83" t="n">
        <f aca="false">B9186/1000</f>
        <v>14.779</v>
      </c>
      <c r="D9186" s="76" t="n">
        <v>-225</v>
      </c>
      <c r="E9186" s="76" t="n">
        <v>0.8</v>
      </c>
    </row>
    <row r="9187" customFormat="false" ht="14.25" hidden="false" customHeight="false" outlineLevel="0" collapsed="false">
      <c r="A9187" s="1" t="n">
        <v>9174</v>
      </c>
      <c r="B9187" s="82" t="n">
        <v>14761</v>
      </c>
      <c r="C9187" s="83" t="n">
        <f aca="false">B9187/1000</f>
        <v>14.761</v>
      </c>
      <c r="D9187" s="76" t="n">
        <v>-904</v>
      </c>
      <c r="E9187" s="76" t="n">
        <v>2.9</v>
      </c>
    </row>
    <row r="9188" customFormat="false" ht="14.25" hidden="false" customHeight="false" outlineLevel="0" collapsed="false">
      <c r="A9188" s="1" t="n">
        <v>9175</v>
      </c>
      <c r="B9188" s="82" t="n">
        <v>14656</v>
      </c>
      <c r="C9188" s="83" t="n">
        <f aca="false">B9188/1000</f>
        <v>14.656</v>
      </c>
      <c r="D9188" s="76" t="n">
        <v>5</v>
      </c>
      <c r="E9188" s="76" t="n">
        <v>0.15</v>
      </c>
    </row>
    <row r="9189" customFormat="false" ht="14.25" hidden="false" customHeight="false" outlineLevel="0" collapsed="false">
      <c r="A9189" s="1" t="n">
        <v>9176</v>
      </c>
      <c r="B9189" s="82" t="n">
        <v>14762</v>
      </c>
      <c r="C9189" s="83" t="n">
        <f aca="false">B9189/1000</f>
        <v>14.762</v>
      </c>
      <c r="D9189" s="76" t="n">
        <v>717</v>
      </c>
      <c r="E9189" s="76" t="n">
        <v>4</v>
      </c>
    </row>
    <row r="9190" customFormat="false" ht="14.25" hidden="false" customHeight="false" outlineLevel="0" collapsed="false">
      <c r="A9190" s="1" t="n">
        <v>9177</v>
      </c>
      <c r="B9190" s="82" t="n">
        <v>14594</v>
      </c>
      <c r="C9190" s="83" t="n">
        <f aca="false">B9190/1000</f>
        <v>14.594</v>
      </c>
      <c r="D9190" s="76" t="n">
        <v>-211</v>
      </c>
      <c r="E9190" s="76" t="n">
        <v>4.25</v>
      </c>
    </row>
    <row r="9191" customFormat="false" ht="14.25" hidden="false" customHeight="false" outlineLevel="0" collapsed="false">
      <c r="A9191" s="1" t="n">
        <v>9178</v>
      </c>
      <c r="B9191" s="82" t="n">
        <v>14663</v>
      </c>
      <c r="C9191" s="83" t="n">
        <f aca="false">B9191/1000</f>
        <v>14.663</v>
      </c>
      <c r="D9191" s="76" t="n">
        <v>199</v>
      </c>
      <c r="E9191" s="76" t="n">
        <v>4.75</v>
      </c>
    </row>
    <row r="9192" customFormat="false" ht="14.25" hidden="false" customHeight="false" outlineLevel="0" collapsed="false">
      <c r="A9192" s="1" t="n">
        <v>9179</v>
      </c>
      <c r="B9192" s="82" t="n">
        <v>14683</v>
      </c>
      <c r="C9192" s="83" t="n">
        <f aca="false">B9192/1000</f>
        <v>14.683</v>
      </c>
      <c r="D9192" s="76" t="n">
        <v>220</v>
      </c>
      <c r="E9192" s="76" t="n">
        <v>1.35</v>
      </c>
    </row>
    <row r="9193" customFormat="false" ht="14.25" hidden="false" customHeight="false" outlineLevel="0" collapsed="false">
      <c r="A9193" s="1" t="n">
        <v>9180</v>
      </c>
      <c r="B9193" s="82" t="n">
        <v>14721</v>
      </c>
      <c r="C9193" s="83" t="n">
        <f aca="false">B9193/1000</f>
        <v>14.721</v>
      </c>
      <c r="D9193" s="76" t="n">
        <v>-758</v>
      </c>
      <c r="E9193" s="76" t="n">
        <v>0.25</v>
      </c>
    </row>
    <row r="9194" customFormat="false" ht="14.25" hidden="false" customHeight="false" outlineLevel="0" collapsed="false">
      <c r="A9194" s="1" t="n">
        <v>9181</v>
      </c>
      <c r="B9194" s="82" t="n">
        <v>14577</v>
      </c>
      <c r="C9194" s="83" t="n">
        <f aca="false">B9194/1000</f>
        <v>14.577</v>
      </c>
      <c r="D9194" s="76" t="n">
        <v>104</v>
      </c>
      <c r="E9194" s="76" t="n">
        <v>1.95</v>
      </c>
    </row>
    <row r="9195" customFormat="false" ht="14.25" hidden="false" customHeight="false" outlineLevel="0" collapsed="false">
      <c r="A9195" s="1" t="n">
        <v>9182</v>
      </c>
      <c r="B9195" s="82" t="n">
        <v>14398</v>
      </c>
      <c r="C9195" s="83" t="n">
        <f aca="false">B9195/1000</f>
        <v>14.398</v>
      </c>
      <c r="D9195" s="76" t="n">
        <v>-302</v>
      </c>
      <c r="E9195" s="76" t="n">
        <v>1.25</v>
      </c>
    </row>
    <row r="9196" customFormat="false" ht="14.25" hidden="false" customHeight="false" outlineLevel="0" collapsed="false">
      <c r="A9196" s="1" t="n">
        <v>9183</v>
      </c>
      <c r="B9196" s="82" t="n">
        <v>14773</v>
      </c>
      <c r="C9196" s="83" t="n">
        <f aca="false">B9196/1000</f>
        <v>14.773</v>
      </c>
      <c r="D9196" s="76" t="n">
        <v>-935</v>
      </c>
      <c r="E9196" s="76" t="n">
        <v>3.65</v>
      </c>
    </row>
    <row r="9197" customFormat="false" ht="14.25" hidden="false" customHeight="false" outlineLevel="0" collapsed="false">
      <c r="A9197" s="1" t="n">
        <v>9184</v>
      </c>
      <c r="B9197" s="82" t="n">
        <v>14587</v>
      </c>
      <c r="C9197" s="83" t="n">
        <f aca="false">B9197/1000</f>
        <v>14.587</v>
      </c>
      <c r="D9197" s="76" t="n">
        <v>-265</v>
      </c>
      <c r="E9197" s="76" t="n">
        <v>3.9</v>
      </c>
    </row>
    <row r="9198" customFormat="false" ht="14.25" hidden="false" customHeight="false" outlineLevel="0" collapsed="false">
      <c r="A9198" s="1" t="n">
        <v>9185</v>
      </c>
      <c r="B9198" s="82" t="n">
        <v>14715</v>
      </c>
      <c r="C9198" s="83" t="n">
        <f aca="false">B9198/1000</f>
        <v>14.715</v>
      </c>
      <c r="D9198" s="76" t="n">
        <v>-670</v>
      </c>
      <c r="E9198" s="76" t="n">
        <v>4.15</v>
      </c>
    </row>
    <row r="9199" customFormat="false" ht="14.25" hidden="false" customHeight="false" outlineLevel="0" collapsed="false">
      <c r="A9199" s="1" t="n">
        <v>9186</v>
      </c>
      <c r="B9199" s="82" t="n">
        <v>14664</v>
      </c>
      <c r="C9199" s="83" t="n">
        <f aca="false">B9199/1000</f>
        <v>14.664</v>
      </c>
      <c r="D9199" s="76" t="n">
        <v>-405</v>
      </c>
      <c r="E9199" s="76" t="n">
        <v>3.9</v>
      </c>
    </row>
    <row r="9200" customFormat="false" ht="14.25" hidden="false" customHeight="false" outlineLevel="0" collapsed="false">
      <c r="A9200" s="1" t="n">
        <v>9187</v>
      </c>
      <c r="B9200" s="82" t="n">
        <v>14552</v>
      </c>
      <c r="C9200" s="83" t="n">
        <f aca="false">B9200/1000</f>
        <v>14.552</v>
      </c>
      <c r="D9200" s="76" t="n">
        <v>384</v>
      </c>
      <c r="E9200" s="76" t="n">
        <v>2.4</v>
      </c>
    </row>
    <row r="9201" customFormat="false" ht="14.25" hidden="false" customHeight="false" outlineLevel="0" collapsed="false">
      <c r="A9201" s="1" t="n">
        <v>9188</v>
      </c>
      <c r="B9201" s="82" t="n">
        <v>14579</v>
      </c>
      <c r="C9201" s="83" t="n">
        <f aca="false">B9201/1000</f>
        <v>14.579</v>
      </c>
      <c r="D9201" s="76" t="n">
        <v>443</v>
      </c>
      <c r="E9201" s="76" t="n">
        <v>1.25</v>
      </c>
    </row>
    <row r="9202" customFormat="false" ht="14.25" hidden="false" customHeight="false" outlineLevel="0" collapsed="false">
      <c r="A9202" s="1" t="n">
        <v>9189</v>
      </c>
      <c r="B9202" s="82" t="n">
        <v>14383</v>
      </c>
      <c r="C9202" s="83" t="n">
        <f aca="false">B9202/1000</f>
        <v>14.383</v>
      </c>
      <c r="D9202" s="76" t="n">
        <v>94</v>
      </c>
      <c r="E9202" s="76" t="n">
        <v>0.05</v>
      </c>
    </row>
    <row r="9203" customFormat="false" ht="14.25" hidden="false" customHeight="false" outlineLevel="0" collapsed="false">
      <c r="A9203" s="1" t="n">
        <v>9190</v>
      </c>
      <c r="B9203" s="82" t="n">
        <v>14503</v>
      </c>
      <c r="C9203" s="83" t="n">
        <f aca="false">B9203/1000</f>
        <v>14.503</v>
      </c>
      <c r="D9203" s="76" t="n">
        <v>-142</v>
      </c>
      <c r="E9203" s="76" t="n">
        <v>3.55</v>
      </c>
    </row>
    <row r="9204" customFormat="false" ht="14.25" hidden="false" customHeight="false" outlineLevel="0" collapsed="false">
      <c r="A9204" s="1" t="n">
        <v>9191</v>
      </c>
      <c r="B9204" s="82" t="n">
        <v>14241</v>
      </c>
      <c r="C9204" s="83" t="n">
        <f aca="false">B9204/1000</f>
        <v>14.241</v>
      </c>
      <c r="D9204" s="76" t="n">
        <v>204</v>
      </c>
      <c r="E9204" s="76" t="n">
        <v>2.8</v>
      </c>
    </row>
    <row r="9205" customFormat="false" ht="14.25" hidden="false" customHeight="false" outlineLevel="0" collapsed="false">
      <c r="A9205" s="1" t="n">
        <v>9192</v>
      </c>
      <c r="B9205" s="82" t="n">
        <v>14260</v>
      </c>
      <c r="C9205" s="83" t="n">
        <f aca="false">B9205/1000</f>
        <v>14.26</v>
      </c>
      <c r="D9205" s="76" t="n">
        <v>-536</v>
      </c>
      <c r="E9205" s="76" t="n">
        <v>4.8</v>
      </c>
    </row>
    <row r="9206" customFormat="false" ht="14.25" hidden="false" customHeight="false" outlineLevel="0" collapsed="false">
      <c r="A9206" s="1" t="n">
        <v>9193</v>
      </c>
      <c r="B9206" s="82" t="n">
        <v>14187</v>
      </c>
      <c r="C9206" s="83" t="n">
        <f aca="false">B9206/1000</f>
        <v>14.187</v>
      </c>
      <c r="D9206" s="76" t="n">
        <v>179</v>
      </c>
      <c r="E9206" s="76" t="n">
        <v>4.45</v>
      </c>
    </row>
    <row r="9207" customFormat="false" ht="14.25" hidden="false" customHeight="false" outlineLevel="0" collapsed="false">
      <c r="A9207" s="1" t="n">
        <v>9194</v>
      </c>
      <c r="B9207" s="82" t="n">
        <v>14117</v>
      </c>
      <c r="C9207" s="83" t="n">
        <f aca="false">B9207/1000</f>
        <v>14.117</v>
      </c>
      <c r="D9207" s="76" t="n">
        <v>-620</v>
      </c>
      <c r="E9207" s="76" t="n">
        <v>3.35</v>
      </c>
    </row>
    <row r="9208" customFormat="false" ht="14.25" hidden="false" customHeight="false" outlineLevel="0" collapsed="false">
      <c r="A9208" s="1" t="n">
        <v>9195</v>
      </c>
      <c r="B9208" s="82" t="n">
        <v>14042</v>
      </c>
      <c r="C9208" s="83" t="n">
        <f aca="false">B9208/1000</f>
        <v>14.042</v>
      </c>
      <c r="D9208" s="76" t="n">
        <v>795</v>
      </c>
      <c r="E9208" s="76" t="n">
        <v>3.15</v>
      </c>
    </row>
    <row r="9209" customFormat="false" ht="14.25" hidden="false" customHeight="false" outlineLevel="0" collapsed="false">
      <c r="A9209" s="1" t="n">
        <v>9196</v>
      </c>
      <c r="B9209" s="82" t="n">
        <v>13968</v>
      </c>
      <c r="C9209" s="83" t="n">
        <f aca="false">B9209/1000</f>
        <v>13.968</v>
      </c>
      <c r="D9209" s="76" t="n">
        <v>-565</v>
      </c>
      <c r="E9209" s="76" t="n">
        <v>3.75</v>
      </c>
    </row>
    <row r="9210" customFormat="false" ht="14.25" hidden="false" customHeight="false" outlineLevel="0" collapsed="false">
      <c r="A9210" s="1" t="n">
        <v>9197</v>
      </c>
      <c r="B9210" s="82" t="n">
        <v>13611</v>
      </c>
      <c r="C9210" s="83" t="n">
        <f aca="false">B9210/1000</f>
        <v>13.611</v>
      </c>
      <c r="D9210" s="76" t="n">
        <v>888</v>
      </c>
      <c r="E9210" s="76" t="n">
        <v>3.15</v>
      </c>
    </row>
    <row r="9211" customFormat="false" ht="14.25" hidden="false" customHeight="false" outlineLevel="0" collapsed="false">
      <c r="A9211" s="1" t="n">
        <v>9198</v>
      </c>
      <c r="B9211" s="82" t="n">
        <v>13802</v>
      </c>
      <c r="C9211" s="83" t="n">
        <f aca="false">B9211/1000</f>
        <v>13.802</v>
      </c>
      <c r="D9211" s="76" t="n">
        <v>-614</v>
      </c>
      <c r="E9211" s="76" t="n">
        <v>1.85</v>
      </c>
    </row>
    <row r="9212" customFormat="false" ht="14.25" hidden="false" customHeight="false" outlineLevel="0" collapsed="false">
      <c r="A9212" s="1" t="n">
        <v>9199</v>
      </c>
      <c r="B9212" s="82" t="n">
        <v>13890</v>
      </c>
      <c r="C9212" s="83" t="n">
        <f aca="false">B9212/1000</f>
        <v>13.89</v>
      </c>
      <c r="D9212" s="76" t="n">
        <v>-983</v>
      </c>
      <c r="E9212" s="76" t="n">
        <v>0.15</v>
      </c>
    </row>
    <row r="9213" customFormat="false" ht="14.25" hidden="false" customHeight="false" outlineLevel="0" collapsed="false">
      <c r="A9213" s="1" t="n">
        <v>9200</v>
      </c>
      <c r="B9213" s="82" t="n">
        <v>13599</v>
      </c>
      <c r="C9213" s="83" t="n">
        <f aca="false">B9213/1000</f>
        <v>13.599</v>
      </c>
      <c r="D9213" s="76" t="n">
        <v>-357</v>
      </c>
      <c r="E9213" s="76" t="n">
        <v>3.2</v>
      </c>
    </row>
    <row r="9214" customFormat="false" ht="14.25" hidden="false" customHeight="false" outlineLevel="0" collapsed="false">
      <c r="A9214" s="1" t="n">
        <v>9201</v>
      </c>
      <c r="B9214" s="82" t="n">
        <v>13627</v>
      </c>
      <c r="C9214" s="83" t="n">
        <f aca="false">B9214/1000</f>
        <v>13.627</v>
      </c>
      <c r="D9214" s="76" t="n">
        <v>736</v>
      </c>
      <c r="E9214" s="76" t="n">
        <v>3.8</v>
      </c>
    </row>
    <row r="9215" customFormat="false" ht="14.25" hidden="false" customHeight="false" outlineLevel="0" collapsed="false">
      <c r="A9215" s="1" t="n">
        <v>9202</v>
      </c>
      <c r="B9215" s="82" t="n">
        <v>13902</v>
      </c>
      <c r="C9215" s="83" t="n">
        <f aca="false">B9215/1000</f>
        <v>13.902</v>
      </c>
      <c r="D9215" s="76" t="n">
        <v>-867</v>
      </c>
      <c r="E9215" s="76" t="n">
        <v>3.2</v>
      </c>
    </row>
    <row r="9216" customFormat="false" ht="14.25" hidden="false" customHeight="false" outlineLevel="0" collapsed="false">
      <c r="A9216" s="1" t="n">
        <v>9203</v>
      </c>
      <c r="B9216" s="82" t="n">
        <v>13855</v>
      </c>
      <c r="C9216" s="83" t="n">
        <f aca="false">B9216/1000</f>
        <v>13.855</v>
      </c>
      <c r="D9216" s="76" t="n">
        <v>161</v>
      </c>
      <c r="E9216" s="76" t="n">
        <v>2.95</v>
      </c>
    </row>
    <row r="9217" customFormat="false" ht="14.25" hidden="false" customHeight="false" outlineLevel="0" collapsed="false">
      <c r="A9217" s="1" t="n">
        <v>9204</v>
      </c>
      <c r="B9217" s="82" t="n">
        <v>13922</v>
      </c>
      <c r="C9217" s="83" t="n">
        <f aca="false">B9217/1000</f>
        <v>13.922</v>
      </c>
      <c r="D9217" s="76" t="n">
        <v>-705</v>
      </c>
      <c r="E9217" s="76" t="n">
        <v>1.5</v>
      </c>
    </row>
    <row r="9218" customFormat="false" ht="14.25" hidden="false" customHeight="false" outlineLevel="0" collapsed="false">
      <c r="A9218" s="1" t="n">
        <v>9205</v>
      </c>
      <c r="B9218" s="82" t="n">
        <v>13868</v>
      </c>
      <c r="C9218" s="83" t="n">
        <f aca="false">B9218/1000</f>
        <v>13.868</v>
      </c>
      <c r="D9218" s="76" t="n">
        <v>57</v>
      </c>
      <c r="E9218" s="76" t="n">
        <v>4.5</v>
      </c>
    </row>
    <row r="9219" customFormat="false" ht="14.25" hidden="false" customHeight="false" outlineLevel="0" collapsed="false">
      <c r="A9219" s="1" t="n">
        <v>9206</v>
      </c>
      <c r="B9219" s="82" t="n">
        <v>14065</v>
      </c>
      <c r="C9219" s="83" t="n">
        <f aca="false">B9219/1000</f>
        <v>14.065</v>
      </c>
      <c r="D9219" s="76" t="n">
        <v>-529</v>
      </c>
      <c r="E9219" s="76" t="n">
        <v>4.1</v>
      </c>
    </row>
    <row r="9220" customFormat="false" ht="14.25" hidden="false" customHeight="false" outlineLevel="0" collapsed="false">
      <c r="A9220" s="1" t="n">
        <v>9207</v>
      </c>
      <c r="B9220" s="82" t="n">
        <v>14007</v>
      </c>
      <c r="C9220" s="83" t="n">
        <f aca="false">B9220/1000</f>
        <v>14.007</v>
      </c>
      <c r="D9220" s="76" t="n">
        <v>783</v>
      </c>
      <c r="E9220" s="76" t="n">
        <v>4.95</v>
      </c>
    </row>
    <row r="9221" customFormat="false" ht="14.25" hidden="false" customHeight="false" outlineLevel="0" collapsed="false">
      <c r="A9221" s="1" t="n">
        <v>9208</v>
      </c>
      <c r="B9221" s="82" t="n">
        <v>14239</v>
      </c>
      <c r="C9221" s="83" t="n">
        <f aca="false">B9221/1000</f>
        <v>14.239</v>
      </c>
      <c r="D9221" s="76" t="n">
        <v>-749</v>
      </c>
      <c r="E9221" s="76" t="n">
        <v>1.6</v>
      </c>
    </row>
    <row r="9222" customFormat="false" ht="14.25" hidden="false" customHeight="false" outlineLevel="0" collapsed="false">
      <c r="A9222" s="1" t="n">
        <v>9209</v>
      </c>
      <c r="B9222" s="82" t="n">
        <v>14057</v>
      </c>
      <c r="C9222" s="83" t="n">
        <f aca="false">B9222/1000</f>
        <v>14.057</v>
      </c>
      <c r="D9222" s="76" t="n">
        <v>-692</v>
      </c>
      <c r="E9222" s="76" t="n">
        <v>5</v>
      </c>
    </row>
    <row r="9223" customFormat="false" ht="14.25" hidden="false" customHeight="false" outlineLevel="0" collapsed="false">
      <c r="A9223" s="1" t="n">
        <v>9210</v>
      </c>
      <c r="B9223" s="82" t="n">
        <v>14390</v>
      </c>
      <c r="C9223" s="83" t="n">
        <f aca="false">B9223/1000</f>
        <v>14.39</v>
      </c>
      <c r="D9223" s="76" t="n">
        <v>245</v>
      </c>
      <c r="E9223" s="76" t="n">
        <v>4.55</v>
      </c>
    </row>
    <row r="9224" customFormat="false" ht="14.25" hidden="false" customHeight="false" outlineLevel="0" collapsed="false">
      <c r="A9224" s="1" t="n">
        <v>9211</v>
      </c>
      <c r="B9224" s="82" t="n">
        <v>14314</v>
      </c>
      <c r="C9224" s="83" t="n">
        <f aca="false">B9224/1000</f>
        <v>14.314</v>
      </c>
      <c r="D9224" s="76" t="n">
        <v>300</v>
      </c>
      <c r="E9224" s="76" t="n">
        <v>0.2</v>
      </c>
    </row>
    <row r="9225" customFormat="false" ht="14.25" hidden="false" customHeight="false" outlineLevel="0" collapsed="false">
      <c r="A9225" s="1" t="n">
        <v>9212</v>
      </c>
      <c r="B9225" s="82" t="n">
        <v>14418</v>
      </c>
      <c r="C9225" s="83" t="n">
        <f aca="false">B9225/1000</f>
        <v>14.418</v>
      </c>
      <c r="D9225" s="76" t="n">
        <v>951</v>
      </c>
      <c r="E9225" s="76" t="n">
        <v>4.6</v>
      </c>
    </row>
    <row r="9226" customFormat="false" ht="14.25" hidden="false" customHeight="false" outlineLevel="0" collapsed="false">
      <c r="A9226" s="1" t="n">
        <v>9213</v>
      </c>
      <c r="B9226" s="82" t="n">
        <v>14422</v>
      </c>
      <c r="C9226" s="83" t="n">
        <f aca="false">B9226/1000</f>
        <v>14.422</v>
      </c>
      <c r="D9226" s="76" t="n">
        <v>96</v>
      </c>
      <c r="E9226" s="76" t="n">
        <v>4.7</v>
      </c>
    </row>
    <row r="9227" customFormat="false" ht="14.25" hidden="false" customHeight="false" outlineLevel="0" collapsed="false">
      <c r="A9227" s="1" t="n">
        <v>9214</v>
      </c>
      <c r="B9227" s="82" t="n">
        <v>14315</v>
      </c>
      <c r="C9227" s="83" t="n">
        <f aca="false">B9227/1000</f>
        <v>14.315</v>
      </c>
      <c r="D9227" s="76" t="n">
        <v>737</v>
      </c>
      <c r="E9227" s="76" t="n">
        <v>4.75</v>
      </c>
    </row>
    <row r="9228" customFormat="false" ht="14.25" hidden="false" customHeight="false" outlineLevel="0" collapsed="false">
      <c r="A9228" s="1" t="n">
        <v>9215</v>
      </c>
      <c r="B9228" s="82" t="n">
        <v>14685</v>
      </c>
      <c r="C9228" s="83" t="n">
        <f aca="false">B9228/1000</f>
        <v>14.685</v>
      </c>
      <c r="D9228" s="76" t="n">
        <v>856</v>
      </c>
      <c r="E9228" s="76" t="n">
        <v>3.75</v>
      </c>
    </row>
    <row r="9229" customFormat="false" ht="14.25" hidden="false" customHeight="false" outlineLevel="0" collapsed="false">
      <c r="A9229" s="1" t="n">
        <v>9216</v>
      </c>
      <c r="B9229" s="82" t="n">
        <v>14615</v>
      </c>
      <c r="C9229" s="83" t="n">
        <f aca="false">B9229/1000</f>
        <v>14.615</v>
      </c>
      <c r="D9229" s="76" t="n">
        <v>757</v>
      </c>
      <c r="E9229" s="76" t="n">
        <v>3.85</v>
      </c>
    </row>
    <row r="9230" customFormat="false" ht="14.25" hidden="false" customHeight="false" outlineLevel="0" collapsed="false">
      <c r="A9230" s="1" t="n">
        <v>9217</v>
      </c>
      <c r="B9230" s="82" t="n">
        <v>13875</v>
      </c>
      <c r="C9230" s="83" t="n">
        <f aca="false">B9230/1000</f>
        <v>13.875</v>
      </c>
      <c r="D9230" s="76" t="n">
        <v>52</v>
      </c>
      <c r="E9230" s="76" t="n">
        <v>3.6</v>
      </c>
    </row>
    <row r="9231" customFormat="false" ht="14.25" hidden="false" customHeight="false" outlineLevel="0" collapsed="false">
      <c r="A9231" s="1" t="n">
        <v>9218</v>
      </c>
      <c r="B9231" s="82" t="n">
        <v>13684</v>
      </c>
      <c r="C9231" s="83" t="n">
        <f aca="false">B9231/1000</f>
        <v>13.684</v>
      </c>
      <c r="D9231" s="76" t="n">
        <v>897</v>
      </c>
      <c r="E9231" s="76" t="n">
        <v>3.15</v>
      </c>
    </row>
    <row r="9232" customFormat="false" ht="14.25" hidden="false" customHeight="false" outlineLevel="0" collapsed="false">
      <c r="A9232" s="1" t="n">
        <v>9219</v>
      </c>
      <c r="B9232" s="82" t="n">
        <v>13732</v>
      </c>
      <c r="C9232" s="83" t="n">
        <f aca="false">B9232/1000</f>
        <v>13.732</v>
      </c>
      <c r="D9232" s="76" t="n">
        <v>364</v>
      </c>
      <c r="E9232" s="76" t="n">
        <v>2.3</v>
      </c>
    </row>
    <row r="9233" customFormat="false" ht="14.25" hidden="false" customHeight="false" outlineLevel="0" collapsed="false">
      <c r="A9233" s="1" t="n">
        <v>9220</v>
      </c>
      <c r="B9233" s="82" t="n">
        <v>14121</v>
      </c>
      <c r="C9233" s="83" t="n">
        <f aca="false">B9233/1000</f>
        <v>14.121</v>
      </c>
      <c r="D9233" s="76" t="n">
        <v>429</v>
      </c>
      <c r="E9233" s="76" t="n">
        <v>1.55</v>
      </c>
    </row>
    <row r="9234" customFormat="false" ht="14.25" hidden="false" customHeight="false" outlineLevel="0" collapsed="false">
      <c r="A9234" s="1" t="n">
        <v>9221</v>
      </c>
      <c r="B9234" s="82" t="n">
        <v>13848</v>
      </c>
      <c r="C9234" s="83" t="n">
        <f aca="false">B9234/1000</f>
        <v>13.848</v>
      </c>
      <c r="D9234" s="76" t="n">
        <v>857</v>
      </c>
      <c r="E9234" s="76" t="n">
        <v>4.65</v>
      </c>
    </row>
    <row r="9235" customFormat="false" ht="14.25" hidden="false" customHeight="false" outlineLevel="0" collapsed="false">
      <c r="A9235" s="1" t="n">
        <v>9222</v>
      </c>
      <c r="B9235" s="82" t="n">
        <v>13584</v>
      </c>
      <c r="C9235" s="83" t="n">
        <f aca="false">B9235/1000</f>
        <v>13.584</v>
      </c>
      <c r="D9235" s="76" t="n">
        <v>-536</v>
      </c>
      <c r="E9235" s="76" t="n">
        <v>4.6</v>
      </c>
    </row>
    <row r="9236" customFormat="false" ht="14.25" hidden="false" customHeight="false" outlineLevel="0" collapsed="false">
      <c r="A9236" s="1" t="n">
        <v>9223</v>
      </c>
      <c r="B9236" s="82" t="n">
        <v>14452</v>
      </c>
      <c r="C9236" s="83" t="n">
        <f aca="false">B9236/1000</f>
        <v>14.452</v>
      </c>
      <c r="D9236" s="76" t="n">
        <v>-531</v>
      </c>
      <c r="E9236" s="76" t="n">
        <v>1.6</v>
      </c>
    </row>
    <row r="9237" customFormat="false" ht="14.25" hidden="false" customHeight="false" outlineLevel="0" collapsed="false">
      <c r="A9237" s="1" t="n">
        <v>9224</v>
      </c>
      <c r="B9237" s="82" t="n">
        <v>14629</v>
      </c>
      <c r="C9237" s="83" t="n">
        <f aca="false">B9237/1000</f>
        <v>14.629</v>
      </c>
      <c r="D9237" s="76" t="n">
        <v>613</v>
      </c>
      <c r="E9237" s="76" t="n">
        <v>0.9</v>
      </c>
    </row>
    <row r="9238" customFormat="false" ht="14.25" hidden="false" customHeight="false" outlineLevel="0" collapsed="false">
      <c r="A9238" s="1" t="n">
        <v>9225</v>
      </c>
      <c r="B9238" s="82" t="n">
        <v>14743</v>
      </c>
      <c r="C9238" s="83" t="n">
        <f aca="false">B9238/1000</f>
        <v>14.743</v>
      </c>
      <c r="D9238" s="76" t="n">
        <v>-946</v>
      </c>
      <c r="E9238" s="76" t="n">
        <v>3.05</v>
      </c>
    </row>
    <row r="9239" customFormat="false" ht="14.25" hidden="false" customHeight="false" outlineLevel="0" collapsed="false">
      <c r="A9239" s="1" t="n">
        <v>9226</v>
      </c>
      <c r="B9239" s="82" t="n">
        <v>14579</v>
      </c>
      <c r="C9239" s="83" t="n">
        <f aca="false">B9239/1000</f>
        <v>14.579</v>
      </c>
      <c r="D9239" s="76" t="n">
        <v>-485</v>
      </c>
      <c r="E9239" s="76" t="n">
        <v>1.85</v>
      </c>
    </row>
    <row r="9240" customFormat="false" ht="14.25" hidden="false" customHeight="false" outlineLevel="0" collapsed="false">
      <c r="A9240" s="1" t="n">
        <v>9227</v>
      </c>
      <c r="B9240" s="82" t="n">
        <v>14605</v>
      </c>
      <c r="C9240" s="83" t="n">
        <f aca="false">B9240/1000</f>
        <v>14.605</v>
      </c>
      <c r="D9240" s="76" t="n">
        <v>911</v>
      </c>
      <c r="E9240" s="76" t="n">
        <v>2.4</v>
      </c>
    </row>
    <row r="9241" customFormat="false" ht="14.25" hidden="false" customHeight="false" outlineLevel="0" collapsed="false">
      <c r="A9241" s="1" t="n">
        <v>9228</v>
      </c>
      <c r="B9241" s="82" t="n">
        <v>14548</v>
      </c>
      <c r="C9241" s="83" t="n">
        <f aca="false">B9241/1000</f>
        <v>14.548</v>
      </c>
      <c r="D9241" s="76" t="n">
        <v>-917</v>
      </c>
      <c r="E9241" s="76" t="n">
        <v>1.4</v>
      </c>
    </row>
    <row r="9242" customFormat="false" ht="14.25" hidden="false" customHeight="false" outlineLevel="0" collapsed="false">
      <c r="A9242" s="1" t="n">
        <v>9229</v>
      </c>
      <c r="B9242" s="82" t="n">
        <v>14784</v>
      </c>
      <c r="C9242" s="83" t="n">
        <f aca="false">B9242/1000</f>
        <v>14.784</v>
      </c>
      <c r="D9242" s="76" t="n">
        <v>-483</v>
      </c>
      <c r="E9242" s="76" t="n">
        <v>4.75</v>
      </c>
    </row>
    <row r="9243" customFormat="false" ht="14.25" hidden="false" customHeight="false" outlineLevel="0" collapsed="false">
      <c r="A9243" s="1" t="n">
        <v>9230</v>
      </c>
      <c r="B9243" s="82" t="n">
        <v>14627</v>
      </c>
      <c r="C9243" s="83" t="n">
        <f aca="false">B9243/1000</f>
        <v>14.627</v>
      </c>
      <c r="D9243" s="76" t="n">
        <v>775</v>
      </c>
      <c r="E9243" s="76" t="n">
        <v>4.2</v>
      </c>
    </row>
    <row r="9244" customFormat="false" ht="14.25" hidden="false" customHeight="false" outlineLevel="0" collapsed="false">
      <c r="A9244" s="1" t="n">
        <v>9231</v>
      </c>
      <c r="B9244" s="82" t="n">
        <v>14602</v>
      </c>
      <c r="C9244" s="83" t="n">
        <f aca="false">B9244/1000</f>
        <v>14.602</v>
      </c>
      <c r="D9244" s="76" t="n">
        <v>-777</v>
      </c>
      <c r="E9244" s="76" t="n">
        <v>1</v>
      </c>
    </row>
    <row r="9245" customFormat="false" ht="14.25" hidden="false" customHeight="false" outlineLevel="0" collapsed="false">
      <c r="A9245" s="1" t="n">
        <v>9232</v>
      </c>
      <c r="B9245" s="82" t="n">
        <v>14478</v>
      </c>
      <c r="C9245" s="83" t="n">
        <f aca="false">B9245/1000</f>
        <v>14.478</v>
      </c>
      <c r="D9245" s="76" t="n">
        <v>-939</v>
      </c>
      <c r="E9245" s="76" t="n">
        <v>0.9</v>
      </c>
    </row>
    <row r="9246" customFormat="false" ht="14.25" hidden="false" customHeight="false" outlineLevel="0" collapsed="false">
      <c r="A9246" s="1" t="n">
        <v>9233</v>
      </c>
      <c r="B9246" s="82" t="n">
        <v>14592</v>
      </c>
      <c r="C9246" s="83" t="n">
        <f aca="false">B9246/1000</f>
        <v>14.592</v>
      </c>
      <c r="D9246" s="76" t="n">
        <v>193</v>
      </c>
      <c r="E9246" s="76" t="n">
        <v>0.5</v>
      </c>
    </row>
    <row r="9247" customFormat="false" ht="14.25" hidden="false" customHeight="false" outlineLevel="0" collapsed="false">
      <c r="A9247" s="1" t="n">
        <v>9234</v>
      </c>
      <c r="B9247" s="82" t="n">
        <v>14281</v>
      </c>
      <c r="C9247" s="83" t="n">
        <f aca="false">B9247/1000</f>
        <v>14.281</v>
      </c>
      <c r="D9247" s="76" t="n">
        <v>188</v>
      </c>
      <c r="E9247" s="76" t="n">
        <v>1.85</v>
      </c>
    </row>
    <row r="9248" customFormat="false" ht="14.25" hidden="false" customHeight="false" outlineLevel="0" collapsed="false">
      <c r="A9248" s="1" t="n">
        <v>9235</v>
      </c>
      <c r="B9248" s="82" t="n">
        <v>14443</v>
      </c>
      <c r="C9248" s="83" t="n">
        <f aca="false">B9248/1000</f>
        <v>14.443</v>
      </c>
      <c r="D9248" s="76" t="n">
        <v>-833</v>
      </c>
      <c r="E9248" s="76" t="n">
        <v>3.65</v>
      </c>
    </row>
    <row r="9249" customFormat="false" ht="14.25" hidden="false" customHeight="false" outlineLevel="0" collapsed="false">
      <c r="A9249" s="1" t="n">
        <v>9236</v>
      </c>
      <c r="B9249" s="82" t="n">
        <v>14431</v>
      </c>
      <c r="C9249" s="83" t="n">
        <f aca="false">B9249/1000</f>
        <v>14.431</v>
      </c>
      <c r="D9249" s="76" t="n">
        <v>871</v>
      </c>
      <c r="E9249" s="76" t="n">
        <v>1.75</v>
      </c>
    </row>
    <row r="9250" customFormat="false" ht="14.25" hidden="false" customHeight="false" outlineLevel="0" collapsed="false">
      <c r="A9250" s="1" t="n">
        <v>9237</v>
      </c>
      <c r="B9250" s="82" t="n">
        <v>14373</v>
      </c>
      <c r="C9250" s="83" t="n">
        <f aca="false">B9250/1000</f>
        <v>14.373</v>
      </c>
      <c r="D9250" s="76" t="n">
        <v>286</v>
      </c>
      <c r="E9250" s="76" t="n">
        <v>4.9</v>
      </c>
    </row>
    <row r="9251" customFormat="false" ht="14.25" hidden="false" customHeight="false" outlineLevel="0" collapsed="false">
      <c r="A9251" s="1" t="n">
        <v>9238</v>
      </c>
      <c r="B9251" s="82" t="n">
        <v>14256</v>
      </c>
      <c r="C9251" s="83" t="n">
        <f aca="false">B9251/1000</f>
        <v>14.256</v>
      </c>
      <c r="D9251" s="76" t="n">
        <v>698</v>
      </c>
      <c r="E9251" s="76" t="n">
        <v>3.45</v>
      </c>
    </row>
    <row r="9252" customFormat="false" ht="14.25" hidden="false" customHeight="false" outlineLevel="0" collapsed="false">
      <c r="A9252" s="1" t="n">
        <v>9239</v>
      </c>
      <c r="B9252" s="82" t="n">
        <v>14217</v>
      </c>
      <c r="C9252" s="83" t="n">
        <f aca="false">B9252/1000</f>
        <v>14.217</v>
      </c>
      <c r="D9252" s="76" t="n">
        <v>627</v>
      </c>
      <c r="E9252" s="76" t="n">
        <v>0.55</v>
      </c>
    </row>
    <row r="9253" customFormat="false" ht="14.25" hidden="false" customHeight="false" outlineLevel="0" collapsed="false">
      <c r="A9253" s="1" t="n">
        <v>9240</v>
      </c>
      <c r="B9253" s="82" t="n">
        <v>14020</v>
      </c>
      <c r="C9253" s="83" t="n">
        <f aca="false">B9253/1000</f>
        <v>14.02</v>
      </c>
      <c r="D9253" s="76" t="n">
        <v>-263</v>
      </c>
      <c r="E9253" s="76" t="n">
        <v>4.9</v>
      </c>
    </row>
    <row r="9254" customFormat="false" ht="14.25" hidden="false" customHeight="false" outlineLevel="0" collapsed="false">
      <c r="A9254" s="1" t="n">
        <v>9241</v>
      </c>
      <c r="B9254" s="82" t="n">
        <v>13838</v>
      </c>
      <c r="C9254" s="83" t="n">
        <f aca="false">B9254/1000</f>
        <v>13.838</v>
      </c>
      <c r="D9254" s="76" t="n">
        <v>936</v>
      </c>
      <c r="E9254" s="76" t="n">
        <v>4.75</v>
      </c>
    </row>
    <row r="9255" customFormat="false" ht="14.25" hidden="false" customHeight="false" outlineLevel="0" collapsed="false">
      <c r="A9255" s="1" t="n">
        <v>9242</v>
      </c>
      <c r="B9255" s="82" t="n">
        <v>13702</v>
      </c>
      <c r="C9255" s="83" t="n">
        <f aca="false">B9255/1000</f>
        <v>13.702</v>
      </c>
      <c r="D9255" s="76" t="n">
        <v>267</v>
      </c>
      <c r="E9255" s="76" t="n">
        <v>2.05</v>
      </c>
    </row>
    <row r="9256" customFormat="false" ht="14.25" hidden="false" customHeight="false" outlineLevel="0" collapsed="false">
      <c r="A9256" s="1" t="n">
        <v>9243</v>
      </c>
      <c r="B9256" s="82" t="n">
        <v>13730</v>
      </c>
      <c r="C9256" s="83" t="n">
        <f aca="false">B9256/1000</f>
        <v>13.73</v>
      </c>
      <c r="D9256" s="76" t="n">
        <v>-532</v>
      </c>
      <c r="E9256" s="76" t="n">
        <v>4.75</v>
      </c>
    </row>
    <row r="9257" customFormat="false" ht="14.25" hidden="false" customHeight="false" outlineLevel="0" collapsed="false">
      <c r="A9257" s="1" t="n">
        <v>9244</v>
      </c>
      <c r="B9257" s="82" t="n">
        <v>13624</v>
      </c>
      <c r="C9257" s="83" t="n">
        <f aca="false">B9257/1000</f>
        <v>13.624</v>
      </c>
      <c r="D9257" s="76" t="n">
        <v>664</v>
      </c>
      <c r="E9257" s="76" t="n">
        <v>2.9</v>
      </c>
    </row>
    <row r="9258" customFormat="false" ht="14.25" hidden="false" customHeight="false" outlineLevel="0" collapsed="false">
      <c r="A9258" s="1" t="n">
        <v>9245</v>
      </c>
      <c r="B9258" s="82" t="n">
        <v>13610</v>
      </c>
      <c r="C9258" s="83" t="n">
        <f aca="false">B9258/1000</f>
        <v>13.61</v>
      </c>
      <c r="D9258" s="76" t="n">
        <v>-460</v>
      </c>
      <c r="E9258" s="76" t="n">
        <v>2.1</v>
      </c>
    </row>
    <row r="9259" customFormat="false" ht="14.25" hidden="false" customHeight="false" outlineLevel="0" collapsed="false">
      <c r="A9259" s="1" t="n">
        <v>9246</v>
      </c>
      <c r="B9259" s="82" t="n">
        <v>13656</v>
      </c>
      <c r="C9259" s="83" t="n">
        <f aca="false">B9259/1000</f>
        <v>13.656</v>
      </c>
      <c r="D9259" s="76" t="n">
        <v>-523</v>
      </c>
      <c r="E9259" s="76" t="n">
        <v>2.05</v>
      </c>
    </row>
    <row r="9260" customFormat="false" ht="14.25" hidden="false" customHeight="false" outlineLevel="0" collapsed="false">
      <c r="A9260" s="1" t="n">
        <v>9247</v>
      </c>
      <c r="B9260" s="82" t="n">
        <v>13753</v>
      </c>
      <c r="C9260" s="83" t="n">
        <f aca="false">B9260/1000</f>
        <v>13.753</v>
      </c>
      <c r="D9260" s="76" t="n">
        <v>-875</v>
      </c>
      <c r="E9260" s="76" t="n">
        <v>2.3</v>
      </c>
    </row>
    <row r="9261" customFormat="false" ht="14.25" hidden="false" customHeight="false" outlineLevel="0" collapsed="false">
      <c r="A9261" s="1" t="n">
        <v>9248</v>
      </c>
      <c r="B9261" s="82" t="n">
        <v>13884</v>
      </c>
      <c r="C9261" s="83" t="n">
        <f aca="false">B9261/1000</f>
        <v>13.884</v>
      </c>
      <c r="D9261" s="76" t="n">
        <v>219</v>
      </c>
      <c r="E9261" s="76" t="n">
        <v>4.4</v>
      </c>
    </row>
    <row r="9262" customFormat="false" ht="14.25" hidden="false" customHeight="false" outlineLevel="0" collapsed="false">
      <c r="A9262" s="1" t="n">
        <v>9249</v>
      </c>
      <c r="B9262" s="82" t="n">
        <v>13779</v>
      </c>
      <c r="C9262" s="83" t="n">
        <f aca="false">B9262/1000</f>
        <v>13.779</v>
      </c>
      <c r="D9262" s="76" t="n">
        <v>875</v>
      </c>
      <c r="E9262" s="76" t="n">
        <v>1.35</v>
      </c>
    </row>
    <row r="9263" customFormat="false" ht="14.25" hidden="false" customHeight="false" outlineLevel="0" collapsed="false">
      <c r="A9263" s="1" t="n">
        <v>9250</v>
      </c>
      <c r="B9263" s="82" t="n">
        <v>13936</v>
      </c>
      <c r="C9263" s="83" t="n">
        <f aca="false">B9263/1000</f>
        <v>13.936</v>
      </c>
      <c r="D9263" s="76" t="n">
        <v>994</v>
      </c>
      <c r="E9263" s="76" t="n">
        <v>4.35</v>
      </c>
    </row>
    <row r="9264" customFormat="false" ht="14.25" hidden="false" customHeight="false" outlineLevel="0" collapsed="false">
      <c r="A9264" s="1" t="n">
        <v>9251</v>
      </c>
      <c r="B9264" s="82" t="n">
        <v>13966</v>
      </c>
      <c r="C9264" s="83" t="n">
        <f aca="false">B9264/1000</f>
        <v>13.966</v>
      </c>
      <c r="D9264" s="76" t="n">
        <v>-463</v>
      </c>
      <c r="E9264" s="76" t="n">
        <v>4.1</v>
      </c>
    </row>
    <row r="9265" customFormat="false" ht="14.25" hidden="false" customHeight="false" outlineLevel="0" collapsed="false">
      <c r="A9265" s="1" t="n">
        <v>9252</v>
      </c>
      <c r="B9265" s="82" t="n">
        <v>13914</v>
      </c>
      <c r="C9265" s="83" t="n">
        <f aca="false">B9265/1000</f>
        <v>13.914</v>
      </c>
      <c r="D9265" s="76" t="n">
        <v>-671</v>
      </c>
      <c r="E9265" s="76" t="n">
        <v>4.35</v>
      </c>
    </row>
    <row r="9266" customFormat="false" ht="14.25" hidden="false" customHeight="false" outlineLevel="0" collapsed="false">
      <c r="A9266" s="1" t="n">
        <v>9253</v>
      </c>
      <c r="B9266" s="82" t="n">
        <v>13975</v>
      </c>
      <c r="C9266" s="83" t="n">
        <f aca="false">B9266/1000</f>
        <v>13.975</v>
      </c>
      <c r="D9266" s="76" t="n">
        <v>183</v>
      </c>
      <c r="E9266" s="76" t="n">
        <v>1.35</v>
      </c>
    </row>
    <row r="9267" customFormat="false" ht="14.25" hidden="false" customHeight="false" outlineLevel="0" collapsed="false">
      <c r="A9267" s="1" t="n">
        <v>9254</v>
      </c>
      <c r="B9267" s="82" t="n">
        <v>14024</v>
      </c>
      <c r="C9267" s="83" t="n">
        <f aca="false">B9267/1000</f>
        <v>14.024</v>
      </c>
      <c r="D9267" s="76" t="n">
        <v>99</v>
      </c>
      <c r="E9267" s="76" t="n">
        <v>1.9</v>
      </c>
    </row>
    <row r="9268" customFormat="false" ht="14.25" hidden="false" customHeight="false" outlineLevel="0" collapsed="false">
      <c r="A9268" s="1" t="n">
        <v>9255</v>
      </c>
      <c r="B9268" s="82" t="n">
        <v>14250</v>
      </c>
      <c r="C9268" s="83" t="n">
        <f aca="false">B9268/1000</f>
        <v>14.25</v>
      </c>
      <c r="D9268" s="76" t="n">
        <v>42</v>
      </c>
      <c r="E9268" s="76" t="n">
        <v>0.05</v>
      </c>
    </row>
    <row r="9269" customFormat="false" ht="14.25" hidden="false" customHeight="false" outlineLevel="0" collapsed="false">
      <c r="A9269" s="1" t="n">
        <v>9256</v>
      </c>
      <c r="B9269" s="82" t="n">
        <v>14332</v>
      </c>
      <c r="C9269" s="83" t="n">
        <f aca="false">B9269/1000</f>
        <v>14.332</v>
      </c>
      <c r="D9269" s="76" t="n">
        <v>44</v>
      </c>
      <c r="E9269" s="76" t="n">
        <v>1.15</v>
      </c>
    </row>
    <row r="9270" customFormat="false" ht="14.25" hidden="false" customHeight="false" outlineLevel="0" collapsed="false">
      <c r="A9270" s="1" t="n">
        <v>9257</v>
      </c>
      <c r="B9270" s="82" t="n">
        <v>14432</v>
      </c>
      <c r="C9270" s="83" t="n">
        <f aca="false">B9270/1000</f>
        <v>14.432</v>
      </c>
      <c r="D9270" s="76" t="n">
        <v>-296</v>
      </c>
      <c r="E9270" s="76" t="n">
        <v>0.45</v>
      </c>
    </row>
    <row r="9271" customFormat="false" ht="14.25" hidden="false" customHeight="false" outlineLevel="0" collapsed="false">
      <c r="A9271" s="1" t="n">
        <v>9258</v>
      </c>
      <c r="B9271" s="82" t="n">
        <v>14339</v>
      </c>
      <c r="C9271" s="83" t="n">
        <f aca="false">B9271/1000</f>
        <v>14.339</v>
      </c>
      <c r="D9271" s="76" t="n">
        <v>76</v>
      </c>
      <c r="E9271" s="76" t="n">
        <v>1.2</v>
      </c>
    </row>
    <row r="9272" customFormat="false" ht="14.25" hidden="false" customHeight="false" outlineLevel="0" collapsed="false">
      <c r="A9272" s="1" t="n">
        <v>9259</v>
      </c>
      <c r="B9272" s="82" t="n">
        <v>14581</v>
      </c>
      <c r="C9272" s="83" t="n">
        <f aca="false">B9272/1000</f>
        <v>14.581</v>
      </c>
      <c r="D9272" s="76" t="n">
        <v>-468</v>
      </c>
      <c r="E9272" s="76" t="n">
        <v>3.2</v>
      </c>
    </row>
    <row r="9273" customFormat="false" ht="14.25" hidden="false" customHeight="false" outlineLevel="0" collapsed="false">
      <c r="A9273" s="1" t="n">
        <v>9260</v>
      </c>
      <c r="B9273" s="82" t="n">
        <v>14297</v>
      </c>
      <c r="C9273" s="83" t="n">
        <f aca="false">B9273/1000</f>
        <v>14.297</v>
      </c>
      <c r="D9273" s="76" t="n">
        <v>-399</v>
      </c>
      <c r="E9273" s="76" t="n">
        <v>0</v>
      </c>
    </row>
    <row r="9274" customFormat="false" ht="14.25" hidden="false" customHeight="false" outlineLevel="0" collapsed="false">
      <c r="A9274" s="1" t="n">
        <v>9261</v>
      </c>
      <c r="B9274" s="82" t="n">
        <v>14552</v>
      </c>
      <c r="C9274" s="83" t="n">
        <f aca="false">B9274/1000</f>
        <v>14.552</v>
      </c>
      <c r="D9274" s="76" t="n">
        <v>-140</v>
      </c>
      <c r="E9274" s="76" t="n">
        <v>3.3</v>
      </c>
    </row>
    <row r="9275" customFormat="false" ht="14.25" hidden="false" customHeight="false" outlineLevel="0" collapsed="false">
      <c r="A9275" s="1" t="n">
        <v>9262</v>
      </c>
      <c r="B9275" s="82" t="n">
        <v>14612</v>
      </c>
      <c r="C9275" s="83" t="n">
        <f aca="false">B9275/1000</f>
        <v>14.612</v>
      </c>
      <c r="D9275" s="76" t="n">
        <v>986</v>
      </c>
      <c r="E9275" s="76" t="n">
        <v>1.25</v>
      </c>
    </row>
    <row r="9276" customFormat="false" ht="14.25" hidden="false" customHeight="false" outlineLevel="0" collapsed="false">
      <c r="A9276" s="1" t="n">
        <v>9263</v>
      </c>
      <c r="B9276" s="82" t="n">
        <v>14436</v>
      </c>
      <c r="C9276" s="83" t="n">
        <f aca="false">B9276/1000</f>
        <v>14.436</v>
      </c>
      <c r="D9276" s="76" t="n">
        <v>-195</v>
      </c>
      <c r="E9276" s="76" t="n">
        <v>4.9</v>
      </c>
    </row>
    <row r="9277" customFormat="false" ht="14.25" hidden="false" customHeight="false" outlineLevel="0" collapsed="false">
      <c r="A9277" s="1" t="n">
        <v>9264</v>
      </c>
      <c r="B9277" s="82" t="n">
        <v>13564</v>
      </c>
      <c r="C9277" s="83" t="n">
        <f aca="false">B9277/1000</f>
        <v>13.564</v>
      </c>
      <c r="D9277" s="76" t="n">
        <v>554</v>
      </c>
      <c r="E9277" s="76" t="n">
        <v>1.3</v>
      </c>
    </row>
    <row r="9278" customFormat="false" ht="14.25" hidden="false" customHeight="false" outlineLevel="0" collapsed="false">
      <c r="A9278" s="1" t="n">
        <v>9265</v>
      </c>
      <c r="B9278" s="82" t="n">
        <v>13591</v>
      </c>
      <c r="C9278" s="83" t="n">
        <f aca="false">B9278/1000</f>
        <v>13.591</v>
      </c>
      <c r="D9278" s="76" t="n">
        <v>-450</v>
      </c>
      <c r="E9278" s="76" t="n">
        <v>4.15</v>
      </c>
    </row>
    <row r="9279" customFormat="false" ht="14.25" hidden="false" customHeight="false" outlineLevel="0" collapsed="false">
      <c r="A9279" s="1" t="n">
        <v>9266</v>
      </c>
      <c r="B9279" s="82" t="n">
        <v>14365</v>
      </c>
      <c r="C9279" s="83" t="n">
        <f aca="false">B9279/1000</f>
        <v>14.365</v>
      </c>
      <c r="D9279" s="76" t="n">
        <v>-881</v>
      </c>
      <c r="E9279" s="76" t="n">
        <v>0.3</v>
      </c>
    </row>
    <row r="9280" customFormat="false" ht="14.25" hidden="false" customHeight="false" outlineLevel="0" collapsed="false">
      <c r="A9280" s="1" t="n">
        <v>9267</v>
      </c>
      <c r="B9280" s="82" t="n">
        <v>14697</v>
      </c>
      <c r="C9280" s="83" t="n">
        <f aca="false">B9280/1000</f>
        <v>14.697</v>
      </c>
      <c r="D9280" s="76" t="n">
        <v>-539</v>
      </c>
      <c r="E9280" s="76" t="n">
        <v>1.7</v>
      </c>
    </row>
    <row r="9281" customFormat="false" ht="14.25" hidden="false" customHeight="false" outlineLevel="0" collapsed="false">
      <c r="A9281" s="1" t="n">
        <v>9268</v>
      </c>
      <c r="B9281" s="82" t="n">
        <v>14627</v>
      </c>
      <c r="C9281" s="83" t="n">
        <f aca="false">B9281/1000</f>
        <v>14.627</v>
      </c>
      <c r="D9281" s="76" t="n">
        <v>850</v>
      </c>
      <c r="E9281" s="76" t="n">
        <v>4.5</v>
      </c>
    </row>
    <row r="9282" customFormat="false" ht="14.25" hidden="false" customHeight="false" outlineLevel="0" collapsed="false">
      <c r="A9282" s="1" t="n">
        <v>9269</v>
      </c>
      <c r="B9282" s="82" t="n">
        <v>14431</v>
      </c>
      <c r="C9282" s="83" t="n">
        <f aca="false">B9282/1000</f>
        <v>14.431</v>
      </c>
      <c r="D9282" s="76" t="n">
        <v>-185</v>
      </c>
      <c r="E9282" s="76" t="n">
        <v>2.9</v>
      </c>
    </row>
    <row r="9283" customFormat="false" ht="14.25" hidden="false" customHeight="false" outlineLevel="0" collapsed="false">
      <c r="A9283" s="1" t="n">
        <v>9270</v>
      </c>
      <c r="B9283" s="82" t="n">
        <v>14720</v>
      </c>
      <c r="C9283" s="83" t="n">
        <f aca="false">B9283/1000</f>
        <v>14.72</v>
      </c>
      <c r="D9283" s="76" t="n">
        <v>-665</v>
      </c>
      <c r="E9283" s="76" t="n">
        <v>4.45</v>
      </c>
    </row>
    <row r="9284" customFormat="false" ht="14.25" hidden="false" customHeight="false" outlineLevel="0" collapsed="false">
      <c r="A9284" s="1" t="n">
        <v>9271</v>
      </c>
      <c r="B9284" s="82" t="n">
        <v>14703</v>
      </c>
      <c r="C9284" s="83" t="n">
        <f aca="false">B9284/1000</f>
        <v>14.703</v>
      </c>
      <c r="D9284" s="76" t="n">
        <v>869</v>
      </c>
      <c r="E9284" s="76" t="n">
        <v>1.9</v>
      </c>
    </row>
    <row r="9285" customFormat="false" ht="14.25" hidden="false" customHeight="false" outlineLevel="0" collapsed="false">
      <c r="A9285" s="1" t="n">
        <v>9272</v>
      </c>
      <c r="B9285" s="82" t="n">
        <v>14418</v>
      </c>
      <c r="C9285" s="83" t="n">
        <f aca="false">B9285/1000</f>
        <v>14.418</v>
      </c>
      <c r="D9285" s="76" t="n">
        <v>155</v>
      </c>
      <c r="E9285" s="76" t="n">
        <v>0.25</v>
      </c>
    </row>
    <row r="9286" customFormat="false" ht="14.25" hidden="false" customHeight="false" outlineLevel="0" collapsed="false">
      <c r="A9286" s="1" t="n">
        <v>9273</v>
      </c>
      <c r="B9286" s="82" t="n">
        <v>14579</v>
      </c>
      <c r="C9286" s="83" t="n">
        <f aca="false">B9286/1000</f>
        <v>14.579</v>
      </c>
      <c r="D9286" s="76" t="n">
        <v>852</v>
      </c>
      <c r="E9286" s="76" t="n">
        <v>3.55</v>
      </c>
    </row>
    <row r="9287" customFormat="false" ht="14.25" hidden="false" customHeight="false" outlineLevel="0" collapsed="false">
      <c r="A9287" s="1" t="n">
        <v>9274</v>
      </c>
      <c r="B9287" s="82" t="n">
        <v>14629</v>
      </c>
      <c r="C9287" s="83" t="n">
        <f aca="false">B9287/1000</f>
        <v>14.629</v>
      </c>
      <c r="D9287" s="76" t="n">
        <v>168</v>
      </c>
      <c r="E9287" s="76" t="n">
        <v>0.4</v>
      </c>
    </row>
    <row r="9288" customFormat="false" ht="14.25" hidden="false" customHeight="false" outlineLevel="0" collapsed="false">
      <c r="A9288" s="1" t="n">
        <v>9275</v>
      </c>
      <c r="B9288" s="82" t="n">
        <v>14609</v>
      </c>
      <c r="C9288" s="83" t="n">
        <f aca="false">B9288/1000</f>
        <v>14.609</v>
      </c>
      <c r="D9288" s="76" t="n">
        <v>-32</v>
      </c>
      <c r="E9288" s="76" t="n">
        <v>2.25</v>
      </c>
    </row>
    <row r="9289" customFormat="false" ht="14.25" hidden="false" customHeight="false" outlineLevel="0" collapsed="false">
      <c r="A9289" s="1" t="n">
        <v>9276</v>
      </c>
      <c r="B9289" s="82" t="n">
        <v>14713</v>
      </c>
      <c r="C9289" s="83" t="n">
        <f aca="false">B9289/1000</f>
        <v>14.713</v>
      </c>
      <c r="D9289" s="76" t="n">
        <v>-765</v>
      </c>
      <c r="E9289" s="76" t="n">
        <v>2</v>
      </c>
    </row>
    <row r="9290" customFormat="false" ht="14.25" hidden="false" customHeight="false" outlineLevel="0" collapsed="false">
      <c r="A9290" s="1" t="n">
        <v>9277</v>
      </c>
      <c r="B9290" s="82" t="n">
        <v>14645</v>
      </c>
      <c r="C9290" s="83" t="n">
        <f aca="false">B9290/1000</f>
        <v>14.645</v>
      </c>
      <c r="D9290" s="76" t="n">
        <v>-157</v>
      </c>
      <c r="E9290" s="76" t="n">
        <v>0.8</v>
      </c>
    </row>
    <row r="9291" customFormat="false" ht="14.25" hidden="false" customHeight="false" outlineLevel="0" collapsed="false">
      <c r="A9291" s="1" t="n">
        <v>9278</v>
      </c>
      <c r="B9291" s="82" t="n">
        <v>14438</v>
      </c>
      <c r="C9291" s="83" t="n">
        <f aca="false">B9291/1000</f>
        <v>14.438</v>
      </c>
      <c r="D9291" s="76" t="n">
        <v>-950</v>
      </c>
      <c r="E9291" s="76" t="n">
        <v>1.2</v>
      </c>
    </row>
    <row r="9292" customFormat="false" ht="14.25" hidden="false" customHeight="false" outlineLevel="0" collapsed="false">
      <c r="A9292" s="1" t="n">
        <v>9279</v>
      </c>
      <c r="B9292" s="82" t="n">
        <v>14733</v>
      </c>
      <c r="C9292" s="83" t="n">
        <f aca="false">B9292/1000</f>
        <v>14.733</v>
      </c>
      <c r="D9292" s="76" t="n">
        <v>-588</v>
      </c>
      <c r="E9292" s="76" t="n">
        <v>4.85</v>
      </c>
    </row>
    <row r="9293" customFormat="false" ht="14.25" hidden="false" customHeight="false" outlineLevel="0" collapsed="false">
      <c r="A9293" s="1" t="n">
        <v>9280</v>
      </c>
      <c r="B9293" s="82" t="n">
        <v>14591</v>
      </c>
      <c r="C9293" s="83" t="n">
        <f aca="false">B9293/1000</f>
        <v>14.591</v>
      </c>
      <c r="D9293" s="76" t="n">
        <v>-156</v>
      </c>
      <c r="E9293" s="76" t="n">
        <v>2.7</v>
      </c>
    </row>
    <row r="9294" customFormat="false" ht="14.25" hidden="false" customHeight="false" outlineLevel="0" collapsed="false">
      <c r="A9294" s="1" t="n">
        <v>9281</v>
      </c>
      <c r="B9294" s="82" t="n">
        <v>14567</v>
      </c>
      <c r="C9294" s="83" t="n">
        <f aca="false">B9294/1000</f>
        <v>14.567</v>
      </c>
      <c r="D9294" s="76" t="n">
        <v>-796</v>
      </c>
      <c r="E9294" s="76" t="n">
        <v>4.65</v>
      </c>
    </row>
    <row r="9295" customFormat="false" ht="14.25" hidden="false" customHeight="false" outlineLevel="0" collapsed="false">
      <c r="A9295" s="1" t="n">
        <v>9282</v>
      </c>
      <c r="B9295" s="82" t="n">
        <v>14609</v>
      </c>
      <c r="C9295" s="83" t="n">
        <f aca="false">B9295/1000</f>
        <v>14.609</v>
      </c>
      <c r="D9295" s="76" t="n">
        <v>-460</v>
      </c>
      <c r="E9295" s="76" t="n">
        <v>1.95</v>
      </c>
    </row>
    <row r="9296" customFormat="false" ht="14.25" hidden="false" customHeight="false" outlineLevel="0" collapsed="false">
      <c r="A9296" s="1" t="n">
        <v>9283</v>
      </c>
      <c r="B9296" s="82" t="n">
        <v>14448</v>
      </c>
      <c r="C9296" s="83" t="n">
        <f aca="false">B9296/1000</f>
        <v>14.448</v>
      </c>
      <c r="D9296" s="76" t="n">
        <v>621</v>
      </c>
      <c r="E9296" s="76" t="n">
        <v>1.15</v>
      </c>
    </row>
    <row r="9297" customFormat="false" ht="14.25" hidden="false" customHeight="false" outlineLevel="0" collapsed="false">
      <c r="A9297" s="1" t="n">
        <v>9284</v>
      </c>
      <c r="B9297" s="82" t="n">
        <v>14571</v>
      </c>
      <c r="C9297" s="83" t="n">
        <f aca="false">B9297/1000</f>
        <v>14.571</v>
      </c>
      <c r="D9297" s="76" t="n">
        <v>-320</v>
      </c>
      <c r="E9297" s="76" t="n">
        <v>2.1</v>
      </c>
    </row>
    <row r="9298" customFormat="false" ht="14.25" hidden="false" customHeight="false" outlineLevel="0" collapsed="false">
      <c r="A9298" s="1" t="n">
        <v>9285</v>
      </c>
      <c r="B9298" s="82" t="n">
        <v>14409</v>
      </c>
      <c r="C9298" s="83" t="n">
        <f aca="false">B9298/1000</f>
        <v>14.409</v>
      </c>
      <c r="D9298" s="76" t="n">
        <v>-200</v>
      </c>
      <c r="E9298" s="76" t="n">
        <v>3.3</v>
      </c>
    </row>
    <row r="9299" customFormat="false" ht="14.25" hidden="false" customHeight="false" outlineLevel="0" collapsed="false">
      <c r="A9299" s="1" t="n">
        <v>9286</v>
      </c>
      <c r="B9299" s="82" t="n">
        <v>14462</v>
      </c>
      <c r="C9299" s="83" t="n">
        <f aca="false">B9299/1000</f>
        <v>14.462</v>
      </c>
      <c r="D9299" s="76" t="n">
        <v>432</v>
      </c>
      <c r="E9299" s="76" t="n">
        <v>0.85</v>
      </c>
    </row>
    <row r="9300" customFormat="false" ht="14.25" hidden="false" customHeight="false" outlineLevel="0" collapsed="false">
      <c r="A9300" s="1" t="n">
        <v>9287</v>
      </c>
      <c r="B9300" s="82" t="n">
        <v>14570</v>
      </c>
      <c r="C9300" s="83" t="n">
        <f aca="false">B9300/1000</f>
        <v>14.57</v>
      </c>
      <c r="D9300" s="76" t="n">
        <v>-531</v>
      </c>
      <c r="E9300" s="76" t="n">
        <v>4.5</v>
      </c>
    </row>
    <row r="9301" customFormat="false" ht="14.25" hidden="false" customHeight="false" outlineLevel="0" collapsed="false">
      <c r="A9301" s="1" t="n">
        <v>9288</v>
      </c>
      <c r="B9301" s="82" t="n">
        <v>14426</v>
      </c>
      <c r="C9301" s="83" t="n">
        <f aca="false">B9301/1000</f>
        <v>14.426</v>
      </c>
      <c r="D9301" s="76" t="n">
        <v>304</v>
      </c>
      <c r="E9301" s="76" t="n">
        <v>2.8</v>
      </c>
    </row>
    <row r="9302" customFormat="false" ht="14.25" hidden="false" customHeight="false" outlineLevel="0" collapsed="false">
      <c r="A9302" s="1" t="n">
        <v>9289</v>
      </c>
      <c r="B9302" s="82" t="n">
        <v>14397</v>
      </c>
      <c r="C9302" s="83" t="n">
        <f aca="false">B9302/1000</f>
        <v>14.397</v>
      </c>
      <c r="D9302" s="76" t="n">
        <v>-59</v>
      </c>
      <c r="E9302" s="76" t="n">
        <v>0.8</v>
      </c>
    </row>
    <row r="9303" customFormat="false" ht="14.25" hidden="false" customHeight="false" outlineLevel="0" collapsed="false">
      <c r="A9303" s="1" t="n">
        <v>9290</v>
      </c>
      <c r="B9303" s="82" t="n">
        <v>14566</v>
      </c>
      <c r="C9303" s="83" t="n">
        <f aca="false">B9303/1000</f>
        <v>14.566</v>
      </c>
      <c r="D9303" s="76" t="n">
        <v>-225</v>
      </c>
      <c r="E9303" s="76" t="n">
        <v>0.05</v>
      </c>
    </row>
    <row r="9304" customFormat="false" ht="14.25" hidden="false" customHeight="false" outlineLevel="0" collapsed="false">
      <c r="A9304" s="1" t="n">
        <v>9291</v>
      </c>
      <c r="B9304" s="82" t="n">
        <v>14350</v>
      </c>
      <c r="C9304" s="83" t="n">
        <f aca="false">B9304/1000</f>
        <v>14.35</v>
      </c>
      <c r="D9304" s="76" t="n">
        <v>256</v>
      </c>
      <c r="E9304" s="76" t="n">
        <v>3.45</v>
      </c>
    </row>
    <row r="9305" customFormat="false" ht="14.25" hidden="false" customHeight="false" outlineLevel="0" collapsed="false">
      <c r="A9305" s="1" t="n">
        <v>9292</v>
      </c>
      <c r="B9305" s="82" t="n">
        <v>14434</v>
      </c>
      <c r="C9305" s="83" t="n">
        <f aca="false">B9305/1000</f>
        <v>14.434</v>
      </c>
      <c r="D9305" s="76" t="n">
        <v>-578</v>
      </c>
      <c r="E9305" s="76" t="n">
        <v>0.45</v>
      </c>
    </row>
    <row r="9306" customFormat="false" ht="14.25" hidden="false" customHeight="false" outlineLevel="0" collapsed="false">
      <c r="A9306" s="1" t="n">
        <v>9293</v>
      </c>
      <c r="B9306" s="82" t="n">
        <v>14510</v>
      </c>
      <c r="C9306" s="83" t="n">
        <f aca="false">B9306/1000</f>
        <v>14.51</v>
      </c>
      <c r="D9306" s="76" t="n">
        <v>718</v>
      </c>
      <c r="E9306" s="76" t="n">
        <v>0.9</v>
      </c>
    </row>
    <row r="9307" customFormat="false" ht="14.25" hidden="false" customHeight="false" outlineLevel="0" collapsed="false">
      <c r="A9307" s="1" t="n">
        <v>9294</v>
      </c>
      <c r="B9307" s="82" t="n">
        <v>14351</v>
      </c>
      <c r="C9307" s="83" t="n">
        <f aca="false">B9307/1000</f>
        <v>14.351</v>
      </c>
      <c r="D9307" s="76" t="n">
        <v>-873</v>
      </c>
      <c r="E9307" s="76" t="n">
        <v>4.85</v>
      </c>
    </row>
    <row r="9308" customFormat="false" ht="14.25" hidden="false" customHeight="false" outlineLevel="0" collapsed="false">
      <c r="A9308" s="1" t="n">
        <v>9295</v>
      </c>
      <c r="B9308" s="82" t="n">
        <v>14345</v>
      </c>
      <c r="C9308" s="83" t="n">
        <f aca="false">B9308/1000</f>
        <v>14.345</v>
      </c>
      <c r="D9308" s="76" t="n">
        <v>-359</v>
      </c>
      <c r="E9308" s="76" t="n">
        <v>3.85</v>
      </c>
    </row>
    <row r="9309" customFormat="false" ht="14.25" hidden="false" customHeight="false" outlineLevel="0" collapsed="false">
      <c r="A9309" s="1" t="n">
        <v>9296</v>
      </c>
      <c r="B9309" s="82" t="n">
        <v>14381</v>
      </c>
      <c r="C9309" s="83" t="n">
        <f aca="false">B9309/1000</f>
        <v>14.381</v>
      </c>
      <c r="D9309" s="76" t="n">
        <v>126</v>
      </c>
      <c r="E9309" s="76" t="n">
        <v>2.95</v>
      </c>
    </row>
    <row r="9310" customFormat="false" ht="14.25" hidden="false" customHeight="false" outlineLevel="0" collapsed="false">
      <c r="A9310" s="1" t="n">
        <v>9297</v>
      </c>
      <c r="B9310" s="82" t="n">
        <v>14305</v>
      </c>
      <c r="C9310" s="83" t="n">
        <f aca="false">B9310/1000</f>
        <v>14.305</v>
      </c>
      <c r="D9310" s="76" t="n">
        <v>872</v>
      </c>
      <c r="E9310" s="76" t="n">
        <v>3.55</v>
      </c>
    </row>
    <row r="9311" customFormat="false" ht="14.25" hidden="false" customHeight="false" outlineLevel="0" collapsed="false">
      <c r="A9311" s="1" t="n">
        <v>9298</v>
      </c>
      <c r="B9311" s="82" t="n">
        <v>14441</v>
      </c>
      <c r="C9311" s="83" t="n">
        <f aca="false">B9311/1000</f>
        <v>14.441</v>
      </c>
      <c r="D9311" s="76" t="n">
        <v>-590</v>
      </c>
      <c r="E9311" s="76" t="n">
        <v>0.3</v>
      </c>
    </row>
    <row r="9312" customFormat="false" ht="14.25" hidden="false" customHeight="false" outlineLevel="0" collapsed="false">
      <c r="A9312" s="1" t="n">
        <v>9299</v>
      </c>
      <c r="B9312" s="82" t="n">
        <v>14486</v>
      </c>
      <c r="C9312" s="83" t="n">
        <f aca="false">B9312/1000</f>
        <v>14.486</v>
      </c>
      <c r="D9312" s="76" t="n">
        <v>-117</v>
      </c>
      <c r="E9312" s="76" t="n">
        <v>3.45</v>
      </c>
    </row>
    <row r="9313" customFormat="false" ht="14.25" hidden="false" customHeight="false" outlineLevel="0" collapsed="false">
      <c r="A9313" s="1" t="n">
        <v>9300</v>
      </c>
      <c r="B9313" s="82" t="n">
        <v>14481</v>
      </c>
      <c r="C9313" s="83" t="n">
        <f aca="false">B9313/1000</f>
        <v>14.481</v>
      </c>
      <c r="D9313" s="76" t="n">
        <v>-420</v>
      </c>
      <c r="E9313" s="76" t="n">
        <v>1.55</v>
      </c>
    </row>
    <row r="9314" customFormat="false" ht="14.25" hidden="false" customHeight="false" outlineLevel="0" collapsed="false">
      <c r="A9314" s="1" t="n">
        <v>9301</v>
      </c>
      <c r="B9314" s="82" t="n">
        <v>14465</v>
      </c>
      <c r="C9314" s="83" t="n">
        <f aca="false">B9314/1000</f>
        <v>14.465</v>
      </c>
      <c r="D9314" s="76" t="n">
        <v>-562</v>
      </c>
      <c r="E9314" s="76" t="n">
        <v>4.8</v>
      </c>
    </row>
    <row r="9315" customFormat="false" ht="14.25" hidden="false" customHeight="false" outlineLevel="0" collapsed="false">
      <c r="A9315" s="1" t="n">
        <v>9302</v>
      </c>
      <c r="B9315" s="82" t="n">
        <v>14368</v>
      </c>
      <c r="C9315" s="83" t="n">
        <f aca="false">B9315/1000</f>
        <v>14.368</v>
      </c>
      <c r="D9315" s="76" t="n">
        <v>768</v>
      </c>
      <c r="E9315" s="76" t="n">
        <v>1.15</v>
      </c>
    </row>
    <row r="9316" customFormat="false" ht="14.25" hidden="false" customHeight="false" outlineLevel="0" collapsed="false">
      <c r="A9316" s="1" t="n">
        <v>9303</v>
      </c>
      <c r="B9316" s="82" t="n">
        <v>14521</v>
      </c>
      <c r="C9316" s="83" t="n">
        <f aca="false">B9316/1000</f>
        <v>14.521</v>
      </c>
      <c r="D9316" s="76" t="n">
        <v>-934</v>
      </c>
      <c r="E9316" s="76" t="n">
        <v>2.35</v>
      </c>
    </row>
    <row r="9317" customFormat="false" ht="14.25" hidden="false" customHeight="false" outlineLevel="0" collapsed="false">
      <c r="A9317" s="1" t="n">
        <v>9304</v>
      </c>
      <c r="B9317" s="82" t="n">
        <v>14554</v>
      </c>
      <c r="C9317" s="83" t="n">
        <f aca="false">B9317/1000</f>
        <v>14.554</v>
      </c>
      <c r="D9317" s="76" t="n">
        <v>493</v>
      </c>
      <c r="E9317" s="76" t="n">
        <v>0.4</v>
      </c>
    </row>
    <row r="9318" customFormat="false" ht="14.25" hidden="false" customHeight="false" outlineLevel="0" collapsed="false">
      <c r="A9318" s="1" t="n">
        <v>9305</v>
      </c>
      <c r="B9318" s="82" t="n">
        <v>14610</v>
      </c>
      <c r="C9318" s="83" t="n">
        <f aca="false">B9318/1000</f>
        <v>14.61</v>
      </c>
      <c r="D9318" s="76" t="n">
        <v>222</v>
      </c>
      <c r="E9318" s="76" t="n">
        <v>3.15</v>
      </c>
    </row>
    <row r="9319" customFormat="false" ht="14.25" hidden="false" customHeight="false" outlineLevel="0" collapsed="false">
      <c r="A9319" s="1" t="n">
        <v>9306</v>
      </c>
      <c r="B9319" s="82" t="n">
        <v>14517</v>
      </c>
      <c r="C9319" s="83" t="n">
        <f aca="false">B9319/1000</f>
        <v>14.517</v>
      </c>
      <c r="D9319" s="76" t="n">
        <v>-808</v>
      </c>
      <c r="E9319" s="76" t="n">
        <v>0.4</v>
      </c>
    </row>
    <row r="9320" customFormat="false" ht="14.25" hidden="false" customHeight="false" outlineLevel="0" collapsed="false">
      <c r="A9320" s="1" t="n">
        <v>9307</v>
      </c>
      <c r="B9320" s="82" t="n">
        <v>14464</v>
      </c>
      <c r="C9320" s="83" t="n">
        <f aca="false">B9320/1000</f>
        <v>14.464</v>
      </c>
      <c r="D9320" s="76" t="n">
        <v>620</v>
      </c>
      <c r="E9320" s="76" t="n">
        <v>2.75</v>
      </c>
    </row>
    <row r="9321" customFormat="false" ht="14.25" hidden="false" customHeight="false" outlineLevel="0" collapsed="false">
      <c r="A9321" s="1" t="n">
        <v>9308</v>
      </c>
      <c r="B9321" s="82" t="n">
        <v>14675</v>
      </c>
      <c r="C9321" s="83" t="n">
        <f aca="false">B9321/1000</f>
        <v>14.675</v>
      </c>
      <c r="D9321" s="76" t="n">
        <v>546</v>
      </c>
      <c r="E9321" s="76" t="n">
        <v>4.1</v>
      </c>
    </row>
    <row r="9322" customFormat="false" ht="14.25" hidden="false" customHeight="false" outlineLevel="0" collapsed="false">
      <c r="A9322" s="1" t="n">
        <v>9309</v>
      </c>
      <c r="B9322" s="82" t="n">
        <v>14615</v>
      </c>
      <c r="C9322" s="83" t="n">
        <f aca="false">B9322/1000</f>
        <v>14.615</v>
      </c>
      <c r="D9322" s="76" t="n">
        <v>-97</v>
      </c>
      <c r="E9322" s="76" t="n">
        <v>3.15</v>
      </c>
    </row>
    <row r="9323" customFormat="false" ht="14.25" hidden="false" customHeight="false" outlineLevel="0" collapsed="false">
      <c r="A9323" s="1" t="n">
        <v>9310</v>
      </c>
      <c r="B9323" s="82" t="n">
        <v>14771</v>
      </c>
      <c r="C9323" s="83" t="n">
        <f aca="false">B9323/1000</f>
        <v>14.771</v>
      </c>
      <c r="D9323" s="76" t="n">
        <v>-707</v>
      </c>
      <c r="E9323" s="76" t="n">
        <v>0.6</v>
      </c>
    </row>
    <row r="9324" customFormat="false" ht="14.25" hidden="false" customHeight="false" outlineLevel="0" collapsed="false">
      <c r="A9324" s="1" t="n">
        <v>9311</v>
      </c>
      <c r="B9324" s="82" t="n">
        <v>14539</v>
      </c>
      <c r="C9324" s="83" t="n">
        <f aca="false">B9324/1000</f>
        <v>14.539</v>
      </c>
      <c r="D9324" s="76" t="n">
        <v>860</v>
      </c>
      <c r="E9324" s="76" t="n">
        <v>0.9</v>
      </c>
    </row>
    <row r="9325" customFormat="false" ht="14.25" hidden="false" customHeight="false" outlineLevel="0" collapsed="false">
      <c r="A9325" s="1" t="n">
        <v>9312</v>
      </c>
      <c r="B9325" s="82" t="n">
        <v>13868</v>
      </c>
      <c r="C9325" s="83" t="n">
        <f aca="false">B9325/1000</f>
        <v>13.868</v>
      </c>
      <c r="D9325" s="76" t="n">
        <v>275</v>
      </c>
      <c r="E9325" s="76" t="n">
        <v>0.05</v>
      </c>
    </row>
    <row r="9326" customFormat="false" ht="14.25" hidden="false" customHeight="false" outlineLevel="0" collapsed="false">
      <c r="A9326" s="1" t="n">
        <v>9313</v>
      </c>
      <c r="B9326" s="82" t="n">
        <v>13851</v>
      </c>
      <c r="C9326" s="83" t="n">
        <f aca="false">B9326/1000</f>
        <v>13.851</v>
      </c>
      <c r="D9326" s="76" t="n">
        <v>700</v>
      </c>
      <c r="E9326" s="76" t="n">
        <v>4.95</v>
      </c>
    </row>
    <row r="9327" customFormat="false" ht="14.25" hidden="false" customHeight="false" outlineLevel="0" collapsed="false">
      <c r="A9327" s="1" t="n">
        <v>9314</v>
      </c>
      <c r="B9327" s="82" t="n">
        <v>13893</v>
      </c>
      <c r="C9327" s="83" t="n">
        <f aca="false">B9327/1000</f>
        <v>13.893</v>
      </c>
      <c r="D9327" s="76" t="n">
        <v>-847</v>
      </c>
      <c r="E9327" s="76" t="n">
        <v>1.85</v>
      </c>
    </row>
    <row r="9328" customFormat="false" ht="14.25" hidden="false" customHeight="false" outlineLevel="0" collapsed="false">
      <c r="A9328" s="1" t="n">
        <v>9315</v>
      </c>
      <c r="B9328" s="82" t="n">
        <v>13984</v>
      </c>
      <c r="C9328" s="83" t="n">
        <f aca="false">B9328/1000</f>
        <v>13.984</v>
      </c>
      <c r="D9328" s="76" t="n">
        <v>800</v>
      </c>
      <c r="E9328" s="76" t="n">
        <v>2.9</v>
      </c>
    </row>
    <row r="9329" customFormat="false" ht="14.25" hidden="false" customHeight="false" outlineLevel="0" collapsed="false">
      <c r="A9329" s="1" t="n">
        <v>9316</v>
      </c>
      <c r="B9329" s="82" t="n">
        <v>13930</v>
      </c>
      <c r="C9329" s="83" t="n">
        <f aca="false">B9329/1000</f>
        <v>13.93</v>
      </c>
      <c r="D9329" s="76" t="n">
        <v>38</v>
      </c>
      <c r="E9329" s="76" t="n">
        <v>1.15</v>
      </c>
    </row>
    <row r="9330" customFormat="false" ht="14.25" hidden="false" customHeight="false" outlineLevel="0" collapsed="false">
      <c r="A9330" s="1" t="n">
        <v>9317</v>
      </c>
      <c r="B9330" s="82" t="n">
        <v>13194</v>
      </c>
      <c r="C9330" s="83" t="n">
        <f aca="false">B9330/1000</f>
        <v>13.194</v>
      </c>
      <c r="D9330" s="76" t="n">
        <v>-797</v>
      </c>
      <c r="E9330" s="76" t="n">
        <v>4.65</v>
      </c>
    </row>
    <row r="9331" customFormat="false" ht="14.25" hidden="false" customHeight="false" outlineLevel="0" collapsed="false">
      <c r="A9331" s="1" t="n">
        <v>9318</v>
      </c>
      <c r="B9331" s="82" t="n">
        <v>14212</v>
      </c>
      <c r="C9331" s="83" t="n">
        <f aca="false">B9331/1000</f>
        <v>14.212</v>
      </c>
      <c r="D9331" s="76" t="n">
        <v>44</v>
      </c>
      <c r="E9331" s="76" t="n">
        <v>4.15</v>
      </c>
    </row>
    <row r="9332" customFormat="false" ht="14.25" hidden="false" customHeight="false" outlineLevel="0" collapsed="false">
      <c r="A9332" s="1" t="n">
        <v>9319</v>
      </c>
      <c r="B9332" s="82" t="n">
        <v>14734</v>
      </c>
      <c r="C9332" s="83" t="n">
        <f aca="false">B9332/1000</f>
        <v>14.734</v>
      </c>
      <c r="D9332" s="76" t="n">
        <v>368</v>
      </c>
      <c r="E9332" s="76" t="n">
        <v>4.45</v>
      </c>
    </row>
    <row r="9333" customFormat="false" ht="14.25" hidden="false" customHeight="false" outlineLevel="0" collapsed="false">
      <c r="A9333" s="1" t="n">
        <v>9320</v>
      </c>
      <c r="B9333" s="82" t="n">
        <v>14600</v>
      </c>
      <c r="C9333" s="83" t="n">
        <f aca="false">B9333/1000</f>
        <v>14.6</v>
      </c>
      <c r="D9333" s="76" t="n">
        <v>-776</v>
      </c>
      <c r="E9333" s="76" t="n">
        <v>3.1</v>
      </c>
    </row>
    <row r="9334" customFormat="false" ht="14.25" hidden="false" customHeight="false" outlineLevel="0" collapsed="false">
      <c r="A9334" s="1" t="n">
        <v>9321</v>
      </c>
      <c r="B9334" s="82" t="n">
        <v>14670</v>
      </c>
      <c r="C9334" s="83" t="n">
        <f aca="false">B9334/1000</f>
        <v>14.67</v>
      </c>
      <c r="D9334" s="76" t="n">
        <v>531</v>
      </c>
      <c r="E9334" s="76" t="n">
        <v>2.1</v>
      </c>
    </row>
    <row r="9335" customFormat="false" ht="14.25" hidden="false" customHeight="false" outlineLevel="0" collapsed="false">
      <c r="A9335" s="1" t="n">
        <v>9322</v>
      </c>
      <c r="B9335" s="82" t="n">
        <v>14576</v>
      </c>
      <c r="C9335" s="83" t="n">
        <f aca="false">B9335/1000</f>
        <v>14.576</v>
      </c>
      <c r="D9335" s="76" t="n">
        <v>-623</v>
      </c>
      <c r="E9335" s="76" t="n">
        <v>4.35</v>
      </c>
    </row>
    <row r="9336" customFormat="false" ht="14.25" hidden="false" customHeight="false" outlineLevel="0" collapsed="false">
      <c r="A9336" s="1" t="n">
        <v>9323</v>
      </c>
      <c r="B9336" s="82" t="n">
        <v>14550</v>
      </c>
      <c r="C9336" s="83" t="n">
        <f aca="false">B9336/1000</f>
        <v>14.55</v>
      </c>
      <c r="D9336" s="76" t="n">
        <v>-759</v>
      </c>
      <c r="E9336" s="76" t="n">
        <v>2.1</v>
      </c>
    </row>
    <row r="9337" customFormat="false" ht="14.25" hidden="false" customHeight="false" outlineLevel="0" collapsed="false">
      <c r="A9337" s="1" t="n">
        <v>9324</v>
      </c>
      <c r="B9337" s="82" t="n">
        <v>14751</v>
      </c>
      <c r="C9337" s="83" t="n">
        <f aca="false">B9337/1000</f>
        <v>14.751</v>
      </c>
      <c r="D9337" s="76" t="n">
        <v>-868</v>
      </c>
      <c r="E9337" s="76" t="n">
        <v>2.7</v>
      </c>
    </row>
    <row r="9338" customFormat="false" ht="14.25" hidden="false" customHeight="false" outlineLevel="0" collapsed="false">
      <c r="A9338" s="1" t="n">
        <v>9325</v>
      </c>
      <c r="B9338" s="82" t="n">
        <v>14660</v>
      </c>
      <c r="C9338" s="83" t="n">
        <f aca="false">B9338/1000</f>
        <v>14.66</v>
      </c>
      <c r="D9338" s="76" t="n">
        <v>248</v>
      </c>
      <c r="E9338" s="76" t="n">
        <v>3.7</v>
      </c>
    </row>
    <row r="9339" customFormat="false" ht="14.25" hidden="false" customHeight="false" outlineLevel="0" collapsed="false">
      <c r="A9339" s="1" t="n">
        <v>9326</v>
      </c>
      <c r="B9339" s="82" t="n">
        <v>14632</v>
      </c>
      <c r="C9339" s="83" t="n">
        <f aca="false">B9339/1000</f>
        <v>14.632</v>
      </c>
      <c r="D9339" s="76" t="n">
        <v>20</v>
      </c>
      <c r="E9339" s="76" t="n">
        <v>4.2</v>
      </c>
    </row>
    <row r="9340" customFormat="false" ht="14.25" hidden="false" customHeight="false" outlineLevel="0" collapsed="false">
      <c r="A9340" s="1" t="n">
        <v>9327</v>
      </c>
      <c r="B9340" s="82" t="n">
        <v>14466</v>
      </c>
      <c r="C9340" s="83" t="n">
        <f aca="false">B9340/1000</f>
        <v>14.466</v>
      </c>
      <c r="D9340" s="76" t="n">
        <v>-754</v>
      </c>
      <c r="E9340" s="76" t="n">
        <v>2.95</v>
      </c>
    </row>
    <row r="9341" customFormat="false" ht="14.25" hidden="false" customHeight="false" outlineLevel="0" collapsed="false">
      <c r="A9341" s="1" t="n">
        <v>9328</v>
      </c>
      <c r="B9341" s="82" t="n">
        <v>14638</v>
      </c>
      <c r="C9341" s="83" t="n">
        <f aca="false">B9341/1000</f>
        <v>14.638</v>
      </c>
      <c r="D9341" s="76" t="n">
        <v>335</v>
      </c>
      <c r="E9341" s="76" t="n">
        <v>3.7</v>
      </c>
    </row>
    <row r="9342" customFormat="false" ht="14.25" hidden="false" customHeight="false" outlineLevel="0" collapsed="false">
      <c r="A9342" s="1" t="n">
        <v>9329</v>
      </c>
      <c r="B9342" s="82" t="n">
        <v>14532</v>
      </c>
      <c r="C9342" s="83" t="n">
        <f aca="false">B9342/1000</f>
        <v>14.532</v>
      </c>
      <c r="D9342" s="76" t="n">
        <v>-854</v>
      </c>
      <c r="E9342" s="76" t="n">
        <v>3.95</v>
      </c>
    </row>
    <row r="9343" customFormat="false" ht="14.25" hidden="false" customHeight="false" outlineLevel="0" collapsed="false">
      <c r="A9343" s="1" t="n">
        <v>9330</v>
      </c>
      <c r="B9343" s="82" t="n">
        <v>14670</v>
      </c>
      <c r="C9343" s="83" t="n">
        <f aca="false">B9343/1000</f>
        <v>14.67</v>
      </c>
      <c r="D9343" s="76" t="n">
        <v>176</v>
      </c>
      <c r="E9343" s="76" t="n">
        <v>4.3</v>
      </c>
    </row>
    <row r="9344" customFormat="false" ht="14.25" hidden="false" customHeight="false" outlineLevel="0" collapsed="false">
      <c r="A9344" s="1" t="n">
        <v>9331</v>
      </c>
      <c r="B9344" s="82" t="n">
        <v>14542</v>
      </c>
      <c r="C9344" s="83" t="n">
        <f aca="false">B9344/1000</f>
        <v>14.542</v>
      </c>
      <c r="D9344" s="76" t="n">
        <v>781</v>
      </c>
      <c r="E9344" s="76" t="n">
        <v>3.55</v>
      </c>
    </row>
    <row r="9345" customFormat="false" ht="14.25" hidden="false" customHeight="false" outlineLevel="0" collapsed="false">
      <c r="A9345" s="1" t="n">
        <v>9332</v>
      </c>
      <c r="B9345" s="82" t="n">
        <v>14682</v>
      </c>
      <c r="C9345" s="83" t="n">
        <f aca="false">B9345/1000</f>
        <v>14.682</v>
      </c>
      <c r="D9345" s="76" t="n">
        <v>384</v>
      </c>
      <c r="E9345" s="76" t="n">
        <v>0.5</v>
      </c>
    </row>
    <row r="9346" customFormat="false" ht="14.25" hidden="false" customHeight="false" outlineLevel="0" collapsed="false">
      <c r="A9346" s="1" t="n">
        <v>9333</v>
      </c>
      <c r="B9346" s="82" t="n">
        <v>14490</v>
      </c>
      <c r="C9346" s="83" t="n">
        <f aca="false">B9346/1000</f>
        <v>14.49</v>
      </c>
      <c r="D9346" s="76" t="n">
        <v>701</v>
      </c>
      <c r="E9346" s="76" t="n">
        <v>3.25</v>
      </c>
    </row>
    <row r="9347" customFormat="false" ht="14.25" hidden="false" customHeight="false" outlineLevel="0" collapsed="false">
      <c r="A9347" s="1" t="n">
        <v>9334</v>
      </c>
      <c r="B9347" s="82" t="n">
        <v>14403</v>
      </c>
      <c r="C9347" s="83" t="n">
        <f aca="false">B9347/1000</f>
        <v>14.403</v>
      </c>
      <c r="D9347" s="76" t="n">
        <v>-21</v>
      </c>
      <c r="E9347" s="76" t="n">
        <v>1.15</v>
      </c>
    </row>
    <row r="9348" customFormat="false" ht="14.25" hidden="false" customHeight="false" outlineLevel="0" collapsed="false">
      <c r="A9348" s="1" t="n">
        <v>9335</v>
      </c>
      <c r="B9348" s="82" t="n">
        <v>14619</v>
      </c>
      <c r="C9348" s="83" t="n">
        <f aca="false">B9348/1000</f>
        <v>14.619</v>
      </c>
      <c r="D9348" s="76" t="n">
        <v>600</v>
      </c>
      <c r="E9348" s="76" t="n">
        <v>2.05</v>
      </c>
    </row>
    <row r="9349" customFormat="false" ht="14.25" hidden="false" customHeight="false" outlineLevel="0" collapsed="false">
      <c r="A9349" s="1" t="n">
        <v>9336</v>
      </c>
      <c r="B9349" s="82" t="n">
        <v>14486</v>
      </c>
      <c r="C9349" s="83" t="n">
        <f aca="false">B9349/1000</f>
        <v>14.486</v>
      </c>
      <c r="D9349" s="76" t="n">
        <v>856</v>
      </c>
      <c r="E9349" s="76" t="n">
        <v>0.25</v>
      </c>
    </row>
    <row r="9350" customFormat="false" ht="14.25" hidden="false" customHeight="false" outlineLevel="0" collapsed="false">
      <c r="A9350" s="1" t="n">
        <v>9337</v>
      </c>
      <c r="B9350" s="82" t="n">
        <v>14440</v>
      </c>
      <c r="C9350" s="83" t="n">
        <f aca="false">B9350/1000</f>
        <v>14.44</v>
      </c>
      <c r="D9350" s="76" t="n">
        <v>533</v>
      </c>
      <c r="E9350" s="76" t="n">
        <v>1.95</v>
      </c>
    </row>
    <row r="9351" customFormat="false" ht="14.25" hidden="false" customHeight="false" outlineLevel="0" collapsed="false">
      <c r="A9351" s="1" t="n">
        <v>9338</v>
      </c>
      <c r="B9351" s="82" t="n">
        <v>14423</v>
      </c>
      <c r="C9351" s="83" t="n">
        <f aca="false">B9351/1000</f>
        <v>14.423</v>
      </c>
      <c r="D9351" s="76" t="n">
        <v>-411</v>
      </c>
      <c r="E9351" s="76" t="n">
        <v>0.2</v>
      </c>
    </row>
    <row r="9352" customFormat="false" ht="14.25" hidden="false" customHeight="false" outlineLevel="0" collapsed="false">
      <c r="A9352" s="1" t="n">
        <v>9339</v>
      </c>
      <c r="B9352" s="82" t="n">
        <v>14263</v>
      </c>
      <c r="C9352" s="83" t="n">
        <f aca="false">B9352/1000</f>
        <v>14.263</v>
      </c>
      <c r="D9352" s="76" t="n">
        <v>-499</v>
      </c>
      <c r="E9352" s="76" t="n">
        <v>3.95</v>
      </c>
    </row>
    <row r="9353" customFormat="false" ht="14.25" hidden="false" customHeight="false" outlineLevel="0" collapsed="false">
      <c r="A9353" s="1" t="n">
        <v>9340</v>
      </c>
      <c r="B9353" s="82" t="n">
        <v>14410</v>
      </c>
      <c r="C9353" s="83" t="n">
        <f aca="false">B9353/1000</f>
        <v>14.41</v>
      </c>
      <c r="D9353" s="76" t="n">
        <v>341</v>
      </c>
      <c r="E9353" s="76" t="n">
        <v>1.85</v>
      </c>
    </row>
    <row r="9354" customFormat="false" ht="14.25" hidden="false" customHeight="false" outlineLevel="0" collapsed="false">
      <c r="A9354" s="1" t="n">
        <v>9341</v>
      </c>
      <c r="B9354" s="82" t="n">
        <v>14335</v>
      </c>
      <c r="C9354" s="83" t="n">
        <f aca="false">B9354/1000</f>
        <v>14.335</v>
      </c>
      <c r="D9354" s="76" t="n">
        <v>-260</v>
      </c>
      <c r="E9354" s="76" t="n">
        <v>1.3</v>
      </c>
    </row>
    <row r="9355" customFormat="false" ht="14.25" hidden="false" customHeight="false" outlineLevel="0" collapsed="false">
      <c r="A9355" s="1" t="n">
        <v>9342</v>
      </c>
      <c r="B9355" s="82" t="n">
        <v>14245</v>
      </c>
      <c r="C9355" s="83" t="n">
        <f aca="false">B9355/1000</f>
        <v>14.245</v>
      </c>
      <c r="D9355" s="76" t="n">
        <v>18</v>
      </c>
      <c r="E9355" s="76" t="n">
        <v>0.8</v>
      </c>
    </row>
    <row r="9356" customFormat="false" ht="14.25" hidden="false" customHeight="false" outlineLevel="0" collapsed="false">
      <c r="A9356" s="1" t="n">
        <v>9343</v>
      </c>
      <c r="B9356" s="82" t="n">
        <v>14257</v>
      </c>
      <c r="C9356" s="83" t="n">
        <f aca="false">B9356/1000</f>
        <v>14.257</v>
      </c>
      <c r="D9356" s="76" t="n">
        <v>-637</v>
      </c>
      <c r="E9356" s="76" t="n">
        <v>4.8</v>
      </c>
    </row>
    <row r="9357" customFormat="false" ht="14.25" hidden="false" customHeight="false" outlineLevel="0" collapsed="false">
      <c r="A9357" s="1" t="n">
        <v>9344</v>
      </c>
      <c r="B9357" s="82" t="n">
        <v>14376</v>
      </c>
      <c r="C9357" s="83" t="n">
        <f aca="false">B9357/1000</f>
        <v>14.376</v>
      </c>
      <c r="D9357" s="76" t="n">
        <v>-106</v>
      </c>
      <c r="E9357" s="76" t="n">
        <v>4.25</v>
      </c>
    </row>
    <row r="9358" customFormat="false" ht="14.25" hidden="false" customHeight="false" outlineLevel="0" collapsed="false">
      <c r="A9358" s="1" t="n">
        <v>9345</v>
      </c>
      <c r="B9358" s="82" t="n">
        <v>14266</v>
      </c>
      <c r="C9358" s="83" t="n">
        <f aca="false">B9358/1000</f>
        <v>14.266</v>
      </c>
      <c r="D9358" s="76" t="n">
        <v>727</v>
      </c>
      <c r="E9358" s="76" t="n">
        <v>1.55</v>
      </c>
    </row>
    <row r="9359" customFormat="false" ht="14.25" hidden="false" customHeight="false" outlineLevel="0" collapsed="false">
      <c r="A9359" s="1" t="n">
        <v>9346</v>
      </c>
      <c r="B9359" s="82" t="n">
        <v>14324</v>
      </c>
      <c r="C9359" s="83" t="n">
        <f aca="false">B9359/1000</f>
        <v>14.324</v>
      </c>
      <c r="D9359" s="76" t="n">
        <v>169</v>
      </c>
      <c r="E9359" s="76" t="n">
        <v>2.65</v>
      </c>
    </row>
    <row r="9360" customFormat="false" ht="14.25" hidden="false" customHeight="false" outlineLevel="0" collapsed="false">
      <c r="A9360" s="1" t="n">
        <v>9347</v>
      </c>
      <c r="B9360" s="82" t="n">
        <v>14335</v>
      </c>
      <c r="C9360" s="83" t="n">
        <f aca="false">B9360/1000</f>
        <v>14.335</v>
      </c>
      <c r="D9360" s="76" t="n">
        <v>-272</v>
      </c>
      <c r="E9360" s="76" t="n">
        <v>5</v>
      </c>
    </row>
    <row r="9361" customFormat="false" ht="14.25" hidden="false" customHeight="false" outlineLevel="0" collapsed="false">
      <c r="A9361" s="1" t="n">
        <v>9348</v>
      </c>
      <c r="B9361" s="82" t="n">
        <v>14381</v>
      </c>
      <c r="C9361" s="83" t="n">
        <f aca="false">B9361/1000</f>
        <v>14.381</v>
      </c>
      <c r="D9361" s="76" t="n">
        <v>-588</v>
      </c>
      <c r="E9361" s="76" t="n">
        <v>0.9</v>
      </c>
    </row>
    <row r="9362" customFormat="false" ht="14.25" hidden="false" customHeight="false" outlineLevel="0" collapsed="false">
      <c r="A9362" s="1" t="n">
        <v>9349</v>
      </c>
      <c r="B9362" s="82" t="n">
        <v>14571</v>
      </c>
      <c r="C9362" s="83" t="n">
        <f aca="false">B9362/1000</f>
        <v>14.571</v>
      </c>
      <c r="D9362" s="76" t="n">
        <v>-352</v>
      </c>
      <c r="E9362" s="76" t="n">
        <v>1.75</v>
      </c>
    </row>
    <row r="9363" customFormat="false" ht="14.25" hidden="false" customHeight="false" outlineLevel="0" collapsed="false">
      <c r="A9363" s="1" t="n">
        <v>9350</v>
      </c>
      <c r="B9363" s="82" t="n">
        <v>14520</v>
      </c>
      <c r="C9363" s="83" t="n">
        <f aca="false">B9363/1000</f>
        <v>14.52</v>
      </c>
      <c r="D9363" s="76" t="n">
        <v>744</v>
      </c>
      <c r="E9363" s="76" t="n">
        <v>2.75</v>
      </c>
    </row>
    <row r="9364" customFormat="false" ht="14.25" hidden="false" customHeight="false" outlineLevel="0" collapsed="false">
      <c r="A9364" s="1" t="n">
        <v>9351</v>
      </c>
      <c r="B9364" s="82" t="n">
        <v>14349</v>
      </c>
      <c r="C9364" s="83" t="n">
        <f aca="false">B9364/1000</f>
        <v>14.349</v>
      </c>
      <c r="D9364" s="76" t="n">
        <v>-233</v>
      </c>
      <c r="E9364" s="76" t="n">
        <v>2.1</v>
      </c>
    </row>
    <row r="9365" customFormat="false" ht="14.25" hidden="false" customHeight="false" outlineLevel="0" collapsed="false">
      <c r="A9365" s="1" t="n">
        <v>9352</v>
      </c>
      <c r="B9365" s="82" t="n">
        <v>14295</v>
      </c>
      <c r="C9365" s="83" t="n">
        <f aca="false">B9365/1000</f>
        <v>14.295</v>
      </c>
      <c r="D9365" s="76" t="n">
        <v>306</v>
      </c>
      <c r="E9365" s="76" t="n">
        <v>2.2</v>
      </c>
    </row>
    <row r="9366" customFormat="false" ht="14.25" hidden="false" customHeight="false" outlineLevel="0" collapsed="false">
      <c r="A9366" s="1" t="n">
        <v>9353</v>
      </c>
      <c r="B9366" s="82" t="n">
        <v>14430</v>
      </c>
      <c r="C9366" s="83" t="n">
        <f aca="false">B9366/1000</f>
        <v>14.43</v>
      </c>
      <c r="D9366" s="76" t="n">
        <v>-110</v>
      </c>
      <c r="E9366" s="76" t="n">
        <v>3.7</v>
      </c>
    </row>
    <row r="9367" customFormat="false" ht="14.25" hidden="false" customHeight="false" outlineLevel="0" collapsed="false">
      <c r="A9367" s="1" t="n">
        <v>9354</v>
      </c>
      <c r="B9367" s="82" t="n">
        <v>14617</v>
      </c>
      <c r="C9367" s="83" t="n">
        <f aca="false">B9367/1000</f>
        <v>14.617</v>
      </c>
      <c r="D9367" s="76" t="n">
        <v>756</v>
      </c>
      <c r="E9367" s="76" t="n">
        <v>1.8</v>
      </c>
    </row>
    <row r="9368" customFormat="false" ht="14.25" hidden="false" customHeight="false" outlineLevel="0" collapsed="false">
      <c r="A9368" s="1" t="n">
        <v>9355</v>
      </c>
      <c r="B9368" s="82" t="n">
        <v>14496</v>
      </c>
      <c r="C9368" s="83" t="n">
        <f aca="false">B9368/1000</f>
        <v>14.496</v>
      </c>
      <c r="D9368" s="76" t="n">
        <v>-622</v>
      </c>
      <c r="E9368" s="76" t="n">
        <v>3.3</v>
      </c>
    </row>
    <row r="9369" customFormat="false" ht="14.25" hidden="false" customHeight="false" outlineLevel="0" collapsed="false">
      <c r="A9369" s="1" t="n">
        <v>9356</v>
      </c>
      <c r="B9369" s="82" t="n">
        <v>14276</v>
      </c>
      <c r="C9369" s="83" t="n">
        <f aca="false">B9369/1000</f>
        <v>14.276</v>
      </c>
      <c r="D9369" s="76" t="n">
        <v>349</v>
      </c>
      <c r="E9369" s="76" t="n">
        <v>2.7</v>
      </c>
    </row>
    <row r="9370" customFormat="false" ht="14.25" hidden="false" customHeight="false" outlineLevel="0" collapsed="false">
      <c r="A9370" s="1" t="n">
        <v>9357</v>
      </c>
      <c r="B9370" s="82" t="n">
        <v>14721</v>
      </c>
      <c r="C9370" s="83" t="n">
        <f aca="false">B9370/1000</f>
        <v>14.721</v>
      </c>
      <c r="D9370" s="76" t="n">
        <v>965</v>
      </c>
      <c r="E9370" s="76" t="n">
        <v>0.4</v>
      </c>
    </row>
    <row r="9371" customFormat="false" ht="14.25" hidden="false" customHeight="false" outlineLevel="0" collapsed="false">
      <c r="A9371" s="1" t="n">
        <v>9358</v>
      </c>
      <c r="B9371" s="82" t="n">
        <v>14560</v>
      </c>
      <c r="C9371" s="83" t="n">
        <f aca="false">B9371/1000</f>
        <v>14.56</v>
      </c>
      <c r="D9371" s="76" t="n">
        <v>-716</v>
      </c>
      <c r="E9371" s="76" t="n">
        <v>0.05</v>
      </c>
    </row>
    <row r="9372" customFormat="false" ht="14.25" hidden="false" customHeight="false" outlineLevel="0" collapsed="false">
      <c r="A9372" s="1" t="n">
        <v>9359</v>
      </c>
      <c r="B9372" s="82" t="n">
        <v>14633</v>
      </c>
      <c r="C9372" s="83" t="n">
        <f aca="false">B9372/1000</f>
        <v>14.633</v>
      </c>
      <c r="D9372" s="76" t="n">
        <v>188</v>
      </c>
      <c r="E9372" s="76" t="n">
        <v>0.1</v>
      </c>
    </row>
    <row r="9373" customFormat="false" ht="14.25" hidden="false" customHeight="false" outlineLevel="0" collapsed="false">
      <c r="A9373" s="1" t="n">
        <v>9360</v>
      </c>
      <c r="B9373" s="82" t="n">
        <v>14034</v>
      </c>
      <c r="C9373" s="83" t="n">
        <f aca="false">B9373/1000</f>
        <v>14.034</v>
      </c>
      <c r="D9373" s="76" t="n">
        <v>-205</v>
      </c>
      <c r="E9373" s="76" t="n">
        <v>2</v>
      </c>
    </row>
    <row r="9374" customFormat="false" ht="14.25" hidden="false" customHeight="false" outlineLevel="0" collapsed="false">
      <c r="A9374" s="1" t="n">
        <v>9361</v>
      </c>
      <c r="B9374" s="82" t="n">
        <v>12968</v>
      </c>
      <c r="C9374" s="83" t="n">
        <f aca="false">B9374/1000</f>
        <v>12.968</v>
      </c>
      <c r="D9374" s="76" t="n">
        <v>583</v>
      </c>
      <c r="E9374" s="76" t="n">
        <v>2.95</v>
      </c>
    </row>
    <row r="9375" customFormat="false" ht="14.25" hidden="false" customHeight="false" outlineLevel="0" collapsed="false">
      <c r="A9375" s="1" t="n">
        <v>9362</v>
      </c>
      <c r="B9375" s="82" t="n">
        <v>14207</v>
      </c>
      <c r="C9375" s="83" t="n">
        <f aca="false">B9375/1000</f>
        <v>14.207</v>
      </c>
      <c r="D9375" s="76" t="n">
        <v>556</v>
      </c>
      <c r="E9375" s="76" t="n">
        <v>2.9</v>
      </c>
    </row>
    <row r="9376" customFormat="false" ht="14.25" hidden="false" customHeight="false" outlineLevel="0" collapsed="false">
      <c r="A9376" s="1" t="n">
        <v>9363</v>
      </c>
      <c r="B9376" s="82" t="n">
        <v>14531</v>
      </c>
      <c r="C9376" s="83" t="n">
        <f aca="false">B9376/1000</f>
        <v>14.531</v>
      </c>
      <c r="D9376" s="76" t="n">
        <v>372</v>
      </c>
      <c r="E9376" s="76" t="n">
        <v>1.1</v>
      </c>
    </row>
    <row r="9377" customFormat="false" ht="14.25" hidden="false" customHeight="false" outlineLevel="0" collapsed="false">
      <c r="A9377" s="1" t="n">
        <v>9364</v>
      </c>
      <c r="B9377" s="82" t="n">
        <v>14464</v>
      </c>
      <c r="C9377" s="83" t="n">
        <f aca="false">B9377/1000</f>
        <v>14.464</v>
      </c>
      <c r="D9377" s="76" t="n">
        <v>442</v>
      </c>
      <c r="E9377" s="76" t="n">
        <v>4.4</v>
      </c>
    </row>
    <row r="9378" customFormat="false" ht="14.25" hidden="false" customHeight="false" outlineLevel="0" collapsed="false">
      <c r="A9378" s="1" t="n">
        <v>9365</v>
      </c>
      <c r="B9378" s="82" t="n">
        <v>14628</v>
      </c>
      <c r="C9378" s="83" t="n">
        <f aca="false">B9378/1000</f>
        <v>14.628</v>
      </c>
      <c r="D9378" s="76" t="n">
        <v>473</v>
      </c>
      <c r="E9378" s="76" t="n">
        <v>1.1</v>
      </c>
    </row>
    <row r="9379" customFormat="false" ht="14.25" hidden="false" customHeight="false" outlineLevel="0" collapsed="false">
      <c r="A9379" s="1" t="n">
        <v>9366</v>
      </c>
      <c r="B9379" s="82" t="n">
        <v>14664</v>
      </c>
      <c r="C9379" s="83" t="n">
        <f aca="false">B9379/1000</f>
        <v>14.664</v>
      </c>
      <c r="D9379" s="76" t="n">
        <v>643</v>
      </c>
      <c r="E9379" s="76" t="n">
        <v>1.25</v>
      </c>
    </row>
    <row r="9380" customFormat="false" ht="14.25" hidden="false" customHeight="false" outlineLevel="0" collapsed="false">
      <c r="A9380" s="1" t="n">
        <v>9367</v>
      </c>
      <c r="B9380" s="82" t="n">
        <v>14658</v>
      </c>
      <c r="C9380" s="83" t="n">
        <f aca="false">B9380/1000</f>
        <v>14.658</v>
      </c>
      <c r="D9380" s="76" t="n">
        <v>-681</v>
      </c>
      <c r="E9380" s="76" t="n">
        <v>4.75</v>
      </c>
    </row>
    <row r="9381" customFormat="false" ht="14.25" hidden="false" customHeight="false" outlineLevel="0" collapsed="false">
      <c r="A9381" s="1" t="n">
        <v>9368</v>
      </c>
      <c r="B9381" s="82" t="n">
        <v>14603</v>
      </c>
      <c r="C9381" s="83" t="n">
        <f aca="false">B9381/1000</f>
        <v>14.603</v>
      </c>
      <c r="D9381" s="76" t="n">
        <v>-529</v>
      </c>
      <c r="E9381" s="76" t="n">
        <v>0.8</v>
      </c>
    </row>
    <row r="9382" customFormat="false" ht="14.25" hidden="false" customHeight="false" outlineLevel="0" collapsed="false">
      <c r="A9382" s="1" t="n">
        <v>9369</v>
      </c>
      <c r="B9382" s="82" t="n">
        <v>14649</v>
      </c>
      <c r="C9382" s="83" t="n">
        <f aca="false">B9382/1000</f>
        <v>14.649</v>
      </c>
      <c r="D9382" s="76" t="n">
        <v>-725</v>
      </c>
      <c r="E9382" s="76" t="n">
        <v>3.2</v>
      </c>
    </row>
    <row r="9383" customFormat="false" ht="14.25" hidden="false" customHeight="false" outlineLevel="0" collapsed="false">
      <c r="A9383" s="1" t="n">
        <v>9370</v>
      </c>
      <c r="B9383" s="82" t="n">
        <v>14589</v>
      </c>
      <c r="C9383" s="83" t="n">
        <f aca="false">B9383/1000</f>
        <v>14.589</v>
      </c>
      <c r="D9383" s="76" t="n">
        <v>-101</v>
      </c>
      <c r="E9383" s="76" t="n">
        <v>4.9</v>
      </c>
    </row>
    <row r="9384" customFormat="false" ht="14.25" hidden="false" customHeight="false" outlineLevel="0" collapsed="false">
      <c r="A9384" s="1" t="n">
        <v>9371</v>
      </c>
      <c r="B9384" s="82" t="n">
        <v>14680</v>
      </c>
      <c r="C9384" s="83" t="n">
        <f aca="false">B9384/1000</f>
        <v>14.68</v>
      </c>
      <c r="D9384" s="76" t="n">
        <v>-985</v>
      </c>
      <c r="E9384" s="76" t="n">
        <v>4.1</v>
      </c>
    </row>
    <row r="9385" customFormat="false" ht="14.25" hidden="false" customHeight="false" outlineLevel="0" collapsed="false">
      <c r="A9385" s="1" t="n">
        <v>9372</v>
      </c>
      <c r="B9385" s="82" t="n">
        <v>14527</v>
      </c>
      <c r="C9385" s="83" t="n">
        <f aca="false">B9385/1000</f>
        <v>14.527</v>
      </c>
      <c r="D9385" s="76" t="n">
        <v>629</v>
      </c>
      <c r="E9385" s="76" t="n">
        <v>1.55</v>
      </c>
    </row>
    <row r="9386" customFormat="false" ht="14.25" hidden="false" customHeight="false" outlineLevel="0" collapsed="false">
      <c r="A9386" s="1" t="n">
        <v>9373</v>
      </c>
      <c r="B9386" s="82" t="n">
        <v>14587</v>
      </c>
      <c r="C9386" s="83" t="n">
        <f aca="false">B9386/1000</f>
        <v>14.587</v>
      </c>
      <c r="D9386" s="76" t="n">
        <v>957</v>
      </c>
      <c r="E9386" s="76" t="n">
        <v>0.15</v>
      </c>
    </row>
    <row r="9387" customFormat="false" ht="14.25" hidden="false" customHeight="false" outlineLevel="0" collapsed="false">
      <c r="A9387" s="1" t="n">
        <v>9374</v>
      </c>
      <c r="B9387" s="82" t="n">
        <v>14541</v>
      </c>
      <c r="C9387" s="83" t="n">
        <f aca="false">B9387/1000</f>
        <v>14.541</v>
      </c>
      <c r="D9387" s="76" t="n">
        <v>900</v>
      </c>
      <c r="E9387" s="76" t="n">
        <v>1.15</v>
      </c>
    </row>
    <row r="9388" customFormat="false" ht="14.25" hidden="false" customHeight="false" outlineLevel="0" collapsed="false">
      <c r="A9388" s="1" t="n">
        <v>9375</v>
      </c>
      <c r="B9388" s="82" t="n">
        <v>14517</v>
      </c>
      <c r="C9388" s="83" t="n">
        <f aca="false">B9388/1000</f>
        <v>14.517</v>
      </c>
      <c r="D9388" s="76" t="n">
        <v>500</v>
      </c>
      <c r="E9388" s="76" t="n">
        <v>0.15</v>
      </c>
    </row>
    <row r="9389" customFormat="false" ht="14.25" hidden="false" customHeight="false" outlineLevel="0" collapsed="false">
      <c r="A9389" s="1" t="n">
        <v>9376</v>
      </c>
      <c r="B9389" s="82" t="n">
        <v>14640</v>
      </c>
      <c r="C9389" s="83" t="n">
        <f aca="false">B9389/1000</f>
        <v>14.64</v>
      </c>
      <c r="D9389" s="76" t="n">
        <v>45</v>
      </c>
      <c r="E9389" s="76" t="n">
        <v>0</v>
      </c>
    </row>
    <row r="9390" customFormat="false" ht="14.25" hidden="false" customHeight="false" outlineLevel="0" collapsed="false">
      <c r="A9390" s="1" t="n">
        <v>9377</v>
      </c>
      <c r="B9390" s="82" t="n">
        <v>14438</v>
      </c>
      <c r="C9390" s="83" t="n">
        <f aca="false">B9390/1000</f>
        <v>14.438</v>
      </c>
      <c r="D9390" s="76" t="n">
        <v>-662</v>
      </c>
      <c r="E9390" s="76" t="n">
        <v>3.15</v>
      </c>
    </row>
    <row r="9391" customFormat="false" ht="14.25" hidden="false" customHeight="false" outlineLevel="0" collapsed="false">
      <c r="A9391" s="1" t="n">
        <v>9378</v>
      </c>
      <c r="B9391" s="82" t="n">
        <v>14608</v>
      </c>
      <c r="C9391" s="83" t="n">
        <f aca="false">B9391/1000</f>
        <v>14.608</v>
      </c>
      <c r="D9391" s="76" t="n">
        <v>-190</v>
      </c>
      <c r="E9391" s="76" t="n">
        <v>3.55</v>
      </c>
    </row>
    <row r="9392" customFormat="false" ht="14.25" hidden="false" customHeight="false" outlineLevel="0" collapsed="false">
      <c r="A9392" s="1" t="n">
        <v>9379</v>
      </c>
      <c r="B9392" s="82" t="n">
        <v>14340</v>
      </c>
      <c r="C9392" s="83" t="n">
        <f aca="false">B9392/1000</f>
        <v>14.34</v>
      </c>
      <c r="D9392" s="76" t="n">
        <v>233</v>
      </c>
      <c r="E9392" s="76" t="n">
        <v>4.7</v>
      </c>
    </row>
    <row r="9393" customFormat="false" ht="14.25" hidden="false" customHeight="false" outlineLevel="0" collapsed="false">
      <c r="A9393" s="1" t="n">
        <v>9380</v>
      </c>
      <c r="B9393" s="82" t="n">
        <v>14609</v>
      </c>
      <c r="C9393" s="83" t="n">
        <f aca="false">B9393/1000</f>
        <v>14.609</v>
      </c>
      <c r="D9393" s="76" t="n">
        <v>144</v>
      </c>
      <c r="E9393" s="76" t="n">
        <v>1.45</v>
      </c>
    </row>
    <row r="9394" customFormat="false" ht="14.25" hidden="false" customHeight="false" outlineLevel="0" collapsed="false">
      <c r="A9394" s="1" t="n">
        <v>9381</v>
      </c>
      <c r="B9394" s="82" t="n">
        <v>14349</v>
      </c>
      <c r="C9394" s="83" t="n">
        <f aca="false">B9394/1000</f>
        <v>14.349</v>
      </c>
      <c r="D9394" s="76" t="n">
        <v>348</v>
      </c>
      <c r="E9394" s="76" t="n">
        <v>2</v>
      </c>
    </row>
    <row r="9395" customFormat="false" ht="14.25" hidden="false" customHeight="false" outlineLevel="0" collapsed="false">
      <c r="A9395" s="1" t="n">
        <v>9382</v>
      </c>
      <c r="B9395" s="82" t="n">
        <v>14274</v>
      </c>
      <c r="C9395" s="83" t="n">
        <f aca="false">B9395/1000</f>
        <v>14.274</v>
      </c>
      <c r="D9395" s="76" t="n">
        <v>900</v>
      </c>
      <c r="E9395" s="76" t="n">
        <v>1.35</v>
      </c>
    </row>
    <row r="9396" customFormat="false" ht="14.25" hidden="false" customHeight="false" outlineLevel="0" collapsed="false">
      <c r="A9396" s="1" t="n">
        <v>9383</v>
      </c>
      <c r="B9396" s="82" t="n">
        <v>14370</v>
      </c>
      <c r="C9396" s="83" t="n">
        <f aca="false">B9396/1000</f>
        <v>14.37</v>
      </c>
      <c r="D9396" s="76" t="n">
        <v>235</v>
      </c>
      <c r="E9396" s="76" t="n">
        <v>0.7</v>
      </c>
    </row>
    <row r="9397" customFormat="false" ht="14.25" hidden="false" customHeight="false" outlineLevel="0" collapsed="false">
      <c r="A9397" s="1" t="n">
        <v>9384</v>
      </c>
      <c r="B9397" s="82" t="n">
        <v>14010</v>
      </c>
      <c r="C9397" s="83" t="n">
        <f aca="false">B9397/1000</f>
        <v>14.01</v>
      </c>
      <c r="D9397" s="76" t="n">
        <v>-881</v>
      </c>
      <c r="E9397" s="76" t="n">
        <v>0.8</v>
      </c>
    </row>
    <row r="9398" customFormat="false" ht="14.25" hidden="false" customHeight="false" outlineLevel="0" collapsed="false">
      <c r="A9398" s="1" t="n">
        <v>9385</v>
      </c>
      <c r="B9398" s="82" t="n">
        <v>14253</v>
      </c>
      <c r="C9398" s="83" t="n">
        <f aca="false">B9398/1000</f>
        <v>14.253</v>
      </c>
      <c r="D9398" s="76" t="n">
        <v>-402</v>
      </c>
      <c r="E9398" s="76" t="n">
        <v>1.85</v>
      </c>
    </row>
    <row r="9399" customFormat="false" ht="14.25" hidden="false" customHeight="false" outlineLevel="0" collapsed="false">
      <c r="A9399" s="1" t="n">
        <v>9386</v>
      </c>
      <c r="B9399" s="82" t="n">
        <v>13960</v>
      </c>
      <c r="C9399" s="83" t="n">
        <f aca="false">B9399/1000</f>
        <v>13.96</v>
      </c>
      <c r="D9399" s="76" t="n">
        <v>311</v>
      </c>
      <c r="E9399" s="76" t="n">
        <v>1.95</v>
      </c>
    </row>
    <row r="9400" customFormat="false" ht="14.25" hidden="false" customHeight="false" outlineLevel="0" collapsed="false">
      <c r="A9400" s="1" t="n">
        <v>9387</v>
      </c>
      <c r="B9400" s="82" t="n">
        <v>14006</v>
      </c>
      <c r="C9400" s="83" t="n">
        <f aca="false">B9400/1000</f>
        <v>14.006</v>
      </c>
      <c r="D9400" s="76" t="n">
        <v>-755</v>
      </c>
      <c r="E9400" s="76" t="n">
        <v>2.3</v>
      </c>
    </row>
    <row r="9401" customFormat="false" ht="14.25" hidden="false" customHeight="false" outlineLevel="0" collapsed="false">
      <c r="A9401" s="1" t="n">
        <v>9388</v>
      </c>
      <c r="B9401" s="82" t="n">
        <v>13759</v>
      </c>
      <c r="C9401" s="83" t="n">
        <f aca="false">B9401/1000</f>
        <v>13.759</v>
      </c>
      <c r="D9401" s="76" t="n">
        <v>-959</v>
      </c>
      <c r="E9401" s="76" t="n">
        <v>2.85</v>
      </c>
    </row>
    <row r="9402" customFormat="false" ht="14.25" hidden="false" customHeight="false" outlineLevel="0" collapsed="false">
      <c r="A9402" s="1" t="n">
        <v>9389</v>
      </c>
      <c r="B9402" s="82" t="n">
        <v>14165</v>
      </c>
      <c r="C9402" s="83" t="n">
        <f aca="false">B9402/1000</f>
        <v>14.165</v>
      </c>
      <c r="D9402" s="76" t="n">
        <v>-873</v>
      </c>
      <c r="E9402" s="76" t="n">
        <v>0.45</v>
      </c>
    </row>
    <row r="9403" customFormat="false" ht="14.25" hidden="false" customHeight="false" outlineLevel="0" collapsed="false">
      <c r="A9403" s="1" t="n">
        <v>9390</v>
      </c>
      <c r="B9403" s="82" t="n">
        <v>13930</v>
      </c>
      <c r="C9403" s="83" t="n">
        <f aca="false">B9403/1000</f>
        <v>13.93</v>
      </c>
      <c r="D9403" s="76" t="n">
        <v>-240</v>
      </c>
      <c r="E9403" s="76" t="n">
        <v>0</v>
      </c>
    </row>
    <row r="9404" customFormat="false" ht="14.25" hidden="false" customHeight="false" outlineLevel="0" collapsed="false">
      <c r="A9404" s="1" t="n">
        <v>9391</v>
      </c>
      <c r="B9404" s="82" t="n">
        <v>14079</v>
      </c>
      <c r="C9404" s="83" t="n">
        <f aca="false">B9404/1000</f>
        <v>14.079</v>
      </c>
      <c r="D9404" s="76" t="n">
        <v>553</v>
      </c>
      <c r="E9404" s="76" t="n">
        <v>2.75</v>
      </c>
    </row>
    <row r="9405" customFormat="false" ht="14.25" hidden="false" customHeight="false" outlineLevel="0" collapsed="false">
      <c r="A9405" s="1" t="n">
        <v>9392</v>
      </c>
      <c r="B9405" s="82" t="n">
        <v>13935</v>
      </c>
      <c r="C9405" s="83" t="n">
        <f aca="false">B9405/1000</f>
        <v>13.935</v>
      </c>
      <c r="D9405" s="76" t="n">
        <v>34</v>
      </c>
      <c r="E9405" s="76" t="n">
        <v>3.85</v>
      </c>
    </row>
    <row r="9406" customFormat="false" ht="14.25" hidden="false" customHeight="false" outlineLevel="0" collapsed="false">
      <c r="A9406" s="1" t="n">
        <v>9393</v>
      </c>
      <c r="B9406" s="82" t="n">
        <v>13836</v>
      </c>
      <c r="C9406" s="83" t="n">
        <f aca="false">B9406/1000</f>
        <v>13.836</v>
      </c>
      <c r="D9406" s="76" t="n">
        <v>488</v>
      </c>
      <c r="E9406" s="76" t="n">
        <v>4.8</v>
      </c>
    </row>
    <row r="9407" customFormat="false" ht="14.25" hidden="false" customHeight="false" outlineLevel="0" collapsed="false">
      <c r="A9407" s="1" t="n">
        <v>9394</v>
      </c>
      <c r="B9407" s="82" t="n">
        <v>14078</v>
      </c>
      <c r="C9407" s="83" t="n">
        <f aca="false">B9407/1000</f>
        <v>14.078</v>
      </c>
      <c r="D9407" s="76" t="n">
        <v>-290</v>
      </c>
      <c r="E9407" s="76" t="n">
        <v>0.7</v>
      </c>
    </row>
    <row r="9408" customFormat="false" ht="14.25" hidden="false" customHeight="false" outlineLevel="0" collapsed="false">
      <c r="A9408" s="1" t="n">
        <v>9395</v>
      </c>
      <c r="B9408" s="82" t="n">
        <v>13892</v>
      </c>
      <c r="C9408" s="83" t="n">
        <f aca="false">B9408/1000</f>
        <v>13.892</v>
      </c>
      <c r="D9408" s="76" t="n">
        <v>242</v>
      </c>
      <c r="E9408" s="76" t="n">
        <v>4.55</v>
      </c>
    </row>
    <row r="9409" customFormat="false" ht="14.25" hidden="false" customHeight="false" outlineLevel="0" collapsed="false">
      <c r="A9409" s="1" t="n">
        <v>9396</v>
      </c>
      <c r="B9409" s="82" t="n">
        <v>14155</v>
      </c>
      <c r="C9409" s="83" t="n">
        <f aca="false">B9409/1000</f>
        <v>14.155</v>
      </c>
      <c r="D9409" s="76" t="n">
        <v>432</v>
      </c>
      <c r="E9409" s="76" t="n">
        <v>0.2</v>
      </c>
    </row>
    <row r="9410" customFormat="false" ht="14.25" hidden="false" customHeight="false" outlineLevel="0" collapsed="false">
      <c r="A9410" s="1" t="n">
        <v>9397</v>
      </c>
      <c r="B9410" s="82" t="n">
        <v>14061</v>
      </c>
      <c r="C9410" s="83" t="n">
        <f aca="false">B9410/1000</f>
        <v>14.061</v>
      </c>
      <c r="D9410" s="76" t="n">
        <v>343</v>
      </c>
      <c r="E9410" s="76" t="n">
        <v>4.85</v>
      </c>
    </row>
    <row r="9411" customFormat="false" ht="14.25" hidden="false" customHeight="false" outlineLevel="0" collapsed="false">
      <c r="A9411" s="1" t="n">
        <v>9398</v>
      </c>
      <c r="B9411" s="82" t="n">
        <v>14220</v>
      </c>
      <c r="C9411" s="83" t="n">
        <f aca="false">B9411/1000</f>
        <v>14.22</v>
      </c>
      <c r="D9411" s="76" t="n">
        <v>198</v>
      </c>
      <c r="E9411" s="76" t="n">
        <v>3.4</v>
      </c>
    </row>
    <row r="9412" customFormat="false" ht="14.25" hidden="false" customHeight="false" outlineLevel="0" collapsed="false">
      <c r="A9412" s="1" t="n">
        <v>9399</v>
      </c>
      <c r="B9412" s="82" t="n">
        <v>14438</v>
      </c>
      <c r="C9412" s="83" t="n">
        <f aca="false">B9412/1000</f>
        <v>14.438</v>
      </c>
      <c r="D9412" s="76" t="n">
        <v>762</v>
      </c>
      <c r="E9412" s="76" t="n">
        <v>2.5</v>
      </c>
    </row>
    <row r="9413" customFormat="false" ht="14.25" hidden="false" customHeight="false" outlineLevel="0" collapsed="false">
      <c r="A9413" s="1" t="n">
        <v>9400</v>
      </c>
      <c r="B9413" s="82" t="n">
        <v>14352</v>
      </c>
      <c r="C9413" s="83" t="n">
        <f aca="false">B9413/1000</f>
        <v>14.352</v>
      </c>
      <c r="D9413" s="76" t="n">
        <v>796</v>
      </c>
      <c r="E9413" s="76" t="n">
        <v>0.05</v>
      </c>
    </row>
    <row r="9414" customFormat="false" ht="14.25" hidden="false" customHeight="false" outlineLevel="0" collapsed="false">
      <c r="A9414" s="1" t="n">
        <v>9401</v>
      </c>
      <c r="B9414" s="82" t="n">
        <v>14582</v>
      </c>
      <c r="C9414" s="83" t="n">
        <f aca="false">B9414/1000</f>
        <v>14.582</v>
      </c>
      <c r="D9414" s="76" t="n">
        <v>689</v>
      </c>
      <c r="E9414" s="76" t="n">
        <v>0.35</v>
      </c>
    </row>
    <row r="9415" customFormat="false" ht="14.25" hidden="false" customHeight="false" outlineLevel="0" collapsed="false">
      <c r="A9415" s="1" t="n">
        <v>9402</v>
      </c>
      <c r="B9415" s="82" t="n">
        <v>14646</v>
      </c>
      <c r="C9415" s="83" t="n">
        <f aca="false">B9415/1000</f>
        <v>14.646</v>
      </c>
      <c r="D9415" s="76" t="n">
        <v>-395</v>
      </c>
      <c r="E9415" s="76" t="n">
        <v>4.75</v>
      </c>
    </row>
    <row r="9416" customFormat="false" ht="14.25" hidden="false" customHeight="false" outlineLevel="0" collapsed="false">
      <c r="A9416" s="1" t="n">
        <v>9403</v>
      </c>
      <c r="B9416" s="82" t="n">
        <v>14553</v>
      </c>
      <c r="C9416" s="83" t="n">
        <f aca="false">B9416/1000</f>
        <v>14.553</v>
      </c>
      <c r="D9416" s="76" t="n">
        <v>-559</v>
      </c>
      <c r="E9416" s="76" t="n">
        <v>1.15</v>
      </c>
    </row>
    <row r="9417" customFormat="false" ht="14.25" hidden="false" customHeight="false" outlineLevel="0" collapsed="false">
      <c r="A9417" s="1" t="n">
        <v>9404</v>
      </c>
      <c r="B9417" s="82" t="n">
        <v>14395</v>
      </c>
      <c r="C9417" s="83" t="n">
        <f aca="false">B9417/1000</f>
        <v>14.395</v>
      </c>
      <c r="D9417" s="76" t="n">
        <v>516</v>
      </c>
      <c r="E9417" s="76" t="n">
        <v>3.15</v>
      </c>
    </row>
    <row r="9418" customFormat="false" ht="14.25" hidden="false" customHeight="false" outlineLevel="0" collapsed="false">
      <c r="A9418" s="1" t="n">
        <v>9405</v>
      </c>
      <c r="B9418" s="82" t="n">
        <v>14621</v>
      </c>
      <c r="C9418" s="83" t="n">
        <f aca="false">B9418/1000</f>
        <v>14.621</v>
      </c>
      <c r="D9418" s="76" t="n">
        <v>502</v>
      </c>
      <c r="E9418" s="76" t="n">
        <v>0.2</v>
      </c>
    </row>
    <row r="9419" customFormat="false" ht="14.25" hidden="false" customHeight="false" outlineLevel="0" collapsed="false">
      <c r="A9419" s="1" t="n">
        <v>9406</v>
      </c>
      <c r="B9419" s="82" t="n">
        <v>14704</v>
      </c>
      <c r="C9419" s="83" t="n">
        <f aca="false">B9419/1000</f>
        <v>14.704</v>
      </c>
      <c r="D9419" s="76" t="n">
        <v>852</v>
      </c>
      <c r="E9419" s="76" t="n">
        <v>1.65</v>
      </c>
    </row>
    <row r="9420" customFormat="false" ht="14.25" hidden="false" customHeight="false" outlineLevel="0" collapsed="false">
      <c r="A9420" s="1" t="n">
        <v>9407</v>
      </c>
      <c r="B9420" s="82" t="n">
        <v>14539</v>
      </c>
      <c r="C9420" s="83" t="n">
        <f aca="false">B9420/1000</f>
        <v>14.539</v>
      </c>
      <c r="D9420" s="76" t="n">
        <v>-278</v>
      </c>
      <c r="E9420" s="76" t="n">
        <v>3.35</v>
      </c>
    </row>
    <row r="9421" customFormat="false" ht="14.25" hidden="false" customHeight="false" outlineLevel="0" collapsed="false">
      <c r="A9421" s="1" t="n">
        <v>9408</v>
      </c>
      <c r="B9421" s="82" t="n">
        <v>14172</v>
      </c>
      <c r="C9421" s="83" t="n">
        <f aca="false">B9421/1000</f>
        <v>14.172</v>
      </c>
      <c r="D9421" s="76" t="n">
        <v>709</v>
      </c>
      <c r="E9421" s="76" t="n">
        <v>3.8</v>
      </c>
    </row>
    <row r="9422" customFormat="false" ht="14.25" hidden="false" customHeight="false" outlineLevel="0" collapsed="false">
      <c r="A9422" s="1" t="n">
        <v>9409</v>
      </c>
      <c r="B9422" s="82" t="n">
        <v>13631</v>
      </c>
      <c r="C9422" s="83" t="n">
        <f aca="false">B9422/1000</f>
        <v>13.631</v>
      </c>
      <c r="D9422" s="76" t="n">
        <v>709</v>
      </c>
      <c r="E9422" s="76" t="n">
        <v>4.05</v>
      </c>
    </row>
    <row r="9423" customFormat="false" ht="14.25" hidden="false" customHeight="false" outlineLevel="0" collapsed="false">
      <c r="A9423" s="1" t="n">
        <v>9410</v>
      </c>
      <c r="B9423" s="82" t="n">
        <v>13663</v>
      </c>
      <c r="C9423" s="83" t="n">
        <f aca="false">B9423/1000</f>
        <v>13.663</v>
      </c>
      <c r="D9423" s="76" t="n">
        <v>-969</v>
      </c>
      <c r="E9423" s="76" t="n">
        <v>3.25</v>
      </c>
    </row>
    <row r="9424" customFormat="false" ht="14.25" hidden="false" customHeight="false" outlineLevel="0" collapsed="false">
      <c r="A9424" s="1" t="n">
        <v>9411</v>
      </c>
      <c r="B9424" s="82" t="n">
        <v>14026</v>
      </c>
      <c r="C9424" s="83" t="n">
        <f aca="false">B9424/1000</f>
        <v>14.026</v>
      </c>
      <c r="D9424" s="76" t="n">
        <v>374</v>
      </c>
      <c r="E9424" s="76" t="n">
        <v>2.6</v>
      </c>
    </row>
    <row r="9425" customFormat="false" ht="14.25" hidden="false" customHeight="false" outlineLevel="0" collapsed="false">
      <c r="A9425" s="1" t="n">
        <v>9412</v>
      </c>
      <c r="B9425" s="82" t="n">
        <v>13854</v>
      </c>
      <c r="C9425" s="83" t="n">
        <f aca="false">B9425/1000</f>
        <v>13.854</v>
      </c>
      <c r="D9425" s="76" t="n">
        <v>-225</v>
      </c>
      <c r="E9425" s="76" t="n">
        <v>4.3</v>
      </c>
    </row>
    <row r="9426" customFormat="false" ht="14.25" hidden="false" customHeight="false" outlineLevel="0" collapsed="false">
      <c r="A9426" s="1" t="n">
        <v>9413</v>
      </c>
      <c r="B9426" s="82" t="n">
        <v>13137</v>
      </c>
      <c r="C9426" s="83" t="n">
        <f aca="false">B9426/1000</f>
        <v>13.137</v>
      </c>
      <c r="D9426" s="76" t="n">
        <v>-617</v>
      </c>
      <c r="E9426" s="76" t="n">
        <v>4.15</v>
      </c>
    </row>
    <row r="9427" customFormat="false" ht="14.25" hidden="false" customHeight="false" outlineLevel="0" collapsed="false">
      <c r="A9427" s="1" t="n">
        <v>9414</v>
      </c>
      <c r="B9427" s="82" t="n">
        <v>14413</v>
      </c>
      <c r="C9427" s="83" t="n">
        <f aca="false">B9427/1000</f>
        <v>14.413</v>
      </c>
      <c r="D9427" s="76" t="n">
        <v>-739</v>
      </c>
      <c r="E9427" s="76" t="n">
        <v>1.9</v>
      </c>
    </row>
    <row r="9428" customFormat="false" ht="14.25" hidden="false" customHeight="false" outlineLevel="0" collapsed="false">
      <c r="A9428" s="1" t="n">
        <v>9415</v>
      </c>
      <c r="B9428" s="82" t="n">
        <v>14716</v>
      </c>
      <c r="C9428" s="83" t="n">
        <f aca="false">B9428/1000</f>
        <v>14.716</v>
      </c>
      <c r="D9428" s="76" t="n">
        <v>118</v>
      </c>
      <c r="E9428" s="76" t="n">
        <v>1.1</v>
      </c>
    </row>
    <row r="9429" customFormat="false" ht="14.25" hidden="false" customHeight="false" outlineLevel="0" collapsed="false">
      <c r="A9429" s="1" t="n">
        <v>9416</v>
      </c>
      <c r="B9429" s="82" t="n">
        <v>14569</v>
      </c>
      <c r="C9429" s="83" t="n">
        <f aca="false">B9429/1000</f>
        <v>14.569</v>
      </c>
      <c r="D9429" s="76" t="n">
        <v>874</v>
      </c>
      <c r="E9429" s="76" t="n">
        <v>4.05</v>
      </c>
    </row>
    <row r="9430" customFormat="false" ht="14.25" hidden="false" customHeight="false" outlineLevel="0" collapsed="false">
      <c r="A9430" s="1" t="n">
        <v>9417</v>
      </c>
      <c r="B9430" s="82" t="n">
        <v>14693</v>
      </c>
      <c r="C9430" s="83" t="n">
        <f aca="false">B9430/1000</f>
        <v>14.693</v>
      </c>
      <c r="D9430" s="76" t="n">
        <v>-925</v>
      </c>
      <c r="E9430" s="76" t="n">
        <v>2.35</v>
      </c>
    </row>
    <row r="9431" customFormat="false" ht="14.25" hidden="false" customHeight="false" outlineLevel="0" collapsed="false">
      <c r="A9431" s="1" t="n">
        <v>9418</v>
      </c>
      <c r="B9431" s="82" t="n">
        <v>14549</v>
      </c>
      <c r="C9431" s="83" t="n">
        <f aca="false">B9431/1000</f>
        <v>14.549</v>
      </c>
      <c r="D9431" s="76" t="n">
        <v>154</v>
      </c>
      <c r="E9431" s="76" t="n">
        <v>2.15</v>
      </c>
    </row>
    <row r="9432" customFormat="false" ht="14.25" hidden="false" customHeight="false" outlineLevel="0" collapsed="false">
      <c r="A9432" s="1" t="n">
        <v>9419</v>
      </c>
      <c r="B9432" s="82" t="n">
        <v>14784</v>
      </c>
      <c r="C9432" s="83" t="n">
        <f aca="false">B9432/1000</f>
        <v>14.784</v>
      </c>
      <c r="D9432" s="76" t="n">
        <v>63</v>
      </c>
      <c r="E9432" s="76" t="n">
        <v>1.55</v>
      </c>
    </row>
    <row r="9433" customFormat="false" ht="14.25" hidden="false" customHeight="false" outlineLevel="0" collapsed="false">
      <c r="A9433" s="1" t="n">
        <v>9420</v>
      </c>
      <c r="B9433" s="82" t="n">
        <v>14578</v>
      </c>
      <c r="C9433" s="83" t="n">
        <f aca="false">B9433/1000</f>
        <v>14.578</v>
      </c>
      <c r="D9433" s="76" t="n">
        <v>787</v>
      </c>
      <c r="E9433" s="76" t="n">
        <v>3.2</v>
      </c>
    </row>
    <row r="9434" customFormat="false" ht="14.25" hidden="false" customHeight="false" outlineLevel="0" collapsed="false">
      <c r="A9434" s="1" t="n">
        <v>9421</v>
      </c>
      <c r="B9434" s="82" t="n">
        <v>14613</v>
      </c>
      <c r="C9434" s="83" t="n">
        <f aca="false">B9434/1000</f>
        <v>14.613</v>
      </c>
      <c r="D9434" s="76" t="n">
        <v>433</v>
      </c>
      <c r="E9434" s="76" t="n">
        <v>1.75</v>
      </c>
    </row>
    <row r="9435" customFormat="false" ht="14.25" hidden="false" customHeight="false" outlineLevel="0" collapsed="false">
      <c r="A9435" s="1" t="n">
        <v>9422</v>
      </c>
      <c r="B9435" s="82" t="n">
        <v>14633</v>
      </c>
      <c r="C9435" s="83" t="n">
        <f aca="false">B9435/1000</f>
        <v>14.633</v>
      </c>
      <c r="D9435" s="76" t="n">
        <v>259</v>
      </c>
      <c r="E9435" s="76" t="n">
        <v>3.65</v>
      </c>
    </row>
    <row r="9436" customFormat="false" ht="14.25" hidden="false" customHeight="false" outlineLevel="0" collapsed="false">
      <c r="A9436" s="1" t="n">
        <v>9423</v>
      </c>
      <c r="B9436" s="82" t="n">
        <v>14676</v>
      </c>
      <c r="C9436" s="83" t="n">
        <f aca="false">B9436/1000</f>
        <v>14.676</v>
      </c>
      <c r="D9436" s="76" t="n">
        <v>336</v>
      </c>
      <c r="E9436" s="76" t="n">
        <v>3.2</v>
      </c>
    </row>
    <row r="9437" customFormat="false" ht="14.25" hidden="false" customHeight="false" outlineLevel="0" collapsed="false">
      <c r="A9437" s="1" t="n">
        <v>9424</v>
      </c>
      <c r="B9437" s="82" t="n">
        <v>14612</v>
      </c>
      <c r="C9437" s="83" t="n">
        <f aca="false">B9437/1000</f>
        <v>14.612</v>
      </c>
      <c r="D9437" s="76" t="n">
        <v>517</v>
      </c>
      <c r="E9437" s="76" t="n">
        <v>2.6</v>
      </c>
    </row>
    <row r="9438" customFormat="false" ht="14.25" hidden="false" customHeight="false" outlineLevel="0" collapsed="false">
      <c r="A9438" s="1" t="n">
        <v>9425</v>
      </c>
      <c r="B9438" s="82" t="n">
        <v>14640</v>
      </c>
      <c r="C9438" s="83" t="n">
        <f aca="false">B9438/1000</f>
        <v>14.64</v>
      </c>
      <c r="D9438" s="76" t="n">
        <v>-830</v>
      </c>
      <c r="E9438" s="76" t="n">
        <v>1.5</v>
      </c>
    </row>
    <row r="9439" customFormat="false" ht="14.25" hidden="false" customHeight="false" outlineLevel="0" collapsed="false">
      <c r="A9439" s="1" t="n">
        <v>9426</v>
      </c>
      <c r="B9439" s="82" t="n">
        <v>14648</v>
      </c>
      <c r="C9439" s="83" t="n">
        <f aca="false">B9439/1000</f>
        <v>14.648</v>
      </c>
      <c r="D9439" s="76" t="n">
        <v>-702</v>
      </c>
      <c r="E9439" s="76" t="n">
        <v>4.45</v>
      </c>
    </row>
    <row r="9440" customFormat="false" ht="14.25" hidden="false" customHeight="false" outlineLevel="0" collapsed="false">
      <c r="A9440" s="1" t="n">
        <v>9427</v>
      </c>
      <c r="B9440" s="82" t="n">
        <v>14603</v>
      </c>
      <c r="C9440" s="83" t="n">
        <f aca="false">B9440/1000</f>
        <v>14.603</v>
      </c>
      <c r="D9440" s="76" t="n">
        <v>917</v>
      </c>
      <c r="E9440" s="76" t="n">
        <v>1.85</v>
      </c>
    </row>
    <row r="9441" customFormat="false" ht="14.25" hidden="false" customHeight="false" outlineLevel="0" collapsed="false">
      <c r="A9441" s="1" t="n">
        <v>9428</v>
      </c>
      <c r="B9441" s="82" t="n">
        <v>14551</v>
      </c>
      <c r="C9441" s="83" t="n">
        <f aca="false">B9441/1000</f>
        <v>14.551</v>
      </c>
      <c r="D9441" s="76" t="n">
        <v>-140</v>
      </c>
      <c r="E9441" s="76" t="n">
        <v>1.6</v>
      </c>
    </row>
    <row r="9442" customFormat="false" ht="14.25" hidden="false" customHeight="false" outlineLevel="0" collapsed="false">
      <c r="A9442" s="1" t="n">
        <v>9429</v>
      </c>
      <c r="B9442" s="82" t="n">
        <v>14565</v>
      </c>
      <c r="C9442" s="83" t="n">
        <f aca="false">B9442/1000</f>
        <v>14.565</v>
      </c>
      <c r="D9442" s="76" t="n">
        <v>-652</v>
      </c>
      <c r="E9442" s="76" t="n">
        <v>2.25</v>
      </c>
    </row>
    <row r="9443" customFormat="false" ht="14.25" hidden="false" customHeight="false" outlineLevel="0" collapsed="false">
      <c r="A9443" s="1" t="n">
        <v>9430</v>
      </c>
      <c r="B9443" s="82" t="n">
        <v>14478</v>
      </c>
      <c r="C9443" s="83" t="n">
        <f aca="false">B9443/1000</f>
        <v>14.478</v>
      </c>
      <c r="D9443" s="76" t="n">
        <v>-8</v>
      </c>
      <c r="E9443" s="76" t="n">
        <v>2.5</v>
      </c>
    </row>
    <row r="9444" customFormat="false" ht="14.25" hidden="false" customHeight="false" outlineLevel="0" collapsed="false">
      <c r="A9444" s="1" t="n">
        <v>9431</v>
      </c>
      <c r="B9444" s="82" t="n">
        <v>14463</v>
      </c>
      <c r="C9444" s="83" t="n">
        <f aca="false">B9444/1000</f>
        <v>14.463</v>
      </c>
      <c r="D9444" s="76" t="n">
        <v>-276</v>
      </c>
      <c r="E9444" s="76" t="n">
        <v>1.3</v>
      </c>
    </row>
    <row r="9445" customFormat="false" ht="14.25" hidden="false" customHeight="false" outlineLevel="0" collapsed="false">
      <c r="A9445" s="1" t="n">
        <v>9432</v>
      </c>
      <c r="B9445" s="82" t="n">
        <v>14584</v>
      </c>
      <c r="C9445" s="83" t="n">
        <f aca="false">B9445/1000</f>
        <v>14.584</v>
      </c>
      <c r="D9445" s="76" t="n">
        <v>946</v>
      </c>
      <c r="E9445" s="76" t="n">
        <v>2.55</v>
      </c>
    </row>
    <row r="9446" customFormat="false" ht="14.25" hidden="false" customHeight="false" outlineLevel="0" collapsed="false">
      <c r="A9446" s="1" t="n">
        <v>9433</v>
      </c>
      <c r="B9446" s="82" t="n">
        <v>14323</v>
      </c>
      <c r="C9446" s="83" t="n">
        <f aca="false">B9446/1000</f>
        <v>14.323</v>
      </c>
      <c r="D9446" s="76" t="n">
        <v>597</v>
      </c>
      <c r="E9446" s="76" t="n">
        <v>3.05</v>
      </c>
    </row>
    <row r="9447" customFormat="false" ht="14.25" hidden="false" customHeight="false" outlineLevel="0" collapsed="false">
      <c r="A9447" s="1" t="n">
        <v>9434</v>
      </c>
      <c r="B9447" s="82" t="n">
        <v>14644</v>
      </c>
      <c r="C9447" s="83" t="n">
        <f aca="false">B9447/1000</f>
        <v>14.644</v>
      </c>
      <c r="D9447" s="76" t="n">
        <v>53</v>
      </c>
      <c r="E9447" s="76" t="n">
        <v>1.05</v>
      </c>
    </row>
    <row r="9448" customFormat="false" ht="14.25" hidden="false" customHeight="false" outlineLevel="0" collapsed="false">
      <c r="A9448" s="1" t="n">
        <v>9435</v>
      </c>
      <c r="B9448" s="82" t="n">
        <v>14478</v>
      </c>
      <c r="C9448" s="83" t="n">
        <f aca="false">B9448/1000</f>
        <v>14.478</v>
      </c>
      <c r="D9448" s="76" t="n">
        <v>-346</v>
      </c>
      <c r="E9448" s="76" t="n">
        <v>4.5</v>
      </c>
    </row>
    <row r="9449" customFormat="false" ht="14.25" hidden="false" customHeight="false" outlineLevel="0" collapsed="false">
      <c r="A9449" s="1" t="n">
        <v>9436</v>
      </c>
      <c r="B9449" s="82" t="n">
        <v>14633</v>
      </c>
      <c r="C9449" s="83" t="n">
        <f aca="false">B9449/1000</f>
        <v>14.633</v>
      </c>
      <c r="D9449" s="76" t="n">
        <v>-922</v>
      </c>
      <c r="E9449" s="76" t="n">
        <v>1.4</v>
      </c>
    </row>
    <row r="9450" customFormat="false" ht="14.25" hidden="false" customHeight="false" outlineLevel="0" collapsed="false">
      <c r="A9450" s="1" t="n">
        <v>9437</v>
      </c>
      <c r="B9450" s="82" t="n">
        <v>14607</v>
      </c>
      <c r="C9450" s="83" t="n">
        <f aca="false">B9450/1000</f>
        <v>14.607</v>
      </c>
      <c r="D9450" s="76" t="n">
        <v>-298</v>
      </c>
      <c r="E9450" s="76" t="n">
        <v>4.85</v>
      </c>
    </row>
    <row r="9451" customFormat="false" ht="14.25" hidden="false" customHeight="false" outlineLevel="0" collapsed="false">
      <c r="A9451" s="1" t="n">
        <v>9438</v>
      </c>
      <c r="B9451" s="82" t="n">
        <v>14518</v>
      </c>
      <c r="C9451" s="83" t="n">
        <f aca="false">B9451/1000</f>
        <v>14.518</v>
      </c>
      <c r="D9451" s="76" t="n">
        <v>-756</v>
      </c>
      <c r="E9451" s="76" t="n">
        <v>2.25</v>
      </c>
    </row>
    <row r="9452" customFormat="false" ht="14.25" hidden="false" customHeight="false" outlineLevel="0" collapsed="false">
      <c r="A9452" s="1" t="n">
        <v>9439</v>
      </c>
      <c r="B9452" s="82" t="n">
        <v>14564</v>
      </c>
      <c r="C9452" s="83" t="n">
        <f aca="false">B9452/1000</f>
        <v>14.564</v>
      </c>
      <c r="D9452" s="76" t="n">
        <v>790</v>
      </c>
      <c r="E9452" s="76" t="n">
        <v>3.85</v>
      </c>
    </row>
    <row r="9453" customFormat="false" ht="14.25" hidden="false" customHeight="false" outlineLevel="0" collapsed="false">
      <c r="A9453" s="1" t="n">
        <v>9440</v>
      </c>
      <c r="B9453" s="82" t="n">
        <v>14593</v>
      </c>
      <c r="C9453" s="83" t="n">
        <f aca="false">B9453/1000</f>
        <v>14.593</v>
      </c>
      <c r="D9453" s="76" t="n">
        <v>906</v>
      </c>
      <c r="E9453" s="76" t="n">
        <v>3.6</v>
      </c>
    </row>
    <row r="9454" customFormat="false" ht="14.25" hidden="false" customHeight="false" outlineLevel="0" collapsed="false">
      <c r="A9454" s="1" t="n">
        <v>9441</v>
      </c>
      <c r="B9454" s="82" t="n">
        <v>14706</v>
      </c>
      <c r="C9454" s="83" t="n">
        <f aca="false">B9454/1000</f>
        <v>14.706</v>
      </c>
      <c r="D9454" s="76" t="n">
        <v>-934</v>
      </c>
      <c r="E9454" s="76" t="n">
        <v>2.55</v>
      </c>
    </row>
    <row r="9455" customFormat="false" ht="14.25" hidden="false" customHeight="false" outlineLevel="0" collapsed="false">
      <c r="A9455" s="1" t="n">
        <v>9442</v>
      </c>
      <c r="B9455" s="82" t="n">
        <v>14610</v>
      </c>
      <c r="C9455" s="83" t="n">
        <f aca="false">B9455/1000</f>
        <v>14.61</v>
      </c>
      <c r="D9455" s="76" t="n">
        <v>149</v>
      </c>
      <c r="E9455" s="76" t="n">
        <v>2.7</v>
      </c>
    </row>
    <row r="9456" customFormat="false" ht="14.25" hidden="false" customHeight="false" outlineLevel="0" collapsed="false">
      <c r="A9456" s="1" t="n">
        <v>9443</v>
      </c>
      <c r="B9456" s="82" t="n">
        <v>14479</v>
      </c>
      <c r="C9456" s="83" t="n">
        <f aca="false">B9456/1000</f>
        <v>14.479</v>
      </c>
      <c r="D9456" s="76" t="n">
        <v>480</v>
      </c>
      <c r="E9456" s="76" t="n">
        <v>4.55</v>
      </c>
    </row>
    <row r="9457" customFormat="false" ht="14.25" hidden="false" customHeight="false" outlineLevel="0" collapsed="false">
      <c r="A9457" s="1" t="n">
        <v>9444</v>
      </c>
      <c r="B9457" s="82" t="n">
        <v>14642</v>
      </c>
      <c r="C9457" s="83" t="n">
        <f aca="false">B9457/1000</f>
        <v>14.642</v>
      </c>
      <c r="D9457" s="76" t="n">
        <v>379</v>
      </c>
      <c r="E9457" s="76" t="n">
        <v>1.05</v>
      </c>
    </row>
    <row r="9458" customFormat="false" ht="14.25" hidden="false" customHeight="false" outlineLevel="0" collapsed="false">
      <c r="A9458" s="1" t="n">
        <v>9445</v>
      </c>
      <c r="B9458" s="82" t="n">
        <v>14457</v>
      </c>
      <c r="C9458" s="83" t="n">
        <f aca="false">B9458/1000</f>
        <v>14.457</v>
      </c>
      <c r="D9458" s="76" t="n">
        <v>779</v>
      </c>
      <c r="E9458" s="76" t="n">
        <v>4</v>
      </c>
    </row>
    <row r="9459" customFormat="false" ht="14.25" hidden="false" customHeight="false" outlineLevel="0" collapsed="false">
      <c r="A9459" s="1" t="n">
        <v>9446</v>
      </c>
      <c r="B9459" s="82" t="n">
        <v>14763</v>
      </c>
      <c r="C9459" s="83" t="n">
        <f aca="false">B9459/1000</f>
        <v>14.763</v>
      </c>
      <c r="D9459" s="76" t="n">
        <v>597</v>
      </c>
      <c r="E9459" s="76" t="n">
        <v>3.25</v>
      </c>
    </row>
    <row r="9460" customFormat="false" ht="14.25" hidden="false" customHeight="false" outlineLevel="0" collapsed="false">
      <c r="A9460" s="1" t="n">
        <v>9447</v>
      </c>
      <c r="B9460" s="82" t="n">
        <v>14654</v>
      </c>
      <c r="C9460" s="83" t="n">
        <f aca="false">B9460/1000</f>
        <v>14.654</v>
      </c>
      <c r="D9460" s="76" t="n">
        <v>-150</v>
      </c>
      <c r="E9460" s="76" t="n">
        <v>3.1</v>
      </c>
    </row>
    <row r="9461" customFormat="false" ht="14.25" hidden="false" customHeight="false" outlineLevel="0" collapsed="false">
      <c r="A9461" s="1" t="n">
        <v>9448</v>
      </c>
      <c r="B9461" s="82" t="n">
        <v>14524</v>
      </c>
      <c r="C9461" s="83" t="n">
        <f aca="false">B9461/1000</f>
        <v>14.524</v>
      </c>
      <c r="D9461" s="76" t="n">
        <v>-542</v>
      </c>
      <c r="E9461" s="76" t="n">
        <v>0.75</v>
      </c>
    </row>
    <row r="9462" customFormat="false" ht="14.25" hidden="false" customHeight="false" outlineLevel="0" collapsed="false">
      <c r="A9462" s="1" t="n">
        <v>9449</v>
      </c>
      <c r="B9462" s="82" t="n">
        <v>14666</v>
      </c>
      <c r="C9462" s="83" t="n">
        <f aca="false">B9462/1000</f>
        <v>14.666</v>
      </c>
      <c r="D9462" s="76" t="n">
        <v>-682</v>
      </c>
      <c r="E9462" s="76" t="n">
        <v>1.35</v>
      </c>
    </row>
    <row r="9463" customFormat="false" ht="14.25" hidden="false" customHeight="false" outlineLevel="0" collapsed="false">
      <c r="A9463" s="1" t="n">
        <v>9450</v>
      </c>
      <c r="B9463" s="82" t="n">
        <v>14643</v>
      </c>
      <c r="C9463" s="83" t="n">
        <f aca="false">B9463/1000</f>
        <v>14.643</v>
      </c>
      <c r="D9463" s="76" t="n">
        <v>87</v>
      </c>
      <c r="E9463" s="76" t="n">
        <v>1.6</v>
      </c>
    </row>
    <row r="9464" customFormat="false" ht="14.25" hidden="false" customHeight="false" outlineLevel="0" collapsed="false">
      <c r="A9464" s="1" t="n">
        <v>9451</v>
      </c>
      <c r="B9464" s="82" t="n">
        <v>14591</v>
      </c>
      <c r="C9464" s="83" t="n">
        <f aca="false">B9464/1000</f>
        <v>14.591</v>
      </c>
      <c r="D9464" s="76" t="n">
        <v>140</v>
      </c>
      <c r="E9464" s="76" t="n">
        <v>3</v>
      </c>
    </row>
    <row r="9465" customFormat="false" ht="14.25" hidden="false" customHeight="false" outlineLevel="0" collapsed="false">
      <c r="A9465" s="1" t="n">
        <v>9452</v>
      </c>
      <c r="B9465" s="82" t="n">
        <v>14621</v>
      </c>
      <c r="C9465" s="83" t="n">
        <f aca="false">B9465/1000</f>
        <v>14.621</v>
      </c>
      <c r="D9465" s="76" t="n">
        <v>-12</v>
      </c>
      <c r="E9465" s="76" t="n">
        <v>0.2</v>
      </c>
    </row>
    <row r="9466" customFormat="false" ht="14.25" hidden="false" customHeight="false" outlineLevel="0" collapsed="false">
      <c r="A9466" s="1" t="n">
        <v>9453</v>
      </c>
      <c r="B9466" s="82" t="n">
        <v>14671</v>
      </c>
      <c r="C9466" s="83" t="n">
        <f aca="false">B9466/1000</f>
        <v>14.671</v>
      </c>
      <c r="D9466" s="76" t="n">
        <v>-462</v>
      </c>
      <c r="E9466" s="76" t="n">
        <v>0.1</v>
      </c>
    </row>
    <row r="9467" customFormat="false" ht="14.25" hidden="false" customHeight="false" outlineLevel="0" collapsed="false">
      <c r="A9467" s="1" t="n">
        <v>9454</v>
      </c>
      <c r="B9467" s="82" t="n">
        <v>14450</v>
      </c>
      <c r="C9467" s="83" t="n">
        <f aca="false">B9467/1000</f>
        <v>14.45</v>
      </c>
      <c r="D9467" s="76" t="n">
        <v>-380</v>
      </c>
      <c r="E9467" s="76" t="n">
        <v>2.5</v>
      </c>
    </row>
    <row r="9468" customFormat="false" ht="14.25" hidden="false" customHeight="false" outlineLevel="0" collapsed="false">
      <c r="A9468" s="1" t="n">
        <v>9455</v>
      </c>
      <c r="B9468" s="82" t="n">
        <v>14640</v>
      </c>
      <c r="C9468" s="83" t="n">
        <f aca="false">B9468/1000</f>
        <v>14.64</v>
      </c>
      <c r="D9468" s="76" t="n">
        <v>-520</v>
      </c>
      <c r="E9468" s="76" t="n">
        <v>2.35</v>
      </c>
    </row>
    <row r="9469" customFormat="false" ht="14.25" hidden="false" customHeight="false" outlineLevel="0" collapsed="false">
      <c r="A9469" s="1" t="n">
        <v>9456</v>
      </c>
      <c r="B9469" s="82" t="n">
        <v>14013</v>
      </c>
      <c r="C9469" s="83" t="n">
        <f aca="false">B9469/1000</f>
        <v>14.013</v>
      </c>
      <c r="D9469" s="76" t="n">
        <v>657</v>
      </c>
      <c r="E9469" s="76" t="n">
        <v>2.65</v>
      </c>
    </row>
    <row r="9470" customFormat="false" ht="14.25" hidden="false" customHeight="false" outlineLevel="0" collapsed="false">
      <c r="A9470" s="1" t="n">
        <v>9457</v>
      </c>
      <c r="B9470" s="82" t="n">
        <v>13051</v>
      </c>
      <c r="C9470" s="83" t="n">
        <f aca="false">B9470/1000</f>
        <v>13.051</v>
      </c>
      <c r="D9470" s="76" t="n">
        <v>961</v>
      </c>
      <c r="E9470" s="76" t="n">
        <v>1.45</v>
      </c>
    </row>
    <row r="9471" customFormat="false" ht="14.25" hidden="false" customHeight="false" outlineLevel="0" collapsed="false">
      <c r="A9471" s="1" t="n">
        <v>9458</v>
      </c>
      <c r="B9471" s="82" t="n">
        <v>14474</v>
      </c>
      <c r="C9471" s="83" t="n">
        <f aca="false">B9471/1000</f>
        <v>14.474</v>
      </c>
      <c r="D9471" s="76" t="n">
        <v>-937</v>
      </c>
      <c r="E9471" s="76" t="n">
        <v>0.45</v>
      </c>
    </row>
    <row r="9472" customFormat="false" ht="14.25" hidden="false" customHeight="false" outlineLevel="0" collapsed="false">
      <c r="A9472" s="1" t="n">
        <v>9459</v>
      </c>
      <c r="B9472" s="82" t="n">
        <v>14436</v>
      </c>
      <c r="C9472" s="83" t="n">
        <f aca="false">B9472/1000</f>
        <v>14.436</v>
      </c>
      <c r="D9472" s="76" t="n">
        <v>-577</v>
      </c>
      <c r="E9472" s="76" t="n">
        <v>4.25</v>
      </c>
    </row>
    <row r="9473" customFormat="false" ht="14.25" hidden="false" customHeight="false" outlineLevel="0" collapsed="false">
      <c r="A9473" s="1" t="n">
        <v>9460</v>
      </c>
      <c r="B9473" s="82" t="n">
        <v>14905</v>
      </c>
      <c r="C9473" s="83" t="n">
        <f aca="false">B9473/1000</f>
        <v>14.905</v>
      </c>
      <c r="D9473" s="76" t="n">
        <v>-518</v>
      </c>
      <c r="E9473" s="76" t="n">
        <v>3.55</v>
      </c>
    </row>
    <row r="9474" customFormat="false" ht="14.25" hidden="false" customHeight="false" outlineLevel="0" collapsed="false">
      <c r="A9474" s="1" t="n">
        <v>9461</v>
      </c>
      <c r="B9474" s="82" t="n">
        <v>14756</v>
      </c>
      <c r="C9474" s="83" t="n">
        <f aca="false">B9474/1000</f>
        <v>14.756</v>
      </c>
      <c r="D9474" s="76" t="n">
        <v>-202</v>
      </c>
      <c r="E9474" s="76" t="n">
        <v>0.8</v>
      </c>
    </row>
    <row r="9475" customFormat="false" ht="14.25" hidden="false" customHeight="false" outlineLevel="0" collapsed="false">
      <c r="A9475" s="1" t="n">
        <v>9462</v>
      </c>
      <c r="B9475" s="82" t="n">
        <v>14748</v>
      </c>
      <c r="C9475" s="83" t="n">
        <f aca="false">B9475/1000</f>
        <v>14.748</v>
      </c>
      <c r="D9475" s="76" t="n">
        <v>798</v>
      </c>
      <c r="E9475" s="76" t="n">
        <v>2</v>
      </c>
    </row>
    <row r="9476" customFormat="false" ht="14.25" hidden="false" customHeight="false" outlineLevel="0" collapsed="false">
      <c r="A9476" s="1" t="n">
        <v>9463</v>
      </c>
      <c r="B9476" s="82" t="n">
        <v>14686</v>
      </c>
      <c r="C9476" s="83" t="n">
        <f aca="false">B9476/1000</f>
        <v>14.686</v>
      </c>
      <c r="D9476" s="76" t="n">
        <v>890</v>
      </c>
      <c r="E9476" s="76" t="n">
        <v>3.25</v>
      </c>
    </row>
    <row r="9477" customFormat="false" ht="14.25" hidden="false" customHeight="false" outlineLevel="0" collapsed="false">
      <c r="A9477" s="1" t="n">
        <v>9464</v>
      </c>
      <c r="B9477" s="82" t="n">
        <v>14621</v>
      </c>
      <c r="C9477" s="83" t="n">
        <f aca="false">B9477/1000</f>
        <v>14.621</v>
      </c>
      <c r="D9477" s="76" t="n">
        <v>-60</v>
      </c>
      <c r="E9477" s="76" t="n">
        <v>4.05</v>
      </c>
    </row>
    <row r="9478" customFormat="false" ht="14.25" hidden="false" customHeight="false" outlineLevel="0" collapsed="false">
      <c r="A9478" s="1" t="n">
        <v>9465</v>
      </c>
      <c r="B9478" s="82" t="n">
        <v>14861</v>
      </c>
      <c r="C9478" s="83" t="n">
        <f aca="false">B9478/1000</f>
        <v>14.861</v>
      </c>
      <c r="D9478" s="76" t="n">
        <v>-353</v>
      </c>
      <c r="E9478" s="76" t="n">
        <v>4.35</v>
      </c>
    </row>
    <row r="9479" customFormat="false" ht="14.25" hidden="false" customHeight="false" outlineLevel="0" collapsed="false">
      <c r="A9479" s="1" t="n">
        <v>9466</v>
      </c>
      <c r="B9479" s="82" t="n">
        <v>14696</v>
      </c>
      <c r="C9479" s="83" t="n">
        <f aca="false">B9479/1000</f>
        <v>14.696</v>
      </c>
      <c r="D9479" s="76" t="n">
        <v>-455</v>
      </c>
      <c r="E9479" s="76" t="n">
        <v>3.8</v>
      </c>
    </row>
    <row r="9480" customFormat="false" ht="14.25" hidden="false" customHeight="false" outlineLevel="0" collapsed="false">
      <c r="A9480" s="1" t="n">
        <v>9467</v>
      </c>
      <c r="B9480" s="82" t="n">
        <v>14599</v>
      </c>
      <c r="C9480" s="83" t="n">
        <f aca="false">B9480/1000</f>
        <v>14.599</v>
      </c>
      <c r="D9480" s="76" t="n">
        <v>408</v>
      </c>
      <c r="E9480" s="76" t="n">
        <v>1.05</v>
      </c>
    </row>
    <row r="9481" customFormat="false" ht="14.25" hidden="false" customHeight="false" outlineLevel="0" collapsed="false">
      <c r="A9481" s="1" t="n">
        <v>9468</v>
      </c>
      <c r="B9481" s="82" t="n">
        <v>14782</v>
      </c>
      <c r="C9481" s="83" t="n">
        <f aca="false">B9481/1000</f>
        <v>14.782</v>
      </c>
      <c r="D9481" s="76" t="n">
        <v>704</v>
      </c>
      <c r="E9481" s="76" t="n">
        <v>3.95</v>
      </c>
    </row>
    <row r="9482" customFormat="false" ht="14.25" hidden="false" customHeight="false" outlineLevel="0" collapsed="false">
      <c r="A9482" s="1" t="n">
        <v>9469</v>
      </c>
      <c r="B9482" s="82" t="n">
        <v>14714</v>
      </c>
      <c r="C9482" s="83" t="n">
        <f aca="false">B9482/1000</f>
        <v>14.714</v>
      </c>
      <c r="D9482" s="76" t="n">
        <v>-30</v>
      </c>
      <c r="E9482" s="76" t="n">
        <v>0.05</v>
      </c>
    </row>
    <row r="9483" customFormat="false" ht="14.25" hidden="false" customHeight="false" outlineLevel="0" collapsed="false">
      <c r="A9483" s="1" t="n">
        <v>9470</v>
      </c>
      <c r="B9483" s="82" t="n">
        <v>14608</v>
      </c>
      <c r="C9483" s="83" t="n">
        <f aca="false">B9483/1000</f>
        <v>14.608</v>
      </c>
      <c r="D9483" s="76" t="n">
        <v>438</v>
      </c>
      <c r="E9483" s="76" t="n">
        <v>1.35</v>
      </c>
    </row>
    <row r="9484" customFormat="false" ht="14.25" hidden="false" customHeight="false" outlineLevel="0" collapsed="false">
      <c r="A9484" s="1" t="n">
        <v>9471</v>
      </c>
      <c r="B9484" s="82" t="n">
        <v>14585</v>
      </c>
      <c r="C9484" s="83" t="n">
        <f aca="false">B9484/1000</f>
        <v>14.585</v>
      </c>
      <c r="D9484" s="76" t="n">
        <v>-866</v>
      </c>
      <c r="E9484" s="76" t="n">
        <v>3.75</v>
      </c>
    </row>
    <row r="9485" customFormat="false" ht="14.25" hidden="false" customHeight="false" outlineLevel="0" collapsed="false">
      <c r="A9485" s="1" t="n">
        <v>9472</v>
      </c>
      <c r="B9485" s="82" t="n">
        <v>14686</v>
      </c>
      <c r="C9485" s="83" t="n">
        <f aca="false">B9485/1000</f>
        <v>14.686</v>
      </c>
      <c r="D9485" s="76" t="n">
        <v>-974</v>
      </c>
      <c r="E9485" s="76" t="n">
        <v>4.4</v>
      </c>
    </row>
    <row r="9486" customFormat="false" ht="14.25" hidden="false" customHeight="false" outlineLevel="0" collapsed="false">
      <c r="A9486" s="1" t="n">
        <v>9473</v>
      </c>
      <c r="B9486" s="82" t="n">
        <v>14652</v>
      </c>
      <c r="C9486" s="83" t="n">
        <f aca="false">B9486/1000</f>
        <v>14.652</v>
      </c>
      <c r="D9486" s="76" t="n">
        <v>-996</v>
      </c>
      <c r="E9486" s="76" t="n">
        <v>1.2</v>
      </c>
    </row>
    <row r="9487" customFormat="false" ht="14.25" hidden="false" customHeight="false" outlineLevel="0" collapsed="false">
      <c r="A9487" s="1" t="n">
        <v>9474</v>
      </c>
      <c r="B9487" s="82" t="n">
        <v>14707</v>
      </c>
      <c r="C9487" s="83" t="n">
        <f aca="false">B9487/1000</f>
        <v>14.707</v>
      </c>
      <c r="D9487" s="76" t="n">
        <v>-676</v>
      </c>
      <c r="E9487" s="76" t="n">
        <v>2.15</v>
      </c>
    </row>
    <row r="9488" customFormat="false" ht="14.25" hidden="false" customHeight="false" outlineLevel="0" collapsed="false">
      <c r="A9488" s="1" t="n">
        <v>9475</v>
      </c>
      <c r="B9488" s="82" t="n">
        <v>14608</v>
      </c>
      <c r="C9488" s="83" t="n">
        <f aca="false">B9488/1000</f>
        <v>14.608</v>
      </c>
      <c r="D9488" s="76" t="n">
        <v>924</v>
      </c>
      <c r="E9488" s="76" t="n">
        <v>4.5</v>
      </c>
    </row>
    <row r="9489" customFormat="false" ht="14.25" hidden="false" customHeight="false" outlineLevel="0" collapsed="false">
      <c r="A9489" s="1" t="n">
        <v>9476</v>
      </c>
      <c r="B9489" s="82" t="n">
        <v>14565</v>
      </c>
      <c r="C9489" s="83" t="n">
        <f aca="false">B9489/1000</f>
        <v>14.565</v>
      </c>
      <c r="D9489" s="76" t="n">
        <v>-569</v>
      </c>
      <c r="E9489" s="76" t="n">
        <v>4.95</v>
      </c>
    </row>
    <row r="9490" customFormat="false" ht="14.25" hidden="false" customHeight="false" outlineLevel="0" collapsed="false">
      <c r="A9490" s="1" t="n">
        <v>9477</v>
      </c>
      <c r="B9490" s="82" t="n">
        <v>14737</v>
      </c>
      <c r="C9490" s="83" t="n">
        <f aca="false">B9490/1000</f>
        <v>14.737</v>
      </c>
      <c r="D9490" s="76" t="n">
        <v>23</v>
      </c>
      <c r="E9490" s="76" t="n">
        <v>4.7</v>
      </c>
    </row>
    <row r="9491" customFormat="false" ht="14.25" hidden="false" customHeight="false" outlineLevel="0" collapsed="false">
      <c r="A9491" s="1" t="n">
        <v>9478</v>
      </c>
      <c r="B9491" s="82" t="n">
        <v>14600</v>
      </c>
      <c r="C9491" s="83" t="n">
        <f aca="false">B9491/1000</f>
        <v>14.6</v>
      </c>
      <c r="D9491" s="76" t="n">
        <v>-359</v>
      </c>
      <c r="E9491" s="76" t="n">
        <v>4.7</v>
      </c>
    </row>
    <row r="9492" customFormat="false" ht="14.25" hidden="false" customHeight="false" outlineLevel="0" collapsed="false">
      <c r="A9492" s="1" t="n">
        <v>9479</v>
      </c>
      <c r="B9492" s="82" t="n">
        <v>14635</v>
      </c>
      <c r="C9492" s="83" t="n">
        <f aca="false">B9492/1000</f>
        <v>14.635</v>
      </c>
      <c r="D9492" s="76" t="n">
        <v>167</v>
      </c>
      <c r="E9492" s="76" t="n">
        <v>1.2</v>
      </c>
    </row>
    <row r="9493" customFormat="false" ht="14.25" hidden="false" customHeight="false" outlineLevel="0" collapsed="false">
      <c r="A9493" s="1" t="n">
        <v>9480</v>
      </c>
      <c r="B9493" s="82" t="n">
        <v>14668</v>
      </c>
      <c r="C9493" s="83" t="n">
        <f aca="false">B9493/1000</f>
        <v>14.668</v>
      </c>
      <c r="D9493" s="76" t="n">
        <v>141</v>
      </c>
      <c r="E9493" s="76" t="n">
        <v>2.95</v>
      </c>
    </row>
    <row r="9494" customFormat="false" ht="14.25" hidden="false" customHeight="false" outlineLevel="0" collapsed="false">
      <c r="A9494" s="1" t="n">
        <v>9481</v>
      </c>
      <c r="B9494" s="82" t="n">
        <v>14475</v>
      </c>
      <c r="C9494" s="83" t="n">
        <f aca="false">B9494/1000</f>
        <v>14.475</v>
      </c>
      <c r="D9494" s="76" t="n">
        <v>-927</v>
      </c>
      <c r="E9494" s="76" t="n">
        <v>2.9</v>
      </c>
    </row>
    <row r="9495" customFormat="false" ht="14.25" hidden="false" customHeight="false" outlineLevel="0" collapsed="false">
      <c r="A9495" s="1" t="n">
        <v>9482</v>
      </c>
      <c r="B9495" s="82" t="n">
        <v>14697</v>
      </c>
      <c r="C9495" s="83" t="n">
        <f aca="false">B9495/1000</f>
        <v>14.697</v>
      </c>
      <c r="D9495" s="76" t="n">
        <v>663</v>
      </c>
      <c r="E9495" s="76" t="n">
        <v>3.2</v>
      </c>
    </row>
    <row r="9496" customFormat="false" ht="14.25" hidden="false" customHeight="false" outlineLevel="0" collapsed="false">
      <c r="A9496" s="1" t="n">
        <v>9483</v>
      </c>
      <c r="B9496" s="82" t="n">
        <v>14598</v>
      </c>
      <c r="C9496" s="83" t="n">
        <f aca="false">B9496/1000</f>
        <v>14.598</v>
      </c>
      <c r="D9496" s="76" t="n">
        <v>-923</v>
      </c>
      <c r="E9496" s="76" t="n">
        <v>2.85</v>
      </c>
    </row>
    <row r="9497" customFormat="false" ht="14.25" hidden="false" customHeight="false" outlineLevel="0" collapsed="false">
      <c r="A9497" s="1" t="n">
        <v>9484</v>
      </c>
      <c r="B9497" s="82" t="n">
        <v>14566</v>
      </c>
      <c r="C9497" s="83" t="n">
        <f aca="false">B9497/1000</f>
        <v>14.566</v>
      </c>
      <c r="D9497" s="76" t="n">
        <v>145</v>
      </c>
      <c r="E9497" s="76" t="n">
        <v>0</v>
      </c>
    </row>
    <row r="9498" customFormat="false" ht="14.25" hidden="false" customHeight="false" outlineLevel="0" collapsed="false">
      <c r="A9498" s="1" t="n">
        <v>9485</v>
      </c>
      <c r="B9498" s="82" t="n">
        <v>14594</v>
      </c>
      <c r="C9498" s="83" t="n">
        <f aca="false">B9498/1000</f>
        <v>14.594</v>
      </c>
      <c r="D9498" s="76" t="n">
        <v>-719</v>
      </c>
      <c r="E9498" s="76" t="n">
        <v>0.65</v>
      </c>
    </row>
    <row r="9499" customFormat="false" ht="14.25" hidden="false" customHeight="false" outlineLevel="0" collapsed="false">
      <c r="A9499" s="1" t="n">
        <v>9486</v>
      </c>
      <c r="B9499" s="82" t="n">
        <v>14487</v>
      </c>
      <c r="C9499" s="83" t="n">
        <f aca="false">B9499/1000</f>
        <v>14.487</v>
      </c>
      <c r="D9499" s="76" t="n">
        <v>390</v>
      </c>
      <c r="E9499" s="76" t="n">
        <v>0.05</v>
      </c>
    </row>
    <row r="9500" customFormat="false" ht="14.25" hidden="false" customHeight="false" outlineLevel="0" collapsed="false">
      <c r="A9500" s="1" t="n">
        <v>9487</v>
      </c>
      <c r="B9500" s="82" t="n">
        <v>14583</v>
      </c>
      <c r="C9500" s="83" t="n">
        <f aca="false">B9500/1000</f>
        <v>14.583</v>
      </c>
      <c r="D9500" s="76" t="n">
        <v>95</v>
      </c>
      <c r="E9500" s="76" t="n">
        <v>2</v>
      </c>
    </row>
    <row r="9501" customFormat="false" ht="14.25" hidden="false" customHeight="false" outlineLevel="0" collapsed="false">
      <c r="A9501" s="1" t="n">
        <v>9488</v>
      </c>
      <c r="B9501" s="82" t="n">
        <v>14460</v>
      </c>
      <c r="C9501" s="83" t="n">
        <f aca="false">B9501/1000</f>
        <v>14.46</v>
      </c>
      <c r="D9501" s="76" t="n">
        <v>-899</v>
      </c>
      <c r="E9501" s="76" t="n">
        <v>2.35</v>
      </c>
    </row>
    <row r="9502" customFormat="false" ht="14.25" hidden="false" customHeight="false" outlineLevel="0" collapsed="false">
      <c r="A9502" s="1" t="n">
        <v>9489</v>
      </c>
      <c r="B9502" s="82" t="n">
        <v>14731</v>
      </c>
      <c r="C9502" s="83" t="n">
        <f aca="false">B9502/1000</f>
        <v>14.731</v>
      </c>
      <c r="D9502" s="76" t="n">
        <v>276</v>
      </c>
      <c r="E9502" s="76" t="n">
        <v>4.9</v>
      </c>
    </row>
    <row r="9503" customFormat="false" ht="14.25" hidden="false" customHeight="false" outlineLevel="0" collapsed="false">
      <c r="A9503" s="1" t="n">
        <v>9490</v>
      </c>
      <c r="B9503" s="82" t="n">
        <v>14491</v>
      </c>
      <c r="C9503" s="83" t="n">
        <f aca="false">B9503/1000</f>
        <v>14.491</v>
      </c>
      <c r="D9503" s="76" t="n">
        <v>956</v>
      </c>
      <c r="E9503" s="76" t="n">
        <v>4.9</v>
      </c>
    </row>
    <row r="9504" customFormat="false" ht="14.25" hidden="false" customHeight="false" outlineLevel="0" collapsed="false">
      <c r="A9504" s="1" t="n">
        <v>9491</v>
      </c>
      <c r="B9504" s="82" t="n">
        <v>14552</v>
      </c>
      <c r="C9504" s="83" t="n">
        <f aca="false">B9504/1000</f>
        <v>14.552</v>
      </c>
      <c r="D9504" s="76" t="n">
        <v>182</v>
      </c>
      <c r="E9504" s="76" t="n">
        <v>2.65</v>
      </c>
    </row>
    <row r="9505" customFormat="false" ht="14.25" hidden="false" customHeight="false" outlineLevel="0" collapsed="false">
      <c r="A9505" s="1" t="n">
        <v>9492</v>
      </c>
      <c r="B9505" s="82" t="n">
        <v>14526</v>
      </c>
      <c r="C9505" s="83" t="n">
        <f aca="false">B9505/1000</f>
        <v>14.526</v>
      </c>
      <c r="D9505" s="76" t="n">
        <v>-574</v>
      </c>
      <c r="E9505" s="76" t="n">
        <v>4.15</v>
      </c>
    </row>
    <row r="9506" customFormat="false" ht="14.25" hidden="false" customHeight="false" outlineLevel="0" collapsed="false">
      <c r="A9506" s="1" t="n">
        <v>9493</v>
      </c>
      <c r="B9506" s="82" t="n">
        <v>14730</v>
      </c>
      <c r="C9506" s="83" t="n">
        <f aca="false">B9506/1000</f>
        <v>14.73</v>
      </c>
      <c r="D9506" s="76" t="n">
        <v>-924</v>
      </c>
      <c r="E9506" s="76" t="n">
        <v>3.7</v>
      </c>
    </row>
    <row r="9507" customFormat="false" ht="14.25" hidden="false" customHeight="false" outlineLevel="0" collapsed="false">
      <c r="A9507" s="1" t="n">
        <v>9494</v>
      </c>
      <c r="B9507" s="82" t="n">
        <v>14699</v>
      </c>
      <c r="C9507" s="83" t="n">
        <f aca="false">B9507/1000</f>
        <v>14.699</v>
      </c>
      <c r="D9507" s="76" t="n">
        <v>120</v>
      </c>
      <c r="E9507" s="76" t="n">
        <v>4.65</v>
      </c>
    </row>
    <row r="9508" customFormat="false" ht="14.25" hidden="false" customHeight="false" outlineLevel="0" collapsed="false">
      <c r="A9508" s="1" t="n">
        <v>9495</v>
      </c>
      <c r="B9508" s="82" t="n">
        <v>14543</v>
      </c>
      <c r="C9508" s="83" t="n">
        <f aca="false">B9508/1000</f>
        <v>14.543</v>
      </c>
      <c r="D9508" s="76" t="n">
        <v>607</v>
      </c>
      <c r="E9508" s="76" t="n">
        <v>3.75</v>
      </c>
    </row>
    <row r="9509" customFormat="false" ht="14.25" hidden="false" customHeight="false" outlineLevel="0" collapsed="false">
      <c r="A9509" s="1" t="n">
        <v>9496</v>
      </c>
      <c r="B9509" s="82" t="n">
        <v>14681</v>
      </c>
      <c r="C9509" s="83" t="n">
        <f aca="false">B9509/1000</f>
        <v>14.681</v>
      </c>
      <c r="D9509" s="76" t="n">
        <v>-950</v>
      </c>
      <c r="E9509" s="76" t="n">
        <v>3.75</v>
      </c>
    </row>
    <row r="9510" customFormat="false" ht="14.25" hidden="false" customHeight="false" outlineLevel="0" collapsed="false">
      <c r="A9510" s="1" t="n">
        <v>9497</v>
      </c>
      <c r="B9510" s="82" t="n">
        <v>14619</v>
      </c>
      <c r="C9510" s="83" t="n">
        <f aca="false">B9510/1000</f>
        <v>14.619</v>
      </c>
      <c r="D9510" s="76" t="n">
        <v>703</v>
      </c>
      <c r="E9510" s="76" t="n">
        <v>4.55</v>
      </c>
    </row>
    <row r="9511" customFormat="false" ht="14.25" hidden="false" customHeight="false" outlineLevel="0" collapsed="false">
      <c r="A9511" s="1" t="n">
        <v>9498</v>
      </c>
      <c r="B9511" s="82" t="n">
        <v>14781</v>
      </c>
      <c r="C9511" s="83" t="n">
        <f aca="false">B9511/1000</f>
        <v>14.781</v>
      </c>
      <c r="D9511" s="76" t="n">
        <v>-76</v>
      </c>
      <c r="E9511" s="76" t="n">
        <v>1</v>
      </c>
    </row>
    <row r="9512" customFormat="false" ht="14.25" hidden="false" customHeight="false" outlineLevel="0" collapsed="false">
      <c r="A9512" s="1" t="n">
        <v>9499</v>
      </c>
      <c r="B9512" s="82" t="n">
        <v>14735</v>
      </c>
      <c r="C9512" s="83" t="n">
        <f aca="false">B9512/1000</f>
        <v>14.735</v>
      </c>
      <c r="D9512" s="76" t="n">
        <v>402</v>
      </c>
      <c r="E9512" s="76" t="n">
        <v>2.15</v>
      </c>
    </row>
    <row r="9513" customFormat="false" ht="14.25" hidden="false" customHeight="false" outlineLevel="0" collapsed="false">
      <c r="A9513" s="1" t="n">
        <v>9500</v>
      </c>
      <c r="B9513" s="82" t="n">
        <v>14472</v>
      </c>
      <c r="C9513" s="83" t="n">
        <f aca="false">B9513/1000</f>
        <v>14.472</v>
      </c>
      <c r="D9513" s="76" t="n">
        <v>430</v>
      </c>
      <c r="E9513" s="76" t="n">
        <v>4.2</v>
      </c>
    </row>
    <row r="9514" customFormat="false" ht="14.25" hidden="false" customHeight="false" outlineLevel="0" collapsed="false">
      <c r="A9514" s="1" t="n">
        <v>9501</v>
      </c>
      <c r="B9514" s="82" t="n">
        <v>14821</v>
      </c>
      <c r="C9514" s="83" t="n">
        <f aca="false">B9514/1000</f>
        <v>14.821</v>
      </c>
      <c r="D9514" s="76" t="n">
        <v>-759</v>
      </c>
      <c r="E9514" s="76" t="n">
        <v>4.65</v>
      </c>
    </row>
    <row r="9515" customFormat="false" ht="14.25" hidden="false" customHeight="false" outlineLevel="0" collapsed="false">
      <c r="A9515" s="1" t="n">
        <v>9502</v>
      </c>
      <c r="B9515" s="82" t="n">
        <v>14725</v>
      </c>
      <c r="C9515" s="83" t="n">
        <f aca="false">B9515/1000</f>
        <v>14.725</v>
      </c>
      <c r="D9515" s="76" t="n">
        <v>492</v>
      </c>
      <c r="E9515" s="76" t="n">
        <v>2.9</v>
      </c>
    </row>
    <row r="9516" customFormat="false" ht="14.25" hidden="false" customHeight="false" outlineLevel="0" collapsed="false">
      <c r="A9516" s="1" t="n">
        <v>9503</v>
      </c>
      <c r="B9516" s="82" t="n">
        <v>14623</v>
      </c>
      <c r="C9516" s="83" t="n">
        <f aca="false">B9516/1000</f>
        <v>14.623</v>
      </c>
      <c r="D9516" s="76" t="n">
        <v>192</v>
      </c>
      <c r="E9516" s="76" t="n">
        <v>3.8</v>
      </c>
    </row>
    <row r="9517" customFormat="false" ht="14.25" hidden="false" customHeight="false" outlineLevel="0" collapsed="false">
      <c r="A9517" s="1" t="n">
        <v>9504</v>
      </c>
      <c r="B9517" s="82" t="n">
        <v>14413</v>
      </c>
      <c r="C9517" s="83" t="n">
        <f aca="false">B9517/1000</f>
        <v>14.413</v>
      </c>
      <c r="D9517" s="76" t="n">
        <v>-482</v>
      </c>
      <c r="E9517" s="76" t="n">
        <v>3.2</v>
      </c>
    </row>
    <row r="9518" customFormat="false" ht="14.25" hidden="false" customHeight="false" outlineLevel="0" collapsed="false">
      <c r="A9518" s="1" t="n">
        <v>9505</v>
      </c>
      <c r="B9518" s="82" t="n">
        <v>13690</v>
      </c>
      <c r="C9518" s="83" t="n">
        <f aca="false">B9518/1000</f>
        <v>13.69</v>
      </c>
      <c r="D9518" s="76" t="n">
        <v>293</v>
      </c>
      <c r="E9518" s="76" t="n">
        <v>3.7</v>
      </c>
    </row>
    <row r="9519" customFormat="false" ht="14.25" hidden="false" customHeight="false" outlineLevel="0" collapsed="false">
      <c r="A9519" s="1" t="n">
        <v>9506</v>
      </c>
      <c r="B9519" s="82" t="n">
        <v>14029</v>
      </c>
      <c r="C9519" s="83" t="n">
        <f aca="false">B9519/1000</f>
        <v>14.029</v>
      </c>
      <c r="D9519" s="76" t="n">
        <v>378</v>
      </c>
      <c r="E9519" s="76" t="n">
        <v>2.9</v>
      </c>
    </row>
    <row r="9520" customFormat="false" ht="14.25" hidden="false" customHeight="false" outlineLevel="0" collapsed="false">
      <c r="A9520" s="1" t="n">
        <v>9507</v>
      </c>
      <c r="B9520" s="82" t="n">
        <v>14011</v>
      </c>
      <c r="C9520" s="83" t="n">
        <f aca="false">B9520/1000</f>
        <v>14.011</v>
      </c>
      <c r="D9520" s="76" t="n">
        <v>707</v>
      </c>
      <c r="E9520" s="76" t="n">
        <v>2.45</v>
      </c>
    </row>
    <row r="9521" customFormat="false" ht="14.25" hidden="false" customHeight="false" outlineLevel="0" collapsed="false">
      <c r="A9521" s="1" t="n">
        <v>9508</v>
      </c>
      <c r="B9521" s="82" t="n">
        <v>14089</v>
      </c>
      <c r="C9521" s="83" t="n">
        <f aca="false">B9521/1000</f>
        <v>14.089</v>
      </c>
      <c r="D9521" s="76" t="n">
        <v>501</v>
      </c>
      <c r="E9521" s="76" t="n">
        <v>4.65</v>
      </c>
    </row>
    <row r="9522" customFormat="false" ht="14.25" hidden="false" customHeight="false" outlineLevel="0" collapsed="false">
      <c r="A9522" s="1" t="n">
        <v>9509</v>
      </c>
      <c r="B9522" s="82" t="n">
        <v>13432</v>
      </c>
      <c r="C9522" s="83" t="n">
        <f aca="false">B9522/1000</f>
        <v>13.432</v>
      </c>
      <c r="D9522" s="76" t="n">
        <v>686</v>
      </c>
      <c r="E9522" s="76" t="n">
        <v>1.55</v>
      </c>
    </row>
    <row r="9523" customFormat="false" ht="14.25" hidden="false" customHeight="false" outlineLevel="0" collapsed="false">
      <c r="A9523" s="1" t="n">
        <v>9510</v>
      </c>
      <c r="B9523" s="82" t="n">
        <v>14445</v>
      </c>
      <c r="C9523" s="83" t="n">
        <f aca="false">B9523/1000</f>
        <v>14.445</v>
      </c>
      <c r="D9523" s="76" t="n">
        <v>718</v>
      </c>
      <c r="E9523" s="76" t="n">
        <v>0.6</v>
      </c>
    </row>
    <row r="9524" customFormat="false" ht="14.25" hidden="false" customHeight="false" outlineLevel="0" collapsed="false">
      <c r="A9524" s="1" t="n">
        <v>9511</v>
      </c>
      <c r="B9524" s="82" t="n">
        <v>14887</v>
      </c>
      <c r="C9524" s="83" t="n">
        <f aca="false">B9524/1000</f>
        <v>14.887</v>
      </c>
      <c r="D9524" s="76" t="n">
        <v>31</v>
      </c>
      <c r="E9524" s="76" t="n">
        <v>2.25</v>
      </c>
    </row>
    <row r="9525" customFormat="false" ht="14.25" hidden="false" customHeight="false" outlineLevel="0" collapsed="false">
      <c r="A9525" s="1" t="n">
        <v>9512</v>
      </c>
      <c r="B9525" s="82" t="n">
        <v>14786</v>
      </c>
      <c r="C9525" s="83" t="n">
        <f aca="false">B9525/1000</f>
        <v>14.786</v>
      </c>
      <c r="D9525" s="76" t="n">
        <v>-918</v>
      </c>
      <c r="E9525" s="76" t="n">
        <v>2.95</v>
      </c>
    </row>
    <row r="9526" customFormat="false" ht="14.25" hidden="false" customHeight="false" outlineLevel="0" collapsed="false">
      <c r="A9526" s="1" t="n">
        <v>9513</v>
      </c>
      <c r="B9526" s="82" t="n">
        <v>14733</v>
      </c>
      <c r="C9526" s="83" t="n">
        <f aca="false">B9526/1000</f>
        <v>14.733</v>
      </c>
      <c r="D9526" s="76" t="n">
        <v>-793</v>
      </c>
      <c r="E9526" s="76" t="n">
        <v>1.95</v>
      </c>
    </row>
    <row r="9527" customFormat="false" ht="14.25" hidden="false" customHeight="false" outlineLevel="0" collapsed="false">
      <c r="A9527" s="1" t="n">
        <v>9514</v>
      </c>
      <c r="B9527" s="82" t="n">
        <v>14591</v>
      </c>
      <c r="C9527" s="83" t="n">
        <f aca="false">B9527/1000</f>
        <v>14.591</v>
      </c>
      <c r="D9527" s="76" t="n">
        <v>-671</v>
      </c>
      <c r="E9527" s="76" t="n">
        <v>4.5</v>
      </c>
    </row>
    <row r="9528" customFormat="false" ht="14.25" hidden="false" customHeight="false" outlineLevel="0" collapsed="false">
      <c r="A9528" s="1" t="n">
        <v>9515</v>
      </c>
      <c r="B9528" s="82" t="n">
        <v>14758</v>
      </c>
      <c r="C9528" s="83" t="n">
        <f aca="false">B9528/1000</f>
        <v>14.758</v>
      </c>
      <c r="D9528" s="76" t="n">
        <v>203</v>
      </c>
      <c r="E9528" s="76" t="n">
        <v>0.9</v>
      </c>
    </row>
    <row r="9529" customFormat="false" ht="14.25" hidden="false" customHeight="false" outlineLevel="0" collapsed="false">
      <c r="A9529" s="1" t="n">
        <v>9516</v>
      </c>
      <c r="B9529" s="82" t="n">
        <v>14782</v>
      </c>
      <c r="C9529" s="83" t="n">
        <f aca="false">B9529/1000</f>
        <v>14.782</v>
      </c>
      <c r="D9529" s="76" t="n">
        <v>291</v>
      </c>
      <c r="E9529" s="76" t="n">
        <v>2.15</v>
      </c>
    </row>
    <row r="9530" customFormat="false" ht="14.25" hidden="false" customHeight="false" outlineLevel="0" collapsed="false">
      <c r="A9530" s="1" t="n">
        <v>9517</v>
      </c>
      <c r="B9530" s="82" t="n">
        <v>14626</v>
      </c>
      <c r="C9530" s="83" t="n">
        <f aca="false">B9530/1000</f>
        <v>14.626</v>
      </c>
      <c r="D9530" s="76" t="n">
        <v>-102</v>
      </c>
      <c r="E9530" s="76" t="n">
        <v>3.2</v>
      </c>
    </row>
    <row r="9531" customFormat="false" ht="14.25" hidden="false" customHeight="false" outlineLevel="0" collapsed="false">
      <c r="A9531" s="1" t="n">
        <v>9518</v>
      </c>
      <c r="B9531" s="82" t="n">
        <v>14771</v>
      </c>
      <c r="C9531" s="83" t="n">
        <f aca="false">B9531/1000</f>
        <v>14.771</v>
      </c>
      <c r="D9531" s="76" t="n">
        <v>580</v>
      </c>
      <c r="E9531" s="76" t="n">
        <v>2.05</v>
      </c>
    </row>
    <row r="9532" customFormat="false" ht="14.25" hidden="false" customHeight="false" outlineLevel="0" collapsed="false">
      <c r="A9532" s="1" t="n">
        <v>9519</v>
      </c>
      <c r="B9532" s="82" t="n">
        <v>14542</v>
      </c>
      <c r="C9532" s="83" t="n">
        <f aca="false">B9532/1000</f>
        <v>14.542</v>
      </c>
      <c r="D9532" s="76" t="n">
        <v>-538</v>
      </c>
      <c r="E9532" s="76" t="n">
        <v>1.35</v>
      </c>
    </row>
    <row r="9533" customFormat="false" ht="14.25" hidden="false" customHeight="false" outlineLevel="0" collapsed="false">
      <c r="A9533" s="1" t="n">
        <v>9520</v>
      </c>
      <c r="B9533" s="82" t="n">
        <v>14665</v>
      </c>
      <c r="C9533" s="83" t="n">
        <f aca="false">B9533/1000</f>
        <v>14.665</v>
      </c>
      <c r="D9533" s="76" t="n">
        <v>-631</v>
      </c>
      <c r="E9533" s="76" t="n">
        <v>0</v>
      </c>
    </row>
    <row r="9534" customFormat="false" ht="14.25" hidden="false" customHeight="false" outlineLevel="0" collapsed="false">
      <c r="A9534" s="1" t="n">
        <v>9521</v>
      </c>
      <c r="B9534" s="82" t="n">
        <v>14727</v>
      </c>
      <c r="C9534" s="83" t="n">
        <f aca="false">B9534/1000</f>
        <v>14.727</v>
      </c>
      <c r="D9534" s="76" t="n">
        <v>94</v>
      </c>
      <c r="E9534" s="76" t="n">
        <v>1.65</v>
      </c>
    </row>
    <row r="9535" customFormat="false" ht="14.25" hidden="false" customHeight="false" outlineLevel="0" collapsed="false">
      <c r="A9535" s="1" t="n">
        <v>9522</v>
      </c>
      <c r="B9535" s="82" t="n">
        <v>14642</v>
      </c>
      <c r="C9535" s="83" t="n">
        <f aca="false">B9535/1000</f>
        <v>14.642</v>
      </c>
      <c r="D9535" s="76" t="n">
        <v>-465</v>
      </c>
      <c r="E9535" s="76" t="n">
        <v>3.9</v>
      </c>
    </row>
    <row r="9536" customFormat="false" ht="14.25" hidden="false" customHeight="false" outlineLevel="0" collapsed="false">
      <c r="A9536" s="1" t="n">
        <v>9523</v>
      </c>
      <c r="B9536" s="82" t="n">
        <v>14515</v>
      </c>
      <c r="C9536" s="83" t="n">
        <f aca="false">B9536/1000</f>
        <v>14.515</v>
      </c>
      <c r="D9536" s="76" t="n">
        <v>90</v>
      </c>
      <c r="E9536" s="76" t="n">
        <v>4.75</v>
      </c>
    </row>
    <row r="9537" customFormat="false" ht="14.25" hidden="false" customHeight="false" outlineLevel="0" collapsed="false">
      <c r="A9537" s="1" t="n">
        <v>9524</v>
      </c>
      <c r="B9537" s="82" t="n">
        <v>14639</v>
      </c>
      <c r="C9537" s="83" t="n">
        <f aca="false">B9537/1000</f>
        <v>14.639</v>
      </c>
      <c r="D9537" s="76" t="n">
        <v>367</v>
      </c>
      <c r="E9537" s="76" t="n">
        <v>4.65</v>
      </c>
    </row>
    <row r="9538" customFormat="false" ht="14.25" hidden="false" customHeight="false" outlineLevel="0" collapsed="false">
      <c r="A9538" s="1" t="n">
        <v>9525</v>
      </c>
      <c r="B9538" s="82" t="n">
        <v>14655</v>
      </c>
      <c r="C9538" s="83" t="n">
        <f aca="false">B9538/1000</f>
        <v>14.655</v>
      </c>
      <c r="D9538" s="76" t="n">
        <v>233</v>
      </c>
      <c r="E9538" s="76" t="n">
        <v>1.9</v>
      </c>
    </row>
    <row r="9539" customFormat="false" ht="14.25" hidden="false" customHeight="false" outlineLevel="0" collapsed="false">
      <c r="A9539" s="1" t="n">
        <v>9526</v>
      </c>
      <c r="B9539" s="82" t="n">
        <v>14533</v>
      </c>
      <c r="C9539" s="83" t="n">
        <f aca="false">B9539/1000</f>
        <v>14.533</v>
      </c>
      <c r="D9539" s="76" t="n">
        <v>-272</v>
      </c>
      <c r="E9539" s="76" t="n">
        <v>1.75</v>
      </c>
    </row>
    <row r="9540" customFormat="false" ht="14.25" hidden="false" customHeight="false" outlineLevel="0" collapsed="false">
      <c r="A9540" s="1" t="n">
        <v>9527</v>
      </c>
      <c r="B9540" s="82" t="n">
        <v>14666</v>
      </c>
      <c r="C9540" s="83" t="n">
        <f aca="false">B9540/1000</f>
        <v>14.666</v>
      </c>
      <c r="D9540" s="76" t="n">
        <v>-684</v>
      </c>
      <c r="E9540" s="76" t="n">
        <v>4.4</v>
      </c>
    </row>
    <row r="9541" customFormat="false" ht="14.25" hidden="false" customHeight="false" outlineLevel="0" collapsed="false">
      <c r="A9541" s="1" t="n">
        <v>9528</v>
      </c>
      <c r="B9541" s="82" t="n">
        <v>14593</v>
      </c>
      <c r="C9541" s="83" t="n">
        <f aca="false">B9541/1000</f>
        <v>14.593</v>
      </c>
      <c r="D9541" s="76" t="n">
        <v>-220</v>
      </c>
      <c r="E9541" s="76" t="n">
        <v>2.5</v>
      </c>
    </row>
    <row r="9542" customFormat="false" ht="14.25" hidden="false" customHeight="false" outlineLevel="0" collapsed="false">
      <c r="A9542" s="1" t="n">
        <v>9529</v>
      </c>
      <c r="B9542" s="82" t="n">
        <v>14481</v>
      </c>
      <c r="C9542" s="83" t="n">
        <f aca="false">B9542/1000</f>
        <v>14.481</v>
      </c>
      <c r="D9542" s="76" t="n">
        <v>-969</v>
      </c>
      <c r="E9542" s="76" t="n">
        <v>4.25</v>
      </c>
    </row>
    <row r="9543" customFormat="false" ht="14.25" hidden="false" customHeight="false" outlineLevel="0" collapsed="false">
      <c r="A9543" s="1" t="n">
        <v>9530</v>
      </c>
      <c r="B9543" s="82" t="n">
        <v>14703</v>
      </c>
      <c r="C9543" s="83" t="n">
        <f aca="false">B9543/1000</f>
        <v>14.703</v>
      </c>
      <c r="D9543" s="76" t="n">
        <v>-218</v>
      </c>
      <c r="E9543" s="76" t="n">
        <v>0.4</v>
      </c>
    </row>
    <row r="9544" customFormat="false" ht="14.25" hidden="false" customHeight="false" outlineLevel="0" collapsed="false">
      <c r="A9544" s="1" t="n">
        <v>9531</v>
      </c>
      <c r="B9544" s="82" t="n">
        <v>14536</v>
      </c>
      <c r="C9544" s="83" t="n">
        <f aca="false">B9544/1000</f>
        <v>14.536</v>
      </c>
      <c r="D9544" s="76" t="n">
        <v>570</v>
      </c>
      <c r="E9544" s="76" t="n">
        <v>1.7</v>
      </c>
    </row>
    <row r="9545" customFormat="false" ht="14.25" hidden="false" customHeight="false" outlineLevel="0" collapsed="false">
      <c r="A9545" s="1" t="n">
        <v>9532</v>
      </c>
      <c r="B9545" s="82" t="n">
        <v>14499</v>
      </c>
      <c r="C9545" s="83" t="n">
        <f aca="false">B9545/1000</f>
        <v>14.499</v>
      </c>
      <c r="D9545" s="76" t="n">
        <v>-860</v>
      </c>
      <c r="E9545" s="76" t="n">
        <v>3.75</v>
      </c>
    </row>
    <row r="9546" customFormat="false" ht="14.25" hidden="false" customHeight="false" outlineLevel="0" collapsed="false">
      <c r="A9546" s="1" t="n">
        <v>9533</v>
      </c>
      <c r="B9546" s="82" t="n">
        <v>14442</v>
      </c>
      <c r="C9546" s="83" t="n">
        <f aca="false">B9546/1000</f>
        <v>14.442</v>
      </c>
      <c r="D9546" s="76" t="n">
        <v>483</v>
      </c>
      <c r="E9546" s="76" t="n">
        <v>2.65</v>
      </c>
    </row>
    <row r="9547" customFormat="false" ht="14.25" hidden="false" customHeight="false" outlineLevel="0" collapsed="false">
      <c r="A9547" s="1" t="n">
        <v>9534</v>
      </c>
      <c r="B9547" s="82" t="n">
        <v>14562</v>
      </c>
      <c r="C9547" s="83" t="n">
        <f aca="false">B9547/1000</f>
        <v>14.562</v>
      </c>
      <c r="D9547" s="76" t="n">
        <v>42</v>
      </c>
      <c r="E9547" s="76" t="n">
        <v>2.75</v>
      </c>
    </row>
    <row r="9548" customFormat="false" ht="14.25" hidden="false" customHeight="false" outlineLevel="0" collapsed="false">
      <c r="A9548" s="1" t="n">
        <v>9535</v>
      </c>
      <c r="B9548" s="82" t="n">
        <v>14520</v>
      </c>
      <c r="C9548" s="83" t="n">
        <f aca="false">B9548/1000</f>
        <v>14.52</v>
      </c>
      <c r="D9548" s="76" t="n">
        <v>54</v>
      </c>
      <c r="E9548" s="76" t="n">
        <v>1.1</v>
      </c>
    </row>
    <row r="9549" customFormat="false" ht="14.25" hidden="false" customHeight="false" outlineLevel="0" collapsed="false">
      <c r="A9549" s="1" t="n">
        <v>9536</v>
      </c>
      <c r="B9549" s="82" t="n">
        <v>14549</v>
      </c>
      <c r="C9549" s="83" t="n">
        <f aca="false">B9549/1000</f>
        <v>14.549</v>
      </c>
      <c r="D9549" s="76" t="n">
        <v>12</v>
      </c>
      <c r="E9549" s="76" t="n">
        <v>2.15</v>
      </c>
    </row>
    <row r="9550" customFormat="false" ht="14.25" hidden="false" customHeight="false" outlineLevel="0" collapsed="false">
      <c r="A9550" s="1" t="n">
        <v>9537</v>
      </c>
      <c r="B9550" s="82" t="n">
        <v>14391</v>
      </c>
      <c r="C9550" s="83" t="n">
        <f aca="false">B9550/1000</f>
        <v>14.391</v>
      </c>
      <c r="D9550" s="76" t="n">
        <v>332</v>
      </c>
      <c r="E9550" s="76" t="n">
        <v>2.2</v>
      </c>
    </row>
    <row r="9551" customFormat="false" ht="14.25" hidden="false" customHeight="false" outlineLevel="0" collapsed="false">
      <c r="A9551" s="1" t="n">
        <v>9538</v>
      </c>
      <c r="B9551" s="82" t="n">
        <v>14597</v>
      </c>
      <c r="C9551" s="83" t="n">
        <f aca="false">B9551/1000</f>
        <v>14.597</v>
      </c>
      <c r="D9551" s="76" t="n">
        <v>856</v>
      </c>
      <c r="E9551" s="76" t="n">
        <v>4.75</v>
      </c>
    </row>
    <row r="9552" customFormat="false" ht="14.25" hidden="false" customHeight="false" outlineLevel="0" collapsed="false">
      <c r="A9552" s="1" t="n">
        <v>9539</v>
      </c>
      <c r="B9552" s="82" t="n">
        <v>14577</v>
      </c>
      <c r="C9552" s="83" t="n">
        <f aca="false">B9552/1000</f>
        <v>14.577</v>
      </c>
      <c r="D9552" s="76" t="n">
        <v>-275</v>
      </c>
      <c r="E9552" s="76" t="n">
        <v>3.2</v>
      </c>
    </row>
    <row r="9553" customFormat="false" ht="14.25" hidden="false" customHeight="false" outlineLevel="0" collapsed="false">
      <c r="A9553" s="1" t="n">
        <v>9540</v>
      </c>
      <c r="B9553" s="82" t="n">
        <v>14514</v>
      </c>
      <c r="C9553" s="83" t="n">
        <f aca="false">B9553/1000</f>
        <v>14.514</v>
      </c>
      <c r="D9553" s="76" t="n">
        <v>115</v>
      </c>
      <c r="E9553" s="76" t="n">
        <v>3.8</v>
      </c>
    </row>
    <row r="9554" customFormat="false" ht="14.25" hidden="false" customHeight="false" outlineLevel="0" collapsed="false">
      <c r="A9554" s="1" t="n">
        <v>9541</v>
      </c>
      <c r="B9554" s="82" t="n">
        <v>14431</v>
      </c>
      <c r="C9554" s="83" t="n">
        <f aca="false">B9554/1000</f>
        <v>14.431</v>
      </c>
      <c r="D9554" s="76" t="n">
        <v>847</v>
      </c>
      <c r="E9554" s="76" t="n">
        <v>2.3</v>
      </c>
    </row>
    <row r="9555" customFormat="false" ht="14.25" hidden="false" customHeight="false" outlineLevel="0" collapsed="false">
      <c r="A9555" s="1" t="n">
        <v>9542</v>
      </c>
      <c r="B9555" s="82" t="n">
        <v>14683</v>
      </c>
      <c r="C9555" s="83" t="n">
        <f aca="false">B9555/1000</f>
        <v>14.683</v>
      </c>
      <c r="D9555" s="76" t="n">
        <v>-485</v>
      </c>
      <c r="E9555" s="76" t="n">
        <v>4.45</v>
      </c>
    </row>
    <row r="9556" customFormat="false" ht="14.25" hidden="false" customHeight="false" outlineLevel="0" collapsed="false">
      <c r="A9556" s="1" t="n">
        <v>9543</v>
      </c>
      <c r="B9556" s="82" t="n">
        <v>14605</v>
      </c>
      <c r="C9556" s="83" t="n">
        <f aca="false">B9556/1000</f>
        <v>14.605</v>
      </c>
      <c r="D9556" s="76" t="n">
        <v>-328</v>
      </c>
      <c r="E9556" s="76" t="n">
        <v>3.4</v>
      </c>
    </row>
    <row r="9557" customFormat="false" ht="14.25" hidden="false" customHeight="false" outlineLevel="0" collapsed="false">
      <c r="A9557" s="1" t="n">
        <v>9544</v>
      </c>
      <c r="B9557" s="82" t="n">
        <v>14597</v>
      </c>
      <c r="C9557" s="83" t="n">
        <f aca="false">B9557/1000</f>
        <v>14.597</v>
      </c>
      <c r="D9557" s="76" t="n">
        <v>817</v>
      </c>
      <c r="E9557" s="76" t="n">
        <v>0.75</v>
      </c>
    </row>
    <row r="9558" customFormat="false" ht="14.25" hidden="false" customHeight="false" outlineLevel="0" collapsed="false">
      <c r="A9558" s="1" t="n">
        <v>9545</v>
      </c>
      <c r="B9558" s="82" t="n">
        <v>14593</v>
      </c>
      <c r="C9558" s="83" t="n">
        <f aca="false">B9558/1000</f>
        <v>14.593</v>
      </c>
      <c r="D9558" s="76" t="n">
        <v>152</v>
      </c>
      <c r="E9558" s="76" t="n">
        <v>0.7</v>
      </c>
    </row>
    <row r="9559" customFormat="false" ht="14.25" hidden="false" customHeight="false" outlineLevel="0" collapsed="false">
      <c r="A9559" s="1" t="n">
        <v>9546</v>
      </c>
      <c r="B9559" s="82" t="n">
        <v>14718</v>
      </c>
      <c r="C9559" s="83" t="n">
        <f aca="false">B9559/1000</f>
        <v>14.718</v>
      </c>
      <c r="D9559" s="76" t="n">
        <v>-251</v>
      </c>
      <c r="E9559" s="76" t="n">
        <v>4.1</v>
      </c>
    </row>
    <row r="9560" customFormat="false" ht="14.25" hidden="false" customHeight="false" outlineLevel="0" collapsed="false">
      <c r="A9560" s="1" t="n">
        <v>9547</v>
      </c>
      <c r="B9560" s="82" t="n">
        <v>14564</v>
      </c>
      <c r="C9560" s="83" t="n">
        <f aca="false">B9560/1000</f>
        <v>14.564</v>
      </c>
      <c r="D9560" s="76" t="n">
        <v>444</v>
      </c>
      <c r="E9560" s="76" t="n">
        <v>1.25</v>
      </c>
    </row>
    <row r="9561" customFormat="false" ht="14.25" hidden="false" customHeight="false" outlineLevel="0" collapsed="false">
      <c r="A9561" s="1" t="n">
        <v>9548</v>
      </c>
      <c r="B9561" s="82" t="n">
        <v>14710</v>
      </c>
      <c r="C9561" s="83" t="n">
        <f aca="false">B9561/1000</f>
        <v>14.71</v>
      </c>
      <c r="D9561" s="76" t="n">
        <v>-296</v>
      </c>
      <c r="E9561" s="76" t="n">
        <v>2.5</v>
      </c>
    </row>
    <row r="9562" customFormat="false" ht="14.25" hidden="false" customHeight="false" outlineLevel="0" collapsed="false">
      <c r="A9562" s="1" t="n">
        <v>9549</v>
      </c>
      <c r="B9562" s="82" t="n">
        <v>14700</v>
      </c>
      <c r="C9562" s="83" t="n">
        <f aca="false">B9562/1000</f>
        <v>14.7</v>
      </c>
      <c r="D9562" s="76" t="n">
        <v>-6</v>
      </c>
      <c r="E9562" s="76" t="n">
        <v>2.3</v>
      </c>
    </row>
    <row r="9563" customFormat="false" ht="14.25" hidden="false" customHeight="false" outlineLevel="0" collapsed="false">
      <c r="A9563" s="1" t="n">
        <v>9550</v>
      </c>
      <c r="B9563" s="82" t="n">
        <v>14717</v>
      </c>
      <c r="C9563" s="83" t="n">
        <f aca="false">B9563/1000</f>
        <v>14.717</v>
      </c>
      <c r="D9563" s="76" t="n">
        <v>-992</v>
      </c>
      <c r="E9563" s="76" t="n">
        <v>4.35</v>
      </c>
    </row>
    <row r="9564" customFormat="false" ht="14.25" hidden="false" customHeight="false" outlineLevel="0" collapsed="false">
      <c r="A9564" s="1" t="n">
        <v>9551</v>
      </c>
      <c r="B9564" s="82" t="n">
        <v>14641</v>
      </c>
      <c r="C9564" s="83" t="n">
        <f aca="false">B9564/1000</f>
        <v>14.641</v>
      </c>
      <c r="D9564" s="76" t="n">
        <v>7</v>
      </c>
      <c r="E9564" s="76" t="n">
        <v>0.45</v>
      </c>
    </row>
    <row r="9565" customFormat="false" ht="14.25" hidden="false" customHeight="false" outlineLevel="0" collapsed="false">
      <c r="A9565" s="1" t="n">
        <v>9552</v>
      </c>
      <c r="B9565" s="82" t="n">
        <v>13924</v>
      </c>
      <c r="C9565" s="83" t="n">
        <f aca="false">B9565/1000</f>
        <v>13.924</v>
      </c>
      <c r="D9565" s="76" t="n">
        <v>-416</v>
      </c>
      <c r="E9565" s="76" t="n">
        <v>0.35</v>
      </c>
    </row>
    <row r="9566" customFormat="false" ht="14.25" hidden="false" customHeight="false" outlineLevel="0" collapsed="false">
      <c r="A9566" s="1" t="n">
        <v>9553</v>
      </c>
      <c r="B9566" s="82" t="n">
        <v>13197</v>
      </c>
      <c r="C9566" s="83" t="n">
        <f aca="false">B9566/1000</f>
        <v>13.197</v>
      </c>
      <c r="D9566" s="76" t="n">
        <v>-768</v>
      </c>
      <c r="E9566" s="76" t="n">
        <v>1.25</v>
      </c>
    </row>
    <row r="9567" customFormat="false" ht="14.25" hidden="false" customHeight="false" outlineLevel="0" collapsed="false">
      <c r="A9567" s="1" t="n">
        <v>9554</v>
      </c>
      <c r="B9567" s="82" t="n">
        <v>14404</v>
      </c>
      <c r="C9567" s="83" t="n">
        <f aca="false">B9567/1000</f>
        <v>14.404</v>
      </c>
      <c r="D9567" s="76" t="n">
        <v>0</v>
      </c>
      <c r="E9567" s="76" t="n">
        <v>0.45</v>
      </c>
    </row>
    <row r="9568" customFormat="false" ht="14.25" hidden="false" customHeight="false" outlineLevel="0" collapsed="false">
      <c r="A9568" s="1" t="n">
        <v>9555</v>
      </c>
      <c r="B9568" s="82" t="n">
        <v>14708</v>
      </c>
      <c r="C9568" s="83" t="n">
        <f aca="false">B9568/1000</f>
        <v>14.708</v>
      </c>
      <c r="D9568" s="76" t="n">
        <v>879</v>
      </c>
      <c r="E9568" s="76" t="n">
        <v>3.35</v>
      </c>
    </row>
    <row r="9569" customFormat="false" ht="14.25" hidden="false" customHeight="false" outlineLevel="0" collapsed="false">
      <c r="A9569" s="1" t="n">
        <v>9556</v>
      </c>
      <c r="B9569" s="82" t="n">
        <v>14776</v>
      </c>
      <c r="C9569" s="83" t="n">
        <f aca="false">B9569/1000</f>
        <v>14.776</v>
      </c>
      <c r="D9569" s="76" t="n">
        <v>-958</v>
      </c>
      <c r="E9569" s="76" t="n">
        <v>4.6</v>
      </c>
    </row>
    <row r="9570" customFormat="false" ht="14.25" hidden="false" customHeight="false" outlineLevel="0" collapsed="false">
      <c r="A9570" s="1" t="n">
        <v>9557</v>
      </c>
      <c r="B9570" s="82" t="n">
        <v>14766</v>
      </c>
      <c r="C9570" s="83" t="n">
        <f aca="false">B9570/1000</f>
        <v>14.766</v>
      </c>
      <c r="D9570" s="76" t="n">
        <v>445</v>
      </c>
      <c r="E9570" s="76" t="n">
        <v>1.45</v>
      </c>
    </row>
    <row r="9571" customFormat="false" ht="14.25" hidden="false" customHeight="false" outlineLevel="0" collapsed="false">
      <c r="A9571" s="1" t="n">
        <v>9558</v>
      </c>
      <c r="B9571" s="82" t="n">
        <v>14747</v>
      </c>
      <c r="C9571" s="83" t="n">
        <f aca="false">B9571/1000</f>
        <v>14.747</v>
      </c>
      <c r="D9571" s="76" t="n">
        <v>980</v>
      </c>
      <c r="E9571" s="76" t="n">
        <v>3.15</v>
      </c>
    </row>
    <row r="9572" customFormat="false" ht="14.25" hidden="false" customHeight="false" outlineLevel="0" collapsed="false">
      <c r="A9572" s="1" t="n">
        <v>9559</v>
      </c>
      <c r="B9572" s="82" t="n">
        <v>14659</v>
      </c>
      <c r="C9572" s="83" t="n">
        <f aca="false">B9572/1000</f>
        <v>14.659</v>
      </c>
      <c r="D9572" s="76" t="n">
        <v>-389</v>
      </c>
      <c r="E9572" s="76" t="n">
        <v>1.75</v>
      </c>
    </row>
    <row r="9573" customFormat="false" ht="14.25" hidden="false" customHeight="false" outlineLevel="0" collapsed="false">
      <c r="A9573" s="1" t="n">
        <v>9560</v>
      </c>
      <c r="B9573" s="82" t="n">
        <v>14875</v>
      </c>
      <c r="C9573" s="83" t="n">
        <f aca="false">B9573/1000</f>
        <v>14.875</v>
      </c>
      <c r="D9573" s="76" t="n">
        <v>374</v>
      </c>
      <c r="E9573" s="76" t="n">
        <v>1.05</v>
      </c>
    </row>
    <row r="9574" customFormat="false" ht="14.25" hidden="false" customHeight="false" outlineLevel="0" collapsed="false">
      <c r="A9574" s="1" t="n">
        <v>9561</v>
      </c>
      <c r="B9574" s="82" t="n">
        <v>14643</v>
      </c>
      <c r="C9574" s="83" t="n">
        <f aca="false">B9574/1000</f>
        <v>14.643</v>
      </c>
      <c r="D9574" s="76" t="n">
        <v>-366</v>
      </c>
      <c r="E9574" s="76" t="n">
        <v>3.4</v>
      </c>
    </row>
    <row r="9575" customFormat="false" ht="14.25" hidden="false" customHeight="false" outlineLevel="0" collapsed="false">
      <c r="A9575" s="1" t="n">
        <v>9562</v>
      </c>
      <c r="B9575" s="82" t="n">
        <v>14836</v>
      </c>
      <c r="C9575" s="83" t="n">
        <f aca="false">B9575/1000</f>
        <v>14.836</v>
      </c>
      <c r="D9575" s="76" t="n">
        <v>604</v>
      </c>
      <c r="E9575" s="76" t="n">
        <v>0.8</v>
      </c>
    </row>
    <row r="9576" customFormat="false" ht="14.25" hidden="false" customHeight="false" outlineLevel="0" collapsed="false">
      <c r="A9576" s="1" t="n">
        <v>9563</v>
      </c>
      <c r="B9576" s="82" t="n">
        <v>14713</v>
      </c>
      <c r="C9576" s="83" t="n">
        <f aca="false">B9576/1000</f>
        <v>14.713</v>
      </c>
      <c r="D9576" s="76" t="n">
        <v>-516</v>
      </c>
      <c r="E9576" s="76" t="n">
        <v>3.85</v>
      </c>
    </row>
    <row r="9577" customFormat="false" ht="14.25" hidden="false" customHeight="false" outlineLevel="0" collapsed="false">
      <c r="A9577" s="1" t="n">
        <v>9564</v>
      </c>
      <c r="B9577" s="82" t="n">
        <v>14685</v>
      </c>
      <c r="C9577" s="83" t="n">
        <f aca="false">B9577/1000</f>
        <v>14.685</v>
      </c>
      <c r="D9577" s="76" t="n">
        <v>-836</v>
      </c>
      <c r="E9577" s="76" t="n">
        <v>4.65</v>
      </c>
    </row>
    <row r="9578" customFormat="false" ht="14.25" hidden="false" customHeight="false" outlineLevel="0" collapsed="false">
      <c r="A9578" s="1" t="n">
        <v>9565</v>
      </c>
      <c r="B9578" s="82" t="n">
        <v>14695</v>
      </c>
      <c r="C9578" s="83" t="n">
        <f aca="false">B9578/1000</f>
        <v>14.695</v>
      </c>
      <c r="D9578" s="76" t="n">
        <v>-933</v>
      </c>
      <c r="E9578" s="76" t="n">
        <v>1.15</v>
      </c>
    </row>
    <row r="9579" customFormat="false" ht="14.25" hidden="false" customHeight="false" outlineLevel="0" collapsed="false">
      <c r="A9579" s="1" t="n">
        <v>9566</v>
      </c>
      <c r="B9579" s="82" t="n">
        <v>14566</v>
      </c>
      <c r="C9579" s="83" t="n">
        <f aca="false">B9579/1000</f>
        <v>14.566</v>
      </c>
      <c r="D9579" s="76" t="n">
        <v>-748</v>
      </c>
      <c r="E9579" s="76" t="n">
        <v>0.95</v>
      </c>
    </row>
    <row r="9580" customFormat="false" ht="14.25" hidden="false" customHeight="false" outlineLevel="0" collapsed="false">
      <c r="A9580" s="1" t="n">
        <v>9567</v>
      </c>
      <c r="B9580" s="82" t="n">
        <v>14713</v>
      </c>
      <c r="C9580" s="83" t="n">
        <f aca="false">B9580/1000</f>
        <v>14.713</v>
      </c>
      <c r="D9580" s="76" t="n">
        <v>-210</v>
      </c>
      <c r="E9580" s="76" t="n">
        <v>2.15</v>
      </c>
    </row>
    <row r="9581" customFormat="false" ht="14.25" hidden="false" customHeight="false" outlineLevel="0" collapsed="false">
      <c r="A9581" s="1" t="n">
        <v>9568</v>
      </c>
      <c r="B9581" s="82" t="n">
        <v>14611</v>
      </c>
      <c r="C9581" s="83" t="n">
        <f aca="false">B9581/1000</f>
        <v>14.611</v>
      </c>
      <c r="D9581" s="76" t="n">
        <v>389</v>
      </c>
      <c r="E9581" s="76" t="n">
        <v>2.9</v>
      </c>
    </row>
    <row r="9582" customFormat="false" ht="14.25" hidden="false" customHeight="false" outlineLevel="0" collapsed="false">
      <c r="A9582" s="1" t="n">
        <v>9569</v>
      </c>
      <c r="B9582" s="82" t="n">
        <v>14632</v>
      </c>
      <c r="C9582" s="83" t="n">
        <f aca="false">B9582/1000</f>
        <v>14.632</v>
      </c>
      <c r="D9582" s="76" t="n">
        <v>-399</v>
      </c>
      <c r="E9582" s="76" t="n">
        <v>4.7</v>
      </c>
    </row>
    <row r="9583" customFormat="false" ht="14.25" hidden="false" customHeight="false" outlineLevel="0" collapsed="false">
      <c r="A9583" s="1" t="n">
        <v>9570</v>
      </c>
      <c r="B9583" s="82" t="n">
        <v>14649</v>
      </c>
      <c r="C9583" s="83" t="n">
        <f aca="false">B9583/1000</f>
        <v>14.649</v>
      </c>
      <c r="D9583" s="76" t="n">
        <v>126</v>
      </c>
      <c r="E9583" s="76" t="n">
        <v>2.85</v>
      </c>
    </row>
    <row r="9584" customFormat="false" ht="14.25" hidden="false" customHeight="false" outlineLevel="0" collapsed="false">
      <c r="A9584" s="1" t="n">
        <v>9571</v>
      </c>
      <c r="B9584" s="82" t="n">
        <v>14502</v>
      </c>
      <c r="C9584" s="83" t="n">
        <f aca="false">B9584/1000</f>
        <v>14.502</v>
      </c>
      <c r="D9584" s="76" t="n">
        <v>848</v>
      </c>
      <c r="E9584" s="76" t="n">
        <v>0.8</v>
      </c>
    </row>
    <row r="9585" customFormat="false" ht="14.25" hidden="false" customHeight="false" outlineLevel="0" collapsed="false">
      <c r="A9585" s="1" t="n">
        <v>9572</v>
      </c>
      <c r="B9585" s="82" t="n">
        <v>14756</v>
      </c>
      <c r="C9585" s="83" t="n">
        <f aca="false">B9585/1000</f>
        <v>14.756</v>
      </c>
      <c r="D9585" s="76" t="n">
        <v>-51</v>
      </c>
      <c r="E9585" s="76" t="n">
        <v>1.8</v>
      </c>
    </row>
    <row r="9586" customFormat="false" ht="14.25" hidden="false" customHeight="false" outlineLevel="0" collapsed="false">
      <c r="A9586" s="1" t="n">
        <v>9573</v>
      </c>
      <c r="B9586" s="82" t="n">
        <v>14491</v>
      </c>
      <c r="C9586" s="83" t="n">
        <f aca="false">B9586/1000</f>
        <v>14.491</v>
      </c>
      <c r="D9586" s="76" t="n">
        <v>-265</v>
      </c>
      <c r="E9586" s="76" t="n">
        <v>4.7</v>
      </c>
    </row>
    <row r="9587" customFormat="false" ht="14.25" hidden="false" customHeight="false" outlineLevel="0" collapsed="false">
      <c r="A9587" s="1" t="n">
        <v>9574</v>
      </c>
      <c r="B9587" s="82" t="n">
        <v>14477</v>
      </c>
      <c r="C9587" s="83" t="n">
        <f aca="false">B9587/1000</f>
        <v>14.477</v>
      </c>
      <c r="D9587" s="76" t="n">
        <v>-748</v>
      </c>
      <c r="E9587" s="76" t="n">
        <v>2.15</v>
      </c>
    </row>
    <row r="9588" customFormat="false" ht="14.25" hidden="false" customHeight="false" outlineLevel="0" collapsed="false">
      <c r="A9588" s="1" t="n">
        <v>9575</v>
      </c>
      <c r="B9588" s="82" t="n">
        <v>14497</v>
      </c>
      <c r="C9588" s="83" t="n">
        <f aca="false">B9588/1000</f>
        <v>14.497</v>
      </c>
      <c r="D9588" s="76" t="n">
        <v>-272</v>
      </c>
      <c r="E9588" s="76" t="n">
        <v>3.9</v>
      </c>
    </row>
    <row r="9589" customFormat="false" ht="14.25" hidden="false" customHeight="false" outlineLevel="0" collapsed="false">
      <c r="A9589" s="1" t="n">
        <v>9576</v>
      </c>
      <c r="B9589" s="82" t="n">
        <v>14533</v>
      </c>
      <c r="C9589" s="83" t="n">
        <f aca="false">B9589/1000</f>
        <v>14.533</v>
      </c>
      <c r="D9589" s="76" t="n">
        <v>619</v>
      </c>
      <c r="E9589" s="76" t="n">
        <v>3.1</v>
      </c>
    </row>
    <row r="9590" customFormat="false" ht="14.25" hidden="false" customHeight="false" outlineLevel="0" collapsed="false">
      <c r="A9590" s="1" t="n">
        <v>9577</v>
      </c>
      <c r="B9590" s="82" t="n">
        <v>14465</v>
      </c>
      <c r="C9590" s="83" t="n">
        <f aca="false">B9590/1000</f>
        <v>14.465</v>
      </c>
      <c r="D9590" s="76" t="n">
        <v>-71</v>
      </c>
      <c r="E9590" s="76" t="n">
        <v>0.7</v>
      </c>
    </row>
    <row r="9591" customFormat="false" ht="14.25" hidden="false" customHeight="false" outlineLevel="0" collapsed="false">
      <c r="A9591" s="1" t="n">
        <v>9578</v>
      </c>
      <c r="B9591" s="82" t="n">
        <v>14418</v>
      </c>
      <c r="C9591" s="83" t="n">
        <f aca="false">B9591/1000</f>
        <v>14.418</v>
      </c>
      <c r="D9591" s="76" t="n">
        <v>571</v>
      </c>
      <c r="E9591" s="76" t="n">
        <v>2.5</v>
      </c>
    </row>
    <row r="9592" customFormat="false" ht="14.25" hidden="false" customHeight="false" outlineLevel="0" collapsed="false">
      <c r="A9592" s="1" t="n">
        <v>9579</v>
      </c>
      <c r="B9592" s="82" t="n">
        <v>14679</v>
      </c>
      <c r="C9592" s="83" t="n">
        <f aca="false">B9592/1000</f>
        <v>14.679</v>
      </c>
      <c r="D9592" s="76" t="n">
        <v>283</v>
      </c>
      <c r="E9592" s="76" t="n">
        <v>4.4</v>
      </c>
    </row>
    <row r="9593" customFormat="false" ht="14.25" hidden="false" customHeight="false" outlineLevel="0" collapsed="false">
      <c r="A9593" s="1" t="n">
        <v>9580</v>
      </c>
      <c r="B9593" s="82" t="n">
        <v>14241</v>
      </c>
      <c r="C9593" s="83" t="n">
        <f aca="false">B9593/1000</f>
        <v>14.241</v>
      </c>
      <c r="D9593" s="76" t="n">
        <v>-160</v>
      </c>
      <c r="E9593" s="76" t="n">
        <v>1.5</v>
      </c>
    </row>
    <row r="9594" customFormat="false" ht="14.25" hidden="false" customHeight="false" outlineLevel="0" collapsed="false">
      <c r="A9594" s="1" t="n">
        <v>9581</v>
      </c>
      <c r="B9594" s="82" t="n">
        <v>14439</v>
      </c>
      <c r="C9594" s="83" t="n">
        <f aca="false">B9594/1000</f>
        <v>14.439</v>
      </c>
      <c r="D9594" s="76" t="n">
        <v>972</v>
      </c>
      <c r="E9594" s="76" t="n">
        <v>2.85</v>
      </c>
    </row>
    <row r="9595" customFormat="false" ht="14.25" hidden="false" customHeight="false" outlineLevel="0" collapsed="false">
      <c r="A9595" s="1" t="n">
        <v>9582</v>
      </c>
      <c r="B9595" s="82" t="n">
        <v>14383</v>
      </c>
      <c r="C9595" s="83" t="n">
        <f aca="false">B9595/1000</f>
        <v>14.383</v>
      </c>
      <c r="D9595" s="76" t="n">
        <v>986</v>
      </c>
      <c r="E9595" s="76" t="n">
        <v>0.85</v>
      </c>
    </row>
    <row r="9596" customFormat="false" ht="14.25" hidden="false" customHeight="false" outlineLevel="0" collapsed="false">
      <c r="A9596" s="1" t="n">
        <v>9583</v>
      </c>
      <c r="B9596" s="82" t="n">
        <v>14429</v>
      </c>
      <c r="C9596" s="83" t="n">
        <f aca="false">B9596/1000</f>
        <v>14.429</v>
      </c>
      <c r="D9596" s="76" t="n">
        <v>-604</v>
      </c>
      <c r="E9596" s="76" t="n">
        <v>4.4</v>
      </c>
    </row>
    <row r="9597" customFormat="false" ht="14.25" hidden="false" customHeight="false" outlineLevel="0" collapsed="false">
      <c r="A9597" s="1" t="n">
        <v>9584</v>
      </c>
      <c r="B9597" s="82" t="n">
        <v>14560</v>
      </c>
      <c r="C9597" s="83" t="n">
        <f aca="false">B9597/1000</f>
        <v>14.56</v>
      </c>
      <c r="D9597" s="76" t="n">
        <v>-935</v>
      </c>
      <c r="E9597" s="76" t="n">
        <v>0.1</v>
      </c>
    </row>
    <row r="9598" customFormat="false" ht="14.25" hidden="false" customHeight="false" outlineLevel="0" collapsed="false">
      <c r="A9598" s="1" t="n">
        <v>9585</v>
      </c>
      <c r="B9598" s="82" t="n">
        <v>14432</v>
      </c>
      <c r="C9598" s="83" t="n">
        <f aca="false">B9598/1000</f>
        <v>14.432</v>
      </c>
      <c r="D9598" s="76" t="n">
        <v>-230</v>
      </c>
      <c r="E9598" s="76" t="n">
        <v>2.35</v>
      </c>
    </row>
    <row r="9599" customFormat="false" ht="14.25" hidden="false" customHeight="false" outlineLevel="0" collapsed="false">
      <c r="A9599" s="1" t="n">
        <v>9586</v>
      </c>
      <c r="B9599" s="82" t="n">
        <v>14608</v>
      </c>
      <c r="C9599" s="83" t="n">
        <f aca="false">B9599/1000</f>
        <v>14.608</v>
      </c>
      <c r="D9599" s="76" t="n">
        <v>-863</v>
      </c>
      <c r="E9599" s="76" t="n">
        <v>1.2</v>
      </c>
    </row>
    <row r="9600" customFormat="false" ht="14.25" hidden="false" customHeight="false" outlineLevel="0" collapsed="false">
      <c r="A9600" s="1" t="n">
        <v>9587</v>
      </c>
      <c r="B9600" s="82" t="n">
        <v>14220</v>
      </c>
      <c r="C9600" s="83" t="n">
        <f aca="false">B9600/1000</f>
        <v>14.22</v>
      </c>
      <c r="D9600" s="76" t="n">
        <v>723</v>
      </c>
      <c r="E9600" s="76" t="n">
        <v>0.4</v>
      </c>
    </row>
    <row r="9601" customFormat="false" ht="14.25" hidden="false" customHeight="false" outlineLevel="0" collapsed="false">
      <c r="A9601" s="1" t="n">
        <v>9588</v>
      </c>
      <c r="B9601" s="82" t="n">
        <v>14554</v>
      </c>
      <c r="C9601" s="83" t="n">
        <f aca="false">B9601/1000</f>
        <v>14.554</v>
      </c>
      <c r="D9601" s="76" t="n">
        <v>717</v>
      </c>
      <c r="E9601" s="76" t="n">
        <v>1.4</v>
      </c>
    </row>
    <row r="9602" customFormat="false" ht="14.25" hidden="false" customHeight="false" outlineLevel="0" collapsed="false">
      <c r="A9602" s="1" t="n">
        <v>9589</v>
      </c>
      <c r="B9602" s="82" t="n">
        <v>14397</v>
      </c>
      <c r="C9602" s="83" t="n">
        <f aca="false">B9602/1000</f>
        <v>14.397</v>
      </c>
      <c r="D9602" s="76" t="n">
        <v>377</v>
      </c>
      <c r="E9602" s="76" t="n">
        <v>2.8</v>
      </c>
    </row>
    <row r="9603" customFormat="false" ht="14.25" hidden="false" customHeight="false" outlineLevel="0" collapsed="false">
      <c r="A9603" s="1" t="n">
        <v>9590</v>
      </c>
      <c r="B9603" s="82" t="n">
        <v>14441</v>
      </c>
      <c r="C9603" s="83" t="n">
        <f aca="false">B9603/1000</f>
        <v>14.441</v>
      </c>
      <c r="D9603" s="76" t="n">
        <v>292</v>
      </c>
      <c r="E9603" s="76" t="n">
        <v>4.15</v>
      </c>
    </row>
    <row r="9604" customFormat="false" ht="14.25" hidden="false" customHeight="false" outlineLevel="0" collapsed="false">
      <c r="A9604" s="1" t="n">
        <v>9591</v>
      </c>
      <c r="B9604" s="82" t="n">
        <v>14509</v>
      </c>
      <c r="C9604" s="83" t="n">
        <f aca="false">B9604/1000</f>
        <v>14.509</v>
      </c>
      <c r="D9604" s="76" t="n">
        <v>-171</v>
      </c>
      <c r="E9604" s="76" t="n">
        <v>3.15</v>
      </c>
    </row>
    <row r="9605" customFormat="false" ht="14.25" hidden="false" customHeight="false" outlineLevel="0" collapsed="false">
      <c r="A9605" s="1" t="n">
        <v>9592</v>
      </c>
      <c r="B9605" s="82" t="n">
        <v>14486</v>
      </c>
      <c r="C9605" s="83" t="n">
        <f aca="false">B9605/1000</f>
        <v>14.486</v>
      </c>
      <c r="D9605" s="76" t="n">
        <v>672</v>
      </c>
      <c r="E9605" s="76" t="n">
        <v>4.5</v>
      </c>
    </row>
    <row r="9606" customFormat="false" ht="14.25" hidden="false" customHeight="false" outlineLevel="0" collapsed="false">
      <c r="A9606" s="1" t="n">
        <v>9593</v>
      </c>
      <c r="B9606" s="82" t="n">
        <v>14671</v>
      </c>
      <c r="C9606" s="83" t="n">
        <f aca="false">B9606/1000</f>
        <v>14.671</v>
      </c>
      <c r="D9606" s="76" t="n">
        <v>547</v>
      </c>
      <c r="E9606" s="76" t="n">
        <v>2.35</v>
      </c>
    </row>
    <row r="9607" customFormat="false" ht="14.25" hidden="false" customHeight="false" outlineLevel="0" collapsed="false">
      <c r="A9607" s="1" t="n">
        <v>9594</v>
      </c>
      <c r="B9607" s="82" t="n">
        <v>14667</v>
      </c>
      <c r="C9607" s="83" t="n">
        <f aca="false">B9607/1000</f>
        <v>14.667</v>
      </c>
      <c r="D9607" s="76" t="n">
        <v>519</v>
      </c>
      <c r="E9607" s="76" t="n">
        <v>3.25</v>
      </c>
    </row>
    <row r="9608" customFormat="false" ht="14.25" hidden="false" customHeight="false" outlineLevel="0" collapsed="false">
      <c r="A9608" s="1" t="n">
        <v>9595</v>
      </c>
      <c r="B9608" s="82" t="n">
        <v>14682</v>
      </c>
      <c r="C9608" s="83" t="n">
        <f aca="false">B9608/1000</f>
        <v>14.682</v>
      </c>
      <c r="D9608" s="76" t="n">
        <v>130</v>
      </c>
      <c r="E9608" s="76" t="n">
        <v>0.1</v>
      </c>
    </row>
    <row r="9609" customFormat="false" ht="14.25" hidden="false" customHeight="false" outlineLevel="0" collapsed="false">
      <c r="A9609" s="1" t="n">
        <v>9596</v>
      </c>
      <c r="B9609" s="82" t="n">
        <v>14628</v>
      </c>
      <c r="C9609" s="83" t="n">
        <f aca="false">B9609/1000</f>
        <v>14.628</v>
      </c>
      <c r="D9609" s="76" t="n">
        <v>-783</v>
      </c>
      <c r="E9609" s="76" t="n">
        <v>1.95</v>
      </c>
    </row>
    <row r="9610" customFormat="false" ht="14.25" hidden="false" customHeight="false" outlineLevel="0" collapsed="false">
      <c r="A9610" s="1" t="n">
        <v>9597</v>
      </c>
      <c r="B9610" s="82" t="n">
        <v>14562</v>
      </c>
      <c r="C9610" s="83" t="n">
        <f aca="false">B9610/1000</f>
        <v>14.562</v>
      </c>
      <c r="D9610" s="76" t="n">
        <v>-993</v>
      </c>
      <c r="E9610" s="76" t="n">
        <v>3.9</v>
      </c>
    </row>
    <row r="9611" customFormat="false" ht="14.25" hidden="false" customHeight="false" outlineLevel="0" collapsed="false">
      <c r="A9611" s="1" t="n">
        <v>9598</v>
      </c>
      <c r="B9611" s="82" t="n">
        <v>14533</v>
      </c>
      <c r="C9611" s="83" t="n">
        <f aca="false">B9611/1000</f>
        <v>14.533</v>
      </c>
      <c r="D9611" s="76" t="n">
        <v>595</v>
      </c>
      <c r="E9611" s="76" t="n">
        <v>2.75</v>
      </c>
    </row>
    <row r="9612" customFormat="false" ht="14.25" hidden="false" customHeight="false" outlineLevel="0" collapsed="false">
      <c r="A9612" s="1" t="n">
        <v>9599</v>
      </c>
      <c r="B9612" s="82" t="n">
        <v>14645</v>
      </c>
      <c r="C9612" s="83" t="n">
        <f aca="false">B9612/1000</f>
        <v>14.645</v>
      </c>
      <c r="D9612" s="76" t="n">
        <v>-42</v>
      </c>
      <c r="E9612" s="76" t="n">
        <v>4.1</v>
      </c>
    </row>
    <row r="9613" customFormat="false" ht="14.25" hidden="false" customHeight="false" outlineLevel="0" collapsed="false">
      <c r="A9613" s="1" t="n">
        <v>9600</v>
      </c>
      <c r="B9613" s="82" t="n">
        <v>13661</v>
      </c>
      <c r="C9613" s="83" t="n">
        <f aca="false">B9613/1000</f>
        <v>13.661</v>
      </c>
      <c r="D9613" s="76" t="n">
        <v>140</v>
      </c>
      <c r="E9613" s="76" t="n">
        <v>4.8</v>
      </c>
    </row>
    <row r="9614" customFormat="false" ht="14.25" hidden="false" customHeight="false" outlineLevel="0" collapsed="false">
      <c r="A9614" s="1" t="n">
        <v>9601</v>
      </c>
      <c r="B9614" s="82" t="n">
        <v>13818</v>
      </c>
      <c r="C9614" s="83" t="n">
        <f aca="false">B9614/1000</f>
        <v>13.818</v>
      </c>
      <c r="D9614" s="76" t="n">
        <v>529</v>
      </c>
      <c r="E9614" s="76" t="n">
        <v>4.6</v>
      </c>
    </row>
    <row r="9615" customFormat="false" ht="14.25" hidden="false" customHeight="false" outlineLevel="0" collapsed="false">
      <c r="A9615" s="1" t="n">
        <v>9602</v>
      </c>
      <c r="B9615" s="82" t="n">
        <v>13757</v>
      </c>
      <c r="C9615" s="83" t="n">
        <f aca="false">B9615/1000</f>
        <v>13.757</v>
      </c>
      <c r="D9615" s="76" t="n">
        <v>-845</v>
      </c>
      <c r="E9615" s="76" t="n">
        <v>0.6</v>
      </c>
    </row>
    <row r="9616" customFormat="false" ht="14.25" hidden="false" customHeight="false" outlineLevel="0" collapsed="false">
      <c r="A9616" s="1" t="n">
        <v>9603</v>
      </c>
      <c r="B9616" s="82" t="n">
        <v>14017</v>
      </c>
      <c r="C9616" s="83" t="n">
        <f aca="false">B9616/1000</f>
        <v>14.017</v>
      </c>
      <c r="D9616" s="76" t="n">
        <v>659</v>
      </c>
      <c r="E9616" s="76" t="n">
        <v>3.75</v>
      </c>
    </row>
    <row r="9617" customFormat="false" ht="14.25" hidden="false" customHeight="false" outlineLevel="0" collapsed="false">
      <c r="A9617" s="1" t="n">
        <v>9604</v>
      </c>
      <c r="B9617" s="82" t="n">
        <v>13800</v>
      </c>
      <c r="C9617" s="83" t="n">
        <f aca="false">B9617/1000</f>
        <v>13.8</v>
      </c>
      <c r="D9617" s="76" t="n">
        <v>784</v>
      </c>
      <c r="E9617" s="76" t="n">
        <v>3.1</v>
      </c>
    </row>
    <row r="9618" customFormat="false" ht="14.25" hidden="false" customHeight="false" outlineLevel="0" collapsed="false">
      <c r="A9618" s="1" t="n">
        <v>9605</v>
      </c>
      <c r="B9618" s="82" t="n">
        <v>13487</v>
      </c>
      <c r="C9618" s="83" t="n">
        <f aca="false">B9618/1000</f>
        <v>13.487</v>
      </c>
      <c r="D9618" s="76" t="n">
        <v>-645</v>
      </c>
      <c r="E9618" s="76" t="n">
        <v>4.55</v>
      </c>
    </row>
    <row r="9619" customFormat="false" ht="14.25" hidden="false" customHeight="false" outlineLevel="0" collapsed="false">
      <c r="A9619" s="1" t="n">
        <v>9606</v>
      </c>
      <c r="B9619" s="82" t="n">
        <v>14449</v>
      </c>
      <c r="C9619" s="83" t="n">
        <f aca="false">B9619/1000</f>
        <v>14.449</v>
      </c>
      <c r="D9619" s="76" t="n">
        <v>528</v>
      </c>
      <c r="E9619" s="76" t="n">
        <v>0.9</v>
      </c>
    </row>
    <row r="9620" customFormat="false" ht="14.25" hidden="false" customHeight="false" outlineLevel="0" collapsed="false">
      <c r="A9620" s="1" t="n">
        <v>9607</v>
      </c>
      <c r="B9620" s="82" t="n">
        <v>14740</v>
      </c>
      <c r="C9620" s="83" t="n">
        <f aca="false">B9620/1000</f>
        <v>14.74</v>
      </c>
      <c r="D9620" s="76" t="n">
        <v>777</v>
      </c>
      <c r="E9620" s="76" t="n">
        <v>3.1</v>
      </c>
    </row>
    <row r="9621" customFormat="false" ht="14.25" hidden="false" customHeight="false" outlineLevel="0" collapsed="false">
      <c r="A9621" s="1" t="n">
        <v>9608</v>
      </c>
      <c r="B9621" s="82" t="n">
        <v>14621</v>
      </c>
      <c r="C9621" s="83" t="n">
        <f aca="false">B9621/1000</f>
        <v>14.621</v>
      </c>
      <c r="D9621" s="76" t="n">
        <v>957</v>
      </c>
      <c r="E9621" s="76" t="n">
        <v>2.3</v>
      </c>
    </row>
    <row r="9622" customFormat="false" ht="14.25" hidden="false" customHeight="false" outlineLevel="0" collapsed="false">
      <c r="A9622" s="1" t="n">
        <v>9609</v>
      </c>
      <c r="B9622" s="82" t="n">
        <v>14733</v>
      </c>
      <c r="C9622" s="83" t="n">
        <f aca="false">B9622/1000</f>
        <v>14.733</v>
      </c>
      <c r="D9622" s="76" t="n">
        <v>41</v>
      </c>
      <c r="E9622" s="76" t="n">
        <v>0.2</v>
      </c>
    </row>
    <row r="9623" customFormat="false" ht="14.25" hidden="false" customHeight="false" outlineLevel="0" collapsed="false">
      <c r="A9623" s="1" t="n">
        <v>9610</v>
      </c>
      <c r="B9623" s="82" t="n">
        <v>14724</v>
      </c>
      <c r="C9623" s="83" t="n">
        <f aca="false">B9623/1000</f>
        <v>14.724</v>
      </c>
      <c r="D9623" s="76" t="n">
        <v>126</v>
      </c>
      <c r="E9623" s="76" t="n">
        <v>1.65</v>
      </c>
    </row>
    <row r="9624" customFormat="false" ht="14.25" hidden="false" customHeight="false" outlineLevel="0" collapsed="false">
      <c r="A9624" s="1" t="n">
        <v>9611</v>
      </c>
      <c r="B9624" s="82" t="n">
        <v>14711</v>
      </c>
      <c r="C9624" s="83" t="n">
        <f aca="false">B9624/1000</f>
        <v>14.711</v>
      </c>
      <c r="D9624" s="76" t="n">
        <v>-431</v>
      </c>
      <c r="E9624" s="76" t="n">
        <v>1.9</v>
      </c>
    </row>
    <row r="9625" customFormat="false" ht="14.25" hidden="false" customHeight="false" outlineLevel="0" collapsed="false">
      <c r="A9625" s="1" t="n">
        <v>9612</v>
      </c>
      <c r="B9625" s="82" t="n">
        <v>14655</v>
      </c>
      <c r="C9625" s="83" t="n">
        <f aca="false">B9625/1000</f>
        <v>14.655</v>
      </c>
      <c r="D9625" s="76" t="n">
        <v>-327</v>
      </c>
      <c r="E9625" s="76" t="n">
        <v>3.4</v>
      </c>
    </row>
    <row r="9626" customFormat="false" ht="14.25" hidden="false" customHeight="false" outlineLevel="0" collapsed="false">
      <c r="A9626" s="1" t="n">
        <v>9613</v>
      </c>
      <c r="B9626" s="82" t="n">
        <v>14630</v>
      </c>
      <c r="C9626" s="83" t="n">
        <f aca="false">B9626/1000</f>
        <v>14.63</v>
      </c>
      <c r="D9626" s="76" t="n">
        <v>586</v>
      </c>
      <c r="E9626" s="76" t="n">
        <v>4.85</v>
      </c>
    </row>
    <row r="9627" customFormat="false" ht="14.25" hidden="false" customHeight="false" outlineLevel="0" collapsed="false">
      <c r="A9627" s="1" t="n">
        <v>9614</v>
      </c>
      <c r="B9627" s="82" t="n">
        <v>14691</v>
      </c>
      <c r="C9627" s="83" t="n">
        <f aca="false">B9627/1000</f>
        <v>14.691</v>
      </c>
      <c r="D9627" s="76" t="n">
        <v>-34</v>
      </c>
      <c r="E9627" s="76" t="n">
        <v>3.6</v>
      </c>
    </row>
    <row r="9628" customFormat="false" ht="14.25" hidden="false" customHeight="false" outlineLevel="0" collapsed="false">
      <c r="A9628" s="1" t="n">
        <v>9615</v>
      </c>
      <c r="B9628" s="82" t="n">
        <v>14623</v>
      </c>
      <c r="C9628" s="83" t="n">
        <f aca="false">B9628/1000</f>
        <v>14.623</v>
      </c>
      <c r="D9628" s="76" t="n">
        <v>551</v>
      </c>
      <c r="E9628" s="76" t="n">
        <v>5</v>
      </c>
    </row>
    <row r="9629" customFormat="false" ht="14.25" hidden="false" customHeight="false" outlineLevel="0" collapsed="false">
      <c r="A9629" s="1" t="n">
        <v>9616</v>
      </c>
      <c r="B9629" s="82" t="n">
        <v>14437</v>
      </c>
      <c r="C9629" s="83" t="n">
        <f aca="false">B9629/1000</f>
        <v>14.437</v>
      </c>
      <c r="D9629" s="76" t="n">
        <v>-823</v>
      </c>
      <c r="E9629" s="76" t="n">
        <v>0.85</v>
      </c>
    </row>
    <row r="9630" customFormat="false" ht="14.25" hidden="false" customHeight="false" outlineLevel="0" collapsed="false">
      <c r="A9630" s="1" t="n">
        <v>9617</v>
      </c>
      <c r="B9630" s="82" t="n">
        <v>14726</v>
      </c>
      <c r="C9630" s="83" t="n">
        <f aca="false">B9630/1000</f>
        <v>14.726</v>
      </c>
      <c r="D9630" s="76" t="n">
        <v>-922</v>
      </c>
      <c r="E9630" s="76" t="n">
        <v>0.1</v>
      </c>
    </row>
    <row r="9631" customFormat="false" ht="14.25" hidden="false" customHeight="false" outlineLevel="0" collapsed="false">
      <c r="A9631" s="1" t="n">
        <v>9618</v>
      </c>
      <c r="B9631" s="82" t="n">
        <v>14563</v>
      </c>
      <c r="C9631" s="83" t="n">
        <f aca="false">B9631/1000</f>
        <v>14.563</v>
      </c>
      <c r="D9631" s="76" t="n">
        <v>-129</v>
      </c>
      <c r="E9631" s="76" t="n">
        <v>3.8</v>
      </c>
    </row>
    <row r="9632" customFormat="false" ht="14.25" hidden="false" customHeight="false" outlineLevel="0" collapsed="false">
      <c r="A9632" s="1" t="n">
        <v>9619</v>
      </c>
      <c r="B9632" s="82" t="n">
        <v>14587</v>
      </c>
      <c r="C9632" s="83" t="n">
        <f aca="false">B9632/1000</f>
        <v>14.587</v>
      </c>
      <c r="D9632" s="76" t="n">
        <v>590</v>
      </c>
      <c r="E9632" s="76" t="n">
        <v>4.75</v>
      </c>
    </row>
    <row r="9633" customFormat="false" ht="14.25" hidden="false" customHeight="false" outlineLevel="0" collapsed="false">
      <c r="A9633" s="1" t="n">
        <v>9620</v>
      </c>
      <c r="B9633" s="82" t="n">
        <v>14438</v>
      </c>
      <c r="C9633" s="83" t="n">
        <f aca="false">B9633/1000</f>
        <v>14.438</v>
      </c>
      <c r="D9633" s="76" t="n">
        <v>-606</v>
      </c>
      <c r="E9633" s="76" t="n">
        <v>1.7</v>
      </c>
    </row>
    <row r="9634" customFormat="false" ht="14.25" hidden="false" customHeight="false" outlineLevel="0" collapsed="false">
      <c r="A9634" s="1" t="n">
        <v>9621</v>
      </c>
      <c r="B9634" s="82" t="n">
        <v>14470</v>
      </c>
      <c r="C9634" s="83" t="n">
        <f aca="false">B9634/1000</f>
        <v>14.47</v>
      </c>
      <c r="D9634" s="76" t="n">
        <v>-651</v>
      </c>
      <c r="E9634" s="76" t="n">
        <v>2.85</v>
      </c>
    </row>
    <row r="9635" customFormat="false" ht="14.25" hidden="false" customHeight="false" outlineLevel="0" collapsed="false">
      <c r="A9635" s="1" t="n">
        <v>9622</v>
      </c>
      <c r="B9635" s="82" t="n">
        <v>14465</v>
      </c>
      <c r="C9635" s="83" t="n">
        <f aca="false">B9635/1000</f>
        <v>14.465</v>
      </c>
      <c r="D9635" s="76" t="n">
        <v>-338</v>
      </c>
      <c r="E9635" s="76" t="n">
        <v>2.15</v>
      </c>
    </row>
    <row r="9636" customFormat="false" ht="14.25" hidden="false" customHeight="false" outlineLevel="0" collapsed="false">
      <c r="A9636" s="1" t="n">
        <v>9623</v>
      </c>
      <c r="B9636" s="82" t="n">
        <v>14468</v>
      </c>
      <c r="C9636" s="83" t="n">
        <f aca="false">B9636/1000</f>
        <v>14.468</v>
      </c>
      <c r="D9636" s="76" t="n">
        <v>395</v>
      </c>
      <c r="E9636" s="76" t="n">
        <v>4.55</v>
      </c>
    </row>
    <row r="9637" customFormat="false" ht="14.25" hidden="false" customHeight="false" outlineLevel="0" collapsed="false">
      <c r="A9637" s="1" t="n">
        <v>9624</v>
      </c>
      <c r="B9637" s="82" t="n">
        <v>14304</v>
      </c>
      <c r="C9637" s="83" t="n">
        <f aca="false">B9637/1000</f>
        <v>14.304</v>
      </c>
      <c r="D9637" s="76" t="n">
        <v>-148</v>
      </c>
      <c r="E9637" s="76" t="n">
        <v>4.85</v>
      </c>
    </row>
    <row r="9638" customFormat="false" ht="14.25" hidden="false" customHeight="false" outlineLevel="0" collapsed="false">
      <c r="A9638" s="1" t="n">
        <v>9625</v>
      </c>
      <c r="B9638" s="82" t="n">
        <v>14215</v>
      </c>
      <c r="C9638" s="83" t="n">
        <f aca="false">B9638/1000</f>
        <v>14.215</v>
      </c>
      <c r="D9638" s="76" t="n">
        <v>-688</v>
      </c>
      <c r="E9638" s="76" t="n">
        <v>2.45</v>
      </c>
    </row>
    <row r="9639" customFormat="false" ht="14.25" hidden="false" customHeight="false" outlineLevel="0" collapsed="false">
      <c r="A9639" s="1" t="n">
        <v>9626</v>
      </c>
      <c r="B9639" s="82" t="n">
        <v>14332</v>
      </c>
      <c r="C9639" s="83" t="n">
        <f aca="false">B9639/1000</f>
        <v>14.332</v>
      </c>
      <c r="D9639" s="76" t="n">
        <v>239</v>
      </c>
      <c r="E9639" s="76" t="n">
        <v>3.1</v>
      </c>
    </row>
    <row r="9640" customFormat="false" ht="14.25" hidden="false" customHeight="false" outlineLevel="0" collapsed="false">
      <c r="A9640" s="1" t="n">
        <v>9627</v>
      </c>
      <c r="B9640" s="82" t="n">
        <v>14220</v>
      </c>
      <c r="C9640" s="83" t="n">
        <f aca="false">B9640/1000</f>
        <v>14.22</v>
      </c>
      <c r="D9640" s="76" t="n">
        <v>377</v>
      </c>
      <c r="E9640" s="76" t="n">
        <v>4.8</v>
      </c>
    </row>
    <row r="9641" customFormat="false" ht="14.25" hidden="false" customHeight="false" outlineLevel="0" collapsed="false">
      <c r="A9641" s="1" t="n">
        <v>9628</v>
      </c>
      <c r="B9641" s="82" t="n">
        <v>14194</v>
      </c>
      <c r="C9641" s="83" t="n">
        <f aca="false">B9641/1000</f>
        <v>14.194</v>
      </c>
      <c r="D9641" s="76" t="n">
        <v>513</v>
      </c>
      <c r="E9641" s="76" t="n">
        <v>0.5</v>
      </c>
    </row>
    <row r="9642" customFormat="false" ht="14.25" hidden="false" customHeight="false" outlineLevel="0" collapsed="false">
      <c r="A9642" s="1" t="n">
        <v>9629</v>
      </c>
      <c r="B9642" s="82" t="n">
        <v>14103</v>
      </c>
      <c r="C9642" s="83" t="n">
        <f aca="false">B9642/1000</f>
        <v>14.103</v>
      </c>
      <c r="D9642" s="76" t="n">
        <v>871</v>
      </c>
      <c r="E9642" s="76" t="n">
        <v>1.7</v>
      </c>
    </row>
    <row r="9643" customFormat="false" ht="14.25" hidden="false" customHeight="false" outlineLevel="0" collapsed="false">
      <c r="A9643" s="1" t="n">
        <v>9630</v>
      </c>
      <c r="B9643" s="82" t="n">
        <v>14123</v>
      </c>
      <c r="C9643" s="83" t="n">
        <f aca="false">B9643/1000</f>
        <v>14.123</v>
      </c>
      <c r="D9643" s="76" t="n">
        <v>512</v>
      </c>
      <c r="E9643" s="76" t="n">
        <v>3.2</v>
      </c>
    </row>
    <row r="9644" customFormat="false" ht="14.25" hidden="false" customHeight="false" outlineLevel="0" collapsed="false">
      <c r="A9644" s="1" t="n">
        <v>9631</v>
      </c>
      <c r="B9644" s="82" t="n">
        <v>14160</v>
      </c>
      <c r="C9644" s="83" t="n">
        <f aca="false">B9644/1000</f>
        <v>14.16</v>
      </c>
      <c r="D9644" s="76" t="n">
        <v>150</v>
      </c>
      <c r="E9644" s="76" t="n">
        <v>3.55</v>
      </c>
    </row>
    <row r="9645" customFormat="false" ht="14.25" hidden="false" customHeight="false" outlineLevel="0" collapsed="false">
      <c r="A9645" s="1" t="n">
        <v>9632</v>
      </c>
      <c r="B9645" s="82" t="n">
        <v>14244</v>
      </c>
      <c r="C9645" s="83" t="n">
        <f aca="false">B9645/1000</f>
        <v>14.244</v>
      </c>
      <c r="D9645" s="76" t="n">
        <v>-795</v>
      </c>
      <c r="E9645" s="76" t="n">
        <v>0.15</v>
      </c>
    </row>
    <row r="9646" customFormat="false" ht="14.25" hidden="false" customHeight="false" outlineLevel="0" collapsed="false">
      <c r="A9646" s="1" t="n">
        <v>9633</v>
      </c>
      <c r="B9646" s="82" t="n">
        <v>14151</v>
      </c>
      <c r="C9646" s="83" t="n">
        <f aca="false">B9646/1000</f>
        <v>14.151</v>
      </c>
      <c r="D9646" s="76" t="n">
        <v>689</v>
      </c>
      <c r="E9646" s="76" t="n">
        <v>4.9</v>
      </c>
    </row>
    <row r="9647" customFormat="false" ht="14.25" hidden="false" customHeight="false" outlineLevel="0" collapsed="false">
      <c r="A9647" s="1" t="n">
        <v>9634</v>
      </c>
      <c r="B9647" s="82" t="n">
        <v>14020</v>
      </c>
      <c r="C9647" s="83" t="n">
        <f aca="false">B9647/1000</f>
        <v>14.02</v>
      </c>
      <c r="D9647" s="76" t="n">
        <v>-688</v>
      </c>
      <c r="E9647" s="76" t="n">
        <v>2.65</v>
      </c>
    </row>
    <row r="9648" customFormat="false" ht="14.25" hidden="false" customHeight="false" outlineLevel="0" collapsed="false">
      <c r="A9648" s="1" t="n">
        <v>9635</v>
      </c>
      <c r="B9648" s="82" t="n">
        <v>13981</v>
      </c>
      <c r="C9648" s="83" t="n">
        <f aca="false">B9648/1000</f>
        <v>13.981</v>
      </c>
      <c r="D9648" s="76" t="n">
        <v>-176</v>
      </c>
      <c r="E9648" s="76" t="n">
        <v>2.5</v>
      </c>
    </row>
    <row r="9649" customFormat="false" ht="14.25" hidden="false" customHeight="false" outlineLevel="0" collapsed="false">
      <c r="A9649" s="1" t="n">
        <v>9636</v>
      </c>
      <c r="B9649" s="82" t="n">
        <v>14247</v>
      </c>
      <c r="C9649" s="83" t="n">
        <f aca="false">B9649/1000</f>
        <v>14.247</v>
      </c>
      <c r="D9649" s="76" t="n">
        <v>-791</v>
      </c>
      <c r="E9649" s="76" t="n">
        <v>4.55</v>
      </c>
    </row>
    <row r="9650" customFormat="false" ht="14.25" hidden="false" customHeight="false" outlineLevel="0" collapsed="false">
      <c r="A9650" s="1" t="n">
        <v>9637</v>
      </c>
      <c r="B9650" s="82" t="n">
        <v>14149</v>
      </c>
      <c r="C9650" s="83" t="n">
        <f aca="false">B9650/1000</f>
        <v>14.149</v>
      </c>
      <c r="D9650" s="76" t="n">
        <v>-99</v>
      </c>
      <c r="E9650" s="76" t="n">
        <v>4</v>
      </c>
    </row>
    <row r="9651" customFormat="false" ht="14.25" hidden="false" customHeight="false" outlineLevel="0" collapsed="false">
      <c r="A9651" s="1" t="n">
        <v>9638</v>
      </c>
      <c r="B9651" s="82" t="n">
        <v>14066</v>
      </c>
      <c r="C9651" s="83" t="n">
        <f aca="false">B9651/1000</f>
        <v>14.066</v>
      </c>
      <c r="D9651" s="76" t="n">
        <v>761</v>
      </c>
      <c r="E9651" s="76" t="n">
        <v>2.85</v>
      </c>
    </row>
    <row r="9652" customFormat="false" ht="14.25" hidden="false" customHeight="false" outlineLevel="0" collapsed="false">
      <c r="A9652" s="1" t="n">
        <v>9639</v>
      </c>
      <c r="B9652" s="82" t="n">
        <v>14329</v>
      </c>
      <c r="C9652" s="83" t="n">
        <f aca="false">B9652/1000</f>
        <v>14.329</v>
      </c>
      <c r="D9652" s="76" t="n">
        <v>126</v>
      </c>
      <c r="E9652" s="76" t="n">
        <v>1.95</v>
      </c>
    </row>
    <row r="9653" customFormat="false" ht="14.25" hidden="false" customHeight="false" outlineLevel="0" collapsed="false">
      <c r="A9653" s="1" t="n">
        <v>9640</v>
      </c>
      <c r="B9653" s="82" t="n">
        <v>14319</v>
      </c>
      <c r="C9653" s="83" t="n">
        <f aca="false">B9653/1000</f>
        <v>14.319</v>
      </c>
      <c r="D9653" s="76" t="n">
        <v>-969</v>
      </c>
      <c r="E9653" s="76" t="n">
        <v>3.4</v>
      </c>
    </row>
    <row r="9654" customFormat="false" ht="14.25" hidden="false" customHeight="false" outlineLevel="0" collapsed="false">
      <c r="A9654" s="1" t="n">
        <v>9641</v>
      </c>
      <c r="B9654" s="82" t="n">
        <v>14268</v>
      </c>
      <c r="C9654" s="83" t="n">
        <f aca="false">B9654/1000</f>
        <v>14.268</v>
      </c>
      <c r="D9654" s="76" t="n">
        <v>-283</v>
      </c>
      <c r="E9654" s="76" t="n">
        <v>4.15</v>
      </c>
    </row>
    <row r="9655" customFormat="false" ht="14.25" hidden="false" customHeight="false" outlineLevel="0" collapsed="false">
      <c r="A9655" s="1" t="n">
        <v>9642</v>
      </c>
      <c r="B9655" s="82" t="n">
        <v>14388</v>
      </c>
      <c r="C9655" s="83" t="n">
        <f aca="false">B9655/1000</f>
        <v>14.388</v>
      </c>
      <c r="D9655" s="76" t="n">
        <v>197</v>
      </c>
      <c r="E9655" s="76" t="n">
        <v>3.4</v>
      </c>
    </row>
    <row r="9656" customFormat="false" ht="14.25" hidden="false" customHeight="false" outlineLevel="0" collapsed="false">
      <c r="A9656" s="1" t="n">
        <v>9643</v>
      </c>
      <c r="B9656" s="82" t="n">
        <v>14301</v>
      </c>
      <c r="C9656" s="83" t="n">
        <f aca="false">B9656/1000</f>
        <v>14.301</v>
      </c>
      <c r="D9656" s="76" t="n">
        <v>507</v>
      </c>
      <c r="E9656" s="76" t="n">
        <v>0.7</v>
      </c>
    </row>
    <row r="9657" customFormat="false" ht="14.25" hidden="false" customHeight="false" outlineLevel="0" collapsed="false">
      <c r="A9657" s="1" t="n">
        <v>9644</v>
      </c>
      <c r="B9657" s="82" t="n">
        <v>14256</v>
      </c>
      <c r="C9657" s="83" t="n">
        <f aca="false">B9657/1000</f>
        <v>14.256</v>
      </c>
      <c r="D9657" s="76" t="n">
        <v>-37</v>
      </c>
      <c r="E9657" s="76" t="n">
        <v>4.1</v>
      </c>
    </row>
    <row r="9658" customFormat="false" ht="14.25" hidden="false" customHeight="false" outlineLevel="0" collapsed="false">
      <c r="A9658" s="1" t="n">
        <v>9645</v>
      </c>
      <c r="B9658" s="82" t="n">
        <v>14454</v>
      </c>
      <c r="C9658" s="83" t="n">
        <f aca="false">B9658/1000</f>
        <v>14.454</v>
      </c>
      <c r="D9658" s="76" t="n">
        <v>-1</v>
      </c>
      <c r="E9658" s="76" t="n">
        <v>3.15</v>
      </c>
    </row>
    <row r="9659" customFormat="false" ht="14.25" hidden="false" customHeight="false" outlineLevel="0" collapsed="false">
      <c r="A9659" s="1" t="n">
        <v>9646</v>
      </c>
      <c r="B9659" s="82" t="n">
        <v>14431</v>
      </c>
      <c r="C9659" s="83" t="n">
        <f aca="false">B9659/1000</f>
        <v>14.431</v>
      </c>
      <c r="D9659" s="76" t="n">
        <v>-148</v>
      </c>
      <c r="E9659" s="76" t="n">
        <v>3.3</v>
      </c>
    </row>
    <row r="9660" customFormat="false" ht="14.25" hidden="false" customHeight="false" outlineLevel="0" collapsed="false">
      <c r="A9660" s="1" t="n">
        <v>9647</v>
      </c>
      <c r="B9660" s="82" t="n">
        <v>14236</v>
      </c>
      <c r="C9660" s="83" t="n">
        <f aca="false">B9660/1000</f>
        <v>14.236</v>
      </c>
      <c r="D9660" s="76" t="n">
        <v>211</v>
      </c>
      <c r="E9660" s="76" t="n">
        <v>4.45</v>
      </c>
    </row>
    <row r="9661" customFormat="false" ht="14.25" hidden="false" customHeight="false" outlineLevel="0" collapsed="false">
      <c r="A9661" s="1" t="n">
        <v>9648</v>
      </c>
      <c r="B9661" s="82" t="n">
        <v>13510</v>
      </c>
      <c r="C9661" s="83" t="n">
        <f aca="false">B9661/1000</f>
        <v>13.51</v>
      </c>
      <c r="D9661" s="76" t="n">
        <v>68</v>
      </c>
      <c r="E9661" s="76" t="n">
        <v>0.8</v>
      </c>
    </row>
    <row r="9662" customFormat="false" ht="14.25" hidden="false" customHeight="false" outlineLevel="0" collapsed="false">
      <c r="A9662" s="1" t="n">
        <v>9649</v>
      </c>
      <c r="B9662" s="82" t="n">
        <v>13109</v>
      </c>
      <c r="C9662" s="83" t="n">
        <f aca="false">B9662/1000</f>
        <v>13.109</v>
      </c>
      <c r="D9662" s="76" t="n">
        <v>393</v>
      </c>
      <c r="E9662" s="76" t="n">
        <v>4.3</v>
      </c>
    </row>
    <row r="9663" customFormat="false" ht="14.25" hidden="false" customHeight="false" outlineLevel="0" collapsed="false">
      <c r="A9663" s="1" t="n">
        <v>9650</v>
      </c>
      <c r="B9663" s="82" t="n">
        <v>14323</v>
      </c>
      <c r="C9663" s="83" t="n">
        <f aca="false">B9663/1000</f>
        <v>14.323</v>
      </c>
      <c r="D9663" s="76" t="n">
        <v>-966</v>
      </c>
      <c r="E9663" s="76" t="n">
        <v>4.8</v>
      </c>
    </row>
    <row r="9664" customFormat="false" ht="14.25" hidden="false" customHeight="false" outlineLevel="0" collapsed="false">
      <c r="A9664" s="1" t="n">
        <v>9651</v>
      </c>
      <c r="B9664" s="82" t="n">
        <v>14522</v>
      </c>
      <c r="C9664" s="83" t="n">
        <f aca="false">B9664/1000</f>
        <v>14.522</v>
      </c>
      <c r="D9664" s="76" t="n">
        <v>551</v>
      </c>
      <c r="E9664" s="76" t="n">
        <v>4.45</v>
      </c>
    </row>
    <row r="9665" customFormat="false" ht="14.25" hidden="false" customHeight="false" outlineLevel="0" collapsed="false">
      <c r="A9665" s="1" t="n">
        <v>9652</v>
      </c>
      <c r="B9665" s="82" t="n">
        <v>14461</v>
      </c>
      <c r="C9665" s="83" t="n">
        <f aca="false">B9665/1000</f>
        <v>14.461</v>
      </c>
      <c r="D9665" s="76" t="n">
        <v>535</v>
      </c>
      <c r="E9665" s="76" t="n">
        <v>4.15</v>
      </c>
    </row>
    <row r="9666" customFormat="false" ht="14.25" hidden="false" customHeight="false" outlineLevel="0" collapsed="false">
      <c r="A9666" s="1" t="n">
        <v>9653</v>
      </c>
      <c r="B9666" s="82" t="n">
        <v>14438</v>
      </c>
      <c r="C9666" s="83" t="n">
        <f aca="false">B9666/1000</f>
        <v>14.438</v>
      </c>
      <c r="D9666" s="76" t="n">
        <v>385</v>
      </c>
      <c r="E9666" s="76" t="n">
        <v>0.65</v>
      </c>
    </row>
    <row r="9667" customFormat="false" ht="14.25" hidden="false" customHeight="false" outlineLevel="0" collapsed="false">
      <c r="A9667" s="1" t="n">
        <v>9654</v>
      </c>
      <c r="B9667" s="82" t="n">
        <v>14645</v>
      </c>
      <c r="C9667" s="83" t="n">
        <f aca="false">B9667/1000</f>
        <v>14.645</v>
      </c>
      <c r="D9667" s="76" t="n">
        <v>439</v>
      </c>
      <c r="E9667" s="76" t="n">
        <v>4</v>
      </c>
    </row>
    <row r="9668" customFormat="false" ht="14.25" hidden="false" customHeight="false" outlineLevel="0" collapsed="false">
      <c r="A9668" s="1" t="n">
        <v>9655</v>
      </c>
      <c r="B9668" s="82" t="n">
        <v>14314</v>
      </c>
      <c r="C9668" s="83" t="n">
        <f aca="false">B9668/1000</f>
        <v>14.314</v>
      </c>
      <c r="D9668" s="76" t="n">
        <v>743</v>
      </c>
      <c r="E9668" s="76" t="n">
        <v>3.65</v>
      </c>
    </row>
    <row r="9669" customFormat="false" ht="14.25" hidden="false" customHeight="false" outlineLevel="0" collapsed="false">
      <c r="A9669" s="1" t="n">
        <v>9656</v>
      </c>
      <c r="B9669" s="82" t="n">
        <v>14525</v>
      </c>
      <c r="C9669" s="83" t="n">
        <f aca="false">B9669/1000</f>
        <v>14.525</v>
      </c>
      <c r="D9669" s="76" t="n">
        <v>-589</v>
      </c>
      <c r="E9669" s="76" t="n">
        <v>0.9</v>
      </c>
    </row>
    <row r="9670" customFormat="false" ht="14.25" hidden="false" customHeight="false" outlineLevel="0" collapsed="false">
      <c r="A9670" s="1" t="n">
        <v>9657</v>
      </c>
      <c r="B9670" s="82" t="n">
        <v>14421</v>
      </c>
      <c r="C9670" s="83" t="n">
        <f aca="false">B9670/1000</f>
        <v>14.421</v>
      </c>
      <c r="D9670" s="76" t="n">
        <v>780</v>
      </c>
      <c r="E9670" s="76" t="n">
        <v>4.15</v>
      </c>
    </row>
    <row r="9671" customFormat="false" ht="14.25" hidden="false" customHeight="false" outlineLevel="0" collapsed="false">
      <c r="A9671" s="1" t="n">
        <v>9658</v>
      </c>
      <c r="B9671" s="82" t="n">
        <v>14423</v>
      </c>
      <c r="C9671" s="83" t="n">
        <f aca="false">B9671/1000</f>
        <v>14.423</v>
      </c>
      <c r="D9671" s="76" t="n">
        <v>91</v>
      </c>
      <c r="E9671" s="76" t="n">
        <v>2.95</v>
      </c>
    </row>
    <row r="9672" customFormat="false" ht="14.25" hidden="false" customHeight="false" outlineLevel="0" collapsed="false">
      <c r="A9672" s="1" t="n">
        <v>9659</v>
      </c>
      <c r="B9672" s="82" t="n">
        <v>14423</v>
      </c>
      <c r="C9672" s="83" t="n">
        <f aca="false">B9672/1000</f>
        <v>14.423</v>
      </c>
      <c r="D9672" s="76" t="n">
        <v>-768</v>
      </c>
      <c r="E9672" s="76" t="n">
        <v>2.6</v>
      </c>
    </row>
    <row r="9673" customFormat="false" ht="14.25" hidden="false" customHeight="false" outlineLevel="0" collapsed="false">
      <c r="A9673" s="1" t="n">
        <v>9660</v>
      </c>
      <c r="B9673" s="82" t="n">
        <v>14512</v>
      </c>
      <c r="C9673" s="83" t="n">
        <f aca="false">B9673/1000</f>
        <v>14.512</v>
      </c>
      <c r="D9673" s="76" t="n">
        <v>-879</v>
      </c>
      <c r="E9673" s="76" t="n">
        <v>2.6</v>
      </c>
    </row>
    <row r="9674" customFormat="false" ht="14.25" hidden="false" customHeight="false" outlineLevel="0" collapsed="false">
      <c r="A9674" s="1" t="n">
        <v>9661</v>
      </c>
      <c r="B9674" s="82" t="n">
        <v>14533</v>
      </c>
      <c r="C9674" s="83" t="n">
        <f aca="false">B9674/1000</f>
        <v>14.533</v>
      </c>
      <c r="D9674" s="76" t="n">
        <v>492</v>
      </c>
      <c r="E9674" s="76" t="n">
        <v>4.95</v>
      </c>
    </row>
    <row r="9675" customFormat="false" ht="14.25" hidden="false" customHeight="false" outlineLevel="0" collapsed="false">
      <c r="A9675" s="1" t="n">
        <v>9662</v>
      </c>
      <c r="B9675" s="82" t="n">
        <v>14606</v>
      </c>
      <c r="C9675" s="83" t="n">
        <f aca="false">B9675/1000</f>
        <v>14.606</v>
      </c>
      <c r="D9675" s="76" t="n">
        <v>705</v>
      </c>
      <c r="E9675" s="76" t="n">
        <v>0.15</v>
      </c>
    </row>
    <row r="9676" customFormat="false" ht="14.25" hidden="false" customHeight="false" outlineLevel="0" collapsed="false">
      <c r="A9676" s="1" t="n">
        <v>9663</v>
      </c>
      <c r="B9676" s="82" t="n">
        <v>14563</v>
      </c>
      <c r="C9676" s="83" t="n">
        <f aca="false">B9676/1000</f>
        <v>14.563</v>
      </c>
      <c r="D9676" s="76" t="n">
        <v>27</v>
      </c>
      <c r="E9676" s="76" t="n">
        <v>4.05</v>
      </c>
    </row>
    <row r="9677" customFormat="false" ht="14.25" hidden="false" customHeight="false" outlineLevel="0" collapsed="false">
      <c r="A9677" s="1" t="n">
        <v>9664</v>
      </c>
      <c r="B9677" s="82" t="n">
        <v>14464</v>
      </c>
      <c r="C9677" s="83" t="n">
        <f aca="false">B9677/1000</f>
        <v>14.464</v>
      </c>
      <c r="D9677" s="76" t="n">
        <v>-957</v>
      </c>
      <c r="E9677" s="76" t="n">
        <v>3</v>
      </c>
    </row>
    <row r="9678" customFormat="false" ht="14.25" hidden="false" customHeight="false" outlineLevel="0" collapsed="false">
      <c r="A9678" s="1" t="n">
        <v>9665</v>
      </c>
      <c r="B9678" s="82" t="n">
        <v>14593</v>
      </c>
      <c r="C9678" s="83" t="n">
        <f aca="false">B9678/1000</f>
        <v>14.593</v>
      </c>
      <c r="D9678" s="76" t="n">
        <v>868</v>
      </c>
      <c r="E9678" s="76" t="n">
        <v>1.95</v>
      </c>
    </row>
    <row r="9679" customFormat="false" ht="14.25" hidden="false" customHeight="false" outlineLevel="0" collapsed="false">
      <c r="A9679" s="1" t="n">
        <v>9666</v>
      </c>
      <c r="B9679" s="82" t="n">
        <v>14529</v>
      </c>
      <c r="C9679" s="83" t="n">
        <f aca="false">B9679/1000</f>
        <v>14.529</v>
      </c>
      <c r="D9679" s="76" t="n">
        <v>-558</v>
      </c>
      <c r="E9679" s="76" t="n">
        <v>5</v>
      </c>
    </row>
    <row r="9680" customFormat="false" ht="14.25" hidden="false" customHeight="false" outlineLevel="0" collapsed="false">
      <c r="A9680" s="1" t="n">
        <v>9667</v>
      </c>
      <c r="B9680" s="82" t="n">
        <v>14552</v>
      </c>
      <c r="C9680" s="83" t="n">
        <f aca="false">B9680/1000</f>
        <v>14.552</v>
      </c>
      <c r="D9680" s="76" t="n">
        <v>142</v>
      </c>
      <c r="E9680" s="76" t="n">
        <v>1.2</v>
      </c>
    </row>
    <row r="9681" customFormat="false" ht="14.25" hidden="false" customHeight="false" outlineLevel="0" collapsed="false">
      <c r="A9681" s="1" t="n">
        <v>9668</v>
      </c>
      <c r="B9681" s="82" t="n">
        <v>14522</v>
      </c>
      <c r="C9681" s="83" t="n">
        <f aca="false">B9681/1000</f>
        <v>14.522</v>
      </c>
      <c r="D9681" s="76" t="n">
        <v>-243</v>
      </c>
      <c r="E9681" s="76" t="n">
        <v>2.95</v>
      </c>
    </row>
    <row r="9682" customFormat="false" ht="14.25" hidden="false" customHeight="false" outlineLevel="0" collapsed="false">
      <c r="A9682" s="1" t="n">
        <v>9669</v>
      </c>
      <c r="B9682" s="82" t="n">
        <v>14535</v>
      </c>
      <c r="C9682" s="83" t="n">
        <f aca="false">B9682/1000</f>
        <v>14.535</v>
      </c>
      <c r="D9682" s="76" t="n">
        <v>-678</v>
      </c>
      <c r="E9682" s="76" t="n">
        <v>1.5</v>
      </c>
    </row>
    <row r="9683" customFormat="false" ht="14.25" hidden="false" customHeight="false" outlineLevel="0" collapsed="false">
      <c r="A9683" s="1" t="n">
        <v>9670</v>
      </c>
      <c r="B9683" s="82" t="n">
        <v>14422</v>
      </c>
      <c r="C9683" s="83" t="n">
        <f aca="false">B9683/1000</f>
        <v>14.422</v>
      </c>
      <c r="D9683" s="76" t="n">
        <v>613</v>
      </c>
      <c r="E9683" s="76" t="n">
        <v>3.2</v>
      </c>
    </row>
    <row r="9684" customFormat="false" ht="14.25" hidden="false" customHeight="false" outlineLevel="0" collapsed="false">
      <c r="A9684" s="1" t="n">
        <v>9671</v>
      </c>
      <c r="B9684" s="82" t="n">
        <v>14456</v>
      </c>
      <c r="C9684" s="83" t="n">
        <f aca="false">B9684/1000</f>
        <v>14.456</v>
      </c>
      <c r="D9684" s="76" t="n">
        <v>444</v>
      </c>
      <c r="E9684" s="76" t="n">
        <v>0.9</v>
      </c>
    </row>
    <row r="9685" customFormat="false" ht="14.25" hidden="false" customHeight="false" outlineLevel="0" collapsed="false">
      <c r="A9685" s="1" t="n">
        <v>9672</v>
      </c>
      <c r="B9685" s="82" t="n">
        <v>14521</v>
      </c>
      <c r="C9685" s="83" t="n">
        <f aca="false">B9685/1000</f>
        <v>14.521</v>
      </c>
      <c r="D9685" s="76" t="n">
        <v>-674</v>
      </c>
      <c r="E9685" s="76" t="n">
        <v>1.8</v>
      </c>
    </row>
    <row r="9686" customFormat="false" ht="14.25" hidden="false" customHeight="false" outlineLevel="0" collapsed="false">
      <c r="A9686" s="1" t="n">
        <v>9673</v>
      </c>
      <c r="B9686" s="82" t="n">
        <v>14462</v>
      </c>
      <c r="C9686" s="83" t="n">
        <f aca="false">B9686/1000</f>
        <v>14.462</v>
      </c>
      <c r="D9686" s="76" t="n">
        <v>-922</v>
      </c>
      <c r="E9686" s="76" t="n">
        <v>4.6</v>
      </c>
    </row>
    <row r="9687" customFormat="false" ht="14.25" hidden="false" customHeight="false" outlineLevel="0" collapsed="false">
      <c r="A9687" s="1" t="n">
        <v>9674</v>
      </c>
      <c r="B9687" s="82" t="n">
        <v>14441</v>
      </c>
      <c r="C9687" s="83" t="n">
        <f aca="false">B9687/1000</f>
        <v>14.441</v>
      </c>
      <c r="D9687" s="76" t="n">
        <v>-257</v>
      </c>
      <c r="E9687" s="76" t="n">
        <v>0.75</v>
      </c>
    </row>
    <row r="9688" customFormat="false" ht="14.25" hidden="false" customHeight="false" outlineLevel="0" collapsed="false">
      <c r="A9688" s="1" t="n">
        <v>9675</v>
      </c>
      <c r="B9688" s="82" t="n">
        <v>14495</v>
      </c>
      <c r="C9688" s="83" t="n">
        <f aca="false">B9688/1000</f>
        <v>14.495</v>
      </c>
      <c r="D9688" s="76" t="n">
        <v>476</v>
      </c>
      <c r="E9688" s="76" t="n">
        <v>2.55</v>
      </c>
    </row>
    <row r="9689" customFormat="false" ht="14.25" hidden="false" customHeight="false" outlineLevel="0" collapsed="false">
      <c r="A9689" s="1" t="n">
        <v>9676</v>
      </c>
      <c r="B9689" s="82" t="n">
        <v>14499</v>
      </c>
      <c r="C9689" s="83" t="n">
        <f aca="false">B9689/1000</f>
        <v>14.499</v>
      </c>
      <c r="D9689" s="76" t="n">
        <v>-667</v>
      </c>
      <c r="E9689" s="76" t="n">
        <v>0.2</v>
      </c>
    </row>
    <row r="9690" customFormat="false" ht="14.25" hidden="false" customHeight="false" outlineLevel="0" collapsed="false">
      <c r="A9690" s="1" t="n">
        <v>9677</v>
      </c>
      <c r="B9690" s="82" t="n">
        <v>14450</v>
      </c>
      <c r="C9690" s="83" t="n">
        <f aca="false">B9690/1000</f>
        <v>14.45</v>
      </c>
      <c r="D9690" s="76" t="n">
        <v>988</v>
      </c>
      <c r="E9690" s="76" t="n">
        <v>4.8</v>
      </c>
    </row>
    <row r="9691" customFormat="false" ht="14.25" hidden="false" customHeight="false" outlineLevel="0" collapsed="false">
      <c r="A9691" s="1" t="n">
        <v>9678</v>
      </c>
      <c r="B9691" s="82" t="n">
        <v>14378</v>
      </c>
      <c r="C9691" s="83" t="n">
        <f aca="false">B9691/1000</f>
        <v>14.378</v>
      </c>
      <c r="D9691" s="76" t="n">
        <v>-379</v>
      </c>
      <c r="E9691" s="76" t="n">
        <v>1.9</v>
      </c>
    </row>
    <row r="9692" customFormat="false" ht="14.25" hidden="false" customHeight="false" outlineLevel="0" collapsed="false">
      <c r="A9692" s="1" t="n">
        <v>9679</v>
      </c>
      <c r="B9692" s="82" t="n">
        <v>14459</v>
      </c>
      <c r="C9692" s="83" t="n">
        <f aca="false">B9692/1000</f>
        <v>14.459</v>
      </c>
      <c r="D9692" s="76" t="n">
        <v>-847</v>
      </c>
      <c r="E9692" s="76" t="n">
        <v>3.45</v>
      </c>
    </row>
    <row r="9693" customFormat="false" ht="14.25" hidden="false" customHeight="false" outlineLevel="0" collapsed="false">
      <c r="A9693" s="1" t="n">
        <v>9680</v>
      </c>
      <c r="B9693" s="82" t="n">
        <v>14483</v>
      </c>
      <c r="C9693" s="83" t="n">
        <f aca="false">B9693/1000</f>
        <v>14.483</v>
      </c>
      <c r="D9693" s="76" t="n">
        <v>-728</v>
      </c>
      <c r="E9693" s="76" t="n">
        <v>3.1</v>
      </c>
    </row>
    <row r="9694" customFormat="false" ht="14.25" hidden="false" customHeight="false" outlineLevel="0" collapsed="false">
      <c r="A9694" s="1" t="n">
        <v>9681</v>
      </c>
      <c r="B9694" s="82" t="n">
        <v>14532</v>
      </c>
      <c r="C9694" s="83" t="n">
        <f aca="false">B9694/1000</f>
        <v>14.532</v>
      </c>
      <c r="D9694" s="76" t="n">
        <v>171</v>
      </c>
      <c r="E9694" s="76" t="n">
        <v>0.5</v>
      </c>
    </row>
    <row r="9695" customFormat="false" ht="14.25" hidden="false" customHeight="false" outlineLevel="0" collapsed="false">
      <c r="A9695" s="1" t="n">
        <v>9682</v>
      </c>
      <c r="B9695" s="82" t="n">
        <v>14452</v>
      </c>
      <c r="C9695" s="83" t="n">
        <f aca="false">B9695/1000</f>
        <v>14.452</v>
      </c>
      <c r="D9695" s="76" t="n">
        <v>945</v>
      </c>
      <c r="E9695" s="76" t="n">
        <v>4.3</v>
      </c>
    </row>
    <row r="9696" customFormat="false" ht="14.25" hidden="false" customHeight="false" outlineLevel="0" collapsed="false">
      <c r="A9696" s="1" t="n">
        <v>9683</v>
      </c>
      <c r="B9696" s="82" t="n">
        <v>14376</v>
      </c>
      <c r="C9696" s="83" t="n">
        <f aca="false">B9696/1000</f>
        <v>14.376</v>
      </c>
      <c r="D9696" s="76" t="n">
        <v>707</v>
      </c>
      <c r="E9696" s="76" t="n">
        <v>0.2</v>
      </c>
    </row>
    <row r="9697" customFormat="false" ht="14.25" hidden="false" customHeight="false" outlineLevel="0" collapsed="false">
      <c r="A9697" s="1" t="n">
        <v>9684</v>
      </c>
      <c r="B9697" s="82" t="n">
        <v>14506</v>
      </c>
      <c r="C9697" s="83" t="n">
        <f aca="false">B9697/1000</f>
        <v>14.506</v>
      </c>
      <c r="D9697" s="76" t="n">
        <v>-273</v>
      </c>
      <c r="E9697" s="76" t="n">
        <v>0.2</v>
      </c>
    </row>
    <row r="9698" customFormat="false" ht="14.25" hidden="false" customHeight="false" outlineLevel="0" collapsed="false">
      <c r="A9698" s="1" t="n">
        <v>9685</v>
      </c>
      <c r="B9698" s="82" t="n">
        <v>14664</v>
      </c>
      <c r="C9698" s="83" t="n">
        <f aca="false">B9698/1000</f>
        <v>14.664</v>
      </c>
      <c r="D9698" s="76" t="n">
        <v>-113</v>
      </c>
      <c r="E9698" s="76" t="n">
        <v>3.75</v>
      </c>
    </row>
    <row r="9699" customFormat="false" ht="14.25" hidden="false" customHeight="false" outlineLevel="0" collapsed="false">
      <c r="A9699" s="1" t="n">
        <v>9686</v>
      </c>
      <c r="B9699" s="82" t="n">
        <v>14599</v>
      </c>
      <c r="C9699" s="83" t="n">
        <f aca="false">B9699/1000</f>
        <v>14.599</v>
      </c>
      <c r="D9699" s="76" t="n">
        <v>724</v>
      </c>
      <c r="E9699" s="76" t="n">
        <v>1.95</v>
      </c>
    </row>
    <row r="9700" customFormat="false" ht="14.25" hidden="false" customHeight="false" outlineLevel="0" collapsed="false">
      <c r="A9700" s="1" t="n">
        <v>9687</v>
      </c>
      <c r="B9700" s="82" t="n">
        <v>14425</v>
      </c>
      <c r="C9700" s="83" t="n">
        <f aca="false">B9700/1000</f>
        <v>14.425</v>
      </c>
      <c r="D9700" s="76" t="n">
        <v>643</v>
      </c>
      <c r="E9700" s="76" t="n">
        <v>2.95</v>
      </c>
    </row>
    <row r="9701" customFormat="false" ht="14.25" hidden="false" customHeight="false" outlineLevel="0" collapsed="false">
      <c r="A9701" s="1" t="n">
        <v>9688</v>
      </c>
      <c r="B9701" s="82" t="n">
        <v>14615</v>
      </c>
      <c r="C9701" s="83" t="n">
        <f aca="false">B9701/1000</f>
        <v>14.615</v>
      </c>
      <c r="D9701" s="76" t="n">
        <v>594</v>
      </c>
      <c r="E9701" s="76" t="n">
        <v>4.35</v>
      </c>
    </row>
    <row r="9702" customFormat="false" ht="14.25" hidden="false" customHeight="false" outlineLevel="0" collapsed="false">
      <c r="A9702" s="1" t="n">
        <v>9689</v>
      </c>
      <c r="B9702" s="82" t="n">
        <v>14531</v>
      </c>
      <c r="C9702" s="83" t="n">
        <f aca="false">B9702/1000</f>
        <v>14.531</v>
      </c>
      <c r="D9702" s="76" t="n">
        <v>582</v>
      </c>
      <c r="E9702" s="76" t="n">
        <v>1.8</v>
      </c>
    </row>
    <row r="9703" customFormat="false" ht="14.25" hidden="false" customHeight="false" outlineLevel="0" collapsed="false">
      <c r="A9703" s="1" t="n">
        <v>9690</v>
      </c>
      <c r="B9703" s="82" t="n">
        <v>14546</v>
      </c>
      <c r="C9703" s="83" t="n">
        <f aca="false">B9703/1000</f>
        <v>14.546</v>
      </c>
      <c r="D9703" s="76" t="n">
        <v>-7</v>
      </c>
      <c r="E9703" s="76" t="n">
        <v>5</v>
      </c>
    </row>
    <row r="9704" customFormat="false" ht="14.25" hidden="false" customHeight="false" outlineLevel="0" collapsed="false">
      <c r="A9704" s="1" t="n">
        <v>9691</v>
      </c>
      <c r="B9704" s="82" t="n">
        <v>14597</v>
      </c>
      <c r="C9704" s="83" t="n">
        <f aca="false">B9704/1000</f>
        <v>14.597</v>
      </c>
      <c r="D9704" s="76" t="n">
        <v>-189</v>
      </c>
      <c r="E9704" s="76" t="n">
        <v>1.1</v>
      </c>
    </row>
    <row r="9705" customFormat="false" ht="14.25" hidden="false" customHeight="false" outlineLevel="0" collapsed="false">
      <c r="A9705" s="1" t="n">
        <v>9692</v>
      </c>
      <c r="B9705" s="82" t="n">
        <v>14595</v>
      </c>
      <c r="C9705" s="83" t="n">
        <f aca="false">B9705/1000</f>
        <v>14.595</v>
      </c>
      <c r="D9705" s="76" t="n">
        <v>125</v>
      </c>
      <c r="E9705" s="76" t="n">
        <v>0.15</v>
      </c>
    </row>
    <row r="9706" customFormat="false" ht="14.25" hidden="false" customHeight="false" outlineLevel="0" collapsed="false">
      <c r="A9706" s="1" t="n">
        <v>9693</v>
      </c>
      <c r="B9706" s="82" t="n">
        <v>14690</v>
      </c>
      <c r="C9706" s="83" t="n">
        <f aca="false">B9706/1000</f>
        <v>14.69</v>
      </c>
      <c r="D9706" s="76" t="n">
        <v>-785</v>
      </c>
      <c r="E9706" s="76" t="n">
        <v>2.8</v>
      </c>
    </row>
    <row r="9707" customFormat="false" ht="14.25" hidden="false" customHeight="false" outlineLevel="0" collapsed="false">
      <c r="A9707" s="1" t="n">
        <v>9694</v>
      </c>
      <c r="B9707" s="82" t="n">
        <v>14439</v>
      </c>
      <c r="C9707" s="83" t="n">
        <f aca="false">B9707/1000</f>
        <v>14.439</v>
      </c>
      <c r="D9707" s="76" t="n">
        <v>-151</v>
      </c>
      <c r="E9707" s="76" t="n">
        <v>4.75</v>
      </c>
    </row>
    <row r="9708" customFormat="false" ht="14.25" hidden="false" customHeight="false" outlineLevel="0" collapsed="false">
      <c r="A9708" s="1" t="n">
        <v>9695</v>
      </c>
      <c r="B9708" s="82" t="n">
        <v>14531</v>
      </c>
      <c r="C9708" s="83" t="n">
        <f aca="false">B9708/1000</f>
        <v>14.531</v>
      </c>
      <c r="D9708" s="76" t="n">
        <v>-646</v>
      </c>
      <c r="E9708" s="76" t="n">
        <v>2.05</v>
      </c>
    </row>
    <row r="9709" customFormat="false" ht="14.25" hidden="false" customHeight="false" outlineLevel="0" collapsed="false">
      <c r="A9709" s="1" t="n">
        <v>9696</v>
      </c>
      <c r="B9709" s="82" t="n">
        <v>13673</v>
      </c>
      <c r="C9709" s="83" t="n">
        <f aca="false">B9709/1000</f>
        <v>13.673</v>
      </c>
      <c r="D9709" s="76" t="n">
        <v>-769</v>
      </c>
      <c r="E9709" s="76" t="n">
        <v>0.85</v>
      </c>
    </row>
    <row r="9710" customFormat="false" ht="14.25" hidden="false" customHeight="false" outlineLevel="0" collapsed="false">
      <c r="A9710" s="1" t="n">
        <v>9697</v>
      </c>
      <c r="B9710" s="82" t="n">
        <v>13653</v>
      </c>
      <c r="C9710" s="83" t="n">
        <f aca="false">B9710/1000</f>
        <v>13.653</v>
      </c>
      <c r="D9710" s="76" t="n">
        <v>-860</v>
      </c>
      <c r="E9710" s="76" t="n">
        <v>3.4</v>
      </c>
    </row>
    <row r="9711" customFormat="false" ht="14.25" hidden="false" customHeight="false" outlineLevel="0" collapsed="false">
      <c r="A9711" s="1" t="n">
        <v>9698</v>
      </c>
      <c r="B9711" s="82" t="n">
        <v>13901</v>
      </c>
      <c r="C9711" s="83" t="n">
        <f aca="false">B9711/1000</f>
        <v>13.901</v>
      </c>
      <c r="D9711" s="76" t="n">
        <v>-340</v>
      </c>
      <c r="E9711" s="76" t="n">
        <v>3.6</v>
      </c>
    </row>
    <row r="9712" customFormat="false" ht="14.25" hidden="false" customHeight="false" outlineLevel="0" collapsed="false">
      <c r="A9712" s="1" t="n">
        <v>9699</v>
      </c>
      <c r="B9712" s="82" t="n">
        <v>13861</v>
      </c>
      <c r="C9712" s="83" t="n">
        <f aca="false">B9712/1000</f>
        <v>13.861</v>
      </c>
      <c r="D9712" s="76" t="n">
        <v>-995</v>
      </c>
      <c r="E9712" s="76" t="n">
        <v>3.6</v>
      </c>
    </row>
    <row r="9713" customFormat="false" ht="14.25" hidden="false" customHeight="false" outlineLevel="0" collapsed="false">
      <c r="A9713" s="1" t="n">
        <v>9700</v>
      </c>
      <c r="B9713" s="82" t="n">
        <v>13353</v>
      </c>
      <c r="C9713" s="83" t="n">
        <f aca="false">B9713/1000</f>
        <v>13.353</v>
      </c>
      <c r="D9713" s="76" t="n">
        <v>733</v>
      </c>
      <c r="E9713" s="76" t="n">
        <v>0.35</v>
      </c>
    </row>
    <row r="9714" customFormat="false" ht="14.25" hidden="false" customHeight="false" outlineLevel="0" collapsed="false">
      <c r="A9714" s="1" t="n">
        <v>9701</v>
      </c>
      <c r="B9714" s="82" t="n">
        <v>13761</v>
      </c>
      <c r="C9714" s="83" t="n">
        <f aca="false">B9714/1000</f>
        <v>13.761</v>
      </c>
      <c r="D9714" s="76" t="n">
        <v>11</v>
      </c>
      <c r="E9714" s="76" t="n">
        <v>4.65</v>
      </c>
    </row>
    <row r="9715" customFormat="false" ht="14.25" hidden="false" customHeight="false" outlineLevel="0" collapsed="false">
      <c r="A9715" s="1" t="n">
        <v>9702</v>
      </c>
      <c r="B9715" s="82" t="n">
        <v>14604</v>
      </c>
      <c r="C9715" s="83" t="n">
        <f aca="false">B9715/1000</f>
        <v>14.604</v>
      </c>
      <c r="D9715" s="76" t="n">
        <v>410</v>
      </c>
      <c r="E9715" s="76" t="n">
        <v>0.9</v>
      </c>
    </row>
    <row r="9716" customFormat="false" ht="14.25" hidden="false" customHeight="false" outlineLevel="0" collapsed="false">
      <c r="A9716" s="1" t="n">
        <v>9703</v>
      </c>
      <c r="B9716" s="82" t="n">
        <v>14541</v>
      </c>
      <c r="C9716" s="83" t="n">
        <f aca="false">B9716/1000</f>
        <v>14.541</v>
      </c>
      <c r="D9716" s="76" t="n">
        <v>-4</v>
      </c>
      <c r="E9716" s="76" t="n">
        <v>0.65</v>
      </c>
    </row>
    <row r="9717" customFormat="false" ht="14.25" hidden="false" customHeight="false" outlineLevel="0" collapsed="false">
      <c r="A9717" s="1" t="n">
        <v>9704</v>
      </c>
      <c r="B9717" s="82" t="n">
        <v>14627</v>
      </c>
      <c r="C9717" s="83" t="n">
        <f aca="false">B9717/1000</f>
        <v>14.627</v>
      </c>
      <c r="D9717" s="76" t="n">
        <v>-629</v>
      </c>
      <c r="E9717" s="76" t="n">
        <v>1.1</v>
      </c>
    </row>
    <row r="9718" customFormat="false" ht="14.25" hidden="false" customHeight="false" outlineLevel="0" collapsed="false">
      <c r="A9718" s="1" t="n">
        <v>9705</v>
      </c>
      <c r="B9718" s="82" t="n">
        <v>14674</v>
      </c>
      <c r="C9718" s="83" t="n">
        <f aca="false">B9718/1000</f>
        <v>14.674</v>
      </c>
      <c r="D9718" s="76" t="n">
        <v>676</v>
      </c>
      <c r="E9718" s="76" t="n">
        <v>4.85</v>
      </c>
    </row>
    <row r="9719" customFormat="false" ht="14.25" hidden="false" customHeight="false" outlineLevel="0" collapsed="false">
      <c r="A9719" s="1" t="n">
        <v>9706</v>
      </c>
      <c r="B9719" s="82" t="n">
        <v>14581</v>
      </c>
      <c r="C9719" s="83" t="n">
        <f aca="false">B9719/1000</f>
        <v>14.581</v>
      </c>
      <c r="D9719" s="76" t="n">
        <v>-697</v>
      </c>
      <c r="E9719" s="76" t="n">
        <v>3</v>
      </c>
    </row>
    <row r="9720" customFormat="false" ht="14.25" hidden="false" customHeight="false" outlineLevel="0" collapsed="false">
      <c r="A9720" s="1" t="n">
        <v>9707</v>
      </c>
      <c r="B9720" s="82" t="n">
        <v>14689</v>
      </c>
      <c r="C9720" s="83" t="n">
        <f aca="false">B9720/1000</f>
        <v>14.689</v>
      </c>
      <c r="D9720" s="76" t="n">
        <v>-669</v>
      </c>
      <c r="E9720" s="76" t="n">
        <v>1.95</v>
      </c>
    </row>
    <row r="9721" customFormat="false" ht="14.25" hidden="false" customHeight="false" outlineLevel="0" collapsed="false">
      <c r="A9721" s="1" t="n">
        <v>9708</v>
      </c>
      <c r="B9721" s="82" t="n">
        <v>14652</v>
      </c>
      <c r="C9721" s="83" t="n">
        <f aca="false">B9721/1000</f>
        <v>14.652</v>
      </c>
      <c r="D9721" s="76" t="n">
        <v>694</v>
      </c>
      <c r="E9721" s="76" t="n">
        <v>1.25</v>
      </c>
    </row>
    <row r="9722" customFormat="false" ht="14.25" hidden="false" customHeight="false" outlineLevel="0" collapsed="false">
      <c r="A9722" s="1" t="n">
        <v>9709</v>
      </c>
      <c r="B9722" s="82" t="n">
        <v>14558</v>
      </c>
      <c r="C9722" s="83" t="n">
        <f aca="false">B9722/1000</f>
        <v>14.558</v>
      </c>
      <c r="D9722" s="76" t="n">
        <v>-25</v>
      </c>
      <c r="E9722" s="76" t="n">
        <v>0.6</v>
      </c>
    </row>
    <row r="9723" customFormat="false" ht="14.25" hidden="false" customHeight="false" outlineLevel="0" collapsed="false">
      <c r="A9723" s="1" t="n">
        <v>9710</v>
      </c>
      <c r="B9723" s="82" t="n">
        <v>14750</v>
      </c>
      <c r="C9723" s="83" t="n">
        <f aca="false">B9723/1000</f>
        <v>14.75</v>
      </c>
      <c r="D9723" s="76" t="n">
        <v>230</v>
      </c>
      <c r="E9723" s="76" t="n">
        <v>4.2</v>
      </c>
    </row>
    <row r="9724" customFormat="false" ht="14.25" hidden="false" customHeight="false" outlineLevel="0" collapsed="false">
      <c r="A9724" s="1" t="n">
        <v>9711</v>
      </c>
      <c r="B9724" s="82" t="n">
        <v>14637</v>
      </c>
      <c r="C9724" s="83" t="n">
        <f aca="false">B9724/1000</f>
        <v>14.637</v>
      </c>
      <c r="D9724" s="76" t="n">
        <v>979</v>
      </c>
      <c r="E9724" s="76" t="n">
        <v>3.55</v>
      </c>
    </row>
    <row r="9725" customFormat="false" ht="14.25" hidden="false" customHeight="false" outlineLevel="0" collapsed="false">
      <c r="A9725" s="1" t="n">
        <v>9712</v>
      </c>
      <c r="B9725" s="82" t="n">
        <v>14424</v>
      </c>
      <c r="C9725" s="83" t="n">
        <f aca="false">B9725/1000</f>
        <v>14.424</v>
      </c>
      <c r="D9725" s="76" t="n">
        <v>-660</v>
      </c>
      <c r="E9725" s="76" t="n">
        <v>2.7</v>
      </c>
    </row>
    <row r="9726" customFormat="false" ht="14.25" hidden="false" customHeight="false" outlineLevel="0" collapsed="false">
      <c r="A9726" s="1" t="n">
        <v>9713</v>
      </c>
      <c r="B9726" s="82" t="n">
        <v>14398</v>
      </c>
      <c r="C9726" s="83" t="n">
        <f aca="false">B9726/1000</f>
        <v>14.398</v>
      </c>
      <c r="D9726" s="76" t="n">
        <v>512</v>
      </c>
      <c r="E9726" s="76" t="n">
        <v>4.5</v>
      </c>
    </row>
    <row r="9727" customFormat="false" ht="14.25" hidden="false" customHeight="false" outlineLevel="0" collapsed="false">
      <c r="A9727" s="1" t="n">
        <v>9714</v>
      </c>
      <c r="B9727" s="82" t="n">
        <v>14524</v>
      </c>
      <c r="C9727" s="83" t="n">
        <f aca="false">B9727/1000</f>
        <v>14.524</v>
      </c>
      <c r="D9727" s="76" t="n">
        <v>555</v>
      </c>
      <c r="E9727" s="76" t="n">
        <v>0.65</v>
      </c>
    </row>
    <row r="9728" customFormat="false" ht="14.25" hidden="false" customHeight="false" outlineLevel="0" collapsed="false">
      <c r="A9728" s="1" t="n">
        <v>9715</v>
      </c>
      <c r="B9728" s="82" t="n">
        <v>14480</v>
      </c>
      <c r="C9728" s="83" t="n">
        <f aca="false">B9728/1000</f>
        <v>14.48</v>
      </c>
      <c r="D9728" s="76" t="n">
        <v>200</v>
      </c>
      <c r="E9728" s="76" t="n">
        <v>2.3</v>
      </c>
    </row>
    <row r="9729" customFormat="false" ht="14.25" hidden="false" customHeight="false" outlineLevel="0" collapsed="false">
      <c r="A9729" s="1" t="n">
        <v>9716</v>
      </c>
      <c r="B9729" s="82" t="n">
        <v>14392</v>
      </c>
      <c r="C9729" s="83" t="n">
        <f aca="false">B9729/1000</f>
        <v>14.392</v>
      </c>
      <c r="D9729" s="76" t="n">
        <v>246</v>
      </c>
      <c r="E9729" s="76" t="n">
        <v>0.55</v>
      </c>
    </row>
    <row r="9730" customFormat="false" ht="14.25" hidden="false" customHeight="false" outlineLevel="0" collapsed="false">
      <c r="A9730" s="1" t="n">
        <v>9717</v>
      </c>
      <c r="B9730" s="82" t="n">
        <v>14363</v>
      </c>
      <c r="C9730" s="83" t="n">
        <f aca="false">B9730/1000</f>
        <v>14.363</v>
      </c>
      <c r="D9730" s="76" t="n">
        <v>-828</v>
      </c>
      <c r="E9730" s="76" t="n">
        <v>3.75</v>
      </c>
    </row>
    <row r="9731" customFormat="false" ht="14.25" hidden="false" customHeight="false" outlineLevel="0" collapsed="false">
      <c r="A9731" s="1" t="n">
        <v>9718</v>
      </c>
      <c r="B9731" s="82" t="n">
        <v>14426</v>
      </c>
      <c r="C9731" s="83" t="n">
        <f aca="false">B9731/1000</f>
        <v>14.426</v>
      </c>
      <c r="D9731" s="76" t="n">
        <v>-129</v>
      </c>
      <c r="E9731" s="76" t="n">
        <v>2.2</v>
      </c>
    </row>
    <row r="9732" customFormat="false" ht="14.25" hidden="false" customHeight="false" outlineLevel="0" collapsed="false">
      <c r="A9732" s="1" t="n">
        <v>9719</v>
      </c>
      <c r="B9732" s="82" t="n">
        <v>14268</v>
      </c>
      <c r="C9732" s="83" t="n">
        <f aca="false">B9732/1000</f>
        <v>14.268</v>
      </c>
      <c r="D9732" s="76" t="n">
        <v>-379</v>
      </c>
      <c r="E9732" s="76" t="n">
        <v>1.4</v>
      </c>
    </row>
    <row r="9733" customFormat="false" ht="14.25" hidden="false" customHeight="false" outlineLevel="0" collapsed="false">
      <c r="A9733" s="1" t="n">
        <v>9720</v>
      </c>
      <c r="B9733" s="82" t="n">
        <v>14362</v>
      </c>
      <c r="C9733" s="83" t="n">
        <f aca="false">B9733/1000</f>
        <v>14.362</v>
      </c>
      <c r="D9733" s="76" t="n">
        <v>-293</v>
      </c>
      <c r="E9733" s="76" t="n">
        <v>4.4</v>
      </c>
    </row>
    <row r="9734" customFormat="false" ht="14.25" hidden="false" customHeight="false" outlineLevel="0" collapsed="false">
      <c r="A9734" s="1" t="n">
        <v>9721</v>
      </c>
      <c r="B9734" s="82" t="n">
        <v>14106</v>
      </c>
      <c r="C9734" s="83" t="n">
        <f aca="false">B9734/1000</f>
        <v>14.106</v>
      </c>
      <c r="D9734" s="76" t="n">
        <v>409</v>
      </c>
      <c r="E9734" s="76" t="n">
        <v>1.1</v>
      </c>
    </row>
    <row r="9735" customFormat="false" ht="14.25" hidden="false" customHeight="false" outlineLevel="0" collapsed="false">
      <c r="A9735" s="1" t="n">
        <v>9722</v>
      </c>
      <c r="B9735" s="82" t="n">
        <v>14269</v>
      </c>
      <c r="C9735" s="83" t="n">
        <f aca="false">B9735/1000</f>
        <v>14.269</v>
      </c>
      <c r="D9735" s="76" t="n">
        <v>381</v>
      </c>
      <c r="E9735" s="76" t="n">
        <v>1.45</v>
      </c>
    </row>
    <row r="9736" customFormat="false" ht="14.25" hidden="false" customHeight="false" outlineLevel="0" collapsed="false">
      <c r="A9736" s="1" t="n">
        <v>9723</v>
      </c>
      <c r="B9736" s="82" t="n">
        <v>14177</v>
      </c>
      <c r="C9736" s="83" t="n">
        <f aca="false">B9736/1000</f>
        <v>14.177</v>
      </c>
      <c r="D9736" s="76" t="n">
        <v>-831</v>
      </c>
      <c r="E9736" s="76" t="n">
        <v>2</v>
      </c>
    </row>
    <row r="9737" customFormat="false" ht="14.25" hidden="false" customHeight="false" outlineLevel="0" collapsed="false">
      <c r="A9737" s="1" t="n">
        <v>9724</v>
      </c>
      <c r="B9737" s="82" t="n">
        <v>14147</v>
      </c>
      <c r="C9737" s="83" t="n">
        <f aca="false">B9737/1000</f>
        <v>14.147</v>
      </c>
      <c r="D9737" s="76" t="n">
        <v>388</v>
      </c>
      <c r="E9737" s="76" t="n">
        <v>0.55</v>
      </c>
    </row>
    <row r="9738" customFormat="false" ht="14.25" hidden="false" customHeight="false" outlineLevel="0" collapsed="false">
      <c r="A9738" s="1" t="n">
        <v>9725</v>
      </c>
      <c r="B9738" s="82" t="n">
        <v>14122</v>
      </c>
      <c r="C9738" s="83" t="n">
        <f aca="false">B9738/1000</f>
        <v>14.122</v>
      </c>
      <c r="D9738" s="76" t="n">
        <v>929</v>
      </c>
      <c r="E9738" s="76" t="n">
        <v>2.75</v>
      </c>
    </row>
    <row r="9739" customFormat="false" ht="14.25" hidden="false" customHeight="false" outlineLevel="0" collapsed="false">
      <c r="A9739" s="1" t="n">
        <v>9726</v>
      </c>
      <c r="B9739" s="82" t="n">
        <v>14088</v>
      </c>
      <c r="C9739" s="83" t="n">
        <f aca="false">B9739/1000</f>
        <v>14.088</v>
      </c>
      <c r="D9739" s="76" t="n">
        <v>39</v>
      </c>
      <c r="E9739" s="76" t="n">
        <v>2.8</v>
      </c>
    </row>
    <row r="9740" customFormat="false" ht="14.25" hidden="false" customHeight="false" outlineLevel="0" collapsed="false">
      <c r="A9740" s="1" t="n">
        <v>9727</v>
      </c>
      <c r="B9740" s="82" t="n">
        <v>14194</v>
      </c>
      <c r="C9740" s="83" t="n">
        <f aca="false">B9740/1000</f>
        <v>14.194</v>
      </c>
      <c r="D9740" s="76" t="n">
        <v>-446</v>
      </c>
      <c r="E9740" s="76" t="n">
        <v>3.05</v>
      </c>
    </row>
    <row r="9741" customFormat="false" ht="14.25" hidden="false" customHeight="false" outlineLevel="0" collapsed="false">
      <c r="A9741" s="1" t="n">
        <v>9728</v>
      </c>
      <c r="B9741" s="82" t="n">
        <v>14091</v>
      </c>
      <c r="C9741" s="83" t="n">
        <f aca="false">B9741/1000</f>
        <v>14.091</v>
      </c>
      <c r="D9741" s="76" t="n">
        <v>-899</v>
      </c>
      <c r="E9741" s="76" t="n">
        <v>0.95</v>
      </c>
    </row>
    <row r="9742" customFormat="false" ht="14.25" hidden="false" customHeight="false" outlineLevel="0" collapsed="false">
      <c r="A9742" s="1" t="n">
        <v>9729</v>
      </c>
      <c r="B9742" s="82" t="n">
        <v>14323</v>
      </c>
      <c r="C9742" s="83" t="n">
        <f aca="false">B9742/1000</f>
        <v>14.323</v>
      </c>
      <c r="D9742" s="76" t="n">
        <v>742</v>
      </c>
      <c r="E9742" s="76" t="n">
        <v>1.25</v>
      </c>
    </row>
    <row r="9743" customFormat="false" ht="14.25" hidden="false" customHeight="false" outlineLevel="0" collapsed="false">
      <c r="A9743" s="1" t="n">
        <v>9730</v>
      </c>
      <c r="B9743" s="82" t="n">
        <v>14377</v>
      </c>
      <c r="C9743" s="83" t="n">
        <f aca="false">B9743/1000</f>
        <v>14.377</v>
      </c>
      <c r="D9743" s="76" t="n">
        <v>-202</v>
      </c>
      <c r="E9743" s="76" t="n">
        <v>1</v>
      </c>
    </row>
    <row r="9744" customFormat="false" ht="14.25" hidden="false" customHeight="false" outlineLevel="0" collapsed="false">
      <c r="A9744" s="1" t="n">
        <v>9731</v>
      </c>
      <c r="B9744" s="82" t="n">
        <v>14469</v>
      </c>
      <c r="C9744" s="83" t="n">
        <f aca="false">B9744/1000</f>
        <v>14.469</v>
      </c>
      <c r="D9744" s="76" t="n">
        <v>-604</v>
      </c>
      <c r="E9744" s="76" t="n">
        <v>0.9</v>
      </c>
    </row>
    <row r="9745" customFormat="false" ht="14.25" hidden="false" customHeight="false" outlineLevel="0" collapsed="false">
      <c r="A9745" s="1" t="n">
        <v>9732</v>
      </c>
      <c r="B9745" s="82" t="n">
        <v>14270</v>
      </c>
      <c r="C9745" s="83" t="n">
        <f aca="false">B9745/1000</f>
        <v>14.27</v>
      </c>
      <c r="D9745" s="76" t="n">
        <v>-845</v>
      </c>
      <c r="E9745" s="76" t="n">
        <v>1.8</v>
      </c>
    </row>
    <row r="9746" customFormat="false" ht="14.25" hidden="false" customHeight="false" outlineLevel="0" collapsed="false">
      <c r="A9746" s="1" t="n">
        <v>9733</v>
      </c>
      <c r="B9746" s="82" t="n">
        <v>14519</v>
      </c>
      <c r="C9746" s="83" t="n">
        <f aca="false">B9746/1000</f>
        <v>14.519</v>
      </c>
      <c r="D9746" s="76" t="n">
        <v>348</v>
      </c>
      <c r="E9746" s="76" t="n">
        <v>1.7</v>
      </c>
    </row>
    <row r="9747" customFormat="false" ht="14.25" hidden="false" customHeight="false" outlineLevel="0" collapsed="false">
      <c r="A9747" s="1" t="n">
        <v>9734</v>
      </c>
      <c r="B9747" s="82" t="n">
        <v>14504</v>
      </c>
      <c r="C9747" s="83" t="n">
        <f aca="false">B9747/1000</f>
        <v>14.504</v>
      </c>
      <c r="D9747" s="76" t="n">
        <v>979</v>
      </c>
      <c r="E9747" s="76" t="n">
        <v>1.9</v>
      </c>
    </row>
    <row r="9748" customFormat="false" ht="14.25" hidden="false" customHeight="false" outlineLevel="0" collapsed="false">
      <c r="A9748" s="1" t="n">
        <v>9735</v>
      </c>
      <c r="B9748" s="82" t="n">
        <v>14443</v>
      </c>
      <c r="C9748" s="83" t="n">
        <f aca="false">B9748/1000</f>
        <v>14.443</v>
      </c>
      <c r="D9748" s="76" t="n">
        <v>-459</v>
      </c>
      <c r="E9748" s="76" t="n">
        <v>4.2</v>
      </c>
    </row>
    <row r="9749" customFormat="false" ht="14.25" hidden="false" customHeight="false" outlineLevel="0" collapsed="false">
      <c r="A9749" s="1" t="n">
        <v>9736</v>
      </c>
      <c r="B9749" s="82" t="n">
        <v>14427</v>
      </c>
      <c r="C9749" s="83" t="n">
        <f aca="false">B9749/1000</f>
        <v>14.427</v>
      </c>
      <c r="D9749" s="76" t="n">
        <v>456</v>
      </c>
      <c r="E9749" s="76" t="n">
        <v>1.6</v>
      </c>
    </row>
    <row r="9750" customFormat="false" ht="14.25" hidden="false" customHeight="false" outlineLevel="0" collapsed="false">
      <c r="A9750" s="1" t="n">
        <v>9737</v>
      </c>
      <c r="B9750" s="82" t="n">
        <v>14418</v>
      </c>
      <c r="C9750" s="83" t="n">
        <f aca="false">B9750/1000</f>
        <v>14.418</v>
      </c>
      <c r="D9750" s="76" t="n">
        <v>-243</v>
      </c>
      <c r="E9750" s="76" t="n">
        <v>0.25</v>
      </c>
    </row>
    <row r="9751" customFormat="false" ht="14.25" hidden="false" customHeight="false" outlineLevel="0" collapsed="false">
      <c r="A9751" s="1" t="n">
        <v>9738</v>
      </c>
      <c r="B9751" s="82" t="n">
        <v>14430</v>
      </c>
      <c r="C9751" s="83" t="n">
        <f aca="false">B9751/1000</f>
        <v>14.43</v>
      </c>
      <c r="D9751" s="76" t="n">
        <v>-631</v>
      </c>
      <c r="E9751" s="76" t="n">
        <v>0</v>
      </c>
    </row>
    <row r="9752" customFormat="false" ht="14.25" hidden="false" customHeight="false" outlineLevel="0" collapsed="false">
      <c r="A9752" s="1" t="n">
        <v>9739</v>
      </c>
      <c r="B9752" s="82" t="n">
        <v>14422</v>
      </c>
      <c r="C9752" s="83" t="n">
        <f aca="false">B9752/1000</f>
        <v>14.422</v>
      </c>
      <c r="D9752" s="76" t="n">
        <v>866</v>
      </c>
      <c r="E9752" s="76" t="n">
        <v>1.55</v>
      </c>
    </row>
    <row r="9753" customFormat="false" ht="14.25" hidden="false" customHeight="false" outlineLevel="0" collapsed="false">
      <c r="A9753" s="1" t="n">
        <v>9740</v>
      </c>
      <c r="B9753" s="82" t="n">
        <v>14411</v>
      </c>
      <c r="C9753" s="83" t="n">
        <f aca="false">B9753/1000</f>
        <v>14.411</v>
      </c>
      <c r="D9753" s="76" t="n">
        <v>-81</v>
      </c>
      <c r="E9753" s="76" t="n">
        <v>0.9</v>
      </c>
    </row>
    <row r="9754" customFormat="false" ht="14.25" hidden="false" customHeight="false" outlineLevel="0" collapsed="false">
      <c r="A9754" s="1" t="n">
        <v>9741</v>
      </c>
      <c r="B9754" s="82" t="n">
        <v>14338</v>
      </c>
      <c r="C9754" s="83" t="n">
        <f aca="false">B9754/1000</f>
        <v>14.338</v>
      </c>
      <c r="D9754" s="76" t="n">
        <v>939</v>
      </c>
      <c r="E9754" s="76" t="n">
        <v>4.9</v>
      </c>
    </row>
    <row r="9755" customFormat="false" ht="14.25" hidden="false" customHeight="false" outlineLevel="0" collapsed="false">
      <c r="A9755" s="1" t="n">
        <v>9742</v>
      </c>
      <c r="B9755" s="82" t="n">
        <v>14401</v>
      </c>
      <c r="C9755" s="83" t="n">
        <f aca="false">B9755/1000</f>
        <v>14.401</v>
      </c>
      <c r="D9755" s="76" t="n">
        <v>823</v>
      </c>
      <c r="E9755" s="76" t="n">
        <v>2.15</v>
      </c>
    </row>
    <row r="9756" customFormat="false" ht="14.25" hidden="false" customHeight="false" outlineLevel="0" collapsed="false">
      <c r="A9756" s="1" t="n">
        <v>9743</v>
      </c>
      <c r="B9756" s="82" t="n">
        <v>14380</v>
      </c>
      <c r="C9756" s="83" t="n">
        <f aca="false">B9756/1000</f>
        <v>14.38</v>
      </c>
      <c r="D9756" s="76" t="n">
        <v>-242</v>
      </c>
      <c r="E9756" s="76" t="n">
        <v>0</v>
      </c>
    </row>
    <row r="9757" customFormat="false" ht="14.25" hidden="false" customHeight="false" outlineLevel="0" collapsed="false">
      <c r="A9757" s="1" t="n">
        <v>9744</v>
      </c>
      <c r="B9757" s="82" t="n">
        <v>13984</v>
      </c>
      <c r="C9757" s="83" t="n">
        <f aca="false">B9757/1000</f>
        <v>13.984</v>
      </c>
      <c r="D9757" s="76" t="n">
        <v>-425</v>
      </c>
      <c r="E9757" s="76" t="n">
        <v>3.3</v>
      </c>
    </row>
    <row r="9758" customFormat="false" ht="14.25" hidden="false" customHeight="false" outlineLevel="0" collapsed="false">
      <c r="A9758" s="1" t="n">
        <v>9745</v>
      </c>
      <c r="B9758" s="82" t="n">
        <v>13335</v>
      </c>
      <c r="C9758" s="83" t="n">
        <f aca="false">B9758/1000</f>
        <v>13.335</v>
      </c>
      <c r="D9758" s="76" t="n">
        <v>685</v>
      </c>
      <c r="E9758" s="76" t="n">
        <v>1.45</v>
      </c>
    </row>
    <row r="9759" customFormat="false" ht="14.25" hidden="false" customHeight="false" outlineLevel="0" collapsed="false">
      <c r="A9759" s="1" t="n">
        <v>9746</v>
      </c>
      <c r="B9759" s="82" t="n">
        <v>13624</v>
      </c>
      <c r="C9759" s="83" t="n">
        <f aca="false">B9759/1000</f>
        <v>13.624</v>
      </c>
      <c r="D9759" s="76" t="n">
        <v>-943</v>
      </c>
      <c r="E9759" s="76" t="n">
        <v>2.1</v>
      </c>
    </row>
    <row r="9760" customFormat="false" ht="14.25" hidden="false" customHeight="false" outlineLevel="0" collapsed="false">
      <c r="A9760" s="1" t="n">
        <v>9747</v>
      </c>
      <c r="B9760" s="82" t="n">
        <v>14446</v>
      </c>
      <c r="C9760" s="83" t="n">
        <f aca="false">B9760/1000</f>
        <v>14.446</v>
      </c>
      <c r="D9760" s="76" t="n">
        <v>339</v>
      </c>
      <c r="E9760" s="76" t="n">
        <v>2.85</v>
      </c>
    </row>
    <row r="9761" customFormat="false" ht="14.25" hidden="false" customHeight="false" outlineLevel="0" collapsed="false">
      <c r="A9761" s="1" t="n">
        <v>9748</v>
      </c>
      <c r="B9761" s="82" t="n">
        <v>14379</v>
      </c>
      <c r="C9761" s="83" t="n">
        <f aca="false">B9761/1000</f>
        <v>14.379</v>
      </c>
      <c r="D9761" s="76" t="n">
        <v>706</v>
      </c>
      <c r="E9761" s="76" t="n">
        <v>2.95</v>
      </c>
    </row>
    <row r="9762" customFormat="false" ht="14.25" hidden="false" customHeight="false" outlineLevel="0" collapsed="false">
      <c r="A9762" s="1" t="n">
        <v>9749</v>
      </c>
      <c r="B9762" s="82" t="n">
        <v>14319</v>
      </c>
      <c r="C9762" s="83" t="n">
        <f aca="false">B9762/1000</f>
        <v>14.319</v>
      </c>
      <c r="D9762" s="76" t="n">
        <v>796</v>
      </c>
      <c r="E9762" s="76" t="n">
        <v>0.55</v>
      </c>
    </row>
    <row r="9763" customFormat="false" ht="14.25" hidden="false" customHeight="false" outlineLevel="0" collapsed="false">
      <c r="A9763" s="1" t="n">
        <v>9750</v>
      </c>
      <c r="B9763" s="82" t="n">
        <v>14575</v>
      </c>
      <c r="C9763" s="83" t="n">
        <f aca="false">B9763/1000</f>
        <v>14.575</v>
      </c>
      <c r="D9763" s="76" t="n">
        <v>-194</v>
      </c>
      <c r="E9763" s="76" t="n">
        <v>4.75</v>
      </c>
    </row>
    <row r="9764" customFormat="false" ht="14.25" hidden="false" customHeight="false" outlineLevel="0" collapsed="false">
      <c r="A9764" s="1" t="n">
        <v>9751</v>
      </c>
      <c r="B9764" s="82" t="n">
        <v>14380</v>
      </c>
      <c r="C9764" s="83" t="n">
        <f aca="false">B9764/1000</f>
        <v>14.38</v>
      </c>
      <c r="D9764" s="76" t="n">
        <v>-88</v>
      </c>
      <c r="E9764" s="76" t="n">
        <v>2.35</v>
      </c>
    </row>
    <row r="9765" customFormat="false" ht="14.25" hidden="false" customHeight="false" outlineLevel="0" collapsed="false">
      <c r="A9765" s="1" t="n">
        <v>9752</v>
      </c>
      <c r="B9765" s="82" t="n">
        <v>14519</v>
      </c>
      <c r="C9765" s="83" t="n">
        <f aca="false">B9765/1000</f>
        <v>14.519</v>
      </c>
      <c r="D9765" s="76" t="n">
        <v>349</v>
      </c>
      <c r="E9765" s="76" t="n">
        <v>4.3</v>
      </c>
    </row>
    <row r="9766" customFormat="false" ht="14.25" hidden="false" customHeight="false" outlineLevel="0" collapsed="false">
      <c r="A9766" s="1" t="n">
        <v>9753</v>
      </c>
      <c r="B9766" s="82" t="n">
        <v>14334</v>
      </c>
      <c r="C9766" s="83" t="n">
        <f aca="false">B9766/1000</f>
        <v>14.334</v>
      </c>
      <c r="D9766" s="76" t="n">
        <v>330</v>
      </c>
      <c r="E9766" s="76" t="n">
        <v>4.1</v>
      </c>
    </row>
    <row r="9767" customFormat="false" ht="14.25" hidden="false" customHeight="false" outlineLevel="0" collapsed="false">
      <c r="A9767" s="1" t="n">
        <v>9754</v>
      </c>
      <c r="B9767" s="82" t="n">
        <v>14452</v>
      </c>
      <c r="C9767" s="83" t="n">
        <f aca="false">B9767/1000</f>
        <v>14.452</v>
      </c>
      <c r="D9767" s="76" t="n">
        <v>996</v>
      </c>
      <c r="E9767" s="76" t="n">
        <v>4.2</v>
      </c>
    </row>
    <row r="9768" customFormat="false" ht="14.25" hidden="false" customHeight="false" outlineLevel="0" collapsed="false">
      <c r="A9768" s="1" t="n">
        <v>9755</v>
      </c>
      <c r="B9768" s="82" t="n">
        <v>14359</v>
      </c>
      <c r="C9768" s="83" t="n">
        <f aca="false">B9768/1000</f>
        <v>14.359</v>
      </c>
      <c r="D9768" s="76" t="n">
        <v>-637</v>
      </c>
      <c r="E9768" s="76" t="n">
        <v>0.65</v>
      </c>
    </row>
    <row r="9769" customFormat="false" ht="14.25" hidden="false" customHeight="false" outlineLevel="0" collapsed="false">
      <c r="A9769" s="1" t="n">
        <v>9756</v>
      </c>
      <c r="B9769" s="82" t="n">
        <v>14501</v>
      </c>
      <c r="C9769" s="83" t="n">
        <f aca="false">B9769/1000</f>
        <v>14.501</v>
      </c>
      <c r="D9769" s="76" t="n">
        <v>-147</v>
      </c>
      <c r="E9769" s="76" t="n">
        <v>1.45</v>
      </c>
    </row>
    <row r="9770" customFormat="false" ht="14.25" hidden="false" customHeight="false" outlineLevel="0" collapsed="false">
      <c r="A9770" s="1" t="n">
        <v>9757</v>
      </c>
      <c r="B9770" s="82" t="n">
        <v>14374</v>
      </c>
      <c r="C9770" s="83" t="n">
        <f aca="false">B9770/1000</f>
        <v>14.374</v>
      </c>
      <c r="D9770" s="76" t="n">
        <v>-193</v>
      </c>
      <c r="E9770" s="76" t="n">
        <v>2.9</v>
      </c>
    </row>
    <row r="9771" customFormat="false" ht="14.25" hidden="false" customHeight="false" outlineLevel="0" collapsed="false">
      <c r="A9771" s="1" t="n">
        <v>9758</v>
      </c>
      <c r="B9771" s="82" t="n">
        <v>14510</v>
      </c>
      <c r="C9771" s="83" t="n">
        <f aca="false">B9771/1000</f>
        <v>14.51</v>
      </c>
      <c r="D9771" s="76" t="n">
        <v>130</v>
      </c>
      <c r="E9771" s="76" t="n">
        <v>3.8</v>
      </c>
    </row>
    <row r="9772" customFormat="false" ht="14.25" hidden="false" customHeight="false" outlineLevel="0" collapsed="false">
      <c r="A9772" s="1" t="n">
        <v>9759</v>
      </c>
      <c r="B9772" s="82" t="n">
        <v>14368</v>
      </c>
      <c r="C9772" s="83" t="n">
        <f aca="false">B9772/1000</f>
        <v>14.368</v>
      </c>
      <c r="D9772" s="76" t="n">
        <v>840</v>
      </c>
      <c r="E9772" s="76" t="n">
        <v>2.85</v>
      </c>
    </row>
    <row r="9773" customFormat="false" ht="14.25" hidden="false" customHeight="false" outlineLevel="0" collapsed="false">
      <c r="A9773" s="1" t="n">
        <v>9760</v>
      </c>
      <c r="B9773" s="82" t="n">
        <v>14462</v>
      </c>
      <c r="C9773" s="83" t="n">
        <f aca="false">B9773/1000</f>
        <v>14.462</v>
      </c>
      <c r="D9773" s="76" t="n">
        <v>590</v>
      </c>
      <c r="E9773" s="76" t="n">
        <v>3.4</v>
      </c>
    </row>
    <row r="9774" customFormat="false" ht="14.25" hidden="false" customHeight="false" outlineLevel="0" collapsed="false">
      <c r="A9774" s="1" t="n">
        <v>9761</v>
      </c>
      <c r="B9774" s="82" t="n">
        <v>14325</v>
      </c>
      <c r="C9774" s="83" t="n">
        <f aca="false">B9774/1000</f>
        <v>14.325</v>
      </c>
      <c r="D9774" s="76" t="n">
        <v>-736</v>
      </c>
      <c r="E9774" s="76" t="n">
        <v>1.95</v>
      </c>
    </row>
    <row r="9775" customFormat="false" ht="14.25" hidden="false" customHeight="false" outlineLevel="0" collapsed="false">
      <c r="A9775" s="1" t="n">
        <v>9762</v>
      </c>
      <c r="B9775" s="82" t="n">
        <v>14204</v>
      </c>
      <c r="C9775" s="83" t="n">
        <f aca="false">B9775/1000</f>
        <v>14.204</v>
      </c>
      <c r="D9775" s="76" t="n">
        <v>3</v>
      </c>
      <c r="E9775" s="76" t="n">
        <v>4.6</v>
      </c>
    </row>
    <row r="9776" customFormat="false" ht="14.25" hidden="false" customHeight="false" outlineLevel="0" collapsed="false">
      <c r="A9776" s="1" t="n">
        <v>9763</v>
      </c>
      <c r="B9776" s="82" t="n">
        <v>14165</v>
      </c>
      <c r="C9776" s="83" t="n">
        <f aca="false">B9776/1000</f>
        <v>14.165</v>
      </c>
      <c r="D9776" s="76" t="n">
        <v>740</v>
      </c>
      <c r="E9776" s="76" t="n">
        <v>3</v>
      </c>
    </row>
    <row r="9777" customFormat="false" ht="14.25" hidden="false" customHeight="false" outlineLevel="0" collapsed="false">
      <c r="A9777" s="1" t="n">
        <v>9764</v>
      </c>
      <c r="B9777" s="82" t="n">
        <v>14309</v>
      </c>
      <c r="C9777" s="83" t="n">
        <f aca="false">B9777/1000</f>
        <v>14.309</v>
      </c>
      <c r="D9777" s="76" t="n">
        <v>-473</v>
      </c>
      <c r="E9777" s="76" t="n">
        <v>2.25</v>
      </c>
    </row>
    <row r="9778" customFormat="false" ht="14.25" hidden="false" customHeight="false" outlineLevel="0" collapsed="false">
      <c r="A9778" s="1" t="n">
        <v>9765</v>
      </c>
      <c r="B9778" s="82" t="n">
        <v>14242</v>
      </c>
      <c r="C9778" s="83" t="n">
        <f aca="false">B9778/1000</f>
        <v>14.242</v>
      </c>
      <c r="D9778" s="76" t="n">
        <v>771</v>
      </c>
      <c r="E9778" s="76" t="n">
        <v>4.15</v>
      </c>
    </row>
    <row r="9779" customFormat="false" ht="14.25" hidden="false" customHeight="false" outlineLevel="0" collapsed="false">
      <c r="A9779" s="1" t="n">
        <v>9766</v>
      </c>
      <c r="B9779" s="82" t="n">
        <v>14199</v>
      </c>
      <c r="C9779" s="83" t="n">
        <f aca="false">B9779/1000</f>
        <v>14.199</v>
      </c>
      <c r="D9779" s="76" t="n">
        <v>862</v>
      </c>
      <c r="E9779" s="76" t="n">
        <v>3.35</v>
      </c>
    </row>
    <row r="9780" customFormat="false" ht="14.25" hidden="false" customHeight="false" outlineLevel="0" collapsed="false">
      <c r="A9780" s="1" t="n">
        <v>9767</v>
      </c>
      <c r="B9780" s="82" t="n">
        <v>14274</v>
      </c>
      <c r="C9780" s="83" t="n">
        <f aca="false">B9780/1000</f>
        <v>14.274</v>
      </c>
      <c r="D9780" s="76" t="n">
        <v>784</v>
      </c>
      <c r="E9780" s="76" t="n">
        <v>3.8</v>
      </c>
    </row>
    <row r="9781" customFormat="false" ht="14.25" hidden="false" customHeight="false" outlineLevel="0" collapsed="false">
      <c r="A9781" s="1" t="n">
        <v>9768</v>
      </c>
      <c r="B9781" s="82" t="n">
        <v>14279</v>
      </c>
      <c r="C9781" s="83" t="n">
        <f aca="false">B9781/1000</f>
        <v>14.279</v>
      </c>
      <c r="D9781" s="76" t="n">
        <v>-952</v>
      </c>
      <c r="E9781" s="76" t="n">
        <v>4.1</v>
      </c>
    </row>
    <row r="9782" customFormat="false" ht="14.25" hidden="false" customHeight="false" outlineLevel="0" collapsed="false">
      <c r="A9782" s="1" t="n">
        <v>9769</v>
      </c>
      <c r="B9782" s="82" t="n">
        <v>14268</v>
      </c>
      <c r="C9782" s="83" t="n">
        <f aca="false">B9782/1000</f>
        <v>14.268</v>
      </c>
      <c r="D9782" s="76" t="n">
        <v>303</v>
      </c>
      <c r="E9782" s="76" t="n">
        <v>4.3</v>
      </c>
    </row>
    <row r="9783" customFormat="false" ht="14.25" hidden="false" customHeight="false" outlineLevel="0" collapsed="false">
      <c r="A9783" s="1" t="n">
        <v>9770</v>
      </c>
      <c r="B9783" s="82" t="n">
        <v>14152</v>
      </c>
      <c r="C9783" s="83" t="n">
        <f aca="false">B9783/1000</f>
        <v>14.152</v>
      </c>
      <c r="D9783" s="76" t="n">
        <v>254</v>
      </c>
      <c r="E9783" s="76" t="n">
        <v>2.5</v>
      </c>
    </row>
    <row r="9784" customFormat="false" ht="14.25" hidden="false" customHeight="false" outlineLevel="0" collapsed="false">
      <c r="A9784" s="1" t="n">
        <v>9771</v>
      </c>
      <c r="B9784" s="82" t="n">
        <v>14162</v>
      </c>
      <c r="C9784" s="83" t="n">
        <f aca="false">B9784/1000</f>
        <v>14.162</v>
      </c>
      <c r="D9784" s="76" t="n">
        <v>-495</v>
      </c>
      <c r="E9784" s="76" t="n">
        <v>1.85</v>
      </c>
    </row>
    <row r="9785" customFormat="false" ht="14.25" hidden="false" customHeight="false" outlineLevel="0" collapsed="false">
      <c r="A9785" s="1" t="n">
        <v>9772</v>
      </c>
      <c r="B9785" s="82" t="n">
        <v>14072</v>
      </c>
      <c r="C9785" s="83" t="n">
        <f aca="false">B9785/1000</f>
        <v>14.072</v>
      </c>
      <c r="D9785" s="76" t="n">
        <v>178</v>
      </c>
      <c r="E9785" s="76" t="n">
        <v>2.7</v>
      </c>
    </row>
    <row r="9786" customFormat="false" ht="14.25" hidden="false" customHeight="false" outlineLevel="0" collapsed="false">
      <c r="A9786" s="1" t="n">
        <v>9773</v>
      </c>
      <c r="B9786" s="82" t="n">
        <v>14135</v>
      </c>
      <c r="C9786" s="83" t="n">
        <f aca="false">B9786/1000</f>
        <v>14.135</v>
      </c>
      <c r="D9786" s="76" t="n">
        <v>847</v>
      </c>
      <c r="E9786" s="76" t="n">
        <v>2.65</v>
      </c>
    </row>
    <row r="9787" customFormat="false" ht="14.25" hidden="false" customHeight="false" outlineLevel="0" collapsed="false">
      <c r="A9787" s="1" t="n">
        <v>9774</v>
      </c>
      <c r="B9787" s="82" t="n">
        <v>14181</v>
      </c>
      <c r="C9787" s="83" t="n">
        <f aca="false">B9787/1000</f>
        <v>14.181</v>
      </c>
      <c r="D9787" s="76" t="n">
        <v>435</v>
      </c>
      <c r="E9787" s="76" t="n">
        <v>2.95</v>
      </c>
    </row>
    <row r="9788" customFormat="false" ht="14.25" hidden="false" customHeight="false" outlineLevel="0" collapsed="false">
      <c r="A9788" s="1" t="n">
        <v>9775</v>
      </c>
      <c r="B9788" s="82" t="n">
        <v>14028</v>
      </c>
      <c r="C9788" s="83" t="n">
        <f aca="false">B9788/1000</f>
        <v>14.028</v>
      </c>
      <c r="D9788" s="76" t="n">
        <v>211</v>
      </c>
      <c r="E9788" s="76" t="n">
        <v>4.6</v>
      </c>
    </row>
    <row r="9789" customFormat="false" ht="14.25" hidden="false" customHeight="false" outlineLevel="0" collapsed="false">
      <c r="A9789" s="1" t="n">
        <v>9776</v>
      </c>
      <c r="B9789" s="82" t="n">
        <v>13979</v>
      </c>
      <c r="C9789" s="83" t="n">
        <f aca="false">B9789/1000</f>
        <v>13.979</v>
      </c>
      <c r="D9789" s="76" t="n">
        <v>-903</v>
      </c>
      <c r="E9789" s="76" t="n">
        <v>1.4</v>
      </c>
    </row>
    <row r="9790" customFormat="false" ht="14.25" hidden="false" customHeight="false" outlineLevel="0" collapsed="false">
      <c r="A9790" s="1" t="n">
        <v>9777</v>
      </c>
      <c r="B9790" s="82" t="n">
        <v>14100</v>
      </c>
      <c r="C9790" s="83" t="n">
        <f aca="false">B9790/1000</f>
        <v>14.1</v>
      </c>
      <c r="D9790" s="76" t="n">
        <v>945</v>
      </c>
      <c r="E9790" s="76" t="n">
        <v>4.55</v>
      </c>
    </row>
    <row r="9791" customFormat="false" ht="14.25" hidden="false" customHeight="false" outlineLevel="0" collapsed="false">
      <c r="A9791" s="1" t="n">
        <v>9778</v>
      </c>
      <c r="B9791" s="82" t="n">
        <v>14052</v>
      </c>
      <c r="C9791" s="83" t="n">
        <f aca="false">B9791/1000</f>
        <v>14.052</v>
      </c>
      <c r="D9791" s="76" t="n">
        <v>650</v>
      </c>
      <c r="E9791" s="76" t="n">
        <v>2.35</v>
      </c>
    </row>
    <row r="9792" customFormat="false" ht="14.25" hidden="false" customHeight="false" outlineLevel="0" collapsed="false">
      <c r="A9792" s="1" t="n">
        <v>9779</v>
      </c>
      <c r="B9792" s="82" t="n">
        <v>14115</v>
      </c>
      <c r="C9792" s="83" t="n">
        <f aca="false">B9792/1000</f>
        <v>14.115</v>
      </c>
      <c r="D9792" s="76" t="n">
        <v>559</v>
      </c>
      <c r="E9792" s="76" t="n">
        <v>3.85</v>
      </c>
    </row>
    <row r="9793" customFormat="false" ht="14.25" hidden="false" customHeight="false" outlineLevel="0" collapsed="false">
      <c r="A9793" s="1" t="n">
        <v>9780</v>
      </c>
      <c r="B9793" s="82" t="n">
        <v>14210</v>
      </c>
      <c r="C9793" s="83" t="n">
        <f aca="false">B9793/1000</f>
        <v>14.21</v>
      </c>
      <c r="D9793" s="76" t="n">
        <v>922</v>
      </c>
      <c r="E9793" s="76" t="n">
        <v>3.95</v>
      </c>
    </row>
    <row r="9794" customFormat="false" ht="14.25" hidden="false" customHeight="false" outlineLevel="0" collapsed="false">
      <c r="A9794" s="1" t="n">
        <v>9781</v>
      </c>
      <c r="B9794" s="82" t="n">
        <v>14153</v>
      </c>
      <c r="C9794" s="83" t="n">
        <f aca="false">B9794/1000</f>
        <v>14.153</v>
      </c>
      <c r="D9794" s="76" t="n">
        <v>-89</v>
      </c>
      <c r="E9794" s="76" t="n">
        <v>1.45</v>
      </c>
    </row>
    <row r="9795" customFormat="false" ht="14.25" hidden="false" customHeight="false" outlineLevel="0" collapsed="false">
      <c r="A9795" s="1" t="n">
        <v>9782</v>
      </c>
      <c r="B9795" s="82" t="n">
        <v>14321</v>
      </c>
      <c r="C9795" s="83" t="n">
        <f aca="false">B9795/1000</f>
        <v>14.321</v>
      </c>
      <c r="D9795" s="76" t="n">
        <v>217</v>
      </c>
      <c r="E9795" s="76" t="n">
        <v>1.25</v>
      </c>
    </row>
    <row r="9796" customFormat="false" ht="14.25" hidden="false" customHeight="false" outlineLevel="0" collapsed="false">
      <c r="A9796" s="1" t="n">
        <v>9783</v>
      </c>
      <c r="B9796" s="82" t="n">
        <v>14293</v>
      </c>
      <c r="C9796" s="83" t="n">
        <f aca="false">B9796/1000</f>
        <v>14.293</v>
      </c>
      <c r="D9796" s="76" t="n">
        <v>726</v>
      </c>
      <c r="E9796" s="76" t="n">
        <v>0.7</v>
      </c>
    </row>
    <row r="9797" customFormat="false" ht="14.25" hidden="false" customHeight="false" outlineLevel="0" collapsed="false">
      <c r="A9797" s="1" t="n">
        <v>9784</v>
      </c>
      <c r="B9797" s="82" t="n">
        <v>14224</v>
      </c>
      <c r="C9797" s="83" t="n">
        <f aca="false">B9797/1000</f>
        <v>14.224</v>
      </c>
      <c r="D9797" s="76" t="n">
        <v>523</v>
      </c>
      <c r="E9797" s="76" t="n">
        <v>3.8</v>
      </c>
    </row>
    <row r="9798" customFormat="false" ht="14.25" hidden="false" customHeight="false" outlineLevel="0" collapsed="false">
      <c r="A9798" s="1" t="n">
        <v>9785</v>
      </c>
      <c r="B9798" s="82" t="n">
        <v>14350</v>
      </c>
      <c r="C9798" s="83" t="n">
        <f aca="false">B9798/1000</f>
        <v>14.35</v>
      </c>
      <c r="D9798" s="76" t="n">
        <v>678</v>
      </c>
      <c r="E9798" s="76" t="n">
        <v>3.55</v>
      </c>
    </row>
    <row r="9799" customFormat="false" ht="14.25" hidden="false" customHeight="false" outlineLevel="0" collapsed="false">
      <c r="A9799" s="1" t="n">
        <v>9786</v>
      </c>
      <c r="B9799" s="82" t="n">
        <v>14339</v>
      </c>
      <c r="C9799" s="83" t="n">
        <f aca="false">B9799/1000</f>
        <v>14.339</v>
      </c>
      <c r="D9799" s="76" t="n">
        <v>852</v>
      </c>
      <c r="E9799" s="76" t="n">
        <v>4.25</v>
      </c>
    </row>
    <row r="9800" customFormat="false" ht="14.25" hidden="false" customHeight="false" outlineLevel="0" collapsed="false">
      <c r="A9800" s="1" t="n">
        <v>9787</v>
      </c>
      <c r="B9800" s="82" t="n">
        <v>14448</v>
      </c>
      <c r="C9800" s="83" t="n">
        <f aca="false">B9800/1000</f>
        <v>14.448</v>
      </c>
      <c r="D9800" s="76" t="n">
        <v>263</v>
      </c>
      <c r="E9800" s="76" t="n">
        <v>3.85</v>
      </c>
    </row>
    <row r="9801" customFormat="false" ht="14.25" hidden="false" customHeight="false" outlineLevel="0" collapsed="false">
      <c r="A9801" s="1" t="n">
        <v>9788</v>
      </c>
      <c r="B9801" s="82" t="n">
        <v>14499</v>
      </c>
      <c r="C9801" s="83" t="n">
        <f aca="false">B9801/1000</f>
        <v>14.499</v>
      </c>
      <c r="D9801" s="76" t="n">
        <v>-477</v>
      </c>
      <c r="E9801" s="76" t="n">
        <v>2.1</v>
      </c>
    </row>
    <row r="9802" customFormat="false" ht="14.25" hidden="false" customHeight="false" outlineLevel="0" collapsed="false">
      <c r="A9802" s="1" t="n">
        <v>9789</v>
      </c>
      <c r="B9802" s="82" t="n">
        <v>14363</v>
      </c>
      <c r="C9802" s="83" t="n">
        <f aca="false">B9802/1000</f>
        <v>14.363</v>
      </c>
      <c r="D9802" s="76" t="n">
        <v>-854</v>
      </c>
      <c r="E9802" s="76" t="n">
        <v>2.5</v>
      </c>
    </row>
    <row r="9803" customFormat="false" ht="14.25" hidden="false" customHeight="false" outlineLevel="0" collapsed="false">
      <c r="A9803" s="1" t="n">
        <v>9790</v>
      </c>
      <c r="B9803" s="82" t="n">
        <v>14531</v>
      </c>
      <c r="C9803" s="83" t="n">
        <f aca="false">B9803/1000</f>
        <v>14.531</v>
      </c>
      <c r="D9803" s="76" t="n">
        <v>772</v>
      </c>
      <c r="E9803" s="76" t="n">
        <v>1.15</v>
      </c>
    </row>
    <row r="9804" customFormat="false" ht="14.25" hidden="false" customHeight="false" outlineLevel="0" collapsed="false">
      <c r="A9804" s="1" t="n">
        <v>9791</v>
      </c>
      <c r="B9804" s="82" t="n">
        <v>13544</v>
      </c>
      <c r="C9804" s="83" t="n">
        <f aca="false">B9804/1000</f>
        <v>13.544</v>
      </c>
      <c r="D9804" s="76" t="n">
        <v>550</v>
      </c>
      <c r="E9804" s="76" t="n">
        <v>1.7</v>
      </c>
    </row>
    <row r="9805" customFormat="false" ht="14.25" hidden="false" customHeight="false" outlineLevel="0" collapsed="false">
      <c r="A9805" s="1" t="n">
        <v>9792</v>
      </c>
      <c r="B9805" s="82" t="n">
        <v>13600</v>
      </c>
      <c r="C9805" s="83" t="n">
        <f aca="false">B9805/1000</f>
        <v>13.6</v>
      </c>
      <c r="D9805" s="76" t="n">
        <v>192</v>
      </c>
      <c r="E9805" s="76" t="n">
        <v>1.8</v>
      </c>
    </row>
    <row r="9806" customFormat="false" ht="14.25" hidden="false" customHeight="false" outlineLevel="0" collapsed="false">
      <c r="A9806" s="1" t="n">
        <v>9793</v>
      </c>
      <c r="B9806" s="82" t="n">
        <v>13691</v>
      </c>
      <c r="C9806" s="83" t="n">
        <f aca="false">B9806/1000</f>
        <v>13.691</v>
      </c>
      <c r="D9806" s="76" t="n">
        <v>951</v>
      </c>
      <c r="E9806" s="76" t="n">
        <v>4.5</v>
      </c>
    </row>
    <row r="9807" customFormat="false" ht="14.25" hidden="false" customHeight="false" outlineLevel="0" collapsed="false">
      <c r="A9807" s="1" t="n">
        <v>9794</v>
      </c>
      <c r="B9807" s="82" t="n">
        <v>13734</v>
      </c>
      <c r="C9807" s="83" t="n">
        <f aca="false">B9807/1000</f>
        <v>13.734</v>
      </c>
      <c r="D9807" s="76" t="n">
        <v>260</v>
      </c>
      <c r="E9807" s="76" t="n">
        <v>2.85</v>
      </c>
    </row>
    <row r="9808" customFormat="false" ht="14.25" hidden="false" customHeight="false" outlineLevel="0" collapsed="false">
      <c r="A9808" s="1" t="n">
        <v>9795</v>
      </c>
      <c r="B9808" s="82" t="n">
        <v>13609</v>
      </c>
      <c r="C9808" s="83" t="n">
        <f aca="false">B9808/1000</f>
        <v>13.609</v>
      </c>
      <c r="D9808" s="76" t="n">
        <v>847</v>
      </c>
      <c r="E9808" s="76" t="n">
        <v>1.45</v>
      </c>
    </row>
    <row r="9809" customFormat="false" ht="14.25" hidden="false" customHeight="false" outlineLevel="0" collapsed="false">
      <c r="A9809" s="1" t="n">
        <v>9796</v>
      </c>
      <c r="B9809" s="82" t="n">
        <v>13374</v>
      </c>
      <c r="C9809" s="83" t="n">
        <f aca="false">B9809/1000</f>
        <v>13.374</v>
      </c>
      <c r="D9809" s="76" t="n">
        <v>-628</v>
      </c>
      <c r="E9809" s="76" t="n">
        <v>2.9</v>
      </c>
    </row>
    <row r="9810" customFormat="false" ht="14.25" hidden="false" customHeight="false" outlineLevel="0" collapsed="false">
      <c r="A9810" s="1" t="n">
        <v>9797</v>
      </c>
      <c r="B9810" s="82" t="n">
        <v>14153</v>
      </c>
      <c r="C9810" s="83" t="n">
        <f aca="false">B9810/1000</f>
        <v>14.153</v>
      </c>
      <c r="D9810" s="76" t="n">
        <v>14</v>
      </c>
      <c r="E9810" s="76" t="n">
        <v>3.6</v>
      </c>
    </row>
    <row r="9811" customFormat="false" ht="14.25" hidden="false" customHeight="false" outlineLevel="0" collapsed="false">
      <c r="A9811" s="1" t="n">
        <v>9798</v>
      </c>
      <c r="B9811" s="82" t="n">
        <v>9605</v>
      </c>
      <c r="C9811" s="83" t="n">
        <f aca="false">B9811/1000</f>
        <v>9.605</v>
      </c>
      <c r="D9811" s="76" t="n">
        <v>322</v>
      </c>
      <c r="E9811" s="76" t="n">
        <v>2.2</v>
      </c>
    </row>
    <row r="9812" customFormat="false" ht="14.25" hidden="false" customHeight="false" outlineLevel="0" collapsed="false">
      <c r="A9812" s="1" t="n">
        <v>9799</v>
      </c>
      <c r="B9812" s="82" t="n">
        <v>2687</v>
      </c>
      <c r="C9812" s="83" t="n">
        <f aca="false">B9812/1000</f>
        <v>2.687</v>
      </c>
      <c r="D9812" s="76" t="n">
        <v>286</v>
      </c>
      <c r="E9812" s="76" t="n">
        <v>3.8</v>
      </c>
    </row>
    <row r="9813" customFormat="false" ht="14.25" hidden="false" customHeight="false" outlineLevel="0" collapsed="false">
      <c r="A9813" s="1" t="n">
        <v>9800</v>
      </c>
      <c r="B9813" s="82" t="n">
        <v>2201</v>
      </c>
      <c r="C9813" s="83" t="n">
        <f aca="false">B9813/1000</f>
        <v>2.201</v>
      </c>
      <c r="D9813" s="76" t="n">
        <v>-215</v>
      </c>
      <c r="E9813" s="76" t="n">
        <v>3.15</v>
      </c>
    </row>
    <row r="9814" customFormat="false" ht="14.25" hidden="false" customHeight="false" outlineLevel="0" collapsed="false">
      <c r="A9814" s="1" t="n">
        <v>9801</v>
      </c>
      <c r="B9814" s="82" t="n">
        <v>4260</v>
      </c>
      <c r="C9814" s="83" t="n">
        <f aca="false">B9814/1000</f>
        <v>4.26</v>
      </c>
      <c r="D9814" s="76" t="n">
        <v>-522</v>
      </c>
      <c r="E9814" s="76" t="n">
        <v>1.45</v>
      </c>
    </row>
    <row r="9815" customFormat="false" ht="14.25" hidden="false" customHeight="false" outlineLevel="0" collapsed="false">
      <c r="A9815" s="1" t="n">
        <v>9802</v>
      </c>
      <c r="B9815" s="82" t="n">
        <v>4919</v>
      </c>
      <c r="C9815" s="83" t="n">
        <f aca="false">B9815/1000</f>
        <v>4.919</v>
      </c>
      <c r="D9815" s="76" t="n">
        <v>221</v>
      </c>
      <c r="E9815" s="76" t="n">
        <v>1.45</v>
      </c>
    </row>
    <row r="9816" customFormat="false" ht="14.25" hidden="false" customHeight="false" outlineLevel="0" collapsed="false">
      <c r="A9816" s="1" t="n">
        <v>9803</v>
      </c>
      <c r="B9816" s="82" t="n">
        <v>3040</v>
      </c>
      <c r="C9816" s="83" t="n">
        <f aca="false">B9816/1000</f>
        <v>3.04</v>
      </c>
      <c r="D9816" s="76" t="n">
        <v>-965</v>
      </c>
      <c r="E9816" s="76" t="n">
        <v>2.5</v>
      </c>
    </row>
    <row r="9817" customFormat="false" ht="14.25" hidden="false" customHeight="false" outlineLevel="0" collapsed="false">
      <c r="A9817" s="1" t="n">
        <v>9804</v>
      </c>
      <c r="B9817" s="82" t="n">
        <v>0</v>
      </c>
      <c r="C9817" s="83" t="n">
        <f aca="false">B9817/1000</f>
        <v>0</v>
      </c>
      <c r="D9817" s="76" t="n">
        <v>-373</v>
      </c>
      <c r="E9817" s="76" t="n">
        <v>1.1</v>
      </c>
    </row>
    <row r="9818" customFormat="false" ht="14.25" hidden="false" customHeight="false" outlineLevel="0" collapsed="false">
      <c r="A9818" s="1" t="n">
        <v>9805</v>
      </c>
      <c r="B9818" s="82" t="n">
        <v>0</v>
      </c>
      <c r="C9818" s="83" t="n">
        <f aca="false">B9818/1000</f>
        <v>0</v>
      </c>
      <c r="D9818" s="76" t="n">
        <v>-886</v>
      </c>
      <c r="E9818" s="76" t="n">
        <v>3.05</v>
      </c>
    </row>
    <row r="9819" customFormat="false" ht="14.25" hidden="false" customHeight="false" outlineLevel="0" collapsed="false">
      <c r="A9819" s="1" t="n">
        <v>9806</v>
      </c>
      <c r="B9819" s="82" t="n">
        <v>0</v>
      </c>
      <c r="C9819" s="83" t="n">
        <f aca="false">B9819/1000</f>
        <v>0</v>
      </c>
      <c r="D9819" s="76" t="n">
        <v>891</v>
      </c>
      <c r="E9819" s="76" t="n">
        <v>0.5</v>
      </c>
    </row>
    <row r="9820" customFormat="false" ht="14.25" hidden="false" customHeight="false" outlineLevel="0" collapsed="false">
      <c r="A9820" s="1" t="n">
        <v>9807</v>
      </c>
      <c r="B9820" s="82" t="n">
        <v>0</v>
      </c>
      <c r="C9820" s="83" t="n">
        <f aca="false">B9820/1000</f>
        <v>0</v>
      </c>
      <c r="D9820" s="76" t="n">
        <v>-631</v>
      </c>
      <c r="E9820" s="76" t="n">
        <v>0</v>
      </c>
    </row>
    <row r="9821" customFormat="false" ht="14.25" hidden="false" customHeight="false" outlineLevel="0" collapsed="false">
      <c r="A9821" s="1" t="n">
        <v>9808</v>
      </c>
      <c r="B9821" s="82" t="n">
        <v>0</v>
      </c>
      <c r="C9821" s="83" t="n">
        <f aca="false">B9821/1000</f>
        <v>0</v>
      </c>
      <c r="D9821" s="76" t="n">
        <v>-284</v>
      </c>
      <c r="E9821" s="76" t="n">
        <v>1.7</v>
      </c>
    </row>
    <row r="9822" customFormat="false" ht="14.25" hidden="false" customHeight="false" outlineLevel="0" collapsed="false">
      <c r="A9822" s="1" t="n">
        <v>9809</v>
      </c>
      <c r="B9822" s="82" t="n">
        <v>0</v>
      </c>
      <c r="C9822" s="83" t="n">
        <f aca="false">B9822/1000</f>
        <v>0</v>
      </c>
      <c r="D9822" s="76" t="n">
        <v>386</v>
      </c>
      <c r="E9822" s="76" t="n">
        <v>0.7</v>
      </c>
    </row>
    <row r="9823" customFormat="false" ht="14.25" hidden="false" customHeight="false" outlineLevel="0" collapsed="false">
      <c r="A9823" s="1" t="n">
        <v>9810</v>
      </c>
      <c r="B9823" s="82" t="n">
        <v>0</v>
      </c>
      <c r="C9823" s="83" t="n">
        <f aca="false">B9823/1000</f>
        <v>0</v>
      </c>
      <c r="D9823" s="76" t="n">
        <v>990</v>
      </c>
      <c r="E9823" s="76" t="n">
        <v>3.25</v>
      </c>
    </row>
    <row r="9824" customFormat="false" ht="14.25" hidden="false" customHeight="false" outlineLevel="0" collapsed="false">
      <c r="A9824" s="1" t="n">
        <v>9811</v>
      </c>
      <c r="B9824" s="82" t="n">
        <v>0</v>
      </c>
      <c r="C9824" s="83" t="n">
        <f aca="false">B9824/1000</f>
        <v>0</v>
      </c>
      <c r="D9824" s="76" t="n">
        <v>-954</v>
      </c>
      <c r="E9824" s="76" t="n">
        <v>1.4</v>
      </c>
    </row>
    <row r="9825" customFormat="false" ht="14.25" hidden="false" customHeight="false" outlineLevel="0" collapsed="false">
      <c r="A9825" s="1" t="n">
        <v>9812</v>
      </c>
      <c r="B9825" s="82" t="n">
        <v>0</v>
      </c>
      <c r="C9825" s="83" t="n">
        <f aca="false">B9825/1000</f>
        <v>0</v>
      </c>
      <c r="D9825" s="76" t="n">
        <v>4</v>
      </c>
      <c r="E9825" s="76" t="n">
        <v>1</v>
      </c>
    </row>
    <row r="9826" customFormat="false" ht="14.25" hidden="false" customHeight="false" outlineLevel="0" collapsed="false">
      <c r="A9826" s="1" t="n">
        <v>9813</v>
      </c>
      <c r="B9826" s="82" t="n">
        <v>0</v>
      </c>
      <c r="C9826" s="83" t="n">
        <f aca="false">B9826/1000</f>
        <v>0</v>
      </c>
      <c r="D9826" s="76" t="n">
        <v>-128</v>
      </c>
      <c r="E9826" s="76" t="n">
        <v>0.1</v>
      </c>
    </row>
    <row r="9827" customFormat="false" ht="14.25" hidden="false" customHeight="false" outlineLevel="0" collapsed="false">
      <c r="A9827" s="1" t="n">
        <v>9814</v>
      </c>
      <c r="B9827" s="82" t="n">
        <v>0</v>
      </c>
      <c r="C9827" s="83" t="n">
        <f aca="false">B9827/1000</f>
        <v>0</v>
      </c>
      <c r="D9827" s="76" t="n">
        <v>-802</v>
      </c>
      <c r="E9827" s="76" t="n">
        <v>1.5</v>
      </c>
    </row>
    <row r="9828" customFormat="false" ht="14.25" hidden="false" customHeight="false" outlineLevel="0" collapsed="false">
      <c r="A9828" s="1" t="n">
        <v>9815</v>
      </c>
      <c r="B9828" s="82" t="n">
        <v>0</v>
      </c>
      <c r="C9828" s="83" t="n">
        <f aca="false">B9828/1000</f>
        <v>0</v>
      </c>
      <c r="D9828" s="76" t="n">
        <v>376</v>
      </c>
      <c r="E9828" s="76" t="n">
        <v>4.4</v>
      </c>
    </row>
    <row r="9829" customFormat="false" ht="14.25" hidden="false" customHeight="false" outlineLevel="0" collapsed="false">
      <c r="A9829" s="1" t="n">
        <v>9816</v>
      </c>
      <c r="B9829" s="82" t="n">
        <v>0</v>
      </c>
      <c r="C9829" s="83" t="n">
        <f aca="false">B9829/1000</f>
        <v>0</v>
      </c>
      <c r="D9829" s="76" t="n">
        <v>529</v>
      </c>
      <c r="E9829" s="76" t="n">
        <v>3.75</v>
      </c>
    </row>
    <row r="9830" customFormat="false" ht="14.25" hidden="false" customHeight="false" outlineLevel="0" collapsed="false">
      <c r="A9830" s="1" t="n">
        <v>9817</v>
      </c>
      <c r="B9830" s="82" t="n">
        <v>0</v>
      </c>
      <c r="C9830" s="83" t="n">
        <f aca="false">B9830/1000</f>
        <v>0</v>
      </c>
      <c r="D9830" s="76" t="n">
        <v>288</v>
      </c>
      <c r="E9830" s="76" t="n">
        <v>4.8</v>
      </c>
    </row>
    <row r="9831" customFormat="false" ht="14.25" hidden="false" customHeight="false" outlineLevel="0" collapsed="false">
      <c r="A9831" s="1" t="n">
        <v>9818</v>
      </c>
      <c r="B9831" s="82" t="n">
        <v>0</v>
      </c>
      <c r="C9831" s="83" t="n">
        <f aca="false">B9831/1000</f>
        <v>0</v>
      </c>
      <c r="D9831" s="76" t="n">
        <v>833</v>
      </c>
      <c r="E9831" s="76" t="n">
        <v>0.9</v>
      </c>
    </row>
    <row r="9832" customFormat="false" ht="14.25" hidden="false" customHeight="false" outlineLevel="0" collapsed="false">
      <c r="A9832" s="1" t="n">
        <v>9819</v>
      </c>
      <c r="B9832" s="82" t="n">
        <v>0</v>
      </c>
      <c r="C9832" s="83" t="n">
        <f aca="false">B9832/1000</f>
        <v>0</v>
      </c>
      <c r="D9832" s="76" t="n">
        <v>-4</v>
      </c>
      <c r="E9832" s="76" t="n">
        <v>4.65</v>
      </c>
    </row>
    <row r="9833" customFormat="false" ht="14.25" hidden="false" customHeight="false" outlineLevel="0" collapsed="false">
      <c r="A9833" s="1" t="n">
        <v>9820</v>
      </c>
      <c r="B9833" s="82" t="n">
        <v>0</v>
      </c>
      <c r="C9833" s="83" t="n">
        <f aca="false">B9833/1000</f>
        <v>0</v>
      </c>
      <c r="D9833" s="76" t="n">
        <v>565</v>
      </c>
      <c r="E9833" s="76" t="n">
        <v>4.4</v>
      </c>
    </row>
    <row r="9834" customFormat="false" ht="14.25" hidden="false" customHeight="false" outlineLevel="0" collapsed="false">
      <c r="A9834" s="1" t="n">
        <v>9821</v>
      </c>
      <c r="B9834" s="82" t="n">
        <v>795</v>
      </c>
      <c r="C9834" s="83" t="n">
        <f aca="false">B9834/1000</f>
        <v>0.795</v>
      </c>
      <c r="D9834" s="76" t="n">
        <v>-339</v>
      </c>
      <c r="E9834" s="76" t="n">
        <v>4.25</v>
      </c>
    </row>
    <row r="9835" customFormat="false" ht="14.25" hidden="false" customHeight="false" outlineLevel="0" collapsed="false">
      <c r="A9835" s="1" t="n">
        <v>9822</v>
      </c>
      <c r="B9835" s="82" t="n">
        <v>9952</v>
      </c>
      <c r="C9835" s="83" t="n">
        <f aca="false">B9835/1000</f>
        <v>9.952</v>
      </c>
      <c r="D9835" s="76" t="n">
        <v>-432</v>
      </c>
      <c r="E9835" s="76" t="n">
        <v>2</v>
      </c>
    </row>
    <row r="9836" customFormat="false" ht="14.25" hidden="false" customHeight="false" outlineLevel="0" collapsed="false">
      <c r="A9836" s="1" t="n">
        <v>9823</v>
      </c>
      <c r="B9836" s="82" t="n">
        <v>12658</v>
      </c>
      <c r="C9836" s="83" t="n">
        <f aca="false">B9836/1000</f>
        <v>12.658</v>
      </c>
      <c r="D9836" s="76" t="n">
        <v>741</v>
      </c>
      <c r="E9836" s="76" t="n">
        <v>3.6</v>
      </c>
    </row>
    <row r="9837" customFormat="false" ht="14.25" hidden="false" customHeight="false" outlineLevel="0" collapsed="false">
      <c r="A9837" s="1" t="n">
        <v>9824</v>
      </c>
      <c r="B9837" s="82" t="n">
        <v>13331</v>
      </c>
      <c r="C9837" s="83" t="n">
        <f aca="false">B9837/1000</f>
        <v>13.331</v>
      </c>
      <c r="D9837" s="76" t="n">
        <v>-220</v>
      </c>
      <c r="E9837" s="76" t="n">
        <v>0.85</v>
      </c>
    </row>
    <row r="9838" customFormat="false" ht="14.25" hidden="false" customHeight="false" outlineLevel="0" collapsed="false">
      <c r="A9838" s="1" t="n">
        <v>9825</v>
      </c>
      <c r="B9838" s="82" t="n">
        <v>13960</v>
      </c>
      <c r="C9838" s="83" t="n">
        <f aca="false">B9838/1000</f>
        <v>13.96</v>
      </c>
      <c r="D9838" s="76" t="n">
        <v>505</v>
      </c>
      <c r="E9838" s="76" t="n">
        <v>1.1</v>
      </c>
    </row>
    <row r="9839" customFormat="false" ht="14.25" hidden="false" customHeight="false" outlineLevel="0" collapsed="false">
      <c r="A9839" s="1" t="n">
        <v>9826</v>
      </c>
      <c r="B9839" s="82" t="n">
        <v>14331</v>
      </c>
      <c r="C9839" s="83" t="n">
        <f aca="false">B9839/1000</f>
        <v>14.331</v>
      </c>
      <c r="D9839" s="76" t="n">
        <v>270</v>
      </c>
      <c r="E9839" s="76" t="n">
        <v>2.55</v>
      </c>
    </row>
    <row r="9840" customFormat="false" ht="14.25" hidden="false" customHeight="false" outlineLevel="0" collapsed="false">
      <c r="A9840" s="1" t="n">
        <v>9827</v>
      </c>
      <c r="B9840" s="82" t="n">
        <v>14461</v>
      </c>
      <c r="C9840" s="83" t="n">
        <f aca="false">B9840/1000</f>
        <v>14.461</v>
      </c>
      <c r="D9840" s="76" t="n">
        <v>-290</v>
      </c>
      <c r="E9840" s="76" t="n">
        <v>4.15</v>
      </c>
    </row>
    <row r="9841" customFormat="false" ht="14.25" hidden="false" customHeight="false" outlineLevel="0" collapsed="false">
      <c r="A9841" s="1" t="n">
        <v>9828</v>
      </c>
      <c r="B9841" s="82" t="n">
        <v>14428</v>
      </c>
      <c r="C9841" s="83" t="n">
        <f aca="false">B9841/1000</f>
        <v>14.428</v>
      </c>
      <c r="D9841" s="76" t="n">
        <v>-282</v>
      </c>
      <c r="E9841" s="76" t="n">
        <v>3.4</v>
      </c>
    </row>
    <row r="9842" customFormat="false" ht="14.25" hidden="false" customHeight="false" outlineLevel="0" collapsed="false">
      <c r="A9842" s="1" t="n">
        <v>9829</v>
      </c>
      <c r="B9842" s="82" t="n">
        <v>14431</v>
      </c>
      <c r="C9842" s="83" t="n">
        <f aca="false">B9842/1000</f>
        <v>14.431</v>
      </c>
      <c r="D9842" s="76" t="n">
        <v>-903</v>
      </c>
      <c r="E9842" s="76" t="n">
        <v>4.5</v>
      </c>
    </row>
    <row r="9843" customFormat="false" ht="14.25" hidden="false" customHeight="false" outlineLevel="0" collapsed="false">
      <c r="A9843" s="1" t="n">
        <v>9830</v>
      </c>
      <c r="B9843" s="82" t="n">
        <v>14521</v>
      </c>
      <c r="C9843" s="83" t="n">
        <f aca="false">B9843/1000</f>
        <v>14.521</v>
      </c>
      <c r="D9843" s="76" t="n">
        <v>852</v>
      </c>
      <c r="E9843" s="76" t="n">
        <v>0.7</v>
      </c>
    </row>
    <row r="9844" customFormat="false" ht="14.25" hidden="false" customHeight="false" outlineLevel="0" collapsed="false">
      <c r="A9844" s="1" t="n">
        <v>9831</v>
      </c>
      <c r="B9844" s="82" t="n">
        <v>14551</v>
      </c>
      <c r="C9844" s="83" t="n">
        <f aca="false">B9844/1000</f>
        <v>14.551</v>
      </c>
      <c r="D9844" s="76" t="n">
        <v>871</v>
      </c>
      <c r="E9844" s="76" t="n">
        <v>2.85</v>
      </c>
    </row>
    <row r="9845" customFormat="false" ht="14.25" hidden="false" customHeight="false" outlineLevel="0" collapsed="false">
      <c r="A9845" s="1" t="n">
        <v>9832</v>
      </c>
      <c r="B9845" s="82" t="n">
        <v>14422</v>
      </c>
      <c r="C9845" s="83" t="n">
        <f aca="false">B9845/1000</f>
        <v>14.422</v>
      </c>
      <c r="D9845" s="76" t="n">
        <v>164</v>
      </c>
      <c r="E9845" s="76" t="n">
        <v>2.25</v>
      </c>
    </row>
    <row r="9846" customFormat="false" ht="14.25" hidden="false" customHeight="false" outlineLevel="0" collapsed="false">
      <c r="A9846" s="1" t="n">
        <v>9833</v>
      </c>
      <c r="B9846" s="82" t="n">
        <v>14602</v>
      </c>
      <c r="C9846" s="83" t="n">
        <f aca="false">B9846/1000</f>
        <v>14.602</v>
      </c>
      <c r="D9846" s="76" t="n">
        <v>-860</v>
      </c>
      <c r="E9846" s="76" t="n">
        <v>2.85</v>
      </c>
    </row>
    <row r="9847" customFormat="false" ht="14.25" hidden="false" customHeight="false" outlineLevel="0" collapsed="false">
      <c r="A9847" s="1" t="n">
        <v>9834</v>
      </c>
      <c r="B9847" s="82" t="n">
        <v>14717</v>
      </c>
      <c r="C9847" s="83" t="n">
        <f aca="false">B9847/1000</f>
        <v>14.717</v>
      </c>
      <c r="D9847" s="76" t="n">
        <v>309</v>
      </c>
      <c r="E9847" s="76" t="n">
        <v>3.6</v>
      </c>
    </row>
    <row r="9848" customFormat="false" ht="14.25" hidden="false" customHeight="false" outlineLevel="0" collapsed="false">
      <c r="A9848" s="1" t="n">
        <v>9835</v>
      </c>
      <c r="B9848" s="82" t="n">
        <v>14760</v>
      </c>
      <c r="C9848" s="83" t="n">
        <f aca="false">B9848/1000</f>
        <v>14.76</v>
      </c>
      <c r="D9848" s="76" t="n">
        <v>33</v>
      </c>
      <c r="E9848" s="76" t="n">
        <v>1</v>
      </c>
    </row>
    <row r="9849" customFormat="false" ht="14.25" hidden="false" customHeight="false" outlineLevel="0" collapsed="false">
      <c r="A9849" s="1" t="n">
        <v>9836</v>
      </c>
      <c r="B9849" s="82" t="n">
        <v>14764</v>
      </c>
      <c r="C9849" s="83" t="n">
        <f aca="false">B9849/1000</f>
        <v>14.764</v>
      </c>
      <c r="D9849" s="76" t="n">
        <v>-898</v>
      </c>
      <c r="E9849" s="76" t="n">
        <v>2.45</v>
      </c>
    </row>
    <row r="9850" customFormat="false" ht="14.25" hidden="false" customHeight="false" outlineLevel="0" collapsed="false">
      <c r="A9850" s="1" t="n">
        <v>9837</v>
      </c>
      <c r="B9850" s="82" t="n">
        <v>14744</v>
      </c>
      <c r="C9850" s="83" t="n">
        <f aca="false">B9850/1000</f>
        <v>14.744</v>
      </c>
      <c r="D9850" s="76" t="n">
        <v>51</v>
      </c>
      <c r="E9850" s="76" t="n">
        <v>1.4</v>
      </c>
    </row>
    <row r="9851" customFormat="false" ht="14.25" hidden="false" customHeight="false" outlineLevel="0" collapsed="false">
      <c r="A9851" s="1" t="n">
        <v>9838</v>
      </c>
      <c r="B9851" s="82" t="n">
        <v>14896</v>
      </c>
      <c r="C9851" s="83" t="n">
        <f aca="false">B9851/1000</f>
        <v>14.896</v>
      </c>
      <c r="D9851" s="76" t="n">
        <v>-550</v>
      </c>
      <c r="E9851" s="76" t="n">
        <v>0</v>
      </c>
    </row>
    <row r="9852" customFormat="false" ht="14.25" hidden="false" customHeight="false" outlineLevel="0" collapsed="false">
      <c r="A9852" s="1" t="n">
        <v>9839</v>
      </c>
      <c r="B9852" s="82" t="n">
        <v>14787</v>
      </c>
      <c r="C9852" s="83" t="n">
        <f aca="false">B9852/1000</f>
        <v>14.787</v>
      </c>
      <c r="D9852" s="76" t="n">
        <v>840</v>
      </c>
      <c r="E9852" s="76" t="n">
        <v>2.65</v>
      </c>
    </row>
    <row r="9853" customFormat="false" ht="14.25" hidden="false" customHeight="false" outlineLevel="0" collapsed="false">
      <c r="A9853" s="1" t="n">
        <v>9840</v>
      </c>
      <c r="B9853" s="82" t="n">
        <v>14141</v>
      </c>
      <c r="C9853" s="83" t="n">
        <f aca="false">B9853/1000</f>
        <v>14.141</v>
      </c>
      <c r="D9853" s="76" t="n">
        <v>-900</v>
      </c>
      <c r="E9853" s="76" t="n">
        <v>0.55</v>
      </c>
    </row>
    <row r="9854" customFormat="false" ht="14.25" hidden="false" customHeight="false" outlineLevel="0" collapsed="false">
      <c r="A9854" s="1" t="n">
        <v>9841</v>
      </c>
      <c r="B9854" s="82" t="n">
        <v>14053</v>
      </c>
      <c r="C9854" s="83" t="n">
        <f aca="false">B9854/1000</f>
        <v>14.053</v>
      </c>
      <c r="D9854" s="76" t="n">
        <v>972</v>
      </c>
      <c r="E9854" s="76" t="n">
        <v>1.75</v>
      </c>
    </row>
    <row r="9855" customFormat="false" ht="14.25" hidden="false" customHeight="false" outlineLevel="0" collapsed="false">
      <c r="A9855" s="1" t="n">
        <v>9842</v>
      </c>
      <c r="B9855" s="82" t="n">
        <v>14887</v>
      </c>
      <c r="C9855" s="83" t="n">
        <f aca="false">B9855/1000</f>
        <v>14.887</v>
      </c>
      <c r="D9855" s="76" t="n">
        <v>-915</v>
      </c>
      <c r="E9855" s="76" t="n">
        <v>1.75</v>
      </c>
    </row>
    <row r="9856" customFormat="false" ht="14.25" hidden="false" customHeight="false" outlineLevel="0" collapsed="false">
      <c r="A9856" s="1" t="n">
        <v>9843</v>
      </c>
      <c r="B9856" s="82" t="n">
        <v>14758</v>
      </c>
      <c r="C9856" s="83" t="n">
        <f aca="false">B9856/1000</f>
        <v>14.758</v>
      </c>
      <c r="D9856" s="76" t="n">
        <v>917</v>
      </c>
      <c r="E9856" s="76" t="n">
        <v>4.65</v>
      </c>
    </row>
    <row r="9857" customFormat="false" ht="14.25" hidden="false" customHeight="false" outlineLevel="0" collapsed="false">
      <c r="A9857" s="1" t="n">
        <v>9844</v>
      </c>
      <c r="B9857" s="82" t="n">
        <v>15031</v>
      </c>
      <c r="C9857" s="83" t="n">
        <f aca="false">B9857/1000</f>
        <v>15.031</v>
      </c>
      <c r="D9857" s="76" t="n">
        <v>-494</v>
      </c>
      <c r="E9857" s="76" t="n">
        <v>1.75</v>
      </c>
    </row>
    <row r="9858" customFormat="false" ht="14.25" hidden="false" customHeight="false" outlineLevel="0" collapsed="false">
      <c r="A9858" s="1" t="n">
        <v>9845</v>
      </c>
      <c r="B9858" s="82" t="n">
        <v>14905</v>
      </c>
      <c r="C9858" s="83" t="n">
        <f aca="false">B9858/1000</f>
        <v>14.905</v>
      </c>
      <c r="D9858" s="76" t="n">
        <v>-658</v>
      </c>
      <c r="E9858" s="76" t="n">
        <v>3.35</v>
      </c>
    </row>
    <row r="9859" customFormat="false" ht="14.25" hidden="false" customHeight="false" outlineLevel="0" collapsed="false">
      <c r="A9859" s="1" t="n">
        <v>9846</v>
      </c>
      <c r="B9859" s="82" t="n">
        <v>14977</v>
      </c>
      <c r="C9859" s="83" t="n">
        <f aca="false">B9859/1000</f>
        <v>14.977</v>
      </c>
      <c r="D9859" s="76" t="n">
        <v>-138</v>
      </c>
      <c r="E9859" s="76" t="n">
        <v>3.6</v>
      </c>
    </row>
    <row r="9860" customFormat="false" ht="14.25" hidden="false" customHeight="false" outlineLevel="0" collapsed="false">
      <c r="A9860" s="1" t="n">
        <v>9847</v>
      </c>
      <c r="B9860" s="82" t="n">
        <v>15108</v>
      </c>
      <c r="C9860" s="83" t="n">
        <f aca="false">B9860/1000</f>
        <v>15.108</v>
      </c>
      <c r="D9860" s="76" t="n">
        <v>-60</v>
      </c>
      <c r="E9860" s="76" t="n">
        <v>4.45</v>
      </c>
    </row>
    <row r="9861" customFormat="false" ht="14.25" hidden="false" customHeight="false" outlineLevel="0" collapsed="false">
      <c r="A9861" s="1" t="n">
        <v>9848</v>
      </c>
      <c r="B9861" s="82" t="n">
        <v>14936</v>
      </c>
      <c r="C9861" s="83" t="n">
        <f aca="false">B9861/1000</f>
        <v>14.936</v>
      </c>
      <c r="D9861" s="76" t="n">
        <v>-458</v>
      </c>
      <c r="E9861" s="76" t="n">
        <v>3</v>
      </c>
    </row>
    <row r="9862" customFormat="false" ht="14.25" hidden="false" customHeight="false" outlineLevel="0" collapsed="false">
      <c r="A9862" s="1" t="n">
        <v>9849</v>
      </c>
      <c r="B9862" s="82" t="n">
        <v>15017</v>
      </c>
      <c r="C9862" s="83" t="n">
        <f aca="false">B9862/1000</f>
        <v>15.017</v>
      </c>
      <c r="D9862" s="76" t="n">
        <v>-794</v>
      </c>
      <c r="E9862" s="76" t="n">
        <v>1.5</v>
      </c>
    </row>
    <row r="9863" customFormat="false" ht="14.25" hidden="false" customHeight="false" outlineLevel="0" collapsed="false">
      <c r="A9863" s="1" t="n">
        <v>9850</v>
      </c>
      <c r="B9863" s="82" t="n">
        <v>14898</v>
      </c>
      <c r="C9863" s="83" t="n">
        <f aca="false">B9863/1000</f>
        <v>14.898</v>
      </c>
      <c r="D9863" s="76" t="n">
        <v>449</v>
      </c>
      <c r="E9863" s="76" t="n">
        <v>0.8</v>
      </c>
    </row>
    <row r="9864" customFormat="false" ht="14.25" hidden="false" customHeight="false" outlineLevel="0" collapsed="false">
      <c r="A9864" s="1" t="n">
        <v>9851</v>
      </c>
      <c r="B9864" s="82" t="n">
        <v>14905</v>
      </c>
      <c r="C9864" s="83" t="n">
        <f aca="false">B9864/1000</f>
        <v>14.905</v>
      </c>
      <c r="D9864" s="76" t="n">
        <v>556</v>
      </c>
      <c r="E9864" s="76" t="n">
        <v>2.2</v>
      </c>
    </row>
    <row r="9865" customFormat="false" ht="14.25" hidden="false" customHeight="false" outlineLevel="0" collapsed="false">
      <c r="A9865" s="1" t="n">
        <v>9852</v>
      </c>
      <c r="B9865" s="82" t="n">
        <v>14945</v>
      </c>
      <c r="C9865" s="83" t="n">
        <f aca="false">B9865/1000</f>
        <v>14.945</v>
      </c>
      <c r="D9865" s="76" t="n">
        <v>-497</v>
      </c>
      <c r="E9865" s="76" t="n">
        <v>3.1</v>
      </c>
    </row>
    <row r="9866" customFormat="false" ht="14.25" hidden="false" customHeight="false" outlineLevel="0" collapsed="false">
      <c r="A9866" s="1" t="n">
        <v>9853</v>
      </c>
      <c r="B9866" s="82" t="n">
        <v>14783</v>
      </c>
      <c r="C9866" s="83" t="n">
        <f aca="false">B9866/1000</f>
        <v>14.783</v>
      </c>
      <c r="D9866" s="76" t="n">
        <v>683</v>
      </c>
      <c r="E9866" s="76" t="n">
        <v>3.9</v>
      </c>
    </row>
    <row r="9867" customFormat="false" ht="14.25" hidden="false" customHeight="false" outlineLevel="0" collapsed="false">
      <c r="A9867" s="1" t="n">
        <v>9854</v>
      </c>
      <c r="B9867" s="82" t="n">
        <v>14783</v>
      </c>
      <c r="C9867" s="83" t="n">
        <f aca="false">B9867/1000</f>
        <v>14.783</v>
      </c>
      <c r="D9867" s="76" t="n">
        <v>637</v>
      </c>
      <c r="E9867" s="76" t="n">
        <v>0.45</v>
      </c>
    </row>
    <row r="9868" customFormat="false" ht="14.25" hidden="false" customHeight="false" outlineLevel="0" collapsed="false">
      <c r="A9868" s="1" t="n">
        <v>9855</v>
      </c>
      <c r="B9868" s="82" t="n">
        <v>14295</v>
      </c>
      <c r="C9868" s="83" t="n">
        <f aca="false">B9868/1000</f>
        <v>14.295</v>
      </c>
      <c r="D9868" s="76" t="n">
        <v>952</v>
      </c>
      <c r="E9868" s="76" t="n">
        <v>0.05</v>
      </c>
    </row>
    <row r="9869" customFormat="false" ht="14.25" hidden="false" customHeight="false" outlineLevel="0" collapsed="false">
      <c r="A9869" s="1" t="n">
        <v>9856</v>
      </c>
      <c r="B9869" s="82" t="n">
        <v>14510</v>
      </c>
      <c r="C9869" s="83" t="n">
        <f aca="false">B9869/1000</f>
        <v>14.51</v>
      </c>
      <c r="D9869" s="76" t="n">
        <v>942</v>
      </c>
      <c r="E9869" s="76" t="n">
        <v>4.75</v>
      </c>
    </row>
    <row r="9870" customFormat="false" ht="14.25" hidden="false" customHeight="false" outlineLevel="0" collapsed="false">
      <c r="A9870" s="1" t="n">
        <v>9857</v>
      </c>
      <c r="B9870" s="82" t="n">
        <v>14375</v>
      </c>
      <c r="C9870" s="83" t="n">
        <f aca="false">B9870/1000</f>
        <v>14.375</v>
      </c>
      <c r="D9870" s="76" t="n">
        <v>-19</v>
      </c>
      <c r="E9870" s="76" t="n">
        <v>3.3</v>
      </c>
    </row>
    <row r="9871" customFormat="false" ht="14.25" hidden="false" customHeight="false" outlineLevel="0" collapsed="false">
      <c r="A9871" s="1" t="n">
        <v>9858</v>
      </c>
      <c r="B9871" s="82" t="n">
        <v>14436</v>
      </c>
      <c r="C9871" s="83" t="n">
        <f aca="false">B9871/1000</f>
        <v>14.436</v>
      </c>
      <c r="D9871" s="76" t="n">
        <v>441</v>
      </c>
      <c r="E9871" s="76" t="n">
        <v>3.35</v>
      </c>
    </row>
    <row r="9872" customFormat="false" ht="14.25" hidden="false" customHeight="false" outlineLevel="0" collapsed="false">
      <c r="A9872" s="1" t="n">
        <v>9859</v>
      </c>
      <c r="B9872" s="82" t="n">
        <v>14370</v>
      </c>
      <c r="C9872" s="83" t="n">
        <f aca="false">B9872/1000</f>
        <v>14.37</v>
      </c>
      <c r="D9872" s="76" t="n">
        <v>-669</v>
      </c>
      <c r="E9872" s="76" t="n">
        <v>0.95</v>
      </c>
    </row>
    <row r="9873" customFormat="false" ht="14.25" hidden="false" customHeight="false" outlineLevel="0" collapsed="false">
      <c r="A9873" s="1" t="n">
        <v>9860</v>
      </c>
      <c r="B9873" s="82" t="n">
        <v>14286</v>
      </c>
      <c r="C9873" s="83" t="n">
        <f aca="false">B9873/1000</f>
        <v>14.286</v>
      </c>
      <c r="D9873" s="76" t="n">
        <v>360</v>
      </c>
      <c r="E9873" s="76" t="n">
        <v>1.65</v>
      </c>
    </row>
    <row r="9874" customFormat="false" ht="14.25" hidden="false" customHeight="false" outlineLevel="0" collapsed="false">
      <c r="A9874" s="1" t="n">
        <v>9861</v>
      </c>
      <c r="B9874" s="82" t="n">
        <v>14417</v>
      </c>
      <c r="C9874" s="83" t="n">
        <f aca="false">B9874/1000</f>
        <v>14.417</v>
      </c>
      <c r="D9874" s="76" t="n">
        <v>-922</v>
      </c>
      <c r="E9874" s="76" t="n">
        <v>0</v>
      </c>
    </row>
    <row r="9875" customFormat="false" ht="14.25" hidden="false" customHeight="false" outlineLevel="0" collapsed="false">
      <c r="A9875" s="1" t="n">
        <v>9862</v>
      </c>
      <c r="B9875" s="82" t="n">
        <v>14199</v>
      </c>
      <c r="C9875" s="83" t="n">
        <f aca="false">B9875/1000</f>
        <v>14.199</v>
      </c>
      <c r="D9875" s="76" t="n">
        <v>-57</v>
      </c>
      <c r="E9875" s="76" t="n">
        <v>1.8</v>
      </c>
    </row>
    <row r="9876" customFormat="false" ht="14.25" hidden="false" customHeight="false" outlineLevel="0" collapsed="false">
      <c r="A9876" s="1" t="n">
        <v>9863</v>
      </c>
      <c r="B9876" s="82" t="n">
        <v>14129</v>
      </c>
      <c r="C9876" s="83" t="n">
        <f aca="false">B9876/1000</f>
        <v>14.129</v>
      </c>
      <c r="D9876" s="76" t="n">
        <v>-758</v>
      </c>
      <c r="E9876" s="76" t="n">
        <v>1</v>
      </c>
    </row>
    <row r="9877" customFormat="false" ht="14.25" hidden="false" customHeight="false" outlineLevel="0" collapsed="false">
      <c r="A9877" s="1" t="n">
        <v>9864</v>
      </c>
      <c r="B9877" s="82" t="n">
        <v>14072</v>
      </c>
      <c r="C9877" s="83" t="n">
        <f aca="false">B9877/1000</f>
        <v>14.072</v>
      </c>
      <c r="D9877" s="76" t="n">
        <v>870</v>
      </c>
      <c r="E9877" s="76" t="n">
        <v>4.35</v>
      </c>
    </row>
    <row r="9878" customFormat="false" ht="14.25" hidden="false" customHeight="false" outlineLevel="0" collapsed="false">
      <c r="A9878" s="1" t="n">
        <v>9865</v>
      </c>
      <c r="B9878" s="82" t="n">
        <v>14377</v>
      </c>
      <c r="C9878" s="83" t="n">
        <f aca="false">B9878/1000</f>
        <v>14.377</v>
      </c>
      <c r="D9878" s="76" t="n">
        <v>239</v>
      </c>
      <c r="E9878" s="76" t="n">
        <v>1.95</v>
      </c>
    </row>
    <row r="9879" customFormat="false" ht="14.25" hidden="false" customHeight="false" outlineLevel="0" collapsed="false">
      <c r="A9879" s="1" t="n">
        <v>9866</v>
      </c>
      <c r="B9879" s="82" t="n">
        <v>14079</v>
      </c>
      <c r="C9879" s="83" t="n">
        <f aca="false">B9879/1000</f>
        <v>14.079</v>
      </c>
      <c r="D9879" s="76" t="n">
        <v>68</v>
      </c>
      <c r="E9879" s="76" t="n">
        <v>1.5</v>
      </c>
    </row>
    <row r="9880" customFormat="false" ht="14.25" hidden="false" customHeight="false" outlineLevel="0" collapsed="false">
      <c r="A9880" s="1" t="n">
        <v>9867</v>
      </c>
      <c r="B9880" s="82" t="n">
        <v>14350</v>
      </c>
      <c r="C9880" s="83" t="n">
        <f aca="false">B9880/1000</f>
        <v>14.35</v>
      </c>
      <c r="D9880" s="76" t="n">
        <v>-849</v>
      </c>
      <c r="E9880" s="76" t="n">
        <v>1.25</v>
      </c>
    </row>
    <row r="9881" customFormat="false" ht="14.25" hidden="false" customHeight="false" outlineLevel="0" collapsed="false">
      <c r="A9881" s="1" t="n">
        <v>9868</v>
      </c>
      <c r="B9881" s="82" t="n">
        <v>14062</v>
      </c>
      <c r="C9881" s="83" t="n">
        <f aca="false">B9881/1000</f>
        <v>14.062</v>
      </c>
      <c r="D9881" s="76" t="n">
        <v>784</v>
      </c>
      <c r="E9881" s="76" t="n">
        <v>3.8</v>
      </c>
    </row>
    <row r="9882" customFormat="false" ht="14.25" hidden="false" customHeight="false" outlineLevel="0" collapsed="false">
      <c r="A9882" s="1" t="n">
        <v>9869</v>
      </c>
      <c r="B9882" s="82" t="n">
        <v>14085</v>
      </c>
      <c r="C9882" s="83" t="n">
        <f aca="false">B9882/1000</f>
        <v>14.085</v>
      </c>
      <c r="D9882" s="76" t="n">
        <v>382</v>
      </c>
      <c r="E9882" s="76" t="n">
        <v>4.95</v>
      </c>
    </row>
    <row r="9883" customFormat="false" ht="14.25" hidden="false" customHeight="false" outlineLevel="0" collapsed="false">
      <c r="A9883" s="1" t="n">
        <v>9870</v>
      </c>
      <c r="B9883" s="82" t="n">
        <v>14163</v>
      </c>
      <c r="C9883" s="83" t="n">
        <f aca="false">B9883/1000</f>
        <v>14.163</v>
      </c>
      <c r="D9883" s="76" t="n">
        <v>-275</v>
      </c>
      <c r="E9883" s="76" t="n">
        <v>4.7</v>
      </c>
    </row>
    <row r="9884" customFormat="false" ht="14.25" hidden="false" customHeight="false" outlineLevel="0" collapsed="false">
      <c r="A9884" s="1" t="n">
        <v>9871</v>
      </c>
      <c r="B9884" s="82" t="n">
        <v>13978</v>
      </c>
      <c r="C9884" s="83" t="n">
        <f aca="false">B9884/1000</f>
        <v>13.978</v>
      </c>
      <c r="D9884" s="76" t="n">
        <v>209</v>
      </c>
      <c r="E9884" s="76" t="n">
        <v>0.95</v>
      </c>
    </row>
    <row r="9885" customFormat="false" ht="14.25" hidden="false" customHeight="false" outlineLevel="0" collapsed="false">
      <c r="A9885" s="1" t="n">
        <v>9872</v>
      </c>
      <c r="B9885" s="82" t="n">
        <v>14150</v>
      </c>
      <c r="C9885" s="83" t="n">
        <f aca="false">B9885/1000</f>
        <v>14.15</v>
      </c>
      <c r="D9885" s="76" t="n">
        <v>73</v>
      </c>
      <c r="E9885" s="76" t="n">
        <v>0.2</v>
      </c>
    </row>
    <row r="9886" customFormat="false" ht="14.25" hidden="false" customHeight="false" outlineLevel="0" collapsed="false">
      <c r="A9886" s="1" t="n">
        <v>9873</v>
      </c>
      <c r="B9886" s="82" t="n">
        <v>14308</v>
      </c>
      <c r="C9886" s="83" t="n">
        <f aca="false">B9886/1000</f>
        <v>14.308</v>
      </c>
      <c r="D9886" s="76" t="n">
        <v>536</v>
      </c>
      <c r="E9886" s="76" t="n">
        <v>2.2</v>
      </c>
    </row>
    <row r="9887" customFormat="false" ht="14.25" hidden="false" customHeight="false" outlineLevel="0" collapsed="false">
      <c r="A9887" s="1" t="n">
        <v>9874</v>
      </c>
      <c r="B9887" s="82" t="n">
        <v>14297</v>
      </c>
      <c r="C9887" s="83" t="n">
        <f aca="false">B9887/1000</f>
        <v>14.297</v>
      </c>
      <c r="D9887" s="76" t="n">
        <v>722</v>
      </c>
      <c r="E9887" s="76" t="n">
        <v>1.3</v>
      </c>
    </row>
    <row r="9888" customFormat="false" ht="14.25" hidden="false" customHeight="false" outlineLevel="0" collapsed="false">
      <c r="A9888" s="1" t="n">
        <v>9875</v>
      </c>
      <c r="B9888" s="82" t="n">
        <v>14448</v>
      </c>
      <c r="C9888" s="83" t="n">
        <f aca="false">B9888/1000</f>
        <v>14.448</v>
      </c>
      <c r="D9888" s="76" t="n">
        <v>453</v>
      </c>
      <c r="E9888" s="76" t="n">
        <v>3.75</v>
      </c>
    </row>
    <row r="9889" customFormat="false" ht="14.25" hidden="false" customHeight="false" outlineLevel="0" collapsed="false">
      <c r="A9889" s="1" t="n">
        <v>9876</v>
      </c>
      <c r="B9889" s="82" t="n">
        <v>14297</v>
      </c>
      <c r="C9889" s="83" t="n">
        <f aca="false">B9889/1000</f>
        <v>14.297</v>
      </c>
      <c r="D9889" s="76" t="n">
        <v>425</v>
      </c>
      <c r="E9889" s="76" t="n">
        <v>0.3</v>
      </c>
    </row>
    <row r="9890" customFormat="false" ht="14.25" hidden="false" customHeight="false" outlineLevel="0" collapsed="false">
      <c r="A9890" s="1" t="n">
        <v>9877</v>
      </c>
      <c r="B9890" s="82" t="n">
        <v>14255</v>
      </c>
      <c r="C9890" s="83" t="n">
        <f aca="false">B9890/1000</f>
        <v>14.255</v>
      </c>
      <c r="D9890" s="76" t="n">
        <v>-646</v>
      </c>
      <c r="E9890" s="76" t="n">
        <v>3.7</v>
      </c>
    </row>
    <row r="9891" customFormat="false" ht="14.25" hidden="false" customHeight="false" outlineLevel="0" collapsed="false">
      <c r="A9891" s="1" t="n">
        <v>9878</v>
      </c>
      <c r="B9891" s="82" t="n">
        <v>14278</v>
      </c>
      <c r="C9891" s="83" t="n">
        <f aca="false">B9891/1000</f>
        <v>14.278</v>
      </c>
      <c r="D9891" s="76" t="n">
        <v>-232</v>
      </c>
      <c r="E9891" s="76" t="n">
        <v>1.95</v>
      </c>
    </row>
    <row r="9892" customFormat="false" ht="14.25" hidden="false" customHeight="false" outlineLevel="0" collapsed="false">
      <c r="A9892" s="1" t="n">
        <v>9879</v>
      </c>
      <c r="B9892" s="82" t="n">
        <v>14341</v>
      </c>
      <c r="C9892" s="83" t="n">
        <f aca="false">B9892/1000</f>
        <v>14.341</v>
      </c>
      <c r="D9892" s="76" t="n">
        <v>-690</v>
      </c>
      <c r="E9892" s="76" t="n">
        <v>0</v>
      </c>
    </row>
    <row r="9893" customFormat="false" ht="14.25" hidden="false" customHeight="false" outlineLevel="0" collapsed="false">
      <c r="A9893" s="1" t="n">
        <v>9880</v>
      </c>
      <c r="B9893" s="82" t="n">
        <v>14517</v>
      </c>
      <c r="C9893" s="83" t="n">
        <f aca="false">B9893/1000</f>
        <v>14.517</v>
      </c>
      <c r="D9893" s="76" t="n">
        <v>359</v>
      </c>
      <c r="E9893" s="76" t="n">
        <v>1.1</v>
      </c>
    </row>
    <row r="9894" customFormat="false" ht="14.25" hidden="false" customHeight="false" outlineLevel="0" collapsed="false">
      <c r="A9894" s="1" t="n">
        <v>9881</v>
      </c>
      <c r="B9894" s="82" t="n">
        <v>14492</v>
      </c>
      <c r="C9894" s="83" t="n">
        <f aca="false">B9894/1000</f>
        <v>14.492</v>
      </c>
      <c r="D9894" s="76" t="n">
        <v>-974</v>
      </c>
      <c r="E9894" s="76" t="n">
        <v>4.05</v>
      </c>
    </row>
    <row r="9895" customFormat="false" ht="14.25" hidden="false" customHeight="false" outlineLevel="0" collapsed="false">
      <c r="A9895" s="1" t="n">
        <v>9882</v>
      </c>
      <c r="B9895" s="82" t="n">
        <v>14499</v>
      </c>
      <c r="C9895" s="83" t="n">
        <f aca="false">B9895/1000</f>
        <v>14.499</v>
      </c>
      <c r="D9895" s="76" t="n">
        <v>-77</v>
      </c>
      <c r="E9895" s="76" t="n">
        <v>4.9</v>
      </c>
    </row>
    <row r="9896" customFormat="false" ht="14.25" hidden="false" customHeight="false" outlineLevel="0" collapsed="false">
      <c r="A9896" s="1" t="n">
        <v>9883</v>
      </c>
      <c r="B9896" s="82" t="n">
        <v>14525</v>
      </c>
      <c r="C9896" s="83" t="n">
        <f aca="false">B9896/1000</f>
        <v>14.525</v>
      </c>
      <c r="D9896" s="76" t="n">
        <v>-112</v>
      </c>
      <c r="E9896" s="76" t="n">
        <v>0.65</v>
      </c>
    </row>
    <row r="9897" customFormat="false" ht="14.25" hidden="false" customHeight="false" outlineLevel="0" collapsed="false">
      <c r="A9897" s="1" t="n">
        <v>9884</v>
      </c>
      <c r="B9897" s="82" t="n">
        <v>14518</v>
      </c>
      <c r="C9897" s="83" t="n">
        <f aca="false">B9897/1000</f>
        <v>14.518</v>
      </c>
      <c r="D9897" s="76" t="n">
        <v>869</v>
      </c>
      <c r="E9897" s="76" t="n">
        <v>0.15</v>
      </c>
    </row>
    <row r="9898" customFormat="false" ht="14.25" hidden="false" customHeight="false" outlineLevel="0" collapsed="false">
      <c r="A9898" s="1" t="n">
        <v>9885</v>
      </c>
      <c r="B9898" s="82" t="n">
        <v>14628</v>
      </c>
      <c r="C9898" s="83" t="n">
        <f aca="false">B9898/1000</f>
        <v>14.628</v>
      </c>
      <c r="D9898" s="76" t="n">
        <v>0</v>
      </c>
      <c r="E9898" s="76" t="n">
        <v>3.45</v>
      </c>
    </row>
    <row r="9899" customFormat="false" ht="14.25" hidden="false" customHeight="false" outlineLevel="0" collapsed="false">
      <c r="A9899" s="1" t="n">
        <v>9886</v>
      </c>
      <c r="B9899" s="82" t="n">
        <v>14575</v>
      </c>
      <c r="C9899" s="83" t="n">
        <f aca="false">B9899/1000</f>
        <v>14.575</v>
      </c>
      <c r="D9899" s="76" t="n">
        <v>-225</v>
      </c>
      <c r="E9899" s="76" t="n">
        <v>3.65</v>
      </c>
    </row>
    <row r="9900" customFormat="false" ht="14.25" hidden="false" customHeight="false" outlineLevel="0" collapsed="false">
      <c r="A9900" s="1" t="n">
        <v>9887</v>
      </c>
      <c r="B9900" s="82" t="n">
        <v>14637</v>
      </c>
      <c r="C9900" s="83" t="n">
        <f aca="false">B9900/1000</f>
        <v>14.637</v>
      </c>
      <c r="D9900" s="76" t="n">
        <v>174</v>
      </c>
      <c r="E9900" s="76" t="n">
        <v>1</v>
      </c>
    </row>
    <row r="9901" customFormat="false" ht="14.25" hidden="false" customHeight="false" outlineLevel="0" collapsed="false">
      <c r="A9901" s="1" t="n">
        <v>9888</v>
      </c>
      <c r="B9901" s="82" t="n">
        <v>13847</v>
      </c>
      <c r="C9901" s="83" t="n">
        <f aca="false">B9901/1000</f>
        <v>13.847</v>
      </c>
      <c r="D9901" s="76" t="n">
        <v>681</v>
      </c>
      <c r="E9901" s="76" t="n">
        <v>3.65</v>
      </c>
    </row>
    <row r="9902" customFormat="false" ht="14.25" hidden="false" customHeight="false" outlineLevel="0" collapsed="false">
      <c r="A9902" s="1" t="n">
        <v>9889</v>
      </c>
      <c r="B9902" s="82" t="n">
        <v>13716</v>
      </c>
      <c r="C9902" s="83" t="n">
        <f aca="false">B9902/1000</f>
        <v>13.716</v>
      </c>
      <c r="D9902" s="76" t="n">
        <v>455</v>
      </c>
      <c r="E9902" s="76" t="n">
        <v>0.15</v>
      </c>
    </row>
    <row r="9903" customFormat="false" ht="14.25" hidden="false" customHeight="false" outlineLevel="0" collapsed="false">
      <c r="A9903" s="1" t="n">
        <v>9890</v>
      </c>
      <c r="B9903" s="82" t="n">
        <v>13906</v>
      </c>
      <c r="C9903" s="83" t="n">
        <f aca="false">B9903/1000</f>
        <v>13.906</v>
      </c>
      <c r="D9903" s="76" t="n">
        <v>-321</v>
      </c>
      <c r="E9903" s="76" t="n">
        <v>3.1</v>
      </c>
    </row>
    <row r="9904" customFormat="false" ht="14.25" hidden="false" customHeight="false" outlineLevel="0" collapsed="false">
      <c r="A9904" s="1" t="n">
        <v>9891</v>
      </c>
      <c r="B9904" s="82" t="n">
        <v>13943</v>
      </c>
      <c r="C9904" s="83" t="n">
        <f aca="false">B9904/1000</f>
        <v>13.943</v>
      </c>
      <c r="D9904" s="76" t="n">
        <v>982</v>
      </c>
      <c r="E9904" s="76" t="n">
        <v>0.2</v>
      </c>
    </row>
    <row r="9905" customFormat="false" ht="14.25" hidden="false" customHeight="false" outlineLevel="0" collapsed="false">
      <c r="A9905" s="1" t="n">
        <v>9892</v>
      </c>
      <c r="B9905" s="82" t="n">
        <v>13722</v>
      </c>
      <c r="C9905" s="83" t="n">
        <f aca="false">B9905/1000</f>
        <v>13.722</v>
      </c>
      <c r="D9905" s="76" t="n">
        <v>296</v>
      </c>
      <c r="E9905" s="76" t="n">
        <v>2.3</v>
      </c>
    </row>
    <row r="9906" customFormat="false" ht="14.25" hidden="false" customHeight="false" outlineLevel="0" collapsed="false">
      <c r="A9906" s="1" t="n">
        <v>9893</v>
      </c>
      <c r="B9906" s="82" t="n">
        <v>13525</v>
      </c>
      <c r="C9906" s="83" t="n">
        <f aca="false">B9906/1000</f>
        <v>13.525</v>
      </c>
      <c r="D9906" s="76" t="n">
        <v>215</v>
      </c>
      <c r="E9906" s="76" t="n">
        <v>3.45</v>
      </c>
    </row>
    <row r="9907" customFormat="false" ht="14.25" hidden="false" customHeight="false" outlineLevel="0" collapsed="false">
      <c r="A9907" s="1" t="n">
        <v>9894</v>
      </c>
      <c r="B9907" s="82" t="n">
        <v>14791</v>
      </c>
      <c r="C9907" s="83" t="n">
        <f aca="false">B9907/1000</f>
        <v>14.791</v>
      </c>
      <c r="D9907" s="76" t="n">
        <v>-436</v>
      </c>
      <c r="E9907" s="76" t="n">
        <v>3.3</v>
      </c>
    </row>
    <row r="9908" customFormat="false" ht="14.25" hidden="false" customHeight="false" outlineLevel="0" collapsed="false">
      <c r="A9908" s="1" t="n">
        <v>9895</v>
      </c>
      <c r="B9908" s="82" t="n">
        <v>14525</v>
      </c>
      <c r="C9908" s="83" t="n">
        <f aca="false">B9908/1000</f>
        <v>14.525</v>
      </c>
      <c r="D9908" s="76" t="n">
        <v>-88</v>
      </c>
      <c r="E9908" s="76" t="n">
        <v>5</v>
      </c>
    </row>
    <row r="9909" customFormat="false" ht="14.25" hidden="false" customHeight="false" outlineLevel="0" collapsed="false">
      <c r="A9909" s="1" t="n">
        <v>9896</v>
      </c>
      <c r="B9909" s="82" t="n">
        <v>14590</v>
      </c>
      <c r="C9909" s="83" t="n">
        <f aca="false">B9909/1000</f>
        <v>14.59</v>
      </c>
      <c r="D9909" s="76" t="n">
        <v>459</v>
      </c>
      <c r="E9909" s="76" t="n">
        <v>3.2</v>
      </c>
    </row>
    <row r="9910" customFormat="false" ht="14.25" hidden="false" customHeight="false" outlineLevel="0" collapsed="false">
      <c r="A9910" s="1" t="n">
        <v>9897</v>
      </c>
      <c r="B9910" s="82" t="n">
        <v>14535</v>
      </c>
      <c r="C9910" s="83" t="n">
        <f aca="false">B9910/1000</f>
        <v>14.535</v>
      </c>
      <c r="D9910" s="76" t="n">
        <v>-375</v>
      </c>
      <c r="E9910" s="76" t="n">
        <v>2.45</v>
      </c>
    </row>
    <row r="9911" customFormat="false" ht="14.25" hidden="false" customHeight="false" outlineLevel="0" collapsed="false">
      <c r="A9911" s="1" t="n">
        <v>9898</v>
      </c>
      <c r="B9911" s="82" t="n">
        <v>14654</v>
      </c>
      <c r="C9911" s="83" t="n">
        <f aca="false">B9911/1000</f>
        <v>14.654</v>
      </c>
      <c r="D9911" s="76" t="n">
        <v>-234</v>
      </c>
      <c r="E9911" s="76" t="n">
        <v>2.2</v>
      </c>
    </row>
    <row r="9912" customFormat="false" ht="14.25" hidden="false" customHeight="false" outlineLevel="0" collapsed="false">
      <c r="A9912" s="1" t="n">
        <v>9899</v>
      </c>
      <c r="B9912" s="82" t="n">
        <v>14535</v>
      </c>
      <c r="C9912" s="83" t="n">
        <f aca="false">B9912/1000</f>
        <v>14.535</v>
      </c>
      <c r="D9912" s="76" t="n">
        <v>491</v>
      </c>
      <c r="E9912" s="76" t="n">
        <v>3.8</v>
      </c>
    </row>
    <row r="9913" customFormat="false" ht="14.25" hidden="false" customHeight="false" outlineLevel="0" collapsed="false">
      <c r="A9913" s="1" t="n">
        <v>9900</v>
      </c>
      <c r="B9913" s="82" t="n">
        <v>14636</v>
      </c>
      <c r="C9913" s="83" t="n">
        <f aca="false">B9913/1000</f>
        <v>14.636</v>
      </c>
      <c r="D9913" s="76" t="n">
        <v>-814</v>
      </c>
      <c r="E9913" s="76" t="n">
        <v>4.65</v>
      </c>
    </row>
    <row r="9914" customFormat="false" ht="14.25" hidden="false" customHeight="false" outlineLevel="0" collapsed="false">
      <c r="A9914" s="1" t="n">
        <v>9901</v>
      </c>
      <c r="B9914" s="82" t="n">
        <v>14491</v>
      </c>
      <c r="C9914" s="83" t="n">
        <f aca="false">B9914/1000</f>
        <v>14.491</v>
      </c>
      <c r="D9914" s="76" t="n">
        <v>720</v>
      </c>
      <c r="E9914" s="76" t="n">
        <v>3.3</v>
      </c>
    </row>
    <row r="9915" customFormat="false" ht="14.25" hidden="false" customHeight="false" outlineLevel="0" collapsed="false">
      <c r="A9915" s="1" t="n">
        <v>9902</v>
      </c>
      <c r="B9915" s="82" t="n">
        <v>14564</v>
      </c>
      <c r="C9915" s="83" t="n">
        <f aca="false">B9915/1000</f>
        <v>14.564</v>
      </c>
      <c r="D9915" s="76" t="n">
        <v>-136</v>
      </c>
      <c r="E9915" s="76" t="n">
        <v>1.5</v>
      </c>
    </row>
    <row r="9916" customFormat="false" ht="14.25" hidden="false" customHeight="false" outlineLevel="0" collapsed="false">
      <c r="A9916" s="1" t="n">
        <v>9903</v>
      </c>
      <c r="B9916" s="82" t="n">
        <v>14467</v>
      </c>
      <c r="C9916" s="83" t="n">
        <f aca="false">B9916/1000</f>
        <v>14.467</v>
      </c>
      <c r="D9916" s="76" t="n">
        <v>584</v>
      </c>
      <c r="E9916" s="76" t="n">
        <v>1.65</v>
      </c>
    </row>
    <row r="9917" customFormat="false" ht="14.25" hidden="false" customHeight="false" outlineLevel="0" collapsed="false">
      <c r="A9917" s="1" t="n">
        <v>9904</v>
      </c>
      <c r="B9917" s="82" t="n">
        <v>14521</v>
      </c>
      <c r="C9917" s="83" t="n">
        <f aca="false">B9917/1000</f>
        <v>14.521</v>
      </c>
      <c r="D9917" s="76" t="n">
        <v>499</v>
      </c>
      <c r="E9917" s="76" t="n">
        <v>1.45</v>
      </c>
    </row>
    <row r="9918" customFormat="false" ht="14.25" hidden="false" customHeight="false" outlineLevel="0" collapsed="false">
      <c r="A9918" s="1" t="n">
        <v>9905</v>
      </c>
      <c r="B9918" s="82" t="n">
        <v>14345</v>
      </c>
      <c r="C9918" s="83" t="n">
        <f aca="false">B9918/1000</f>
        <v>14.345</v>
      </c>
      <c r="D9918" s="76" t="n">
        <v>959</v>
      </c>
      <c r="E9918" s="76" t="n">
        <v>4.25</v>
      </c>
    </row>
    <row r="9919" customFormat="false" ht="14.25" hidden="false" customHeight="false" outlineLevel="0" collapsed="false">
      <c r="A9919" s="1" t="n">
        <v>9906</v>
      </c>
      <c r="B9919" s="82" t="n">
        <v>14355</v>
      </c>
      <c r="C9919" s="83" t="n">
        <f aca="false">B9919/1000</f>
        <v>14.355</v>
      </c>
      <c r="D9919" s="76" t="n">
        <v>46</v>
      </c>
      <c r="E9919" s="76" t="n">
        <v>0.85</v>
      </c>
    </row>
    <row r="9920" customFormat="false" ht="14.25" hidden="false" customHeight="false" outlineLevel="0" collapsed="false">
      <c r="A9920" s="1" t="n">
        <v>9907</v>
      </c>
      <c r="B9920" s="82" t="n">
        <v>14406</v>
      </c>
      <c r="C9920" s="83" t="n">
        <f aca="false">B9920/1000</f>
        <v>14.406</v>
      </c>
      <c r="D9920" s="76" t="n">
        <v>-956</v>
      </c>
      <c r="E9920" s="76" t="n">
        <v>0</v>
      </c>
    </row>
    <row r="9921" customFormat="false" ht="14.25" hidden="false" customHeight="false" outlineLevel="0" collapsed="false">
      <c r="A9921" s="1" t="n">
        <v>9908</v>
      </c>
      <c r="B9921" s="82" t="n">
        <v>14318</v>
      </c>
      <c r="C9921" s="83" t="n">
        <f aca="false">B9921/1000</f>
        <v>14.318</v>
      </c>
      <c r="D9921" s="76" t="n">
        <v>116</v>
      </c>
      <c r="E9921" s="76" t="n">
        <v>1.05</v>
      </c>
    </row>
    <row r="9922" customFormat="false" ht="14.25" hidden="false" customHeight="false" outlineLevel="0" collapsed="false">
      <c r="A9922" s="1" t="n">
        <v>9909</v>
      </c>
      <c r="B9922" s="82" t="n">
        <v>14421</v>
      </c>
      <c r="C9922" s="83" t="n">
        <f aca="false">B9922/1000</f>
        <v>14.421</v>
      </c>
      <c r="D9922" s="76" t="n">
        <v>-488</v>
      </c>
      <c r="E9922" s="76" t="n">
        <v>3.35</v>
      </c>
    </row>
    <row r="9923" customFormat="false" ht="14.25" hidden="false" customHeight="false" outlineLevel="0" collapsed="false">
      <c r="A9923" s="1" t="n">
        <v>9910</v>
      </c>
      <c r="B9923" s="82" t="n">
        <v>14340</v>
      </c>
      <c r="C9923" s="83" t="n">
        <f aca="false">B9923/1000</f>
        <v>14.34</v>
      </c>
      <c r="D9923" s="76" t="n">
        <v>-52</v>
      </c>
      <c r="E9923" s="76" t="n">
        <v>4.55</v>
      </c>
    </row>
    <row r="9924" customFormat="false" ht="14.25" hidden="false" customHeight="false" outlineLevel="0" collapsed="false">
      <c r="A9924" s="1" t="n">
        <v>9911</v>
      </c>
      <c r="B9924" s="82" t="n">
        <v>14288</v>
      </c>
      <c r="C9924" s="83" t="n">
        <f aca="false">B9924/1000</f>
        <v>14.288</v>
      </c>
      <c r="D9924" s="76" t="n">
        <v>299</v>
      </c>
      <c r="E9924" s="76" t="n">
        <v>2.95</v>
      </c>
    </row>
    <row r="9925" customFormat="false" ht="14.25" hidden="false" customHeight="false" outlineLevel="0" collapsed="false">
      <c r="A9925" s="1" t="n">
        <v>9912</v>
      </c>
      <c r="B9925" s="82" t="n">
        <v>14264</v>
      </c>
      <c r="C9925" s="83" t="n">
        <f aca="false">B9925/1000</f>
        <v>14.264</v>
      </c>
      <c r="D9925" s="76" t="n">
        <v>918</v>
      </c>
      <c r="E9925" s="76" t="n">
        <v>4.1</v>
      </c>
    </row>
    <row r="9926" customFormat="false" ht="14.25" hidden="false" customHeight="false" outlineLevel="0" collapsed="false">
      <c r="A9926" s="1" t="n">
        <v>9913</v>
      </c>
      <c r="B9926" s="82" t="n">
        <v>14412</v>
      </c>
      <c r="C9926" s="83" t="n">
        <f aca="false">B9926/1000</f>
        <v>14.412</v>
      </c>
      <c r="D9926" s="76" t="n">
        <v>987</v>
      </c>
      <c r="E9926" s="76" t="n">
        <v>2</v>
      </c>
    </row>
    <row r="9927" customFormat="false" ht="14.25" hidden="false" customHeight="false" outlineLevel="0" collapsed="false">
      <c r="A9927" s="1" t="n">
        <v>9914</v>
      </c>
      <c r="B9927" s="82" t="n">
        <v>14264</v>
      </c>
      <c r="C9927" s="83" t="n">
        <f aca="false">B9927/1000</f>
        <v>14.264</v>
      </c>
      <c r="D9927" s="76" t="n">
        <v>-716</v>
      </c>
      <c r="E9927" s="76" t="n">
        <v>1.75</v>
      </c>
    </row>
    <row r="9928" customFormat="false" ht="14.25" hidden="false" customHeight="false" outlineLevel="0" collapsed="false">
      <c r="A9928" s="1" t="n">
        <v>9915</v>
      </c>
      <c r="B9928" s="82" t="n">
        <v>14146</v>
      </c>
      <c r="C9928" s="83" t="n">
        <f aca="false">B9928/1000</f>
        <v>14.146</v>
      </c>
      <c r="D9928" s="76" t="n">
        <v>-919</v>
      </c>
      <c r="E9928" s="76" t="n">
        <v>4</v>
      </c>
    </row>
    <row r="9929" customFormat="false" ht="14.25" hidden="false" customHeight="false" outlineLevel="0" collapsed="false">
      <c r="A9929" s="1" t="n">
        <v>9916</v>
      </c>
      <c r="B9929" s="82" t="n">
        <v>14422</v>
      </c>
      <c r="C9929" s="83" t="n">
        <f aca="false">B9929/1000</f>
        <v>14.422</v>
      </c>
      <c r="D9929" s="76" t="n">
        <v>-712</v>
      </c>
      <c r="E9929" s="76" t="n">
        <v>4.55</v>
      </c>
    </row>
    <row r="9930" customFormat="false" ht="14.25" hidden="false" customHeight="false" outlineLevel="0" collapsed="false">
      <c r="A9930" s="1" t="n">
        <v>9917</v>
      </c>
      <c r="B9930" s="82" t="n">
        <v>14158</v>
      </c>
      <c r="C9930" s="83" t="n">
        <f aca="false">B9930/1000</f>
        <v>14.158</v>
      </c>
      <c r="D9930" s="76" t="n">
        <v>-710</v>
      </c>
      <c r="E9930" s="76" t="n">
        <v>2.95</v>
      </c>
    </row>
    <row r="9931" customFormat="false" ht="14.25" hidden="false" customHeight="false" outlineLevel="0" collapsed="false">
      <c r="A9931" s="1" t="n">
        <v>9918</v>
      </c>
      <c r="B9931" s="82" t="n">
        <v>14306</v>
      </c>
      <c r="C9931" s="83" t="n">
        <f aca="false">B9931/1000</f>
        <v>14.306</v>
      </c>
      <c r="D9931" s="76" t="n">
        <v>178</v>
      </c>
      <c r="E9931" s="76" t="n">
        <v>2.55</v>
      </c>
    </row>
    <row r="9932" customFormat="false" ht="14.25" hidden="false" customHeight="false" outlineLevel="0" collapsed="false">
      <c r="A9932" s="1" t="n">
        <v>9919</v>
      </c>
      <c r="B9932" s="82" t="n">
        <v>14175</v>
      </c>
      <c r="C9932" s="83" t="n">
        <f aca="false">B9932/1000</f>
        <v>14.175</v>
      </c>
      <c r="D9932" s="76" t="n">
        <v>-505</v>
      </c>
      <c r="E9932" s="76" t="n">
        <v>3.5</v>
      </c>
    </row>
    <row r="9933" customFormat="false" ht="14.25" hidden="false" customHeight="false" outlineLevel="0" collapsed="false">
      <c r="A9933" s="1" t="n">
        <v>9920</v>
      </c>
      <c r="B9933" s="82" t="n">
        <v>14279</v>
      </c>
      <c r="C9933" s="83" t="n">
        <f aca="false">B9933/1000</f>
        <v>14.279</v>
      </c>
      <c r="D9933" s="76" t="n">
        <v>-328</v>
      </c>
      <c r="E9933" s="76" t="n">
        <v>4.55</v>
      </c>
    </row>
    <row r="9934" customFormat="false" ht="14.25" hidden="false" customHeight="false" outlineLevel="0" collapsed="false">
      <c r="A9934" s="1" t="n">
        <v>9921</v>
      </c>
      <c r="B9934" s="82" t="n">
        <v>14122</v>
      </c>
      <c r="C9934" s="83" t="n">
        <f aca="false">B9934/1000</f>
        <v>14.122</v>
      </c>
      <c r="D9934" s="76" t="n">
        <v>-473</v>
      </c>
      <c r="E9934" s="76" t="n">
        <v>1.05</v>
      </c>
    </row>
    <row r="9935" customFormat="false" ht="14.25" hidden="false" customHeight="false" outlineLevel="0" collapsed="false">
      <c r="A9935" s="1" t="n">
        <v>9922</v>
      </c>
      <c r="B9935" s="82" t="n">
        <v>14334</v>
      </c>
      <c r="C9935" s="83" t="n">
        <f aca="false">B9935/1000</f>
        <v>14.334</v>
      </c>
      <c r="D9935" s="76" t="n">
        <v>-568</v>
      </c>
      <c r="E9935" s="76" t="n">
        <v>3.65</v>
      </c>
    </row>
    <row r="9936" customFormat="false" ht="14.25" hidden="false" customHeight="false" outlineLevel="0" collapsed="false">
      <c r="A9936" s="1" t="n">
        <v>9923</v>
      </c>
      <c r="B9936" s="82" t="n">
        <v>14212</v>
      </c>
      <c r="C9936" s="83" t="n">
        <f aca="false">B9936/1000</f>
        <v>14.212</v>
      </c>
      <c r="D9936" s="76" t="n">
        <v>2</v>
      </c>
      <c r="E9936" s="76" t="n">
        <v>0.55</v>
      </c>
    </row>
    <row r="9937" customFormat="false" ht="14.25" hidden="false" customHeight="false" outlineLevel="0" collapsed="false">
      <c r="A9937" s="1" t="n">
        <v>9924</v>
      </c>
      <c r="B9937" s="82" t="n">
        <v>14325</v>
      </c>
      <c r="C9937" s="83" t="n">
        <f aca="false">B9937/1000</f>
        <v>14.325</v>
      </c>
      <c r="D9937" s="76" t="n">
        <v>600</v>
      </c>
      <c r="E9937" s="76" t="n">
        <v>0.3</v>
      </c>
    </row>
    <row r="9938" customFormat="false" ht="14.25" hidden="false" customHeight="false" outlineLevel="0" collapsed="false">
      <c r="A9938" s="1" t="n">
        <v>9925</v>
      </c>
      <c r="B9938" s="82" t="n">
        <v>14269</v>
      </c>
      <c r="C9938" s="83" t="n">
        <f aca="false">B9938/1000</f>
        <v>14.269</v>
      </c>
      <c r="D9938" s="76" t="n">
        <v>325</v>
      </c>
      <c r="E9938" s="76" t="n">
        <v>2.05</v>
      </c>
    </row>
    <row r="9939" customFormat="false" ht="14.25" hidden="false" customHeight="false" outlineLevel="0" collapsed="false">
      <c r="A9939" s="1" t="n">
        <v>9926</v>
      </c>
      <c r="B9939" s="82" t="n">
        <v>14451</v>
      </c>
      <c r="C9939" s="83" t="n">
        <f aca="false">B9939/1000</f>
        <v>14.451</v>
      </c>
      <c r="D9939" s="76" t="n">
        <v>108</v>
      </c>
      <c r="E9939" s="76" t="n">
        <v>0.1</v>
      </c>
    </row>
    <row r="9940" customFormat="false" ht="14.25" hidden="false" customHeight="false" outlineLevel="0" collapsed="false">
      <c r="A9940" s="1" t="n">
        <v>9927</v>
      </c>
      <c r="B9940" s="82" t="n">
        <v>14439</v>
      </c>
      <c r="C9940" s="83" t="n">
        <f aca="false">B9940/1000</f>
        <v>14.439</v>
      </c>
      <c r="D9940" s="76" t="n">
        <v>112</v>
      </c>
      <c r="E9940" s="76" t="n">
        <v>3.05</v>
      </c>
    </row>
    <row r="9941" customFormat="false" ht="14.25" hidden="false" customHeight="false" outlineLevel="0" collapsed="false">
      <c r="A9941" s="1" t="n">
        <v>9928</v>
      </c>
      <c r="B9941" s="82" t="n">
        <v>14556</v>
      </c>
      <c r="C9941" s="83" t="n">
        <f aca="false">B9941/1000</f>
        <v>14.556</v>
      </c>
      <c r="D9941" s="76" t="n">
        <v>733</v>
      </c>
      <c r="E9941" s="76" t="n">
        <v>4.25</v>
      </c>
    </row>
    <row r="9942" customFormat="false" ht="14.25" hidden="false" customHeight="false" outlineLevel="0" collapsed="false">
      <c r="A9942" s="1" t="n">
        <v>9929</v>
      </c>
      <c r="B9942" s="82" t="n">
        <v>14523</v>
      </c>
      <c r="C9942" s="83" t="n">
        <f aca="false">B9942/1000</f>
        <v>14.523</v>
      </c>
      <c r="D9942" s="76" t="n">
        <v>227</v>
      </c>
      <c r="E9942" s="76" t="n">
        <v>4.3</v>
      </c>
    </row>
    <row r="9943" customFormat="false" ht="14.25" hidden="false" customHeight="false" outlineLevel="0" collapsed="false">
      <c r="A9943" s="1" t="n">
        <v>9930</v>
      </c>
      <c r="B9943" s="82" t="n">
        <v>14548</v>
      </c>
      <c r="C9943" s="83" t="n">
        <f aca="false">B9943/1000</f>
        <v>14.548</v>
      </c>
      <c r="D9943" s="76" t="n">
        <v>873</v>
      </c>
      <c r="E9943" s="76" t="n">
        <v>0.65</v>
      </c>
    </row>
    <row r="9944" customFormat="false" ht="14.25" hidden="false" customHeight="false" outlineLevel="0" collapsed="false">
      <c r="A9944" s="1" t="n">
        <v>9931</v>
      </c>
      <c r="B9944" s="82" t="n">
        <v>14395</v>
      </c>
      <c r="C9944" s="83" t="n">
        <f aca="false">B9944/1000</f>
        <v>14.395</v>
      </c>
      <c r="D9944" s="76" t="n">
        <v>-664</v>
      </c>
      <c r="E9944" s="76" t="n">
        <v>4.95</v>
      </c>
    </row>
    <row r="9945" customFormat="false" ht="14.25" hidden="false" customHeight="false" outlineLevel="0" collapsed="false">
      <c r="A9945" s="1" t="n">
        <v>9932</v>
      </c>
      <c r="B9945" s="82" t="n">
        <v>14671</v>
      </c>
      <c r="C9945" s="83" t="n">
        <f aca="false">B9945/1000</f>
        <v>14.671</v>
      </c>
      <c r="D9945" s="76" t="n">
        <v>-732</v>
      </c>
      <c r="E9945" s="76" t="n">
        <v>0.85</v>
      </c>
    </row>
    <row r="9946" customFormat="false" ht="14.25" hidden="false" customHeight="false" outlineLevel="0" collapsed="false">
      <c r="A9946" s="1" t="n">
        <v>9933</v>
      </c>
      <c r="B9946" s="82" t="n">
        <v>14461</v>
      </c>
      <c r="C9946" s="83" t="n">
        <f aca="false">B9946/1000</f>
        <v>14.461</v>
      </c>
      <c r="D9946" s="76" t="n">
        <v>995</v>
      </c>
      <c r="E9946" s="76" t="n">
        <v>0</v>
      </c>
    </row>
    <row r="9947" customFormat="false" ht="14.25" hidden="false" customHeight="false" outlineLevel="0" collapsed="false">
      <c r="A9947" s="1" t="n">
        <v>9934</v>
      </c>
      <c r="B9947" s="82" t="n">
        <v>14454</v>
      </c>
      <c r="C9947" s="83" t="n">
        <f aca="false">B9947/1000</f>
        <v>14.454</v>
      </c>
      <c r="D9947" s="76" t="n">
        <v>31</v>
      </c>
      <c r="E9947" s="76" t="n">
        <v>3.5</v>
      </c>
    </row>
    <row r="9948" customFormat="false" ht="14.25" hidden="false" customHeight="false" outlineLevel="0" collapsed="false">
      <c r="A9948" s="1" t="n">
        <v>9935</v>
      </c>
      <c r="B9948" s="82" t="n">
        <v>14672</v>
      </c>
      <c r="C9948" s="83" t="n">
        <f aca="false">B9948/1000</f>
        <v>14.672</v>
      </c>
      <c r="D9948" s="76" t="n">
        <v>-59</v>
      </c>
      <c r="E9948" s="76" t="n">
        <v>2.2</v>
      </c>
    </row>
    <row r="9949" customFormat="false" ht="14.25" hidden="false" customHeight="false" outlineLevel="0" collapsed="false">
      <c r="A9949" s="1" t="n">
        <v>9936</v>
      </c>
      <c r="B9949" s="82" t="n">
        <v>13886</v>
      </c>
      <c r="C9949" s="83" t="n">
        <f aca="false">B9949/1000</f>
        <v>13.886</v>
      </c>
      <c r="D9949" s="76" t="n">
        <v>-799</v>
      </c>
      <c r="E9949" s="76" t="n">
        <v>1.7</v>
      </c>
    </row>
    <row r="9950" customFormat="false" ht="14.25" hidden="false" customHeight="false" outlineLevel="0" collapsed="false">
      <c r="A9950" s="1" t="n">
        <v>9937</v>
      </c>
      <c r="B9950" s="82" t="n">
        <v>12915</v>
      </c>
      <c r="C9950" s="83" t="n">
        <f aca="false">B9950/1000</f>
        <v>12.915</v>
      </c>
      <c r="D9950" s="76" t="n">
        <v>281</v>
      </c>
      <c r="E9950" s="76" t="n">
        <v>2.7</v>
      </c>
    </row>
    <row r="9951" customFormat="false" ht="14.25" hidden="false" customHeight="false" outlineLevel="0" collapsed="false">
      <c r="A9951" s="1" t="n">
        <v>9938</v>
      </c>
      <c r="B9951" s="82" t="n">
        <v>14453</v>
      </c>
      <c r="C9951" s="83" t="n">
        <f aca="false">B9951/1000</f>
        <v>14.453</v>
      </c>
      <c r="D9951" s="76" t="n">
        <v>294</v>
      </c>
      <c r="E9951" s="76" t="n">
        <v>0.05</v>
      </c>
    </row>
    <row r="9952" customFormat="false" ht="14.25" hidden="false" customHeight="false" outlineLevel="0" collapsed="false">
      <c r="A9952" s="1" t="n">
        <v>9939</v>
      </c>
      <c r="B9952" s="82" t="n">
        <v>14401</v>
      </c>
      <c r="C9952" s="83" t="n">
        <f aca="false">B9952/1000</f>
        <v>14.401</v>
      </c>
      <c r="D9952" s="76" t="n">
        <v>-775</v>
      </c>
      <c r="E9952" s="76" t="n">
        <v>1.75</v>
      </c>
    </row>
    <row r="9953" customFormat="false" ht="14.25" hidden="false" customHeight="false" outlineLevel="0" collapsed="false">
      <c r="A9953" s="1" t="n">
        <v>9940</v>
      </c>
      <c r="B9953" s="82" t="n">
        <v>14755</v>
      </c>
      <c r="C9953" s="83" t="n">
        <f aca="false">B9953/1000</f>
        <v>14.755</v>
      </c>
      <c r="D9953" s="76" t="n">
        <v>692</v>
      </c>
      <c r="E9953" s="76" t="n">
        <v>2.45</v>
      </c>
    </row>
    <row r="9954" customFormat="false" ht="14.25" hidden="false" customHeight="false" outlineLevel="0" collapsed="false">
      <c r="A9954" s="1" t="n">
        <v>9941</v>
      </c>
      <c r="B9954" s="82" t="n">
        <v>14758</v>
      </c>
      <c r="C9954" s="83" t="n">
        <f aca="false">B9954/1000</f>
        <v>14.758</v>
      </c>
      <c r="D9954" s="76" t="n">
        <v>-994</v>
      </c>
      <c r="E9954" s="76" t="n">
        <v>1.95</v>
      </c>
    </row>
    <row r="9955" customFormat="false" ht="14.25" hidden="false" customHeight="false" outlineLevel="0" collapsed="false">
      <c r="A9955" s="1" t="n">
        <v>9942</v>
      </c>
      <c r="B9955" s="82" t="n">
        <v>14643</v>
      </c>
      <c r="C9955" s="83" t="n">
        <f aca="false">B9955/1000</f>
        <v>14.643</v>
      </c>
      <c r="D9955" s="76" t="n">
        <v>-708</v>
      </c>
      <c r="E9955" s="76" t="n">
        <v>0.4</v>
      </c>
    </row>
    <row r="9956" customFormat="false" ht="14.25" hidden="false" customHeight="false" outlineLevel="0" collapsed="false">
      <c r="A9956" s="1" t="n">
        <v>9943</v>
      </c>
      <c r="B9956" s="82" t="n">
        <v>14519</v>
      </c>
      <c r="C9956" s="83" t="n">
        <f aca="false">B9956/1000</f>
        <v>14.519</v>
      </c>
      <c r="D9956" s="76" t="n">
        <v>-306</v>
      </c>
      <c r="E9956" s="76" t="n">
        <v>0.9</v>
      </c>
    </row>
    <row r="9957" customFormat="false" ht="14.25" hidden="false" customHeight="false" outlineLevel="0" collapsed="false">
      <c r="A9957" s="1" t="n">
        <v>9944</v>
      </c>
      <c r="B9957" s="82" t="n">
        <v>14654</v>
      </c>
      <c r="C9957" s="83" t="n">
        <f aca="false">B9957/1000</f>
        <v>14.654</v>
      </c>
      <c r="D9957" s="76" t="n">
        <v>-629</v>
      </c>
      <c r="E9957" s="76" t="n">
        <v>4.45</v>
      </c>
    </row>
    <row r="9958" customFormat="false" ht="14.25" hidden="false" customHeight="false" outlineLevel="0" collapsed="false">
      <c r="A9958" s="1" t="n">
        <v>9945</v>
      </c>
      <c r="B9958" s="82" t="n">
        <v>14544</v>
      </c>
      <c r="C9958" s="83" t="n">
        <f aca="false">B9958/1000</f>
        <v>14.544</v>
      </c>
      <c r="D9958" s="76" t="n">
        <v>428</v>
      </c>
      <c r="E9958" s="76" t="n">
        <v>0.85</v>
      </c>
    </row>
    <row r="9959" customFormat="false" ht="14.25" hidden="false" customHeight="false" outlineLevel="0" collapsed="false">
      <c r="A9959" s="1" t="n">
        <v>9946</v>
      </c>
      <c r="B9959" s="82" t="n">
        <v>14749</v>
      </c>
      <c r="C9959" s="83" t="n">
        <f aca="false">B9959/1000</f>
        <v>14.749</v>
      </c>
      <c r="D9959" s="76" t="n">
        <v>993</v>
      </c>
      <c r="E9959" s="76" t="n">
        <v>0.5</v>
      </c>
    </row>
    <row r="9960" customFormat="false" ht="14.25" hidden="false" customHeight="false" outlineLevel="0" collapsed="false">
      <c r="A9960" s="1" t="n">
        <v>9947</v>
      </c>
      <c r="B9960" s="82" t="n">
        <v>14585</v>
      </c>
      <c r="C9960" s="83" t="n">
        <f aca="false">B9960/1000</f>
        <v>14.585</v>
      </c>
      <c r="D9960" s="76" t="n">
        <v>93</v>
      </c>
      <c r="E9960" s="76" t="n">
        <v>0.05</v>
      </c>
    </row>
    <row r="9961" customFormat="false" ht="14.25" hidden="false" customHeight="false" outlineLevel="0" collapsed="false">
      <c r="A9961" s="1" t="n">
        <v>9948</v>
      </c>
      <c r="B9961" s="82" t="n">
        <v>14684</v>
      </c>
      <c r="C9961" s="83" t="n">
        <f aca="false">B9961/1000</f>
        <v>14.684</v>
      </c>
      <c r="D9961" s="76" t="n">
        <v>571</v>
      </c>
      <c r="E9961" s="76" t="n">
        <v>3.9</v>
      </c>
    </row>
    <row r="9962" customFormat="false" ht="14.25" hidden="false" customHeight="false" outlineLevel="0" collapsed="false">
      <c r="A9962" s="1" t="n">
        <v>9949</v>
      </c>
      <c r="B9962" s="82" t="n">
        <v>14678</v>
      </c>
      <c r="C9962" s="83" t="n">
        <f aca="false">B9962/1000</f>
        <v>14.678</v>
      </c>
      <c r="D9962" s="76" t="n">
        <v>-73</v>
      </c>
      <c r="E9962" s="76" t="n">
        <v>1.3</v>
      </c>
    </row>
    <row r="9963" customFormat="false" ht="14.25" hidden="false" customHeight="false" outlineLevel="0" collapsed="false">
      <c r="A9963" s="1" t="n">
        <v>9950</v>
      </c>
      <c r="B9963" s="82" t="n">
        <v>14573</v>
      </c>
      <c r="C9963" s="83" t="n">
        <f aca="false">B9963/1000</f>
        <v>14.573</v>
      </c>
      <c r="D9963" s="76" t="n">
        <v>299</v>
      </c>
      <c r="E9963" s="76" t="n">
        <v>1.7</v>
      </c>
    </row>
    <row r="9964" customFormat="false" ht="14.25" hidden="false" customHeight="false" outlineLevel="0" collapsed="false">
      <c r="A9964" s="1" t="n">
        <v>9951</v>
      </c>
      <c r="B9964" s="82" t="n">
        <v>14571</v>
      </c>
      <c r="C9964" s="83" t="n">
        <f aca="false">B9964/1000</f>
        <v>14.571</v>
      </c>
      <c r="D9964" s="76" t="n">
        <v>-695</v>
      </c>
      <c r="E9964" s="76" t="n">
        <v>1.25</v>
      </c>
    </row>
    <row r="9965" customFormat="false" ht="14.25" hidden="false" customHeight="false" outlineLevel="0" collapsed="false">
      <c r="A9965" s="1" t="n">
        <v>9952</v>
      </c>
      <c r="B9965" s="82" t="n">
        <v>14574</v>
      </c>
      <c r="C9965" s="83" t="n">
        <f aca="false">B9965/1000</f>
        <v>14.574</v>
      </c>
      <c r="D9965" s="76" t="n">
        <v>-190</v>
      </c>
      <c r="E9965" s="76" t="n">
        <v>2.35</v>
      </c>
    </row>
    <row r="9966" customFormat="false" ht="14.25" hidden="false" customHeight="false" outlineLevel="0" collapsed="false">
      <c r="A9966" s="1" t="n">
        <v>9953</v>
      </c>
      <c r="B9966" s="82" t="n">
        <v>14537</v>
      </c>
      <c r="C9966" s="83" t="n">
        <f aca="false">B9966/1000</f>
        <v>14.537</v>
      </c>
      <c r="D9966" s="76" t="n">
        <v>621</v>
      </c>
      <c r="E9966" s="76" t="n">
        <v>1.65</v>
      </c>
    </row>
    <row r="9967" customFormat="false" ht="14.25" hidden="false" customHeight="false" outlineLevel="0" collapsed="false">
      <c r="A9967" s="1" t="n">
        <v>9954</v>
      </c>
      <c r="B9967" s="82" t="n">
        <v>14357</v>
      </c>
      <c r="C9967" s="83" t="n">
        <f aca="false">B9967/1000</f>
        <v>14.357</v>
      </c>
      <c r="D9967" s="76" t="n">
        <v>-247</v>
      </c>
      <c r="E9967" s="76" t="n">
        <v>2.55</v>
      </c>
    </row>
    <row r="9968" customFormat="false" ht="14.25" hidden="false" customHeight="false" outlineLevel="0" collapsed="false">
      <c r="A9968" s="1" t="n">
        <v>9955</v>
      </c>
      <c r="B9968" s="82" t="n">
        <v>14465</v>
      </c>
      <c r="C9968" s="83" t="n">
        <f aca="false">B9968/1000</f>
        <v>14.465</v>
      </c>
      <c r="D9968" s="76" t="n">
        <v>-837</v>
      </c>
      <c r="E9968" s="76" t="n">
        <v>4.75</v>
      </c>
    </row>
    <row r="9969" customFormat="false" ht="14.25" hidden="false" customHeight="false" outlineLevel="0" collapsed="false">
      <c r="A9969" s="1" t="n">
        <v>9956</v>
      </c>
      <c r="B9969" s="82" t="n">
        <v>7812</v>
      </c>
      <c r="C9969" s="83" t="n">
        <f aca="false">B9969/1000</f>
        <v>7.812</v>
      </c>
      <c r="D9969" s="76" t="n">
        <v>-740</v>
      </c>
      <c r="E9969" s="76" t="n">
        <v>3.8</v>
      </c>
    </row>
    <row r="9970" customFormat="false" ht="14.25" hidden="false" customHeight="false" outlineLevel="0" collapsed="false">
      <c r="A9970" s="1" t="n">
        <v>9957</v>
      </c>
      <c r="B9970" s="82" t="n">
        <v>0</v>
      </c>
      <c r="C9970" s="83" t="n">
        <f aca="false">B9970/1000</f>
        <v>0</v>
      </c>
      <c r="D9970" s="76" t="n">
        <v>-5</v>
      </c>
      <c r="E9970" s="76" t="n">
        <v>2.45</v>
      </c>
    </row>
    <row r="9971" customFormat="false" ht="14.25" hidden="false" customHeight="false" outlineLevel="0" collapsed="false">
      <c r="A9971" s="1" t="n">
        <v>9958</v>
      </c>
      <c r="B9971" s="82" t="n">
        <v>0</v>
      </c>
      <c r="C9971" s="83" t="n">
        <f aca="false">B9971/1000</f>
        <v>0</v>
      </c>
      <c r="D9971" s="76" t="n">
        <v>-374</v>
      </c>
      <c r="E9971" s="76" t="n">
        <v>3.35</v>
      </c>
    </row>
    <row r="9972" customFormat="false" ht="14.25" hidden="false" customHeight="false" outlineLevel="0" collapsed="false">
      <c r="A9972" s="1" t="n">
        <v>9959</v>
      </c>
      <c r="B9972" s="82" t="n">
        <v>0</v>
      </c>
      <c r="C9972" s="83" t="n">
        <f aca="false">B9972/1000</f>
        <v>0</v>
      </c>
      <c r="D9972" s="76" t="n">
        <v>-63</v>
      </c>
      <c r="E9972" s="76" t="n">
        <v>5</v>
      </c>
    </row>
    <row r="9973" customFormat="false" ht="14.25" hidden="false" customHeight="false" outlineLevel="0" collapsed="false">
      <c r="A9973" s="1" t="n">
        <v>9960</v>
      </c>
      <c r="B9973" s="82" t="n">
        <v>0</v>
      </c>
      <c r="C9973" s="83" t="n">
        <f aca="false">B9973/1000</f>
        <v>0</v>
      </c>
      <c r="D9973" s="76" t="n">
        <v>547</v>
      </c>
      <c r="E9973" s="76" t="n">
        <v>2.2</v>
      </c>
    </row>
    <row r="9974" customFormat="false" ht="14.25" hidden="false" customHeight="false" outlineLevel="0" collapsed="false">
      <c r="A9974" s="1" t="n">
        <v>9961</v>
      </c>
      <c r="B9974" s="82" t="n">
        <v>0</v>
      </c>
      <c r="C9974" s="83" t="n">
        <f aca="false">B9974/1000</f>
        <v>0</v>
      </c>
      <c r="D9974" s="76" t="n">
        <v>434</v>
      </c>
      <c r="E9974" s="76" t="n">
        <v>2.05</v>
      </c>
    </row>
    <row r="9975" customFormat="false" ht="14.25" hidden="false" customHeight="false" outlineLevel="0" collapsed="false">
      <c r="A9975" s="1" t="n">
        <v>9962</v>
      </c>
      <c r="B9975" s="82" t="n">
        <v>0</v>
      </c>
      <c r="C9975" s="83" t="n">
        <f aca="false">B9975/1000</f>
        <v>0</v>
      </c>
      <c r="D9975" s="76" t="n">
        <v>-652</v>
      </c>
      <c r="E9975" s="76" t="n">
        <v>0.85</v>
      </c>
    </row>
    <row r="9976" customFormat="false" ht="14.25" hidden="false" customHeight="false" outlineLevel="0" collapsed="false">
      <c r="A9976" s="1" t="n">
        <v>9963</v>
      </c>
      <c r="B9976" s="82" t="n">
        <v>0</v>
      </c>
      <c r="C9976" s="83" t="n">
        <f aca="false">B9976/1000</f>
        <v>0</v>
      </c>
      <c r="D9976" s="76" t="n">
        <v>919</v>
      </c>
      <c r="E9976" s="76" t="n">
        <v>0</v>
      </c>
    </row>
    <row r="9977" customFormat="false" ht="14.25" hidden="false" customHeight="false" outlineLevel="0" collapsed="false">
      <c r="A9977" s="1" t="n">
        <v>9964</v>
      </c>
      <c r="B9977" s="82" t="n">
        <v>307</v>
      </c>
      <c r="C9977" s="83" t="n">
        <f aca="false">B9977/1000</f>
        <v>0.307</v>
      </c>
      <c r="D9977" s="76" t="n">
        <v>-117</v>
      </c>
      <c r="E9977" s="76" t="n">
        <v>4.35</v>
      </c>
    </row>
    <row r="9978" customFormat="false" ht="14.25" hidden="false" customHeight="false" outlineLevel="0" collapsed="false">
      <c r="A9978" s="1" t="n">
        <v>9965</v>
      </c>
      <c r="B9978" s="82" t="n">
        <v>4944</v>
      </c>
      <c r="C9978" s="83" t="n">
        <f aca="false">B9978/1000</f>
        <v>4.944</v>
      </c>
      <c r="D9978" s="76" t="n">
        <v>-465</v>
      </c>
      <c r="E9978" s="76" t="n">
        <v>3.25</v>
      </c>
    </row>
    <row r="9979" customFormat="false" ht="14.25" hidden="false" customHeight="false" outlineLevel="0" collapsed="false">
      <c r="A9979" s="1" t="n">
        <v>9966</v>
      </c>
      <c r="B9979" s="82" t="n">
        <v>10600</v>
      </c>
      <c r="C9979" s="83" t="n">
        <f aca="false">B9979/1000</f>
        <v>10.6</v>
      </c>
      <c r="D9979" s="76" t="n">
        <v>-904</v>
      </c>
      <c r="E9979" s="76" t="n">
        <v>5</v>
      </c>
    </row>
    <row r="9980" customFormat="false" ht="14.25" hidden="false" customHeight="false" outlineLevel="0" collapsed="false">
      <c r="A9980" s="1" t="n">
        <v>9967</v>
      </c>
      <c r="B9980" s="82" t="n">
        <v>12832</v>
      </c>
      <c r="C9980" s="83" t="n">
        <f aca="false">B9980/1000</f>
        <v>12.832</v>
      </c>
      <c r="D9980" s="76" t="n">
        <v>-718</v>
      </c>
      <c r="E9980" s="76" t="n">
        <v>3</v>
      </c>
    </row>
    <row r="9981" customFormat="false" ht="14.25" hidden="false" customHeight="false" outlineLevel="0" collapsed="false">
      <c r="A9981" s="1" t="n">
        <v>9968</v>
      </c>
      <c r="B9981" s="82" t="n">
        <v>14168</v>
      </c>
      <c r="C9981" s="83" t="n">
        <f aca="false">B9981/1000</f>
        <v>14.168</v>
      </c>
      <c r="D9981" s="76" t="n">
        <v>-510</v>
      </c>
      <c r="E9981" s="76" t="n">
        <v>0.15</v>
      </c>
    </row>
    <row r="9982" customFormat="false" ht="14.25" hidden="false" customHeight="false" outlineLevel="0" collapsed="false">
      <c r="A9982" s="1" t="n">
        <v>9969</v>
      </c>
      <c r="B9982" s="82" t="n">
        <v>14238</v>
      </c>
      <c r="C9982" s="83" t="n">
        <f aca="false">B9982/1000</f>
        <v>14.238</v>
      </c>
      <c r="D9982" s="76" t="n">
        <v>-609</v>
      </c>
      <c r="E9982" s="76" t="n">
        <v>0.05</v>
      </c>
    </row>
    <row r="9983" customFormat="false" ht="14.25" hidden="false" customHeight="false" outlineLevel="0" collapsed="false">
      <c r="A9983" s="1" t="n">
        <v>9970</v>
      </c>
      <c r="B9983" s="82" t="n">
        <v>14280</v>
      </c>
      <c r="C9983" s="83" t="n">
        <f aca="false">B9983/1000</f>
        <v>14.28</v>
      </c>
      <c r="D9983" s="76" t="n">
        <v>774</v>
      </c>
      <c r="E9983" s="76" t="n">
        <v>2.3</v>
      </c>
    </row>
    <row r="9984" customFormat="false" ht="14.25" hidden="false" customHeight="false" outlineLevel="0" collapsed="false">
      <c r="A9984" s="1" t="n">
        <v>9971</v>
      </c>
      <c r="B9984" s="82" t="n">
        <v>14190</v>
      </c>
      <c r="C9984" s="83" t="n">
        <f aca="false">B9984/1000</f>
        <v>14.19</v>
      </c>
      <c r="D9984" s="76" t="n">
        <v>-142</v>
      </c>
      <c r="E9984" s="76" t="n">
        <v>4.05</v>
      </c>
    </row>
    <row r="9985" customFormat="false" ht="14.25" hidden="false" customHeight="false" outlineLevel="0" collapsed="false">
      <c r="A9985" s="1" t="n">
        <v>9972</v>
      </c>
      <c r="B9985" s="82" t="n">
        <v>14260</v>
      </c>
      <c r="C9985" s="83" t="n">
        <f aca="false">B9985/1000</f>
        <v>14.26</v>
      </c>
      <c r="D9985" s="76" t="n">
        <v>715</v>
      </c>
      <c r="E9985" s="76" t="n">
        <v>3.8</v>
      </c>
    </row>
    <row r="9986" customFormat="false" ht="14.25" hidden="false" customHeight="false" outlineLevel="0" collapsed="false">
      <c r="A9986" s="1" t="n">
        <v>9973</v>
      </c>
      <c r="B9986" s="82" t="n">
        <v>14317</v>
      </c>
      <c r="C9986" s="83" t="n">
        <f aca="false">B9986/1000</f>
        <v>14.317</v>
      </c>
      <c r="D9986" s="76" t="n">
        <v>146</v>
      </c>
      <c r="E9986" s="76" t="n">
        <v>0.25</v>
      </c>
    </row>
    <row r="9987" customFormat="false" ht="14.25" hidden="false" customHeight="false" outlineLevel="0" collapsed="false">
      <c r="A9987" s="1" t="n">
        <v>9974</v>
      </c>
      <c r="B9987" s="82" t="n">
        <v>14305</v>
      </c>
      <c r="C9987" s="83" t="n">
        <f aca="false">B9987/1000</f>
        <v>14.305</v>
      </c>
      <c r="D9987" s="76" t="n">
        <v>702</v>
      </c>
      <c r="E9987" s="76" t="n">
        <v>1.9</v>
      </c>
    </row>
    <row r="9988" customFormat="false" ht="14.25" hidden="false" customHeight="false" outlineLevel="0" collapsed="false">
      <c r="A9988" s="1" t="n">
        <v>9975</v>
      </c>
      <c r="B9988" s="82" t="n">
        <v>14319</v>
      </c>
      <c r="C9988" s="83" t="n">
        <f aca="false">B9988/1000</f>
        <v>14.319</v>
      </c>
      <c r="D9988" s="76" t="n">
        <v>-652</v>
      </c>
      <c r="E9988" s="76" t="n">
        <v>0.45</v>
      </c>
    </row>
    <row r="9989" customFormat="false" ht="14.25" hidden="false" customHeight="false" outlineLevel="0" collapsed="false">
      <c r="A9989" s="1" t="n">
        <v>9976</v>
      </c>
      <c r="B9989" s="82" t="n">
        <v>14539</v>
      </c>
      <c r="C9989" s="83" t="n">
        <f aca="false">B9989/1000</f>
        <v>14.539</v>
      </c>
      <c r="D9989" s="76" t="n">
        <v>-422</v>
      </c>
      <c r="E9989" s="76" t="n">
        <v>3.7</v>
      </c>
    </row>
    <row r="9990" customFormat="false" ht="14.25" hidden="false" customHeight="false" outlineLevel="0" collapsed="false">
      <c r="A9990" s="1" t="n">
        <v>9977</v>
      </c>
      <c r="B9990" s="82" t="n">
        <v>14428</v>
      </c>
      <c r="C9990" s="83" t="n">
        <f aca="false">B9990/1000</f>
        <v>14.428</v>
      </c>
      <c r="D9990" s="76" t="n">
        <v>-130</v>
      </c>
      <c r="E9990" s="76" t="n">
        <v>4.65</v>
      </c>
    </row>
    <row r="9991" customFormat="false" ht="14.25" hidden="false" customHeight="false" outlineLevel="0" collapsed="false">
      <c r="A9991" s="1" t="n">
        <v>9978</v>
      </c>
      <c r="B9991" s="82" t="n">
        <v>14515</v>
      </c>
      <c r="C9991" s="83" t="n">
        <f aca="false">B9991/1000</f>
        <v>14.515</v>
      </c>
      <c r="D9991" s="76" t="n">
        <v>627</v>
      </c>
      <c r="E9991" s="76" t="n">
        <v>0.1</v>
      </c>
    </row>
    <row r="9992" customFormat="false" ht="14.25" hidden="false" customHeight="false" outlineLevel="0" collapsed="false">
      <c r="A9992" s="1" t="n">
        <v>9979</v>
      </c>
      <c r="B9992" s="82" t="n">
        <v>14494</v>
      </c>
      <c r="C9992" s="83" t="n">
        <f aca="false">B9992/1000</f>
        <v>14.494</v>
      </c>
      <c r="D9992" s="76" t="n">
        <v>504</v>
      </c>
      <c r="E9992" s="76" t="n">
        <v>1.25</v>
      </c>
    </row>
    <row r="9993" customFormat="false" ht="14.25" hidden="false" customHeight="false" outlineLevel="0" collapsed="false">
      <c r="A9993" s="1" t="n">
        <v>9980</v>
      </c>
      <c r="B9993" s="82" t="n">
        <v>14552</v>
      </c>
      <c r="C9993" s="83" t="n">
        <f aca="false">B9993/1000</f>
        <v>14.552</v>
      </c>
      <c r="D9993" s="76" t="n">
        <v>241</v>
      </c>
      <c r="E9993" s="76" t="n">
        <v>3.2</v>
      </c>
    </row>
    <row r="9994" customFormat="false" ht="14.25" hidden="false" customHeight="false" outlineLevel="0" collapsed="false">
      <c r="A9994" s="1" t="n">
        <v>9981</v>
      </c>
      <c r="B9994" s="82" t="n">
        <v>14462</v>
      </c>
      <c r="C9994" s="83" t="n">
        <f aca="false">B9994/1000</f>
        <v>14.462</v>
      </c>
      <c r="D9994" s="76" t="n">
        <v>65</v>
      </c>
      <c r="E9994" s="76" t="n">
        <v>4.55</v>
      </c>
    </row>
    <row r="9995" customFormat="false" ht="14.25" hidden="false" customHeight="false" outlineLevel="0" collapsed="false">
      <c r="A9995" s="1" t="n">
        <v>9982</v>
      </c>
      <c r="B9995" s="82" t="n">
        <v>14408</v>
      </c>
      <c r="C9995" s="83" t="n">
        <f aca="false">B9995/1000</f>
        <v>14.408</v>
      </c>
      <c r="D9995" s="76" t="n">
        <v>804</v>
      </c>
      <c r="E9995" s="76" t="n">
        <v>0.85</v>
      </c>
    </row>
    <row r="9996" customFormat="false" ht="14.25" hidden="false" customHeight="false" outlineLevel="0" collapsed="false">
      <c r="A9996" s="1" t="n">
        <v>9983</v>
      </c>
      <c r="B9996" s="82" t="n">
        <v>13856</v>
      </c>
      <c r="C9996" s="83" t="n">
        <f aca="false">B9996/1000</f>
        <v>13.856</v>
      </c>
      <c r="D9996" s="76" t="n">
        <v>-476</v>
      </c>
      <c r="E9996" s="76" t="n">
        <v>0.45</v>
      </c>
    </row>
    <row r="9997" customFormat="false" ht="14.25" hidden="false" customHeight="false" outlineLevel="0" collapsed="false">
      <c r="A9997" s="1" t="n">
        <v>9984</v>
      </c>
      <c r="B9997" s="82" t="n">
        <v>13350</v>
      </c>
      <c r="C9997" s="83" t="n">
        <f aca="false">B9997/1000</f>
        <v>13.35</v>
      </c>
      <c r="D9997" s="76" t="n">
        <v>535</v>
      </c>
      <c r="E9997" s="76" t="n">
        <v>2.35</v>
      </c>
    </row>
    <row r="9998" customFormat="false" ht="14.25" hidden="false" customHeight="false" outlineLevel="0" collapsed="false">
      <c r="A9998" s="1" t="n">
        <v>9985</v>
      </c>
      <c r="B9998" s="82" t="n">
        <v>13228</v>
      </c>
      <c r="C9998" s="83" t="n">
        <f aca="false">B9998/1000</f>
        <v>13.228</v>
      </c>
      <c r="D9998" s="76" t="n">
        <v>-363</v>
      </c>
      <c r="E9998" s="76" t="n">
        <v>2.4</v>
      </c>
    </row>
    <row r="9999" customFormat="false" ht="14.25" hidden="false" customHeight="false" outlineLevel="0" collapsed="false">
      <c r="A9999" s="1" t="n">
        <v>9986</v>
      </c>
      <c r="B9999" s="82" t="n">
        <v>13727</v>
      </c>
      <c r="C9999" s="83" t="n">
        <f aca="false">B9999/1000</f>
        <v>13.727</v>
      </c>
      <c r="D9999" s="76" t="n">
        <v>-257</v>
      </c>
      <c r="E9999" s="76" t="n">
        <v>2.9</v>
      </c>
    </row>
    <row r="10000" customFormat="false" ht="14.25" hidden="false" customHeight="false" outlineLevel="0" collapsed="false">
      <c r="A10000" s="1" t="n">
        <v>9987</v>
      </c>
      <c r="B10000" s="82" t="n">
        <v>13523</v>
      </c>
      <c r="C10000" s="83" t="n">
        <f aca="false">B10000/1000</f>
        <v>13.523</v>
      </c>
      <c r="D10000" s="76" t="n">
        <v>522</v>
      </c>
      <c r="E10000" s="76" t="n">
        <v>1.45</v>
      </c>
    </row>
    <row r="10001" customFormat="false" ht="14.25" hidden="false" customHeight="false" outlineLevel="0" collapsed="false">
      <c r="A10001" s="1" t="n">
        <v>9988</v>
      </c>
      <c r="B10001" s="82" t="n">
        <v>13088</v>
      </c>
      <c r="C10001" s="83" t="n">
        <f aca="false">B10001/1000</f>
        <v>13.088</v>
      </c>
      <c r="D10001" s="76" t="n">
        <v>191</v>
      </c>
      <c r="E10001" s="76" t="n">
        <v>1.6</v>
      </c>
    </row>
    <row r="10002" customFormat="false" ht="14.25" hidden="false" customHeight="false" outlineLevel="0" collapsed="false">
      <c r="A10002" s="1" t="n">
        <v>9989</v>
      </c>
      <c r="B10002" s="82" t="n">
        <v>13874</v>
      </c>
      <c r="C10002" s="83" t="n">
        <f aca="false">B10002/1000</f>
        <v>13.874</v>
      </c>
      <c r="D10002" s="76" t="n">
        <v>483</v>
      </c>
      <c r="E10002" s="76" t="n">
        <v>3.8</v>
      </c>
    </row>
    <row r="10003" customFormat="false" ht="14.25" hidden="false" customHeight="false" outlineLevel="0" collapsed="false">
      <c r="A10003" s="1" t="n">
        <v>9990</v>
      </c>
      <c r="B10003" s="82" t="n">
        <v>14620</v>
      </c>
      <c r="C10003" s="83" t="n">
        <f aca="false">B10003/1000</f>
        <v>14.62</v>
      </c>
      <c r="D10003" s="76" t="n">
        <v>169</v>
      </c>
      <c r="E10003" s="76" t="n">
        <v>4</v>
      </c>
    </row>
    <row r="10004" customFormat="false" ht="14.25" hidden="false" customHeight="false" outlineLevel="0" collapsed="false">
      <c r="A10004" s="1" t="n">
        <v>9991</v>
      </c>
      <c r="B10004" s="82" t="n">
        <v>14739</v>
      </c>
      <c r="C10004" s="83" t="n">
        <f aca="false">B10004/1000</f>
        <v>14.739</v>
      </c>
      <c r="D10004" s="76" t="n">
        <v>-672</v>
      </c>
      <c r="E10004" s="76" t="n">
        <v>3.55</v>
      </c>
    </row>
    <row r="10005" customFormat="false" ht="14.25" hidden="false" customHeight="false" outlineLevel="0" collapsed="false">
      <c r="A10005" s="1" t="n">
        <v>9992</v>
      </c>
      <c r="B10005" s="82" t="n">
        <v>14432</v>
      </c>
      <c r="C10005" s="83" t="n">
        <f aca="false">B10005/1000</f>
        <v>14.432</v>
      </c>
      <c r="D10005" s="76" t="n">
        <v>-432</v>
      </c>
      <c r="E10005" s="76" t="n">
        <v>4.05</v>
      </c>
    </row>
    <row r="10006" customFormat="false" ht="14.25" hidden="false" customHeight="false" outlineLevel="0" collapsed="false">
      <c r="A10006" s="1" t="n">
        <v>9993</v>
      </c>
      <c r="B10006" s="82" t="n">
        <v>14542</v>
      </c>
      <c r="C10006" s="83" t="n">
        <f aca="false">B10006/1000</f>
        <v>14.542</v>
      </c>
      <c r="D10006" s="76" t="n">
        <v>283</v>
      </c>
      <c r="E10006" s="76" t="n">
        <v>3.3</v>
      </c>
    </row>
    <row r="10007" customFormat="false" ht="14.25" hidden="false" customHeight="false" outlineLevel="0" collapsed="false">
      <c r="A10007" s="1" t="n">
        <v>9994</v>
      </c>
      <c r="B10007" s="82" t="n">
        <v>14767</v>
      </c>
      <c r="C10007" s="83" t="n">
        <f aca="false">B10007/1000</f>
        <v>14.767</v>
      </c>
      <c r="D10007" s="76" t="n">
        <v>-656</v>
      </c>
      <c r="E10007" s="76" t="n">
        <v>3.5</v>
      </c>
    </row>
    <row r="10008" customFormat="false" ht="14.25" hidden="false" customHeight="false" outlineLevel="0" collapsed="false">
      <c r="A10008" s="1" t="n">
        <v>9995</v>
      </c>
      <c r="B10008" s="82" t="n">
        <v>14516</v>
      </c>
      <c r="C10008" s="83" t="n">
        <f aca="false">B10008/1000</f>
        <v>14.516</v>
      </c>
      <c r="D10008" s="76" t="n">
        <v>-515</v>
      </c>
      <c r="E10008" s="76" t="n">
        <v>0</v>
      </c>
    </row>
    <row r="10009" customFormat="false" ht="14.25" hidden="false" customHeight="false" outlineLevel="0" collapsed="false">
      <c r="A10009" s="1" t="n">
        <v>9996</v>
      </c>
      <c r="B10009" s="82" t="n">
        <v>14562</v>
      </c>
      <c r="C10009" s="83" t="n">
        <f aca="false">B10009/1000</f>
        <v>14.562</v>
      </c>
      <c r="D10009" s="76" t="n">
        <v>0</v>
      </c>
      <c r="E10009" s="76" t="n">
        <v>2.95</v>
      </c>
    </row>
    <row r="10010" customFormat="false" ht="14.25" hidden="false" customHeight="false" outlineLevel="0" collapsed="false">
      <c r="A10010" s="1" t="n">
        <v>9997</v>
      </c>
      <c r="B10010" s="82" t="n">
        <v>14552</v>
      </c>
      <c r="C10010" s="83" t="n">
        <f aca="false">B10010/1000</f>
        <v>14.552</v>
      </c>
      <c r="D10010" s="76" t="n">
        <v>-873</v>
      </c>
      <c r="E10010" s="76" t="n">
        <v>3.2</v>
      </c>
    </row>
    <row r="10011" customFormat="false" ht="14.25" hidden="false" customHeight="false" outlineLevel="0" collapsed="false">
      <c r="A10011" s="1" t="n">
        <v>9998</v>
      </c>
      <c r="B10011" s="82" t="n">
        <v>14550</v>
      </c>
      <c r="C10011" s="83" t="n">
        <f aca="false">B10011/1000</f>
        <v>14.55</v>
      </c>
      <c r="D10011" s="76" t="n">
        <v>671</v>
      </c>
      <c r="E10011" s="76" t="n">
        <v>0.85</v>
      </c>
    </row>
    <row r="10012" customFormat="false" ht="14.25" hidden="false" customHeight="false" outlineLevel="0" collapsed="false">
      <c r="A10012" s="1" t="n">
        <v>9999</v>
      </c>
      <c r="B10012" s="82" t="n">
        <v>14414</v>
      </c>
      <c r="C10012" s="83" t="n">
        <f aca="false">B10012/1000</f>
        <v>14.414</v>
      </c>
      <c r="D10012" s="76" t="n">
        <v>337</v>
      </c>
      <c r="E10012" s="76" t="n">
        <v>2.95</v>
      </c>
    </row>
    <row r="10013" customFormat="false" ht="14.25" hidden="false" customHeight="false" outlineLevel="0" collapsed="false">
      <c r="A10013" s="1" t="n">
        <v>10000</v>
      </c>
      <c r="B10013" s="82" t="n">
        <v>14445</v>
      </c>
      <c r="C10013" s="83" t="n">
        <f aca="false">B10013/1000</f>
        <v>14.445</v>
      </c>
      <c r="D10013" s="76" t="n">
        <v>-336</v>
      </c>
      <c r="E10013" s="76" t="n">
        <v>4</v>
      </c>
    </row>
    <row r="10014" customFormat="false" ht="14.25" hidden="false" customHeight="false" outlineLevel="0" collapsed="false">
      <c r="A10014" s="1" t="n">
        <v>10001</v>
      </c>
      <c r="B10014" s="82" t="n">
        <v>14756</v>
      </c>
      <c r="C10014" s="83" t="n">
        <f aca="false">B10014/1000</f>
        <v>14.756</v>
      </c>
      <c r="D10014" s="76" t="n">
        <v>-435</v>
      </c>
      <c r="E10014" s="76" t="n">
        <v>4.95</v>
      </c>
    </row>
    <row r="10015" customFormat="false" ht="14.25" hidden="false" customHeight="false" outlineLevel="0" collapsed="false">
      <c r="A10015" s="1" t="n">
        <v>10002</v>
      </c>
      <c r="B10015" s="82" t="n">
        <v>14470</v>
      </c>
      <c r="C10015" s="83" t="n">
        <f aca="false">B10015/1000</f>
        <v>14.47</v>
      </c>
      <c r="D10015" s="76" t="n">
        <v>-398</v>
      </c>
      <c r="E10015" s="76" t="n">
        <v>1.5</v>
      </c>
    </row>
    <row r="10016" customFormat="false" ht="14.25" hidden="false" customHeight="false" outlineLevel="0" collapsed="false">
      <c r="A10016" s="1" t="n">
        <v>10003</v>
      </c>
      <c r="B10016" s="82" t="n">
        <v>14672</v>
      </c>
      <c r="C10016" s="83" t="n">
        <f aca="false">B10016/1000</f>
        <v>14.672</v>
      </c>
      <c r="D10016" s="76" t="n">
        <v>771</v>
      </c>
      <c r="E10016" s="76" t="n">
        <v>4.15</v>
      </c>
    </row>
    <row r="10017" customFormat="false" ht="14.25" hidden="false" customHeight="false" outlineLevel="0" collapsed="false">
      <c r="A10017" s="1" t="n">
        <v>10004</v>
      </c>
      <c r="B10017" s="82" t="n">
        <v>14561</v>
      </c>
      <c r="C10017" s="83" t="n">
        <f aca="false">B10017/1000</f>
        <v>14.561</v>
      </c>
      <c r="D10017" s="76" t="n">
        <v>0</v>
      </c>
      <c r="E10017" s="76" t="n">
        <v>4.25</v>
      </c>
    </row>
    <row r="10018" customFormat="false" ht="14.25" hidden="false" customHeight="false" outlineLevel="0" collapsed="false">
      <c r="A10018" s="1" t="n">
        <v>10005</v>
      </c>
      <c r="B10018" s="82" t="n">
        <v>14426</v>
      </c>
      <c r="C10018" s="83" t="n">
        <f aca="false">B10018/1000</f>
        <v>14.426</v>
      </c>
      <c r="D10018" s="76" t="n">
        <v>-178</v>
      </c>
      <c r="E10018" s="76" t="n">
        <v>2.3</v>
      </c>
    </row>
    <row r="10019" customFormat="false" ht="14.25" hidden="false" customHeight="false" outlineLevel="0" collapsed="false">
      <c r="A10019" s="1" t="n">
        <v>10006</v>
      </c>
      <c r="B10019" s="82" t="n">
        <v>14606</v>
      </c>
      <c r="C10019" s="83" t="n">
        <f aca="false">B10019/1000</f>
        <v>14.606</v>
      </c>
      <c r="D10019" s="76" t="n">
        <v>911</v>
      </c>
      <c r="E10019" s="76" t="n">
        <v>0.25</v>
      </c>
    </row>
    <row r="10020" customFormat="false" ht="14.25" hidden="false" customHeight="false" outlineLevel="0" collapsed="false">
      <c r="A10020" s="1" t="n">
        <v>10007</v>
      </c>
      <c r="B10020" s="82" t="n">
        <v>14613</v>
      </c>
      <c r="C10020" s="83" t="n">
        <f aca="false">B10020/1000</f>
        <v>14.613</v>
      </c>
      <c r="D10020" s="76" t="n">
        <v>514</v>
      </c>
      <c r="E10020" s="76" t="n">
        <v>0.5</v>
      </c>
    </row>
    <row r="10021" customFormat="false" ht="14.25" hidden="false" customHeight="false" outlineLevel="0" collapsed="false">
      <c r="A10021" s="1" t="n">
        <v>10008</v>
      </c>
      <c r="B10021" s="82" t="n">
        <v>14433</v>
      </c>
      <c r="C10021" s="83" t="n">
        <f aca="false">B10021/1000</f>
        <v>14.433</v>
      </c>
      <c r="D10021" s="76" t="n">
        <v>869</v>
      </c>
      <c r="E10021" s="76" t="n">
        <v>1.15</v>
      </c>
    </row>
    <row r="10022" customFormat="false" ht="14.25" hidden="false" customHeight="false" outlineLevel="0" collapsed="false">
      <c r="A10022" s="1" t="n">
        <v>10009</v>
      </c>
      <c r="B10022" s="82" t="n">
        <v>14380</v>
      </c>
      <c r="C10022" s="83" t="n">
        <f aca="false">B10022/1000</f>
        <v>14.38</v>
      </c>
      <c r="D10022" s="76" t="n">
        <v>-417</v>
      </c>
      <c r="E10022" s="76" t="n">
        <v>1.55</v>
      </c>
    </row>
    <row r="10023" customFormat="false" ht="14.25" hidden="false" customHeight="false" outlineLevel="0" collapsed="false">
      <c r="A10023" s="1" t="n">
        <v>10010</v>
      </c>
      <c r="B10023" s="82" t="n">
        <v>14446</v>
      </c>
      <c r="C10023" s="83" t="n">
        <f aca="false">B10023/1000</f>
        <v>14.446</v>
      </c>
      <c r="D10023" s="76" t="n">
        <v>-526</v>
      </c>
      <c r="E10023" s="76" t="n">
        <v>4.05</v>
      </c>
    </row>
    <row r="10024" customFormat="false" ht="14.25" hidden="false" customHeight="false" outlineLevel="0" collapsed="false">
      <c r="A10024" s="1" t="n">
        <v>10011</v>
      </c>
      <c r="B10024" s="82" t="n">
        <v>14616</v>
      </c>
      <c r="C10024" s="83" t="n">
        <f aca="false">B10024/1000</f>
        <v>14.616</v>
      </c>
      <c r="D10024" s="76" t="n">
        <v>-47</v>
      </c>
      <c r="E10024" s="76" t="n">
        <v>2.75</v>
      </c>
    </row>
    <row r="10025" customFormat="false" ht="14.25" hidden="false" customHeight="false" outlineLevel="0" collapsed="false">
      <c r="A10025" s="1" t="n">
        <v>10012</v>
      </c>
      <c r="B10025" s="82" t="n">
        <v>14589</v>
      </c>
      <c r="C10025" s="83" t="n">
        <f aca="false">B10025/1000</f>
        <v>14.589</v>
      </c>
      <c r="D10025" s="76" t="n">
        <v>-42</v>
      </c>
      <c r="E10025" s="76" t="n">
        <v>3.15</v>
      </c>
    </row>
    <row r="10026" customFormat="false" ht="14.25" hidden="false" customHeight="false" outlineLevel="0" collapsed="false">
      <c r="A10026" s="1" t="n">
        <v>10013</v>
      </c>
      <c r="B10026" s="82" t="n">
        <v>14468</v>
      </c>
      <c r="C10026" s="83" t="n">
        <f aca="false">B10026/1000</f>
        <v>14.468</v>
      </c>
      <c r="D10026" s="76" t="n">
        <v>-146</v>
      </c>
      <c r="E10026" s="76" t="n">
        <v>1</v>
      </c>
    </row>
    <row r="10027" customFormat="false" ht="14.25" hidden="false" customHeight="false" outlineLevel="0" collapsed="false">
      <c r="A10027" s="1" t="n">
        <v>10014</v>
      </c>
      <c r="B10027" s="82" t="n">
        <v>14552</v>
      </c>
      <c r="C10027" s="83" t="n">
        <f aca="false">B10027/1000</f>
        <v>14.552</v>
      </c>
      <c r="D10027" s="76" t="n">
        <v>899</v>
      </c>
      <c r="E10027" s="76" t="n">
        <v>4.85</v>
      </c>
    </row>
    <row r="10028" customFormat="false" ht="14.25" hidden="false" customHeight="false" outlineLevel="0" collapsed="false">
      <c r="A10028" s="1" t="n">
        <v>10015</v>
      </c>
      <c r="B10028" s="82" t="n">
        <v>14485</v>
      </c>
      <c r="C10028" s="83" t="n">
        <f aca="false">B10028/1000</f>
        <v>14.485</v>
      </c>
      <c r="D10028" s="76" t="n">
        <v>-64</v>
      </c>
      <c r="E10028" s="76" t="n">
        <v>2.05</v>
      </c>
    </row>
    <row r="10029" customFormat="false" ht="14.25" hidden="false" customHeight="false" outlineLevel="0" collapsed="false">
      <c r="A10029" s="1" t="n">
        <v>10016</v>
      </c>
      <c r="B10029" s="82" t="n">
        <v>14559</v>
      </c>
      <c r="C10029" s="83" t="n">
        <f aca="false">B10029/1000</f>
        <v>14.559</v>
      </c>
      <c r="D10029" s="76" t="n">
        <v>404</v>
      </c>
      <c r="E10029" s="76" t="n">
        <v>2.3</v>
      </c>
    </row>
    <row r="10030" customFormat="false" ht="14.25" hidden="false" customHeight="false" outlineLevel="0" collapsed="false">
      <c r="A10030" s="1" t="n">
        <v>10017</v>
      </c>
      <c r="B10030" s="82" t="n">
        <v>14441</v>
      </c>
      <c r="C10030" s="83" t="n">
        <f aca="false">B10030/1000</f>
        <v>14.441</v>
      </c>
      <c r="D10030" s="76" t="n">
        <v>-343</v>
      </c>
      <c r="E10030" s="76" t="n">
        <v>1.5</v>
      </c>
    </row>
    <row r="10031" customFormat="false" ht="14.25" hidden="false" customHeight="false" outlineLevel="0" collapsed="false">
      <c r="A10031" s="1" t="n">
        <v>10018</v>
      </c>
      <c r="B10031" s="82" t="n">
        <v>14586</v>
      </c>
      <c r="C10031" s="83" t="n">
        <f aca="false">B10031/1000</f>
        <v>14.586</v>
      </c>
      <c r="D10031" s="76" t="n">
        <v>423</v>
      </c>
      <c r="E10031" s="76" t="n">
        <v>4.55</v>
      </c>
    </row>
    <row r="10032" customFormat="false" ht="14.25" hidden="false" customHeight="false" outlineLevel="0" collapsed="false">
      <c r="A10032" s="1" t="n">
        <v>10019</v>
      </c>
      <c r="B10032" s="82" t="n">
        <v>14560</v>
      </c>
      <c r="C10032" s="83" t="n">
        <f aca="false">B10032/1000</f>
        <v>14.56</v>
      </c>
      <c r="D10032" s="76" t="n">
        <v>-20</v>
      </c>
      <c r="E10032" s="76" t="n">
        <v>1</v>
      </c>
    </row>
    <row r="10033" customFormat="false" ht="14.25" hidden="false" customHeight="false" outlineLevel="0" collapsed="false">
      <c r="A10033" s="1" t="n">
        <v>10020</v>
      </c>
      <c r="B10033" s="82" t="n">
        <v>14552</v>
      </c>
      <c r="C10033" s="83" t="n">
        <f aca="false">B10033/1000</f>
        <v>14.552</v>
      </c>
      <c r="D10033" s="76" t="n">
        <v>-999</v>
      </c>
      <c r="E10033" s="76" t="n">
        <v>0.35</v>
      </c>
    </row>
    <row r="10034" customFormat="false" ht="14.25" hidden="false" customHeight="false" outlineLevel="0" collapsed="false">
      <c r="A10034" s="1" t="n">
        <v>10021</v>
      </c>
      <c r="B10034" s="82" t="n">
        <v>14542</v>
      </c>
      <c r="C10034" s="83" t="n">
        <f aca="false">B10034/1000</f>
        <v>14.542</v>
      </c>
      <c r="D10034" s="76" t="n">
        <v>-317</v>
      </c>
      <c r="E10034" s="76" t="n">
        <v>3.45</v>
      </c>
    </row>
    <row r="10035" customFormat="false" ht="14.25" hidden="false" customHeight="false" outlineLevel="0" collapsed="false">
      <c r="A10035" s="1" t="n">
        <v>10022</v>
      </c>
      <c r="B10035" s="82" t="n">
        <v>14502</v>
      </c>
      <c r="C10035" s="83" t="n">
        <f aca="false">B10035/1000</f>
        <v>14.502</v>
      </c>
      <c r="D10035" s="76" t="n">
        <v>668</v>
      </c>
      <c r="E10035" s="76" t="n">
        <v>4.45</v>
      </c>
    </row>
    <row r="10036" customFormat="false" ht="14.25" hidden="false" customHeight="false" outlineLevel="0" collapsed="false">
      <c r="A10036" s="1" t="n">
        <v>10023</v>
      </c>
      <c r="B10036" s="82" t="n">
        <v>14615</v>
      </c>
      <c r="C10036" s="83" t="n">
        <f aca="false">B10036/1000</f>
        <v>14.615</v>
      </c>
      <c r="D10036" s="76" t="n">
        <v>-291</v>
      </c>
      <c r="E10036" s="76" t="n">
        <v>0.8</v>
      </c>
    </row>
    <row r="10037" customFormat="false" ht="14.25" hidden="false" customHeight="false" outlineLevel="0" collapsed="false">
      <c r="A10037" s="1" t="n">
        <v>10024</v>
      </c>
      <c r="B10037" s="82" t="n">
        <v>14521</v>
      </c>
      <c r="C10037" s="83" t="n">
        <f aca="false">B10037/1000</f>
        <v>14.521</v>
      </c>
      <c r="D10037" s="76" t="n">
        <v>521</v>
      </c>
      <c r="E10037" s="76" t="n">
        <v>5</v>
      </c>
    </row>
    <row r="10038" customFormat="false" ht="14.25" hidden="false" customHeight="false" outlineLevel="0" collapsed="false">
      <c r="A10038" s="1" t="n">
        <v>10025</v>
      </c>
      <c r="B10038" s="82" t="n">
        <v>14617</v>
      </c>
      <c r="C10038" s="83" t="n">
        <f aca="false">B10038/1000</f>
        <v>14.617</v>
      </c>
      <c r="D10038" s="76" t="n">
        <v>456</v>
      </c>
      <c r="E10038" s="76" t="n">
        <v>0.9</v>
      </c>
    </row>
    <row r="10039" customFormat="false" ht="14.25" hidden="false" customHeight="false" outlineLevel="0" collapsed="false">
      <c r="A10039" s="1" t="n">
        <v>10026</v>
      </c>
      <c r="B10039" s="82" t="n">
        <v>14600</v>
      </c>
      <c r="C10039" s="83" t="n">
        <f aca="false">B10039/1000</f>
        <v>14.6</v>
      </c>
      <c r="D10039" s="76" t="n">
        <v>-397</v>
      </c>
      <c r="E10039" s="76" t="n">
        <v>3.25</v>
      </c>
    </row>
    <row r="10040" customFormat="false" ht="14.25" hidden="false" customHeight="false" outlineLevel="0" collapsed="false">
      <c r="A10040" s="1" t="n">
        <v>10027</v>
      </c>
      <c r="B10040" s="82" t="n">
        <v>14610</v>
      </c>
      <c r="C10040" s="83" t="n">
        <f aca="false">B10040/1000</f>
        <v>14.61</v>
      </c>
      <c r="D10040" s="76" t="n">
        <v>-705</v>
      </c>
      <c r="E10040" s="76" t="n">
        <v>4.95</v>
      </c>
    </row>
    <row r="10041" customFormat="false" ht="14.25" hidden="false" customHeight="false" outlineLevel="0" collapsed="false">
      <c r="A10041" s="1" t="n">
        <v>10028</v>
      </c>
      <c r="B10041" s="82" t="n">
        <v>14525</v>
      </c>
      <c r="C10041" s="83" t="n">
        <f aca="false">B10041/1000</f>
        <v>14.525</v>
      </c>
      <c r="D10041" s="76" t="n">
        <v>-459</v>
      </c>
      <c r="E10041" s="76" t="n">
        <v>4.1</v>
      </c>
    </row>
    <row r="10042" customFormat="false" ht="14.25" hidden="false" customHeight="false" outlineLevel="0" collapsed="false">
      <c r="A10042" s="1" t="n">
        <v>10029</v>
      </c>
      <c r="B10042" s="82" t="n">
        <v>14604</v>
      </c>
      <c r="C10042" s="83" t="n">
        <f aca="false">B10042/1000</f>
        <v>14.604</v>
      </c>
      <c r="D10042" s="76" t="n">
        <v>-481</v>
      </c>
      <c r="E10042" s="76" t="n">
        <v>4.05</v>
      </c>
    </row>
    <row r="10043" customFormat="false" ht="14.25" hidden="false" customHeight="false" outlineLevel="0" collapsed="false">
      <c r="A10043" s="1" t="n">
        <v>10030</v>
      </c>
      <c r="B10043" s="82" t="n">
        <v>14635</v>
      </c>
      <c r="C10043" s="83" t="n">
        <f aca="false">B10043/1000</f>
        <v>14.635</v>
      </c>
      <c r="D10043" s="76" t="n">
        <v>-469</v>
      </c>
      <c r="E10043" s="76" t="n">
        <v>0.05</v>
      </c>
    </row>
    <row r="10044" customFormat="false" ht="14.25" hidden="false" customHeight="false" outlineLevel="0" collapsed="false">
      <c r="A10044" s="1" t="n">
        <v>10031</v>
      </c>
      <c r="B10044" s="82" t="n">
        <v>14496</v>
      </c>
      <c r="C10044" s="83" t="n">
        <f aca="false">B10044/1000</f>
        <v>14.496</v>
      </c>
      <c r="D10044" s="76" t="n">
        <v>-946</v>
      </c>
      <c r="E10044" s="76" t="n">
        <v>4.45</v>
      </c>
    </row>
    <row r="10045" customFormat="false" ht="14.25" hidden="false" customHeight="false" outlineLevel="0" collapsed="false">
      <c r="A10045" s="1" t="n">
        <v>10032</v>
      </c>
      <c r="B10045" s="82" t="n">
        <v>13582</v>
      </c>
      <c r="C10045" s="83" t="n">
        <f aca="false">B10045/1000</f>
        <v>13.582</v>
      </c>
      <c r="D10045" s="76" t="n">
        <v>-826</v>
      </c>
      <c r="E10045" s="76" t="n">
        <v>0.15</v>
      </c>
    </row>
    <row r="10046" customFormat="false" ht="14.25" hidden="false" customHeight="false" outlineLevel="0" collapsed="false">
      <c r="A10046" s="1" t="n">
        <v>10033</v>
      </c>
      <c r="B10046" s="82" t="n">
        <v>12868</v>
      </c>
      <c r="C10046" s="83" t="n">
        <f aca="false">B10046/1000</f>
        <v>12.868</v>
      </c>
      <c r="D10046" s="76" t="n">
        <v>-587</v>
      </c>
      <c r="E10046" s="76" t="n">
        <v>2.25</v>
      </c>
    </row>
    <row r="10047" customFormat="false" ht="14.25" hidden="false" customHeight="false" outlineLevel="0" collapsed="false">
      <c r="A10047" s="1" t="n">
        <v>10034</v>
      </c>
      <c r="B10047" s="82" t="n">
        <v>14075</v>
      </c>
      <c r="C10047" s="83" t="n">
        <f aca="false">B10047/1000</f>
        <v>14.075</v>
      </c>
      <c r="D10047" s="76" t="n">
        <v>636</v>
      </c>
      <c r="E10047" s="76" t="n">
        <v>3.8</v>
      </c>
    </row>
    <row r="10048" customFormat="false" ht="14.25" hidden="false" customHeight="false" outlineLevel="0" collapsed="false">
      <c r="A10048" s="1" t="n">
        <v>10035</v>
      </c>
      <c r="B10048" s="82" t="n">
        <v>14401</v>
      </c>
      <c r="C10048" s="83" t="n">
        <f aca="false">B10048/1000</f>
        <v>14.401</v>
      </c>
      <c r="D10048" s="76" t="n">
        <v>-102</v>
      </c>
      <c r="E10048" s="76" t="n">
        <v>1.45</v>
      </c>
    </row>
    <row r="10049" customFormat="false" ht="14.25" hidden="false" customHeight="false" outlineLevel="0" collapsed="false">
      <c r="A10049" s="1" t="n">
        <v>10036</v>
      </c>
      <c r="B10049" s="82" t="n">
        <v>14230</v>
      </c>
      <c r="C10049" s="83" t="n">
        <f aca="false">B10049/1000</f>
        <v>14.23</v>
      </c>
      <c r="D10049" s="76" t="n">
        <v>398</v>
      </c>
      <c r="E10049" s="76" t="n">
        <v>2.7</v>
      </c>
    </row>
    <row r="10050" customFormat="false" ht="14.25" hidden="false" customHeight="false" outlineLevel="0" collapsed="false">
      <c r="A10050" s="1" t="n">
        <v>10037</v>
      </c>
      <c r="B10050" s="82" t="n">
        <v>14224</v>
      </c>
      <c r="C10050" s="83" t="n">
        <f aca="false">B10050/1000</f>
        <v>14.224</v>
      </c>
      <c r="D10050" s="76" t="n">
        <v>784</v>
      </c>
      <c r="E10050" s="76" t="n">
        <v>3.05</v>
      </c>
    </row>
    <row r="10051" customFormat="false" ht="14.25" hidden="false" customHeight="false" outlineLevel="0" collapsed="false">
      <c r="A10051" s="1" t="n">
        <v>10038</v>
      </c>
      <c r="B10051" s="82" t="n">
        <v>14362</v>
      </c>
      <c r="C10051" s="83" t="n">
        <f aca="false">B10051/1000</f>
        <v>14.362</v>
      </c>
      <c r="D10051" s="76" t="n">
        <v>-313</v>
      </c>
      <c r="E10051" s="76" t="n">
        <v>3.55</v>
      </c>
    </row>
    <row r="10052" customFormat="false" ht="14.25" hidden="false" customHeight="false" outlineLevel="0" collapsed="false">
      <c r="A10052" s="1" t="n">
        <v>10039</v>
      </c>
      <c r="B10052" s="82" t="n">
        <v>14180</v>
      </c>
      <c r="C10052" s="83" t="n">
        <f aca="false">B10052/1000</f>
        <v>14.18</v>
      </c>
      <c r="D10052" s="76" t="n">
        <v>-229</v>
      </c>
      <c r="E10052" s="76" t="n">
        <v>3.4</v>
      </c>
    </row>
    <row r="10053" customFormat="false" ht="14.25" hidden="false" customHeight="false" outlineLevel="0" collapsed="false">
      <c r="A10053" s="1" t="n">
        <v>10040</v>
      </c>
      <c r="B10053" s="82" t="n">
        <v>14382</v>
      </c>
      <c r="C10053" s="83" t="n">
        <f aca="false">B10053/1000</f>
        <v>14.382</v>
      </c>
      <c r="D10053" s="76" t="n">
        <v>582</v>
      </c>
      <c r="E10053" s="76" t="n">
        <v>4.8</v>
      </c>
    </row>
    <row r="10054" customFormat="false" ht="14.25" hidden="false" customHeight="false" outlineLevel="0" collapsed="false">
      <c r="A10054" s="1" t="n">
        <v>10041</v>
      </c>
      <c r="B10054" s="82" t="n">
        <v>14245</v>
      </c>
      <c r="C10054" s="83" t="n">
        <f aca="false">B10054/1000</f>
        <v>14.245</v>
      </c>
      <c r="D10054" s="76" t="n">
        <v>962</v>
      </c>
      <c r="E10054" s="76" t="n">
        <v>4.65</v>
      </c>
    </row>
    <row r="10055" customFormat="false" ht="14.25" hidden="false" customHeight="false" outlineLevel="0" collapsed="false">
      <c r="A10055" s="1" t="n">
        <v>10042</v>
      </c>
      <c r="B10055" s="82" t="n">
        <v>14553</v>
      </c>
      <c r="C10055" s="83" t="n">
        <f aca="false">B10055/1000</f>
        <v>14.553</v>
      </c>
      <c r="D10055" s="76" t="n">
        <v>-845</v>
      </c>
      <c r="E10055" s="76" t="n">
        <v>2.1</v>
      </c>
    </row>
    <row r="10056" customFormat="false" ht="14.25" hidden="false" customHeight="false" outlineLevel="0" collapsed="false">
      <c r="A10056" s="1" t="n">
        <v>10043</v>
      </c>
      <c r="B10056" s="82" t="n">
        <v>14534</v>
      </c>
      <c r="C10056" s="83" t="n">
        <f aca="false">B10056/1000</f>
        <v>14.534</v>
      </c>
      <c r="D10056" s="76" t="n">
        <v>76</v>
      </c>
      <c r="E10056" s="76" t="n">
        <v>3.8</v>
      </c>
    </row>
    <row r="10057" customFormat="false" ht="14.25" hidden="false" customHeight="false" outlineLevel="0" collapsed="false">
      <c r="A10057" s="1" t="n">
        <v>10044</v>
      </c>
      <c r="B10057" s="82" t="n">
        <v>14686</v>
      </c>
      <c r="C10057" s="83" t="n">
        <f aca="false">B10057/1000</f>
        <v>14.686</v>
      </c>
      <c r="D10057" s="76" t="n">
        <v>-181</v>
      </c>
      <c r="E10057" s="76" t="n">
        <v>3.55</v>
      </c>
    </row>
    <row r="10058" customFormat="false" ht="14.25" hidden="false" customHeight="false" outlineLevel="0" collapsed="false">
      <c r="A10058" s="1" t="n">
        <v>10045</v>
      </c>
      <c r="B10058" s="82" t="n">
        <v>14482</v>
      </c>
      <c r="C10058" s="83" t="n">
        <f aca="false">B10058/1000</f>
        <v>14.482</v>
      </c>
      <c r="D10058" s="76" t="n">
        <v>495</v>
      </c>
      <c r="E10058" s="76" t="n">
        <v>3.25</v>
      </c>
    </row>
    <row r="10059" customFormat="false" ht="14.25" hidden="false" customHeight="false" outlineLevel="0" collapsed="false">
      <c r="A10059" s="1" t="n">
        <v>10046</v>
      </c>
      <c r="B10059" s="82" t="n">
        <v>14508</v>
      </c>
      <c r="C10059" s="83" t="n">
        <f aca="false">B10059/1000</f>
        <v>14.508</v>
      </c>
      <c r="D10059" s="76" t="n">
        <v>-827</v>
      </c>
      <c r="E10059" s="76" t="n">
        <v>4.3</v>
      </c>
    </row>
    <row r="10060" customFormat="false" ht="14.25" hidden="false" customHeight="false" outlineLevel="0" collapsed="false">
      <c r="A10060" s="1" t="n">
        <v>10047</v>
      </c>
      <c r="B10060" s="82" t="n">
        <v>14589</v>
      </c>
      <c r="C10060" s="83" t="n">
        <f aca="false">B10060/1000</f>
        <v>14.589</v>
      </c>
      <c r="D10060" s="76" t="n">
        <v>480</v>
      </c>
      <c r="E10060" s="76" t="n">
        <v>2.9</v>
      </c>
    </row>
    <row r="10061" customFormat="false" ht="14.25" hidden="false" customHeight="false" outlineLevel="0" collapsed="false">
      <c r="A10061" s="1" t="n">
        <v>10048</v>
      </c>
      <c r="B10061" s="82" t="n">
        <v>14524</v>
      </c>
      <c r="C10061" s="83" t="n">
        <f aca="false">B10061/1000</f>
        <v>14.524</v>
      </c>
      <c r="D10061" s="76" t="n">
        <v>876</v>
      </c>
      <c r="E10061" s="76" t="n">
        <v>1.6</v>
      </c>
    </row>
    <row r="10062" customFormat="false" ht="14.25" hidden="false" customHeight="false" outlineLevel="0" collapsed="false">
      <c r="A10062" s="1" t="n">
        <v>10049</v>
      </c>
      <c r="B10062" s="82" t="n">
        <v>14453</v>
      </c>
      <c r="C10062" s="83" t="n">
        <f aca="false">B10062/1000</f>
        <v>14.453</v>
      </c>
      <c r="D10062" s="76" t="n">
        <v>103</v>
      </c>
      <c r="E10062" s="76" t="n">
        <v>2.55</v>
      </c>
    </row>
    <row r="10063" customFormat="false" ht="14.25" hidden="false" customHeight="false" outlineLevel="0" collapsed="false">
      <c r="A10063" s="1" t="n">
        <v>10050</v>
      </c>
      <c r="B10063" s="82" t="n">
        <v>14589</v>
      </c>
      <c r="C10063" s="83" t="n">
        <f aca="false">B10063/1000</f>
        <v>14.589</v>
      </c>
      <c r="D10063" s="76" t="n">
        <v>126</v>
      </c>
      <c r="E10063" s="76" t="n">
        <v>0.2</v>
      </c>
    </row>
    <row r="10064" customFormat="false" ht="14.25" hidden="false" customHeight="false" outlineLevel="0" collapsed="false">
      <c r="A10064" s="1" t="n">
        <v>10051</v>
      </c>
      <c r="B10064" s="82" t="n">
        <v>14423</v>
      </c>
      <c r="C10064" s="83" t="n">
        <f aca="false">B10064/1000</f>
        <v>14.423</v>
      </c>
      <c r="D10064" s="76" t="n">
        <v>-690</v>
      </c>
      <c r="E10064" s="76" t="n">
        <v>4.85</v>
      </c>
    </row>
    <row r="10065" customFormat="false" ht="14.25" hidden="false" customHeight="false" outlineLevel="0" collapsed="false">
      <c r="A10065" s="1" t="n">
        <v>10052</v>
      </c>
      <c r="B10065" s="82" t="n">
        <v>14457</v>
      </c>
      <c r="C10065" s="83" t="n">
        <f aca="false">B10065/1000</f>
        <v>14.457</v>
      </c>
      <c r="D10065" s="76" t="n">
        <v>551</v>
      </c>
      <c r="E10065" s="76" t="n">
        <v>0.55</v>
      </c>
    </row>
    <row r="10066" customFormat="false" ht="14.25" hidden="false" customHeight="false" outlineLevel="0" collapsed="false">
      <c r="A10066" s="1" t="n">
        <v>10053</v>
      </c>
      <c r="B10066" s="82" t="n">
        <v>14504</v>
      </c>
      <c r="C10066" s="83" t="n">
        <f aca="false">B10066/1000</f>
        <v>14.504</v>
      </c>
      <c r="D10066" s="76" t="n">
        <v>809</v>
      </c>
      <c r="E10066" s="76" t="n">
        <v>0.15</v>
      </c>
    </row>
    <row r="10067" customFormat="false" ht="14.25" hidden="false" customHeight="false" outlineLevel="0" collapsed="false">
      <c r="A10067" s="1" t="n">
        <v>10054</v>
      </c>
      <c r="B10067" s="82" t="n">
        <v>14571</v>
      </c>
      <c r="C10067" s="83" t="n">
        <f aca="false">B10067/1000</f>
        <v>14.571</v>
      </c>
      <c r="D10067" s="76" t="n">
        <v>587</v>
      </c>
      <c r="E10067" s="76" t="n">
        <v>4.75</v>
      </c>
    </row>
    <row r="10068" customFormat="false" ht="14.25" hidden="false" customHeight="false" outlineLevel="0" collapsed="false">
      <c r="A10068" s="1" t="n">
        <v>10055</v>
      </c>
      <c r="B10068" s="82" t="n">
        <v>14442</v>
      </c>
      <c r="C10068" s="83" t="n">
        <f aca="false">B10068/1000</f>
        <v>14.442</v>
      </c>
      <c r="D10068" s="76" t="n">
        <v>662</v>
      </c>
      <c r="E10068" s="76" t="n">
        <v>2.55</v>
      </c>
    </row>
    <row r="10069" customFormat="false" ht="14.25" hidden="false" customHeight="false" outlineLevel="0" collapsed="false">
      <c r="A10069" s="1" t="n">
        <v>10056</v>
      </c>
      <c r="B10069" s="82" t="n">
        <v>14519</v>
      </c>
      <c r="C10069" s="83" t="n">
        <f aca="false">B10069/1000</f>
        <v>14.519</v>
      </c>
      <c r="D10069" s="76" t="n">
        <v>945</v>
      </c>
      <c r="E10069" s="76" t="n">
        <v>2.7</v>
      </c>
    </row>
    <row r="10070" customFormat="false" ht="14.25" hidden="false" customHeight="false" outlineLevel="0" collapsed="false">
      <c r="A10070" s="1" t="n">
        <v>10057</v>
      </c>
      <c r="B10070" s="82" t="n">
        <v>14338</v>
      </c>
      <c r="C10070" s="83" t="n">
        <f aca="false">B10070/1000</f>
        <v>14.338</v>
      </c>
      <c r="D10070" s="76" t="n">
        <v>752</v>
      </c>
      <c r="E10070" s="76" t="n">
        <v>3.55</v>
      </c>
    </row>
    <row r="10071" customFormat="false" ht="14.25" hidden="false" customHeight="false" outlineLevel="0" collapsed="false">
      <c r="A10071" s="1" t="n">
        <v>10058</v>
      </c>
      <c r="B10071" s="82" t="n">
        <v>14391</v>
      </c>
      <c r="C10071" s="83" t="n">
        <f aca="false">B10071/1000</f>
        <v>14.391</v>
      </c>
      <c r="D10071" s="76" t="n">
        <v>-587</v>
      </c>
      <c r="E10071" s="76" t="n">
        <v>2.5</v>
      </c>
    </row>
    <row r="10072" customFormat="false" ht="14.25" hidden="false" customHeight="false" outlineLevel="0" collapsed="false">
      <c r="A10072" s="1" t="n">
        <v>10059</v>
      </c>
      <c r="B10072" s="82" t="n">
        <v>14507</v>
      </c>
      <c r="C10072" s="83" t="n">
        <f aca="false">B10072/1000</f>
        <v>14.507</v>
      </c>
      <c r="D10072" s="76" t="n">
        <v>-418</v>
      </c>
      <c r="E10072" s="76" t="n">
        <v>4.1</v>
      </c>
    </row>
    <row r="10073" customFormat="false" ht="14.25" hidden="false" customHeight="false" outlineLevel="0" collapsed="false">
      <c r="A10073" s="1" t="n">
        <v>10060</v>
      </c>
      <c r="B10073" s="82" t="n">
        <v>14406</v>
      </c>
      <c r="C10073" s="83" t="n">
        <f aca="false">B10073/1000</f>
        <v>14.406</v>
      </c>
      <c r="D10073" s="76" t="n">
        <v>833</v>
      </c>
      <c r="E10073" s="76" t="n">
        <v>4.7</v>
      </c>
    </row>
    <row r="10074" customFormat="false" ht="14.25" hidden="false" customHeight="false" outlineLevel="0" collapsed="false">
      <c r="A10074" s="1" t="n">
        <v>10061</v>
      </c>
      <c r="B10074" s="82" t="n">
        <v>14328</v>
      </c>
      <c r="C10074" s="83" t="n">
        <f aca="false">B10074/1000</f>
        <v>14.328</v>
      </c>
      <c r="D10074" s="76" t="n">
        <v>-761</v>
      </c>
      <c r="E10074" s="76" t="n">
        <v>3.7</v>
      </c>
    </row>
    <row r="10075" customFormat="false" ht="14.25" hidden="false" customHeight="false" outlineLevel="0" collapsed="false">
      <c r="A10075" s="1" t="n">
        <v>10062</v>
      </c>
      <c r="B10075" s="82" t="n">
        <v>14418</v>
      </c>
      <c r="C10075" s="83" t="n">
        <f aca="false">B10075/1000</f>
        <v>14.418</v>
      </c>
      <c r="D10075" s="76" t="n">
        <v>-34</v>
      </c>
      <c r="E10075" s="76" t="n">
        <v>1.8</v>
      </c>
    </row>
    <row r="10076" customFormat="false" ht="14.25" hidden="false" customHeight="false" outlineLevel="0" collapsed="false">
      <c r="A10076" s="1" t="n">
        <v>10063</v>
      </c>
      <c r="B10076" s="82" t="n">
        <v>14394</v>
      </c>
      <c r="C10076" s="83" t="n">
        <f aca="false">B10076/1000</f>
        <v>14.394</v>
      </c>
      <c r="D10076" s="76" t="n">
        <v>-925</v>
      </c>
      <c r="E10076" s="76" t="n">
        <v>3.8</v>
      </c>
    </row>
    <row r="10077" customFormat="false" ht="14.25" hidden="false" customHeight="false" outlineLevel="0" collapsed="false">
      <c r="A10077" s="1" t="n">
        <v>10064</v>
      </c>
      <c r="B10077" s="82" t="n">
        <v>14338</v>
      </c>
      <c r="C10077" s="83" t="n">
        <f aca="false">B10077/1000</f>
        <v>14.338</v>
      </c>
      <c r="D10077" s="76" t="n">
        <v>-349</v>
      </c>
      <c r="E10077" s="76" t="n">
        <v>1.05</v>
      </c>
    </row>
    <row r="10078" customFormat="false" ht="14.25" hidden="false" customHeight="false" outlineLevel="0" collapsed="false">
      <c r="A10078" s="1" t="n">
        <v>10065</v>
      </c>
      <c r="B10078" s="82" t="n">
        <v>14405</v>
      </c>
      <c r="C10078" s="83" t="n">
        <f aca="false">B10078/1000</f>
        <v>14.405</v>
      </c>
      <c r="D10078" s="76" t="n">
        <v>-591</v>
      </c>
      <c r="E10078" s="76" t="n">
        <v>4.8</v>
      </c>
    </row>
    <row r="10079" customFormat="false" ht="14.25" hidden="false" customHeight="false" outlineLevel="0" collapsed="false">
      <c r="A10079" s="1" t="n">
        <v>10066</v>
      </c>
      <c r="B10079" s="82" t="n">
        <v>14424</v>
      </c>
      <c r="C10079" s="83" t="n">
        <f aca="false">B10079/1000</f>
        <v>14.424</v>
      </c>
      <c r="D10079" s="76" t="n">
        <v>263</v>
      </c>
      <c r="E10079" s="76" t="n">
        <v>4.35</v>
      </c>
    </row>
    <row r="10080" customFormat="false" ht="14.25" hidden="false" customHeight="false" outlineLevel="0" collapsed="false">
      <c r="A10080" s="1" t="n">
        <v>10067</v>
      </c>
      <c r="B10080" s="82" t="n">
        <v>14302</v>
      </c>
      <c r="C10080" s="83" t="n">
        <f aca="false">B10080/1000</f>
        <v>14.302</v>
      </c>
      <c r="D10080" s="76" t="n">
        <v>656</v>
      </c>
      <c r="E10080" s="76" t="n">
        <v>3.4</v>
      </c>
    </row>
    <row r="10081" customFormat="false" ht="14.25" hidden="false" customHeight="false" outlineLevel="0" collapsed="false">
      <c r="A10081" s="1" t="n">
        <v>10068</v>
      </c>
      <c r="B10081" s="82" t="n">
        <v>14295</v>
      </c>
      <c r="C10081" s="83" t="n">
        <f aca="false">B10081/1000</f>
        <v>14.295</v>
      </c>
      <c r="D10081" s="76" t="n">
        <v>-270</v>
      </c>
      <c r="E10081" s="76" t="n">
        <v>0.35</v>
      </c>
    </row>
    <row r="10082" customFormat="false" ht="14.25" hidden="false" customHeight="false" outlineLevel="0" collapsed="false">
      <c r="A10082" s="1" t="n">
        <v>10069</v>
      </c>
      <c r="B10082" s="82" t="n">
        <v>14167</v>
      </c>
      <c r="C10082" s="83" t="n">
        <f aca="false">B10082/1000</f>
        <v>14.167</v>
      </c>
      <c r="D10082" s="76" t="n">
        <v>763</v>
      </c>
      <c r="E10082" s="76" t="n">
        <v>4.45</v>
      </c>
    </row>
    <row r="10083" customFormat="false" ht="14.25" hidden="false" customHeight="false" outlineLevel="0" collapsed="false">
      <c r="A10083" s="1" t="n">
        <v>10070</v>
      </c>
      <c r="B10083" s="82" t="n">
        <v>14519</v>
      </c>
      <c r="C10083" s="83" t="n">
        <f aca="false">B10083/1000</f>
        <v>14.519</v>
      </c>
      <c r="D10083" s="76" t="n">
        <v>-10</v>
      </c>
      <c r="E10083" s="76" t="n">
        <v>0.35</v>
      </c>
    </row>
    <row r="10084" customFormat="false" ht="14.25" hidden="false" customHeight="false" outlineLevel="0" collapsed="false">
      <c r="A10084" s="1" t="n">
        <v>10071</v>
      </c>
      <c r="B10084" s="82" t="n">
        <v>14373</v>
      </c>
      <c r="C10084" s="83" t="n">
        <f aca="false">B10084/1000</f>
        <v>14.373</v>
      </c>
      <c r="D10084" s="76" t="n">
        <v>109</v>
      </c>
      <c r="E10084" s="76" t="n">
        <v>0.5</v>
      </c>
    </row>
    <row r="10085" customFormat="false" ht="14.25" hidden="false" customHeight="false" outlineLevel="0" collapsed="false">
      <c r="A10085" s="1" t="n">
        <v>10072</v>
      </c>
      <c r="B10085" s="82" t="n">
        <v>14424</v>
      </c>
      <c r="C10085" s="83" t="n">
        <f aca="false">B10085/1000</f>
        <v>14.424</v>
      </c>
      <c r="D10085" s="76" t="n">
        <v>83</v>
      </c>
      <c r="E10085" s="76" t="n">
        <v>2.45</v>
      </c>
    </row>
    <row r="10086" customFormat="false" ht="14.25" hidden="false" customHeight="false" outlineLevel="0" collapsed="false">
      <c r="A10086" s="1" t="n">
        <v>10073</v>
      </c>
      <c r="B10086" s="82" t="n">
        <v>14432</v>
      </c>
      <c r="C10086" s="83" t="n">
        <f aca="false">B10086/1000</f>
        <v>14.432</v>
      </c>
      <c r="D10086" s="76" t="n">
        <v>-136</v>
      </c>
      <c r="E10086" s="76" t="n">
        <v>4.2</v>
      </c>
    </row>
    <row r="10087" customFormat="false" ht="14.25" hidden="false" customHeight="false" outlineLevel="0" collapsed="false">
      <c r="A10087" s="1" t="n">
        <v>10074</v>
      </c>
      <c r="B10087" s="82" t="n">
        <v>14452</v>
      </c>
      <c r="C10087" s="83" t="n">
        <f aca="false">B10087/1000</f>
        <v>14.452</v>
      </c>
      <c r="D10087" s="76" t="n">
        <v>-788</v>
      </c>
      <c r="E10087" s="76" t="n">
        <v>1.4</v>
      </c>
    </row>
    <row r="10088" customFormat="false" ht="14.25" hidden="false" customHeight="false" outlineLevel="0" collapsed="false">
      <c r="A10088" s="1" t="n">
        <v>10075</v>
      </c>
      <c r="B10088" s="82" t="n">
        <v>14364</v>
      </c>
      <c r="C10088" s="83" t="n">
        <f aca="false">B10088/1000</f>
        <v>14.364</v>
      </c>
      <c r="D10088" s="76" t="n">
        <v>230</v>
      </c>
      <c r="E10088" s="76" t="n">
        <v>1.7</v>
      </c>
    </row>
    <row r="10089" customFormat="false" ht="14.25" hidden="false" customHeight="false" outlineLevel="0" collapsed="false">
      <c r="A10089" s="1" t="n">
        <v>10076</v>
      </c>
      <c r="B10089" s="82" t="n">
        <v>14542</v>
      </c>
      <c r="C10089" s="83" t="n">
        <f aca="false">B10089/1000</f>
        <v>14.542</v>
      </c>
      <c r="D10089" s="76" t="n">
        <v>590</v>
      </c>
      <c r="E10089" s="76" t="n">
        <v>2.6</v>
      </c>
    </row>
    <row r="10090" customFormat="false" ht="14.25" hidden="false" customHeight="false" outlineLevel="0" collapsed="false">
      <c r="A10090" s="1" t="n">
        <v>10077</v>
      </c>
      <c r="B10090" s="82" t="n">
        <v>14477</v>
      </c>
      <c r="C10090" s="83" t="n">
        <f aca="false">B10090/1000</f>
        <v>14.477</v>
      </c>
      <c r="D10090" s="76" t="n">
        <v>-71</v>
      </c>
      <c r="E10090" s="76" t="n">
        <v>0.6</v>
      </c>
    </row>
    <row r="10091" customFormat="false" ht="14.25" hidden="false" customHeight="false" outlineLevel="0" collapsed="false">
      <c r="A10091" s="1" t="n">
        <v>10078</v>
      </c>
      <c r="B10091" s="82" t="n">
        <v>14585</v>
      </c>
      <c r="C10091" s="83" t="n">
        <f aca="false">B10091/1000</f>
        <v>14.585</v>
      </c>
      <c r="D10091" s="76" t="n">
        <v>465</v>
      </c>
      <c r="E10091" s="76" t="n">
        <v>4.05</v>
      </c>
    </row>
    <row r="10092" customFormat="false" ht="14.25" hidden="false" customHeight="false" outlineLevel="0" collapsed="false">
      <c r="A10092" s="1" t="n">
        <v>10079</v>
      </c>
      <c r="B10092" s="82" t="n">
        <v>14380</v>
      </c>
      <c r="C10092" s="83" t="n">
        <f aca="false">B10092/1000</f>
        <v>14.38</v>
      </c>
      <c r="D10092" s="76" t="n">
        <v>618</v>
      </c>
      <c r="E10092" s="76" t="n">
        <v>2.8</v>
      </c>
    </row>
    <row r="10093" customFormat="false" ht="14.25" hidden="false" customHeight="false" outlineLevel="0" collapsed="false">
      <c r="A10093" s="1" t="n">
        <v>10080</v>
      </c>
      <c r="B10093" s="82" t="n">
        <v>13996</v>
      </c>
      <c r="C10093" s="83" t="n">
        <f aca="false">B10093/1000</f>
        <v>13.996</v>
      </c>
      <c r="D10093" s="76" t="n">
        <v>183</v>
      </c>
      <c r="E10093" s="76" t="n">
        <v>2.5</v>
      </c>
    </row>
    <row r="10094" customFormat="false" ht="14.25" hidden="false" customHeight="false" outlineLevel="0" collapsed="false">
      <c r="A10094" s="1" t="n">
        <v>10081</v>
      </c>
      <c r="B10094" s="82" t="n">
        <v>13593</v>
      </c>
      <c r="C10094" s="83" t="n">
        <f aca="false">B10094/1000</f>
        <v>13.593</v>
      </c>
      <c r="D10094" s="76" t="n">
        <v>-464</v>
      </c>
      <c r="E10094" s="76" t="n">
        <v>2.35</v>
      </c>
    </row>
    <row r="10095" customFormat="false" ht="14.25" hidden="false" customHeight="false" outlineLevel="0" collapsed="false">
      <c r="A10095" s="1" t="n">
        <v>10082</v>
      </c>
      <c r="B10095" s="82" t="n">
        <v>13396</v>
      </c>
      <c r="C10095" s="83" t="n">
        <f aca="false">B10095/1000</f>
        <v>13.396</v>
      </c>
      <c r="D10095" s="76" t="n">
        <v>-947</v>
      </c>
      <c r="E10095" s="76" t="n">
        <v>1.2</v>
      </c>
    </row>
    <row r="10096" customFormat="false" ht="14.25" hidden="false" customHeight="false" outlineLevel="0" collapsed="false">
      <c r="A10096" s="1" t="n">
        <v>10083</v>
      </c>
      <c r="B10096" s="82" t="n">
        <v>13537</v>
      </c>
      <c r="C10096" s="83" t="n">
        <f aca="false">B10096/1000</f>
        <v>13.537</v>
      </c>
      <c r="D10096" s="76" t="n">
        <v>364</v>
      </c>
      <c r="E10096" s="76" t="n">
        <v>2.4</v>
      </c>
    </row>
    <row r="10097" customFormat="false" ht="14.25" hidden="false" customHeight="false" outlineLevel="0" collapsed="false">
      <c r="A10097" s="1" t="n">
        <v>10084</v>
      </c>
      <c r="B10097" s="82" t="n">
        <v>13292</v>
      </c>
      <c r="C10097" s="83" t="n">
        <f aca="false">B10097/1000</f>
        <v>13.292</v>
      </c>
      <c r="D10097" s="76" t="n">
        <v>867</v>
      </c>
      <c r="E10097" s="76" t="n">
        <v>1.8</v>
      </c>
    </row>
    <row r="10098" customFormat="false" ht="14.25" hidden="false" customHeight="false" outlineLevel="0" collapsed="false">
      <c r="A10098" s="1" t="n">
        <v>10085</v>
      </c>
      <c r="B10098" s="82" t="n">
        <v>13208</v>
      </c>
      <c r="C10098" s="83" t="n">
        <f aca="false">B10098/1000</f>
        <v>13.208</v>
      </c>
      <c r="D10098" s="76" t="n">
        <v>-95</v>
      </c>
      <c r="E10098" s="76" t="n">
        <v>0.85</v>
      </c>
    </row>
    <row r="10099" customFormat="false" ht="14.25" hidden="false" customHeight="false" outlineLevel="0" collapsed="false">
      <c r="A10099" s="1" t="n">
        <v>10086</v>
      </c>
      <c r="B10099" s="82" t="n">
        <v>14240</v>
      </c>
      <c r="C10099" s="83" t="n">
        <f aca="false">B10099/1000</f>
        <v>14.24</v>
      </c>
      <c r="D10099" s="76" t="n">
        <v>-181</v>
      </c>
      <c r="E10099" s="76" t="n">
        <v>3.4</v>
      </c>
    </row>
    <row r="10100" customFormat="false" ht="14.25" hidden="false" customHeight="false" outlineLevel="0" collapsed="false">
      <c r="A10100" s="1" t="n">
        <v>10087</v>
      </c>
      <c r="B10100" s="82" t="n">
        <v>14543</v>
      </c>
      <c r="C10100" s="83" t="n">
        <f aca="false">B10100/1000</f>
        <v>14.543</v>
      </c>
      <c r="D10100" s="76" t="n">
        <v>-808</v>
      </c>
      <c r="E10100" s="76" t="n">
        <v>3.8</v>
      </c>
    </row>
    <row r="10101" customFormat="false" ht="14.25" hidden="false" customHeight="false" outlineLevel="0" collapsed="false">
      <c r="A10101" s="1" t="n">
        <v>10088</v>
      </c>
      <c r="B10101" s="82" t="n">
        <v>14464</v>
      </c>
      <c r="C10101" s="83" t="n">
        <f aca="false">B10101/1000</f>
        <v>14.464</v>
      </c>
      <c r="D10101" s="76" t="n">
        <v>478</v>
      </c>
      <c r="E10101" s="76" t="n">
        <v>2.45</v>
      </c>
    </row>
    <row r="10102" customFormat="false" ht="14.25" hidden="false" customHeight="false" outlineLevel="0" collapsed="false">
      <c r="A10102" s="1" t="n">
        <v>10089</v>
      </c>
      <c r="B10102" s="82" t="n">
        <v>14215</v>
      </c>
      <c r="C10102" s="83" t="n">
        <f aca="false">B10102/1000</f>
        <v>14.215</v>
      </c>
      <c r="D10102" s="76" t="n">
        <v>952</v>
      </c>
      <c r="E10102" s="76" t="n">
        <v>3.8</v>
      </c>
    </row>
    <row r="10103" customFormat="false" ht="14.25" hidden="false" customHeight="false" outlineLevel="0" collapsed="false">
      <c r="A10103" s="1" t="n">
        <v>10090</v>
      </c>
      <c r="B10103" s="82" t="n">
        <v>14599</v>
      </c>
      <c r="C10103" s="83" t="n">
        <f aca="false">B10103/1000</f>
        <v>14.599</v>
      </c>
      <c r="D10103" s="76" t="n">
        <v>-682</v>
      </c>
      <c r="E10103" s="76" t="n">
        <v>4.75</v>
      </c>
    </row>
    <row r="10104" customFormat="false" ht="14.25" hidden="false" customHeight="false" outlineLevel="0" collapsed="false">
      <c r="A10104" s="1" t="n">
        <v>10091</v>
      </c>
      <c r="B10104" s="82" t="n">
        <v>14458</v>
      </c>
      <c r="C10104" s="83" t="n">
        <f aca="false">B10104/1000</f>
        <v>14.458</v>
      </c>
      <c r="D10104" s="76" t="n">
        <v>-603</v>
      </c>
      <c r="E10104" s="76" t="n">
        <v>4.3</v>
      </c>
    </row>
    <row r="10105" customFormat="false" ht="14.25" hidden="false" customHeight="false" outlineLevel="0" collapsed="false">
      <c r="A10105" s="1" t="n">
        <v>10092</v>
      </c>
      <c r="B10105" s="82" t="n">
        <v>14636</v>
      </c>
      <c r="C10105" s="83" t="n">
        <f aca="false">B10105/1000</f>
        <v>14.636</v>
      </c>
      <c r="D10105" s="76" t="n">
        <v>-274</v>
      </c>
      <c r="E10105" s="76" t="n">
        <v>1.85</v>
      </c>
    </row>
    <row r="10106" customFormat="false" ht="14.25" hidden="false" customHeight="false" outlineLevel="0" collapsed="false">
      <c r="A10106" s="1" t="n">
        <v>10093</v>
      </c>
      <c r="B10106" s="82" t="n">
        <v>14726</v>
      </c>
      <c r="C10106" s="83" t="n">
        <f aca="false">B10106/1000</f>
        <v>14.726</v>
      </c>
      <c r="D10106" s="76" t="n">
        <v>748</v>
      </c>
      <c r="E10106" s="76" t="n">
        <v>0.6</v>
      </c>
    </row>
    <row r="10107" customFormat="false" ht="14.25" hidden="false" customHeight="false" outlineLevel="0" collapsed="false">
      <c r="A10107" s="1" t="n">
        <v>10094</v>
      </c>
      <c r="B10107" s="82" t="n">
        <v>14605</v>
      </c>
      <c r="C10107" s="83" t="n">
        <f aca="false">B10107/1000</f>
        <v>14.605</v>
      </c>
      <c r="D10107" s="76" t="n">
        <v>253</v>
      </c>
      <c r="E10107" s="76" t="n">
        <v>0.15</v>
      </c>
    </row>
    <row r="10108" customFormat="false" ht="14.25" hidden="false" customHeight="false" outlineLevel="0" collapsed="false">
      <c r="A10108" s="1" t="n">
        <v>10095</v>
      </c>
      <c r="B10108" s="82" t="n">
        <v>14617</v>
      </c>
      <c r="C10108" s="83" t="n">
        <f aca="false">B10108/1000</f>
        <v>14.617</v>
      </c>
      <c r="D10108" s="76" t="n">
        <v>218</v>
      </c>
      <c r="E10108" s="76" t="n">
        <v>1.2</v>
      </c>
    </row>
    <row r="10109" customFormat="false" ht="14.25" hidden="false" customHeight="false" outlineLevel="0" collapsed="false">
      <c r="A10109" s="1" t="n">
        <v>10096</v>
      </c>
      <c r="B10109" s="82" t="n">
        <v>14671</v>
      </c>
      <c r="C10109" s="83" t="n">
        <f aca="false">B10109/1000</f>
        <v>14.671</v>
      </c>
      <c r="D10109" s="76" t="n">
        <v>720</v>
      </c>
      <c r="E10109" s="76" t="n">
        <v>0.35</v>
      </c>
    </row>
    <row r="10110" customFormat="false" ht="14.25" hidden="false" customHeight="false" outlineLevel="0" collapsed="false">
      <c r="A10110" s="1" t="n">
        <v>10097</v>
      </c>
      <c r="B10110" s="82" t="n">
        <v>14609</v>
      </c>
      <c r="C10110" s="83" t="n">
        <f aca="false">B10110/1000</f>
        <v>14.609</v>
      </c>
      <c r="D10110" s="76" t="n">
        <v>-724</v>
      </c>
      <c r="E10110" s="76" t="n">
        <v>2.35</v>
      </c>
    </row>
    <row r="10111" customFormat="false" ht="14.25" hidden="false" customHeight="false" outlineLevel="0" collapsed="false">
      <c r="A10111" s="1" t="n">
        <v>10098</v>
      </c>
      <c r="B10111" s="82" t="n">
        <v>14535</v>
      </c>
      <c r="C10111" s="83" t="n">
        <f aca="false">B10111/1000</f>
        <v>14.535</v>
      </c>
      <c r="D10111" s="76" t="n">
        <v>-87</v>
      </c>
      <c r="E10111" s="76" t="n">
        <v>0.75</v>
      </c>
    </row>
    <row r="10112" customFormat="false" ht="14.25" hidden="false" customHeight="false" outlineLevel="0" collapsed="false">
      <c r="A10112" s="1" t="n">
        <v>10099</v>
      </c>
      <c r="B10112" s="82" t="n">
        <v>14491</v>
      </c>
      <c r="C10112" s="83" t="n">
        <f aca="false">B10112/1000</f>
        <v>14.491</v>
      </c>
      <c r="D10112" s="76" t="n">
        <v>-966</v>
      </c>
      <c r="E10112" s="76" t="n">
        <v>3.15</v>
      </c>
    </row>
    <row r="10113" customFormat="false" ht="14.25" hidden="false" customHeight="false" outlineLevel="0" collapsed="false">
      <c r="A10113" s="1" t="n">
        <v>10100</v>
      </c>
      <c r="B10113" s="82" t="n">
        <v>14467</v>
      </c>
      <c r="C10113" s="83" t="n">
        <f aca="false">B10113/1000</f>
        <v>14.467</v>
      </c>
      <c r="D10113" s="76" t="n">
        <v>-731</v>
      </c>
      <c r="E10113" s="76" t="n">
        <v>1.35</v>
      </c>
    </row>
    <row r="10114" customFormat="false" ht="14.25" hidden="false" customHeight="false" outlineLevel="0" collapsed="false">
      <c r="A10114" s="1" t="n">
        <v>10101</v>
      </c>
      <c r="B10114" s="82" t="n">
        <v>14480</v>
      </c>
      <c r="C10114" s="83" t="n">
        <f aca="false">B10114/1000</f>
        <v>14.48</v>
      </c>
      <c r="D10114" s="76" t="n">
        <v>-75</v>
      </c>
      <c r="E10114" s="76" t="n">
        <v>3.3</v>
      </c>
    </row>
    <row r="10115" customFormat="false" ht="14.25" hidden="false" customHeight="false" outlineLevel="0" collapsed="false">
      <c r="A10115" s="1" t="n">
        <v>10102</v>
      </c>
      <c r="B10115" s="82" t="n">
        <v>14394</v>
      </c>
      <c r="C10115" s="83" t="n">
        <f aca="false">B10115/1000</f>
        <v>14.394</v>
      </c>
      <c r="D10115" s="76" t="n">
        <v>-986</v>
      </c>
      <c r="E10115" s="76" t="n">
        <v>2.9</v>
      </c>
    </row>
    <row r="10116" customFormat="false" ht="14.25" hidden="false" customHeight="false" outlineLevel="0" collapsed="false">
      <c r="A10116" s="1" t="n">
        <v>10103</v>
      </c>
      <c r="B10116" s="82" t="n">
        <v>14507</v>
      </c>
      <c r="C10116" s="83" t="n">
        <f aca="false">B10116/1000</f>
        <v>14.507</v>
      </c>
      <c r="D10116" s="76" t="n">
        <v>-315</v>
      </c>
      <c r="E10116" s="76" t="n">
        <v>4.65</v>
      </c>
    </row>
    <row r="10117" customFormat="false" ht="14.25" hidden="false" customHeight="false" outlineLevel="0" collapsed="false">
      <c r="A10117" s="1" t="n">
        <v>10104</v>
      </c>
      <c r="B10117" s="82" t="n">
        <v>14445</v>
      </c>
      <c r="C10117" s="83" t="n">
        <f aca="false">B10117/1000</f>
        <v>14.445</v>
      </c>
      <c r="D10117" s="76" t="n">
        <v>-828</v>
      </c>
      <c r="E10117" s="76" t="n">
        <v>4.55</v>
      </c>
    </row>
    <row r="10118" customFormat="false" ht="14.25" hidden="false" customHeight="false" outlineLevel="0" collapsed="false">
      <c r="A10118" s="1" t="n">
        <v>10105</v>
      </c>
      <c r="B10118" s="82" t="n">
        <v>14288</v>
      </c>
      <c r="C10118" s="83" t="n">
        <f aca="false">B10118/1000</f>
        <v>14.288</v>
      </c>
      <c r="D10118" s="76" t="n">
        <v>275</v>
      </c>
      <c r="E10118" s="76" t="n">
        <v>1.25</v>
      </c>
    </row>
    <row r="10119" customFormat="false" ht="14.25" hidden="false" customHeight="false" outlineLevel="0" collapsed="false">
      <c r="A10119" s="1" t="n">
        <v>10106</v>
      </c>
      <c r="B10119" s="82" t="n">
        <v>14407</v>
      </c>
      <c r="C10119" s="83" t="n">
        <f aca="false">B10119/1000</f>
        <v>14.407</v>
      </c>
      <c r="D10119" s="76" t="n">
        <v>-925</v>
      </c>
      <c r="E10119" s="76" t="n">
        <v>0.05</v>
      </c>
    </row>
    <row r="10120" customFormat="false" ht="14.25" hidden="false" customHeight="false" outlineLevel="0" collapsed="false">
      <c r="A10120" s="1" t="n">
        <v>10107</v>
      </c>
      <c r="B10120" s="82" t="n">
        <v>14387</v>
      </c>
      <c r="C10120" s="83" t="n">
        <f aca="false">B10120/1000</f>
        <v>14.387</v>
      </c>
      <c r="D10120" s="76" t="n">
        <v>225</v>
      </c>
      <c r="E10120" s="76" t="n">
        <v>0.05</v>
      </c>
    </row>
    <row r="10121" customFormat="false" ht="14.25" hidden="false" customHeight="false" outlineLevel="0" collapsed="false">
      <c r="A10121" s="1" t="n">
        <v>10108</v>
      </c>
      <c r="B10121" s="82" t="n">
        <v>14293</v>
      </c>
      <c r="C10121" s="83" t="n">
        <f aca="false">B10121/1000</f>
        <v>14.293</v>
      </c>
      <c r="D10121" s="76" t="n">
        <v>199</v>
      </c>
      <c r="E10121" s="76" t="n">
        <v>0</v>
      </c>
    </row>
    <row r="10122" customFormat="false" ht="14.25" hidden="false" customHeight="false" outlineLevel="0" collapsed="false">
      <c r="A10122" s="1" t="n">
        <v>10109</v>
      </c>
      <c r="B10122" s="82" t="n">
        <v>14469</v>
      </c>
      <c r="C10122" s="83" t="n">
        <f aca="false">B10122/1000</f>
        <v>14.469</v>
      </c>
      <c r="D10122" s="76" t="n">
        <v>-332</v>
      </c>
      <c r="E10122" s="76" t="n">
        <v>0.75</v>
      </c>
    </row>
    <row r="10123" customFormat="false" ht="14.25" hidden="false" customHeight="false" outlineLevel="0" collapsed="false">
      <c r="A10123" s="1" t="n">
        <v>10110</v>
      </c>
      <c r="B10123" s="82" t="n">
        <v>14252</v>
      </c>
      <c r="C10123" s="83" t="n">
        <f aca="false">B10123/1000</f>
        <v>14.252</v>
      </c>
      <c r="D10123" s="76" t="n">
        <v>449</v>
      </c>
      <c r="E10123" s="76" t="n">
        <v>4</v>
      </c>
    </row>
    <row r="10124" customFormat="false" ht="14.25" hidden="false" customHeight="false" outlineLevel="0" collapsed="false">
      <c r="A10124" s="1" t="n">
        <v>10111</v>
      </c>
      <c r="B10124" s="82" t="n">
        <v>14317</v>
      </c>
      <c r="C10124" s="83" t="n">
        <f aca="false">B10124/1000</f>
        <v>14.317</v>
      </c>
      <c r="D10124" s="76" t="n">
        <v>469</v>
      </c>
      <c r="E10124" s="76" t="n">
        <v>1.55</v>
      </c>
    </row>
    <row r="10125" customFormat="false" ht="14.25" hidden="false" customHeight="false" outlineLevel="0" collapsed="false">
      <c r="A10125" s="1" t="n">
        <v>10112</v>
      </c>
      <c r="B10125" s="82" t="n">
        <v>14241</v>
      </c>
      <c r="C10125" s="83" t="n">
        <f aca="false">B10125/1000</f>
        <v>14.241</v>
      </c>
      <c r="D10125" s="76" t="n">
        <v>-650</v>
      </c>
      <c r="E10125" s="76" t="n">
        <v>2.75</v>
      </c>
    </row>
    <row r="10126" customFormat="false" ht="14.25" hidden="false" customHeight="false" outlineLevel="0" collapsed="false">
      <c r="A10126" s="1" t="n">
        <v>10113</v>
      </c>
      <c r="B10126" s="82" t="n">
        <v>14192</v>
      </c>
      <c r="C10126" s="83" t="n">
        <f aca="false">B10126/1000</f>
        <v>14.192</v>
      </c>
      <c r="D10126" s="76" t="n">
        <v>-445</v>
      </c>
      <c r="E10126" s="76" t="n">
        <v>3</v>
      </c>
    </row>
    <row r="10127" customFormat="false" ht="14.25" hidden="false" customHeight="false" outlineLevel="0" collapsed="false">
      <c r="A10127" s="1" t="n">
        <v>10114</v>
      </c>
      <c r="B10127" s="82" t="n">
        <v>14266</v>
      </c>
      <c r="C10127" s="83" t="n">
        <f aca="false">B10127/1000</f>
        <v>14.266</v>
      </c>
      <c r="D10127" s="76" t="n">
        <v>536</v>
      </c>
      <c r="E10127" s="76" t="n">
        <v>2.3</v>
      </c>
    </row>
    <row r="10128" customFormat="false" ht="14.25" hidden="false" customHeight="false" outlineLevel="0" collapsed="false">
      <c r="A10128" s="1" t="n">
        <v>10115</v>
      </c>
      <c r="B10128" s="82" t="n">
        <v>14290</v>
      </c>
      <c r="C10128" s="83" t="n">
        <f aca="false">B10128/1000</f>
        <v>14.29</v>
      </c>
      <c r="D10128" s="76" t="n">
        <v>878</v>
      </c>
      <c r="E10128" s="76" t="n">
        <v>4.85</v>
      </c>
    </row>
    <row r="10129" customFormat="false" ht="14.25" hidden="false" customHeight="false" outlineLevel="0" collapsed="false">
      <c r="A10129" s="1" t="n">
        <v>10116</v>
      </c>
      <c r="B10129" s="82" t="n">
        <v>14402</v>
      </c>
      <c r="C10129" s="83" t="n">
        <f aca="false">B10129/1000</f>
        <v>14.402</v>
      </c>
      <c r="D10129" s="76" t="n">
        <v>886</v>
      </c>
      <c r="E10129" s="76" t="n">
        <v>1.05</v>
      </c>
    </row>
    <row r="10130" customFormat="false" ht="14.25" hidden="false" customHeight="false" outlineLevel="0" collapsed="false">
      <c r="A10130" s="1" t="n">
        <v>10117</v>
      </c>
      <c r="B10130" s="82" t="n">
        <v>14406</v>
      </c>
      <c r="C10130" s="83" t="n">
        <f aca="false">B10130/1000</f>
        <v>14.406</v>
      </c>
      <c r="D10130" s="76" t="n">
        <v>-481</v>
      </c>
      <c r="E10130" s="76" t="n">
        <v>0.95</v>
      </c>
    </row>
    <row r="10131" customFormat="false" ht="14.25" hidden="false" customHeight="false" outlineLevel="0" collapsed="false">
      <c r="A10131" s="1" t="n">
        <v>10118</v>
      </c>
      <c r="B10131" s="82" t="n">
        <v>14334</v>
      </c>
      <c r="C10131" s="83" t="n">
        <f aca="false">B10131/1000</f>
        <v>14.334</v>
      </c>
      <c r="D10131" s="76" t="n">
        <v>886</v>
      </c>
      <c r="E10131" s="76" t="n">
        <v>4.9</v>
      </c>
    </row>
    <row r="10132" customFormat="false" ht="14.25" hidden="false" customHeight="false" outlineLevel="0" collapsed="false">
      <c r="A10132" s="1" t="n">
        <v>10119</v>
      </c>
      <c r="B10132" s="82" t="n">
        <v>14415</v>
      </c>
      <c r="C10132" s="83" t="n">
        <f aca="false">B10132/1000</f>
        <v>14.415</v>
      </c>
      <c r="D10132" s="76" t="n">
        <v>226</v>
      </c>
      <c r="E10132" s="76" t="n">
        <v>3.45</v>
      </c>
    </row>
    <row r="10133" customFormat="false" ht="14.25" hidden="false" customHeight="false" outlineLevel="0" collapsed="false">
      <c r="A10133" s="1" t="n">
        <v>10120</v>
      </c>
      <c r="B10133" s="82" t="n">
        <v>14509</v>
      </c>
      <c r="C10133" s="83" t="n">
        <f aca="false">B10133/1000</f>
        <v>14.509</v>
      </c>
      <c r="D10133" s="76" t="n">
        <v>838</v>
      </c>
      <c r="E10133" s="76" t="n">
        <v>2.9</v>
      </c>
    </row>
    <row r="10134" customFormat="false" ht="14.25" hidden="false" customHeight="false" outlineLevel="0" collapsed="false">
      <c r="A10134" s="1" t="n">
        <v>10121</v>
      </c>
      <c r="B10134" s="82" t="n">
        <v>14381</v>
      </c>
      <c r="C10134" s="83" t="n">
        <f aca="false">B10134/1000</f>
        <v>14.381</v>
      </c>
      <c r="D10134" s="76" t="n">
        <v>207</v>
      </c>
      <c r="E10134" s="76" t="n">
        <v>2.9</v>
      </c>
    </row>
    <row r="10135" customFormat="false" ht="14.25" hidden="false" customHeight="false" outlineLevel="0" collapsed="false">
      <c r="A10135" s="1" t="n">
        <v>10122</v>
      </c>
      <c r="B10135" s="82" t="n">
        <v>14454</v>
      </c>
      <c r="C10135" s="83" t="n">
        <f aca="false">B10135/1000</f>
        <v>14.454</v>
      </c>
      <c r="D10135" s="76" t="n">
        <v>-469</v>
      </c>
      <c r="E10135" s="76" t="n">
        <v>2.65</v>
      </c>
    </row>
    <row r="10136" customFormat="false" ht="14.25" hidden="false" customHeight="false" outlineLevel="0" collapsed="false">
      <c r="A10136" s="1" t="n">
        <v>10123</v>
      </c>
      <c r="B10136" s="82" t="n">
        <v>14472</v>
      </c>
      <c r="C10136" s="83" t="n">
        <f aca="false">B10136/1000</f>
        <v>14.472</v>
      </c>
      <c r="D10136" s="76" t="n">
        <v>-685</v>
      </c>
      <c r="E10136" s="76" t="n">
        <v>4.8</v>
      </c>
    </row>
    <row r="10137" customFormat="false" ht="14.25" hidden="false" customHeight="false" outlineLevel="0" collapsed="false">
      <c r="A10137" s="1" t="n">
        <v>10124</v>
      </c>
      <c r="B10137" s="82" t="n">
        <v>14547</v>
      </c>
      <c r="C10137" s="83" t="n">
        <f aca="false">B10137/1000</f>
        <v>14.547</v>
      </c>
      <c r="D10137" s="76" t="n">
        <v>-450</v>
      </c>
      <c r="E10137" s="76" t="n">
        <v>4.05</v>
      </c>
    </row>
    <row r="10138" customFormat="false" ht="14.25" hidden="false" customHeight="false" outlineLevel="0" collapsed="false">
      <c r="A10138" s="1" t="n">
        <v>10125</v>
      </c>
      <c r="B10138" s="82" t="n">
        <v>14415</v>
      </c>
      <c r="C10138" s="83" t="n">
        <f aca="false">B10138/1000</f>
        <v>14.415</v>
      </c>
      <c r="D10138" s="76" t="n">
        <v>-867</v>
      </c>
      <c r="E10138" s="76" t="n">
        <v>2.75</v>
      </c>
    </row>
    <row r="10139" customFormat="false" ht="14.25" hidden="false" customHeight="false" outlineLevel="0" collapsed="false">
      <c r="A10139" s="1" t="n">
        <v>10126</v>
      </c>
      <c r="B10139" s="82" t="n">
        <v>14556</v>
      </c>
      <c r="C10139" s="83" t="n">
        <f aca="false">B10139/1000</f>
        <v>14.556</v>
      </c>
      <c r="D10139" s="76" t="n">
        <v>-519</v>
      </c>
      <c r="E10139" s="76" t="n">
        <v>0.35</v>
      </c>
    </row>
    <row r="10140" customFormat="false" ht="14.25" hidden="false" customHeight="false" outlineLevel="0" collapsed="false">
      <c r="A10140" s="1" t="n">
        <v>10127</v>
      </c>
      <c r="B10140" s="82" t="n">
        <v>14575</v>
      </c>
      <c r="C10140" s="83" t="n">
        <f aca="false">B10140/1000</f>
        <v>14.575</v>
      </c>
      <c r="D10140" s="76" t="n">
        <v>-854</v>
      </c>
      <c r="E10140" s="76" t="n">
        <v>2.6</v>
      </c>
    </row>
    <row r="10141" customFormat="false" ht="14.25" hidden="false" customHeight="false" outlineLevel="0" collapsed="false">
      <c r="A10141" s="1" t="n">
        <v>10128</v>
      </c>
      <c r="B10141" s="82" t="n">
        <v>13918</v>
      </c>
      <c r="C10141" s="83" t="n">
        <f aca="false">B10141/1000</f>
        <v>13.918</v>
      </c>
      <c r="D10141" s="76" t="n">
        <v>-288</v>
      </c>
      <c r="E10141" s="76" t="n">
        <v>0.55</v>
      </c>
    </row>
    <row r="10142" customFormat="false" ht="14.25" hidden="false" customHeight="false" outlineLevel="0" collapsed="false">
      <c r="A10142" s="1" t="n">
        <v>10129</v>
      </c>
      <c r="B10142" s="82" t="n">
        <v>13172</v>
      </c>
      <c r="C10142" s="83" t="n">
        <f aca="false">B10142/1000</f>
        <v>13.172</v>
      </c>
      <c r="D10142" s="76" t="n">
        <v>187</v>
      </c>
      <c r="E10142" s="76" t="n">
        <v>3.45</v>
      </c>
    </row>
    <row r="10143" customFormat="false" ht="14.25" hidden="false" customHeight="false" outlineLevel="0" collapsed="false">
      <c r="A10143" s="1" t="n">
        <v>10130</v>
      </c>
      <c r="B10143" s="82" t="n">
        <v>14313</v>
      </c>
      <c r="C10143" s="83" t="n">
        <f aca="false">B10143/1000</f>
        <v>14.313</v>
      </c>
      <c r="D10143" s="76" t="n">
        <v>167</v>
      </c>
      <c r="E10143" s="76" t="n">
        <v>3.2</v>
      </c>
    </row>
    <row r="10144" customFormat="false" ht="14.25" hidden="false" customHeight="false" outlineLevel="0" collapsed="false">
      <c r="A10144" s="1" t="n">
        <v>10131</v>
      </c>
      <c r="B10144" s="82" t="n">
        <v>14682</v>
      </c>
      <c r="C10144" s="83" t="n">
        <f aca="false">B10144/1000</f>
        <v>14.682</v>
      </c>
      <c r="D10144" s="76" t="n">
        <v>-778</v>
      </c>
      <c r="E10144" s="76" t="n">
        <v>0</v>
      </c>
    </row>
    <row r="10145" customFormat="false" ht="14.25" hidden="false" customHeight="false" outlineLevel="0" collapsed="false">
      <c r="A10145" s="1" t="n">
        <v>10132</v>
      </c>
      <c r="B10145" s="82" t="n">
        <v>14522</v>
      </c>
      <c r="C10145" s="83" t="n">
        <f aca="false">B10145/1000</f>
        <v>14.522</v>
      </c>
      <c r="D10145" s="76" t="n">
        <v>-775</v>
      </c>
      <c r="E10145" s="76" t="n">
        <v>3.95</v>
      </c>
    </row>
    <row r="10146" customFormat="false" ht="14.25" hidden="false" customHeight="false" outlineLevel="0" collapsed="false">
      <c r="A10146" s="1" t="n">
        <v>10133</v>
      </c>
      <c r="B10146" s="82" t="n">
        <v>14753</v>
      </c>
      <c r="C10146" s="83" t="n">
        <f aca="false">B10146/1000</f>
        <v>14.753</v>
      </c>
      <c r="D10146" s="76" t="n">
        <v>-891</v>
      </c>
      <c r="E10146" s="76" t="n">
        <v>4.95</v>
      </c>
    </row>
    <row r="10147" customFormat="false" ht="14.25" hidden="false" customHeight="false" outlineLevel="0" collapsed="false">
      <c r="A10147" s="1" t="n">
        <v>10134</v>
      </c>
      <c r="B10147" s="82" t="n">
        <v>14595</v>
      </c>
      <c r="C10147" s="83" t="n">
        <f aca="false">B10147/1000</f>
        <v>14.595</v>
      </c>
      <c r="D10147" s="76" t="n">
        <v>498</v>
      </c>
      <c r="E10147" s="76" t="n">
        <v>4.65</v>
      </c>
    </row>
    <row r="10148" customFormat="false" ht="14.25" hidden="false" customHeight="false" outlineLevel="0" collapsed="false">
      <c r="A10148" s="1" t="n">
        <v>10135</v>
      </c>
      <c r="B10148" s="82" t="n">
        <v>14634</v>
      </c>
      <c r="C10148" s="83" t="n">
        <f aca="false">B10148/1000</f>
        <v>14.634</v>
      </c>
      <c r="D10148" s="76" t="n">
        <v>11</v>
      </c>
      <c r="E10148" s="76" t="n">
        <v>1.6</v>
      </c>
    </row>
    <row r="10149" customFormat="false" ht="14.25" hidden="false" customHeight="false" outlineLevel="0" collapsed="false">
      <c r="A10149" s="1" t="n">
        <v>10136</v>
      </c>
      <c r="B10149" s="82" t="n">
        <v>14556</v>
      </c>
      <c r="C10149" s="83" t="n">
        <f aca="false">B10149/1000</f>
        <v>14.556</v>
      </c>
      <c r="D10149" s="76" t="n">
        <v>-766</v>
      </c>
      <c r="E10149" s="76" t="n">
        <v>4.4</v>
      </c>
    </row>
    <row r="10150" customFormat="false" ht="14.25" hidden="false" customHeight="false" outlineLevel="0" collapsed="false">
      <c r="A10150" s="1" t="n">
        <v>10137</v>
      </c>
      <c r="B10150" s="82" t="n">
        <v>14763</v>
      </c>
      <c r="C10150" s="83" t="n">
        <f aca="false">B10150/1000</f>
        <v>14.763</v>
      </c>
      <c r="D10150" s="76" t="n">
        <v>657</v>
      </c>
      <c r="E10150" s="76" t="n">
        <v>1.15</v>
      </c>
    </row>
    <row r="10151" customFormat="false" ht="14.25" hidden="false" customHeight="false" outlineLevel="0" collapsed="false">
      <c r="A10151" s="1" t="n">
        <v>10138</v>
      </c>
      <c r="B10151" s="82" t="n">
        <v>14591</v>
      </c>
      <c r="C10151" s="83" t="n">
        <f aca="false">B10151/1000</f>
        <v>14.591</v>
      </c>
      <c r="D10151" s="76" t="n">
        <v>485</v>
      </c>
      <c r="E10151" s="76" t="n">
        <v>0.2</v>
      </c>
    </row>
    <row r="10152" customFormat="false" ht="14.25" hidden="false" customHeight="false" outlineLevel="0" collapsed="false">
      <c r="A10152" s="1" t="n">
        <v>10139</v>
      </c>
      <c r="B10152" s="82" t="n">
        <v>14546</v>
      </c>
      <c r="C10152" s="83" t="n">
        <f aca="false">B10152/1000</f>
        <v>14.546</v>
      </c>
      <c r="D10152" s="76" t="n">
        <v>-807</v>
      </c>
      <c r="E10152" s="76" t="n">
        <v>2.95</v>
      </c>
    </row>
    <row r="10153" customFormat="false" ht="14.25" hidden="false" customHeight="false" outlineLevel="0" collapsed="false">
      <c r="A10153" s="1" t="n">
        <v>10140</v>
      </c>
      <c r="B10153" s="82" t="n">
        <v>14766</v>
      </c>
      <c r="C10153" s="83" t="n">
        <f aca="false">B10153/1000</f>
        <v>14.766</v>
      </c>
      <c r="D10153" s="76" t="n">
        <v>-533</v>
      </c>
      <c r="E10153" s="76" t="n">
        <v>3.15</v>
      </c>
    </row>
    <row r="10154" customFormat="false" ht="14.25" hidden="false" customHeight="false" outlineLevel="0" collapsed="false">
      <c r="A10154" s="1" t="n">
        <v>10141</v>
      </c>
      <c r="B10154" s="82" t="n">
        <v>14539</v>
      </c>
      <c r="C10154" s="83" t="n">
        <f aca="false">B10154/1000</f>
        <v>14.539</v>
      </c>
      <c r="D10154" s="76" t="n">
        <v>837</v>
      </c>
      <c r="E10154" s="76" t="n">
        <v>4.35</v>
      </c>
    </row>
    <row r="10155" customFormat="false" ht="14.25" hidden="false" customHeight="false" outlineLevel="0" collapsed="false">
      <c r="A10155" s="1" t="n">
        <v>10142</v>
      </c>
      <c r="B10155" s="82" t="n">
        <v>14511</v>
      </c>
      <c r="C10155" s="83" t="n">
        <f aca="false">B10155/1000</f>
        <v>14.511</v>
      </c>
      <c r="D10155" s="76" t="n">
        <v>-932</v>
      </c>
      <c r="E10155" s="76" t="n">
        <v>3.2</v>
      </c>
    </row>
    <row r="10156" customFormat="false" ht="14.25" hidden="false" customHeight="false" outlineLevel="0" collapsed="false">
      <c r="A10156" s="1" t="n">
        <v>10143</v>
      </c>
      <c r="B10156" s="82" t="n">
        <v>14823</v>
      </c>
      <c r="C10156" s="83" t="n">
        <f aca="false">B10156/1000</f>
        <v>14.823</v>
      </c>
      <c r="D10156" s="76" t="n">
        <v>-646</v>
      </c>
      <c r="E10156" s="76" t="n">
        <v>2.9</v>
      </c>
    </row>
    <row r="10157" customFormat="false" ht="14.25" hidden="false" customHeight="false" outlineLevel="0" collapsed="false">
      <c r="A10157" s="1" t="n">
        <v>10144</v>
      </c>
      <c r="B10157" s="82" t="n">
        <v>14529</v>
      </c>
      <c r="C10157" s="83" t="n">
        <f aca="false">B10157/1000</f>
        <v>14.529</v>
      </c>
      <c r="D10157" s="76" t="n">
        <v>-402</v>
      </c>
      <c r="E10157" s="76" t="n">
        <v>4.95</v>
      </c>
    </row>
    <row r="10158" customFormat="false" ht="14.25" hidden="false" customHeight="false" outlineLevel="0" collapsed="false">
      <c r="A10158" s="1" t="n">
        <v>10145</v>
      </c>
      <c r="B10158" s="82" t="n">
        <v>14503</v>
      </c>
      <c r="C10158" s="83" t="n">
        <f aca="false">B10158/1000</f>
        <v>14.503</v>
      </c>
      <c r="D10158" s="76" t="n">
        <v>-80</v>
      </c>
      <c r="E10158" s="76" t="n">
        <v>2.95</v>
      </c>
    </row>
    <row r="10159" customFormat="false" ht="14.25" hidden="false" customHeight="false" outlineLevel="0" collapsed="false">
      <c r="A10159" s="1" t="n">
        <v>10146</v>
      </c>
      <c r="B10159" s="82" t="n">
        <v>14575</v>
      </c>
      <c r="C10159" s="83" t="n">
        <f aca="false">B10159/1000</f>
        <v>14.575</v>
      </c>
      <c r="D10159" s="76" t="n">
        <v>-937</v>
      </c>
      <c r="E10159" s="76" t="n">
        <v>0.45</v>
      </c>
    </row>
    <row r="10160" customFormat="false" ht="14.25" hidden="false" customHeight="false" outlineLevel="0" collapsed="false">
      <c r="A10160" s="1" t="n">
        <v>10147</v>
      </c>
      <c r="B10160" s="82" t="n">
        <v>14279</v>
      </c>
      <c r="C10160" s="83" t="n">
        <f aca="false">B10160/1000</f>
        <v>14.279</v>
      </c>
      <c r="D10160" s="76" t="n">
        <v>-350</v>
      </c>
      <c r="E10160" s="76" t="n">
        <v>2.05</v>
      </c>
    </row>
    <row r="10161" customFormat="false" ht="14.25" hidden="false" customHeight="false" outlineLevel="0" collapsed="false">
      <c r="A10161" s="1" t="n">
        <v>10148</v>
      </c>
      <c r="B10161" s="82" t="n">
        <v>14689</v>
      </c>
      <c r="C10161" s="83" t="n">
        <f aca="false">B10161/1000</f>
        <v>14.689</v>
      </c>
      <c r="D10161" s="76" t="n">
        <v>290</v>
      </c>
      <c r="E10161" s="76" t="n">
        <v>0.5</v>
      </c>
    </row>
    <row r="10162" customFormat="false" ht="14.25" hidden="false" customHeight="false" outlineLevel="0" collapsed="false">
      <c r="A10162" s="1" t="n">
        <v>10149</v>
      </c>
      <c r="B10162" s="82" t="n">
        <v>14363</v>
      </c>
      <c r="C10162" s="83" t="n">
        <f aca="false">B10162/1000</f>
        <v>14.363</v>
      </c>
      <c r="D10162" s="76" t="n">
        <v>241</v>
      </c>
      <c r="E10162" s="76" t="n">
        <v>3.5</v>
      </c>
    </row>
    <row r="10163" customFormat="false" ht="14.25" hidden="false" customHeight="false" outlineLevel="0" collapsed="false">
      <c r="A10163" s="1" t="n">
        <v>10150</v>
      </c>
      <c r="B10163" s="82" t="n">
        <v>14529</v>
      </c>
      <c r="C10163" s="83" t="n">
        <f aca="false">B10163/1000</f>
        <v>14.529</v>
      </c>
      <c r="D10163" s="76" t="n">
        <v>957</v>
      </c>
      <c r="E10163" s="76" t="n">
        <v>3</v>
      </c>
    </row>
    <row r="10164" customFormat="false" ht="14.25" hidden="false" customHeight="false" outlineLevel="0" collapsed="false">
      <c r="A10164" s="1" t="n">
        <v>10151</v>
      </c>
      <c r="B10164" s="82" t="n">
        <v>14327</v>
      </c>
      <c r="C10164" s="83" t="n">
        <f aca="false">B10164/1000</f>
        <v>14.327</v>
      </c>
      <c r="D10164" s="76" t="n">
        <v>878</v>
      </c>
      <c r="E10164" s="76" t="n">
        <v>1.45</v>
      </c>
    </row>
    <row r="10165" customFormat="false" ht="14.25" hidden="false" customHeight="false" outlineLevel="0" collapsed="false">
      <c r="A10165" s="1" t="n">
        <v>10152</v>
      </c>
      <c r="B10165" s="82" t="n">
        <v>14305</v>
      </c>
      <c r="C10165" s="83" t="n">
        <f aca="false">B10165/1000</f>
        <v>14.305</v>
      </c>
      <c r="D10165" s="76" t="n">
        <v>378</v>
      </c>
      <c r="E10165" s="76" t="n">
        <v>3.75</v>
      </c>
    </row>
    <row r="10166" customFormat="false" ht="14.25" hidden="false" customHeight="false" outlineLevel="0" collapsed="false">
      <c r="A10166" s="1" t="n">
        <v>10153</v>
      </c>
      <c r="B10166" s="82" t="n">
        <v>14484</v>
      </c>
      <c r="C10166" s="83" t="n">
        <f aca="false">B10166/1000</f>
        <v>14.484</v>
      </c>
      <c r="D10166" s="76" t="n">
        <v>122</v>
      </c>
      <c r="E10166" s="76" t="n">
        <v>4.55</v>
      </c>
    </row>
    <row r="10167" customFormat="false" ht="14.25" hidden="false" customHeight="false" outlineLevel="0" collapsed="false">
      <c r="A10167" s="1" t="n">
        <v>10154</v>
      </c>
      <c r="B10167" s="82" t="n">
        <v>14224</v>
      </c>
      <c r="C10167" s="83" t="n">
        <f aca="false">B10167/1000</f>
        <v>14.224</v>
      </c>
      <c r="D10167" s="76" t="n">
        <v>243</v>
      </c>
      <c r="E10167" s="76" t="n">
        <v>2.2</v>
      </c>
    </row>
    <row r="10168" customFormat="false" ht="14.25" hidden="false" customHeight="false" outlineLevel="0" collapsed="false">
      <c r="A10168" s="1" t="n">
        <v>10155</v>
      </c>
      <c r="B10168" s="82" t="n">
        <v>14355</v>
      </c>
      <c r="C10168" s="83" t="n">
        <f aca="false">B10168/1000</f>
        <v>14.355</v>
      </c>
      <c r="D10168" s="76" t="n">
        <v>-549</v>
      </c>
      <c r="E10168" s="76" t="n">
        <v>3.05</v>
      </c>
    </row>
    <row r="10169" customFormat="false" ht="14.25" hidden="false" customHeight="false" outlineLevel="0" collapsed="false">
      <c r="A10169" s="1" t="n">
        <v>10156</v>
      </c>
      <c r="B10169" s="82" t="n">
        <v>14256</v>
      </c>
      <c r="C10169" s="83" t="n">
        <f aca="false">B10169/1000</f>
        <v>14.256</v>
      </c>
      <c r="D10169" s="76" t="n">
        <v>852</v>
      </c>
      <c r="E10169" s="76" t="n">
        <v>4.9</v>
      </c>
    </row>
    <row r="10170" customFormat="false" ht="14.25" hidden="false" customHeight="false" outlineLevel="0" collapsed="false">
      <c r="A10170" s="1" t="n">
        <v>10157</v>
      </c>
      <c r="B10170" s="82" t="n">
        <v>14187</v>
      </c>
      <c r="C10170" s="83" t="n">
        <f aca="false">B10170/1000</f>
        <v>14.187</v>
      </c>
      <c r="D10170" s="76" t="n">
        <v>-827</v>
      </c>
      <c r="E10170" s="76" t="n">
        <v>3.75</v>
      </c>
    </row>
    <row r="10171" customFormat="false" ht="14.25" hidden="false" customHeight="false" outlineLevel="0" collapsed="false">
      <c r="A10171" s="1" t="n">
        <v>10158</v>
      </c>
      <c r="B10171" s="82" t="n">
        <v>14414</v>
      </c>
      <c r="C10171" s="83" t="n">
        <f aca="false">B10171/1000</f>
        <v>14.414</v>
      </c>
      <c r="D10171" s="76" t="n">
        <v>-304</v>
      </c>
      <c r="E10171" s="76" t="n">
        <v>0.3</v>
      </c>
    </row>
    <row r="10172" customFormat="false" ht="14.25" hidden="false" customHeight="false" outlineLevel="0" collapsed="false">
      <c r="A10172" s="1" t="n">
        <v>10159</v>
      </c>
      <c r="B10172" s="82" t="n">
        <v>14186</v>
      </c>
      <c r="C10172" s="83" t="n">
        <f aca="false">B10172/1000</f>
        <v>14.186</v>
      </c>
      <c r="D10172" s="76" t="n">
        <v>833</v>
      </c>
      <c r="E10172" s="76" t="n">
        <v>1.6</v>
      </c>
    </row>
    <row r="10173" customFormat="false" ht="14.25" hidden="false" customHeight="false" outlineLevel="0" collapsed="false">
      <c r="A10173" s="1" t="n">
        <v>10160</v>
      </c>
      <c r="B10173" s="82" t="n">
        <v>14348</v>
      </c>
      <c r="C10173" s="83" t="n">
        <f aca="false">B10173/1000</f>
        <v>14.348</v>
      </c>
      <c r="D10173" s="76" t="n">
        <v>0</v>
      </c>
      <c r="E10173" s="76" t="n">
        <v>0.85</v>
      </c>
    </row>
    <row r="10174" customFormat="false" ht="14.25" hidden="false" customHeight="false" outlineLevel="0" collapsed="false">
      <c r="A10174" s="1" t="n">
        <v>10161</v>
      </c>
      <c r="B10174" s="82" t="n">
        <v>14029</v>
      </c>
      <c r="C10174" s="83" t="n">
        <f aca="false">B10174/1000</f>
        <v>14.029</v>
      </c>
      <c r="D10174" s="76" t="n">
        <v>-380</v>
      </c>
      <c r="E10174" s="76" t="n">
        <v>1.85</v>
      </c>
    </row>
    <row r="10175" customFormat="false" ht="14.25" hidden="false" customHeight="false" outlineLevel="0" collapsed="false">
      <c r="A10175" s="1" t="n">
        <v>10162</v>
      </c>
      <c r="B10175" s="82" t="n">
        <v>14377</v>
      </c>
      <c r="C10175" s="83" t="n">
        <f aca="false">B10175/1000</f>
        <v>14.377</v>
      </c>
      <c r="D10175" s="76" t="n">
        <v>973</v>
      </c>
      <c r="E10175" s="76" t="n">
        <v>1.3</v>
      </c>
    </row>
    <row r="10176" customFormat="false" ht="14.25" hidden="false" customHeight="false" outlineLevel="0" collapsed="false">
      <c r="A10176" s="1" t="n">
        <v>10163</v>
      </c>
      <c r="B10176" s="82" t="n">
        <v>14380</v>
      </c>
      <c r="C10176" s="83" t="n">
        <f aca="false">B10176/1000</f>
        <v>14.38</v>
      </c>
      <c r="D10176" s="76" t="n">
        <v>-938</v>
      </c>
      <c r="E10176" s="76" t="n">
        <v>0.4</v>
      </c>
    </row>
    <row r="10177" customFormat="false" ht="14.25" hidden="false" customHeight="false" outlineLevel="0" collapsed="false">
      <c r="A10177" s="1" t="n">
        <v>10164</v>
      </c>
      <c r="B10177" s="82" t="n">
        <v>14219</v>
      </c>
      <c r="C10177" s="83" t="n">
        <f aca="false">B10177/1000</f>
        <v>14.219</v>
      </c>
      <c r="D10177" s="76" t="n">
        <v>201</v>
      </c>
      <c r="E10177" s="76" t="n">
        <v>2.6</v>
      </c>
    </row>
    <row r="10178" customFormat="false" ht="14.25" hidden="false" customHeight="false" outlineLevel="0" collapsed="false">
      <c r="A10178" s="1" t="n">
        <v>10165</v>
      </c>
      <c r="B10178" s="82" t="n">
        <v>14341</v>
      </c>
      <c r="C10178" s="83" t="n">
        <f aca="false">B10178/1000</f>
        <v>14.341</v>
      </c>
      <c r="D10178" s="76" t="n">
        <v>-263</v>
      </c>
      <c r="E10178" s="76" t="n">
        <v>0.5</v>
      </c>
    </row>
    <row r="10179" customFormat="false" ht="14.25" hidden="false" customHeight="false" outlineLevel="0" collapsed="false">
      <c r="A10179" s="1" t="n">
        <v>10166</v>
      </c>
      <c r="B10179" s="82" t="n">
        <v>14310</v>
      </c>
      <c r="C10179" s="83" t="n">
        <f aca="false">B10179/1000</f>
        <v>14.31</v>
      </c>
      <c r="D10179" s="76" t="n">
        <v>-582</v>
      </c>
      <c r="E10179" s="76" t="n">
        <v>3.85</v>
      </c>
    </row>
    <row r="10180" customFormat="false" ht="14.25" hidden="false" customHeight="false" outlineLevel="0" collapsed="false">
      <c r="A10180" s="1" t="n">
        <v>10167</v>
      </c>
      <c r="B10180" s="82" t="n">
        <v>14285</v>
      </c>
      <c r="C10180" s="83" t="n">
        <f aca="false">B10180/1000</f>
        <v>14.285</v>
      </c>
      <c r="D10180" s="76" t="n">
        <v>330</v>
      </c>
      <c r="E10180" s="76" t="n">
        <v>4.3</v>
      </c>
    </row>
    <row r="10181" customFormat="false" ht="14.25" hidden="false" customHeight="false" outlineLevel="0" collapsed="false">
      <c r="A10181" s="1" t="n">
        <v>10168</v>
      </c>
      <c r="B10181" s="82" t="n">
        <v>14271</v>
      </c>
      <c r="C10181" s="83" t="n">
        <f aca="false">B10181/1000</f>
        <v>14.271</v>
      </c>
      <c r="D10181" s="76" t="n">
        <v>916</v>
      </c>
      <c r="E10181" s="76" t="n">
        <v>4.6</v>
      </c>
    </row>
    <row r="10182" customFormat="false" ht="14.25" hidden="false" customHeight="false" outlineLevel="0" collapsed="false">
      <c r="A10182" s="1" t="n">
        <v>10169</v>
      </c>
      <c r="B10182" s="82" t="n">
        <v>14350</v>
      </c>
      <c r="C10182" s="83" t="n">
        <f aca="false">B10182/1000</f>
        <v>14.35</v>
      </c>
      <c r="D10182" s="76" t="n">
        <v>-620</v>
      </c>
      <c r="E10182" s="76" t="n">
        <v>1.05</v>
      </c>
    </row>
    <row r="10183" customFormat="false" ht="14.25" hidden="false" customHeight="false" outlineLevel="0" collapsed="false">
      <c r="A10183" s="1" t="n">
        <v>10170</v>
      </c>
      <c r="B10183" s="82" t="n">
        <v>14481</v>
      </c>
      <c r="C10183" s="83" t="n">
        <f aca="false">B10183/1000</f>
        <v>14.481</v>
      </c>
      <c r="D10183" s="76" t="n">
        <v>102</v>
      </c>
      <c r="E10183" s="76" t="n">
        <v>1.7</v>
      </c>
    </row>
    <row r="10184" customFormat="false" ht="14.25" hidden="false" customHeight="false" outlineLevel="0" collapsed="false">
      <c r="A10184" s="1" t="n">
        <v>10171</v>
      </c>
      <c r="B10184" s="82" t="n">
        <v>14491</v>
      </c>
      <c r="C10184" s="83" t="n">
        <f aca="false">B10184/1000</f>
        <v>14.491</v>
      </c>
      <c r="D10184" s="76" t="n">
        <v>-528</v>
      </c>
      <c r="E10184" s="76" t="n">
        <v>2.95</v>
      </c>
    </row>
    <row r="10185" customFormat="false" ht="14.25" hidden="false" customHeight="false" outlineLevel="0" collapsed="false">
      <c r="A10185" s="1" t="n">
        <v>10172</v>
      </c>
      <c r="B10185" s="82" t="n">
        <v>14412</v>
      </c>
      <c r="C10185" s="83" t="n">
        <f aca="false">B10185/1000</f>
        <v>14.412</v>
      </c>
      <c r="D10185" s="76" t="n">
        <v>342</v>
      </c>
      <c r="E10185" s="76" t="n">
        <v>4.2</v>
      </c>
    </row>
    <row r="10186" customFormat="false" ht="14.25" hidden="false" customHeight="false" outlineLevel="0" collapsed="false">
      <c r="A10186" s="1" t="n">
        <v>10173</v>
      </c>
      <c r="B10186" s="82" t="n">
        <v>14420</v>
      </c>
      <c r="C10186" s="83" t="n">
        <f aca="false">B10186/1000</f>
        <v>14.42</v>
      </c>
      <c r="D10186" s="76" t="n">
        <v>-738</v>
      </c>
      <c r="E10186" s="76" t="n">
        <v>4.95</v>
      </c>
    </row>
    <row r="10187" customFormat="false" ht="14.25" hidden="false" customHeight="false" outlineLevel="0" collapsed="false">
      <c r="A10187" s="1" t="n">
        <v>10174</v>
      </c>
      <c r="B10187" s="82" t="n">
        <v>14731</v>
      </c>
      <c r="C10187" s="83" t="n">
        <f aca="false">B10187/1000</f>
        <v>14.731</v>
      </c>
      <c r="D10187" s="76" t="n">
        <v>787</v>
      </c>
      <c r="E10187" s="76" t="n">
        <v>4.4</v>
      </c>
    </row>
    <row r="10188" customFormat="false" ht="14.25" hidden="false" customHeight="false" outlineLevel="0" collapsed="false">
      <c r="A10188" s="1" t="n">
        <v>10175</v>
      </c>
      <c r="B10188" s="82" t="n">
        <v>14510</v>
      </c>
      <c r="C10188" s="83" t="n">
        <f aca="false">B10188/1000</f>
        <v>14.51</v>
      </c>
      <c r="D10188" s="76" t="n">
        <v>341</v>
      </c>
      <c r="E10188" s="76" t="n">
        <v>4.5</v>
      </c>
    </row>
    <row r="10189" customFormat="false" ht="14.25" hidden="false" customHeight="false" outlineLevel="0" collapsed="false">
      <c r="A10189" s="1" t="n">
        <v>10176</v>
      </c>
      <c r="B10189" s="82" t="n">
        <v>14037</v>
      </c>
      <c r="C10189" s="83" t="n">
        <f aca="false">B10189/1000</f>
        <v>14.037</v>
      </c>
      <c r="D10189" s="76" t="n">
        <v>66</v>
      </c>
      <c r="E10189" s="76" t="n">
        <v>3.4</v>
      </c>
    </row>
    <row r="10190" customFormat="false" ht="14.25" hidden="false" customHeight="false" outlineLevel="0" collapsed="false">
      <c r="A10190" s="1" t="n">
        <v>10177</v>
      </c>
      <c r="B10190" s="82" t="n">
        <v>13491</v>
      </c>
      <c r="C10190" s="83" t="n">
        <f aca="false">B10190/1000</f>
        <v>13.491</v>
      </c>
      <c r="D10190" s="76" t="n">
        <v>55</v>
      </c>
      <c r="E10190" s="76" t="n">
        <v>0.35</v>
      </c>
    </row>
    <row r="10191" customFormat="false" ht="14.25" hidden="false" customHeight="false" outlineLevel="0" collapsed="false">
      <c r="A10191" s="1" t="n">
        <v>10178</v>
      </c>
      <c r="B10191" s="82" t="n">
        <v>13994</v>
      </c>
      <c r="C10191" s="83" t="n">
        <f aca="false">B10191/1000</f>
        <v>13.994</v>
      </c>
      <c r="D10191" s="76" t="n">
        <v>-665</v>
      </c>
      <c r="E10191" s="76" t="n">
        <v>2.7</v>
      </c>
    </row>
    <row r="10192" customFormat="false" ht="14.25" hidden="false" customHeight="false" outlineLevel="0" collapsed="false">
      <c r="A10192" s="1" t="n">
        <v>10179</v>
      </c>
      <c r="B10192" s="82" t="n">
        <v>13988</v>
      </c>
      <c r="C10192" s="83" t="n">
        <f aca="false">B10192/1000</f>
        <v>13.988</v>
      </c>
      <c r="D10192" s="76" t="n">
        <v>-564</v>
      </c>
      <c r="E10192" s="76" t="n">
        <v>0.75</v>
      </c>
    </row>
    <row r="10193" customFormat="false" ht="14.25" hidden="false" customHeight="false" outlineLevel="0" collapsed="false">
      <c r="A10193" s="1" t="n">
        <v>10180</v>
      </c>
      <c r="B10193" s="82" t="n">
        <v>13741</v>
      </c>
      <c r="C10193" s="83" t="n">
        <f aca="false">B10193/1000</f>
        <v>13.741</v>
      </c>
      <c r="D10193" s="76" t="n">
        <v>25</v>
      </c>
      <c r="E10193" s="76" t="n">
        <v>0.75</v>
      </c>
    </row>
    <row r="10194" customFormat="false" ht="14.25" hidden="false" customHeight="false" outlineLevel="0" collapsed="false">
      <c r="A10194" s="1" t="n">
        <v>10181</v>
      </c>
      <c r="B10194" s="82" t="n">
        <v>13419</v>
      </c>
      <c r="C10194" s="83" t="n">
        <f aca="false">B10194/1000</f>
        <v>13.419</v>
      </c>
      <c r="D10194" s="76" t="n">
        <v>-93</v>
      </c>
      <c r="E10194" s="76" t="n">
        <v>0.85</v>
      </c>
    </row>
    <row r="10195" customFormat="false" ht="14.25" hidden="false" customHeight="false" outlineLevel="0" collapsed="false">
      <c r="A10195" s="1" t="n">
        <v>10182</v>
      </c>
      <c r="B10195" s="82" t="n">
        <v>14479</v>
      </c>
      <c r="C10195" s="83" t="n">
        <f aca="false">B10195/1000</f>
        <v>14.479</v>
      </c>
      <c r="D10195" s="76" t="n">
        <v>-75</v>
      </c>
      <c r="E10195" s="76" t="n">
        <v>2.3</v>
      </c>
    </row>
    <row r="10196" customFormat="false" ht="14.25" hidden="false" customHeight="false" outlineLevel="0" collapsed="false">
      <c r="A10196" s="1" t="n">
        <v>10183</v>
      </c>
      <c r="B10196" s="82" t="n">
        <v>14785</v>
      </c>
      <c r="C10196" s="83" t="n">
        <f aca="false">B10196/1000</f>
        <v>14.785</v>
      </c>
      <c r="D10196" s="76" t="n">
        <v>-492</v>
      </c>
      <c r="E10196" s="76" t="n">
        <v>4.5</v>
      </c>
    </row>
    <row r="10197" customFormat="false" ht="14.25" hidden="false" customHeight="false" outlineLevel="0" collapsed="false">
      <c r="A10197" s="1" t="n">
        <v>10184</v>
      </c>
      <c r="B10197" s="82" t="n">
        <v>14584</v>
      </c>
      <c r="C10197" s="83" t="n">
        <f aca="false">B10197/1000</f>
        <v>14.584</v>
      </c>
      <c r="D10197" s="76" t="n">
        <v>902</v>
      </c>
      <c r="E10197" s="76" t="n">
        <v>1.1</v>
      </c>
    </row>
    <row r="10198" customFormat="false" ht="14.25" hidden="false" customHeight="false" outlineLevel="0" collapsed="false">
      <c r="A10198" s="1" t="n">
        <v>10185</v>
      </c>
      <c r="B10198" s="82" t="n">
        <v>14526</v>
      </c>
      <c r="C10198" s="83" t="n">
        <f aca="false">B10198/1000</f>
        <v>14.526</v>
      </c>
      <c r="D10198" s="76" t="n">
        <v>785</v>
      </c>
      <c r="E10198" s="76" t="n">
        <v>3.25</v>
      </c>
    </row>
    <row r="10199" customFormat="false" ht="14.25" hidden="false" customHeight="false" outlineLevel="0" collapsed="false">
      <c r="A10199" s="1" t="n">
        <v>10186</v>
      </c>
      <c r="B10199" s="82" t="n">
        <v>14643</v>
      </c>
      <c r="C10199" s="83" t="n">
        <f aca="false">B10199/1000</f>
        <v>14.643</v>
      </c>
      <c r="D10199" s="76" t="n">
        <v>776</v>
      </c>
      <c r="E10199" s="76" t="n">
        <v>4.35</v>
      </c>
    </row>
    <row r="10200" customFormat="false" ht="14.25" hidden="false" customHeight="false" outlineLevel="0" collapsed="false">
      <c r="A10200" s="1" t="n">
        <v>10187</v>
      </c>
      <c r="B10200" s="82" t="n">
        <v>14691</v>
      </c>
      <c r="C10200" s="83" t="n">
        <f aca="false">B10200/1000</f>
        <v>14.691</v>
      </c>
      <c r="D10200" s="76" t="n">
        <v>-610</v>
      </c>
      <c r="E10200" s="76" t="n">
        <v>1.65</v>
      </c>
    </row>
    <row r="10201" customFormat="false" ht="14.25" hidden="false" customHeight="false" outlineLevel="0" collapsed="false">
      <c r="A10201" s="1" t="n">
        <v>10188</v>
      </c>
      <c r="B10201" s="82" t="n">
        <v>14636</v>
      </c>
      <c r="C10201" s="83" t="n">
        <f aca="false">B10201/1000</f>
        <v>14.636</v>
      </c>
      <c r="D10201" s="76" t="n">
        <v>-510</v>
      </c>
      <c r="E10201" s="76" t="n">
        <v>4.55</v>
      </c>
    </row>
    <row r="10202" customFormat="false" ht="14.25" hidden="false" customHeight="false" outlineLevel="0" collapsed="false">
      <c r="A10202" s="1" t="n">
        <v>10189</v>
      </c>
      <c r="B10202" s="82" t="n">
        <v>14599</v>
      </c>
      <c r="C10202" s="83" t="n">
        <f aca="false">B10202/1000</f>
        <v>14.599</v>
      </c>
      <c r="D10202" s="76" t="n">
        <v>515</v>
      </c>
      <c r="E10202" s="76" t="n">
        <v>4.2</v>
      </c>
    </row>
    <row r="10203" customFormat="false" ht="14.25" hidden="false" customHeight="false" outlineLevel="0" collapsed="false">
      <c r="A10203" s="1" t="n">
        <v>10190</v>
      </c>
      <c r="B10203" s="82" t="n">
        <v>14694</v>
      </c>
      <c r="C10203" s="83" t="n">
        <f aca="false">B10203/1000</f>
        <v>14.694</v>
      </c>
      <c r="D10203" s="76" t="n">
        <v>566</v>
      </c>
      <c r="E10203" s="76" t="n">
        <v>4.85</v>
      </c>
    </row>
    <row r="10204" customFormat="false" ht="14.25" hidden="false" customHeight="false" outlineLevel="0" collapsed="false">
      <c r="A10204" s="1" t="n">
        <v>10191</v>
      </c>
      <c r="B10204" s="82" t="n">
        <v>14550</v>
      </c>
      <c r="C10204" s="83" t="n">
        <f aca="false">B10204/1000</f>
        <v>14.55</v>
      </c>
      <c r="D10204" s="76" t="n">
        <v>615</v>
      </c>
      <c r="E10204" s="76" t="n">
        <v>1.7</v>
      </c>
    </row>
    <row r="10205" customFormat="false" ht="14.25" hidden="false" customHeight="false" outlineLevel="0" collapsed="false">
      <c r="A10205" s="1" t="n">
        <v>10192</v>
      </c>
      <c r="B10205" s="82" t="n">
        <v>14574</v>
      </c>
      <c r="C10205" s="83" t="n">
        <f aca="false">B10205/1000</f>
        <v>14.574</v>
      </c>
      <c r="D10205" s="76" t="n">
        <v>-800</v>
      </c>
      <c r="E10205" s="76" t="n">
        <v>1.2</v>
      </c>
    </row>
    <row r="10206" customFormat="false" ht="14.25" hidden="false" customHeight="false" outlineLevel="0" collapsed="false">
      <c r="A10206" s="1" t="n">
        <v>10193</v>
      </c>
      <c r="B10206" s="82" t="n">
        <v>14879</v>
      </c>
      <c r="C10206" s="83" t="n">
        <f aca="false">B10206/1000</f>
        <v>14.879</v>
      </c>
      <c r="D10206" s="76" t="n">
        <v>521</v>
      </c>
      <c r="E10206" s="76" t="n">
        <v>3.85</v>
      </c>
    </row>
    <row r="10207" customFormat="false" ht="14.25" hidden="false" customHeight="false" outlineLevel="0" collapsed="false">
      <c r="A10207" s="1" t="n">
        <v>10194</v>
      </c>
      <c r="B10207" s="82" t="n">
        <v>14525</v>
      </c>
      <c r="C10207" s="83" t="n">
        <f aca="false">B10207/1000</f>
        <v>14.525</v>
      </c>
      <c r="D10207" s="76" t="n">
        <v>246</v>
      </c>
      <c r="E10207" s="76" t="n">
        <v>4.9</v>
      </c>
    </row>
    <row r="10208" customFormat="false" ht="14.25" hidden="false" customHeight="false" outlineLevel="0" collapsed="false">
      <c r="A10208" s="1" t="n">
        <v>10195</v>
      </c>
      <c r="B10208" s="82" t="n">
        <v>14400</v>
      </c>
      <c r="C10208" s="83" t="n">
        <f aca="false">B10208/1000</f>
        <v>14.4</v>
      </c>
      <c r="D10208" s="76" t="n">
        <v>10</v>
      </c>
      <c r="E10208" s="76" t="n">
        <v>1.6</v>
      </c>
    </row>
    <row r="10209" customFormat="false" ht="14.25" hidden="false" customHeight="false" outlineLevel="0" collapsed="false">
      <c r="A10209" s="1" t="n">
        <v>10196</v>
      </c>
      <c r="B10209" s="82" t="n">
        <v>14500</v>
      </c>
      <c r="C10209" s="83" t="n">
        <f aca="false">B10209/1000</f>
        <v>14.5</v>
      </c>
      <c r="D10209" s="76" t="n">
        <v>-806</v>
      </c>
      <c r="E10209" s="76" t="n">
        <v>4.9</v>
      </c>
    </row>
    <row r="10210" customFormat="false" ht="14.25" hidden="false" customHeight="false" outlineLevel="0" collapsed="false">
      <c r="A10210" s="1" t="n">
        <v>10197</v>
      </c>
      <c r="B10210" s="82" t="n">
        <v>14570</v>
      </c>
      <c r="C10210" s="83" t="n">
        <f aca="false">B10210/1000</f>
        <v>14.57</v>
      </c>
      <c r="D10210" s="76" t="n">
        <v>-637</v>
      </c>
      <c r="E10210" s="76" t="n">
        <v>1.15</v>
      </c>
    </row>
    <row r="10211" customFormat="false" ht="14.25" hidden="false" customHeight="false" outlineLevel="0" collapsed="false">
      <c r="A10211" s="1" t="n">
        <v>10198</v>
      </c>
      <c r="B10211" s="82" t="n">
        <v>14465</v>
      </c>
      <c r="C10211" s="83" t="n">
        <f aca="false">B10211/1000</f>
        <v>14.465</v>
      </c>
      <c r="D10211" s="76" t="n">
        <v>10</v>
      </c>
      <c r="E10211" s="76" t="n">
        <v>2.95</v>
      </c>
    </row>
    <row r="10212" customFormat="false" ht="14.25" hidden="false" customHeight="false" outlineLevel="0" collapsed="false">
      <c r="A10212" s="1" t="n">
        <v>10199</v>
      </c>
      <c r="B10212" s="82" t="n">
        <v>14351</v>
      </c>
      <c r="C10212" s="83" t="n">
        <f aca="false">B10212/1000</f>
        <v>14.351</v>
      </c>
      <c r="D10212" s="76" t="n">
        <v>-111</v>
      </c>
      <c r="E10212" s="76" t="n">
        <v>0.35</v>
      </c>
    </row>
    <row r="10213" customFormat="false" ht="14.25" hidden="false" customHeight="false" outlineLevel="0" collapsed="false">
      <c r="A10213" s="1" t="n">
        <v>10200</v>
      </c>
      <c r="B10213" s="82" t="n">
        <v>14496</v>
      </c>
      <c r="C10213" s="83" t="n">
        <f aca="false">B10213/1000</f>
        <v>14.496</v>
      </c>
      <c r="D10213" s="76" t="n">
        <v>-715</v>
      </c>
      <c r="E10213" s="76" t="n">
        <v>1.8</v>
      </c>
    </row>
    <row r="10214" customFormat="false" ht="14.25" hidden="false" customHeight="false" outlineLevel="0" collapsed="false">
      <c r="A10214" s="1" t="n">
        <v>10201</v>
      </c>
      <c r="B10214" s="82" t="n">
        <v>14222</v>
      </c>
      <c r="C10214" s="83" t="n">
        <f aca="false">B10214/1000</f>
        <v>14.222</v>
      </c>
      <c r="D10214" s="76" t="n">
        <v>573</v>
      </c>
      <c r="E10214" s="76" t="n">
        <v>3.45</v>
      </c>
    </row>
    <row r="10215" customFormat="false" ht="14.25" hidden="false" customHeight="false" outlineLevel="0" collapsed="false">
      <c r="A10215" s="1" t="n">
        <v>10202</v>
      </c>
      <c r="B10215" s="82" t="n">
        <v>14309</v>
      </c>
      <c r="C10215" s="83" t="n">
        <f aca="false">B10215/1000</f>
        <v>14.309</v>
      </c>
      <c r="D10215" s="76" t="n">
        <v>-79</v>
      </c>
      <c r="E10215" s="76" t="n">
        <v>1.85</v>
      </c>
    </row>
    <row r="10216" customFormat="false" ht="14.25" hidden="false" customHeight="false" outlineLevel="0" collapsed="false">
      <c r="A10216" s="1" t="n">
        <v>10203</v>
      </c>
      <c r="B10216" s="82" t="n">
        <v>14467</v>
      </c>
      <c r="C10216" s="83" t="n">
        <f aca="false">B10216/1000</f>
        <v>14.467</v>
      </c>
      <c r="D10216" s="76" t="n">
        <v>97</v>
      </c>
      <c r="E10216" s="76" t="n">
        <v>0.25</v>
      </c>
    </row>
    <row r="10217" customFormat="false" ht="14.25" hidden="false" customHeight="false" outlineLevel="0" collapsed="false">
      <c r="A10217" s="1" t="n">
        <v>10204</v>
      </c>
      <c r="B10217" s="82" t="n">
        <v>14264</v>
      </c>
      <c r="C10217" s="83" t="n">
        <f aca="false">B10217/1000</f>
        <v>14.264</v>
      </c>
      <c r="D10217" s="76" t="n">
        <v>-910</v>
      </c>
      <c r="E10217" s="76" t="n">
        <v>0</v>
      </c>
    </row>
    <row r="10218" customFormat="false" ht="14.25" hidden="false" customHeight="false" outlineLevel="0" collapsed="false">
      <c r="A10218" s="1" t="n">
        <v>10205</v>
      </c>
      <c r="B10218" s="82" t="n">
        <v>14436</v>
      </c>
      <c r="C10218" s="83" t="n">
        <f aca="false">B10218/1000</f>
        <v>14.436</v>
      </c>
      <c r="D10218" s="76" t="n">
        <v>-893</v>
      </c>
      <c r="E10218" s="76" t="n">
        <v>1.15</v>
      </c>
    </row>
    <row r="10219" customFormat="false" ht="14.25" hidden="false" customHeight="false" outlineLevel="0" collapsed="false">
      <c r="A10219" s="1" t="n">
        <v>10206</v>
      </c>
      <c r="B10219" s="82" t="n">
        <v>14176</v>
      </c>
      <c r="C10219" s="83" t="n">
        <f aca="false">B10219/1000</f>
        <v>14.176</v>
      </c>
      <c r="D10219" s="76" t="n">
        <v>-625</v>
      </c>
      <c r="E10219" s="76" t="n">
        <v>3.1</v>
      </c>
    </row>
    <row r="10220" customFormat="false" ht="14.25" hidden="false" customHeight="false" outlineLevel="0" collapsed="false">
      <c r="A10220" s="1" t="n">
        <v>10207</v>
      </c>
      <c r="B10220" s="82" t="n">
        <v>14291</v>
      </c>
      <c r="C10220" s="83" t="n">
        <f aca="false">B10220/1000</f>
        <v>14.291</v>
      </c>
      <c r="D10220" s="76" t="n">
        <v>801</v>
      </c>
      <c r="E10220" s="76" t="n">
        <v>4.05</v>
      </c>
    </row>
    <row r="10221" customFormat="false" ht="14.25" hidden="false" customHeight="false" outlineLevel="0" collapsed="false">
      <c r="A10221" s="1" t="n">
        <v>10208</v>
      </c>
      <c r="B10221" s="82" t="n">
        <v>14121</v>
      </c>
      <c r="C10221" s="83" t="n">
        <f aca="false">B10221/1000</f>
        <v>14.121</v>
      </c>
      <c r="D10221" s="76" t="n">
        <v>-417</v>
      </c>
      <c r="E10221" s="76" t="n">
        <v>0.75</v>
      </c>
    </row>
    <row r="10222" customFormat="false" ht="14.25" hidden="false" customHeight="false" outlineLevel="0" collapsed="false">
      <c r="A10222" s="1" t="n">
        <v>10209</v>
      </c>
      <c r="B10222" s="82" t="n">
        <v>14221</v>
      </c>
      <c r="C10222" s="83" t="n">
        <f aca="false">B10222/1000</f>
        <v>14.221</v>
      </c>
      <c r="D10222" s="76" t="n">
        <v>-880</v>
      </c>
      <c r="E10222" s="76" t="n">
        <v>1.15</v>
      </c>
    </row>
    <row r="10223" customFormat="false" ht="14.25" hidden="false" customHeight="false" outlineLevel="0" collapsed="false">
      <c r="A10223" s="1" t="n">
        <v>10210</v>
      </c>
      <c r="B10223" s="82" t="n">
        <v>14237</v>
      </c>
      <c r="C10223" s="83" t="n">
        <f aca="false">B10223/1000</f>
        <v>14.237</v>
      </c>
      <c r="D10223" s="76" t="n">
        <v>-658</v>
      </c>
      <c r="E10223" s="76" t="n">
        <v>4.3</v>
      </c>
    </row>
    <row r="10224" customFormat="false" ht="14.25" hidden="false" customHeight="false" outlineLevel="0" collapsed="false">
      <c r="A10224" s="1" t="n">
        <v>10211</v>
      </c>
      <c r="B10224" s="82" t="n">
        <v>14065</v>
      </c>
      <c r="C10224" s="83" t="n">
        <f aca="false">B10224/1000</f>
        <v>14.065</v>
      </c>
      <c r="D10224" s="76" t="n">
        <v>-126</v>
      </c>
      <c r="E10224" s="76" t="n">
        <v>1.7</v>
      </c>
    </row>
    <row r="10225" customFormat="false" ht="14.25" hidden="false" customHeight="false" outlineLevel="0" collapsed="false">
      <c r="A10225" s="1" t="n">
        <v>10212</v>
      </c>
      <c r="B10225" s="82" t="n">
        <v>14337</v>
      </c>
      <c r="C10225" s="83" t="n">
        <f aca="false">B10225/1000</f>
        <v>14.337</v>
      </c>
      <c r="D10225" s="76" t="n">
        <v>874</v>
      </c>
      <c r="E10225" s="76" t="n">
        <v>4.15</v>
      </c>
    </row>
    <row r="10226" customFormat="false" ht="14.25" hidden="false" customHeight="false" outlineLevel="0" collapsed="false">
      <c r="A10226" s="1" t="n">
        <v>10213</v>
      </c>
      <c r="B10226" s="82" t="n">
        <v>14242</v>
      </c>
      <c r="C10226" s="83" t="n">
        <f aca="false">B10226/1000</f>
        <v>14.242</v>
      </c>
      <c r="D10226" s="76" t="n">
        <v>-779</v>
      </c>
      <c r="E10226" s="76" t="n">
        <v>0.05</v>
      </c>
    </row>
    <row r="10227" customFormat="false" ht="14.25" hidden="false" customHeight="false" outlineLevel="0" collapsed="false">
      <c r="A10227" s="1" t="n">
        <v>10214</v>
      </c>
      <c r="B10227" s="82" t="n">
        <v>14091</v>
      </c>
      <c r="C10227" s="83" t="n">
        <f aca="false">B10227/1000</f>
        <v>14.091</v>
      </c>
      <c r="D10227" s="76" t="n">
        <v>504</v>
      </c>
      <c r="E10227" s="76" t="n">
        <v>4.6</v>
      </c>
    </row>
    <row r="10228" customFormat="false" ht="14.25" hidden="false" customHeight="false" outlineLevel="0" collapsed="false">
      <c r="A10228" s="1" t="n">
        <v>10215</v>
      </c>
      <c r="B10228" s="82" t="n">
        <v>14270</v>
      </c>
      <c r="C10228" s="83" t="n">
        <f aca="false">B10228/1000</f>
        <v>14.27</v>
      </c>
      <c r="D10228" s="76" t="n">
        <v>900</v>
      </c>
      <c r="E10228" s="76" t="n">
        <v>4.75</v>
      </c>
    </row>
    <row r="10229" customFormat="false" ht="14.25" hidden="false" customHeight="false" outlineLevel="0" collapsed="false">
      <c r="A10229" s="1" t="n">
        <v>10216</v>
      </c>
      <c r="B10229" s="82" t="n">
        <v>14322</v>
      </c>
      <c r="C10229" s="83" t="n">
        <f aca="false">B10229/1000</f>
        <v>14.322</v>
      </c>
      <c r="D10229" s="76" t="n">
        <v>-361</v>
      </c>
      <c r="E10229" s="76" t="n">
        <v>4.95</v>
      </c>
    </row>
    <row r="10230" customFormat="false" ht="14.25" hidden="false" customHeight="false" outlineLevel="0" collapsed="false">
      <c r="A10230" s="1" t="n">
        <v>10217</v>
      </c>
      <c r="B10230" s="82" t="n">
        <v>14288</v>
      </c>
      <c r="C10230" s="83" t="n">
        <f aca="false">B10230/1000</f>
        <v>14.288</v>
      </c>
      <c r="D10230" s="76" t="n">
        <v>-512</v>
      </c>
      <c r="E10230" s="76" t="n">
        <v>3</v>
      </c>
    </row>
    <row r="10231" customFormat="false" ht="14.25" hidden="false" customHeight="false" outlineLevel="0" collapsed="false">
      <c r="A10231" s="1" t="n">
        <v>10218</v>
      </c>
      <c r="B10231" s="82" t="n">
        <v>14385</v>
      </c>
      <c r="C10231" s="83" t="n">
        <f aca="false">B10231/1000</f>
        <v>14.385</v>
      </c>
      <c r="D10231" s="76" t="n">
        <v>828</v>
      </c>
      <c r="E10231" s="76" t="n">
        <v>0.7</v>
      </c>
    </row>
    <row r="10232" customFormat="false" ht="14.25" hidden="false" customHeight="false" outlineLevel="0" collapsed="false">
      <c r="A10232" s="1" t="n">
        <v>10219</v>
      </c>
      <c r="B10232" s="82" t="n">
        <v>14271</v>
      </c>
      <c r="C10232" s="83" t="n">
        <f aca="false">B10232/1000</f>
        <v>14.271</v>
      </c>
      <c r="D10232" s="76" t="n">
        <v>-508</v>
      </c>
      <c r="E10232" s="76" t="n">
        <v>2.25</v>
      </c>
    </row>
    <row r="10233" customFormat="false" ht="14.25" hidden="false" customHeight="false" outlineLevel="0" collapsed="false">
      <c r="A10233" s="1" t="n">
        <v>10220</v>
      </c>
      <c r="B10233" s="82" t="n">
        <v>14444</v>
      </c>
      <c r="C10233" s="83" t="n">
        <f aca="false">B10233/1000</f>
        <v>14.444</v>
      </c>
      <c r="D10233" s="76" t="n">
        <v>-252</v>
      </c>
      <c r="E10233" s="76" t="n">
        <v>4.6</v>
      </c>
    </row>
    <row r="10234" customFormat="false" ht="14.25" hidden="false" customHeight="false" outlineLevel="0" collapsed="false">
      <c r="A10234" s="1" t="n">
        <v>10221</v>
      </c>
      <c r="B10234" s="82" t="n">
        <v>14426</v>
      </c>
      <c r="C10234" s="83" t="n">
        <f aca="false">B10234/1000</f>
        <v>14.426</v>
      </c>
      <c r="D10234" s="76" t="n">
        <v>-808</v>
      </c>
      <c r="E10234" s="76" t="n">
        <v>4.9</v>
      </c>
    </row>
    <row r="10235" customFormat="false" ht="14.25" hidden="false" customHeight="false" outlineLevel="0" collapsed="false">
      <c r="A10235" s="1" t="n">
        <v>10222</v>
      </c>
      <c r="B10235" s="82" t="n">
        <v>14581</v>
      </c>
      <c r="C10235" s="83" t="n">
        <f aca="false">B10235/1000</f>
        <v>14.581</v>
      </c>
      <c r="D10235" s="76" t="n">
        <v>397</v>
      </c>
      <c r="E10235" s="76" t="n">
        <v>0.95</v>
      </c>
    </row>
    <row r="10236" customFormat="false" ht="14.25" hidden="false" customHeight="false" outlineLevel="0" collapsed="false">
      <c r="A10236" s="1" t="n">
        <v>10223</v>
      </c>
      <c r="B10236" s="82" t="n">
        <v>3761</v>
      </c>
      <c r="C10236" s="83" t="n">
        <f aca="false">B10236/1000</f>
        <v>3.761</v>
      </c>
      <c r="D10236" s="76" t="n">
        <v>-777</v>
      </c>
      <c r="E10236" s="76" t="n">
        <v>4.45</v>
      </c>
    </row>
    <row r="10237" customFormat="false" ht="14.25" hidden="false" customHeight="false" outlineLevel="0" collapsed="false">
      <c r="A10237" s="1" t="n">
        <v>10224</v>
      </c>
      <c r="B10237" s="82" t="n">
        <v>0</v>
      </c>
      <c r="C10237" s="83" t="n">
        <f aca="false">B10237/1000</f>
        <v>0</v>
      </c>
      <c r="D10237" s="76" t="n">
        <v>881</v>
      </c>
      <c r="E10237" s="76" t="n">
        <v>4.35</v>
      </c>
    </row>
    <row r="10238" customFormat="false" ht="14.25" hidden="false" customHeight="false" outlineLevel="0" collapsed="false">
      <c r="A10238" s="1" t="n">
        <v>10225</v>
      </c>
      <c r="B10238" s="82" t="n">
        <v>0</v>
      </c>
      <c r="C10238" s="83" t="n">
        <f aca="false">B10238/1000</f>
        <v>0</v>
      </c>
      <c r="D10238" s="76" t="n">
        <v>-646</v>
      </c>
      <c r="E10238" s="76" t="n">
        <v>1</v>
      </c>
    </row>
    <row r="10239" customFormat="false" ht="14.25" hidden="false" customHeight="false" outlineLevel="0" collapsed="false">
      <c r="A10239" s="1" t="n">
        <v>10226</v>
      </c>
      <c r="B10239" s="82" t="n">
        <v>0</v>
      </c>
      <c r="C10239" s="83" t="n">
        <f aca="false">B10239/1000</f>
        <v>0</v>
      </c>
      <c r="D10239" s="76" t="n">
        <v>755</v>
      </c>
      <c r="E10239" s="76" t="n">
        <v>3.75</v>
      </c>
    </row>
    <row r="10240" customFormat="false" ht="14.25" hidden="false" customHeight="false" outlineLevel="0" collapsed="false">
      <c r="A10240" s="1" t="n">
        <v>10227</v>
      </c>
      <c r="B10240" s="82" t="n">
        <v>0</v>
      </c>
      <c r="C10240" s="83" t="n">
        <f aca="false">B10240/1000</f>
        <v>0</v>
      </c>
      <c r="D10240" s="76" t="n">
        <v>313</v>
      </c>
      <c r="E10240" s="76" t="n">
        <v>2.2</v>
      </c>
    </row>
    <row r="10241" customFormat="false" ht="14.25" hidden="false" customHeight="false" outlineLevel="0" collapsed="false">
      <c r="A10241" s="1" t="n">
        <v>10228</v>
      </c>
      <c r="B10241" s="82" t="n">
        <v>0</v>
      </c>
      <c r="C10241" s="83" t="n">
        <f aca="false">B10241/1000</f>
        <v>0</v>
      </c>
      <c r="D10241" s="76" t="n">
        <v>562</v>
      </c>
      <c r="E10241" s="76" t="n">
        <v>3.45</v>
      </c>
    </row>
    <row r="10242" customFormat="false" ht="14.25" hidden="false" customHeight="false" outlineLevel="0" collapsed="false">
      <c r="A10242" s="1" t="n">
        <v>10229</v>
      </c>
      <c r="B10242" s="82" t="n">
        <v>0</v>
      </c>
      <c r="C10242" s="83" t="n">
        <f aca="false">B10242/1000</f>
        <v>0</v>
      </c>
      <c r="D10242" s="76" t="n">
        <v>-354</v>
      </c>
      <c r="E10242" s="76" t="n">
        <v>3.75</v>
      </c>
    </row>
    <row r="10243" customFormat="false" ht="14.25" hidden="false" customHeight="false" outlineLevel="0" collapsed="false">
      <c r="A10243" s="1" t="n">
        <v>10230</v>
      </c>
      <c r="B10243" s="82" t="n">
        <v>0</v>
      </c>
      <c r="C10243" s="83" t="n">
        <f aca="false">B10243/1000</f>
        <v>0</v>
      </c>
      <c r="D10243" s="76" t="n">
        <v>-500</v>
      </c>
      <c r="E10243" s="76" t="n">
        <v>3.75</v>
      </c>
    </row>
    <row r="10244" customFormat="false" ht="14.25" hidden="false" customHeight="false" outlineLevel="0" collapsed="false">
      <c r="A10244" s="1" t="n">
        <v>10231</v>
      </c>
      <c r="B10244" s="82" t="n">
        <v>0</v>
      </c>
      <c r="C10244" s="83" t="n">
        <f aca="false">B10244/1000</f>
        <v>0</v>
      </c>
      <c r="D10244" s="76" t="n">
        <v>-754</v>
      </c>
      <c r="E10244" s="76" t="n">
        <v>1.2</v>
      </c>
    </row>
    <row r="10245" customFormat="false" ht="14.25" hidden="false" customHeight="false" outlineLevel="0" collapsed="false">
      <c r="A10245" s="1" t="n">
        <v>10232</v>
      </c>
      <c r="B10245" s="82" t="n">
        <v>0</v>
      </c>
      <c r="C10245" s="83" t="n">
        <f aca="false">B10245/1000</f>
        <v>0</v>
      </c>
      <c r="D10245" s="76" t="n">
        <v>-731</v>
      </c>
      <c r="E10245" s="76" t="n">
        <v>2.6</v>
      </c>
    </row>
    <row r="10246" customFormat="false" ht="14.25" hidden="false" customHeight="false" outlineLevel="0" collapsed="false">
      <c r="A10246" s="1" t="n">
        <v>10233</v>
      </c>
      <c r="B10246" s="82" t="n">
        <v>0</v>
      </c>
      <c r="C10246" s="83" t="n">
        <f aca="false">B10246/1000</f>
        <v>0</v>
      </c>
      <c r="D10246" s="76" t="n">
        <v>149</v>
      </c>
      <c r="E10246" s="76" t="n">
        <v>0.4</v>
      </c>
    </row>
    <row r="10247" customFormat="false" ht="14.25" hidden="false" customHeight="false" outlineLevel="0" collapsed="false">
      <c r="A10247" s="1" t="n">
        <v>10234</v>
      </c>
      <c r="B10247" s="82" t="n">
        <v>0</v>
      </c>
      <c r="C10247" s="83" t="n">
        <f aca="false">B10247/1000</f>
        <v>0</v>
      </c>
      <c r="D10247" s="76" t="n">
        <v>-274</v>
      </c>
      <c r="E10247" s="76" t="n">
        <v>3.05</v>
      </c>
    </row>
    <row r="10248" customFormat="false" ht="14.25" hidden="false" customHeight="false" outlineLevel="0" collapsed="false">
      <c r="A10248" s="1" t="n">
        <v>10235</v>
      </c>
      <c r="B10248" s="82" t="n">
        <v>0</v>
      </c>
      <c r="C10248" s="83" t="n">
        <f aca="false">B10248/1000</f>
        <v>0</v>
      </c>
      <c r="D10248" s="76" t="n">
        <v>625</v>
      </c>
      <c r="E10248" s="76" t="n">
        <v>0.05</v>
      </c>
    </row>
    <row r="10249" customFormat="false" ht="14.25" hidden="false" customHeight="false" outlineLevel="0" collapsed="false">
      <c r="A10249" s="1" t="n">
        <v>10236</v>
      </c>
      <c r="B10249" s="82" t="n">
        <v>0</v>
      </c>
      <c r="C10249" s="83" t="n">
        <f aca="false">B10249/1000</f>
        <v>0</v>
      </c>
      <c r="D10249" s="76" t="n">
        <v>-533</v>
      </c>
      <c r="E10249" s="76" t="n">
        <v>2.6</v>
      </c>
    </row>
    <row r="10250" customFormat="false" ht="14.25" hidden="false" customHeight="false" outlineLevel="0" collapsed="false">
      <c r="A10250" s="1" t="n">
        <v>10237</v>
      </c>
      <c r="B10250" s="82" t="n">
        <v>0</v>
      </c>
      <c r="C10250" s="83" t="n">
        <f aca="false">B10250/1000</f>
        <v>0</v>
      </c>
      <c r="D10250" s="76" t="n">
        <v>-52</v>
      </c>
      <c r="E10250" s="76" t="n">
        <v>4.7</v>
      </c>
    </row>
    <row r="10251" customFormat="false" ht="14.25" hidden="false" customHeight="false" outlineLevel="0" collapsed="false">
      <c r="A10251" s="1" t="n">
        <v>10238</v>
      </c>
      <c r="B10251" s="82" t="n">
        <v>0</v>
      </c>
      <c r="C10251" s="83" t="n">
        <f aca="false">B10251/1000</f>
        <v>0</v>
      </c>
      <c r="D10251" s="76" t="n">
        <v>463</v>
      </c>
      <c r="E10251" s="76" t="n">
        <v>2.05</v>
      </c>
    </row>
    <row r="10252" customFormat="false" ht="14.25" hidden="false" customHeight="false" outlineLevel="0" collapsed="false">
      <c r="A10252" s="1" t="n">
        <v>10239</v>
      </c>
      <c r="B10252" s="82" t="n">
        <v>0</v>
      </c>
      <c r="C10252" s="83" t="n">
        <f aca="false">B10252/1000</f>
        <v>0</v>
      </c>
      <c r="D10252" s="76" t="n">
        <v>-641</v>
      </c>
      <c r="E10252" s="76" t="n">
        <v>3.9</v>
      </c>
    </row>
    <row r="10253" customFormat="false" ht="14.25" hidden="false" customHeight="false" outlineLevel="0" collapsed="false">
      <c r="A10253" s="1" t="n">
        <v>10240</v>
      </c>
      <c r="B10253" s="82" t="n">
        <v>0</v>
      </c>
      <c r="C10253" s="83" t="n">
        <f aca="false">B10253/1000</f>
        <v>0</v>
      </c>
      <c r="D10253" s="76" t="n">
        <v>578</v>
      </c>
      <c r="E10253" s="76" t="n">
        <v>3.65</v>
      </c>
    </row>
    <row r="10254" customFormat="false" ht="14.25" hidden="false" customHeight="false" outlineLevel="0" collapsed="false">
      <c r="A10254" s="1" t="n">
        <v>10241</v>
      </c>
      <c r="B10254" s="82" t="n">
        <v>0</v>
      </c>
      <c r="C10254" s="83" t="n">
        <f aca="false">B10254/1000</f>
        <v>0</v>
      </c>
      <c r="D10254" s="76" t="n">
        <v>-693</v>
      </c>
      <c r="E10254" s="76" t="n">
        <v>1.35</v>
      </c>
    </row>
    <row r="10255" customFormat="false" ht="14.25" hidden="false" customHeight="false" outlineLevel="0" collapsed="false">
      <c r="A10255" s="1" t="n">
        <v>10242</v>
      </c>
      <c r="B10255" s="82" t="n">
        <v>0</v>
      </c>
      <c r="C10255" s="83" t="n">
        <f aca="false">B10255/1000</f>
        <v>0</v>
      </c>
      <c r="D10255" s="76" t="n">
        <v>230</v>
      </c>
      <c r="E10255" s="76" t="n">
        <v>0.35</v>
      </c>
    </row>
    <row r="10256" customFormat="false" ht="14.25" hidden="false" customHeight="false" outlineLevel="0" collapsed="false">
      <c r="A10256" s="1" t="n">
        <v>10243</v>
      </c>
      <c r="B10256" s="82" t="n">
        <v>0</v>
      </c>
      <c r="C10256" s="83" t="n">
        <f aca="false">B10256/1000</f>
        <v>0</v>
      </c>
      <c r="D10256" s="76" t="n">
        <v>468</v>
      </c>
      <c r="E10256" s="76" t="n">
        <v>4.3</v>
      </c>
    </row>
    <row r="10257" customFormat="false" ht="14.25" hidden="false" customHeight="false" outlineLevel="0" collapsed="false">
      <c r="A10257" s="1" t="n">
        <v>10244</v>
      </c>
      <c r="B10257" s="82" t="n">
        <v>0</v>
      </c>
      <c r="C10257" s="83" t="n">
        <f aca="false">B10257/1000</f>
        <v>0</v>
      </c>
      <c r="D10257" s="76" t="n">
        <v>-397</v>
      </c>
      <c r="E10257" s="76" t="n">
        <v>4.75</v>
      </c>
    </row>
    <row r="10258" customFormat="false" ht="14.25" hidden="false" customHeight="false" outlineLevel="0" collapsed="false">
      <c r="A10258" s="1" t="n">
        <v>10245</v>
      </c>
      <c r="B10258" s="82" t="n">
        <v>0</v>
      </c>
      <c r="C10258" s="83" t="n">
        <f aca="false">B10258/1000</f>
        <v>0</v>
      </c>
      <c r="D10258" s="76" t="n">
        <v>-660</v>
      </c>
      <c r="E10258" s="76" t="n">
        <v>1.3</v>
      </c>
    </row>
    <row r="10259" customFormat="false" ht="14.25" hidden="false" customHeight="false" outlineLevel="0" collapsed="false">
      <c r="A10259" s="1" t="n">
        <v>10246</v>
      </c>
      <c r="B10259" s="82" t="n">
        <v>0</v>
      </c>
      <c r="C10259" s="83" t="n">
        <f aca="false">B10259/1000</f>
        <v>0</v>
      </c>
      <c r="D10259" s="76" t="n">
        <v>975</v>
      </c>
      <c r="E10259" s="76" t="n">
        <v>2.6</v>
      </c>
    </row>
    <row r="10260" customFormat="false" ht="14.25" hidden="false" customHeight="false" outlineLevel="0" collapsed="false">
      <c r="A10260" s="1" t="n">
        <v>10247</v>
      </c>
      <c r="B10260" s="82" t="n">
        <v>0</v>
      </c>
      <c r="C10260" s="83" t="n">
        <f aca="false">B10260/1000</f>
        <v>0</v>
      </c>
      <c r="D10260" s="76" t="n">
        <v>664</v>
      </c>
      <c r="E10260" s="76" t="n">
        <v>4.65</v>
      </c>
    </row>
    <row r="10261" customFormat="false" ht="14.25" hidden="false" customHeight="false" outlineLevel="0" collapsed="false">
      <c r="A10261" s="1" t="n">
        <v>10248</v>
      </c>
      <c r="B10261" s="82" t="n">
        <v>0</v>
      </c>
      <c r="C10261" s="83" t="n">
        <f aca="false">B10261/1000</f>
        <v>0</v>
      </c>
      <c r="D10261" s="76" t="n">
        <v>192</v>
      </c>
      <c r="E10261" s="76" t="n">
        <v>0.85</v>
      </c>
    </row>
    <row r="10262" customFormat="false" ht="14.25" hidden="false" customHeight="false" outlineLevel="0" collapsed="false">
      <c r="A10262" s="1" t="n">
        <v>10249</v>
      </c>
      <c r="B10262" s="82" t="n">
        <v>0</v>
      </c>
      <c r="C10262" s="83" t="n">
        <f aca="false">B10262/1000</f>
        <v>0</v>
      </c>
      <c r="D10262" s="76" t="n">
        <v>-357</v>
      </c>
      <c r="E10262" s="76" t="n">
        <v>2.95</v>
      </c>
    </row>
    <row r="10263" customFormat="false" ht="14.25" hidden="false" customHeight="false" outlineLevel="0" collapsed="false">
      <c r="A10263" s="1" t="n">
        <v>10250</v>
      </c>
      <c r="B10263" s="82" t="n">
        <v>0</v>
      </c>
      <c r="C10263" s="83" t="n">
        <f aca="false">B10263/1000</f>
        <v>0</v>
      </c>
      <c r="D10263" s="76" t="n">
        <v>-177</v>
      </c>
      <c r="E10263" s="76" t="n">
        <v>1.9</v>
      </c>
    </row>
    <row r="10264" customFormat="false" ht="14.25" hidden="false" customHeight="false" outlineLevel="0" collapsed="false">
      <c r="A10264" s="1" t="n">
        <v>10251</v>
      </c>
      <c r="B10264" s="82" t="n">
        <v>0</v>
      </c>
      <c r="C10264" s="83" t="n">
        <f aca="false">B10264/1000</f>
        <v>0</v>
      </c>
      <c r="D10264" s="76" t="n">
        <v>294</v>
      </c>
      <c r="E10264" s="76" t="n">
        <v>4.2</v>
      </c>
    </row>
    <row r="10265" customFormat="false" ht="14.25" hidden="false" customHeight="false" outlineLevel="0" collapsed="false">
      <c r="A10265" s="1" t="n">
        <v>10252</v>
      </c>
      <c r="B10265" s="82" t="n">
        <v>0</v>
      </c>
      <c r="C10265" s="83" t="n">
        <f aca="false">B10265/1000</f>
        <v>0</v>
      </c>
      <c r="D10265" s="76" t="n">
        <v>922</v>
      </c>
      <c r="E10265" s="76" t="n">
        <v>4.5</v>
      </c>
    </row>
    <row r="10266" customFormat="false" ht="14.25" hidden="false" customHeight="false" outlineLevel="0" collapsed="false">
      <c r="A10266" s="1" t="n">
        <v>10253</v>
      </c>
      <c r="B10266" s="82" t="n">
        <v>0</v>
      </c>
      <c r="C10266" s="83" t="n">
        <f aca="false">B10266/1000</f>
        <v>0</v>
      </c>
      <c r="D10266" s="76" t="n">
        <v>82</v>
      </c>
      <c r="E10266" s="76" t="n">
        <v>1.45</v>
      </c>
    </row>
    <row r="10267" customFormat="false" ht="14.25" hidden="false" customHeight="false" outlineLevel="0" collapsed="false">
      <c r="A10267" s="1" t="n">
        <v>10254</v>
      </c>
      <c r="B10267" s="82" t="n">
        <v>0</v>
      </c>
      <c r="C10267" s="83" t="n">
        <f aca="false">B10267/1000</f>
        <v>0</v>
      </c>
      <c r="D10267" s="76" t="n">
        <v>-797</v>
      </c>
      <c r="E10267" s="76" t="n">
        <v>3.55</v>
      </c>
    </row>
    <row r="10268" customFormat="false" ht="14.25" hidden="false" customHeight="false" outlineLevel="0" collapsed="false">
      <c r="A10268" s="1" t="n">
        <v>10255</v>
      </c>
      <c r="B10268" s="82" t="n">
        <v>0</v>
      </c>
      <c r="C10268" s="83" t="n">
        <f aca="false">B10268/1000</f>
        <v>0</v>
      </c>
      <c r="D10268" s="76" t="n">
        <v>-96</v>
      </c>
      <c r="E10268" s="76" t="n">
        <v>4</v>
      </c>
    </row>
    <row r="10269" customFormat="false" ht="14.25" hidden="false" customHeight="false" outlineLevel="0" collapsed="false">
      <c r="A10269" s="1" t="n">
        <v>10256</v>
      </c>
      <c r="B10269" s="82" t="n">
        <v>0</v>
      </c>
      <c r="C10269" s="83" t="n">
        <f aca="false">B10269/1000</f>
        <v>0</v>
      </c>
      <c r="D10269" s="76" t="n">
        <v>706</v>
      </c>
      <c r="E10269" s="76" t="n">
        <v>3.25</v>
      </c>
    </row>
    <row r="10270" customFormat="false" ht="14.25" hidden="false" customHeight="false" outlineLevel="0" collapsed="false">
      <c r="A10270" s="1" t="n">
        <v>10257</v>
      </c>
      <c r="B10270" s="82" t="n">
        <v>0</v>
      </c>
      <c r="C10270" s="83" t="n">
        <f aca="false">B10270/1000</f>
        <v>0</v>
      </c>
      <c r="D10270" s="76" t="n">
        <v>202</v>
      </c>
      <c r="E10270" s="76" t="n">
        <v>1.15</v>
      </c>
    </row>
    <row r="10271" customFormat="false" ht="14.25" hidden="false" customHeight="false" outlineLevel="0" collapsed="false">
      <c r="A10271" s="1" t="n">
        <v>10258</v>
      </c>
      <c r="B10271" s="82" t="n">
        <v>0</v>
      </c>
      <c r="C10271" s="83" t="n">
        <f aca="false">B10271/1000</f>
        <v>0</v>
      </c>
      <c r="D10271" s="76" t="n">
        <v>967</v>
      </c>
      <c r="E10271" s="76" t="n">
        <v>0.2</v>
      </c>
    </row>
    <row r="10272" customFormat="false" ht="14.25" hidden="false" customHeight="false" outlineLevel="0" collapsed="false">
      <c r="A10272" s="1" t="n">
        <v>10259</v>
      </c>
      <c r="B10272" s="82" t="n">
        <v>0</v>
      </c>
      <c r="C10272" s="83" t="n">
        <f aca="false">B10272/1000</f>
        <v>0</v>
      </c>
      <c r="D10272" s="76" t="n">
        <v>-182</v>
      </c>
      <c r="E10272" s="76" t="n">
        <v>1.95</v>
      </c>
    </row>
    <row r="10273" customFormat="false" ht="14.25" hidden="false" customHeight="false" outlineLevel="0" collapsed="false">
      <c r="A10273" s="1" t="n">
        <v>10260</v>
      </c>
      <c r="B10273" s="82" t="n">
        <v>0</v>
      </c>
      <c r="C10273" s="83" t="n">
        <f aca="false">B10273/1000</f>
        <v>0</v>
      </c>
      <c r="D10273" s="76" t="n">
        <v>886</v>
      </c>
      <c r="E10273" s="76" t="n">
        <v>4.55</v>
      </c>
    </row>
    <row r="10274" customFormat="false" ht="14.25" hidden="false" customHeight="false" outlineLevel="0" collapsed="false">
      <c r="A10274" s="1" t="n">
        <v>10261</v>
      </c>
      <c r="B10274" s="82" t="n">
        <v>0</v>
      </c>
      <c r="C10274" s="83" t="n">
        <f aca="false">B10274/1000</f>
        <v>0</v>
      </c>
      <c r="D10274" s="76" t="n">
        <v>-446</v>
      </c>
      <c r="E10274" s="76" t="n">
        <v>4.75</v>
      </c>
    </row>
    <row r="10275" customFormat="false" ht="14.25" hidden="false" customHeight="false" outlineLevel="0" collapsed="false">
      <c r="A10275" s="1" t="n">
        <v>10262</v>
      </c>
      <c r="B10275" s="82" t="n">
        <v>0</v>
      </c>
      <c r="C10275" s="83" t="n">
        <f aca="false">B10275/1000</f>
        <v>0</v>
      </c>
      <c r="D10275" s="76" t="n">
        <v>58</v>
      </c>
      <c r="E10275" s="76" t="n">
        <v>4.65</v>
      </c>
    </row>
    <row r="10276" customFormat="false" ht="14.25" hidden="false" customHeight="false" outlineLevel="0" collapsed="false">
      <c r="A10276" s="1" t="n">
        <v>10263</v>
      </c>
      <c r="B10276" s="82" t="n">
        <v>0</v>
      </c>
      <c r="C10276" s="83" t="n">
        <f aca="false">B10276/1000</f>
        <v>0</v>
      </c>
      <c r="D10276" s="76" t="n">
        <v>-703</v>
      </c>
      <c r="E10276" s="76" t="n">
        <v>4.7</v>
      </c>
    </row>
    <row r="10277" customFormat="false" ht="14.25" hidden="false" customHeight="false" outlineLevel="0" collapsed="false">
      <c r="A10277" s="1" t="n">
        <v>10264</v>
      </c>
      <c r="B10277" s="82" t="n">
        <v>0</v>
      </c>
      <c r="C10277" s="83" t="n">
        <f aca="false">B10277/1000</f>
        <v>0</v>
      </c>
      <c r="D10277" s="76" t="n">
        <v>474</v>
      </c>
      <c r="E10277" s="76" t="n">
        <v>3.15</v>
      </c>
    </row>
    <row r="10278" customFormat="false" ht="14.25" hidden="false" customHeight="false" outlineLevel="0" collapsed="false">
      <c r="A10278" s="1" t="n">
        <v>10265</v>
      </c>
      <c r="B10278" s="82" t="n">
        <v>0</v>
      </c>
      <c r="C10278" s="83" t="n">
        <f aca="false">B10278/1000</f>
        <v>0</v>
      </c>
      <c r="D10278" s="76" t="n">
        <v>930</v>
      </c>
      <c r="E10278" s="76" t="n">
        <v>0.45</v>
      </c>
    </row>
    <row r="10279" customFormat="false" ht="14.25" hidden="false" customHeight="false" outlineLevel="0" collapsed="false">
      <c r="A10279" s="1" t="n">
        <v>10266</v>
      </c>
      <c r="B10279" s="82" t="n">
        <v>0</v>
      </c>
      <c r="C10279" s="83" t="n">
        <f aca="false">B10279/1000</f>
        <v>0</v>
      </c>
      <c r="D10279" s="76" t="n">
        <v>-547</v>
      </c>
      <c r="E10279" s="76" t="n">
        <v>1.85</v>
      </c>
    </row>
    <row r="10280" customFormat="false" ht="14.25" hidden="false" customHeight="false" outlineLevel="0" collapsed="false">
      <c r="A10280" s="1" t="n">
        <v>10267</v>
      </c>
      <c r="B10280" s="82" t="n">
        <v>0</v>
      </c>
      <c r="C10280" s="83" t="n">
        <f aca="false">B10280/1000</f>
        <v>0</v>
      </c>
      <c r="D10280" s="76" t="n">
        <v>67</v>
      </c>
      <c r="E10280" s="76" t="n">
        <v>4.55</v>
      </c>
    </row>
    <row r="10281" customFormat="false" ht="14.25" hidden="false" customHeight="false" outlineLevel="0" collapsed="false">
      <c r="A10281" s="1" t="n">
        <v>10268</v>
      </c>
      <c r="B10281" s="82" t="n">
        <v>0</v>
      </c>
      <c r="C10281" s="83" t="n">
        <f aca="false">B10281/1000</f>
        <v>0</v>
      </c>
      <c r="D10281" s="76" t="n">
        <v>71</v>
      </c>
      <c r="E10281" s="76" t="n">
        <v>3.9</v>
      </c>
    </row>
    <row r="10282" customFormat="false" ht="14.25" hidden="false" customHeight="false" outlineLevel="0" collapsed="false">
      <c r="A10282" s="1" t="n">
        <v>10269</v>
      </c>
      <c r="B10282" s="82" t="n">
        <v>0</v>
      </c>
      <c r="C10282" s="83" t="n">
        <f aca="false">B10282/1000</f>
        <v>0</v>
      </c>
      <c r="D10282" s="76" t="n">
        <v>-366</v>
      </c>
      <c r="E10282" s="76" t="n">
        <v>5</v>
      </c>
    </row>
    <row r="10283" customFormat="false" ht="14.25" hidden="false" customHeight="false" outlineLevel="0" collapsed="false">
      <c r="A10283" s="1" t="n">
        <v>10270</v>
      </c>
      <c r="B10283" s="82" t="n">
        <v>0</v>
      </c>
      <c r="C10283" s="83" t="n">
        <f aca="false">B10283/1000</f>
        <v>0</v>
      </c>
      <c r="D10283" s="76" t="n">
        <v>-629</v>
      </c>
      <c r="E10283" s="76" t="n">
        <v>3.75</v>
      </c>
    </row>
    <row r="10284" customFormat="false" ht="14.25" hidden="false" customHeight="false" outlineLevel="0" collapsed="false">
      <c r="A10284" s="1" t="n">
        <v>10271</v>
      </c>
      <c r="B10284" s="82" t="n">
        <v>0</v>
      </c>
      <c r="C10284" s="83" t="n">
        <f aca="false">B10284/1000</f>
        <v>0</v>
      </c>
      <c r="D10284" s="76" t="n">
        <v>879</v>
      </c>
      <c r="E10284" s="76" t="n">
        <v>4.8</v>
      </c>
    </row>
    <row r="10285" customFormat="false" ht="14.25" hidden="false" customHeight="false" outlineLevel="0" collapsed="false">
      <c r="A10285" s="1" t="n">
        <v>10272</v>
      </c>
      <c r="B10285" s="82" t="n">
        <v>0</v>
      </c>
      <c r="C10285" s="83" t="n">
        <f aca="false">B10285/1000</f>
        <v>0</v>
      </c>
      <c r="D10285" s="76" t="n">
        <v>370</v>
      </c>
      <c r="E10285" s="76" t="n">
        <v>4.95</v>
      </c>
    </row>
    <row r="10286" customFormat="false" ht="14.25" hidden="false" customHeight="false" outlineLevel="0" collapsed="false">
      <c r="A10286" s="1" t="n">
        <v>10273</v>
      </c>
      <c r="B10286" s="82" t="n">
        <v>0</v>
      </c>
      <c r="C10286" s="83" t="n">
        <f aca="false">B10286/1000</f>
        <v>0</v>
      </c>
      <c r="D10286" s="76" t="n">
        <v>-330</v>
      </c>
      <c r="E10286" s="76" t="n">
        <v>0.35</v>
      </c>
    </row>
    <row r="10287" customFormat="false" ht="14.25" hidden="false" customHeight="false" outlineLevel="0" collapsed="false">
      <c r="A10287" s="1" t="n">
        <v>10274</v>
      </c>
      <c r="B10287" s="82" t="n">
        <v>0</v>
      </c>
      <c r="C10287" s="83" t="n">
        <f aca="false">B10287/1000</f>
        <v>0</v>
      </c>
      <c r="D10287" s="76" t="n">
        <v>-851</v>
      </c>
      <c r="E10287" s="76" t="n">
        <v>2.8</v>
      </c>
    </row>
    <row r="10288" customFormat="false" ht="14.25" hidden="false" customHeight="false" outlineLevel="0" collapsed="false">
      <c r="A10288" s="1" t="n">
        <v>10275</v>
      </c>
      <c r="B10288" s="82" t="n">
        <v>0</v>
      </c>
      <c r="C10288" s="83" t="n">
        <f aca="false">B10288/1000</f>
        <v>0</v>
      </c>
      <c r="D10288" s="76" t="n">
        <v>-291</v>
      </c>
      <c r="E10288" s="76" t="n">
        <v>1.3</v>
      </c>
    </row>
    <row r="10289" customFormat="false" ht="14.25" hidden="false" customHeight="false" outlineLevel="0" collapsed="false">
      <c r="A10289" s="1" t="n">
        <v>10276</v>
      </c>
      <c r="B10289" s="82" t="n">
        <v>0</v>
      </c>
      <c r="C10289" s="83" t="n">
        <f aca="false">B10289/1000</f>
        <v>0</v>
      </c>
      <c r="D10289" s="76" t="n">
        <v>284</v>
      </c>
      <c r="E10289" s="76" t="n">
        <v>1.35</v>
      </c>
    </row>
    <row r="10290" customFormat="false" ht="14.25" hidden="false" customHeight="false" outlineLevel="0" collapsed="false">
      <c r="A10290" s="1" t="n">
        <v>10277</v>
      </c>
      <c r="B10290" s="82" t="n">
        <v>0</v>
      </c>
      <c r="C10290" s="83" t="n">
        <f aca="false">B10290/1000</f>
        <v>0</v>
      </c>
      <c r="D10290" s="76" t="n">
        <v>-956</v>
      </c>
      <c r="E10290" s="76" t="n">
        <v>2.95</v>
      </c>
    </row>
    <row r="10291" customFormat="false" ht="14.25" hidden="false" customHeight="false" outlineLevel="0" collapsed="false">
      <c r="A10291" s="1" t="n">
        <v>10278</v>
      </c>
      <c r="B10291" s="82" t="n">
        <v>0</v>
      </c>
      <c r="C10291" s="83" t="n">
        <f aca="false">B10291/1000</f>
        <v>0</v>
      </c>
      <c r="D10291" s="76" t="n">
        <v>682</v>
      </c>
      <c r="E10291" s="76" t="n">
        <v>1.8</v>
      </c>
    </row>
    <row r="10292" customFormat="false" ht="14.25" hidden="false" customHeight="false" outlineLevel="0" collapsed="false">
      <c r="A10292" s="1" t="n">
        <v>10279</v>
      </c>
      <c r="B10292" s="82" t="n">
        <v>0</v>
      </c>
      <c r="C10292" s="83" t="n">
        <f aca="false">B10292/1000</f>
        <v>0</v>
      </c>
      <c r="D10292" s="76" t="n">
        <v>256</v>
      </c>
      <c r="E10292" s="76" t="n">
        <v>2.7</v>
      </c>
    </row>
    <row r="10293" customFormat="false" ht="14.25" hidden="false" customHeight="false" outlineLevel="0" collapsed="false">
      <c r="A10293" s="1" t="n">
        <v>10280</v>
      </c>
      <c r="B10293" s="82" t="n">
        <v>0</v>
      </c>
      <c r="C10293" s="83" t="n">
        <f aca="false">B10293/1000</f>
        <v>0</v>
      </c>
      <c r="D10293" s="76" t="n">
        <v>868</v>
      </c>
      <c r="E10293" s="76" t="n">
        <v>2.15</v>
      </c>
    </row>
    <row r="10294" customFormat="false" ht="14.25" hidden="false" customHeight="false" outlineLevel="0" collapsed="false">
      <c r="A10294" s="1" t="n">
        <v>10281</v>
      </c>
      <c r="B10294" s="82" t="n">
        <v>0</v>
      </c>
      <c r="C10294" s="83" t="n">
        <f aca="false">B10294/1000</f>
        <v>0</v>
      </c>
      <c r="D10294" s="76" t="n">
        <v>904</v>
      </c>
      <c r="E10294" s="76" t="n">
        <v>2.2</v>
      </c>
    </row>
    <row r="10295" customFormat="false" ht="14.25" hidden="false" customHeight="false" outlineLevel="0" collapsed="false">
      <c r="A10295" s="1" t="n">
        <v>10282</v>
      </c>
      <c r="B10295" s="82" t="n">
        <v>0</v>
      </c>
      <c r="C10295" s="83" t="n">
        <f aca="false">B10295/1000</f>
        <v>0</v>
      </c>
      <c r="D10295" s="76" t="n">
        <v>779</v>
      </c>
      <c r="E10295" s="76" t="n">
        <v>4.35</v>
      </c>
    </row>
    <row r="10296" customFormat="false" ht="14.25" hidden="false" customHeight="false" outlineLevel="0" collapsed="false">
      <c r="A10296" s="1" t="n">
        <v>10283</v>
      </c>
      <c r="B10296" s="82" t="n">
        <v>0</v>
      </c>
      <c r="C10296" s="83" t="n">
        <f aca="false">B10296/1000</f>
        <v>0</v>
      </c>
      <c r="D10296" s="76" t="n">
        <v>-2</v>
      </c>
      <c r="E10296" s="76" t="n">
        <v>0</v>
      </c>
    </row>
    <row r="10297" customFormat="false" ht="14.25" hidden="false" customHeight="false" outlineLevel="0" collapsed="false">
      <c r="A10297" s="1" t="n">
        <v>10284</v>
      </c>
      <c r="B10297" s="82" t="n">
        <v>0</v>
      </c>
      <c r="C10297" s="83" t="n">
        <f aca="false">B10297/1000</f>
        <v>0</v>
      </c>
      <c r="D10297" s="76" t="n">
        <v>-126</v>
      </c>
      <c r="E10297" s="76" t="n">
        <v>4.1</v>
      </c>
    </row>
    <row r="10298" customFormat="false" ht="14.25" hidden="false" customHeight="false" outlineLevel="0" collapsed="false">
      <c r="A10298" s="1" t="n">
        <v>10285</v>
      </c>
      <c r="B10298" s="82" t="n">
        <v>0</v>
      </c>
      <c r="C10298" s="83" t="n">
        <f aca="false">B10298/1000</f>
        <v>0</v>
      </c>
      <c r="D10298" s="76" t="n">
        <v>798</v>
      </c>
      <c r="E10298" s="76" t="n">
        <v>0.2</v>
      </c>
    </row>
    <row r="10299" customFormat="false" ht="14.25" hidden="false" customHeight="false" outlineLevel="0" collapsed="false">
      <c r="A10299" s="1" t="n">
        <v>10286</v>
      </c>
      <c r="B10299" s="82" t="n">
        <v>0</v>
      </c>
      <c r="C10299" s="83" t="n">
        <f aca="false">B10299/1000</f>
        <v>0</v>
      </c>
      <c r="D10299" s="76" t="n">
        <v>451</v>
      </c>
      <c r="E10299" s="76" t="n">
        <v>3.65</v>
      </c>
    </row>
    <row r="10300" customFormat="false" ht="14.25" hidden="false" customHeight="false" outlineLevel="0" collapsed="false">
      <c r="A10300" s="1" t="n">
        <v>10287</v>
      </c>
      <c r="B10300" s="82" t="n">
        <v>0</v>
      </c>
      <c r="C10300" s="83" t="n">
        <f aca="false">B10300/1000</f>
        <v>0</v>
      </c>
      <c r="D10300" s="76" t="n">
        <v>469</v>
      </c>
      <c r="E10300" s="76" t="n">
        <v>2.75</v>
      </c>
    </row>
    <row r="10301" customFormat="false" ht="14.25" hidden="false" customHeight="false" outlineLevel="0" collapsed="false">
      <c r="A10301" s="1" t="n">
        <v>10288</v>
      </c>
      <c r="B10301" s="82" t="n">
        <v>0</v>
      </c>
      <c r="C10301" s="83" t="n">
        <f aca="false">B10301/1000</f>
        <v>0</v>
      </c>
      <c r="D10301" s="76" t="n">
        <v>-659</v>
      </c>
      <c r="E10301" s="76" t="n">
        <v>3.1</v>
      </c>
    </row>
    <row r="10302" customFormat="false" ht="14.25" hidden="false" customHeight="false" outlineLevel="0" collapsed="false">
      <c r="A10302" s="1" t="n">
        <v>10289</v>
      </c>
      <c r="B10302" s="82" t="n">
        <v>0</v>
      </c>
      <c r="C10302" s="83" t="n">
        <f aca="false">B10302/1000</f>
        <v>0</v>
      </c>
      <c r="D10302" s="76" t="n">
        <v>-487</v>
      </c>
      <c r="E10302" s="76" t="n">
        <v>2</v>
      </c>
    </row>
    <row r="10303" customFormat="false" ht="14.25" hidden="false" customHeight="false" outlineLevel="0" collapsed="false">
      <c r="A10303" s="1" t="n">
        <v>10290</v>
      </c>
      <c r="B10303" s="82" t="n">
        <v>0</v>
      </c>
      <c r="C10303" s="83" t="n">
        <f aca="false">B10303/1000</f>
        <v>0</v>
      </c>
      <c r="D10303" s="76" t="n">
        <v>-191</v>
      </c>
      <c r="E10303" s="76" t="n">
        <v>3.75</v>
      </c>
    </row>
    <row r="10304" customFormat="false" ht="14.25" hidden="false" customHeight="false" outlineLevel="0" collapsed="false">
      <c r="A10304" s="1" t="n">
        <v>10291</v>
      </c>
      <c r="B10304" s="82" t="n">
        <v>511</v>
      </c>
      <c r="C10304" s="83" t="n">
        <f aca="false">B10304/1000</f>
        <v>0.511</v>
      </c>
      <c r="D10304" s="76" t="n">
        <v>-653</v>
      </c>
      <c r="E10304" s="76" t="n">
        <v>3.1</v>
      </c>
    </row>
    <row r="10305" customFormat="false" ht="14.25" hidden="false" customHeight="false" outlineLevel="0" collapsed="false">
      <c r="A10305" s="1" t="n">
        <v>10292</v>
      </c>
      <c r="B10305" s="82" t="n">
        <v>2983</v>
      </c>
      <c r="C10305" s="83" t="n">
        <f aca="false">B10305/1000</f>
        <v>2.983</v>
      </c>
      <c r="D10305" s="76" t="n">
        <v>-64</v>
      </c>
      <c r="E10305" s="76" t="n">
        <v>0.85</v>
      </c>
    </row>
    <row r="10306" customFormat="false" ht="14.25" hidden="false" customHeight="false" outlineLevel="0" collapsed="false">
      <c r="A10306" s="1" t="n">
        <v>10293</v>
      </c>
      <c r="B10306" s="82" t="n">
        <v>7984</v>
      </c>
      <c r="C10306" s="83" t="n">
        <f aca="false">B10306/1000</f>
        <v>7.984</v>
      </c>
      <c r="D10306" s="76" t="n">
        <v>816</v>
      </c>
      <c r="E10306" s="76" t="n">
        <v>2.45</v>
      </c>
    </row>
    <row r="10307" customFormat="false" ht="14.25" hidden="false" customHeight="false" outlineLevel="0" collapsed="false">
      <c r="A10307" s="1" t="n">
        <v>10294</v>
      </c>
      <c r="B10307" s="82" t="n">
        <v>9075</v>
      </c>
      <c r="C10307" s="83" t="n">
        <f aca="false">B10307/1000</f>
        <v>9.075</v>
      </c>
      <c r="D10307" s="76" t="n">
        <v>644</v>
      </c>
      <c r="E10307" s="76" t="n">
        <v>2.15</v>
      </c>
    </row>
    <row r="10308" customFormat="false" ht="14.25" hidden="false" customHeight="false" outlineLevel="0" collapsed="false">
      <c r="A10308" s="1" t="n">
        <v>10295</v>
      </c>
      <c r="B10308" s="82" t="n">
        <v>10171</v>
      </c>
      <c r="C10308" s="83" t="n">
        <f aca="false">B10308/1000</f>
        <v>10.171</v>
      </c>
      <c r="D10308" s="76" t="n">
        <v>-870</v>
      </c>
      <c r="E10308" s="76" t="n">
        <v>4</v>
      </c>
    </row>
    <row r="10309" customFormat="false" ht="14.25" hidden="false" customHeight="false" outlineLevel="0" collapsed="false">
      <c r="A10309" s="1" t="n">
        <v>10296</v>
      </c>
      <c r="B10309" s="82" t="n">
        <v>11702</v>
      </c>
      <c r="C10309" s="83" t="n">
        <f aca="false">B10309/1000</f>
        <v>11.702</v>
      </c>
      <c r="D10309" s="76" t="n">
        <v>-998</v>
      </c>
      <c r="E10309" s="76" t="n">
        <v>5</v>
      </c>
    </row>
    <row r="10310" customFormat="false" ht="14.25" hidden="false" customHeight="false" outlineLevel="0" collapsed="false">
      <c r="A10310" s="1" t="n">
        <v>10297</v>
      </c>
      <c r="B10310" s="82" t="n">
        <v>13309</v>
      </c>
      <c r="C10310" s="83" t="n">
        <f aca="false">B10310/1000</f>
        <v>13.309</v>
      </c>
      <c r="D10310" s="76" t="n">
        <v>383</v>
      </c>
      <c r="E10310" s="76" t="n">
        <v>0.35</v>
      </c>
    </row>
    <row r="10311" customFormat="false" ht="14.25" hidden="false" customHeight="false" outlineLevel="0" collapsed="false">
      <c r="A10311" s="1" t="n">
        <v>10298</v>
      </c>
      <c r="B10311" s="82" t="n">
        <v>14349</v>
      </c>
      <c r="C10311" s="83" t="n">
        <f aca="false">B10311/1000</f>
        <v>14.349</v>
      </c>
      <c r="D10311" s="76" t="n">
        <v>-981</v>
      </c>
      <c r="E10311" s="76" t="n">
        <v>4.2</v>
      </c>
    </row>
    <row r="10312" customFormat="false" ht="14.25" hidden="false" customHeight="false" outlineLevel="0" collapsed="false">
      <c r="A10312" s="1" t="n">
        <v>10299</v>
      </c>
      <c r="B10312" s="82" t="n">
        <v>14716</v>
      </c>
      <c r="C10312" s="83" t="n">
        <f aca="false">B10312/1000</f>
        <v>14.716</v>
      </c>
      <c r="D10312" s="76" t="n">
        <v>482</v>
      </c>
      <c r="E10312" s="76" t="n">
        <v>1.6</v>
      </c>
    </row>
    <row r="10313" customFormat="false" ht="14.25" hidden="false" customHeight="false" outlineLevel="0" collapsed="false">
      <c r="A10313" s="1" t="n">
        <v>10300</v>
      </c>
      <c r="B10313" s="82" t="n">
        <v>14513</v>
      </c>
      <c r="C10313" s="83" t="n">
        <f aca="false">B10313/1000</f>
        <v>14.513</v>
      </c>
      <c r="D10313" s="76" t="n">
        <v>-167</v>
      </c>
      <c r="E10313" s="76" t="n">
        <v>2.2</v>
      </c>
    </row>
    <row r="10314" customFormat="false" ht="14.25" hidden="false" customHeight="false" outlineLevel="0" collapsed="false">
      <c r="A10314" s="1" t="n">
        <v>10301</v>
      </c>
      <c r="B10314" s="82" t="n">
        <v>14374</v>
      </c>
      <c r="C10314" s="83" t="n">
        <f aca="false">B10314/1000</f>
        <v>14.374</v>
      </c>
      <c r="D10314" s="76" t="n">
        <v>73</v>
      </c>
      <c r="E10314" s="76" t="n">
        <v>0.2</v>
      </c>
    </row>
    <row r="10315" customFormat="false" ht="14.25" hidden="false" customHeight="false" outlineLevel="0" collapsed="false">
      <c r="A10315" s="1" t="n">
        <v>10302</v>
      </c>
      <c r="B10315" s="82" t="n">
        <v>14594</v>
      </c>
      <c r="C10315" s="83" t="n">
        <f aca="false">B10315/1000</f>
        <v>14.594</v>
      </c>
      <c r="D10315" s="76" t="n">
        <v>859</v>
      </c>
      <c r="E10315" s="76" t="n">
        <v>3.35</v>
      </c>
    </row>
    <row r="10316" customFormat="false" ht="14.25" hidden="false" customHeight="false" outlineLevel="0" collapsed="false">
      <c r="A10316" s="1" t="n">
        <v>10303</v>
      </c>
      <c r="B10316" s="82" t="n">
        <v>14377</v>
      </c>
      <c r="C10316" s="83" t="n">
        <f aca="false">B10316/1000</f>
        <v>14.377</v>
      </c>
      <c r="D10316" s="76" t="n">
        <v>-247</v>
      </c>
      <c r="E10316" s="76" t="n">
        <v>0.25</v>
      </c>
    </row>
    <row r="10317" customFormat="false" ht="14.25" hidden="false" customHeight="false" outlineLevel="0" collapsed="false">
      <c r="A10317" s="1" t="n">
        <v>10304</v>
      </c>
      <c r="B10317" s="82" t="n">
        <v>14561</v>
      </c>
      <c r="C10317" s="83" t="n">
        <f aca="false">B10317/1000</f>
        <v>14.561</v>
      </c>
      <c r="D10317" s="76" t="n">
        <v>-854</v>
      </c>
      <c r="E10317" s="76" t="n">
        <v>3.35</v>
      </c>
    </row>
    <row r="10318" customFormat="false" ht="14.25" hidden="false" customHeight="false" outlineLevel="0" collapsed="false">
      <c r="A10318" s="1" t="n">
        <v>10305</v>
      </c>
      <c r="B10318" s="82" t="n">
        <v>14492</v>
      </c>
      <c r="C10318" s="83" t="n">
        <f aca="false">B10318/1000</f>
        <v>14.492</v>
      </c>
      <c r="D10318" s="76" t="n">
        <v>918</v>
      </c>
      <c r="E10318" s="76" t="n">
        <v>4.2</v>
      </c>
    </row>
    <row r="10319" customFormat="false" ht="14.25" hidden="false" customHeight="false" outlineLevel="0" collapsed="false">
      <c r="A10319" s="1" t="n">
        <v>10306</v>
      </c>
      <c r="B10319" s="82" t="n">
        <v>14563</v>
      </c>
      <c r="C10319" s="83" t="n">
        <f aca="false">B10319/1000</f>
        <v>14.563</v>
      </c>
      <c r="D10319" s="76" t="n">
        <v>70</v>
      </c>
      <c r="E10319" s="76" t="n">
        <v>1.55</v>
      </c>
    </row>
    <row r="10320" customFormat="false" ht="14.25" hidden="false" customHeight="false" outlineLevel="0" collapsed="false">
      <c r="A10320" s="1" t="n">
        <v>10307</v>
      </c>
      <c r="B10320" s="82" t="n">
        <v>14529</v>
      </c>
      <c r="C10320" s="83" t="n">
        <f aca="false">B10320/1000</f>
        <v>14.529</v>
      </c>
      <c r="D10320" s="76" t="n">
        <v>-82</v>
      </c>
      <c r="E10320" s="76" t="n">
        <v>2</v>
      </c>
    </row>
    <row r="10321" customFormat="false" ht="14.25" hidden="false" customHeight="false" outlineLevel="0" collapsed="false">
      <c r="A10321" s="1" t="n">
        <v>10308</v>
      </c>
      <c r="B10321" s="82" t="n">
        <v>14337</v>
      </c>
      <c r="C10321" s="83" t="n">
        <f aca="false">B10321/1000</f>
        <v>14.337</v>
      </c>
      <c r="D10321" s="76" t="n">
        <v>-713</v>
      </c>
      <c r="E10321" s="76" t="n">
        <v>1.1</v>
      </c>
    </row>
    <row r="10322" customFormat="false" ht="14.25" hidden="false" customHeight="false" outlineLevel="0" collapsed="false">
      <c r="A10322" s="1" t="n">
        <v>10309</v>
      </c>
      <c r="B10322" s="82" t="n">
        <v>14315</v>
      </c>
      <c r="C10322" s="83" t="n">
        <f aca="false">B10322/1000</f>
        <v>14.315</v>
      </c>
      <c r="D10322" s="76" t="n">
        <v>506</v>
      </c>
      <c r="E10322" s="76" t="n">
        <v>2.1</v>
      </c>
    </row>
    <row r="10323" customFormat="false" ht="14.25" hidden="false" customHeight="false" outlineLevel="0" collapsed="false">
      <c r="A10323" s="1" t="n">
        <v>10310</v>
      </c>
      <c r="B10323" s="82" t="n">
        <v>14469</v>
      </c>
      <c r="C10323" s="83" t="n">
        <f aca="false">B10323/1000</f>
        <v>14.469</v>
      </c>
      <c r="D10323" s="76" t="n">
        <v>-940</v>
      </c>
      <c r="E10323" s="76" t="n">
        <v>2.4</v>
      </c>
    </row>
    <row r="10324" customFormat="false" ht="14.25" hidden="false" customHeight="false" outlineLevel="0" collapsed="false">
      <c r="A10324" s="1" t="n">
        <v>10311</v>
      </c>
      <c r="B10324" s="82" t="n">
        <v>14318</v>
      </c>
      <c r="C10324" s="83" t="n">
        <f aca="false">B10324/1000</f>
        <v>14.318</v>
      </c>
      <c r="D10324" s="76" t="n">
        <v>-165</v>
      </c>
      <c r="E10324" s="76" t="n">
        <v>3.2</v>
      </c>
    </row>
    <row r="10325" customFormat="false" ht="14.25" hidden="false" customHeight="false" outlineLevel="0" collapsed="false">
      <c r="A10325" s="1" t="n">
        <v>10312</v>
      </c>
      <c r="B10325" s="82" t="n">
        <v>14546</v>
      </c>
      <c r="C10325" s="83" t="n">
        <f aca="false">B10325/1000</f>
        <v>14.546</v>
      </c>
      <c r="D10325" s="76" t="n">
        <v>-223</v>
      </c>
      <c r="E10325" s="76" t="n">
        <v>4.35</v>
      </c>
    </row>
    <row r="10326" customFormat="false" ht="14.25" hidden="false" customHeight="false" outlineLevel="0" collapsed="false">
      <c r="A10326" s="1" t="n">
        <v>10313</v>
      </c>
      <c r="B10326" s="82" t="n">
        <v>14492</v>
      </c>
      <c r="C10326" s="83" t="n">
        <f aca="false">B10326/1000</f>
        <v>14.492</v>
      </c>
      <c r="D10326" s="76" t="n">
        <v>-547</v>
      </c>
      <c r="E10326" s="76" t="n">
        <v>3.65</v>
      </c>
    </row>
    <row r="10327" customFormat="false" ht="14.25" hidden="false" customHeight="false" outlineLevel="0" collapsed="false">
      <c r="A10327" s="1" t="n">
        <v>10314</v>
      </c>
      <c r="B10327" s="82" t="n">
        <v>14576</v>
      </c>
      <c r="C10327" s="83" t="n">
        <f aca="false">B10327/1000</f>
        <v>14.576</v>
      </c>
      <c r="D10327" s="76" t="n">
        <v>-554</v>
      </c>
      <c r="E10327" s="76" t="n">
        <v>2.9</v>
      </c>
    </row>
    <row r="10328" customFormat="false" ht="14.25" hidden="false" customHeight="false" outlineLevel="0" collapsed="false">
      <c r="A10328" s="1" t="n">
        <v>10315</v>
      </c>
      <c r="B10328" s="82" t="n">
        <v>14589</v>
      </c>
      <c r="C10328" s="83" t="n">
        <f aca="false">B10328/1000</f>
        <v>14.589</v>
      </c>
      <c r="D10328" s="76" t="n">
        <v>-527</v>
      </c>
      <c r="E10328" s="76" t="n">
        <v>0.25</v>
      </c>
    </row>
    <row r="10329" customFormat="false" ht="14.25" hidden="false" customHeight="false" outlineLevel="0" collapsed="false">
      <c r="A10329" s="1" t="n">
        <v>10316</v>
      </c>
      <c r="B10329" s="82" t="n">
        <v>14336</v>
      </c>
      <c r="C10329" s="83" t="n">
        <f aca="false">B10329/1000</f>
        <v>14.336</v>
      </c>
      <c r="D10329" s="76" t="n">
        <v>-861</v>
      </c>
      <c r="E10329" s="76" t="n">
        <v>1.3</v>
      </c>
    </row>
    <row r="10330" customFormat="false" ht="14.25" hidden="false" customHeight="false" outlineLevel="0" collapsed="false">
      <c r="A10330" s="1" t="n">
        <v>10317</v>
      </c>
      <c r="B10330" s="82" t="n">
        <v>14475</v>
      </c>
      <c r="C10330" s="83" t="n">
        <f aca="false">B10330/1000</f>
        <v>14.475</v>
      </c>
      <c r="D10330" s="76" t="n">
        <v>-12</v>
      </c>
      <c r="E10330" s="76" t="n">
        <v>0.5</v>
      </c>
    </row>
    <row r="10331" customFormat="false" ht="14.25" hidden="false" customHeight="false" outlineLevel="0" collapsed="false">
      <c r="A10331" s="1" t="n">
        <v>10318</v>
      </c>
      <c r="B10331" s="82" t="n">
        <v>14268</v>
      </c>
      <c r="C10331" s="83" t="n">
        <f aca="false">B10331/1000</f>
        <v>14.268</v>
      </c>
      <c r="D10331" s="76" t="n">
        <v>335</v>
      </c>
      <c r="E10331" s="76" t="n">
        <v>3.25</v>
      </c>
    </row>
    <row r="10332" customFormat="false" ht="14.25" hidden="false" customHeight="false" outlineLevel="0" collapsed="false">
      <c r="A10332" s="1" t="n">
        <v>10319</v>
      </c>
      <c r="B10332" s="82" t="n">
        <v>14521</v>
      </c>
      <c r="C10332" s="83" t="n">
        <f aca="false">B10332/1000</f>
        <v>14.521</v>
      </c>
      <c r="D10332" s="76" t="n">
        <v>-122</v>
      </c>
      <c r="E10332" s="76" t="n">
        <v>3.2</v>
      </c>
    </row>
    <row r="10333" customFormat="false" ht="14.25" hidden="false" customHeight="false" outlineLevel="0" collapsed="false">
      <c r="A10333" s="1" t="n">
        <v>10320</v>
      </c>
      <c r="B10333" s="82" t="n">
        <v>13772</v>
      </c>
      <c r="C10333" s="83" t="n">
        <f aca="false">B10333/1000</f>
        <v>13.772</v>
      </c>
      <c r="D10333" s="76" t="n">
        <v>68</v>
      </c>
      <c r="E10333" s="76" t="n">
        <v>3.35</v>
      </c>
    </row>
    <row r="10334" customFormat="false" ht="14.25" hidden="false" customHeight="false" outlineLevel="0" collapsed="false">
      <c r="A10334" s="1" t="n">
        <v>10321</v>
      </c>
      <c r="B10334" s="82" t="n">
        <v>13562</v>
      </c>
      <c r="C10334" s="83" t="n">
        <f aca="false">B10334/1000</f>
        <v>13.562</v>
      </c>
      <c r="D10334" s="76" t="n">
        <v>36</v>
      </c>
      <c r="E10334" s="76" t="n">
        <v>4.2</v>
      </c>
    </row>
    <row r="10335" customFormat="false" ht="14.25" hidden="false" customHeight="false" outlineLevel="0" collapsed="false">
      <c r="A10335" s="1" t="n">
        <v>10322</v>
      </c>
      <c r="B10335" s="82" t="n">
        <v>13593</v>
      </c>
      <c r="C10335" s="83" t="n">
        <f aca="false">B10335/1000</f>
        <v>13.593</v>
      </c>
      <c r="D10335" s="76" t="n">
        <v>809</v>
      </c>
      <c r="E10335" s="76" t="n">
        <v>2.8</v>
      </c>
    </row>
    <row r="10336" customFormat="false" ht="14.25" hidden="false" customHeight="false" outlineLevel="0" collapsed="false">
      <c r="A10336" s="1" t="n">
        <v>10323</v>
      </c>
      <c r="B10336" s="82" t="n">
        <v>13890</v>
      </c>
      <c r="C10336" s="83" t="n">
        <f aca="false">B10336/1000</f>
        <v>13.89</v>
      </c>
      <c r="D10336" s="76" t="n">
        <v>56</v>
      </c>
      <c r="E10336" s="76" t="n">
        <v>3.6</v>
      </c>
    </row>
    <row r="10337" customFormat="false" ht="14.25" hidden="false" customHeight="false" outlineLevel="0" collapsed="false">
      <c r="A10337" s="1" t="n">
        <v>10324</v>
      </c>
      <c r="B10337" s="82" t="n">
        <v>13975</v>
      </c>
      <c r="C10337" s="83" t="n">
        <f aca="false">B10337/1000</f>
        <v>13.975</v>
      </c>
      <c r="D10337" s="76" t="n">
        <v>-834</v>
      </c>
      <c r="E10337" s="76" t="n">
        <v>3.3</v>
      </c>
    </row>
    <row r="10338" customFormat="false" ht="14.25" hidden="false" customHeight="false" outlineLevel="0" collapsed="false">
      <c r="A10338" s="1" t="n">
        <v>10325</v>
      </c>
      <c r="B10338" s="82" t="n">
        <v>13383</v>
      </c>
      <c r="C10338" s="83" t="n">
        <f aca="false">B10338/1000</f>
        <v>13.383</v>
      </c>
      <c r="D10338" s="76" t="n">
        <v>605</v>
      </c>
      <c r="E10338" s="76" t="n">
        <v>3.35</v>
      </c>
    </row>
    <row r="10339" customFormat="false" ht="14.25" hidden="false" customHeight="false" outlineLevel="0" collapsed="false">
      <c r="A10339" s="1" t="n">
        <v>10326</v>
      </c>
      <c r="B10339" s="82" t="n">
        <v>13901</v>
      </c>
      <c r="C10339" s="83" t="n">
        <f aca="false">B10339/1000</f>
        <v>13.901</v>
      </c>
      <c r="D10339" s="76" t="n">
        <v>1000</v>
      </c>
      <c r="E10339" s="76" t="n">
        <v>1.35</v>
      </c>
    </row>
    <row r="10340" customFormat="false" ht="14.25" hidden="false" customHeight="false" outlineLevel="0" collapsed="false">
      <c r="A10340" s="1" t="n">
        <v>10327</v>
      </c>
      <c r="B10340" s="82" t="n">
        <v>14483</v>
      </c>
      <c r="C10340" s="83" t="n">
        <f aca="false">B10340/1000</f>
        <v>14.483</v>
      </c>
      <c r="D10340" s="76" t="n">
        <v>-142</v>
      </c>
      <c r="E10340" s="76" t="n">
        <v>0.9</v>
      </c>
    </row>
    <row r="10341" customFormat="false" ht="14.25" hidden="false" customHeight="false" outlineLevel="0" collapsed="false">
      <c r="A10341" s="1" t="n">
        <v>10328</v>
      </c>
      <c r="B10341" s="82" t="n">
        <v>14670</v>
      </c>
      <c r="C10341" s="83" t="n">
        <f aca="false">B10341/1000</f>
        <v>14.67</v>
      </c>
      <c r="D10341" s="76" t="n">
        <v>-392</v>
      </c>
      <c r="E10341" s="76" t="n">
        <v>3.35</v>
      </c>
    </row>
    <row r="10342" customFormat="false" ht="14.25" hidden="false" customHeight="false" outlineLevel="0" collapsed="false">
      <c r="A10342" s="1" t="n">
        <v>10329</v>
      </c>
      <c r="B10342" s="82" t="n">
        <v>14491</v>
      </c>
      <c r="C10342" s="83" t="n">
        <f aca="false">B10342/1000</f>
        <v>14.491</v>
      </c>
      <c r="D10342" s="76" t="n">
        <v>-774</v>
      </c>
      <c r="E10342" s="76" t="n">
        <v>3.45</v>
      </c>
    </row>
    <row r="10343" customFormat="false" ht="14.25" hidden="false" customHeight="false" outlineLevel="0" collapsed="false">
      <c r="A10343" s="1" t="n">
        <v>10330</v>
      </c>
      <c r="B10343" s="82" t="n">
        <v>14507</v>
      </c>
      <c r="C10343" s="83" t="n">
        <f aca="false">B10343/1000</f>
        <v>14.507</v>
      </c>
      <c r="D10343" s="76" t="n">
        <v>-540</v>
      </c>
      <c r="E10343" s="76" t="n">
        <v>1.15</v>
      </c>
    </row>
    <row r="10344" customFormat="false" ht="14.25" hidden="false" customHeight="false" outlineLevel="0" collapsed="false">
      <c r="A10344" s="1" t="n">
        <v>10331</v>
      </c>
      <c r="B10344" s="82" t="n">
        <v>14601</v>
      </c>
      <c r="C10344" s="83" t="n">
        <f aca="false">B10344/1000</f>
        <v>14.601</v>
      </c>
      <c r="D10344" s="76" t="n">
        <v>625</v>
      </c>
      <c r="E10344" s="76" t="n">
        <v>4.05</v>
      </c>
    </row>
    <row r="10345" customFormat="false" ht="14.25" hidden="false" customHeight="false" outlineLevel="0" collapsed="false">
      <c r="A10345" s="1" t="n">
        <v>10332</v>
      </c>
      <c r="B10345" s="82" t="n">
        <v>14404</v>
      </c>
      <c r="C10345" s="83" t="n">
        <f aca="false">B10345/1000</f>
        <v>14.404</v>
      </c>
      <c r="D10345" s="76" t="n">
        <v>455</v>
      </c>
      <c r="E10345" s="76" t="n">
        <v>0.75</v>
      </c>
    </row>
    <row r="10346" customFormat="false" ht="14.25" hidden="false" customHeight="false" outlineLevel="0" collapsed="false">
      <c r="A10346" s="1" t="n">
        <v>10333</v>
      </c>
      <c r="B10346" s="82" t="n">
        <v>14720</v>
      </c>
      <c r="C10346" s="83" t="n">
        <f aca="false">B10346/1000</f>
        <v>14.72</v>
      </c>
      <c r="D10346" s="76" t="n">
        <v>-966</v>
      </c>
      <c r="E10346" s="76" t="n">
        <v>3.35</v>
      </c>
    </row>
    <row r="10347" customFormat="false" ht="14.25" hidden="false" customHeight="false" outlineLevel="0" collapsed="false">
      <c r="A10347" s="1" t="n">
        <v>10334</v>
      </c>
      <c r="B10347" s="82" t="n">
        <v>14658</v>
      </c>
      <c r="C10347" s="83" t="n">
        <f aca="false">B10347/1000</f>
        <v>14.658</v>
      </c>
      <c r="D10347" s="76" t="n">
        <v>-557</v>
      </c>
      <c r="E10347" s="76" t="n">
        <v>1.45</v>
      </c>
    </row>
    <row r="10348" customFormat="false" ht="14.25" hidden="false" customHeight="false" outlineLevel="0" collapsed="false">
      <c r="A10348" s="1" t="n">
        <v>10335</v>
      </c>
      <c r="B10348" s="82" t="n">
        <v>14345</v>
      </c>
      <c r="C10348" s="83" t="n">
        <f aca="false">B10348/1000</f>
        <v>14.345</v>
      </c>
      <c r="D10348" s="76" t="n">
        <v>529</v>
      </c>
      <c r="E10348" s="76" t="n">
        <v>2.65</v>
      </c>
    </row>
    <row r="10349" customFormat="false" ht="14.25" hidden="false" customHeight="false" outlineLevel="0" collapsed="false">
      <c r="A10349" s="1" t="n">
        <v>10336</v>
      </c>
      <c r="B10349" s="82" t="n">
        <v>14217</v>
      </c>
      <c r="C10349" s="83" t="n">
        <f aca="false">B10349/1000</f>
        <v>14.217</v>
      </c>
      <c r="D10349" s="76" t="n">
        <v>316</v>
      </c>
      <c r="E10349" s="76" t="n">
        <v>1.7</v>
      </c>
    </row>
    <row r="10350" customFormat="false" ht="14.25" hidden="false" customHeight="false" outlineLevel="0" collapsed="false">
      <c r="A10350" s="1" t="n">
        <v>10337</v>
      </c>
      <c r="B10350" s="82" t="n">
        <v>14432</v>
      </c>
      <c r="C10350" s="83" t="n">
        <f aca="false">B10350/1000</f>
        <v>14.432</v>
      </c>
      <c r="D10350" s="76" t="n">
        <v>-325</v>
      </c>
      <c r="E10350" s="76" t="n">
        <v>3.1</v>
      </c>
    </row>
    <row r="10351" customFormat="false" ht="14.25" hidden="false" customHeight="false" outlineLevel="0" collapsed="false">
      <c r="A10351" s="1" t="n">
        <v>10338</v>
      </c>
      <c r="B10351" s="82" t="n">
        <v>14378</v>
      </c>
      <c r="C10351" s="83" t="n">
        <f aca="false">B10351/1000</f>
        <v>14.378</v>
      </c>
      <c r="D10351" s="76" t="n">
        <v>991</v>
      </c>
      <c r="E10351" s="76" t="n">
        <v>3.95</v>
      </c>
    </row>
    <row r="10352" customFormat="false" ht="14.25" hidden="false" customHeight="false" outlineLevel="0" collapsed="false">
      <c r="A10352" s="1" t="n">
        <v>10339</v>
      </c>
      <c r="B10352" s="82" t="n">
        <v>14375</v>
      </c>
      <c r="C10352" s="83" t="n">
        <f aca="false">B10352/1000</f>
        <v>14.375</v>
      </c>
      <c r="D10352" s="76" t="n">
        <v>-930</v>
      </c>
      <c r="E10352" s="76" t="n">
        <v>3.3</v>
      </c>
    </row>
    <row r="10353" customFormat="false" ht="14.25" hidden="false" customHeight="false" outlineLevel="0" collapsed="false">
      <c r="A10353" s="1" t="n">
        <v>10340</v>
      </c>
      <c r="B10353" s="82" t="n">
        <v>14342</v>
      </c>
      <c r="C10353" s="83" t="n">
        <f aca="false">B10353/1000</f>
        <v>14.342</v>
      </c>
      <c r="D10353" s="76" t="n">
        <v>994</v>
      </c>
      <c r="E10353" s="76" t="n">
        <v>2.45</v>
      </c>
    </row>
    <row r="10354" customFormat="false" ht="14.25" hidden="false" customHeight="false" outlineLevel="0" collapsed="false">
      <c r="A10354" s="1" t="n">
        <v>10341</v>
      </c>
      <c r="B10354" s="82" t="n">
        <v>14409</v>
      </c>
      <c r="C10354" s="83" t="n">
        <f aca="false">B10354/1000</f>
        <v>14.409</v>
      </c>
      <c r="D10354" s="76" t="n">
        <v>87</v>
      </c>
      <c r="E10354" s="76" t="n">
        <v>4.35</v>
      </c>
    </row>
    <row r="10355" customFormat="false" ht="14.25" hidden="false" customHeight="false" outlineLevel="0" collapsed="false">
      <c r="A10355" s="1" t="n">
        <v>10342</v>
      </c>
      <c r="B10355" s="82" t="n">
        <v>14366</v>
      </c>
      <c r="C10355" s="83" t="n">
        <f aca="false">B10355/1000</f>
        <v>14.366</v>
      </c>
      <c r="D10355" s="76" t="n">
        <v>-457</v>
      </c>
      <c r="E10355" s="76" t="n">
        <v>2.7</v>
      </c>
    </row>
    <row r="10356" customFormat="false" ht="14.25" hidden="false" customHeight="false" outlineLevel="0" collapsed="false">
      <c r="A10356" s="1" t="n">
        <v>10343</v>
      </c>
      <c r="B10356" s="82" t="n">
        <v>14488</v>
      </c>
      <c r="C10356" s="83" t="n">
        <f aca="false">B10356/1000</f>
        <v>14.488</v>
      </c>
      <c r="D10356" s="76" t="n">
        <v>-936</v>
      </c>
      <c r="E10356" s="76" t="n">
        <v>0.4</v>
      </c>
    </row>
    <row r="10357" customFormat="false" ht="14.25" hidden="false" customHeight="false" outlineLevel="0" collapsed="false">
      <c r="A10357" s="1" t="n">
        <v>10344</v>
      </c>
      <c r="B10357" s="82" t="n">
        <v>14386</v>
      </c>
      <c r="C10357" s="83" t="n">
        <f aca="false">B10357/1000</f>
        <v>14.386</v>
      </c>
      <c r="D10357" s="76" t="n">
        <v>777</v>
      </c>
      <c r="E10357" s="76" t="n">
        <v>4.6</v>
      </c>
    </row>
    <row r="10358" customFormat="false" ht="14.25" hidden="false" customHeight="false" outlineLevel="0" collapsed="false">
      <c r="A10358" s="1" t="n">
        <v>10345</v>
      </c>
      <c r="B10358" s="82" t="n">
        <v>14405</v>
      </c>
      <c r="C10358" s="83" t="n">
        <f aca="false">B10358/1000</f>
        <v>14.405</v>
      </c>
      <c r="D10358" s="76" t="n">
        <v>-924</v>
      </c>
      <c r="E10358" s="76" t="n">
        <v>4.65</v>
      </c>
    </row>
    <row r="10359" customFormat="false" ht="14.25" hidden="false" customHeight="false" outlineLevel="0" collapsed="false">
      <c r="A10359" s="1" t="n">
        <v>10346</v>
      </c>
      <c r="B10359" s="82" t="n">
        <v>14358</v>
      </c>
      <c r="C10359" s="83" t="n">
        <f aca="false">B10359/1000</f>
        <v>14.358</v>
      </c>
      <c r="D10359" s="76" t="n">
        <v>-120</v>
      </c>
      <c r="E10359" s="76" t="n">
        <v>3.4</v>
      </c>
    </row>
    <row r="10360" customFormat="false" ht="14.25" hidden="false" customHeight="false" outlineLevel="0" collapsed="false">
      <c r="A10360" s="1" t="n">
        <v>10347</v>
      </c>
      <c r="B10360" s="82" t="n">
        <v>14582</v>
      </c>
      <c r="C10360" s="83" t="n">
        <f aca="false">B10360/1000</f>
        <v>14.582</v>
      </c>
      <c r="D10360" s="76" t="n">
        <v>-124</v>
      </c>
      <c r="E10360" s="76" t="n">
        <v>0.75</v>
      </c>
    </row>
    <row r="10361" customFormat="false" ht="14.25" hidden="false" customHeight="false" outlineLevel="0" collapsed="false">
      <c r="A10361" s="1" t="n">
        <v>10348</v>
      </c>
      <c r="B10361" s="82" t="n">
        <v>14485</v>
      </c>
      <c r="C10361" s="83" t="n">
        <f aca="false">B10361/1000</f>
        <v>14.485</v>
      </c>
      <c r="D10361" s="76" t="n">
        <v>-211</v>
      </c>
      <c r="E10361" s="76" t="n">
        <v>1.35</v>
      </c>
    </row>
    <row r="10362" customFormat="false" ht="14.25" hidden="false" customHeight="false" outlineLevel="0" collapsed="false">
      <c r="A10362" s="1" t="n">
        <v>10349</v>
      </c>
      <c r="B10362" s="82" t="n">
        <v>14391</v>
      </c>
      <c r="C10362" s="83" t="n">
        <f aca="false">B10362/1000</f>
        <v>14.391</v>
      </c>
      <c r="D10362" s="76" t="n">
        <v>-806</v>
      </c>
      <c r="E10362" s="76" t="n">
        <v>1.2</v>
      </c>
    </row>
    <row r="10363" customFormat="false" ht="14.25" hidden="false" customHeight="false" outlineLevel="0" collapsed="false">
      <c r="A10363" s="1" t="n">
        <v>10350</v>
      </c>
      <c r="B10363" s="82" t="n">
        <v>14350</v>
      </c>
      <c r="C10363" s="83" t="n">
        <f aca="false">B10363/1000</f>
        <v>14.35</v>
      </c>
      <c r="D10363" s="76" t="n">
        <v>-335</v>
      </c>
      <c r="E10363" s="76" t="n">
        <v>0.55</v>
      </c>
    </row>
    <row r="10364" customFormat="false" ht="14.25" hidden="false" customHeight="false" outlineLevel="0" collapsed="false">
      <c r="A10364" s="1" t="n">
        <v>10351</v>
      </c>
      <c r="B10364" s="82" t="n">
        <v>14418</v>
      </c>
      <c r="C10364" s="83" t="n">
        <f aca="false">B10364/1000</f>
        <v>14.418</v>
      </c>
      <c r="D10364" s="76" t="n">
        <v>-373</v>
      </c>
      <c r="E10364" s="76" t="n">
        <v>4.7</v>
      </c>
    </row>
    <row r="10365" customFormat="false" ht="14.25" hidden="false" customHeight="false" outlineLevel="0" collapsed="false">
      <c r="A10365" s="1" t="n">
        <v>10352</v>
      </c>
      <c r="B10365" s="82" t="n">
        <v>14357</v>
      </c>
      <c r="C10365" s="83" t="n">
        <f aca="false">B10365/1000</f>
        <v>14.357</v>
      </c>
      <c r="D10365" s="76" t="n">
        <v>-431</v>
      </c>
      <c r="E10365" s="76" t="n">
        <v>2.6</v>
      </c>
    </row>
    <row r="10366" customFormat="false" ht="14.25" hidden="false" customHeight="false" outlineLevel="0" collapsed="false">
      <c r="A10366" s="1" t="n">
        <v>10353</v>
      </c>
      <c r="B10366" s="82" t="n">
        <v>14511</v>
      </c>
      <c r="C10366" s="83" t="n">
        <f aca="false">B10366/1000</f>
        <v>14.511</v>
      </c>
      <c r="D10366" s="76" t="n">
        <v>-192</v>
      </c>
      <c r="E10366" s="76" t="n">
        <v>2.05</v>
      </c>
    </row>
    <row r="10367" customFormat="false" ht="14.25" hidden="false" customHeight="false" outlineLevel="0" collapsed="false">
      <c r="A10367" s="1" t="n">
        <v>10354</v>
      </c>
      <c r="B10367" s="82" t="n">
        <v>14413</v>
      </c>
      <c r="C10367" s="83" t="n">
        <f aca="false">B10367/1000</f>
        <v>14.413</v>
      </c>
      <c r="D10367" s="76" t="n">
        <v>-251</v>
      </c>
      <c r="E10367" s="76" t="n">
        <v>4.8</v>
      </c>
    </row>
    <row r="10368" customFormat="false" ht="14.25" hidden="false" customHeight="false" outlineLevel="0" collapsed="false">
      <c r="A10368" s="1" t="n">
        <v>10355</v>
      </c>
      <c r="B10368" s="82" t="n">
        <v>14286</v>
      </c>
      <c r="C10368" s="83" t="n">
        <f aca="false">B10368/1000</f>
        <v>14.286</v>
      </c>
      <c r="D10368" s="76" t="n">
        <v>-166</v>
      </c>
      <c r="E10368" s="76" t="n">
        <v>3.95</v>
      </c>
    </row>
    <row r="10369" customFormat="false" ht="14.25" hidden="false" customHeight="false" outlineLevel="0" collapsed="false">
      <c r="A10369" s="1" t="n">
        <v>10356</v>
      </c>
      <c r="B10369" s="82" t="n">
        <v>14468</v>
      </c>
      <c r="C10369" s="83" t="n">
        <f aca="false">B10369/1000</f>
        <v>14.468</v>
      </c>
      <c r="D10369" s="76" t="n">
        <v>-843</v>
      </c>
      <c r="E10369" s="76" t="n">
        <v>4.7</v>
      </c>
    </row>
    <row r="10370" customFormat="false" ht="14.25" hidden="false" customHeight="false" outlineLevel="0" collapsed="false">
      <c r="A10370" s="1" t="n">
        <v>10357</v>
      </c>
      <c r="B10370" s="82" t="n">
        <v>14292</v>
      </c>
      <c r="C10370" s="83" t="n">
        <f aca="false">B10370/1000</f>
        <v>14.292</v>
      </c>
      <c r="D10370" s="76" t="n">
        <v>-933</v>
      </c>
      <c r="E10370" s="76" t="n">
        <v>2.2</v>
      </c>
    </row>
    <row r="10371" customFormat="false" ht="14.25" hidden="false" customHeight="false" outlineLevel="0" collapsed="false">
      <c r="A10371" s="1" t="n">
        <v>10358</v>
      </c>
      <c r="B10371" s="82" t="n">
        <v>14543</v>
      </c>
      <c r="C10371" s="83" t="n">
        <f aca="false">B10371/1000</f>
        <v>14.543</v>
      </c>
      <c r="D10371" s="76" t="n">
        <v>136</v>
      </c>
      <c r="E10371" s="76" t="n">
        <v>3.9</v>
      </c>
    </row>
    <row r="10372" customFormat="false" ht="14.25" hidden="false" customHeight="false" outlineLevel="0" collapsed="false">
      <c r="A10372" s="1" t="n">
        <v>10359</v>
      </c>
      <c r="B10372" s="82" t="n">
        <v>14397</v>
      </c>
      <c r="C10372" s="83" t="n">
        <f aca="false">B10372/1000</f>
        <v>14.397</v>
      </c>
      <c r="D10372" s="76" t="n">
        <v>-142</v>
      </c>
      <c r="E10372" s="76" t="n">
        <v>1.15</v>
      </c>
    </row>
    <row r="10373" customFormat="false" ht="14.25" hidden="false" customHeight="false" outlineLevel="0" collapsed="false">
      <c r="A10373" s="1" t="n">
        <v>10360</v>
      </c>
      <c r="B10373" s="82" t="n">
        <v>14467</v>
      </c>
      <c r="C10373" s="83" t="n">
        <f aca="false">B10373/1000</f>
        <v>14.467</v>
      </c>
      <c r="D10373" s="76" t="n">
        <v>91</v>
      </c>
      <c r="E10373" s="76" t="n">
        <v>2.8</v>
      </c>
    </row>
    <row r="10374" customFormat="false" ht="14.25" hidden="false" customHeight="false" outlineLevel="0" collapsed="false">
      <c r="A10374" s="1" t="n">
        <v>10361</v>
      </c>
      <c r="B10374" s="82" t="n">
        <v>14556</v>
      </c>
      <c r="C10374" s="83" t="n">
        <f aca="false">B10374/1000</f>
        <v>14.556</v>
      </c>
      <c r="D10374" s="76" t="n">
        <v>-627</v>
      </c>
      <c r="E10374" s="76" t="n">
        <v>1.15</v>
      </c>
    </row>
    <row r="10375" customFormat="false" ht="14.25" hidden="false" customHeight="false" outlineLevel="0" collapsed="false">
      <c r="A10375" s="1" t="n">
        <v>10362</v>
      </c>
      <c r="B10375" s="82" t="n">
        <v>14378</v>
      </c>
      <c r="C10375" s="83" t="n">
        <f aca="false">B10375/1000</f>
        <v>14.378</v>
      </c>
      <c r="D10375" s="76" t="n">
        <v>-49</v>
      </c>
      <c r="E10375" s="76" t="n">
        <v>2.75</v>
      </c>
    </row>
    <row r="10376" customFormat="false" ht="14.25" hidden="false" customHeight="false" outlineLevel="0" collapsed="false">
      <c r="A10376" s="1" t="n">
        <v>10363</v>
      </c>
      <c r="B10376" s="82" t="n">
        <v>14379</v>
      </c>
      <c r="C10376" s="83" t="n">
        <f aca="false">B10376/1000</f>
        <v>14.379</v>
      </c>
      <c r="D10376" s="76" t="n">
        <v>-393</v>
      </c>
      <c r="E10376" s="76" t="n">
        <v>2.75</v>
      </c>
    </row>
    <row r="10377" customFormat="false" ht="14.25" hidden="false" customHeight="false" outlineLevel="0" collapsed="false">
      <c r="A10377" s="1" t="n">
        <v>10364</v>
      </c>
      <c r="B10377" s="82" t="n">
        <v>14473</v>
      </c>
      <c r="C10377" s="83" t="n">
        <f aca="false">B10377/1000</f>
        <v>14.473</v>
      </c>
      <c r="D10377" s="76" t="n">
        <v>-286</v>
      </c>
      <c r="E10377" s="76" t="n">
        <v>2.3</v>
      </c>
    </row>
    <row r="10378" customFormat="false" ht="14.25" hidden="false" customHeight="false" outlineLevel="0" collapsed="false">
      <c r="A10378" s="1" t="n">
        <v>10365</v>
      </c>
      <c r="B10378" s="82" t="n">
        <v>14401</v>
      </c>
      <c r="C10378" s="83" t="n">
        <f aca="false">B10378/1000</f>
        <v>14.401</v>
      </c>
      <c r="D10378" s="76" t="n">
        <v>935</v>
      </c>
      <c r="E10378" s="76" t="n">
        <v>0.55</v>
      </c>
    </row>
    <row r="10379" customFormat="false" ht="14.25" hidden="false" customHeight="false" outlineLevel="0" collapsed="false">
      <c r="A10379" s="1" t="n">
        <v>10366</v>
      </c>
      <c r="B10379" s="82" t="n">
        <v>14545</v>
      </c>
      <c r="C10379" s="83" t="n">
        <f aca="false">B10379/1000</f>
        <v>14.545</v>
      </c>
      <c r="D10379" s="76" t="n">
        <v>-945</v>
      </c>
      <c r="E10379" s="76" t="n">
        <v>0.7</v>
      </c>
    </row>
    <row r="10380" customFormat="false" ht="14.25" hidden="false" customHeight="false" outlineLevel="0" collapsed="false">
      <c r="A10380" s="1" t="n">
        <v>10367</v>
      </c>
      <c r="B10380" s="82" t="n">
        <v>14425</v>
      </c>
      <c r="C10380" s="83" t="n">
        <f aca="false">B10380/1000</f>
        <v>14.425</v>
      </c>
      <c r="D10380" s="76" t="n">
        <v>636</v>
      </c>
      <c r="E10380" s="76" t="n">
        <v>3.85</v>
      </c>
    </row>
    <row r="10381" customFormat="false" ht="14.25" hidden="false" customHeight="false" outlineLevel="0" collapsed="false">
      <c r="A10381" s="1" t="n">
        <v>10368</v>
      </c>
      <c r="B10381" s="82" t="n">
        <v>14262</v>
      </c>
      <c r="C10381" s="83" t="n">
        <f aca="false">B10381/1000</f>
        <v>14.262</v>
      </c>
      <c r="D10381" s="76" t="n">
        <v>417</v>
      </c>
      <c r="E10381" s="76" t="n">
        <v>2.25</v>
      </c>
    </row>
    <row r="10382" customFormat="false" ht="14.25" hidden="false" customHeight="false" outlineLevel="0" collapsed="false">
      <c r="A10382" s="1" t="n">
        <v>10369</v>
      </c>
      <c r="B10382" s="82" t="n">
        <v>13586</v>
      </c>
      <c r="C10382" s="83" t="n">
        <f aca="false">B10382/1000</f>
        <v>13.586</v>
      </c>
      <c r="D10382" s="76" t="n">
        <v>-487</v>
      </c>
      <c r="E10382" s="76" t="n">
        <v>1.3</v>
      </c>
    </row>
    <row r="10383" customFormat="false" ht="14.25" hidden="false" customHeight="false" outlineLevel="0" collapsed="false">
      <c r="A10383" s="1" t="n">
        <v>10370</v>
      </c>
      <c r="B10383" s="82" t="n">
        <v>13404</v>
      </c>
      <c r="C10383" s="83" t="n">
        <f aca="false">B10383/1000</f>
        <v>13.404</v>
      </c>
      <c r="D10383" s="76" t="n">
        <v>-698</v>
      </c>
      <c r="E10383" s="76" t="n">
        <v>0.85</v>
      </c>
    </row>
    <row r="10384" customFormat="false" ht="14.25" hidden="false" customHeight="false" outlineLevel="0" collapsed="false">
      <c r="A10384" s="1" t="n">
        <v>10371</v>
      </c>
      <c r="B10384" s="82" t="n">
        <v>14428</v>
      </c>
      <c r="C10384" s="83" t="n">
        <f aca="false">B10384/1000</f>
        <v>14.428</v>
      </c>
      <c r="D10384" s="76" t="n">
        <v>-786</v>
      </c>
      <c r="E10384" s="76" t="n">
        <v>1.1</v>
      </c>
    </row>
    <row r="10385" customFormat="false" ht="14.25" hidden="false" customHeight="false" outlineLevel="0" collapsed="false">
      <c r="A10385" s="1" t="n">
        <v>10372</v>
      </c>
      <c r="B10385" s="82" t="n">
        <v>14624</v>
      </c>
      <c r="C10385" s="83" t="n">
        <f aca="false">B10385/1000</f>
        <v>14.624</v>
      </c>
      <c r="D10385" s="76" t="n">
        <v>-432</v>
      </c>
      <c r="E10385" s="76" t="n">
        <v>4.65</v>
      </c>
    </row>
    <row r="10386" customFormat="false" ht="14.25" hidden="false" customHeight="false" outlineLevel="0" collapsed="false">
      <c r="A10386" s="1" t="n">
        <v>10373</v>
      </c>
      <c r="B10386" s="82" t="n">
        <v>14456</v>
      </c>
      <c r="C10386" s="83" t="n">
        <f aca="false">B10386/1000</f>
        <v>14.456</v>
      </c>
      <c r="D10386" s="76" t="n">
        <v>570</v>
      </c>
      <c r="E10386" s="76" t="n">
        <v>1.05</v>
      </c>
    </row>
    <row r="10387" customFormat="false" ht="14.25" hidden="false" customHeight="false" outlineLevel="0" collapsed="false">
      <c r="A10387" s="1" t="n">
        <v>10374</v>
      </c>
      <c r="B10387" s="82" t="n">
        <v>14613</v>
      </c>
      <c r="C10387" s="83" t="n">
        <f aca="false">B10387/1000</f>
        <v>14.613</v>
      </c>
      <c r="D10387" s="76" t="n">
        <v>893</v>
      </c>
      <c r="E10387" s="76" t="n">
        <v>3.35</v>
      </c>
    </row>
    <row r="10388" customFormat="false" ht="14.25" hidden="false" customHeight="false" outlineLevel="0" collapsed="false">
      <c r="A10388" s="1" t="n">
        <v>10375</v>
      </c>
      <c r="B10388" s="82" t="n">
        <v>14542</v>
      </c>
      <c r="C10388" s="83" t="n">
        <f aca="false">B10388/1000</f>
        <v>14.542</v>
      </c>
      <c r="D10388" s="76" t="n">
        <v>792</v>
      </c>
      <c r="E10388" s="76" t="n">
        <v>2.45</v>
      </c>
    </row>
    <row r="10389" customFormat="false" ht="14.25" hidden="false" customHeight="false" outlineLevel="0" collapsed="false">
      <c r="A10389" s="1" t="n">
        <v>10376</v>
      </c>
      <c r="B10389" s="82" t="n">
        <v>14474</v>
      </c>
      <c r="C10389" s="83" t="n">
        <f aca="false">B10389/1000</f>
        <v>14.474</v>
      </c>
      <c r="D10389" s="76" t="n">
        <v>116</v>
      </c>
      <c r="E10389" s="76" t="n">
        <v>3.6</v>
      </c>
    </row>
    <row r="10390" customFormat="false" ht="14.25" hidden="false" customHeight="false" outlineLevel="0" collapsed="false">
      <c r="A10390" s="1" t="n">
        <v>10377</v>
      </c>
      <c r="B10390" s="82" t="n">
        <v>14470</v>
      </c>
      <c r="C10390" s="83" t="n">
        <f aca="false">B10390/1000</f>
        <v>14.47</v>
      </c>
      <c r="D10390" s="76" t="n">
        <v>931</v>
      </c>
      <c r="E10390" s="76" t="n">
        <v>0.35</v>
      </c>
    </row>
    <row r="10391" customFormat="false" ht="14.25" hidden="false" customHeight="false" outlineLevel="0" collapsed="false">
      <c r="A10391" s="1" t="n">
        <v>10378</v>
      </c>
      <c r="B10391" s="82" t="n">
        <v>14595</v>
      </c>
      <c r="C10391" s="83" t="n">
        <f aca="false">B10391/1000</f>
        <v>14.595</v>
      </c>
      <c r="D10391" s="76" t="n">
        <v>592</v>
      </c>
      <c r="E10391" s="76" t="n">
        <v>0.95</v>
      </c>
    </row>
    <row r="10392" customFormat="false" ht="14.25" hidden="false" customHeight="false" outlineLevel="0" collapsed="false">
      <c r="A10392" s="1" t="n">
        <v>10379</v>
      </c>
      <c r="B10392" s="82" t="n">
        <v>14489</v>
      </c>
      <c r="C10392" s="83" t="n">
        <f aca="false">B10392/1000</f>
        <v>14.489</v>
      </c>
      <c r="D10392" s="76" t="n">
        <v>-654</v>
      </c>
      <c r="E10392" s="76" t="n">
        <v>0.9</v>
      </c>
    </row>
    <row r="10393" customFormat="false" ht="14.25" hidden="false" customHeight="false" outlineLevel="0" collapsed="false">
      <c r="A10393" s="1" t="n">
        <v>10380</v>
      </c>
      <c r="B10393" s="82" t="n">
        <v>14555</v>
      </c>
      <c r="C10393" s="83" t="n">
        <f aca="false">B10393/1000</f>
        <v>14.555</v>
      </c>
      <c r="D10393" s="76" t="n">
        <v>-988</v>
      </c>
      <c r="E10393" s="76" t="n">
        <v>4.1</v>
      </c>
    </row>
    <row r="10394" customFormat="false" ht="14.25" hidden="false" customHeight="false" outlineLevel="0" collapsed="false">
      <c r="A10394" s="1" t="n">
        <v>10381</v>
      </c>
      <c r="B10394" s="82" t="n">
        <v>14467</v>
      </c>
      <c r="C10394" s="83" t="n">
        <f aca="false">B10394/1000</f>
        <v>14.467</v>
      </c>
      <c r="D10394" s="76" t="n">
        <v>-154</v>
      </c>
      <c r="E10394" s="76" t="n">
        <v>2.05</v>
      </c>
    </row>
    <row r="10395" customFormat="false" ht="14.25" hidden="false" customHeight="false" outlineLevel="0" collapsed="false">
      <c r="A10395" s="1" t="n">
        <v>10382</v>
      </c>
      <c r="B10395" s="82" t="n">
        <v>14538</v>
      </c>
      <c r="C10395" s="83" t="n">
        <f aca="false">B10395/1000</f>
        <v>14.538</v>
      </c>
      <c r="D10395" s="76" t="n">
        <v>-466</v>
      </c>
      <c r="E10395" s="76" t="n">
        <v>4.6</v>
      </c>
    </row>
    <row r="10396" customFormat="false" ht="14.25" hidden="false" customHeight="false" outlineLevel="0" collapsed="false">
      <c r="A10396" s="1" t="n">
        <v>10383</v>
      </c>
      <c r="B10396" s="82" t="n">
        <v>14721</v>
      </c>
      <c r="C10396" s="83" t="n">
        <f aca="false">B10396/1000</f>
        <v>14.721</v>
      </c>
      <c r="D10396" s="76" t="n">
        <v>324</v>
      </c>
      <c r="E10396" s="76" t="n">
        <v>3.85</v>
      </c>
    </row>
    <row r="10397" customFormat="false" ht="14.25" hidden="false" customHeight="false" outlineLevel="0" collapsed="false">
      <c r="A10397" s="1" t="n">
        <v>10384</v>
      </c>
      <c r="B10397" s="82" t="n">
        <v>14473</v>
      </c>
      <c r="C10397" s="83" t="n">
        <f aca="false">B10397/1000</f>
        <v>14.473</v>
      </c>
      <c r="D10397" s="76" t="n">
        <v>-270</v>
      </c>
      <c r="E10397" s="76" t="n">
        <v>1.9</v>
      </c>
    </row>
    <row r="10398" customFormat="false" ht="14.25" hidden="false" customHeight="false" outlineLevel="0" collapsed="false">
      <c r="A10398" s="1" t="n">
        <v>10385</v>
      </c>
      <c r="B10398" s="82" t="n">
        <v>14572</v>
      </c>
      <c r="C10398" s="83" t="n">
        <f aca="false">B10398/1000</f>
        <v>14.572</v>
      </c>
      <c r="D10398" s="76" t="n">
        <v>-946</v>
      </c>
      <c r="E10398" s="76" t="n">
        <v>1.6</v>
      </c>
    </row>
    <row r="10399" customFormat="false" ht="14.25" hidden="false" customHeight="false" outlineLevel="0" collapsed="false">
      <c r="A10399" s="1" t="n">
        <v>10386</v>
      </c>
      <c r="B10399" s="82" t="n">
        <v>14467</v>
      </c>
      <c r="C10399" s="83" t="n">
        <f aca="false">B10399/1000</f>
        <v>14.467</v>
      </c>
      <c r="D10399" s="76" t="n">
        <v>-936</v>
      </c>
      <c r="E10399" s="76" t="n">
        <v>4.15</v>
      </c>
    </row>
    <row r="10400" customFormat="false" ht="14.25" hidden="false" customHeight="false" outlineLevel="0" collapsed="false">
      <c r="A10400" s="1" t="n">
        <v>10387</v>
      </c>
      <c r="B10400" s="82" t="n">
        <v>14497</v>
      </c>
      <c r="C10400" s="83" t="n">
        <f aca="false">B10400/1000</f>
        <v>14.497</v>
      </c>
      <c r="D10400" s="76" t="n">
        <v>641</v>
      </c>
      <c r="E10400" s="76" t="n">
        <v>2</v>
      </c>
    </row>
    <row r="10401" customFormat="false" ht="14.25" hidden="false" customHeight="false" outlineLevel="0" collapsed="false">
      <c r="A10401" s="1" t="n">
        <v>10388</v>
      </c>
      <c r="B10401" s="82" t="n">
        <v>14590</v>
      </c>
      <c r="C10401" s="83" t="n">
        <f aca="false">B10401/1000</f>
        <v>14.59</v>
      </c>
      <c r="D10401" s="76" t="n">
        <v>-179</v>
      </c>
      <c r="E10401" s="76" t="n">
        <v>4.8</v>
      </c>
    </row>
    <row r="10402" customFormat="false" ht="14.25" hidden="false" customHeight="false" outlineLevel="0" collapsed="false">
      <c r="A10402" s="1" t="n">
        <v>10389</v>
      </c>
      <c r="B10402" s="82" t="n">
        <v>14551</v>
      </c>
      <c r="C10402" s="83" t="n">
        <f aca="false">B10402/1000</f>
        <v>14.551</v>
      </c>
      <c r="D10402" s="76" t="n">
        <v>-373</v>
      </c>
      <c r="E10402" s="76" t="n">
        <v>3.95</v>
      </c>
    </row>
    <row r="10403" customFormat="false" ht="14.25" hidden="false" customHeight="false" outlineLevel="0" collapsed="false">
      <c r="A10403" s="1" t="n">
        <v>10390</v>
      </c>
      <c r="B10403" s="82" t="n">
        <v>14439</v>
      </c>
      <c r="C10403" s="83" t="n">
        <f aca="false">B10403/1000</f>
        <v>14.439</v>
      </c>
      <c r="D10403" s="76" t="n">
        <v>-81</v>
      </c>
      <c r="E10403" s="76" t="n">
        <v>0.9</v>
      </c>
    </row>
    <row r="10404" customFormat="false" ht="14.25" hidden="false" customHeight="false" outlineLevel="0" collapsed="false">
      <c r="A10404" s="1" t="n">
        <v>10391</v>
      </c>
      <c r="B10404" s="82" t="n">
        <v>14482</v>
      </c>
      <c r="C10404" s="83" t="n">
        <f aca="false">B10404/1000</f>
        <v>14.482</v>
      </c>
      <c r="D10404" s="76" t="n">
        <v>-587</v>
      </c>
      <c r="E10404" s="76" t="n">
        <v>3.45</v>
      </c>
    </row>
    <row r="10405" customFormat="false" ht="14.25" hidden="false" customHeight="false" outlineLevel="0" collapsed="false">
      <c r="A10405" s="1" t="n">
        <v>10392</v>
      </c>
      <c r="B10405" s="82" t="n">
        <v>14613</v>
      </c>
      <c r="C10405" s="83" t="n">
        <f aca="false">B10405/1000</f>
        <v>14.613</v>
      </c>
      <c r="D10405" s="76" t="n">
        <v>659</v>
      </c>
      <c r="E10405" s="76" t="n">
        <v>4.95</v>
      </c>
    </row>
    <row r="10406" customFormat="false" ht="14.25" hidden="false" customHeight="false" outlineLevel="0" collapsed="false">
      <c r="A10406" s="1" t="n">
        <v>10393</v>
      </c>
      <c r="B10406" s="82" t="n">
        <v>14648</v>
      </c>
      <c r="C10406" s="83" t="n">
        <f aca="false">B10406/1000</f>
        <v>14.648</v>
      </c>
      <c r="D10406" s="76" t="n">
        <v>501</v>
      </c>
      <c r="E10406" s="76" t="n">
        <v>1.85</v>
      </c>
    </row>
    <row r="10407" customFormat="false" ht="14.25" hidden="false" customHeight="false" outlineLevel="0" collapsed="false">
      <c r="A10407" s="1" t="n">
        <v>10394</v>
      </c>
      <c r="B10407" s="82" t="n">
        <v>14399</v>
      </c>
      <c r="C10407" s="83" t="n">
        <f aca="false">B10407/1000</f>
        <v>14.399</v>
      </c>
      <c r="D10407" s="76" t="n">
        <v>160</v>
      </c>
      <c r="E10407" s="76" t="n">
        <v>3.15</v>
      </c>
    </row>
    <row r="10408" customFormat="false" ht="14.25" hidden="false" customHeight="false" outlineLevel="0" collapsed="false">
      <c r="A10408" s="1" t="n">
        <v>10395</v>
      </c>
      <c r="B10408" s="82" t="n">
        <v>14571</v>
      </c>
      <c r="C10408" s="83" t="n">
        <f aca="false">B10408/1000</f>
        <v>14.571</v>
      </c>
      <c r="D10408" s="76" t="n">
        <v>-229</v>
      </c>
      <c r="E10408" s="76" t="n">
        <v>4.65</v>
      </c>
    </row>
    <row r="10409" customFormat="false" ht="14.25" hidden="false" customHeight="false" outlineLevel="0" collapsed="false">
      <c r="A10409" s="1" t="n">
        <v>10396</v>
      </c>
      <c r="B10409" s="82" t="n">
        <v>14596</v>
      </c>
      <c r="C10409" s="83" t="n">
        <f aca="false">B10409/1000</f>
        <v>14.596</v>
      </c>
      <c r="D10409" s="76" t="n">
        <v>996</v>
      </c>
      <c r="E10409" s="76" t="n">
        <v>0.1</v>
      </c>
    </row>
    <row r="10410" customFormat="false" ht="14.25" hidden="false" customHeight="false" outlineLevel="0" collapsed="false">
      <c r="A10410" s="1" t="n">
        <v>10397</v>
      </c>
      <c r="B10410" s="82" t="n">
        <v>14455</v>
      </c>
      <c r="C10410" s="83" t="n">
        <f aca="false">B10410/1000</f>
        <v>14.455</v>
      </c>
      <c r="D10410" s="76" t="n">
        <v>898</v>
      </c>
      <c r="E10410" s="76" t="n">
        <v>2.3</v>
      </c>
    </row>
    <row r="10411" customFormat="false" ht="14.25" hidden="false" customHeight="false" outlineLevel="0" collapsed="false">
      <c r="A10411" s="1" t="n">
        <v>10398</v>
      </c>
      <c r="B10411" s="82" t="n">
        <v>14521</v>
      </c>
      <c r="C10411" s="83" t="n">
        <f aca="false">B10411/1000</f>
        <v>14.521</v>
      </c>
      <c r="D10411" s="76" t="n">
        <v>-308</v>
      </c>
      <c r="E10411" s="76" t="n">
        <v>2.15</v>
      </c>
    </row>
    <row r="10412" customFormat="false" ht="14.25" hidden="false" customHeight="false" outlineLevel="0" collapsed="false">
      <c r="A10412" s="1" t="n">
        <v>10399</v>
      </c>
      <c r="B10412" s="82" t="n">
        <v>14580</v>
      </c>
      <c r="C10412" s="83" t="n">
        <f aca="false">B10412/1000</f>
        <v>14.58</v>
      </c>
      <c r="D10412" s="76" t="n">
        <v>259</v>
      </c>
      <c r="E10412" s="76" t="n">
        <v>4.15</v>
      </c>
    </row>
    <row r="10413" customFormat="false" ht="14.25" hidden="false" customHeight="false" outlineLevel="0" collapsed="false">
      <c r="A10413" s="1" t="n">
        <v>10400</v>
      </c>
      <c r="B10413" s="82" t="n">
        <v>14493</v>
      </c>
      <c r="C10413" s="83" t="n">
        <f aca="false">B10413/1000</f>
        <v>14.493</v>
      </c>
      <c r="D10413" s="76" t="n">
        <v>-42</v>
      </c>
      <c r="E10413" s="76" t="n">
        <v>2.75</v>
      </c>
    </row>
    <row r="10414" customFormat="false" ht="14.25" hidden="false" customHeight="false" outlineLevel="0" collapsed="false">
      <c r="A10414" s="1" t="n">
        <v>10401</v>
      </c>
      <c r="B10414" s="82" t="n">
        <v>14523</v>
      </c>
      <c r="C10414" s="83" t="n">
        <f aca="false">B10414/1000</f>
        <v>14.523</v>
      </c>
      <c r="D10414" s="76" t="n">
        <v>-698</v>
      </c>
      <c r="E10414" s="76" t="n">
        <v>0.75</v>
      </c>
    </row>
    <row r="10415" customFormat="false" ht="14.25" hidden="false" customHeight="false" outlineLevel="0" collapsed="false">
      <c r="A10415" s="1" t="n">
        <v>10402</v>
      </c>
      <c r="B10415" s="82" t="n">
        <v>14513</v>
      </c>
      <c r="C10415" s="83" t="n">
        <f aca="false">B10415/1000</f>
        <v>14.513</v>
      </c>
      <c r="D10415" s="76" t="n">
        <v>953</v>
      </c>
      <c r="E10415" s="76" t="n">
        <v>4.8</v>
      </c>
    </row>
    <row r="10416" customFormat="false" ht="14.25" hidden="false" customHeight="false" outlineLevel="0" collapsed="false">
      <c r="A10416" s="1" t="n">
        <v>10403</v>
      </c>
      <c r="B10416" s="82" t="n">
        <v>14500</v>
      </c>
      <c r="C10416" s="83" t="n">
        <f aca="false">B10416/1000</f>
        <v>14.5</v>
      </c>
      <c r="D10416" s="76" t="n">
        <v>396</v>
      </c>
      <c r="E10416" s="76" t="n">
        <v>1.6</v>
      </c>
    </row>
    <row r="10417" customFormat="false" ht="14.25" hidden="false" customHeight="false" outlineLevel="0" collapsed="false">
      <c r="A10417" s="1" t="n">
        <v>10404</v>
      </c>
      <c r="B10417" s="82" t="n">
        <v>14445</v>
      </c>
      <c r="C10417" s="83" t="n">
        <f aca="false">B10417/1000</f>
        <v>14.445</v>
      </c>
      <c r="D10417" s="76" t="n">
        <v>-253</v>
      </c>
      <c r="E10417" s="76" t="n">
        <v>4.65</v>
      </c>
    </row>
    <row r="10418" customFormat="false" ht="14.25" hidden="false" customHeight="false" outlineLevel="0" collapsed="false">
      <c r="A10418" s="1" t="n">
        <v>10405</v>
      </c>
      <c r="B10418" s="82" t="n">
        <v>14398</v>
      </c>
      <c r="C10418" s="83" t="n">
        <f aca="false">B10418/1000</f>
        <v>14.398</v>
      </c>
      <c r="D10418" s="76" t="n">
        <v>-367</v>
      </c>
      <c r="E10418" s="76" t="n">
        <v>1.45</v>
      </c>
    </row>
    <row r="10419" customFormat="false" ht="14.25" hidden="false" customHeight="false" outlineLevel="0" collapsed="false">
      <c r="A10419" s="1" t="n">
        <v>10406</v>
      </c>
      <c r="B10419" s="82" t="n">
        <v>14423</v>
      </c>
      <c r="C10419" s="83" t="n">
        <f aca="false">B10419/1000</f>
        <v>14.423</v>
      </c>
      <c r="D10419" s="76" t="n">
        <v>223</v>
      </c>
      <c r="E10419" s="76" t="n">
        <v>3.25</v>
      </c>
    </row>
    <row r="10420" customFormat="false" ht="14.25" hidden="false" customHeight="false" outlineLevel="0" collapsed="false">
      <c r="A10420" s="1" t="n">
        <v>10407</v>
      </c>
      <c r="B10420" s="82" t="n">
        <v>14470</v>
      </c>
      <c r="C10420" s="83" t="n">
        <f aca="false">B10420/1000</f>
        <v>14.47</v>
      </c>
      <c r="D10420" s="76" t="n">
        <v>-685</v>
      </c>
      <c r="E10420" s="76" t="n">
        <v>1.65</v>
      </c>
    </row>
    <row r="10421" customFormat="false" ht="14.25" hidden="false" customHeight="false" outlineLevel="0" collapsed="false">
      <c r="A10421" s="1" t="n">
        <v>10408</v>
      </c>
      <c r="B10421" s="82" t="n">
        <v>14410</v>
      </c>
      <c r="C10421" s="83" t="n">
        <f aca="false">B10421/1000</f>
        <v>14.41</v>
      </c>
      <c r="D10421" s="76" t="n">
        <v>18</v>
      </c>
      <c r="E10421" s="76" t="n">
        <v>4.9</v>
      </c>
    </row>
    <row r="10422" customFormat="false" ht="14.25" hidden="false" customHeight="false" outlineLevel="0" collapsed="false">
      <c r="A10422" s="1" t="n">
        <v>10409</v>
      </c>
      <c r="B10422" s="82" t="n">
        <v>14493</v>
      </c>
      <c r="C10422" s="83" t="n">
        <f aca="false">B10422/1000</f>
        <v>14.493</v>
      </c>
      <c r="D10422" s="76" t="n">
        <v>426</v>
      </c>
      <c r="E10422" s="76" t="n">
        <v>3.95</v>
      </c>
    </row>
    <row r="10423" customFormat="false" ht="14.25" hidden="false" customHeight="false" outlineLevel="0" collapsed="false">
      <c r="A10423" s="1" t="n">
        <v>10410</v>
      </c>
      <c r="B10423" s="82" t="n">
        <v>14551</v>
      </c>
      <c r="C10423" s="83" t="n">
        <f aca="false">B10423/1000</f>
        <v>14.551</v>
      </c>
      <c r="D10423" s="76" t="n">
        <v>286</v>
      </c>
      <c r="E10423" s="76" t="n">
        <v>1.7</v>
      </c>
    </row>
    <row r="10424" customFormat="false" ht="14.25" hidden="false" customHeight="false" outlineLevel="0" collapsed="false">
      <c r="A10424" s="1" t="n">
        <v>10411</v>
      </c>
      <c r="B10424" s="82" t="n">
        <v>14568</v>
      </c>
      <c r="C10424" s="83" t="n">
        <f aca="false">B10424/1000</f>
        <v>14.568</v>
      </c>
      <c r="D10424" s="76" t="n">
        <v>-386</v>
      </c>
      <c r="E10424" s="76" t="n">
        <v>0.7</v>
      </c>
    </row>
    <row r="10425" customFormat="false" ht="14.25" hidden="false" customHeight="false" outlineLevel="0" collapsed="false">
      <c r="A10425" s="1" t="n">
        <v>10412</v>
      </c>
      <c r="B10425" s="82" t="n">
        <v>14580</v>
      </c>
      <c r="C10425" s="83" t="n">
        <f aca="false">B10425/1000</f>
        <v>14.58</v>
      </c>
      <c r="D10425" s="76" t="n">
        <v>-162</v>
      </c>
      <c r="E10425" s="76" t="n">
        <v>3.75</v>
      </c>
    </row>
    <row r="10426" customFormat="false" ht="14.25" hidden="false" customHeight="false" outlineLevel="0" collapsed="false">
      <c r="A10426" s="1" t="n">
        <v>10413</v>
      </c>
      <c r="B10426" s="82" t="n">
        <v>14590</v>
      </c>
      <c r="C10426" s="83" t="n">
        <f aca="false">B10426/1000</f>
        <v>14.59</v>
      </c>
      <c r="D10426" s="76" t="n">
        <v>-713</v>
      </c>
      <c r="E10426" s="76" t="n">
        <v>3.55</v>
      </c>
    </row>
    <row r="10427" customFormat="false" ht="14.25" hidden="false" customHeight="false" outlineLevel="0" collapsed="false">
      <c r="A10427" s="1" t="n">
        <v>10414</v>
      </c>
      <c r="B10427" s="82" t="n">
        <v>14686</v>
      </c>
      <c r="C10427" s="83" t="n">
        <f aca="false">B10427/1000</f>
        <v>14.686</v>
      </c>
      <c r="D10427" s="76" t="n">
        <v>407</v>
      </c>
      <c r="E10427" s="76" t="n">
        <v>1.6</v>
      </c>
    </row>
    <row r="10428" customFormat="false" ht="14.25" hidden="false" customHeight="false" outlineLevel="0" collapsed="false">
      <c r="A10428" s="1" t="n">
        <v>10415</v>
      </c>
      <c r="B10428" s="82" t="n">
        <v>14609</v>
      </c>
      <c r="C10428" s="83" t="n">
        <f aca="false">B10428/1000</f>
        <v>14.609</v>
      </c>
      <c r="D10428" s="76" t="n">
        <v>983</v>
      </c>
      <c r="E10428" s="76" t="n">
        <v>4</v>
      </c>
    </row>
    <row r="10429" customFormat="false" ht="14.25" hidden="false" customHeight="false" outlineLevel="0" collapsed="false">
      <c r="A10429" s="1" t="n">
        <v>10416</v>
      </c>
      <c r="B10429" s="82" t="n">
        <v>14338</v>
      </c>
      <c r="C10429" s="83" t="n">
        <f aca="false">B10429/1000</f>
        <v>14.338</v>
      </c>
      <c r="D10429" s="76" t="n">
        <v>694</v>
      </c>
      <c r="E10429" s="76" t="n">
        <v>1.1</v>
      </c>
    </row>
    <row r="10430" customFormat="false" ht="14.25" hidden="false" customHeight="false" outlineLevel="0" collapsed="false">
      <c r="A10430" s="1" t="n">
        <v>10417</v>
      </c>
      <c r="B10430" s="82" t="n">
        <v>13785</v>
      </c>
      <c r="C10430" s="83" t="n">
        <f aca="false">B10430/1000</f>
        <v>13.785</v>
      </c>
      <c r="D10430" s="76" t="n">
        <v>-566</v>
      </c>
      <c r="E10430" s="76" t="n">
        <v>0</v>
      </c>
    </row>
    <row r="10431" customFormat="false" ht="14.25" hidden="false" customHeight="false" outlineLevel="0" collapsed="false">
      <c r="A10431" s="1" t="n">
        <v>10418</v>
      </c>
      <c r="B10431" s="82" t="n">
        <v>13780</v>
      </c>
      <c r="C10431" s="83" t="n">
        <f aca="false">B10431/1000</f>
        <v>13.78</v>
      </c>
      <c r="D10431" s="76" t="n">
        <v>-132</v>
      </c>
      <c r="E10431" s="76" t="n">
        <v>4.75</v>
      </c>
    </row>
    <row r="10432" customFormat="false" ht="14.25" hidden="false" customHeight="false" outlineLevel="0" collapsed="false">
      <c r="A10432" s="1" t="n">
        <v>10419</v>
      </c>
      <c r="B10432" s="82" t="n">
        <v>14031</v>
      </c>
      <c r="C10432" s="83" t="n">
        <f aca="false">B10432/1000</f>
        <v>14.031</v>
      </c>
      <c r="D10432" s="76" t="n">
        <v>-648</v>
      </c>
      <c r="E10432" s="76" t="n">
        <v>0.75</v>
      </c>
    </row>
    <row r="10433" customFormat="false" ht="14.25" hidden="false" customHeight="false" outlineLevel="0" collapsed="false">
      <c r="A10433" s="1" t="n">
        <v>10420</v>
      </c>
      <c r="B10433" s="82" t="n">
        <v>13941</v>
      </c>
      <c r="C10433" s="83" t="n">
        <f aca="false">B10433/1000</f>
        <v>13.941</v>
      </c>
      <c r="D10433" s="76" t="n">
        <v>417</v>
      </c>
      <c r="E10433" s="76" t="n">
        <v>2.65</v>
      </c>
    </row>
    <row r="10434" customFormat="false" ht="14.25" hidden="false" customHeight="false" outlineLevel="0" collapsed="false">
      <c r="A10434" s="1" t="n">
        <v>10421</v>
      </c>
      <c r="B10434" s="82" t="n">
        <v>13425</v>
      </c>
      <c r="C10434" s="83" t="n">
        <f aca="false">B10434/1000</f>
        <v>13.425</v>
      </c>
      <c r="D10434" s="76" t="n">
        <v>965</v>
      </c>
      <c r="E10434" s="76" t="n">
        <v>4.6</v>
      </c>
    </row>
    <row r="10435" customFormat="false" ht="14.25" hidden="false" customHeight="false" outlineLevel="0" collapsed="false">
      <c r="A10435" s="1" t="n">
        <v>10422</v>
      </c>
      <c r="B10435" s="82" t="n">
        <v>13740</v>
      </c>
      <c r="C10435" s="83" t="n">
        <f aca="false">B10435/1000</f>
        <v>13.74</v>
      </c>
      <c r="D10435" s="76" t="n">
        <v>945</v>
      </c>
      <c r="E10435" s="76" t="n">
        <v>3.1</v>
      </c>
    </row>
    <row r="10436" customFormat="false" ht="14.25" hidden="false" customHeight="false" outlineLevel="0" collapsed="false">
      <c r="A10436" s="1" t="n">
        <v>10423</v>
      </c>
      <c r="B10436" s="82" t="n">
        <v>14892</v>
      </c>
      <c r="C10436" s="83" t="n">
        <f aca="false">B10436/1000</f>
        <v>14.892</v>
      </c>
      <c r="D10436" s="76" t="n">
        <v>-854</v>
      </c>
      <c r="E10436" s="76" t="n">
        <v>2.6</v>
      </c>
    </row>
    <row r="10437" customFormat="false" ht="14.25" hidden="false" customHeight="false" outlineLevel="0" collapsed="false">
      <c r="A10437" s="1" t="n">
        <v>10424</v>
      </c>
      <c r="B10437" s="82" t="n">
        <v>14528</v>
      </c>
      <c r="C10437" s="83" t="n">
        <f aca="false">B10437/1000</f>
        <v>14.528</v>
      </c>
      <c r="D10437" s="76" t="n">
        <v>-919</v>
      </c>
      <c r="E10437" s="76" t="n">
        <v>3.55</v>
      </c>
    </row>
    <row r="10438" customFormat="false" ht="14.25" hidden="false" customHeight="false" outlineLevel="0" collapsed="false">
      <c r="A10438" s="1" t="n">
        <v>10425</v>
      </c>
      <c r="B10438" s="82" t="n">
        <v>14621</v>
      </c>
      <c r="C10438" s="83" t="n">
        <f aca="false">B10438/1000</f>
        <v>14.621</v>
      </c>
      <c r="D10438" s="76" t="n">
        <v>-850</v>
      </c>
      <c r="E10438" s="76" t="n">
        <v>0.5</v>
      </c>
    </row>
    <row r="10439" customFormat="false" ht="14.25" hidden="false" customHeight="false" outlineLevel="0" collapsed="false">
      <c r="A10439" s="1" t="n">
        <v>10426</v>
      </c>
      <c r="B10439" s="82" t="n">
        <v>14616</v>
      </c>
      <c r="C10439" s="83" t="n">
        <f aca="false">B10439/1000</f>
        <v>14.616</v>
      </c>
      <c r="D10439" s="76" t="n">
        <v>797</v>
      </c>
      <c r="E10439" s="76" t="n">
        <v>2.8</v>
      </c>
    </row>
    <row r="10440" customFormat="false" ht="14.25" hidden="false" customHeight="false" outlineLevel="0" collapsed="false">
      <c r="A10440" s="1" t="n">
        <v>10427</v>
      </c>
      <c r="B10440" s="82" t="n">
        <v>14642</v>
      </c>
      <c r="C10440" s="83" t="n">
        <f aca="false">B10440/1000</f>
        <v>14.642</v>
      </c>
      <c r="D10440" s="76" t="n">
        <v>185</v>
      </c>
      <c r="E10440" s="76" t="n">
        <v>4.4</v>
      </c>
    </row>
    <row r="10441" customFormat="false" ht="14.25" hidden="false" customHeight="false" outlineLevel="0" collapsed="false">
      <c r="A10441" s="1" t="n">
        <v>10428</v>
      </c>
      <c r="B10441" s="82" t="n">
        <v>14648</v>
      </c>
      <c r="C10441" s="83" t="n">
        <f aca="false">B10441/1000</f>
        <v>14.648</v>
      </c>
      <c r="D10441" s="76" t="n">
        <v>653</v>
      </c>
      <c r="E10441" s="76" t="n">
        <v>1.85</v>
      </c>
    </row>
    <row r="10442" customFormat="false" ht="14.25" hidden="false" customHeight="false" outlineLevel="0" collapsed="false">
      <c r="A10442" s="1" t="n">
        <v>10429</v>
      </c>
      <c r="B10442" s="82" t="n">
        <v>14600</v>
      </c>
      <c r="C10442" s="83" t="n">
        <f aca="false">B10442/1000</f>
        <v>14.6</v>
      </c>
      <c r="D10442" s="76" t="n">
        <v>987</v>
      </c>
      <c r="E10442" s="76" t="n">
        <v>1.35</v>
      </c>
    </row>
    <row r="10443" customFormat="false" ht="14.25" hidden="false" customHeight="false" outlineLevel="0" collapsed="false">
      <c r="A10443" s="1" t="n">
        <v>10430</v>
      </c>
      <c r="B10443" s="82" t="n">
        <v>14618</v>
      </c>
      <c r="C10443" s="83" t="n">
        <f aca="false">B10443/1000</f>
        <v>14.618</v>
      </c>
      <c r="D10443" s="76" t="n">
        <v>-380</v>
      </c>
      <c r="E10443" s="76" t="n">
        <v>4.45</v>
      </c>
    </row>
    <row r="10444" customFormat="false" ht="14.25" hidden="false" customHeight="false" outlineLevel="0" collapsed="false">
      <c r="A10444" s="1" t="n">
        <v>10431</v>
      </c>
      <c r="B10444" s="82" t="n">
        <v>14594</v>
      </c>
      <c r="C10444" s="83" t="n">
        <f aca="false">B10444/1000</f>
        <v>14.594</v>
      </c>
      <c r="D10444" s="76" t="n">
        <v>266</v>
      </c>
      <c r="E10444" s="76" t="n">
        <v>1.45</v>
      </c>
    </row>
    <row r="10445" customFormat="false" ht="14.25" hidden="false" customHeight="false" outlineLevel="0" collapsed="false">
      <c r="A10445" s="1" t="n">
        <v>10432</v>
      </c>
      <c r="B10445" s="82" t="n">
        <v>14540</v>
      </c>
      <c r="C10445" s="83" t="n">
        <f aca="false">B10445/1000</f>
        <v>14.54</v>
      </c>
      <c r="D10445" s="76" t="n">
        <v>68</v>
      </c>
      <c r="E10445" s="76" t="n">
        <v>0.55</v>
      </c>
    </row>
    <row r="10446" customFormat="false" ht="14.25" hidden="false" customHeight="false" outlineLevel="0" collapsed="false">
      <c r="A10446" s="1" t="n">
        <v>10433</v>
      </c>
      <c r="B10446" s="82" t="n">
        <v>14615</v>
      </c>
      <c r="C10446" s="83" t="n">
        <f aca="false">B10446/1000</f>
        <v>14.615</v>
      </c>
      <c r="D10446" s="76" t="n">
        <v>-290</v>
      </c>
      <c r="E10446" s="76" t="n">
        <v>4.15</v>
      </c>
    </row>
    <row r="10447" customFormat="false" ht="14.25" hidden="false" customHeight="false" outlineLevel="0" collapsed="false">
      <c r="A10447" s="1" t="n">
        <v>10434</v>
      </c>
      <c r="B10447" s="82" t="n">
        <v>14634</v>
      </c>
      <c r="C10447" s="83" t="n">
        <f aca="false">B10447/1000</f>
        <v>14.634</v>
      </c>
      <c r="D10447" s="76" t="n">
        <v>650</v>
      </c>
      <c r="E10447" s="76" t="n">
        <v>2</v>
      </c>
    </row>
    <row r="10448" customFormat="false" ht="14.25" hidden="false" customHeight="false" outlineLevel="0" collapsed="false">
      <c r="A10448" s="1" t="n">
        <v>10435</v>
      </c>
      <c r="B10448" s="82" t="n">
        <v>14500</v>
      </c>
      <c r="C10448" s="83" t="n">
        <f aca="false">B10448/1000</f>
        <v>14.5</v>
      </c>
      <c r="D10448" s="76" t="n">
        <v>243</v>
      </c>
      <c r="E10448" s="76" t="n">
        <v>3.6</v>
      </c>
    </row>
    <row r="10449" customFormat="false" ht="14.25" hidden="false" customHeight="false" outlineLevel="0" collapsed="false">
      <c r="A10449" s="1" t="n">
        <v>10436</v>
      </c>
      <c r="B10449" s="82" t="n">
        <v>14521</v>
      </c>
      <c r="C10449" s="83" t="n">
        <f aca="false">B10449/1000</f>
        <v>14.521</v>
      </c>
      <c r="D10449" s="76" t="n">
        <v>-49</v>
      </c>
      <c r="E10449" s="76" t="n">
        <v>4.8</v>
      </c>
    </row>
    <row r="10450" customFormat="false" ht="14.25" hidden="false" customHeight="false" outlineLevel="0" collapsed="false">
      <c r="A10450" s="1" t="n">
        <v>10437</v>
      </c>
      <c r="B10450" s="82" t="n">
        <v>14468</v>
      </c>
      <c r="C10450" s="83" t="n">
        <f aca="false">B10450/1000</f>
        <v>14.468</v>
      </c>
      <c r="D10450" s="76" t="n">
        <v>375</v>
      </c>
      <c r="E10450" s="76" t="n">
        <v>1.7</v>
      </c>
    </row>
    <row r="10451" customFormat="false" ht="14.25" hidden="false" customHeight="false" outlineLevel="0" collapsed="false">
      <c r="A10451" s="1" t="n">
        <v>10438</v>
      </c>
      <c r="B10451" s="82" t="n">
        <v>14832</v>
      </c>
      <c r="C10451" s="83" t="n">
        <f aca="false">B10451/1000</f>
        <v>14.832</v>
      </c>
      <c r="D10451" s="76" t="n">
        <v>-432</v>
      </c>
      <c r="E10451" s="76" t="n">
        <v>2.7</v>
      </c>
    </row>
    <row r="10452" customFormat="false" ht="14.25" hidden="false" customHeight="false" outlineLevel="0" collapsed="false">
      <c r="A10452" s="1" t="n">
        <v>10439</v>
      </c>
      <c r="B10452" s="82" t="n">
        <v>14374</v>
      </c>
      <c r="C10452" s="83" t="n">
        <f aca="false">B10452/1000</f>
        <v>14.374</v>
      </c>
      <c r="D10452" s="76" t="n">
        <v>-154</v>
      </c>
      <c r="E10452" s="76" t="n">
        <v>0.25</v>
      </c>
    </row>
    <row r="10453" customFormat="false" ht="14.25" hidden="false" customHeight="false" outlineLevel="0" collapsed="false">
      <c r="A10453" s="1" t="n">
        <v>10440</v>
      </c>
      <c r="B10453" s="82" t="n">
        <v>14364</v>
      </c>
      <c r="C10453" s="83" t="n">
        <f aca="false">B10453/1000</f>
        <v>14.364</v>
      </c>
      <c r="D10453" s="76" t="n">
        <v>-241</v>
      </c>
      <c r="E10453" s="76" t="n">
        <v>0.95</v>
      </c>
    </row>
    <row r="10454" customFormat="false" ht="14.25" hidden="false" customHeight="false" outlineLevel="0" collapsed="false">
      <c r="A10454" s="1" t="n">
        <v>10441</v>
      </c>
      <c r="B10454" s="82" t="n">
        <v>14411</v>
      </c>
      <c r="C10454" s="83" t="n">
        <f aca="false">B10454/1000</f>
        <v>14.411</v>
      </c>
      <c r="D10454" s="76" t="n">
        <v>983</v>
      </c>
      <c r="E10454" s="76" t="n">
        <v>1.75</v>
      </c>
    </row>
    <row r="10455" customFormat="false" ht="14.25" hidden="false" customHeight="false" outlineLevel="0" collapsed="false">
      <c r="A10455" s="1" t="n">
        <v>10442</v>
      </c>
      <c r="B10455" s="82" t="n">
        <v>14400</v>
      </c>
      <c r="C10455" s="83" t="n">
        <f aca="false">B10455/1000</f>
        <v>14.4</v>
      </c>
      <c r="D10455" s="76" t="n">
        <v>655</v>
      </c>
      <c r="E10455" s="76" t="n">
        <v>0.35</v>
      </c>
    </row>
    <row r="10456" customFormat="false" ht="14.25" hidden="false" customHeight="false" outlineLevel="0" collapsed="false">
      <c r="A10456" s="1" t="n">
        <v>10443</v>
      </c>
      <c r="B10456" s="82" t="n">
        <v>14401</v>
      </c>
      <c r="C10456" s="83" t="n">
        <f aca="false">B10456/1000</f>
        <v>14.401</v>
      </c>
      <c r="D10456" s="76" t="n">
        <v>710</v>
      </c>
      <c r="E10456" s="76" t="n">
        <v>0.95</v>
      </c>
    </row>
    <row r="10457" customFormat="false" ht="14.25" hidden="false" customHeight="false" outlineLevel="0" collapsed="false">
      <c r="A10457" s="1" t="n">
        <v>10444</v>
      </c>
      <c r="B10457" s="82" t="n">
        <v>14494</v>
      </c>
      <c r="C10457" s="83" t="n">
        <f aca="false">B10457/1000</f>
        <v>14.494</v>
      </c>
      <c r="D10457" s="76" t="n">
        <v>482</v>
      </c>
      <c r="E10457" s="76" t="n">
        <v>2.3</v>
      </c>
    </row>
    <row r="10458" customFormat="false" ht="14.25" hidden="false" customHeight="false" outlineLevel="0" collapsed="false">
      <c r="A10458" s="1" t="n">
        <v>10445</v>
      </c>
      <c r="B10458" s="82" t="n">
        <v>14198</v>
      </c>
      <c r="C10458" s="83" t="n">
        <f aca="false">B10458/1000</f>
        <v>14.198</v>
      </c>
      <c r="D10458" s="76" t="n">
        <v>-710</v>
      </c>
      <c r="E10458" s="76" t="n">
        <v>0.5</v>
      </c>
    </row>
    <row r="10459" customFormat="false" ht="14.25" hidden="false" customHeight="false" outlineLevel="0" collapsed="false">
      <c r="A10459" s="1" t="n">
        <v>10446</v>
      </c>
      <c r="B10459" s="82" t="n">
        <v>14385</v>
      </c>
      <c r="C10459" s="83" t="n">
        <f aca="false">B10459/1000</f>
        <v>14.385</v>
      </c>
      <c r="D10459" s="76" t="n">
        <v>135</v>
      </c>
      <c r="E10459" s="76" t="n">
        <v>2</v>
      </c>
    </row>
    <row r="10460" customFormat="false" ht="14.25" hidden="false" customHeight="false" outlineLevel="0" collapsed="false">
      <c r="A10460" s="1" t="n">
        <v>10447</v>
      </c>
      <c r="B10460" s="82" t="n">
        <v>14309</v>
      </c>
      <c r="C10460" s="83" t="n">
        <f aca="false">B10460/1000</f>
        <v>14.309</v>
      </c>
      <c r="D10460" s="76" t="n">
        <v>920</v>
      </c>
      <c r="E10460" s="76" t="n">
        <v>4.7</v>
      </c>
    </row>
    <row r="10461" customFormat="false" ht="14.25" hidden="false" customHeight="false" outlineLevel="0" collapsed="false">
      <c r="A10461" s="1" t="n">
        <v>10448</v>
      </c>
      <c r="B10461" s="82" t="n">
        <v>14300</v>
      </c>
      <c r="C10461" s="83" t="n">
        <f aca="false">B10461/1000</f>
        <v>14.3</v>
      </c>
      <c r="D10461" s="76" t="n">
        <v>342</v>
      </c>
      <c r="E10461" s="76" t="n">
        <v>2.15</v>
      </c>
    </row>
    <row r="10462" customFormat="false" ht="14.25" hidden="false" customHeight="false" outlineLevel="0" collapsed="false">
      <c r="A10462" s="1" t="n">
        <v>10449</v>
      </c>
      <c r="B10462" s="82" t="n">
        <v>14166</v>
      </c>
      <c r="C10462" s="83" t="n">
        <f aca="false">B10462/1000</f>
        <v>14.166</v>
      </c>
      <c r="D10462" s="76" t="n">
        <v>-373</v>
      </c>
      <c r="E10462" s="76" t="n">
        <v>3.95</v>
      </c>
    </row>
    <row r="10463" customFormat="false" ht="14.25" hidden="false" customHeight="false" outlineLevel="0" collapsed="false">
      <c r="A10463" s="1" t="n">
        <v>10450</v>
      </c>
      <c r="B10463" s="82" t="n">
        <v>14353</v>
      </c>
      <c r="C10463" s="83" t="n">
        <f aca="false">B10463/1000</f>
        <v>14.353</v>
      </c>
      <c r="D10463" s="76" t="n">
        <v>-604</v>
      </c>
      <c r="E10463" s="76" t="n">
        <v>2.9</v>
      </c>
    </row>
    <row r="10464" customFormat="false" ht="14.25" hidden="false" customHeight="false" outlineLevel="0" collapsed="false">
      <c r="A10464" s="1" t="n">
        <v>10451</v>
      </c>
      <c r="B10464" s="82" t="n">
        <v>14367</v>
      </c>
      <c r="C10464" s="83" t="n">
        <f aca="false">B10464/1000</f>
        <v>14.367</v>
      </c>
      <c r="D10464" s="76" t="n">
        <v>461</v>
      </c>
      <c r="E10464" s="76" t="n">
        <v>3.6</v>
      </c>
    </row>
    <row r="10465" customFormat="false" ht="14.25" hidden="false" customHeight="false" outlineLevel="0" collapsed="false">
      <c r="A10465" s="1" t="n">
        <v>10452</v>
      </c>
      <c r="B10465" s="82" t="n">
        <v>14138</v>
      </c>
      <c r="C10465" s="83" t="n">
        <f aca="false">B10465/1000</f>
        <v>14.138</v>
      </c>
      <c r="D10465" s="76" t="n">
        <v>-838</v>
      </c>
      <c r="E10465" s="76" t="n">
        <v>1.95</v>
      </c>
    </row>
    <row r="10466" customFormat="false" ht="14.25" hidden="false" customHeight="false" outlineLevel="0" collapsed="false">
      <c r="A10466" s="1" t="n">
        <v>10453</v>
      </c>
      <c r="B10466" s="82" t="n">
        <v>14190</v>
      </c>
      <c r="C10466" s="83" t="n">
        <f aca="false">B10466/1000</f>
        <v>14.19</v>
      </c>
      <c r="D10466" s="76" t="n">
        <v>631</v>
      </c>
      <c r="E10466" s="76" t="n">
        <v>2.7</v>
      </c>
    </row>
    <row r="10467" customFormat="false" ht="14.25" hidden="false" customHeight="false" outlineLevel="0" collapsed="false">
      <c r="A10467" s="1" t="n">
        <v>10454</v>
      </c>
      <c r="B10467" s="82" t="n">
        <v>14146</v>
      </c>
      <c r="C10467" s="83" t="n">
        <f aca="false">B10467/1000</f>
        <v>14.146</v>
      </c>
      <c r="D10467" s="76" t="n">
        <v>-309</v>
      </c>
      <c r="E10467" s="76" t="n">
        <v>2.65</v>
      </c>
    </row>
    <row r="10468" customFormat="false" ht="14.25" hidden="false" customHeight="false" outlineLevel="0" collapsed="false">
      <c r="A10468" s="1" t="n">
        <v>10455</v>
      </c>
      <c r="B10468" s="82" t="n">
        <v>14246</v>
      </c>
      <c r="C10468" s="83" t="n">
        <f aca="false">B10468/1000</f>
        <v>14.246</v>
      </c>
      <c r="D10468" s="76" t="n">
        <v>979</v>
      </c>
      <c r="E10468" s="76" t="n">
        <v>3.25</v>
      </c>
    </row>
    <row r="10469" customFormat="false" ht="14.25" hidden="false" customHeight="false" outlineLevel="0" collapsed="false">
      <c r="A10469" s="1" t="n">
        <v>10456</v>
      </c>
      <c r="B10469" s="82" t="n">
        <v>14283</v>
      </c>
      <c r="C10469" s="83" t="n">
        <f aca="false">B10469/1000</f>
        <v>14.283</v>
      </c>
      <c r="D10469" s="76" t="n">
        <v>-541</v>
      </c>
      <c r="E10469" s="76" t="n">
        <v>1.1</v>
      </c>
    </row>
    <row r="10470" customFormat="false" ht="14.25" hidden="false" customHeight="false" outlineLevel="0" collapsed="false">
      <c r="A10470" s="1" t="n">
        <v>10457</v>
      </c>
      <c r="B10470" s="82" t="n">
        <v>14117</v>
      </c>
      <c r="C10470" s="83" t="n">
        <f aca="false">B10470/1000</f>
        <v>14.117</v>
      </c>
      <c r="D10470" s="76" t="n">
        <v>311</v>
      </c>
      <c r="E10470" s="76" t="n">
        <v>4.5</v>
      </c>
    </row>
    <row r="10471" customFormat="false" ht="14.25" hidden="false" customHeight="false" outlineLevel="0" collapsed="false">
      <c r="A10471" s="1" t="n">
        <v>10458</v>
      </c>
      <c r="B10471" s="82" t="n">
        <v>14293</v>
      </c>
      <c r="C10471" s="83" t="n">
        <f aca="false">B10471/1000</f>
        <v>14.293</v>
      </c>
      <c r="D10471" s="76" t="n">
        <v>358</v>
      </c>
      <c r="E10471" s="76" t="n">
        <v>3.25</v>
      </c>
    </row>
    <row r="10472" customFormat="false" ht="14.25" hidden="false" customHeight="false" outlineLevel="0" collapsed="false">
      <c r="A10472" s="1" t="n">
        <v>10459</v>
      </c>
      <c r="B10472" s="82" t="n">
        <v>14424</v>
      </c>
      <c r="C10472" s="83" t="n">
        <f aca="false">B10472/1000</f>
        <v>14.424</v>
      </c>
      <c r="D10472" s="76" t="n">
        <v>221</v>
      </c>
      <c r="E10472" s="76" t="n">
        <v>4.4</v>
      </c>
    </row>
    <row r="10473" customFormat="false" ht="14.25" hidden="false" customHeight="false" outlineLevel="0" collapsed="false">
      <c r="A10473" s="1" t="n">
        <v>10460</v>
      </c>
      <c r="B10473" s="82" t="n">
        <v>14301</v>
      </c>
      <c r="C10473" s="83" t="n">
        <f aca="false">B10473/1000</f>
        <v>14.301</v>
      </c>
      <c r="D10473" s="76" t="n">
        <v>429</v>
      </c>
      <c r="E10473" s="76" t="n">
        <v>1.7</v>
      </c>
    </row>
    <row r="10474" customFormat="false" ht="14.25" hidden="false" customHeight="false" outlineLevel="0" collapsed="false">
      <c r="A10474" s="1" t="n">
        <v>10461</v>
      </c>
      <c r="B10474" s="82" t="n">
        <v>14240</v>
      </c>
      <c r="C10474" s="83" t="n">
        <f aca="false">B10474/1000</f>
        <v>14.24</v>
      </c>
      <c r="D10474" s="76" t="n">
        <v>-964</v>
      </c>
      <c r="E10474" s="76" t="n">
        <v>0.85</v>
      </c>
    </row>
    <row r="10475" customFormat="false" ht="14.25" hidden="false" customHeight="false" outlineLevel="0" collapsed="false">
      <c r="A10475" s="1" t="n">
        <v>10462</v>
      </c>
      <c r="B10475" s="82" t="n">
        <v>14532</v>
      </c>
      <c r="C10475" s="83" t="n">
        <f aca="false">B10475/1000</f>
        <v>14.532</v>
      </c>
      <c r="D10475" s="76" t="n">
        <v>-778</v>
      </c>
      <c r="E10475" s="76" t="n">
        <v>4.3</v>
      </c>
    </row>
    <row r="10476" customFormat="false" ht="14.25" hidden="false" customHeight="false" outlineLevel="0" collapsed="false">
      <c r="A10476" s="1" t="n">
        <v>10463</v>
      </c>
      <c r="B10476" s="82" t="n">
        <v>13965</v>
      </c>
      <c r="C10476" s="83" t="n">
        <f aca="false">B10476/1000</f>
        <v>13.965</v>
      </c>
      <c r="D10476" s="76" t="n">
        <v>277</v>
      </c>
      <c r="E10476" s="76" t="n">
        <v>3.65</v>
      </c>
    </row>
    <row r="10477" customFormat="false" ht="14.25" hidden="false" customHeight="false" outlineLevel="0" collapsed="false">
      <c r="A10477" s="1" t="n">
        <v>10464</v>
      </c>
      <c r="B10477" s="82" t="n">
        <v>13411</v>
      </c>
      <c r="C10477" s="83" t="n">
        <f aca="false">B10477/1000</f>
        <v>13.411</v>
      </c>
      <c r="D10477" s="76" t="n">
        <v>-68</v>
      </c>
      <c r="E10477" s="76" t="n">
        <v>2.85</v>
      </c>
    </row>
    <row r="10478" customFormat="false" ht="14.25" hidden="false" customHeight="false" outlineLevel="0" collapsed="false">
      <c r="A10478" s="1" t="n">
        <v>10465</v>
      </c>
      <c r="B10478" s="82" t="n">
        <v>13130</v>
      </c>
      <c r="C10478" s="83" t="n">
        <f aca="false">B10478/1000</f>
        <v>13.13</v>
      </c>
      <c r="D10478" s="76" t="n">
        <v>-536</v>
      </c>
      <c r="E10478" s="76" t="n">
        <v>0.1</v>
      </c>
    </row>
    <row r="10479" customFormat="false" ht="14.25" hidden="false" customHeight="false" outlineLevel="0" collapsed="false">
      <c r="A10479" s="1" t="n">
        <v>10466</v>
      </c>
      <c r="B10479" s="82" t="n">
        <v>14240</v>
      </c>
      <c r="C10479" s="83" t="n">
        <f aca="false">B10479/1000</f>
        <v>14.24</v>
      </c>
      <c r="D10479" s="76" t="n">
        <v>227</v>
      </c>
      <c r="E10479" s="76" t="n">
        <v>4.2</v>
      </c>
    </row>
    <row r="10480" customFormat="false" ht="14.25" hidden="false" customHeight="false" outlineLevel="0" collapsed="false">
      <c r="A10480" s="1" t="n">
        <v>10467</v>
      </c>
      <c r="B10480" s="82" t="n">
        <v>14406</v>
      </c>
      <c r="C10480" s="83" t="n">
        <f aca="false">B10480/1000</f>
        <v>14.406</v>
      </c>
      <c r="D10480" s="76" t="n">
        <v>978</v>
      </c>
      <c r="E10480" s="76" t="n">
        <v>2.3</v>
      </c>
    </row>
    <row r="10481" customFormat="false" ht="14.25" hidden="false" customHeight="false" outlineLevel="0" collapsed="false">
      <c r="A10481" s="1" t="n">
        <v>10468</v>
      </c>
      <c r="B10481" s="82" t="n">
        <v>14414</v>
      </c>
      <c r="C10481" s="83" t="n">
        <f aca="false">B10481/1000</f>
        <v>14.414</v>
      </c>
      <c r="D10481" s="76" t="n">
        <v>510</v>
      </c>
      <c r="E10481" s="76" t="n">
        <v>0.9</v>
      </c>
    </row>
    <row r="10482" customFormat="false" ht="14.25" hidden="false" customHeight="false" outlineLevel="0" collapsed="false">
      <c r="A10482" s="1" t="n">
        <v>10469</v>
      </c>
      <c r="B10482" s="82" t="n">
        <v>14312</v>
      </c>
      <c r="C10482" s="83" t="n">
        <f aca="false">B10482/1000</f>
        <v>14.312</v>
      </c>
      <c r="D10482" s="76" t="n">
        <v>841</v>
      </c>
      <c r="E10482" s="76" t="n">
        <v>2.65</v>
      </c>
    </row>
    <row r="10483" customFormat="false" ht="14.25" hidden="false" customHeight="false" outlineLevel="0" collapsed="false">
      <c r="A10483" s="1" t="n">
        <v>10470</v>
      </c>
      <c r="B10483" s="82" t="n">
        <v>14351</v>
      </c>
      <c r="C10483" s="83" t="n">
        <f aca="false">B10483/1000</f>
        <v>14.351</v>
      </c>
      <c r="D10483" s="76" t="n">
        <v>16</v>
      </c>
      <c r="E10483" s="76" t="n">
        <v>2.85</v>
      </c>
    </row>
    <row r="10484" customFormat="false" ht="14.25" hidden="false" customHeight="false" outlineLevel="0" collapsed="false">
      <c r="A10484" s="1" t="n">
        <v>10471</v>
      </c>
      <c r="B10484" s="82" t="n">
        <v>14483</v>
      </c>
      <c r="C10484" s="83" t="n">
        <f aca="false">B10484/1000</f>
        <v>14.483</v>
      </c>
      <c r="D10484" s="76" t="n">
        <v>-718</v>
      </c>
      <c r="E10484" s="76" t="n">
        <v>2.2</v>
      </c>
    </row>
    <row r="10485" customFormat="false" ht="14.25" hidden="false" customHeight="false" outlineLevel="0" collapsed="false">
      <c r="A10485" s="1" t="n">
        <v>10472</v>
      </c>
      <c r="B10485" s="82" t="n">
        <v>14421</v>
      </c>
      <c r="C10485" s="83" t="n">
        <f aca="false">B10485/1000</f>
        <v>14.421</v>
      </c>
      <c r="D10485" s="76" t="n">
        <v>368</v>
      </c>
      <c r="E10485" s="76" t="n">
        <v>3.15</v>
      </c>
    </row>
    <row r="10486" customFormat="false" ht="14.25" hidden="false" customHeight="false" outlineLevel="0" collapsed="false">
      <c r="A10486" s="1" t="n">
        <v>10473</v>
      </c>
      <c r="B10486" s="82" t="n">
        <v>14390</v>
      </c>
      <c r="C10486" s="83" t="n">
        <f aca="false">B10486/1000</f>
        <v>14.39</v>
      </c>
      <c r="D10486" s="76" t="n">
        <v>157</v>
      </c>
      <c r="E10486" s="76" t="n">
        <v>3.75</v>
      </c>
    </row>
    <row r="10487" customFormat="false" ht="14.25" hidden="false" customHeight="false" outlineLevel="0" collapsed="false">
      <c r="A10487" s="1" t="n">
        <v>10474</v>
      </c>
      <c r="B10487" s="82" t="n">
        <v>14453</v>
      </c>
      <c r="C10487" s="83" t="n">
        <f aca="false">B10487/1000</f>
        <v>14.453</v>
      </c>
      <c r="D10487" s="76" t="n">
        <v>-763</v>
      </c>
      <c r="E10487" s="76" t="n">
        <v>3.4</v>
      </c>
    </row>
    <row r="10488" customFormat="false" ht="14.25" hidden="false" customHeight="false" outlineLevel="0" collapsed="false">
      <c r="A10488" s="1" t="n">
        <v>10475</v>
      </c>
      <c r="B10488" s="82" t="n">
        <v>14438</v>
      </c>
      <c r="C10488" s="83" t="n">
        <f aca="false">B10488/1000</f>
        <v>14.438</v>
      </c>
      <c r="D10488" s="76" t="n">
        <v>449</v>
      </c>
      <c r="E10488" s="76" t="n">
        <v>2.45</v>
      </c>
    </row>
    <row r="10489" customFormat="false" ht="14.25" hidden="false" customHeight="false" outlineLevel="0" collapsed="false">
      <c r="A10489" s="1" t="n">
        <v>10476</v>
      </c>
      <c r="B10489" s="82" t="n">
        <v>14316</v>
      </c>
      <c r="C10489" s="83" t="n">
        <f aca="false">B10489/1000</f>
        <v>14.316</v>
      </c>
      <c r="D10489" s="76" t="n">
        <v>289</v>
      </c>
      <c r="E10489" s="76" t="n">
        <v>3.85</v>
      </c>
    </row>
    <row r="10490" customFormat="false" ht="14.25" hidden="false" customHeight="false" outlineLevel="0" collapsed="false">
      <c r="A10490" s="1" t="n">
        <v>10477</v>
      </c>
      <c r="B10490" s="82" t="n">
        <v>14439</v>
      </c>
      <c r="C10490" s="83" t="n">
        <f aca="false">B10490/1000</f>
        <v>14.439</v>
      </c>
      <c r="D10490" s="76" t="n">
        <v>69</v>
      </c>
      <c r="E10490" s="76" t="n">
        <v>3.15</v>
      </c>
    </row>
    <row r="10491" customFormat="false" ht="14.25" hidden="false" customHeight="false" outlineLevel="0" collapsed="false">
      <c r="A10491" s="1" t="n">
        <v>10478</v>
      </c>
      <c r="B10491" s="82" t="n">
        <v>14638</v>
      </c>
      <c r="C10491" s="83" t="n">
        <f aca="false">B10491/1000</f>
        <v>14.638</v>
      </c>
      <c r="D10491" s="76" t="n">
        <v>-758</v>
      </c>
      <c r="E10491" s="76" t="n">
        <v>2.45</v>
      </c>
    </row>
    <row r="10492" customFormat="false" ht="14.25" hidden="false" customHeight="false" outlineLevel="0" collapsed="false">
      <c r="A10492" s="1" t="n">
        <v>10479</v>
      </c>
      <c r="B10492" s="82" t="n">
        <v>14372</v>
      </c>
      <c r="C10492" s="83" t="n">
        <f aca="false">B10492/1000</f>
        <v>14.372</v>
      </c>
      <c r="D10492" s="76" t="n">
        <v>520</v>
      </c>
      <c r="E10492" s="76" t="n">
        <v>3.15</v>
      </c>
    </row>
    <row r="10493" customFormat="false" ht="14.25" hidden="false" customHeight="false" outlineLevel="0" collapsed="false">
      <c r="A10493" s="1" t="n">
        <v>10480</v>
      </c>
      <c r="B10493" s="82" t="n">
        <v>14266</v>
      </c>
      <c r="C10493" s="83" t="n">
        <f aca="false">B10493/1000</f>
        <v>14.266</v>
      </c>
      <c r="D10493" s="76" t="n">
        <v>129</v>
      </c>
      <c r="E10493" s="76" t="n">
        <v>4.4</v>
      </c>
    </row>
    <row r="10494" customFormat="false" ht="14.25" hidden="false" customHeight="false" outlineLevel="0" collapsed="false">
      <c r="A10494" s="1" t="n">
        <v>10481</v>
      </c>
      <c r="B10494" s="82" t="n">
        <v>14522</v>
      </c>
      <c r="C10494" s="83" t="n">
        <f aca="false">B10494/1000</f>
        <v>14.522</v>
      </c>
      <c r="D10494" s="76" t="n">
        <v>-48</v>
      </c>
      <c r="E10494" s="76" t="n">
        <v>2.1</v>
      </c>
    </row>
    <row r="10495" customFormat="false" ht="14.25" hidden="false" customHeight="false" outlineLevel="0" collapsed="false">
      <c r="A10495" s="1" t="n">
        <v>10482</v>
      </c>
      <c r="B10495" s="82" t="n">
        <v>14269</v>
      </c>
      <c r="C10495" s="83" t="n">
        <f aca="false">B10495/1000</f>
        <v>14.269</v>
      </c>
      <c r="D10495" s="76" t="n">
        <v>475</v>
      </c>
      <c r="E10495" s="76" t="n">
        <v>2.15</v>
      </c>
    </row>
    <row r="10496" customFormat="false" ht="14.25" hidden="false" customHeight="false" outlineLevel="0" collapsed="false">
      <c r="A10496" s="1" t="n">
        <v>10483</v>
      </c>
      <c r="B10496" s="82" t="n">
        <v>14412</v>
      </c>
      <c r="C10496" s="83" t="n">
        <f aca="false">B10496/1000</f>
        <v>14.412</v>
      </c>
      <c r="D10496" s="76" t="n">
        <v>-450</v>
      </c>
      <c r="E10496" s="76" t="n">
        <v>1.45</v>
      </c>
    </row>
    <row r="10497" customFormat="false" ht="14.25" hidden="false" customHeight="false" outlineLevel="0" collapsed="false">
      <c r="A10497" s="1" t="n">
        <v>10484</v>
      </c>
      <c r="B10497" s="82" t="n">
        <v>14394</v>
      </c>
      <c r="C10497" s="83" t="n">
        <f aca="false">B10497/1000</f>
        <v>14.394</v>
      </c>
      <c r="D10497" s="76" t="n">
        <v>640</v>
      </c>
      <c r="E10497" s="76" t="n">
        <v>4.25</v>
      </c>
    </row>
    <row r="10498" customFormat="false" ht="14.25" hidden="false" customHeight="false" outlineLevel="0" collapsed="false">
      <c r="A10498" s="1" t="n">
        <v>10485</v>
      </c>
      <c r="B10498" s="82" t="n">
        <v>14224</v>
      </c>
      <c r="C10498" s="83" t="n">
        <f aca="false">B10498/1000</f>
        <v>14.224</v>
      </c>
      <c r="D10498" s="76" t="n">
        <v>-300</v>
      </c>
      <c r="E10498" s="76" t="n">
        <v>0.5</v>
      </c>
    </row>
    <row r="10499" customFormat="false" ht="14.25" hidden="false" customHeight="false" outlineLevel="0" collapsed="false">
      <c r="A10499" s="1" t="n">
        <v>10486</v>
      </c>
      <c r="B10499" s="82" t="n">
        <v>14347</v>
      </c>
      <c r="C10499" s="83" t="n">
        <f aca="false">B10499/1000</f>
        <v>14.347</v>
      </c>
      <c r="D10499" s="76" t="n">
        <v>385</v>
      </c>
      <c r="E10499" s="76" t="n">
        <v>0.95</v>
      </c>
    </row>
    <row r="10500" customFormat="false" ht="14.25" hidden="false" customHeight="false" outlineLevel="0" collapsed="false">
      <c r="A10500" s="1" t="n">
        <v>10487</v>
      </c>
      <c r="B10500" s="82" t="n">
        <v>14159</v>
      </c>
      <c r="C10500" s="83" t="n">
        <f aca="false">B10500/1000</f>
        <v>14.159</v>
      </c>
      <c r="D10500" s="76" t="n">
        <v>581</v>
      </c>
      <c r="E10500" s="76" t="n">
        <v>0.5</v>
      </c>
    </row>
    <row r="10501" customFormat="false" ht="14.25" hidden="false" customHeight="false" outlineLevel="0" collapsed="false">
      <c r="A10501" s="1" t="n">
        <v>10488</v>
      </c>
      <c r="B10501" s="82" t="n">
        <v>14097</v>
      </c>
      <c r="C10501" s="83" t="n">
        <f aca="false">B10501/1000</f>
        <v>14.097</v>
      </c>
      <c r="D10501" s="76" t="n">
        <v>53</v>
      </c>
      <c r="E10501" s="76" t="n">
        <v>1.7</v>
      </c>
    </row>
    <row r="10502" customFormat="false" ht="14.25" hidden="false" customHeight="false" outlineLevel="0" collapsed="false">
      <c r="A10502" s="1" t="n">
        <v>10489</v>
      </c>
      <c r="B10502" s="82" t="n">
        <v>14243</v>
      </c>
      <c r="C10502" s="83" t="n">
        <f aca="false">B10502/1000</f>
        <v>14.243</v>
      </c>
      <c r="D10502" s="76" t="n">
        <v>94</v>
      </c>
      <c r="E10502" s="76" t="n">
        <v>1.35</v>
      </c>
    </row>
    <row r="10503" customFormat="false" ht="14.25" hidden="false" customHeight="false" outlineLevel="0" collapsed="false">
      <c r="A10503" s="1" t="n">
        <v>10490</v>
      </c>
      <c r="B10503" s="82" t="n">
        <v>14028</v>
      </c>
      <c r="C10503" s="83" t="n">
        <f aca="false">B10503/1000</f>
        <v>14.028</v>
      </c>
      <c r="D10503" s="76" t="n">
        <v>582</v>
      </c>
      <c r="E10503" s="76" t="n">
        <v>3.75</v>
      </c>
    </row>
    <row r="10504" customFormat="false" ht="14.25" hidden="false" customHeight="false" outlineLevel="0" collapsed="false">
      <c r="A10504" s="1" t="n">
        <v>10491</v>
      </c>
      <c r="B10504" s="82" t="n">
        <v>14134</v>
      </c>
      <c r="C10504" s="83" t="n">
        <f aca="false">B10504/1000</f>
        <v>14.134</v>
      </c>
      <c r="D10504" s="76" t="n">
        <v>-200</v>
      </c>
      <c r="E10504" s="76" t="n">
        <v>2.05</v>
      </c>
    </row>
    <row r="10505" customFormat="false" ht="14.25" hidden="false" customHeight="false" outlineLevel="0" collapsed="false">
      <c r="A10505" s="1" t="n">
        <v>10492</v>
      </c>
      <c r="B10505" s="82" t="n">
        <v>14036</v>
      </c>
      <c r="C10505" s="83" t="n">
        <f aca="false">B10505/1000</f>
        <v>14.036</v>
      </c>
      <c r="D10505" s="76" t="n">
        <v>-380</v>
      </c>
      <c r="E10505" s="76" t="n">
        <v>3.1</v>
      </c>
    </row>
    <row r="10506" customFormat="false" ht="14.25" hidden="false" customHeight="false" outlineLevel="0" collapsed="false">
      <c r="A10506" s="1" t="n">
        <v>10493</v>
      </c>
      <c r="B10506" s="82" t="n">
        <v>13929</v>
      </c>
      <c r="C10506" s="83" t="n">
        <f aca="false">B10506/1000</f>
        <v>13.929</v>
      </c>
      <c r="D10506" s="76" t="n">
        <v>-672</v>
      </c>
      <c r="E10506" s="76" t="n">
        <v>3.25</v>
      </c>
    </row>
    <row r="10507" customFormat="false" ht="14.25" hidden="false" customHeight="false" outlineLevel="0" collapsed="false">
      <c r="A10507" s="1" t="n">
        <v>10494</v>
      </c>
      <c r="B10507" s="82" t="n">
        <v>13958</v>
      </c>
      <c r="C10507" s="83" t="n">
        <f aca="false">B10507/1000</f>
        <v>13.958</v>
      </c>
      <c r="D10507" s="76" t="n">
        <v>-448</v>
      </c>
      <c r="E10507" s="76" t="n">
        <v>2.3</v>
      </c>
    </row>
    <row r="10508" customFormat="false" ht="14.25" hidden="false" customHeight="false" outlineLevel="0" collapsed="false">
      <c r="A10508" s="1" t="n">
        <v>10495</v>
      </c>
      <c r="B10508" s="82" t="n">
        <v>13996</v>
      </c>
      <c r="C10508" s="83" t="n">
        <f aca="false">B10508/1000</f>
        <v>13.996</v>
      </c>
      <c r="D10508" s="76" t="n">
        <v>372</v>
      </c>
      <c r="E10508" s="76" t="n">
        <v>3.25</v>
      </c>
    </row>
    <row r="10509" customFormat="false" ht="14.25" hidden="false" customHeight="false" outlineLevel="0" collapsed="false">
      <c r="A10509" s="1" t="n">
        <v>10496</v>
      </c>
      <c r="B10509" s="82" t="n">
        <v>13890</v>
      </c>
      <c r="C10509" s="83" t="n">
        <f aca="false">B10509/1000</f>
        <v>13.89</v>
      </c>
      <c r="D10509" s="76" t="n">
        <v>837</v>
      </c>
      <c r="E10509" s="76" t="n">
        <v>3.15</v>
      </c>
    </row>
    <row r="10510" customFormat="false" ht="14.25" hidden="false" customHeight="false" outlineLevel="0" collapsed="false">
      <c r="A10510" s="1" t="n">
        <v>10497</v>
      </c>
      <c r="B10510" s="82" t="n">
        <v>13964</v>
      </c>
      <c r="C10510" s="83" t="n">
        <f aca="false">B10510/1000</f>
        <v>13.964</v>
      </c>
      <c r="D10510" s="76" t="n">
        <v>-300</v>
      </c>
      <c r="E10510" s="76" t="n">
        <v>2</v>
      </c>
    </row>
    <row r="10511" customFormat="false" ht="14.25" hidden="false" customHeight="false" outlineLevel="0" collapsed="false">
      <c r="A10511" s="1" t="n">
        <v>10498</v>
      </c>
      <c r="B10511" s="82" t="n">
        <v>13790</v>
      </c>
      <c r="C10511" s="83" t="n">
        <f aca="false">B10511/1000</f>
        <v>13.79</v>
      </c>
      <c r="D10511" s="76" t="n">
        <v>-71</v>
      </c>
      <c r="E10511" s="76" t="n">
        <v>0.3</v>
      </c>
    </row>
    <row r="10512" customFormat="false" ht="14.25" hidden="false" customHeight="false" outlineLevel="0" collapsed="false">
      <c r="A10512" s="1" t="n">
        <v>10499</v>
      </c>
      <c r="B10512" s="82" t="n">
        <v>13974</v>
      </c>
      <c r="C10512" s="83" t="n">
        <f aca="false">B10512/1000</f>
        <v>13.974</v>
      </c>
      <c r="D10512" s="76" t="n">
        <v>-369</v>
      </c>
      <c r="E10512" s="76" t="n">
        <v>2.4</v>
      </c>
    </row>
    <row r="10513" customFormat="false" ht="14.25" hidden="false" customHeight="false" outlineLevel="0" collapsed="false">
      <c r="A10513" s="1" t="n">
        <v>10500</v>
      </c>
      <c r="B10513" s="82" t="n">
        <v>13945</v>
      </c>
      <c r="C10513" s="83" t="n">
        <f aca="false">B10513/1000</f>
        <v>13.945</v>
      </c>
      <c r="D10513" s="76" t="n">
        <v>-653</v>
      </c>
      <c r="E10513" s="76" t="n">
        <v>3.05</v>
      </c>
    </row>
    <row r="10514" customFormat="false" ht="14.25" hidden="false" customHeight="false" outlineLevel="0" collapsed="false">
      <c r="A10514" s="1" t="n">
        <v>10501</v>
      </c>
      <c r="B10514" s="82" t="n">
        <v>14051</v>
      </c>
      <c r="C10514" s="83" t="n">
        <f aca="false">B10514/1000</f>
        <v>14.051</v>
      </c>
      <c r="D10514" s="76" t="n">
        <v>-483</v>
      </c>
      <c r="E10514" s="76" t="n">
        <v>4.65</v>
      </c>
    </row>
    <row r="10515" customFormat="false" ht="14.25" hidden="false" customHeight="false" outlineLevel="0" collapsed="false">
      <c r="A10515" s="1" t="n">
        <v>10502</v>
      </c>
      <c r="B10515" s="82" t="n">
        <v>14024</v>
      </c>
      <c r="C10515" s="83" t="n">
        <f aca="false">B10515/1000</f>
        <v>14.024</v>
      </c>
      <c r="D10515" s="76" t="n">
        <v>565</v>
      </c>
      <c r="E10515" s="76" t="n">
        <v>1.45</v>
      </c>
    </row>
    <row r="10516" customFormat="false" ht="14.25" hidden="false" customHeight="false" outlineLevel="0" collapsed="false">
      <c r="A10516" s="1" t="n">
        <v>10503</v>
      </c>
      <c r="B10516" s="82" t="n">
        <v>14018</v>
      </c>
      <c r="C10516" s="83" t="n">
        <f aca="false">B10516/1000</f>
        <v>14.018</v>
      </c>
      <c r="D10516" s="76" t="n">
        <v>-354</v>
      </c>
      <c r="E10516" s="76" t="n">
        <v>1.7</v>
      </c>
    </row>
    <row r="10517" customFormat="false" ht="14.25" hidden="false" customHeight="false" outlineLevel="0" collapsed="false">
      <c r="A10517" s="1" t="n">
        <v>10504</v>
      </c>
      <c r="B10517" s="82" t="n">
        <v>13952</v>
      </c>
      <c r="C10517" s="83" t="n">
        <f aca="false">B10517/1000</f>
        <v>13.952</v>
      </c>
      <c r="D10517" s="76" t="n">
        <v>-872</v>
      </c>
      <c r="E10517" s="76" t="n">
        <v>2.3</v>
      </c>
    </row>
    <row r="10518" customFormat="false" ht="14.25" hidden="false" customHeight="false" outlineLevel="0" collapsed="false">
      <c r="A10518" s="1" t="n">
        <v>10505</v>
      </c>
      <c r="B10518" s="82" t="n">
        <v>14211</v>
      </c>
      <c r="C10518" s="83" t="n">
        <f aca="false">B10518/1000</f>
        <v>14.211</v>
      </c>
      <c r="D10518" s="76" t="n">
        <v>-789</v>
      </c>
      <c r="E10518" s="76" t="n">
        <v>2.55</v>
      </c>
    </row>
    <row r="10519" customFormat="false" ht="14.25" hidden="false" customHeight="false" outlineLevel="0" collapsed="false">
      <c r="A10519" s="1" t="n">
        <v>10506</v>
      </c>
      <c r="B10519" s="82" t="n">
        <v>14076</v>
      </c>
      <c r="C10519" s="83" t="n">
        <f aca="false">B10519/1000</f>
        <v>14.076</v>
      </c>
      <c r="D10519" s="76" t="n">
        <v>-570</v>
      </c>
      <c r="E10519" s="76" t="n">
        <v>3.8</v>
      </c>
    </row>
    <row r="10520" customFormat="false" ht="14.25" hidden="false" customHeight="false" outlineLevel="0" collapsed="false">
      <c r="A10520" s="1" t="n">
        <v>10507</v>
      </c>
      <c r="B10520" s="82" t="n">
        <v>14131</v>
      </c>
      <c r="C10520" s="83" t="n">
        <f aca="false">B10520/1000</f>
        <v>14.131</v>
      </c>
      <c r="D10520" s="76" t="n">
        <v>-522</v>
      </c>
      <c r="E10520" s="76" t="n">
        <v>1.45</v>
      </c>
    </row>
    <row r="10521" customFormat="false" ht="14.25" hidden="false" customHeight="false" outlineLevel="0" collapsed="false">
      <c r="A10521" s="1" t="n">
        <v>10508</v>
      </c>
      <c r="B10521" s="82" t="n">
        <v>14197</v>
      </c>
      <c r="C10521" s="83" t="n">
        <f aca="false">B10521/1000</f>
        <v>14.197</v>
      </c>
      <c r="D10521" s="76" t="n">
        <v>-382</v>
      </c>
      <c r="E10521" s="76" t="n">
        <v>4</v>
      </c>
    </row>
    <row r="10522" customFormat="false" ht="14.25" hidden="false" customHeight="false" outlineLevel="0" collapsed="false">
      <c r="A10522" s="1" t="n">
        <v>10509</v>
      </c>
      <c r="B10522" s="82" t="n">
        <v>14249</v>
      </c>
      <c r="C10522" s="83" t="n">
        <f aca="false">B10522/1000</f>
        <v>14.249</v>
      </c>
      <c r="D10522" s="76" t="n">
        <v>-351</v>
      </c>
      <c r="E10522" s="76" t="n">
        <v>4.7</v>
      </c>
    </row>
    <row r="10523" customFormat="false" ht="14.25" hidden="false" customHeight="false" outlineLevel="0" collapsed="false">
      <c r="A10523" s="1" t="n">
        <v>10510</v>
      </c>
      <c r="B10523" s="82" t="n">
        <v>14383</v>
      </c>
      <c r="C10523" s="83" t="n">
        <f aca="false">B10523/1000</f>
        <v>14.383</v>
      </c>
      <c r="D10523" s="76" t="n">
        <v>123</v>
      </c>
      <c r="E10523" s="76" t="n">
        <v>1.75</v>
      </c>
    </row>
    <row r="10524" customFormat="false" ht="14.25" hidden="false" customHeight="false" outlineLevel="0" collapsed="false">
      <c r="A10524" s="1" t="n">
        <v>10511</v>
      </c>
      <c r="B10524" s="82" t="n">
        <v>14421</v>
      </c>
      <c r="C10524" s="83" t="n">
        <f aca="false">B10524/1000</f>
        <v>14.421</v>
      </c>
      <c r="D10524" s="76" t="n">
        <v>-387</v>
      </c>
      <c r="E10524" s="76" t="n">
        <v>4.65</v>
      </c>
    </row>
    <row r="10525" customFormat="false" ht="14.25" hidden="false" customHeight="false" outlineLevel="0" collapsed="false">
      <c r="A10525" s="1" t="n">
        <v>10512</v>
      </c>
      <c r="B10525" s="82" t="n">
        <v>14379</v>
      </c>
      <c r="C10525" s="83" t="n">
        <f aca="false">B10525/1000</f>
        <v>14.379</v>
      </c>
      <c r="D10525" s="76" t="n">
        <v>-45</v>
      </c>
      <c r="E10525" s="76" t="n">
        <v>2.65</v>
      </c>
    </row>
    <row r="10526" customFormat="false" ht="14.25" hidden="false" customHeight="false" outlineLevel="0" collapsed="false">
      <c r="A10526" s="1" t="n">
        <v>10513</v>
      </c>
      <c r="B10526" s="82" t="n">
        <v>14216</v>
      </c>
      <c r="C10526" s="83" t="n">
        <f aca="false">B10526/1000</f>
        <v>14.216</v>
      </c>
      <c r="D10526" s="76" t="n">
        <v>-437</v>
      </c>
      <c r="E10526" s="76" t="n">
        <v>3.4</v>
      </c>
    </row>
    <row r="10527" customFormat="false" ht="14.25" hidden="false" customHeight="false" outlineLevel="0" collapsed="false">
      <c r="A10527" s="1" t="n">
        <v>10514</v>
      </c>
      <c r="B10527" s="82" t="n">
        <v>13550</v>
      </c>
      <c r="C10527" s="83" t="n">
        <f aca="false">B10527/1000</f>
        <v>13.55</v>
      </c>
      <c r="D10527" s="76" t="n">
        <v>-694</v>
      </c>
      <c r="E10527" s="76" t="n">
        <v>0.6</v>
      </c>
    </row>
    <row r="10528" customFormat="false" ht="14.25" hidden="false" customHeight="false" outlineLevel="0" collapsed="false">
      <c r="A10528" s="1" t="n">
        <v>10515</v>
      </c>
      <c r="B10528" s="82" t="n">
        <v>13292</v>
      </c>
      <c r="C10528" s="83" t="n">
        <f aca="false">B10528/1000</f>
        <v>13.292</v>
      </c>
      <c r="D10528" s="76" t="n">
        <v>522</v>
      </c>
      <c r="E10528" s="76" t="n">
        <v>2.55</v>
      </c>
    </row>
    <row r="10529" customFormat="false" ht="14.25" hidden="false" customHeight="false" outlineLevel="0" collapsed="false">
      <c r="A10529" s="1" t="n">
        <v>10516</v>
      </c>
      <c r="B10529" s="82" t="n">
        <v>13461</v>
      </c>
      <c r="C10529" s="83" t="n">
        <f aca="false">B10529/1000</f>
        <v>13.461</v>
      </c>
      <c r="D10529" s="76" t="n">
        <v>-633</v>
      </c>
      <c r="E10529" s="76" t="n">
        <v>1.5</v>
      </c>
    </row>
    <row r="10530" customFormat="false" ht="14.25" hidden="false" customHeight="false" outlineLevel="0" collapsed="false">
      <c r="A10530" s="1" t="n">
        <v>10517</v>
      </c>
      <c r="B10530" s="82" t="n">
        <v>13532</v>
      </c>
      <c r="C10530" s="83" t="n">
        <f aca="false">B10530/1000</f>
        <v>13.532</v>
      </c>
      <c r="D10530" s="76" t="n">
        <v>419</v>
      </c>
      <c r="E10530" s="76" t="n">
        <v>3.95</v>
      </c>
    </row>
    <row r="10531" customFormat="false" ht="14.25" hidden="false" customHeight="false" outlineLevel="0" collapsed="false">
      <c r="A10531" s="1" t="n">
        <v>10518</v>
      </c>
      <c r="B10531" s="82" t="n">
        <v>13576</v>
      </c>
      <c r="C10531" s="83" t="n">
        <f aca="false">B10531/1000</f>
        <v>13.576</v>
      </c>
      <c r="D10531" s="76" t="n">
        <v>-539</v>
      </c>
      <c r="E10531" s="76" t="n">
        <v>1.8</v>
      </c>
    </row>
    <row r="10532" customFormat="false" ht="14.25" hidden="false" customHeight="false" outlineLevel="0" collapsed="false">
      <c r="A10532" s="1" t="n">
        <v>10519</v>
      </c>
      <c r="B10532" s="82" t="n">
        <v>12842</v>
      </c>
      <c r="C10532" s="83" t="n">
        <f aca="false">B10532/1000</f>
        <v>12.842</v>
      </c>
      <c r="D10532" s="76" t="n">
        <v>56</v>
      </c>
      <c r="E10532" s="76" t="n">
        <v>1.3</v>
      </c>
    </row>
    <row r="10533" customFormat="false" ht="14.25" hidden="false" customHeight="false" outlineLevel="0" collapsed="false">
      <c r="A10533" s="1" t="n">
        <v>10520</v>
      </c>
      <c r="B10533" s="82" t="n">
        <v>14102</v>
      </c>
      <c r="C10533" s="83" t="n">
        <f aca="false">B10533/1000</f>
        <v>14.102</v>
      </c>
      <c r="D10533" s="76" t="n">
        <v>-557</v>
      </c>
      <c r="E10533" s="76" t="n">
        <v>4.6</v>
      </c>
    </row>
    <row r="10534" customFormat="false" ht="14.25" hidden="false" customHeight="false" outlineLevel="0" collapsed="false">
      <c r="A10534" s="1" t="n">
        <v>10521</v>
      </c>
      <c r="B10534" s="82" t="n">
        <v>14545</v>
      </c>
      <c r="C10534" s="83" t="n">
        <f aca="false">B10534/1000</f>
        <v>14.545</v>
      </c>
      <c r="D10534" s="76" t="n">
        <v>-148</v>
      </c>
      <c r="E10534" s="76" t="n">
        <v>3.85</v>
      </c>
    </row>
    <row r="10535" customFormat="false" ht="14.25" hidden="false" customHeight="false" outlineLevel="0" collapsed="false">
      <c r="A10535" s="1" t="n">
        <v>10522</v>
      </c>
      <c r="B10535" s="82" t="n">
        <v>14592</v>
      </c>
      <c r="C10535" s="83" t="n">
        <f aca="false">B10535/1000</f>
        <v>14.592</v>
      </c>
      <c r="D10535" s="76" t="n">
        <v>143</v>
      </c>
      <c r="E10535" s="76" t="n">
        <v>3.8</v>
      </c>
    </row>
    <row r="10536" customFormat="false" ht="14.25" hidden="false" customHeight="false" outlineLevel="0" collapsed="false">
      <c r="A10536" s="1" t="n">
        <v>10523</v>
      </c>
      <c r="B10536" s="82" t="n">
        <v>14047</v>
      </c>
      <c r="C10536" s="83" t="n">
        <f aca="false">B10536/1000</f>
        <v>14.047</v>
      </c>
      <c r="D10536" s="76" t="n">
        <v>-682</v>
      </c>
      <c r="E10536" s="76" t="n">
        <v>3.25</v>
      </c>
    </row>
    <row r="10537" customFormat="false" ht="14.25" hidden="false" customHeight="false" outlineLevel="0" collapsed="false">
      <c r="A10537" s="1" t="n">
        <v>10524</v>
      </c>
      <c r="B10537" s="82" t="n">
        <v>14594</v>
      </c>
      <c r="C10537" s="83" t="n">
        <f aca="false">B10537/1000</f>
        <v>14.594</v>
      </c>
      <c r="D10537" s="76" t="n">
        <v>138</v>
      </c>
      <c r="E10537" s="76" t="n">
        <v>2.6</v>
      </c>
    </row>
    <row r="10538" customFormat="false" ht="14.25" hidden="false" customHeight="false" outlineLevel="0" collapsed="false">
      <c r="A10538" s="1" t="n">
        <v>10525</v>
      </c>
      <c r="B10538" s="82" t="n">
        <v>14374</v>
      </c>
      <c r="C10538" s="83" t="n">
        <f aca="false">B10538/1000</f>
        <v>14.374</v>
      </c>
      <c r="D10538" s="76" t="n">
        <v>964</v>
      </c>
      <c r="E10538" s="76" t="n">
        <v>4.4</v>
      </c>
    </row>
    <row r="10539" customFormat="false" ht="14.25" hidden="false" customHeight="false" outlineLevel="0" collapsed="false">
      <c r="A10539" s="1" t="n">
        <v>10526</v>
      </c>
      <c r="B10539" s="82" t="n">
        <v>50</v>
      </c>
      <c r="C10539" s="83" t="n">
        <f aca="false">B10539/1000</f>
        <v>0.05</v>
      </c>
      <c r="D10539" s="76" t="n">
        <v>-995</v>
      </c>
      <c r="E10539" s="76" t="n">
        <v>1.8</v>
      </c>
    </row>
    <row r="10540" customFormat="false" ht="14.25" hidden="false" customHeight="false" outlineLevel="0" collapsed="false">
      <c r="A10540" s="1" t="n">
        <v>10527</v>
      </c>
      <c r="B10540" s="82" t="n">
        <v>0</v>
      </c>
      <c r="C10540" s="83" t="n">
        <f aca="false">B10540/1000</f>
        <v>0</v>
      </c>
      <c r="D10540" s="76" t="n">
        <v>-529</v>
      </c>
      <c r="E10540" s="76" t="n">
        <v>2.9</v>
      </c>
    </row>
    <row r="10541" customFormat="false" ht="14.25" hidden="false" customHeight="false" outlineLevel="0" collapsed="false">
      <c r="A10541" s="1" t="n">
        <v>10528</v>
      </c>
      <c r="B10541" s="82" t="n">
        <v>0</v>
      </c>
      <c r="C10541" s="83" t="n">
        <f aca="false">B10541/1000</f>
        <v>0</v>
      </c>
      <c r="D10541" s="76" t="n">
        <v>172</v>
      </c>
      <c r="E10541" s="76" t="n">
        <v>2.9</v>
      </c>
    </row>
    <row r="10542" customFormat="false" ht="14.25" hidden="false" customHeight="false" outlineLevel="0" collapsed="false">
      <c r="A10542" s="1" t="n">
        <v>10529</v>
      </c>
      <c r="B10542" s="82" t="n">
        <v>0</v>
      </c>
      <c r="C10542" s="83" t="n">
        <f aca="false">B10542/1000</f>
        <v>0</v>
      </c>
      <c r="D10542" s="76" t="n">
        <v>789</v>
      </c>
      <c r="E10542" s="76" t="n">
        <v>4.65</v>
      </c>
    </row>
    <row r="10543" customFormat="false" ht="14.25" hidden="false" customHeight="false" outlineLevel="0" collapsed="false">
      <c r="A10543" s="1" t="n">
        <v>10530</v>
      </c>
      <c r="B10543" s="82" t="n">
        <v>0</v>
      </c>
      <c r="C10543" s="83" t="n">
        <f aca="false">B10543/1000</f>
        <v>0</v>
      </c>
      <c r="D10543" s="76" t="n">
        <v>813</v>
      </c>
      <c r="E10543" s="76" t="n">
        <v>1.9</v>
      </c>
    </row>
    <row r="10544" customFormat="false" ht="14.25" hidden="false" customHeight="false" outlineLevel="0" collapsed="false">
      <c r="A10544" s="1" t="n">
        <v>10531</v>
      </c>
      <c r="B10544" s="82" t="n">
        <v>0</v>
      </c>
      <c r="C10544" s="83" t="n">
        <f aca="false">B10544/1000</f>
        <v>0</v>
      </c>
      <c r="D10544" s="76" t="n">
        <v>-403</v>
      </c>
      <c r="E10544" s="76" t="n">
        <v>0.1</v>
      </c>
    </row>
    <row r="10545" customFormat="false" ht="14.25" hidden="false" customHeight="false" outlineLevel="0" collapsed="false">
      <c r="A10545" s="1" t="n">
        <v>10532</v>
      </c>
      <c r="B10545" s="82" t="n">
        <v>0</v>
      </c>
      <c r="C10545" s="83" t="n">
        <f aca="false">B10545/1000</f>
        <v>0</v>
      </c>
      <c r="D10545" s="76" t="n">
        <v>537</v>
      </c>
      <c r="E10545" s="76" t="n">
        <v>0.7</v>
      </c>
    </row>
    <row r="10546" customFormat="false" ht="14.25" hidden="false" customHeight="false" outlineLevel="0" collapsed="false">
      <c r="A10546" s="1" t="n">
        <v>10533</v>
      </c>
      <c r="B10546" s="82" t="n">
        <v>0</v>
      </c>
      <c r="C10546" s="83" t="n">
        <f aca="false">B10546/1000</f>
        <v>0</v>
      </c>
      <c r="D10546" s="76" t="n">
        <v>-789</v>
      </c>
      <c r="E10546" s="76" t="n">
        <v>1.7</v>
      </c>
    </row>
    <row r="10547" customFormat="false" ht="14.25" hidden="false" customHeight="false" outlineLevel="0" collapsed="false">
      <c r="A10547" s="1" t="n">
        <v>10534</v>
      </c>
      <c r="B10547" s="82" t="n">
        <v>0</v>
      </c>
      <c r="C10547" s="83" t="n">
        <f aca="false">B10547/1000</f>
        <v>0</v>
      </c>
      <c r="D10547" s="76" t="n">
        <v>217</v>
      </c>
      <c r="E10547" s="76" t="n">
        <v>2.65</v>
      </c>
    </row>
    <row r="10548" customFormat="false" ht="14.25" hidden="false" customHeight="false" outlineLevel="0" collapsed="false">
      <c r="A10548" s="1" t="n">
        <v>10535</v>
      </c>
      <c r="B10548" s="82" t="n">
        <v>0</v>
      </c>
      <c r="C10548" s="83" t="n">
        <f aca="false">B10548/1000</f>
        <v>0</v>
      </c>
      <c r="D10548" s="76" t="n">
        <v>-230</v>
      </c>
      <c r="E10548" s="76" t="n">
        <v>2.85</v>
      </c>
    </row>
    <row r="10549" customFormat="false" ht="14.25" hidden="false" customHeight="false" outlineLevel="0" collapsed="false">
      <c r="A10549" s="1" t="n">
        <v>10536</v>
      </c>
      <c r="B10549" s="82" t="n">
        <v>0</v>
      </c>
      <c r="C10549" s="83" t="n">
        <f aca="false">B10549/1000</f>
        <v>0</v>
      </c>
      <c r="D10549" s="76" t="n">
        <v>-952</v>
      </c>
      <c r="E10549" s="76" t="n">
        <v>0.15</v>
      </c>
    </row>
    <row r="10550" customFormat="false" ht="14.25" hidden="false" customHeight="false" outlineLevel="0" collapsed="false">
      <c r="A10550" s="1" t="n">
        <v>10537</v>
      </c>
      <c r="B10550" s="82" t="n">
        <v>0</v>
      </c>
      <c r="C10550" s="83" t="n">
        <f aca="false">B10550/1000</f>
        <v>0</v>
      </c>
      <c r="D10550" s="76" t="n">
        <v>-519</v>
      </c>
      <c r="E10550" s="76" t="n">
        <v>4.9</v>
      </c>
    </row>
    <row r="10551" customFormat="false" ht="14.25" hidden="false" customHeight="false" outlineLevel="0" collapsed="false">
      <c r="A10551" s="1" t="n">
        <v>10538</v>
      </c>
      <c r="B10551" s="82" t="n">
        <v>0</v>
      </c>
      <c r="C10551" s="83" t="n">
        <f aca="false">B10551/1000</f>
        <v>0</v>
      </c>
      <c r="D10551" s="76" t="n">
        <v>-444</v>
      </c>
      <c r="E10551" s="76" t="n">
        <v>4.85</v>
      </c>
    </row>
    <row r="10552" customFormat="false" ht="14.25" hidden="false" customHeight="false" outlineLevel="0" collapsed="false">
      <c r="A10552" s="1" t="n">
        <v>10539</v>
      </c>
      <c r="B10552" s="82" t="n">
        <v>0</v>
      </c>
      <c r="C10552" s="83" t="n">
        <f aca="false">B10552/1000</f>
        <v>0</v>
      </c>
      <c r="D10552" s="76" t="n">
        <v>128</v>
      </c>
      <c r="E10552" s="76" t="n">
        <v>4.4</v>
      </c>
    </row>
    <row r="10553" customFormat="false" ht="14.25" hidden="false" customHeight="false" outlineLevel="0" collapsed="false">
      <c r="A10553" s="1" t="n">
        <v>10540</v>
      </c>
      <c r="B10553" s="82" t="n">
        <v>0</v>
      </c>
      <c r="C10553" s="83" t="n">
        <f aca="false">B10553/1000</f>
        <v>0</v>
      </c>
      <c r="D10553" s="76" t="n">
        <v>-663</v>
      </c>
      <c r="E10553" s="76" t="n">
        <v>1.85</v>
      </c>
    </row>
    <row r="10554" customFormat="false" ht="14.25" hidden="false" customHeight="false" outlineLevel="0" collapsed="false">
      <c r="A10554" s="1" t="n">
        <v>10541</v>
      </c>
      <c r="B10554" s="82" t="n">
        <v>0</v>
      </c>
      <c r="C10554" s="83" t="n">
        <f aca="false">B10554/1000</f>
        <v>0</v>
      </c>
      <c r="D10554" s="76" t="n">
        <v>-413</v>
      </c>
      <c r="E10554" s="76" t="n">
        <v>4.05</v>
      </c>
    </row>
    <row r="10555" customFormat="false" ht="14.25" hidden="false" customHeight="false" outlineLevel="0" collapsed="false">
      <c r="A10555" s="1" t="n">
        <v>10542</v>
      </c>
      <c r="B10555" s="82" t="n">
        <v>0</v>
      </c>
      <c r="C10555" s="83" t="n">
        <f aca="false">B10555/1000</f>
        <v>0</v>
      </c>
      <c r="D10555" s="76" t="n">
        <v>442</v>
      </c>
      <c r="E10555" s="76" t="n">
        <v>3.85</v>
      </c>
    </row>
    <row r="10556" customFormat="false" ht="14.25" hidden="false" customHeight="false" outlineLevel="0" collapsed="false">
      <c r="A10556" s="1" t="n">
        <v>10543</v>
      </c>
      <c r="B10556" s="82" t="n">
        <v>0</v>
      </c>
      <c r="C10556" s="83" t="n">
        <f aca="false">B10556/1000</f>
        <v>0</v>
      </c>
      <c r="D10556" s="76" t="n">
        <v>527</v>
      </c>
      <c r="E10556" s="76" t="n">
        <v>2.85</v>
      </c>
    </row>
    <row r="10557" customFormat="false" ht="14.25" hidden="false" customHeight="false" outlineLevel="0" collapsed="false">
      <c r="A10557" s="1" t="n">
        <v>10544</v>
      </c>
      <c r="B10557" s="82" t="n">
        <v>0</v>
      </c>
      <c r="C10557" s="83" t="n">
        <f aca="false">B10557/1000</f>
        <v>0</v>
      </c>
      <c r="D10557" s="76" t="n">
        <v>490</v>
      </c>
      <c r="E10557" s="76" t="n">
        <v>3.15</v>
      </c>
    </row>
    <row r="10558" customFormat="false" ht="14.25" hidden="false" customHeight="false" outlineLevel="0" collapsed="false">
      <c r="A10558" s="1" t="n">
        <v>10545</v>
      </c>
      <c r="B10558" s="82" t="n">
        <v>0</v>
      </c>
      <c r="C10558" s="83" t="n">
        <f aca="false">B10558/1000</f>
        <v>0</v>
      </c>
      <c r="D10558" s="76" t="n">
        <v>-243</v>
      </c>
      <c r="E10558" s="76" t="n">
        <v>0.45</v>
      </c>
    </row>
    <row r="10559" customFormat="false" ht="14.25" hidden="false" customHeight="false" outlineLevel="0" collapsed="false">
      <c r="A10559" s="1" t="n">
        <v>10546</v>
      </c>
      <c r="B10559" s="82" t="n">
        <v>0</v>
      </c>
      <c r="C10559" s="83" t="n">
        <f aca="false">B10559/1000</f>
        <v>0</v>
      </c>
      <c r="D10559" s="76" t="n">
        <v>-926</v>
      </c>
      <c r="E10559" s="76" t="n">
        <v>4.9</v>
      </c>
    </row>
    <row r="10560" customFormat="false" ht="14.25" hidden="false" customHeight="false" outlineLevel="0" collapsed="false">
      <c r="A10560" s="1" t="n">
        <v>10547</v>
      </c>
      <c r="B10560" s="82" t="n">
        <v>0</v>
      </c>
      <c r="C10560" s="83" t="n">
        <f aca="false">B10560/1000</f>
        <v>0</v>
      </c>
      <c r="D10560" s="76" t="n">
        <v>258</v>
      </c>
      <c r="E10560" s="76" t="n">
        <v>1.9</v>
      </c>
    </row>
    <row r="10561" customFormat="false" ht="14.25" hidden="false" customHeight="false" outlineLevel="0" collapsed="false">
      <c r="A10561" s="1" t="n">
        <v>10548</v>
      </c>
      <c r="B10561" s="82" t="n">
        <v>0</v>
      </c>
      <c r="C10561" s="83" t="n">
        <f aca="false">B10561/1000</f>
        <v>0</v>
      </c>
      <c r="D10561" s="76" t="n">
        <v>728</v>
      </c>
      <c r="E10561" s="76" t="n">
        <v>3.65</v>
      </c>
    </row>
    <row r="10562" customFormat="false" ht="14.25" hidden="false" customHeight="false" outlineLevel="0" collapsed="false">
      <c r="A10562" s="1" t="n">
        <v>10549</v>
      </c>
      <c r="B10562" s="82" t="n">
        <v>0</v>
      </c>
      <c r="C10562" s="83" t="n">
        <f aca="false">B10562/1000</f>
        <v>0</v>
      </c>
      <c r="D10562" s="76" t="n">
        <v>-556</v>
      </c>
      <c r="E10562" s="76" t="n">
        <v>4.8</v>
      </c>
    </row>
    <row r="10563" customFormat="false" ht="14.25" hidden="false" customHeight="false" outlineLevel="0" collapsed="false">
      <c r="A10563" s="1" t="n">
        <v>10550</v>
      </c>
      <c r="B10563" s="82" t="n">
        <v>0</v>
      </c>
      <c r="C10563" s="83" t="n">
        <f aca="false">B10563/1000</f>
        <v>0</v>
      </c>
      <c r="D10563" s="76" t="n">
        <v>758</v>
      </c>
      <c r="E10563" s="76" t="n">
        <v>3.35</v>
      </c>
    </row>
    <row r="10564" customFormat="false" ht="14.25" hidden="false" customHeight="false" outlineLevel="0" collapsed="false">
      <c r="A10564" s="1" t="n">
        <v>10551</v>
      </c>
      <c r="B10564" s="82" t="n">
        <v>0</v>
      </c>
      <c r="C10564" s="83" t="n">
        <f aca="false">B10564/1000</f>
        <v>0</v>
      </c>
      <c r="D10564" s="76" t="n">
        <v>899</v>
      </c>
      <c r="E10564" s="76" t="n">
        <v>0.4</v>
      </c>
    </row>
    <row r="10565" customFormat="false" ht="14.25" hidden="false" customHeight="false" outlineLevel="0" collapsed="false">
      <c r="A10565" s="1" t="n">
        <v>10552</v>
      </c>
      <c r="B10565" s="82" t="n">
        <v>0</v>
      </c>
      <c r="C10565" s="83" t="n">
        <f aca="false">B10565/1000</f>
        <v>0</v>
      </c>
      <c r="D10565" s="76" t="n">
        <v>761</v>
      </c>
      <c r="E10565" s="76" t="n">
        <v>3.3</v>
      </c>
    </row>
    <row r="10566" customFormat="false" ht="14.25" hidden="false" customHeight="false" outlineLevel="0" collapsed="false">
      <c r="A10566" s="1" t="n">
        <v>10553</v>
      </c>
      <c r="B10566" s="82" t="n">
        <v>0</v>
      </c>
      <c r="C10566" s="83" t="n">
        <f aca="false">B10566/1000</f>
        <v>0</v>
      </c>
      <c r="D10566" s="76" t="n">
        <v>-97</v>
      </c>
      <c r="E10566" s="76" t="n">
        <v>0.85</v>
      </c>
    </row>
    <row r="10567" customFormat="false" ht="14.25" hidden="false" customHeight="false" outlineLevel="0" collapsed="false">
      <c r="A10567" s="1" t="n">
        <v>10554</v>
      </c>
      <c r="B10567" s="82" t="n">
        <v>0</v>
      </c>
      <c r="C10567" s="83" t="n">
        <f aca="false">B10567/1000</f>
        <v>0</v>
      </c>
      <c r="D10567" s="76" t="n">
        <v>-945</v>
      </c>
      <c r="E10567" s="76" t="n">
        <v>4.7</v>
      </c>
    </row>
    <row r="10568" customFormat="false" ht="14.25" hidden="false" customHeight="false" outlineLevel="0" collapsed="false">
      <c r="A10568" s="1" t="n">
        <v>10555</v>
      </c>
      <c r="B10568" s="82" t="n">
        <v>0</v>
      </c>
      <c r="C10568" s="83" t="n">
        <f aca="false">B10568/1000</f>
        <v>0</v>
      </c>
      <c r="D10568" s="76" t="n">
        <v>148</v>
      </c>
      <c r="E10568" s="76" t="n">
        <v>2.95</v>
      </c>
    </row>
    <row r="10569" customFormat="false" ht="14.25" hidden="false" customHeight="false" outlineLevel="0" collapsed="false">
      <c r="A10569" s="1" t="n">
        <v>10556</v>
      </c>
      <c r="B10569" s="82" t="n">
        <v>0</v>
      </c>
      <c r="C10569" s="83" t="n">
        <f aca="false">B10569/1000</f>
        <v>0</v>
      </c>
      <c r="D10569" s="76" t="n">
        <v>-733</v>
      </c>
      <c r="E10569" s="76" t="n">
        <v>0.25</v>
      </c>
    </row>
    <row r="10570" customFormat="false" ht="14.25" hidden="false" customHeight="false" outlineLevel="0" collapsed="false">
      <c r="A10570" s="1" t="n">
        <v>10557</v>
      </c>
      <c r="B10570" s="82" t="n">
        <v>0</v>
      </c>
      <c r="C10570" s="83" t="n">
        <f aca="false">B10570/1000</f>
        <v>0</v>
      </c>
      <c r="D10570" s="76" t="n">
        <v>590</v>
      </c>
      <c r="E10570" s="76" t="n">
        <v>2.9</v>
      </c>
    </row>
    <row r="10571" customFormat="false" ht="14.25" hidden="false" customHeight="false" outlineLevel="0" collapsed="false">
      <c r="A10571" s="1" t="n">
        <v>10558</v>
      </c>
      <c r="B10571" s="82" t="n">
        <v>0</v>
      </c>
      <c r="C10571" s="83" t="n">
        <f aca="false">B10571/1000</f>
        <v>0</v>
      </c>
      <c r="D10571" s="76" t="n">
        <v>405</v>
      </c>
      <c r="E10571" s="76" t="n">
        <v>1.65</v>
      </c>
    </row>
    <row r="10572" customFormat="false" ht="14.25" hidden="false" customHeight="false" outlineLevel="0" collapsed="false">
      <c r="A10572" s="1" t="n">
        <v>10559</v>
      </c>
      <c r="B10572" s="82" t="n">
        <v>0</v>
      </c>
      <c r="C10572" s="83" t="n">
        <f aca="false">B10572/1000</f>
        <v>0</v>
      </c>
      <c r="D10572" s="76" t="n">
        <v>271</v>
      </c>
      <c r="E10572" s="76" t="n">
        <v>3.6</v>
      </c>
    </row>
    <row r="10573" customFormat="false" ht="14.25" hidden="false" customHeight="false" outlineLevel="0" collapsed="false">
      <c r="A10573" s="1" t="n">
        <v>10560</v>
      </c>
      <c r="B10573" s="82" t="n">
        <v>0</v>
      </c>
      <c r="C10573" s="83" t="n">
        <f aca="false">B10573/1000</f>
        <v>0</v>
      </c>
      <c r="D10573" s="76" t="n">
        <v>852</v>
      </c>
      <c r="E10573" s="76" t="n">
        <v>2.25</v>
      </c>
    </row>
    <row r="10574" customFormat="false" ht="14.25" hidden="false" customHeight="false" outlineLevel="0" collapsed="false">
      <c r="A10574" s="1" t="n">
        <v>10561</v>
      </c>
      <c r="B10574" s="82" t="n">
        <v>0</v>
      </c>
      <c r="C10574" s="83" t="n">
        <f aca="false">B10574/1000</f>
        <v>0</v>
      </c>
      <c r="D10574" s="76" t="n">
        <v>-524</v>
      </c>
      <c r="E10574" s="76" t="n">
        <v>3.8</v>
      </c>
    </row>
    <row r="10575" customFormat="false" ht="14.25" hidden="false" customHeight="false" outlineLevel="0" collapsed="false">
      <c r="A10575" s="1" t="n">
        <v>10562</v>
      </c>
      <c r="B10575" s="82" t="n">
        <v>0</v>
      </c>
      <c r="C10575" s="83" t="n">
        <f aca="false">B10575/1000</f>
        <v>0</v>
      </c>
      <c r="D10575" s="76" t="n">
        <v>739</v>
      </c>
      <c r="E10575" s="76" t="n">
        <v>0.2</v>
      </c>
    </row>
    <row r="10576" customFormat="false" ht="14.25" hidden="false" customHeight="false" outlineLevel="0" collapsed="false">
      <c r="A10576" s="1" t="n">
        <v>10563</v>
      </c>
      <c r="B10576" s="82" t="n">
        <v>0</v>
      </c>
      <c r="C10576" s="83" t="n">
        <f aca="false">B10576/1000</f>
        <v>0</v>
      </c>
      <c r="D10576" s="76" t="n">
        <v>-740</v>
      </c>
      <c r="E10576" s="76" t="n">
        <v>3.05</v>
      </c>
    </row>
    <row r="10577" customFormat="false" ht="14.25" hidden="false" customHeight="false" outlineLevel="0" collapsed="false">
      <c r="A10577" s="1" t="n">
        <v>10564</v>
      </c>
      <c r="B10577" s="82" t="n">
        <v>0</v>
      </c>
      <c r="C10577" s="83" t="n">
        <f aca="false">B10577/1000</f>
        <v>0</v>
      </c>
      <c r="D10577" s="76" t="n">
        <v>954</v>
      </c>
      <c r="E10577" s="76" t="n">
        <v>1.8</v>
      </c>
    </row>
    <row r="10578" customFormat="false" ht="14.25" hidden="false" customHeight="false" outlineLevel="0" collapsed="false">
      <c r="A10578" s="1" t="n">
        <v>10565</v>
      </c>
      <c r="B10578" s="82" t="n">
        <v>0</v>
      </c>
      <c r="C10578" s="83" t="n">
        <f aca="false">B10578/1000</f>
        <v>0</v>
      </c>
      <c r="D10578" s="76" t="n">
        <v>624</v>
      </c>
      <c r="E10578" s="76" t="n">
        <v>1.4</v>
      </c>
    </row>
    <row r="10579" customFormat="false" ht="14.25" hidden="false" customHeight="false" outlineLevel="0" collapsed="false">
      <c r="A10579" s="1" t="n">
        <v>10566</v>
      </c>
      <c r="B10579" s="82" t="n">
        <v>0</v>
      </c>
      <c r="C10579" s="83" t="n">
        <f aca="false">B10579/1000</f>
        <v>0</v>
      </c>
      <c r="D10579" s="76" t="n">
        <v>738</v>
      </c>
      <c r="E10579" s="76" t="n">
        <v>4.8</v>
      </c>
    </row>
    <row r="10580" customFormat="false" ht="14.25" hidden="false" customHeight="false" outlineLevel="0" collapsed="false">
      <c r="A10580" s="1" t="n">
        <v>10567</v>
      </c>
      <c r="B10580" s="82" t="n">
        <v>0</v>
      </c>
      <c r="C10580" s="83" t="n">
        <f aca="false">B10580/1000</f>
        <v>0</v>
      </c>
      <c r="D10580" s="76" t="n">
        <v>-539</v>
      </c>
      <c r="E10580" s="76" t="n">
        <v>0</v>
      </c>
    </row>
    <row r="10581" customFormat="false" ht="14.25" hidden="false" customHeight="false" outlineLevel="0" collapsed="false">
      <c r="A10581" s="1" t="n">
        <v>10568</v>
      </c>
      <c r="B10581" s="82" t="n">
        <v>0</v>
      </c>
      <c r="C10581" s="83" t="n">
        <f aca="false">B10581/1000</f>
        <v>0</v>
      </c>
      <c r="D10581" s="76" t="n">
        <v>240</v>
      </c>
      <c r="E10581" s="76" t="n">
        <v>0.35</v>
      </c>
    </row>
    <row r="10582" customFormat="false" ht="14.25" hidden="false" customHeight="false" outlineLevel="0" collapsed="false">
      <c r="A10582" s="1" t="n">
        <v>10569</v>
      </c>
      <c r="B10582" s="82" t="n">
        <v>1052</v>
      </c>
      <c r="C10582" s="83" t="n">
        <f aca="false">B10582/1000</f>
        <v>1.052</v>
      </c>
      <c r="D10582" s="76" t="n">
        <v>909</v>
      </c>
      <c r="E10582" s="76" t="n">
        <v>4.9</v>
      </c>
    </row>
    <row r="10583" customFormat="false" ht="14.25" hidden="false" customHeight="false" outlineLevel="0" collapsed="false">
      <c r="A10583" s="1" t="n">
        <v>10570</v>
      </c>
      <c r="B10583" s="82" t="n">
        <v>1722</v>
      </c>
      <c r="C10583" s="83" t="n">
        <f aca="false">B10583/1000</f>
        <v>1.722</v>
      </c>
      <c r="D10583" s="76" t="n">
        <v>-858</v>
      </c>
      <c r="E10583" s="76" t="n">
        <v>1.2</v>
      </c>
    </row>
    <row r="10584" customFormat="false" ht="14.25" hidden="false" customHeight="false" outlineLevel="0" collapsed="false">
      <c r="A10584" s="1" t="n">
        <v>10571</v>
      </c>
      <c r="B10584" s="82" t="n">
        <v>2290</v>
      </c>
      <c r="C10584" s="83" t="n">
        <f aca="false">B10584/1000</f>
        <v>2.29</v>
      </c>
      <c r="D10584" s="76" t="n">
        <v>-967</v>
      </c>
      <c r="E10584" s="76" t="n">
        <v>3.15</v>
      </c>
    </row>
    <row r="10585" customFormat="false" ht="14.25" hidden="false" customHeight="false" outlineLevel="0" collapsed="false">
      <c r="A10585" s="1" t="n">
        <v>10572</v>
      </c>
      <c r="B10585" s="82" t="n">
        <v>6398</v>
      </c>
      <c r="C10585" s="83" t="n">
        <f aca="false">B10585/1000</f>
        <v>6.398</v>
      </c>
      <c r="D10585" s="76" t="n">
        <v>595</v>
      </c>
      <c r="E10585" s="76" t="n">
        <v>1.05</v>
      </c>
    </row>
    <row r="10586" customFormat="false" ht="14.25" hidden="false" customHeight="false" outlineLevel="0" collapsed="false">
      <c r="A10586" s="1" t="n">
        <v>10573</v>
      </c>
      <c r="B10586" s="82" t="n">
        <v>9766</v>
      </c>
      <c r="C10586" s="83" t="n">
        <f aca="false">B10586/1000</f>
        <v>9.766</v>
      </c>
      <c r="D10586" s="76" t="n">
        <v>191</v>
      </c>
      <c r="E10586" s="76" t="n">
        <v>4.2</v>
      </c>
    </row>
    <row r="10587" customFormat="false" ht="14.25" hidden="false" customHeight="false" outlineLevel="0" collapsed="false">
      <c r="A10587" s="1" t="n">
        <v>10574</v>
      </c>
      <c r="B10587" s="82" t="n">
        <v>10476</v>
      </c>
      <c r="C10587" s="83" t="n">
        <f aca="false">B10587/1000</f>
        <v>10.476</v>
      </c>
      <c r="D10587" s="76" t="n">
        <v>-756</v>
      </c>
      <c r="E10587" s="76" t="n">
        <v>0.85</v>
      </c>
    </row>
    <row r="10588" customFormat="false" ht="14.25" hidden="false" customHeight="false" outlineLevel="0" collapsed="false">
      <c r="A10588" s="1" t="n">
        <v>10575</v>
      </c>
      <c r="B10588" s="82" t="n">
        <v>12304</v>
      </c>
      <c r="C10588" s="83" t="n">
        <f aca="false">B10588/1000</f>
        <v>12.304</v>
      </c>
      <c r="D10588" s="76" t="n">
        <v>525</v>
      </c>
      <c r="E10588" s="76" t="n">
        <v>1.85</v>
      </c>
    </row>
    <row r="10589" customFormat="false" ht="14.25" hidden="false" customHeight="false" outlineLevel="0" collapsed="false">
      <c r="A10589" s="1" t="n">
        <v>10576</v>
      </c>
      <c r="B10589" s="82" t="n">
        <v>13689</v>
      </c>
      <c r="C10589" s="83" t="n">
        <f aca="false">B10589/1000</f>
        <v>13.689</v>
      </c>
      <c r="D10589" s="76" t="n">
        <v>-697</v>
      </c>
      <c r="E10589" s="76" t="n">
        <v>0.4</v>
      </c>
    </row>
    <row r="10590" customFormat="false" ht="14.25" hidden="false" customHeight="false" outlineLevel="0" collapsed="false">
      <c r="A10590" s="1" t="n">
        <v>10577</v>
      </c>
      <c r="B10590" s="82" t="n">
        <v>14520</v>
      </c>
      <c r="C10590" s="83" t="n">
        <f aca="false">B10590/1000</f>
        <v>14.52</v>
      </c>
      <c r="D10590" s="76" t="n">
        <v>-245</v>
      </c>
      <c r="E10590" s="76" t="n">
        <v>1.5</v>
      </c>
    </row>
    <row r="10591" customFormat="false" ht="14.25" hidden="false" customHeight="false" outlineLevel="0" collapsed="false">
      <c r="A10591" s="1" t="n">
        <v>10578</v>
      </c>
      <c r="B10591" s="82" t="n">
        <v>14501</v>
      </c>
      <c r="C10591" s="83" t="n">
        <f aca="false">B10591/1000</f>
        <v>14.501</v>
      </c>
      <c r="D10591" s="76" t="n">
        <v>236</v>
      </c>
      <c r="E10591" s="76" t="n">
        <v>2.6</v>
      </c>
    </row>
    <row r="10592" customFormat="false" ht="14.25" hidden="false" customHeight="false" outlineLevel="0" collapsed="false">
      <c r="A10592" s="1" t="n">
        <v>10579</v>
      </c>
      <c r="B10592" s="82" t="n">
        <v>14292</v>
      </c>
      <c r="C10592" s="83" t="n">
        <f aca="false">B10592/1000</f>
        <v>14.292</v>
      </c>
      <c r="D10592" s="76" t="n">
        <v>-696</v>
      </c>
      <c r="E10592" s="76" t="n">
        <v>2.5</v>
      </c>
    </row>
    <row r="10593" customFormat="false" ht="14.25" hidden="false" customHeight="false" outlineLevel="0" collapsed="false">
      <c r="A10593" s="1" t="n">
        <v>10580</v>
      </c>
      <c r="B10593" s="82" t="n">
        <v>14281</v>
      </c>
      <c r="C10593" s="83" t="n">
        <f aca="false">B10593/1000</f>
        <v>14.281</v>
      </c>
      <c r="D10593" s="76" t="n">
        <v>813</v>
      </c>
      <c r="E10593" s="76" t="n">
        <v>0.15</v>
      </c>
    </row>
    <row r="10594" customFormat="false" ht="14.25" hidden="false" customHeight="false" outlineLevel="0" collapsed="false">
      <c r="A10594" s="1" t="n">
        <v>10581</v>
      </c>
      <c r="B10594" s="82" t="n">
        <v>14188</v>
      </c>
      <c r="C10594" s="83" t="n">
        <f aca="false">B10594/1000</f>
        <v>14.188</v>
      </c>
      <c r="D10594" s="76" t="n">
        <v>-118</v>
      </c>
      <c r="E10594" s="76" t="n">
        <v>2.25</v>
      </c>
    </row>
    <row r="10595" customFormat="false" ht="14.25" hidden="false" customHeight="false" outlineLevel="0" collapsed="false">
      <c r="A10595" s="1" t="n">
        <v>10582</v>
      </c>
      <c r="B10595" s="82" t="n">
        <v>14132</v>
      </c>
      <c r="C10595" s="83" t="n">
        <f aca="false">B10595/1000</f>
        <v>14.132</v>
      </c>
      <c r="D10595" s="76" t="n">
        <v>-180</v>
      </c>
      <c r="E10595" s="76" t="n">
        <v>2.85</v>
      </c>
    </row>
    <row r="10596" customFormat="false" ht="14.25" hidden="false" customHeight="false" outlineLevel="0" collapsed="false">
      <c r="A10596" s="1" t="n">
        <v>10583</v>
      </c>
      <c r="B10596" s="82" t="n">
        <v>14284</v>
      </c>
      <c r="C10596" s="83" t="n">
        <f aca="false">B10596/1000</f>
        <v>14.284</v>
      </c>
      <c r="D10596" s="76" t="n">
        <v>-912</v>
      </c>
      <c r="E10596" s="76" t="n">
        <v>3.1</v>
      </c>
    </row>
    <row r="10597" customFormat="false" ht="14.25" hidden="false" customHeight="false" outlineLevel="0" collapsed="false">
      <c r="A10597" s="1" t="n">
        <v>10584</v>
      </c>
      <c r="B10597" s="82" t="n">
        <v>14106</v>
      </c>
      <c r="C10597" s="83" t="n">
        <f aca="false">B10597/1000</f>
        <v>14.106</v>
      </c>
      <c r="D10597" s="76" t="n">
        <v>479</v>
      </c>
      <c r="E10597" s="76" t="n">
        <v>1.25</v>
      </c>
    </row>
    <row r="10598" customFormat="false" ht="14.25" hidden="false" customHeight="false" outlineLevel="0" collapsed="false">
      <c r="A10598" s="1" t="n">
        <v>10585</v>
      </c>
      <c r="B10598" s="82" t="n">
        <v>14161</v>
      </c>
      <c r="C10598" s="83" t="n">
        <f aca="false">B10598/1000</f>
        <v>14.161</v>
      </c>
      <c r="D10598" s="76" t="n">
        <v>-841</v>
      </c>
      <c r="E10598" s="76" t="n">
        <v>1.1</v>
      </c>
    </row>
    <row r="10599" customFormat="false" ht="14.25" hidden="false" customHeight="false" outlineLevel="0" collapsed="false">
      <c r="A10599" s="1" t="n">
        <v>10586</v>
      </c>
      <c r="B10599" s="82" t="n">
        <v>14036</v>
      </c>
      <c r="C10599" s="83" t="n">
        <f aca="false">B10599/1000</f>
        <v>14.036</v>
      </c>
      <c r="D10599" s="76" t="n">
        <v>-693</v>
      </c>
      <c r="E10599" s="76" t="n">
        <v>0.45</v>
      </c>
    </row>
    <row r="10600" customFormat="false" ht="14.25" hidden="false" customHeight="false" outlineLevel="0" collapsed="false">
      <c r="A10600" s="1" t="n">
        <v>10587</v>
      </c>
      <c r="B10600" s="82" t="n">
        <v>14062</v>
      </c>
      <c r="C10600" s="83" t="n">
        <f aca="false">B10600/1000</f>
        <v>14.062</v>
      </c>
      <c r="D10600" s="76" t="n">
        <v>-889</v>
      </c>
      <c r="E10600" s="76" t="n">
        <v>4.3</v>
      </c>
    </row>
    <row r="10601" customFormat="false" ht="14.25" hidden="false" customHeight="false" outlineLevel="0" collapsed="false">
      <c r="A10601" s="1" t="n">
        <v>10588</v>
      </c>
      <c r="B10601" s="82" t="n">
        <v>13932</v>
      </c>
      <c r="C10601" s="83" t="n">
        <f aca="false">B10601/1000</f>
        <v>13.932</v>
      </c>
      <c r="D10601" s="76" t="n">
        <v>-123</v>
      </c>
      <c r="E10601" s="76" t="n">
        <v>3.7</v>
      </c>
    </row>
    <row r="10602" customFormat="false" ht="14.25" hidden="false" customHeight="false" outlineLevel="0" collapsed="false">
      <c r="A10602" s="1" t="n">
        <v>10589</v>
      </c>
      <c r="B10602" s="82" t="n">
        <v>13906</v>
      </c>
      <c r="C10602" s="83" t="n">
        <f aca="false">B10602/1000</f>
        <v>13.906</v>
      </c>
      <c r="D10602" s="76" t="n">
        <v>551</v>
      </c>
      <c r="E10602" s="76" t="n">
        <v>4.75</v>
      </c>
    </row>
    <row r="10603" customFormat="false" ht="14.25" hidden="false" customHeight="false" outlineLevel="0" collapsed="false">
      <c r="A10603" s="1" t="n">
        <v>10590</v>
      </c>
      <c r="B10603" s="82" t="n">
        <v>13715</v>
      </c>
      <c r="C10603" s="83" t="n">
        <f aca="false">B10603/1000</f>
        <v>13.715</v>
      </c>
      <c r="D10603" s="76" t="n">
        <v>-509</v>
      </c>
      <c r="E10603" s="76" t="n">
        <v>2.55</v>
      </c>
    </row>
    <row r="10604" customFormat="false" ht="14.25" hidden="false" customHeight="false" outlineLevel="0" collapsed="false">
      <c r="A10604" s="1" t="n">
        <v>10591</v>
      </c>
      <c r="B10604" s="82" t="n">
        <v>13761</v>
      </c>
      <c r="C10604" s="83" t="n">
        <f aca="false">B10604/1000</f>
        <v>13.761</v>
      </c>
      <c r="D10604" s="76" t="n">
        <v>652</v>
      </c>
      <c r="E10604" s="76" t="n">
        <v>1.3</v>
      </c>
    </row>
    <row r="10605" customFormat="false" ht="14.25" hidden="false" customHeight="false" outlineLevel="0" collapsed="false">
      <c r="A10605" s="1" t="n">
        <v>10592</v>
      </c>
      <c r="B10605" s="82" t="n">
        <v>13908</v>
      </c>
      <c r="C10605" s="83" t="n">
        <f aca="false">B10605/1000</f>
        <v>13.908</v>
      </c>
      <c r="D10605" s="76" t="n">
        <v>-338</v>
      </c>
      <c r="E10605" s="76" t="n">
        <v>1.65</v>
      </c>
    </row>
    <row r="10606" customFormat="false" ht="14.25" hidden="false" customHeight="false" outlineLevel="0" collapsed="false">
      <c r="A10606" s="1" t="n">
        <v>10593</v>
      </c>
      <c r="B10606" s="82" t="n">
        <v>13669</v>
      </c>
      <c r="C10606" s="83" t="n">
        <f aca="false">B10606/1000</f>
        <v>13.669</v>
      </c>
      <c r="D10606" s="76" t="n">
        <v>-406</v>
      </c>
      <c r="E10606" s="76" t="n">
        <v>4.7</v>
      </c>
    </row>
    <row r="10607" customFormat="false" ht="14.25" hidden="false" customHeight="false" outlineLevel="0" collapsed="false">
      <c r="A10607" s="1" t="n">
        <v>10594</v>
      </c>
      <c r="B10607" s="82" t="n">
        <v>13757</v>
      </c>
      <c r="C10607" s="83" t="n">
        <f aca="false">B10607/1000</f>
        <v>13.757</v>
      </c>
      <c r="D10607" s="76" t="n">
        <v>-48</v>
      </c>
      <c r="E10607" s="76" t="n">
        <v>3.95</v>
      </c>
    </row>
    <row r="10608" customFormat="false" ht="14.25" hidden="false" customHeight="false" outlineLevel="0" collapsed="false">
      <c r="A10608" s="1" t="n">
        <v>10595</v>
      </c>
      <c r="B10608" s="82" t="n">
        <v>13817</v>
      </c>
      <c r="C10608" s="83" t="n">
        <f aca="false">B10608/1000</f>
        <v>13.817</v>
      </c>
      <c r="D10608" s="76" t="n">
        <v>-765</v>
      </c>
      <c r="E10608" s="76" t="n">
        <v>3.35</v>
      </c>
    </row>
    <row r="10609" customFormat="false" ht="14.25" hidden="false" customHeight="false" outlineLevel="0" collapsed="false">
      <c r="A10609" s="1" t="n">
        <v>10596</v>
      </c>
      <c r="B10609" s="82" t="n">
        <v>13750</v>
      </c>
      <c r="C10609" s="83" t="n">
        <f aca="false">B10609/1000</f>
        <v>13.75</v>
      </c>
      <c r="D10609" s="76" t="n">
        <v>-717</v>
      </c>
      <c r="E10609" s="76" t="n">
        <v>4.8</v>
      </c>
    </row>
    <row r="10610" customFormat="false" ht="14.25" hidden="false" customHeight="false" outlineLevel="0" collapsed="false">
      <c r="A10610" s="1" t="n">
        <v>10597</v>
      </c>
      <c r="B10610" s="82" t="n">
        <v>13875</v>
      </c>
      <c r="C10610" s="83" t="n">
        <f aca="false">B10610/1000</f>
        <v>13.875</v>
      </c>
      <c r="D10610" s="76" t="n">
        <v>-849</v>
      </c>
      <c r="E10610" s="76" t="n">
        <v>1.2</v>
      </c>
    </row>
    <row r="10611" customFormat="false" ht="14.25" hidden="false" customHeight="false" outlineLevel="0" collapsed="false">
      <c r="A10611" s="1" t="n">
        <v>10598</v>
      </c>
      <c r="B10611" s="82" t="n">
        <v>13637</v>
      </c>
      <c r="C10611" s="83" t="n">
        <f aca="false">B10611/1000</f>
        <v>13.637</v>
      </c>
      <c r="D10611" s="76" t="n">
        <v>342</v>
      </c>
      <c r="E10611" s="76" t="n">
        <v>0.5</v>
      </c>
    </row>
    <row r="10612" customFormat="false" ht="14.25" hidden="false" customHeight="false" outlineLevel="0" collapsed="false">
      <c r="A10612" s="1" t="n">
        <v>10599</v>
      </c>
      <c r="B10612" s="82" t="n">
        <v>13846</v>
      </c>
      <c r="C10612" s="83" t="n">
        <f aca="false">B10612/1000</f>
        <v>13.846</v>
      </c>
      <c r="D10612" s="76" t="n">
        <v>630</v>
      </c>
      <c r="E10612" s="76" t="n">
        <v>4.45</v>
      </c>
    </row>
    <row r="10613" customFormat="false" ht="14.25" hidden="false" customHeight="false" outlineLevel="0" collapsed="false">
      <c r="A10613" s="1" t="n">
        <v>10600</v>
      </c>
      <c r="B10613" s="82" t="n">
        <v>13930</v>
      </c>
      <c r="C10613" s="83" t="n">
        <f aca="false">B10613/1000</f>
        <v>13.93</v>
      </c>
      <c r="D10613" s="76" t="n">
        <v>903</v>
      </c>
      <c r="E10613" s="76" t="n">
        <v>0.6</v>
      </c>
    </row>
    <row r="10614" customFormat="false" ht="14.25" hidden="false" customHeight="false" outlineLevel="0" collapsed="false">
      <c r="A10614" s="1" t="n">
        <v>10601</v>
      </c>
      <c r="B10614" s="82" t="n">
        <v>13818</v>
      </c>
      <c r="C10614" s="83" t="n">
        <f aca="false">B10614/1000</f>
        <v>13.818</v>
      </c>
      <c r="D10614" s="76" t="n">
        <v>109</v>
      </c>
      <c r="E10614" s="76" t="n">
        <v>1.25</v>
      </c>
    </row>
    <row r="10615" customFormat="false" ht="14.25" hidden="false" customHeight="false" outlineLevel="0" collapsed="false">
      <c r="A10615" s="1" t="n">
        <v>10602</v>
      </c>
      <c r="B10615" s="82" t="n">
        <v>13970</v>
      </c>
      <c r="C10615" s="83" t="n">
        <f aca="false">B10615/1000</f>
        <v>13.97</v>
      </c>
      <c r="D10615" s="76" t="n">
        <v>-295</v>
      </c>
      <c r="E10615" s="76" t="n">
        <v>3.35</v>
      </c>
    </row>
    <row r="10616" customFormat="false" ht="14.25" hidden="false" customHeight="false" outlineLevel="0" collapsed="false">
      <c r="A10616" s="1" t="n">
        <v>10603</v>
      </c>
      <c r="B10616" s="82" t="n">
        <v>13972</v>
      </c>
      <c r="C10616" s="83" t="n">
        <f aca="false">B10616/1000</f>
        <v>13.972</v>
      </c>
      <c r="D10616" s="76" t="n">
        <v>-272</v>
      </c>
      <c r="E10616" s="76" t="n">
        <v>4.65</v>
      </c>
    </row>
    <row r="10617" customFormat="false" ht="14.25" hidden="false" customHeight="false" outlineLevel="0" collapsed="false">
      <c r="A10617" s="1" t="n">
        <v>10604</v>
      </c>
      <c r="B10617" s="82" t="n">
        <v>13945</v>
      </c>
      <c r="C10617" s="83" t="n">
        <f aca="false">B10617/1000</f>
        <v>13.945</v>
      </c>
      <c r="D10617" s="76" t="n">
        <v>648</v>
      </c>
      <c r="E10617" s="76" t="n">
        <v>3.85</v>
      </c>
    </row>
    <row r="10618" customFormat="false" ht="14.25" hidden="false" customHeight="false" outlineLevel="0" collapsed="false">
      <c r="A10618" s="1" t="n">
        <v>10605</v>
      </c>
      <c r="B10618" s="82" t="n">
        <v>14083</v>
      </c>
      <c r="C10618" s="83" t="n">
        <f aca="false">B10618/1000</f>
        <v>14.083</v>
      </c>
      <c r="D10618" s="76" t="n">
        <v>895</v>
      </c>
      <c r="E10618" s="76" t="n">
        <v>2.7</v>
      </c>
    </row>
    <row r="10619" customFormat="false" ht="14.25" hidden="false" customHeight="false" outlineLevel="0" collapsed="false">
      <c r="A10619" s="1" t="n">
        <v>10606</v>
      </c>
      <c r="B10619" s="82" t="n">
        <v>14113</v>
      </c>
      <c r="C10619" s="83" t="n">
        <f aca="false">B10619/1000</f>
        <v>14.113</v>
      </c>
      <c r="D10619" s="76" t="n">
        <v>371</v>
      </c>
      <c r="E10619" s="76" t="n">
        <v>1.8</v>
      </c>
    </row>
    <row r="10620" customFormat="false" ht="14.25" hidden="false" customHeight="false" outlineLevel="0" collapsed="false">
      <c r="A10620" s="1" t="n">
        <v>10607</v>
      </c>
      <c r="B10620" s="82" t="n">
        <v>14240</v>
      </c>
      <c r="C10620" s="83" t="n">
        <f aca="false">B10620/1000</f>
        <v>14.24</v>
      </c>
      <c r="D10620" s="76" t="n">
        <v>-338</v>
      </c>
      <c r="E10620" s="76" t="n">
        <v>4.9</v>
      </c>
    </row>
    <row r="10621" customFormat="false" ht="14.25" hidden="false" customHeight="false" outlineLevel="0" collapsed="false">
      <c r="A10621" s="1" t="n">
        <v>10608</v>
      </c>
      <c r="B10621" s="82" t="n">
        <v>13717</v>
      </c>
      <c r="C10621" s="83" t="n">
        <f aca="false">B10621/1000</f>
        <v>13.717</v>
      </c>
      <c r="D10621" s="76" t="n">
        <v>-697</v>
      </c>
      <c r="E10621" s="76" t="n">
        <v>1.2</v>
      </c>
    </row>
    <row r="10622" customFormat="false" ht="14.25" hidden="false" customHeight="false" outlineLevel="0" collapsed="false">
      <c r="A10622" s="1" t="n">
        <v>10609</v>
      </c>
      <c r="B10622" s="82" t="n">
        <v>13375</v>
      </c>
      <c r="C10622" s="83" t="n">
        <f aca="false">B10622/1000</f>
        <v>13.375</v>
      </c>
      <c r="D10622" s="76" t="n">
        <v>528</v>
      </c>
      <c r="E10622" s="76" t="n">
        <v>1.45</v>
      </c>
    </row>
    <row r="10623" customFormat="false" ht="14.25" hidden="false" customHeight="false" outlineLevel="0" collapsed="false">
      <c r="A10623" s="1" t="n">
        <v>10610</v>
      </c>
      <c r="B10623" s="82" t="n">
        <v>13433</v>
      </c>
      <c r="C10623" s="83" t="n">
        <f aca="false">B10623/1000</f>
        <v>13.433</v>
      </c>
      <c r="D10623" s="76" t="n">
        <v>92</v>
      </c>
      <c r="E10623" s="76" t="n">
        <v>1.75</v>
      </c>
    </row>
    <row r="10624" customFormat="false" ht="14.25" hidden="false" customHeight="false" outlineLevel="0" collapsed="false">
      <c r="A10624" s="1" t="n">
        <v>10611</v>
      </c>
      <c r="B10624" s="82" t="n">
        <v>13591</v>
      </c>
      <c r="C10624" s="83" t="n">
        <f aca="false">B10624/1000</f>
        <v>13.591</v>
      </c>
      <c r="D10624" s="76" t="n">
        <v>-318</v>
      </c>
      <c r="E10624" s="76" t="n">
        <v>0.2</v>
      </c>
    </row>
    <row r="10625" customFormat="false" ht="14.25" hidden="false" customHeight="false" outlineLevel="0" collapsed="false">
      <c r="A10625" s="1" t="n">
        <v>10612</v>
      </c>
      <c r="B10625" s="82" t="n">
        <v>13756</v>
      </c>
      <c r="C10625" s="83" t="n">
        <f aca="false">B10625/1000</f>
        <v>13.756</v>
      </c>
      <c r="D10625" s="76" t="n">
        <v>-986</v>
      </c>
      <c r="E10625" s="76" t="n">
        <v>1.8</v>
      </c>
    </row>
    <row r="10626" customFormat="false" ht="14.25" hidden="false" customHeight="false" outlineLevel="0" collapsed="false">
      <c r="A10626" s="1" t="n">
        <v>10613</v>
      </c>
      <c r="B10626" s="82" t="n">
        <v>13310</v>
      </c>
      <c r="C10626" s="83" t="n">
        <f aca="false">B10626/1000</f>
        <v>13.31</v>
      </c>
      <c r="D10626" s="76" t="n">
        <v>-442</v>
      </c>
      <c r="E10626" s="76" t="n">
        <v>4.95</v>
      </c>
    </row>
    <row r="10627" customFormat="false" ht="14.25" hidden="false" customHeight="false" outlineLevel="0" collapsed="false">
      <c r="A10627" s="1" t="n">
        <v>10614</v>
      </c>
      <c r="B10627" s="82" t="n">
        <v>13585</v>
      </c>
      <c r="C10627" s="83" t="n">
        <f aca="false">B10627/1000</f>
        <v>13.585</v>
      </c>
      <c r="D10627" s="76" t="n">
        <v>-443</v>
      </c>
      <c r="E10627" s="76" t="n">
        <v>4</v>
      </c>
    </row>
    <row r="10628" customFormat="false" ht="14.25" hidden="false" customHeight="false" outlineLevel="0" collapsed="false">
      <c r="A10628" s="1" t="n">
        <v>10615</v>
      </c>
      <c r="B10628" s="82" t="n">
        <v>14379</v>
      </c>
      <c r="C10628" s="83" t="n">
        <f aca="false">B10628/1000</f>
        <v>14.379</v>
      </c>
      <c r="D10628" s="76" t="n">
        <v>-617</v>
      </c>
      <c r="E10628" s="76" t="n">
        <v>3.75</v>
      </c>
    </row>
    <row r="10629" customFormat="false" ht="14.25" hidden="false" customHeight="false" outlineLevel="0" collapsed="false">
      <c r="A10629" s="1" t="n">
        <v>10616</v>
      </c>
      <c r="B10629" s="82" t="n">
        <v>14498</v>
      </c>
      <c r="C10629" s="83" t="n">
        <f aca="false">B10629/1000</f>
        <v>14.498</v>
      </c>
      <c r="D10629" s="76" t="n">
        <v>736</v>
      </c>
      <c r="E10629" s="76" t="n">
        <v>0.95</v>
      </c>
    </row>
    <row r="10630" customFormat="false" ht="14.25" hidden="false" customHeight="false" outlineLevel="0" collapsed="false">
      <c r="A10630" s="1" t="n">
        <v>10617</v>
      </c>
      <c r="B10630" s="82" t="n">
        <v>14464</v>
      </c>
      <c r="C10630" s="83" t="n">
        <f aca="false">B10630/1000</f>
        <v>14.464</v>
      </c>
      <c r="D10630" s="76" t="n">
        <v>-866</v>
      </c>
      <c r="E10630" s="76" t="n">
        <v>0.35</v>
      </c>
    </row>
    <row r="10631" customFormat="false" ht="14.25" hidden="false" customHeight="false" outlineLevel="0" collapsed="false">
      <c r="A10631" s="1" t="n">
        <v>10618</v>
      </c>
      <c r="B10631" s="82" t="n">
        <v>14537</v>
      </c>
      <c r="C10631" s="83" t="n">
        <f aca="false">B10631/1000</f>
        <v>14.537</v>
      </c>
      <c r="D10631" s="76" t="n">
        <v>427</v>
      </c>
      <c r="E10631" s="76" t="n">
        <v>3.7</v>
      </c>
    </row>
    <row r="10632" customFormat="false" ht="14.25" hidden="false" customHeight="false" outlineLevel="0" collapsed="false">
      <c r="A10632" s="1" t="n">
        <v>10619</v>
      </c>
      <c r="B10632" s="82" t="n">
        <v>14489</v>
      </c>
      <c r="C10632" s="83" t="n">
        <f aca="false">B10632/1000</f>
        <v>14.489</v>
      </c>
      <c r="D10632" s="76" t="n">
        <v>976</v>
      </c>
      <c r="E10632" s="76" t="n">
        <v>2.35</v>
      </c>
    </row>
    <row r="10633" customFormat="false" ht="14.25" hidden="false" customHeight="false" outlineLevel="0" collapsed="false">
      <c r="A10633" s="1" t="n">
        <v>10620</v>
      </c>
      <c r="B10633" s="82" t="n">
        <v>14331</v>
      </c>
      <c r="C10633" s="83" t="n">
        <f aca="false">B10633/1000</f>
        <v>14.331</v>
      </c>
      <c r="D10633" s="76" t="n">
        <v>943</v>
      </c>
      <c r="E10633" s="76" t="n">
        <v>4.35</v>
      </c>
    </row>
    <row r="10634" customFormat="false" ht="14.25" hidden="false" customHeight="false" outlineLevel="0" collapsed="false">
      <c r="A10634" s="1" t="n">
        <v>10621</v>
      </c>
      <c r="B10634" s="82" t="n">
        <v>14373</v>
      </c>
      <c r="C10634" s="83" t="n">
        <f aca="false">B10634/1000</f>
        <v>14.373</v>
      </c>
      <c r="D10634" s="76" t="n">
        <v>-188</v>
      </c>
      <c r="E10634" s="76" t="n">
        <v>4.75</v>
      </c>
    </row>
    <row r="10635" customFormat="false" ht="14.25" hidden="false" customHeight="false" outlineLevel="0" collapsed="false">
      <c r="A10635" s="1" t="n">
        <v>10622</v>
      </c>
      <c r="B10635" s="82" t="n">
        <v>14300</v>
      </c>
      <c r="C10635" s="83" t="n">
        <f aca="false">B10635/1000</f>
        <v>14.3</v>
      </c>
      <c r="D10635" s="76" t="n">
        <v>973</v>
      </c>
      <c r="E10635" s="76" t="n">
        <v>2.05</v>
      </c>
    </row>
    <row r="10636" customFormat="false" ht="14.25" hidden="false" customHeight="false" outlineLevel="0" collapsed="false">
      <c r="A10636" s="1" t="n">
        <v>10623</v>
      </c>
      <c r="B10636" s="82" t="n">
        <v>14208</v>
      </c>
      <c r="C10636" s="83" t="n">
        <f aca="false">B10636/1000</f>
        <v>14.208</v>
      </c>
      <c r="D10636" s="76" t="n">
        <v>860</v>
      </c>
      <c r="E10636" s="76" t="n">
        <v>3.05</v>
      </c>
    </row>
    <row r="10637" customFormat="false" ht="14.25" hidden="false" customHeight="false" outlineLevel="0" collapsed="false">
      <c r="A10637" s="1" t="n">
        <v>10624</v>
      </c>
      <c r="B10637" s="82" t="n">
        <v>14290</v>
      </c>
      <c r="C10637" s="83" t="n">
        <f aca="false">B10637/1000</f>
        <v>14.29</v>
      </c>
      <c r="D10637" s="76" t="n">
        <v>918</v>
      </c>
      <c r="E10637" s="76" t="n">
        <v>2</v>
      </c>
    </row>
    <row r="10638" customFormat="false" ht="14.25" hidden="false" customHeight="false" outlineLevel="0" collapsed="false">
      <c r="A10638" s="1" t="n">
        <v>10625</v>
      </c>
      <c r="B10638" s="82" t="n">
        <v>14105</v>
      </c>
      <c r="C10638" s="83" t="n">
        <f aca="false">B10638/1000</f>
        <v>14.105</v>
      </c>
      <c r="D10638" s="76" t="n">
        <v>-493</v>
      </c>
      <c r="E10638" s="76" t="n">
        <v>1.05</v>
      </c>
    </row>
    <row r="10639" customFormat="false" ht="14.25" hidden="false" customHeight="false" outlineLevel="0" collapsed="false">
      <c r="A10639" s="1" t="n">
        <v>10626</v>
      </c>
      <c r="B10639" s="82" t="n">
        <v>14130</v>
      </c>
      <c r="C10639" s="83" t="n">
        <f aca="false">B10639/1000</f>
        <v>14.13</v>
      </c>
      <c r="D10639" s="76" t="n">
        <v>811</v>
      </c>
      <c r="E10639" s="76" t="n">
        <v>4.45</v>
      </c>
    </row>
    <row r="10640" customFormat="false" ht="14.25" hidden="false" customHeight="false" outlineLevel="0" collapsed="false">
      <c r="A10640" s="1" t="n">
        <v>10627</v>
      </c>
      <c r="B10640" s="82" t="n">
        <v>13975</v>
      </c>
      <c r="C10640" s="83" t="n">
        <f aca="false">B10640/1000</f>
        <v>13.975</v>
      </c>
      <c r="D10640" s="76" t="n">
        <v>528</v>
      </c>
      <c r="E10640" s="76" t="n">
        <v>4.55</v>
      </c>
    </row>
    <row r="10641" customFormat="false" ht="14.25" hidden="false" customHeight="false" outlineLevel="0" collapsed="false">
      <c r="A10641" s="1" t="n">
        <v>10628</v>
      </c>
      <c r="B10641" s="82" t="n">
        <v>13922</v>
      </c>
      <c r="C10641" s="83" t="n">
        <f aca="false">B10641/1000</f>
        <v>13.922</v>
      </c>
      <c r="D10641" s="76" t="n">
        <v>692</v>
      </c>
      <c r="E10641" s="76" t="n">
        <v>1.6</v>
      </c>
    </row>
    <row r="10642" customFormat="false" ht="14.25" hidden="false" customHeight="false" outlineLevel="0" collapsed="false">
      <c r="A10642" s="1" t="n">
        <v>10629</v>
      </c>
      <c r="B10642" s="82" t="n">
        <v>13865</v>
      </c>
      <c r="C10642" s="83" t="n">
        <f aca="false">B10642/1000</f>
        <v>13.865</v>
      </c>
      <c r="D10642" s="76" t="n">
        <v>197</v>
      </c>
      <c r="E10642" s="76" t="n">
        <v>1.95</v>
      </c>
    </row>
    <row r="10643" customFormat="false" ht="14.25" hidden="false" customHeight="false" outlineLevel="0" collapsed="false">
      <c r="A10643" s="1" t="n">
        <v>10630</v>
      </c>
      <c r="B10643" s="82" t="n">
        <v>13686</v>
      </c>
      <c r="C10643" s="83" t="n">
        <f aca="false">B10643/1000</f>
        <v>13.686</v>
      </c>
      <c r="D10643" s="76" t="n">
        <v>-43</v>
      </c>
      <c r="E10643" s="76" t="n">
        <v>2.9</v>
      </c>
    </row>
    <row r="10644" customFormat="false" ht="14.25" hidden="false" customHeight="false" outlineLevel="0" collapsed="false">
      <c r="A10644" s="1" t="n">
        <v>10631</v>
      </c>
      <c r="B10644" s="82" t="n">
        <v>13689</v>
      </c>
      <c r="C10644" s="83" t="n">
        <f aca="false">B10644/1000</f>
        <v>13.689</v>
      </c>
      <c r="D10644" s="76" t="n">
        <v>-134</v>
      </c>
      <c r="E10644" s="76" t="n">
        <v>2.25</v>
      </c>
    </row>
    <row r="10645" customFormat="false" ht="14.25" hidden="false" customHeight="false" outlineLevel="0" collapsed="false">
      <c r="A10645" s="1" t="n">
        <v>10632</v>
      </c>
      <c r="B10645" s="82" t="n">
        <v>13609</v>
      </c>
      <c r="C10645" s="83" t="n">
        <f aca="false">B10645/1000</f>
        <v>13.609</v>
      </c>
      <c r="D10645" s="76" t="n">
        <v>187</v>
      </c>
      <c r="E10645" s="76" t="n">
        <v>0.95</v>
      </c>
    </row>
    <row r="10646" customFormat="false" ht="14.25" hidden="false" customHeight="false" outlineLevel="0" collapsed="false">
      <c r="A10646" s="1" t="n">
        <v>10633</v>
      </c>
      <c r="B10646" s="82" t="n">
        <v>13505</v>
      </c>
      <c r="C10646" s="83" t="n">
        <f aca="false">B10646/1000</f>
        <v>13.505</v>
      </c>
      <c r="D10646" s="76" t="n">
        <v>365</v>
      </c>
      <c r="E10646" s="76" t="n">
        <v>0.75</v>
      </c>
    </row>
    <row r="10647" customFormat="false" ht="14.25" hidden="false" customHeight="false" outlineLevel="0" collapsed="false">
      <c r="A10647" s="1" t="n">
        <v>10634</v>
      </c>
      <c r="B10647" s="82" t="n">
        <v>13600</v>
      </c>
      <c r="C10647" s="83" t="n">
        <f aca="false">B10647/1000</f>
        <v>13.6</v>
      </c>
      <c r="D10647" s="76" t="n">
        <v>-289</v>
      </c>
      <c r="E10647" s="76" t="n">
        <v>0.2</v>
      </c>
    </row>
    <row r="10648" customFormat="false" ht="14.25" hidden="false" customHeight="false" outlineLevel="0" collapsed="false">
      <c r="A10648" s="1" t="n">
        <v>10635</v>
      </c>
      <c r="B10648" s="82" t="n">
        <v>13481</v>
      </c>
      <c r="C10648" s="83" t="n">
        <f aca="false">B10648/1000</f>
        <v>13.481</v>
      </c>
      <c r="D10648" s="76" t="n">
        <v>-831</v>
      </c>
      <c r="E10648" s="76" t="n">
        <v>1.5</v>
      </c>
    </row>
    <row r="10649" customFormat="false" ht="14.25" hidden="false" customHeight="false" outlineLevel="0" collapsed="false">
      <c r="A10649" s="1" t="n">
        <v>10636</v>
      </c>
      <c r="B10649" s="82" t="n">
        <v>13401</v>
      </c>
      <c r="C10649" s="83" t="n">
        <f aca="false">B10649/1000</f>
        <v>13.401</v>
      </c>
      <c r="D10649" s="76" t="n">
        <v>-104</v>
      </c>
      <c r="E10649" s="76" t="n">
        <v>0.05</v>
      </c>
    </row>
    <row r="10650" customFormat="false" ht="14.25" hidden="false" customHeight="false" outlineLevel="0" collapsed="false">
      <c r="A10650" s="1" t="n">
        <v>10637</v>
      </c>
      <c r="B10650" s="82" t="n">
        <v>13579</v>
      </c>
      <c r="C10650" s="83" t="n">
        <f aca="false">B10650/1000</f>
        <v>13.579</v>
      </c>
      <c r="D10650" s="76" t="n">
        <v>846</v>
      </c>
      <c r="E10650" s="76" t="n">
        <v>4.3</v>
      </c>
    </row>
    <row r="10651" customFormat="false" ht="14.25" hidden="false" customHeight="false" outlineLevel="0" collapsed="false">
      <c r="A10651" s="1" t="n">
        <v>10638</v>
      </c>
      <c r="B10651" s="82" t="n">
        <v>13435</v>
      </c>
      <c r="C10651" s="83" t="n">
        <f aca="false">B10651/1000</f>
        <v>13.435</v>
      </c>
      <c r="D10651" s="76" t="n">
        <v>-871</v>
      </c>
      <c r="E10651" s="76" t="n">
        <v>1.7</v>
      </c>
    </row>
    <row r="10652" customFormat="false" ht="14.25" hidden="false" customHeight="false" outlineLevel="0" collapsed="false">
      <c r="A10652" s="1" t="n">
        <v>10639</v>
      </c>
      <c r="B10652" s="82" t="n">
        <v>13657</v>
      </c>
      <c r="C10652" s="83" t="n">
        <f aca="false">B10652/1000</f>
        <v>13.657</v>
      </c>
      <c r="D10652" s="76" t="n">
        <v>-82</v>
      </c>
      <c r="E10652" s="76" t="n">
        <v>3.9</v>
      </c>
    </row>
    <row r="10653" customFormat="false" ht="14.25" hidden="false" customHeight="false" outlineLevel="0" collapsed="false">
      <c r="A10653" s="1" t="n">
        <v>10640</v>
      </c>
      <c r="B10653" s="82" t="n">
        <v>13492</v>
      </c>
      <c r="C10653" s="83" t="n">
        <f aca="false">B10653/1000</f>
        <v>13.492</v>
      </c>
      <c r="D10653" s="76" t="n">
        <v>646</v>
      </c>
      <c r="E10653" s="76" t="n">
        <v>3.95</v>
      </c>
    </row>
    <row r="10654" customFormat="false" ht="14.25" hidden="false" customHeight="false" outlineLevel="0" collapsed="false">
      <c r="A10654" s="1" t="n">
        <v>10641</v>
      </c>
      <c r="B10654" s="82" t="n">
        <v>13446</v>
      </c>
      <c r="C10654" s="83" t="n">
        <f aca="false">B10654/1000</f>
        <v>13.446</v>
      </c>
      <c r="D10654" s="76" t="n">
        <v>886</v>
      </c>
      <c r="E10654" s="76" t="n">
        <v>3.55</v>
      </c>
    </row>
    <row r="10655" customFormat="false" ht="14.25" hidden="false" customHeight="false" outlineLevel="0" collapsed="false">
      <c r="A10655" s="1" t="n">
        <v>10642</v>
      </c>
      <c r="B10655" s="82" t="n">
        <v>13471</v>
      </c>
      <c r="C10655" s="83" t="n">
        <f aca="false">B10655/1000</f>
        <v>13.471</v>
      </c>
      <c r="D10655" s="76" t="n">
        <v>19</v>
      </c>
      <c r="E10655" s="76" t="n">
        <v>4.05</v>
      </c>
    </row>
    <row r="10656" customFormat="false" ht="14.25" hidden="false" customHeight="false" outlineLevel="0" collapsed="false">
      <c r="A10656" s="1" t="n">
        <v>10643</v>
      </c>
      <c r="B10656" s="82" t="n">
        <v>13499</v>
      </c>
      <c r="C10656" s="83" t="n">
        <f aca="false">B10656/1000</f>
        <v>13.499</v>
      </c>
      <c r="D10656" s="76" t="n">
        <v>-844</v>
      </c>
      <c r="E10656" s="76" t="n">
        <v>0</v>
      </c>
    </row>
    <row r="10657" customFormat="false" ht="14.25" hidden="false" customHeight="false" outlineLevel="0" collapsed="false">
      <c r="A10657" s="1" t="n">
        <v>10644</v>
      </c>
      <c r="B10657" s="82" t="n">
        <v>13288</v>
      </c>
      <c r="C10657" s="83" t="n">
        <f aca="false">B10657/1000</f>
        <v>13.288</v>
      </c>
      <c r="D10657" s="76" t="n">
        <v>-584</v>
      </c>
      <c r="E10657" s="76" t="n">
        <v>1.3</v>
      </c>
    </row>
    <row r="10658" customFormat="false" ht="14.25" hidden="false" customHeight="false" outlineLevel="0" collapsed="false">
      <c r="A10658" s="1" t="n">
        <v>10645</v>
      </c>
      <c r="B10658" s="82" t="n">
        <v>13348</v>
      </c>
      <c r="C10658" s="83" t="n">
        <f aca="false">B10658/1000</f>
        <v>13.348</v>
      </c>
      <c r="D10658" s="76" t="n">
        <v>-417</v>
      </c>
      <c r="E10658" s="76" t="n">
        <v>2.2</v>
      </c>
    </row>
    <row r="10659" customFormat="false" ht="14.25" hidden="false" customHeight="false" outlineLevel="0" collapsed="false">
      <c r="A10659" s="1" t="n">
        <v>10646</v>
      </c>
      <c r="B10659" s="82" t="n">
        <v>13461</v>
      </c>
      <c r="C10659" s="83" t="n">
        <f aca="false">B10659/1000</f>
        <v>13.461</v>
      </c>
      <c r="D10659" s="76" t="n">
        <v>856</v>
      </c>
      <c r="E10659" s="76" t="n">
        <v>0.75</v>
      </c>
    </row>
    <row r="10660" customFormat="false" ht="14.25" hidden="false" customHeight="false" outlineLevel="0" collapsed="false">
      <c r="A10660" s="1" t="n">
        <v>10647</v>
      </c>
      <c r="B10660" s="82" t="n">
        <v>13533</v>
      </c>
      <c r="C10660" s="83" t="n">
        <f aca="false">B10660/1000</f>
        <v>13.533</v>
      </c>
      <c r="D10660" s="76" t="n">
        <v>792</v>
      </c>
      <c r="E10660" s="76" t="n">
        <v>2.9</v>
      </c>
    </row>
    <row r="10661" customFormat="false" ht="14.25" hidden="false" customHeight="false" outlineLevel="0" collapsed="false">
      <c r="A10661" s="1" t="n">
        <v>10648</v>
      </c>
      <c r="B10661" s="82" t="n">
        <v>13696</v>
      </c>
      <c r="C10661" s="83" t="n">
        <f aca="false">B10661/1000</f>
        <v>13.696</v>
      </c>
      <c r="D10661" s="76" t="n">
        <v>270</v>
      </c>
      <c r="E10661" s="76" t="n">
        <v>3.25</v>
      </c>
    </row>
    <row r="10662" customFormat="false" ht="14.25" hidden="false" customHeight="false" outlineLevel="0" collapsed="false">
      <c r="A10662" s="1" t="n">
        <v>10649</v>
      </c>
      <c r="B10662" s="82" t="n">
        <v>13718</v>
      </c>
      <c r="C10662" s="83" t="n">
        <f aca="false">B10662/1000</f>
        <v>13.718</v>
      </c>
      <c r="D10662" s="76" t="n">
        <v>167</v>
      </c>
      <c r="E10662" s="76" t="n">
        <v>2.05</v>
      </c>
    </row>
    <row r="10663" customFormat="false" ht="14.25" hidden="false" customHeight="false" outlineLevel="0" collapsed="false">
      <c r="A10663" s="1" t="n">
        <v>10650</v>
      </c>
      <c r="B10663" s="82" t="n">
        <v>13905</v>
      </c>
      <c r="C10663" s="83" t="n">
        <f aca="false">B10663/1000</f>
        <v>13.905</v>
      </c>
      <c r="D10663" s="76" t="n">
        <v>-280</v>
      </c>
      <c r="E10663" s="76" t="n">
        <v>4.05</v>
      </c>
    </row>
    <row r="10664" customFormat="false" ht="14.25" hidden="false" customHeight="false" outlineLevel="0" collapsed="false">
      <c r="A10664" s="1" t="n">
        <v>10651</v>
      </c>
      <c r="B10664" s="82" t="n">
        <v>13832</v>
      </c>
      <c r="C10664" s="83" t="n">
        <f aca="false">B10664/1000</f>
        <v>13.832</v>
      </c>
      <c r="D10664" s="76" t="n">
        <v>-576</v>
      </c>
      <c r="E10664" s="76" t="n">
        <v>1.6</v>
      </c>
    </row>
    <row r="10665" customFormat="false" ht="14.25" hidden="false" customHeight="false" outlineLevel="0" collapsed="false">
      <c r="A10665" s="1" t="n">
        <v>10652</v>
      </c>
      <c r="B10665" s="82" t="n">
        <v>13866</v>
      </c>
      <c r="C10665" s="83" t="n">
        <f aca="false">B10665/1000</f>
        <v>13.866</v>
      </c>
      <c r="D10665" s="76" t="n">
        <v>-817</v>
      </c>
      <c r="E10665" s="76" t="n">
        <v>3.45</v>
      </c>
    </row>
    <row r="10666" customFormat="false" ht="14.25" hidden="false" customHeight="false" outlineLevel="0" collapsed="false">
      <c r="A10666" s="1" t="n">
        <v>10653</v>
      </c>
      <c r="B10666" s="82" t="n">
        <v>13866</v>
      </c>
      <c r="C10666" s="83" t="n">
        <f aca="false">B10666/1000</f>
        <v>13.866</v>
      </c>
      <c r="D10666" s="76" t="n">
        <v>-752</v>
      </c>
      <c r="E10666" s="76" t="n">
        <v>1.65</v>
      </c>
    </row>
    <row r="10667" customFormat="false" ht="14.25" hidden="false" customHeight="false" outlineLevel="0" collapsed="false">
      <c r="A10667" s="1" t="n">
        <v>10654</v>
      </c>
      <c r="B10667" s="82" t="n">
        <v>13912</v>
      </c>
      <c r="C10667" s="83" t="n">
        <f aca="false">B10667/1000</f>
        <v>13.912</v>
      </c>
      <c r="D10667" s="76" t="n">
        <v>77</v>
      </c>
      <c r="E10667" s="76" t="n">
        <v>1.75</v>
      </c>
    </row>
    <row r="10668" customFormat="false" ht="14.25" hidden="false" customHeight="false" outlineLevel="0" collapsed="false">
      <c r="A10668" s="1" t="n">
        <v>10655</v>
      </c>
      <c r="B10668" s="82" t="n">
        <v>13923</v>
      </c>
      <c r="C10668" s="83" t="n">
        <f aca="false">B10668/1000</f>
        <v>13.923</v>
      </c>
      <c r="D10668" s="76" t="n">
        <v>-225</v>
      </c>
      <c r="E10668" s="76" t="n">
        <v>0.95</v>
      </c>
    </row>
    <row r="10669" customFormat="false" ht="14.25" hidden="false" customHeight="false" outlineLevel="0" collapsed="false">
      <c r="A10669" s="1" t="n">
        <v>10656</v>
      </c>
      <c r="B10669" s="82" t="n">
        <v>13343</v>
      </c>
      <c r="C10669" s="83" t="n">
        <f aca="false">B10669/1000</f>
        <v>13.343</v>
      </c>
      <c r="D10669" s="76" t="n">
        <v>-994</v>
      </c>
      <c r="E10669" s="76" t="n">
        <v>4</v>
      </c>
    </row>
    <row r="10670" customFormat="false" ht="14.25" hidden="false" customHeight="false" outlineLevel="0" collapsed="false">
      <c r="A10670" s="1" t="n">
        <v>10657</v>
      </c>
      <c r="B10670" s="82" t="n">
        <v>12714</v>
      </c>
      <c r="C10670" s="83" t="n">
        <f aca="false">B10670/1000</f>
        <v>12.714</v>
      </c>
      <c r="D10670" s="76" t="n">
        <v>212</v>
      </c>
      <c r="E10670" s="76" t="n">
        <v>3.1</v>
      </c>
    </row>
    <row r="10671" customFormat="false" ht="14.25" hidden="false" customHeight="false" outlineLevel="0" collapsed="false">
      <c r="A10671" s="1" t="n">
        <v>10658</v>
      </c>
      <c r="B10671" s="82" t="n">
        <v>13781</v>
      </c>
      <c r="C10671" s="83" t="n">
        <f aca="false">B10671/1000</f>
        <v>13.781</v>
      </c>
      <c r="D10671" s="76" t="n">
        <v>3</v>
      </c>
      <c r="E10671" s="76" t="n">
        <v>3.35</v>
      </c>
    </row>
    <row r="10672" customFormat="false" ht="14.25" hidden="false" customHeight="false" outlineLevel="0" collapsed="false">
      <c r="A10672" s="1" t="n">
        <v>10659</v>
      </c>
      <c r="B10672" s="82" t="n">
        <v>14071</v>
      </c>
      <c r="C10672" s="83" t="n">
        <f aca="false">B10672/1000</f>
        <v>14.071</v>
      </c>
      <c r="D10672" s="76" t="n">
        <v>348</v>
      </c>
      <c r="E10672" s="76" t="n">
        <v>2.3</v>
      </c>
    </row>
    <row r="10673" customFormat="false" ht="14.25" hidden="false" customHeight="false" outlineLevel="0" collapsed="false">
      <c r="A10673" s="1" t="n">
        <v>10660</v>
      </c>
      <c r="B10673" s="82" t="n">
        <v>14067</v>
      </c>
      <c r="C10673" s="83" t="n">
        <f aca="false">B10673/1000</f>
        <v>14.067</v>
      </c>
      <c r="D10673" s="76" t="n">
        <v>-960</v>
      </c>
      <c r="E10673" s="76" t="n">
        <v>3.85</v>
      </c>
    </row>
    <row r="10674" customFormat="false" ht="14.25" hidden="false" customHeight="false" outlineLevel="0" collapsed="false">
      <c r="A10674" s="1" t="n">
        <v>10661</v>
      </c>
      <c r="B10674" s="82" t="n">
        <v>14004</v>
      </c>
      <c r="C10674" s="83" t="n">
        <f aca="false">B10674/1000</f>
        <v>14.004</v>
      </c>
      <c r="D10674" s="76" t="n">
        <v>-904</v>
      </c>
      <c r="E10674" s="76" t="n">
        <v>4.75</v>
      </c>
    </row>
    <row r="10675" customFormat="false" ht="14.25" hidden="false" customHeight="false" outlineLevel="0" collapsed="false">
      <c r="A10675" s="1" t="n">
        <v>10662</v>
      </c>
      <c r="B10675" s="82" t="n">
        <v>14270</v>
      </c>
      <c r="C10675" s="83" t="n">
        <f aca="false">B10675/1000</f>
        <v>14.27</v>
      </c>
      <c r="D10675" s="76" t="n">
        <v>196</v>
      </c>
      <c r="E10675" s="76" t="n">
        <v>4.05</v>
      </c>
    </row>
    <row r="10676" customFormat="false" ht="14.25" hidden="false" customHeight="false" outlineLevel="0" collapsed="false">
      <c r="A10676" s="1" t="n">
        <v>10663</v>
      </c>
      <c r="B10676" s="82" t="n">
        <v>14167</v>
      </c>
      <c r="C10676" s="83" t="n">
        <f aca="false">B10676/1000</f>
        <v>14.167</v>
      </c>
      <c r="D10676" s="76" t="n">
        <v>-145</v>
      </c>
      <c r="E10676" s="76" t="n">
        <v>1</v>
      </c>
    </row>
    <row r="10677" customFormat="false" ht="14.25" hidden="false" customHeight="false" outlineLevel="0" collapsed="false">
      <c r="A10677" s="1" t="n">
        <v>10664</v>
      </c>
      <c r="B10677" s="82" t="n">
        <v>14274</v>
      </c>
      <c r="C10677" s="83" t="n">
        <f aca="false">B10677/1000</f>
        <v>14.274</v>
      </c>
      <c r="D10677" s="76" t="n">
        <v>520</v>
      </c>
      <c r="E10677" s="76" t="n">
        <v>2.55</v>
      </c>
    </row>
    <row r="10678" customFormat="false" ht="14.25" hidden="false" customHeight="false" outlineLevel="0" collapsed="false">
      <c r="A10678" s="1" t="n">
        <v>10665</v>
      </c>
      <c r="B10678" s="82" t="n">
        <v>14348</v>
      </c>
      <c r="C10678" s="83" t="n">
        <f aca="false">B10678/1000</f>
        <v>14.348</v>
      </c>
      <c r="D10678" s="76" t="n">
        <v>396</v>
      </c>
      <c r="E10678" s="76" t="n">
        <v>2.8</v>
      </c>
    </row>
    <row r="10679" customFormat="false" ht="14.25" hidden="false" customHeight="false" outlineLevel="0" collapsed="false">
      <c r="A10679" s="1" t="n">
        <v>10666</v>
      </c>
      <c r="B10679" s="82" t="n">
        <v>14105</v>
      </c>
      <c r="C10679" s="83" t="n">
        <f aca="false">B10679/1000</f>
        <v>14.105</v>
      </c>
      <c r="D10679" s="76" t="n">
        <v>302</v>
      </c>
      <c r="E10679" s="76" t="n">
        <v>2.85</v>
      </c>
    </row>
    <row r="10680" customFormat="false" ht="14.25" hidden="false" customHeight="false" outlineLevel="0" collapsed="false">
      <c r="A10680" s="1" t="n">
        <v>10667</v>
      </c>
      <c r="B10680" s="82" t="n">
        <v>14108</v>
      </c>
      <c r="C10680" s="83" t="n">
        <f aca="false">B10680/1000</f>
        <v>14.108</v>
      </c>
      <c r="D10680" s="76" t="n">
        <v>-35</v>
      </c>
      <c r="E10680" s="76" t="n">
        <v>0.1</v>
      </c>
    </row>
    <row r="10681" customFormat="false" ht="14.25" hidden="false" customHeight="false" outlineLevel="0" collapsed="false">
      <c r="A10681" s="1" t="n">
        <v>10668</v>
      </c>
      <c r="B10681" s="82" t="n">
        <v>14092</v>
      </c>
      <c r="C10681" s="83" t="n">
        <f aca="false">B10681/1000</f>
        <v>14.092</v>
      </c>
      <c r="D10681" s="76" t="n">
        <v>-17</v>
      </c>
      <c r="E10681" s="76" t="n">
        <v>2.6</v>
      </c>
    </row>
    <row r="10682" customFormat="false" ht="14.25" hidden="false" customHeight="false" outlineLevel="0" collapsed="false">
      <c r="A10682" s="1" t="n">
        <v>10669</v>
      </c>
      <c r="B10682" s="82" t="n">
        <v>14181</v>
      </c>
      <c r="C10682" s="83" t="n">
        <f aca="false">B10682/1000</f>
        <v>14.181</v>
      </c>
      <c r="D10682" s="76" t="n">
        <v>779</v>
      </c>
      <c r="E10682" s="76" t="n">
        <v>2.65</v>
      </c>
    </row>
    <row r="10683" customFormat="false" ht="14.25" hidden="false" customHeight="false" outlineLevel="0" collapsed="false">
      <c r="A10683" s="1" t="n">
        <v>10670</v>
      </c>
      <c r="B10683" s="82" t="n">
        <v>14068</v>
      </c>
      <c r="C10683" s="83" t="n">
        <f aca="false">B10683/1000</f>
        <v>14.068</v>
      </c>
      <c r="D10683" s="76" t="n">
        <v>-59</v>
      </c>
      <c r="E10683" s="76" t="n">
        <v>2.15</v>
      </c>
    </row>
    <row r="10684" customFormat="false" ht="14.25" hidden="false" customHeight="false" outlineLevel="0" collapsed="false">
      <c r="A10684" s="1" t="n">
        <v>10671</v>
      </c>
      <c r="B10684" s="82" t="n">
        <v>14159</v>
      </c>
      <c r="C10684" s="83" t="n">
        <f aca="false">B10684/1000</f>
        <v>14.159</v>
      </c>
      <c r="D10684" s="76" t="n">
        <v>35</v>
      </c>
      <c r="E10684" s="76" t="n">
        <v>4.7</v>
      </c>
    </row>
    <row r="10685" customFormat="false" ht="14.25" hidden="false" customHeight="false" outlineLevel="0" collapsed="false">
      <c r="A10685" s="1" t="n">
        <v>10672</v>
      </c>
      <c r="B10685" s="82" t="n">
        <v>14046</v>
      </c>
      <c r="C10685" s="83" t="n">
        <f aca="false">B10685/1000</f>
        <v>14.046</v>
      </c>
      <c r="D10685" s="76" t="n">
        <v>-459</v>
      </c>
      <c r="E10685" s="76" t="n">
        <v>1.2</v>
      </c>
    </row>
    <row r="10686" customFormat="false" ht="14.25" hidden="false" customHeight="false" outlineLevel="0" collapsed="false">
      <c r="A10686" s="1" t="n">
        <v>10673</v>
      </c>
      <c r="B10686" s="82" t="n">
        <v>14083</v>
      </c>
      <c r="C10686" s="83" t="n">
        <f aca="false">B10686/1000</f>
        <v>14.083</v>
      </c>
      <c r="D10686" s="76" t="n">
        <v>-861</v>
      </c>
      <c r="E10686" s="76" t="n">
        <v>0.1</v>
      </c>
    </row>
    <row r="10687" customFormat="false" ht="14.25" hidden="false" customHeight="false" outlineLevel="0" collapsed="false">
      <c r="A10687" s="1" t="n">
        <v>10674</v>
      </c>
      <c r="B10687" s="82" t="n">
        <v>13966</v>
      </c>
      <c r="C10687" s="83" t="n">
        <f aca="false">B10687/1000</f>
        <v>13.966</v>
      </c>
      <c r="D10687" s="76" t="n">
        <v>235</v>
      </c>
      <c r="E10687" s="76" t="n">
        <v>1.45</v>
      </c>
    </row>
    <row r="10688" customFormat="false" ht="14.25" hidden="false" customHeight="false" outlineLevel="0" collapsed="false">
      <c r="A10688" s="1" t="n">
        <v>10675</v>
      </c>
      <c r="B10688" s="82" t="n">
        <v>13860</v>
      </c>
      <c r="C10688" s="83" t="n">
        <f aca="false">B10688/1000</f>
        <v>13.86</v>
      </c>
      <c r="D10688" s="76" t="n">
        <v>369</v>
      </c>
      <c r="E10688" s="76" t="n">
        <v>4.3</v>
      </c>
    </row>
    <row r="10689" customFormat="false" ht="14.25" hidden="false" customHeight="false" outlineLevel="0" collapsed="false">
      <c r="A10689" s="1" t="n">
        <v>10676</v>
      </c>
      <c r="B10689" s="82" t="n">
        <v>13931</v>
      </c>
      <c r="C10689" s="83" t="n">
        <f aca="false">B10689/1000</f>
        <v>13.931</v>
      </c>
      <c r="D10689" s="76" t="n">
        <v>44</v>
      </c>
      <c r="E10689" s="76" t="n">
        <v>0.7</v>
      </c>
    </row>
    <row r="10690" customFormat="false" ht="14.25" hidden="false" customHeight="false" outlineLevel="0" collapsed="false">
      <c r="A10690" s="1" t="n">
        <v>10677</v>
      </c>
      <c r="B10690" s="82" t="n">
        <v>13909</v>
      </c>
      <c r="C10690" s="83" t="n">
        <f aca="false">B10690/1000</f>
        <v>13.909</v>
      </c>
      <c r="D10690" s="76" t="n">
        <v>741</v>
      </c>
      <c r="E10690" s="76" t="n">
        <v>1.8</v>
      </c>
    </row>
    <row r="10691" customFormat="false" ht="14.25" hidden="false" customHeight="false" outlineLevel="0" collapsed="false">
      <c r="A10691" s="1" t="n">
        <v>10678</v>
      </c>
      <c r="B10691" s="82" t="n">
        <v>13970</v>
      </c>
      <c r="C10691" s="83" t="n">
        <f aca="false">B10691/1000</f>
        <v>13.97</v>
      </c>
      <c r="D10691" s="76" t="n">
        <v>-134</v>
      </c>
      <c r="E10691" s="76" t="n">
        <v>1.8</v>
      </c>
    </row>
    <row r="10692" customFormat="false" ht="14.25" hidden="false" customHeight="false" outlineLevel="0" collapsed="false">
      <c r="A10692" s="1" t="n">
        <v>10679</v>
      </c>
      <c r="B10692" s="82" t="n">
        <v>13940</v>
      </c>
      <c r="C10692" s="83" t="n">
        <f aca="false">B10692/1000</f>
        <v>13.94</v>
      </c>
      <c r="D10692" s="76" t="n">
        <v>845</v>
      </c>
      <c r="E10692" s="76" t="n">
        <v>4.35</v>
      </c>
    </row>
    <row r="10693" customFormat="false" ht="14.25" hidden="false" customHeight="false" outlineLevel="0" collapsed="false">
      <c r="A10693" s="1" t="n">
        <v>10680</v>
      </c>
      <c r="B10693" s="82" t="n">
        <v>13947</v>
      </c>
      <c r="C10693" s="83" t="n">
        <f aca="false">B10693/1000</f>
        <v>13.947</v>
      </c>
      <c r="D10693" s="76" t="n">
        <v>898</v>
      </c>
      <c r="E10693" s="76" t="n">
        <v>4.1</v>
      </c>
    </row>
    <row r="10694" customFormat="false" ht="14.25" hidden="false" customHeight="false" outlineLevel="0" collapsed="false">
      <c r="A10694" s="1" t="n">
        <v>10681</v>
      </c>
      <c r="B10694" s="82" t="n">
        <v>13812</v>
      </c>
      <c r="C10694" s="83" t="n">
        <f aca="false">B10694/1000</f>
        <v>13.812</v>
      </c>
      <c r="D10694" s="76" t="n">
        <v>431</v>
      </c>
      <c r="E10694" s="76" t="n">
        <v>1.6</v>
      </c>
    </row>
    <row r="10695" customFormat="false" ht="14.25" hidden="false" customHeight="false" outlineLevel="0" collapsed="false">
      <c r="A10695" s="1" t="n">
        <v>10682</v>
      </c>
      <c r="B10695" s="82" t="n">
        <v>13956</v>
      </c>
      <c r="C10695" s="83" t="n">
        <f aca="false">B10695/1000</f>
        <v>13.956</v>
      </c>
      <c r="D10695" s="76" t="n">
        <v>243</v>
      </c>
      <c r="E10695" s="76" t="n">
        <v>3.55</v>
      </c>
    </row>
    <row r="10696" customFormat="false" ht="14.25" hidden="false" customHeight="false" outlineLevel="0" collapsed="false">
      <c r="A10696" s="1" t="n">
        <v>10683</v>
      </c>
      <c r="B10696" s="82" t="n">
        <v>13691</v>
      </c>
      <c r="C10696" s="83" t="n">
        <f aca="false">B10696/1000</f>
        <v>13.691</v>
      </c>
      <c r="D10696" s="76" t="n">
        <v>270</v>
      </c>
      <c r="E10696" s="76" t="n">
        <v>0.05</v>
      </c>
    </row>
    <row r="10697" customFormat="false" ht="14.25" hidden="false" customHeight="false" outlineLevel="0" collapsed="false">
      <c r="A10697" s="1" t="n">
        <v>10684</v>
      </c>
      <c r="B10697" s="82" t="n">
        <v>13907</v>
      </c>
      <c r="C10697" s="83" t="n">
        <f aca="false">B10697/1000</f>
        <v>13.907</v>
      </c>
      <c r="D10697" s="76" t="n">
        <v>-272</v>
      </c>
      <c r="E10697" s="76" t="n">
        <v>3.65</v>
      </c>
    </row>
    <row r="10698" customFormat="false" ht="14.25" hidden="false" customHeight="false" outlineLevel="0" collapsed="false">
      <c r="A10698" s="1" t="n">
        <v>10685</v>
      </c>
      <c r="B10698" s="82" t="n">
        <v>13808</v>
      </c>
      <c r="C10698" s="83" t="n">
        <f aca="false">B10698/1000</f>
        <v>13.808</v>
      </c>
      <c r="D10698" s="76" t="n">
        <v>576</v>
      </c>
      <c r="E10698" s="76" t="n">
        <v>1.35</v>
      </c>
    </row>
    <row r="10699" customFormat="false" ht="14.25" hidden="false" customHeight="false" outlineLevel="0" collapsed="false">
      <c r="A10699" s="1" t="n">
        <v>10686</v>
      </c>
      <c r="B10699" s="82" t="n">
        <v>13883</v>
      </c>
      <c r="C10699" s="83" t="n">
        <f aca="false">B10699/1000</f>
        <v>13.883</v>
      </c>
      <c r="D10699" s="76" t="n">
        <v>973</v>
      </c>
      <c r="E10699" s="76" t="n">
        <v>3.5</v>
      </c>
    </row>
    <row r="10700" customFormat="false" ht="14.25" hidden="false" customHeight="false" outlineLevel="0" collapsed="false">
      <c r="A10700" s="1" t="n">
        <v>10687</v>
      </c>
      <c r="B10700" s="82" t="n">
        <v>13891</v>
      </c>
      <c r="C10700" s="83" t="n">
        <f aca="false">B10700/1000</f>
        <v>13.891</v>
      </c>
      <c r="D10700" s="76" t="n">
        <v>-620</v>
      </c>
      <c r="E10700" s="76" t="n">
        <v>4.4</v>
      </c>
    </row>
    <row r="10701" customFormat="false" ht="14.25" hidden="false" customHeight="false" outlineLevel="0" collapsed="false">
      <c r="A10701" s="1" t="n">
        <v>10688</v>
      </c>
      <c r="B10701" s="82" t="n">
        <v>13817</v>
      </c>
      <c r="C10701" s="83" t="n">
        <f aca="false">B10701/1000</f>
        <v>13.817</v>
      </c>
      <c r="D10701" s="76" t="n">
        <v>76</v>
      </c>
      <c r="E10701" s="76" t="n">
        <v>1.45</v>
      </c>
    </row>
    <row r="10702" customFormat="false" ht="14.25" hidden="false" customHeight="false" outlineLevel="0" collapsed="false">
      <c r="A10702" s="1" t="n">
        <v>10689</v>
      </c>
      <c r="B10702" s="82" t="n">
        <v>13782</v>
      </c>
      <c r="C10702" s="83" t="n">
        <f aca="false">B10702/1000</f>
        <v>13.782</v>
      </c>
      <c r="D10702" s="76" t="n">
        <v>13</v>
      </c>
      <c r="E10702" s="76" t="n">
        <v>0.9</v>
      </c>
    </row>
    <row r="10703" customFormat="false" ht="14.25" hidden="false" customHeight="false" outlineLevel="0" collapsed="false">
      <c r="A10703" s="1" t="n">
        <v>10690</v>
      </c>
      <c r="B10703" s="82" t="n">
        <v>13803</v>
      </c>
      <c r="C10703" s="83" t="n">
        <f aca="false">B10703/1000</f>
        <v>13.803</v>
      </c>
      <c r="D10703" s="76" t="n">
        <v>-57</v>
      </c>
      <c r="E10703" s="76" t="n">
        <v>2.85</v>
      </c>
    </row>
    <row r="10704" customFormat="false" ht="14.25" hidden="false" customHeight="false" outlineLevel="0" collapsed="false">
      <c r="A10704" s="1" t="n">
        <v>10691</v>
      </c>
      <c r="B10704" s="82" t="n">
        <v>13792</v>
      </c>
      <c r="C10704" s="83" t="n">
        <f aca="false">B10704/1000</f>
        <v>13.792</v>
      </c>
      <c r="D10704" s="76" t="n">
        <v>-997</v>
      </c>
      <c r="E10704" s="76" t="n">
        <v>4.8</v>
      </c>
    </row>
    <row r="10705" customFormat="false" ht="14.25" hidden="false" customHeight="false" outlineLevel="0" collapsed="false">
      <c r="A10705" s="1" t="n">
        <v>10692</v>
      </c>
      <c r="B10705" s="82" t="n">
        <v>13860</v>
      </c>
      <c r="C10705" s="83" t="n">
        <f aca="false">B10705/1000</f>
        <v>13.86</v>
      </c>
      <c r="D10705" s="76" t="n">
        <v>-866</v>
      </c>
      <c r="E10705" s="76" t="n">
        <v>3.8</v>
      </c>
    </row>
    <row r="10706" customFormat="false" ht="14.25" hidden="false" customHeight="false" outlineLevel="0" collapsed="false">
      <c r="A10706" s="1" t="n">
        <v>10693</v>
      </c>
      <c r="B10706" s="82" t="n">
        <v>13843</v>
      </c>
      <c r="C10706" s="83" t="n">
        <f aca="false">B10706/1000</f>
        <v>13.843</v>
      </c>
      <c r="D10706" s="76" t="n">
        <v>-604</v>
      </c>
      <c r="E10706" s="76" t="n">
        <v>3.75</v>
      </c>
    </row>
    <row r="10707" customFormat="false" ht="14.25" hidden="false" customHeight="false" outlineLevel="0" collapsed="false">
      <c r="A10707" s="1" t="n">
        <v>10694</v>
      </c>
      <c r="B10707" s="82" t="n">
        <v>14022</v>
      </c>
      <c r="C10707" s="83" t="n">
        <f aca="false">B10707/1000</f>
        <v>14.022</v>
      </c>
      <c r="D10707" s="76" t="n">
        <v>-950</v>
      </c>
      <c r="E10707" s="76" t="n">
        <v>0.95</v>
      </c>
    </row>
    <row r="10708" customFormat="false" ht="14.25" hidden="false" customHeight="false" outlineLevel="0" collapsed="false">
      <c r="A10708" s="1" t="n">
        <v>10695</v>
      </c>
      <c r="B10708" s="82" t="n">
        <v>13900</v>
      </c>
      <c r="C10708" s="83" t="n">
        <f aca="false">B10708/1000</f>
        <v>13.9</v>
      </c>
      <c r="D10708" s="76" t="n">
        <v>228</v>
      </c>
      <c r="E10708" s="76" t="n">
        <v>3.9</v>
      </c>
    </row>
    <row r="10709" customFormat="false" ht="14.25" hidden="false" customHeight="false" outlineLevel="0" collapsed="false">
      <c r="A10709" s="1" t="n">
        <v>10696</v>
      </c>
      <c r="B10709" s="82" t="n">
        <v>14113</v>
      </c>
      <c r="C10709" s="83" t="n">
        <f aca="false">B10709/1000</f>
        <v>14.113</v>
      </c>
      <c r="D10709" s="76" t="n">
        <v>-977</v>
      </c>
      <c r="E10709" s="76" t="n">
        <v>0.35</v>
      </c>
    </row>
    <row r="10710" customFormat="false" ht="14.25" hidden="false" customHeight="false" outlineLevel="0" collapsed="false">
      <c r="A10710" s="1" t="n">
        <v>10697</v>
      </c>
      <c r="B10710" s="82" t="n">
        <v>14021</v>
      </c>
      <c r="C10710" s="83" t="n">
        <f aca="false">B10710/1000</f>
        <v>14.021</v>
      </c>
      <c r="D10710" s="76" t="n">
        <v>-614</v>
      </c>
      <c r="E10710" s="76" t="n">
        <v>2.5</v>
      </c>
    </row>
    <row r="10711" customFormat="false" ht="14.25" hidden="false" customHeight="false" outlineLevel="0" collapsed="false">
      <c r="A10711" s="1" t="n">
        <v>10698</v>
      </c>
      <c r="B10711" s="82" t="n">
        <v>14151</v>
      </c>
      <c r="C10711" s="83" t="n">
        <f aca="false">B10711/1000</f>
        <v>14.151</v>
      </c>
      <c r="D10711" s="76" t="n">
        <v>-896</v>
      </c>
      <c r="E10711" s="76" t="n">
        <v>2.25</v>
      </c>
    </row>
    <row r="10712" customFormat="false" ht="14.25" hidden="false" customHeight="false" outlineLevel="0" collapsed="false">
      <c r="A10712" s="1" t="n">
        <v>10699</v>
      </c>
      <c r="B10712" s="82" t="n">
        <v>14339</v>
      </c>
      <c r="C10712" s="83" t="n">
        <f aca="false">B10712/1000</f>
        <v>14.339</v>
      </c>
      <c r="D10712" s="76" t="n">
        <v>-326</v>
      </c>
      <c r="E10712" s="76" t="n">
        <v>1.5</v>
      </c>
    </row>
    <row r="10713" customFormat="false" ht="14.25" hidden="false" customHeight="false" outlineLevel="0" collapsed="false">
      <c r="A10713" s="1" t="n">
        <v>10700</v>
      </c>
      <c r="B10713" s="82" t="n">
        <v>14268</v>
      </c>
      <c r="C10713" s="83" t="n">
        <f aca="false">B10713/1000</f>
        <v>14.268</v>
      </c>
      <c r="D10713" s="76" t="n">
        <v>-67</v>
      </c>
      <c r="E10713" s="76" t="n">
        <v>1.8</v>
      </c>
    </row>
    <row r="10714" customFormat="false" ht="14.25" hidden="false" customHeight="false" outlineLevel="0" collapsed="false">
      <c r="A10714" s="1" t="n">
        <v>10701</v>
      </c>
      <c r="B10714" s="82" t="n">
        <v>14189</v>
      </c>
      <c r="C10714" s="83" t="n">
        <f aca="false">B10714/1000</f>
        <v>14.189</v>
      </c>
      <c r="D10714" s="76" t="n">
        <v>834</v>
      </c>
      <c r="E10714" s="76" t="n">
        <v>4.25</v>
      </c>
    </row>
    <row r="10715" customFormat="false" ht="14.25" hidden="false" customHeight="false" outlineLevel="0" collapsed="false">
      <c r="A10715" s="1" t="n">
        <v>10702</v>
      </c>
      <c r="B10715" s="82" t="n">
        <v>14510</v>
      </c>
      <c r="C10715" s="83" t="n">
        <f aca="false">B10715/1000</f>
        <v>14.51</v>
      </c>
      <c r="D10715" s="76" t="n">
        <v>-224</v>
      </c>
      <c r="E10715" s="76" t="n">
        <v>0.1</v>
      </c>
    </row>
    <row r="10716" customFormat="false" ht="14.25" hidden="false" customHeight="false" outlineLevel="0" collapsed="false">
      <c r="A10716" s="1" t="n">
        <v>10703</v>
      </c>
      <c r="B10716" s="82" t="n">
        <v>14464</v>
      </c>
      <c r="C10716" s="83" t="n">
        <f aca="false">B10716/1000</f>
        <v>14.464</v>
      </c>
      <c r="D10716" s="76" t="n">
        <v>97</v>
      </c>
      <c r="E10716" s="76" t="n">
        <v>0.8</v>
      </c>
    </row>
    <row r="10717" customFormat="false" ht="14.25" hidden="false" customHeight="false" outlineLevel="0" collapsed="false">
      <c r="A10717" s="1" t="n">
        <v>10704</v>
      </c>
      <c r="B10717" s="82" t="n">
        <v>14406</v>
      </c>
      <c r="C10717" s="83" t="n">
        <f aca="false">B10717/1000</f>
        <v>14.406</v>
      </c>
      <c r="D10717" s="76" t="n">
        <v>351</v>
      </c>
      <c r="E10717" s="76" t="n">
        <v>4.25</v>
      </c>
    </row>
    <row r="10718" customFormat="false" ht="14.25" hidden="false" customHeight="false" outlineLevel="0" collapsed="false">
      <c r="A10718" s="1" t="n">
        <v>10705</v>
      </c>
      <c r="B10718" s="82" t="n">
        <v>14244</v>
      </c>
      <c r="C10718" s="83" t="n">
        <f aca="false">B10718/1000</f>
        <v>14.244</v>
      </c>
      <c r="D10718" s="76" t="n">
        <v>-782</v>
      </c>
      <c r="E10718" s="76" t="n">
        <v>4.1</v>
      </c>
    </row>
    <row r="10719" customFormat="false" ht="14.25" hidden="false" customHeight="false" outlineLevel="0" collapsed="false">
      <c r="A10719" s="1" t="n">
        <v>10706</v>
      </c>
      <c r="B10719" s="82" t="n">
        <v>13642</v>
      </c>
      <c r="C10719" s="83" t="n">
        <f aca="false">B10719/1000</f>
        <v>13.642</v>
      </c>
      <c r="D10719" s="76" t="n">
        <v>-494</v>
      </c>
      <c r="E10719" s="76" t="n">
        <v>1.75</v>
      </c>
    </row>
    <row r="10720" customFormat="false" ht="14.25" hidden="false" customHeight="false" outlineLevel="0" collapsed="false">
      <c r="A10720" s="1" t="n">
        <v>10707</v>
      </c>
      <c r="B10720" s="82" t="n">
        <v>13437</v>
      </c>
      <c r="C10720" s="83" t="n">
        <f aca="false">B10720/1000</f>
        <v>13.437</v>
      </c>
      <c r="D10720" s="76" t="n">
        <v>-149</v>
      </c>
      <c r="E10720" s="76" t="n">
        <v>1.15</v>
      </c>
    </row>
    <row r="10721" customFormat="false" ht="14.25" hidden="false" customHeight="false" outlineLevel="0" collapsed="false">
      <c r="A10721" s="1" t="n">
        <v>10708</v>
      </c>
      <c r="B10721" s="82" t="n">
        <v>13619</v>
      </c>
      <c r="C10721" s="83" t="n">
        <f aca="false">B10721/1000</f>
        <v>13.619</v>
      </c>
      <c r="D10721" s="76" t="n">
        <v>-156</v>
      </c>
      <c r="E10721" s="76" t="n">
        <v>0.85</v>
      </c>
    </row>
    <row r="10722" customFormat="false" ht="14.25" hidden="false" customHeight="false" outlineLevel="0" collapsed="false">
      <c r="A10722" s="1" t="n">
        <v>10709</v>
      </c>
      <c r="B10722" s="82" t="n">
        <v>13757</v>
      </c>
      <c r="C10722" s="83" t="n">
        <f aca="false">B10722/1000</f>
        <v>13.757</v>
      </c>
      <c r="D10722" s="76" t="n">
        <v>-632</v>
      </c>
      <c r="E10722" s="76" t="n">
        <v>0.35</v>
      </c>
    </row>
    <row r="10723" customFormat="false" ht="14.25" hidden="false" customHeight="false" outlineLevel="0" collapsed="false">
      <c r="A10723" s="1" t="n">
        <v>10710</v>
      </c>
      <c r="B10723" s="82" t="n">
        <v>13683</v>
      </c>
      <c r="C10723" s="83" t="n">
        <f aca="false">B10723/1000</f>
        <v>13.683</v>
      </c>
      <c r="D10723" s="76" t="n">
        <v>-831</v>
      </c>
      <c r="E10723" s="76" t="n">
        <v>1.8</v>
      </c>
    </row>
    <row r="10724" customFormat="false" ht="14.25" hidden="false" customHeight="false" outlineLevel="0" collapsed="false">
      <c r="A10724" s="1" t="n">
        <v>10711</v>
      </c>
      <c r="B10724" s="82" t="n">
        <v>13311</v>
      </c>
      <c r="C10724" s="83" t="n">
        <f aca="false">B10724/1000</f>
        <v>13.311</v>
      </c>
      <c r="D10724" s="76" t="n">
        <v>749</v>
      </c>
      <c r="E10724" s="76" t="n">
        <v>4.55</v>
      </c>
    </row>
    <row r="10725" customFormat="false" ht="14.25" hidden="false" customHeight="false" outlineLevel="0" collapsed="false">
      <c r="A10725" s="1" t="n">
        <v>10712</v>
      </c>
      <c r="B10725" s="82" t="n">
        <v>14405</v>
      </c>
      <c r="C10725" s="83" t="n">
        <f aca="false">B10725/1000</f>
        <v>14.405</v>
      </c>
      <c r="D10725" s="76" t="n">
        <v>-619</v>
      </c>
      <c r="E10725" s="76" t="n">
        <v>3.25</v>
      </c>
    </row>
    <row r="10726" customFormat="false" ht="14.25" hidden="false" customHeight="false" outlineLevel="0" collapsed="false">
      <c r="A10726" s="1" t="n">
        <v>10713</v>
      </c>
      <c r="B10726" s="82" t="n">
        <v>14346</v>
      </c>
      <c r="C10726" s="83" t="n">
        <f aca="false">B10726/1000</f>
        <v>14.346</v>
      </c>
      <c r="D10726" s="76" t="n">
        <v>-406</v>
      </c>
      <c r="E10726" s="76" t="n">
        <v>4.65</v>
      </c>
    </row>
    <row r="10727" customFormat="false" ht="14.25" hidden="false" customHeight="false" outlineLevel="0" collapsed="false">
      <c r="A10727" s="1" t="n">
        <v>10714</v>
      </c>
      <c r="B10727" s="82" t="n">
        <v>14564</v>
      </c>
      <c r="C10727" s="83" t="n">
        <f aca="false">B10727/1000</f>
        <v>14.564</v>
      </c>
      <c r="D10727" s="76" t="n">
        <v>844</v>
      </c>
      <c r="E10727" s="76" t="n">
        <v>3.6</v>
      </c>
    </row>
    <row r="10728" customFormat="false" ht="14.25" hidden="false" customHeight="false" outlineLevel="0" collapsed="false">
      <c r="A10728" s="1" t="n">
        <v>10715</v>
      </c>
      <c r="B10728" s="82" t="n">
        <v>14504</v>
      </c>
      <c r="C10728" s="83" t="n">
        <f aca="false">B10728/1000</f>
        <v>14.504</v>
      </c>
      <c r="D10728" s="76" t="n">
        <v>-493</v>
      </c>
      <c r="E10728" s="76" t="n">
        <v>3.75</v>
      </c>
    </row>
    <row r="10729" customFormat="false" ht="14.25" hidden="false" customHeight="false" outlineLevel="0" collapsed="false">
      <c r="A10729" s="1" t="n">
        <v>10716</v>
      </c>
      <c r="B10729" s="82" t="n">
        <v>14490</v>
      </c>
      <c r="C10729" s="83" t="n">
        <f aca="false">B10729/1000</f>
        <v>14.49</v>
      </c>
      <c r="D10729" s="76" t="n">
        <v>178</v>
      </c>
      <c r="E10729" s="76" t="n">
        <v>4.4</v>
      </c>
    </row>
    <row r="10730" customFormat="false" ht="14.25" hidden="false" customHeight="false" outlineLevel="0" collapsed="false">
      <c r="A10730" s="1" t="n">
        <v>10717</v>
      </c>
      <c r="B10730" s="82" t="n">
        <v>14443</v>
      </c>
      <c r="C10730" s="83" t="n">
        <f aca="false">B10730/1000</f>
        <v>14.443</v>
      </c>
      <c r="D10730" s="76" t="n">
        <v>-952</v>
      </c>
      <c r="E10730" s="76" t="n">
        <v>4.35</v>
      </c>
    </row>
    <row r="10731" customFormat="false" ht="14.25" hidden="false" customHeight="false" outlineLevel="0" collapsed="false">
      <c r="A10731" s="1" t="n">
        <v>10718</v>
      </c>
      <c r="B10731" s="82" t="n">
        <v>14570</v>
      </c>
      <c r="C10731" s="83" t="n">
        <f aca="false">B10731/1000</f>
        <v>14.57</v>
      </c>
      <c r="D10731" s="76" t="n">
        <v>864</v>
      </c>
      <c r="E10731" s="76" t="n">
        <v>2.35</v>
      </c>
    </row>
    <row r="10732" customFormat="false" ht="14.25" hidden="false" customHeight="false" outlineLevel="0" collapsed="false">
      <c r="A10732" s="1" t="n">
        <v>10719</v>
      </c>
      <c r="B10732" s="82" t="n">
        <v>14471</v>
      </c>
      <c r="C10732" s="83" t="n">
        <f aca="false">B10732/1000</f>
        <v>14.471</v>
      </c>
      <c r="D10732" s="76" t="n">
        <v>907</v>
      </c>
      <c r="E10732" s="76" t="n">
        <v>2.95</v>
      </c>
    </row>
    <row r="10733" customFormat="false" ht="14.25" hidden="false" customHeight="false" outlineLevel="0" collapsed="false">
      <c r="A10733" s="1" t="n">
        <v>10720</v>
      </c>
      <c r="B10733" s="82" t="n">
        <v>14478</v>
      </c>
      <c r="C10733" s="83" t="n">
        <f aca="false">B10733/1000</f>
        <v>14.478</v>
      </c>
      <c r="D10733" s="76" t="n">
        <v>225</v>
      </c>
      <c r="E10733" s="76" t="n">
        <v>4.85</v>
      </c>
    </row>
    <row r="10734" customFormat="false" ht="14.25" hidden="false" customHeight="false" outlineLevel="0" collapsed="false">
      <c r="A10734" s="1" t="n">
        <v>10721</v>
      </c>
      <c r="B10734" s="82" t="n">
        <v>14422</v>
      </c>
      <c r="C10734" s="83" t="n">
        <f aca="false">B10734/1000</f>
        <v>14.422</v>
      </c>
      <c r="D10734" s="76" t="n">
        <v>734</v>
      </c>
      <c r="E10734" s="76" t="n">
        <v>3.9</v>
      </c>
    </row>
    <row r="10735" customFormat="false" ht="14.25" hidden="false" customHeight="false" outlineLevel="0" collapsed="false">
      <c r="A10735" s="1" t="n">
        <v>10722</v>
      </c>
      <c r="B10735" s="82" t="n">
        <v>14356</v>
      </c>
      <c r="C10735" s="83" t="n">
        <f aca="false">B10735/1000</f>
        <v>14.356</v>
      </c>
      <c r="D10735" s="76" t="n">
        <v>-82</v>
      </c>
      <c r="E10735" s="76" t="n">
        <v>4.45</v>
      </c>
    </row>
    <row r="10736" customFormat="false" ht="14.25" hidden="false" customHeight="false" outlineLevel="0" collapsed="false">
      <c r="A10736" s="1" t="n">
        <v>10723</v>
      </c>
      <c r="B10736" s="82" t="n">
        <v>14410</v>
      </c>
      <c r="C10736" s="83" t="n">
        <f aca="false">B10736/1000</f>
        <v>14.41</v>
      </c>
      <c r="D10736" s="76" t="n">
        <v>216</v>
      </c>
      <c r="E10736" s="76" t="n">
        <v>4.95</v>
      </c>
    </row>
    <row r="10737" customFormat="false" ht="14.25" hidden="false" customHeight="false" outlineLevel="0" collapsed="false">
      <c r="A10737" s="1" t="n">
        <v>10724</v>
      </c>
      <c r="B10737" s="82" t="n">
        <v>14420</v>
      </c>
      <c r="C10737" s="83" t="n">
        <f aca="false">B10737/1000</f>
        <v>14.42</v>
      </c>
      <c r="D10737" s="76" t="n">
        <v>-264</v>
      </c>
      <c r="E10737" s="76" t="n">
        <v>2.35</v>
      </c>
    </row>
    <row r="10738" customFormat="false" ht="14.25" hidden="false" customHeight="false" outlineLevel="0" collapsed="false">
      <c r="A10738" s="1" t="n">
        <v>10725</v>
      </c>
      <c r="B10738" s="82" t="n">
        <v>14288</v>
      </c>
      <c r="C10738" s="83" t="n">
        <f aca="false">B10738/1000</f>
        <v>14.288</v>
      </c>
      <c r="D10738" s="76" t="n">
        <v>-885</v>
      </c>
      <c r="E10738" s="76" t="n">
        <v>3.9</v>
      </c>
    </row>
    <row r="10739" customFormat="false" ht="14.25" hidden="false" customHeight="false" outlineLevel="0" collapsed="false">
      <c r="A10739" s="1" t="n">
        <v>10726</v>
      </c>
      <c r="B10739" s="82" t="n">
        <v>14243</v>
      </c>
      <c r="C10739" s="83" t="n">
        <f aca="false">B10739/1000</f>
        <v>14.243</v>
      </c>
      <c r="D10739" s="76" t="n">
        <v>-844</v>
      </c>
      <c r="E10739" s="76" t="n">
        <v>1.3</v>
      </c>
    </row>
    <row r="10740" customFormat="false" ht="14.25" hidden="false" customHeight="false" outlineLevel="0" collapsed="false">
      <c r="A10740" s="1" t="n">
        <v>10727</v>
      </c>
      <c r="B10740" s="82" t="n">
        <v>14299</v>
      </c>
      <c r="C10740" s="83" t="n">
        <f aca="false">B10740/1000</f>
        <v>14.299</v>
      </c>
      <c r="D10740" s="76" t="n">
        <v>370</v>
      </c>
      <c r="E10740" s="76" t="n">
        <v>3.1</v>
      </c>
    </row>
    <row r="10741" customFormat="false" ht="14.25" hidden="false" customHeight="false" outlineLevel="0" collapsed="false">
      <c r="A10741" s="1" t="n">
        <v>10728</v>
      </c>
      <c r="B10741" s="82" t="n">
        <v>14088</v>
      </c>
      <c r="C10741" s="83" t="n">
        <f aca="false">B10741/1000</f>
        <v>14.088</v>
      </c>
      <c r="D10741" s="76" t="n">
        <v>91</v>
      </c>
      <c r="E10741" s="76" t="n">
        <v>0.65</v>
      </c>
    </row>
    <row r="10742" customFormat="false" ht="14.25" hidden="false" customHeight="false" outlineLevel="0" collapsed="false">
      <c r="A10742" s="1" t="n">
        <v>10729</v>
      </c>
      <c r="B10742" s="82" t="n">
        <v>14012</v>
      </c>
      <c r="C10742" s="83" t="n">
        <f aca="false">B10742/1000</f>
        <v>14.012</v>
      </c>
      <c r="D10742" s="76" t="n">
        <v>-827</v>
      </c>
      <c r="E10742" s="76" t="n">
        <v>2.85</v>
      </c>
    </row>
    <row r="10743" customFormat="false" ht="14.25" hidden="false" customHeight="false" outlineLevel="0" collapsed="false">
      <c r="A10743" s="1" t="n">
        <v>10730</v>
      </c>
      <c r="B10743" s="82" t="n">
        <v>13941</v>
      </c>
      <c r="C10743" s="83" t="n">
        <f aca="false">B10743/1000</f>
        <v>13.941</v>
      </c>
      <c r="D10743" s="76" t="n">
        <v>-514</v>
      </c>
      <c r="E10743" s="76" t="n">
        <v>2.5</v>
      </c>
    </row>
    <row r="10744" customFormat="false" ht="14.25" hidden="false" customHeight="false" outlineLevel="0" collapsed="false">
      <c r="A10744" s="1" t="n">
        <v>10731</v>
      </c>
      <c r="B10744" s="82" t="n">
        <v>13981</v>
      </c>
      <c r="C10744" s="83" t="n">
        <f aca="false">B10744/1000</f>
        <v>13.981</v>
      </c>
      <c r="D10744" s="76" t="n">
        <v>-747</v>
      </c>
      <c r="E10744" s="76" t="n">
        <v>0.3</v>
      </c>
    </row>
    <row r="10745" customFormat="false" ht="14.25" hidden="false" customHeight="false" outlineLevel="0" collapsed="false">
      <c r="A10745" s="1" t="n">
        <v>10732</v>
      </c>
      <c r="B10745" s="82" t="n">
        <v>13850</v>
      </c>
      <c r="C10745" s="83" t="n">
        <f aca="false">B10745/1000</f>
        <v>13.85</v>
      </c>
      <c r="D10745" s="76" t="n">
        <v>-992</v>
      </c>
      <c r="E10745" s="76" t="n">
        <v>1.7</v>
      </c>
    </row>
    <row r="10746" customFormat="false" ht="14.25" hidden="false" customHeight="false" outlineLevel="0" collapsed="false">
      <c r="A10746" s="1" t="n">
        <v>10733</v>
      </c>
      <c r="B10746" s="82" t="n">
        <v>13876</v>
      </c>
      <c r="C10746" s="83" t="n">
        <f aca="false">B10746/1000</f>
        <v>13.876</v>
      </c>
      <c r="D10746" s="76" t="n">
        <v>118</v>
      </c>
      <c r="E10746" s="76" t="n">
        <v>1.8</v>
      </c>
    </row>
    <row r="10747" customFormat="false" ht="14.25" hidden="false" customHeight="false" outlineLevel="0" collapsed="false">
      <c r="A10747" s="1" t="n">
        <v>10734</v>
      </c>
      <c r="B10747" s="82" t="n">
        <v>13681</v>
      </c>
      <c r="C10747" s="83" t="n">
        <f aca="false">B10747/1000</f>
        <v>13.681</v>
      </c>
      <c r="D10747" s="76" t="n">
        <v>739</v>
      </c>
      <c r="E10747" s="76" t="n">
        <v>0.45</v>
      </c>
    </row>
    <row r="10748" customFormat="false" ht="14.25" hidden="false" customHeight="false" outlineLevel="0" collapsed="false">
      <c r="A10748" s="1" t="n">
        <v>10735</v>
      </c>
      <c r="B10748" s="82" t="n">
        <v>13506</v>
      </c>
      <c r="C10748" s="83" t="n">
        <f aca="false">B10748/1000</f>
        <v>13.506</v>
      </c>
      <c r="D10748" s="76" t="n">
        <v>797</v>
      </c>
      <c r="E10748" s="76" t="n">
        <v>0.45</v>
      </c>
    </row>
    <row r="10749" customFormat="false" ht="14.25" hidden="false" customHeight="false" outlineLevel="0" collapsed="false">
      <c r="A10749" s="1" t="n">
        <v>10736</v>
      </c>
      <c r="B10749" s="82" t="n">
        <v>13686</v>
      </c>
      <c r="C10749" s="83" t="n">
        <f aca="false">B10749/1000</f>
        <v>13.686</v>
      </c>
      <c r="D10749" s="76" t="n">
        <v>-545</v>
      </c>
      <c r="E10749" s="76" t="n">
        <v>3.35</v>
      </c>
    </row>
    <row r="10750" customFormat="false" ht="14.25" hidden="false" customHeight="false" outlineLevel="0" collapsed="false">
      <c r="A10750" s="1" t="n">
        <v>10737</v>
      </c>
      <c r="B10750" s="82" t="n">
        <v>13609</v>
      </c>
      <c r="C10750" s="83" t="n">
        <f aca="false">B10750/1000</f>
        <v>13.609</v>
      </c>
      <c r="D10750" s="76" t="n">
        <v>250</v>
      </c>
      <c r="E10750" s="76" t="n">
        <v>2.05</v>
      </c>
    </row>
    <row r="10751" customFormat="false" ht="14.25" hidden="false" customHeight="false" outlineLevel="0" collapsed="false">
      <c r="A10751" s="1" t="n">
        <v>10738</v>
      </c>
      <c r="B10751" s="82" t="n">
        <v>13750</v>
      </c>
      <c r="C10751" s="83" t="n">
        <f aca="false">B10751/1000</f>
        <v>13.75</v>
      </c>
      <c r="D10751" s="76" t="n">
        <v>-987</v>
      </c>
      <c r="E10751" s="76" t="n">
        <v>0.7</v>
      </c>
    </row>
    <row r="10752" customFormat="false" ht="14.25" hidden="false" customHeight="false" outlineLevel="0" collapsed="false">
      <c r="A10752" s="1" t="n">
        <v>10739</v>
      </c>
      <c r="B10752" s="82" t="n">
        <v>13790</v>
      </c>
      <c r="C10752" s="83" t="n">
        <f aca="false">B10752/1000</f>
        <v>13.79</v>
      </c>
      <c r="D10752" s="76" t="n">
        <v>-209</v>
      </c>
      <c r="E10752" s="76" t="n">
        <v>3</v>
      </c>
    </row>
    <row r="10753" customFormat="false" ht="14.25" hidden="false" customHeight="false" outlineLevel="0" collapsed="false">
      <c r="A10753" s="1" t="n">
        <v>10740</v>
      </c>
      <c r="B10753" s="82" t="n">
        <v>13625</v>
      </c>
      <c r="C10753" s="83" t="n">
        <f aca="false">B10753/1000</f>
        <v>13.625</v>
      </c>
      <c r="D10753" s="76" t="n">
        <v>287</v>
      </c>
      <c r="E10753" s="76" t="n">
        <v>2.9</v>
      </c>
    </row>
    <row r="10754" customFormat="false" ht="14.25" hidden="false" customHeight="false" outlineLevel="0" collapsed="false">
      <c r="A10754" s="1" t="n">
        <v>10741</v>
      </c>
      <c r="B10754" s="82" t="n">
        <v>13697</v>
      </c>
      <c r="C10754" s="83" t="n">
        <f aca="false">B10754/1000</f>
        <v>13.697</v>
      </c>
      <c r="D10754" s="76" t="n">
        <v>296</v>
      </c>
      <c r="E10754" s="76" t="n">
        <v>1.95</v>
      </c>
    </row>
    <row r="10755" customFormat="false" ht="14.25" hidden="false" customHeight="false" outlineLevel="0" collapsed="false">
      <c r="A10755" s="1" t="n">
        <v>10742</v>
      </c>
      <c r="B10755" s="82" t="n">
        <v>13720</v>
      </c>
      <c r="C10755" s="83" t="n">
        <f aca="false">B10755/1000</f>
        <v>13.72</v>
      </c>
      <c r="D10755" s="76" t="n">
        <v>127</v>
      </c>
      <c r="E10755" s="76" t="n">
        <v>0.6</v>
      </c>
    </row>
    <row r="10756" customFormat="false" ht="14.25" hidden="false" customHeight="false" outlineLevel="0" collapsed="false">
      <c r="A10756" s="1" t="n">
        <v>10743</v>
      </c>
      <c r="B10756" s="82" t="n">
        <v>13735</v>
      </c>
      <c r="C10756" s="83" t="n">
        <f aca="false">B10756/1000</f>
        <v>13.735</v>
      </c>
      <c r="D10756" s="76" t="n">
        <v>-379</v>
      </c>
      <c r="E10756" s="76" t="n">
        <v>0</v>
      </c>
    </row>
    <row r="10757" customFormat="false" ht="14.25" hidden="false" customHeight="false" outlineLevel="0" collapsed="false">
      <c r="A10757" s="1" t="n">
        <v>10744</v>
      </c>
      <c r="B10757" s="82" t="n">
        <v>13778</v>
      </c>
      <c r="C10757" s="83" t="n">
        <f aca="false">B10757/1000</f>
        <v>13.778</v>
      </c>
      <c r="D10757" s="76" t="n">
        <v>377</v>
      </c>
      <c r="E10757" s="76" t="n">
        <v>2.6</v>
      </c>
    </row>
    <row r="10758" customFormat="false" ht="14.25" hidden="false" customHeight="false" outlineLevel="0" collapsed="false">
      <c r="A10758" s="1" t="n">
        <v>10745</v>
      </c>
      <c r="B10758" s="82" t="n">
        <v>13841</v>
      </c>
      <c r="C10758" s="83" t="n">
        <f aca="false">B10758/1000</f>
        <v>13.841</v>
      </c>
      <c r="D10758" s="76" t="n">
        <v>-774</v>
      </c>
      <c r="E10758" s="76" t="n">
        <v>0.65</v>
      </c>
    </row>
    <row r="10759" customFormat="false" ht="14.25" hidden="false" customHeight="false" outlineLevel="0" collapsed="false">
      <c r="A10759" s="1" t="n">
        <v>10746</v>
      </c>
      <c r="B10759" s="82" t="n">
        <v>13841</v>
      </c>
      <c r="C10759" s="83" t="n">
        <f aca="false">B10759/1000</f>
        <v>13.841</v>
      </c>
      <c r="D10759" s="76" t="n">
        <v>9</v>
      </c>
      <c r="E10759" s="76" t="n">
        <v>0.75</v>
      </c>
    </row>
    <row r="10760" customFormat="false" ht="14.25" hidden="false" customHeight="false" outlineLevel="0" collapsed="false">
      <c r="A10760" s="1" t="n">
        <v>10747</v>
      </c>
      <c r="B10760" s="82" t="n">
        <v>13919</v>
      </c>
      <c r="C10760" s="83" t="n">
        <f aca="false">B10760/1000</f>
        <v>13.919</v>
      </c>
      <c r="D10760" s="76" t="n">
        <v>553</v>
      </c>
      <c r="E10760" s="76" t="n">
        <v>1.7</v>
      </c>
    </row>
    <row r="10761" customFormat="false" ht="14.25" hidden="false" customHeight="false" outlineLevel="0" collapsed="false">
      <c r="A10761" s="1" t="n">
        <v>10748</v>
      </c>
      <c r="B10761" s="82" t="n">
        <v>14019</v>
      </c>
      <c r="C10761" s="83" t="n">
        <f aca="false">B10761/1000</f>
        <v>14.019</v>
      </c>
      <c r="D10761" s="76" t="n">
        <v>369</v>
      </c>
      <c r="E10761" s="76" t="n">
        <v>4.6</v>
      </c>
    </row>
    <row r="10762" customFormat="false" ht="14.25" hidden="false" customHeight="false" outlineLevel="0" collapsed="false">
      <c r="A10762" s="1" t="n">
        <v>10749</v>
      </c>
      <c r="B10762" s="82" t="n">
        <v>13914</v>
      </c>
      <c r="C10762" s="83" t="n">
        <f aca="false">B10762/1000</f>
        <v>13.914</v>
      </c>
      <c r="D10762" s="76" t="n">
        <v>954</v>
      </c>
      <c r="E10762" s="76" t="n">
        <v>3.4</v>
      </c>
    </row>
    <row r="10763" customFormat="false" ht="14.25" hidden="false" customHeight="false" outlineLevel="0" collapsed="false">
      <c r="A10763" s="1" t="n">
        <v>10750</v>
      </c>
      <c r="B10763" s="82" t="n">
        <v>14004</v>
      </c>
      <c r="C10763" s="83" t="n">
        <f aca="false">B10763/1000</f>
        <v>14.004</v>
      </c>
      <c r="D10763" s="76" t="n">
        <v>-548</v>
      </c>
      <c r="E10763" s="76" t="n">
        <v>1.75</v>
      </c>
    </row>
    <row r="10764" customFormat="false" ht="14.25" hidden="false" customHeight="false" outlineLevel="0" collapsed="false">
      <c r="A10764" s="1" t="n">
        <v>10751</v>
      </c>
      <c r="B10764" s="82" t="n">
        <v>13870</v>
      </c>
      <c r="C10764" s="83" t="n">
        <f aca="false">B10764/1000</f>
        <v>13.87</v>
      </c>
      <c r="D10764" s="76" t="n">
        <v>926</v>
      </c>
      <c r="E10764" s="76" t="n">
        <v>1.9</v>
      </c>
    </row>
    <row r="10765" customFormat="false" ht="14.25" hidden="false" customHeight="false" outlineLevel="0" collapsed="false">
      <c r="A10765" s="1" t="n">
        <v>10752</v>
      </c>
      <c r="B10765" s="82" t="n">
        <v>12753</v>
      </c>
      <c r="C10765" s="83" t="n">
        <f aca="false">B10765/1000</f>
        <v>12.753</v>
      </c>
      <c r="D10765" s="76" t="n">
        <v>-569</v>
      </c>
      <c r="E10765" s="76" t="n">
        <v>3.2</v>
      </c>
    </row>
    <row r="10766" customFormat="false" ht="14.25" hidden="false" customHeight="false" outlineLevel="0" collapsed="false">
      <c r="A10766" s="1" t="n">
        <v>10753</v>
      </c>
      <c r="B10766" s="82" t="n">
        <v>12141</v>
      </c>
      <c r="C10766" s="83" t="n">
        <f aca="false">B10766/1000</f>
        <v>12.141</v>
      </c>
      <c r="D10766" s="76" t="n">
        <v>108</v>
      </c>
      <c r="E10766" s="76" t="n">
        <v>1.25</v>
      </c>
    </row>
    <row r="10767" customFormat="false" ht="14.25" hidden="false" customHeight="false" outlineLevel="0" collapsed="false">
      <c r="A10767" s="1" t="n">
        <v>10754</v>
      </c>
      <c r="B10767" s="82" t="n">
        <v>13321</v>
      </c>
      <c r="C10767" s="83" t="n">
        <f aca="false">B10767/1000</f>
        <v>13.321</v>
      </c>
      <c r="D10767" s="76" t="n">
        <v>7</v>
      </c>
      <c r="E10767" s="76" t="n">
        <v>1.75</v>
      </c>
    </row>
    <row r="10768" customFormat="false" ht="14.25" hidden="false" customHeight="false" outlineLevel="0" collapsed="false">
      <c r="A10768" s="1" t="n">
        <v>10755</v>
      </c>
      <c r="B10768" s="82" t="n">
        <v>13619</v>
      </c>
      <c r="C10768" s="83" t="n">
        <f aca="false">B10768/1000</f>
        <v>13.619</v>
      </c>
      <c r="D10768" s="76" t="n">
        <v>704</v>
      </c>
      <c r="E10768" s="76" t="n">
        <v>4.25</v>
      </c>
    </row>
    <row r="10769" customFormat="false" ht="14.25" hidden="false" customHeight="false" outlineLevel="0" collapsed="false">
      <c r="A10769" s="1" t="n">
        <v>10756</v>
      </c>
      <c r="B10769" s="82" t="n">
        <v>14207</v>
      </c>
      <c r="C10769" s="83" t="n">
        <f aca="false">B10769/1000</f>
        <v>14.207</v>
      </c>
      <c r="D10769" s="76" t="n">
        <v>-679</v>
      </c>
      <c r="E10769" s="76" t="n">
        <v>0.95</v>
      </c>
    </row>
    <row r="10770" customFormat="false" ht="14.25" hidden="false" customHeight="false" outlineLevel="0" collapsed="false">
      <c r="A10770" s="1" t="n">
        <v>10757</v>
      </c>
      <c r="B10770" s="82" t="n">
        <v>14255</v>
      </c>
      <c r="C10770" s="83" t="n">
        <f aca="false">B10770/1000</f>
        <v>14.255</v>
      </c>
      <c r="D10770" s="76" t="n">
        <v>-532</v>
      </c>
      <c r="E10770" s="76" t="n">
        <v>2.8</v>
      </c>
    </row>
    <row r="10771" customFormat="false" ht="14.25" hidden="false" customHeight="false" outlineLevel="0" collapsed="false">
      <c r="A10771" s="1" t="n">
        <v>10758</v>
      </c>
      <c r="B10771" s="82" t="n">
        <v>14179</v>
      </c>
      <c r="C10771" s="83" t="n">
        <f aca="false">B10771/1000</f>
        <v>14.179</v>
      </c>
      <c r="D10771" s="76" t="n">
        <v>-393</v>
      </c>
      <c r="E10771" s="76" t="n">
        <v>1.5</v>
      </c>
    </row>
    <row r="10772" customFormat="false" ht="14.25" hidden="false" customHeight="false" outlineLevel="0" collapsed="false">
      <c r="A10772" s="1" t="n">
        <v>10759</v>
      </c>
      <c r="B10772" s="82" t="n">
        <v>14241</v>
      </c>
      <c r="C10772" s="83" t="n">
        <f aca="false">B10772/1000</f>
        <v>14.241</v>
      </c>
      <c r="D10772" s="76" t="n">
        <v>-417</v>
      </c>
      <c r="E10772" s="76" t="n">
        <v>1.8</v>
      </c>
    </row>
    <row r="10773" customFormat="false" ht="14.25" hidden="false" customHeight="false" outlineLevel="0" collapsed="false">
      <c r="A10773" s="1" t="n">
        <v>10760</v>
      </c>
      <c r="B10773" s="82" t="n">
        <v>14303</v>
      </c>
      <c r="C10773" s="83" t="n">
        <f aca="false">B10773/1000</f>
        <v>14.303</v>
      </c>
      <c r="D10773" s="76" t="n">
        <v>-501</v>
      </c>
      <c r="E10773" s="76" t="n">
        <v>3.55</v>
      </c>
    </row>
    <row r="10774" customFormat="false" ht="14.25" hidden="false" customHeight="false" outlineLevel="0" collapsed="false">
      <c r="A10774" s="1" t="n">
        <v>10761</v>
      </c>
      <c r="B10774" s="82" t="n">
        <v>14180</v>
      </c>
      <c r="C10774" s="83" t="n">
        <f aca="false">B10774/1000</f>
        <v>14.18</v>
      </c>
      <c r="D10774" s="76" t="n">
        <v>726</v>
      </c>
      <c r="E10774" s="76" t="n">
        <v>4.4</v>
      </c>
    </row>
    <row r="10775" customFormat="false" ht="14.25" hidden="false" customHeight="false" outlineLevel="0" collapsed="false">
      <c r="A10775" s="1" t="n">
        <v>10762</v>
      </c>
      <c r="B10775" s="82" t="n">
        <v>14181</v>
      </c>
      <c r="C10775" s="83" t="n">
        <f aca="false">B10775/1000</f>
        <v>14.181</v>
      </c>
      <c r="D10775" s="76" t="n">
        <v>-837</v>
      </c>
      <c r="E10775" s="76" t="n">
        <v>0.3</v>
      </c>
    </row>
    <row r="10776" customFormat="false" ht="14.25" hidden="false" customHeight="false" outlineLevel="0" collapsed="false">
      <c r="A10776" s="1" t="n">
        <v>10763</v>
      </c>
      <c r="B10776" s="82" t="n">
        <v>14130</v>
      </c>
      <c r="C10776" s="83" t="n">
        <f aca="false">B10776/1000</f>
        <v>14.13</v>
      </c>
      <c r="D10776" s="76" t="n">
        <v>-309</v>
      </c>
      <c r="E10776" s="76" t="n">
        <v>4.25</v>
      </c>
    </row>
    <row r="10777" customFormat="false" ht="14.25" hidden="false" customHeight="false" outlineLevel="0" collapsed="false">
      <c r="A10777" s="1" t="n">
        <v>10764</v>
      </c>
      <c r="B10777" s="82" t="n">
        <v>14272</v>
      </c>
      <c r="C10777" s="83" t="n">
        <f aca="false">B10777/1000</f>
        <v>14.272</v>
      </c>
      <c r="D10777" s="76" t="n">
        <v>516</v>
      </c>
      <c r="E10777" s="76" t="n">
        <v>0.7</v>
      </c>
    </row>
    <row r="10778" customFormat="false" ht="14.25" hidden="false" customHeight="false" outlineLevel="0" collapsed="false">
      <c r="A10778" s="1" t="n">
        <v>10765</v>
      </c>
      <c r="B10778" s="82" t="n">
        <v>14102</v>
      </c>
      <c r="C10778" s="83" t="n">
        <f aca="false">B10778/1000</f>
        <v>14.102</v>
      </c>
      <c r="D10778" s="76" t="n">
        <v>-179</v>
      </c>
      <c r="E10778" s="76" t="n">
        <v>3.6</v>
      </c>
    </row>
    <row r="10779" customFormat="false" ht="14.25" hidden="false" customHeight="false" outlineLevel="0" collapsed="false">
      <c r="A10779" s="1" t="n">
        <v>10766</v>
      </c>
      <c r="B10779" s="82" t="n">
        <v>14225</v>
      </c>
      <c r="C10779" s="83" t="n">
        <f aca="false">B10779/1000</f>
        <v>14.225</v>
      </c>
      <c r="D10779" s="76" t="n">
        <v>414</v>
      </c>
      <c r="E10779" s="76" t="n">
        <v>1.05</v>
      </c>
    </row>
    <row r="10780" customFormat="false" ht="14.25" hidden="false" customHeight="false" outlineLevel="0" collapsed="false">
      <c r="A10780" s="1" t="n">
        <v>10767</v>
      </c>
      <c r="B10780" s="82" t="n">
        <v>14141</v>
      </c>
      <c r="C10780" s="83" t="n">
        <f aca="false">B10780/1000</f>
        <v>14.141</v>
      </c>
      <c r="D10780" s="76" t="n">
        <v>161</v>
      </c>
      <c r="E10780" s="76" t="n">
        <v>3.1</v>
      </c>
    </row>
    <row r="10781" customFormat="false" ht="14.25" hidden="false" customHeight="false" outlineLevel="0" collapsed="false">
      <c r="A10781" s="1" t="n">
        <v>10768</v>
      </c>
      <c r="B10781" s="82" t="n">
        <v>14145</v>
      </c>
      <c r="C10781" s="83" t="n">
        <f aca="false">B10781/1000</f>
        <v>14.145</v>
      </c>
      <c r="D10781" s="76" t="n">
        <v>691</v>
      </c>
      <c r="E10781" s="76" t="n">
        <v>3.55</v>
      </c>
    </row>
    <row r="10782" customFormat="false" ht="14.25" hidden="false" customHeight="false" outlineLevel="0" collapsed="false">
      <c r="A10782" s="1" t="n">
        <v>10769</v>
      </c>
      <c r="B10782" s="82" t="n">
        <v>14108</v>
      </c>
      <c r="C10782" s="83" t="n">
        <f aca="false">B10782/1000</f>
        <v>14.108</v>
      </c>
      <c r="D10782" s="76" t="n">
        <v>-288</v>
      </c>
      <c r="E10782" s="76" t="n">
        <v>2.45</v>
      </c>
    </row>
    <row r="10783" customFormat="false" ht="14.25" hidden="false" customHeight="false" outlineLevel="0" collapsed="false">
      <c r="A10783" s="1" t="n">
        <v>10770</v>
      </c>
      <c r="B10783" s="82" t="n">
        <v>13926</v>
      </c>
      <c r="C10783" s="83" t="n">
        <f aca="false">B10783/1000</f>
        <v>13.926</v>
      </c>
      <c r="D10783" s="76" t="n">
        <v>-38</v>
      </c>
      <c r="E10783" s="76" t="n">
        <v>4.75</v>
      </c>
    </row>
    <row r="10784" customFormat="false" ht="14.25" hidden="false" customHeight="false" outlineLevel="0" collapsed="false">
      <c r="A10784" s="1" t="n">
        <v>10771</v>
      </c>
      <c r="B10784" s="82" t="n">
        <v>13928</v>
      </c>
      <c r="C10784" s="83" t="n">
        <f aca="false">B10784/1000</f>
        <v>13.928</v>
      </c>
      <c r="D10784" s="76" t="n">
        <v>-513</v>
      </c>
      <c r="E10784" s="76" t="n">
        <v>2.95</v>
      </c>
    </row>
    <row r="10785" customFormat="false" ht="14.25" hidden="false" customHeight="false" outlineLevel="0" collapsed="false">
      <c r="A10785" s="1" t="n">
        <v>10772</v>
      </c>
      <c r="B10785" s="82" t="n">
        <v>14049</v>
      </c>
      <c r="C10785" s="83" t="n">
        <f aca="false">B10785/1000</f>
        <v>14.049</v>
      </c>
      <c r="D10785" s="76" t="n">
        <v>821</v>
      </c>
      <c r="E10785" s="76" t="n">
        <v>0.8</v>
      </c>
    </row>
    <row r="10786" customFormat="false" ht="14.25" hidden="false" customHeight="false" outlineLevel="0" collapsed="false">
      <c r="A10786" s="1" t="n">
        <v>10773</v>
      </c>
      <c r="B10786" s="82" t="n">
        <v>14095</v>
      </c>
      <c r="C10786" s="83" t="n">
        <f aca="false">B10786/1000</f>
        <v>14.095</v>
      </c>
      <c r="D10786" s="76" t="n">
        <v>765</v>
      </c>
      <c r="E10786" s="76" t="n">
        <v>0.25</v>
      </c>
    </row>
    <row r="10787" customFormat="false" ht="14.25" hidden="false" customHeight="false" outlineLevel="0" collapsed="false">
      <c r="A10787" s="1" t="n">
        <v>10774</v>
      </c>
      <c r="B10787" s="82" t="n">
        <v>13795</v>
      </c>
      <c r="C10787" s="83" t="n">
        <f aca="false">B10787/1000</f>
        <v>13.795</v>
      </c>
      <c r="D10787" s="76" t="n">
        <v>-926</v>
      </c>
      <c r="E10787" s="76" t="n">
        <v>3.7</v>
      </c>
    </row>
    <row r="10788" customFormat="false" ht="14.25" hidden="false" customHeight="false" outlineLevel="0" collapsed="false">
      <c r="A10788" s="1" t="n">
        <v>10775</v>
      </c>
      <c r="B10788" s="82" t="n">
        <v>13883</v>
      </c>
      <c r="C10788" s="83" t="n">
        <f aca="false">B10788/1000</f>
        <v>13.883</v>
      </c>
      <c r="D10788" s="76" t="n">
        <v>584</v>
      </c>
      <c r="E10788" s="76" t="n">
        <v>3.75</v>
      </c>
    </row>
    <row r="10789" customFormat="false" ht="14.25" hidden="false" customHeight="false" outlineLevel="0" collapsed="false">
      <c r="A10789" s="1" t="n">
        <v>10776</v>
      </c>
      <c r="B10789" s="82" t="n">
        <v>13653</v>
      </c>
      <c r="C10789" s="83" t="n">
        <f aca="false">B10789/1000</f>
        <v>13.653</v>
      </c>
      <c r="D10789" s="76" t="n">
        <v>789</v>
      </c>
      <c r="E10789" s="76" t="n">
        <v>2</v>
      </c>
    </row>
    <row r="10790" customFormat="false" ht="14.25" hidden="false" customHeight="false" outlineLevel="0" collapsed="false">
      <c r="A10790" s="1" t="n">
        <v>10777</v>
      </c>
      <c r="B10790" s="82" t="n">
        <v>13761</v>
      </c>
      <c r="C10790" s="83" t="n">
        <f aca="false">B10790/1000</f>
        <v>13.761</v>
      </c>
      <c r="D10790" s="76" t="n">
        <v>411</v>
      </c>
      <c r="E10790" s="76" t="n">
        <v>1.4</v>
      </c>
    </row>
    <row r="10791" customFormat="false" ht="14.25" hidden="false" customHeight="false" outlineLevel="0" collapsed="false">
      <c r="A10791" s="1" t="n">
        <v>10778</v>
      </c>
      <c r="B10791" s="82" t="n">
        <v>13802</v>
      </c>
      <c r="C10791" s="83" t="n">
        <f aca="false">B10791/1000</f>
        <v>13.802</v>
      </c>
      <c r="D10791" s="76" t="n">
        <v>-641</v>
      </c>
      <c r="E10791" s="76" t="n">
        <v>3.55</v>
      </c>
    </row>
    <row r="10792" customFormat="false" ht="14.25" hidden="false" customHeight="false" outlineLevel="0" collapsed="false">
      <c r="A10792" s="1" t="n">
        <v>10779</v>
      </c>
      <c r="B10792" s="82" t="n">
        <v>13780</v>
      </c>
      <c r="C10792" s="83" t="n">
        <f aca="false">B10792/1000</f>
        <v>13.78</v>
      </c>
      <c r="D10792" s="76" t="n">
        <v>-230</v>
      </c>
      <c r="E10792" s="76" t="n">
        <v>3.9</v>
      </c>
    </row>
    <row r="10793" customFormat="false" ht="14.25" hidden="false" customHeight="false" outlineLevel="0" collapsed="false">
      <c r="A10793" s="1" t="n">
        <v>10780</v>
      </c>
      <c r="B10793" s="82" t="n">
        <v>13728</v>
      </c>
      <c r="C10793" s="83" t="n">
        <f aca="false">B10793/1000</f>
        <v>13.728</v>
      </c>
      <c r="D10793" s="76" t="n">
        <v>574</v>
      </c>
      <c r="E10793" s="76" t="n">
        <v>2.65</v>
      </c>
    </row>
    <row r="10794" customFormat="false" ht="14.25" hidden="false" customHeight="false" outlineLevel="0" collapsed="false">
      <c r="A10794" s="1" t="n">
        <v>10781</v>
      </c>
      <c r="B10794" s="82" t="n">
        <v>13725</v>
      </c>
      <c r="C10794" s="83" t="n">
        <f aca="false">B10794/1000</f>
        <v>13.725</v>
      </c>
      <c r="D10794" s="76" t="n">
        <v>-281</v>
      </c>
      <c r="E10794" s="76" t="n">
        <v>2.8</v>
      </c>
    </row>
    <row r="10795" customFormat="false" ht="14.25" hidden="false" customHeight="false" outlineLevel="0" collapsed="false">
      <c r="A10795" s="1" t="n">
        <v>10782</v>
      </c>
      <c r="B10795" s="82" t="n">
        <v>13664</v>
      </c>
      <c r="C10795" s="83" t="n">
        <f aca="false">B10795/1000</f>
        <v>13.664</v>
      </c>
      <c r="D10795" s="76" t="n">
        <v>729</v>
      </c>
      <c r="E10795" s="76" t="n">
        <v>3.35</v>
      </c>
    </row>
    <row r="10796" customFormat="false" ht="14.25" hidden="false" customHeight="false" outlineLevel="0" collapsed="false">
      <c r="A10796" s="1" t="n">
        <v>10783</v>
      </c>
      <c r="B10796" s="82" t="n">
        <v>13717</v>
      </c>
      <c r="C10796" s="83" t="n">
        <f aca="false">B10796/1000</f>
        <v>13.717</v>
      </c>
      <c r="D10796" s="76" t="n">
        <v>-783</v>
      </c>
      <c r="E10796" s="76" t="n">
        <v>2.75</v>
      </c>
    </row>
    <row r="10797" customFormat="false" ht="14.25" hidden="false" customHeight="false" outlineLevel="0" collapsed="false">
      <c r="A10797" s="1" t="n">
        <v>10784</v>
      </c>
      <c r="B10797" s="82" t="n">
        <v>13906</v>
      </c>
      <c r="C10797" s="83" t="n">
        <f aca="false">B10797/1000</f>
        <v>13.906</v>
      </c>
      <c r="D10797" s="76" t="n">
        <v>376</v>
      </c>
      <c r="E10797" s="76" t="n">
        <v>3.05</v>
      </c>
    </row>
    <row r="10798" customFormat="false" ht="14.25" hidden="false" customHeight="false" outlineLevel="0" collapsed="false">
      <c r="A10798" s="1" t="n">
        <v>10785</v>
      </c>
      <c r="B10798" s="82" t="n">
        <v>14023</v>
      </c>
      <c r="C10798" s="83" t="n">
        <f aca="false">B10798/1000</f>
        <v>14.023</v>
      </c>
      <c r="D10798" s="76" t="n">
        <v>941</v>
      </c>
      <c r="E10798" s="76" t="n">
        <v>3.85</v>
      </c>
    </row>
    <row r="10799" customFormat="false" ht="14.25" hidden="false" customHeight="false" outlineLevel="0" collapsed="false">
      <c r="A10799" s="1" t="n">
        <v>10786</v>
      </c>
      <c r="B10799" s="82" t="n">
        <v>13980</v>
      </c>
      <c r="C10799" s="83" t="n">
        <f aca="false">B10799/1000</f>
        <v>13.98</v>
      </c>
      <c r="D10799" s="76" t="n">
        <v>-390</v>
      </c>
      <c r="E10799" s="76" t="n">
        <v>0.65</v>
      </c>
    </row>
    <row r="10800" customFormat="false" ht="14.25" hidden="false" customHeight="false" outlineLevel="0" collapsed="false">
      <c r="A10800" s="1" t="n">
        <v>10787</v>
      </c>
      <c r="B10800" s="82" t="n">
        <v>14229</v>
      </c>
      <c r="C10800" s="83" t="n">
        <f aca="false">B10800/1000</f>
        <v>14.229</v>
      </c>
      <c r="D10800" s="76" t="n">
        <v>-227</v>
      </c>
      <c r="E10800" s="76" t="n">
        <v>2.45</v>
      </c>
    </row>
    <row r="10801" customFormat="false" ht="14.25" hidden="false" customHeight="false" outlineLevel="0" collapsed="false">
      <c r="A10801" s="1" t="n">
        <v>10788</v>
      </c>
      <c r="B10801" s="82" t="n">
        <v>14118</v>
      </c>
      <c r="C10801" s="83" t="n">
        <f aca="false">B10801/1000</f>
        <v>14.118</v>
      </c>
      <c r="D10801" s="76" t="n">
        <v>-84</v>
      </c>
      <c r="E10801" s="76" t="n">
        <v>2.3</v>
      </c>
    </row>
    <row r="10802" customFormat="false" ht="14.25" hidden="false" customHeight="false" outlineLevel="0" collapsed="false">
      <c r="A10802" s="1" t="n">
        <v>10789</v>
      </c>
      <c r="B10802" s="82" t="n">
        <v>14117</v>
      </c>
      <c r="C10802" s="83" t="n">
        <f aca="false">B10802/1000</f>
        <v>14.117</v>
      </c>
      <c r="D10802" s="76" t="n">
        <v>824</v>
      </c>
      <c r="E10802" s="76" t="n">
        <v>3.15</v>
      </c>
    </row>
    <row r="10803" customFormat="false" ht="14.25" hidden="false" customHeight="false" outlineLevel="0" collapsed="false">
      <c r="A10803" s="1" t="n">
        <v>10790</v>
      </c>
      <c r="B10803" s="82" t="n">
        <v>14067</v>
      </c>
      <c r="C10803" s="83" t="n">
        <f aca="false">B10803/1000</f>
        <v>14.067</v>
      </c>
      <c r="D10803" s="76" t="n">
        <v>-319</v>
      </c>
      <c r="E10803" s="76" t="n">
        <v>2.7</v>
      </c>
    </row>
    <row r="10804" customFormat="false" ht="14.25" hidden="false" customHeight="false" outlineLevel="0" collapsed="false">
      <c r="A10804" s="1" t="n">
        <v>10791</v>
      </c>
      <c r="B10804" s="82" t="n">
        <v>13972</v>
      </c>
      <c r="C10804" s="83" t="n">
        <f aca="false">B10804/1000</f>
        <v>13.972</v>
      </c>
      <c r="D10804" s="76" t="n">
        <v>360</v>
      </c>
      <c r="E10804" s="76" t="n">
        <v>3.3</v>
      </c>
    </row>
    <row r="10805" customFormat="false" ht="14.25" hidden="false" customHeight="false" outlineLevel="0" collapsed="false">
      <c r="A10805" s="1" t="n">
        <v>10792</v>
      </c>
      <c r="B10805" s="82" t="n">
        <v>14202</v>
      </c>
      <c r="C10805" s="83" t="n">
        <f aca="false">B10805/1000</f>
        <v>14.202</v>
      </c>
      <c r="D10805" s="76" t="n">
        <v>-434</v>
      </c>
      <c r="E10805" s="76" t="n">
        <v>2.35</v>
      </c>
    </row>
    <row r="10806" customFormat="false" ht="14.25" hidden="false" customHeight="false" outlineLevel="0" collapsed="false">
      <c r="A10806" s="1" t="n">
        <v>10793</v>
      </c>
      <c r="B10806" s="82" t="n">
        <v>13905</v>
      </c>
      <c r="C10806" s="83" t="n">
        <f aca="false">B10806/1000</f>
        <v>13.905</v>
      </c>
      <c r="D10806" s="76" t="n">
        <v>281</v>
      </c>
      <c r="E10806" s="76" t="n">
        <v>3.95</v>
      </c>
    </row>
    <row r="10807" customFormat="false" ht="14.25" hidden="false" customHeight="false" outlineLevel="0" collapsed="false">
      <c r="A10807" s="1" t="n">
        <v>10794</v>
      </c>
      <c r="B10807" s="82" t="n">
        <v>13551</v>
      </c>
      <c r="C10807" s="83" t="n">
        <f aca="false">B10807/1000</f>
        <v>13.551</v>
      </c>
      <c r="D10807" s="76" t="n">
        <v>209</v>
      </c>
      <c r="E10807" s="76" t="n">
        <v>2.1</v>
      </c>
    </row>
    <row r="10808" customFormat="false" ht="14.25" hidden="false" customHeight="false" outlineLevel="0" collapsed="false">
      <c r="A10808" s="1" t="n">
        <v>10795</v>
      </c>
      <c r="B10808" s="82" t="n">
        <v>13607</v>
      </c>
      <c r="C10808" s="83" t="n">
        <f aca="false">B10808/1000</f>
        <v>13.607</v>
      </c>
      <c r="D10808" s="76" t="n">
        <v>-161</v>
      </c>
      <c r="E10808" s="76" t="n">
        <v>3.5</v>
      </c>
    </row>
    <row r="10809" customFormat="false" ht="14.25" hidden="false" customHeight="false" outlineLevel="0" collapsed="false">
      <c r="A10809" s="1" t="n">
        <v>10796</v>
      </c>
      <c r="B10809" s="82" t="n">
        <v>13539</v>
      </c>
      <c r="C10809" s="83" t="n">
        <f aca="false">B10809/1000</f>
        <v>13.539</v>
      </c>
      <c r="D10809" s="76" t="n">
        <v>-206</v>
      </c>
      <c r="E10809" s="76" t="n">
        <v>2.95</v>
      </c>
    </row>
    <row r="10810" customFormat="false" ht="14.25" hidden="false" customHeight="false" outlineLevel="0" collapsed="false">
      <c r="A10810" s="1" t="n">
        <v>10797</v>
      </c>
      <c r="B10810" s="82" t="n">
        <v>13501</v>
      </c>
      <c r="C10810" s="83" t="n">
        <f aca="false">B10810/1000</f>
        <v>13.501</v>
      </c>
      <c r="D10810" s="76" t="n">
        <v>-202</v>
      </c>
      <c r="E10810" s="76" t="n">
        <v>3.65</v>
      </c>
    </row>
    <row r="10811" customFormat="false" ht="14.25" hidden="false" customHeight="false" outlineLevel="0" collapsed="false">
      <c r="A10811" s="1" t="n">
        <v>10798</v>
      </c>
      <c r="B10811" s="82" t="n">
        <v>13665</v>
      </c>
      <c r="C10811" s="83" t="n">
        <f aca="false">B10811/1000</f>
        <v>13.665</v>
      </c>
      <c r="D10811" s="76" t="n">
        <v>-239</v>
      </c>
      <c r="E10811" s="76" t="n">
        <v>0.25</v>
      </c>
    </row>
    <row r="10812" customFormat="false" ht="14.25" hidden="false" customHeight="false" outlineLevel="0" collapsed="false">
      <c r="A10812" s="1" t="n">
        <v>10799</v>
      </c>
      <c r="B10812" s="82" t="n">
        <v>14244</v>
      </c>
      <c r="C10812" s="83" t="n">
        <f aca="false">B10812/1000</f>
        <v>14.244</v>
      </c>
      <c r="D10812" s="76" t="n">
        <v>776</v>
      </c>
      <c r="E10812" s="76" t="n">
        <v>3.45</v>
      </c>
    </row>
    <row r="10813" customFormat="false" ht="14.25" hidden="false" customHeight="false" outlineLevel="0" collapsed="false">
      <c r="A10813" s="1" t="n">
        <v>10800</v>
      </c>
      <c r="B10813" s="82" t="n">
        <v>13428</v>
      </c>
      <c r="C10813" s="83" t="n">
        <f aca="false">B10813/1000</f>
        <v>13.428</v>
      </c>
      <c r="D10813" s="76" t="n">
        <v>-798</v>
      </c>
      <c r="E10813" s="76" t="n">
        <v>4</v>
      </c>
    </row>
    <row r="10814" customFormat="false" ht="14.25" hidden="false" customHeight="false" outlineLevel="0" collapsed="false">
      <c r="A10814" s="1" t="n">
        <v>10801</v>
      </c>
      <c r="B10814" s="82" t="n">
        <v>12658</v>
      </c>
      <c r="C10814" s="83" t="n">
        <f aca="false">B10814/1000</f>
        <v>12.658</v>
      </c>
      <c r="D10814" s="76" t="n">
        <v>722</v>
      </c>
      <c r="E10814" s="76" t="n">
        <v>3.25</v>
      </c>
    </row>
    <row r="10815" customFormat="false" ht="14.25" hidden="false" customHeight="false" outlineLevel="0" collapsed="false">
      <c r="A10815" s="1" t="n">
        <v>10802</v>
      </c>
      <c r="B10815" s="82" t="n">
        <v>12588</v>
      </c>
      <c r="C10815" s="83" t="n">
        <f aca="false">B10815/1000</f>
        <v>12.588</v>
      </c>
      <c r="D10815" s="76" t="n">
        <v>346</v>
      </c>
      <c r="E10815" s="76" t="n">
        <v>0.2</v>
      </c>
    </row>
    <row r="10816" customFormat="false" ht="14.25" hidden="false" customHeight="false" outlineLevel="0" collapsed="false">
      <c r="A10816" s="1" t="n">
        <v>10803</v>
      </c>
      <c r="B10816" s="82" t="n">
        <v>12748</v>
      </c>
      <c r="C10816" s="83" t="n">
        <f aca="false">B10816/1000</f>
        <v>12.748</v>
      </c>
      <c r="D10816" s="76" t="n">
        <v>-417</v>
      </c>
      <c r="E10816" s="76" t="n">
        <v>0.95</v>
      </c>
    </row>
    <row r="10817" customFormat="false" ht="14.25" hidden="false" customHeight="false" outlineLevel="0" collapsed="false">
      <c r="A10817" s="1" t="n">
        <v>10804</v>
      </c>
      <c r="B10817" s="82" t="n">
        <v>12759</v>
      </c>
      <c r="C10817" s="83" t="n">
        <f aca="false">B10817/1000</f>
        <v>12.759</v>
      </c>
      <c r="D10817" s="76" t="n">
        <v>-889</v>
      </c>
      <c r="E10817" s="76" t="n">
        <v>2.95</v>
      </c>
    </row>
    <row r="10818" customFormat="false" ht="14.25" hidden="false" customHeight="false" outlineLevel="0" collapsed="false">
      <c r="A10818" s="1" t="n">
        <v>10805</v>
      </c>
      <c r="B10818" s="82" t="n">
        <v>12906</v>
      </c>
      <c r="C10818" s="83" t="n">
        <f aca="false">B10818/1000</f>
        <v>12.906</v>
      </c>
      <c r="D10818" s="76" t="n">
        <v>-719</v>
      </c>
      <c r="E10818" s="76" t="n">
        <v>3.05</v>
      </c>
    </row>
    <row r="10819" customFormat="false" ht="14.25" hidden="false" customHeight="false" outlineLevel="0" collapsed="false">
      <c r="A10819" s="1" t="n">
        <v>10806</v>
      </c>
      <c r="B10819" s="82" t="n">
        <v>13627</v>
      </c>
      <c r="C10819" s="83" t="n">
        <f aca="false">B10819/1000</f>
        <v>13.627</v>
      </c>
      <c r="D10819" s="76" t="n">
        <v>-363</v>
      </c>
      <c r="E10819" s="76" t="n">
        <v>1.9</v>
      </c>
    </row>
    <row r="10820" customFormat="false" ht="14.25" hidden="false" customHeight="false" outlineLevel="0" collapsed="false">
      <c r="A10820" s="1" t="n">
        <v>10807</v>
      </c>
      <c r="B10820" s="82" t="n">
        <v>14049</v>
      </c>
      <c r="C10820" s="83" t="n">
        <f aca="false">B10820/1000</f>
        <v>14.049</v>
      </c>
      <c r="D10820" s="76" t="n">
        <v>890</v>
      </c>
      <c r="E10820" s="76" t="n">
        <v>1.6</v>
      </c>
    </row>
    <row r="10821" customFormat="false" ht="14.25" hidden="false" customHeight="false" outlineLevel="0" collapsed="false">
      <c r="A10821" s="1" t="n">
        <v>10808</v>
      </c>
      <c r="B10821" s="82" t="n">
        <v>13711</v>
      </c>
      <c r="C10821" s="83" t="n">
        <f aca="false">B10821/1000</f>
        <v>13.711</v>
      </c>
      <c r="D10821" s="76" t="n">
        <v>448</v>
      </c>
      <c r="E10821" s="76" t="n">
        <v>2.3</v>
      </c>
    </row>
    <row r="10822" customFormat="false" ht="14.25" hidden="false" customHeight="false" outlineLevel="0" collapsed="false">
      <c r="A10822" s="1" t="n">
        <v>10809</v>
      </c>
      <c r="B10822" s="82" t="n">
        <v>13876</v>
      </c>
      <c r="C10822" s="83" t="n">
        <f aca="false">B10822/1000</f>
        <v>13.876</v>
      </c>
      <c r="D10822" s="76" t="n">
        <v>28</v>
      </c>
      <c r="E10822" s="76" t="n">
        <v>4.7</v>
      </c>
    </row>
    <row r="10823" customFormat="false" ht="14.25" hidden="false" customHeight="false" outlineLevel="0" collapsed="false">
      <c r="A10823" s="1" t="n">
        <v>10810</v>
      </c>
      <c r="B10823" s="82" t="n">
        <v>13688</v>
      </c>
      <c r="C10823" s="83" t="n">
        <f aca="false">B10823/1000</f>
        <v>13.688</v>
      </c>
      <c r="D10823" s="76" t="n">
        <v>994</v>
      </c>
      <c r="E10823" s="76" t="n">
        <v>1.95</v>
      </c>
    </row>
    <row r="10824" customFormat="false" ht="14.25" hidden="false" customHeight="false" outlineLevel="0" collapsed="false">
      <c r="A10824" s="1" t="n">
        <v>10811</v>
      </c>
      <c r="B10824" s="82" t="n">
        <v>14530</v>
      </c>
      <c r="C10824" s="83" t="n">
        <f aca="false">B10824/1000</f>
        <v>14.53</v>
      </c>
      <c r="D10824" s="76" t="n">
        <v>8</v>
      </c>
      <c r="E10824" s="76" t="n">
        <v>2.25</v>
      </c>
    </row>
    <row r="10825" customFormat="false" ht="14.25" hidden="false" customHeight="false" outlineLevel="0" collapsed="false">
      <c r="A10825" s="1" t="n">
        <v>10812</v>
      </c>
      <c r="B10825" s="82" t="n">
        <v>14525</v>
      </c>
      <c r="C10825" s="83" t="n">
        <f aca="false">B10825/1000</f>
        <v>14.525</v>
      </c>
      <c r="D10825" s="76" t="n">
        <v>-711</v>
      </c>
      <c r="E10825" s="76" t="n">
        <v>1.25</v>
      </c>
    </row>
    <row r="10826" customFormat="false" ht="14.25" hidden="false" customHeight="false" outlineLevel="0" collapsed="false">
      <c r="A10826" s="1" t="n">
        <v>10813</v>
      </c>
      <c r="B10826" s="82" t="n">
        <v>14553</v>
      </c>
      <c r="C10826" s="83" t="n">
        <f aca="false">B10826/1000</f>
        <v>14.553</v>
      </c>
      <c r="D10826" s="76" t="n">
        <v>447</v>
      </c>
      <c r="E10826" s="76" t="n">
        <v>0.9</v>
      </c>
    </row>
    <row r="10827" customFormat="false" ht="14.25" hidden="false" customHeight="false" outlineLevel="0" collapsed="false">
      <c r="A10827" s="1" t="n">
        <v>10814</v>
      </c>
      <c r="B10827" s="82" t="n">
        <v>14529</v>
      </c>
      <c r="C10827" s="83" t="n">
        <f aca="false">B10827/1000</f>
        <v>14.529</v>
      </c>
      <c r="D10827" s="76" t="n">
        <v>-707</v>
      </c>
      <c r="E10827" s="76" t="n">
        <v>1.6</v>
      </c>
    </row>
    <row r="10828" customFormat="false" ht="14.25" hidden="false" customHeight="false" outlineLevel="0" collapsed="false">
      <c r="A10828" s="1" t="n">
        <v>10815</v>
      </c>
      <c r="B10828" s="82" t="n">
        <v>14433</v>
      </c>
      <c r="C10828" s="83" t="n">
        <f aca="false">B10828/1000</f>
        <v>14.433</v>
      </c>
      <c r="D10828" s="76" t="n">
        <v>316</v>
      </c>
      <c r="E10828" s="76" t="n">
        <v>2.6</v>
      </c>
    </row>
    <row r="10829" customFormat="false" ht="14.25" hidden="false" customHeight="false" outlineLevel="0" collapsed="false">
      <c r="A10829" s="1" t="n">
        <v>10816</v>
      </c>
      <c r="B10829" s="82" t="n">
        <v>14587</v>
      </c>
      <c r="C10829" s="83" t="n">
        <f aca="false">B10829/1000</f>
        <v>14.587</v>
      </c>
      <c r="D10829" s="76" t="n">
        <v>532</v>
      </c>
      <c r="E10829" s="76" t="n">
        <v>1.1</v>
      </c>
    </row>
    <row r="10830" customFormat="false" ht="14.25" hidden="false" customHeight="false" outlineLevel="0" collapsed="false">
      <c r="A10830" s="1" t="n">
        <v>10817</v>
      </c>
      <c r="B10830" s="82" t="n">
        <v>14543</v>
      </c>
      <c r="C10830" s="83" t="n">
        <f aca="false">B10830/1000</f>
        <v>14.543</v>
      </c>
      <c r="D10830" s="76" t="n">
        <v>-412</v>
      </c>
      <c r="E10830" s="76" t="n">
        <v>0.65</v>
      </c>
    </row>
    <row r="10831" customFormat="false" ht="14.25" hidden="false" customHeight="false" outlineLevel="0" collapsed="false">
      <c r="A10831" s="1" t="n">
        <v>10818</v>
      </c>
      <c r="B10831" s="82" t="n">
        <v>14465</v>
      </c>
      <c r="C10831" s="83" t="n">
        <f aca="false">B10831/1000</f>
        <v>14.465</v>
      </c>
      <c r="D10831" s="76" t="n">
        <v>-914</v>
      </c>
      <c r="E10831" s="76" t="n">
        <v>0.9</v>
      </c>
    </row>
    <row r="10832" customFormat="false" ht="14.25" hidden="false" customHeight="false" outlineLevel="0" collapsed="false">
      <c r="A10832" s="1" t="n">
        <v>10819</v>
      </c>
      <c r="B10832" s="82" t="n">
        <v>14458</v>
      </c>
      <c r="C10832" s="83" t="n">
        <f aca="false">B10832/1000</f>
        <v>14.458</v>
      </c>
      <c r="D10832" s="76" t="n">
        <v>-516</v>
      </c>
      <c r="E10832" s="76" t="n">
        <v>1.4</v>
      </c>
    </row>
    <row r="10833" customFormat="false" ht="14.25" hidden="false" customHeight="false" outlineLevel="0" collapsed="false">
      <c r="A10833" s="1" t="n">
        <v>10820</v>
      </c>
      <c r="B10833" s="82" t="n">
        <v>14504</v>
      </c>
      <c r="C10833" s="83" t="n">
        <f aca="false">B10833/1000</f>
        <v>14.504</v>
      </c>
      <c r="D10833" s="76" t="n">
        <v>611</v>
      </c>
      <c r="E10833" s="76" t="n">
        <v>0.75</v>
      </c>
    </row>
    <row r="10834" customFormat="false" ht="14.25" hidden="false" customHeight="false" outlineLevel="0" collapsed="false">
      <c r="A10834" s="1" t="n">
        <v>10821</v>
      </c>
      <c r="B10834" s="82" t="n">
        <v>14478</v>
      </c>
      <c r="C10834" s="83" t="n">
        <f aca="false">B10834/1000</f>
        <v>14.478</v>
      </c>
      <c r="D10834" s="76" t="n">
        <v>-556</v>
      </c>
      <c r="E10834" s="76" t="n">
        <v>0.25</v>
      </c>
    </row>
    <row r="10835" customFormat="false" ht="14.25" hidden="false" customHeight="false" outlineLevel="0" collapsed="false">
      <c r="A10835" s="1" t="n">
        <v>10822</v>
      </c>
      <c r="B10835" s="82" t="n">
        <v>14522</v>
      </c>
      <c r="C10835" s="83" t="n">
        <f aca="false">B10835/1000</f>
        <v>14.522</v>
      </c>
      <c r="D10835" s="76" t="n">
        <v>-950</v>
      </c>
      <c r="E10835" s="76" t="n">
        <v>4.4</v>
      </c>
    </row>
    <row r="10836" customFormat="false" ht="14.25" hidden="false" customHeight="false" outlineLevel="0" collapsed="false">
      <c r="A10836" s="1" t="n">
        <v>10823</v>
      </c>
      <c r="B10836" s="82" t="n">
        <v>14389</v>
      </c>
      <c r="C10836" s="83" t="n">
        <f aca="false">B10836/1000</f>
        <v>14.389</v>
      </c>
      <c r="D10836" s="76" t="n">
        <v>928</v>
      </c>
      <c r="E10836" s="76" t="n">
        <v>2.35</v>
      </c>
    </row>
    <row r="10837" customFormat="false" ht="14.25" hidden="false" customHeight="false" outlineLevel="0" collapsed="false">
      <c r="A10837" s="1" t="n">
        <v>10824</v>
      </c>
      <c r="B10837" s="82" t="n">
        <v>14595</v>
      </c>
      <c r="C10837" s="83" t="n">
        <f aca="false">B10837/1000</f>
        <v>14.595</v>
      </c>
      <c r="D10837" s="76" t="n">
        <v>-336</v>
      </c>
      <c r="E10837" s="76" t="n">
        <v>1.2</v>
      </c>
    </row>
    <row r="10838" customFormat="false" ht="14.25" hidden="false" customHeight="false" outlineLevel="0" collapsed="false">
      <c r="A10838" s="1" t="n">
        <v>10825</v>
      </c>
      <c r="B10838" s="82" t="n">
        <v>14418</v>
      </c>
      <c r="C10838" s="83" t="n">
        <f aca="false">B10838/1000</f>
        <v>14.418</v>
      </c>
      <c r="D10838" s="76" t="n">
        <v>430</v>
      </c>
      <c r="E10838" s="76" t="n">
        <v>3.3</v>
      </c>
    </row>
    <row r="10839" customFormat="false" ht="14.25" hidden="false" customHeight="false" outlineLevel="0" collapsed="false">
      <c r="A10839" s="1" t="n">
        <v>10826</v>
      </c>
      <c r="B10839" s="82" t="n">
        <v>14330</v>
      </c>
      <c r="C10839" s="83" t="n">
        <f aca="false">B10839/1000</f>
        <v>14.33</v>
      </c>
      <c r="D10839" s="76" t="n">
        <v>6</v>
      </c>
      <c r="E10839" s="76" t="n">
        <v>4.75</v>
      </c>
    </row>
    <row r="10840" customFormat="false" ht="14.25" hidden="false" customHeight="false" outlineLevel="0" collapsed="false">
      <c r="A10840" s="1" t="n">
        <v>10827</v>
      </c>
      <c r="B10840" s="82" t="n">
        <v>14351</v>
      </c>
      <c r="C10840" s="83" t="n">
        <f aca="false">B10840/1000</f>
        <v>14.351</v>
      </c>
      <c r="D10840" s="76" t="n">
        <v>954</v>
      </c>
      <c r="E10840" s="76" t="n">
        <v>1</v>
      </c>
    </row>
    <row r="10841" customFormat="false" ht="14.25" hidden="false" customHeight="false" outlineLevel="0" collapsed="false">
      <c r="A10841" s="1" t="n">
        <v>10828</v>
      </c>
      <c r="B10841" s="82" t="n">
        <v>14352</v>
      </c>
      <c r="C10841" s="83" t="n">
        <f aca="false">B10841/1000</f>
        <v>14.352</v>
      </c>
      <c r="D10841" s="76" t="n">
        <v>-730</v>
      </c>
      <c r="E10841" s="76" t="n">
        <v>2.55</v>
      </c>
    </row>
    <row r="10842" customFormat="false" ht="14.25" hidden="false" customHeight="false" outlineLevel="0" collapsed="false">
      <c r="A10842" s="1" t="n">
        <v>10829</v>
      </c>
      <c r="B10842" s="82" t="n">
        <v>14188</v>
      </c>
      <c r="C10842" s="83" t="n">
        <f aca="false">B10842/1000</f>
        <v>14.188</v>
      </c>
      <c r="D10842" s="76" t="n">
        <v>-531</v>
      </c>
      <c r="E10842" s="76" t="n">
        <v>0.75</v>
      </c>
    </row>
    <row r="10843" customFormat="false" ht="14.25" hidden="false" customHeight="false" outlineLevel="0" collapsed="false">
      <c r="A10843" s="1" t="n">
        <v>10830</v>
      </c>
      <c r="B10843" s="82" t="n">
        <v>14357</v>
      </c>
      <c r="C10843" s="83" t="n">
        <f aca="false">B10843/1000</f>
        <v>14.357</v>
      </c>
      <c r="D10843" s="76" t="n">
        <v>805</v>
      </c>
      <c r="E10843" s="76" t="n">
        <v>2.95</v>
      </c>
    </row>
    <row r="10844" customFormat="false" ht="14.25" hidden="false" customHeight="false" outlineLevel="0" collapsed="false">
      <c r="A10844" s="1" t="n">
        <v>10831</v>
      </c>
      <c r="B10844" s="82" t="n">
        <v>14374</v>
      </c>
      <c r="C10844" s="83" t="n">
        <f aca="false">B10844/1000</f>
        <v>14.374</v>
      </c>
      <c r="D10844" s="76" t="n">
        <v>64</v>
      </c>
      <c r="E10844" s="76" t="n">
        <v>4.9</v>
      </c>
    </row>
    <row r="10845" customFormat="false" ht="14.25" hidden="false" customHeight="false" outlineLevel="0" collapsed="false">
      <c r="A10845" s="1" t="n">
        <v>10832</v>
      </c>
      <c r="B10845" s="82" t="n">
        <v>14125</v>
      </c>
      <c r="C10845" s="83" t="n">
        <f aca="false">B10845/1000</f>
        <v>14.125</v>
      </c>
      <c r="D10845" s="76" t="n">
        <v>-337</v>
      </c>
      <c r="E10845" s="76" t="n">
        <v>3.15</v>
      </c>
    </row>
    <row r="10846" customFormat="false" ht="14.25" hidden="false" customHeight="false" outlineLevel="0" collapsed="false">
      <c r="A10846" s="1" t="n">
        <v>10833</v>
      </c>
      <c r="B10846" s="82" t="n">
        <v>14257</v>
      </c>
      <c r="C10846" s="83" t="n">
        <f aca="false">B10846/1000</f>
        <v>14.257</v>
      </c>
      <c r="D10846" s="76" t="n">
        <v>857</v>
      </c>
      <c r="E10846" s="76" t="n">
        <v>2.75</v>
      </c>
    </row>
    <row r="10847" customFormat="false" ht="14.25" hidden="false" customHeight="false" outlineLevel="0" collapsed="false">
      <c r="A10847" s="1" t="n">
        <v>10834</v>
      </c>
      <c r="B10847" s="82" t="n">
        <v>14225</v>
      </c>
      <c r="C10847" s="83" t="n">
        <f aca="false">B10847/1000</f>
        <v>14.225</v>
      </c>
      <c r="D10847" s="76" t="n">
        <v>791</v>
      </c>
      <c r="E10847" s="76" t="n">
        <v>2.75</v>
      </c>
    </row>
    <row r="10848" customFormat="false" ht="14.25" hidden="false" customHeight="false" outlineLevel="0" collapsed="false">
      <c r="A10848" s="1" t="n">
        <v>10835</v>
      </c>
      <c r="B10848" s="82" t="n">
        <v>14329</v>
      </c>
      <c r="C10848" s="83" t="n">
        <f aca="false">B10848/1000</f>
        <v>14.329</v>
      </c>
      <c r="D10848" s="76" t="n">
        <v>790</v>
      </c>
      <c r="E10848" s="76" t="n">
        <v>4.35</v>
      </c>
    </row>
    <row r="10849" customFormat="false" ht="14.25" hidden="false" customHeight="false" outlineLevel="0" collapsed="false">
      <c r="A10849" s="1" t="n">
        <v>10836</v>
      </c>
      <c r="B10849" s="82" t="n">
        <v>14274</v>
      </c>
      <c r="C10849" s="83" t="n">
        <f aca="false">B10849/1000</f>
        <v>14.274</v>
      </c>
      <c r="D10849" s="76" t="n">
        <v>-436</v>
      </c>
      <c r="E10849" s="76" t="n">
        <v>2.65</v>
      </c>
    </row>
    <row r="10850" customFormat="false" ht="14.25" hidden="false" customHeight="false" outlineLevel="0" collapsed="false">
      <c r="A10850" s="1" t="n">
        <v>10837</v>
      </c>
      <c r="B10850" s="82" t="n">
        <v>14456</v>
      </c>
      <c r="C10850" s="83" t="n">
        <f aca="false">B10850/1000</f>
        <v>14.456</v>
      </c>
      <c r="D10850" s="76" t="n">
        <v>890</v>
      </c>
      <c r="E10850" s="76" t="n">
        <v>2.6</v>
      </c>
    </row>
    <row r="10851" customFormat="false" ht="14.25" hidden="false" customHeight="false" outlineLevel="0" collapsed="false">
      <c r="A10851" s="1" t="n">
        <v>10838</v>
      </c>
      <c r="B10851" s="82" t="n">
        <v>14327</v>
      </c>
      <c r="C10851" s="83" t="n">
        <f aca="false">B10851/1000</f>
        <v>14.327</v>
      </c>
      <c r="D10851" s="76" t="n">
        <v>-946</v>
      </c>
      <c r="E10851" s="76" t="n">
        <v>3.45</v>
      </c>
    </row>
    <row r="10852" customFormat="false" ht="14.25" hidden="false" customHeight="false" outlineLevel="0" collapsed="false">
      <c r="A10852" s="1" t="n">
        <v>10839</v>
      </c>
      <c r="B10852" s="82" t="n">
        <v>14389</v>
      </c>
      <c r="C10852" s="83" t="n">
        <f aca="false">B10852/1000</f>
        <v>14.389</v>
      </c>
      <c r="D10852" s="76" t="n">
        <v>-300</v>
      </c>
      <c r="E10852" s="76" t="n">
        <v>4.35</v>
      </c>
    </row>
    <row r="10853" customFormat="false" ht="14.25" hidden="false" customHeight="false" outlineLevel="0" collapsed="false">
      <c r="A10853" s="1" t="n">
        <v>10840</v>
      </c>
      <c r="B10853" s="82" t="n">
        <v>14386</v>
      </c>
      <c r="C10853" s="83" t="n">
        <f aca="false">B10853/1000</f>
        <v>14.386</v>
      </c>
      <c r="D10853" s="76" t="n">
        <v>-906</v>
      </c>
      <c r="E10853" s="76" t="n">
        <v>3.05</v>
      </c>
    </row>
    <row r="10854" customFormat="false" ht="14.25" hidden="false" customHeight="false" outlineLevel="0" collapsed="false">
      <c r="A10854" s="1" t="n">
        <v>10841</v>
      </c>
      <c r="B10854" s="82" t="n">
        <v>14404</v>
      </c>
      <c r="C10854" s="83" t="n">
        <f aca="false">B10854/1000</f>
        <v>14.404</v>
      </c>
      <c r="D10854" s="76" t="n">
        <v>-458</v>
      </c>
      <c r="E10854" s="76" t="n">
        <v>0.95</v>
      </c>
    </row>
    <row r="10855" customFormat="false" ht="14.25" hidden="false" customHeight="false" outlineLevel="0" collapsed="false">
      <c r="A10855" s="1" t="n">
        <v>10842</v>
      </c>
      <c r="B10855" s="82" t="n">
        <v>14387</v>
      </c>
      <c r="C10855" s="83" t="n">
        <f aca="false">B10855/1000</f>
        <v>14.387</v>
      </c>
      <c r="D10855" s="76" t="n">
        <v>-146</v>
      </c>
      <c r="E10855" s="76" t="n">
        <v>4.45</v>
      </c>
    </row>
    <row r="10856" customFormat="false" ht="14.25" hidden="false" customHeight="false" outlineLevel="0" collapsed="false">
      <c r="A10856" s="1" t="n">
        <v>10843</v>
      </c>
      <c r="B10856" s="82" t="n">
        <v>14468</v>
      </c>
      <c r="C10856" s="83" t="n">
        <f aca="false">B10856/1000</f>
        <v>14.468</v>
      </c>
      <c r="D10856" s="76" t="n">
        <v>672</v>
      </c>
      <c r="E10856" s="76" t="n">
        <v>4.05</v>
      </c>
    </row>
    <row r="10857" customFormat="false" ht="14.25" hidden="false" customHeight="false" outlineLevel="0" collapsed="false">
      <c r="A10857" s="1" t="n">
        <v>10844</v>
      </c>
      <c r="B10857" s="82" t="n">
        <v>14475</v>
      </c>
      <c r="C10857" s="83" t="n">
        <f aca="false">B10857/1000</f>
        <v>14.475</v>
      </c>
      <c r="D10857" s="76" t="n">
        <v>141</v>
      </c>
      <c r="E10857" s="76" t="n">
        <v>2.35</v>
      </c>
    </row>
    <row r="10858" customFormat="false" ht="14.25" hidden="false" customHeight="false" outlineLevel="0" collapsed="false">
      <c r="A10858" s="1" t="n">
        <v>10845</v>
      </c>
      <c r="B10858" s="82" t="n">
        <v>14365</v>
      </c>
      <c r="C10858" s="83" t="n">
        <f aca="false">B10858/1000</f>
        <v>14.365</v>
      </c>
      <c r="D10858" s="76" t="n">
        <v>154</v>
      </c>
      <c r="E10858" s="76" t="n">
        <v>1.3</v>
      </c>
    </row>
    <row r="10859" customFormat="false" ht="14.25" hidden="false" customHeight="false" outlineLevel="0" collapsed="false">
      <c r="A10859" s="1" t="n">
        <v>10846</v>
      </c>
      <c r="B10859" s="82" t="n">
        <v>14403</v>
      </c>
      <c r="C10859" s="83" t="n">
        <f aca="false">B10859/1000</f>
        <v>14.403</v>
      </c>
      <c r="D10859" s="76" t="n">
        <v>120</v>
      </c>
      <c r="E10859" s="76" t="n">
        <v>0.25</v>
      </c>
    </row>
    <row r="10860" customFormat="false" ht="14.25" hidden="false" customHeight="false" outlineLevel="0" collapsed="false">
      <c r="A10860" s="1" t="n">
        <v>10847</v>
      </c>
      <c r="B10860" s="82" t="n">
        <v>14301</v>
      </c>
      <c r="C10860" s="83" t="n">
        <f aca="false">B10860/1000</f>
        <v>14.301</v>
      </c>
      <c r="D10860" s="76" t="n">
        <v>-746</v>
      </c>
      <c r="E10860" s="76" t="n">
        <v>1.2</v>
      </c>
    </row>
    <row r="10861" customFormat="false" ht="14.25" hidden="false" customHeight="false" outlineLevel="0" collapsed="false">
      <c r="A10861" s="1" t="n">
        <v>10848</v>
      </c>
      <c r="B10861" s="82" t="n">
        <v>13881</v>
      </c>
      <c r="C10861" s="83" t="n">
        <f aca="false">B10861/1000</f>
        <v>13.881</v>
      </c>
      <c r="D10861" s="76" t="n">
        <v>-659</v>
      </c>
      <c r="E10861" s="76" t="n">
        <v>2.35</v>
      </c>
    </row>
    <row r="10862" customFormat="false" ht="14.25" hidden="false" customHeight="false" outlineLevel="0" collapsed="false">
      <c r="A10862" s="1" t="n">
        <v>10849</v>
      </c>
      <c r="B10862" s="82" t="n">
        <v>13157</v>
      </c>
      <c r="C10862" s="83" t="n">
        <f aca="false">B10862/1000</f>
        <v>13.157</v>
      </c>
      <c r="D10862" s="76" t="n">
        <v>-19</v>
      </c>
      <c r="E10862" s="76" t="n">
        <v>0.2</v>
      </c>
    </row>
    <row r="10863" customFormat="false" ht="14.25" hidden="false" customHeight="false" outlineLevel="0" collapsed="false">
      <c r="A10863" s="1" t="n">
        <v>10850</v>
      </c>
      <c r="B10863" s="82" t="n">
        <v>13683</v>
      </c>
      <c r="C10863" s="83" t="n">
        <f aca="false">B10863/1000</f>
        <v>13.683</v>
      </c>
      <c r="D10863" s="76" t="n">
        <v>-621</v>
      </c>
      <c r="E10863" s="76" t="n">
        <v>2.4</v>
      </c>
    </row>
    <row r="10864" customFormat="false" ht="14.25" hidden="false" customHeight="false" outlineLevel="0" collapsed="false">
      <c r="A10864" s="1" t="n">
        <v>10851</v>
      </c>
      <c r="B10864" s="82" t="n">
        <v>14471</v>
      </c>
      <c r="C10864" s="83" t="n">
        <f aca="false">B10864/1000</f>
        <v>14.471</v>
      </c>
      <c r="D10864" s="76" t="n">
        <v>863</v>
      </c>
      <c r="E10864" s="76" t="n">
        <v>3.65</v>
      </c>
    </row>
    <row r="10865" customFormat="false" ht="14.25" hidden="false" customHeight="false" outlineLevel="0" collapsed="false">
      <c r="A10865" s="1" t="n">
        <v>10852</v>
      </c>
      <c r="B10865" s="82" t="n">
        <v>14639</v>
      </c>
      <c r="C10865" s="83" t="n">
        <f aca="false">B10865/1000</f>
        <v>14.639</v>
      </c>
      <c r="D10865" s="76" t="n">
        <v>12</v>
      </c>
      <c r="E10865" s="76" t="n">
        <v>4.1</v>
      </c>
    </row>
    <row r="10866" customFormat="false" ht="14.25" hidden="false" customHeight="false" outlineLevel="0" collapsed="false">
      <c r="A10866" s="1" t="n">
        <v>10853</v>
      </c>
      <c r="B10866" s="82" t="n">
        <v>14568</v>
      </c>
      <c r="C10866" s="83" t="n">
        <f aca="false">B10866/1000</f>
        <v>14.568</v>
      </c>
      <c r="D10866" s="76" t="n">
        <v>-277</v>
      </c>
      <c r="E10866" s="76" t="n">
        <v>0.6</v>
      </c>
    </row>
    <row r="10867" customFormat="false" ht="14.25" hidden="false" customHeight="false" outlineLevel="0" collapsed="false">
      <c r="A10867" s="1" t="n">
        <v>10854</v>
      </c>
      <c r="B10867" s="82" t="n">
        <v>14564</v>
      </c>
      <c r="C10867" s="83" t="n">
        <f aca="false">B10867/1000</f>
        <v>14.564</v>
      </c>
      <c r="D10867" s="76" t="n">
        <v>143</v>
      </c>
      <c r="E10867" s="76" t="n">
        <v>4.9</v>
      </c>
    </row>
    <row r="10868" customFormat="false" ht="14.25" hidden="false" customHeight="false" outlineLevel="0" collapsed="false">
      <c r="A10868" s="1" t="n">
        <v>10855</v>
      </c>
      <c r="B10868" s="82" t="n">
        <v>14570</v>
      </c>
      <c r="C10868" s="83" t="n">
        <f aca="false">B10868/1000</f>
        <v>14.57</v>
      </c>
      <c r="D10868" s="76" t="n">
        <v>-839</v>
      </c>
      <c r="E10868" s="76" t="n">
        <v>1.7</v>
      </c>
    </row>
    <row r="10869" customFormat="false" ht="14.25" hidden="false" customHeight="false" outlineLevel="0" collapsed="false">
      <c r="A10869" s="1" t="n">
        <v>10856</v>
      </c>
      <c r="B10869" s="82" t="n">
        <v>14608</v>
      </c>
      <c r="C10869" s="83" t="n">
        <f aca="false">B10869/1000</f>
        <v>14.608</v>
      </c>
      <c r="D10869" s="76" t="n">
        <v>-901</v>
      </c>
      <c r="E10869" s="76" t="n">
        <v>3.45</v>
      </c>
    </row>
    <row r="10870" customFormat="false" ht="14.25" hidden="false" customHeight="false" outlineLevel="0" collapsed="false">
      <c r="A10870" s="1" t="n">
        <v>10857</v>
      </c>
      <c r="B10870" s="82" t="n">
        <v>14471</v>
      </c>
      <c r="C10870" s="83" t="n">
        <f aca="false">B10870/1000</f>
        <v>14.471</v>
      </c>
      <c r="D10870" s="76" t="n">
        <v>800</v>
      </c>
      <c r="E10870" s="76" t="n">
        <v>0.85</v>
      </c>
    </row>
    <row r="10871" customFormat="false" ht="14.25" hidden="false" customHeight="false" outlineLevel="0" collapsed="false">
      <c r="A10871" s="1" t="n">
        <v>10858</v>
      </c>
      <c r="B10871" s="82" t="n">
        <v>14702</v>
      </c>
      <c r="C10871" s="83" t="n">
        <f aca="false">B10871/1000</f>
        <v>14.702</v>
      </c>
      <c r="D10871" s="76" t="n">
        <v>990</v>
      </c>
      <c r="E10871" s="76" t="n">
        <v>2.7</v>
      </c>
    </row>
    <row r="10872" customFormat="false" ht="14.25" hidden="false" customHeight="false" outlineLevel="0" collapsed="false">
      <c r="A10872" s="1" t="n">
        <v>10859</v>
      </c>
      <c r="B10872" s="82" t="n">
        <v>14444</v>
      </c>
      <c r="C10872" s="83" t="n">
        <f aca="false">B10872/1000</f>
        <v>14.444</v>
      </c>
      <c r="D10872" s="76" t="n">
        <v>781</v>
      </c>
      <c r="E10872" s="76" t="n">
        <v>4.95</v>
      </c>
    </row>
    <row r="10873" customFormat="false" ht="14.25" hidden="false" customHeight="false" outlineLevel="0" collapsed="false">
      <c r="A10873" s="1" t="n">
        <v>10860</v>
      </c>
      <c r="B10873" s="82" t="n">
        <v>14492</v>
      </c>
      <c r="C10873" s="83" t="n">
        <f aca="false">B10873/1000</f>
        <v>14.492</v>
      </c>
      <c r="D10873" s="76" t="n">
        <v>-239</v>
      </c>
      <c r="E10873" s="76" t="n">
        <v>1.25</v>
      </c>
    </row>
    <row r="10874" customFormat="false" ht="14.25" hidden="false" customHeight="false" outlineLevel="0" collapsed="false">
      <c r="A10874" s="1" t="n">
        <v>10861</v>
      </c>
      <c r="B10874" s="82" t="n">
        <v>14472</v>
      </c>
      <c r="C10874" s="83" t="n">
        <f aca="false">B10874/1000</f>
        <v>14.472</v>
      </c>
      <c r="D10874" s="76" t="n">
        <v>-14</v>
      </c>
      <c r="E10874" s="76" t="n">
        <v>3.75</v>
      </c>
    </row>
    <row r="10875" customFormat="false" ht="14.25" hidden="false" customHeight="false" outlineLevel="0" collapsed="false">
      <c r="A10875" s="1" t="n">
        <v>10862</v>
      </c>
      <c r="B10875" s="82" t="n">
        <v>14498</v>
      </c>
      <c r="C10875" s="83" t="n">
        <f aca="false">B10875/1000</f>
        <v>14.498</v>
      </c>
      <c r="D10875" s="76" t="n">
        <v>-784</v>
      </c>
      <c r="E10875" s="76" t="n">
        <v>3.65</v>
      </c>
    </row>
    <row r="10876" customFormat="false" ht="14.25" hidden="false" customHeight="false" outlineLevel="0" collapsed="false">
      <c r="A10876" s="1" t="n">
        <v>10863</v>
      </c>
      <c r="B10876" s="82" t="n">
        <v>14596</v>
      </c>
      <c r="C10876" s="83" t="n">
        <f aca="false">B10876/1000</f>
        <v>14.596</v>
      </c>
      <c r="D10876" s="76" t="n">
        <v>-158</v>
      </c>
      <c r="E10876" s="76" t="n">
        <v>0.2</v>
      </c>
    </row>
    <row r="10877" customFormat="false" ht="14.25" hidden="false" customHeight="false" outlineLevel="0" collapsed="false">
      <c r="A10877" s="1" t="n">
        <v>10864</v>
      </c>
      <c r="B10877" s="82" t="n">
        <v>14509</v>
      </c>
      <c r="C10877" s="83" t="n">
        <f aca="false">B10877/1000</f>
        <v>14.509</v>
      </c>
      <c r="D10877" s="76" t="n">
        <v>-14</v>
      </c>
      <c r="E10877" s="76" t="n">
        <v>0.3</v>
      </c>
    </row>
    <row r="10878" customFormat="false" ht="14.25" hidden="false" customHeight="false" outlineLevel="0" collapsed="false">
      <c r="A10878" s="1" t="n">
        <v>10865</v>
      </c>
      <c r="B10878" s="82" t="n">
        <v>14358</v>
      </c>
      <c r="C10878" s="83" t="n">
        <f aca="false">B10878/1000</f>
        <v>14.358</v>
      </c>
      <c r="D10878" s="76" t="n">
        <v>-905</v>
      </c>
      <c r="E10878" s="76" t="n">
        <v>1.6</v>
      </c>
    </row>
    <row r="10879" customFormat="false" ht="14.25" hidden="false" customHeight="false" outlineLevel="0" collapsed="false">
      <c r="A10879" s="1" t="n">
        <v>10866</v>
      </c>
      <c r="B10879" s="82" t="n">
        <v>14463</v>
      </c>
      <c r="C10879" s="83" t="n">
        <f aca="false">B10879/1000</f>
        <v>14.463</v>
      </c>
      <c r="D10879" s="76" t="n">
        <v>-522</v>
      </c>
      <c r="E10879" s="76" t="n">
        <v>3.15</v>
      </c>
    </row>
    <row r="10880" customFormat="false" ht="14.25" hidden="false" customHeight="false" outlineLevel="0" collapsed="false">
      <c r="A10880" s="1" t="n">
        <v>10867</v>
      </c>
      <c r="B10880" s="82" t="n">
        <v>14394</v>
      </c>
      <c r="C10880" s="83" t="n">
        <f aca="false">B10880/1000</f>
        <v>14.394</v>
      </c>
      <c r="D10880" s="76" t="n">
        <v>-727</v>
      </c>
      <c r="E10880" s="76" t="n">
        <v>1.4</v>
      </c>
    </row>
    <row r="10881" customFormat="false" ht="14.25" hidden="false" customHeight="false" outlineLevel="0" collapsed="false">
      <c r="A10881" s="1" t="n">
        <v>10868</v>
      </c>
      <c r="B10881" s="82" t="n">
        <v>14275</v>
      </c>
      <c r="C10881" s="83" t="n">
        <f aca="false">B10881/1000</f>
        <v>14.275</v>
      </c>
      <c r="D10881" s="76" t="n">
        <v>995</v>
      </c>
      <c r="E10881" s="76" t="n">
        <v>3.8</v>
      </c>
    </row>
    <row r="10882" customFormat="false" ht="14.25" hidden="false" customHeight="false" outlineLevel="0" collapsed="false">
      <c r="A10882" s="1" t="n">
        <v>10869</v>
      </c>
      <c r="B10882" s="82" t="n">
        <v>14300</v>
      </c>
      <c r="C10882" s="83" t="n">
        <f aca="false">B10882/1000</f>
        <v>14.3</v>
      </c>
      <c r="D10882" s="76" t="n">
        <v>-165</v>
      </c>
      <c r="E10882" s="76" t="n">
        <v>1.7</v>
      </c>
    </row>
    <row r="10883" customFormat="false" ht="14.25" hidden="false" customHeight="false" outlineLevel="0" collapsed="false">
      <c r="A10883" s="1" t="n">
        <v>10870</v>
      </c>
      <c r="B10883" s="82" t="n">
        <v>14341</v>
      </c>
      <c r="C10883" s="83" t="n">
        <f aca="false">B10883/1000</f>
        <v>14.341</v>
      </c>
      <c r="D10883" s="76" t="n">
        <v>71</v>
      </c>
      <c r="E10883" s="76" t="n">
        <v>1.75</v>
      </c>
    </row>
    <row r="10884" customFormat="false" ht="14.25" hidden="false" customHeight="false" outlineLevel="0" collapsed="false">
      <c r="A10884" s="1" t="n">
        <v>10871</v>
      </c>
      <c r="B10884" s="82" t="n">
        <v>14270</v>
      </c>
      <c r="C10884" s="83" t="n">
        <f aca="false">B10884/1000</f>
        <v>14.27</v>
      </c>
      <c r="D10884" s="76" t="n">
        <v>-511</v>
      </c>
      <c r="E10884" s="76" t="n">
        <v>3</v>
      </c>
    </row>
    <row r="10885" customFormat="false" ht="14.25" hidden="false" customHeight="false" outlineLevel="0" collapsed="false">
      <c r="A10885" s="1" t="n">
        <v>10872</v>
      </c>
      <c r="B10885" s="82" t="n">
        <v>14298</v>
      </c>
      <c r="C10885" s="83" t="n">
        <f aca="false">B10885/1000</f>
        <v>14.298</v>
      </c>
      <c r="D10885" s="76" t="n">
        <v>-905</v>
      </c>
      <c r="E10885" s="76" t="n">
        <v>2.85</v>
      </c>
    </row>
    <row r="10886" customFormat="false" ht="14.25" hidden="false" customHeight="false" outlineLevel="0" collapsed="false">
      <c r="A10886" s="1" t="n">
        <v>10873</v>
      </c>
      <c r="B10886" s="82" t="n">
        <v>14383</v>
      </c>
      <c r="C10886" s="83" t="n">
        <f aca="false">B10886/1000</f>
        <v>14.383</v>
      </c>
      <c r="D10886" s="76" t="n">
        <v>-555</v>
      </c>
      <c r="E10886" s="76" t="n">
        <v>1.8</v>
      </c>
    </row>
    <row r="10887" customFormat="false" ht="14.25" hidden="false" customHeight="false" outlineLevel="0" collapsed="false">
      <c r="A10887" s="1" t="n">
        <v>10874</v>
      </c>
      <c r="B10887" s="82" t="n">
        <v>14299</v>
      </c>
      <c r="C10887" s="83" t="n">
        <f aca="false">B10887/1000</f>
        <v>14.299</v>
      </c>
      <c r="D10887" s="76" t="n">
        <v>-33</v>
      </c>
      <c r="E10887" s="76" t="n">
        <v>3.65</v>
      </c>
    </row>
    <row r="10888" customFormat="false" ht="14.25" hidden="false" customHeight="false" outlineLevel="0" collapsed="false">
      <c r="A10888" s="1" t="n">
        <v>10875</v>
      </c>
      <c r="B10888" s="82" t="n">
        <v>14405</v>
      </c>
      <c r="C10888" s="83" t="n">
        <f aca="false">B10888/1000</f>
        <v>14.405</v>
      </c>
      <c r="D10888" s="76" t="n">
        <v>397</v>
      </c>
      <c r="E10888" s="76" t="n">
        <v>0.95</v>
      </c>
    </row>
    <row r="10889" customFormat="false" ht="14.25" hidden="false" customHeight="false" outlineLevel="0" collapsed="false">
      <c r="A10889" s="1" t="n">
        <v>10876</v>
      </c>
      <c r="B10889" s="82" t="n">
        <v>14460</v>
      </c>
      <c r="C10889" s="83" t="n">
        <f aca="false">B10889/1000</f>
        <v>14.46</v>
      </c>
      <c r="D10889" s="76" t="n">
        <v>-853</v>
      </c>
      <c r="E10889" s="76" t="n">
        <v>2.05</v>
      </c>
    </row>
    <row r="10890" customFormat="false" ht="14.25" hidden="false" customHeight="false" outlineLevel="0" collapsed="false">
      <c r="A10890" s="1" t="n">
        <v>10877</v>
      </c>
      <c r="B10890" s="82" t="n">
        <v>14352</v>
      </c>
      <c r="C10890" s="83" t="n">
        <f aca="false">B10890/1000</f>
        <v>14.352</v>
      </c>
      <c r="D10890" s="76" t="n">
        <v>644</v>
      </c>
      <c r="E10890" s="76" t="n">
        <v>2.3</v>
      </c>
    </row>
    <row r="10891" customFormat="false" ht="14.25" hidden="false" customHeight="false" outlineLevel="0" collapsed="false">
      <c r="A10891" s="1" t="n">
        <v>10878</v>
      </c>
      <c r="B10891" s="82" t="n">
        <v>14309</v>
      </c>
      <c r="C10891" s="83" t="n">
        <f aca="false">B10891/1000</f>
        <v>14.309</v>
      </c>
      <c r="D10891" s="76" t="n">
        <v>199</v>
      </c>
      <c r="E10891" s="76" t="n">
        <v>2.4</v>
      </c>
    </row>
    <row r="10892" customFormat="false" ht="14.25" hidden="false" customHeight="false" outlineLevel="0" collapsed="false">
      <c r="A10892" s="1" t="n">
        <v>10879</v>
      </c>
      <c r="B10892" s="82" t="n">
        <v>14395</v>
      </c>
      <c r="C10892" s="83" t="n">
        <f aca="false">B10892/1000</f>
        <v>14.395</v>
      </c>
      <c r="D10892" s="76" t="n">
        <v>-171</v>
      </c>
      <c r="E10892" s="76" t="n">
        <v>1.8</v>
      </c>
    </row>
    <row r="10893" customFormat="false" ht="14.25" hidden="false" customHeight="false" outlineLevel="0" collapsed="false">
      <c r="A10893" s="1" t="n">
        <v>10880</v>
      </c>
      <c r="B10893" s="82" t="n">
        <v>14158</v>
      </c>
      <c r="C10893" s="83" t="n">
        <f aca="false">B10893/1000</f>
        <v>14.158</v>
      </c>
      <c r="D10893" s="76" t="n">
        <v>443</v>
      </c>
      <c r="E10893" s="76" t="n">
        <v>0.7</v>
      </c>
    </row>
    <row r="10894" customFormat="false" ht="14.25" hidden="false" customHeight="false" outlineLevel="0" collapsed="false">
      <c r="A10894" s="1" t="n">
        <v>10881</v>
      </c>
      <c r="B10894" s="82" t="n">
        <v>13997</v>
      </c>
      <c r="C10894" s="83" t="n">
        <f aca="false">B10894/1000</f>
        <v>13.997</v>
      </c>
      <c r="D10894" s="76" t="n">
        <v>-574</v>
      </c>
      <c r="E10894" s="76" t="n">
        <v>4.95</v>
      </c>
    </row>
    <row r="10895" customFormat="false" ht="14.25" hidden="false" customHeight="false" outlineLevel="0" collapsed="false">
      <c r="A10895" s="1" t="n">
        <v>10882</v>
      </c>
      <c r="B10895" s="82" t="n">
        <v>14357</v>
      </c>
      <c r="C10895" s="83" t="n">
        <f aca="false">B10895/1000</f>
        <v>14.357</v>
      </c>
      <c r="D10895" s="76" t="n">
        <v>-972</v>
      </c>
      <c r="E10895" s="76" t="n">
        <v>1.25</v>
      </c>
    </row>
    <row r="10896" customFormat="false" ht="14.25" hidden="false" customHeight="false" outlineLevel="0" collapsed="false">
      <c r="A10896" s="1" t="n">
        <v>10883</v>
      </c>
      <c r="B10896" s="82" t="n">
        <v>14289</v>
      </c>
      <c r="C10896" s="83" t="n">
        <f aca="false">B10896/1000</f>
        <v>14.289</v>
      </c>
      <c r="D10896" s="76" t="n">
        <v>237</v>
      </c>
      <c r="E10896" s="76" t="n">
        <v>3.1</v>
      </c>
    </row>
    <row r="10897" customFormat="false" ht="14.25" hidden="false" customHeight="false" outlineLevel="0" collapsed="false">
      <c r="A10897" s="1" t="n">
        <v>10884</v>
      </c>
      <c r="B10897" s="82" t="n">
        <v>14254</v>
      </c>
      <c r="C10897" s="83" t="n">
        <f aca="false">B10897/1000</f>
        <v>14.254</v>
      </c>
      <c r="D10897" s="76" t="n">
        <v>67</v>
      </c>
      <c r="E10897" s="76" t="n">
        <v>2.65</v>
      </c>
    </row>
    <row r="10898" customFormat="false" ht="14.25" hidden="false" customHeight="false" outlineLevel="0" collapsed="false">
      <c r="A10898" s="1" t="n">
        <v>10885</v>
      </c>
      <c r="B10898" s="82" t="n">
        <v>14258</v>
      </c>
      <c r="C10898" s="83" t="n">
        <f aca="false">B10898/1000</f>
        <v>14.258</v>
      </c>
      <c r="D10898" s="76" t="n">
        <v>893</v>
      </c>
      <c r="E10898" s="76" t="n">
        <v>2.4</v>
      </c>
    </row>
    <row r="10899" customFormat="false" ht="14.25" hidden="false" customHeight="false" outlineLevel="0" collapsed="false">
      <c r="A10899" s="1" t="n">
        <v>10886</v>
      </c>
      <c r="B10899" s="82" t="n">
        <v>14301</v>
      </c>
      <c r="C10899" s="83" t="n">
        <f aca="false">B10899/1000</f>
        <v>14.301</v>
      </c>
      <c r="D10899" s="76" t="n">
        <v>204</v>
      </c>
      <c r="E10899" s="76" t="n">
        <v>2.45</v>
      </c>
    </row>
    <row r="10900" customFormat="false" ht="14.25" hidden="false" customHeight="false" outlineLevel="0" collapsed="false">
      <c r="A10900" s="1" t="n">
        <v>10887</v>
      </c>
      <c r="B10900" s="82" t="n">
        <v>14291</v>
      </c>
      <c r="C10900" s="83" t="n">
        <f aca="false">B10900/1000</f>
        <v>14.291</v>
      </c>
      <c r="D10900" s="76" t="n">
        <v>-617</v>
      </c>
      <c r="E10900" s="76" t="n">
        <v>4.2</v>
      </c>
    </row>
    <row r="10901" customFormat="false" ht="14.25" hidden="false" customHeight="false" outlineLevel="0" collapsed="false">
      <c r="A10901" s="1" t="n">
        <v>10888</v>
      </c>
      <c r="B10901" s="82" t="n">
        <v>14320</v>
      </c>
      <c r="C10901" s="83" t="n">
        <f aca="false">B10901/1000</f>
        <v>14.32</v>
      </c>
      <c r="D10901" s="76" t="n">
        <v>464</v>
      </c>
      <c r="E10901" s="76" t="n">
        <v>2.2</v>
      </c>
    </row>
    <row r="10902" customFormat="false" ht="14.25" hidden="false" customHeight="false" outlineLevel="0" collapsed="false">
      <c r="A10902" s="1" t="n">
        <v>10889</v>
      </c>
      <c r="B10902" s="82" t="n">
        <v>14491</v>
      </c>
      <c r="C10902" s="83" t="n">
        <f aca="false">B10902/1000</f>
        <v>14.491</v>
      </c>
      <c r="D10902" s="76" t="n">
        <v>66</v>
      </c>
      <c r="E10902" s="76" t="n">
        <v>4.45</v>
      </c>
    </row>
    <row r="10903" customFormat="false" ht="14.25" hidden="false" customHeight="false" outlineLevel="0" collapsed="false">
      <c r="A10903" s="1" t="n">
        <v>10890</v>
      </c>
      <c r="B10903" s="82" t="n">
        <v>14313</v>
      </c>
      <c r="C10903" s="83" t="n">
        <f aca="false">B10903/1000</f>
        <v>14.313</v>
      </c>
      <c r="D10903" s="76" t="n">
        <v>-180</v>
      </c>
      <c r="E10903" s="76" t="n">
        <v>4.55</v>
      </c>
    </row>
    <row r="10904" customFormat="false" ht="14.25" hidden="false" customHeight="false" outlineLevel="0" collapsed="false">
      <c r="A10904" s="1" t="n">
        <v>10891</v>
      </c>
      <c r="B10904" s="82" t="n">
        <v>14517</v>
      </c>
      <c r="C10904" s="83" t="n">
        <f aca="false">B10904/1000</f>
        <v>14.517</v>
      </c>
      <c r="D10904" s="76" t="n">
        <v>-818</v>
      </c>
      <c r="E10904" s="76" t="n">
        <v>1.8</v>
      </c>
    </row>
    <row r="10905" customFormat="false" ht="14.25" hidden="false" customHeight="false" outlineLevel="0" collapsed="false">
      <c r="A10905" s="1" t="n">
        <v>10892</v>
      </c>
      <c r="B10905" s="82" t="n">
        <v>14470</v>
      </c>
      <c r="C10905" s="83" t="n">
        <f aca="false">B10905/1000</f>
        <v>14.47</v>
      </c>
      <c r="D10905" s="76" t="n">
        <v>618</v>
      </c>
      <c r="E10905" s="76" t="n">
        <v>3.65</v>
      </c>
    </row>
    <row r="10906" customFormat="false" ht="14.25" hidden="false" customHeight="false" outlineLevel="0" collapsed="false">
      <c r="A10906" s="1" t="n">
        <v>10893</v>
      </c>
      <c r="B10906" s="82" t="n">
        <v>14332</v>
      </c>
      <c r="C10906" s="83" t="n">
        <f aca="false">B10906/1000</f>
        <v>14.332</v>
      </c>
      <c r="D10906" s="76" t="n">
        <v>-323</v>
      </c>
      <c r="E10906" s="76" t="n">
        <v>2.55</v>
      </c>
    </row>
    <row r="10907" customFormat="false" ht="14.25" hidden="false" customHeight="false" outlineLevel="0" collapsed="false">
      <c r="A10907" s="1" t="n">
        <v>10894</v>
      </c>
      <c r="B10907" s="82" t="n">
        <v>13936</v>
      </c>
      <c r="C10907" s="83" t="n">
        <f aca="false">B10907/1000</f>
        <v>13.936</v>
      </c>
      <c r="D10907" s="76" t="n">
        <v>718</v>
      </c>
      <c r="E10907" s="76" t="n">
        <v>3.25</v>
      </c>
    </row>
    <row r="10908" customFormat="false" ht="14.25" hidden="false" customHeight="false" outlineLevel="0" collapsed="false">
      <c r="A10908" s="1" t="n">
        <v>10895</v>
      </c>
      <c r="B10908" s="82" t="n">
        <v>13938</v>
      </c>
      <c r="C10908" s="83" t="n">
        <f aca="false">B10908/1000</f>
        <v>13.938</v>
      </c>
      <c r="D10908" s="76" t="n">
        <v>517</v>
      </c>
      <c r="E10908" s="76" t="n">
        <v>2.9</v>
      </c>
    </row>
    <row r="10909" customFormat="false" ht="14.25" hidden="false" customHeight="false" outlineLevel="0" collapsed="false">
      <c r="A10909" s="1" t="n">
        <v>10896</v>
      </c>
      <c r="B10909" s="82" t="n">
        <v>13577</v>
      </c>
      <c r="C10909" s="83" t="n">
        <f aca="false">B10909/1000</f>
        <v>13.577</v>
      </c>
      <c r="D10909" s="76" t="n">
        <v>453</v>
      </c>
      <c r="E10909" s="76" t="n">
        <v>3.75</v>
      </c>
    </row>
    <row r="10910" customFormat="false" ht="14.25" hidden="false" customHeight="false" outlineLevel="0" collapsed="false">
      <c r="A10910" s="1" t="n">
        <v>10897</v>
      </c>
      <c r="B10910" s="82" t="n">
        <v>13305</v>
      </c>
      <c r="C10910" s="83" t="n">
        <f aca="false">B10910/1000</f>
        <v>13.305</v>
      </c>
      <c r="D10910" s="76" t="n">
        <v>388</v>
      </c>
      <c r="E10910" s="76" t="n">
        <v>0.75</v>
      </c>
    </row>
    <row r="10911" customFormat="false" ht="14.25" hidden="false" customHeight="false" outlineLevel="0" collapsed="false">
      <c r="A10911" s="1" t="n">
        <v>10898</v>
      </c>
      <c r="B10911" s="82" t="n">
        <v>13635</v>
      </c>
      <c r="C10911" s="83" t="n">
        <f aca="false">B10911/1000</f>
        <v>13.635</v>
      </c>
      <c r="D10911" s="76" t="n">
        <v>784</v>
      </c>
      <c r="E10911" s="76" t="n">
        <v>2.15</v>
      </c>
    </row>
    <row r="10912" customFormat="false" ht="14.25" hidden="false" customHeight="false" outlineLevel="0" collapsed="false">
      <c r="A10912" s="1" t="n">
        <v>10899</v>
      </c>
      <c r="B10912" s="82" t="n">
        <v>13679</v>
      </c>
      <c r="C10912" s="83" t="n">
        <f aca="false">B10912/1000</f>
        <v>13.679</v>
      </c>
      <c r="D10912" s="76" t="n">
        <v>35</v>
      </c>
      <c r="E10912" s="76" t="n">
        <v>0.45</v>
      </c>
    </row>
    <row r="10913" customFormat="false" ht="14.25" hidden="false" customHeight="false" outlineLevel="0" collapsed="false">
      <c r="A10913" s="1" t="n">
        <v>10900</v>
      </c>
      <c r="B10913" s="82" t="n">
        <v>13815</v>
      </c>
      <c r="C10913" s="83" t="n">
        <f aca="false">B10913/1000</f>
        <v>13.815</v>
      </c>
      <c r="D10913" s="76" t="n">
        <v>-629</v>
      </c>
      <c r="E10913" s="76" t="n">
        <v>4.75</v>
      </c>
    </row>
    <row r="10914" customFormat="false" ht="14.25" hidden="false" customHeight="false" outlineLevel="0" collapsed="false">
      <c r="A10914" s="1" t="n">
        <v>10901</v>
      </c>
      <c r="B10914" s="82" t="n">
        <v>12791</v>
      </c>
      <c r="C10914" s="83" t="n">
        <f aca="false">B10914/1000</f>
        <v>12.791</v>
      </c>
      <c r="D10914" s="76" t="n">
        <v>-176</v>
      </c>
      <c r="E10914" s="76" t="n">
        <v>2.6</v>
      </c>
    </row>
    <row r="10915" customFormat="false" ht="14.25" hidden="false" customHeight="false" outlineLevel="0" collapsed="false">
      <c r="A10915" s="1" t="n">
        <v>10902</v>
      </c>
      <c r="B10915" s="82" t="n">
        <v>14352</v>
      </c>
      <c r="C10915" s="83" t="n">
        <f aca="false">B10915/1000</f>
        <v>14.352</v>
      </c>
      <c r="D10915" s="76" t="n">
        <v>805</v>
      </c>
      <c r="E10915" s="76" t="n">
        <v>0.05</v>
      </c>
    </row>
    <row r="10916" customFormat="false" ht="14.25" hidden="false" customHeight="false" outlineLevel="0" collapsed="false">
      <c r="A10916" s="1" t="n">
        <v>10903</v>
      </c>
      <c r="B10916" s="82" t="n">
        <v>14635</v>
      </c>
      <c r="C10916" s="83" t="n">
        <f aca="false">B10916/1000</f>
        <v>14.635</v>
      </c>
      <c r="D10916" s="76" t="n">
        <v>-88</v>
      </c>
      <c r="E10916" s="76" t="n">
        <v>3.45</v>
      </c>
    </row>
    <row r="10917" customFormat="false" ht="14.25" hidden="false" customHeight="false" outlineLevel="0" collapsed="false">
      <c r="A10917" s="1" t="n">
        <v>10904</v>
      </c>
      <c r="B10917" s="82" t="n">
        <v>14664</v>
      </c>
      <c r="C10917" s="83" t="n">
        <f aca="false">B10917/1000</f>
        <v>14.664</v>
      </c>
      <c r="D10917" s="76" t="n">
        <v>259</v>
      </c>
      <c r="E10917" s="76" t="n">
        <v>1.5</v>
      </c>
    </row>
    <row r="10918" customFormat="false" ht="14.25" hidden="false" customHeight="false" outlineLevel="0" collapsed="false">
      <c r="A10918" s="1" t="n">
        <v>10905</v>
      </c>
      <c r="B10918" s="82" t="n">
        <v>14628</v>
      </c>
      <c r="C10918" s="83" t="n">
        <f aca="false">B10918/1000</f>
        <v>14.628</v>
      </c>
      <c r="D10918" s="76" t="n">
        <v>-501</v>
      </c>
      <c r="E10918" s="76" t="n">
        <v>4.2</v>
      </c>
    </row>
    <row r="10919" customFormat="false" ht="14.25" hidden="false" customHeight="false" outlineLevel="0" collapsed="false">
      <c r="A10919" s="1" t="n">
        <v>10906</v>
      </c>
      <c r="B10919" s="82" t="n">
        <v>14492</v>
      </c>
      <c r="C10919" s="83" t="n">
        <f aca="false">B10919/1000</f>
        <v>14.492</v>
      </c>
      <c r="D10919" s="76" t="n">
        <v>-801</v>
      </c>
      <c r="E10919" s="76" t="n">
        <v>1.95</v>
      </c>
    </row>
    <row r="10920" customFormat="false" ht="14.25" hidden="false" customHeight="false" outlineLevel="0" collapsed="false">
      <c r="A10920" s="1" t="n">
        <v>10907</v>
      </c>
      <c r="B10920" s="82" t="n">
        <v>14636</v>
      </c>
      <c r="C10920" s="83" t="n">
        <f aca="false">B10920/1000</f>
        <v>14.636</v>
      </c>
      <c r="D10920" s="76" t="n">
        <v>-319</v>
      </c>
      <c r="E10920" s="76" t="n">
        <v>1.45</v>
      </c>
    </row>
    <row r="10921" customFormat="false" ht="14.25" hidden="false" customHeight="false" outlineLevel="0" collapsed="false">
      <c r="A10921" s="1" t="n">
        <v>10908</v>
      </c>
      <c r="B10921" s="82" t="n">
        <v>14520</v>
      </c>
      <c r="C10921" s="83" t="n">
        <f aca="false">B10921/1000</f>
        <v>14.52</v>
      </c>
      <c r="D10921" s="76" t="n">
        <v>-214</v>
      </c>
      <c r="E10921" s="76" t="n">
        <v>3.4</v>
      </c>
    </row>
    <row r="10922" customFormat="false" ht="14.25" hidden="false" customHeight="false" outlineLevel="0" collapsed="false">
      <c r="A10922" s="1" t="n">
        <v>10909</v>
      </c>
      <c r="B10922" s="82" t="n">
        <v>14546</v>
      </c>
      <c r="C10922" s="83" t="n">
        <f aca="false">B10922/1000</f>
        <v>14.546</v>
      </c>
      <c r="D10922" s="76" t="n">
        <v>-785</v>
      </c>
      <c r="E10922" s="76" t="n">
        <v>3.05</v>
      </c>
    </row>
    <row r="10923" customFormat="false" ht="14.25" hidden="false" customHeight="false" outlineLevel="0" collapsed="false">
      <c r="A10923" s="1" t="n">
        <v>10910</v>
      </c>
      <c r="B10923" s="82" t="n">
        <v>14522</v>
      </c>
      <c r="C10923" s="83" t="n">
        <f aca="false">B10923/1000</f>
        <v>14.522</v>
      </c>
      <c r="D10923" s="76" t="n">
        <v>-17</v>
      </c>
      <c r="E10923" s="76" t="n">
        <v>4</v>
      </c>
    </row>
    <row r="10924" customFormat="false" ht="14.25" hidden="false" customHeight="false" outlineLevel="0" collapsed="false">
      <c r="A10924" s="1" t="n">
        <v>10911</v>
      </c>
      <c r="B10924" s="82" t="n">
        <v>14613</v>
      </c>
      <c r="C10924" s="83" t="n">
        <f aca="false">B10924/1000</f>
        <v>14.613</v>
      </c>
      <c r="D10924" s="76" t="n">
        <v>-472</v>
      </c>
      <c r="E10924" s="76" t="n">
        <v>1</v>
      </c>
    </row>
    <row r="10925" customFormat="false" ht="14.25" hidden="false" customHeight="false" outlineLevel="0" collapsed="false">
      <c r="A10925" s="1" t="n">
        <v>10912</v>
      </c>
      <c r="B10925" s="82" t="n">
        <v>14569</v>
      </c>
      <c r="C10925" s="83" t="n">
        <f aca="false">B10925/1000</f>
        <v>14.569</v>
      </c>
      <c r="D10925" s="76" t="n">
        <v>-825</v>
      </c>
      <c r="E10925" s="76" t="n">
        <v>3.1</v>
      </c>
    </row>
    <row r="10926" customFormat="false" ht="14.25" hidden="false" customHeight="false" outlineLevel="0" collapsed="false">
      <c r="A10926" s="1" t="n">
        <v>10913</v>
      </c>
      <c r="B10926" s="82" t="n">
        <v>14567</v>
      </c>
      <c r="C10926" s="83" t="n">
        <f aca="false">B10926/1000</f>
        <v>14.567</v>
      </c>
      <c r="D10926" s="76" t="n">
        <v>928</v>
      </c>
      <c r="E10926" s="76" t="n">
        <v>1.1</v>
      </c>
    </row>
    <row r="10927" customFormat="false" ht="14.25" hidden="false" customHeight="false" outlineLevel="0" collapsed="false">
      <c r="A10927" s="1" t="n">
        <v>10914</v>
      </c>
      <c r="B10927" s="82" t="n">
        <v>14512</v>
      </c>
      <c r="C10927" s="83" t="n">
        <f aca="false">B10927/1000</f>
        <v>14.512</v>
      </c>
      <c r="D10927" s="76" t="n">
        <v>400</v>
      </c>
      <c r="E10927" s="76" t="n">
        <v>3.25</v>
      </c>
    </row>
    <row r="10928" customFormat="false" ht="14.25" hidden="false" customHeight="false" outlineLevel="0" collapsed="false">
      <c r="A10928" s="1" t="n">
        <v>10915</v>
      </c>
      <c r="B10928" s="82" t="n">
        <v>14638</v>
      </c>
      <c r="C10928" s="83" t="n">
        <f aca="false">B10928/1000</f>
        <v>14.638</v>
      </c>
      <c r="D10928" s="76" t="n">
        <v>-671</v>
      </c>
      <c r="E10928" s="76" t="n">
        <v>1.85</v>
      </c>
    </row>
    <row r="10929" customFormat="false" ht="14.25" hidden="false" customHeight="false" outlineLevel="0" collapsed="false">
      <c r="A10929" s="1" t="n">
        <v>10916</v>
      </c>
      <c r="B10929" s="82" t="n">
        <v>14415</v>
      </c>
      <c r="C10929" s="83" t="n">
        <f aca="false">B10929/1000</f>
        <v>14.415</v>
      </c>
      <c r="D10929" s="76" t="n">
        <v>-403</v>
      </c>
      <c r="E10929" s="76" t="n">
        <v>4.95</v>
      </c>
    </row>
    <row r="10930" customFormat="false" ht="14.25" hidden="false" customHeight="false" outlineLevel="0" collapsed="false">
      <c r="A10930" s="1" t="n">
        <v>10917</v>
      </c>
      <c r="B10930" s="82" t="n">
        <v>14376</v>
      </c>
      <c r="C10930" s="83" t="n">
        <f aca="false">B10930/1000</f>
        <v>14.376</v>
      </c>
      <c r="D10930" s="76" t="n">
        <v>-745</v>
      </c>
      <c r="E10930" s="76" t="n">
        <v>1.25</v>
      </c>
    </row>
    <row r="10931" customFormat="false" ht="14.25" hidden="false" customHeight="false" outlineLevel="0" collapsed="false">
      <c r="A10931" s="1" t="n">
        <v>10918</v>
      </c>
      <c r="B10931" s="82" t="n">
        <v>14641</v>
      </c>
      <c r="C10931" s="83" t="n">
        <f aca="false">B10931/1000</f>
        <v>14.641</v>
      </c>
      <c r="D10931" s="76" t="n">
        <v>-560</v>
      </c>
      <c r="E10931" s="76" t="n">
        <v>3.2</v>
      </c>
    </row>
    <row r="10932" customFormat="false" ht="14.25" hidden="false" customHeight="false" outlineLevel="0" collapsed="false">
      <c r="A10932" s="1" t="n">
        <v>10919</v>
      </c>
      <c r="B10932" s="82" t="n">
        <v>14531</v>
      </c>
      <c r="C10932" s="83" t="n">
        <f aca="false">B10932/1000</f>
        <v>14.531</v>
      </c>
      <c r="D10932" s="76" t="n">
        <v>-391</v>
      </c>
      <c r="E10932" s="76" t="n">
        <v>2.5</v>
      </c>
    </row>
    <row r="10933" customFormat="false" ht="14.25" hidden="false" customHeight="false" outlineLevel="0" collapsed="false">
      <c r="A10933" s="1" t="n">
        <v>10920</v>
      </c>
      <c r="B10933" s="82" t="n">
        <v>14436</v>
      </c>
      <c r="C10933" s="83" t="n">
        <f aca="false">B10933/1000</f>
        <v>14.436</v>
      </c>
      <c r="D10933" s="76" t="n">
        <v>-102</v>
      </c>
      <c r="E10933" s="76" t="n">
        <v>1.15</v>
      </c>
    </row>
    <row r="10934" customFormat="false" ht="14.25" hidden="false" customHeight="false" outlineLevel="0" collapsed="false">
      <c r="A10934" s="1" t="n">
        <v>10921</v>
      </c>
      <c r="B10934" s="82" t="n">
        <v>14427</v>
      </c>
      <c r="C10934" s="83" t="n">
        <f aca="false">B10934/1000</f>
        <v>14.427</v>
      </c>
      <c r="D10934" s="76" t="n">
        <v>811</v>
      </c>
      <c r="E10934" s="76" t="n">
        <v>0.55</v>
      </c>
    </row>
    <row r="10935" customFormat="false" ht="14.25" hidden="false" customHeight="false" outlineLevel="0" collapsed="false">
      <c r="A10935" s="1" t="n">
        <v>10922</v>
      </c>
      <c r="B10935" s="82" t="n">
        <v>14605</v>
      </c>
      <c r="C10935" s="83" t="n">
        <f aca="false">B10935/1000</f>
        <v>14.605</v>
      </c>
      <c r="D10935" s="76" t="n">
        <v>785</v>
      </c>
      <c r="E10935" s="76" t="n">
        <v>5</v>
      </c>
    </row>
    <row r="10936" customFormat="false" ht="14.25" hidden="false" customHeight="false" outlineLevel="0" collapsed="false">
      <c r="A10936" s="1" t="n">
        <v>10923</v>
      </c>
      <c r="B10936" s="82" t="n">
        <v>14376</v>
      </c>
      <c r="C10936" s="83" t="n">
        <f aca="false">B10936/1000</f>
        <v>14.376</v>
      </c>
      <c r="D10936" s="76" t="n">
        <v>-516</v>
      </c>
      <c r="E10936" s="76" t="n">
        <v>3.8</v>
      </c>
    </row>
    <row r="10937" customFormat="false" ht="14.25" hidden="false" customHeight="false" outlineLevel="0" collapsed="false">
      <c r="A10937" s="1" t="n">
        <v>10924</v>
      </c>
      <c r="B10937" s="82" t="n">
        <v>14445</v>
      </c>
      <c r="C10937" s="83" t="n">
        <f aca="false">B10937/1000</f>
        <v>14.445</v>
      </c>
      <c r="D10937" s="76" t="n">
        <v>683</v>
      </c>
      <c r="E10937" s="76" t="n">
        <v>3.65</v>
      </c>
    </row>
    <row r="10938" customFormat="false" ht="14.25" hidden="false" customHeight="false" outlineLevel="0" collapsed="false">
      <c r="A10938" s="1" t="n">
        <v>10925</v>
      </c>
      <c r="B10938" s="82" t="n">
        <v>14405</v>
      </c>
      <c r="C10938" s="83" t="n">
        <f aca="false">B10938/1000</f>
        <v>14.405</v>
      </c>
      <c r="D10938" s="76" t="n">
        <v>-8</v>
      </c>
      <c r="E10938" s="76" t="n">
        <v>1.9</v>
      </c>
    </row>
    <row r="10939" customFormat="false" ht="14.25" hidden="false" customHeight="false" outlineLevel="0" collapsed="false">
      <c r="A10939" s="1" t="n">
        <v>10926</v>
      </c>
      <c r="B10939" s="82" t="n">
        <v>14413</v>
      </c>
      <c r="C10939" s="83" t="n">
        <f aca="false">B10939/1000</f>
        <v>14.413</v>
      </c>
      <c r="D10939" s="76" t="n">
        <v>-580</v>
      </c>
      <c r="E10939" s="76" t="n">
        <v>3.65</v>
      </c>
    </row>
    <row r="10940" customFormat="false" ht="14.25" hidden="false" customHeight="false" outlineLevel="0" collapsed="false">
      <c r="A10940" s="1" t="n">
        <v>10927</v>
      </c>
      <c r="B10940" s="82" t="n">
        <v>14374</v>
      </c>
      <c r="C10940" s="83" t="n">
        <f aca="false">B10940/1000</f>
        <v>14.374</v>
      </c>
      <c r="D10940" s="76" t="n">
        <v>-981</v>
      </c>
      <c r="E10940" s="76" t="n">
        <v>1.8</v>
      </c>
    </row>
    <row r="10941" customFormat="false" ht="14.25" hidden="false" customHeight="false" outlineLevel="0" collapsed="false">
      <c r="A10941" s="1" t="n">
        <v>10928</v>
      </c>
      <c r="B10941" s="82" t="n">
        <v>14365</v>
      </c>
      <c r="C10941" s="83" t="n">
        <f aca="false">B10941/1000</f>
        <v>14.365</v>
      </c>
      <c r="D10941" s="76" t="n">
        <v>-260</v>
      </c>
      <c r="E10941" s="76" t="n">
        <v>4.9</v>
      </c>
    </row>
    <row r="10942" customFormat="false" ht="14.25" hidden="false" customHeight="false" outlineLevel="0" collapsed="false">
      <c r="A10942" s="1" t="n">
        <v>10929</v>
      </c>
      <c r="B10942" s="82" t="n">
        <v>14144</v>
      </c>
      <c r="C10942" s="83" t="n">
        <f aca="false">B10942/1000</f>
        <v>14.144</v>
      </c>
      <c r="D10942" s="76" t="n">
        <v>-5</v>
      </c>
      <c r="E10942" s="76" t="n">
        <v>1.85</v>
      </c>
    </row>
    <row r="10943" customFormat="false" ht="14.25" hidden="false" customHeight="false" outlineLevel="0" collapsed="false">
      <c r="A10943" s="1" t="n">
        <v>10930</v>
      </c>
      <c r="B10943" s="82" t="n">
        <v>14460</v>
      </c>
      <c r="C10943" s="83" t="n">
        <f aca="false">B10943/1000</f>
        <v>14.46</v>
      </c>
      <c r="D10943" s="76" t="n">
        <v>999</v>
      </c>
      <c r="E10943" s="76" t="n">
        <v>2.5</v>
      </c>
    </row>
    <row r="10944" customFormat="false" ht="14.25" hidden="false" customHeight="false" outlineLevel="0" collapsed="false">
      <c r="A10944" s="1" t="n">
        <v>10931</v>
      </c>
      <c r="B10944" s="82" t="n">
        <v>14346</v>
      </c>
      <c r="C10944" s="83" t="n">
        <f aca="false">B10944/1000</f>
        <v>14.346</v>
      </c>
      <c r="D10944" s="76" t="n">
        <v>-653</v>
      </c>
      <c r="E10944" s="76" t="n">
        <v>1.15</v>
      </c>
    </row>
    <row r="10945" customFormat="false" ht="14.25" hidden="false" customHeight="false" outlineLevel="0" collapsed="false">
      <c r="A10945" s="1" t="n">
        <v>10932</v>
      </c>
      <c r="B10945" s="82" t="n">
        <v>14341</v>
      </c>
      <c r="C10945" s="83" t="n">
        <f aca="false">B10945/1000</f>
        <v>14.341</v>
      </c>
      <c r="D10945" s="76" t="n">
        <v>-25</v>
      </c>
      <c r="E10945" s="76" t="n">
        <v>4.45</v>
      </c>
    </row>
    <row r="10946" customFormat="false" ht="14.25" hidden="false" customHeight="false" outlineLevel="0" collapsed="false">
      <c r="A10946" s="1" t="n">
        <v>10933</v>
      </c>
      <c r="B10946" s="82" t="n">
        <v>14586</v>
      </c>
      <c r="C10946" s="83" t="n">
        <f aca="false">B10946/1000</f>
        <v>14.586</v>
      </c>
      <c r="D10946" s="76" t="n">
        <v>372</v>
      </c>
      <c r="E10946" s="76" t="n">
        <v>2.6</v>
      </c>
    </row>
    <row r="10947" customFormat="false" ht="14.25" hidden="false" customHeight="false" outlineLevel="0" collapsed="false">
      <c r="A10947" s="1" t="n">
        <v>10934</v>
      </c>
      <c r="B10947" s="82" t="n">
        <v>14423</v>
      </c>
      <c r="C10947" s="83" t="n">
        <f aca="false">B10947/1000</f>
        <v>14.423</v>
      </c>
      <c r="D10947" s="76" t="n">
        <v>-773</v>
      </c>
      <c r="E10947" s="76" t="n">
        <v>2.55</v>
      </c>
    </row>
    <row r="10948" customFormat="false" ht="14.25" hidden="false" customHeight="false" outlineLevel="0" collapsed="false">
      <c r="A10948" s="1" t="n">
        <v>10935</v>
      </c>
      <c r="B10948" s="82" t="n">
        <v>14421</v>
      </c>
      <c r="C10948" s="83" t="n">
        <f aca="false">B10948/1000</f>
        <v>14.421</v>
      </c>
      <c r="D10948" s="76" t="n">
        <v>891</v>
      </c>
      <c r="E10948" s="76" t="n">
        <v>3.8</v>
      </c>
    </row>
    <row r="10949" customFormat="false" ht="14.25" hidden="false" customHeight="false" outlineLevel="0" collapsed="false">
      <c r="A10949" s="1" t="n">
        <v>10936</v>
      </c>
      <c r="B10949" s="82" t="n">
        <v>14538</v>
      </c>
      <c r="C10949" s="83" t="n">
        <f aca="false">B10949/1000</f>
        <v>14.538</v>
      </c>
      <c r="D10949" s="76" t="n">
        <v>209</v>
      </c>
      <c r="E10949" s="76" t="n">
        <v>3.45</v>
      </c>
    </row>
    <row r="10950" customFormat="false" ht="14.25" hidden="false" customHeight="false" outlineLevel="0" collapsed="false">
      <c r="A10950" s="1" t="n">
        <v>10937</v>
      </c>
      <c r="B10950" s="82" t="n">
        <v>14491</v>
      </c>
      <c r="C10950" s="83" t="n">
        <f aca="false">B10950/1000</f>
        <v>14.491</v>
      </c>
      <c r="D10950" s="76" t="n">
        <v>-799</v>
      </c>
      <c r="E10950" s="76" t="n">
        <v>0.4</v>
      </c>
    </row>
    <row r="10951" customFormat="false" ht="14.25" hidden="false" customHeight="false" outlineLevel="0" collapsed="false">
      <c r="A10951" s="1" t="n">
        <v>10938</v>
      </c>
      <c r="B10951" s="82" t="n">
        <v>14484</v>
      </c>
      <c r="C10951" s="83" t="n">
        <f aca="false">B10951/1000</f>
        <v>14.484</v>
      </c>
      <c r="D10951" s="76" t="n">
        <v>-864</v>
      </c>
      <c r="E10951" s="76" t="n">
        <v>2.85</v>
      </c>
    </row>
    <row r="10952" customFormat="false" ht="14.25" hidden="false" customHeight="false" outlineLevel="0" collapsed="false">
      <c r="A10952" s="1" t="n">
        <v>10939</v>
      </c>
      <c r="B10952" s="82" t="n">
        <v>14469</v>
      </c>
      <c r="C10952" s="83" t="n">
        <f aca="false">B10952/1000</f>
        <v>14.469</v>
      </c>
      <c r="D10952" s="76" t="n">
        <v>173</v>
      </c>
      <c r="E10952" s="76" t="n">
        <v>2.45</v>
      </c>
    </row>
    <row r="10953" customFormat="false" ht="14.25" hidden="false" customHeight="false" outlineLevel="0" collapsed="false">
      <c r="A10953" s="1" t="n">
        <v>10940</v>
      </c>
      <c r="B10953" s="82" t="n">
        <v>14413</v>
      </c>
      <c r="C10953" s="83" t="n">
        <f aca="false">B10953/1000</f>
        <v>14.413</v>
      </c>
      <c r="D10953" s="76" t="n">
        <v>-945</v>
      </c>
      <c r="E10953" s="76" t="n">
        <v>0</v>
      </c>
    </row>
    <row r="10954" customFormat="false" ht="14.25" hidden="false" customHeight="false" outlineLevel="0" collapsed="false">
      <c r="A10954" s="1" t="n">
        <v>10941</v>
      </c>
      <c r="B10954" s="82" t="n">
        <v>14524</v>
      </c>
      <c r="C10954" s="83" t="n">
        <f aca="false">B10954/1000</f>
        <v>14.524</v>
      </c>
      <c r="D10954" s="76" t="n">
        <v>-410</v>
      </c>
      <c r="E10954" s="76" t="n">
        <v>4.65</v>
      </c>
    </row>
    <row r="10955" customFormat="false" ht="14.25" hidden="false" customHeight="false" outlineLevel="0" collapsed="false">
      <c r="A10955" s="1" t="n">
        <v>10942</v>
      </c>
      <c r="B10955" s="82" t="n">
        <v>14466</v>
      </c>
      <c r="C10955" s="83" t="n">
        <f aca="false">B10955/1000</f>
        <v>14.466</v>
      </c>
      <c r="D10955" s="76" t="n">
        <v>900</v>
      </c>
      <c r="E10955" s="76" t="n">
        <v>3.25</v>
      </c>
    </row>
    <row r="10956" customFormat="false" ht="14.25" hidden="false" customHeight="false" outlineLevel="0" collapsed="false">
      <c r="A10956" s="1" t="n">
        <v>10943</v>
      </c>
      <c r="B10956" s="82" t="n">
        <v>14567</v>
      </c>
      <c r="C10956" s="83" t="n">
        <f aca="false">B10956/1000</f>
        <v>14.567</v>
      </c>
      <c r="D10956" s="76" t="n">
        <v>992</v>
      </c>
      <c r="E10956" s="76" t="n">
        <v>3.35</v>
      </c>
    </row>
    <row r="10957" customFormat="false" ht="14.25" hidden="false" customHeight="false" outlineLevel="0" collapsed="false">
      <c r="A10957" s="1" t="n">
        <v>10944</v>
      </c>
      <c r="B10957" s="82" t="n">
        <v>13941</v>
      </c>
      <c r="C10957" s="83" t="n">
        <f aca="false">B10957/1000</f>
        <v>13.941</v>
      </c>
      <c r="D10957" s="76" t="n">
        <v>312</v>
      </c>
      <c r="E10957" s="76" t="n">
        <v>4.7</v>
      </c>
    </row>
    <row r="10958" customFormat="false" ht="14.25" hidden="false" customHeight="false" outlineLevel="0" collapsed="false">
      <c r="A10958" s="1" t="n">
        <v>10945</v>
      </c>
      <c r="B10958" s="82" t="n">
        <v>13043</v>
      </c>
      <c r="C10958" s="83" t="n">
        <f aca="false">B10958/1000</f>
        <v>13.043</v>
      </c>
      <c r="D10958" s="76" t="n">
        <v>-669</v>
      </c>
      <c r="E10958" s="76" t="n">
        <v>3.35</v>
      </c>
    </row>
    <row r="10959" customFormat="false" ht="14.25" hidden="false" customHeight="false" outlineLevel="0" collapsed="false">
      <c r="A10959" s="1" t="n">
        <v>10946</v>
      </c>
      <c r="B10959" s="82" t="n">
        <v>14307</v>
      </c>
      <c r="C10959" s="83" t="n">
        <f aca="false">B10959/1000</f>
        <v>14.307</v>
      </c>
      <c r="D10959" s="76" t="n">
        <v>-632</v>
      </c>
      <c r="E10959" s="76" t="n">
        <v>1.7</v>
      </c>
    </row>
    <row r="10960" customFormat="false" ht="14.25" hidden="false" customHeight="false" outlineLevel="0" collapsed="false">
      <c r="A10960" s="1" t="n">
        <v>10947</v>
      </c>
      <c r="B10960" s="82" t="n">
        <v>14488</v>
      </c>
      <c r="C10960" s="83" t="n">
        <f aca="false">B10960/1000</f>
        <v>14.488</v>
      </c>
      <c r="D10960" s="76" t="n">
        <v>481</v>
      </c>
      <c r="E10960" s="76" t="n">
        <v>2.15</v>
      </c>
    </row>
    <row r="10961" customFormat="false" ht="14.25" hidden="false" customHeight="false" outlineLevel="0" collapsed="false">
      <c r="A10961" s="1" t="n">
        <v>10948</v>
      </c>
      <c r="B10961" s="82" t="n">
        <v>14538</v>
      </c>
      <c r="C10961" s="83" t="n">
        <f aca="false">B10961/1000</f>
        <v>14.538</v>
      </c>
      <c r="D10961" s="76" t="n">
        <v>113</v>
      </c>
      <c r="E10961" s="76" t="n">
        <v>0.6</v>
      </c>
    </row>
    <row r="10962" customFormat="false" ht="14.25" hidden="false" customHeight="false" outlineLevel="0" collapsed="false">
      <c r="A10962" s="1" t="n">
        <v>10949</v>
      </c>
      <c r="B10962" s="82" t="n">
        <v>14480</v>
      </c>
      <c r="C10962" s="83" t="n">
        <f aca="false">B10962/1000</f>
        <v>14.48</v>
      </c>
      <c r="D10962" s="76" t="n">
        <v>-229</v>
      </c>
      <c r="E10962" s="76" t="n">
        <v>0.6</v>
      </c>
    </row>
    <row r="10963" customFormat="false" ht="14.25" hidden="false" customHeight="false" outlineLevel="0" collapsed="false">
      <c r="A10963" s="1" t="n">
        <v>10950</v>
      </c>
      <c r="B10963" s="82" t="n">
        <v>14466</v>
      </c>
      <c r="C10963" s="83" t="n">
        <f aca="false">B10963/1000</f>
        <v>14.466</v>
      </c>
      <c r="D10963" s="76" t="n">
        <v>509</v>
      </c>
      <c r="E10963" s="76" t="n">
        <v>4.75</v>
      </c>
    </row>
    <row r="10964" customFormat="false" ht="14.25" hidden="false" customHeight="false" outlineLevel="0" collapsed="false">
      <c r="A10964" s="1" t="n">
        <v>10951</v>
      </c>
      <c r="B10964" s="82" t="n">
        <v>14790</v>
      </c>
      <c r="C10964" s="83" t="n">
        <f aca="false">B10964/1000</f>
        <v>14.79</v>
      </c>
      <c r="D10964" s="76" t="n">
        <v>322</v>
      </c>
      <c r="E10964" s="76" t="n">
        <v>0.95</v>
      </c>
    </row>
    <row r="10965" customFormat="false" ht="14.25" hidden="false" customHeight="false" outlineLevel="0" collapsed="false">
      <c r="A10965" s="1" t="n">
        <v>10952</v>
      </c>
      <c r="B10965" s="82" t="n">
        <v>14431</v>
      </c>
      <c r="C10965" s="83" t="n">
        <f aca="false">B10965/1000</f>
        <v>14.431</v>
      </c>
      <c r="D10965" s="76" t="n">
        <v>879</v>
      </c>
      <c r="E10965" s="76" t="n">
        <v>3.9</v>
      </c>
    </row>
    <row r="10966" customFormat="false" ht="14.25" hidden="false" customHeight="false" outlineLevel="0" collapsed="false">
      <c r="A10966" s="1" t="n">
        <v>10953</v>
      </c>
      <c r="B10966" s="82" t="n">
        <v>14497</v>
      </c>
      <c r="C10966" s="83" t="n">
        <f aca="false">B10966/1000</f>
        <v>14.497</v>
      </c>
      <c r="D10966" s="76" t="n">
        <v>935</v>
      </c>
      <c r="E10966" s="76" t="n">
        <v>3.55</v>
      </c>
    </row>
    <row r="10967" customFormat="false" ht="14.25" hidden="false" customHeight="false" outlineLevel="0" collapsed="false">
      <c r="A10967" s="1" t="n">
        <v>10954</v>
      </c>
      <c r="B10967" s="82" t="n">
        <v>14564</v>
      </c>
      <c r="C10967" s="83" t="n">
        <f aca="false">B10967/1000</f>
        <v>14.564</v>
      </c>
      <c r="D10967" s="76" t="n">
        <v>-233</v>
      </c>
      <c r="E10967" s="76" t="n">
        <v>0.1</v>
      </c>
    </row>
    <row r="10968" customFormat="false" ht="14.25" hidden="false" customHeight="false" outlineLevel="0" collapsed="false">
      <c r="A10968" s="1" t="n">
        <v>10955</v>
      </c>
      <c r="B10968" s="82" t="n">
        <v>14507</v>
      </c>
      <c r="C10968" s="83" t="n">
        <f aca="false">B10968/1000</f>
        <v>14.507</v>
      </c>
      <c r="D10968" s="76" t="n">
        <v>-598</v>
      </c>
      <c r="E10968" s="76" t="n">
        <v>0.8</v>
      </c>
    </row>
    <row r="10969" customFormat="false" ht="14.25" hidden="false" customHeight="false" outlineLevel="0" collapsed="false">
      <c r="A10969" s="1" t="n">
        <v>10956</v>
      </c>
      <c r="B10969" s="82" t="n">
        <v>14711</v>
      </c>
      <c r="C10969" s="83" t="n">
        <f aca="false">B10969/1000</f>
        <v>14.711</v>
      </c>
      <c r="D10969" s="76" t="n">
        <v>77</v>
      </c>
      <c r="E10969" s="76" t="n">
        <v>4.25</v>
      </c>
    </row>
    <row r="10970" customFormat="false" ht="14.25" hidden="false" customHeight="false" outlineLevel="0" collapsed="false">
      <c r="A10970" s="1" t="n">
        <v>10957</v>
      </c>
      <c r="B10970" s="82" t="n">
        <v>14473</v>
      </c>
      <c r="C10970" s="83" t="n">
        <f aca="false">B10970/1000</f>
        <v>14.473</v>
      </c>
      <c r="D10970" s="76" t="n">
        <v>290</v>
      </c>
      <c r="E10970" s="76" t="n">
        <v>3.8</v>
      </c>
    </row>
    <row r="10971" customFormat="false" ht="14.25" hidden="false" customHeight="false" outlineLevel="0" collapsed="false">
      <c r="A10971" s="1" t="n">
        <v>10958</v>
      </c>
      <c r="B10971" s="82" t="n">
        <v>14551</v>
      </c>
      <c r="C10971" s="83" t="n">
        <f aca="false">B10971/1000</f>
        <v>14.551</v>
      </c>
      <c r="D10971" s="76" t="n">
        <v>-71</v>
      </c>
      <c r="E10971" s="76" t="n">
        <v>4.9</v>
      </c>
    </row>
    <row r="10972" customFormat="false" ht="14.25" hidden="false" customHeight="false" outlineLevel="0" collapsed="false">
      <c r="A10972" s="1" t="n">
        <v>10959</v>
      </c>
      <c r="B10972" s="82" t="n">
        <v>14567</v>
      </c>
      <c r="C10972" s="83" t="n">
        <f aca="false">B10972/1000</f>
        <v>14.567</v>
      </c>
      <c r="D10972" s="76" t="n">
        <v>271</v>
      </c>
      <c r="E10972" s="76" t="n">
        <v>0.25</v>
      </c>
    </row>
    <row r="10973" customFormat="false" ht="14.25" hidden="false" customHeight="false" outlineLevel="0" collapsed="false">
      <c r="A10973" s="1" t="n">
        <v>10960</v>
      </c>
      <c r="B10973" s="82" t="n">
        <v>14516</v>
      </c>
      <c r="C10973" s="83" t="n">
        <f aca="false">B10973/1000</f>
        <v>14.516</v>
      </c>
      <c r="D10973" s="76" t="n">
        <v>-458</v>
      </c>
      <c r="E10973" s="76" t="n">
        <v>1.5</v>
      </c>
    </row>
    <row r="10974" customFormat="false" ht="14.25" hidden="false" customHeight="false" outlineLevel="0" collapsed="false">
      <c r="A10974" s="1" t="n">
        <v>10961</v>
      </c>
      <c r="B10974" s="82" t="n">
        <v>14476</v>
      </c>
      <c r="C10974" s="83" t="n">
        <f aca="false">B10974/1000</f>
        <v>14.476</v>
      </c>
      <c r="D10974" s="76" t="n">
        <v>188</v>
      </c>
      <c r="E10974" s="76" t="n">
        <v>1.15</v>
      </c>
    </row>
    <row r="10975" customFormat="false" ht="14.25" hidden="false" customHeight="false" outlineLevel="0" collapsed="false">
      <c r="A10975" s="1" t="n">
        <v>10962</v>
      </c>
      <c r="B10975" s="82" t="n">
        <v>14616</v>
      </c>
      <c r="C10975" s="83" t="n">
        <f aca="false">B10975/1000</f>
        <v>14.616</v>
      </c>
      <c r="D10975" s="76" t="n">
        <v>111</v>
      </c>
      <c r="E10975" s="76" t="n">
        <v>4.1</v>
      </c>
    </row>
    <row r="10976" customFormat="false" ht="14.25" hidden="false" customHeight="false" outlineLevel="0" collapsed="false">
      <c r="A10976" s="1" t="n">
        <v>10963</v>
      </c>
      <c r="B10976" s="82" t="n">
        <v>14434</v>
      </c>
      <c r="C10976" s="83" t="n">
        <f aca="false">B10976/1000</f>
        <v>14.434</v>
      </c>
      <c r="D10976" s="76" t="n">
        <v>-689</v>
      </c>
      <c r="E10976" s="76" t="n">
        <v>2.8</v>
      </c>
    </row>
    <row r="10977" customFormat="false" ht="14.25" hidden="false" customHeight="false" outlineLevel="0" collapsed="false">
      <c r="A10977" s="1" t="n">
        <v>10964</v>
      </c>
      <c r="B10977" s="82" t="n">
        <v>14483</v>
      </c>
      <c r="C10977" s="83" t="n">
        <f aca="false">B10977/1000</f>
        <v>14.483</v>
      </c>
      <c r="D10977" s="76" t="n">
        <v>4</v>
      </c>
      <c r="E10977" s="76" t="n">
        <v>1.35</v>
      </c>
    </row>
    <row r="10978" customFormat="false" ht="14.25" hidden="false" customHeight="false" outlineLevel="0" collapsed="false">
      <c r="A10978" s="1" t="n">
        <v>10965</v>
      </c>
      <c r="B10978" s="82" t="n">
        <v>14587</v>
      </c>
      <c r="C10978" s="83" t="n">
        <f aca="false">B10978/1000</f>
        <v>14.587</v>
      </c>
      <c r="D10978" s="76" t="n">
        <v>972</v>
      </c>
      <c r="E10978" s="76" t="n">
        <v>1.3</v>
      </c>
    </row>
    <row r="10979" customFormat="false" ht="14.25" hidden="false" customHeight="false" outlineLevel="0" collapsed="false">
      <c r="A10979" s="1" t="n">
        <v>10966</v>
      </c>
      <c r="B10979" s="82" t="n">
        <v>14539</v>
      </c>
      <c r="C10979" s="83" t="n">
        <f aca="false">B10979/1000</f>
        <v>14.539</v>
      </c>
      <c r="D10979" s="76" t="n">
        <v>555</v>
      </c>
      <c r="E10979" s="76" t="n">
        <v>1.9</v>
      </c>
    </row>
    <row r="10980" customFormat="false" ht="14.25" hidden="false" customHeight="false" outlineLevel="0" collapsed="false">
      <c r="A10980" s="1" t="n">
        <v>10967</v>
      </c>
      <c r="B10980" s="82" t="n">
        <v>14488</v>
      </c>
      <c r="C10980" s="83" t="n">
        <f aca="false">B10980/1000</f>
        <v>14.488</v>
      </c>
      <c r="D10980" s="76" t="n">
        <v>-967</v>
      </c>
      <c r="E10980" s="76" t="n">
        <v>3.15</v>
      </c>
    </row>
    <row r="10981" customFormat="false" ht="14.25" hidden="false" customHeight="false" outlineLevel="0" collapsed="false">
      <c r="A10981" s="1" t="n">
        <v>10968</v>
      </c>
      <c r="B10981" s="82" t="n">
        <v>14465</v>
      </c>
      <c r="C10981" s="83" t="n">
        <f aca="false">B10981/1000</f>
        <v>14.465</v>
      </c>
      <c r="D10981" s="76" t="n">
        <v>540</v>
      </c>
      <c r="E10981" s="76" t="n">
        <v>0.3</v>
      </c>
    </row>
    <row r="10982" customFormat="false" ht="14.25" hidden="false" customHeight="false" outlineLevel="0" collapsed="false">
      <c r="A10982" s="1" t="n">
        <v>10969</v>
      </c>
      <c r="B10982" s="82" t="n">
        <v>14591</v>
      </c>
      <c r="C10982" s="83" t="n">
        <f aca="false">B10982/1000</f>
        <v>14.591</v>
      </c>
      <c r="D10982" s="76" t="n">
        <v>534</v>
      </c>
      <c r="E10982" s="76" t="n">
        <v>2.4</v>
      </c>
    </row>
    <row r="10983" customFormat="false" ht="14.25" hidden="false" customHeight="false" outlineLevel="0" collapsed="false">
      <c r="A10983" s="1" t="n">
        <v>10970</v>
      </c>
      <c r="B10983" s="82" t="n">
        <v>14557</v>
      </c>
      <c r="C10983" s="83" t="n">
        <f aca="false">B10983/1000</f>
        <v>14.557</v>
      </c>
      <c r="D10983" s="76" t="n">
        <v>283</v>
      </c>
      <c r="E10983" s="76" t="n">
        <v>1.5</v>
      </c>
    </row>
    <row r="10984" customFormat="false" ht="14.25" hidden="false" customHeight="false" outlineLevel="0" collapsed="false">
      <c r="A10984" s="1" t="n">
        <v>10971</v>
      </c>
      <c r="B10984" s="82" t="n">
        <v>14483</v>
      </c>
      <c r="C10984" s="83" t="n">
        <f aca="false">B10984/1000</f>
        <v>14.483</v>
      </c>
      <c r="D10984" s="76" t="n">
        <v>-89</v>
      </c>
      <c r="E10984" s="76" t="n">
        <v>2.95</v>
      </c>
    </row>
    <row r="10985" customFormat="false" ht="14.25" hidden="false" customHeight="false" outlineLevel="0" collapsed="false">
      <c r="A10985" s="1" t="n">
        <v>10972</v>
      </c>
      <c r="B10985" s="82" t="n">
        <v>14541</v>
      </c>
      <c r="C10985" s="83" t="n">
        <f aca="false">B10985/1000</f>
        <v>14.541</v>
      </c>
      <c r="D10985" s="76" t="n">
        <v>886</v>
      </c>
      <c r="E10985" s="76" t="n">
        <v>0</v>
      </c>
    </row>
    <row r="10986" customFormat="false" ht="14.25" hidden="false" customHeight="false" outlineLevel="0" collapsed="false">
      <c r="A10986" s="1" t="n">
        <v>10973</v>
      </c>
      <c r="B10986" s="82" t="n">
        <v>14376</v>
      </c>
      <c r="C10986" s="83" t="n">
        <f aca="false">B10986/1000</f>
        <v>14.376</v>
      </c>
      <c r="D10986" s="76" t="n">
        <v>-110</v>
      </c>
      <c r="E10986" s="76" t="n">
        <v>3.05</v>
      </c>
    </row>
    <row r="10987" customFormat="false" ht="14.25" hidden="false" customHeight="false" outlineLevel="0" collapsed="false">
      <c r="A10987" s="1" t="n">
        <v>10974</v>
      </c>
      <c r="B10987" s="82" t="n">
        <v>14396</v>
      </c>
      <c r="C10987" s="83" t="n">
        <f aca="false">B10987/1000</f>
        <v>14.396</v>
      </c>
      <c r="D10987" s="76" t="n">
        <v>985</v>
      </c>
      <c r="E10987" s="76" t="n">
        <v>2.45</v>
      </c>
    </row>
    <row r="10988" customFormat="false" ht="14.25" hidden="false" customHeight="false" outlineLevel="0" collapsed="false">
      <c r="A10988" s="1" t="n">
        <v>10975</v>
      </c>
      <c r="B10988" s="82" t="n">
        <v>14522</v>
      </c>
      <c r="C10988" s="83" t="n">
        <f aca="false">B10988/1000</f>
        <v>14.522</v>
      </c>
      <c r="D10988" s="76" t="n">
        <v>371</v>
      </c>
      <c r="E10988" s="76" t="n">
        <v>4.6</v>
      </c>
    </row>
    <row r="10989" customFormat="false" ht="14.25" hidden="false" customHeight="false" outlineLevel="0" collapsed="false">
      <c r="A10989" s="1" t="n">
        <v>10976</v>
      </c>
      <c r="B10989" s="82" t="n">
        <v>14384</v>
      </c>
      <c r="C10989" s="83" t="n">
        <f aca="false">B10989/1000</f>
        <v>14.384</v>
      </c>
      <c r="D10989" s="76" t="n">
        <v>630</v>
      </c>
      <c r="E10989" s="76" t="n">
        <v>1.25</v>
      </c>
    </row>
    <row r="10990" customFormat="false" ht="14.25" hidden="false" customHeight="false" outlineLevel="0" collapsed="false">
      <c r="A10990" s="1" t="n">
        <v>10977</v>
      </c>
      <c r="B10990" s="82" t="n">
        <v>14472</v>
      </c>
      <c r="C10990" s="83" t="n">
        <f aca="false">B10990/1000</f>
        <v>14.472</v>
      </c>
      <c r="D10990" s="76" t="n">
        <v>956</v>
      </c>
      <c r="E10990" s="76" t="n">
        <v>1.9</v>
      </c>
    </row>
    <row r="10991" customFormat="false" ht="14.25" hidden="false" customHeight="false" outlineLevel="0" collapsed="false">
      <c r="A10991" s="1" t="n">
        <v>10978</v>
      </c>
      <c r="B10991" s="82" t="n">
        <v>14382</v>
      </c>
      <c r="C10991" s="83" t="n">
        <f aca="false">B10991/1000</f>
        <v>14.382</v>
      </c>
      <c r="D10991" s="76" t="n">
        <v>-121</v>
      </c>
      <c r="E10991" s="76" t="n">
        <v>3.3</v>
      </c>
    </row>
    <row r="10992" customFormat="false" ht="14.25" hidden="false" customHeight="false" outlineLevel="0" collapsed="false">
      <c r="A10992" s="1" t="n">
        <v>10979</v>
      </c>
      <c r="B10992" s="82" t="n">
        <v>14444</v>
      </c>
      <c r="C10992" s="83" t="n">
        <f aca="false">B10992/1000</f>
        <v>14.444</v>
      </c>
      <c r="D10992" s="76" t="n">
        <v>832</v>
      </c>
      <c r="E10992" s="76" t="n">
        <v>1.3</v>
      </c>
    </row>
    <row r="10993" customFormat="false" ht="14.25" hidden="false" customHeight="false" outlineLevel="0" collapsed="false">
      <c r="A10993" s="1" t="n">
        <v>10980</v>
      </c>
      <c r="B10993" s="82" t="n">
        <v>14320</v>
      </c>
      <c r="C10993" s="83" t="n">
        <f aca="false">B10993/1000</f>
        <v>14.32</v>
      </c>
      <c r="D10993" s="76" t="n">
        <v>-304</v>
      </c>
      <c r="E10993" s="76" t="n">
        <v>1.85</v>
      </c>
    </row>
    <row r="10994" customFormat="false" ht="14.25" hidden="false" customHeight="false" outlineLevel="0" collapsed="false">
      <c r="A10994" s="1" t="n">
        <v>10981</v>
      </c>
      <c r="B10994" s="82" t="n">
        <v>14457</v>
      </c>
      <c r="C10994" s="83" t="n">
        <f aca="false">B10994/1000</f>
        <v>14.457</v>
      </c>
      <c r="D10994" s="76" t="n">
        <v>696</v>
      </c>
      <c r="E10994" s="76" t="n">
        <v>0</v>
      </c>
    </row>
    <row r="10995" customFormat="false" ht="14.25" hidden="false" customHeight="false" outlineLevel="0" collapsed="false">
      <c r="A10995" s="1" t="n">
        <v>10982</v>
      </c>
      <c r="B10995" s="82" t="n">
        <v>14342</v>
      </c>
      <c r="C10995" s="83" t="n">
        <f aca="false">B10995/1000</f>
        <v>14.342</v>
      </c>
      <c r="D10995" s="76" t="n">
        <v>-978</v>
      </c>
      <c r="E10995" s="76" t="n">
        <v>0.95</v>
      </c>
    </row>
    <row r="10996" customFormat="false" ht="14.25" hidden="false" customHeight="false" outlineLevel="0" collapsed="false">
      <c r="A10996" s="1" t="n">
        <v>10983</v>
      </c>
      <c r="B10996" s="82" t="n">
        <v>14368</v>
      </c>
      <c r="C10996" s="83" t="n">
        <f aca="false">B10996/1000</f>
        <v>14.368</v>
      </c>
      <c r="D10996" s="76" t="n">
        <v>-203</v>
      </c>
      <c r="E10996" s="76" t="n">
        <v>0.65</v>
      </c>
    </row>
    <row r="10997" customFormat="false" ht="14.25" hidden="false" customHeight="false" outlineLevel="0" collapsed="false">
      <c r="A10997" s="1" t="n">
        <v>10984</v>
      </c>
      <c r="B10997" s="82" t="n">
        <v>14467</v>
      </c>
      <c r="C10997" s="83" t="n">
        <f aca="false">B10997/1000</f>
        <v>14.467</v>
      </c>
      <c r="D10997" s="76" t="n">
        <v>-907</v>
      </c>
      <c r="E10997" s="76" t="n">
        <v>4.25</v>
      </c>
    </row>
    <row r="10998" customFormat="false" ht="14.25" hidden="false" customHeight="false" outlineLevel="0" collapsed="false">
      <c r="A10998" s="1" t="n">
        <v>10985</v>
      </c>
      <c r="B10998" s="82" t="n">
        <v>14456</v>
      </c>
      <c r="C10998" s="83" t="n">
        <f aca="false">B10998/1000</f>
        <v>14.456</v>
      </c>
      <c r="D10998" s="76" t="n">
        <v>145</v>
      </c>
      <c r="E10998" s="76" t="n">
        <v>2</v>
      </c>
    </row>
    <row r="10999" customFormat="false" ht="14.25" hidden="false" customHeight="false" outlineLevel="0" collapsed="false">
      <c r="A10999" s="1" t="n">
        <v>10986</v>
      </c>
      <c r="B10999" s="82" t="n">
        <v>14322</v>
      </c>
      <c r="C10999" s="83" t="n">
        <f aca="false">B10999/1000</f>
        <v>14.322</v>
      </c>
      <c r="D10999" s="76" t="n">
        <v>48</v>
      </c>
      <c r="E10999" s="76" t="n">
        <v>1.05</v>
      </c>
    </row>
    <row r="11000" customFormat="false" ht="14.25" hidden="false" customHeight="false" outlineLevel="0" collapsed="false">
      <c r="A11000" s="1" t="n">
        <v>10987</v>
      </c>
      <c r="B11000" s="82" t="n">
        <v>14526</v>
      </c>
      <c r="C11000" s="83" t="n">
        <f aca="false">B11000/1000</f>
        <v>14.526</v>
      </c>
      <c r="D11000" s="76" t="n">
        <v>-51</v>
      </c>
      <c r="E11000" s="76" t="n">
        <v>4.5</v>
      </c>
    </row>
    <row r="11001" customFormat="false" ht="14.25" hidden="false" customHeight="false" outlineLevel="0" collapsed="false">
      <c r="A11001" s="1" t="n">
        <v>10988</v>
      </c>
      <c r="B11001" s="82" t="n">
        <v>14406</v>
      </c>
      <c r="C11001" s="83" t="n">
        <f aca="false">B11001/1000</f>
        <v>14.406</v>
      </c>
      <c r="D11001" s="76" t="n">
        <v>-286</v>
      </c>
      <c r="E11001" s="76" t="n">
        <v>3.3</v>
      </c>
    </row>
    <row r="11002" customFormat="false" ht="14.25" hidden="false" customHeight="false" outlineLevel="0" collapsed="false">
      <c r="A11002" s="1" t="n">
        <v>10989</v>
      </c>
      <c r="B11002" s="82" t="n">
        <v>14456</v>
      </c>
      <c r="C11002" s="83" t="n">
        <f aca="false">B11002/1000</f>
        <v>14.456</v>
      </c>
      <c r="D11002" s="76" t="n">
        <v>-828</v>
      </c>
      <c r="E11002" s="76" t="n">
        <v>3.6</v>
      </c>
    </row>
    <row r="11003" customFormat="false" ht="14.25" hidden="false" customHeight="false" outlineLevel="0" collapsed="false">
      <c r="A11003" s="1" t="n">
        <v>10990</v>
      </c>
      <c r="B11003" s="82" t="n">
        <v>14490</v>
      </c>
      <c r="C11003" s="83" t="n">
        <f aca="false">B11003/1000</f>
        <v>14.49</v>
      </c>
      <c r="D11003" s="76" t="n">
        <v>754</v>
      </c>
      <c r="E11003" s="76" t="n">
        <v>4.6</v>
      </c>
    </row>
    <row r="11004" customFormat="false" ht="14.25" hidden="false" customHeight="false" outlineLevel="0" collapsed="false">
      <c r="A11004" s="1" t="n">
        <v>10991</v>
      </c>
      <c r="B11004" s="82" t="n">
        <v>14314</v>
      </c>
      <c r="C11004" s="83" t="n">
        <f aca="false">B11004/1000</f>
        <v>14.314</v>
      </c>
      <c r="D11004" s="76" t="n">
        <v>976</v>
      </c>
      <c r="E11004" s="76" t="n">
        <v>3.2</v>
      </c>
    </row>
    <row r="11005" customFormat="false" ht="14.25" hidden="false" customHeight="false" outlineLevel="0" collapsed="false">
      <c r="A11005" s="1" t="n">
        <v>10992</v>
      </c>
      <c r="B11005" s="82" t="n">
        <v>13627</v>
      </c>
      <c r="C11005" s="83" t="n">
        <f aca="false">B11005/1000</f>
        <v>13.627</v>
      </c>
      <c r="D11005" s="76" t="n">
        <v>45</v>
      </c>
      <c r="E11005" s="76" t="n">
        <v>4.6</v>
      </c>
    </row>
    <row r="11006" customFormat="false" ht="14.25" hidden="false" customHeight="false" outlineLevel="0" collapsed="false">
      <c r="A11006" s="1" t="n">
        <v>10993</v>
      </c>
      <c r="B11006" s="82" t="n">
        <v>13435</v>
      </c>
      <c r="C11006" s="83" t="n">
        <f aca="false">B11006/1000</f>
        <v>13.435</v>
      </c>
      <c r="D11006" s="76" t="n">
        <v>-734</v>
      </c>
      <c r="E11006" s="76" t="n">
        <v>2.5</v>
      </c>
    </row>
    <row r="11007" customFormat="false" ht="14.25" hidden="false" customHeight="false" outlineLevel="0" collapsed="false">
      <c r="A11007" s="1" t="n">
        <v>10994</v>
      </c>
      <c r="B11007" s="82" t="n">
        <v>13797</v>
      </c>
      <c r="C11007" s="83" t="n">
        <f aca="false">B11007/1000</f>
        <v>13.797</v>
      </c>
      <c r="D11007" s="76" t="n">
        <v>995</v>
      </c>
      <c r="E11007" s="76" t="n">
        <v>4.65</v>
      </c>
    </row>
    <row r="11008" customFormat="false" ht="14.25" hidden="false" customHeight="false" outlineLevel="0" collapsed="false">
      <c r="A11008" s="1" t="n">
        <v>10995</v>
      </c>
      <c r="B11008" s="82" t="n">
        <v>13815</v>
      </c>
      <c r="C11008" s="83" t="n">
        <f aca="false">B11008/1000</f>
        <v>13.815</v>
      </c>
      <c r="D11008" s="76" t="n">
        <v>-852</v>
      </c>
      <c r="E11008" s="76" t="n">
        <v>1.85</v>
      </c>
    </row>
    <row r="11009" customFormat="false" ht="14.25" hidden="false" customHeight="false" outlineLevel="0" collapsed="false">
      <c r="A11009" s="1" t="n">
        <v>10996</v>
      </c>
      <c r="B11009" s="82" t="n">
        <v>13827</v>
      </c>
      <c r="C11009" s="83" t="n">
        <f aca="false">B11009/1000</f>
        <v>13.827</v>
      </c>
      <c r="D11009" s="76" t="n">
        <v>-491</v>
      </c>
      <c r="E11009" s="76" t="n">
        <v>3.95</v>
      </c>
    </row>
    <row r="11010" customFormat="false" ht="14.25" hidden="false" customHeight="false" outlineLevel="0" collapsed="false">
      <c r="A11010" s="1" t="n">
        <v>10997</v>
      </c>
      <c r="B11010" s="82" t="n">
        <v>13341</v>
      </c>
      <c r="C11010" s="83" t="n">
        <f aca="false">B11010/1000</f>
        <v>13.341</v>
      </c>
      <c r="D11010" s="76" t="n">
        <v>-645</v>
      </c>
      <c r="E11010" s="76" t="n">
        <v>2.7</v>
      </c>
    </row>
    <row r="11011" customFormat="false" ht="14.25" hidden="false" customHeight="false" outlineLevel="0" collapsed="false">
      <c r="A11011" s="1" t="n">
        <v>10998</v>
      </c>
      <c r="B11011" s="82" t="n">
        <v>14464</v>
      </c>
      <c r="C11011" s="83" t="n">
        <f aca="false">B11011/1000</f>
        <v>14.464</v>
      </c>
      <c r="D11011" s="76" t="n">
        <v>-735</v>
      </c>
      <c r="E11011" s="76" t="n">
        <v>4.1</v>
      </c>
    </row>
    <row r="11012" customFormat="false" ht="14.25" hidden="false" customHeight="false" outlineLevel="0" collapsed="false">
      <c r="A11012" s="1" t="n">
        <v>10999</v>
      </c>
      <c r="B11012" s="82" t="n">
        <v>14595</v>
      </c>
      <c r="C11012" s="83" t="n">
        <f aca="false">B11012/1000</f>
        <v>14.595</v>
      </c>
      <c r="D11012" s="76" t="n">
        <v>794</v>
      </c>
      <c r="E11012" s="76" t="n">
        <v>4.65</v>
      </c>
    </row>
    <row r="11013" customFormat="false" ht="14.25" hidden="false" customHeight="false" outlineLevel="0" collapsed="false">
      <c r="A11013" s="1" t="n">
        <v>11000</v>
      </c>
      <c r="B11013" s="82" t="n">
        <v>14503</v>
      </c>
      <c r="C11013" s="83" t="n">
        <f aca="false">B11013/1000</f>
        <v>14.503</v>
      </c>
      <c r="D11013" s="76" t="n">
        <v>1</v>
      </c>
      <c r="E11013" s="76" t="n">
        <v>2.35</v>
      </c>
    </row>
    <row r="11014" customFormat="false" ht="14.25" hidden="false" customHeight="false" outlineLevel="0" collapsed="false">
      <c r="A11014" s="1" t="n">
        <v>11001</v>
      </c>
      <c r="B11014" s="82" t="n">
        <v>14643</v>
      </c>
      <c r="C11014" s="83" t="n">
        <f aca="false">B11014/1000</f>
        <v>14.643</v>
      </c>
      <c r="D11014" s="76" t="n">
        <v>987</v>
      </c>
      <c r="E11014" s="76" t="n">
        <v>5</v>
      </c>
    </row>
    <row r="11015" customFormat="false" ht="14.25" hidden="false" customHeight="false" outlineLevel="0" collapsed="false">
      <c r="A11015" s="1" t="n">
        <v>11002</v>
      </c>
      <c r="B11015" s="82" t="n">
        <v>14546</v>
      </c>
      <c r="C11015" s="83" t="n">
        <f aca="false">B11015/1000</f>
        <v>14.546</v>
      </c>
      <c r="D11015" s="76" t="n">
        <v>-211</v>
      </c>
      <c r="E11015" s="76" t="n">
        <v>4.45</v>
      </c>
    </row>
    <row r="11016" customFormat="false" ht="14.25" hidden="false" customHeight="false" outlineLevel="0" collapsed="false">
      <c r="A11016" s="1" t="n">
        <v>11003</v>
      </c>
      <c r="B11016" s="82" t="n">
        <v>14542</v>
      </c>
      <c r="C11016" s="83" t="n">
        <f aca="false">B11016/1000</f>
        <v>14.542</v>
      </c>
      <c r="D11016" s="76" t="n">
        <v>41</v>
      </c>
      <c r="E11016" s="76" t="n">
        <v>3.15</v>
      </c>
    </row>
    <row r="11017" customFormat="false" ht="14.25" hidden="false" customHeight="false" outlineLevel="0" collapsed="false">
      <c r="A11017" s="1" t="n">
        <v>11004</v>
      </c>
      <c r="B11017" s="82" t="n">
        <v>14689</v>
      </c>
      <c r="C11017" s="83" t="n">
        <f aca="false">B11017/1000</f>
        <v>14.689</v>
      </c>
      <c r="D11017" s="76" t="n">
        <v>-244</v>
      </c>
      <c r="E11017" s="76" t="n">
        <v>2.45</v>
      </c>
    </row>
    <row r="11018" customFormat="false" ht="14.25" hidden="false" customHeight="false" outlineLevel="0" collapsed="false">
      <c r="A11018" s="1" t="n">
        <v>11005</v>
      </c>
      <c r="B11018" s="82" t="n">
        <v>14523</v>
      </c>
      <c r="C11018" s="83" t="n">
        <f aca="false">B11018/1000</f>
        <v>14.523</v>
      </c>
      <c r="D11018" s="76" t="n">
        <v>607</v>
      </c>
      <c r="E11018" s="76" t="n">
        <v>1.6</v>
      </c>
    </row>
    <row r="11019" customFormat="false" ht="14.25" hidden="false" customHeight="false" outlineLevel="0" collapsed="false">
      <c r="A11019" s="1" t="n">
        <v>11006</v>
      </c>
      <c r="B11019" s="82" t="n">
        <v>14496</v>
      </c>
      <c r="C11019" s="83" t="n">
        <f aca="false">B11019/1000</f>
        <v>14.496</v>
      </c>
      <c r="D11019" s="76" t="n">
        <v>-164</v>
      </c>
      <c r="E11019" s="76" t="n">
        <v>3.3</v>
      </c>
    </row>
    <row r="11020" customFormat="false" ht="14.25" hidden="false" customHeight="false" outlineLevel="0" collapsed="false">
      <c r="A11020" s="1" t="n">
        <v>11007</v>
      </c>
      <c r="B11020" s="82" t="n">
        <v>14597</v>
      </c>
      <c r="C11020" s="83" t="n">
        <f aca="false">B11020/1000</f>
        <v>14.597</v>
      </c>
      <c r="D11020" s="76" t="n">
        <v>921</v>
      </c>
      <c r="E11020" s="76" t="n">
        <v>0.95</v>
      </c>
    </row>
    <row r="11021" customFormat="false" ht="14.25" hidden="false" customHeight="false" outlineLevel="0" collapsed="false">
      <c r="A11021" s="1" t="n">
        <v>11008</v>
      </c>
      <c r="B11021" s="82" t="n">
        <v>14510</v>
      </c>
      <c r="C11021" s="83" t="n">
        <f aca="false">B11021/1000</f>
        <v>14.51</v>
      </c>
      <c r="D11021" s="76" t="n">
        <v>-670</v>
      </c>
      <c r="E11021" s="76" t="n">
        <v>3.05</v>
      </c>
    </row>
    <row r="11022" customFormat="false" ht="14.25" hidden="false" customHeight="false" outlineLevel="0" collapsed="false">
      <c r="A11022" s="1" t="n">
        <v>11009</v>
      </c>
      <c r="B11022" s="82" t="n">
        <v>14574</v>
      </c>
      <c r="C11022" s="83" t="n">
        <f aca="false">B11022/1000</f>
        <v>14.574</v>
      </c>
      <c r="D11022" s="76" t="n">
        <v>-274</v>
      </c>
      <c r="E11022" s="76" t="n">
        <v>2.25</v>
      </c>
    </row>
    <row r="11023" customFormat="false" ht="14.25" hidden="false" customHeight="false" outlineLevel="0" collapsed="false">
      <c r="A11023" s="1" t="n">
        <v>11010</v>
      </c>
      <c r="B11023" s="82" t="n">
        <v>14536</v>
      </c>
      <c r="C11023" s="83" t="n">
        <f aca="false">B11023/1000</f>
        <v>14.536</v>
      </c>
      <c r="D11023" s="76" t="n">
        <v>743</v>
      </c>
      <c r="E11023" s="76" t="n">
        <v>0.6</v>
      </c>
    </row>
    <row r="11024" customFormat="false" ht="14.25" hidden="false" customHeight="false" outlineLevel="0" collapsed="false">
      <c r="A11024" s="1" t="n">
        <v>11011</v>
      </c>
      <c r="B11024" s="82" t="n">
        <v>14533</v>
      </c>
      <c r="C11024" s="83" t="n">
        <f aca="false">B11024/1000</f>
        <v>14.533</v>
      </c>
      <c r="D11024" s="76" t="n">
        <v>376</v>
      </c>
      <c r="E11024" s="76" t="n">
        <v>1.9</v>
      </c>
    </row>
    <row r="11025" customFormat="false" ht="14.25" hidden="false" customHeight="false" outlineLevel="0" collapsed="false">
      <c r="A11025" s="1" t="n">
        <v>11012</v>
      </c>
      <c r="B11025" s="82" t="n">
        <v>14478</v>
      </c>
      <c r="C11025" s="83" t="n">
        <f aca="false">B11025/1000</f>
        <v>14.478</v>
      </c>
      <c r="D11025" s="76" t="n">
        <v>-421</v>
      </c>
      <c r="E11025" s="76" t="n">
        <v>3.3</v>
      </c>
    </row>
    <row r="11026" customFormat="false" ht="14.25" hidden="false" customHeight="false" outlineLevel="0" collapsed="false">
      <c r="A11026" s="1" t="n">
        <v>11013</v>
      </c>
      <c r="B11026" s="82" t="n">
        <v>14617</v>
      </c>
      <c r="C11026" s="83" t="n">
        <f aca="false">B11026/1000</f>
        <v>14.617</v>
      </c>
      <c r="D11026" s="76" t="n">
        <v>-304</v>
      </c>
      <c r="E11026" s="76" t="n">
        <v>3.45</v>
      </c>
    </row>
    <row r="11027" customFormat="false" ht="14.25" hidden="false" customHeight="false" outlineLevel="0" collapsed="false">
      <c r="A11027" s="1" t="n">
        <v>11014</v>
      </c>
      <c r="B11027" s="82" t="n">
        <v>14478</v>
      </c>
      <c r="C11027" s="83" t="n">
        <f aca="false">B11027/1000</f>
        <v>14.478</v>
      </c>
      <c r="D11027" s="76" t="n">
        <v>-600</v>
      </c>
      <c r="E11027" s="76" t="n">
        <v>2.2</v>
      </c>
    </row>
    <row r="11028" customFormat="false" ht="14.25" hidden="false" customHeight="false" outlineLevel="0" collapsed="false">
      <c r="A11028" s="1" t="n">
        <v>11015</v>
      </c>
      <c r="B11028" s="82" t="n">
        <v>14673</v>
      </c>
      <c r="C11028" s="83" t="n">
        <f aca="false">B11028/1000</f>
        <v>14.673</v>
      </c>
      <c r="D11028" s="76" t="n">
        <v>561</v>
      </c>
      <c r="E11028" s="76" t="n">
        <v>3.15</v>
      </c>
    </row>
    <row r="11029" customFormat="false" ht="14.25" hidden="false" customHeight="false" outlineLevel="0" collapsed="false">
      <c r="A11029" s="1" t="n">
        <v>11016</v>
      </c>
      <c r="B11029" s="82" t="n">
        <v>14350</v>
      </c>
      <c r="C11029" s="83" t="n">
        <f aca="false">B11029/1000</f>
        <v>14.35</v>
      </c>
      <c r="D11029" s="76" t="n">
        <v>-174</v>
      </c>
      <c r="E11029" s="76" t="n">
        <v>2.65</v>
      </c>
    </row>
    <row r="11030" customFormat="false" ht="14.25" hidden="false" customHeight="false" outlineLevel="0" collapsed="false">
      <c r="A11030" s="1" t="n">
        <v>11017</v>
      </c>
      <c r="B11030" s="82" t="n">
        <v>14522</v>
      </c>
      <c r="C11030" s="83" t="n">
        <f aca="false">B11030/1000</f>
        <v>14.522</v>
      </c>
      <c r="D11030" s="76" t="n">
        <v>687</v>
      </c>
      <c r="E11030" s="76" t="n">
        <v>1.1</v>
      </c>
    </row>
    <row r="11031" customFormat="false" ht="14.25" hidden="false" customHeight="false" outlineLevel="0" collapsed="false">
      <c r="A11031" s="1" t="n">
        <v>11018</v>
      </c>
      <c r="B11031" s="82" t="n">
        <v>14426</v>
      </c>
      <c r="C11031" s="83" t="n">
        <f aca="false">B11031/1000</f>
        <v>14.426</v>
      </c>
      <c r="D11031" s="76" t="n">
        <v>443</v>
      </c>
      <c r="E11031" s="76" t="n">
        <v>1.25</v>
      </c>
    </row>
    <row r="11032" customFormat="false" ht="14.25" hidden="false" customHeight="false" outlineLevel="0" collapsed="false">
      <c r="A11032" s="1" t="n">
        <v>11019</v>
      </c>
      <c r="B11032" s="82" t="n">
        <v>14402</v>
      </c>
      <c r="C11032" s="83" t="n">
        <f aca="false">B11032/1000</f>
        <v>14.402</v>
      </c>
      <c r="D11032" s="76" t="n">
        <v>172</v>
      </c>
      <c r="E11032" s="76" t="n">
        <v>1.65</v>
      </c>
    </row>
    <row r="11033" customFormat="false" ht="14.25" hidden="false" customHeight="false" outlineLevel="0" collapsed="false">
      <c r="A11033" s="1" t="n">
        <v>11020</v>
      </c>
      <c r="B11033" s="82" t="n">
        <v>14509</v>
      </c>
      <c r="C11033" s="83" t="n">
        <f aca="false">B11033/1000</f>
        <v>14.509</v>
      </c>
      <c r="D11033" s="76" t="n">
        <v>-211</v>
      </c>
      <c r="E11033" s="76" t="n">
        <v>1.55</v>
      </c>
    </row>
    <row r="11034" customFormat="false" ht="14.25" hidden="false" customHeight="false" outlineLevel="0" collapsed="false">
      <c r="A11034" s="1" t="n">
        <v>11021</v>
      </c>
      <c r="B11034" s="82" t="n">
        <v>14324</v>
      </c>
      <c r="C11034" s="83" t="n">
        <f aca="false">B11034/1000</f>
        <v>14.324</v>
      </c>
      <c r="D11034" s="76" t="n">
        <v>284</v>
      </c>
      <c r="E11034" s="76" t="n">
        <v>4.4</v>
      </c>
    </row>
    <row r="11035" customFormat="false" ht="14.25" hidden="false" customHeight="false" outlineLevel="0" collapsed="false">
      <c r="A11035" s="1" t="n">
        <v>11022</v>
      </c>
      <c r="B11035" s="82" t="n">
        <v>14461</v>
      </c>
      <c r="C11035" s="83" t="n">
        <f aca="false">B11035/1000</f>
        <v>14.461</v>
      </c>
      <c r="D11035" s="76" t="n">
        <v>-223</v>
      </c>
      <c r="E11035" s="76" t="n">
        <v>1.25</v>
      </c>
    </row>
    <row r="11036" customFormat="false" ht="14.25" hidden="false" customHeight="false" outlineLevel="0" collapsed="false">
      <c r="A11036" s="1" t="n">
        <v>11023</v>
      </c>
      <c r="B11036" s="82" t="n">
        <v>14385</v>
      </c>
      <c r="C11036" s="83" t="n">
        <f aca="false">B11036/1000</f>
        <v>14.385</v>
      </c>
      <c r="D11036" s="76" t="n">
        <v>-203</v>
      </c>
      <c r="E11036" s="76" t="n">
        <v>1.4</v>
      </c>
    </row>
    <row r="11037" customFormat="false" ht="14.25" hidden="false" customHeight="false" outlineLevel="0" collapsed="false">
      <c r="A11037" s="1" t="n">
        <v>11024</v>
      </c>
      <c r="B11037" s="82" t="n">
        <v>14305</v>
      </c>
      <c r="C11037" s="83" t="n">
        <f aca="false">B11037/1000</f>
        <v>14.305</v>
      </c>
      <c r="D11037" s="76" t="n">
        <v>879</v>
      </c>
      <c r="E11037" s="76" t="n">
        <v>4.8</v>
      </c>
    </row>
    <row r="11038" customFormat="false" ht="14.25" hidden="false" customHeight="false" outlineLevel="0" collapsed="false">
      <c r="A11038" s="1" t="n">
        <v>11025</v>
      </c>
      <c r="B11038" s="82" t="n">
        <v>14361</v>
      </c>
      <c r="C11038" s="83" t="n">
        <f aca="false">B11038/1000</f>
        <v>14.361</v>
      </c>
      <c r="D11038" s="76" t="n">
        <v>-830</v>
      </c>
      <c r="E11038" s="76" t="n">
        <v>4.55</v>
      </c>
    </row>
    <row r="11039" customFormat="false" ht="14.25" hidden="false" customHeight="false" outlineLevel="0" collapsed="false">
      <c r="A11039" s="1" t="n">
        <v>11026</v>
      </c>
      <c r="B11039" s="82" t="n">
        <v>14419</v>
      </c>
      <c r="C11039" s="83" t="n">
        <f aca="false">B11039/1000</f>
        <v>14.419</v>
      </c>
      <c r="D11039" s="76" t="n">
        <v>-411</v>
      </c>
      <c r="E11039" s="76" t="n">
        <v>2.25</v>
      </c>
    </row>
    <row r="11040" customFormat="false" ht="14.25" hidden="false" customHeight="false" outlineLevel="0" collapsed="false">
      <c r="A11040" s="1" t="n">
        <v>11027</v>
      </c>
      <c r="B11040" s="82" t="n">
        <v>14150</v>
      </c>
      <c r="C11040" s="83" t="n">
        <f aca="false">B11040/1000</f>
        <v>14.15</v>
      </c>
      <c r="D11040" s="76" t="n">
        <v>730</v>
      </c>
      <c r="E11040" s="76" t="n">
        <v>1.25</v>
      </c>
    </row>
    <row r="11041" customFormat="false" ht="14.25" hidden="false" customHeight="false" outlineLevel="0" collapsed="false">
      <c r="A11041" s="1" t="n">
        <v>11028</v>
      </c>
      <c r="B11041" s="82" t="n">
        <v>14386</v>
      </c>
      <c r="C11041" s="83" t="n">
        <f aca="false">B11041/1000</f>
        <v>14.386</v>
      </c>
      <c r="D11041" s="76" t="n">
        <v>-359</v>
      </c>
      <c r="E11041" s="76" t="n">
        <v>2.85</v>
      </c>
    </row>
    <row r="11042" customFormat="false" ht="14.25" hidden="false" customHeight="false" outlineLevel="0" collapsed="false">
      <c r="A11042" s="1" t="n">
        <v>11029</v>
      </c>
      <c r="B11042" s="82" t="n">
        <v>14469</v>
      </c>
      <c r="C11042" s="83" t="n">
        <f aca="false">B11042/1000</f>
        <v>14.469</v>
      </c>
      <c r="D11042" s="76" t="n">
        <v>50</v>
      </c>
      <c r="E11042" s="76" t="n">
        <v>0.9</v>
      </c>
    </row>
    <row r="11043" customFormat="false" ht="14.25" hidden="false" customHeight="false" outlineLevel="0" collapsed="false">
      <c r="A11043" s="1" t="n">
        <v>11030</v>
      </c>
      <c r="B11043" s="82" t="n">
        <v>14473</v>
      </c>
      <c r="C11043" s="83" t="n">
        <f aca="false">B11043/1000</f>
        <v>14.473</v>
      </c>
      <c r="D11043" s="76" t="n">
        <v>-559</v>
      </c>
      <c r="E11043" s="76" t="n">
        <v>1.85</v>
      </c>
    </row>
    <row r="11044" customFormat="false" ht="14.25" hidden="false" customHeight="false" outlineLevel="0" collapsed="false">
      <c r="A11044" s="1" t="n">
        <v>11031</v>
      </c>
      <c r="B11044" s="82" t="n">
        <v>14470</v>
      </c>
      <c r="C11044" s="83" t="n">
        <f aca="false">B11044/1000</f>
        <v>14.47</v>
      </c>
      <c r="D11044" s="76" t="n">
        <v>193</v>
      </c>
      <c r="E11044" s="76" t="n">
        <v>1.6</v>
      </c>
    </row>
    <row r="11045" customFormat="false" ht="14.25" hidden="false" customHeight="false" outlineLevel="0" collapsed="false">
      <c r="A11045" s="1" t="n">
        <v>11032</v>
      </c>
      <c r="B11045" s="82" t="n">
        <v>14427</v>
      </c>
      <c r="C11045" s="83" t="n">
        <f aca="false">B11045/1000</f>
        <v>14.427</v>
      </c>
      <c r="D11045" s="76" t="n">
        <v>733</v>
      </c>
      <c r="E11045" s="76" t="n">
        <v>3.15</v>
      </c>
    </row>
    <row r="11046" customFormat="false" ht="14.25" hidden="false" customHeight="false" outlineLevel="0" collapsed="false">
      <c r="A11046" s="1" t="n">
        <v>11033</v>
      </c>
      <c r="B11046" s="82" t="n">
        <v>14610</v>
      </c>
      <c r="C11046" s="83" t="n">
        <f aca="false">B11046/1000</f>
        <v>14.61</v>
      </c>
      <c r="D11046" s="76" t="n">
        <v>288</v>
      </c>
      <c r="E11046" s="76" t="n">
        <v>2.75</v>
      </c>
    </row>
    <row r="11047" customFormat="false" ht="14.25" hidden="false" customHeight="false" outlineLevel="0" collapsed="false">
      <c r="A11047" s="1" t="n">
        <v>11034</v>
      </c>
      <c r="B11047" s="82" t="n">
        <v>12392</v>
      </c>
      <c r="C11047" s="83" t="n">
        <f aca="false">B11047/1000</f>
        <v>12.392</v>
      </c>
      <c r="D11047" s="76" t="n">
        <v>-835</v>
      </c>
      <c r="E11047" s="76" t="n">
        <v>4.1</v>
      </c>
    </row>
    <row r="11048" customFormat="false" ht="14.25" hidden="false" customHeight="false" outlineLevel="0" collapsed="false">
      <c r="A11048" s="1" t="n">
        <v>11035</v>
      </c>
      <c r="B11048" s="82" t="n">
        <v>10</v>
      </c>
      <c r="C11048" s="83" t="n">
        <f aca="false">B11048/1000</f>
        <v>0.01</v>
      </c>
      <c r="D11048" s="76" t="n">
        <v>338</v>
      </c>
      <c r="E11048" s="76" t="n">
        <v>1.75</v>
      </c>
    </row>
    <row r="11049" customFormat="false" ht="14.25" hidden="false" customHeight="false" outlineLevel="0" collapsed="false">
      <c r="A11049" s="1" t="n">
        <v>11036</v>
      </c>
      <c r="B11049" s="82" t="n">
        <v>0</v>
      </c>
      <c r="C11049" s="83" t="n">
        <f aca="false">B11049/1000</f>
        <v>0</v>
      </c>
      <c r="D11049" s="76" t="n">
        <v>34</v>
      </c>
      <c r="E11049" s="76" t="n">
        <v>1.7</v>
      </c>
    </row>
    <row r="11050" customFormat="false" ht="14.25" hidden="false" customHeight="false" outlineLevel="0" collapsed="false">
      <c r="A11050" s="1" t="n">
        <v>11037</v>
      </c>
      <c r="B11050" s="82" t="n">
        <v>0</v>
      </c>
      <c r="C11050" s="83" t="n">
        <f aca="false">B11050/1000</f>
        <v>0</v>
      </c>
      <c r="D11050" s="76" t="n">
        <v>166</v>
      </c>
      <c r="E11050" s="76" t="n">
        <v>2.6</v>
      </c>
    </row>
    <row r="11051" customFormat="false" ht="14.25" hidden="false" customHeight="false" outlineLevel="0" collapsed="false">
      <c r="A11051" s="1" t="n">
        <v>11038</v>
      </c>
      <c r="B11051" s="82" t="n">
        <v>0</v>
      </c>
      <c r="C11051" s="83" t="n">
        <f aca="false">B11051/1000</f>
        <v>0</v>
      </c>
      <c r="D11051" s="76" t="n">
        <v>811</v>
      </c>
      <c r="E11051" s="76" t="n">
        <v>2.85</v>
      </c>
    </row>
    <row r="11052" customFormat="false" ht="14.25" hidden="false" customHeight="false" outlineLevel="0" collapsed="false">
      <c r="A11052" s="1" t="n">
        <v>11039</v>
      </c>
      <c r="B11052" s="82" t="n">
        <v>0</v>
      </c>
      <c r="C11052" s="83" t="n">
        <f aca="false">B11052/1000</f>
        <v>0</v>
      </c>
      <c r="D11052" s="76" t="n">
        <v>350</v>
      </c>
      <c r="E11052" s="76" t="n">
        <v>3.8</v>
      </c>
    </row>
    <row r="11053" customFormat="false" ht="14.25" hidden="false" customHeight="false" outlineLevel="0" collapsed="false">
      <c r="A11053" s="1" t="n">
        <v>11040</v>
      </c>
      <c r="B11053" s="82" t="n">
        <v>0</v>
      </c>
      <c r="C11053" s="83" t="n">
        <f aca="false">B11053/1000</f>
        <v>0</v>
      </c>
      <c r="D11053" s="76" t="n">
        <v>-677</v>
      </c>
      <c r="E11053" s="76" t="n">
        <v>0.15</v>
      </c>
    </row>
    <row r="11054" customFormat="false" ht="14.25" hidden="false" customHeight="false" outlineLevel="0" collapsed="false">
      <c r="A11054" s="1" t="n">
        <v>11041</v>
      </c>
      <c r="B11054" s="82" t="n">
        <v>1586</v>
      </c>
      <c r="C11054" s="83" t="n">
        <f aca="false">B11054/1000</f>
        <v>1.586</v>
      </c>
      <c r="D11054" s="76" t="n">
        <v>-383</v>
      </c>
      <c r="E11054" s="76" t="n">
        <v>4.8</v>
      </c>
    </row>
    <row r="11055" customFormat="false" ht="14.25" hidden="false" customHeight="false" outlineLevel="0" collapsed="false">
      <c r="A11055" s="1" t="n">
        <v>11042</v>
      </c>
      <c r="B11055" s="82" t="n">
        <v>8642</v>
      </c>
      <c r="C11055" s="83" t="n">
        <f aca="false">B11055/1000</f>
        <v>8.642</v>
      </c>
      <c r="D11055" s="76" t="n">
        <v>497</v>
      </c>
      <c r="E11055" s="76" t="n">
        <v>2.15</v>
      </c>
    </row>
    <row r="11056" customFormat="false" ht="14.25" hidden="false" customHeight="false" outlineLevel="0" collapsed="false">
      <c r="A11056" s="1" t="n">
        <v>11043</v>
      </c>
      <c r="B11056" s="82" t="n">
        <v>12912</v>
      </c>
      <c r="C11056" s="83" t="n">
        <f aca="false">B11056/1000</f>
        <v>12.912</v>
      </c>
      <c r="D11056" s="76" t="n">
        <v>321</v>
      </c>
      <c r="E11056" s="76" t="n">
        <v>4.55</v>
      </c>
    </row>
    <row r="11057" customFormat="false" ht="14.25" hidden="false" customHeight="false" outlineLevel="0" collapsed="false">
      <c r="A11057" s="1" t="n">
        <v>11044</v>
      </c>
      <c r="B11057" s="82" t="n">
        <v>14660</v>
      </c>
      <c r="C11057" s="83" t="n">
        <f aca="false">B11057/1000</f>
        <v>14.66</v>
      </c>
      <c r="D11057" s="76" t="n">
        <v>-265</v>
      </c>
      <c r="E11057" s="76" t="n">
        <v>1.05</v>
      </c>
    </row>
    <row r="11058" customFormat="false" ht="14.25" hidden="false" customHeight="false" outlineLevel="0" collapsed="false">
      <c r="A11058" s="1" t="n">
        <v>11045</v>
      </c>
      <c r="B11058" s="82" t="n">
        <v>14649</v>
      </c>
      <c r="C11058" s="83" t="n">
        <f aca="false">B11058/1000</f>
        <v>14.649</v>
      </c>
      <c r="D11058" s="76" t="n">
        <v>-993</v>
      </c>
      <c r="E11058" s="76" t="n">
        <v>0.65</v>
      </c>
    </row>
    <row r="11059" customFormat="false" ht="14.25" hidden="false" customHeight="false" outlineLevel="0" collapsed="false">
      <c r="A11059" s="1" t="n">
        <v>11046</v>
      </c>
      <c r="B11059" s="82" t="n">
        <v>14490</v>
      </c>
      <c r="C11059" s="83" t="n">
        <f aca="false">B11059/1000</f>
        <v>14.49</v>
      </c>
      <c r="D11059" s="76" t="n">
        <v>-6</v>
      </c>
      <c r="E11059" s="76" t="n">
        <v>1.15</v>
      </c>
    </row>
    <row r="11060" customFormat="false" ht="14.25" hidden="false" customHeight="false" outlineLevel="0" collapsed="false">
      <c r="A11060" s="1" t="n">
        <v>11047</v>
      </c>
      <c r="B11060" s="82" t="n">
        <v>14582</v>
      </c>
      <c r="C11060" s="83" t="n">
        <f aca="false">B11060/1000</f>
        <v>14.582</v>
      </c>
      <c r="D11060" s="76" t="n">
        <v>336</v>
      </c>
      <c r="E11060" s="76" t="n">
        <v>4.05</v>
      </c>
    </row>
    <row r="11061" customFormat="false" ht="14.25" hidden="false" customHeight="false" outlineLevel="0" collapsed="false">
      <c r="A11061" s="1" t="n">
        <v>11048</v>
      </c>
      <c r="B11061" s="82" t="n">
        <v>14712</v>
      </c>
      <c r="C11061" s="83" t="n">
        <f aca="false">B11061/1000</f>
        <v>14.712</v>
      </c>
      <c r="D11061" s="76" t="n">
        <v>150</v>
      </c>
      <c r="E11061" s="76" t="n">
        <v>0.6</v>
      </c>
    </row>
    <row r="11062" customFormat="false" ht="14.25" hidden="false" customHeight="false" outlineLevel="0" collapsed="false">
      <c r="A11062" s="1" t="n">
        <v>11049</v>
      </c>
      <c r="B11062" s="82" t="n">
        <v>14559</v>
      </c>
      <c r="C11062" s="83" t="n">
        <f aca="false">B11062/1000</f>
        <v>14.559</v>
      </c>
      <c r="D11062" s="76" t="n">
        <v>985</v>
      </c>
      <c r="E11062" s="76" t="n">
        <v>3.05</v>
      </c>
    </row>
    <row r="11063" customFormat="false" ht="14.25" hidden="false" customHeight="false" outlineLevel="0" collapsed="false">
      <c r="A11063" s="1" t="n">
        <v>11050</v>
      </c>
      <c r="B11063" s="82" t="n">
        <v>14587</v>
      </c>
      <c r="C11063" s="83" t="n">
        <f aca="false">B11063/1000</f>
        <v>14.587</v>
      </c>
      <c r="D11063" s="76" t="n">
        <v>-47</v>
      </c>
      <c r="E11063" s="76" t="n">
        <v>3.55</v>
      </c>
    </row>
    <row r="11064" customFormat="false" ht="14.25" hidden="false" customHeight="false" outlineLevel="0" collapsed="false">
      <c r="A11064" s="1" t="n">
        <v>11051</v>
      </c>
      <c r="B11064" s="82" t="n">
        <v>14598</v>
      </c>
      <c r="C11064" s="83" t="n">
        <f aca="false">B11064/1000</f>
        <v>14.598</v>
      </c>
      <c r="D11064" s="76" t="n">
        <v>526</v>
      </c>
      <c r="E11064" s="76" t="n">
        <v>1.25</v>
      </c>
    </row>
    <row r="11065" customFormat="false" ht="14.25" hidden="false" customHeight="false" outlineLevel="0" collapsed="false">
      <c r="A11065" s="1" t="n">
        <v>11052</v>
      </c>
      <c r="B11065" s="82" t="n">
        <v>14620</v>
      </c>
      <c r="C11065" s="83" t="n">
        <f aca="false">B11065/1000</f>
        <v>14.62</v>
      </c>
      <c r="D11065" s="76" t="n">
        <v>636</v>
      </c>
      <c r="E11065" s="76" t="n">
        <v>2.65</v>
      </c>
    </row>
    <row r="11066" customFormat="false" ht="14.25" hidden="false" customHeight="false" outlineLevel="0" collapsed="false">
      <c r="A11066" s="1" t="n">
        <v>11053</v>
      </c>
      <c r="B11066" s="82" t="n">
        <v>14510</v>
      </c>
      <c r="C11066" s="83" t="n">
        <f aca="false">B11066/1000</f>
        <v>14.51</v>
      </c>
      <c r="D11066" s="76" t="n">
        <v>537</v>
      </c>
      <c r="E11066" s="76" t="n">
        <v>2.05</v>
      </c>
    </row>
    <row r="11067" customFormat="false" ht="14.25" hidden="false" customHeight="false" outlineLevel="0" collapsed="false">
      <c r="A11067" s="1" t="n">
        <v>11054</v>
      </c>
      <c r="B11067" s="82" t="n">
        <v>14623</v>
      </c>
      <c r="C11067" s="83" t="n">
        <f aca="false">B11067/1000</f>
        <v>14.623</v>
      </c>
      <c r="D11067" s="76" t="n">
        <v>-650</v>
      </c>
      <c r="E11067" s="76" t="n">
        <v>1.45</v>
      </c>
    </row>
    <row r="11068" customFormat="false" ht="14.25" hidden="false" customHeight="false" outlineLevel="0" collapsed="false">
      <c r="A11068" s="1" t="n">
        <v>11055</v>
      </c>
      <c r="B11068" s="82" t="n">
        <v>14291</v>
      </c>
      <c r="C11068" s="83" t="n">
        <f aca="false">B11068/1000</f>
        <v>14.291</v>
      </c>
      <c r="D11068" s="76" t="n">
        <v>-987</v>
      </c>
      <c r="E11068" s="76" t="n">
        <v>4.5</v>
      </c>
    </row>
    <row r="11069" customFormat="false" ht="14.25" hidden="false" customHeight="false" outlineLevel="0" collapsed="false">
      <c r="A11069" s="1" t="n">
        <v>11056</v>
      </c>
      <c r="B11069" s="82" t="n">
        <v>14603</v>
      </c>
      <c r="C11069" s="83" t="n">
        <f aca="false">B11069/1000</f>
        <v>14.603</v>
      </c>
      <c r="D11069" s="76" t="n">
        <v>-866</v>
      </c>
      <c r="E11069" s="76" t="n">
        <v>2.15</v>
      </c>
    </row>
    <row r="11070" customFormat="false" ht="14.25" hidden="false" customHeight="false" outlineLevel="0" collapsed="false">
      <c r="A11070" s="1" t="n">
        <v>11057</v>
      </c>
      <c r="B11070" s="82" t="n">
        <v>14375</v>
      </c>
      <c r="C11070" s="83" t="n">
        <f aca="false">B11070/1000</f>
        <v>14.375</v>
      </c>
      <c r="D11070" s="76" t="n">
        <v>-708</v>
      </c>
      <c r="E11070" s="76" t="n">
        <v>4.05</v>
      </c>
    </row>
    <row r="11071" customFormat="false" ht="14.25" hidden="false" customHeight="false" outlineLevel="0" collapsed="false">
      <c r="A11071" s="1" t="n">
        <v>11058</v>
      </c>
      <c r="B11071" s="82" t="n">
        <v>14359</v>
      </c>
      <c r="C11071" s="83" t="n">
        <f aca="false">B11071/1000</f>
        <v>14.359</v>
      </c>
      <c r="D11071" s="76" t="n">
        <v>591</v>
      </c>
      <c r="E11071" s="76" t="n">
        <v>2.35</v>
      </c>
    </row>
    <row r="11072" customFormat="false" ht="14.25" hidden="false" customHeight="false" outlineLevel="0" collapsed="false">
      <c r="A11072" s="1" t="n">
        <v>11059</v>
      </c>
      <c r="B11072" s="82" t="n">
        <v>14491</v>
      </c>
      <c r="C11072" s="83" t="n">
        <f aca="false">B11072/1000</f>
        <v>14.491</v>
      </c>
      <c r="D11072" s="76" t="n">
        <v>931</v>
      </c>
      <c r="E11072" s="76" t="n">
        <v>2.9</v>
      </c>
    </row>
    <row r="11073" customFormat="false" ht="14.25" hidden="false" customHeight="false" outlineLevel="0" collapsed="false">
      <c r="A11073" s="1" t="n">
        <v>11060</v>
      </c>
      <c r="B11073" s="82" t="n">
        <v>14556</v>
      </c>
      <c r="C11073" s="83" t="n">
        <f aca="false">B11073/1000</f>
        <v>14.556</v>
      </c>
      <c r="D11073" s="76" t="n">
        <v>-161</v>
      </c>
      <c r="E11073" s="76" t="n">
        <v>3.35</v>
      </c>
    </row>
    <row r="11074" customFormat="false" ht="14.25" hidden="false" customHeight="false" outlineLevel="0" collapsed="false">
      <c r="A11074" s="1" t="n">
        <v>11061</v>
      </c>
      <c r="B11074" s="82" t="n">
        <v>14407</v>
      </c>
      <c r="C11074" s="83" t="n">
        <f aca="false">B11074/1000</f>
        <v>14.407</v>
      </c>
      <c r="D11074" s="76" t="n">
        <v>703</v>
      </c>
      <c r="E11074" s="76" t="n">
        <v>2.5</v>
      </c>
    </row>
    <row r="11075" customFormat="false" ht="14.25" hidden="false" customHeight="false" outlineLevel="0" collapsed="false">
      <c r="A11075" s="1" t="n">
        <v>11062</v>
      </c>
      <c r="B11075" s="82" t="n">
        <v>14382</v>
      </c>
      <c r="C11075" s="83" t="n">
        <f aca="false">B11075/1000</f>
        <v>14.382</v>
      </c>
      <c r="D11075" s="76" t="n">
        <v>-529</v>
      </c>
      <c r="E11075" s="76" t="n">
        <v>0.35</v>
      </c>
    </row>
    <row r="11076" customFormat="false" ht="14.25" hidden="false" customHeight="false" outlineLevel="0" collapsed="false">
      <c r="A11076" s="1" t="n">
        <v>11063</v>
      </c>
      <c r="B11076" s="82" t="n">
        <v>14392</v>
      </c>
      <c r="C11076" s="83" t="n">
        <f aca="false">B11076/1000</f>
        <v>14.392</v>
      </c>
      <c r="D11076" s="76" t="n">
        <v>-694</v>
      </c>
      <c r="E11076" s="76" t="n">
        <v>3.6</v>
      </c>
    </row>
    <row r="11077" customFormat="false" ht="14.25" hidden="false" customHeight="false" outlineLevel="0" collapsed="false">
      <c r="A11077" s="1" t="n">
        <v>11064</v>
      </c>
      <c r="B11077" s="82" t="n">
        <v>14310</v>
      </c>
      <c r="C11077" s="83" t="n">
        <f aca="false">B11077/1000</f>
        <v>14.31</v>
      </c>
      <c r="D11077" s="76" t="n">
        <v>-60</v>
      </c>
      <c r="E11077" s="76" t="n">
        <v>2.6</v>
      </c>
    </row>
    <row r="11078" customFormat="false" ht="14.25" hidden="false" customHeight="false" outlineLevel="0" collapsed="false">
      <c r="A11078" s="1" t="n">
        <v>11065</v>
      </c>
      <c r="B11078" s="82" t="n">
        <v>14289</v>
      </c>
      <c r="C11078" s="83" t="n">
        <f aca="false">B11078/1000</f>
        <v>14.289</v>
      </c>
      <c r="D11078" s="76" t="n">
        <v>278</v>
      </c>
      <c r="E11078" s="76" t="n">
        <v>3.1</v>
      </c>
    </row>
    <row r="11079" customFormat="false" ht="14.25" hidden="false" customHeight="false" outlineLevel="0" collapsed="false">
      <c r="A11079" s="1" t="n">
        <v>11066</v>
      </c>
      <c r="B11079" s="82" t="n">
        <v>14545</v>
      </c>
      <c r="C11079" s="83" t="n">
        <f aca="false">B11079/1000</f>
        <v>14.545</v>
      </c>
      <c r="D11079" s="76" t="n">
        <v>670</v>
      </c>
      <c r="E11079" s="76" t="n">
        <v>3.65</v>
      </c>
    </row>
    <row r="11080" customFormat="false" ht="14.25" hidden="false" customHeight="false" outlineLevel="0" collapsed="false">
      <c r="A11080" s="1" t="n">
        <v>11067</v>
      </c>
      <c r="B11080" s="82" t="n">
        <v>14091</v>
      </c>
      <c r="C11080" s="83" t="n">
        <f aca="false">B11080/1000</f>
        <v>14.091</v>
      </c>
      <c r="D11080" s="76" t="n">
        <v>-864</v>
      </c>
      <c r="E11080" s="76" t="n">
        <v>1.1</v>
      </c>
    </row>
    <row r="11081" customFormat="false" ht="14.25" hidden="false" customHeight="false" outlineLevel="0" collapsed="false">
      <c r="A11081" s="1" t="n">
        <v>11068</v>
      </c>
      <c r="B11081" s="82" t="n">
        <v>14519</v>
      </c>
      <c r="C11081" s="83" t="n">
        <f aca="false">B11081/1000</f>
        <v>14.519</v>
      </c>
      <c r="D11081" s="76" t="n">
        <v>578</v>
      </c>
      <c r="E11081" s="76" t="n">
        <v>4.3</v>
      </c>
    </row>
    <row r="11082" customFormat="false" ht="14.25" hidden="false" customHeight="false" outlineLevel="0" collapsed="false">
      <c r="A11082" s="1" t="n">
        <v>11069</v>
      </c>
      <c r="B11082" s="82" t="n">
        <v>14365</v>
      </c>
      <c r="C11082" s="83" t="n">
        <f aca="false">B11082/1000</f>
        <v>14.365</v>
      </c>
      <c r="D11082" s="76" t="n">
        <v>-634</v>
      </c>
      <c r="E11082" s="76" t="n">
        <v>2.65</v>
      </c>
    </row>
    <row r="11083" customFormat="false" ht="14.25" hidden="false" customHeight="false" outlineLevel="0" collapsed="false">
      <c r="A11083" s="1" t="n">
        <v>11070</v>
      </c>
      <c r="B11083" s="82" t="n">
        <v>14401</v>
      </c>
      <c r="C11083" s="83" t="n">
        <f aca="false">B11083/1000</f>
        <v>14.401</v>
      </c>
      <c r="D11083" s="76" t="n">
        <v>-557</v>
      </c>
      <c r="E11083" s="76" t="n">
        <v>4.7</v>
      </c>
    </row>
    <row r="11084" customFormat="false" ht="14.25" hidden="false" customHeight="false" outlineLevel="0" collapsed="false">
      <c r="A11084" s="1" t="n">
        <v>11071</v>
      </c>
      <c r="B11084" s="82" t="n">
        <v>14192</v>
      </c>
      <c r="C11084" s="83" t="n">
        <f aca="false">B11084/1000</f>
        <v>14.192</v>
      </c>
      <c r="D11084" s="76" t="n">
        <v>-909</v>
      </c>
      <c r="E11084" s="76" t="n">
        <v>2.05</v>
      </c>
    </row>
    <row r="11085" customFormat="false" ht="14.25" hidden="false" customHeight="false" outlineLevel="0" collapsed="false">
      <c r="A11085" s="1" t="n">
        <v>11072</v>
      </c>
      <c r="B11085" s="82" t="n">
        <v>14534</v>
      </c>
      <c r="C11085" s="83" t="n">
        <f aca="false">B11085/1000</f>
        <v>14.534</v>
      </c>
      <c r="D11085" s="76" t="n">
        <v>993</v>
      </c>
      <c r="E11085" s="76" t="n">
        <v>1.3</v>
      </c>
    </row>
    <row r="11086" customFormat="false" ht="14.25" hidden="false" customHeight="false" outlineLevel="0" collapsed="false">
      <c r="A11086" s="1" t="n">
        <v>11073</v>
      </c>
      <c r="B11086" s="82" t="n">
        <v>14288</v>
      </c>
      <c r="C11086" s="83" t="n">
        <f aca="false">B11086/1000</f>
        <v>14.288</v>
      </c>
      <c r="D11086" s="76" t="n">
        <v>-68</v>
      </c>
      <c r="E11086" s="76" t="n">
        <v>0.1</v>
      </c>
    </row>
    <row r="11087" customFormat="false" ht="14.25" hidden="false" customHeight="false" outlineLevel="0" collapsed="false">
      <c r="A11087" s="1" t="n">
        <v>11074</v>
      </c>
      <c r="B11087" s="82" t="n">
        <v>14253</v>
      </c>
      <c r="C11087" s="83" t="n">
        <f aca="false">B11087/1000</f>
        <v>14.253</v>
      </c>
      <c r="D11087" s="76" t="n">
        <v>-894</v>
      </c>
      <c r="E11087" s="76" t="n">
        <v>3.95</v>
      </c>
    </row>
    <row r="11088" customFormat="false" ht="14.25" hidden="false" customHeight="false" outlineLevel="0" collapsed="false">
      <c r="A11088" s="1" t="n">
        <v>11075</v>
      </c>
      <c r="B11088" s="82" t="n">
        <v>14325</v>
      </c>
      <c r="C11088" s="83" t="n">
        <f aca="false">B11088/1000</f>
        <v>14.325</v>
      </c>
      <c r="D11088" s="76" t="n">
        <v>-415</v>
      </c>
      <c r="E11088" s="76" t="n">
        <v>3.45</v>
      </c>
    </row>
    <row r="11089" customFormat="false" ht="14.25" hidden="false" customHeight="false" outlineLevel="0" collapsed="false">
      <c r="A11089" s="1" t="n">
        <v>11076</v>
      </c>
      <c r="B11089" s="82" t="n">
        <v>14516</v>
      </c>
      <c r="C11089" s="83" t="n">
        <f aca="false">B11089/1000</f>
        <v>14.516</v>
      </c>
      <c r="D11089" s="76" t="n">
        <v>-55</v>
      </c>
      <c r="E11089" s="76" t="n">
        <v>2.6</v>
      </c>
    </row>
    <row r="11090" customFormat="false" ht="14.25" hidden="false" customHeight="false" outlineLevel="0" collapsed="false">
      <c r="A11090" s="1" t="n">
        <v>11077</v>
      </c>
      <c r="B11090" s="82" t="n">
        <v>14390</v>
      </c>
      <c r="C11090" s="83" t="n">
        <f aca="false">B11090/1000</f>
        <v>14.39</v>
      </c>
      <c r="D11090" s="76" t="n">
        <v>823</v>
      </c>
      <c r="E11090" s="76" t="n">
        <v>2.9</v>
      </c>
    </row>
    <row r="11091" customFormat="false" ht="14.25" hidden="false" customHeight="false" outlineLevel="0" collapsed="false">
      <c r="A11091" s="1" t="n">
        <v>11078</v>
      </c>
      <c r="B11091" s="82" t="n">
        <v>14431</v>
      </c>
      <c r="C11091" s="83" t="n">
        <f aca="false">B11091/1000</f>
        <v>14.431</v>
      </c>
      <c r="D11091" s="76" t="n">
        <v>-670</v>
      </c>
      <c r="E11091" s="76" t="n">
        <v>1.65</v>
      </c>
    </row>
    <row r="11092" customFormat="false" ht="14.25" hidden="false" customHeight="false" outlineLevel="0" collapsed="false">
      <c r="A11092" s="1" t="n">
        <v>11079</v>
      </c>
      <c r="B11092" s="82" t="n">
        <v>14549</v>
      </c>
      <c r="C11092" s="83" t="n">
        <f aca="false">B11092/1000</f>
        <v>14.549</v>
      </c>
      <c r="D11092" s="76" t="n">
        <v>-173</v>
      </c>
      <c r="E11092" s="76" t="n">
        <v>3.3</v>
      </c>
    </row>
    <row r="11093" customFormat="false" ht="14.25" hidden="false" customHeight="false" outlineLevel="0" collapsed="false">
      <c r="A11093" s="1" t="n">
        <v>11080</v>
      </c>
      <c r="B11093" s="82" t="n">
        <v>14352</v>
      </c>
      <c r="C11093" s="83" t="n">
        <f aca="false">B11093/1000</f>
        <v>14.352</v>
      </c>
      <c r="D11093" s="76" t="n">
        <v>-904</v>
      </c>
      <c r="E11093" s="76" t="n">
        <v>1.55</v>
      </c>
    </row>
    <row r="11094" customFormat="false" ht="14.25" hidden="false" customHeight="false" outlineLevel="0" collapsed="false">
      <c r="A11094" s="1" t="n">
        <v>11081</v>
      </c>
      <c r="B11094" s="82" t="n">
        <v>14528</v>
      </c>
      <c r="C11094" s="83" t="n">
        <f aca="false">B11094/1000</f>
        <v>14.528</v>
      </c>
      <c r="D11094" s="76" t="n">
        <v>-575</v>
      </c>
      <c r="E11094" s="76" t="n">
        <v>4.6</v>
      </c>
    </row>
    <row r="11095" customFormat="false" ht="14.25" hidden="false" customHeight="false" outlineLevel="0" collapsed="false">
      <c r="A11095" s="1" t="n">
        <v>11082</v>
      </c>
      <c r="B11095" s="82" t="n">
        <v>14454</v>
      </c>
      <c r="C11095" s="83" t="n">
        <f aca="false">B11095/1000</f>
        <v>14.454</v>
      </c>
      <c r="D11095" s="76" t="n">
        <v>699</v>
      </c>
      <c r="E11095" s="76" t="n">
        <v>2.85</v>
      </c>
    </row>
    <row r="11096" customFormat="false" ht="14.25" hidden="false" customHeight="false" outlineLevel="0" collapsed="false">
      <c r="A11096" s="1" t="n">
        <v>11083</v>
      </c>
      <c r="B11096" s="82" t="n">
        <v>14515</v>
      </c>
      <c r="C11096" s="83" t="n">
        <f aca="false">B11096/1000</f>
        <v>14.515</v>
      </c>
      <c r="D11096" s="76" t="n">
        <v>712</v>
      </c>
      <c r="E11096" s="76" t="n">
        <v>4.9</v>
      </c>
    </row>
    <row r="11097" customFormat="false" ht="14.25" hidden="false" customHeight="false" outlineLevel="0" collapsed="false">
      <c r="A11097" s="1" t="n">
        <v>11084</v>
      </c>
      <c r="B11097" s="82" t="n">
        <v>14549</v>
      </c>
      <c r="C11097" s="83" t="n">
        <f aca="false">B11097/1000</f>
        <v>14.549</v>
      </c>
      <c r="D11097" s="76" t="n">
        <v>-831</v>
      </c>
      <c r="E11097" s="76" t="n">
        <v>4.9</v>
      </c>
    </row>
    <row r="11098" customFormat="false" ht="14.25" hidden="false" customHeight="false" outlineLevel="0" collapsed="false">
      <c r="A11098" s="1" t="n">
        <v>11085</v>
      </c>
      <c r="B11098" s="82" t="n">
        <v>14468</v>
      </c>
      <c r="C11098" s="83" t="n">
        <f aca="false">B11098/1000</f>
        <v>14.468</v>
      </c>
      <c r="D11098" s="76" t="n">
        <v>-868</v>
      </c>
      <c r="E11098" s="76" t="n">
        <v>1.8</v>
      </c>
    </row>
    <row r="11099" customFormat="false" ht="14.25" hidden="false" customHeight="false" outlineLevel="0" collapsed="false">
      <c r="A11099" s="1" t="n">
        <v>11086</v>
      </c>
      <c r="B11099" s="82" t="n">
        <v>14361</v>
      </c>
      <c r="C11099" s="83" t="n">
        <f aca="false">B11099/1000</f>
        <v>14.361</v>
      </c>
      <c r="D11099" s="76" t="n">
        <v>983</v>
      </c>
      <c r="E11099" s="76" t="n">
        <v>4.1</v>
      </c>
    </row>
    <row r="11100" customFormat="false" ht="14.25" hidden="false" customHeight="false" outlineLevel="0" collapsed="false">
      <c r="A11100" s="1" t="n">
        <v>11087</v>
      </c>
      <c r="B11100" s="82" t="n">
        <v>14107</v>
      </c>
      <c r="C11100" s="83" t="n">
        <f aca="false">B11100/1000</f>
        <v>14.107</v>
      </c>
      <c r="D11100" s="76" t="n">
        <v>964</v>
      </c>
      <c r="E11100" s="76" t="n">
        <v>3.65</v>
      </c>
    </row>
    <row r="11101" customFormat="false" ht="14.25" hidden="false" customHeight="false" outlineLevel="0" collapsed="false">
      <c r="A11101" s="1" t="n">
        <v>11088</v>
      </c>
      <c r="B11101" s="82" t="n">
        <v>13704</v>
      </c>
      <c r="C11101" s="83" t="n">
        <f aca="false">B11101/1000</f>
        <v>13.704</v>
      </c>
      <c r="D11101" s="76" t="n">
        <v>-172</v>
      </c>
      <c r="E11101" s="76" t="n">
        <v>0.35</v>
      </c>
    </row>
    <row r="11102" customFormat="false" ht="14.25" hidden="false" customHeight="false" outlineLevel="0" collapsed="false">
      <c r="A11102" s="1" t="n">
        <v>11089</v>
      </c>
      <c r="B11102" s="82" t="n">
        <v>13575</v>
      </c>
      <c r="C11102" s="83" t="n">
        <f aca="false">B11102/1000</f>
        <v>13.575</v>
      </c>
      <c r="D11102" s="76" t="n">
        <v>-15</v>
      </c>
      <c r="E11102" s="76" t="n">
        <v>1.8</v>
      </c>
    </row>
    <row r="11103" customFormat="false" ht="14.25" hidden="false" customHeight="false" outlineLevel="0" collapsed="false">
      <c r="A11103" s="1" t="n">
        <v>11090</v>
      </c>
      <c r="B11103" s="82" t="n">
        <v>13689</v>
      </c>
      <c r="C11103" s="83" t="n">
        <f aca="false">B11103/1000</f>
        <v>13.689</v>
      </c>
      <c r="D11103" s="76" t="n">
        <v>580</v>
      </c>
      <c r="E11103" s="76" t="n">
        <v>0.7</v>
      </c>
    </row>
    <row r="11104" customFormat="false" ht="14.25" hidden="false" customHeight="false" outlineLevel="0" collapsed="false">
      <c r="A11104" s="1" t="n">
        <v>11091</v>
      </c>
      <c r="B11104" s="82" t="n">
        <v>13904</v>
      </c>
      <c r="C11104" s="83" t="n">
        <f aca="false">B11104/1000</f>
        <v>13.904</v>
      </c>
      <c r="D11104" s="76" t="n">
        <v>38</v>
      </c>
      <c r="E11104" s="76" t="n">
        <v>3.9</v>
      </c>
    </row>
    <row r="11105" customFormat="false" ht="14.25" hidden="false" customHeight="false" outlineLevel="0" collapsed="false">
      <c r="A11105" s="1" t="n">
        <v>11092</v>
      </c>
      <c r="B11105" s="82" t="n">
        <v>13200</v>
      </c>
      <c r="C11105" s="83" t="n">
        <f aca="false">B11105/1000</f>
        <v>13.2</v>
      </c>
      <c r="D11105" s="76" t="n">
        <v>-425</v>
      </c>
      <c r="E11105" s="76" t="n">
        <v>2.85</v>
      </c>
    </row>
    <row r="11106" customFormat="false" ht="14.25" hidden="false" customHeight="false" outlineLevel="0" collapsed="false">
      <c r="A11106" s="1" t="n">
        <v>11093</v>
      </c>
      <c r="B11106" s="82" t="n">
        <v>13669</v>
      </c>
      <c r="C11106" s="83" t="n">
        <f aca="false">B11106/1000</f>
        <v>13.669</v>
      </c>
      <c r="D11106" s="76" t="n">
        <v>346</v>
      </c>
      <c r="E11106" s="76" t="n">
        <v>4.3</v>
      </c>
    </row>
    <row r="11107" customFormat="false" ht="14.25" hidden="false" customHeight="false" outlineLevel="0" collapsed="false">
      <c r="A11107" s="1" t="n">
        <v>11094</v>
      </c>
      <c r="B11107" s="82" t="n">
        <v>14587</v>
      </c>
      <c r="C11107" s="83" t="n">
        <f aca="false">B11107/1000</f>
        <v>14.587</v>
      </c>
      <c r="D11107" s="76" t="n">
        <v>-616</v>
      </c>
      <c r="E11107" s="76" t="n">
        <v>3.75</v>
      </c>
    </row>
    <row r="11108" customFormat="false" ht="14.25" hidden="false" customHeight="false" outlineLevel="0" collapsed="false">
      <c r="A11108" s="1" t="n">
        <v>11095</v>
      </c>
      <c r="B11108" s="82" t="n">
        <v>14457</v>
      </c>
      <c r="C11108" s="83" t="n">
        <f aca="false">B11108/1000</f>
        <v>14.457</v>
      </c>
      <c r="D11108" s="76" t="n">
        <v>232</v>
      </c>
      <c r="E11108" s="76" t="n">
        <v>1.45</v>
      </c>
    </row>
    <row r="11109" customFormat="false" ht="14.25" hidden="false" customHeight="false" outlineLevel="0" collapsed="false">
      <c r="A11109" s="1" t="n">
        <v>11096</v>
      </c>
      <c r="B11109" s="82" t="n">
        <v>14640</v>
      </c>
      <c r="C11109" s="83" t="n">
        <f aca="false">B11109/1000</f>
        <v>14.64</v>
      </c>
      <c r="D11109" s="76" t="n">
        <v>-47</v>
      </c>
      <c r="E11109" s="76" t="n">
        <v>1.4</v>
      </c>
    </row>
    <row r="11110" customFormat="false" ht="14.25" hidden="false" customHeight="false" outlineLevel="0" collapsed="false">
      <c r="A11110" s="1" t="n">
        <v>11097</v>
      </c>
      <c r="B11110" s="82" t="n">
        <v>14462</v>
      </c>
      <c r="C11110" s="83" t="n">
        <f aca="false">B11110/1000</f>
        <v>14.462</v>
      </c>
      <c r="D11110" s="76" t="n">
        <v>-56</v>
      </c>
      <c r="E11110" s="76" t="n">
        <v>0.8</v>
      </c>
    </row>
    <row r="11111" customFormat="false" ht="14.25" hidden="false" customHeight="false" outlineLevel="0" collapsed="false">
      <c r="A11111" s="1" t="n">
        <v>11098</v>
      </c>
      <c r="B11111" s="82" t="n">
        <v>14512</v>
      </c>
      <c r="C11111" s="83" t="n">
        <f aca="false">B11111/1000</f>
        <v>14.512</v>
      </c>
      <c r="D11111" s="76" t="n">
        <v>210</v>
      </c>
      <c r="E11111" s="76" t="n">
        <v>2.85</v>
      </c>
    </row>
    <row r="11112" customFormat="false" ht="14.25" hidden="false" customHeight="false" outlineLevel="0" collapsed="false">
      <c r="A11112" s="1" t="n">
        <v>11099</v>
      </c>
      <c r="B11112" s="82" t="n">
        <v>14705</v>
      </c>
      <c r="C11112" s="83" t="n">
        <f aca="false">B11112/1000</f>
        <v>14.705</v>
      </c>
      <c r="D11112" s="76" t="n">
        <v>941</v>
      </c>
      <c r="E11112" s="76" t="n">
        <v>4.25</v>
      </c>
    </row>
    <row r="11113" customFormat="false" ht="14.25" hidden="false" customHeight="false" outlineLevel="0" collapsed="false">
      <c r="A11113" s="1" t="n">
        <v>11100</v>
      </c>
      <c r="B11113" s="82" t="n">
        <v>14464</v>
      </c>
      <c r="C11113" s="83" t="n">
        <f aca="false">B11113/1000</f>
        <v>14.464</v>
      </c>
      <c r="D11113" s="76" t="n">
        <v>455</v>
      </c>
      <c r="E11113" s="76" t="n">
        <v>2.45</v>
      </c>
    </row>
    <row r="11114" customFormat="false" ht="14.25" hidden="false" customHeight="false" outlineLevel="0" collapsed="false">
      <c r="A11114" s="1" t="n">
        <v>11101</v>
      </c>
      <c r="B11114" s="82" t="n">
        <v>14521</v>
      </c>
      <c r="C11114" s="83" t="n">
        <f aca="false">B11114/1000</f>
        <v>14.521</v>
      </c>
      <c r="D11114" s="76" t="n">
        <v>646</v>
      </c>
      <c r="E11114" s="76" t="n">
        <v>2.55</v>
      </c>
    </row>
    <row r="11115" customFormat="false" ht="14.25" hidden="false" customHeight="false" outlineLevel="0" collapsed="false">
      <c r="A11115" s="1" t="n">
        <v>11102</v>
      </c>
      <c r="B11115" s="82" t="n">
        <v>14583</v>
      </c>
      <c r="C11115" s="83" t="n">
        <f aca="false">B11115/1000</f>
        <v>14.583</v>
      </c>
      <c r="D11115" s="76" t="n">
        <v>56</v>
      </c>
      <c r="E11115" s="76" t="n">
        <v>2.5</v>
      </c>
    </row>
    <row r="11116" customFormat="false" ht="14.25" hidden="false" customHeight="false" outlineLevel="0" collapsed="false">
      <c r="A11116" s="1" t="n">
        <v>11103</v>
      </c>
      <c r="B11116" s="82" t="n">
        <v>14502</v>
      </c>
      <c r="C11116" s="83" t="n">
        <f aca="false">B11116/1000</f>
        <v>14.502</v>
      </c>
      <c r="D11116" s="76" t="n">
        <v>-315</v>
      </c>
      <c r="E11116" s="76" t="n">
        <v>1.75</v>
      </c>
    </row>
    <row r="11117" customFormat="false" ht="14.25" hidden="false" customHeight="false" outlineLevel="0" collapsed="false">
      <c r="A11117" s="1" t="n">
        <v>11104</v>
      </c>
      <c r="B11117" s="82" t="n">
        <v>14556</v>
      </c>
      <c r="C11117" s="83" t="n">
        <f aca="false">B11117/1000</f>
        <v>14.556</v>
      </c>
      <c r="D11117" s="76" t="n">
        <v>969</v>
      </c>
      <c r="E11117" s="76" t="n">
        <v>2.4</v>
      </c>
    </row>
    <row r="11118" customFormat="false" ht="14.25" hidden="false" customHeight="false" outlineLevel="0" collapsed="false">
      <c r="A11118" s="1" t="n">
        <v>11105</v>
      </c>
      <c r="B11118" s="82" t="n">
        <v>14448</v>
      </c>
      <c r="C11118" s="83" t="n">
        <f aca="false">B11118/1000</f>
        <v>14.448</v>
      </c>
      <c r="D11118" s="76" t="n">
        <v>-116</v>
      </c>
      <c r="E11118" s="76" t="n">
        <v>4.65</v>
      </c>
    </row>
    <row r="11119" customFormat="false" ht="14.25" hidden="false" customHeight="false" outlineLevel="0" collapsed="false">
      <c r="A11119" s="1" t="n">
        <v>11106</v>
      </c>
      <c r="B11119" s="82" t="n">
        <v>14627</v>
      </c>
      <c r="C11119" s="83" t="n">
        <f aca="false">B11119/1000</f>
        <v>14.627</v>
      </c>
      <c r="D11119" s="76" t="n">
        <v>531</v>
      </c>
      <c r="E11119" s="76" t="n">
        <v>0.3</v>
      </c>
    </row>
    <row r="11120" customFormat="false" ht="14.25" hidden="false" customHeight="false" outlineLevel="0" collapsed="false">
      <c r="A11120" s="1" t="n">
        <v>11107</v>
      </c>
      <c r="B11120" s="82" t="n">
        <v>14464</v>
      </c>
      <c r="C11120" s="83" t="n">
        <f aca="false">B11120/1000</f>
        <v>14.464</v>
      </c>
      <c r="D11120" s="76" t="n">
        <v>-178</v>
      </c>
      <c r="E11120" s="76" t="n">
        <v>2.75</v>
      </c>
    </row>
    <row r="11121" customFormat="false" ht="14.25" hidden="false" customHeight="false" outlineLevel="0" collapsed="false">
      <c r="A11121" s="1" t="n">
        <v>11108</v>
      </c>
      <c r="B11121" s="82" t="n">
        <v>14495</v>
      </c>
      <c r="C11121" s="83" t="n">
        <f aca="false">B11121/1000</f>
        <v>14.495</v>
      </c>
      <c r="D11121" s="76" t="n">
        <v>-510</v>
      </c>
      <c r="E11121" s="76" t="n">
        <v>4.45</v>
      </c>
    </row>
    <row r="11122" customFormat="false" ht="14.25" hidden="false" customHeight="false" outlineLevel="0" collapsed="false">
      <c r="A11122" s="1" t="n">
        <v>11109</v>
      </c>
      <c r="B11122" s="82" t="n">
        <v>14511</v>
      </c>
      <c r="C11122" s="83" t="n">
        <f aca="false">B11122/1000</f>
        <v>14.511</v>
      </c>
      <c r="D11122" s="76" t="n">
        <v>-894</v>
      </c>
      <c r="E11122" s="76" t="n">
        <v>1.6</v>
      </c>
    </row>
    <row r="11123" customFormat="false" ht="14.25" hidden="false" customHeight="false" outlineLevel="0" collapsed="false">
      <c r="A11123" s="1" t="n">
        <v>11110</v>
      </c>
      <c r="B11123" s="82" t="n">
        <v>14510</v>
      </c>
      <c r="C11123" s="83" t="n">
        <f aca="false">B11123/1000</f>
        <v>14.51</v>
      </c>
      <c r="D11123" s="76" t="n">
        <v>529</v>
      </c>
      <c r="E11123" s="76" t="n">
        <v>1.8</v>
      </c>
    </row>
    <row r="11124" customFormat="false" ht="14.25" hidden="false" customHeight="false" outlineLevel="0" collapsed="false">
      <c r="A11124" s="1" t="n">
        <v>11111</v>
      </c>
      <c r="B11124" s="82" t="n">
        <v>14395</v>
      </c>
      <c r="C11124" s="83" t="n">
        <f aca="false">B11124/1000</f>
        <v>14.395</v>
      </c>
      <c r="D11124" s="76" t="n">
        <v>710</v>
      </c>
      <c r="E11124" s="76" t="n">
        <v>4.75</v>
      </c>
    </row>
    <row r="11125" customFormat="false" ht="14.25" hidden="false" customHeight="false" outlineLevel="0" collapsed="false">
      <c r="A11125" s="1" t="n">
        <v>11112</v>
      </c>
      <c r="B11125" s="82" t="n">
        <v>14427</v>
      </c>
      <c r="C11125" s="83" t="n">
        <f aca="false">B11125/1000</f>
        <v>14.427</v>
      </c>
      <c r="D11125" s="76" t="n">
        <v>-495</v>
      </c>
      <c r="E11125" s="76" t="n">
        <v>4</v>
      </c>
    </row>
    <row r="11126" customFormat="false" ht="14.25" hidden="false" customHeight="false" outlineLevel="0" collapsed="false">
      <c r="A11126" s="1" t="n">
        <v>11113</v>
      </c>
      <c r="B11126" s="82" t="n">
        <v>14522</v>
      </c>
      <c r="C11126" s="83" t="n">
        <f aca="false">B11126/1000</f>
        <v>14.522</v>
      </c>
      <c r="D11126" s="76" t="n">
        <v>-507</v>
      </c>
      <c r="E11126" s="76" t="n">
        <v>2.95</v>
      </c>
    </row>
    <row r="11127" customFormat="false" ht="14.25" hidden="false" customHeight="false" outlineLevel="0" collapsed="false">
      <c r="A11127" s="1" t="n">
        <v>11114</v>
      </c>
      <c r="B11127" s="82" t="n">
        <v>14542</v>
      </c>
      <c r="C11127" s="83" t="n">
        <f aca="false">B11127/1000</f>
        <v>14.542</v>
      </c>
      <c r="D11127" s="76" t="n">
        <v>725</v>
      </c>
      <c r="E11127" s="76" t="n">
        <v>2.4</v>
      </c>
    </row>
    <row r="11128" customFormat="false" ht="14.25" hidden="false" customHeight="false" outlineLevel="0" collapsed="false">
      <c r="A11128" s="1" t="n">
        <v>11115</v>
      </c>
      <c r="B11128" s="82" t="n">
        <v>14209</v>
      </c>
      <c r="C11128" s="83" t="n">
        <f aca="false">B11128/1000</f>
        <v>14.209</v>
      </c>
      <c r="D11128" s="76" t="n">
        <v>45</v>
      </c>
      <c r="E11128" s="76" t="n">
        <v>4.65</v>
      </c>
    </row>
    <row r="11129" customFormat="false" ht="14.25" hidden="false" customHeight="false" outlineLevel="0" collapsed="false">
      <c r="A11129" s="1" t="n">
        <v>11116</v>
      </c>
      <c r="B11129" s="82" t="n">
        <v>14396</v>
      </c>
      <c r="C11129" s="83" t="n">
        <f aca="false">B11129/1000</f>
        <v>14.396</v>
      </c>
      <c r="D11129" s="76" t="n">
        <v>-913</v>
      </c>
      <c r="E11129" s="76" t="n">
        <v>1.35</v>
      </c>
    </row>
    <row r="11130" customFormat="false" ht="14.25" hidden="false" customHeight="false" outlineLevel="0" collapsed="false">
      <c r="A11130" s="1" t="n">
        <v>11117</v>
      </c>
      <c r="B11130" s="82" t="n">
        <v>14221</v>
      </c>
      <c r="C11130" s="83" t="n">
        <f aca="false">B11130/1000</f>
        <v>14.221</v>
      </c>
      <c r="D11130" s="76" t="n">
        <v>-305</v>
      </c>
      <c r="E11130" s="76" t="n">
        <v>2.15</v>
      </c>
    </row>
    <row r="11131" customFormat="false" ht="14.25" hidden="false" customHeight="false" outlineLevel="0" collapsed="false">
      <c r="A11131" s="1" t="n">
        <v>11118</v>
      </c>
      <c r="B11131" s="82" t="n">
        <v>14294</v>
      </c>
      <c r="C11131" s="83" t="n">
        <f aca="false">B11131/1000</f>
        <v>14.294</v>
      </c>
      <c r="D11131" s="76" t="n">
        <v>-233</v>
      </c>
      <c r="E11131" s="76" t="n">
        <v>0.7</v>
      </c>
    </row>
    <row r="11132" customFormat="false" ht="14.25" hidden="false" customHeight="false" outlineLevel="0" collapsed="false">
      <c r="A11132" s="1" t="n">
        <v>11119</v>
      </c>
      <c r="B11132" s="82" t="n">
        <v>14396</v>
      </c>
      <c r="C11132" s="83" t="n">
        <f aca="false">B11132/1000</f>
        <v>14.396</v>
      </c>
      <c r="D11132" s="76" t="n">
        <v>-697</v>
      </c>
      <c r="E11132" s="76" t="n">
        <v>3.15</v>
      </c>
    </row>
    <row r="11133" customFormat="false" ht="14.25" hidden="false" customHeight="false" outlineLevel="0" collapsed="false">
      <c r="A11133" s="1" t="n">
        <v>11120</v>
      </c>
      <c r="B11133" s="82" t="n">
        <v>14450</v>
      </c>
      <c r="C11133" s="83" t="n">
        <f aca="false">B11133/1000</f>
        <v>14.45</v>
      </c>
      <c r="D11133" s="76" t="n">
        <v>-225</v>
      </c>
      <c r="E11133" s="76" t="n">
        <v>2.75</v>
      </c>
    </row>
    <row r="11134" customFormat="false" ht="14.25" hidden="false" customHeight="false" outlineLevel="0" collapsed="false">
      <c r="A11134" s="1" t="n">
        <v>11121</v>
      </c>
      <c r="B11134" s="82" t="n">
        <v>14376</v>
      </c>
      <c r="C11134" s="83" t="n">
        <f aca="false">B11134/1000</f>
        <v>14.376</v>
      </c>
      <c r="D11134" s="76" t="n">
        <v>-944</v>
      </c>
      <c r="E11134" s="76" t="n">
        <v>0.1</v>
      </c>
    </row>
    <row r="11135" customFormat="false" ht="14.25" hidden="false" customHeight="false" outlineLevel="0" collapsed="false">
      <c r="A11135" s="1" t="n">
        <v>11122</v>
      </c>
      <c r="B11135" s="82" t="n">
        <v>14425</v>
      </c>
      <c r="C11135" s="83" t="n">
        <f aca="false">B11135/1000</f>
        <v>14.425</v>
      </c>
      <c r="D11135" s="76" t="n">
        <v>-850</v>
      </c>
      <c r="E11135" s="76" t="n">
        <v>1.25</v>
      </c>
    </row>
    <row r="11136" customFormat="false" ht="14.25" hidden="false" customHeight="false" outlineLevel="0" collapsed="false">
      <c r="A11136" s="1" t="n">
        <v>11123</v>
      </c>
      <c r="B11136" s="82" t="n">
        <v>14439</v>
      </c>
      <c r="C11136" s="83" t="n">
        <f aca="false">B11136/1000</f>
        <v>14.439</v>
      </c>
      <c r="D11136" s="76" t="n">
        <v>813</v>
      </c>
      <c r="E11136" s="76" t="n">
        <v>0.5</v>
      </c>
    </row>
    <row r="11137" customFormat="false" ht="14.25" hidden="false" customHeight="false" outlineLevel="0" collapsed="false">
      <c r="A11137" s="1" t="n">
        <v>11124</v>
      </c>
      <c r="B11137" s="82" t="n">
        <v>14252</v>
      </c>
      <c r="C11137" s="83" t="n">
        <f aca="false">B11137/1000</f>
        <v>14.252</v>
      </c>
      <c r="D11137" s="76" t="n">
        <v>-359</v>
      </c>
      <c r="E11137" s="76" t="n">
        <v>0.85</v>
      </c>
    </row>
    <row r="11138" customFormat="false" ht="14.25" hidden="false" customHeight="false" outlineLevel="0" collapsed="false">
      <c r="A11138" s="1" t="n">
        <v>11125</v>
      </c>
      <c r="B11138" s="82" t="n">
        <v>14501</v>
      </c>
      <c r="C11138" s="83" t="n">
        <f aca="false">B11138/1000</f>
        <v>14.501</v>
      </c>
      <c r="D11138" s="76" t="n">
        <v>186</v>
      </c>
      <c r="E11138" s="76" t="n">
        <v>3.2</v>
      </c>
    </row>
    <row r="11139" customFormat="false" ht="14.25" hidden="false" customHeight="false" outlineLevel="0" collapsed="false">
      <c r="A11139" s="1" t="n">
        <v>11126</v>
      </c>
      <c r="B11139" s="82" t="n">
        <v>14414</v>
      </c>
      <c r="C11139" s="83" t="n">
        <f aca="false">B11139/1000</f>
        <v>14.414</v>
      </c>
      <c r="D11139" s="76" t="n">
        <v>884</v>
      </c>
      <c r="E11139" s="76" t="n">
        <v>2.4</v>
      </c>
    </row>
    <row r="11140" customFormat="false" ht="14.25" hidden="false" customHeight="false" outlineLevel="0" collapsed="false">
      <c r="A11140" s="1" t="n">
        <v>11127</v>
      </c>
      <c r="B11140" s="82" t="n">
        <v>14548</v>
      </c>
      <c r="C11140" s="83" t="n">
        <f aca="false">B11140/1000</f>
        <v>14.548</v>
      </c>
      <c r="D11140" s="76" t="n">
        <v>54</v>
      </c>
      <c r="E11140" s="76" t="n">
        <v>1.5</v>
      </c>
    </row>
    <row r="11141" customFormat="false" ht="14.25" hidden="false" customHeight="false" outlineLevel="0" collapsed="false">
      <c r="A11141" s="1" t="n">
        <v>11128</v>
      </c>
      <c r="B11141" s="82" t="n">
        <v>14517</v>
      </c>
      <c r="C11141" s="83" t="n">
        <f aca="false">B11141/1000</f>
        <v>14.517</v>
      </c>
      <c r="D11141" s="76" t="n">
        <v>940</v>
      </c>
      <c r="E11141" s="76" t="n">
        <v>1.55</v>
      </c>
    </row>
    <row r="11142" customFormat="false" ht="14.25" hidden="false" customHeight="false" outlineLevel="0" collapsed="false">
      <c r="A11142" s="1" t="n">
        <v>11129</v>
      </c>
      <c r="B11142" s="82" t="n">
        <v>14453</v>
      </c>
      <c r="C11142" s="83" t="n">
        <f aca="false">B11142/1000</f>
        <v>14.453</v>
      </c>
      <c r="D11142" s="76" t="n">
        <v>-139</v>
      </c>
      <c r="E11142" s="76" t="n">
        <v>5</v>
      </c>
    </row>
    <row r="11143" customFormat="false" ht="14.25" hidden="false" customHeight="false" outlineLevel="0" collapsed="false">
      <c r="A11143" s="1" t="n">
        <v>11130</v>
      </c>
      <c r="B11143" s="82" t="n">
        <v>14451</v>
      </c>
      <c r="C11143" s="83" t="n">
        <f aca="false">B11143/1000</f>
        <v>14.451</v>
      </c>
      <c r="D11143" s="76" t="n">
        <v>-80</v>
      </c>
      <c r="E11143" s="76" t="n">
        <v>3.35</v>
      </c>
    </row>
    <row r="11144" customFormat="false" ht="14.25" hidden="false" customHeight="false" outlineLevel="0" collapsed="false">
      <c r="A11144" s="1" t="n">
        <v>11131</v>
      </c>
      <c r="B11144" s="82" t="n">
        <v>14550</v>
      </c>
      <c r="C11144" s="83" t="n">
        <f aca="false">B11144/1000</f>
        <v>14.55</v>
      </c>
      <c r="D11144" s="76" t="n">
        <v>158</v>
      </c>
      <c r="E11144" s="76" t="n">
        <v>2.05</v>
      </c>
    </row>
    <row r="11145" customFormat="false" ht="14.25" hidden="false" customHeight="false" outlineLevel="0" collapsed="false">
      <c r="A11145" s="1" t="n">
        <v>11132</v>
      </c>
      <c r="B11145" s="82" t="n">
        <v>14570</v>
      </c>
      <c r="C11145" s="83" t="n">
        <f aca="false">B11145/1000</f>
        <v>14.57</v>
      </c>
      <c r="D11145" s="76" t="n">
        <v>-87</v>
      </c>
      <c r="E11145" s="76" t="n">
        <v>0.4</v>
      </c>
    </row>
    <row r="11146" customFormat="false" ht="14.25" hidden="false" customHeight="false" outlineLevel="0" collapsed="false">
      <c r="A11146" s="1" t="n">
        <v>11133</v>
      </c>
      <c r="B11146" s="82" t="n">
        <v>14468</v>
      </c>
      <c r="C11146" s="83" t="n">
        <f aca="false">B11146/1000</f>
        <v>14.468</v>
      </c>
      <c r="D11146" s="76" t="n">
        <v>-385</v>
      </c>
      <c r="E11146" s="76" t="n">
        <v>4.6</v>
      </c>
    </row>
    <row r="11147" customFormat="false" ht="14.25" hidden="false" customHeight="false" outlineLevel="0" collapsed="false">
      <c r="A11147" s="1" t="n">
        <v>11134</v>
      </c>
      <c r="B11147" s="82" t="n">
        <v>14475</v>
      </c>
      <c r="C11147" s="83" t="n">
        <f aca="false">B11147/1000</f>
        <v>14.475</v>
      </c>
      <c r="D11147" s="76" t="n">
        <v>-27</v>
      </c>
      <c r="E11147" s="76" t="n">
        <v>2.15</v>
      </c>
    </row>
    <row r="11148" customFormat="false" ht="14.25" hidden="false" customHeight="false" outlineLevel="0" collapsed="false">
      <c r="A11148" s="1" t="n">
        <v>11135</v>
      </c>
      <c r="B11148" s="82" t="n">
        <v>14508</v>
      </c>
      <c r="C11148" s="83" t="n">
        <f aca="false">B11148/1000</f>
        <v>14.508</v>
      </c>
      <c r="D11148" s="76" t="n">
        <v>509</v>
      </c>
      <c r="E11148" s="76" t="n">
        <v>0.5</v>
      </c>
    </row>
    <row r="11149" customFormat="false" ht="14.25" hidden="false" customHeight="false" outlineLevel="0" collapsed="false">
      <c r="A11149" s="1" t="n">
        <v>11136</v>
      </c>
      <c r="B11149" s="82" t="n">
        <v>14577</v>
      </c>
      <c r="C11149" s="83" t="n">
        <f aca="false">B11149/1000</f>
        <v>14.577</v>
      </c>
      <c r="D11149" s="76" t="n">
        <v>273</v>
      </c>
      <c r="E11149" s="76" t="n">
        <v>2.45</v>
      </c>
    </row>
    <row r="11150" customFormat="false" ht="14.25" hidden="false" customHeight="false" outlineLevel="0" collapsed="false">
      <c r="A11150" s="1" t="n">
        <v>11137</v>
      </c>
      <c r="B11150" s="82" t="n">
        <v>13761</v>
      </c>
      <c r="C11150" s="83" t="n">
        <f aca="false">B11150/1000</f>
        <v>13.761</v>
      </c>
      <c r="D11150" s="76" t="n">
        <v>-85</v>
      </c>
      <c r="E11150" s="76" t="n">
        <v>3.95</v>
      </c>
    </row>
    <row r="11151" customFormat="false" ht="14.25" hidden="false" customHeight="false" outlineLevel="0" collapsed="false">
      <c r="A11151" s="1" t="n">
        <v>11138</v>
      </c>
      <c r="B11151" s="82" t="n">
        <v>13482</v>
      </c>
      <c r="C11151" s="83" t="n">
        <f aca="false">B11151/1000</f>
        <v>13.482</v>
      </c>
      <c r="D11151" s="76" t="n">
        <v>717</v>
      </c>
      <c r="E11151" s="76" t="n">
        <v>1.3</v>
      </c>
    </row>
    <row r="11152" customFormat="false" ht="14.25" hidden="false" customHeight="false" outlineLevel="0" collapsed="false">
      <c r="A11152" s="1" t="n">
        <v>11139</v>
      </c>
      <c r="B11152" s="82" t="n">
        <v>14228</v>
      </c>
      <c r="C11152" s="83" t="n">
        <f aca="false">B11152/1000</f>
        <v>14.228</v>
      </c>
      <c r="D11152" s="76" t="n">
        <v>-896</v>
      </c>
      <c r="E11152" s="76" t="n">
        <v>0.05</v>
      </c>
    </row>
    <row r="11153" customFormat="false" ht="14.25" hidden="false" customHeight="false" outlineLevel="0" collapsed="false">
      <c r="A11153" s="1" t="n">
        <v>11140</v>
      </c>
      <c r="B11153" s="82" t="n">
        <v>14539</v>
      </c>
      <c r="C11153" s="83" t="n">
        <f aca="false">B11153/1000</f>
        <v>14.539</v>
      </c>
      <c r="D11153" s="76" t="n">
        <v>-738</v>
      </c>
      <c r="E11153" s="76" t="n">
        <v>0.05</v>
      </c>
    </row>
    <row r="11154" customFormat="false" ht="14.25" hidden="false" customHeight="false" outlineLevel="0" collapsed="false">
      <c r="A11154" s="1" t="n">
        <v>11141</v>
      </c>
      <c r="B11154" s="82" t="n">
        <v>14642</v>
      </c>
      <c r="C11154" s="83" t="n">
        <f aca="false">B11154/1000</f>
        <v>14.642</v>
      </c>
      <c r="D11154" s="76" t="n">
        <v>377</v>
      </c>
      <c r="E11154" s="76" t="n">
        <v>1.85</v>
      </c>
    </row>
    <row r="11155" customFormat="false" ht="14.25" hidden="false" customHeight="false" outlineLevel="0" collapsed="false">
      <c r="A11155" s="1" t="n">
        <v>11142</v>
      </c>
      <c r="B11155" s="82" t="n">
        <v>14647</v>
      </c>
      <c r="C11155" s="83" t="n">
        <f aca="false">B11155/1000</f>
        <v>14.647</v>
      </c>
      <c r="D11155" s="76" t="n">
        <v>279</v>
      </c>
      <c r="E11155" s="76" t="n">
        <v>1.7</v>
      </c>
    </row>
    <row r="11156" customFormat="false" ht="14.25" hidden="false" customHeight="false" outlineLevel="0" collapsed="false">
      <c r="A11156" s="1" t="n">
        <v>11143</v>
      </c>
      <c r="B11156" s="82" t="n">
        <v>14516</v>
      </c>
      <c r="C11156" s="83" t="n">
        <f aca="false">B11156/1000</f>
        <v>14.516</v>
      </c>
      <c r="D11156" s="76" t="n">
        <v>-155</v>
      </c>
      <c r="E11156" s="76" t="n">
        <v>2.1</v>
      </c>
    </row>
    <row r="11157" customFormat="false" ht="14.25" hidden="false" customHeight="false" outlineLevel="0" collapsed="false">
      <c r="A11157" s="1" t="n">
        <v>11144</v>
      </c>
      <c r="B11157" s="82" t="n">
        <v>14595</v>
      </c>
      <c r="C11157" s="83" t="n">
        <f aca="false">B11157/1000</f>
        <v>14.595</v>
      </c>
      <c r="D11157" s="76" t="n">
        <v>-935</v>
      </c>
      <c r="E11157" s="76" t="n">
        <v>4.6</v>
      </c>
    </row>
    <row r="11158" customFormat="false" ht="14.25" hidden="false" customHeight="false" outlineLevel="0" collapsed="false">
      <c r="A11158" s="1" t="n">
        <v>11145</v>
      </c>
      <c r="B11158" s="82" t="n">
        <v>14649</v>
      </c>
      <c r="C11158" s="83" t="n">
        <f aca="false">B11158/1000</f>
        <v>14.649</v>
      </c>
      <c r="D11158" s="76" t="n">
        <v>-22</v>
      </c>
      <c r="E11158" s="76" t="n">
        <v>0.8</v>
      </c>
    </row>
    <row r="11159" customFormat="false" ht="14.25" hidden="false" customHeight="false" outlineLevel="0" collapsed="false">
      <c r="A11159" s="1" t="n">
        <v>11146</v>
      </c>
      <c r="B11159" s="82" t="n">
        <v>14658</v>
      </c>
      <c r="C11159" s="83" t="n">
        <f aca="false">B11159/1000</f>
        <v>14.658</v>
      </c>
      <c r="D11159" s="76" t="n">
        <v>-739</v>
      </c>
      <c r="E11159" s="76" t="n">
        <v>0.65</v>
      </c>
    </row>
    <row r="11160" customFormat="false" ht="14.25" hidden="false" customHeight="false" outlineLevel="0" collapsed="false">
      <c r="A11160" s="1" t="n">
        <v>11147</v>
      </c>
      <c r="B11160" s="82" t="n">
        <v>14468</v>
      </c>
      <c r="C11160" s="83" t="n">
        <f aca="false">B11160/1000</f>
        <v>14.468</v>
      </c>
      <c r="D11160" s="76" t="n">
        <v>-689</v>
      </c>
      <c r="E11160" s="76" t="n">
        <v>2.3</v>
      </c>
    </row>
    <row r="11161" customFormat="false" ht="14.25" hidden="false" customHeight="false" outlineLevel="0" collapsed="false">
      <c r="A11161" s="1" t="n">
        <v>11148</v>
      </c>
      <c r="B11161" s="82" t="n">
        <v>14566</v>
      </c>
      <c r="C11161" s="83" t="n">
        <f aca="false">B11161/1000</f>
        <v>14.566</v>
      </c>
      <c r="D11161" s="76" t="n">
        <v>-72</v>
      </c>
      <c r="E11161" s="76" t="n">
        <v>0.75</v>
      </c>
    </row>
    <row r="11162" customFormat="false" ht="14.25" hidden="false" customHeight="false" outlineLevel="0" collapsed="false">
      <c r="A11162" s="1" t="n">
        <v>11149</v>
      </c>
      <c r="B11162" s="82" t="n">
        <v>14435</v>
      </c>
      <c r="C11162" s="83" t="n">
        <f aca="false">B11162/1000</f>
        <v>14.435</v>
      </c>
      <c r="D11162" s="76" t="n">
        <v>393</v>
      </c>
      <c r="E11162" s="76" t="n">
        <v>1.9</v>
      </c>
    </row>
    <row r="11163" customFormat="false" ht="14.25" hidden="false" customHeight="false" outlineLevel="0" collapsed="false">
      <c r="A11163" s="1" t="n">
        <v>11150</v>
      </c>
      <c r="B11163" s="82" t="n">
        <v>14709</v>
      </c>
      <c r="C11163" s="83" t="n">
        <f aca="false">B11163/1000</f>
        <v>14.709</v>
      </c>
      <c r="D11163" s="76" t="n">
        <v>-146</v>
      </c>
      <c r="E11163" s="76" t="n">
        <v>1.2</v>
      </c>
    </row>
    <row r="11164" customFormat="false" ht="14.25" hidden="false" customHeight="false" outlineLevel="0" collapsed="false">
      <c r="A11164" s="1" t="n">
        <v>11151</v>
      </c>
      <c r="B11164" s="82" t="n">
        <v>14577</v>
      </c>
      <c r="C11164" s="83" t="n">
        <f aca="false">B11164/1000</f>
        <v>14.577</v>
      </c>
      <c r="D11164" s="76" t="n">
        <v>-543</v>
      </c>
      <c r="E11164" s="76" t="n">
        <v>0.7</v>
      </c>
    </row>
    <row r="11165" customFormat="false" ht="14.25" hidden="false" customHeight="false" outlineLevel="0" collapsed="false">
      <c r="A11165" s="1" t="n">
        <v>11152</v>
      </c>
      <c r="B11165" s="82" t="n">
        <v>14490</v>
      </c>
      <c r="C11165" s="83" t="n">
        <f aca="false">B11165/1000</f>
        <v>14.49</v>
      </c>
      <c r="D11165" s="76" t="n">
        <v>-40</v>
      </c>
      <c r="E11165" s="76" t="n">
        <v>0.5</v>
      </c>
    </row>
    <row r="11166" customFormat="false" ht="14.25" hidden="false" customHeight="false" outlineLevel="0" collapsed="false">
      <c r="A11166" s="1" t="n">
        <v>11153</v>
      </c>
      <c r="B11166" s="82" t="n">
        <v>14652</v>
      </c>
      <c r="C11166" s="83" t="n">
        <f aca="false">B11166/1000</f>
        <v>14.652</v>
      </c>
      <c r="D11166" s="76" t="n">
        <v>-531</v>
      </c>
      <c r="E11166" s="76" t="n">
        <v>0.9</v>
      </c>
    </row>
    <row r="11167" customFormat="false" ht="14.25" hidden="false" customHeight="false" outlineLevel="0" collapsed="false">
      <c r="A11167" s="1" t="n">
        <v>11154</v>
      </c>
      <c r="B11167" s="82" t="n">
        <v>14556</v>
      </c>
      <c r="C11167" s="83" t="n">
        <f aca="false">B11167/1000</f>
        <v>14.556</v>
      </c>
      <c r="D11167" s="76" t="n">
        <v>-41</v>
      </c>
      <c r="E11167" s="76" t="n">
        <v>1.9</v>
      </c>
    </row>
    <row r="11168" customFormat="false" ht="14.25" hidden="false" customHeight="false" outlineLevel="0" collapsed="false">
      <c r="A11168" s="1" t="n">
        <v>11155</v>
      </c>
      <c r="B11168" s="82" t="n">
        <v>14566</v>
      </c>
      <c r="C11168" s="83" t="n">
        <f aca="false">B11168/1000</f>
        <v>14.566</v>
      </c>
      <c r="D11168" s="76" t="n">
        <v>-530</v>
      </c>
      <c r="E11168" s="76" t="n">
        <v>4.35</v>
      </c>
    </row>
    <row r="11169" customFormat="false" ht="14.25" hidden="false" customHeight="false" outlineLevel="0" collapsed="false">
      <c r="A11169" s="1" t="n">
        <v>11156</v>
      </c>
      <c r="B11169" s="82" t="n">
        <v>14518</v>
      </c>
      <c r="C11169" s="83" t="n">
        <f aca="false">B11169/1000</f>
        <v>14.518</v>
      </c>
      <c r="D11169" s="76" t="n">
        <v>557</v>
      </c>
      <c r="E11169" s="76" t="n">
        <v>1.1</v>
      </c>
    </row>
    <row r="11170" customFormat="false" ht="14.25" hidden="false" customHeight="false" outlineLevel="0" collapsed="false">
      <c r="A11170" s="1" t="n">
        <v>11157</v>
      </c>
      <c r="B11170" s="82" t="n">
        <v>14431</v>
      </c>
      <c r="C11170" s="83" t="n">
        <f aca="false">B11170/1000</f>
        <v>14.431</v>
      </c>
      <c r="D11170" s="76" t="n">
        <v>-962</v>
      </c>
      <c r="E11170" s="76" t="n">
        <v>0.15</v>
      </c>
    </row>
    <row r="11171" customFormat="false" ht="14.25" hidden="false" customHeight="false" outlineLevel="0" collapsed="false">
      <c r="A11171" s="1" t="n">
        <v>11158</v>
      </c>
      <c r="B11171" s="82" t="n">
        <v>14504</v>
      </c>
      <c r="C11171" s="83" t="n">
        <f aca="false">B11171/1000</f>
        <v>14.504</v>
      </c>
      <c r="D11171" s="76" t="n">
        <v>266</v>
      </c>
      <c r="E11171" s="76" t="n">
        <v>4.4</v>
      </c>
    </row>
    <row r="11172" customFormat="false" ht="14.25" hidden="false" customHeight="false" outlineLevel="0" collapsed="false">
      <c r="A11172" s="1" t="n">
        <v>11159</v>
      </c>
      <c r="B11172" s="82" t="n">
        <v>14502</v>
      </c>
      <c r="C11172" s="83" t="n">
        <f aca="false">B11172/1000</f>
        <v>14.502</v>
      </c>
      <c r="D11172" s="76" t="n">
        <v>152</v>
      </c>
      <c r="E11172" s="76" t="n">
        <v>0.3</v>
      </c>
    </row>
    <row r="11173" customFormat="false" ht="14.25" hidden="false" customHeight="false" outlineLevel="0" collapsed="false">
      <c r="A11173" s="1" t="n">
        <v>11160</v>
      </c>
      <c r="B11173" s="82" t="n">
        <v>14589</v>
      </c>
      <c r="C11173" s="83" t="n">
        <f aca="false">B11173/1000</f>
        <v>14.589</v>
      </c>
      <c r="D11173" s="76" t="n">
        <v>422</v>
      </c>
      <c r="E11173" s="76" t="n">
        <v>4.15</v>
      </c>
    </row>
    <row r="11174" customFormat="false" ht="14.25" hidden="false" customHeight="false" outlineLevel="0" collapsed="false">
      <c r="A11174" s="1" t="n">
        <v>11161</v>
      </c>
      <c r="B11174" s="82" t="n">
        <v>14239</v>
      </c>
      <c r="C11174" s="83" t="n">
        <f aca="false">B11174/1000</f>
        <v>14.239</v>
      </c>
      <c r="D11174" s="76" t="n">
        <v>-637</v>
      </c>
      <c r="E11174" s="76" t="n">
        <v>1.05</v>
      </c>
    </row>
    <row r="11175" customFormat="false" ht="14.25" hidden="false" customHeight="false" outlineLevel="0" collapsed="false">
      <c r="A11175" s="1" t="n">
        <v>11162</v>
      </c>
      <c r="B11175" s="82" t="n">
        <v>14560</v>
      </c>
      <c r="C11175" s="83" t="n">
        <f aca="false">B11175/1000</f>
        <v>14.56</v>
      </c>
      <c r="D11175" s="76" t="n">
        <v>816</v>
      </c>
      <c r="E11175" s="76" t="n">
        <v>1.2</v>
      </c>
    </row>
    <row r="11176" customFormat="false" ht="14.25" hidden="false" customHeight="false" outlineLevel="0" collapsed="false">
      <c r="A11176" s="1" t="n">
        <v>11163</v>
      </c>
      <c r="B11176" s="82" t="n">
        <v>14338</v>
      </c>
      <c r="C11176" s="83" t="n">
        <f aca="false">B11176/1000</f>
        <v>14.338</v>
      </c>
      <c r="D11176" s="76" t="n">
        <v>305</v>
      </c>
      <c r="E11176" s="76" t="n">
        <v>3.05</v>
      </c>
    </row>
    <row r="11177" customFormat="false" ht="14.25" hidden="false" customHeight="false" outlineLevel="0" collapsed="false">
      <c r="A11177" s="1" t="n">
        <v>11164</v>
      </c>
      <c r="B11177" s="82" t="n">
        <v>14601</v>
      </c>
      <c r="C11177" s="83" t="n">
        <f aca="false">B11177/1000</f>
        <v>14.601</v>
      </c>
      <c r="D11177" s="76" t="n">
        <v>-314</v>
      </c>
      <c r="E11177" s="76" t="n">
        <v>3</v>
      </c>
    </row>
    <row r="11178" customFormat="false" ht="14.25" hidden="false" customHeight="false" outlineLevel="0" collapsed="false">
      <c r="A11178" s="1" t="n">
        <v>11165</v>
      </c>
      <c r="B11178" s="82" t="n">
        <v>14559</v>
      </c>
      <c r="C11178" s="83" t="n">
        <f aca="false">B11178/1000</f>
        <v>14.559</v>
      </c>
      <c r="D11178" s="76" t="n">
        <v>866</v>
      </c>
      <c r="E11178" s="76" t="n">
        <v>4.6</v>
      </c>
    </row>
    <row r="11179" customFormat="false" ht="14.25" hidden="false" customHeight="false" outlineLevel="0" collapsed="false">
      <c r="A11179" s="1" t="n">
        <v>11166</v>
      </c>
      <c r="B11179" s="82" t="n">
        <v>14408</v>
      </c>
      <c r="C11179" s="83" t="n">
        <f aca="false">B11179/1000</f>
        <v>14.408</v>
      </c>
      <c r="D11179" s="76" t="n">
        <v>726</v>
      </c>
      <c r="E11179" s="76" t="n">
        <v>3.9</v>
      </c>
    </row>
    <row r="11180" customFormat="false" ht="14.25" hidden="false" customHeight="false" outlineLevel="0" collapsed="false">
      <c r="A11180" s="1" t="n">
        <v>11167</v>
      </c>
      <c r="B11180" s="82" t="n">
        <v>14402</v>
      </c>
      <c r="C11180" s="83" t="n">
        <f aca="false">B11180/1000</f>
        <v>14.402</v>
      </c>
      <c r="D11180" s="76" t="n">
        <v>-33</v>
      </c>
      <c r="E11180" s="76" t="n">
        <v>2.2</v>
      </c>
    </row>
    <row r="11181" customFormat="false" ht="14.25" hidden="false" customHeight="false" outlineLevel="0" collapsed="false">
      <c r="A11181" s="1" t="n">
        <v>11168</v>
      </c>
      <c r="B11181" s="82" t="n">
        <v>14571</v>
      </c>
      <c r="C11181" s="83" t="n">
        <f aca="false">B11181/1000</f>
        <v>14.571</v>
      </c>
      <c r="D11181" s="76" t="n">
        <v>-523</v>
      </c>
      <c r="E11181" s="76" t="n">
        <v>1.45</v>
      </c>
    </row>
    <row r="11182" customFormat="false" ht="14.25" hidden="false" customHeight="false" outlineLevel="0" collapsed="false">
      <c r="A11182" s="1" t="n">
        <v>11169</v>
      </c>
      <c r="B11182" s="82" t="n">
        <v>14440</v>
      </c>
      <c r="C11182" s="83" t="n">
        <f aca="false">B11182/1000</f>
        <v>14.44</v>
      </c>
      <c r="D11182" s="76" t="n">
        <v>-499</v>
      </c>
      <c r="E11182" s="76" t="n">
        <v>1.2</v>
      </c>
    </row>
    <row r="11183" customFormat="false" ht="14.25" hidden="false" customHeight="false" outlineLevel="0" collapsed="false">
      <c r="A11183" s="1" t="n">
        <v>11170</v>
      </c>
      <c r="B11183" s="82" t="n">
        <v>14479</v>
      </c>
      <c r="C11183" s="83" t="n">
        <f aca="false">B11183/1000</f>
        <v>14.479</v>
      </c>
      <c r="D11183" s="76" t="n">
        <v>973</v>
      </c>
      <c r="E11183" s="76" t="n">
        <v>2.4</v>
      </c>
    </row>
    <row r="11184" customFormat="false" ht="14.25" hidden="false" customHeight="false" outlineLevel="0" collapsed="false">
      <c r="A11184" s="1" t="n">
        <v>11171</v>
      </c>
      <c r="B11184" s="82" t="n">
        <v>14473</v>
      </c>
      <c r="C11184" s="83" t="n">
        <f aca="false">B11184/1000</f>
        <v>14.473</v>
      </c>
      <c r="D11184" s="76" t="n">
        <v>-1000</v>
      </c>
      <c r="E11184" s="76" t="n">
        <v>3.7</v>
      </c>
    </row>
    <row r="11185" customFormat="false" ht="14.25" hidden="false" customHeight="false" outlineLevel="0" collapsed="false">
      <c r="A11185" s="1" t="n">
        <v>11172</v>
      </c>
      <c r="B11185" s="82" t="n">
        <v>14200</v>
      </c>
      <c r="C11185" s="83" t="n">
        <f aca="false">B11185/1000</f>
        <v>14.2</v>
      </c>
      <c r="D11185" s="76" t="n">
        <v>25</v>
      </c>
      <c r="E11185" s="76" t="n">
        <v>0.6</v>
      </c>
    </row>
    <row r="11186" customFormat="false" ht="14.25" hidden="false" customHeight="false" outlineLevel="0" collapsed="false">
      <c r="A11186" s="1" t="n">
        <v>11173</v>
      </c>
      <c r="B11186" s="82" t="n">
        <v>14508</v>
      </c>
      <c r="C11186" s="83" t="n">
        <f aca="false">B11186/1000</f>
        <v>14.508</v>
      </c>
      <c r="D11186" s="76" t="n">
        <v>-642</v>
      </c>
      <c r="E11186" s="76" t="n">
        <v>2.25</v>
      </c>
    </row>
    <row r="11187" customFormat="false" ht="14.25" hidden="false" customHeight="false" outlineLevel="0" collapsed="false">
      <c r="A11187" s="1" t="n">
        <v>11174</v>
      </c>
      <c r="B11187" s="82" t="n">
        <v>14563</v>
      </c>
      <c r="C11187" s="83" t="n">
        <f aca="false">B11187/1000</f>
        <v>14.563</v>
      </c>
      <c r="D11187" s="76" t="n">
        <v>-722</v>
      </c>
      <c r="E11187" s="76" t="n">
        <v>0</v>
      </c>
    </row>
    <row r="11188" customFormat="false" ht="14.25" hidden="false" customHeight="false" outlineLevel="0" collapsed="false">
      <c r="A11188" s="1" t="n">
        <v>11175</v>
      </c>
      <c r="B11188" s="82" t="n">
        <v>14372</v>
      </c>
      <c r="C11188" s="83" t="n">
        <f aca="false">B11188/1000</f>
        <v>14.372</v>
      </c>
      <c r="D11188" s="76" t="n">
        <v>-461</v>
      </c>
      <c r="E11188" s="76" t="n">
        <v>1.3</v>
      </c>
    </row>
    <row r="11189" customFormat="false" ht="14.25" hidden="false" customHeight="false" outlineLevel="0" collapsed="false">
      <c r="A11189" s="1" t="n">
        <v>11176</v>
      </c>
      <c r="B11189" s="82" t="n">
        <v>14390</v>
      </c>
      <c r="C11189" s="83" t="n">
        <f aca="false">B11189/1000</f>
        <v>14.39</v>
      </c>
      <c r="D11189" s="76" t="n">
        <v>787</v>
      </c>
      <c r="E11189" s="76" t="n">
        <v>4.85</v>
      </c>
    </row>
    <row r="11190" customFormat="false" ht="14.25" hidden="false" customHeight="false" outlineLevel="0" collapsed="false">
      <c r="A11190" s="1" t="n">
        <v>11177</v>
      </c>
      <c r="B11190" s="82" t="n">
        <v>14409</v>
      </c>
      <c r="C11190" s="83" t="n">
        <f aca="false">B11190/1000</f>
        <v>14.409</v>
      </c>
      <c r="D11190" s="76" t="n">
        <v>-467</v>
      </c>
      <c r="E11190" s="76" t="n">
        <v>4</v>
      </c>
    </row>
    <row r="11191" customFormat="false" ht="14.25" hidden="false" customHeight="false" outlineLevel="0" collapsed="false">
      <c r="A11191" s="1" t="n">
        <v>11178</v>
      </c>
      <c r="B11191" s="82" t="n">
        <v>14424</v>
      </c>
      <c r="C11191" s="83" t="n">
        <f aca="false">B11191/1000</f>
        <v>14.424</v>
      </c>
      <c r="D11191" s="76" t="n">
        <v>765</v>
      </c>
      <c r="E11191" s="76" t="n">
        <v>3.2</v>
      </c>
    </row>
    <row r="11192" customFormat="false" ht="14.25" hidden="false" customHeight="false" outlineLevel="0" collapsed="false">
      <c r="A11192" s="1" t="n">
        <v>11179</v>
      </c>
      <c r="B11192" s="82" t="n">
        <v>14514</v>
      </c>
      <c r="C11192" s="83" t="n">
        <f aca="false">B11192/1000</f>
        <v>14.514</v>
      </c>
      <c r="D11192" s="76" t="n">
        <v>687</v>
      </c>
      <c r="E11192" s="76" t="n">
        <v>3.4</v>
      </c>
    </row>
    <row r="11193" customFormat="false" ht="14.25" hidden="false" customHeight="false" outlineLevel="0" collapsed="false">
      <c r="A11193" s="1" t="n">
        <v>11180</v>
      </c>
      <c r="B11193" s="82" t="n">
        <v>14440</v>
      </c>
      <c r="C11193" s="83" t="n">
        <f aca="false">B11193/1000</f>
        <v>14.44</v>
      </c>
      <c r="D11193" s="76" t="n">
        <v>88</v>
      </c>
      <c r="E11193" s="76" t="n">
        <v>4.05</v>
      </c>
    </row>
    <row r="11194" customFormat="false" ht="14.25" hidden="false" customHeight="false" outlineLevel="0" collapsed="false">
      <c r="A11194" s="1" t="n">
        <v>11181</v>
      </c>
      <c r="B11194" s="82" t="n">
        <v>14486</v>
      </c>
      <c r="C11194" s="83" t="n">
        <f aca="false">B11194/1000</f>
        <v>14.486</v>
      </c>
      <c r="D11194" s="76" t="n">
        <v>-368</v>
      </c>
      <c r="E11194" s="76" t="n">
        <v>3.05</v>
      </c>
    </row>
    <row r="11195" customFormat="false" ht="14.25" hidden="false" customHeight="false" outlineLevel="0" collapsed="false">
      <c r="A11195" s="1" t="n">
        <v>11182</v>
      </c>
      <c r="B11195" s="82" t="n">
        <v>14518</v>
      </c>
      <c r="C11195" s="83" t="n">
        <f aca="false">B11195/1000</f>
        <v>14.518</v>
      </c>
      <c r="D11195" s="76" t="n">
        <v>-14</v>
      </c>
      <c r="E11195" s="76" t="n">
        <v>1.3</v>
      </c>
    </row>
    <row r="11196" customFormat="false" ht="14.25" hidden="false" customHeight="false" outlineLevel="0" collapsed="false">
      <c r="A11196" s="1" t="n">
        <v>11183</v>
      </c>
      <c r="B11196" s="82" t="n">
        <v>14336</v>
      </c>
      <c r="C11196" s="83" t="n">
        <f aca="false">B11196/1000</f>
        <v>14.336</v>
      </c>
      <c r="D11196" s="76" t="n">
        <v>666</v>
      </c>
      <c r="E11196" s="76" t="n">
        <v>0.65</v>
      </c>
    </row>
    <row r="11197" customFormat="false" ht="14.25" hidden="false" customHeight="false" outlineLevel="0" collapsed="false">
      <c r="A11197" s="1" t="n">
        <v>11184</v>
      </c>
      <c r="B11197" s="82" t="n">
        <v>13892</v>
      </c>
      <c r="C11197" s="83" t="n">
        <f aca="false">B11197/1000</f>
        <v>13.892</v>
      </c>
      <c r="D11197" s="76" t="n">
        <v>47</v>
      </c>
      <c r="E11197" s="76" t="n">
        <v>2.6</v>
      </c>
    </row>
    <row r="11198" customFormat="false" ht="14.25" hidden="false" customHeight="false" outlineLevel="0" collapsed="false">
      <c r="A11198" s="1" t="n">
        <v>11185</v>
      </c>
      <c r="B11198" s="82" t="n">
        <v>13752</v>
      </c>
      <c r="C11198" s="83" t="n">
        <f aca="false">B11198/1000</f>
        <v>13.752</v>
      </c>
      <c r="D11198" s="76" t="n">
        <v>307</v>
      </c>
      <c r="E11198" s="76" t="n">
        <v>4.95</v>
      </c>
    </row>
    <row r="11199" customFormat="false" ht="14.25" hidden="false" customHeight="false" outlineLevel="0" collapsed="false">
      <c r="A11199" s="1" t="n">
        <v>11186</v>
      </c>
      <c r="B11199" s="82" t="n">
        <v>13912</v>
      </c>
      <c r="C11199" s="83" t="n">
        <f aca="false">B11199/1000</f>
        <v>13.912</v>
      </c>
      <c r="D11199" s="76" t="n">
        <v>-243</v>
      </c>
      <c r="E11199" s="76" t="n">
        <v>3.65</v>
      </c>
    </row>
    <row r="11200" customFormat="false" ht="14.25" hidden="false" customHeight="false" outlineLevel="0" collapsed="false">
      <c r="A11200" s="1" t="n">
        <v>11187</v>
      </c>
      <c r="B11200" s="82" t="n">
        <v>13766</v>
      </c>
      <c r="C11200" s="83" t="n">
        <f aca="false">B11200/1000</f>
        <v>13.766</v>
      </c>
      <c r="D11200" s="76" t="n">
        <v>478</v>
      </c>
      <c r="E11200" s="76" t="n">
        <v>3.7</v>
      </c>
    </row>
    <row r="11201" customFormat="false" ht="14.25" hidden="false" customHeight="false" outlineLevel="0" collapsed="false">
      <c r="A11201" s="1" t="n">
        <v>11188</v>
      </c>
      <c r="B11201" s="82" t="n">
        <v>13992</v>
      </c>
      <c r="C11201" s="83" t="n">
        <f aca="false">B11201/1000</f>
        <v>13.992</v>
      </c>
      <c r="D11201" s="76" t="n">
        <v>-522</v>
      </c>
      <c r="E11201" s="76" t="n">
        <v>2.85</v>
      </c>
    </row>
    <row r="11202" customFormat="false" ht="14.25" hidden="false" customHeight="false" outlineLevel="0" collapsed="false">
      <c r="A11202" s="1" t="n">
        <v>11189</v>
      </c>
      <c r="B11202" s="82" t="n">
        <v>13673</v>
      </c>
      <c r="C11202" s="83" t="n">
        <f aca="false">B11202/1000</f>
        <v>13.673</v>
      </c>
      <c r="D11202" s="76" t="n">
        <v>-267</v>
      </c>
      <c r="E11202" s="76" t="n">
        <v>1.05</v>
      </c>
    </row>
    <row r="11203" customFormat="false" ht="14.25" hidden="false" customHeight="false" outlineLevel="0" collapsed="false">
      <c r="A11203" s="1" t="n">
        <v>11190</v>
      </c>
      <c r="B11203" s="82" t="n">
        <v>14311</v>
      </c>
      <c r="C11203" s="83" t="n">
        <f aca="false">B11203/1000</f>
        <v>14.311</v>
      </c>
      <c r="D11203" s="76" t="n">
        <v>694</v>
      </c>
      <c r="E11203" s="76" t="n">
        <v>3.45</v>
      </c>
    </row>
    <row r="11204" customFormat="false" ht="14.25" hidden="false" customHeight="false" outlineLevel="0" collapsed="false">
      <c r="A11204" s="1" t="n">
        <v>11191</v>
      </c>
      <c r="B11204" s="82" t="n">
        <v>14770</v>
      </c>
      <c r="C11204" s="83" t="n">
        <f aca="false">B11204/1000</f>
        <v>14.77</v>
      </c>
      <c r="D11204" s="76" t="n">
        <v>64</v>
      </c>
      <c r="E11204" s="76" t="n">
        <v>0.05</v>
      </c>
    </row>
    <row r="11205" customFormat="false" ht="14.25" hidden="false" customHeight="false" outlineLevel="0" collapsed="false">
      <c r="A11205" s="1" t="n">
        <v>11192</v>
      </c>
      <c r="B11205" s="82" t="n">
        <v>14558</v>
      </c>
      <c r="C11205" s="83" t="n">
        <f aca="false">B11205/1000</f>
        <v>14.558</v>
      </c>
      <c r="D11205" s="76" t="n">
        <v>447</v>
      </c>
      <c r="E11205" s="76" t="n">
        <v>2.05</v>
      </c>
    </row>
    <row r="11206" customFormat="false" ht="14.25" hidden="false" customHeight="false" outlineLevel="0" collapsed="false">
      <c r="A11206" s="1" t="n">
        <v>11193</v>
      </c>
      <c r="B11206" s="82" t="n">
        <v>14793</v>
      </c>
      <c r="C11206" s="83" t="n">
        <f aca="false">B11206/1000</f>
        <v>14.793</v>
      </c>
      <c r="D11206" s="76" t="n">
        <v>-240</v>
      </c>
      <c r="E11206" s="76" t="n">
        <v>1.3</v>
      </c>
    </row>
    <row r="11207" customFormat="false" ht="14.25" hidden="false" customHeight="false" outlineLevel="0" collapsed="false">
      <c r="A11207" s="1" t="n">
        <v>11194</v>
      </c>
      <c r="B11207" s="82" t="n">
        <v>14608</v>
      </c>
      <c r="C11207" s="83" t="n">
        <f aca="false">B11207/1000</f>
        <v>14.608</v>
      </c>
      <c r="D11207" s="76" t="n">
        <v>-47</v>
      </c>
      <c r="E11207" s="76" t="n">
        <v>0.95</v>
      </c>
    </row>
    <row r="11208" customFormat="false" ht="14.25" hidden="false" customHeight="false" outlineLevel="0" collapsed="false">
      <c r="A11208" s="1" t="n">
        <v>11195</v>
      </c>
      <c r="B11208" s="82" t="n">
        <v>14551</v>
      </c>
      <c r="C11208" s="83" t="n">
        <f aca="false">B11208/1000</f>
        <v>14.551</v>
      </c>
      <c r="D11208" s="76" t="n">
        <v>-270</v>
      </c>
      <c r="E11208" s="76" t="n">
        <v>3.3</v>
      </c>
    </row>
    <row r="11209" customFormat="false" ht="14.25" hidden="false" customHeight="false" outlineLevel="0" collapsed="false">
      <c r="A11209" s="1" t="n">
        <v>11196</v>
      </c>
      <c r="B11209" s="82" t="n">
        <v>14605</v>
      </c>
      <c r="C11209" s="83" t="n">
        <f aca="false">B11209/1000</f>
        <v>14.605</v>
      </c>
      <c r="D11209" s="76" t="n">
        <v>-168</v>
      </c>
      <c r="E11209" s="76" t="n">
        <v>2.7</v>
      </c>
    </row>
    <row r="11210" customFormat="false" ht="14.25" hidden="false" customHeight="false" outlineLevel="0" collapsed="false">
      <c r="A11210" s="1" t="n">
        <v>11197</v>
      </c>
      <c r="B11210" s="82" t="n">
        <v>14653</v>
      </c>
      <c r="C11210" s="83" t="n">
        <f aca="false">B11210/1000</f>
        <v>14.653</v>
      </c>
      <c r="D11210" s="76" t="n">
        <v>464</v>
      </c>
      <c r="E11210" s="76" t="n">
        <v>1.75</v>
      </c>
    </row>
    <row r="11211" customFormat="false" ht="14.25" hidden="false" customHeight="false" outlineLevel="0" collapsed="false">
      <c r="A11211" s="1" t="n">
        <v>11198</v>
      </c>
      <c r="B11211" s="82" t="n">
        <v>14514</v>
      </c>
      <c r="C11211" s="83" t="n">
        <f aca="false">B11211/1000</f>
        <v>14.514</v>
      </c>
      <c r="D11211" s="76" t="n">
        <v>-565</v>
      </c>
      <c r="E11211" s="76" t="n">
        <v>1.6</v>
      </c>
    </row>
    <row r="11212" customFormat="false" ht="14.25" hidden="false" customHeight="false" outlineLevel="0" collapsed="false">
      <c r="A11212" s="1" t="n">
        <v>11199</v>
      </c>
      <c r="B11212" s="82" t="n">
        <v>14585</v>
      </c>
      <c r="C11212" s="83" t="n">
        <f aca="false">B11212/1000</f>
        <v>14.585</v>
      </c>
      <c r="D11212" s="76" t="n">
        <v>556</v>
      </c>
      <c r="E11212" s="76" t="n">
        <v>1.8</v>
      </c>
    </row>
    <row r="11213" customFormat="false" ht="14.25" hidden="false" customHeight="false" outlineLevel="0" collapsed="false">
      <c r="A11213" s="1" t="n">
        <v>11200</v>
      </c>
      <c r="B11213" s="82" t="n">
        <v>14193</v>
      </c>
      <c r="C11213" s="83" t="n">
        <f aca="false">B11213/1000</f>
        <v>14.193</v>
      </c>
      <c r="D11213" s="76" t="n">
        <v>37</v>
      </c>
      <c r="E11213" s="76" t="n">
        <v>3.85</v>
      </c>
    </row>
    <row r="11214" customFormat="false" ht="14.25" hidden="false" customHeight="false" outlineLevel="0" collapsed="false">
      <c r="A11214" s="1" t="n">
        <v>11201</v>
      </c>
      <c r="B11214" s="82" t="n">
        <v>14591</v>
      </c>
      <c r="C11214" s="83" t="n">
        <f aca="false">B11214/1000</f>
        <v>14.591</v>
      </c>
      <c r="D11214" s="76" t="n">
        <v>17</v>
      </c>
      <c r="E11214" s="76" t="n">
        <v>0.3</v>
      </c>
    </row>
    <row r="11215" customFormat="false" ht="14.25" hidden="false" customHeight="false" outlineLevel="0" collapsed="false">
      <c r="A11215" s="1" t="n">
        <v>11202</v>
      </c>
      <c r="B11215" s="82" t="n">
        <v>14361</v>
      </c>
      <c r="C11215" s="83" t="n">
        <f aca="false">B11215/1000</f>
        <v>14.361</v>
      </c>
      <c r="D11215" s="76" t="n">
        <v>826</v>
      </c>
      <c r="E11215" s="76" t="n">
        <v>4.35</v>
      </c>
    </row>
    <row r="11216" customFormat="false" ht="14.25" hidden="false" customHeight="false" outlineLevel="0" collapsed="false">
      <c r="A11216" s="1" t="n">
        <v>11203</v>
      </c>
      <c r="B11216" s="82" t="n">
        <v>14341</v>
      </c>
      <c r="C11216" s="83" t="n">
        <f aca="false">B11216/1000</f>
        <v>14.341</v>
      </c>
      <c r="D11216" s="76" t="n">
        <v>-955</v>
      </c>
      <c r="E11216" s="76" t="n">
        <v>0.45</v>
      </c>
    </row>
    <row r="11217" customFormat="false" ht="14.25" hidden="false" customHeight="false" outlineLevel="0" collapsed="false">
      <c r="A11217" s="1" t="n">
        <v>11204</v>
      </c>
      <c r="B11217" s="82" t="n">
        <v>14304</v>
      </c>
      <c r="C11217" s="83" t="n">
        <f aca="false">B11217/1000</f>
        <v>14.304</v>
      </c>
      <c r="D11217" s="76" t="n">
        <v>604</v>
      </c>
      <c r="E11217" s="76" t="n">
        <v>0.25</v>
      </c>
    </row>
    <row r="11218" customFormat="false" ht="14.25" hidden="false" customHeight="false" outlineLevel="0" collapsed="false">
      <c r="A11218" s="1" t="n">
        <v>11205</v>
      </c>
      <c r="B11218" s="82" t="n">
        <v>14452</v>
      </c>
      <c r="C11218" s="83" t="n">
        <f aca="false">B11218/1000</f>
        <v>14.452</v>
      </c>
      <c r="D11218" s="76" t="n">
        <v>247</v>
      </c>
      <c r="E11218" s="76" t="n">
        <v>0.6</v>
      </c>
    </row>
    <row r="11219" customFormat="false" ht="14.25" hidden="false" customHeight="false" outlineLevel="0" collapsed="false">
      <c r="A11219" s="1" t="n">
        <v>11206</v>
      </c>
      <c r="B11219" s="82" t="n">
        <v>14259</v>
      </c>
      <c r="C11219" s="83" t="n">
        <f aca="false">B11219/1000</f>
        <v>14.259</v>
      </c>
      <c r="D11219" s="76" t="n">
        <v>109</v>
      </c>
      <c r="E11219" s="76" t="n">
        <v>3.95</v>
      </c>
    </row>
    <row r="11220" customFormat="false" ht="14.25" hidden="false" customHeight="false" outlineLevel="0" collapsed="false">
      <c r="A11220" s="1" t="n">
        <v>11207</v>
      </c>
      <c r="B11220" s="82" t="n">
        <v>14313</v>
      </c>
      <c r="C11220" s="83" t="n">
        <f aca="false">B11220/1000</f>
        <v>14.313</v>
      </c>
      <c r="D11220" s="76" t="n">
        <v>-823</v>
      </c>
      <c r="E11220" s="76" t="n">
        <v>3.9</v>
      </c>
    </row>
    <row r="11221" customFormat="false" ht="14.25" hidden="false" customHeight="false" outlineLevel="0" collapsed="false">
      <c r="A11221" s="1" t="n">
        <v>11208</v>
      </c>
      <c r="B11221" s="82" t="n">
        <v>14213</v>
      </c>
      <c r="C11221" s="83" t="n">
        <f aca="false">B11221/1000</f>
        <v>14.213</v>
      </c>
      <c r="D11221" s="76" t="n">
        <v>738</v>
      </c>
      <c r="E11221" s="76" t="n">
        <v>2.1</v>
      </c>
    </row>
    <row r="11222" customFormat="false" ht="14.25" hidden="false" customHeight="false" outlineLevel="0" collapsed="false">
      <c r="A11222" s="1" t="n">
        <v>11209</v>
      </c>
      <c r="B11222" s="82" t="n">
        <v>14495</v>
      </c>
      <c r="C11222" s="83" t="n">
        <f aca="false">B11222/1000</f>
        <v>14.495</v>
      </c>
      <c r="D11222" s="76" t="n">
        <v>-674</v>
      </c>
      <c r="E11222" s="76" t="n">
        <v>3.35</v>
      </c>
    </row>
    <row r="11223" customFormat="false" ht="14.25" hidden="false" customHeight="false" outlineLevel="0" collapsed="false">
      <c r="A11223" s="1" t="n">
        <v>11210</v>
      </c>
      <c r="B11223" s="82" t="n">
        <v>14311</v>
      </c>
      <c r="C11223" s="83" t="n">
        <f aca="false">B11223/1000</f>
        <v>14.311</v>
      </c>
      <c r="D11223" s="76" t="n">
        <v>232</v>
      </c>
      <c r="E11223" s="76" t="n">
        <v>2.7</v>
      </c>
    </row>
    <row r="11224" customFormat="false" ht="14.25" hidden="false" customHeight="false" outlineLevel="0" collapsed="false">
      <c r="A11224" s="1" t="n">
        <v>11211</v>
      </c>
      <c r="B11224" s="82" t="n">
        <v>14392</v>
      </c>
      <c r="C11224" s="83" t="n">
        <f aca="false">B11224/1000</f>
        <v>14.392</v>
      </c>
      <c r="D11224" s="76" t="n">
        <v>48</v>
      </c>
      <c r="E11224" s="76" t="n">
        <v>0.35</v>
      </c>
    </row>
    <row r="11225" customFormat="false" ht="14.25" hidden="false" customHeight="false" outlineLevel="0" collapsed="false">
      <c r="A11225" s="1" t="n">
        <v>11212</v>
      </c>
      <c r="B11225" s="82" t="n">
        <v>14294</v>
      </c>
      <c r="C11225" s="83" t="n">
        <f aca="false">B11225/1000</f>
        <v>14.294</v>
      </c>
      <c r="D11225" s="76" t="n">
        <v>-647</v>
      </c>
      <c r="E11225" s="76" t="n">
        <v>0.2</v>
      </c>
    </row>
    <row r="11226" customFormat="false" ht="14.25" hidden="false" customHeight="false" outlineLevel="0" collapsed="false">
      <c r="A11226" s="1" t="n">
        <v>11213</v>
      </c>
      <c r="B11226" s="82" t="n">
        <v>14442</v>
      </c>
      <c r="C11226" s="83" t="n">
        <f aca="false">B11226/1000</f>
        <v>14.442</v>
      </c>
      <c r="D11226" s="76" t="n">
        <v>555</v>
      </c>
      <c r="E11226" s="76" t="n">
        <v>0.35</v>
      </c>
    </row>
    <row r="11227" customFormat="false" ht="14.25" hidden="false" customHeight="false" outlineLevel="0" collapsed="false">
      <c r="A11227" s="1" t="n">
        <v>11214</v>
      </c>
      <c r="B11227" s="82" t="n">
        <v>14260</v>
      </c>
      <c r="C11227" s="83" t="n">
        <f aca="false">B11227/1000</f>
        <v>14.26</v>
      </c>
      <c r="D11227" s="76" t="n">
        <v>84</v>
      </c>
      <c r="E11227" s="76" t="n">
        <v>1.75</v>
      </c>
    </row>
    <row r="11228" customFormat="false" ht="14.25" hidden="false" customHeight="false" outlineLevel="0" collapsed="false">
      <c r="A11228" s="1" t="n">
        <v>11215</v>
      </c>
      <c r="B11228" s="82" t="n">
        <v>14181</v>
      </c>
      <c r="C11228" s="83" t="n">
        <f aca="false">B11228/1000</f>
        <v>14.181</v>
      </c>
      <c r="D11228" s="76" t="n">
        <v>-976</v>
      </c>
      <c r="E11228" s="76" t="n">
        <v>4.3</v>
      </c>
    </row>
    <row r="11229" customFormat="false" ht="14.25" hidden="false" customHeight="false" outlineLevel="0" collapsed="false">
      <c r="A11229" s="1" t="n">
        <v>11216</v>
      </c>
      <c r="B11229" s="82" t="n">
        <v>14208</v>
      </c>
      <c r="C11229" s="83" t="n">
        <f aca="false">B11229/1000</f>
        <v>14.208</v>
      </c>
      <c r="D11229" s="76" t="n">
        <v>320</v>
      </c>
      <c r="E11229" s="76" t="n">
        <v>0.7</v>
      </c>
    </row>
    <row r="11230" customFormat="false" ht="14.25" hidden="false" customHeight="false" outlineLevel="0" collapsed="false">
      <c r="A11230" s="1" t="n">
        <v>11217</v>
      </c>
      <c r="B11230" s="82" t="n">
        <v>13935</v>
      </c>
      <c r="C11230" s="83" t="n">
        <f aca="false">B11230/1000</f>
        <v>13.935</v>
      </c>
      <c r="D11230" s="76" t="n">
        <v>216</v>
      </c>
      <c r="E11230" s="76" t="n">
        <v>1</v>
      </c>
    </row>
    <row r="11231" customFormat="false" ht="14.25" hidden="false" customHeight="false" outlineLevel="0" collapsed="false">
      <c r="A11231" s="1" t="n">
        <v>11218</v>
      </c>
      <c r="B11231" s="82" t="n">
        <v>14562</v>
      </c>
      <c r="C11231" s="83" t="n">
        <f aca="false">B11231/1000</f>
        <v>14.562</v>
      </c>
      <c r="D11231" s="76" t="n">
        <v>-37</v>
      </c>
      <c r="E11231" s="76" t="n">
        <v>3.8</v>
      </c>
    </row>
    <row r="11232" customFormat="false" ht="14.25" hidden="false" customHeight="false" outlineLevel="0" collapsed="false">
      <c r="A11232" s="1" t="n">
        <v>11219</v>
      </c>
      <c r="B11232" s="82" t="n">
        <v>14293</v>
      </c>
      <c r="C11232" s="83" t="n">
        <f aca="false">B11232/1000</f>
        <v>14.293</v>
      </c>
      <c r="D11232" s="76" t="n">
        <v>-373</v>
      </c>
      <c r="E11232" s="76" t="n">
        <v>3.55</v>
      </c>
    </row>
    <row r="11233" customFormat="false" ht="14.25" hidden="false" customHeight="false" outlineLevel="0" collapsed="false">
      <c r="A11233" s="1" t="n">
        <v>11220</v>
      </c>
      <c r="B11233" s="82" t="n">
        <v>14022</v>
      </c>
      <c r="C11233" s="83" t="n">
        <f aca="false">B11233/1000</f>
        <v>14.022</v>
      </c>
      <c r="D11233" s="76" t="n">
        <v>752</v>
      </c>
      <c r="E11233" s="76" t="n">
        <v>1</v>
      </c>
    </row>
    <row r="11234" customFormat="false" ht="14.25" hidden="false" customHeight="false" outlineLevel="0" collapsed="false">
      <c r="A11234" s="1" t="n">
        <v>11221</v>
      </c>
      <c r="B11234" s="82" t="n">
        <v>14279</v>
      </c>
      <c r="C11234" s="83" t="n">
        <f aca="false">B11234/1000</f>
        <v>14.279</v>
      </c>
      <c r="D11234" s="76" t="n">
        <v>174</v>
      </c>
      <c r="E11234" s="76" t="n">
        <v>0</v>
      </c>
    </row>
    <row r="11235" customFormat="false" ht="14.25" hidden="false" customHeight="false" outlineLevel="0" collapsed="false">
      <c r="A11235" s="1" t="n">
        <v>11222</v>
      </c>
      <c r="B11235" s="82" t="n">
        <v>14158</v>
      </c>
      <c r="C11235" s="83" t="n">
        <f aca="false">B11235/1000</f>
        <v>14.158</v>
      </c>
      <c r="D11235" s="76" t="n">
        <v>391</v>
      </c>
      <c r="E11235" s="76" t="n">
        <v>2.85</v>
      </c>
    </row>
    <row r="11236" customFormat="false" ht="14.25" hidden="false" customHeight="false" outlineLevel="0" collapsed="false">
      <c r="A11236" s="1" t="n">
        <v>11223</v>
      </c>
      <c r="B11236" s="82" t="n">
        <v>13967</v>
      </c>
      <c r="C11236" s="83" t="n">
        <f aca="false">B11236/1000</f>
        <v>13.967</v>
      </c>
      <c r="D11236" s="76" t="n">
        <v>115</v>
      </c>
      <c r="E11236" s="76" t="n">
        <v>1</v>
      </c>
    </row>
    <row r="11237" customFormat="false" ht="14.25" hidden="false" customHeight="false" outlineLevel="0" collapsed="false">
      <c r="A11237" s="1" t="n">
        <v>11224</v>
      </c>
      <c r="B11237" s="82" t="n">
        <v>14358</v>
      </c>
      <c r="C11237" s="83" t="n">
        <f aca="false">B11237/1000</f>
        <v>14.358</v>
      </c>
      <c r="D11237" s="76" t="n">
        <v>519</v>
      </c>
      <c r="E11237" s="76" t="n">
        <v>0.1</v>
      </c>
    </row>
    <row r="11238" customFormat="false" ht="14.25" hidden="false" customHeight="false" outlineLevel="0" collapsed="false">
      <c r="A11238" s="1" t="n">
        <v>11225</v>
      </c>
      <c r="B11238" s="82" t="n">
        <v>14309</v>
      </c>
      <c r="C11238" s="83" t="n">
        <f aca="false">B11238/1000</f>
        <v>14.309</v>
      </c>
      <c r="D11238" s="76" t="n">
        <v>583</v>
      </c>
      <c r="E11238" s="76" t="n">
        <v>2</v>
      </c>
    </row>
    <row r="11239" customFormat="false" ht="14.25" hidden="false" customHeight="false" outlineLevel="0" collapsed="false">
      <c r="A11239" s="1" t="n">
        <v>11226</v>
      </c>
      <c r="B11239" s="82" t="n">
        <v>14368</v>
      </c>
      <c r="C11239" s="83" t="n">
        <f aca="false">B11239/1000</f>
        <v>14.368</v>
      </c>
      <c r="D11239" s="76" t="n">
        <v>-558</v>
      </c>
      <c r="E11239" s="76" t="n">
        <v>1.2</v>
      </c>
    </row>
    <row r="11240" customFormat="false" ht="14.25" hidden="false" customHeight="false" outlineLevel="0" collapsed="false">
      <c r="A11240" s="1" t="n">
        <v>11227</v>
      </c>
      <c r="B11240" s="82" t="n">
        <v>14248</v>
      </c>
      <c r="C11240" s="83" t="n">
        <f aca="false">B11240/1000</f>
        <v>14.248</v>
      </c>
      <c r="D11240" s="76" t="n">
        <v>-355</v>
      </c>
      <c r="E11240" s="76" t="n">
        <v>1.3</v>
      </c>
    </row>
    <row r="11241" customFormat="false" ht="14.25" hidden="false" customHeight="false" outlineLevel="0" collapsed="false">
      <c r="A11241" s="1" t="n">
        <v>11228</v>
      </c>
      <c r="B11241" s="82" t="n">
        <v>14390</v>
      </c>
      <c r="C11241" s="83" t="n">
        <f aca="false">B11241/1000</f>
        <v>14.39</v>
      </c>
      <c r="D11241" s="76" t="n">
        <v>869</v>
      </c>
      <c r="E11241" s="76" t="n">
        <v>1.6</v>
      </c>
    </row>
    <row r="11242" customFormat="false" ht="14.25" hidden="false" customHeight="false" outlineLevel="0" collapsed="false">
      <c r="A11242" s="1" t="n">
        <v>11229</v>
      </c>
      <c r="B11242" s="82" t="n">
        <v>14393</v>
      </c>
      <c r="C11242" s="83" t="n">
        <f aca="false">B11242/1000</f>
        <v>14.393</v>
      </c>
      <c r="D11242" s="76" t="n">
        <v>728</v>
      </c>
      <c r="E11242" s="76" t="n">
        <v>1.05</v>
      </c>
    </row>
    <row r="11243" customFormat="false" ht="14.25" hidden="false" customHeight="false" outlineLevel="0" collapsed="false">
      <c r="A11243" s="1" t="n">
        <v>11230</v>
      </c>
      <c r="B11243" s="82" t="n">
        <v>14252</v>
      </c>
      <c r="C11243" s="83" t="n">
        <f aca="false">B11243/1000</f>
        <v>14.252</v>
      </c>
      <c r="D11243" s="76" t="n">
        <v>-538</v>
      </c>
      <c r="E11243" s="76" t="n">
        <v>1.55</v>
      </c>
    </row>
    <row r="11244" customFormat="false" ht="14.25" hidden="false" customHeight="false" outlineLevel="0" collapsed="false">
      <c r="A11244" s="1" t="n">
        <v>11231</v>
      </c>
      <c r="B11244" s="82" t="n">
        <v>14300</v>
      </c>
      <c r="C11244" s="83" t="n">
        <f aca="false">B11244/1000</f>
        <v>14.3</v>
      </c>
      <c r="D11244" s="76" t="n">
        <v>361</v>
      </c>
      <c r="E11244" s="76" t="n">
        <v>0.5</v>
      </c>
    </row>
    <row r="11245" customFormat="false" ht="14.25" hidden="false" customHeight="false" outlineLevel="0" collapsed="false">
      <c r="A11245" s="1" t="n">
        <v>11232</v>
      </c>
      <c r="B11245" s="82" t="n">
        <v>13222</v>
      </c>
      <c r="C11245" s="83" t="n">
        <f aca="false">B11245/1000</f>
        <v>13.222</v>
      </c>
      <c r="D11245" s="76" t="n">
        <v>-157</v>
      </c>
      <c r="E11245" s="76" t="n">
        <v>1.75</v>
      </c>
    </row>
    <row r="11246" customFormat="false" ht="14.25" hidden="false" customHeight="false" outlineLevel="0" collapsed="false">
      <c r="A11246" s="1" t="n">
        <v>11233</v>
      </c>
      <c r="B11246" s="82" t="n">
        <v>13007</v>
      </c>
      <c r="C11246" s="83" t="n">
        <f aca="false">B11246/1000</f>
        <v>13.007</v>
      </c>
      <c r="D11246" s="76" t="n">
        <v>395</v>
      </c>
      <c r="E11246" s="76" t="n">
        <v>1.45</v>
      </c>
    </row>
    <row r="11247" customFormat="false" ht="14.25" hidden="false" customHeight="false" outlineLevel="0" collapsed="false">
      <c r="A11247" s="1" t="n">
        <v>11234</v>
      </c>
      <c r="B11247" s="82" t="n">
        <v>14308</v>
      </c>
      <c r="C11247" s="83" t="n">
        <f aca="false">B11247/1000</f>
        <v>14.308</v>
      </c>
      <c r="D11247" s="76" t="n">
        <v>-27</v>
      </c>
      <c r="E11247" s="76" t="n">
        <v>3.85</v>
      </c>
    </row>
    <row r="11248" customFormat="false" ht="14.25" hidden="false" customHeight="false" outlineLevel="0" collapsed="false">
      <c r="A11248" s="1" t="n">
        <v>11235</v>
      </c>
      <c r="B11248" s="82" t="n">
        <v>14303</v>
      </c>
      <c r="C11248" s="83" t="n">
        <f aca="false">B11248/1000</f>
        <v>14.303</v>
      </c>
      <c r="D11248" s="76" t="n">
        <v>-629</v>
      </c>
      <c r="E11248" s="76" t="n">
        <v>4.5</v>
      </c>
    </row>
    <row r="11249" customFormat="false" ht="14.25" hidden="false" customHeight="false" outlineLevel="0" collapsed="false">
      <c r="A11249" s="1" t="n">
        <v>11236</v>
      </c>
      <c r="B11249" s="82" t="n">
        <v>14318</v>
      </c>
      <c r="C11249" s="83" t="n">
        <f aca="false">B11249/1000</f>
        <v>14.318</v>
      </c>
      <c r="D11249" s="76" t="n">
        <v>-209</v>
      </c>
      <c r="E11249" s="76" t="n">
        <v>2.3</v>
      </c>
    </row>
    <row r="11250" customFormat="false" ht="14.25" hidden="false" customHeight="false" outlineLevel="0" collapsed="false">
      <c r="A11250" s="1" t="n">
        <v>11237</v>
      </c>
      <c r="B11250" s="82" t="n">
        <v>14372</v>
      </c>
      <c r="C11250" s="83" t="n">
        <f aca="false">B11250/1000</f>
        <v>14.372</v>
      </c>
      <c r="D11250" s="76" t="n">
        <v>-202</v>
      </c>
      <c r="E11250" s="76" t="n">
        <v>3.5</v>
      </c>
    </row>
    <row r="11251" customFormat="false" ht="14.25" hidden="false" customHeight="false" outlineLevel="0" collapsed="false">
      <c r="A11251" s="1" t="n">
        <v>11238</v>
      </c>
      <c r="B11251" s="82" t="n">
        <v>14463</v>
      </c>
      <c r="C11251" s="83" t="n">
        <f aca="false">B11251/1000</f>
        <v>14.463</v>
      </c>
      <c r="D11251" s="76" t="n">
        <v>-671</v>
      </c>
      <c r="E11251" s="76" t="n">
        <v>4.25</v>
      </c>
    </row>
    <row r="11252" customFormat="false" ht="14.25" hidden="false" customHeight="false" outlineLevel="0" collapsed="false">
      <c r="A11252" s="1" t="n">
        <v>11239</v>
      </c>
      <c r="B11252" s="82" t="n">
        <v>14297</v>
      </c>
      <c r="C11252" s="83" t="n">
        <f aca="false">B11252/1000</f>
        <v>14.297</v>
      </c>
      <c r="D11252" s="76" t="n">
        <v>-143</v>
      </c>
      <c r="E11252" s="76" t="n">
        <v>3.25</v>
      </c>
    </row>
    <row r="11253" customFormat="false" ht="14.25" hidden="false" customHeight="false" outlineLevel="0" collapsed="false">
      <c r="A11253" s="1" t="n">
        <v>11240</v>
      </c>
      <c r="B11253" s="82" t="n">
        <v>14414</v>
      </c>
      <c r="C11253" s="83" t="n">
        <f aca="false">B11253/1000</f>
        <v>14.414</v>
      </c>
      <c r="D11253" s="76" t="n">
        <v>985</v>
      </c>
      <c r="E11253" s="76" t="n">
        <v>4.85</v>
      </c>
    </row>
    <row r="11254" customFormat="false" ht="14.25" hidden="false" customHeight="false" outlineLevel="0" collapsed="false">
      <c r="A11254" s="1" t="n">
        <v>11241</v>
      </c>
      <c r="B11254" s="82" t="n">
        <v>14397</v>
      </c>
      <c r="C11254" s="83" t="n">
        <f aca="false">B11254/1000</f>
        <v>14.397</v>
      </c>
      <c r="D11254" s="76" t="n">
        <v>173</v>
      </c>
      <c r="E11254" s="76" t="n">
        <v>0.2</v>
      </c>
    </row>
    <row r="11255" customFormat="false" ht="14.25" hidden="false" customHeight="false" outlineLevel="0" collapsed="false">
      <c r="A11255" s="1" t="n">
        <v>11242</v>
      </c>
      <c r="B11255" s="82" t="n">
        <v>14247</v>
      </c>
      <c r="C11255" s="83" t="n">
        <f aca="false">B11255/1000</f>
        <v>14.247</v>
      </c>
      <c r="D11255" s="76" t="n">
        <v>371</v>
      </c>
      <c r="E11255" s="76" t="n">
        <v>3.4</v>
      </c>
    </row>
    <row r="11256" customFormat="false" ht="14.25" hidden="false" customHeight="false" outlineLevel="0" collapsed="false">
      <c r="A11256" s="1" t="n">
        <v>11243</v>
      </c>
      <c r="B11256" s="82" t="n">
        <v>14406</v>
      </c>
      <c r="C11256" s="83" t="n">
        <f aca="false">B11256/1000</f>
        <v>14.406</v>
      </c>
      <c r="D11256" s="76" t="n">
        <v>-148</v>
      </c>
      <c r="E11256" s="76" t="n">
        <v>3.1</v>
      </c>
    </row>
    <row r="11257" customFormat="false" ht="14.25" hidden="false" customHeight="false" outlineLevel="0" collapsed="false">
      <c r="A11257" s="1" t="n">
        <v>11244</v>
      </c>
      <c r="B11257" s="82" t="n">
        <v>14314</v>
      </c>
      <c r="C11257" s="83" t="n">
        <f aca="false">B11257/1000</f>
        <v>14.314</v>
      </c>
      <c r="D11257" s="76" t="n">
        <v>52</v>
      </c>
      <c r="E11257" s="76" t="n">
        <v>0.2</v>
      </c>
    </row>
    <row r="11258" customFormat="false" ht="14.25" hidden="false" customHeight="false" outlineLevel="0" collapsed="false">
      <c r="A11258" s="1" t="n">
        <v>11245</v>
      </c>
      <c r="B11258" s="82" t="n">
        <v>14367</v>
      </c>
      <c r="C11258" s="83" t="n">
        <f aca="false">B11258/1000</f>
        <v>14.367</v>
      </c>
      <c r="D11258" s="76" t="n">
        <v>-600</v>
      </c>
      <c r="E11258" s="76" t="n">
        <v>2.6</v>
      </c>
    </row>
    <row r="11259" customFormat="false" ht="14.25" hidden="false" customHeight="false" outlineLevel="0" collapsed="false">
      <c r="A11259" s="1" t="n">
        <v>11246</v>
      </c>
      <c r="B11259" s="82" t="n">
        <v>14271</v>
      </c>
      <c r="C11259" s="83" t="n">
        <f aca="false">B11259/1000</f>
        <v>14.271</v>
      </c>
      <c r="D11259" s="76" t="n">
        <v>-907</v>
      </c>
      <c r="E11259" s="76" t="n">
        <v>1.05</v>
      </c>
    </row>
    <row r="11260" customFormat="false" ht="14.25" hidden="false" customHeight="false" outlineLevel="0" collapsed="false">
      <c r="A11260" s="1" t="n">
        <v>11247</v>
      </c>
      <c r="B11260" s="82" t="n">
        <v>14229</v>
      </c>
      <c r="C11260" s="83" t="n">
        <f aca="false">B11260/1000</f>
        <v>14.229</v>
      </c>
      <c r="D11260" s="76" t="n">
        <v>-671</v>
      </c>
      <c r="E11260" s="76" t="n">
        <v>2.35</v>
      </c>
    </row>
    <row r="11261" customFormat="false" ht="14.25" hidden="false" customHeight="false" outlineLevel="0" collapsed="false">
      <c r="A11261" s="1" t="n">
        <v>11248</v>
      </c>
      <c r="B11261" s="82" t="n">
        <v>14377</v>
      </c>
      <c r="C11261" s="83" t="n">
        <f aca="false">B11261/1000</f>
        <v>14.377</v>
      </c>
      <c r="D11261" s="76" t="n">
        <v>637</v>
      </c>
      <c r="E11261" s="76" t="n">
        <v>2.75</v>
      </c>
    </row>
    <row r="11262" customFormat="false" ht="14.25" hidden="false" customHeight="false" outlineLevel="0" collapsed="false">
      <c r="A11262" s="1" t="n">
        <v>11249</v>
      </c>
      <c r="B11262" s="82" t="n">
        <v>14339</v>
      </c>
      <c r="C11262" s="83" t="n">
        <f aca="false">B11262/1000</f>
        <v>14.339</v>
      </c>
      <c r="D11262" s="76" t="n">
        <v>113</v>
      </c>
      <c r="E11262" s="76" t="n">
        <v>0.45</v>
      </c>
    </row>
    <row r="11263" customFormat="false" ht="14.25" hidden="false" customHeight="false" outlineLevel="0" collapsed="false">
      <c r="A11263" s="1" t="n">
        <v>11250</v>
      </c>
      <c r="B11263" s="82" t="n">
        <v>14298</v>
      </c>
      <c r="C11263" s="83" t="n">
        <f aca="false">B11263/1000</f>
        <v>14.298</v>
      </c>
      <c r="D11263" s="76" t="n">
        <v>788</v>
      </c>
      <c r="E11263" s="76" t="n">
        <v>3.85</v>
      </c>
    </row>
    <row r="11264" customFormat="false" ht="14.25" hidden="false" customHeight="false" outlineLevel="0" collapsed="false">
      <c r="A11264" s="1" t="n">
        <v>11251</v>
      </c>
      <c r="B11264" s="82" t="n">
        <v>14299</v>
      </c>
      <c r="C11264" s="83" t="n">
        <f aca="false">B11264/1000</f>
        <v>14.299</v>
      </c>
      <c r="D11264" s="76" t="n">
        <v>962</v>
      </c>
      <c r="E11264" s="76" t="n">
        <v>3.15</v>
      </c>
    </row>
    <row r="11265" customFormat="false" ht="14.25" hidden="false" customHeight="false" outlineLevel="0" collapsed="false">
      <c r="A11265" s="1" t="n">
        <v>11252</v>
      </c>
      <c r="B11265" s="82" t="n">
        <v>14497</v>
      </c>
      <c r="C11265" s="83" t="n">
        <f aca="false">B11265/1000</f>
        <v>14.497</v>
      </c>
      <c r="D11265" s="76" t="n">
        <v>-89</v>
      </c>
      <c r="E11265" s="76" t="n">
        <v>3.75</v>
      </c>
    </row>
    <row r="11266" customFormat="false" ht="14.25" hidden="false" customHeight="false" outlineLevel="0" collapsed="false">
      <c r="A11266" s="1" t="n">
        <v>11253</v>
      </c>
      <c r="B11266" s="82" t="n">
        <v>14158</v>
      </c>
      <c r="C11266" s="83" t="n">
        <f aca="false">B11266/1000</f>
        <v>14.158</v>
      </c>
      <c r="D11266" s="76" t="n">
        <v>-177</v>
      </c>
      <c r="E11266" s="76" t="n">
        <v>0.15</v>
      </c>
    </row>
    <row r="11267" customFormat="false" ht="14.25" hidden="false" customHeight="false" outlineLevel="0" collapsed="false">
      <c r="A11267" s="1" t="n">
        <v>11254</v>
      </c>
      <c r="B11267" s="82" t="n">
        <v>14424</v>
      </c>
      <c r="C11267" s="83" t="n">
        <f aca="false">B11267/1000</f>
        <v>14.424</v>
      </c>
      <c r="D11267" s="76" t="n">
        <v>-104</v>
      </c>
      <c r="E11267" s="76" t="n">
        <v>0.85</v>
      </c>
    </row>
    <row r="11268" customFormat="false" ht="14.25" hidden="false" customHeight="false" outlineLevel="0" collapsed="false">
      <c r="A11268" s="1" t="n">
        <v>11255</v>
      </c>
      <c r="B11268" s="82" t="n">
        <v>13985</v>
      </c>
      <c r="C11268" s="83" t="n">
        <f aca="false">B11268/1000</f>
        <v>13.985</v>
      </c>
      <c r="D11268" s="76" t="n">
        <v>-368</v>
      </c>
      <c r="E11268" s="76" t="n">
        <v>0.45</v>
      </c>
    </row>
    <row r="11269" customFormat="false" ht="14.25" hidden="false" customHeight="false" outlineLevel="0" collapsed="false">
      <c r="A11269" s="1" t="n">
        <v>11256</v>
      </c>
      <c r="B11269" s="82" t="n">
        <v>14371</v>
      </c>
      <c r="C11269" s="83" t="n">
        <f aca="false">B11269/1000</f>
        <v>14.371</v>
      </c>
      <c r="D11269" s="76" t="n">
        <v>-825</v>
      </c>
      <c r="E11269" s="76" t="n">
        <v>3.9</v>
      </c>
    </row>
    <row r="11270" customFormat="false" ht="14.25" hidden="false" customHeight="false" outlineLevel="0" collapsed="false">
      <c r="A11270" s="1" t="n">
        <v>11257</v>
      </c>
      <c r="B11270" s="82" t="n">
        <v>14320</v>
      </c>
      <c r="C11270" s="83" t="n">
        <f aca="false">B11270/1000</f>
        <v>14.32</v>
      </c>
      <c r="D11270" s="76" t="n">
        <v>-820</v>
      </c>
      <c r="E11270" s="76" t="n">
        <v>2.25</v>
      </c>
    </row>
    <row r="11271" customFormat="false" ht="14.25" hidden="false" customHeight="false" outlineLevel="0" collapsed="false">
      <c r="A11271" s="1" t="n">
        <v>11258</v>
      </c>
      <c r="B11271" s="82" t="n">
        <v>14340</v>
      </c>
      <c r="C11271" s="83" t="n">
        <f aca="false">B11271/1000</f>
        <v>14.34</v>
      </c>
      <c r="D11271" s="76" t="n">
        <v>975</v>
      </c>
      <c r="E11271" s="76" t="n">
        <v>1.85</v>
      </c>
    </row>
    <row r="11272" customFormat="false" ht="14.25" hidden="false" customHeight="false" outlineLevel="0" collapsed="false">
      <c r="A11272" s="1" t="n">
        <v>11259</v>
      </c>
      <c r="B11272" s="82" t="n">
        <v>14239</v>
      </c>
      <c r="C11272" s="83" t="n">
        <f aca="false">B11272/1000</f>
        <v>14.239</v>
      </c>
      <c r="D11272" s="76" t="n">
        <v>-565</v>
      </c>
      <c r="E11272" s="76" t="n">
        <v>1.95</v>
      </c>
    </row>
    <row r="11273" customFormat="false" ht="14.25" hidden="false" customHeight="false" outlineLevel="0" collapsed="false">
      <c r="A11273" s="1" t="n">
        <v>11260</v>
      </c>
      <c r="B11273" s="82" t="n">
        <v>14396</v>
      </c>
      <c r="C11273" s="83" t="n">
        <f aca="false">B11273/1000</f>
        <v>14.396</v>
      </c>
      <c r="D11273" s="76" t="n">
        <v>759</v>
      </c>
      <c r="E11273" s="76" t="n">
        <v>4</v>
      </c>
    </row>
    <row r="11274" customFormat="false" ht="14.25" hidden="false" customHeight="false" outlineLevel="0" collapsed="false">
      <c r="A11274" s="1" t="n">
        <v>11261</v>
      </c>
      <c r="B11274" s="82" t="n">
        <v>14180</v>
      </c>
      <c r="C11274" s="83" t="n">
        <f aca="false">B11274/1000</f>
        <v>14.18</v>
      </c>
      <c r="D11274" s="76" t="n">
        <v>-238</v>
      </c>
      <c r="E11274" s="76" t="n">
        <v>1.2</v>
      </c>
    </row>
    <row r="11275" customFormat="false" ht="14.25" hidden="false" customHeight="false" outlineLevel="0" collapsed="false">
      <c r="A11275" s="1" t="n">
        <v>11262</v>
      </c>
      <c r="B11275" s="82" t="n">
        <v>14178</v>
      </c>
      <c r="C11275" s="83" t="n">
        <f aca="false">B11275/1000</f>
        <v>14.178</v>
      </c>
      <c r="D11275" s="76" t="n">
        <v>-290</v>
      </c>
      <c r="E11275" s="76" t="n">
        <v>3.6</v>
      </c>
    </row>
    <row r="11276" customFormat="false" ht="14.25" hidden="false" customHeight="false" outlineLevel="0" collapsed="false">
      <c r="A11276" s="1" t="n">
        <v>11263</v>
      </c>
      <c r="B11276" s="82" t="n">
        <v>14148</v>
      </c>
      <c r="C11276" s="83" t="n">
        <f aca="false">B11276/1000</f>
        <v>14.148</v>
      </c>
      <c r="D11276" s="76" t="n">
        <v>-146</v>
      </c>
      <c r="E11276" s="76" t="n">
        <v>2.55</v>
      </c>
    </row>
    <row r="11277" customFormat="false" ht="14.25" hidden="false" customHeight="false" outlineLevel="0" collapsed="false">
      <c r="A11277" s="1" t="n">
        <v>11264</v>
      </c>
      <c r="B11277" s="82" t="n">
        <v>13993</v>
      </c>
      <c r="C11277" s="83" t="n">
        <f aca="false">B11277/1000</f>
        <v>13.993</v>
      </c>
      <c r="D11277" s="76" t="n">
        <v>-11</v>
      </c>
      <c r="E11277" s="76" t="n">
        <v>2.7</v>
      </c>
    </row>
    <row r="11278" customFormat="false" ht="14.25" hidden="false" customHeight="false" outlineLevel="0" collapsed="false">
      <c r="A11278" s="1" t="n">
        <v>11265</v>
      </c>
      <c r="B11278" s="82" t="n">
        <v>14171</v>
      </c>
      <c r="C11278" s="83" t="n">
        <f aca="false">B11278/1000</f>
        <v>14.171</v>
      </c>
      <c r="D11278" s="76" t="n">
        <v>982</v>
      </c>
      <c r="E11278" s="76" t="n">
        <v>1.8</v>
      </c>
    </row>
    <row r="11279" customFormat="false" ht="14.25" hidden="false" customHeight="false" outlineLevel="0" collapsed="false">
      <c r="A11279" s="1" t="n">
        <v>11266</v>
      </c>
      <c r="B11279" s="82" t="n">
        <v>14159</v>
      </c>
      <c r="C11279" s="83" t="n">
        <f aca="false">B11279/1000</f>
        <v>14.159</v>
      </c>
      <c r="D11279" s="76" t="n">
        <v>99</v>
      </c>
      <c r="E11279" s="76" t="n">
        <v>1.95</v>
      </c>
    </row>
    <row r="11280" customFormat="false" ht="14.25" hidden="false" customHeight="false" outlineLevel="0" collapsed="false">
      <c r="A11280" s="1" t="n">
        <v>11267</v>
      </c>
      <c r="B11280" s="82" t="n">
        <v>14146</v>
      </c>
      <c r="C11280" s="83" t="n">
        <f aca="false">B11280/1000</f>
        <v>14.146</v>
      </c>
      <c r="D11280" s="76" t="n">
        <v>373</v>
      </c>
      <c r="E11280" s="76" t="n">
        <v>4.9</v>
      </c>
    </row>
    <row r="11281" customFormat="false" ht="14.25" hidden="false" customHeight="false" outlineLevel="0" collapsed="false">
      <c r="A11281" s="1" t="n">
        <v>11268</v>
      </c>
      <c r="B11281" s="82" t="n">
        <v>14038</v>
      </c>
      <c r="C11281" s="83" t="n">
        <f aca="false">B11281/1000</f>
        <v>14.038</v>
      </c>
      <c r="D11281" s="76" t="n">
        <v>-472</v>
      </c>
      <c r="E11281" s="76" t="n">
        <v>2.5</v>
      </c>
    </row>
    <row r="11282" customFormat="false" ht="14.25" hidden="false" customHeight="false" outlineLevel="0" collapsed="false">
      <c r="A11282" s="1" t="n">
        <v>11269</v>
      </c>
      <c r="B11282" s="82" t="n">
        <v>14209</v>
      </c>
      <c r="C11282" s="83" t="n">
        <f aca="false">B11282/1000</f>
        <v>14.209</v>
      </c>
      <c r="D11282" s="76" t="n">
        <v>-298</v>
      </c>
      <c r="E11282" s="76" t="n">
        <v>1</v>
      </c>
    </row>
    <row r="11283" customFormat="false" ht="14.25" hidden="false" customHeight="false" outlineLevel="0" collapsed="false">
      <c r="A11283" s="1" t="n">
        <v>11270</v>
      </c>
      <c r="B11283" s="82" t="n">
        <v>14107</v>
      </c>
      <c r="C11283" s="83" t="n">
        <f aca="false">B11283/1000</f>
        <v>14.107</v>
      </c>
      <c r="D11283" s="76" t="n">
        <v>-764</v>
      </c>
      <c r="E11283" s="76" t="n">
        <v>3.5</v>
      </c>
    </row>
    <row r="11284" customFormat="false" ht="14.25" hidden="false" customHeight="false" outlineLevel="0" collapsed="false">
      <c r="A11284" s="1" t="n">
        <v>11271</v>
      </c>
      <c r="B11284" s="82" t="n">
        <v>14370</v>
      </c>
      <c r="C11284" s="83" t="n">
        <f aca="false">B11284/1000</f>
        <v>14.37</v>
      </c>
      <c r="D11284" s="76" t="n">
        <v>-278</v>
      </c>
      <c r="E11284" s="76" t="n">
        <v>3.2</v>
      </c>
    </row>
    <row r="11285" customFormat="false" ht="14.25" hidden="false" customHeight="false" outlineLevel="0" collapsed="false">
      <c r="A11285" s="1" t="n">
        <v>11272</v>
      </c>
      <c r="B11285" s="82" t="n">
        <v>14421</v>
      </c>
      <c r="C11285" s="83" t="n">
        <f aca="false">B11285/1000</f>
        <v>14.421</v>
      </c>
      <c r="D11285" s="76" t="n">
        <v>151</v>
      </c>
      <c r="E11285" s="76" t="n">
        <v>0.45</v>
      </c>
    </row>
    <row r="11286" customFormat="false" ht="14.25" hidden="false" customHeight="false" outlineLevel="0" collapsed="false">
      <c r="A11286" s="1" t="n">
        <v>11273</v>
      </c>
      <c r="B11286" s="82" t="n">
        <v>14348</v>
      </c>
      <c r="C11286" s="83" t="n">
        <f aca="false">B11286/1000</f>
        <v>14.348</v>
      </c>
      <c r="D11286" s="76" t="n">
        <v>-157</v>
      </c>
      <c r="E11286" s="76" t="n">
        <v>4.4</v>
      </c>
    </row>
    <row r="11287" customFormat="false" ht="14.25" hidden="false" customHeight="false" outlineLevel="0" collapsed="false">
      <c r="A11287" s="1" t="n">
        <v>11274</v>
      </c>
      <c r="B11287" s="82" t="n">
        <v>14361</v>
      </c>
      <c r="C11287" s="83" t="n">
        <f aca="false">B11287/1000</f>
        <v>14.361</v>
      </c>
      <c r="D11287" s="76" t="n">
        <v>-97</v>
      </c>
      <c r="E11287" s="76" t="n">
        <v>4.5</v>
      </c>
    </row>
    <row r="11288" customFormat="false" ht="14.25" hidden="false" customHeight="false" outlineLevel="0" collapsed="false">
      <c r="A11288" s="1" t="n">
        <v>11275</v>
      </c>
      <c r="B11288" s="82" t="n">
        <v>14360</v>
      </c>
      <c r="C11288" s="83" t="n">
        <f aca="false">B11288/1000</f>
        <v>14.36</v>
      </c>
      <c r="D11288" s="76" t="n">
        <v>-833</v>
      </c>
      <c r="E11288" s="76" t="n">
        <v>0.45</v>
      </c>
    </row>
    <row r="11289" customFormat="false" ht="14.25" hidden="false" customHeight="false" outlineLevel="0" collapsed="false">
      <c r="A11289" s="1" t="n">
        <v>11276</v>
      </c>
      <c r="B11289" s="82" t="n">
        <v>14409</v>
      </c>
      <c r="C11289" s="83" t="n">
        <f aca="false">B11289/1000</f>
        <v>14.409</v>
      </c>
      <c r="D11289" s="76" t="n">
        <v>337</v>
      </c>
      <c r="E11289" s="76" t="n">
        <v>4.95</v>
      </c>
    </row>
    <row r="11290" customFormat="false" ht="14.25" hidden="false" customHeight="false" outlineLevel="0" collapsed="false">
      <c r="A11290" s="1" t="n">
        <v>11277</v>
      </c>
      <c r="B11290" s="82" t="n">
        <v>14562</v>
      </c>
      <c r="C11290" s="83" t="n">
        <f aca="false">B11290/1000</f>
        <v>14.562</v>
      </c>
      <c r="D11290" s="76" t="n">
        <v>706</v>
      </c>
      <c r="E11290" s="76" t="n">
        <v>2.4</v>
      </c>
    </row>
    <row r="11291" customFormat="false" ht="14.25" hidden="false" customHeight="false" outlineLevel="0" collapsed="false">
      <c r="A11291" s="1" t="n">
        <v>11278</v>
      </c>
      <c r="B11291" s="82" t="n">
        <v>14262</v>
      </c>
      <c r="C11291" s="83" t="n">
        <f aca="false">B11291/1000</f>
        <v>14.262</v>
      </c>
      <c r="D11291" s="76" t="n">
        <v>-144</v>
      </c>
      <c r="E11291" s="76" t="n">
        <v>0.7</v>
      </c>
    </row>
    <row r="11292" customFormat="false" ht="14.25" hidden="false" customHeight="false" outlineLevel="0" collapsed="false">
      <c r="A11292" s="1" t="n">
        <v>11279</v>
      </c>
      <c r="B11292" s="82" t="n">
        <v>14489</v>
      </c>
      <c r="C11292" s="83" t="n">
        <f aca="false">B11292/1000</f>
        <v>14.489</v>
      </c>
      <c r="D11292" s="76" t="n">
        <v>794</v>
      </c>
      <c r="E11292" s="76" t="n">
        <v>2.25</v>
      </c>
    </row>
    <row r="11293" customFormat="false" ht="14.25" hidden="false" customHeight="false" outlineLevel="0" collapsed="false">
      <c r="A11293" s="1" t="n">
        <v>11280</v>
      </c>
      <c r="B11293" s="82" t="n">
        <v>14138</v>
      </c>
      <c r="C11293" s="83" t="n">
        <f aca="false">B11293/1000</f>
        <v>14.138</v>
      </c>
      <c r="D11293" s="76" t="n">
        <v>911</v>
      </c>
      <c r="E11293" s="76" t="n">
        <v>2.85</v>
      </c>
    </row>
    <row r="11294" customFormat="false" ht="14.25" hidden="false" customHeight="false" outlineLevel="0" collapsed="false">
      <c r="A11294" s="1" t="n">
        <v>11281</v>
      </c>
      <c r="B11294" s="82" t="n">
        <v>13609</v>
      </c>
      <c r="C11294" s="83" t="n">
        <f aca="false">B11294/1000</f>
        <v>13.609</v>
      </c>
      <c r="D11294" s="76" t="n">
        <v>862</v>
      </c>
      <c r="E11294" s="76" t="n">
        <v>1.05</v>
      </c>
    </row>
    <row r="11295" customFormat="false" ht="14.25" hidden="false" customHeight="false" outlineLevel="0" collapsed="false">
      <c r="A11295" s="1" t="n">
        <v>11282</v>
      </c>
      <c r="B11295" s="82" t="n">
        <v>13599</v>
      </c>
      <c r="C11295" s="83" t="n">
        <f aca="false">B11295/1000</f>
        <v>13.599</v>
      </c>
      <c r="D11295" s="76" t="n">
        <v>647</v>
      </c>
      <c r="E11295" s="76" t="n">
        <v>4.05</v>
      </c>
    </row>
    <row r="11296" customFormat="false" ht="14.25" hidden="false" customHeight="false" outlineLevel="0" collapsed="false">
      <c r="A11296" s="1" t="n">
        <v>11283</v>
      </c>
      <c r="B11296" s="82" t="n">
        <v>13799</v>
      </c>
      <c r="C11296" s="83" t="n">
        <f aca="false">B11296/1000</f>
        <v>13.799</v>
      </c>
      <c r="D11296" s="76" t="n">
        <v>-317</v>
      </c>
      <c r="E11296" s="76" t="n">
        <v>3.15</v>
      </c>
    </row>
    <row r="11297" customFormat="false" ht="14.25" hidden="false" customHeight="false" outlineLevel="0" collapsed="false">
      <c r="A11297" s="1" t="n">
        <v>11284</v>
      </c>
      <c r="B11297" s="82" t="n">
        <v>13826</v>
      </c>
      <c r="C11297" s="83" t="n">
        <f aca="false">B11297/1000</f>
        <v>13.826</v>
      </c>
      <c r="D11297" s="76" t="n">
        <v>-868</v>
      </c>
      <c r="E11297" s="76" t="n">
        <v>4.6</v>
      </c>
    </row>
    <row r="11298" customFormat="false" ht="14.25" hidden="false" customHeight="false" outlineLevel="0" collapsed="false">
      <c r="A11298" s="1" t="n">
        <v>11285</v>
      </c>
      <c r="B11298" s="82" t="n">
        <v>13232</v>
      </c>
      <c r="C11298" s="83" t="n">
        <f aca="false">B11298/1000</f>
        <v>13.232</v>
      </c>
      <c r="D11298" s="76" t="n">
        <v>330</v>
      </c>
      <c r="E11298" s="76" t="n">
        <v>3.45</v>
      </c>
    </row>
    <row r="11299" customFormat="false" ht="14.25" hidden="false" customHeight="false" outlineLevel="0" collapsed="false">
      <c r="A11299" s="1" t="n">
        <v>11286</v>
      </c>
      <c r="B11299" s="82" t="n">
        <v>13793</v>
      </c>
      <c r="C11299" s="83" t="n">
        <f aca="false">B11299/1000</f>
        <v>13.793</v>
      </c>
      <c r="D11299" s="76" t="n">
        <v>879</v>
      </c>
      <c r="E11299" s="76" t="n">
        <v>4.95</v>
      </c>
    </row>
    <row r="11300" customFormat="false" ht="14.25" hidden="false" customHeight="false" outlineLevel="0" collapsed="false">
      <c r="A11300" s="1" t="n">
        <v>11287</v>
      </c>
      <c r="B11300" s="82" t="n">
        <v>14269</v>
      </c>
      <c r="C11300" s="83" t="n">
        <f aca="false">B11300/1000</f>
        <v>14.269</v>
      </c>
      <c r="D11300" s="76" t="n">
        <v>605</v>
      </c>
      <c r="E11300" s="76" t="n">
        <v>0.65</v>
      </c>
    </row>
    <row r="11301" customFormat="false" ht="14.25" hidden="false" customHeight="false" outlineLevel="0" collapsed="false">
      <c r="A11301" s="1" t="n">
        <v>11288</v>
      </c>
      <c r="B11301" s="82" t="n">
        <v>14470</v>
      </c>
      <c r="C11301" s="83" t="n">
        <f aca="false">B11301/1000</f>
        <v>14.47</v>
      </c>
      <c r="D11301" s="76" t="n">
        <v>483</v>
      </c>
      <c r="E11301" s="76" t="n">
        <v>3.95</v>
      </c>
    </row>
    <row r="11302" customFormat="false" ht="14.25" hidden="false" customHeight="false" outlineLevel="0" collapsed="false">
      <c r="A11302" s="1" t="n">
        <v>11289</v>
      </c>
      <c r="B11302" s="82" t="n">
        <v>14520</v>
      </c>
      <c r="C11302" s="83" t="n">
        <f aca="false">B11302/1000</f>
        <v>14.52</v>
      </c>
      <c r="D11302" s="76" t="n">
        <v>-191</v>
      </c>
      <c r="E11302" s="76" t="n">
        <v>1.5</v>
      </c>
    </row>
    <row r="11303" customFormat="false" ht="14.25" hidden="false" customHeight="false" outlineLevel="0" collapsed="false">
      <c r="A11303" s="1" t="n">
        <v>11290</v>
      </c>
      <c r="B11303" s="82" t="n">
        <v>14666</v>
      </c>
      <c r="C11303" s="83" t="n">
        <f aca="false">B11303/1000</f>
        <v>14.666</v>
      </c>
      <c r="D11303" s="76" t="n">
        <v>163</v>
      </c>
      <c r="E11303" s="76" t="n">
        <v>3.5</v>
      </c>
    </row>
    <row r="11304" customFormat="false" ht="14.25" hidden="false" customHeight="false" outlineLevel="0" collapsed="false">
      <c r="A11304" s="1" t="n">
        <v>11291</v>
      </c>
      <c r="B11304" s="82" t="n">
        <v>14642</v>
      </c>
      <c r="C11304" s="83" t="n">
        <f aca="false">B11304/1000</f>
        <v>14.642</v>
      </c>
      <c r="D11304" s="76" t="n">
        <v>-762</v>
      </c>
      <c r="E11304" s="76" t="n">
        <v>3.25</v>
      </c>
    </row>
    <row r="11305" customFormat="false" ht="14.25" hidden="false" customHeight="false" outlineLevel="0" collapsed="false">
      <c r="A11305" s="1" t="n">
        <v>11292</v>
      </c>
      <c r="B11305" s="82" t="n">
        <v>14568</v>
      </c>
      <c r="C11305" s="83" t="n">
        <f aca="false">B11305/1000</f>
        <v>14.568</v>
      </c>
      <c r="D11305" s="76" t="n">
        <v>-152</v>
      </c>
      <c r="E11305" s="76" t="n">
        <v>2.5</v>
      </c>
    </row>
    <row r="11306" customFormat="false" ht="14.25" hidden="false" customHeight="false" outlineLevel="0" collapsed="false">
      <c r="A11306" s="1" t="n">
        <v>11293</v>
      </c>
      <c r="B11306" s="82" t="n">
        <v>14564</v>
      </c>
      <c r="C11306" s="83" t="n">
        <f aca="false">B11306/1000</f>
        <v>14.564</v>
      </c>
      <c r="D11306" s="76" t="n">
        <v>-907</v>
      </c>
      <c r="E11306" s="76" t="n">
        <v>3.7</v>
      </c>
    </row>
    <row r="11307" customFormat="false" ht="14.25" hidden="false" customHeight="false" outlineLevel="0" collapsed="false">
      <c r="A11307" s="1" t="n">
        <v>11294</v>
      </c>
      <c r="B11307" s="82" t="n">
        <v>14504</v>
      </c>
      <c r="C11307" s="83" t="n">
        <f aca="false">B11307/1000</f>
        <v>14.504</v>
      </c>
      <c r="D11307" s="76" t="n">
        <v>264</v>
      </c>
      <c r="E11307" s="76" t="n">
        <v>3.8</v>
      </c>
    </row>
    <row r="11308" customFormat="false" ht="14.25" hidden="false" customHeight="false" outlineLevel="0" collapsed="false">
      <c r="A11308" s="1" t="n">
        <v>11295</v>
      </c>
      <c r="B11308" s="82" t="n">
        <v>14450</v>
      </c>
      <c r="C11308" s="83" t="n">
        <f aca="false">B11308/1000</f>
        <v>14.45</v>
      </c>
      <c r="D11308" s="76" t="n">
        <v>-579</v>
      </c>
      <c r="E11308" s="76" t="n">
        <v>4.5</v>
      </c>
    </row>
    <row r="11309" customFormat="false" ht="14.25" hidden="false" customHeight="false" outlineLevel="0" collapsed="false">
      <c r="A11309" s="1" t="n">
        <v>11296</v>
      </c>
      <c r="B11309" s="82" t="n">
        <v>14361</v>
      </c>
      <c r="C11309" s="83" t="n">
        <f aca="false">B11309/1000</f>
        <v>14.361</v>
      </c>
      <c r="D11309" s="76" t="n">
        <v>365</v>
      </c>
      <c r="E11309" s="76" t="n">
        <v>5</v>
      </c>
    </row>
    <row r="11310" customFormat="false" ht="14.25" hidden="false" customHeight="false" outlineLevel="0" collapsed="false">
      <c r="A11310" s="1" t="n">
        <v>11297</v>
      </c>
      <c r="B11310" s="82" t="n">
        <v>14434</v>
      </c>
      <c r="C11310" s="83" t="n">
        <f aca="false">B11310/1000</f>
        <v>14.434</v>
      </c>
      <c r="D11310" s="76" t="n">
        <v>-899</v>
      </c>
      <c r="E11310" s="76" t="n">
        <v>4.2</v>
      </c>
    </row>
    <row r="11311" customFormat="false" ht="14.25" hidden="false" customHeight="false" outlineLevel="0" collapsed="false">
      <c r="A11311" s="1" t="n">
        <v>11298</v>
      </c>
      <c r="B11311" s="82" t="n">
        <v>14171</v>
      </c>
      <c r="C11311" s="83" t="n">
        <f aca="false">B11311/1000</f>
        <v>14.171</v>
      </c>
      <c r="D11311" s="76" t="n">
        <v>422</v>
      </c>
      <c r="E11311" s="76" t="n">
        <v>2.15</v>
      </c>
    </row>
    <row r="11312" customFormat="false" ht="14.25" hidden="false" customHeight="false" outlineLevel="0" collapsed="false">
      <c r="A11312" s="1" t="n">
        <v>11299</v>
      </c>
      <c r="B11312" s="82" t="n">
        <v>14287</v>
      </c>
      <c r="C11312" s="83" t="n">
        <f aca="false">B11312/1000</f>
        <v>14.287</v>
      </c>
      <c r="D11312" s="76" t="n">
        <v>740</v>
      </c>
      <c r="E11312" s="76" t="n">
        <v>4.8</v>
      </c>
    </row>
    <row r="11313" customFormat="false" ht="14.25" hidden="false" customHeight="false" outlineLevel="0" collapsed="false">
      <c r="A11313" s="1" t="n">
        <v>11300</v>
      </c>
      <c r="B11313" s="82" t="n">
        <v>14217</v>
      </c>
      <c r="C11313" s="83" t="n">
        <f aca="false">B11313/1000</f>
        <v>14.217</v>
      </c>
      <c r="D11313" s="76" t="n">
        <v>-44</v>
      </c>
      <c r="E11313" s="76" t="n">
        <v>3.55</v>
      </c>
    </row>
    <row r="11314" customFormat="false" ht="14.25" hidden="false" customHeight="false" outlineLevel="0" collapsed="false">
      <c r="A11314" s="1" t="n">
        <v>11301</v>
      </c>
      <c r="B11314" s="82" t="n">
        <v>14054</v>
      </c>
      <c r="C11314" s="83" t="n">
        <f aca="false">B11314/1000</f>
        <v>14.054</v>
      </c>
      <c r="D11314" s="76" t="n">
        <v>599</v>
      </c>
      <c r="E11314" s="76" t="n">
        <v>0.15</v>
      </c>
    </row>
    <row r="11315" customFormat="false" ht="14.25" hidden="false" customHeight="false" outlineLevel="0" collapsed="false">
      <c r="A11315" s="1" t="n">
        <v>11302</v>
      </c>
      <c r="B11315" s="82" t="n">
        <v>14237</v>
      </c>
      <c r="C11315" s="83" t="n">
        <f aca="false">B11315/1000</f>
        <v>14.237</v>
      </c>
      <c r="D11315" s="76" t="n">
        <v>578</v>
      </c>
      <c r="E11315" s="76" t="n">
        <v>1.75</v>
      </c>
    </row>
    <row r="11316" customFormat="false" ht="14.25" hidden="false" customHeight="false" outlineLevel="0" collapsed="false">
      <c r="A11316" s="1" t="n">
        <v>11303</v>
      </c>
      <c r="B11316" s="82" t="n">
        <v>14017</v>
      </c>
      <c r="C11316" s="83" t="n">
        <f aca="false">B11316/1000</f>
        <v>14.017</v>
      </c>
      <c r="D11316" s="76" t="n">
        <v>513</v>
      </c>
      <c r="E11316" s="76" t="n">
        <v>2.55</v>
      </c>
    </row>
    <row r="11317" customFormat="false" ht="14.25" hidden="false" customHeight="false" outlineLevel="0" collapsed="false">
      <c r="A11317" s="1" t="n">
        <v>11304</v>
      </c>
      <c r="B11317" s="82" t="n">
        <v>14239</v>
      </c>
      <c r="C11317" s="83" t="n">
        <f aca="false">B11317/1000</f>
        <v>14.239</v>
      </c>
      <c r="D11317" s="76" t="n">
        <v>549</v>
      </c>
      <c r="E11317" s="76" t="n">
        <v>0.3</v>
      </c>
    </row>
    <row r="11318" customFormat="false" ht="14.25" hidden="false" customHeight="false" outlineLevel="0" collapsed="false">
      <c r="A11318" s="1" t="n">
        <v>11305</v>
      </c>
      <c r="B11318" s="82" t="n">
        <v>13648</v>
      </c>
      <c r="C11318" s="83" t="n">
        <f aca="false">B11318/1000</f>
        <v>13.648</v>
      </c>
      <c r="D11318" s="76" t="n">
        <v>-128</v>
      </c>
      <c r="E11318" s="76" t="n">
        <v>1.4</v>
      </c>
    </row>
    <row r="11319" customFormat="false" ht="14.25" hidden="false" customHeight="false" outlineLevel="0" collapsed="false">
      <c r="A11319" s="1" t="n">
        <v>11306</v>
      </c>
      <c r="B11319" s="82" t="n">
        <v>10788</v>
      </c>
      <c r="C11319" s="83" t="n">
        <f aca="false">B11319/1000</f>
        <v>10.788</v>
      </c>
      <c r="D11319" s="76" t="n">
        <v>-121</v>
      </c>
      <c r="E11319" s="76" t="n">
        <v>3.65</v>
      </c>
    </row>
    <row r="11320" customFormat="false" ht="14.25" hidden="false" customHeight="false" outlineLevel="0" collapsed="false">
      <c r="A11320" s="1" t="n">
        <v>11307</v>
      </c>
      <c r="B11320" s="82" t="n">
        <v>12279</v>
      </c>
      <c r="C11320" s="83" t="n">
        <f aca="false">B11320/1000</f>
        <v>12.279</v>
      </c>
      <c r="D11320" s="76" t="n">
        <v>-370</v>
      </c>
      <c r="E11320" s="76" t="n">
        <v>3.2</v>
      </c>
    </row>
    <row r="11321" customFormat="false" ht="14.25" hidden="false" customHeight="false" outlineLevel="0" collapsed="false">
      <c r="A11321" s="1" t="n">
        <v>11308</v>
      </c>
      <c r="B11321" s="82" t="n">
        <v>14208</v>
      </c>
      <c r="C11321" s="83" t="n">
        <f aca="false">B11321/1000</f>
        <v>14.208</v>
      </c>
      <c r="D11321" s="76" t="n">
        <v>566</v>
      </c>
      <c r="E11321" s="76" t="n">
        <v>4.25</v>
      </c>
    </row>
    <row r="11322" customFormat="false" ht="14.25" hidden="false" customHeight="false" outlineLevel="0" collapsed="false">
      <c r="A11322" s="1" t="n">
        <v>11309</v>
      </c>
      <c r="B11322" s="82" t="n">
        <v>12834</v>
      </c>
      <c r="C11322" s="83" t="n">
        <f aca="false">B11322/1000</f>
        <v>12.834</v>
      </c>
      <c r="D11322" s="76" t="n">
        <v>991</v>
      </c>
      <c r="E11322" s="76" t="n">
        <v>4.7</v>
      </c>
    </row>
    <row r="11323" customFormat="false" ht="14.25" hidden="false" customHeight="false" outlineLevel="0" collapsed="false">
      <c r="A11323" s="1" t="n">
        <v>11310</v>
      </c>
      <c r="B11323" s="82" t="n">
        <v>12811</v>
      </c>
      <c r="C11323" s="83" t="n">
        <f aca="false">B11323/1000</f>
        <v>12.811</v>
      </c>
      <c r="D11323" s="76" t="n">
        <v>-248</v>
      </c>
      <c r="E11323" s="76" t="n">
        <v>4</v>
      </c>
    </row>
    <row r="11324" customFormat="false" ht="14.25" hidden="false" customHeight="false" outlineLevel="0" collapsed="false">
      <c r="A11324" s="1" t="n">
        <v>11311</v>
      </c>
      <c r="B11324" s="82" t="n">
        <v>14064</v>
      </c>
      <c r="C11324" s="83" t="n">
        <f aca="false">B11324/1000</f>
        <v>14.064</v>
      </c>
      <c r="D11324" s="76" t="n">
        <v>-597</v>
      </c>
      <c r="E11324" s="76" t="n">
        <v>2.65</v>
      </c>
    </row>
    <row r="11325" customFormat="false" ht="14.25" hidden="false" customHeight="false" outlineLevel="0" collapsed="false">
      <c r="A11325" s="1" t="n">
        <v>11312</v>
      </c>
      <c r="B11325" s="82" t="n">
        <v>14099</v>
      </c>
      <c r="C11325" s="83" t="n">
        <f aca="false">B11325/1000</f>
        <v>14.099</v>
      </c>
      <c r="D11325" s="76" t="n">
        <v>-337</v>
      </c>
      <c r="E11325" s="76" t="n">
        <v>4.75</v>
      </c>
    </row>
    <row r="11326" customFormat="false" ht="14.25" hidden="false" customHeight="false" outlineLevel="0" collapsed="false">
      <c r="A11326" s="1" t="n">
        <v>11313</v>
      </c>
      <c r="B11326" s="82" t="n">
        <v>14153</v>
      </c>
      <c r="C11326" s="83" t="n">
        <f aca="false">B11326/1000</f>
        <v>14.153</v>
      </c>
      <c r="D11326" s="76" t="n">
        <v>-685</v>
      </c>
      <c r="E11326" s="76" t="n">
        <v>4.45</v>
      </c>
    </row>
    <row r="11327" customFormat="false" ht="14.25" hidden="false" customHeight="false" outlineLevel="0" collapsed="false">
      <c r="A11327" s="1" t="n">
        <v>11314</v>
      </c>
      <c r="B11327" s="82" t="n">
        <v>14118</v>
      </c>
      <c r="C11327" s="83" t="n">
        <f aca="false">B11327/1000</f>
        <v>14.118</v>
      </c>
      <c r="D11327" s="76" t="n">
        <v>-502</v>
      </c>
      <c r="E11327" s="76" t="n">
        <v>4.7</v>
      </c>
    </row>
    <row r="11328" customFormat="false" ht="14.25" hidden="false" customHeight="false" outlineLevel="0" collapsed="false">
      <c r="A11328" s="1" t="n">
        <v>11315</v>
      </c>
      <c r="B11328" s="82" t="n">
        <v>13970</v>
      </c>
      <c r="C11328" s="83" t="n">
        <f aca="false">B11328/1000</f>
        <v>13.97</v>
      </c>
      <c r="D11328" s="76" t="n">
        <v>-631</v>
      </c>
      <c r="E11328" s="76" t="n">
        <v>0.9</v>
      </c>
    </row>
    <row r="11329" customFormat="false" ht="14.25" hidden="false" customHeight="false" outlineLevel="0" collapsed="false">
      <c r="A11329" s="1" t="n">
        <v>11316</v>
      </c>
      <c r="B11329" s="82" t="n">
        <v>14002</v>
      </c>
      <c r="C11329" s="83" t="n">
        <f aca="false">B11329/1000</f>
        <v>14.002</v>
      </c>
      <c r="D11329" s="76" t="n">
        <v>964</v>
      </c>
      <c r="E11329" s="76" t="n">
        <v>3.8</v>
      </c>
    </row>
    <row r="11330" customFormat="false" ht="14.25" hidden="false" customHeight="false" outlineLevel="0" collapsed="false">
      <c r="A11330" s="1" t="n">
        <v>11317</v>
      </c>
      <c r="B11330" s="82" t="n">
        <v>14304</v>
      </c>
      <c r="C11330" s="83" t="n">
        <f aca="false">B11330/1000</f>
        <v>14.304</v>
      </c>
      <c r="D11330" s="76" t="n">
        <v>45</v>
      </c>
      <c r="E11330" s="76" t="n">
        <v>4.2</v>
      </c>
    </row>
    <row r="11331" customFormat="false" ht="14.25" hidden="false" customHeight="false" outlineLevel="0" collapsed="false">
      <c r="A11331" s="1" t="n">
        <v>11318</v>
      </c>
      <c r="B11331" s="82" t="n">
        <v>13956</v>
      </c>
      <c r="C11331" s="83" t="n">
        <f aca="false">B11331/1000</f>
        <v>13.956</v>
      </c>
      <c r="D11331" s="76" t="n">
        <v>-200</v>
      </c>
      <c r="E11331" s="76" t="n">
        <v>3.45</v>
      </c>
    </row>
    <row r="11332" customFormat="false" ht="14.25" hidden="false" customHeight="false" outlineLevel="0" collapsed="false">
      <c r="A11332" s="1" t="n">
        <v>11319</v>
      </c>
      <c r="B11332" s="82" t="n">
        <v>14121</v>
      </c>
      <c r="C11332" s="83" t="n">
        <f aca="false">B11332/1000</f>
        <v>14.121</v>
      </c>
      <c r="D11332" s="76" t="n">
        <v>327</v>
      </c>
      <c r="E11332" s="76" t="n">
        <v>3.15</v>
      </c>
    </row>
    <row r="11333" customFormat="false" ht="14.25" hidden="false" customHeight="false" outlineLevel="0" collapsed="false">
      <c r="A11333" s="1" t="n">
        <v>11320</v>
      </c>
      <c r="B11333" s="82" t="n">
        <v>14252</v>
      </c>
      <c r="C11333" s="83" t="n">
        <f aca="false">B11333/1000</f>
        <v>14.252</v>
      </c>
      <c r="D11333" s="76" t="n">
        <v>868</v>
      </c>
      <c r="E11333" s="76" t="n">
        <v>0.3</v>
      </c>
    </row>
    <row r="11334" customFormat="false" ht="14.25" hidden="false" customHeight="false" outlineLevel="0" collapsed="false">
      <c r="A11334" s="1" t="n">
        <v>11321</v>
      </c>
      <c r="B11334" s="82" t="n">
        <v>14247</v>
      </c>
      <c r="C11334" s="83" t="n">
        <f aca="false">B11334/1000</f>
        <v>14.247</v>
      </c>
      <c r="D11334" s="76" t="n">
        <v>592</v>
      </c>
      <c r="E11334" s="76" t="n">
        <v>0.25</v>
      </c>
    </row>
    <row r="11335" customFormat="false" ht="14.25" hidden="false" customHeight="false" outlineLevel="0" collapsed="false">
      <c r="A11335" s="1" t="n">
        <v>11322</v>
      </c>
      <c r="B11335" s="82" t="n">
        <v>14250</v>
      </c>
      <c r="C11335" s="83" t="n">
        <f aca="false">B11335/1000</f>
        <v>14.25</v>
      </c>
      <c r="D11335" s="76" t="n">
        <v>78</v>
      </c>
      <c r="E11335" s="76" t="n">
        <v>0.6</v>
      </c>
    </row>
    <row r="11336" customFormat="false" ht="14.25" hidden="false" customHeight="false" outlineLevel="0" collapsed="false">
      <c r="A11336" s="1" t="n">
        <v>11323</v>
      </c>
      <c r="B11336" s="82" t="n">
        <v>14275</v>
      </c>
      <c r="C11336" s="83" t="n">
        <f aca="false">B11336/1000</f>
        <v>14.275</v>
      </c>
      <c r="D11336" s="76" t="n">
        <v>-470</v>
      </c>
      <c r="E11336" s="76" t="n">
        <v>3.6</v>
      </c>
    </row>
    <row r="11337" customFormat="false" ht="14.25" hidden="false" customHeight="false" outlineLevel="0" collapsed="false">
      <c r="A11337" s="1" t="n">
        <v>11324</v>
      </c>
      <c r="B11337" s="82" t="n">
        <v>14220</v>
      </c>
      <c r="C11337" s="83" t="n">
        <f aca="false">B11337/1000</f>
        <v>14.22</v>
      </c>
      <c r="D11337" s="76" t="n">
        <v>98</v>
      </c>
      <c r="E11337" s="76" t="n">
        <v>1.3</v>
      </c>
    </row>
    <row r="11338" customFormat="false" ht="14.25" hidden="false" customHeight="false" outlineLevel="0" collapsed="false">
      <c r="A11338" s="1" t="n">
        <v>11325</v>
      </c>
      <c r="B11338" s="82" t="n">
        <v>14267</v>
      </c>
      <c r="C11338" s="83" t="n">
        <f aca="false">B11338/1000</f>
        <v>14.267</v>
      </c>
      <c r="D11338" s="76" t="n">
        <v>615</v>
      </c>
      <c r="E11338" s="76" t="n">
        <v>2.25</v>
      </c>
    </row>
    <row r="11339" customFormat="false" ht="14.25" hidden="false" customHeight="false" outlineLevel="0" collapsed="false">
      <c r="A11339" s="1" t="n">
        <v>11326</v>
      </c>
      <c r="B11339" s="82" t="n">
        <v>14288</v>
      </c>
      <c r="C11339" s="83" t="n">
        <f aca="false">B11339/1000</f>
        <v>14.288</v>
      </c>
      <c r="D11339" s="76" t="n">
        <v>-749</v>
      </c>
      <c r="E11339" s="76" t="n">
        <v>2.1</v>
      </c>
    </row>
    <row r="11340" customFormat="false" ht="14.25" hidden="false" customHeight="false" outlineLevel="0" collapsed="false">
      <c r="A11340" s="1" t="n">
        <v>11327</v>
      </c>
      <c r="B11340" s="82" t="n">
        <v>14261</v>
      </c>
      <c r="C11340" s="83" t="n">
        <f aca="false">B11340/1000</f>
        <v>14.261</v>
      </c>
      <c r="D11340" s="76" t="n">
        <v>453</v>
      </c>
      <c r="E11340" s="76" t="n">
        <v>0.35</v>
      </c>
    </row>
    <row r="11341" customFormat="false" ht="14.25" hidden="false" customHeight="false" outlineLevel="0" collapsed="false">
      <c r="A11341" s="1" t="n">
        <v>11328</v>
      </c>
      <c r="B11341" s="82" t="n">
        <v>14119</v>
      </c>
      <c r="C11341" s="83" t="n">
        <f aca="false">B11341/1000</f>
        <v>14.119</v>
      </c>
      <c r="D11341" s="76" t="n">
        <v>828</v>
      </c>
      <c r="E11341" s="76" t="n">
        <v>3.5</v>
      </c>
    </row>
    <row r="11342" customFormat="false" ht="14.25" hidden="false" customHeight="false" outlineLevel="0" collapsed="false">
      <c r="A11342" s="1" t="n">
        <v>11329</v>
      </c>
      <c r="B11342" s="82" t="n">
        <v>13205</v>
      </c>
      <c r="C11342" s="83" t="n">
        <f aca="false">B11342/1000</f>
        <v>13.205</v>
      </c>
      <c r="D11342" s="76" t="n">
        <v>924</v>
      </c>
      <c r="E11342" s="76" t="n">
        <v>4.4</v>
      </c>
    </row>
    <row r="11343" customFormat="false" ht="14.25" hidden="false" customHeight="false" outlineLevel="0" collapsed="false">
      <c r="A11343" s="1" t="n">
        <v>11330</v>
      </c>
      <c r="B11343" s="82" t="n">
        <v>13586</v>
      </c>
      <c r="C11343" s="83" t="n">
        <f aca="false">B11343/1000</f>
        <v>13.586</v>
      </c>
      <c r="D11343" s="76" t="n">
        <v>779</v>
      </c>
      <c r="E11343" s="76" t="n">
        <v>3.65</v>
      </c>
    </row>
    <row r="11344" customFormat="false" ht="14.25" hidden="false" customHeight="false" outlineLevel="0" collapsed="false">
      <c r="A11344" s="1" t="n">
        <v>11331</v>
      </c>
      <c r="B11344" s="82" t="n">
        <v>14334</v>
      </c>
      <c r="C11344" s="83" t="n">
        <f aca="false">B11344/1000</f>
        <v>14.334</v>
      </c>
      <c r="D11344" s="76" t="n">
        <v>-300</v>
      </c>
      <c r="E11344" s="76" t="n">
        <v>1.45</v>
      </c>
    </row>
    <row r="11345" customFormat="false" ht="14.25" hidden="false" customHeight="false" outlineLevel="0" collapsed="false">
      <c r="A11345" s="1" t="n">
        <v>11332</v>
      </c>
      <c r="B11345" s="82" t="n">
        <v>14460</v>
      </c>
      <c r="C11345" s="83" t="n">
        <f aca="false">B11345/1000</f>
        <v>14.46</v>
      </c>
      <c r="D11345" s="76" t="n">
        <v>266</v>
      </c>
      <c r="E11345" s="76" t="n">
        <v>2.6</v>
      </c>
    </row>
    <row r="11346" customFormat="false" ht="14.25" hidden="false" customHeight="false" outlineLevel="0" collapsed="false">
      <c r="A11346" s="1" t="n">
        <v>11333</v>
      </c>
      <c r="B11346" s="82" t="n">
        <v>14480</v>
      </c>
      <c r="C11346" s="83" t="n">
        <f aca="false">B11346/1000</f>
        <v>14.48</v>
      </c>
      <c r="D11346" s="76" t="n">
        <v>-871</v>
      </c>
      <c r="E11346" s="76" t="n">
        <v>0.45</v>
      </c>
    </row>
    <row r="11347" customFormat="false" ht="14.25" hidden="false" customHeight="false" outlineLevel="0" collapsed="false">
      <c r="A11347" s="1" t="n">
        <v>11334</v>
      </c>
      <c r="B11347" s="82" t="n">
        <v>14410</v>
      </c>
      <c r="C11347" s="83" t="n">
        <f aca="false">B11347/1000</f>
        <v>14.41</v>
      </c>
      <c r="D11347" s="76" t="n">
        <v>237</v>
      </c>
      <c r="E11347" s="76" t="n">
        <v>3.95</v>
      </c>
    </row>
    <row r="11348" customFormat="false" ht="14.25" hidden="false" customHeight="false" outlineLevel="0" collapsed="false">
      <c r="A11348" s="1" t="n">
        <v>11335</v>
      </c>
      <c r="B11348" s="82" t="n">
        <v>14530</v>
      </c>
      <c r="C11348" s="83" t="n">
        <f aca="false">B11348/1000</f>
        <v>14.53</v>
      </c>
      <c r="D11348" s="76" t="n">
        <v>-855</v>
      </c>
      <c r="E11348" s="76" t="n">
        <v>0.25</v>
      </c>
    </row>
    <row r="11349" customFormat="false" ht="14.25" hidden="false" customHeight="false" outlineLevel="0" collapsed="false">
      <c r="A11349" s="1" t="n">
        <v>11336</v>
      </c>
      <c r="B11349" s="82" t="n">
        <v>14428</v>
      </c>
      <c r="C11349" s="83" t="n">
        <f aca="false">B11349/1000</f>
        <v>14.428</v>
      </c>
      <c r="D11349" s="76" t="n">
        <v>505</v>
      </c>
      <c r="E11349" s="76" t="n">
        <v>1.9</v>
      </c>
    </row>
    <row r="11350" customFormat="false" ht="14.25" hidden="false" customHeight="false" outlineLevel="0" collapsed="false">
      <c r="A11350" s="1" t="n">
        <v>11337</v>
      </c>
      <c r="B11350" s="82" t="n">
        <v>14610</v>
      </c>
      <c r="C11350" s="83" t="n">
        <f aca="false">B11350/1000</f>
        <v>14.61</v>
      </c>
      <c r="D11350" s="76" t="n">
        <v>-762</v>
      </c>
      <c r="E11350" s="76" t="n">
        <v>1.1</v>
      </c>
    </row>
    <row r="11351" customFormat="false" ht="14.25" hidden="false" customHeight="false" outlineLevel="0" collapsed="false">
      <c r="A11351" s="1" t="n">
        <v>11338</v>
      </c>
      <c r="B11351" s="82" t="n">
        <v>14679</v>
      </c>
      <c r="C11351" s="83" t="n">
        <f aca="false">B11351/1000</f>
        <v>14.679</v>
      </c>
      <c r="D11351" s="76" t="n">
        <v>262</v>
      </c>
      <c r="E11351" s="76" t="n">
        <v>2.1</v>
      </c>
    </row>
    <row r="11352" customFormat="false" ht="14.25" hidden="false" customHeight="false" outlineLevel="0" collapsed="false">
      <c r="A11352" s="1" t="n">
        <v>11339</v>
      </c>
      <c r="B11352" s="82" t="n">
        <v>14547</v>
      </c>
      <c r="C11352" s="83" t="n">
        <f aca="false">B11352/1000</f>
        <v>14.547</v>
      </c>
      <c r="D11352" s="76" t="n">
        <v>819</v>
      </c>
      <c r="E11352" s="76" t="n">
        <v>4.85</v>
      </c>
    </row>
    <row r="11353" customFormat="false" ht="14.25" hidden="false" customHeight="false" outlineLevel="0" collapsed="false">
      <c r="A11353" s="1" t="n">
        <v>11340</v>
      </c>
      <c r="B11353" s="82" t="n">
        <v>14553</v>
      </c>
      <c r="C11353" s="83" t="n">
        <f aca="false">B11353/1000</f>
        <v>14.553</v>
      </c>
      <c r="D11353" s="76" t="n">
        <v>922</v>
      </c>
      <c r="E11353" s="76" t="n">
        <v>0.35</v>
      </c>
    </row>
    <row r="11354" customFormat="false" ht="14.25" hidden="false" customHeight="false" outlineLevel="0" collapsed="false">
      <c r="A11354" s="1" t="n">
        <v>11341</v>
      </c>
      <c r="B11354" s="82" t="n">
        <v>14501</v>
      </c>
      <c r="C11354" s="83" t="n">
        <f aca="false">B11354/1000</f>
        <v>14.501</v>
      </c>
      <c r="D11354" s="76" t="n">
        <v>179</v>
      </c>
      <c r="E11354" s="76" t="n">
        <v>3.4</v>
      </c>
    </row>
    <row r="11355" customFormat="false" ht="14.25" hidden="false" customHeight="false" outlineLevel="0" collapsed="false">
      <c r="A11355" s="1" t="n">
        <v>11342</v>
      </c>
      <c r="B11355" s="82" t="n">
        <v>14505</v>
      </c>
      <c r="C11355" s="83" t="n">
        <f aca="false">B11355/1000</f>
        <v>14.505</v>
      </c>
      <c r="D11355" s="76" t="n">
        <v>378</v>
      </c>
      <c r="E11355" s="76" t="n">
        <v>0.05</v>
      </c>
    </row>
    <row r="11356" customFormat="false" ht="14.25" hidden="false" customHeight="false" outlineLevel="0" collapsed="false">
      <c r="A11356" s="1" t="n">
        <v>11343</v>
      </c>
      <c r="B11356" s="82" t="n">
        <v>14452</v>
      </c>
      <c r="C11356" s="83" t="n">
        <f aca="false">B11356/1000</f>
        <v>14.452</v>
      </c>
      <c r="D11356" s="76" t="n">
        <v>201</v>
      </c>
      <c r="E11356" s="76" t="n">
        <v>0.5</v>
      </c>
    </row>
    <row r="11357" customFormat="false" ht="14.25" hidden="false" customHeight="false" outlineLevel="0" collapsed="false">
      <c r="A11357" s="1" t="n">
        <v>11344</v>
      </c>
      <c r="B11357" s="82" t="n">
        <v>14279</v>
      </c>
      <c r="C11357" s="83" t="n">
        <f aca="false">B11357/1000</f>
        <v>14.279</v>
      </c>
      <c r="D11357" s="76" t="n">
        <v>352</v>
      </c>
      <c r="E11357" s="76" t="n">
        <v>2.8</v>
      </c>
    </row>
    <row r="11358" customFormat="false" ht="14.25" hidden="false" customHeight="false" outlineLevel="0" collapsed="false">
      <c r="A11358" s="1" t="n">
        <v>11345</v>
      </c>
      <c r="B11358" s="82" t="n">
        <v>14435</v>
      </c>
      <c r="C11358" s="83" t="n">
        <f aca="false">B11358/1000</f>
        <v>14.435</v>
      </c>
      <c r="D11358" s="76" t="n">
        <v>122</v>
      </c>
      <c r="E11358" s="76" t="n">
        <v>3.2</v>
      </c>
    </row>
    <row r="11359" customFormat="false" ht="14.25" hidden="false" customHeight="false" outlineLevel="0" collapsed="false">
      <c r="A11359" s="1" t="n">
        <v>11346</v>
      </c>
      <c r="B11359" s="82" t="n">
        <v>14487</v>
      </c>
      <c r="C11359" s="83" t="n">
        <f aca="false">B11359/1000</f>
        <v>14.487</v>
      </c>
      <c r="D11359" s="76" t="n">
        <v>-161</v>
      </c>
      <c r="E11359" s="76" t="n">
        <v>4.2</v>
      </c>
    </row>
    <row r="11360" customFormat="false" ht="14.25" hidden="false" customHeight="false" outlineLevel="0" collapsed="false">
      <c r="A11360" s="1" t="n">
        <v>11347</v>
      </c>
      <c r="B11360" s="82" t="n">
        <v>14228</v>
      </c>
      <c r="C11360" s="83" t="n">
        <f aca="false">B11360/1000</f>
        <v>14.228</v>
      </c>
      <c r="D11360" s="76" t="n">
        <v>-840</v>
      </c>
      <c r="E11360" s="76" t="n">
        <v>3.65</v>
      </c>
    </row>
    <row r="11361" customFormat="false" ht="14.25" hidden="false" customHeight="false" outlineLevel="0" collapsed="false">
      <c r="A11361" s="1" t="n">
        <v>11348</v>
      </c>
      <c r="B11361" s="82" t="n">
        <v>14144</v>
      </c>
      <c r="C11361" s="83" t="n">
        <f aca="false">B11361/1000</f>
        <v>14.144</v>
      </c>
      <c r="D11361" s="76" t="n">
        <v>-583</v>
      </c>
      <c r="E11361" s="76" t="n">
        <v>1.6</v>
      </c>
    </row>
    <row r="11362" customFormat="false" ht="14.25" hidden="false" customHeight="false" outlineLevel="0" collapsed="false">
      <c r="A11362" s="1" t="n">
        <v>11349</v>
      </c>
      <c r="B11362" s="82" t="n">
        <v>14220</v>
      </c>
      <c r="C11362" s="83" t="n">
        <f aca="false">B11362/1000</f>
        <v>14.22</v>
      </c>
      <c r="D11362" s="76" t="n">
        <v>819</v>
      </c>
      <c r="E11362" s="76" t="n">
        <v>1.85</v>
      </c>
    </row>
    <row r="11363" customFormat="false" ht="14.25" hidden="false" customHeight="false" outlineLevel="0" collapsed="false">
      <c r="A11363" s="1" t="n">
        <v>11350</v>
      </c>
      <c r="B11363" s="82" t="n">
        <v>14380</v>
      </c>
      <c r="C11363" s="83" t="n">
        <f aca="false">B11363/1000</f>
        <v>14.38</v>
      </c>
      <c r="D11363" s="76" t="n">
        <v>-792</v>
      </c>
      <c r="E11363" s="76" t="n">
        <v>3.5</v>
      </c>
    </row>
    <row r="11364" customFormat="false" ht="14.25" hidden="false" customHeight="false" outlineLevel="0" collapsed="false">
      <c r="A11364" s="1" t="n">
        <v>11351</v>
      </c>
      <c r="B11364" s="82" t="n">
        <v>14179</v>
      </c>
      <c r="C11364" s="83" t="n">
        <f aca="false">B11364/1000</f>
        <v>14.179</v>
      </c>
      <c r="D11364" s="76" t="n">
        <v>506</v>
      </c>
      <c r="E11364" s="76" t="n">
        <v>0.95</v>
      </c>
    </row>
    <row r="11365" customFormat="false" ht="14.25" hidden="false" customHeight="false" outlineLevel="0" collapsed="false">
      <c r="A11365" s="1" t="n">
        <v>11352</v>
      </c>
      <c r="B11365" s="82" t="n">
        <v>14181</v>
      </c>
      <c r="C11365" s="83" t="n">
        <f aca="false">B11365/1000</f>
        <v>14.181</v>
      </c>
      <c r="D11365" s="76" t="n">
        <v>-244</v>
      </c>
      <c r="E11365" s="76" t="n">
        <v>3.85</v>
      </c>
    </row>
    <row r="11366" customFormat="false" ht="14.25" hidden="false" customHeight="false" outlineLevel="0" collapsed="false">
      <c r="A11366" s="1" t="n">
        <v>11353</v>
      </c>
      <c r="B11366" s="82" t="n">
        <v>14252</v>
      </c>
      <c r="C11366" s="83" t="n">
        <f aca="false">B11366/1000</f>
        <v>14.252</v>
      </c>
      <c r="D11366" s="76" t="n">
        <v>-197</v>
      </c>
      <c r="E11366" s="76" t="n">
        <v>4.15</v>
      </c>
    </row>
    <row r="11367" customFormat="false" ht="14.25" hidden="false" customHeight="false" outlineLevel="0" collapsed="false">
      <c r="A11367" s="1" t="n">
        <v>11354</v>
      </c>
      <c r="B11367" s="82" t="n">
        <v>14141</v>
      </c>
      <c r="C11367" s="83" t="n">
        <f aca="false">B11367/1000</f>
        <v>14.141</v>
      </c>
      <c r="D11367" s="76" t="n">
        <v>548</v>
      </c>
      <c r="E11367" s="76" t="n">
        <v>2.75</v>
      </c>
    </row>
    <row r="11368" customFormat="false" ht="14.25" hidden="false" customHeight="false" outlineLevel="0" collapsed="false">
      <c r="A11368" s="1" t="n">
        <v>11355</v>
      </c>
      <c r="B11368" s="82" t="n">
        <v>14132</v>
      </c>
      <c r="C11368" s="83" t="n">
        <f aca="false">B11368/1000</f>
        <v>14.132</v>
      </c>
      <c r="D11368" s="76" t="n">
        <v>155</v>
      </c>
      <c r="E11368" s="76" t="n">
        <v>1.55</v>
      </c>
    </row>
    <row r="11369" customFormat="false" ht="14.25" hidden="false" customHeight="false" outlineLevel="0" collapsed="false">
      <c r="A11369" s="1" t="n">
        <v>11356</v>
      </c>
      <c r="B11369" s="82" t="n">
        <v>14110</v>
      </c>
      <c r="C11369" s="83" t="n">
        <f aca="false">B11369/1000</f>
        <v>14.11</v>
      </c>
      <c r="D11369" s="76" t="n">
        <v>655</v>
      </c>
      <c r="E11369" s="76" t="n">
        <v>2.25</v>
      </c>
    </row>
    <row r="11370" customFormat="false" ht="14.25" hidden="false" customHeight="false" outlineLevel="0" collapsed="false">
      <c r="A11370" s="1" t="n">
        <v>11357</v>
      </c>
      <c r="B11370" s="82" t="n">
        <v>14054</v>
      </c>
      <c r="C11370" s="83" t="n">
        <f aca="false">B11370/1000</f>
        <v>14.054</v>
      </c>
      <c r="D11370" s="76" t="n">
        <v>-940</v>
      </c>
      <c r="E11370" s="76" t="n">
        <v>2.3</v>
      </c>
    </row>
    <row r="11371" customFormat="false" ht="14.25" hidden="false" customHeight="false" outlineLevel="0" collapsed="false">
      <c r="A11371" s="1" t="n">
        <v>11358</v>
      </c>
      <c r="B11371" s="82" t="n">
        <v>13987</v>
      </c>
      <c r="C11371" s="83" t="n">
        <f aca="false">B11371/1000</f>
        <v>13.987</v>
      </c>
      <c r="D11371" s="76" t="n">
        <v>673</v>
      </c>
      <c r="E11371" s="76" t="n">
        <v>4.65</v>
      </c>
    </row>
    <row r="11372" customFormat="false" ht="14.25" hidden="false" customHeight="false" outlineLevel="0" collapsed="false">
      <c r="A11372" s="1" t="n">
        <v>11359</v>
      </c>
      <c r="B11372" s="82" t="n">
        <v>14367</v>
      </c>
      <c r="C11372" s="83" t="n">
        <f aca="false">B11372/1000</f>
        <v>14.367</v>
      </c>
      <c r="D11372" s="76" t="n">
        <v>627</v>
      </c>
      <c r="E11372" s="76" t="n">
        <v>2.75</v>
      </c>
    </row>
    <row r="11373" customFormat="false" ht="14.25" hidden="false" customHeight="false" outlineLevel="0" collapsed="false">
      <c r="A11373" s="1" t="n">
        <v>11360</v>
      </c>
      <c r="B11373" s="82" t="n">
        <v>14165</v>
      </c>
      <c r="C11373" s="83" t="n">
        <f aca="false">B11373/1000</f>
        <v>14.165</v>
      </c>
      <c r="D11373" s="76" t="n">
        <v>-722</v>
      </c>
      <c r="E11373" s="76" t="n">
        <v>1.9</v>
      </c>
    </row>
    <row r="11374" customFormat="false" ht="14.25" hidden="false" customHeight="false" outlineLevel="0" collapsed="false">
      <c r="A11374" s="1" t="n">
        <v>11361</v>
      </c>
      <c r="B11374" s="82" t="n">
        <v>14104</v>
      </c>
      <c r="C11374" s="83" t="n">
        <f aca="false">B11374/1000</f>
        <v>14.104</v>
      </c>
      <c r="D11374" s="76" t="n">
        <v>655</v>
      </c>
      <c r="E11374" s="76" t="n">
        <v>0.55</v>
      </c>
    </row>
    <row r="11375" customFormat="false" ht="14.25" hidden="false" customHeight="false" outlineLevel="0" collapsed="false">
      <c r="A11375" s="1" t="n">
        <v>11362</v>
      </c>
      <c r="B11375" s="82" t="n">
        <v>14189</v>
      </c>
      <c r="C11375" s="83" t="n">
        <f aca="false">B11375/1000</f>
        <v>14.189</v>
      </c>
      <c r="D11375" s="76" t="n">
        <v>803</v>
      </c>
      <c r="E11375" s="76" t="n">
        <v>3.75</v>
      </c>
    </row>
    <row r="11376" customFormat="false" ht="14.25" hidden="false" customHeight="false" outlineLevel="0" collapsed="false">
      <c r="A11376" s="1" t="n">
        <v>11363</v>
      </c>
      <c r="B11376" s="82" t="n">
        <v>14001</v>
      </c>
      <c r="C11376" s="83" t="n">
        <f aca="false">B11376/1000</f>
        <v>14.001</v>
      </c>
      <c r="D11376" s="76" t="n">
        <v>-134</v>
      </c>
      <c r="E11376" s="76" t="n">
        <v>3.85</v>
      </c>
    </row>
    <row r="11377" customFormat="false" ht="14.25" hidden="false" customHeight="false" outlineLevel="0" collapsed="false">
      <c r="A11377" s="1" t="n">
        <v>11364</v>
      </c>
      <c r="B11377" s="82" t="n">
        <v>14229</v>
      </c>
      <c r="C11377" s="83" t="n">
        <f aca="false">B11377/1000</f>
        <v>14.229</v>
      </c>
      <c r="D11377" s="76" t="n">
        <v>-187</v>
      </c>
      <c r="E11377" s="76" t="n">
        <v>3.75</v>
      </c>
    </row>
    <row r="11378" customFormat="false" ht="14.25" hidden="false" customHeight="false" outlineLevel="0" collapsed="false">
      <c r="A11378" s="1" t="n">
        <v>11365</v>
      </c>
      <c r="B11378" s="82" t="n">
        <v>13947</v>
      </c>
      <c r="C11378" s="83" t="n">
        <f aca="false">B11378/1000</f>
        <v>13.947</v>
      </c>
      <c r="D11378" s="76" t="n">
        <v>-897</v>
      </c>
      <c r="E11378" s="76" t="n">
        <v>1.85</v>
      </c>
    </row>
    <row r="11379" customFormat="false" ht="14.25" hidden="false" customHeight="false" outlineLevel="0" collapsed="false">
      <c r="A11379" s="1" t="n">
        <v>11366</v>
      </c>
      <c r="B11379" s="82" t="n">
        <v>13992</v>
      </c>
      <c r="C11379" s="83" t="n">
        <f aca="false">B11379/1000</f>
        <v>13.992</v>
      </c>
      <c r="D11379" s="76" t="n">
        <v>808</v>
      </c>
      <c r="E11379" s="76" t="n">
        <v>4.25</v>
      </c>
    </row>
    <row r="11380" customFormat="false" ht="14.25" hidden="false" customHeight="false" outlineLevel="0" collapsed="false">
      <c r="A11380" s="1" t="n">
        <v>11367</v>
      </c>
      <c r="B11380" s="82" t="n">
        <v>14067</v>
      </c>
      <c r="C11380" s="83" t="n">
        <f aca="false">B11380/1000</f>
        <v>14.067</v>
      </c>
      <c r="D11380" s="76" t="n">
        <v>-202</v>
      </c>
      <c r="E11380" s="76" t="n">
        <v>0.05</v>
      </c>
    </row>
    <row r="11381" customFormat="false" ht="14.25" hidden="false" customHeight="false" outlineLevel="0" collapsed="false">
      <c r="A11381" s="1" t="n">
        <v>11368</v>
      </c>
      <c r="B11381" s="82" t="n">
        <v>13988</v>
      </c>
      <c r="C11381" s="83" t="n">
        <f aca="false">B11381/1000</f>
        <v>13.988</v>
      </c>
      <c r="D11381" s="76" t="n">
        <v>47</v>
      </c>
      <c r="E11381" s="76" t="n">
        <v>2.7</v>
      </c>
    </row>
    <row r="11382" customFormat="false" ht="14.25" hidden="false" customHeight="false" outlineLevel="0" collapsed="false">
      <c r="A11382" s="1" t="n">
        <v>11369</v>
      </c>
      <c r="B11382" s="82" t="n">
        <v>14138</v>
      </c>
      <c r="C11382" s="83" t="n">
        <f aca="false">B11382/1000</f>
        <v>14.138</v>
      </c>
      <c r="D11382" s="76" t="n">
        <v>-293</v>
      </c>
      <c r="E11382" s="76" t="n">
        <v>2.5</v>
      </c>
    </row>
    <row r="11383" customFormat="false" ht="14.25" hidden="false" customHeight="false" outlineLevel="0" collapsed="false">
      <c r="A11383" s="1" t="n">
        <v>11370</v>
      </c>
      <c r="B11383" s="82" t="n">
        <v>14133</v>
      </c>
      <c r="C11383" s="83" t="n">
        <f aca="false">B11383/1000</f>
        <v>14.133</v>
      </c>
      <c r="D11383" s="76" t="n">
        <v>527</v>
      </c>
      <c r="E11383" s="76" t="n">
        <v>3.5</v>
      </c>
    </row>
    <row r="11384" customFormat="false" ht="14.25" hidden="false" customHeight="false" outlineLevel="0" collapsed="false">
      <c r="A11384" s="1" t="n">
        <v>11371</v>
      </c>
      <c r="B11384" s="82" t="n">
        <v>14314</v>
      </c>
      <c r="C11384" s="83" t="n">
        <f aca="false">B11384/1000</f>
        <v>14.314</v>
      </c>
      <c r="D11384" s="76" t="n">
        <v>-342</v>
      </c>
      <c r="E11384" s="76" t="n">
        <v>3.55</v>
      </c>
    </row>
    <row r="11385" customFormat="false" ht="14.25" hidden="false" customHeight="false" outlineLevel="0" collapsed="false">
      <c r="A11385" s="1" t="n">
        <v>11372</v>
      </c>
      <c r="B11385" s="82" t="n">
        <v>14308</v>
      </c>
      <c r="C11385" s="83" t="n">
        <f aca="false">B11385/1000</f>
        <v>14.308</v>
      </c>
      <c r="D11385" s="76" t="n">
        <v>-891</v>
      </c>
      <c r="E11385" s="76" t="n">
        <v>4.95</v>
      </c>
    </row>
    <row r="11386" customFormat="false" ht="14.25" hidden="false" customHeight="false" outlineLevel="0" collapsed="false">
      <c r="A11386" s="1" t="n">
        <v>11373</v>
      </c>
      <c r="B11386" s="82" t="n">
        <v>14422</v>
      </c>
      <c r="C11386" s="83" t="n">
        <f aca="false">B11386/1000</f>
        <v>14.422</v>
      </c>
      <c r="D11386" s="76" t="n">
        <v>-10</v>
      </c>
      <c r="E11386" s="76" t="n">
        <v>4.1</v>
      </c>
    </row>
    <row r="11387" customFormat="false" ht="14.25" hidden="false" customHeight="false" outlineLevel="0" collapsed="false">
      <c r="A11387" s="1" t="n">
        <v>11374</v>
      </c>
      <c r="B11387" s="82" t="n">
        <v>14262</v>
      </c>
      <c r="C11387" s="83" t="n">
        <f aca="false">B11387/1000</f>
        <v>14.262</v>
      </c>
      <c r="D11387" s="76" t="n">
        <v>812</v>
      </c>
      <c r="E11387" s="76" t="n">
        <v>3.75</v>
      </c>
    </row>
    <row r="11388" customFormat="false" ht="14.25" hidden="false" customHeight="false" outlineLevel="0" collapsed="false">
      <c r="A11388" s="1" t="n">
        <v>11375</v>
      </c>
      <c r="B11388" s="82" t="n">
        <v>13793</v>
      </c>
      <c r="C11388" s="83" t="n">
        <f aca="false">B11388/1000</f>
        <v>13.793</v>
      </c>
      <c r="D11388" s="76" t="n">
        <v>619</v>
      </c>
      <c r="E11388" s="76" t="n">
        <v>0.95</v>
      </c>
    </row>
    <row r="11389" customFormat="false" ht="14.25" hidden="false" customHeight="false" outlineLevel="0" collapsed="false">
      <c r="A11389" s="1" t="n">
        <v>11376</v>
      </c>
      <c r="B11389" s="82" t="n">
        <v>13459</v>
      </c>
      <c r="C11389" s="83" t="n">
        <f aca="false">B11389/1000</f>
        <v>13.459</v>
      </c>
      <c r="D11389" s="76" t="n">
        <v>455</v>
      </c>
      <c r="E11389" s="76" t="n">
        <v>0.1</v>
      </c>
    </row>
    <row r="11390" customFormat="false" ht="14.25" hidden="false" customHeight="false" outlineLevel="0" collapsed="false">
      <c r="A11390" s="1" t="n">
        <v>11377</v>
      </c>
      <c r="B11390" s="82" t="n">
        <v>13743</v>
      </c>
      <c r="C11390" s="83" t="n">
        <f aca="false">B11390/1000</f>
        <v>13.743</v>
      </c>
      <c r="D11390" s="76" t="n">
        <v>-674</v>
      </c>
      <c r="E11390" s="76" t="n">
        <v>1.75</v>
      </c>
    </row>
    <row r="11391" customFormat="false" ht="14.25" hidden="false" customHeight="false" outlineLevel="0" collapsed="false">
      <c r="A11391" s="1" t="n">
        <v>11378</v>
      </c>
      <c r="B11391" s="82" t="n">
        <v>13810</v>
      </c>
      <c r="C11391" s="83" t="n">
        <f aca="false">B11391/1000</f>
        <v>13.81</v>
      </c>
      <c r="D11391" s="76" t="n">
        <v>-995</v>
      </c>
      <c r="E11391" s="76" t="n">
        <v>5</v>
      </c>
    </row>
    <row r="11392" customFormat="false" ht="14.25" hidden="false" customHeight="false" outlineLevel="0" collapsed="false">
      <c r="A11392" s="1" t="n">
        <v>11379</v>
      </c>
      <c r="B11392" s="82" t="n">
        <v>13739</v>
      </c>
      <c r="C11392" s="83" t="n">
        <f aca="false">B11392/1000</f>
        <v>13.739</v>
      </c>
      <c r="D11392" s="76" t="n">
        <v>567</v>
      </c>
      <c r="E11392" s="76" t="n">
        <v>0.95</v>
      </c>
    </row>
    <row r="11393" customFormat="false" ht="14.25" hidden="false" customHeight="false" outlineLevel="0" collapsed="false">
      <c r="A11393" s="1" t="n">
        <v>11380</v>
      </c>
      <c r="B11393" s="82" t="n">
        <v>13085</v>
      </c>
      <c r="C11393" s="83" t="n">
        <f aca="false">B11393/1000</f>
        <v>13.085</v>
      </c>
      <c r="D11393" s="76" t="n">
        <v>431</v>
      </c>
      <c r="E11393" s="76" t="n">
        <v>1.25</v>
      </c>
    </row>
    <row r="11394" customFormat="false" ht="14.25" hidden="false" customHeight="false" outlineLevel="0" collapsed="false">
      <c r="A11394" s="1" t="n">
        <v>11381</v>
      </c>
      <c r="B11394" s="82" t="n">
        <v>13673</v>
      </c>
      <c r="C11394" s="83" t="n">
        <f aca="false">B11394/1000</f>
        <v>13.673</v>
      </c>
      <c r="D11394" s="76" t="n">
        <v>-265</v>
      </c>
      <c r="E11394" s="76" t="n">
        <v>3.75</v>
      </c>
    </row>
    <row r="11395" customFormat="false" ht="14.25" hidden="false" customHeight="false" outlineLevel="0" collapsed="false">
      <c r="A11395" s="1" t="n">
        <v>11382</v>
      </c>
      <c r="B11395" s="82" t="n">
        <v>14236</v>
      </c>
      <c r="C11395" s="83" t="n">
        <f aca="false">B11395/1000</f>
        <v>14.236</v>
      </c>
      <c r="D11395" s="76" t="n">
        <v>90</v>
      </c>
      <c r="E11395" s="76" t="n">
        <v>3.45</v>
      </c>
    </row>
    <row r="11396" customFormat="false" ht="14.25" hidden="false" customHeight="false" outlineLevel="0" collapsed="false">
      <c r="A11396" s="1" t="n">
        <v>11383</v>
      </c>
      <c r="B11396" s="82" t="n">
        <v>14539</v>
      </c>
      <c r="C11396" s="83" t="n">
        <f aca="false">B11396/1000</f>
        <v>14.539</v>
      </c>
      <c r="D11396" s="76" t="n">
        <v>-871</v>
      </c>
      <c r="E11396" s="76" t="n">
        <v>3.1</v>
      </c>
    </row>
    <row r="11397" customFormat="false" ht="14.25" hidden="false" customHeight="false" outlineLevel="0" collapsed="false">
      <c r="A11397" s="1" t="n">
        <v>11384</v>
      </c>
      <c r="B11397" s="82" t="n">
        <v>14512</v>
      </c>
      <c r="C11397" s="83" t="n">
        <f aca="false">B11397/1000</f>
        <v>14.512</v>
      </c>
      <c r="D11397" s="76" t="n">
        <v>-191</v>
      </c>
      <c r="E11397" s="76" t="n">
        <v>0.4</v>
      </c>
    </row>
    <row r="11398" customFormat="false" ht="14.25" hidden="false" customHeight="false" outlineLevel="0" collapsed="false">
      <c r="A11398" s="1" t="n">
        <v>11385</v>
      </c>
      <c r="B11398" s="82" t="n">
        <v>14491</v>
      </c>
      <c r="C11398" s="83" t="n">
        <f aca="false">B11398/1000</f>
        <v>14.491</v>
      </c>
      <c r="D11398" s="76" t="n">
        <v>131</v>
      </c>
      <c r="E11398" s="76" t="n">
        <v>3.55</v>
      </c>
    </row>
    <row r="11399" customFormat="false" ht="14.25" hidden="false" customHeight="false" outlineLevel="0" collapsed="false">
      <c r="A11399" s="1" t="n">
        <v>11386</v>
      </c>
      <c r="B11399" s="82" t="n">
        <v>14435</v>
      </c>
      <c r="C11399" s="83" t="n">
        <f aca="false">B11399/1000</f>
        <v>14.435</v>
      </c>
      <c r="D11399" s="76" t="n">
        <v>340</v>
      </c>
      <c r="E11399" s="76" t="n">
        <v>0.9</v>
      </c>
    </row>
    <row r="11400" customFormat="false" ht="14.25" hidden="false" customHeight="false" outlineLevel="0" collapsed="false">
      <c r="A11400" s="1" t="n">
        <v>11387</v>
      </c>
      <c r="B11400" s="82" t="n">
        <v>14586</v>
      </c>
      <c r="C11400" s="83" t="n">
        <f aca="false">B11400/1000</f>
        <v>14.586</v>
      </c>
      <c r="D11400" s="76" t="n">
        <v>363</v>
      </c>
      <c r="E11400" s="76" t="n">
        <v>1.1</v>
      </c>
    </row>
    <row r="11401" customFormat="false" ht="14.25" hidden="false" customHeight="false" outlineLevel="0" collapsed="false">
      <c r="A11401" s="1" t="n">
        <v>11388</v>
      </c>
      <c r="B11401" s="82" t="n">
        <v>14446</v>
      </c>
      <c r="C11401" s="83" t="n">
        <f aca="false">B11401/1000</f>
        <v>14.446</v>
      </c>
      <c r="D11401" s="76" t="n">
        <v>-156</v>
      </c>
      <c r="E11401" s="76" t="n">
        <v>3.25</v>
      </c>
    </row>
    <row r="11402" customFormat="false" ht="14.25" hidden="false" customHeight="false" outlineLevel="0" collapsed="false">
      <c r="A11402" s="1" t="n">
        <v>11389</v>
      </c>
      <c r="B11402" s="82" t="n">
        <v>14369</v>
      </c>
      <c r="C11402" s="83" t="n">
        <f aca="false">B11402/1000</f>
        <v>14.369</v>
      </c>
      <c r="D11402" s="76" t="n">
        <v>424</v>
      </c>
      <c r="E11402" s="76" t="n">
        <v>0.05</v>
      </c>
    </row>
    <row r="11403" customFormat="false" ht="14.25" hidden="false" customHeight="false" outlineLevel="0" collapsed="false">
      <c r="A11403" s="1" t="n">
        <v>11390</v>
      </c>
      <c r="B11403" s="82" t="n">
        <v>14422</v>
      </c>
      <c r="C11403" s="83" t="n">
        <f aca="false">B11403/1000</f>
        <v>14.422</v>
      </c>
      <c r="D11403" s="76" t="n">
        <v>184</v>
      </c>
      <c r="E11403" s="76" t="n">
        <v>2.3</v>
      </c>
    </row>
    <row r="11404" customFormat="false" ht="14.25" hidden="false" customHeight="false" outlineLevel="0" collapsed="false">
      <c r="A11404" s="1" t="n">
        <v>11391</v>
      </c>
      <c r="B11404" s="82" t="n">
        <v>14522</v>
      </c>
      <c r="C11404" s="83" t="n">
        <f aca="false">B11404/1000</f>
        <v>14.522</v>
      </c>
      <c r="D11404" s="76" t="n">
        <v>-460</v>
      </c>
      <c r="E11404" s="76" t="n">
        <v>0.65</v>
      </c>
    </row>
    <row r="11405" customFormat="false" ht="14.25" hidden="false" customHeight="false" outlineLevel="0" collapsed="false">
      <c r="A11405" s="1" t="n">
        <v>11392</v>
      </c>
      <c r="B11405" s="82" t="n">
        <v>14474</v>
      </c>
      <c r="C11405" s="83" t="n">
        <f aca="false">B11405/1000</f>
        <v>14.474</v>
      </c>
      <c r="D11405" s="76" t="n">
        <v>978</v>
      </c>
      <c r="E11405" s="76" t="n">
        <v>1.8</v>
      </c>
    </row>
    <row r="11406" customFormat="false" ht="14.25" hidden="false" customHeight="false" outlineLevel="0" collapsed="false">
      <c r="A11406" s="1" t="n">
        <v>11393</v>
      </c>
      <c r="B11406" s="82" t="n">
        <v>14451</v>
      </c>
      <c r="C11406" s="83" t="n">
        <f aca="false">B11406/1000</f>
        <v>14.451</v>
      </c>
      <c r="D11406" s="76" t="n">
        <v>934</v>
      </c>
      <c r="E11406" s="76" t="n">
        <v>1.05</v>
      </c>
    </row>
    <row r="11407" customFormat="false" ht="14.25" hidden="false" customHeight="false" outlineLevel="0" collapsed="false">
      <c r="A11407" s="1" t="n">
        <v>11394</v>
      </c>
      <c r="B11407" s="82" t="n">
        <v>14358</v>
      </c>
      <c r="C11407" s="83" t="n">
        <f aca="false">B11407/1000</f>
        <v>14.358</v>
      </c>
      <c r="D11407" s="76" t="n">
        <v>567</v>
      </c>
      <c r="E11407" s="76" t="n">
        <v>3.65</v>
      </c>
    </row>
    <row r="11408" customFormat="false" ht="14.25" hidden="false" customHeight="false" outlineLevel="0" collapsed="false">
      <c r="A11408" s="1" t="n">
        <v>11395</v>
      </c>
      <c r="B11408" s="82" t="n">
        <v>14383</v>
      </c>
      <c r="C11408" s="83" t="n">
        <f aca="false">B11408/1000</f>
        <v>14.383</v>
      </c>
      <c r="D11408" s="76" t="n">
        <v>-514</v>
      </c>
      <c r="E11408" s="76" t="n">
        <v>1.95</v>
      </c>
    </row>
    <row r="11409" customFormat="false" ht="14.25" hidden="false" customHeight="false" outlineLevel="0" collapsed="false">
      <c r="A11409" s="1" t="n">
        <v>11396</v>
      </c>
      <c r="B11409" s="82" t="n">
        <v>14244</v>
      </c>
      <c r="C11409" s="83" t="n">
        <f aca="false">B11409/1000</f>
        <v>14.244</v>
      </c>
      <c r="D11409" s="76" t="n">
        <v>328</v>
      </c>
      <c r="E11409" s="76" t="n">
        <v>1.45</v>
      </c>
    </row>
    <row r="11410" customFormat="false" ht="14.25" hidden="false" customHeight="false" outlineLevel="0" collapsed="false">
      <c r="A11410" s="1" t="n">
        <v>11397</v>
      </c>
      <c r="B11410" s="82" t="n">
        <v>14272</v>
      </c>
      <c r="C11410" s="83" t="n">
        <f aca="false">B11410/1000</f>
        <v>14.272</v>
      </c>
      <c r="D11410" s="76" t="n">
        <v>345</v>
      </c>
      <c r="E11410" s="76" t="n">
        <v>4.3</v>
      </c>
    </row>
    <row r="11411" customFormat="false" ht="14.25" hidden="false" customHeight="false" outlineLevel="0" collapsed="false">
      <c r="A11411" s="1" t="n">
        <v>11398</v>
      </c>
      <c r="B11411" s="82" t="n">
        <v>14250</v>
      </c>
      <c r="C11411" s="83" t="n">
        <f aca="false">B11411/1000</f>
        <v>14.25</v>
      </c>
      <c r="D11411" s="76" t="n">
        <v>-609</v>
      </c>
      <c r="E11411" s="76" t="n">
        <v>3.25</v>
      </c>
    </row>
    <row r="11412" customFormat="false" ht="14.25" hidden="false" customHeight="false" outlineLevel="0" collapsed="false">
      <c r="A11412" s="1" t="n">
        <v>11399</v>
      </c>
      <c r="B11412" s="82" t="n">
        <v>14224</v>
      </c>
      <c r="C11412" s="83" t="n">
        <f aca="false">B11412/1000</f>
        <v>14.224</v>
      </c>
      <c r="D11412" s="76" t="n">
        <v>-235</v>
      </c>
      <c r="E11412" s="76" t="n">
        <v>1.05</v>
      </c>
    </row>
    <row r="11413" customFormat="false" ht="14.25" hidden="false" customHeight="false" outlineLevel="0" collapsed="false">
      <c r="A11413" s="1" t="n">
        <v>11400</v>
      </c>
      <c r="B11413" s="82" t="n">
        <v>14192</v>
      </c>
      <c r="C11413" s="83" t="n">
        <f aca="false">B11413/1000</f>
        <v>14.192</v>
      </c>
      <c r="D11413" s="76" t="n">
        <v>639</v>
      </c>
      <c r="E11413" s="76" t="n">
        <v>3.6</v>
      </c>
    </row>
    <row r="11414" customFormat="false" ht="14.25" hidden="false" customHeight="false" outlineLevel="0" collapsed="false">
      <c r="A11414" s="1" t="n">
        <v>11401</v>
      </c>
      <c r="B11414" s="82" t="n">
        <v>14292</v>
      </c>
      <c r="C11414" s="83" t="n">
        <f aca="false">B11414/1000</f>
        <v>14.292</v>
      </c>
      <c r="D11414" s="76" t="n">
        <v>613</v>
      </c>
      <c r="E11414" s="76" t="n">
        <v>0.15</v>
      </c>
    </row>
    <row r="11415" customFormat="false" ht="14.25" hidden="false" customHeight="false" outlineLevel="0" collapsed="false">
      <c r="A11415" s="1" t="n">
        <v>11402</v>
      </c>
      <c r="B11415" s="82" t="n">
        <v>14345</v>
      </c>
      <c r="C11415" s="83" t="n">
        <f aca="false">B11415/1000</f>
        <v>14.345</v>
      </c>
      <c r="D11415" s="76" t="n">
        <v>170</v>
      </c>
      <c r="E11415" s="76" t="n">
        <v>1.5</v>
      </c>
    </row>
    <row r="11416" customFormat="false" ht="14.25" hidden="false" customHeight="false" outlineLevel="0" collapsed="false">
      <c r="A11416" s="1" t="n">
        <v>11403</v>
      </c>
      <c r="B11416" s="82" t="n">
        <v>14238</v>
      </c>
      <c r="C11416" s="83" t="n">
        <f aca="false">B11416/1000</f>
        <v>14.238</v>
      </c>
      <c r="D11416" s="76" t="n">
        <v>90</v>
      </c>
      <c r="E11416" s="76" t="n">
        <v>0.7</v>
      </c>
    </row>
    <row r="11417" customFormat="false" ht="14.25" hidden="false" customHeight="false" outlineLevel="0" collapsed="false">
      <c r="A11417" s="1" t="n">
        <v>11404</v>
      </c>
      <c r="B11417" s="82" t="n">
        <v>14190</v>
      </c>
      <c r="C11417" s="83" t="n">
        <f aca="false">B11417/1000</f>
        <v>14.19</v>
      </c>
      <c r="D11417" s="76" t="n">
        <v>78</v>
      </c>
      <c r="E11417" s="76" t="n">
        <v>3.3</v>
      </c>
    </row>
    <row r="11418" customFormat="false" ht="14.25" hidden="false" customHeight="false" outlineLevel="0" collapsed="false">
      <c r="A11418" s="1" t="n">
        <v>11405</v>
      </c>
      <c r="B11418" s="82" t="n">
        <v>14186</v>
      </c>
      <c r="C11418" s="83" t="n">
        <f aca="false">B11418/1000</f>
        <v>14.186</v>
      </c>
      <c r="D11418" s="76" t="n">
        <v>-7</v>
      </c>
      <c r="E11418" s="76" t="n">
        <v>3.55</v>
      </c>
    </row>
    <row r="11419" customFormat="false" ht="14.25" hidden="false" customHeight="false" outlineLevel="0" collapsed="false">
      <c r="A11419" s="1" t="n">
        <v>11406</v>
      </c>
      <c r="B11419" s="82" t="n">
        <v>14240</v>
      </c>
      <c r="C11419" s="83" t="n">
        <f aca="false">B11419/1000</f>
        <v>14.24</v>
      </c>
      <c r="D11419" s="76" t="n">
        <v>-387</v>
      </c>
      <c r="E11419" s="76" t="n">
        <v>2</v>
      </c>
    </row>
    <row r="11420" customFormat="false" ht="14.25" hidden="false" customHeight="false" outlineLevel="0" collapsed="false">
      <c r="A11420" s="1" t="n">
        <v>11407</v>
      </c>
      <c r="B11420" s="82" t="n">
        <v>14105</v>
      </c>
      <c r="C11420" s="83" t="n">
        <f aca="false">B11420/1000</f>
        <v>14.105</v>
      </c>
      <c r="D11420" s="76" t="n">
        <v>-758</v>
      </c>
      <c r="E11420" s="76" t="n">
        <v>2.45</v>
      </c>
    </row>
    <row r="11421" customFormat="false" ht="14.25" hidden="false" customHeight="false" outlineLevel="0" collapsed="false">
      <c r="A11421" s="1" t="n">
        <v>11408</v>
      </c>
      <c r="B11421" s="82" t="n">
        <v>14108</v>
      </c>
      <c r="C11421" s="83" t="n">
        <f aca="false">B11421/1000</f>
        <v>14.108</v>
      </c>
      <c r="D11421" s="76" t="n">
        <v>-693</v>
      </c>
      <c r="E11421" s="76" t="n">
        <v>0.65</v>
      </c>
    </row>
    <row r="11422" customFormat="false" ht="14.25" hidden="false" customHeight="false" outlineLevel="0" collapsed="false">
      <c r="A11422" s="1" t="n">
        <v>11409</v>
      </c>
      <c r="B11422" s="82" t="n">
        <v>14012</v>
      </c>
      <c r="C11422" s="83" t="n">
        <f aca="false">B11422/1000</f>
        <v>14.012</v>
      </c>
      <c r="D11422" s="76" t="n">
        <v>-716</v>
      </c>
      <c r="E11422" s="76" t="n">
        <v>3.65</v>
      </c>
    </row>
    <row r="11423" customFormat="false" ht="14.25" hidden="false" customHeight="false" outlineLevel="0" collapsed="false">
      <c r="A11423" s="1" t="n">
        <v>11410</v>
      </c>
      <c r="B11423" s="82" t="n">
        <v>14042</v>
      </c>
      <c r="C11423" s="83" t="n">
        <f aca="false">B11423/1000</f>
        <v>14.042</v>
      </c>
      <c r="D11423" s="76" t="n">
        <v>560</v>
      </c>
      <c r="E11423" s="76" t="n">
        <v>3.2</v>
      </c>
    </row>
    <row r="11424" customFormat="false" ht="14.25" hidden="false" customHeight="false" outlineLevel="0" collapsed="false">
      <c r="A11424" s="1" t="n">
        <v>11411</v>
      </c>
      <c r="B11424" s="82" t="n">
        <v>14023</v>
      </c>
      <c r="C11424" s="83" t="n">
        <f aca="false">B11424/1000</f>
        <v>14.023</v>
      </c>
      <c r="D11424" s="76" t="n">
        <v>921</v>
      </c>
      <c r="E11424" s="76" t="n">
        <v>0.4</v>
      </c>
    </row>
    <row r="11425" customFormat="false" ht="14.25" hidden="false" customHeight="false" outlineLevel="0" collapsed="false">
      <c r="A11425" s="1" t="n">
        <v>11412</v>
      </c>
      <c r="B11425" s="82" t="n">
        <v>14074</v>
      </c>
      <c r="C11425" s="83" t="n">
        <f aca="false">B11425/1000</f>
        <v>14.074</v>
      </c>
      <c r="D11425" s="76" t="n">
        <v>-158</v>
      </c>
      <c r="E11425" s="76" t="n">
        <v>1.4</v>
      </c>
    </row>
    <row r="11426" customFormat="false" ht="14.25" hidden="false" customHeight="false" outlineLevel="0" collapsed="false">
      <c r="A11426" s="1" t="n">
        <v>11413</v>
      </c>
      <c r="B11426" s="82" t="n">
        <v>13976</v>
      </c>
      <c r="C11426" s="83" t="n">
        <f aca="false">B11426/1000</f>
        <v>13.976</v>
      </c>
      <c r="D11426" s="76" t="n">
        <v>523</v>
      </c>
      <c r="E11426" s="76" t="n">
        <v>4.1</v>
      </c>
    </row>
    <row r="11427" customFormat="false" ht="14.25" hidden="false" customHeight="false" outlineLevel="0" collapsed="false">
      <c r="A11427" s="1" t="n">
        <v>11414</v>
      </c>
      <c r="B11427" s="82" t="n">
        <v>14079</v>
      </c>
      <c r="C11427" s="83" t="n">
        <f aca="false">B11427/1000</f>
        <v>14.079</v>
      </c>
      <c r="D11427" s="76" t="n">
        <v>881</v>
      </c>
      <c r="E11427" s="76" t="n">
        <v>1.8</v>
      </c>
    </row>
    <row r="11428" customFormat="false" ht="14.25" hidden="false" customHeight="false" outlineLevel="0" collapsed="false">
      <c r="A11428" s="1" t="n">
        <v>11415</v>
      </c>
      <c r="B11428" s="82" t="n">
        <v>13911</v>
      </c>
      <c r="C11428" s="83" t="n">
        <f aca="false">B11428/1000</f>
        <v>13.911</v>
      </c>
      <c r="D11428" s="76" t="n">
        <v>451</v>
      </c>
      <c r="E11428" s="76" t="n">
        <v>3</v>
      </c>
    </row>
    <row r="11429" customFormat="false" ht="14.25" hidden="false" customHeight="false" outlineLevel="0" collapsed="false">
      <c r="A11429" s="1" t="n">
        <v>11416</v>
      </c>
      <c r="B11429" s="82" t="n">
        <v>14151</v>
      </c>
      <c r="C11429" s="83" t="n">
        <f aca="false">B11429/1000</f>
        <v>14.151</v>
      </c>
      <c r="D11429" s="76" t="n">
        <v>-572</v>
      </c>
      <c r="E11429" s="76" t="n">
        <v>0.75</v>
      </c>
    </row>
    <row r="11430" customFormat="false" ht="14.25" hidden="false" customHeight="false" outlineLevel="0" collapsed="false">
      <c r="A11430" s="1" t="n">
        <v>11417</v>
      </c>
      <c r="B11430" s="82" t="n">
        <v>14169</v>
      </c>
      <c r="C11430" s="83" t="n">
        <f aca="false">B11430/1000</f>
        <v>14.169</v>
      </c>
      <c r="D11430" s="76" t="n">
        <v>-754</v>
      </c>
      <c r="E11430" s="76" t="n">
        <v>0.95</v>
      </c>
    </row>
    <row r="11431" customFormat="false" ht="14.25" hidden="false" customHeight="false" outlineLevel="0" collapsed="false">
      <c r="A11431" s="1" t="n">
        <v>11418</v>
      </c>
      <c r="B11431" s="82" t="n">
        <v>14072</v>
      </c>
      <c r="C11431" s="83" t="n">
        <f aca="false">B11431/1000</f>
        <v>14.072</v>
      </c>
      <c r="D11431" s="76" t="n">
        <v>-430</v>
      </c>
      <c r="E11431" s="76" t="n">
        <v>0.35</v>
      </c>
    </row>
    <row r="11432" customFormat="false" ht="14.25" hidden="false" customHeight="false" outlineLevel="0" collapsed="false">
      <c r="A11432" s="1" t="n">
        <v>11419</v>
      </c>
      <c r="B11432" s="82" t="n">
        <v>14196</v>
      </c>
      <c r="C11432" s="83" t="n">
        <f aca="false">B11432/1000</f>
        <v>14.196</v>
      </c>
      <c r="D11432" s="76" t="n">
        <v>-126</v>
      </c>
      <c r="E11432" s="76" t="n">
        <v>1.05</v>
      </c>
    </row>
    <row r="11433" customFormat="false" ht="14.25" hidden="false" customHeight="false" outlineLevel="0" collapsed="false">
      <c r="A11433" s="1" t="n">
        <v>11420</v>
      </c>
      <c r="B11433" s="82" t="n">
        <v>14260</v>
      </c>
      <c r="C11433" s="83" t="n">
        <f aca="false">B11433/1000</f>
        <v>14.26</v>
      </c>
      <c r="D11433" s="76" t="n">
        <v>-443</v>
      </c>
      <c r="E11433" s="76" t="n">
        <v>4.6</v>
      </c>
    </row>
    <row r="11434" customFormat="false" ht="14.25" hidden="false" customHeight="false" outlineLevel="0" collapsed="false">
      <c r="A11434" s="1" t="n">
        <v>11421</v>
      </c>
      <c r="B11434" s="82" t="n">
        <v>14142</v>
      </c>
      <c r="C11434" s="83" t="n">
        <f aca="false">B11434/1000</f>
        <v>14.142</v>
      </c>
      <c r="D11434" s="76" t="n">
        <v>-470</v>
      </c>
      <c r="E11434" s="76" t="n">
        <v>4</v>
      </c>
    </row>
    <row r="11435" customFormat="false" ht="14.25" hidden="false" customHeight="false" outlineLevel="0" collapsed="false">
      <c r="A11435" s="1" t="n">
        <v>11422</v>
      </c>
      <c r="B11435" s="82" t="n">
        <v>14300</v>
      </c>
      <c r="C11435" s="83" t="n">
        <f aca="false">B11435/1000</f>
        <v>14.3</v>
      </c>
      <c r="D11435" s="76" t="n">
        <v>-604</v>
      </c>
      <c r="E11435" s="76" t="n">
        <v>3.05</v>
      </c>
    </row>
    <row r="11436" customFormat="false" ht="14.25" hidden="false" customHeight="false" outlineLevel="0" collapsed="false">
      <c r="A11436" s="1" t="n">
        <v>11423</v>
      </c>
      <c r="B11436" s="82" t="n">
        <v>14205</v>
      </c>
      <c r="C11436" s="83" t="n">
        <f aca="false">B11436/1000</f>
        <v>14.205</v>
      </c>
      <c r="D11436" s="76" t="n">
        <v>917</v>
      </c>
      <c r="E11436" s="76" t="n">
        <v>2.75</v>
      </c>
    </row>
    <row r="11437" customFormat="false" ht="14.25" hidden="false" customHeight="false" outlineLevel="0" collapsed="false">
      <c r="A11437" s="1" t="n">
        <v>11424</v>
      </c>
      <c r="B11437" s="82" t="n">
        <v>13715</v>
      </c>
      <c r="C11437" s="83" t="n">
        <f aca="false">B11437/1000</f>
        <v>13.715</v>
      </c>
      <c r="D11437" s="76" t="n">
        <v>655</v>
      </c>
      <c r="E11437" s="76" t="n">
        <v>2.8</v>
      </c>
    </row>
    <row r="11438" customFormat="false" ht="14.25" hidden="false" customHeight="false" outlineLevel="0" collapsed="false">
      <c r="A11438" s="1" t="n">
        <v>11425</v>
      </c>
      <c r="B11438" s="82" t="n">
        <v>13678</v>
      </c>
      <c r="C11438" s="83" t="n">
        <f aca="false">B11438/1000</f>
        <v>13.678</v>
      </c>
      <c r="D11438" s="76" t="n">
        <v>57</v>
      </c>
      <c r="E11438" s="76" t="n">
        <v>0.1</v>
      </c>
    </row>
    <row r="11439" customFormat="false" ht="14.25" hidden="false" customHeight="false" outlineLevel="0" collapsed="false">
      <c r="A11439" s="1" t="n">
        <v>11426</v>
      </c>
      <c r="B11439" s="82" t="n">
        <v>13626</v>
      </c>
      <c r="C11439" s="83" t="n">
        <f aca="false">B11439/1000</f>
        <v>13.626</v>
      </c>
      <c r="D11439" s="76" t="n">
        <v>655</v>
      </c>
      <c r="E11439" s="76" t="n">
        <v>0</v>
      </c>
    </row>
    <row r="11440" customFormat="false" ht="14.25" hidden="false" customHeight="false" outlineLevel="0" collapsed="false">
      <c r="A11440" s="1" t="n">
        <v>11427</v>
      </c>
      <c r="B11440" s="82" t="n">
        <v>13888</v>
      </c>
      <c r="C11440" s="83" t="n">
        <f aca="false">B11440/1000</f>
        <v>13.888</v>
      </c>
      <c r="D11440" s="76" t="n">
        <v>513</v>
      </c>
      <c r="E11440" s="76" t="n">
        <v>3.75</v>
      </c>
    </row>
    <row r="11441" customFormat="false" ht="14.25" hidden="false" customHeight="false" outlineLevel="0" collapsed="false">
      <c r="A11441" s="1" t="n">
        <v>11428</v>
      </c>
      <c r="B11441" s="82" t="n">
        <v>13703</v>
      </c>
      <c r="C11441" s="83" t="n">
        <f aca="false">B11441/1000</f>
        <v>13.703</v>
      </c>
      <c r="D11441" s="76" t="n">
        <v>218</v>
      </c>
      <c r="E11441" s="76" t="n">
        <v>4.45</v>
      </c>
    </row>
    <row r="11442" customFormat="false" ht="14.25" hidden="false" customHeight="false" outlineLevel="0" collapsed="false">
      <c r="A11442" s="1" t="n">
        <v>11429</v>
      </c>
      <c r="B11442" s="82" t="n">
        <v>13250</v>
      </c>
      <c r="C11442" s="83" t="n">
        <f aca="false">B11442/1000</f>
        <v>13.25</v>
      </c>
      <c r="D11442" s="76" t="n">
        <v>340</v>
      </c>
      <c r="E11442" s="76" t="n">
        <v>3.1</v>
      </c>
    </row>
    <row r="11443" customFormat="false" ht="14.25" hidden="false" customHeight="false" outlineLevel="0" collapsed="false">
      <c r="A11443" s="1" t="n">
        <v>11430</v>
      </c>
      <c r="B11443" s="82" t="n">
        <v>14406</v>
      </c>
      <c r="C11443" s="83" t="n">
        <f aca="false">B11443/1000</f>
        <v>14.406</v>
      </c>
      <c r="D11443" s="76" t="n">
        <v>-109</v>
      </c>
      <c r="E11443" s="76" t="n">
        <v>2.1</v>
      </c>
    </row>
    <row r="11444" customFormat="false" ht="14.25" hidden="false" customHeight="false" outlineLevel="0" collapsed="false">
      <c r="A11444" s="1" t="n">
        <v>11431</v>
      </c>
      <c r="B11444" s="82" t="n">
        <v>14621</v>
      </c>
      <c r="C11444" s="83" t="n">
        <f aca="false">B11444/1000</f>
        <v>14.621</v>
      </c>
      <c r="D11444" s="76" t="n">
        <v>335</v>
      </c>
      <c r="E11444" s="76" t="n">
        <v>3.8</v>
      </c>
    </row>
    <row r="11445" customFormat="false" ht="14.25" hidden="false" customHeight="false" outlineLevel="0" collapsed="false">
      <c r="A11445" s="1" t="n">
        <v>11432</v>
      </c>
      <c r="B11445" s="82" t="n">
        <v>14558</v>
      </c>
      <c r="C11445" s="83" t="n">
        <f aca="false">B11445/1000</f>
        <v>14.558</v>
      </c>
      <c r="D11445" s="76" t="n">
        <v>680</v>
      </c>
      <c r="E11445" s="76" t="n">
        <v>2.75</v>
      </c>
    </row>
    <row r="11446" customFormat="false" ht="14.25" hidden="false" customHeight="false" outlineLevel="0" collapsed="false">
      <c r="A11446" s="1" t="n">
        <v>11433</v>
      </c>
      <c r="B11446" s="82" t="n">
        <v>14236</v>
      </c>
      <c r="C11446" s="83" t="n">
        <f aca="false">B11446/1000</f>
        <v>14.236</v>
      </c>
      <c r="D11446" s="76" t="n">
        <v>-751</v>
      </c>
      <c r="E11446" s="76" t="n">
        <v>4.45</v>
      </c>
    </row>
    <row r="11447" customFormat="false" ht="14.25" hidden="false" customHeight="false" outlineLevel="0" collapsed="false">
      <c r="A11447" s="1" t="n">
        <v>11434</v>
      </c>
      <c r="B11447" s="82" t="n">
        <v>14445</v>
      </c>
      <c r="C11447" s="83" t="n">
        <f aca="false">B11447/1000</f>
        <v>14.445</v>
      </c>
      <c r="D11447" s="76" t="n">
        <v>69</v>
      </c>
      <c r="E11447" s="76" t="n">
        <v>4.25</v>
      </c>
    </row>
    <row r="11448" customFormat="false" ht="14.25" hidden="false" customHeight="false" outlineLevel="0" collapsed="false">
      <c r="A11448" s="1" t="n">
        <v>11435</v>
      </c>
      <c r="B11448" s="82" t="n">
        <v>14529</v>
      </c>
      <c r="C11448" s="83" t="n">
        <f aca="false">B11448/1000</f>
        <v>14.529</v>
      </c>
      <c r="D11448" s="76" t="n">
        <v>-699</v>
      </c>
      <c r="E11448" s="76" t="n">
        <v>3</v>
      </c>
    </row>
    <row r="11449" customFormat="false" ht="14.25" hidden="false" customHeight="false" outlineLevel="0" collapsed="false">
      <c r="A11449" s="1" t="n">
        <v>11436</v>
      </c>
      <c r="B11449" s="82" t="n">
        <v>11844</v>
      </c>
      <c r="C11449" s="83" t="n">
        <f aca="false">B11449/1000</f>
        <v>11.844</v>
      </c>
      <c r="D11449" s="76" t="n">
        <v>-585</v>
      </c>
      <c r="E11449" s="76" t="n">
        <v>0.2</v>
      </c>
    </row>
    <row r="11450" customFormat="false" ht="14.25" hidden="false" customHeight="false" outlineLevel="0" collapsed="false">
      <c r="A11450" s="1" t="n">
        <v>11437</v>
      </c>
      <c r="B11450" s="82" t="n">
        <v>11599</v>
      </c>
      <c r="C11450" s="83" t="n">
        <f aca="false">B11450/1000</f>
        <v>11.599</v>
      </c>
      <c r="D11450" s="76" t="n">
        <v>-608</v>
      </c>
      <c r="E11450" s="76" t="n">
        <v>2.35</v>
      </c>
    </row>
    <row r="11451" customFormat="false" ht="14.25" hidden="false" customHeight="false" outlineLevel="0" collapsed="false">
      <c r="A11451" s="1" t="n">
        <v>11438</v>
      </c>
      <c r="B11451" s="82" t="n">
        <v>10126</v>
      </c>
      <c r="C11451" s="83" t="n">
        <f aca="false">B11451/1000</f>
        <v>10.126</v>
      </c>
      <c r="D11451" s="76" t="n">
        <v>-469</v>
      </c>
      <c r="E11451" s="76" t="n">
        <v>0.6</v>
      </c>
    </row>
    <row r="11452" customFormat="false" ht="14.25" hidden="false" customHeight="false" outlineLevel="0" collapsed="false">
      <c r="A11452" s="1" t="n">
        <v>11439</v>
      </c>
      <c r="B11452" s="82" t="n">
        <v>10696</v>
      </c>
      <c r="C11452" s="83" t="n">
        <f aca="false">B11452/1000</f>
        <v>10.696</v>
      </c>
      <c r="D11452" s="76" t="n">
        <v>983</v>
      </c>
      <c r="E11452" s="76" t="n">
        <v>2.75</v>
      </c>
    </row>
    <row r="11453" customFormat="false" ht="14.25" hidden="false" customHeight="false" outlineLevel="0" collapsed="false">
      <c r="A11453" s="1" t="n">
        <v>11440</v>
      </c>
      <c r="B11453" s="82" t="n">
        <v>10374</v>
      </c>
      <c r="C11453" s="83" t="n">
        <f aca="false">B11453/1000</f>
        <v>10.374</v>
      </c>
      <c r="D11453" s="76" t="n">
        <v>-51</v>
      </c>
      <c r="E11453" s="76" t="n">
        <v>4.15</v>
      </c>
    </row>
    <row r="11454" customFormat="false" ht="14.25" hidden="false" customHeight="false" outlineLevel="0" collapsed="false">
      <c r="A11454" s="1" t="n">
        <v>11441</v>
      </c>
      <c r="B11454" s="82" t="n">
        <v>10077</v>
      </c>
      <c r="C11454" s="83" t="n">
        <f aca="false">B11454/1000</f>
        <v>10.077</v>
      </c>
      <c r="D11454" s="76" t="n">
        <v>790</v>
      </c>
      <c r="E11454" s="76" t="n">
        <v>0.35</v>
      </c>
    </row>
    <row r="11455" customFormat="false" ht="14.25" hidden="false" customHeight="false" outlineLevel="0" collapsed="false">
      <c r="A11455" s="1" t="n">
        <v>11442</v>
      </c>
      <c r="B11455" s="82" t="n">
        <v>10300</v>
      </c>
      <c r="C11455" s="83" t="n">
        <f aca="false">B11455/1000</f>
        <v>10.3</v>
      </c>
      <c r="D11455" s="76" t="n">
        <v>577</v>
      </c>
      <c r="E11455" s="76" t="n">
        <v>2.6</v>
      </c>
    </row>
    <row r="11456" customFormat="false" ht="14.25" hidden="false" customHeight="false" outlineLevel="0" collapsed="false">
      <c r="A11456" s="1" t="n">
        <v>11443</v>
      </c>
      <c r="B11456" s="82" t="n">
        <v>9665</v>
      </c>
      <c r="C11456" s="83" t="n">
        <f aca="false">B11456/1000</f>
        <v>9.665</v>
      </c>
      <c r="D11456" s="76" t="n">
        <v>850</v>
      </c>
      <c r="E11456" s="76" t="n">
        <v>1.9</v>
      </c>
    </row>
    <row r="11457" customFormat="false" ht="14.25" hidden="false" customHeight="false" outlineLevel="0" collapsed="false">
      <c r="A11457" s="1" t="n">
        <v>11444</v>
      </c>
      <c r="B11457" s="82" t="n">
        <v>8577</v>
      </c>
      <c r="C11457" s="83" t="n">
        <f aca="false">B11457/1000</f>
        <v>8.577</v>
      </c>
      <c r="D11457" s="76" t="n">
        <v>-317</v>
      </c>
      <c r="E11457" s="76" t="n">
        <v>3.4</v>
      </c>
    </row>
    <row r="11458" customFormat="false" ht="14.25" hidden="false" customHeight="false" outlineLevel="0" collapsed="false">
      <c r="A11458" s="1" t="n">
        <v>11445</v>
      </c>
      <c r="B11458" s="82" t="n">
        <v>8047</v>
      </c>
      <c r="C11458" s="83" t="n">
        <f aca="false">B11458/1000</f>
        <v>8.047</v>
      </c>
      <c r="D11458" s="76" t="n">
        <v>-673</v>
      </c>
      <c r="E11458" s="76" t="n">
        <v>4.95</v>
      </c>
    </row>
    <row r="11459" customFormat="false" ht="14.25" hidden="false" customHeight="false" outlineLevel="0" collapsed="false">
      <c r="A11459" s="1" t="n">
        <v>11446</v>
      </c>
      <c r="B11459" s="82" t="n">
        <v>7792</v>
      </c>
      <c r="C11459" s="83" t="n">
        <f aca="false">B11459/1000</f>
        <v>7.792</v>
      </c>
      <c r="D11459" s="76" t="n">
        <v>-129</v>
      </c>
      <c r="E11459" s="76" t="n">
        <v>1.4</v>
      </c>
    </row>
    <row r="11460" customFormat="false" ht="14.25" hidden="false" customHeight="false" outlineLevel="0" collapsed="false">
      <c r="A11460" s="1" t="n">
        <v>11447</v>
      </c>
      <c r="B11460" s="82" t="n">
        <v>8154</v>
      </c>
      <c r="C11460" s="83" t="n">
        <f aca="false">B11460/1000</f>
        <v>8.154</v>
      </c>
      <c r="D11460" s="76" t="n">
        <v>-403</v>
      </c>
      <c r="E11460" s="76" t="n">
        <v>1.75</v>
      </c>
    </row>
    <row r="11461" customFormat="false" ht="14.25" hidden="false" customHeight="false" outlineLevel="0" collapsed="false">
      <c r="A11461" s="1" t="n">
        <v>11448</v>
      </c>
      <c r="B11461" s="82" t="n">
        <v>7944</v>
      </c>
      <c r="C11461" s="83" t="n">
        <f aca="false">B11461/1000</f>
        <v>7.944</v>
      </c>
      <c r="D11461" s="76" t="n">
        <v>-543</v>
      </c>
      <c r="E11461" s="76" t="n">
        <v>4.9</v>
      </c>
    </row>
    <row r="11462" customFormat="false" ht="14.25" hidden="false" customHeight="false" outlineLevel="0" collapsed="false">
      <c r="A11462" s="1" t="n">
        <v>11449</v>
      </c>
      <c r="B11462" s="82" t="n">
        <v>8104</v>
      </c>
      <c r="C11462" s="83" t="n">
        <f aca="false">B11462/1000</f>
        <v>8.104</v>
      </c>
      <c r="D11462" s="76" t="n">
        <v>841</v>
      </c>
      <c r="E11462" s="76" t="n">
        <v>2.1</v>
      </c>
    </row>
    <row r="11463" customFormat="false" ht="14.25" hidden="false" customHeight="false" outlineLevel="0" collapsed="false">
      <c r="A11463" s="1" t="n">
        <v>11450</v>
      </c>
      <c r="B11463" s="82" t="n">
        <v>8265</v>
      </c>
      <c r="C11463" s="83" t="n">
        <f aca="false">B11463/1000</f>
        <v>8.265</v>
      </c>
      <c r="D11463" s="76" t="n">
        <v>631</v>
      </c>
      <c r="E11463" s="76" t="n">
        <v>0.75</v>
      </c>
    </row>
    <row r="11464" customFormat="false" ht="14.25" hidden="false" customHeight="false" outlineLevel="0" collapsed="false">
      <c r="A11464" s="1" t="n">
        <v>11451</v>
      </c>
      <c r="B11464" s="82" t="n">
        <v>9689</v>
      </c>
      <c r="C11464" s="83" t="n">
        <f aca="false">B11464/1000</f>
        <v>9.689</v>
      </c>
      <c r="D11464" s="76" t="n">
        <v>-167</v>
      </c>
      <c r="E11464" s="76" t="n">
        <v>1.05</v>
      </c>
    </row>
    <row r="11465" customFormat="false" ht="14.25" hidden="false" customHeight="false" outlineLevel="0" collapsed="false">
      <c r="A11465" s="1" t="n">
        <v>11452</v>
      </c>
      <c r="B11465" s="82" t="n">
        <v>12031</v>
      </c>
      <c r="C11465" s="83" t="n">
        <f aca="false">B11465/1000</f>
        <v>12.031</v>
      </c>
      <c r="D11465" s="76" t="n">
        <v>340</v>
      </c>
      <c r="E11465" s="76" t="n">
        <v>3.6</v>
      </c>
    </row>
    <row r="11466" customFormat="false" ht="14.25" hidden="false" customHeight="false" outlineLevel="0" collapsed="false">
      <c r="A11466" s="1" t="n">
        <v>11453</v>
      </c>
      <c r="B11466" s="82" t="n">
        <v>13081</v>
      </c>
      <c r="C11466" s="83" t="n">
        <f aca="false">B11466/1000</f>
        <v>13.081</v>
      </c>
      <c r="D11466" s="76" t="n">
        <v>-498</v>
      </c>
      <c r="E11466" s="76" t="n">
        <v>1.45</v>
      </c>
    </row>
    <row r="11467" customFormat="false" ht="14.25" hidden="false" customHeight="false" outlineLevel="0" collapsed="false">
      <c r="A11467" s="1" t="n">
        <v>11454</v>
      </c>
      <c r="B11467" s="82" t="n">
        <v>13491</v>
      </c>
      <c r="C11467" s="83" t="n">
        <f aca="false">B11467/1000</f>
        <v>13.491</v>
      </c>
      <c r="D11467" s="76" t="n">
        <v>977</v>
      </c>
      <c r="E11467" s="76" t="n">
        <v>2.2</v>
      </c>
    </row>
    <row r="11468" customFormat="false" ht="14.25" hidden="false" customHeight="false" outlineLevel="0" collapsed="false">
      <c r="A11468" s="1" t="n">
        <v>11455</v>
      </c>
      <c r="B11468" s="82" t="n">
        <v>12999</v>
      </c>
      <c r="C11468" s="83" t="n">
        <f aca="false">B11468/1000</f>
        <v>12.999</v>
      </c>
      <c r="D11468" s="76" t="n">
        <v>-24</v>
      </c>
      <c r="E11468" s="76" t="n">
        <v>4.15</v>
      </c>
    </row>
    <row r="11469" customFormat="false" ht="14.25" hidden="false" customHeight="false" outlineLevel="0" collapsed="false">
      <c r="A11469" s="1" t="n">
        <v>11456</v>
      </c>
      <c r="B11469" s="82" t="n">
        <v>12007</v>
      </c>
      <c r="C11469" s="83" t="n">
        <f aca="false">B11469/1000</f>
        <v>12.007</v>
      </c>
      <c r="D11469" s="76" t="n">
        <v>-798</v>
      </c>
      <c r="E11469" s="76" t="n">
        <v>1.2</v>
      </c>
    </row>
    <row r="11470" customFormat="false" ht="14.25" hidden="false" customHeight="false" outlineLevel="0" collapsed="false">
      <c r="A11470" s="1" t="n">
        <v>11457</v>
      </c>
      <c r="B11470" s="82" t="n">
        <v>11721</v>
      </c>
      <c r="C11470" s="83" t="n">
        <f aca="false">B11470/1000</f>
        <v>11.721</v>
      </c>
      <c r="D11470" s="76" t="n">
        <v>742</v>
      </c>
      <c r="E11470" s="76" t="n">
        <v>4.45</v>
      </c>
    </row>
    <row r="11471" customFormat="false" ht="14.25" hidden="false" customHeight="false" outlineLevel="0" collapsed="false">
      <c r="A11471" s="1" t="n">
        <v>11458</v>
      </c>
      <c r="B11471" s="82" t="n">
        <v>10327</v>
      </c>
      <c r="C11471" s="83" t="n">
        <f aca="false">B11471/1000</f>
        <v>10.327</v>
      </c>
      <c r="D11471" s="76" t="n">
        <v>855</v>
      </c>
      <c r="E11471" s="76" t="n">
        <v>0.25</v>
      </c>
    </row>
    <row r="11472" customFormat="false" ht="14.25" hidden="false" customHeight="false" outlineLevel="0" collapsed="false">
      <c r="A11472" s="1" t="n">
        <v>11459</v>
      </c>
      <c r="B11472" s="82" t="n">
        <v>12226</v>
      </c>
      <c r="C11472" s="83" t="n">
        <f aca="false">B11472/1000</f>
        <v>12.226</v>
      </c>
      <c r="D11472" s="76" t="n">
        <v>-873</v>
      </c>
      <c r="E11472" s="76" t="n">
        <v>0.3</v>
      </c>
    </row>
    <row r="11473" customFormat="false" ht="14.25" hidden="false" customHeight="false" outlineLevel="0" collapsed="false">
      <c r="A11473" s="1" t="n">
        <v>11460</v>
      </c>
      <c r="B11473" s="82" t="n">
        <v>12649</v>
      </c>
      <c r="C11473" s="83" t="n">
        <f aca="false">B11473/1000</f>
        <v>12.649</v>
      </c>
      <c r="D11473" s="76" t="n">
        <v>241</v>
      </c>
      <c r="E11473" s="76" t="n">
        <v>3.4</v>
      </c>
    </row>
    <row r="11474" customFormat="false" ht="14.25" hidden="false" customHeight="false" outlineLevel="0" collapsed="false">
      <c r="A11474" s="1" t="n">
        <v>11461</v>
      </c>
      <c r="B11474" s="82" t="n">
        <v>12191</v>
      </c>
      <c r="C11474" s="83" t="n">
        <f aca="false">B11474/1000</f>
        <v>12.191</v>
      </c>
      <c r="D11474" s="76" t="n">
        <v>-814</v>
      </c>
      <c r="E11474" s="76" t="n">
        <v>4.3</v>
      </c>
    </row>
    <row r="11475" customFormat="false" ht="14.25" hidden="false" customHeight="false" outlineLevel="0" collapsed="false">
      <c r="A11475" s="1" t="n">
        <v>11462</v>
      </c>
      <c r="B11475" s="82" t="n">
        <v>11832</v>
      </c>
      <c r="C11475" s="83" t="n">
        <f aca="false">B11475/1000</f>
        <v>11.832</v>
      </c>
      <c r="D11475" s="76" t="n">
        <v>50</v>
      </c>
      <c r="E11475" s="76" t="n">
        <v>1</v>
      </c>
    </row>
    <row r="11476" customFormat="false" ht="14.25" hidden="false" customHeight="false" outlineLevel="0" collapsed="false">
      <c r="A11476" s="1" t="n">
        <v>11463</v>
      </c>
      <c r="B11476" s="82" t="n">
        <v>10990</v>
      </c>
      <c r="C11476" s="83" t="n">
        <f aca="false">B11476/1000</f>
        <v>10.99</v>
      </c>
      <c r="D11476" s="76" t="n">
        <v>-567</v>
      </c>
      <c r="E11476" s="76" t="n">
        <v>1.45</v>
      </c>
    </row>
    <row r="11477" customFormat="false" ht="14.25" hidden="false" customHeight="false" outlineLevel="0" collapsed="false">
      <c r="A11477" s="1" t="n">
        <v>11464</v>
      </c>
      <c r="B11477" s="82" t="n">
        <v>1980</v>
      </c>
      <c r="C11477" s="83" t="n">
        <f aca="false">B11477/1000</f>
        <v>1.98</v>
      </c>
      <c r="D11477" s="76" t="n">
        <v>347</v>
      </c>
      <c r="E11477" s="76" t="n">
        <v>3.05</v>
      </c>
    </row>
    <row r="11478" customFormat="false" ht="14.25" hidden="false" customHeight="false" outlineLevel="0" collapsed="false">
      <c r="A11478" s="1" t="n">
        <v>11465</v>
      </c>
      <c r="B11478" s="82" t="n">
        <v>0</v>
      </c>
      <c r="C11478" s="83" t="n">
        <f aca="false">B11478/1000</f>
        <v>0</v>
      </c>
      <c r="D11478" s="76" t="n">
        <v>904</v>
      </c>
      <c r="E11478" s="76" t="n">
        <v>0.65</v>
      </c>
    </row>
    <row r="11479" customFormat="false" ht="14.25" hidden="false" customHeight="false" outlineLevel="0" collapsed="false">
      <c r="A11479" s="1" t="n">
        <v>11466</v>
      </c>
      <c r="B11479" s="82" t="n">
        <v>0</v>
      </c>
      <c r="C11479" s="83" t="n">
        <f aca="false">B11479/1000</f>
        <v>0</v>
      </c>
      <c r="D11479" s="76" t="n">
        <v>-731</v>
      </c>
      <c r="E11479" s="76" t="n">
        <v>0.15</v>
      </c>
    </row>
    <row r="11480" customFormat="false" ht="14.25" hidden="false" customHeight="false" outlineLevel="0" collapsed="false">
      <c r="A11480" s="1" t="n">
        <v>11467</v>
      </c>
      <c r="B11480" s="82" t="n">
        <v>0</v>
      </c>
      <c r="C11480" s="83" t="n">
        <f aca="false">B11480/1000</f>
        <v>0</v>
      </c>
      <c r="D11480" s="76" t="n">
        <v>-22</v>
      </c>
      <c r="E11480" s="76" t="n">
        <v>3.2</v>
      </c>
    </row>
    <row r="11481" customFormat="false" ht="14.25" hidden="false" customHeight="false" outlineLevel="0" collapsed="false">
      <c r="A11481" s="1" t="n">
        <v>11468</v>
      </c>
      <c r="B11481" s="82" t="n">
        <v>0</v>
      </c>
      <c r="C11481" s="83" t="n">
        <f aca="false">B11481/1000</f>
        <v>0</v>
      </c>
      <c r="D11481" s="76" t="n">
        <v>-700</v>
      </c>
      <c r="E11481" s="76" t="n">
        <v>1.5</v>
      </c>
    </row>
    <row r="11482" customFormat="false" ht="14.25" hidden="false" customHeight="false" outlineLevel="0" collapsed="false">
      <c r="A11482" s="1" t="n">
        <v>11469</v>
      </c>
      <c r="B11482" s="82" t="n">
        <v>0</v>
      </c>
      <c r="C11482" s="83" t="n">
        <f aca="false">B11482/1000</f>
        <v>0</v>
      </c>
      <c r="D11482" s="76" t="n">
        <v>-896</v>
      </c>
      <c r="E11482" s="76" t="n">
        <v>3.75</v>
      </c>
    </row>
    <row r="11483" customFormat="false" ht="14.25" hidden="false" customHeight="false" outlineLevel="0" collapsed="false">
      <c r="A11483" s="1" t="n">
        <v>11470</v>
      </c>
      <c r="B11483" s="82" t="n">
        <v>0</v>
      </c>
      <c r="C11483" s="83" t="n">
        <f aca="false">B11483/1000</f>
        <v>0</v>
      </c>
      <c r="D11483" s="76" t="n">
        <v>-403</v>
      </c>
      <c r="E11483" s="76" t="n">
        <v>0.5</v>
      </c>
    </row>
    <row r="11484" customFormat="false" ht="14.25" hidden="false" customHeight="false" outlineLevel="0" collapsed="false">
      <c r="A11484" s="1" t="n">
        <v>11471</v>
      </c>
      <c r="B11484" s="82" t="n">
        <v>0</v>
      </c>
      <c r="C11484" s="83" t="n">
        <f aca="false">B11484/1000</f>
        <v>0</v>
      </c>
      <c r="D11484" s="76" t="n">
        <v>-403</v>
      </c>
      <c r="E11484" s="76" t="n">
        <v>2.55</v>
      </c>
    </row>
    <row r="11485" customFormat="false" ht="14.25" hidden="false" customHeight="false" outlineLevel="0" collapsed="false">
      <c r="A11485" s="1" t="n">
        <v>11472</v>
      </c>
      <c r="B11485" s="82" t="n">
        <v>0</v>
      </c>
      <c r="C11485" s="83" t="n">
        <f aca="false">B11485/1000</f>
        <v>0</v>
      </c>
      <c r="D11485" s="76" t="n">
        <v>-841</v>
      </c>
      <c r="E11485" s="76" t="n">
        <v>4.95</v>
      </c>
    </row>
    <row r="11486" customFormat="false" ht="14.25" hidden="false" customHeight="false" outlineLevel="0" collapsed="false">
      <c r="A11486" s="1" t="n">
        <v>11473</v>
      </c>
      <c r="B11486" s="82" t="n">
        <v>0</v>
      </c>
      <c r="C11486" s="83" t="n">
        <f aca="false">B11486/1000</f>
        <v>0</v>
      </c>
      <c r="D11486" s="76" t="n">
        <v>624</v>
      </c>
      <c r="E11486" s="76" t="n">
        <v>4.65</v>
      </c>
    </row>
    <row r="11487" customFormat="false" ht="14.25" hidden="false" customHeight="false" outlineLevel="0" collapsed="false">
      <c r="A11487" s="1" t="n">
        <v>11474</v>
      </c>
      <c r="B11487" s="82" t="n">
        <v>0</v>
      </c>
      <c r="C11487" s="83" t="n">
        <f aca="false">B11487/1000</f>
        <v>0</v>
      </c>
      <c r="D11487" s="76" t="n">
        <v>18</v>
      </c>
      <c r="E11487" s="76" t="n">
        <v>0.05</v>
      </c>
    </row>
    <row r="11488" customFormat="false" ht="14.25" hidden="false" customHeight="false" outlineLevel="0" collapsed="false">
      <c r="A11488" s="1" t="n">
        <v>11475</v>
      </c>
      <c r="B11488" s="82" t="n">
        <v>0</v>
      </c>
      <c r="C11488" s="83" t="n">
        <f aca="false">B11488/1000</f>
        <v>0</v>
      </c>
      <c r="D11488" s="76" t="n">
        <v>795</v>
      </c>
      <c r="E11488" s="76" t="n">
        <v>4.65</v>
      </c>
    </row>
    <row r="11489" customFormat="false" ht="14.25" hidden="false" customHeight="false" outlineLevel="0" collapsed="false">
      <c r="A11489" s="1" t="n">
        <v>11476</v>
      </c>
      <c r="B11489" s="82" t="n">
        <v>0</v>
      </c>
      <c r="C11489" s="83" t="n">
        <f aca="false">B11489/1000</f>
        <v>0</v>
      </c>
      <c r="D11489" s="76" t="n">
        <v>-109</v>
      </c>
      <c r="E11489" s="76" t="n">
        <v>4.1</v>
      </c>
    </row>
    <row r="11490" customFormat="false" ht="14.25" hidden="false" customHeight="false" outlineLevel="0" collapsed="false">
      <c r="A11490" s="1" t="n">
        <v>11477</v>
      </c>
      <c r="B11490" s="82" t="n">
        <v>0</v>
      </c>
      <c r="C11490" s="83" t="n">
        <f aca="false">B11490/1000</f>
        <v>0</v>
      </c>
      <c r="D11490" s="76" t="n">
        <v>88</v>
      </c>
      <c r="E11490" s="76" t="n">
        <v>1.3</v>
      </c>
    </row>
    <row r="11491" customFormat="false" ht="14.25" hidden="false" customHeight="false" outlineLevel="0" collapsed="false">
      <c r="A11491" s="1" t="n">
        <v>11478</v>
      </c>
      <c r="B11491" s="82" t="n">
        <v>0</v>
      </c>
      <c r="C11491" s="83" t="n">
        <f aca="false">B11491/1000</f>
        <v>0</v>
      </c>
      <c r="D11491" s="76" t="n">
        <v>105</v>
      </c>
      <c r="E11491" s="76" t="n">
        <v>1.2</v>
      </c>
    </row>
    <row r="11492" customFormat="false" ht="14.25" hidden="false" customHeight="false" outlineLevel="0" collapsed="false">
      <c r="A11492" s="1" t="n">
        <v>11479</v>
      </c>
      <c r="B11492" s="82" t="n">
        <v>0</v>
      </c>
      <c r="C11492" s="83" t="n">
        <f aca="false">B11492/1000</f>
        <v>0</v>
      </c>
      <c r="D11492" s="76" t="n">
        <v>278</v>
      </c>
      <c r="E11492" s="76" t="n">
        <v>2.1</v>
      </c>
    </row>
    <row r="11493" customFormat="false" ht="14.25" hidden="false" customHeight="false" outlineLevel="0" collapsed="false">
      <c r="A11493" s="1" t="n">
        <v>11480</v>
      </c>
      <c r="B11493" s="82" t="n">
        <v>0</v>
      </c>
      <c r="C11493" s="83" t="n">
        <f aca="false">B11493/1000</f>
        <v>0</v>
      </c>
      <c r="D11493" s="76" t="n">
        <v>-692</v>
      </c>
      <c r="E11493" s="76" t="n">
        <v>3.7</v>
      </c>
    </row>
    <row r="11494" customFormat="false" ht="14.25" hidden="false" customHeight="false" outlineLevel="0" collapsed="false">
      <c r="A11494" s="1" t="n">
        <v>11481</v>
      </c>
      <c r="B11494" s="82" t="n">
        <v>0</v>
      </c>
      <c r="C11494" s="83" t="n">
        <f aca="false">B11494/1000</f>
        <v>0</v>
      </c>
      <c r="D11494" s="76" t="n">
        <v>-630</v>
      </c>
      <c r="E11494" s="76" t="n">
        <v>2.65</v>
      </c>
    </row>
    <row r="11495" customFormat="false" ht="14.25" hidden="false" customHeight="false" outlineLevel="0" collapsed="false">
      <c r="A11495" s="1" t="n">
        <v>11482</v>
      </c>
      <c r="B11495" s="82" t="n">
        <v>0</v>
      </c>
      <c r="C11495" s="83" t="n">
        <f aca="false">B11495/1000</f>
        <v>0</v>
      </c>
      <c r="D11495" s="76" t="n">
        <v>-686</v>
      </c>
      <c r="E11495" s="76" t="n">
        <v>2.9</v>
      </c>
    </row>
    <row r="11496" customFormat="false" ht="14.25" hidden="false" customHeight="false" outlineLevel="0" collapsed="false">
      <c r="A11496" s="1" t="n">
        <v>11483</v>
      </c>
      <c r="B11496" s="82" t="n">
        <v>0</v>
      </c>
      <c r="C11496" s="83" t="n">
        <f aca="false">B11496/1000</f>
        <v>0</v>
      </c>
      <c r="D11496" s="76" t="n">
        <v>48</v>
      </c>
      <c r="E11496" s="76" t="n">
        <v>2.65</v>
      </c>
    </row>
    <row r="11497" customFormat="false" ht="14.25" hidden="false" customHeight="false" outlineLevel="0" collapsed="false">
      <c r="A11497" s="1" t="n">
        <v>11484</v>
      </c>
      <c r="B11497" s="82" t="n">
        <v>0</v>
      </c>
      <c r="C11497" s="83" t="n">
        <f aca="false">B11497/1000</f>
        <v>0</v>
      </c>
      <c r="D11497" s="76" t="n">
        <v>-35</v>
      </c>
      <c r="E11497" s="76" t="n">
        <v>4.9</v>
      </c>
    </row>
    <row r="11498" customFormat="false" ht="14.25" hidden="false" customHeight="false" outlineLevel="0" collapsed="false">
      <c r="A11498" s="1" t="n">
        <v>11485</v>
      </c>
      <c r="B11498" s="82" t="n">
        <v>0</v>
      </c>
      <c r="C11498" s="83" t="n">
        <f aca="false">B11498/1000</f>
        <v>0</v>
      </c>
      <c r="D11498" s="76" t="n">
        <v>-295</v>
      </c>
      <c r="E11498" s="76" t="n">
        <v>2.05</v>
      </c>
    </row>
    <row r="11499" customFormat="false" ht="14.25" hidden="false" customHeight="false" outlineLevel="0" collapsed="false">
      <c r="A11499" s="1" t="n">
        <v>11486</v>
      </c>
      <c r="B11499" s="82" t="n">
        <v>0</v>
      </c>
      <c r="C11499" s="83" t="n">
        <f aca="false">B11499/1000</f>
        <v>0</v>
      </c>
      <c r="D11499" s="76" t="n">
        <v>-904</v>
      </c>
      <c r="E11499" s="76" t="n">
        <v>2.45</v>
      </c>
    </row>
    <row r="11500" customFormat="false" ht="14.25" hidden="false" customHeight="false" outlineLevel="0" collapsed="false">
      <c r="A11500" s="1" t="n">
        <v>11487</v>
      </c>
      <c r="B11500" s="82" t="n">
        <v>0</v>
      </c>
      <c r="C11500" s="83" t="n">
        <f aca="false">B11500/1000</f>
        <v>0</v>
      </c>
      <c r="D11500" s="76" t="n">
        <v>-282</v>
      </c>
      <c r="E11500" s="76" t="n">
        <v>0.65</v>
      </c>
    </row>
    <row r="11501" customFormat="false" ht="14.25" hidden="false" customHeight="false" outlineLevel="0" collapsed="false">
      <c r="A11501" s="1" t="n">
        <v>11488</v>
      </c>
      <c r="B11501" s="82" t="n">
        <v>0</v>
      </c>
      <c r="C11501" s="83" t="n">
        <f aca="false">B11501/1000</f>
        <v>0</v>
      </c>
      <c r="D11501" s="76" t="n">
        <v>-844</v>
      </c>
      <c r="E11501" s="76" t="n">
        <v>2.3</v>
      </c>
    </row>
    <row r="11502" customFormat="false" ht="14.25" hidden="false" customHeight="false" outlineLevel="0" collapsed="false">
      <c r="A11502" s="1" t="n">
        <v>11489</v>
      </c>
      <c r="B11502" s="82" t="n">
        <v>0</v>
      </c>
      <c r="C11502" s="83" t="n">
        <f aca="false">B11502/1000</f>
        <v>0</v>
      </c>
      <c r="D11502" s="76" t="n">
        <v>126</v>
      </c>
      <c r="E11502" s="76" t="n">
        <v>1</v>
      </c>
    </row>
    <row r="11503" customFormat="false" ht="14.25" hidden="false" customHeight="false" outlineLevel="0" collapsed="false">
      <c r="A11503" s="1" t="n">
        <v>11490</v>
      </c>
      <c r="B11503" s="82" t="n">
        <v>0</v>
      </c>
      <c r="C11503" s="83" t="n">
        <f aca="false">B11503/1000</f>
        <v>0</v>
      </c>
      <c r="D11503" s="76" t="n">
        <v>-136</v>
      </c>
      <c r="E11503" s="76" t="n">
        <v>3.75</v>
      </c>
    </row>
    <row r="11504" customFormat="false" ht="14.25" hidden="false" customHeight="false" outlineLevel="0" collapsed="false">
      <c r="A11504" s="1" t="n">
        <v>11491</v>
      </c>
      <c r="B11504" s="82" t="n">
        <v>0</v>
      </c>
      <c r="C11504" s="83" t="n">
        <f aca="false">B11504/1000</f>
        <v>0</v>
      </c>
      <c r="D11504" s="76" t="n">
        <v>-318</v>
      </c>
      <c r="E11504" s="76" t="n">
        <v>0.25</v>
      </c>
    </row>
    <row r="11505" customFormat="false" ht="14.25" hidden="false" customHeight="false" outlineLevel="0" collapsed="false">
      <c r="A11505" s="1" t="n">
        <v>11492</v>
      </c>
      <c r="B11505" s="82" t="n">
        <v>0</v>
      </c>
      <c r="C11505" s="83" t="n">
        <f aca="false">B11505/1000</f>
        <v>0</v>
      </c>
      <c r="D11505" s="76" t="n">
        <v>-206</v>
      </c>
      <c r="E11505" s="76" t="n">
        <v>0.75</v>
      </c>
    </row>
    <row r="11506" customFormat="false" ht="14.25" hidden="false" customHeight="false" outlineLevel="0" collapsed="false">
      <c r="A11506" s="1" t="n">
        <v>11493</v>
      </c>
      <c r="B11506" s="82" t="n">
        <v>0</v>
      </c>
      <c r="C11506" s="83" t="n">
        <f aca="false">B11506/1000</f>
        <v>0</v>
      </c>
      <c r="D11506" s="76" t="n">
        <v>-5</v>
      </c>
      <c r="E11506" s="76" t="n">
        <v>2.75</v>
      </c>
    </row>
    <row r="11507" customFormat="false" ht="14.25" hidden="false" customHeight="false" outlineLevel="0" collapsed="false">
      <c r="A11507" s="1" t="n">
        <v>11494</v>
      </c>
      <c r="B11507" s="82" t="n">
        <v>0</v>
      </c>
      <c r="C11507" s="83" t="n">
        <f aca="false">B11507/1000</f>
        <v>0</v>
      </c>
      <c r="D11507" s="76" t="n">
        <v>408</v>
      </c>
      <c r="E11507" s="76" t="n">
        <v>4</v>
      </c>
    </row>
    <row r="11508" customFormat="false" ht="14.25" hidden="false" customHeight="false" outlineLevel="0" collapsed="false">
      <c r="A11508" s="1" t="n">
        <v>11495</v>
      </c>
      <c r="B11508" s="82" t="n">
        <v>0</v>
      </c>
      <c r="C11508" s="83" t="n">
        <f aca="false">B11508/1000</f>
        <v>0</v>
      </c>
      <c r="D11508" s="76" t="n">
        <v>384</v>
      </c>
      <c r="E11508" s="76" t="n">
        <v>2.85</v>
      </c>
    </row>
    <row r="11509" customFormat="false" ht="14.25" hidden="false" customHeight="false" outlineLevel="0" collapsed="false">
      <c r="A11509" s="1" t="n">
        <v>11496</v>
      </c>
      <c r="B11509" s="82" t="n">
        <v>0</v>
      </c>
      <c r="C11509" s="83" t="n">
        <f aca="false">B11509/1000</f>
        <v>0</v>
      </c>
      <c r="D11509" s="76" t="n">
        <v>-965</v>
      </c>
      <c r="E11509" s="76" t="n">
        <v>2.35</v>
      </c>
    </row>
    <row r="11510" customFormat="false" ht="14.25" hidden="false" customHeight="false" outlineLevel="0" collapsed="false">
      <c r="A11510" s="1" t="n">
        <v>11497</v>
      </c>
      <c r="B11510" s="82" t="n">
        <v>0</v>
      </c>
      <c r="C11510" s="83" t="n">
        <f aca="false">B11510/1000</f>
        <v>0</v>
      </c>
      <c r="D11510" s="76" t="n">
        <v>-366</v>
      </c>
      <c r="E11510" s="76" t="n">
        <v>1.05</v>
      </c>
    </row>
    <row r="11511" customFormat="false" ht="14.25" hidden="false" customHeight="false" outlineLevel="0" collapsed="false">
      <c r="A11511" s="1" t="n">
        <v>11498</v>
      </c>
      <c r="B11511" s="82" t="n">
        <v>0</v>
      </c>
      <c r="C11511" s="83" t="n">
        <f aca="false">B11511/1000</f>
        <v>0</v>
      </c>
      <c r="D11511" s="76" t="n">
        <v>56</v>
      </c>
      <c r="E11511" s="76" t="n">
        <v>4.05</v>
      </c>
    </row>
    <row r="11512" customFormat="false" ht="14.25" hidden="false" customHeight="false" outlineLevel="0" collapsed="false">
      <c r="A11512" s="1" t="n">
        <v>11499</v>
      </c>
      <c r="B11512" s="82" t="n">
        <v>0</v>
      </c>
      <c r="C11512" s="83" t="n">
        <f aca="false">B11512/1000</f>
        <v>0</v>
      </c>
      <c r="D11512" s="76" t="n">
        <v>646</v>
      </c>
      <c r="E11512" s="76" t="n">
        <v>1.35</v>
      </c>
    </row>
    <row r="11513" customFormat="false" ht="14.25" hidden="false" customHeight="false" outlineLevel="0" collapsed="false">
      <c r="A11513" s="1" t="n">
        <v>11500</v>
      </c>
      <c r="B11513" s="82" t="n">
        <v>0</v>
      </c>
      <c r="C11513" s="83" t="n">
        <f aca="false">B11513/1000</f>
        <v>0</v>
      </c>
      <c r="D11513" s="76" t="n">
        <v>-86</v>
      </c>
      <c r="E11513" s="76" t="n">
        <v>2.65</v>
      </c>
    </row>
    <row r="11514" customFormat="false" ht="14.25" hidden="false" customHeight="false" outlineLevel="0" collapsed="false">
      <c r="A11514" s="1" t="n">
        <v>11501</v>
      </c>
      <c r="B11514" s="82" t="n">
        <v>0</v>
      </c>
      <c r="C11514" s="83" t="n">
        <f aca="false">B11514/1000</f>
        <v>0</v>
      </c>
      <c r="D11514" s="76" t="n">
        <v>802</v>
      </c>
      <c r="E11514" s="76" t="n">
        <v>2.05</v>
      </c>
    </row>
    <row r="11515" customFormat="false" ht="14.25" hidden="false" customHeight="false" outlineLevel="0" collapsed="false">
      <c r="A11515" s="1" t="n">
        <v>11502</v>
      </c>
      <c r="B11515" s="82" t="n">
        <v>0</v>
      </c>
      <c r="C11515" s="83" t="n">
        <f aca="false">B11515/1000</f>
        <v>0</v>
      </c>
      <c r="D11515" s="76" t="n">
        <v>737</v>
      </c>
      <c r="E11515" s="76" t="n">
        <v>1.2</v>
      </c>
    </row>
    <row r="11516" customFormat="false" ht="14.25" hidden="false" customHeight="false" outlineLevel="0" collapsed="false">
      <c r="A11516" s="1" t="n">
        <v>11503</v>
      </c>
      <c r="B11516" s="82" t="n">
        <v>0</v>
      </c>
      <c r="C11516" s="83" t="n">
        <f aca="false">B11516/1000</f>
        <v>0</v>
      </c>
      <c r="D11516" s="76" t="n">
        <v>738</v>
      </c>
      <c r="E11516" s="76" t="n">
        <v>4.8</v>
      </c>
    </row>
    <row r="11517" customFormat="false" ht="14.25" hidden="false" customHeight="false" outlineLevel="0" collapsed="false">
      <c r="A11517" s="1" t="n">
        <v>11504</v>
      </c>
      <c r="B11517" s="82" t="n">
        <v>0</v>
      </c>
      <c r="C11517" s="83" t="n">
        <f aca="false">B11517/1000</f>
        <v>0</v>
      </c>
      <c r="D11517" s="76" t="n">
        <v>-499</v>
      </c>
      <c r="E11517" s="76" t="n">
        <v>4.35</v>
      </c>
    </row>
    <row r="11518" customFormat="false" ht="14.25" hidden="false" customHeight="false" outlineLevel="0" collapsed="false">
      <c r="A11518" s="1" t="n">
        <v>11505</v>
      </c>
      <c r="B11518" s="82" t="n">
        <v>0</v>
      </c>
      <c r="C11518" s="83" t="n">
        <f aca="false">B11518/1000</f>
        <v>0</v>
      </c>
      <c r="D11518" s="76" t="n">
        <v>-946</v>
      </c>
      <c r="E11518" s="76" t="n">
        <v>2.6</v>
      </c>
    </row>
    <row r="11519" customFormat="false" ht="14.25" hidden="false" customHeight="false" outlineLevel="0" collapsed="false">
      <c r="A11519" s="1" t="n">
        <v>11506</v>
      </c>
      <c r="B11519" s="82" t="n">
        <v>0</v>
      </c>
      <c r="C11519" s="83" t="n">
        <f aca="false">B11519/1000</f>
        <v>0</v>
      </c>
      <c r="D11519" s="76" t="n">
        <v>569</v>
      </c>
      <c r="E11519" s="76" t="n">
        <v>4.3</v>
      </c>
    </row>
    <row r="11520" customFormat="false" ht="14.25" hidden="false" customHeight="false" outlineLevel="0" collapsed="false">
      <c r="A11520" s="1" t="n">
        <v>11507</v>
      </c>
      <c r="B11520" s="82" t="n">
        <v>0</v>
      </c>
      <c r="C11520" s="83" t="n">
        <f aca="false">B11520/1000</f>
        <v>0</v>
      </c>
      <c r="D11520" s="76" t="n">
        <v>41</v>
      </c>
      <c r="E11520" s="76" t="n">
        <v>0.55</v>
      </c>
    </row>
    <row r="11521" customFormat="false" ht="14.25" hidden="false" customHeight="false" outlineLevel="0" collapsed="false">
      <c r="A11521" s="1" t="n">
        <v>11508</v>
      </c>
      <c r="B11521" s="82" t="n">
        <v>0</v>
      </c>
      <c r="C11521" s="83" t="n">
        <f aca="false">B11521/1000</f>
        <v>0</v>
      </c>
      <c r="D11521" s="76" t="n">
        <v>-963</v>
      </c>
      <c r="E11521" s="76" t="n">
        <v>1.4</v>
      </c>
    </row>
    <row r="11522" customFormat="false" ht="14.25" hidden="false" customHeight="false" outlineLevel="0" collapsed="false">
      <c r="A11522" s="1" t="n">
        <v>11509</v>
      </c>
      <c r="B11522" s="82" t="n">
        <v>0</v>
      </c>
      <c r="C11522" s="83" t="n">
        <f aca="false">B11522/1000</f>
        <v>0</v>
      </c>
      <c r="D11522" s="76" t="n">
        <v>-106</v>
      </c>
      <c r="E11522" s="76" t="n">
        <v>2.35</v>
      </c>
    </row>
    <row r="11523" customFormat="false" ht="14.25" hidden="false" customHeight="false" outlineLevel="0" collapsed="false">
      <c r="A11523" s="1" t="n">
        <v>11510</v>
      </c>
      <c r="B11523" s="82" t="n">
        <v>0</v>
      </c>
      <c r="C11523" s="83" t="n">
        <f aca="false">B11523/1000</f>
        <v>0</v>
      </c>
      <c r="D11523" s="76" t="n">
        <v>-837</v>
      </c>
      <c r="E11523" s="76" t="n">
        <v>2.9</v>
      </c>
    </row>
    <row r="11524" customFormat="false" ht="14.25" hidden="false" customHeight="false" outlineLevel="0" collapsed="false">
      <c r="A11524" s="1" t="n">
        <v>11511</v>
      </c>
      <c r="B11524" s="82" t="n">
        <v>0</v>
      </c>
      <c r="C11524" s="83" t="n">
        <f aca="false">B11524/1000</f>
        <v>0</v>
      </c>
      <c r="D11524" s="76" t="n">
        <v>-207</v>
      </c>
      <c r="E11524" s="76" t="n">
        <v>4.85</v>
      </c>
    </row>
    <row r="11525" customFormat="false" ht="14.25" hidden="false" customHeight="false" outlineLevel="0" collapsed="false">
      <c r="A11525" s="1" t="n">
        <v>11512</v>
      </c>
      <c r="B11525" s="82" t="n">
        <v>0</v>
      </c>
      <c r="C11525" s="83" t="n">
        <f aca="false">B11525/1000</f>
        <v>0</v>
      </c>
      <c r="D11525" s="76" t="n">
        <v>758</v>
      </c>
      <c r="E11525" s="76" t="n">
        <v>0.05</v>
      </c>
    </row>
    <row r="11526" customFormat="false" ht="14.25" hidden="false" customHeight="false" outlineLevel="0" collapsed="false">
      <c r="A11526" s="1" t="n">
        <v>11513</v>
      </c>
      <c r="B11526" s="82" t="n">
        <v>0</v>
      </c>
      <c r="C11526" s="83" t="n">
        <f aca="false">B11526/1000</f>
        <v>0</v>
      </c>
      <c r="D11526" s="76" t="n">
        <v>83</v>
      </c>
      <c r="E11526" s="76" t="n">
        <v>2.6</v>
      </c>
    </row>
    <row r="11527" customFormat="false" ht="14.25" hidden="false" customHeight="false" outlineLevel="0" collapsed="false">
      <c r="A11527" s="1" t="n">
        <v>11514</v>
      </c>
      <c r="B11527" s="82" t="n">
        <v>0</v>
      </c>
      <c r="C11527" s="83" t="n">
        <f aca="false">B11527/1000</f>
        <v>0</v>
      </c>
      <c r="D11527" s="76" t="n">
        <v>-451</v>
      </c>
      <c r="E11527" s="76" t="n">
        <v>2.05</v>
      </c>
    </row>
    <row r="11528" customFormat="false" ht="14.25" hidden="false" customHeight="false" outlineLevel="0" collapsed="false">
      <c r="A11528" s="1" t="n">
        <v>11515</v>
      </c>
      <c r="B11528" s="82" t="n">
        <v>0</v>
      </c>
      <c r="C11528" s="83" t="n">
        <f aca="false">B11528/1000</f>
        <v>0</v>
      </c>
      <c r="D11528" s="76" t="n">
        <v>869</v>
      </c>
      <c r="E11528" s="76" t="n">
        <v>1.2</v>
      </c>
    </row>
    <row r="11529" customFormat="false" ht="14.25" hidden="false" customHeight="false" outlineLevel="0" collapsed="false">
      <c r="A11529" s="1" t="n">
        <v>11516</v>
      </c>
      <c r="B11529" s="82" t="n">
        <v>0</v>
      </c>
      <c r="C11529" s="83" t="n">
        <f aca="false">B11529/1000</f>
        <v>0</v>
      </c>
      <c r="D11529" s="76" t="n">
        <v>-787</v>
      </c>
      <c r="E11529" s="76" t="n">
        <v>4.2</v>
      </c>
    </row>
    <row r="11530" customFormat="false" ht="14.25" hidden="false" customHeight="false" outlineLevel="0" collapsed="false">
      <c r="A11530" s="1" t="n">
        <v>11517</v>
      </c>
      <c r="B11530" s="82" t="n">
        <v>0</v>
      </c>
      <c r="C11530" s="83" t="n">
        <f aca="false">B11530/1000</f>
        <v>0</v>
      </c>
      <c r="D11530" s="76" t="n">
        <v>-10</v>
      </c>
      <c r="E11530" s="76" t="n">
        <v>1.1</v>
      </c>
    </row>
    <row r="11531" customFormat="false" ht="14.25" hidden="false" customHeight="false" outlineLevel="0" collapsed="false">
      <c r="A11531" s="1" t="n">
        <v>11518</v>
      </c>
      <c r="B11531" s="82" t="n">
        <v>0</v>
      </c>
      <c r="C11531" s="83" t="n">
        <f aca="false">B11531/1000</f>
        <v>0</v>
      </c>
      <c r="D11531" s="76" t="n">
        <v>357</v>
      </c>
      <c r="E11531" s="76" t="n">
        <v>2.45</v>
      </c>
    </row>
    <row r="11532" customFormat="false" ht="14.25" hidden="false" customHeight="false" outlineLevel="0" collapsed="false">
      <c r="A11532" s="1" t="n">
        <v>11519</v>
      </c>
      <c r="B11532" s="82" t="n">
        <v>0</v>
      </c>
      <c r="C11532" s="83" t="n">
        <f aca="false">B11532/1000</f>
        <v>0</v>
      </c>
      <c r="D11532" s="76" t="n">
        <v>-627</v>
      </c>
      <c r="E11532" s="76" t="n">
        <v>0.3</v>
      </c>
    </row>
    <row r="11533" customFormat="false" ht="14.25" hidden="false" customHeight="false" outlineLevel="0" collapsed="false">
      <c r="A11533" s="1" t="n">
        <v>11520</v>
      </c>
      <c r="B11533" s="82" t="n">
        <v>0</v>
      </c>
      <c r="C11533" s="83" t="n">
        <f aca="false">B11533/1000</f>
        <v>0</v>
      </c>
      <c r="D11533" s="76" t="n">
        <v>-240</v>
      </c>
      <c r="E11533" s="76" t="n">
        <v>4.5</v>
      </c>
    </row>
    <row r="11534" customFormat="false" ht="14.25" hidden="false" customHeight="false" outlineLevel="0" collapsed="false">
      <c r="A11534" s="1" t="n">
        <v>11521</v>
      </c>
      <c r="B11534" s="82" t="n">
        <v>0</v>
      </c>
      <c r="C11534" s="83" t="n">
        <f aca="false">B11534/1000</f>
        <v>0</v>
      </c>
      <c r="D11534" s="76" t="n">
        <v>-727</v>
      </c>
      <c r="E11534" s="76" t="n">
        <v>3.25</v>
      </c>
    </row>
    <row r="11535" customFormat="false" ht="14.25" hidden="false" customHeight="false" outlineLevel="0" collapsed="false">
      <c r="A11535" s="1" t="n">
        <v>11522</v>
      </c>
      <c r="B11535" s="82" t="n">
        <v>0</v>
      </c>
      <c r="C11535" s="83" t="n">
        <f aca="false">B11535/1000</f>
        <v>0</v>
      </c>
      <c r="D11535" s="76" t="n">
        <v>-231</v>
      </c>
      <c r="E11535" s="76" t="n">
        <v>2.2</v>
      </c>
    </row>
    <row r="11536" customFormat="false" ht="14.25" hidden="false" customHeight="false" outlineLevel="0" collapsed="false">
      <c r="A11536" s="1" t="n">
        <v>11523</v>
      </c>
      <c r="B11536" s="82" t="n">
        <v>0</v>
      </c>
      <c r="C11536" s="83" t="n">
        <f aca="false">B11536/1000</f>
        <v>0</v>
      </c>
      <c r="D11536" s="76" t="n">
        <v>-346</v>
      </c>
      <c r="E11536" s="76" t="n">
        <v>0.9</v>
      </c>
    </row>
    <row r="11537" customFormat="false" ht="14.25" hidden="false" customHeight="false" outlineLevel="0" collapsed="false">
      <c r="A11537" s="1" t="n">
        <v>11524</v>
      </c>
      <c r="B11537" s="82" t="n">
        <v>0</v>
      </c>
      <c r="C11537" s="83" t="n">
        <f aca="false">B11537/1000</f>
        <v>0</v>
      </c>
      <c r="D11537" s="76" t="n">
        <v>-484</v>
      </c>
      <c r="E11537" s="76" t="n">
        <v>2.5</v>
      </c>
    </row>
    <row r="11538" customFormat="false" ht="14.25" hidden="false" customHeight="false" outlineLevel="0" collapsed="false">
      <c r="A11538" s="1" t="n">
        <v>11525</v>
      </c>
      <c r="B11538" s="82" t="n">
        <v>0</v>
      </c>
      <c r="C11538" s="83" t="n">
        <f aca="false">B11538/1000</f>
        <v>0</v>
      </c>
      <c r="D11538" s="76" t="n">
        <v>-247</v>
      </c>
      <c r="E11538" s="76" t="n">
        <v>4.9</v>
      </c>
    </row>
    <row r="11539" customFormat="false" ht="14.25" hidden="false" customHeight="false" outlineLevel="0" collapsed="false">
      <c r="A11539" s="1" t="n">
        <v>11526</v>
      </c>
      <c r="B11539" s="82" t="n">
        <v>0</v>
      </c>
      <c r="C11539" s="83" t="n">
        <f aca="false">B11539/1000</f>
        <v>0</v>
      </c>
      <c r="D11539" s="76" t="n">
        <v>-988</v>
      </c>
      <c r="E11539" s="76" t="n">
        <v>4.4</v>
      </c>
    </row>
    <row r="11540" customFormat="false" ht="14.25" hidden="false" customHeight="false" outlineLevel="0" collapsed="false">
      <c r="A11540" s="1" t="n">
        <v>11527</v>
      </c>
      <c r="B11540" s="82" t="n">
        <v>0</v>
      </c>
      <c r="C11540" s="83" t="n">
        <f aca="false">B11540/1000</f>
        <v>0</v>
      </c>
      <c r="D11540" s="76" t="n">
        <v>-408</v>
      </c>
      <c r="E11540" s="76" t="n">
        <v>5</v>
      </c>
    </row>
    <row r="11541" customFormat="false" ht="14.25" hidden="false" customHeight="false" outlineLevel="0" collapsed="false">
      <c r="A11541" s="1" t="n">
        <v>11528</v>
      </c>
      <c r="B11541" s="82" t="n">
        <v>0</v>
      </c>
      <c r="C11541" s="83" t="n">
        <f aca="false">B11541/1000</f>
        <v>0</v>
      </c>
      <c r="D11541" s="76" t="n">
        <v>-246</v>
      </c>
      <c r="E11541" s="76" t="n">
        <v>3.3</v>
      </c>
    </row>
    <row r="11542" customFormat="false" ht="14.25" hidden="false" customHeight="false" outlineLevel="0" collapsed="false">
      <c r="A11542" s="1" t="n">
        <v>11529</v>
      </c>
      <c r="B11542" s="82" t="n">
        <v>0</v>
      </c>
      <c r="C11542" s="83" t="n">
        <f aca="false">B11542/1000</f>
        <v>0</v>
      </c>
      <c r="D11542" s="76" t="n">
        <v>784</v>
      </c>
      <c r="E11542" s="76" t="n">
        <v>2.7</v>
      </c>
    </row>
    <row r="11543" customFormat="false" ht="14.25" hidden="false" customHeight="false" outlineLevel="0" collapsed="false">
      <c r="A11543" s="1" t="n">
        <v>11530</v>
      </c>
      <c r="B11543" s="82" t="n">
        <v>0</v>
      </c>
      <c r="C11543" s="83" t="n">
        <f aca="false">B11543/1000</f>
        <v>0</v>
      </c>
      <c r="D11543" s="76" t="n">
        <v>868</v>
      </c>
      <c r="E11543" s="76" t="n">
        <v>0.7</v>
      </c>
    </row>
    <row r="11544" customFormat="false" ht="14.25" hidden="false" customHeight="false" outlineLevel="0" collapsed="false">
      <c r="A11544" s="1" t="n">
        <v>11531</v>
      </c>
      <c r="B11544" s="82" t="n">
        <v>0</v>
      </c>
      <c r="C11544" s="83" t="n">
        <f aca="false">B11544/1000</f>
        <v>0</v>
      </c>
      <c r="D11544" s="76" t="n">
        <v>759</v>
      </c>
      <c r="E11544" s="76" t="n">
        <v>2.25</v>
      </c>
    </row>
    <row r="11545" customFormat="false" ht="14.25" hidden="false" customHeight="false" outlineLevel="0" collapsed="false">
      <c r="A11545" s="1" t="n">
        <v>11532</v>
      </c>
      <c r="B11545" s="82" t="n">
        <v>0</v>
      </c>
      <c r="C11545" s="83" t="n">
        <f aca="false">B11545/1000</f>
        <v>0</v>
      </c>
      <c r="D11545" s="76" t="n">
        <v>-412</v>
      </c>
      <c r="E11545" s="76" t="n">
        <v>2.05</v>
      </c>
    </row>
    <row r="11546" customFormat="false" ht="14.25" hidden="false" customHeight="false" outlineLevel="0" collapsed="false">
      <c r="A11546" s="1" t="n">
        <v>11533</v>
      </c>
      <c r="B11546" s="82" t="n">
        <v>0</v>
      </c>
      <c r="C11546" s="83" t="n">
        <f aca="false">B11546/1000</f>
        <v>0</v>
      </c>
      <c r="D11546" s="76" t="n">
        <v>876</v>
      </c>
      <c r="E11546" s="76" t="n">
        <v>2.3</v>
      </c>
    </row>
    <row r="11547" customFormat="false" ht="14.25" hidden="false" customHeight="false" outlineLevel="0" collapsed="false">
      <c r="A11547" s="1" t="n">
        <v>11534</v>
      </c>
      <c r="B11547" s="82" t="n">
        <v>0</v>
      </c>
      <c r="C11547" s="83" t="n">
        <f aca="false">B11547/1000</f>
        <v>0</v>
      </c>
      <c r="D11547" s="76" t="n">
        <v>-836</v>
      </c>
      <c r="E11547" s="76" t="n">
        <v>3.9</v>
      </c>
    </row>
    <row r="11548" customFormat="false" ht="14.25" hidden="false" customHeight="false" outlineLevel="0" collapsed="false">
      <c r="A11548" s="1" t="n">
        <v>11535</v>
      </c>
      <c r="B11548" s="82" t="n">
        <v>0</v>
      </c>
      <c r="C11548" s="83" t="n">
        <f aca="false">B11548/1000</f>
        <v>0</v>
      </c>
      <c r="D11548" s="76" t="n">
        <v>323</v>
      </c>
      <c r="E11548" s="76" t="n">
        <v>0.15</v>
      </c>
    </row>
    <row r="11549" customFormat="false" ht="14.25" hidden="false" customHeight="false" outlineLevel="0" collapsed="false">
      <c r="A11549" s="1" t="n">
        <v>11536</v>
      </c>
      <c r="B11549" s="82" t="n">
        <v>0</v>
      </c>
      <c r="C11549" s="83" t="n">
        <f aca="false">B11549/1000</f>
        <v>0</v>
      </c>
      <c r="D11549" s="76" t="n">
        <v>-840</v>
      </c>
      <c r="E11549" s="76" t="n">
        <v>4.55</v>
      </c>
    </row>
    <row r="11550" customFormat="false" ht="14.25" hidden="false" customHeight="false" outlineLevel="0" collapsed="false">
      <c r="A11550" s="1" t="n">
        <v>11537</v>
      </c>
      <c r="B11550" s="82" t="n">
        <v>0</v>
      </c>
      <c r="C11550" s="83" t="n">
        <f aca="false">B11550/1000</f>
        <v>0</v>
      </c>
      <c r="D11550" s="76" t="n">
        <v>713</v>
      </c>
      <c r="E11550" s="76" t="n">
        <v>0.2</v>
      </c>
    </row>
    <row r="11551" customFormat="false" ht="14.25" hidden="false" customHeight="false" outlineLevel="0" collapsed="false">
      <c r="A11551" s="1" t="n">
        <v>11538</v>
      </c>
      <c r="B11551" s="82" t="n">
        <v>0</v>
      </c>
      <c r="C11551" s="83" t="n">
        <f aca="false">B11551/1000</f>
        <v>0</v>
      </c>
      <c r="D11551" s="76" t="n">
        <v>239</v>
      </c>
      <c r="E11551" s="76" t="n">
        <v>1.05</v>
      </c>
    </row>
    <row r="11552" customFormat="false" ht="14.25" hidden="false" customHeight="false" outlineLevel="0" collapsed="false">
      <c r="A11552" s="1" t="n">
        <v>11539</v>
      </c>
      <c r="B11552" s="82" t="n">
        <v>0</v>
      </c>
      <c r="C11552" s="83" t="n">
        <f aca="false">B11552/1000</f>
        <v>0</v>
      </c>
      <c r="D11552" s="76" t="n">
        <v>540</v>
      </c>
      <c r="E11552" s="76" t="n">
        <v>4.05</v>
      </c>
    </row>
    <row r="11553" customFormat="false" ht="14.25" hidden="false" customHeight="false" outlineLevel="0" collapsed="false">
      <c r="A11553" s="1" t="n">
        <v>11540</v>
      </c>
      <c r="B11553" s="82" t="n">
        <v>0</v>
      </c>
      <c r="C11553" s="83" t="n">
        <f aca="false">B11553/1000</f>
        <v>0</v>
      </c>
      <c r="D11553" s="76" t="n">
        <v>179</v>
      </c>
      <c r="E11553" s="76" t="n">
        <v>3.55</v>
      </c>
    </row>
    <row r="11554" customFormat="false" ht="14.25" hidden="false" customHeight="false" outlineLevel="0" collapsed="false">
      <c r="A11554" s="1" t="n">
        <v>11541</v>
      </c>
      <c r="B11554" s="82" t="n">
        <v>0</v>
      </c>
      <c r="C11554" s="83" t="n">
        <f aca="false">B11554/1000</f>
        <v>0</v>
      </c>
      <c r="D11554" s="76" t="n">
        <v>517</v>
      </c>
      <c r="E11554" s="76" t="n">
        <v>2.7</v>
      </c>
    </row>
    <row r="11555" customFormat="false" ht="14.25" hidden="false" customHeight="false" outlineLevel="0" collapsed="false">
      <c r="A11555" s="1" t="n">
        <v>11542</v>
      </c>
      <c r="B11555" s="82" t="n">
        <v>0</v>
      </c>
      <c r="C11555" s="83" t="n">
        <f aca="false">B11555/1000</f>
        <v>0</v>
      </c>
      <c r="D11555" s="76" t="n">
        <v>29</v>
      </c>
      <c r="E11555" s="76" t="n">
        <v>2.55</v>
      </c>
    </row>
    <row r="11556" customFormat="false" ht="14.25" hidden="false" customHeight="false" outlineLevel="0" collapsed="false">
      <c r="A11556" s="1" t="n">
        <v>11543</v>
      </c>
      <c r="B11556" s="82" t="n">
        <v>0</v>
      </c>
      <c r="C11556" s="83" t="n">
        <f aca="false">B11556/1000</f>
        <v>0</v>
      </c>
      <c r="D11556" s="76" t="n">
        <v>-689</v>
      </c>
      <c r="E11556" s="76" t="n">
        <v>4.7</v>
      </c>
    </row>
    <row r="11557" customFormat="false" ht="14.25" hidden="false" customHeight="false" outlineLevel="0" collapsed="false">
      <c r="A11557" s="1" t="n">
        <v>11544</v>
      </c>
      <c r="B11557" s="82" t="n">
        <v>0</v>
      </c>
      <c r="C11557" s="83" t="n">
        <f aca="false">B11557/1000</f>
        <v>0</v>
      </c>
      <c r="D11557" s="76" t="n">
        <v>910</v>
      </c>
      <c r="E11557" s="76" t="n">
        <v>4.55</v>
      </c>
    </row>
    <row r="11558" customFormat="false" ht="14.25" hidden="false" customHeight="false" outlineLevel="0" collapsed="false">
      <c r="A11558" s="1" t="n">
        <v>11545</v>
      </c>
      <c r="B11558" s="82" t="n">
        <v>0</v>
      </c>
      <c r="C11558" s="83" t="n">
        <f aca="false">B11558/1000</f>
        <v>0</v>
      </c>
      <c r="D11558" s="76" t="n">
        <v>823</v>
      </c>
      <c r="E11558" s="76" t="n">
        <v>0.95</v>
      </c>
    </row>
    <row r="11559" customFormat="false" ht="14.25" hidden="false" customHeight="false" outlineLevel="0" collapsed="false">
      <c r="A11559" s="1" t="n">
        <v>11546</v>
      </c>
      <c r="B11559" s="82" t="n">
        <v>0</v>
      </c>
      <c r="C11559" s="83" t="n">
        <f aca="false">B11559/1000</f>
        <v>0</v>
      </c>
      <c r="D11559" s="76" t="n">
        <v>129</v>
      </c>
      <c r="E11559" s="76" t="n">
        <v>0.65</v>
      </c>
    </row>
    <row r="11560" customFormat="false" ht="14.25" hidden="false" customHeight="false" outlineLevel="0" collapsed="false">
      <c r="A11560" s="1" t="n">
        <v>11547</v>
      </c>
      <c r="B11560" s="82" t="n">
        <v>0</v>
      </c>
      <c r="C11560" s="83" t="n">
        <f aca="false">B11560/1000</f>
        <v>0</v>
      </c>
      <c r="D11560" s="76" t="n">
        <v>-415</v>
      </c>
      <c r="E11560" s="76" t="n">
        <v>1.85</v>
      </c>
    </row>
    <row r="11561" customFormat="false" ht="14.25" hidden="false" customHeight="false" outlineLevel="0" collapsed="false">
      <c r="A11561" s="1" t="n">
        <v>11548</v>
      </c>
      <c r="B11561" s="82" t="n">
        <v>0</v>
      </c>
      <c r="C11561" s="83" t="n">
        <f aca="false">B11561/1000</f>
        <v>0</v>
      </c>
      <c r="D11561" s="76" t="n">
        <v>516</v>
      </c>
      <c r="E11561" s="76" t="n">
        <v>2.75</v>
      </c>
    </row>
    <row r="11562" customFormat="false" ht="14.25" hidden="false" customHeight="false" outlineLevel="0" collapsed="false">
      <c r="A11562" s="1" t="n">
        <v>11549</v>
      </c>
      <c r="B11562" s="82" t="n">
        <v>0</v>
      </c>
      <c r="C11562" s="83" t="n">
        <f aca="false">B11562/1000</f>
        <v>0</v>
      </c>
      <c r="D11562" s="76" t="n">
        <v>41</v>
      </c>
      <c r="E11562" s="76" t="n">
        <v>0</v>
      </c>
    </row>
    <row r="11563" customFormat="false" ht="14.25" hidden="false" customHeight="false" outlineLevel="0" collapsed="false">
      <c r="A11563" s="1" t="n">
        <v>11550</v>
      </c>
      <c r="B11563" s="82" t="n">
        <v>0</v>
      </c>
      <c r="C11563" s="83" t="n">
        <f aca="false">B11563/1000</f>
        <v>0</v>
      </c>
      <c r="D11563" s="76" t="n">
        <v>847</v>
      </c>
      <c r="E11563" s="76" t="n">
        <v>4.2</v>
      </c>
    </row>
    <row r="11564" customFormat="false" ht="14.25" hidden="false" customHeight="false" outlineLevel="0" collapsed="false">
      <c r="A11564" s="1" t="n">
        <v>11551</v>
      </c>
      <c r="B11564" s="82" t="n">
        <v>0</v>
      </c>
      <c r="C11564" s="83" t="n">
        <f aca="false">B11564/1000</f>
        <v>0</v>
      </c>
      <c r="D11564" s="76" t="n">
        <v>-679</v>
      </c>
      <c r="E11564" s="76" t="n">
        <v>2.25</v>
      </c>
    </row>
    <row r="11565" customFormat="false" ht="14.25" hidden="false" customHeight="false" outlineLevel="0" collapsed="false">
      <c r="A11565" s="1" t="n">
        <v>11552</v>
      </c>
      <c r="B11565" s="82" t="n">
        <v>0</v>
      </c>
      <c r="C11565" s="83" t="n">
        <f aca="false">B11565/1000</f>
        <v>0</v>
      </c>
      <c r="D11565" s="76" t="n">
        <v>-223</v>
      </c>
      <c r="E11565" s="76" t="n">
        <v>0.95</v>
      </c>
    </row>
    <row r="11566" customFormat="false" ht="14.25" hidden="false" customHeight="false" outlineLevel="0" collapsed="false">
      <c r="A11566" s="1" t="n">
        <v>11553</v>
      </c>
      <c r="B11566" s="82" t="n">
        <v>0</v>
      </c>
      <c r="C11566" s="83" t="n">
        <f aca="false">B11566/1000</f>
        <v>0</v>
      </c>
      <c r="D11566" s="76" t="n">
        <v>-103</v>
      </c>
      <c r="E11566" s="76" t="n">
        <v>4.05</v>
      </c>
    </row>
    <row r="11567" customFormat="false" ht="14.25" hidden="false" customHeight="false" outlineLevel="0" collapsed="false">
      <c r="A11567" s="1" t="n">
        <v>11554</v>
      </c>
      <c r="B11567" s="82" t="n">
        <v>0</v>
      </c>
      <c r="C11567" s="83" t="n">
        <f aca="false">B11567/1000</f>
        <v>0</v>
      </c>
      <c r="D11567" s="76" t="n">
        <v>-719</v>
      </c>
      <c r="E11567" s="76" t="n">
        <v>3.35</v>
      </c>
    </row>
    <row r="11568" customFormat="false" ht="14.25" hidden="false" customHeight="false" outlineLevel="0" collapsed="false">
      <c r="A11568" s="1" t="n">
        <v>11555</v>
      </c>
      <c r="B11568" s="82" t="n">
        <v>0</v>
      </c>
      <c r="C11568" s="83" t="n">
        <f aca="false">B11568/1000</f>
        <v>0</v>
      </c>
      <c r="D11568" s="76" t="n">
        <v>400</v>
      </c>
      <c r="E11568" s="76" t="n">
        <v>3.7</v>
      </c>
    </row>
    <row r="11569" customFormat="false" ht="14.25" hidden="false" customHeight="false" outlineLevel="0" collapsed="false">
      <c r="A11569" s="1" t="n">
        <v>11556</v>
      </c>
      <c r="B11569" s="82" t="n">
        <v>0</v>
      </c>
      <c r="C11569" s="83" t="n">
        <f aca="false">B11569/1000</f>
        <v>0</v>
      </c>
      <c r="D11569" s="76" t="n">
        <v>-621</v>
      </c>
      <c r="E11569" s="76" t="n">
        <v>0.1</v>
      </c>
    </row>
    <row r="11570" customFormat="false" ht="14.25" hidden="false" customHeight="false" outlineLevel="0" collapsed="false">
      <c r="A11570" s="1" t="n">
        <v>11557</v>
      </c>
      <c r="B11570" s="82" t="n">
        <v>0</v>
      </c>
      <c r="C11570" s="83" t="n">
        <f aca="false">B11570/1000</f>
        <v>0</v>
      </c>
      <c r="D11570" s="76" t="n">
        <v>-121</v>
      </c>
      <c r="E11570" s="76" t="n">
        <v>0.7</v>
      </c>
    </row>
    <row r="11571" customFormat="false" ht="14.25" hidden="false" customHeight="false" outlineLevel="0" collapsed="false">
      <c r="A11571" s="1" t="n">
        <v>11558</v>
      </c>
      <c r="B11571" s="82" t="n">
        <v>0</v>
      </c>
      <c r="C11571" s="83" t="n">
        <f aca="false">B11571/1000</f>
        <v>0</v>
      </c>
      <c r="D11571" s="76" t="n">
        <v>901</v>
      </c>
      <c r="E11571" s="76" t="n">
        <v>0.7</v>
      </c>
    </row>
    <row r="11572" customFormat="false" ht="14.25" hidden="false" customHeight="false" outlineLevel="0" collapsed="false">
      <c r="A11572" s="1" t="n">
        <v>11559</v>
      </c>
      <c r="B11572" s="82" t="n">
        <v>0</v>
      </c>
      <c r="C11572" s="83" t="n">
        <f aca="false">B11572/1000</f>
        <v>0</v>
      </c>
      <c r="D11572" s="76" t="n">
        <v>-990</v>
      </c>
      <c r="E11572" s="76" t="n">
        <v>0.6</v>
      </c>
    </row>
    <row r="11573" customFormat="false" ht="14.25" hidden="false" customHeight="false" outlineLevel="0" collapsed="false">
      <c r="A11573" s="1" t="n">
        <v>11560</v>
      </c>
      <c r="B11573" s="82" t="n">
        <v>0</v>
      </c>
      <c r="C11573" s="83" t="n">
        <f aca="false">B11573/1000</f>
        <v>0</v>
      </c>
      <c r="D11573" s="76" t="n">
        <v>-736</v>
      </c>
      <c r="E11573" s="76" t="n">
        <v>3.35</v>
      </c>
    </row>
    <row r="11574" customFormat="false" ht="14.25" hidden="false" customHeight="false" outlineLevel="0" collapsed="false">
      <c r="A11574" s="1" t="n">
        <v>11561</v>
      </c>
      <c r="B11574" s="82" t="n">
        <v>0</v>
      </c>
      <c r="C11574" s="83" t="n">
        <f aca="false">B11574/1000</f>
        <v>0</v>
      </c>
      <c r="D11574" s="76" t="n">
        <v>959</v>
      </c>
      <c r="E11574" s="76" t="n">
        <v>4.7</v>
      </c>
    </row>
    <row r="11575" customFormat="false" ht="14.25" hidden="false" customHeight="false" outlineLevel="0" collapsed="false">
      <c r="A11575" s="1" t="n">
        <v>11562</v>
      </c>
      <c r="B11575" s="82" t="n">
        <v>0</v>
      </c>
      <c r="C11575" s="83" t="n">
        <f aca="false">B11575/1000</f>
        <v>0</v>
      </c>
      <c r="D11575" s="76" t="n">
        <v>-261</v>
      </c>
      <c r="E11575" s="76" t="n">
        <v>1.6</v>
      </c>
    </row>
    <row r="11576" customFormat="false" ht="14.25" hidden="false" customHeight="false" outlineLevel="0" collapsed="false">
      <c r="A11576" s="1" t="n">
        <v>11563</v>
      </c>
      <c r="B11576" s="82" t="n">
        <v>0</v>
      </c>
      <c r="C11576" s="83" t="n">
        <f aca="false">B11576/1000</f>
        <v>0</v>
      </c>
      <c r="D11576" s="76" t="n">
        <v>-137</v>
      </c>
      <c r="E11576" s="76" t="n">
        <v>4.3</v>
      </c>
    </row>
    <row r="11577" customFormat="false" ht="14.25" hidden="false" customHeight="false" outlineLevel="0" collapsed="false">
      <c r="A11577" s="1" t="n">
        <v>11564</v>
      </c>
      <c r="B11577" s="82" t="n">
        <v>0</v>
      </c>
      <c r="C11577" s="83" t="n">
        <f aca="false">B11577/1000</f>
        <v>0</v>
      </c>
      <c r="D11577" s="76" t="n">
        <v>-497</v>
      </c>
      <c r="E11577" s="76" t="n">
        <v>3.35</v>
      </c>
    </row>
    <row r="11578" customFormat="false" ht="14.25" hidden="false" customHeight="false" outlineLevel="0" collapsed="false">
      <c r="A11578" s="1" t="n">
        <v>11565</v>
      </c>
      <c r="B11578" s="82" t="n">
        <v>0</v>
      </c>
      <c r="C11578" s="83" t="n">
        <f aca="false">B11578/1000</f>
        <v>0</v>
      </c>
      <c r="D11578" s="76" t="n">
        <v>119</v>
      </c>
      <c r="E11578" s="76" t="n">
        <v>1.15</v>
      </c>
    </row>
    <row r="11579" customFormat="false" ht="14.25" hidden="false" customHeight="false" outlineLevel="0" collapsed="false">
      <c r="A11579" s="1" t="n">
        <v>11566</v>
      </c>
      <c r="B11579" s="82" t="n">
        <v>0</v>
      </c>
      <c r="C11579" s="83" t="n">
        <f aca="false">B11579/1000</f>
        <v>0</v>
      </c>
      <c r="D11579" s="76" t="n">
        <v>6</v>
      </c>
      <c r="E11579" s="76" t="n">
        <v>0.35</v>
      </c>
    </row>
    <row r="11580" customFormat="false" ht="14.25" hidden="false" customHeight="false" outlineLevel="0" collapsed="false">
      <c r="A11580" s="1" t="n">
        <v>11567</v>
      </c>
      <c r="B11580" s="82" t="n">
        <v>0</v>
      </c>
      <c r="C11580" s="83" t="n">
        <f aca="false">B11580/1000</f>
        <v>0</v>
      </c>
      <c r="D11580" s="76" t="n">
        <v>-72</v>
      </c>
      <c r="E11580" s="76" t="n">
        <v>2.15</v>
      </c>
    </row>
    <row r="11581" customFormat="false" ht="14.25" hidden="false" customHeight="false" outlineLevel="0" collapsed="false">
      <c r="A11581" s="1" t="n">
        <v>11568</v>
      </c>
      <c r="B11581" s="82" t="n">
        <v>0</v>
      </c>
      <c r="C11581" s="83" t="n">
        <f aca="false">B11581/1000</f>
        <v>0</v>
      </c>
      <c r="D11581" s="76" t="n">
        <v>-935</v>
      </c>
      <c r="E11581" s="76" t="n">
        <v>4.4</v>
      </c>
    </row>
    <row r="11582" customFormat="false" ht="14.25" hidden="false" customHeight="false" outlineLevel="0" collapsed="false">
      <c r="A11582" s="1" t="n">
        <v>11569</v>
      </c>
      <c r="B11582" s="82" t="n">
        <v>0</v>
      </c>
      <c r="C11582" s="83" t="n">
        <f aca="false">B11582/1000</f>
        <v>0</v>
      </c>
      <c r="D11582" s="76" t="n">
        <v>817</v>
      </c>
      <c r="E11582" s="76" t="n">
        <v>0.6</v>
      </c>
    </row>
    <row r="11583" customFormat="false" ht="14.25" hidden="false" customHeight="false" outlineLevel="0" collapsed="false">
      <c r="A11583" s="1" t="n">
        <v>11570</v>
      </c>
      <c r="B11583" s="82" t="n">
        <v>0</v>
      </c>
      <c r="C11583" s="83" t="n">
        <f aca="false">B11583/1000</f>
        <v>0</v>
      </c>
      <c r="D11583" s="76" t="n">
        <v>547</v>
      </c>
      <c r="E11583" s="76" t="n">
        <v>5</v>
      </c>
    </row>
    <row r="11584" customFormat="false" ht="14.25" hidden="false" customHeight="false" outlineLevel="0" collapsed="false">
      <c r="A11584" s="1" t="n">
        <v>11571</v>
      </c>
      <c r="B11584" s="82" t="n">
        <v>0</v>
      </c>
      <c r="C11584" s="83" t="n">
        <f aca="false">B11584/1000</f>
        <v>0</v>
      </c>
      <c r="D11584" s="76" t="n">
        <v>-929</v>
      </c>
      <c r="E11584" s="76" t="n">
        <v>2.05</v>
      </c>
    </row>
    <row r="11585" customFormat="false" ht="14.25" hidden="false" customHeight="false" outlineLevel="0" collapsed="false">
      <c r="A11585" s="1" t="n">
        <v>11572</v>
      </c>
      <c r="B11585" s="82" t="n">
        <v>0</v>
      </c>
      <c r="C11585" s="83" t="n">
        <f aca="false">B11585/1000</f>
        <v>0</v>
      </c>
      <c r="D11585" s="76" t="n">
        <v>993</v>
      </c>
      <c r="E11585" s="76" t="n">
        <v>1.7</v>
      </c>
    </row>
    <row r="11586" customFormat="false" ht="14.25" hidden="false" customHeight="false" outlineLevel="0" collapsed="false">
      <c r="A11586" s="1" t="n">
        <v>11573</v>
      </c>
      <c r="B11586" s="82" t="n">
        <v>0</v>
      </c>
      <c r="C11586" s="83" t="n">
        <f aca="false">B11586/1000</f>
        <v>0</v>
      </c>
      <c r="D11586" s="76" t="n">
        <v>-276</v>
      </c>
      <c r="E11586" s="76" t="n">
        <v>4.45</v>
      </c>
    </row>
    <row r="11587" customFormat="false" ht="14.25" hidden="false" customHeight="false" outlineLevel="0" collapsed="false">
      <c r="A11587" s="1" t="n">
        <v>11574</v>
      </c>
      <c r="B11587" s="82" t="n">
        <v>0</v>
      </c>
      <c r="C11587" s="83" t="n">
        <f aca="false">B11587/1000</f>
        <v>0</v>
      </c>
      <c r="D11587" s="76" t="n">
        <v>1000</v>
      </c>
      <c r="E11587" s="76" t="n">
        <v>2.2</v>
      </c>
    </row>
    <row r="11588" customFormat="false" ht="14.25" hidden="false" customHeight="false" outlineLevel="0" collapsed="false">
      <c r="A11588" s="1" t="n">
        <v>11575</v>
      </c>
      <c r="B11588" s="82" t="n">
        <v>0</v>
      </c>
      <c r="C11588" s="83" t="n">
        <f aca="false">B11588/1000</f>
        <v>0</v>
      </c>
      <c r="D11588" s="76" t="n">
        <v>352</v>
      </c>
      <c r="E11588" s="76" t="n">
        <v>0.1</v>
      </c>
    </row>
    <row r="11589" customFormat="false" ht="14.25" hidden="false" customHeight="false" outlineLevel="0" collapsed="false">
      <c r="A11589" s="1" t="n">
        <v>11576</v>
      </c>
      <c r="B11589" s="82" t="n">
        <v>0</v>
      </c>
      <c r="C11589" s="83" t="n">
        <f aca="false">B11589/1000</f>
        <v>0</v>
      </c>
      <c r="D11589" s="76" t="n">
        <v>-265</v>
      </c>
      <c r="E11589" s="76" t="n">
        <v>3.3</v>
      </c>
    </row>
    <row r="11590" customFormat="false" ht="14.25" hidden="false" customHeight="false" outlineLevel="0" collapsed="false">
      <c r="A11590" s="1" t="n">
        <v>11577</v>
      </c>
      <c r="B11590" s="82" t="n">
        <v>0</v>
      </c>
      <c r="C11590" s="83" t="n">
        <f aca="false">B11590/1000</f>
        <v>0</v>
      </c>
      <c r="D11590" s="76" t="n">
        <v>832</v>
      </c>
      <c r="E11590" s="76" t="n">
        <v>0.5</v>
      </c>
    </row>
    <row r="11591" customFormat="false" ht="14.25" hidden="false" customHeight="false" outlineLevel="0" collapsed="false">
      <c r="A11591" s="1" t="n">
        <v>11578</v>
      </c>
      <c r="B11591" s="82" t="n">
        <v>0</v>
      </c>
      <c r="C11591" s="83" t="n">
        <f aca="false">B11591/1000</f>
        <v>0</v>
      </c>
      <c r="D11591" s="76" t="n">
        <v>52</v>
      </c>
      <c r="E11591" s="76" t="n">
        <v>1.15</v>
      </c>
    </row>
    <row r="11592" customFormat="false" ht="14.25" hidden="false" customHeight="false" outlineLevel="0" collapsed="false">
      <c r="A11592" s="1" t="n">
        <v>11579</v>
      </c>
      <c r="B11592" s="82" t="n">
        <v>0</v>
      </c>
      <c r="C11592" s="83" t="n">
        <f aca="false">B11592/1000</f>
        <v>0</v>
      </c>
      <c r="D11592" s="76" t="n">
        <v>-800</v>
      </c>
      <c r="E11592" s="76" t="n">
        <v>3.2</v>
      </c>
    </row>
    <row r="11593" customFormat="false" ht="14.25" hidden="false" customHeight="false" outlineLevel="0" collapsed="false">
      <c r="A11593" s="1" t="n">
        <v>11580</v>
      </c>
      <c r="B11593" s="82" t="n">
        <v>0</v>
      </c>
      <c r="C11593" s="83" t="n">
        <f aca="false">B11593/1000</f>
        <v>0</v>
      </c>
      <c r="D11593" s="76" t="n">
        <v>-266</v>
      </c>
      <c r="E11593" s="76" t="n">
        <v>3.3</v>
      </c>
    </row>
    <row r="11594" customFormat="false" ht="14.25" hidden="false" customHeight="false" outlineLevel="0" collapsed="false">
      <c r="A11594" s="1" t="n">
        <v>11581</v>
      </c>
      <c r="B11594" s="82" t="n">
        <v>0</v>
      </c>
      <c r="C11594" s="83" t="n">
        <f aca="false">B11594/1000</f>
        <v>0</v>
      </c>
      <c r="D11594" s="76" t="n">
        <v>408</v>
      </c>
      <c r="E11594" s="76" t="n">
        <v>4.05</v>
      </c>
    </row>
    <row r="11595" customFormat="false" ht="14.25" hidden="false" customHeight="false" outlineLevel="0" collapsed="false">
      <c r="A11595" s="1" t="n">
        <v>11582</v>
      </c>
      <c r="B11595" s="82" t="n">
        <v>0</v>
      </c>
      <c r="C11595" s="83" t="n">
        <f aca="false">B11595/1000</f>
        <v>0</v>
      </c>
      <c r="D11595" s="76" t="n">
        <v>-48</v>
      </c>
      <c r="E11595" s="76" t="n">
        <v>2.35</v>
      </c>
    </row>
    <row r="11596" customFormat="false" ht="14.25" hidden="false" customHeight="false" outlineLevel="0" collapsed="false">
      <c r="A11596" s="1" t="n">
        <v>11583</v>
      </c>
      <c r="B11596" s="82" t="n">
        <v>0</v>
      </c>
      <c r="C11596" s="83" t="n">
        <f aca="false">B11596/1000</f>
        <v>0</v>
      </c>
      <c r="D11596" s="76" t="n">
        <v>82</v>
      </c>
      <c r="E11596" s="76" t="n">
        <v>3.55</v>
      </c>
    </row>
    <row r="11597" customFormat="false" ht="14.25" hidden="false" customHeight="false" outlineLevel="0" collapsed="false">
      <c r="A11597" s="1" t="n">
        <v>11584</v>
      </c>
      <c r="B11597" s="82" t="n">
        <v>0</v>
      </c>
      <c r="C11597" s="83" t="n">
        <f aca="false">B11597/1000</f>
        <v>0</v>
      </c>
      <c r="D11597" s="76" t="n">
        <v>-6</v>
      </c>
      <c r="E11597" s="76" t="n">
        <v>2.95</v>
      </c>
    </row>
    <row r="11598" customFormat="false" ht="14.25" hidden="false" customHeight="false" outlineLevel="0" collapsed="false">
      <c r="A11598" s="1" t="n">
        <v>11585</v>
      </c>
      <c r="B11598" s="82" t="n">
        <v>0</v>
      </c>
      <c r="C11598" s="83" t="n">
        <f aca="false">B11598/1000</f>
        <v>0</v>
      </c>
      <c r="D11598" s="76" t="n">
        <v>-227</v>
      </c>
      <c r="E11598" s="76" t="n">
        <v>4.85</v>
      </c>
    </row>
    <row r="11599" customFormat="false" ht="14.25" hidden="false" customHeight="false" outlineLevel="0" collapsed="false">
      <c r="A11599" s="1" t="n">
        <v>11586</v>
      </c>
      <c r="B11599" s="82" t="n">
        <v>0</v>
      </c>
      <c r="C11599" s="83" t="n">
        <f aca="false">B11599/1000</f>
        <v>0</v>
      </c>
      <c r="D11599" s="76" t="n">
        <v>577</v>
      </c>
      <c r="E11599" s="76" t="n">
        <v>4.15</v>
      </c>
    </row>
    <row r="11600" customFormat="false" ht="14.25" hidden="false" customHeight="false" outlineLevel="0" collapsed="false">
      <c r="A11600" s="1" t="n">
        <v>11587</v>
      </c>
      <c r="B11600" s="82" t="n">
        <v>0</v>
      </c>
      <c r="C11600" s="83" t="n">
        <f aca="false">B11600/1000</f>
        <v>0</v>
      </c>
      <c r="D11600" s="76" t="n">
        <v>-940</v>
      </c>
      <c r="E11600" s="76" t="n">
        <v>2.9</v>
      </c>
    </row>
    <row r="11601" customFormat="false" ht="14.25" hidden="false" customHeight="false" outlineLevel="0" collapsed="false">
      <c r="A11601" s="1" t="n">
        <v>11588</v>
      </c>
      <c r="B11601" s="82" t="n">
        <v>0</v>
      </c>
      <c r="C11601" s="83" t="n">
        <f aca="false">B11601/1000</f>
        <v>0</v>
      </c>
      <c r="D11601" s="76" t="n">
        <v>659</v>
      </c>
      <c r="E11601" s="76" t="n">
        <v>4.05</v>
      </c>
    </row>
    <row r="11602" customFormat="false" ht="14.25" hidden="false" customHeight="false" outlineLevel="0" collapsed="false">
      <c r="A11602" s="1" t="n">
        <v>11589</v>
      </c>
      <c r="B11602" s="82" t="n">
        <v>0</v>
      </c>
      <c r="C11602" s="83" t="n">
        <f aca="false">B11602/1000</f>
        <v>0</v>
      </c>
      <c r="D11602" s="76" t="n">
        <v>601</v>
      </c>
      <c r="E11602" s="76" t="n">
        <v>4.75</v>
      </c>
    </row>
    <row r="11603" customFormat="false" ht="14.25" hidden="false" customHeight="false" outlineLevel="0" collapsed="false">
      <c r="A11603" s="1" t="n">
        <v>11590</v>
      </c>
      <c r="B11603" s="82" t="n">
        <v>0</v>
      </c>
      <c r="C11603" s="83" t="n">
        <f aca="false">B11603/1000</f>
        <v>0</v>
      </c>
      <c r="D11603" s="76" t="n">
        <v>808</v>
      </c>
      <c r="E11603" s="76" t="n">
        <v>1.4</v>
      </c>
    </row>
    <row r="11604" customFormat="false" ht="14.25" hidden="false" customHeight="false" outlineLevel="0" collapsed="false">
      <c r="A11604" s="1" t="n">
        <v>11591</v>
      </c>
      <c r="B11604" s="82" t="n">
        <v>0</v>
      </c>
      <c r="C11604" s="83" t="n">
        <f aca="false">B11604/1000</f>
        <v>0</v>
      </c>
      <c r="D11604" s="76" t="n">
        <v>684</v>
      </c>
      <c r="E11604" s="76" t="n">
        <v>3.5</v>
      </c>
    </row>
    <row r="11605" customFormat="false" ht="14.25" hidden="false" customHeight="false" outlineLevel="0" collapsed="false">
      <c r="A11605" s="1" t="n">
        <v>11592</v>
      </c>
      <c r="B11605" s="82" t="n">
        <v>0</v>
      </c>
      <c r="C11605" s="83" t="n">
        <f aca="false">B11605/1000</f>
        <v>0</v>
      </c>
      <c r="D11605" s="76" t="n">
        <v>835</v>
      </c>
      <c r="E11605" s="76" t="n">
        <v>2.35</v>
      </c>
    </row>
    <row r="11606" customFormat="false" ht="14.25" hidden="false" customHeight="false" outlineLevel="0" collapsed="false">
      <c r="A11606" s="1" t="n">
        <v>11593</v>
      </c>
      <c r="B11606" s="82" t="n">
        <v>0</v>
      </c>
      <c r="C11606" s="83" t="n">
        <f aca="false">B11606/1000</f>
        <v>0</v>
      </c>
      <c r="D11606" s="76" t="n">
        <v>-529</v>
      </c>
      <c r="E11606" s="76" t="n">
        <v>2.2</v>
      </c>
    </row>
    <row r="11607" customFormat="false" ht="14.25" hidden="false" customHeight="false" outlineLevel="0" collapsed="false">
      <c r="A11607" s="1" t="n">
        <v>11594</v>
      </c>
      <c r="B11607" s="82" t="n">
        <v>0</v>
      </c>
      <c r="C11607" s="83" t="n">
        <f aca="false">B11607/1000</f>
        <v>0</v>
      </c>
      <c r="D11607" s="76" t="n">
        <v>-530</v>
      </c>
      <c r="E11607" s="76" t="n">
        <v>3.9</v>
      </c>
    </row>
    <row r="11608" customFormat="false" ht="14.25" hidden="false" customHeight="false" outlineLevel="0" collapsed="false">
      <c r="A11608" s="1" t="n">
        <v>11595</v>
      </c>
      <c r="B11608" s="82" t="n">
        <v>0</v>
      </c>
      <c r="C11608" s="83" t="n">
        <f aca="false">B11608/1000</f>
        <v>0</v>
      </c>
      <c r="D11608" s="76" t="n">
        <v>-556</v>
      </c>
      <c r="E11608" s="76" t="n">
        <v>2.1</v>
      </c>
    </row>
    <row r="11609" customFormat="false" ht="14.25" hidden="false" customHeight="false" outlineLevel="0" collapsed="false">
      <c r="A11609" s="1" t="n">
        <v>11596</v>
      </c>
      <c r="B11609" s="82" t="n">
        <v>0</v>
      </c>
      <c r="C11609" s="83" t="n">
        <f aca="false">B11609/1000</f>
        <v>0</v>
      </c>
      <c r="D11609" s="76" t="n">
        <v>-21</v>
      </c>
      <c r="E11609" s="76" t="n">
        <v>1.05</v>
      </c>
    </row>
    <row r="11610" customFormat="false" ht="14.25" hidden="false" customHeight="false" outlineLevel="0" collapsed="false">
      <c r="A11610" s="1" t="n">
        <v>11597</v>
      </c>
      <c r="B11610" s="82" t="n">
        <v>0</v>
      </c>
      <c r="C11610" s="83" t="n">
        <f aca="false">B11610/1000</f>
        <v>0</v>
      </c>
      <c r="D11610" s="76" t="n">
        <v>499</v>
      </c>
      <c r="E11610" s="76" t="n">
        <v>0.6</v>
      </c>
    </row>
    <row r="11611" customFormat="false" ht="14.25" hidden="false" customHeight="false" outlineLevel="0" collapsed="false">
      <c r="A11611" s="1" t="n">
        <v>11598</v>
      </c>
      <c r="B11611" s="82" t="n">
        <v>0</v>
      </c>
      <c r="C11611" s="83" t="n">
        <f aca="false">B11611/1000</f>
        <v>0</v>
      </c>
      <c r="D11611" s="76" t="n">
        <v>-96</v>
      </c>
      <c r="E11611" s="76" t="n">
        <v>1.6</v>
      </c>
    </row>
    <row r="11612" customFormat="false" ht="14.25" hidden="false" customHeight="false" outlineLevel="0" collapsed="false">
      <c r="A11612" s="1" t="n">
        <v>11599</v>
      </c>
      <c r="B11612" s="82" t="n">
        <v>0</v>
      </c>
      <c r="C11612" s="83" t="n">
        <f aca="false">B11612/1000</f>
        <v>0</v>
      </c>
      <c r="D11612" s="76" t="n">
        <v>880</v>
      </c>
      <c r="E11612" s="76" t="n">
        <v>4.2</v>
      </c>
    </row>
    <row r="11613" customFormat="false" ht="14.25" hidden="false" customHeight="false" outlineLevel="0" collapsed="false">
      <c r="A11613" s="1" t="n">
        <v>11600</v>
      </c>
      <c r="B11613" s="82" t="n">
        <v>0</v>
      </c>
      <c r="C11613" s="83" t="n">
        <f aca="false">B11613/1000</f>
        <v>0</v>
      </c>
      <c r="D11613" s="76" t="n">
        <v>143</v>
      </c>
      <c r="E11613" s="76" t="n">
        <v>3.3</v>
      </c>
    </row>
    <row r="11614" customFormat="false" ht="14.25" hidden="false" customHeight="false" outlineLevel="0" collapsed="false">
      <c r="A11614" s="1" t="n">
        <v>11601</v>
      </c>
      <c r="B11614" s="82" t="n">
        <v>0</v>
      </c>
      <c r="C11614" s="83" t="n">
        <f aca="false">B11614/1000</f>
        <v>0</v>
      </c>
      <c r="D11614" s="76" t="n">
        <v>919</v>
      </c>
      <c r="E11614" s="76" t="n">
        <v>2.55</v>
      </c>
    </row>
    <row r="11615" customFormat="false" ht="14.25" hidden="false" customHeight="false" outlineLevel="0" collapsed="false">
      <c r="A11615" s="1" t="n">
        <v>11602</v>
      </c>
      <c r="B11615" s="82" t="n">
        <v>0</v>
      </c>
      <c r="C11615" s="83" t="n">
        <f aca="false">B11615/1000</f>
        <v>0</v>
      </c>
      <c r="D11615" s="76" t="n">
        <v>334</v>
      </c>
      <c r="E11615" s="76" t="n">
        <v>1.9</v>
      </c>
    </row>
    <row r="11616" customFormat="false" ht="14.25" hidden="false" customHeight="false" outlineLevel="0" collapsed="false">
      <c r="A11616" s="1" t="n">
        <v>11603</v>
      </c>
      <c r="B11616" s="82" t="n">
        <v>0</v>
      </c>
      <c r="C11616" s="83" t="n">
        <f aca="false">B11616/1000</f>
        <v>0</v>
      </c>
      <c r="D11616" s="76" t="n">
        <v>824</v>
      </c>
      <c r="E11616" s="76" t="n">
        <v>4.9</v>
      </c>
    </row>
    <row r="11617" customFormat="false" ht="14.25" hidden="false" customHeight="false" outlineLevel="0" collapsed="false">
      <c r="A11617" s="1" t="n">
        <v>11604</v>
      </c>
      <c r="B11617" s="82" t="n">
        <v>0</v>
      </c>
      <c r="C11617" s="83" t="n">
        <f aca="false">B11617/1000</f>
        <v>0</v>
      </c>
      <c r="D11617" s="76" t="n">
        <v>277</v>
      </c>
      <c r="E11617" s="76" t="n">
        <v>3.75</v>
      </c>
    </row>
    <row r="11618" customFormat="false" ht="14.25" hidden="false" customHeight="false" outlineLevel="0" collapsed="false">
      <c r="A11618" s="1" t="n">
        <v>11605</v>
      </c>
      <c r="B11618" s="82" t="n">
        <v>0</v>
      </c>
      <c r="C11618" s="83" t="n">
        <f aca="false">B11618/1000</f>
        <v>0</v>
      </c>
      <c r="D11618" s="76" t="n">
        <v>-639</v>
      </c>
      <c r="E11618" s="76" t="n">
        <v>0.8</v>
      </c>
    </row>
    <row r="11619" customFormat="false" ht="14.25" hidden="false" customHeight="false" outlineLevel="0" collapsed="false">
      <c r="A11619" s="1" t="n">
        <v>11606</v>
      </c>
      <c r="B11619" s="82" t="n">
        <v>0</v>
      </c>
      <c r="C11619" s="83" t="n">
        <f aca="false">B11619/1000</f>
        <v>0</v>
      </c>
      <c r="D11619" s="76" t="n">
        <v>-264</v>
      </c>
      <c r="E11619" s="76" t="n">
        <v>4.95</v>
      </c>
    </row>
    <row r="11620" customFormat="false" ht="14.25" hidden="false" customHeight="false" outlineLevel="0" collapsed="false">
      <c r="A11620" s="1" t="n">
        <v>11607</v>
      </c>
      <c r="B11620" s="82" t="n">
        <v>0</v>
      </c>
      <c r="C11620" s="83" t="n">
        <f aca="false">B11620/1000</f>
        <v>0</v>
      </c>
      <c r="D11620" s="76" t="n">
        <v>849</v>
      </c>
      <c r="E11620" s="76" t="n">
        <v>2.5</v>
      </c>
    </row>
    <row r="11621" customFormat="false" ht="14.25" hidden="false" customHeight="false" outlineLevel="0" collapsed="false">
      <c r="A11621" s="1" t="n">
        <v>11608</v>
      </c>
      <c r="B11621" s="82" t="n">
        <v>0</v>
      </c>
      <c r="C11621" s="83" t="n">
        <f aca="false">B11621/1000</f>
        <v>0</v>
      </c>
      <c r="D11621" s="76" t="n">
        <v>-723</v>
      </c>
      <c r="E11621" s="76" t="n">
        <v>3.05</v>
      </c>
    </row>
    <row r="11622" customFormat="false" ht="14.25" hidden="false" customHeight="false" outlineLevel="0" collapsed="false">
      <c r="A11622" s="1" t="n">
        <v>11609</v>
      </c>
      <c r="B11622" s="82" t="n">
        <v>0</v>
      </c>
      <c r="C11622" s="83" t="n">
        <f aca="false">B11622/1000</f>
        <v>0</v>
      </c>
      <c r="D11622" s="76" t="n">
        <v>-258</v>
      </c>
      <c r="E11622" s="76" t="n">
        <v>3.35</v>
      </c>
    </row>
    <row r="11623" customFormat="false" ht="14.25" hidden="false" customHeight="false" outlineLevel="0" collapsed="false">
      <c r="A11623" s="1" t="n">
        <v>11610</v>
      </c>
      <c r="B11623" s="82" t="n">
        <v>0</v>
      </c>
      <c r="C11623" s="83" t="n">
        <f aca="false">B11623/1000</f>
        <v>0</v>
      </c>
      <c r="D11623" s="76" t="n">
        <v>714</v>
      </c>
      <c r="E11623" s="76" t="n">
        <v>1.9</v>
      </c>
    </row>
    <row r="11624" customFormat="false" ht="14.25" hidden="false" customHeight="false" outlineLevel="0" collapsed="false">
      <c r="A11624" s="1" t="n">
        <v>11611</v>
      </c>
      <c r="B11624" s="82" t="n">
        <v>0</v>
      </c>
      <c r="C11624" s="83" t="n">
        <f aca="false">B11624/1000</f>
        <v>0</v>
      </c>
      <c r="D11624" s="76" t="n">
        <v>-390</v>
      </c>
      <c r="E11624" s="76" t="n">
        <v>1.05</v>
      </c>
    </row>
    <row r="11625" customFormat="false" ht="14.25" hidden="false" customHeight="false" outlineLevel="0" collapsed="false">
      <c r="A11625" s="1" t="n">
        <v>11612</v>
      </c>
      <c r="B11625" s="82" t="n">
        <v>0</v>
      </c>
      <c r="C11625" s="83" t="n">
        <f aca="false">B11625/1000</f>
        <v>0</v>
      </c>
      <c r="D11625" s="76" t="n">
        <v>-402</v>
      </c>
      <c r="E11625" s="76" t="n">
        <v>2.9</v>
      </c>
    </row>
    <row r="11626" customFormat="false" ht="14.25" hidden="false" customHeight="false" outlineLevel="0" collapsed="false">
      <c r="A11626" s="1" t="n">
        <v>11613</v>
      </c>
      <c r="B11626" s="82" t="n">
        <v>0</v>
      </c>
      <c r="C11626" s="83" t="n">
        <f aca="false">B11626/1000</f>
        <v>0</v>
      </c>
      <c r="D11626" s="76" t="n">
        <v>-254</v>
      </c>
      <c r="E11626" s="76" t="n">
        <v>2.4</v>
      </c>
    </row>
    <row r="11627" customFormat="false" ht="14.25" hidden="false" customHeight="false" outlineLevel="0" collapsed="false">
      <c r="A11627" s="1" t="n">
        <v>11614</v>
      </c>
      <c r="B11627" s="82" t="n">
        <v>0</v>
      </c>
      <c r="C11627" s="83" t="n">
        <f aca="false">B11627/1000</f>
        <v>0</v>
      </c>
      <c r="D11627" s="76" t="n">
        <v>454</v>
      </c>
      <c r="E11627" s="76" t="n">
        <v>1.45</v>
      </c>
    </row>
    <row r="11628" customFormat="false" ht="14.25" hidden="false" customHeight="false" outlineLevel="0" collapsed="false">
      <c r="A11628" s="1" t="n">
        <v>11615</v>
      </c>
      <c r="B11628" s="82" t="n">
        <v>0</v>
      </c>
      <c r="C11628" s="83" t="n">
        <f aca="false">B11628/1000</f>
        <v>0</v>
      </c>
      <c r="D11628" s="76" t="n">
        <v>598</v>
      </c>
      <c r="E11628" s="76" t="n">
        <v>0.5</v>
      </c>
    </row>
    <row r="11629" customFormat="false" ht="14.25" hidden="false" customHeight="false" outlineLevel="0" collapsed="false">
      <c r="A11629" s="1" t="n">
        <v>11616</v>
      </c>
      <c r="B11629" s="82" t="n">
        <v>0</v>
      </c>
      <c r="C11629" s="83" t="n">
        <f aca="false">B11629/1000</f>
        <v>0</v>
      </c>
      <c r="D11629" s="76" t="n">
        <v>528</v>
      </c>
      <c r="E11629" s="76" t="n">
        <v>0.85</v>
      </c>
    </row>
    <row r="11630" customFormat="false" ht="14.25" hidden="false" customHeight="false" outlineLevel="0" collapsed="false">
      <c r="A11630" s="1" t="n">
        <v>11617</v>
      </c>
      <c r="B11630" s="82" t="n">
        <v>0</v>
      </c>
      <c r="C11630" s="83" t="n">
        <f aca="false">B11630/1000</f>
        <v>0</v>
      </c>
      <c r="D11630" s="76" t="n">
        <v>-462</v>
      </c>
      <c r="E11630" s="76" t="n">
        <v>1</v>
      </c>
    </row>
    <row r="11631" customFormat="false" ht="14.25" hidden="false" customHeight="false" outlineLevel="0" collapsed="false">
      <c r="A11631" s="1" t="n">
        <v>11618</v>
      </c>
      <c r="B11631" s="82" t="n">
        <v>0</v>
      </c>
      <c r="C11631" s="83" t="n">
        <f aca="false">B11631/1000</f>
        <v>0</v>
      </c>
      <c r="D11631" s="76" t="n">
        <v>495</v>
      </c>
      <c r="E11631" s="76" t="n">
        <v>0.8</v>
      </c>
    </row>
    <row r="11632" customFormat="false" ht="14.25" hidden="false" customHeight="false" outlineLevel="0" collapsed="false">
      <c r="A11632" s="1" t="n">
        <v>11619</v>
      </c>
      <c r="B11632" s="82" t="n">
        <v>0</v>
      </c>
      <c r="C11632" s="83" t="n">
        <f aca="false">B11632/1000</f>
        <v>0</v>
      </c>
      <c r="D11632" s="76" t="n">
        <v>610</v>
      </c>
      <c r="E11632" s="76" t="n">
        <v>4.65</v>
      </c>
    </row>
    <row r="11633" customFormat="false" ht="14.25" hidden="false" customHeight="false" outlineLevel="0" collapsed="false">
      <c r="A11633" s="1" t="n">
        <v>11620</v>
      </c>
      <c r="B11633" s="82" t="n">
        <v>0</v>
      </c>
      <c r="C11633" s="83" t="n">
        <f aca="false">B11633/1000</f>
        <v>0</v>
      </c>
      <c r="D11633" s="76" t="n">
        <v>523</v>
      </c>
      <c r="E11633" s="76" t="n">
        <v>1.8</v>
      </c>
    </row>
    <row r="11634" customFormat="false" ht="14.25" hidden="false" customHeight="false" outlineLevel="0" collapsed="false">
      <c r="A11634" s="1" t="n">
        <v>11621</v>
      </c>
      <c r="B11634" s="82" t="n">
        <v>0</v>
      </c>
      <c r="C11634" s="83" t="n">
        <f aca="false">B11634/1000</f>
        <v>0</v>
      </c>
      <c r="D11634" s="76" t="n">
        <v>290</v>
      </c>
      <c r="E11634" s="76" t="n">
        <v>3.25</v>
      </c>
    </row>
    <row r="11635" customFormat="false" ht="14.25" hidden="false" customHeight="false" outlineLevel="0" collapsed="false">
      <c r="A11635" s="1" t="n">
        <v>11622</v>
      </c>
      <c r="B11635" s="82" t="n">
        <v>0</v>
      </c>
      <c r="C11635" s="83" t="n">
        <f aca="false">B11635/1000</f>
        <v>0</v>
      </c>
      <c r="D11635" s="76" t="n">
        <v>-802</v>
      </c>
      <c r="E11635" s="76" t="n">
        <v>1.7</v>
      </c>
    </row>
    <row r="11636" customFormat="false" ht="14.25" hidden="false" customHeight="false" outlineLevel="0" collapsed="false">
      <c r="A11636" s="1" t="n">
        <v>11623</v>
      </c>
      <c r="B11636" s="82" t="n">
        <v>0</v>
      </c>
      <c r="C11636" s="83" t="n">
        <f aca="false">B11636/1000</f>
        <v>0</v>
      </c>
      <c r="D11636" s="76" t="n">
        <v>-988</v>
      </c>
      <c r="E11636" s="76" t="n">
        <v>2.95</v>
      </c>
    </row>
    <row r="11637" customFormat="false" ht="14.25" hidden="false" customHeight="false" outlineLevel="0" collapsed="false">
      <c r="A11637" s="1" t="n">
        <v>11624</v>
      </c>
      <c r="B11637" s="82" t="n">
        <v>0</v>
      </c>
      <c r="C11637" s="83" t="n">
        <f aca="false">B11637/1000</f>
        <v>0</v>
      </c>
      <c r="D11637" s="76" t="n">
        <v>-252</v>
      </c>
      <c r="E11637" s="76" t="n">
        <v>3.1</v>
      </c>
    </row>
    <row r="11638" customFormat="false" ht="14.25" hidden="false" customHeight="false" outlineLevel="0" collapsed="false">
      <c r="A11638" s="1" t="n">
        <v>11625</v>
      </c>
      <c r="B11638" s="82" t="n">
        <v>0</v>
      </c>
      <c r="C11638" s="83" t="n">
        <f aca="false">B11638/1000</f>
        <v>0</v>
      </c>
      <c r="D11638" s="76" t="n">
        <v>-761</v>
      </c>
      <c r="E11638" s="76" t="n">
        <v>3.65</v>
      </c>
    </row>
    <row r="11639" customFormat="false" ht="14.25" hidden="false" customHeight="false" outlineLevel="0" collapsed="false">
      <c r="A11639" s="1" t="n">
        <v>11626</v>
      </c>
      <c r="B11639" s="82" t="n">
        <v>0</v>
      </c>
      <c r="C11639" s="83" t="n">
        <f aca="false">B11639/1000</f>
        <v>0</v>
      </c>
      <c r="D11639" s="76" t="n">
        <v>736</v>
      </c>
      <c r="E11639" s="76" t="n">
        <v>2.7</v>
      </c>
    </row>
    <row r="11640" customFormat="false" ht="14.25" hidden="false" customHeight="false" outlineLevel="0" collapsed="false">
      <c r="A11640" s="1" t="n">
        <v>11627</v>
      </c>
      <c r="B11640" s="82" t="n">
        <v>0</v>
      </c>
      <c r="C11640" s="83" t="n">
        <f aca="false">B11640/1000</f>
        <v>0</v>
      </c>
      <c r="D11640" s="76" t="n">
        <v>545</v>
      </c>
      <c r="E11640" s="76" t="n">
        <v>0.4</v>
      </c>
    </row>
    <row r="11641" customFormat="false" ht="14.25" hidden="false" customHeight="false" outlineLevel="0" collapsed="false">
      <c r="A11641" s="1" t="n">
        <v>11628</v>
      </c>
      <c r="B11641" s="82" t="n">
        <v>0</v>
      </c>
      <c r="C11641" s="83" t="n">
        <f aca="false">B11641/1000</f>
        <v>0</v>
      </c>
      <c r="D11641" s="76" t="n">
        <v>-421</v>
      </c>
      <c r="E11641" s="76" t="n">
        <v>1</v>
      </c>
    </row>
    <row r="11642" customFormat="false" ht="14.25" hidden="false" customHeight="false" outlineLevel="0" collapsed="false">
      <c r="A11642" s="1" t="n">
        <v>11629</v>
      </c>
      <c r="B11642" s="82" t="n">
        <v>0</v>
      </c>
      <c r="C11642" s="83" t="n">
        <f aca="false">B11642/1000</f>
        <v>0</v>
      </c>
      <c r="D11642" s="76" t="n">
        <v>180</v>
      </c>
      <c r="E11642" s="76" t="n">
        <v>0</v>
      </c>
    </row>
    <row r="11643" customFormat="false" ht="14.25" hidden="false" customHeight="false" outlineLevel="0" collapsed="false">
      <c r="A11643" s="1" t="n">
        <v>11630</v>
      </c>
      <c r="B11643" s="82" t="n">
        <v>0</v>
      </c>
      <c r="C11643" s="83" t="n">
        <f aca="false">B11643/1000</f>
        <v>0</v>
      </c>
      <c r="D11643" s="76" t="n">
        <v>548</v>
      </c>
      <c r="E11643" s="76" t="n">
        <v>2.05</v>
      </c>
    </row>
    <row r="11644" customFormat="false" ht="14.25" hidden="false" customHeight="false" outlineLevel="0" collapsed="false">
      <c r="A11644" s="1" t="n">
        <v>11631</v>
      </c>
      <c r="B11644" s="82" t="n">
        <v>0</v>
      </c>
      <c r="C11644" s="83" t="n">
        <f aca="false">B11644/1000</f>
        <v>0</v>
      </c>
      <c r="D11644" s="76" t="n">
        <v>91</v>
      </c>
      <c r="E11644" s="76" t="n">
        <v>2</v>
      </c>
    </row>
    <row r="11645" customFormat="false" ht="14.25" hidden="false" customHeight="false" outlineLevel="0" collapsed="false">
      <c r="A11645" s="1" t="n">
        <v>11632</v>
      </c>
      <c r="B11645" s="82" t="n">
        <v>0</v>
      </c>
      <c r="C11645" s="83" t="n">
        <f aca="false">B11645/1000</f>
        <v>0</v>
      </c>
      <c r="D11645" s="76" t="n">
        <v>-854</v>
      </c>
      <c r="E11645" s="76" t="n">
        <v>0.3</v>
      </c>
    </row>
    <row r="11646" customFormat="false" ht="14.25" hidden="false" customHeight="false" outlineLevel="0" collapsed="false">
      <c r="A11646" s="1" t="n">
        <v>11633</v>
      </c>
      <c r="B11646" s="82" t="n">
        <v>0</v>
      </c>
      <c r="C11646" s="83" t="n">
        <f aca="false">B11646/1000</f>
        <v>0</v>
      </c>
      <c r="D11646" s="76" t="n">
        <v>323</v>
      </c>
      <c r="E11646" s="76" t="n">
        <v>1.5</v>
      </c>
    </row>
    <row r="11647" customFormat="false" ht="14.25" hidden="false" customHeight="false" outlineLevel="0" collapsed="false">
      <c r="A11647" s="1" t="n">
        <v>11634</v>
      </c>
      <c r="B11647" s="82" t="n">
        <v>0</v>
      </c>
      <c r="C11647" s="83" t="n">
        <f aca="false">B11647/1000</f>
        <v>0</v>
      </c>
      <c r="D11647" s="76" t="n">
        <v>-722</v>
      </c>
      <c r="E11647" s="76" t="n">
        <v>3.25</v>
      </c>
    </row>
    <row r="11648" customFormat="false" ht="14.25" hidden="false" customHeight="false" outlineLevel="0" collapsed="false">
      <c r="A11648" s="1" t="n">
        <v>11635</v>
      </c>
      <c r="B11648" s="82" t="n">
        <v>0</v>
      </c>
      <c r="C11648" s="83" t="n">
        <f aca="false">B11648/1000</f>
        <v>0</v>
      </c>
      <c r="D11648" s="76" t="n">
        <v>-31</v>
      </c>
      <c r="E11648" s="76" t="n">
        <v>1.6</v>
      </c>
    </row>
    <row r="11649" customFormat="false" ht="14.25" hidden="false" customHeight="false" outlineLevel="0" collapsed="false">
      <c r="A11649" s="1" t="n">
        <v>11636</v>
      </c>
      <c r="B11649" s="82" t="n">
        <v>0</v>
      </c>
      <c r="C11649" s="83" t="n">
        <f aca="false">B11649/1000</f>
        <v>0</v>
      </c>
      <c r="D11649" s="76" t="n">
        <v>747</v>
      </c>
      <c r="E11649" s="76" t="n">
        <v>4.3</v>
      </c>
    </row>
    <row r="11650" customFormat="false" ht="14.25" hidden="false" customHeight="false" outlineLevel="0" collapsed="false">
      <c r="A11650" s="1" t="n">
        <v>11637</v>
      </c>
      <c r="B11650" s="82" t="n">
        <v>0</v>
      </c>
      <c r="C11650" s="83" t="n">
        <f aca="false">B11650/1000</f>
        <v>0</v>
      </c>
      <c r="D11650" s="76" t="n">
        <v>-396</v>
      </c>
      <c r="E11650" s="76" t="n">
        <v>2.25</v>
      </c>
    </row>
    <row r="11651" customFormat="false" ht="14.25" hidden="false" customHeight="false" outlineLevel="0" collapsed="false">
      <c r="A11651" s="1" t="n">
        <v>11638</v>
      </c>
      <c r="B11651" s="82" t="n">
        <v>0</v>
      </c>
      <c r="C11651" s="83" t="n">
        <f aca="false">B11651/1000</f>
        <v>0</v>
      </c>
      <c r="D11651" s="76" t="n">
        <v>373</v>
      </c>
      <c r="E11651" s="76" t="n">
        <v>2.4</v>
      </c>
    </row>
    <row r="11652" customFormat="false" ht="14.25" hidden="false" customHeight="false" outlineLevel="0" collapsed="false">
      <c r="A11652" s="1" t="n">
        <v>11639</v>
      </c>
      <c r="B11652" s="82" t="n">
        <v>0</v>
      </c>
      <c r="C11652" s="83" t="n">
        <f aca="false">B11652/1000</f>
        <v>0</v>
      </c>
      <c r="D11652" s="76" t="n">
        <v>286</v>
      </c>
      <c r="E11652" s="76" t="n">
        <v>3.7</v>
      </c>
    </row>
    <row r="11653" customFormat="false" ht="14.25" hidden="false" customHeight="false" outlineLevel="0" collapsed="false">
      <c r="A11653" s="1" t="n">
        <v>11640</v>
      </c>
      <c r="B11653" s="82" t="n">
        <v>0</v>
      </c>
      <c r="C11653" s="83" t="n">
        <f aca="false">B11653/1000</f>
        <v>0</v>
      </c>
      <c r="D11653" s="76" t="n">
        <v>-368</v>
      </c>
      <c r="E11653" s="76" t="n">
        <v>4.15</v>
      </c>
    </row>
    <row r="11654" customFormat="false" ht="14.25" hidden="false" customHeight="false" outlineLevel="0" collapsed="false">
      <c r="A11654" s="1" t="n">
        <v>11641</v>
      </c>
      <c r="B11654" s="82" t="n">
        <v>0</v>
      </c>
      <c r="C11654" s="83" t="n">
        <f aca="false">B11654/1000</f>
        <v>0</v>
      </c>
      <c r="D11654" s="76" t="n">
        <v>-284</v>
      </c>
      <c r="E11654" s="76" t="n">
        <v>4.15</v>
      </c>
    </row>
    <row r="11655" customFormat="false" ht="14.25" hidden="false" customHeight="false" outlineLevel="0" collapsed="false">
      <c r="A11655" s="1" t="n">
        <v>11642</v>
      </c>
      <c r="B11655" s="82" t="n">
        <v>0</v>
      </c>
      <c r="C11655" s="83" t="n">
        <f aca="false">B11655/1000</f>
        <v>0</v>
      </c>
      <c r="D11655" s="76" t="n">
        <v>700</v>
      </c>
      <c r="E11655" s="76" t="n">
        <v>2.35</v>
      </c>
    </row>
    <row r="11656" customFormat="false" ht="14.25" hidden="false" customHeight="false" outlineLevel="0" collapsed="false">
      <c r="A11656" s="1" t="n">
        <v>11643</v>
      </c>
      <c r="B11656" s="82" t="n">
        <v>0</v>
      </c>
      <c r="C11656" s="83" t="n">
        <f aca="false">B11656/1000</f>
        <v>0</v>
      </c>
      <c r="D11656" s="76" t="n">
        <v>-67</v>
      </c>
      <c r="E11656" s="76" t="n">
        <v>3.25</v>
      </c>
    </row>
    <row r="11657" customFormat="false" ht="14.25" hidden="false" customHeight="false" outlineLevel="0" collapsed="false">
      <c r="A11657" s="1" t="n">
        <v>11644</v>
      </c>
      <c r="B11657" s="82" t="n">
        <v>0</v>
      </c>
      <c r="C11657" s="83" t="n">
        <f aca="false">B11657/1000</f>
        <v>0</v>
      </c>
      <c r="D11657" s="76" t="n">
        <v>635</v>
      </c>
      <c r="E11657" s="76" t="n">
        <v>1.6</v>
      </c>
    </row>
    <row r="11658" customFormat="false" ht="14.25" hidden="false" customHeight="false" outlineLevel="0" collapsed="false">
      <c r="A11658" s="1" t="n">
        <v>11645</v>
      </c>
      <c r="B11658" s="82" t="n">
        <v>0</v>
      </c>
      <c r="C11658" s="83" t="n">
        <f aca="false">B11658/1000</f>
        <v>0</v>
      </c>
      <c r="D11658" s="76" t="n">
        <v>-480</v>
      </c>
      <c r="E11658" s="76" t="n">
        <v>4.35</v>
      </c>
    </row>
    <row r="11659" customFormat="false" ht="14.25" hidden="false" customHeight="false" outlineLevel="0" collapsed="false">
      <c r="A11659" s="1" t="n">
        <v>11646</v>
      </c>
      <c r="B11659" s="82" t="n">
        <v>0</v>
      </c>
      <c r="C11659" s="83" t="n">
        <f aca="false">B11659/1000</f>
        <v>0</v>
      </c>
      <c r="D11659" s="76" t="n">
        <v>-616</v>
      </c>
      <c r="E11659" s="76" t="n">
        <v>4.6</v>
      </c>
    </row>
    <row r="11660" customFormat="false" ht="14.25" hidden="false" customHeight="false" outlineLevel="0" collapsed="false">
      <c r="A11660" s="1" t="n">
        <v>11647</v>
      </c>
      <c r="B11660" s="82" t="n">
        <v>0</v>
      </c>
      <c r="C11660" s="83" t="n">
        <f aca="false">B11660/1000</f>
        <v>0</v>
      </c>
      <c r="D11660" s="76" t="n">
        <v>656</v>
      </c>
      <c r="E11660" s="76" t="n">
        <v>3.1</v>
      </c>
    </row>
    <row r="11661" customFormat="false" ht="14.25" hidden="false" customHeight="false" outlineLevel="0" collapsed="false">
      <c r="A11661" s="1" t="n">
        <v>11648</v>
      </c>
      <c r="B11661" s="82" t="n">
        <v>0</v>
      </c>
      <c r="C11661" s="83" t="n">
        <f aca="false">B11661/1000</f>
        <v>0</v>
      </c>
      <c r="D11661" s="76" t="n">
        <v>-68</v>
      </c>
      <c r="E11661" s="76" t="n">
        <v>3.9</v>
      </c>
    </row>
    <row r="11662" customFormat="false" ht="14.25" hidden="false" customHeight="false" outlineLevel="0" collapsed="false">
      <c r="A11662" s="1" t="n">
        <v>11649</v>
      </c>
      <c r="B11662" s="82" t="n">
        <v>0</v>
      </c>
      <c r="C11662" s="83" t="n">
        <f aca="false">B11662/1000</f>
        <v>0</v>
      </c>
      <c r="D11662" s="76" t="n">
        <v>-453</v>
      </c>
      <c r="E11662" s="76" t="n">
        <v>4.85</v>
      </c>
    </row>
    <row r="11663" customFormat="false" ht="14.25" hidden="false" customHeight="false" outlineLevel="0" collapsed="false">
      <c r="A11663" s="1" t="n">
        <v>11650</v>
      </c>
      <c r="B11663" s="82" t="n">
        <v>0</v>
      </c>
      <c r="C11663" s="83" t="n">
        <f aca="false">B11663/1000</f>
        <v>0</v>
      </c>
      <c r="D11663" s="76" t="n">
        <v>714</v>
      </c>
      <c r="E11663" s="76" t="n">
        <v>3.45</v>
      </c>
    </row>
    <row r="11664" customFormat="false" ht="14.25" hidden="false" customHeight="false" outlineLevel="0" collapsed="false">
      <c r="A11664" s="1" t="n">
        <v>11651</v>
      </c>
      <c r="B11664" s="82" t="n">
        <v>0</v>
      </c>
      <c r="C11664" s="83" t="n">
        <f aca="false">B11664/1000</f>
        <v>0</v>
      </c>
      <c r="D11664" s="76" t="n">
        <v>-55</v>
      </c>
      <c r="E11664" s="76" t="n">
        <v>5</v>
      </c>
    </row>
    <row r="11665" customFormat="false" ht="14.25" hidden="false" customHeight="false" outlineLevel="0" collapsed="false">
      <c r="A11665" s="1" t="n">
        <v>11652</v>
      </c>
      <c r="B11665" s="82" t="n">
        <v>0</v>
      </c>
      <c r="C11665" s="83" t="n">
        <f aca="false">B11665/1000</f>
        <v>0</v>
      </c>
      <c r="D11665" s="76" t="n">
        <v>-39</v>
      </c>
      <c r="E11665" s="76" t="n">
        <v>0.6</v>
      </c>
    </row>
    <row r="11666" customFormat="false" ht="14.25" hidden="false" customHeight="false" outlineLevel="0" collapsed="false">
      <c r="A11666" s="1" t="n">
        <v>11653</v>
      </c>
      <c r="B11666" s="82" t="n">
        <v>0</v>
      </c>
      <c r="C11666" s="83" t="n">
        <f aca="false">B11666/1000</f>
        <v>0</v>
      </c>
      <c r="D11666" s="76" t="n">
        <v>927</v>
      </c>
      <c r="E11666" s="76" t="n">
        <v>4.4</v>
      </c>
    </row>
    <row r="11667" customFormat="false" ht="14.25" hidden="false" customHeight="false" outlineLevel="0" collapsed="false">
      <c r="A11667" s="1" t="n">
        <v>11654</v>
      </c>
      <c r="B11667" s="82" t="n">
        <v>0</v>
      </c>
      <c r="C11667" s="83" t="n">
        <f aca="false">B11667/1000</f>
        <v>0</v>
      </c>
      <c r="D11667" s="76" t="n">
        <v>289</v>
      </c>
      <c r="E11667" s="76" t="n">
        <v>3.7</v>
      </c>
    </row>
    <row r="11668" customFormat="false" ht="14.25" hidden="false" customHeight="false" outlineLevel="0" collapsed="false">
      <c r="A11668" s="1" t="n">
        <v>11655</v>
      </c>
      <c r="B11668" s="82" t="n">
        <v>0</v>
      </c>
      <c r="C11668" s="83" t="n">
        <f aca="false">B11668/1000</f>
        <v>0</v>
      </c>
      <c r="D11668" s="76" t="n">
        <v>852</v>
      </c>
      <c r="E11668" s="76" t="n">
        <v>3.45</v>
      </c>
    </row>
    <row r="11669" customFormat="false" ht="14.25" hidden="false" customHeight="false" outlineLevel="0" collapsed="false">
      <c r="A11669" s="1" t="n">
        <v>11656</v>
      </c>
      <c r="B11669" s="82" t="n">
        <v>0</v>
      </c>
      <c r="C11669" s="83" t="n">
        <f aca="false">B11669/1000</f>
        <v>0</v>
      </c>
      <c r="D11669" s="76" t="n">
        <v>-975</v>
      </c>
      <c r="E11669" s="76" t="n">
        <v>1.85</v>
      </c>
    </row>
    <row r="11670" customFormat="false" ht="14.25" hidden="false" customHeight="false" outlineLevel="0" collapsed="false">
      <c r="A11670" s="1" t="n">
        <v>11657</v>
      </c>
      <c r="B11670" s="82" t="n">
        <v>0</v>
      </c>
      <c r="C11670" s="83" t="n">
        <f aca="false">B11670/1000</f>
        <v>0</v>
      </c>
      <c r="D11670" s="76" t="n">
        <v>-619</v>
      </c>
      <c r="E11670" s="76" t="n">
        <v>0.15</v>
      </c>
    </row>
    <row r="11671" customFormat="false" ht="14.25" hidden="false" customHeight="false" outlineLevel="0" collapsed="false">
      <c r="A11671" s="1" t="n">
        <v>11658</v>
      </c>
      <c r="B11671" s="82" t="n">
        <v>0</v>
      </c>
      <c r="C11671" s="83" t="n">
        <f aca="false">B11671/1000</f>
        <v>0</v>
      </c>
      <c r="D11671" s="76" t="n">
        <v>-823</v>
      </c>
      <c r="E11671" s="76" t="n">
        <v>0.5</v>
      </c>
    </row>
    <row r="11672" customFormat="false" ht="14.25" hidden="false" customHeight="false" outlineLevel="0" collapsed="false">
      <c r="A11672" s="1" t="n">
        <v>11659</v>
      </c>
      <c r="B11672" s="82" t="n">
        <v>0</v>
      </c>
      <c r="C11672" s="83" t="n">
        <f aca="false">B11672/1000</f>
        <v>0</v>
      </c>
      <c r="D11672" s="76" t="n">
        <v>-322</v>
      </c>
      <c r="E11672" s="76" t="n">
        <v>0</v>
      </c>
    </row>
    <row r="11673" customFormat="false" ht="14.25" hidden="false" customHeight="false" outlineLevel="0" collapsed="false">
      <c r="A11673" s="1" t="n">
        <v>11660</v>
      </c>
      <c r="B11673" s="82" t="n">
        <v>0</v>
      </c>
      <c r="C11673" s="83" t="n">
        <f aca="false">B11673/1000</f>
        <v>0</v>
      </c>
      <c r="D11673" s="76" t="n">
        <v>273</v>
      </c>
      <c r="E11673" s="76" t="n">
        <v>0.75</v>
      </c>
    </row>
    <row r="11674" customFormat="false" ht="14.25" hidden="false" customHeight="false" outlineLevel="0" collapsed="false">
      <c r="A11674" s="1" t="n">
        <v>11661</v>
      </c>
      <c r="B11674" s="82" t="n">
        <v>0</v>
      </c>
      <c r="C11674" s="83" t="n">
        <f aca="false">B11674/1000</f>
        <v>0</v>
      </c>
      <c r="D11674" s="76" t="n">
        <v>-475</v>
      </c>
      <c r="E11674" s="76" t="n">
        <v>4.7</v>
      </c>
    </row>
    <row r="11675" customFormat="false" ht="14.25" hidden="false" customHeight="false" outlineLevel="0" collapsed="false">
      <c r="A11675" s="1" t="n">
        <v>11662</v>
      </c>
      <c r="B11675" s="82" t="n">
        <v>0</v>
      </c>
      <c r="C11675" s="83" t="n">
        <f aca="false">B11675/1000</f>
        <v>0</v>
      </c>
      <c r="D11675" s="76" t="n">
        <v>93</v>
      </c>
      <c r="E11675" s="76" t="n">
        <v>2.3</v>
      </c>
    </row>
    <row r="11676" customFormat="false" ht="14.25" hidden="false" customHeight="false" outlineLevel="0" collapsed="false">
      <c r="A11676" s="1" t="n">
        <v>11663</v>
      </c>
      <c r="B11676" s="82" t="n">
        <v>0</v>
      </c>
      <c r="C11676" s="83" t="n">
        <f aca="false">B11676/1000</f>
        <v>0</v>
      </c>
      <c r="D11676" s="76" t="n">
        <v>-63</v>
      </c>
      <c r="E11676" s="76" t="n">
        <v>4.7</v>
      </c>
    </row>
    <row r="11677" customFormat="false" ht="14.25" hidden="false" customHeight="false" outlineLevel="0" collapsed="false">
      <c r="A11677" s="1" t="n">
        <v>11664</v>
      </c>
      <c r="B11677" s="82" t="n">
        <v>0</v>
      </c>
      <c r="C11677" s="83" t="n">
        <f aca="false">B11677/1000</f>
        <v>0</v>
      </c>
      <c r="D11677" s="76" t="n">
        <v>-160</v>
      </c>
      <c r="E11677" s="76" t="n">
        <v>3.1</v>
      </c>
    </row>
    <row r="11678" customFormat="false" ht="14.25" hidden="false" customHeight="false" outlineLevel="0" collapsed="false">
      <c r="A11678" s="1" t="n">
        <v>11665</v>
      </c>
      <c r="B11678" s="82" t="n">
        <v>0</v>
      </c>
      <c r="C11678" s="83" t="n">
        <f aca="false">B11678/1000</f>
        <v>0</v>
      </c>
      <c r="D11678" s="76" t="n">
        <v>444</v>
      </c>
      <c r="E11678" s="76" t="n">
        <v>2.9</v>
      </c>
    </row>
    <row r="11679" customFormat="false" ht="14.25" hidden="false" customHeight="false" outlineLevel="0" collapsed="false">
      <c r="A11679" s="1" t="n">
        <v>11666</v>
      </c>
      <c r="B11679" s="82" t="n">
        <v>0</v>
      </c>
      <c r="C11679" s="83" t="n">
        <f aca="false">B11679/1000</f>
        <v>0</v>
      </c>
      <c r="D11679" s="76" t="n">
        <v>-799</v>
      </c>
      <c r="E11679" s="76" t="n">
        <v>1.3</v>
      </c>
    </row>
    <row r="11680" customFormat="false" ht="14.25" hidden="false" customHeight="false" outlineLevel="0" collapsed="false">
      <c r="A11680" s="1" t="n">
        <v>11667</v>
      </c>
      <c r="B11680" s="82" t="n">
        <v>0</v>
      </c>
      <c r="C11680" s="83" t="n">
        <f aca="false">B11680/1000</f>
        <v>0</v>
      </c>
      <c r="D11680" s="76" t="n">
        <v>-46</v>
      </c>
      <c r="E11680" s="76" t="n">
        <v>2.45</v>
      </c>
    </row>
    <row r="11681" customFormat="false" ht="14.25" hidden="false" customHeight="false" outlineLevel="0" collapsed="false">
      <c r="A11681" s="1" t="n">
        <v>11668</v>
      </c>
      <c r="B11681" s="82" t="n">
        <v>0</v>
      </c>
      <c r="C11681" s="83" t="n">
        <f aca="false">B11681/1000</f>
        <v>0</v>
      </c>
      <c r="D11681" s="76" t="n">
        <v>-468</v>
      </c>
      <c r="E11681" s="76" t="n">
        <v>0.55</v>
      </c>
    </row>
    <row r="11682" customFormat="false" ht="14.25" hidden="false" customHeight="false" outlineLevel="0" collapsed="false">
      <c r="A11682" s="1" t="n">
        <v>11669</v>
      </c>
      <c r="B11682" s="82" t="n">
        <v>0</v>
      </c>
      <c r="C11682" s="83" t="n">
        <f aca="false">B11682/1000</f>
        <v>0</v>
      </c>
      <c r="D11682" s="76" t="n">
        <v>461</v>
      </c>
      <c r="E11682" s="76" t="n">
        <v>4.1</v>
      </c>
    </row>
    <row r="11683" customFormat="false" ht="14.25" hidden="false" customHeight="false" outlineLevel="0" collapsed="false">
      <c r="A11683" s="1" t="n">
        <v>11670</v>
      </c>
      <c r="B11683" s="82" t="n">
        <v>0</v>
      </c>
      <c r="C11683" s="83" t="n">
        <f aca="false">B11683/1000</f>
        <v>0</v>
      </c>
      <c r="D11683" s="76" t="n">
        <v>347</v>
      </c>
      <c r="E11683" s="76" t="n">
        <v>3.5</v>
      </c>
    </row>
    <row r="11684" customFormat="false" ht="14.25" hidden="false" customHeight="false" outlineLevel="0" collapsed="false">
      <c r="A11684" s="1" t="n">
        <v>11671</v>
      </c>
      <c r="B11684" s="82" t="n">
        <v>0</v>
      </c>
      <c r="C11684" s="83" t="n">
        <f aca="false">B11684/1000</f>
        <v>0</v>
      </c>
      <c r="D11684" s="76" t="n">
        <v>-201</v>
      </c>
      <c r="E11684" s="76" t="n">
        <v>4.25</v>
      </c>
    </row>
    <row r="11685" customFormat="false" ht="14.25" hidden="false" customHeight="false" outlineLevel="0" collapsed="false">
      <c r="A11685" s="1" t="n">
        <v>11672</v>
      </c>
      <c r="B11685" s="82" t="n">
        <v>0</v>
      </c>
      <c r="C11685" s="83" t="n">
        <f aca="false">B11685/1000</f>
        <v>0</v>
      </c>
      <c r="D11685" s="76" t="n">
        <v>744</v>
      </c>
      <c r="E11685" s="76" t="n">
        <v>4</v>
      </c>
    </row>
    <row r="11686" customFormat="false" ht="14.25" hidden="false" customHeight="false" outlineLevel="0" collapsed="false">
      <c r="A11686" s="1" t="n">
        <v>11673</v>
      </c>
      <c r="B11686" s="82" t="n">
        <v>0</v>
      </c>
      <c r="C11686" s="83" t="n">
        <f aca="false">B11686/1000</f>
        <v>0</v>
      </c>
      <c r="D11686" s="76" t="n">
        <v>639</v>
      </c>
      <c r="E11686" s="76" t="n">
        <v>2</v>
      </c>
    </row>
    <row r="11687" customFormat="false" ht="14.25" hidden="false" customHeight="false" outlineLevel="0" collapsed="false">
      <c r="A11687" s="1" t="n">
        <v>11674</v>
      </c>
      <c r="B11687" s="82" t="n">
        <v>0</v>
      </c>
      <c r="C11687" s="83" t="n">
        <f aca="false">B11687/1000</f>
        <v>0</v>
      </c>
      <c r="D11687" s="76" t="n">
        <v>878</v>
      </c>
      <c r="E11687" s="76" t="n">
        <v>0.4</v>
      </c>
    </row>
    <row r="11688" customFormat="false" ht="14.25" hidden="false" customHeight="false" outlineLevel="0" collapsed="false">
      <c r="A11688" s="1" t="n">
        <v>11675</v>
      </c>
      <c r="B11688" s="82" t="n">
        <v>0</v>
      </c>
      <c r="C11688" s="83" t="n">
        <f aca="false">B11688/1000</f>
        <v>0</v>
      </c>
      <c r="D11688" s="76" t="n">
        <v>-656</v>
      </c>
      <c r="E11688" s="76" t="n">
        <v>3.25</v>
      </c>
    </row>
    <row r="11689" customFormat="false" ht="14.25" hidden="false" customHeight="false" outlineLevel="0" collapsed="false">
      <c r="A11689" s="1" t="n">
        <v>11676</v>
      </c>
      <c r="B11689" s="82" t="n">
        <v>0</v>
      </c>
      <c r="C11689" s="83" t="n">
        <f aca="false">B11689/1000</f>
        <v>0</v>
      </c>
      <c r="D11689" s="76" t="n">
        <v>-497</v>
      </c>
      <c r="E11689" s="76" t="n">
        <v>2.4</v>
      </c>
    </row>
    <row r="11690" customFormat="false" ht="14.25" hidden="false" customHeight="false" outlineLevel="0" collapsed="false">
      <c r="A11690" s="1" t="n">
        <v>11677</v>
      </c>
      <c r="B11690" s="82" t="n">
        <v>0</v>
      </c>
      <c r="C11690" s="83" t="n">
        <f aca="false">B11690/1000</f>
        <v>0</v>
      </c>
      <c r="D11690" s="76" t="n">
        <v>-740</v>
      </c>
      <c r="E11690" s="76" t="n">
        <v>3</v>
      </c>
    </row>
    <row r="11691" customFormat="false" ht="14.25" hidden="false" customHeight="false" outlineLevel="0" collapsed="false">
      <c r="A11691" s="1" t="n">
        <v>11678</v>
      </c>
      <c r="B11691" s="82" t="n">
        <v>0</v>
      </c>
      <c r="C11691" s="83" t="n">
        <f aca="false">B11691/1000</f>
        <v>0</v>
      </c>
      <c r="D11691" s="76" t="n">
        <v>-186</v>
      </c>
      <c r="E11691" s="76" t="n">
        <v>1.9</v>
      </c>
    </row>
    <row r="11692" customFormat="false" ht="14.25" hidden="false" customHeight="false" outlineLevel="0" collapsed="false">
      <c r="A11692" s="1" t="n">
        <v>11679</v>
      </c>
      <c r="B11692" s="82" t="n">
        <v>0</v>
      </c>
      <c r="C11692" s="83" t="n">
        <f aca="false">B11692/1000</f>
        <v>0</v>
      </c>
      <c r="D11692" s="76" t="n">
        <v>935</v>
      </c>
      <c r="E11692" s="76" t="n">
        <v>0.4</v>
      </c>
    </row>
    <row r="11693" customFormat="false" ht="14.25" hidden="false" customHeight="false" outlineLevel="0" collapsed="false">
      <c r="A11693" s="1" t="n">
        <v>11680</v>
      </c>
      <c r="B11693" s="82" t="n">
        <v>0</v>
      </c>
      <c r="C11693" s="83" t="n">
        <f aca="false">B11693/1000</f>
        <v>0</v>
      </c>
      <c r="D11693" s="76" t="n">
        <v>330</v>
      </c>
      <c r="E11693" s="76" t="n">
        <v>0.65</v>
      </c>
    </row>
    <row r="11694" customFormat="false" ht="14.25" hidden="false" customHeight="false" outlineLevel="0" collapsed="false">
      <c r="A11694" s="1" t="n">
        <v>11681</v>
      </c>
      <c r="B11694" s="82" t="n">
        <v>0</v>
      </c>
      <c r="C11694" s="83" t="n">
        <f aca="false">B11694/1000</f>
        <v>0</v>
      </c>
      <c r="D11694" s="76" t="n">
        <v>126</v>
      </c>
      <c r="E11694" s="76" t="n">
        <v>2.8</v>
      </c>
    </row>
    <row r="11695" customFormat="false" ht="14.25" hidden="false" customHeight="false" outlineLevel="0" collapsed="false">
      <c r="A11695" s="1" t="n">
        <v>11682</v>
      </c>
      <c r="B11695" s="82" t="n">
        <v>0</v>
      </c>
      <c r="C11695" s="83" t="n">
        <f aca="false">B11695/1000</f>
        <v>0</v>
      </c>
      <c r="D11695" s="76" t="n">
        <v>824</v>
      </c>
      <c r="E11695" s="76" t="n">
        <v>4.65</v>
      </c>
    </row>
    <row r="11696" customFormat="false" ht="14.25" hidden="false" customHeight="false" outlineLevel="0" collapsed="false">
      <c r="A11696" s="1" t="n">
        <v>11683</v>
      </c>
      <c r="B11696" s="82" t="n">
        <v>0</v>
      </c>
      <c r="C11696" s="83" t="n">
        <f aca="false">B11696/1000</f>
        <v>0</v>
      </c>
      <c r="D11696" s="76" t="n">
        <v>-659</v>
      </c>
      <c r="E11696" s="76" t="n">
        <v>4.1</v>
      </c>
    </row>
    <row r="11697" customFormat="false" ht="14.25" hidden="false" customHeight="false" outlineLevel="0" collapsed="false">
      <c r="A11697" s="1" t="n">
        <v>11684</v>
      </c>
      <c r="B11697" s="82" t="n">
        <v>0</v>
      </c>
      <c r="C11697" s="83" t="n">
        <f aca="false">B11697/1000</f>
        <v>0</v>
      </c>
      <c r="D11697" s="76" t="n">
        <v>-310</v>
      </c>
      <c r="E11697" s="76" t="n">
        <v>0.75</v>
      </c>
    </row>
    <row r="11698" customFormat="false" ht="14.25" hidden="false" customHeight="false" outlineLevel="0" collapsed="false">
      <c r="A11698" s="1" t="n">
        <v>11685</v>
      </c>
      <c r="B11698" s="82" t="n">
        <v>0</v>
      </c>
      <c r="C11698" s="83" t="n">
        <f aca="false">B11698/1000</f>
        <v>0</v>
      </c>
      <c r="D11698" s="76" t="n">
        <v>1</v>
      </c>
      <c r="E11698" s="76" t="n">
        <v>0.95</v>
      </c>
    </row>
    <row r="11699" customFormat="false" ht="14.25" hidden="false" customHeight="false" outlineLevel="0" collapsed="false">
      <c r="A11699" s="1" t="n">
        <v>11686</v>
      </c>
      <c r="B11699" s="82" t="n">
        <v>0</v>
      </c>
      <c r="C11699" s="83" t="n">
        <f aca="false">B11699/1000</f>
        <v>0</v>
      </c>
      <c r="D11699" s="76" t="n">
        <v>837</v>
      </c>
      <c r="E11699" s="76" t="n">
        <v>3.3</v>
      </c>
    </row>
    <row r="11700" customFormat="false" ht="14.25" hidden="false" customHeight="false" outlineLevel="0" collapsed="false">
      <c r="A11700" s="1" t="n">
        <v>11687</v>
      </c>
      <c r="B11700" s="82" t="n">
        <v>0</v>
      </c>
      <c r="C11700" s="83" t="n">
        <f aca="false">B11700/1000</f>
        <v>0</v>
      </c>
      <c r="D11700" s="76" t="n">
        <v>893</v>
      </c>
      <c r="E11700" s="76" t="n">
        <v>1.55</v>
      </c>
    </row>
    <row r="11701" customFormat="false" ht="14.25" hidden="false" customHeight="false" outlineLevel="0" collapsed="false">
      <c r="A11701" s="1" t="n">
        <v>11688</v>
      </c>
      <c r="B11701" s="82" t="n">
        <v>0</v>
      </c>
      <c r="C11701" s="83" t="n">
        <f aca="false">B11701/1000</f>
        <v>0</v>
      </c>
      <c r="D11701" s="76" t="n">
        <v>-878</v>
      </c>
      <c r="E11701" s="76" t="n">
        <v>1.1</v>
      </c>
    </row>
    <row r="11702" customFormat="false" ht="14.25" hidden="false" customHeight="false" outlineLevel="0" collapsed="false">
      <c r="A11702" s="1" t="n">
        <v>11689</v>
      </c>
      <c r="B11702" s="82" t="n">
        <v>0</v>
      </c>
      <c r="C11702" s="83" t="n">
        <f aca="false">B11702/1000</f>
        <v>0</v>
      </c>
      <c r="D11702" s="76" t="n">
        <v>-334</v>
      </c>
      <c r="E11702" s="76" t="n">
        <v>4.6</v>
      </c>
    </row>
    <row r="11703" customFormat="false" ht="14.25" hidden="false" customHeight="false" outlineLevel="0" collapsed="false">
      <c r="A11703" s="1" t="n">
        <v>11690</v>
      </c>
      <c r="B11703" s="82" t="n">
        <v>0</v>
      </c>
      <c r="C11703" s="83" t="n">
        <f aca="false">B11703/1000</f>
        <v>0</v>
      </c>
      <c r="D11703" s="76" t="n">
        <v>-545</v>
      </c>
      <c r="E11703" s="76" t="n">
        <v>0.85</v>
      </c>
    </row>
    <row r="11704" customFormat="false" ht="14.25" hidden="false" customHeight="false" outlineLevel="0" collapsed="false">
      <c r="A11704" s="1" t="n">
        <v>11691</v>
      </c>
      <c r="B11704" s="82" t="n">
        <v>0</v>
      </c>
      <c r="C11704" s="83" t="n">
        <f aca="false">B11704/1000</f>
        <v>0</v>
      </c>
      <c r="D11704" s="76" t="n">
        <v>-347</v>
      </c>
      <c r="E11704" s="76" t="n">
        <v>3.9</v>
      </c>
    </row>
    <row r="11705" customFormat="false" ht="14.25" hidden="false" customHeight="false" outlineLevel="0" collapsed="false">
      <c r="A11705" s="1" t="n">
        <v>11692</v>
      </c>
      <c r="B11705" s="82" t="n">
        <v>0</v>
      </c>
      <c r="C11705" s="83" t="n">
        <f aca="false">B11705/1000</f>
        <v>0</v>
      </c>
      <c r="D11705" s="76" t="n">
        <v>776</v>
      </c>
      <c r="E11705" s="76" t="n">
        <v>4</v>
      </c>
    </row>
    <row r="11706" customFormat="false" ht="14.25" hidden="false" customHeight="false" outlineLevel="0" collapsed="false">
      <c r="A11706" s="1" t="n">
        <v>11693</v>
      </c>
      <c r="B11706" s="82" t="n">
        <v>0</v>
      </c>
      <c r="C11706" s="83" t="n">
        <f aca="false">B11706/1000</f>
        <v>0</v>
      </c>
      <c r="D11706" s="76" t="n">
        <v>-925</v>
      </c>
      <c r="E11706" s="76" t="n">
        <v>4.4</v>
      </c>
    </row>
    <row r="11707" customFormat="false" ht="14.25" hidden="false" customHeight="false" outlineLevel="0" collapsed="false">
      <c r="A11707" s="1" t="n">
        <v>11694</v>
      </c>
      <c r="B11707" s="82" t="n">
        <v>0</v>
      </c>
      <c r="C11707" s="83" t="n">
        <f aca="false">B11707/1000</f>
        <v>0</v>
      </c>
      <c r="D11707" s="76" t="n">
        <v>131</v>
      </c>
      <c r="E11707" s="76" t="n">
        <v>0.6</v>
      </c>
    </row>
    <row r="11708" customFormat="false" ht="14.25" hidden="false" customHeight="false" outlineLevel="0" collapsed="false">
      <c r="A11708" s="1" t="n">
        <v>11695</v>
      </c>
      <c r="B11708" s="82" t="n">
        <v>0</v>
      </c>
      <c r="C11708" s="83" t="n">
        <f aca="false">B11708/1000</f>
        <v>0</v>
      </c>
      <c r="D11708" s="76" t="n">
        <v>653</v>
      </c>
      <c r="E11708" s="76" t="n">
        <v>0.1</v>
      </c>
    </row>
    <row r="11709" customFormat="false" ht="14.25" hidden="false" customHeight="false" outlineLevel="0" collapsed="false">
      <c r="A11709" s="1" t="n">
        <v>11696</v>
      </c>
      <c r="B11709" s="82" t="n">
        <v>0</v>
      </c>
      <c r="C11709" s="83" t="n">
        <f aca="false">B11709/1000</f>
        <v>0</v>
      </c>
      <c r="D11709" s="76" t="n">
        <v>-121</v>
      </c>
      <c r="E11709" s="76" t="n">
        <v>0.2</v>
      </c>
    </row>
    <row r="11710" customFormat="false" ht="14.25" hidden="false" customHeight="false" outlineLevel="0" collapsed="false">
      <c r="A11710" s="1" t="n">
        <v>11697</v>
      </c>
      <c r="B11710" s="82" t="n">
        <v>0</v>
      </c>
      <c r="C11710" s="83" t="n">
        <f aca="false">B11710/1000</f>
        <v>0</v>
      </c>
      <c r="D11710" s="76" t="n">
        <v>76</v>
      </c>
      <c r="E11710" s="76" t="n">
        <v>1.95</v>
      </c>
    </row>
    <row r="11711" customFormat="false" ht="14.25" hidden="false" customHeight="false" outlineLevel="0" collapsed="false">
      <c r="A11711" s="1" t="n">
        <v>11698</v>
      </c>
      <c r="B11711" s="82" t="n">
        <v>0</v>
      </c>
      <c r="C11711" s="83" t="n">
        <f aca="false">B11711/1000</f>
        <v>0</v>
      </c>
      <c r="D11711" s="76" t="n">
        <v>774</v>
      </c>
      <c r="E11711" s="76" t="n">
        <v>4.85</v>
      </c>
    </row>
    <row r="11712" customFormat="false" ht="14.25" hidden="false" customHeight="false" outlineLevel="0" collapsed="false">
      <c r="A11712" s="1" t="n">
        <v>11699</v>
      </c>
      <c r="B11712" s="82" t="n">
        <v>0</v>
      </c>
      <c r="C11712" s="83" t="n">
        <f aca="false">B11712/1000</f>
        <v>0</v>
      </c>
      <c r="D11712" s="76" t="n">
        <v>55</v>
      </c>
      <c r="E11712" s="76" t="n">
        <v>0.65</v>
      </c>
    </row>
    <row r="11713" customFormat="false" ht="14.25" hidden="false" customHeight="false" outlineLevel="0" collapsed="false">
      <c r="A11713" s="1" t="n">
        <v>11700</v>
      </c>
      <c r="B11713" s="82" t="n">
        <v>0</v>
      </c>
      <c r="C11713" s="83" t="n">
        <f aca="false">B11713/1000</f>
        <v>0</v>
      </c>
      <c r="D11713" s="76" t="n">
        <v>679</v>
      </c>
      <c r="E11713" s="76" t="n">
        <v>2.65</v>
      </c>
    </row>
    <row r="11714" customFormat="false" ht="14.25" hidden="false" customHeight="false" outlineLevel="0" collapsed="false">
      <c r="A11714" s="1" t="n">
        <v>11701</v>
      </c>
      <c r="B11714" s="82" t="n">
        <v>0</v>
      </c>
      <c r="C11714" s="83" t="n">
        <f aca="false">B11714/1000</f>
        <v>0</v>
      </c>
      <c r="D11714" s="76" t="n">
        <v>-765</v>
      </c>
      <c r="E11714" s="76" t="n">
        <v>3.8</v>
      </c>
    </row>
    <row r="11715" customFormat="false" ht="14.25" hidden="false" customHeight="false" outlineLevel="0" collapsed="false">
      <c r="A11715" s="1" t="n">
        <v>11702</v>
      </c>
      <c r="B11715" s="82" t="n">
        <v>0</v>
      </c>
      <c r="C11715" s="83" t="n">
        <f aca="false">B11715/1000</f>
        <v>0</v>
      </c>
      <c r="D11715" s="76" t="n">
        <v>508</v>
      </c>
      <c r="E11715" s="76" t="n">
        <v>2</v>
      </c>
    </row>
    <row r="11716" customFormat="false" ht="14.25" hidden="false" customHeight="false" outlineLevel="0" collapsed="false">
      <c r="A11716" s="1" t="n">
        <v>11703</v>
      </c>
      <c r="B11716" s="82" t="n">
        <v>0</v>
      </c>
      <c r="C11716" s="83" t="n">
        <f aca="false">B11716/1000</f>
        <v>0</v>
      </c>
      <c r="D11716" s="76" t="n">
        <v>818</v>
      </c>
      <c r="E11716" s="76" t="n">
        <v>3</v>
      </c>
    </row>
    <row r="11717" customFormat="false" ht="14.25" hidden="false" customHeight="false" outlineLevel="0" collapsed="false">
      <c r="A11717" s="1" t="n">
        <v>11704</v>
      </c>
      <c r="B11717" s="82" t="n">
        <v>0</v>
      </c>
      <c r="C11717" s="83" t="n">
        <f aca="false">B11717/1000</f>
        <v>0</v>
      </c>
      <c r="D11717" s="76" t="n">
        <v>806</v>
      </c>
      <c r="E11717" s="76" t="n">
        <v>0.55</v>
      </c>
    </row>
    <row r="11718" customFormat="false" ht="14.25" hidden="false" customHeight="false" outlineLevel="0" collapsed="false">
      <c r="A11718" s="1" t="n">
        <v>11705</v>
      </c>
      <c r="B11718" s="82" t="n">
        <v>0</v>
      </c>
      <c r="C11718" s="83" t="n">
        <f aca="false">B11718/1000</f>
        <v>0</v>
      </c>
      <c r="D11718" s="76" t="n">
        <v>-605</v>
      </c>
      <c r="E11718" s="76" t="n">
        <v>1.5</v>
      </c>
    </row>
    <row r="11719" customFormat="false" ht="14.25" hidden="false" customHeight="false" outlineLevel="0" collapsed="false">
      <c r="A11719" s="1" t="n">
        <v>11706</v>
      </c>
      <c r="B11719" s="82" t="n">
        <v>0</v>
      </c>
      <c r="C11719" s="83" t="n">
        <f aca="false">B11719/1000</f>
        <v>0</v>
      </c>
      <c r="D11719" s="76" t="n">
        <v>-136</v>
      </c>
      <c r="E11719" s="76" t="n">
        <v>3.25</v>
      </c>
    </row>
    <row r="11720" customFormat="false" ht="14.25" hidden="false" customHeight="false" outlineLevel="0" collapsed="false">
      <c r="A11720" s="1" t="n">
        <v>11707</v>
      </c>
      <c r="B11720" s="82" t="n">
        <v>0</v>
      </c>
      <c r="C11720" s="83" t="n">
        <f aca="false">B11720/1000</f>
        <v>0</v>
      </c>
      <c r="D11720" s="76" t="n">
        <v>359</v>
      </c>
      <c r="E11720" s="76" t="n">
        <v>0.2</v>
      </c>
    </row>
    <row r="11721" customFormat="false" ht="14.25" hidden="false" customHeight="false" outlineLevel="0" collapsed="false">
      <c r="A11721" s="1" t="n">
        <v>11708</v>
      </c>
      <c r="B11721" s="82" t="n">
        <v>0</v>
      </c>
      <c r="C11721" s="83" t="n">
        <f aca="false">B11721/1000</f>
        <v>0</v>
      </c>
      <c r="D11721" s="76" t="n">
        <v>-63</v>
      </c>
      <c r="E11721" s="76" t="n">
        <v>2.9</v>
      </c>
    </row>
    <row r="11722" customFormat="false" ht="14.25" hidden="false" customHeight="false" outlineLevel="0" collapsed="false">
      <c r="A11722" s="1" t="n">
        <v>11709</v>
      </c>
      <c r="B11722" s="82" t="n">
        <v>0</v>
      </c>
      <c r="C11722" s="83" t="n">
        <f aca="false">B11722/1000</f>
        <v>0</v>
      </c>
      <c r="D11722" s="76" t="n">
        <v>-608</v>
      </c>
      <c r="E11722" s="76" t="n">
        <v>0.45</v>
      </c>
    </row>
    <row r="11723" customFormat="false" ht="14.25" hidden="false" customHeight="false" outlineLevel="0" collapsed="false">
      <c r="A11723" s="1" t="n">
        <v>11710</v>
      </c>
      <c r="B11723" s="82" t="n">
        <v>0</v>
      </c>
      <c r="C11723" s="83" t="n">
        <f aca="false">B11723/1000</f>
        <v>0</v>
      </c>
      <c r="D11723" s="76" t="n">
        <v>-167</v>
      </c>
      <c r="E11723" s="76" t="n">
        <v>4</v>
      </c>
    </row>
    <row r="11724" customFormat="false" ht="14.25" hidden="false" customHeight="false" outlineLevel="0" collapsed="false">
      <c r="A11724" s="1" t="n">
        <v>11711</v>
      </c>
      <c r="B11724" s="82" t="n">
        <v>0</v>
      </c>
      <c r="C11724" s="83" t="n">
        <f aca="false">B11724/1000</f>
        <v>0</v>
      </c>
      <c r="D11724" s="76" t="n">
        <v>-781</v>
      </c>
      <c r="E11724" s="76" t="n">
        <v>1.75</v>
      </c>
    </row>
    <row r="11725" customFormat="false" ht="14.25" hidden="false" customHeight="false" outlineLevel="0" collapsed="false">
      <c r="A11725" s="1" t="n">
        <v>11712</v>
      </c>
      <c r="B11725" s="82" t="n">
        <v>0</v>
      </c>
      <c r="C11725" s="83" t="n">
        <f aca="false">B11725/1000</f>
        <v>0</v>
      </c>
      <c r="D11725" s="76" t="n">
        <v>-613</v>
      </c>
      <c r="E11725" s="76" t="n">
        <v>4.7</v>
      </c>
    </row>
    <row r="11726" customFormat="false" ht="14.25" hidden="false" customHeight="false" outlineLevel="0" collapsed="false">
      <c r="A11726" s="1" t="n">
        <v>11713</v>
      </c>
      <c r="B11726" s="82" t="n">
        <v>0</v>
      </c>
      <c r="C11726" s="83" t="n">
        <f aca="false">B11726/1000</f>
        <v>0</v>
      </c>
      <c r="D11726" s="76" t="n">
        <v>724</v>
      </c>
      <c r="E11726" s="76" t="n">
        <v>4.5</v>
      </c>
    </row>
    <row r="11727" customFormat="false" ht="14.25" hidden="false" customHeight="false" outlineLevel="0" collapsed="false">
      <c r="A11727" s="1" t="n">
        <v>11714</v>
      </c>
      <c r="B11727" s="82" t="n">
        <v>0</v>
      </c>
      <c r="C11727" s="83" t="n">
        <f aca="false">B11727/1000</f>
        <v>0</v>
      </c>
      <c r="D11727" s="76" t="n">
        <v>91</v>
      </c>
      <c r="E11727" s="76" t="n">
        <v>0.95</v>
      </c>
    </row>
    <row r="11728" customFormat="false" ht="14.25" hidden="false" customHeight="false" outlineLevel="0" collapsed="false">
      <c r="A11728" s="1" t="n">
        <v>11715</v>
      </c>
      <c r="B11728" s="82" t="n">
        <v>0</v>
      </c>
      <c r="C11728" s="83" t="n">
        <f aca="false">B11728/1000</f>
        <v>0</v>
      </c>
      <c r="D11728" s="76" t="n">
        <v>615</v>
      </c>
      <c r="E11728" s="76" t="n">
        <v>1.95</v>
      </c>
    </row>
    <row r="11729" customFormat="false" ht="14.25" hidden="false" customHeight="false" outlineLevel="0" collapsed="false">
      <c r="A11729" s="1" t="n">
        <v>11716</v>
      </c>
      <c r="B11729" s="82" t="n">
        <v>0</v>
      </c>
      <c r="C11729" s="83" t="n">
        <f aca="false">B11729/1000</f>
        <v>0</v>
      </c>
      <c r="D11729" s="76" t="n">
        <v>492</v>
      </c>
      <c r="E11729" s="76" t="n">
        <v>0</v>
      </c>
    </row>
    <row r="11730" customFormat="false" ht="14.25" hidden="false" customHeight="false" outlineLevel="0" collapsed="false">
      <c r="A11730" s="1" t="n">
        <v>11717</v>
      </c>
      <c r="B11730" s="82" t="n">
        <v>0</v>
      </c>
      <c r="C11730" s="83" t="n">
        <f aca="false">B11730/1000</f>
        <v>0</v>
      </c>
      <c r="D11730" s="76" t="n">
        <v>-496</v>
      </c>
      <c r="E11730" s="76" t="n">
        <v>0.4</v>
      </c>
    </row>
    <row r="11731" customFormat="false" ht="14.25" hidden="false" customHeight="false" outlineLevel="0" collapsed="false">
      <c r="A11731" s="1" t="n">
        <v>11718</v>
      </c>
      <c r="B11731" s="82" t="n">
        <v>0</v>
      </c>
      <c r="C11731" s="83" t="n">
        <f aca="false">B11731/1000</f>
        <v>0</v>
      </c>
      <c r="D11731" s="76" t="n">
        <v>677</v>
      </c>
      <c r="E11731" s="76" t="n">
        <v>2</v>
      </c>
    </row>
    <row r="11732" customFormat="false" ht="14.25" hidden="false" customHeight="false" outlineLevel="0" collapsed="false">
      <c r="A11732" s="1" t="n">
        <v>11719</v>
      </c>
      <c r="B11732" s="82" t="n">
        <v>0</v>
      </c>
      <c r="C11732" s="83" t="n">
        <f aca="false">B11732/1000</f>
        <v>0</v>
      </c>
      <c r="D11732" s="76" t="n">
        <v>813</v>
      </c>
      <c r="E11732" s="76" t="n">
        <v>0</v>
      </c>
    </row>
    <row r="11733" customFormat="false" ht="14.25" hidden="false" customHeight="false" outlineLevel="0" collapsed="false">
      <c r="A11733" s="1" t="n">
        <v>11720</v>
      </c>
      <c r="B11733" s="82" t="n">
        <v>0</v>
      </c>
      <c r="C11733" s="83" t="n">
        <f aca="false">B11733/1000</f>
        <v>0</v>
      </c>
      <c r="D11733" s="76" t="n">
        <v>429</v>
      </c>
      <c r="E11733" s="76" t="n">
        <v>3.75</v>
      </c>
    </row>
    <row r="11734" customFormat="false" ht="14.25" hidden="false" customHeight="false" outlineLevel="0" collapsed="false">
      <c r="A11734" s="1" t="n">
        <v>11721</v>
      </c>
      <c r="B11734" s="82" t="n">
        <v>0</v>
      </c>
      <c r="C11734" s="83" t="n">
        <f aca="false">B11734/1000</f>
        <v>0</v>
      </c>
      <c r="D11734" s="76" t="n">
        <v>34</v>
      </c>
      <c r="E11734" s="76" t="n">
        <v>1.25</v>
      </c>
    </row>
    <row r="11735" customFormat="false" ht="14.25" hidden="false" customHeight="false" outlineLevel="0" collapsed="false">
      <c r="A11735" s="1" t="n">
        <v>11722</v>
      </c>
      <c r="B11735" s="82" t="n">
        <v>0</v>
      </c>
      <c r="C11735" s="83" t="n">
        <f aca="false">B11735/1000</f>
        <v>0</v>
      </c>
      <c r="D11735" s="76" t="n">
        <v>-117</v>
      </c>
      <c r="E11735" s="76" t="n">
        <v>4.3</v>
      </c>
    </row>
    <row r="11736" customFormat="false" ht="14.25" hidden="false" customHeight="false" outlineLevel="0" collapsed="false">
      <c r="A11736" s="1" t="n">
        <v>11723</v>
      </c>
      <c r="B11736" s="82" t="n">
        <v>0</v>
      </c>
      <c r="C11736" s="83" t="n">
        <f aca="false">B11736/1000</f>
        <v>0</v>
      </c>
      <c r="D11736" s="76" t="n">
        <v>990</v>
      </c>
      <c r="E11736" s="76" t="n">
        <v>4.6</v>
      </c>
    </row>
    <row r="11737" customFormat="false" ht="14.25" hidden="false" customHeight="false" outlineLevel="0" collapsed="false">
      <c r="A11737" s="1" t="n">
        <v>11724</v>
      </c>
      <c r="B11737" s="82" t="n">
        <v>0</v>
      </c>
      <c r="C11737" s="83" t="n">
        <f aca="false">B11737/1000</f>
        <v>0</v>
      </c>
      <c r="D11737" s="76" t="n">
        <v>196</v>
      </c>
      <c r="E11737" s="76" t="n">
        <v>1.4</v>
      </c>
    </row>
    <row r="11738" customFormat="false" ht="14.25" hidden="false" customHeight="false" outlineLevel="0" collapsed="false">
      <c r="A11738" s="1" t="n">
        <v>11725</v>
      </c>
      <c r="B11738" s="82" t="n">
        <v>0</v>
      </c>
      <c r="C11738" s="83" t="n">
        <f aca="false">B11738/1000</f>
        <v>0</v>
      </c>
      <c r="D11738" s="76" t="n">
        <v>563</v>
      </c>
      <c r="E11738" s="76" t="n">
        <v>3</v>
      </c>
    </row>
    <row r="11739" customFormat="false" ht="14.25" hidden="false" customHeight="false" outlineLevel="0" collapsed="false">
      <c r="A11739" s="1" t="n">
        <v>11726</v>
      </c>
      <c r="B11739" s="82" t="n">
        <v>0</v>
      </c>
      <c r="C11739" s="83" t="n">
        <f aca="false">B11739/1000</f>
        <v>0</v>
      </c>
      <c r="D11739" s="76" t="n">
        <v>52</v>
      </c>
      <c r="E11739" s="76" t="n">
        <v>4.85</v>
      </c>
    </row>
    <row r="11740" customFormat="false" ht="14.25" hidden="false" customHeight="false" outlineLevel="0" collapsed="false">
      <c r="A11740" s="1" t="n">
        <v>11727</v>
      </c>
      <c r="B11740" s="82" t="n">
        <v>0</v>
      </c>
      <c r="C11740" s="83" t="n">
        <f aca="false">B11740/1000</f>
        <v>0</v>
      </c>
      <c r="D11740" s="76" t="n">
        <v>-733</v>
      </c>
      <c r="E11740" s="76" t="n">
        <v>4.85</v>
      </c>
    </row>
    <row r="11741" customFormat="false" ht="14.25" hidden="false" customHeight="false" outlineLevel="0" collapsed="false">
      <c r="A11741" s="1" t="n">
        <v>11728</v>
      </c>
      <c r="B11741" s="82" t="n">
        <v>0</v>
      </c>
      <c r="C11741" s="83" t="n">
        <f aca="false">B11741/1000</f>
        <v>0</v>
      </c>
      <c r="D11741" s="76" t="n">
        <v>758</v>
      </c>
      <c r="E11741" s="76" t="n">
        <v>4.05</v>
      </c>
    </row>
    <row r="11742" customFormat="false" ht="14.25" hidden="false" customHeight="false" outlineLevel="0" collapsed="false">
      <c r="A11742" s="1" t="n">
        <v>11729</v>
      </c>
      <c r="B11742" s="82" t="n">
        <v>0</v>
      </c>
      <c r="C11742" s="83" t="n">
        <f aca="false">B11742/1000</f>
        <v>0</v>
      </c>
      <c r="D11742" s="76" t="n">
        <v>-380</v>
      </c>
      <c r="E11742" s="76" t="n">
        <v>2.65</v>
      </c>
    </row>
    <row r="11743" customFormat="false" ht="14.25" hidden="false" customHeight="false" outlineLevel="0" collapsed="false">
      <c r="A11743" s="1" t="n">
        <v>11730</v>
      </c>
      <c r="B11743" s="82" t="n">
        <v>0</v>
      </c>
      <c r="C11743" s="83" t="n">
        <f aca="false">B11743/1000</f>
        <v>0</v>
      </c>
      <c r="D11743" s="76" t="n">
        <v>614</v>
      </c>
      <c r="E11743" s="76" t="n">
        <v>1.9</v>
      </c>
    </row>
    <row r="11744" customFormat="false" ht="14.25" hidden="false" customHeight="false" outlineLevel="0" collapsed="false">
      <c r="A11744" s="1" t="n">
        <v>11731</v>
      </c>
      <c r="B11744" s="82" t="n">
        <v>0</v>
      </c>
      <c r="C11744" s="83" t="n">
        <f aca="false">B11744/1000</f>
        <v>0</v>
      </c>
      <c r="D11744" s="76" t="n">
        <v>687</v>
      </c>
      <c r="E11744" s="76" t="n">
        <v>1.5</v>
      </c>
    </row>
    <row r="11745" customFormat="false" ht="14.25" hidden="false" customHeight="false" outlineLevel="0" collapsed="false">
      <c r="A11745" s="1" t="n">
        <v>11732</v>
      </c>
      <c r="B11745" s="82" t="n">
        <v>0</v>
      </c>
      <c r="C11745" s="83" t="n">
        <f aca="false">B11745/1000</f>
        <v>0</v>
      </c>
      <c r="D11745" s="76" t="n">
        <v>822</v>
      </c>
      <c r="E11745" s="76" t="n">
        <v>3.65</v>
      </c>
    </row>
    <row r="11746" customFormat="false" ht="14.25" hidden="false" customHeight="false" outlineLevel="0" collapsed="false">
      <c r="A11746" s="1" t="n">
        <v>11733</v>
      </c>
      <c r="B11746" s="82" t="n">
        <v>0</v>
      </c>
      <c r="C11746" s="83" t="n">
        <f aca="false">B11746/1000</f>
        <v>0</v>
      </c>
      <c r="D11746" s="76" t="n">
        <v>-861</v>
      </c>
      <c r="E11746" s="76" t="n">
        <v>0.5</v>
      </c>
    </row>
    <row r="11747" customFormat="false" ht="14.25" hidden="false" customHeight="false" outlineLevel="0" collapsed="false">
      <c r="A11747" s="1" t="n">
        <v>11734</v>
      </c>
      <c r="B11747" s="82" t="n">
        <v>0</v>
      </c>
      <c r="C11747" s="83" t="n">
        <f aca="false">B11747/1000</f>
        <v>0</v>
      </c>
      <c r="D11747" s="76" t="n">
        <v>-913</v>
      </c>
      <c r="E11747" s="76" t="n">
        <v>2.05</v>
      </c>
    </row>
    <row r="11748" customFormat="false" ht="14.25" hidden="false" customHeight="false" outlineLevel="0" collapsed="false">
      <c r="A11748" s="1" t="n">
        <v>11735</v>
      </c>
      <c r="B11748" s="82" t="n">
        <v>0</v>
      </c>
      <c r="C11748" s="83" t="n">
        <f aca="false">B11748/1000</f>
        <v>0</v>
      </c>
      <c r="D11748" s="76" t="n">
        <v>309</v>
      </c>
      <c r="E11748" s="76" t="n">
        <v>4.8</v>
      </c>
    </row>
    <row r="11749" customFormat="false" ht="14.25" hidden="false" customHeight="false" outlineLevel="0" collapsed="false">
      <c r="A11749" s="1" t="n">
        <v>11736</v>
      </c>
      <c r="B11749" s="82" t="n">
        <v>0</v>
      </c>
      <c r="C11749" s="83" t="n">
        <f aca="false">B11749/1000</f>
        <v>0</v>
      </c>
      <c r="D11749" s="76" t="n">
        <v>75</v>
      </c>
      <c r="E11749" s="76" t="n">
        <v>2.55</v>
      </c>
    </row>
    <row r="11750" customFormat="false" ht="14.25" hidden="false" customHeight="false" outlineLevel="0" collapsed="false">
      <c r="A11750" s="1" t="n">
        <v>11737</v>
      </c>
      <c r="B11750" s="82" t="n">
        <v>0</v>
      </c>
      <c r="C11750" s="83" t="n">
        <f aca="false">B11750/1000</f>
        <v>0</v>
      </c>
      <c r="D11750" s="76" t="n">
        <v>-169</v>
      </c>
      <c r="E11750" s="76" t="n">
        <v>4.7</v>
      </c>
    </row>
    <row r="11751" customFormat="false" ht="14.25" hidden="false" customHeight="false" outlineLevel="0" collapsed="false">
      <c r="A11751" s="1" t="n">
        <v>11738</v>
      </c>
      <c r="B11751" s="82" t="n">
        <v>0</v>
      </c>
      <c r="C11751" s="83" t="n">
        <f aca="false">B11751/1000</f>
        <v>0</v>
      </c>
      <c r="D11751" s="76" t="n">
        <v>758</v>
      </c>
      <c r="E11751" s="76" t="n">
        <v>3.9</v>
      </c>
    </row>
    <row r="11752" customFormat="false" ht="14.25" hidden="false" customHeight="false" outlineLevel="0" collapsed="false">
      <c r="A11752" s="1" t="n">
        <v>11739</v>
      </c>
      <c r="B11752" s="82" t="n">
        <v>0</v>
      </c>
      <c r="C11752" s="83" t="n">
        <f aca="false">B11752/1000</f>
        <v>0</v>
      </c>
      <c r="D11752" s="76" t="n">
        <v>-534</v>
      </c>
      <c r="E11752" s="76" t="n">
        <v>1.35</v>
      </c>
    </row>
    <row r="11753" customFormat="false" ht="14.25" hidden="false" customHeight="false" outlineLevel="0" collapsed="false">
      <c r="A11753" s="1" t="n">
        <v>11740</v>
      </c>
      <c r="B11753" s="82" t="n">
        <v>0</v>
      </c>
      <c r="C11753" s="83" t="n">
        <f aca="false">B11753/1000</f>
        <v>0</v>
      </c>
      <c r="D11753" s="76" t="n">
        <v>-992</v>
      </c>
      <c r="E11753" s="76" t="n">
        <v>2.75</v>
      </c>
    </row>
    <row r="11754" customFormat="false" ht="14.25" hidden="false" customHeight="false" outlineLevel="0" collapsed="false">
      <c r="A11754" s="1" t="n">
        <v>11741</v>
      </c>
      <c r="B11754" s="82" t="n">
        <v>0</v>
      </c>
      <c r="C11754" s="83" t="n">
        <f aca="false">B11754/1000</f>
        <v>0</v>
      </c>
      <c r="D11754" s="76" t="n">
        <v>-174</v>
      </c>
      <c r="E11754" s="76" t="n">
        <v>0.3</v>
      </c>
    </row>
    <row r="11755" customFormat="false" ht="14.25" hidden="false" customHeight="false" outlineLevel="0" collapsed="false">
      <c r="A11755" s="1" t="n">
        <v>11742</v>
      </c>
      <c r="B11755" s="82" t="n">
        <v>0</v>
      </c>
      <c r="C11755" s="83" t="n">
        <f aca="false">B11755/1000</f>
        <v>0</v>
      </c>
      <c r="D11755" s="76" t="n">
        <v>-910</v>
      </c>
      <c r="E11755" s="76" t="n">
        <v>1.1</v>
      </c>
    </row>
    <row r="11756" customFormat="false" ht="14.25" hidden="false" customHeight="false" outlineLevel="0" collapsed="false">
      <c r="A11756" s="1" t="n">
        <v>11743</v>
      </c>
      <c r="B11756" s="82" t="n">
        <v>0</v>
      </c>
      <c r="C11756" s="83" t="n">
        <f aca="false">B11756/1000</f>
        <v>0</v>
      </c>
      <c r="D11756" s="76" t="n">
        <v>-737</v>
      </c>
      <c r="E11756" s="76" t="n">
        <v>4.9</v>
      </c>
    </row>
    <row r="11757" customFormat="false" ht="14.25" hidden="false" customHeight="false" outlineLevel="0" collapsed="false">
      <c r="A11757" s="1" t="n">
        <v>11744</v>
      </c>
      <c r="B11757" s="82" t="n">
        <v>0</v>
      </c>
      <c r="C11757" s="83" t="n">
        <f aca="false">B11757/1000</f>
        <v>0</v>
      </c>
      <c r="D11757" s="76" t="n">
        <v>893</v>
      </c>
      <c r="E11757" s="76" t="n">
        <v>1.1</v>
      </c>
    </row>
    <row r="11758" customFormat="false" ht="14.25" hidden="false" customHeight="false" outlineLevel="0" collapsed="false">
      <c r="A11758" s="1" t="n">
        <v>11745</v>
      </c>
      <c r="B11758" s="82" t="n">
        <v>0</v>
      </c>
      <c r="C11758" s="83" t="n">
        <f aca="false">B11758/1000</f>
        <v>0</v>
      </c>
      <c r="D11758" s="76" t="n">
        <v>-746</v>
      </c>
      <c r="E11758" s="76" t="n">
        <v>3.6</v>
      </c>
    </row>
    <row r="11759" customFormat="false" ht="14.25" hidden="false" customHeight="false" outlineLevel="0" collapsed="false">
      <c r="A11759" s="1" t="n">
        <v>11746</v>
      </c>
      <c r="B11759" s="82" t="n">
        <v>0</v>
      </c>
      <c r="C11759" s="83" t="n">
        <f aca="false">B11759/1000</f>
        <v>0</v>
      </c>
      <c r="D11759" s="76" t="n">
        <v>435</v>
      </c>
      <c r="E11759" s="76" t="n">
        <v>3.2</v>
      </c>
    </row>
    <row r="11760" customFormat="false" ht="14.25" hidden="false" customHeight="false" outlineLevel="0" collapsed="false">
      <c r="A11760" s="1" t="n">
        <v>11747</v>
      </c>
      <c r="B11760" s="82" t="n">
        <v>0</v>
      </c>
      <c r="C11760" s="83" t="n">
        <f aca="false">B11760/1000</f>
        <v>0</v>
      </c>
      <c r="D11760" s="76" t="n">
        <v>-825</v>
      </c>
      <c r="E11760" s="76" t="n">
        <v>3.35</v>
      </c>
    </row>
    <row r="11761" customFormat="false" ht="14.25" hidden="false" customHeight="false" outlineLevel="0" collapsed="false">
      <c r="A11761" s="1" t="n">
        <v>11748</v>
      </c>
      <c r="B11761" s="82" t="n">
        <v>0</v>
      </c>
      <c r="C11761" s="83" t="n">
        <f aca="false">B11761/1000</f>
        <v>0</v>
      </c>
      <c r="D11761" s="76" t="n">
        <v>325</v>
      </c>
      <c r="E11761" s="76" t="n">
        <v>0.6</v>
      </c>
    </row>
    <row r="11762" customFormat="false" ht="14.25" hidden="false" customHeight="false" outlineLevel="0" collapsed="false">
      <c r="A11762" s="1" t="n">
        <v>11749</v>
      </c>
      <c r="B11762" s="82" t="n">
        <v>0</v>
      </c>
      <c r="C11762" s="83" t="n">
        <f aca="false">B11762/1000</f>
        <v>0</v>
      </c>
      <c r="D11762" s="76" t="n">
        <v>-338</v>
      </c>
      <c r="E11762" s="76" t="n">
        <v>0.7</v>
      </c>
    </row>
    <row r="11763" customFormat="false" ht="14.25" hidden="false" customHeight="false" outlineLevel="0" collapsed="false">
      <c r="A11763" s="1" t="n">
        <v>11750</v>
      </c>
      <c r="B11763" s="82" t="n">
        <v>0</v>
      </c>
      <c r="C11763" s="83" t="n">
        <f aca="false">B11763/1000</f>
        <v>0</v>
      </c>
      <c r="D11763" s="76" t="n">
        <v>678</v>
      </c>
      <c r="E11763" s="76" t="n">
        <v>4.4</v>
      </c>
    </row>
    <row r="11764" customFormat="false" ht="14.25" hidden="false" customHeight="false" outlineLevel="0" collapsed="false">
      <c r="A11764" s="1" t="n">
        <v>11751</v>
      </c>
      <c r="B11764" s="82" t="n">
        <v>0</v>
      </c>
      <c r="C11764" s="83" t="n">
        <f aca="false">B11764/1000</f>
        <v>0</v>
      </c>
      <c r="D11764" s="76" t="n">
        <v>896</v>
      </c>
      <c r="E11764" s="76" t="n">
        <v>1.45</v>
      </c>
    </row>
    <row r="11765" customFormat="false" ht="14.25" hidden="false" customHeight="false" outlineLevel="0" collapsed="false">
      <c r="A11765" s="1" t="n">
        <v>11752</v>
      </c>
      <c r="B11765" s="82" t="n">
        <v>0</v>
      </c>
      <c r="C11765" s="83" t="n">
        <f aca="false">B11765/1000</f>
        <v>0</v>
      </c>
      <c r="D11765" s="76" t="n">
        <v>-402</v>
      </c>
      <c r="E11765" s="76" t="n">
        <v>1.15</v>
      </c>
    </row>
    <row r="11766" customFormat="false" ht="14.25" hidden="false" customHeight="false" outlineLevel="0" collapsed="false">
      <c r="A11766" s="1" t="n">
        <v>11753</v>
      </c>
      <c r="B11766" s="82" t="n">
        <v>0</v>
      </c>
      <c r="C11766" s="83" t="n">
        <f aca="false">B11766/1000</f>
        <v>0</v>
      </c>
      <c r="D11766" s="76" t="n">
        <v>333</v>
      </c>
      <c r="E11766" s="76" t="n">
        <v>3</v>
      </c>
    </row>
    <row r="11767" customFormat="false" ht="14.25" hidden="false" customHeight="false" outlineLevel="0" collapsed="false">
      <c r="A11767" s="1" t="n">
        <v>11754</v>
      </c>
      <c r="B11767" s="82" t="n">
        <v>0</v>
      </c>
      <c r="C11767" s="83" t="n">
        <f aca="false">B11767/1000</f>
        <v>0</v>
      </c>
      <c r="D11767" s="76" t="n">
        <v>-840</v>
      </c>
      <c r="E11767" s="76" t="n">
        <v>0.5</v>
      </c>
    </row>
    <row r="11768" customFormat="false" ht="14.25" hidden="false" customHeight="false" outlineLevel="0" collapsed="false">
      <c r="A11768" s="1" t="n">
        <v>11755</v>
      </c>
      <c r="B11768" s="82" t="n">
        <v>0</v>
      </c>
      <c r="C11768" s="83" t="n">
        <f aca="false">B11768/1000</f>
        <v>0</v>
      </c>
      <c r="D11768" s="76" t="n">
        <v>-625</v>
      </c>
      <c r="E11768" s="76" t="n">
        <v>0.5</v>
      </c>
    </row>
    <row r="11769" customFormat="false" ht="14.25" hidden="false" customHeight="false" outlineLevel="0" collapsed="false">
      <c r="A11769" s="1" t="n">
        <v>11756</v>
      </c>
      <c r="B11769" s="82" t="n">
        <v>0</v>
      </c>
      <c r="C11769" s="83" t="n">
        <f aca="false">B11769/1000</f>
        <v>0</v>
      </c>
      <c r="D11769" s="76" t="n">
        <v>870</v>
      </c>
      <c r="E11769" s="76" t="n">
        <v>2.05</v>
      </c>
    </row>
    <row r="11770" customFormat="false" ht="14.25" hidden="false" customHeight="false" outlineLevel="0" collapsed="false">
      <c r="A11770" s="1" t="n">
        <v>11757</v>
      </c>
      <c r="B11770" s="82" t="n">
        <v>0</v>
      </c>
      <c r="C11770" s="83" t="n">
        <f aca="false">B11770/1000</f>
        <v>0</v>
      </c>
      <c r="D11770" s="76" t="n">
        <v>-683</v>
      </c>
      <c r="E11770" s="76" t="n">
        <v>4.35</v>
      </c>
    </row>
    <row r="11771" customFormat="false" ht="14.25" hidden="false" customHeight="false" outlineLevel="0" collapsed="false">
      <c r="A11771" s="1" t="n">
        <v>11758</v>
      </c>
      <c r="B11771" s="82" t="n">
        <v>0</v>
      </c>
      <c r="C11771" s="83" t="n">
        <f aca="false">B11771/1000</f>
        <v>0</v>
      </c>
      <c r="D11771" s="76" t="n">
        <v>766</v>
      </c>
      <c r="E11771" s="76" t="n">
        <v>1</v>
      </c>
    </row>
    <row r="11772" customFormat="false" ht="14.25" hidden="false" customHeight="false" outlineLevel="0" collapsed="false">
      <c r="A11772" s="1" t="n">
        <v>11759</v>
      </c>
      <c r="B11772" s="82" t="n">
        <v>0</v>
      </c>
      <c r="C11772" s="83" t="n">
        <f aca="false">B11772/1000</f>
        <v>0</v>
      </c>
      <c r="D11772" s="76" t="n">
        <v>205</v>
      </c>
      <c r="E11772" s="76" t="n">
        <v>4.1</v>
      </c>
    </row>
    <row r="11773" customFormat="false" ht="14.25" hidden="false" customHeight="false" outlineLevel="0" collapsed="false">
      <c r="A11773" s="1" t="n">
        <v>11760</v>
      </c>
      <c r="B11773" s="82" t="n">
        <v>0</v>
      </c>
      <c r="C11773" s="83" t="n">
        <f aca="false">B11773/1000</f>
        <v>0</v>
      </c>
      <c r="D11773" s="76" t="n">
        <v>835</v>
      </c>
      <c r="E11773" s="76" t="n">
        <v>1.8</v>
      </c>
    </row>
    <row r="11774" customFormat="false" ht="14.25" hidden="false" customHeight="false" outlineLevel="0" collapsed="false">
      <c r="A11774" s="1" t="n">
        <v>11761</v>
      </c>
      <c r="B11774" s="82" t="n">
        <v>0</v>
      </c>
      <c r="C11774" s="83" t="n">
        <f aca="false">B11774/1000</f>
        <v>0</v>
      </c>
      <c r="D11774" s="76" t="n">
        <v>-103</v>
      </c>
      <c r="E11774" s="76" t="n">
        <v>2.5</v>
      </c>
    </row>
    <row r="11775" customFormat="false" ht="14.25" hidden="false" customHeight="false" outlineLevel="0" collapsed="false">
      <c r="A11775" s="1" t="n">
        <v>11762</v>
      </c>
      <c r="B11775" s="82" t="n">
        <v>0</v>
      </c>
      <c r="C11775" s="83" t="n">
        <f aca="false">B11775/1000</f>
        <v>0</v>
      </c>
      <c r="D11775" s="76" t="n">
        <v>-116</v>
      </c>
      <c r="E11775" s="76" t="n">
        <v>1.6</v>
      </c>
    </row>
    <row r="11776" customFormat="false" ht="14.25" hidden="false" customHeight="false" outlineLevel="0" collapsed="false">
      <c r="A11776" s="1" t="n">
        <v>11763</v>
      </c>
      <c r="B11776" s="82" t="n">
        <v>0</v>
      </c>
      <c r="C11776" s="83" t="n">
        <f aca="false">B11776/1000</f>
        <v>0</v>
      </c>
      <c r="D11776" s="76" t="n">
        <v>-888</v>
      </c>
      <c r="E11776" s="76" t="n">
        <v>1.9</v>
      </c>
    </row>
    <row r="11777" customFormat="false" ht="14.25" hidden="false" customHeight="false" outlineLevel="0" collapsed="false">
      <c r="A11777" s="1" t="n">
        <v>11764</v>
      </c>
      <c r="B11777" s="82" t="n">
        <v>0</v>
      </c>
      <c r="C11777" s="83" t="n">
        <f aca="false">B11777/1000</f>
        <v>0</v>
      </c>
      <c r="D11777" s="76" t="n">
        <v>755</v>
      </c>
      <c r="E11777" s="76" t="n">
        <v>2.45</v>
      </c>
    </row>
    <row r="11778" customFormat="false" ht="14.25" hidden="false" customHeight="false" outlineLevel="0" collapsed="false">
      <c r="A11778" s="1" t="n">
        <v>11765</v>
      </c>
      <c r="B11778" s="82" t="n">
        <v>0</v>
      </c>
      <c r="C11778" s="83" t="n">
        <f aca="false">B11778/1000</f>
        <v>0</v>
      </c>
      <c r="D11778" s="76" t="n">
        <v>278</v>
      </c>
      <c r="E11778" s="76" t="n">
        <v>2.3</v>
      </c>
    </row>
    <row r="11779" customFormat="false" ht="14.25" hidden="false" customHeight="false" outlineLevel="0" collapsed="false">
      <c r="A11779" s="1" t="n">
        <v>11766</v>
      </c>
      <c r="B11779" s="82" t="n">
        <v>0</v>
      </c>
      <c r="C11779" s="83" t="n">
        <f aca="false">B11779/1000</f>
        <v>0</v>
      </c>
      <c r="D11779" s="76" t="n">
        <v>-534</v>
      </c>
      <c r="E11779" s="76" t="n">
        <v>0</v>
      </c>
    </row>
    <row r="11780" customFormat="false" ht="14.25" hidden="false" customHeight="false" outlineLevel="0" collapsed="false">
      <c r="A11780" s="1" t="n">
        <v>11767</v>
      </c>
      <c r="B11780" s="82" t="n">
        <v>0</v>
      </c>
      <c r="C11780" s="83" t="n">
        <f aca="false">B11780/1000</f>
        <v>0</v>
      </c>
      <c r="D11780" s="76" t="n">
        <v>698</v>
      </c>
      <c r="E11780" s="76" t="n">
        <v>2.7</v>
      </c>
    </row>
    <row r="11781" customFormat="false" ht="14.25" hidden="false" customHeight="false" outlineLevel="0" collapsed="false">
      <c r="A11781" s="1" t="n">
        <v>11768</v>
      </c>
      <c r="B11781" s="82" t="n">
        <v>0</v>
      </c>
      <c r="C11781" s="83" t="n">
        <f aca="false">B11781/1000</f>
        <v>0</v>
      </c>
      <c r="D11781" s="76" t="n">
        <v>233</v>
      </c>
      <c r="E11781" s="76" t="n">
        <v>0.5</v>
      </c>
    </row>
    <row r="11782" customFormat="false" ht="14.25" hidden="false" customHeight="false" outlineLevel="0" collapsed="false">
      <c r="A11782" s="1" t="n">
        <v>11769</v>
      </c>
      <c r="B11782" s="82" t="n">
        <v>0</v>
      </c>
      <c r="C11782" s="83" t="n">
        <f aca="false">B11782/1000</f>
        <v>0</v>
      </c>
      <c r="D11782" s="76" t="n">
        <v>65</v>
      </c>
      <c r="E11782" s="76" t="n">
        <v>4.65</v>
      </c>
    </row>
    <row r="11783" customFormat="false" ht="14.25" hidden="false" customHeight="false" outlineLevel="0" collapsed="false">
      <c r="A11783" s="1" t="n">
        <v>11770</v>
      </c>
      <c r="B11783" s="82" t="n">
        <v>0</v>
      </c>
      <c r="C11783" s="83" t="n">
        <f aca="false">B11783/1000</f>
        <v>0</v>
      </c>
      <c r="D11783" s="76" t="n">
        <v>-22</v>
      </c>
      <c r="E11783" s="76" t="n">
        <v>3.65</v>
      </c>
    </row>
    <row r="11784" customFormat="false" ht="14.25" hidden="false" customHeight="false" outlineLevel="0" collapsed="false">
      <c r="A11784" s="1" t="n">
        <v>11771</v>
      </c>
      <c r="B11784" s="82" t="n">
        <v>0</v>
      </c>
      <c r="C11784" s="83" t="n">
        <f aca="false">B11784/1000</f>
        <v>0</v>
      </c>
      <c r="D11784" s="76" t="n">
        <v>-460</v>
      </c>
      <c r="E11784" s="76" t="n">
        <v>1</v>
      </c>
    </row>
    <row r="11785" customFormat="false" ht="14.25" hidden="false" customHeight="false" outlineLevel="0" collapsed="false">
      <c r="A11785" s="1" t="n">
        <v>11772</v>
      </c>
      <c r="B11785" s="82" t="n">
        <v>0</v>
      </c>
      <c r="C11785" s="83" t="n">
        <f aca="false">B11785/1000</f>
        <v>0</v>
      </c>
      <c r="D11785" s="76" t="n">
        <v>708</v>
      </c>
      <c r="E11785" s="76" t="n">
        <v>2.25</v>
      </c>
    </row>
    <row r="11786" customFormat="false" ht="14.25" hidden="false" customHeight="false" outlineLevel="0" collapsed="false">
      <c r="A11786" s="1" t="n">
        <v>11773</v>
      </c>
      <c r="B11786" s="82" t="n">
        <v>0</v>
      </c>
      <c r="C11786" s="83" t="n">
        <f aca="false">B11786/1000</f>
        <v>0</v>
      </c>
      <c r="D11786" s="76" t="n">
        <v>-44</v>
      </c>
      <c r="E11786" s="76" t="n">
        <v>2.05</v>
      </c>
    </row>
    <row r="11787" customFormat="false" ht="14.25" hidden="false" customHeight="false" outlineLevel="0" collapsed="false">
      <c r="A11787" s="1" t="n">
        <v>11774</v>
      </c>
      <c r="B11787" s="82" t="n">
        <v>0</v>
      </c>
      <c r="C11787" s="83" t="n">
        <f aca="false">B11787/1000</f>
        <v>0</v>
      </c>
      <c r="D11787" s="76" t="n">
        <v>-387</v>
      </c>
      <c r="E11787" s="76" t="n">
        <v>3.9</v>
      </c>
    </row>
    <row r="11788" customFormat="false" ht="14.25" hidden="false" customHeight="false" outlineLevel="0" collapsed="false">
      <c r="A11788" s="1" t="n">
        <v>11775</v>
      </c>
      <c r="B11788" s="82" t="n">
        <v>0</v>
      </c>
      <c r="C11788" s="83" t="n">
        <f aca="false">B11788/1000</f>
        <v>0</v>
      </c>
      <c r="D11788" s="76" t="n">
        <v>-642</v>
      </c>
      <c r="E11788" s="76" t="n">
        <v>2</v>
      </c>
    </row>
    <row r="11789" customFormat="false" ht="14.25" hidden="false" customHeight="false" outlineLevel="0" collapsed="false">
      <c r="A11789" s="1" t="n">
        <v>11776</v>
      </c>
      <c r="B11789" s="82" t="n">
        <v>0</v>
      </c>
      <c r="C11789" s="83" t="n">
        <f aca="false">B11789/1000</f>
        <v>0</v>
      </c>
      <c r="D11789" s="76" t="n">
        <v>-918</v>
      </c>
      <c r="E11789" s="76" t="n">
        <v>4.6</v>
      </c>
    </row>
    <row r="11790" customFormat="false" ht="14.25" hidden="false" customHeight="false" outlineLevel="0" collapsed="false">
      <c r="A11790" s="1" t="n">
        <v>11777</v>
      </c>
      <c r="B11790" s="82" t="n">
        <v>0</v>
      </c>
      <c r="C11790" s="83" t="n">
        <f aca="false">B11790/1000</f>
        <v>0</v>
      </c>
      <c r="D11790" s="76" t="n">
        <v>-592</v>
      </c>
      <c r="E11790" s="76" t="n">
        <v>3.2</v>
      </c>
    </row>
    <row r="11791" customFormat="false" ht="14.25" hidden="false" customHeight="false" outlineLevel="0" collapsed="false">
      <c r="A11791" s="1" t="n">
        <v>11778</v>
      </c>
      <c r="B11791" s="82" t="n">
        <v>0</v>
      </c>
      <c r="C11791" s="83" t="n">
        <f aca="false">B11791/1000</f>
        <v>0</v>
      </c>
      <c r="D11791" s="76" t="n">
        <v>-281</v>
      </c>
      <c r="E11791" s="76" t="n">
        <v>4</v>
      </c>
    </row>
    <row r="11792" customFormat="false" ht="14.25" hidden="false" customHeight="false" outlineLevel="0" collapsed="false">
      <c r="A11792" s="1" t="n">
        <v>11779</v>
      </c>
      <c r="B11792" s="82" t="n">
        <v>0</v>
      </c>
      <c r="C11792" s="83" t="n">
        <f aca="false">B11792/1000</f>
        <v>0</v>
      </c>
      <c r="D11792" s="76" t="n">
        <v>-144</v>
      </c>
      <c r="E11792" s="76" t="n">
        <v>3.2</v>
      </c>
    </row>
    <row r="11793" customFormat="false" ht="14.25" hidden="false" customHeight="false" outlineLevel="0" collapsed="false">
      <c r="A11793" s="1" t="n">
        <v>11780</v>
      </c>
      <c r="B11793" s="82" t="n">
        <v>0</v>
      </c>
      <c r="C11793" s="83" t="n">
        <f aca="false">B11793/1000</f>
        <v>0</v>
      </c>
      <c r="D11793" s="76" t="n">
        <v>285</v>
      </c>
      <c r="E11793" s="76" t="n">
        <v>4.1</v>
      </c>
    </row>
    <row r="11794" customFormat="false" ht="14.25" hidden="false" customHeight="false" outlineLevel="0" collapsed="false">
      <c r="A11794" s="1" t="n">
        <v>11781</v>
      </c>
      <c r="B11794" s="82" t="n">
        <v>0</v>
      </c>
      <c r="C11794" s="83" t="n">
        <f aca="false">B11794/1000</f>
        <v>0</v>
      </c>
      <c r="D11794" s="76" t="n">
        <v>-508</v>
      </c>
      <c r="E11794" s="76" t="n">
        <v>1.3</v>
      </c>
    </row>
    <row r="11795" customFormat="false" ht="14.25" hidden="false" customHeight="false" outlineLevel="0" collapsed="false">
      <c r="A11795" s="1" t="n">
        <v>11782</v>
      </c>
      <c r="B11795" s="82" t="n">
        <v>0</v>
      </c>
      <c r="C11795" s="83" t="n">
        <f aca="false">B11795/1000</f>
        <v>0</v>
      </c>
      <c r="D11795" s="76" t="n">
        <v>700</v>
      </c>
      <c r="E11795" s="76" t="n">
        <v>3.4</v>
      </c>
    </row>
    <row r="11796" customFormat="false" ht="14.25" hidden="false" customHeight="false" outlineLevel="0" collapsed="false">
      <c r="A11796" s="1" t="n">
        <v>11783</v>
      </c>
      <c r="B11796" s="82" t="n">
        <v>0</v>
      </c>
      <c r="C11796" s="83" t="n">
        <f aca="false">B11796/1000</f>
        <v>0</v>
      </c>
      <c r="D11796" s="76" t="n">
        <v>-151</v>
      </c>
      <c r="E11796" s="76" t="n">
        <v>0.45</v>
      </c>
    </row>
    <row r="11797" customFormat="false" ht="14.25" hidden="false" customHeight="false" outlineLevel="0" collapsed="false">
      <c r="A11797" s="1" t="n">
        <v>11784</v>
      </c>
      <c r="B11797" s="82" t="n">
        <v>0</v>
      </c>
      <c r="C11797" s="83" t="n">
        <f aca="false">B11797/1000</f>
        <v>0</v>
      </c>
      <c r="D11797" s="76" t="n">
        <v>398</v>
      </c>
      <c r="E11797" s="76" t="n">
        <v>0.8</v>
      </c>
    </row>
    <row r="11798" customFormat="false" ht="14.25" hidden="false" customHeight="false" outlineLevel="0" collapsed="false">
      <c r="A11798" s="1" t="n">
        <v>11785</v>
      </c>
      <c r="B11798" s="82" t="n">
        <v>0</v>
      </c>
      <c r="C11798" s="83" t="n">
        <f aca="false">B11798/1000</f>
        <v>0</v>
      </c>
      <c r="D11798" s="76" t="n">
        <v>482</v>
      </c>
      <c r="E11798" s="76" t="n">
        <v>4.6</v>
      </c>
    </row>
    <row r="11799" customFormat="false" ht="14.25" hidden="false" customHeight="false" outlineLevel="0" collapsed="false">
      <c r="A11799" s="1" t="n">
        <v>11786</v>
      </c>
      <c r="B11799" s="82" t="n">
        <v>0</v>
      </c>
      <c r="C11799" s="83" t="n">
        <f aca="false">B11799/1000</f>
        <v>0</v>
      </c>
      <c r="D11799" s="76" t="n">
        <v>-526</v>
      </c>
      <c r="E11799" s="76" t="n">
        <v>3.95</v>
      </c>
    </row>
    <row r="11800" customFormat="false" ht="14.25" hidden="false" customHeight="false" outlineLevel="0" collapsed="false">
      <c r="A11800" s="1" t="n">
        <v>11787</v>
      </c>
      <c r="B11800" s="82" t="n">
        <v>0</v>
      </c>
      <c r="C11800" s="83" t="n">
        <f aca="false">B11800/1000</f>
        <v>0</v>
      </c>
      <c r="D11800" s="76" t="n">
        <v>-630</v>
      </c>
      <c r="E11800" s="76" t="n">
        <v>3.65</v>
      </c>
    </row>
    <row r="11801" customFormat="false" ht="14.25" hidden="false" customHeight="false" outlineLevel="0" collapsed="false">
      <c r="A11801" s="1" t="n">
        <v>11788</v>
      </c>
      <c r="B11801" s="82" t="n">
        <v>0</v>
      </c>
      <c r="C11801" s="83" t="n">
        <f aca="false">B11801/1000</f>
        <v>0</v>
      </c>
      <c r="D11801" s="76" t="n">
        <v>706</v>
      </c>
      <c r="E11801" s="76" t="n">
        <v>3.45</v>
      </c>
    </row>
    <row r="11802" customFormat="false" ht="14.25" hidden="false" customHeight="false" outlineLevel="0" collapsed="false">
      <c r="A11802" s="1" t="n">
        <v>11789</v>
      </c>
      <c r="B11802" s="82" t="n">
        <v>0</v>
      </c>
      <c r="C11802" s="83" t="n">
        <f aca="false">B11802/1000</f>
        <v>0</v>
      </c>
      <c r="D11802" s="76" t="n">
        <v>610</v>
      </c>
      <c r="E11802" s="76" t="n">
        <v>3.05</v>
      </c>
    </row>
    <row r="11803" customFormat="false" ht="14.25" hidden="false" customHeight="false" outlineLevel="0" collapsed="false">
      <c r="A11803" s="1" t="n">
        <v>11790</v>
      </c>
      <c r="B11803" s="82" t="n">
        <v>0</v>
      </c>
      <c r="C11803" s="83" t="n">
        <f aca="false">B11803/1000</f>
        <v>0</v>
      </c>
      <c r="D11803" s="76" t="n">
        <v>157</v>
      </c>
      <c r="E11803" s="76" t="n">
        <v>1.4</v>
      </c>
    </row>
    <row r="11804" customFormat="false" ht="14.25" hidden="false" customHeight="false" outlineLevel="0" collapsed="false">
      <c r="A11804" s="1" t="n">
        <v>11791</v>
      </c>
      <c r="B11804" s="82" t="n">
        <v>0</v>
      </c>
      <c r="C11804" s="83" t="n">
        <f aca="false">B11804/1000</f>
        <v>0</v>
      </c>
      <c r="D11804" s="76" t="n">
        <v>-659</v>
      </c>
      <c r="E11804" s="76" t="n">
        <v>4.75</v>
      </c>
    </row>
    <row r="11805" customFormat="false" ht="14.25" hidden="false" customHeight="false" outlineLevel="0" collapsed="false">
      <c r="A11805" s="1" t="n">
        <v>11792</v>
      </c>
      <c r="B11805" s="82" t="n">
        <v>0</v>
      </c>
      <c r="C11805" s="83" t="n">
        <f aca="false">B11805/1000</f>
        <v>0</v>
      </c>
      <c r="D11805" s="76" t="n">
        <v>-75</v>
      </c>
      <c r="E11805" s="76" t="n">
        <v>1.1</v>
      </c>
    </row>
    <row r="11806" customFormat="false" ht="14.25" hidden="false" customHeight="false" outlineLevel="0" collapsed="false">
      <c r="A11806" s="1" t="n">
        <v>11793</v>
      </c>
      <c r="B11806" s="82" t="n">
        <v>0</v>
      </c>
      <c r="C11806" s="83" t="n">
        <f aca="false">B11806/1000</f>
        <v>0</v>
      </c>
      <c r="D11806" s="76" t="n">
        <v>792</v>
      </c>
      <c r="E11806" s="76" t="n">
        <v>3.1</v>
      </c>
    </row>
    <row r="11807" customFormat="false" ht="14.25" hidden="false" customHeight="false" outlineLevel="0" collapsed="false">
      <c r="A11807" s="1" t="n">
        <v>11794</v>
      </c>
      <c r="B11807" s="82" t="n">
        <v>0</v>
      </c>
      <c r="C11807" s="83" t="n">
        <f aca="false">B11807/1000</f>
        <v>0</v>
      </c>
      <c r="D11807" s="76" t="n">
        <v>100</v>
      </c>
      <c r="E11807" s="76" t="n">
        <v>1.25</v>
      </c>
    </row>
    <row r="11808" customFormat="false" ht="14.25" hidden="false" customHeight="false" outlineLevel="0" collapsed="false">
      <c r="A11808" s="1" t="n">
        <v>11795</v>
      </c>
      <c r="B11808" s="82" t="n">
        <v>0</v>
      </c>
      <c r="C11808" s="83" t="n">
        <f aca="false">B11808/1000</f>
        <v>0</v>
      </c>
      <c r="D11808" s="76" t="n">
        <v>318</v>
      </c>
      <c r="E11808" s="76" t="n">
        <v>0.15</v>
      </c>
    </row>
    <row r="11809" customFormat="false" ht="14.25" hidden="false" customHeight="false" outlineLevel="0" collapsed="false">
      <c r="A11809" s="1" t="n">
        <v>11796</v>
      </c>
      <c r="B11809" s="82" t="n">
        <v>0</v>
      </c>
      <c r="C11809" s="83" t="n">
        <f aca="false">B11809/1000</f>
        <v>0</v>
      </c>
      <c r="D11809" s="76" t="n">
        <v>-714</v>
      </c>
      <c r="E11809" s="76" t="n">
        <v>3.05</v>
      </c>
    </row>
    <row r="11810" customFormat="false" ht="14.25" hidden="false" customHeight="false" outlineLevel="0" collapsed="false">
      <c r="A11810" s="1" t="n">
        <v>11797</v>
      </c>
      <c r="B11810" s="82" t="n">
        <v>0</v>
      </c>
      <c r="C11810" s="83" t="n">
        <f aca="false">B11810/1000</f>
        <v>0</v>
      </c>
      <c r="D11810" s="76" t="n">
        <v>-798</v>
      </c>
      <c r="E11810" s="76" t="n">
        <v>4.55</v>
      </c>
    </row>
    <row r="11811" customFormat="false" ht="14.25" hidden="false" customHeight="false" outlineLevel="0" collapsed="false">
      <c r="A11811" s="1" t="n">
        <v>11798</v>
      </c>
      <c r="B11811" s="82" t="n">
        <v>0</v>
      </c>
      <c r="C11811" s="83" t="n">
        <f aca="false">B11811/1000</f>
        <v>0</v>
      </c>
      <c r="D11811" s="76" t="n">
        <v>-868</v>
      </c>
      <c r="E11811" s="76" t="n">
        <v>4.6</v>
      </c>
    </row>
    <row r="11812" customFormat="false" ht="14.25" hidden="false" customHeight="false" outlineLevel="0" collapsed="false">
      <c r="A11812" s="1" t="n">
        <v>11799</v>
      </c>
      <c r="B11812" s="82" t="n">
        <v>0</v>
      </c>
      <c r="C11812" s="83" t="n">
        <f aca="false">B11812/1000</f>
        <v>0</v>
      </c>
      <c r="D11812" s="76" t="n">
        <v>-527</v>
      </c>
      <c r="E11812" s="76" t="n">
        <v>4.15</v>
      </c>
    </row>
    <row r="11813" customFormat="false" ht="14.25" hidden="false" customHeight="false" outlineLevel="0" collapsed="false">
      <c r="A11813" s="1" t="n">
        <v>11800</v>
      </c>
      <c r="B11813" s="82" t="n">
        <v>0</v>
      </c>
      <c r="C11813" s="83" t="n">
        <f aca="false">B11813/1000</f>
        <v>0</v>
      </c>
      <c r="D11813" s="76" t="n">
        <v>101</v>
      </c>
      <c r="E11813" s="76" t="n">
        <v>4.8</v>
      </c>
    </row>
    <row r="11814" customFormat="false" ht="14.25" hidden="false" customHeight="false" outlineLevel="0" collapsed="false">
      <c r="A11814" s="1" t="n">
        <v>11801</v>
      </c>
      <c r="B11814" s="82" t="n">
        <v>0</v>
      </c>
      <c r="C11814" s="83" t="n">
        <f aca="false">B11814/1000</f>
        <v>0</v>
      </c>
      <c r="D11814" s="76" t="n">
        <v>89</v>
      </c>
      <c r="E11814" s="76" t="n">
        <v>0.15</v>
      </c>
    </row>
    <row r="11815" customFormat="false" ht="14.25" hidden="false" customHeight="false" outlineLevel="0" collapsed="false">
      <c r="A11815" s="1" t="n">
        <v>11802</v>
      </c>
      <c r="B11815" s="82" t="n">
        <v>0</v>
      </c>
      <c r="C11815" s="83" t="n">
        <f aca="false">B11815/1000</f>
        <v>0</v>
      </c>
      <c r="D11815" s="76" t="n">
        <v>801</v>
      </c>
      <c r="E11815" s="76" t="n">
        <v>0</v>
      </c>
    </row>
    <row r="11816" customFormat="false" ht="14.25" hidden="false" customHeight="false" outlineLevel="0" collapsed="false">
      <c r="A11816" s="1" t="n">
        <v>11803</v>
      </c>
      <c r="B11816" s="82" t="n">
        <v>0</v>
      </c>
      <c r="C11816" s="83" t="n">
        <f aca="false">B11816/1000</f>
        <v>0</v>
      </c>
      <c r="D11816" s="76" t="n">
        <v>-203</v>
      </c>
      <c r="E11816" s="76" t="n">
        <v>0.65</v>
      </c>
    </row>
    <row r="11817" customFormat="false" ht="14.25" hidden="false" customHeight="false" outlineLevel="0" collapsed="false">
      <c r="A11817" s="1" t="n">
        <v>11804</v>
      </c>
      <c r="B11817" s="82" t="n">
        <v>0</v>
      </c>
      <c r="C11817" s="83" t="n">
        <f aca="false">B11817/1000</f>
        <v>0</v>
      </c>
      <c r="D11817" s="76" t="n">
        <v>450</v>
      </c>
      <c r="E11817" s="76" t="n">
        <v>3</v>
      </c>
    </row>
    <row r="11818" customFormat="false" ht="14.25" hidden="false" customHeight="false" outlineLevel="0" collapsed="false">
      <c r="A11818" s="1" t="n">
        <v>11805</v>
      </c>
      <c r="B11818" s="82" t="n">
        <v>0</v>
      </c>
      <c r="C11818" s="83" t="n">
        <f aca="false">B11818/1000</f>
        <v>0</v>
      </c>
      <c r="D11818" s="76" t="n">
        <v>-64</v>
      </c>
      <c r="E11818" s="76" t="n">
        <v>3.1</v>
      </c>
    </row>
    <row r="11819" customFormat="false" ht="14.25" hidden="false" customHeight="false" outlineLevel="0" collapsed="false">
      <c r="A11819" s="1" t="n">
        <v>11806</v>
      </c>
      <c r="B11819" s="82" t="n">
        <v>0</v>
      </c>
      <c r="C11819" s="83" t="n">
        <f aca="false">B11819/1000</f>
        <v>0</v>
      </c>
      <c r="D11819" s="76" t="n">
        <v>-547</v>
      </c>
      <c r="E11819" s="76" t="n">
        <v>1.8</v>
      </c>
    </row>
    <row r="11820" customFormat="false" ht="14.25" hidden="false" customHeight="false" outlineLevel="0" collapsed="false">
      <c r="A11820" s="1" t="n">
        <v>11807</v>
      </c>
      <c r="B11820" s="82" t="n">
        <v>0</v>
      </c>
      <c r="C11820" s="83" t="n">
        <f aca="false">B11820/1000</f>
        <v>0</v>
      </c>
      <c r="D11820" s="76" t="n">
        <v>-799</v>
      </c>
      <c r="E11820" s="76" t="n">
        <v>3.55</v>
      </c>
    </row>
    <row r="11821" customFormat="false" ht="14.25" hidden="false" customHeight="false" outlineLevel="0" collapsed="false">
      <c r="A11821" s="1" t="n">
        <v>11808</v>
      </c>
      <c r="B11821" s="82" t="n">
        <v>0</v>
      </c>
      <c r="C11821" s="83" t="n">
        <f aca="false">B11821/1000</f>
        <v>0</v>
      </c>
      <c r="D11821" s="76" t="n">
        <v>798</v>
      </c>
      <c r="E11821" s="76" t="n">
        <v>1.4</v>
      </c>
    </row>
    <row r="11822" customFormat="false" ht="14.25" hidden="false" customHeight="false" outlineLevel="0" collapsed="false">
      <c r="A11822" s="1" t="n">
        <v>11809</v>
      </c>
      <c r="B11822" s="82" t="n">
        <v>0</v>
      </c>
      <c r="C11822" s="83" t="n">
        <f aca="false">B11822/1000</f>
        <v>0</v>
      </c>
      <c r="D11822" s="76" t="n">
        <v>-806</v>
      </c>
      <c r="E11822" s="76" t="n">
        <v>0.4</v>
      </c>
    </row>
    <row r="11823" customFormat="false" ht="14.25" hidden="false" customHeight="false" outlineLevel="0" collapsed="false">
      <c r="A11823" s="1" t="n">
        <v>11810</v>
      </c>
      <c r="B11823" s="82" t="n">
        <v>0</v>
      </c>
      <c r="C11823" s="83" t="n">
        <f aca="false">B11823/1000</f>
        <v>0</v>
      </c>
      <c r="D11823" s="76" t="n">
        <v>-71</v>
      </c>
      <c r="E11823" s="76" t="n">
        <v>0.75</v>
      </c>
    </row>
    <row r="11824" customFormat="false" ht="14.25" hidden="false" customHeight="false" outlineLevel="0" collapsed="false">
      <c r="A11824" s="1" t="n">
        <v>11811</v>
      </c>
      <c r="B11824" s="82" t="n">
        <v>0</v>
      </c>
      <c r="C11824" s="83" t="n">
        <f aca="false">B11824/1000</f>
        <v>0</v>
      </c>
      <c r="D11824" s="76" t="n">
        <v>103</v>
      </c>
      <c r="E11824" s="76" t="n">
        <v>0.9</v>
      </c>
    </row>
    <row r="11825" customFormat="false" ht="14.25" hidden="false" customHeight="false" outlineLevel="0" collapsed="false">
      <c r="A11825" s="1" t="n">
        <v>11812</v>
      </c>
      <c r="B11825" s="82" t="n">
        <v>0</v>
      </c>
      <c r="C11825" s="83" t="n">
        <f aca="false">B11825/1000</f>
        <v>0</v>
      </c>
      <c r="D11825" s="76" t="n">
        <v>536</v>
      </c>
      <c r="E11825" s="76" t="n">
        <v>1.1</v>
      </c>
    </row>
    <row r="11826" customFormat="false" ht="14.25" hidden="false" customHeight="false" outlineLevel="0" collapsed="false">
      <c r="A11826" s="1" t="n">
        <v>11813</v>
      </c>
      <c r="B11826" s="82" t="n">
        <v>0</v>
      </c>
      <c r="C11826" s="83" t="n">
        <f aca="false">B11826/1000</f>
        <v>0</v>
      </c>
      <c r="D11826" s="76" t="n">
        <v>408</v>
      </c>
      <c r="E11826" s="76" t="n">
        <v>0.15</v>
      </c>
    </row>
    <row r="11827" customFormat="false" ht="14.25" hidden="false" customHeight="false" outlineLevel="0" collapsed="false">
      <c r="A11827" s="1" t="n">
        <v>11814</v>
      </c>
      <c r="B11827" s="82" t="n">
        <v>0</v>
      </c>
      <c r="C11827" s="83" t="n">
        <f aca="false">B11827/1000</f>
        <v>0</v>
      </c>
      <c r="D11827" s="76" t="n">
        <v>161</v>
      </c>
      <c r="E11827" s="76" t="n">
        <v>4.1</v>
      </c>
    </row>
    <row r="11828" customFormat="false" ht="14.25" hidden="false" customHeight="false" outlineLevel="0" collapsed="false">
      <c r="A11828" s="1" t="n">
        <v>11815</v>
      </c>
      <c r="B11828" s="82" t="n">
        <v>0</v>
      </c>
      <c r="C11828" s="83" t="n">
        <f aca="false">B11828/1000</f>
        <v>0</v>
      </c>
      <c r="D11828" s="76" t="n">
        <v>-429</v>
      </c>
      <c r="E11828" s="76" t="n">
        <v>1.2</v>
      </c>
    </row>
    <row r="11829" customFormat="false" ht="14.25" hidden="false" customHeight="false" outlineLevel="0" collapsed="false">
      <c r="A11829" s="1" t="n">
        <v>11816</v>
      </c>
      <c r="B11829" s="82" t="n">
        <v>0</v>
      </c>
      <c r="C11829" s="83" t="n">
        <f aca="false">B11829/1000</f>
        <v>0</v>
      </c>
      <c r="D11829" s="76" t="n">
        <v>601</v>
      </c>
      <c r="E11829" s="76" t="n">
        <v>1.85</v>
      </c>
    </row>
    <row r="11830" customFormat="false" ht="14.25" hidden="false" customHeight="false" outlineLevel="0" collapsed="false">
      <c r="A11830" s="1" t="n">
        <v>11817</v>
      </c>
      <c r="B11830" s="82" t="n">
        <v>0</v>
      </c>
      <c r="C11830" s="83" t="n">
        <f aca="false">B11830/1000</f>
        <v>0</v>
      </c>
      <c r="D11830" s="76" t="n">
        <v>347</v>
      </c>
      <c r="E11830" s="76" t="n">
        <v>2.55</v>
      </c>
    </row>
    <row r="11831" customFormat="false" ht="14.25" hidden="false" customHeight="false" outlineLevel="0" collapsed="false">
      <c r="A11831" s="1" t="n">
        <v>11818</v>
      </c>
      <c r="B11831" s="82" t="n">
        <v>0</v>
      </c>
      <c r="C11831" s="83" t="n">
        <f aca="false">B11831/1000</f>
        <v>0</v>
      </c>
      <c r="D11831" s="76" t="n">
        <v>-527</v>
      </c>
      <c r="E11831" s="76" t="n">
        <v>2.4</v>
      </c>
    </row>
    <row r="11832" customFormat="false" ht="14.25" hidden="false" customHeight="false" outlineLevel="0" collapsed="false">
      <c r="A11832" s="1" t="n">
        <v>11819</v>
      </c>
      <c r="B11832" s="82" t="n">
        <v>0</v>
      </c>
      <c r="C11832" s="83" t="n">
        <f aca="false">B11832/1000</f>
        <v>0</v>
      </c>
      <c r="D11832" s="76" t="n">
        <v>468</v>
      </c>
      <c r="E11832" s="76" t="n">
        <v>2.6</v>
      </c>
    </row>
    <row r="11833" customFormat="false" ht="14.25" hidden="false" customHeight="false" outlineLevel="0" collapsed="false">
      <c r="A11833" s="1" t="n">
        <v>11820</v>
      </c>
      <c r="B11833" s="82" t="n">
        <v>0</v>
      </c>
      <c r="C11833" s="83" t="n">
        <f aca="false">B11833/1000</f>
        <v>0</v>
      </c>
      <c r="D11833" s="76" t="n">
        <v>965</v>
      </c>
      <c r="E11833" s="76" t="n">
        <v>1.15</v>
      </c>
    </row>
    <row r="11834" customFormat="false" ht="14.25" hidden="false" customHeight="false" outlineLevel="0" collapsed="false">
      <c r="A11834" s="1" t="n">
        <v>11821</v>
      </c>
      <c r="B11834" s="82" t="n">
        <v>0</v>
      </c>
      <c r="C11834" s="83" t="n">
        <f aca="false">B11834/1000</f>
        <v>0</v>
      </c>
      <c r="D11834" s="76" t="n">
        <v>-970</v>
      </c>
      <c r="E11834" s="76" t="n">
        <v>3.1</v>
      </c>
    </row>
    <row r="11835" customFormat="false" ht="14.25" hidden="false" customHeight="false" outlineLevel="0" collapsed="false">
      <c r="A11835" s="1" t="n">
        <v>11822</v>
      </c>
      <c r="B11835" s="82" t="n">
        <v>0</v>
      </c>
      <c r="C11835" s="83" t="n">
        <f aca="false">B11835/1000</f>
        <v>0</v>
      </c>
      <c r="D11835" s="76" t="n">
        <v>-247</v>
      </c>
      <c r="E11835" s="76" t="n">
        <v>4.5</v>
      </c>
    </row>
    <row r="11836" customFormat="false" ht="14.25" hidden="false" customHeight="false" outlineLevel="0" collapsed="false">
      <c r="A11836" s="1" t="n">
        <v>11823</v>
      </c>
      <c r="B11836" s="82" t="n">
        <v>0</v>
      </c>
      <c r="C11836" s="83" t="n">
        <f aca="false">B11836/1000</f>
        <v>0</v>
      </c>
      <c r="D11836" s="76" t="n">
        <v>702</v>
      </c>
      <c r="E11836" s="76" t="n">
        <v>0.65</v>
      </c>
    </row>
    <row r="11837" customFormat="false" ht="14.25" hidden="false" customHeight="false" outlineLevel="0" collapsed="false">
      <c r="A11837" s="1" t="n">
        <v>11824</v>
      </c>
      <c r="B11837" s="82" t="n">
        <v>0</v>
      </c>
      <c r="C11837" s="83" t="n">
        <f aca="false">B11837/1000</f>
        <v>0</v>
      </c>
      <c r="D11837" s="76" t="n">
        <v>983</v>
      </c>
      <c r="E11837" s="76" t="n">
        <v>1.35</v>
      </c>
    </row>
    <row r="11838" customFormat="false" ht="14.25" hidden="false" customHeight="false" outlineLevel="0" collapsed="false">
      <c r="A11838" s="1" t="n">
        <v>11825</v>
      </c>
      <c r="B11838" s="82" t="n">
        <v>0</v>
      </c>
      <c r="C11838" s="83" t="n">
        <f aca="false">B11838/1000</f>
        <v>0</v>
      </c>
      <c r="D11838" s="76" t="n">
        <v>-790</v>
      </c>
      <c r="E11838" s="76" t="n">
        <v>2.2</v>
      </c>
    </row>
    <row r="11839" customFormat="false" ht="14.25" hidden="false" customHeight="false" outlineLevel="0" collapsed="false">
      <c r="A11839" s="1" t="n">
        <v>11826</v>
      </c>
      <c r="B11839" s="82" t="n">
        <v>0</v>
      </c>
      <c r="C11839" s="83" t="n">
        <f aca="false">B11839/1000</f>
        <v>0</v>
      </c>
      <c r="D11839" s="76" t="n">
        <v>-126</v>
      </c>
      <c r="E11839" s="76" t="n">
        <v>5</v>
      </c>
    </row>
    <row r="11840" customFormat="false" ht="14.25" hidden="false" customHeight="false" outlineLevel="0" collapsed="false">
      <c r="A11840" s="1" t="n">
        <v>11827</v>
      </c>
      <c r="B11840" s="82" t="n">
        <v>0</v>
      </c>
      <c r="C11840" s="83" t="n">
        <f aca="false">B11840/1000</f>
        <v>0</v>
      </c>
      <c r="D11840" s="76" t="n">
        <v>-186</v>
      </c>
      <c r="E11840" s="76" t="n">
        <v>3.35</v>
      </c>
    </row>
    <row r="11841" customFormat="false" ht="14.25" hidden="false" customHeight="false" outlineLevel="0" collapsed="false">
      <c r="A11841" s="1" t="n">
        <v>11828</v>
      </c>
      <c r="B11841" s="82" t="n">
        <v>0</v>
      </c>
      <c r="C11841" s="83" t="n">
        <f aca="false">B11841/1000</f>
        <v>0</v>
      </c>
      <c r="D11841" s="76" t="n">
        <v>-729</v>
      </c>
      <c r="E11841" s="76" t="n">
        <v>2.85</v>
      </c>
    </row>
    <row r="11842" customFormat="false" ht="14.25" hidden="false" customHeight="false" outlineLevel="0" collapsed="false">
      <c r="A11842" s="1" t="n">
        <v>11829</v>
      </c>
      <c r="B11842" s="82" t="n">
        <v>0</v>
      </c>
      <c r="C11842" s="83" t="n">
        <f aca="false">B11842/1000</f>
        <v>0</v>
      </c>
      <c r="D11842" s="76" t="n">
        <v>840</v>
      </c>
      <c r="E11842" s="76" t="n">
        <v>3.15</v>
      </c>
    </row>
    <row r="11843" customFormat="false" ht="14.25" hidden="false" customHeight="false" outlineLevel="0" collapsed="false">
      <c r="A11843" s="1" t="n">
        <v>11830</v>
      </c>
      <c r="B11843" s="82" t="n">
        <v>0</v>
      </c>
      <c r="C11843" s="83" t="n">
        <f aca="false">B11843/1000</f>
        <v>0</v>
      </c>
      <c r="D11843" s="76" t="n">
        <v>-564</v>
      </c>
      <c r="E11843" s="76" t="n">
        <v>3.65</v>
      </c>
    </row>
    <row r="11844" customFormat="false" ht="14.25" hidden="false" customHeight="false" outlineLevel="0" collapsed="false">
      <c r="A11844" s="1" t="n">
        <v>11831</v>
      </c>
      <c r="B11844" s="82" t="n">
        <v>0</v>
      </c>
      <c r="C11844" s="83" t="n">
        <f aca="false">B11844/1000</f>
        <v>0</v>
      </c>
      <c r="D11844" s="76" t="n">
        <v>318</v>
      </c>
      <c r="E11844" s="76" t="n">
        <v>0.65</v>
      </c>
    </row>
    <row r="11845" customFormat="false" ht="14.25" hidden="false" customHeight="false" outlineLevel="0" collapsed="false">
      <c r="A11845" s="1" t="n">
        <v>11832</v>
      </c>
      <c r="B11845" s="82" t="n">
        <v>0</v>
      </c>
      <c r="C11845" s="83" t="n">
        <f aca="false">B11845/1000</f>
        <v>0</v>
      </c>
      <c r="D11845" s="76" t="n">
        <v>-537</v>
      </c>
      <c r="E11845" s="76" t="n">
        <v>2</v>
      </c>
    </row>
    <row r="11846" customFormat="false" ht="14.25" hidden="false" customHeight="false" outlineLevel="0" collapsed="false">
      <c r="A11846" s="1" t="n">
        <v>11833</v>
      </c>
      <c r="B11846" s="82" t="n">
        <v>0</v>
      </c>
      <c r="C11846" s="83" t="n">
        <f aca="false">B11846/1000</f>
        <v>0</v>
      </c>
      <c r="D11846" s="76" t="n">
        <v>96</v>
      </c>
      <c r="E11846" s="76" t="n">
        <v>3.65</v>
      </c>
    </row>
    <row r="11847" customFormat="false" ht="14.25" hidden="false" customHeight="false" outlineLevel="0" collapsed="false">
      <c r="A11847" s="1" t="n">
        <v>11834</v>
      </c>
      <c r="B11847" s="82" t="n">
        <v>0</v>
      </c>
      <c r="C11847" s="83" t="n">
        <f aca="false">B11847/1000</f>
        <v>0</v>
      </c>
      <c r="D11847" s="76" t="n">
        <v>-357</v>
      </c>
      <c r="E11847" s="76" t="n">
        <v>4.25</v>
      </c>
    </row>
    <row r="11848" customFormat="false" ht="14.25" hidden="false" customHeight="false" outlineLevel="0" collapsed="false">
      <c r="A11848" s="1" t="n">
        <v>11835</v>
      </c>
      <c r="B11848" s="82" t="n">
        <v>0</v>
      </c>
      <c r="C11848" s="83" t="n">
        <f aca="false">B11848/1000</f>
        <v>0</v>
      </c>
      <c r="D11848" s="76" t="n">
        <v>980</v>
      </c>
      <c r="E11848" s="76" t="n">
        <v>4.25</v>
      </c>
    </row>
    <row r="11849" customFormat="false" ht="14.25" hidden="false" customHeight="false" outlineLevel="0" collapsed="false">
      <c r="A11849" s="1" t="n">
        <v>11836</v>
      </c>
      <c r="B11849" s="82" t="n">
        <v>0</v>
      </c>
      <c r="C11849" s="83" t="n">
        <f aca="false">B11849/1000</f>
        <v>0</v>
      </c>
      <c r="D11849" s="76" t="n">
        <v>813</v>
      </c>
      <c r="E11849" s="76" t="n">
        <v>3.15</v>
      </c>
    </row>
    <row r="11850" customFormat="false" ht="14.25" hidden="false" customHeight="false" outlineLevel="0" collapsed="false">
      <c r="A11850" s="1" t="n">
        <v>11837</v>
      </c>
      <c r="B11850" s="82" t="n">
        <v>0</v>
      </c>
      <c r="C11850" s="83" t="n">
        <f aca="false">B11850/1000</f>
        <v>0</v>
      </c>
      <c r="D11850" s="76" t="n">
        <v>-119</v>
      </c>
      <c r="E11850" s="76" t="n">
        <v>3.9</v>
      </c>
    </row>
    <row r="11851" customFormat="false" ht="14.25" hidden="false" customHeight="false" outlineLevel="0" collapsed="false">
      <c r="A11851" s="1" t="n">
        <v>11838</v>
      </c>
      <c r="B11851" s="82" t="n">
        <v>0</v>
      </c>
      <c r="C11851" s="83" t="n">
        <f aca="false">B11851/1000</f>
        <v>0</v>
      </c>
      <c r="D11851" s="76" t="n">
        <v>898</v>
      </c>
      <c r="E11851" s="76" t="n">
        <v>3.7</v>
      </c>
    </row>
    <row r="11852" customFormat="false" ht="14.25" hidden="false" customHeight="false" outlineLevel="0" collapsed="false">
      <c r="A11852" s="1" t="n">
        <v>11839</v>
      </c>
      <c r="B11852" s="82" t="n">
        <v>0</v>
      </c>
      <c r="C11852" s="83" t="n">
        <f aca="false">B11852/1000</f>
        <v>0</v>
      </c>
      <c r="D11852" s="76" t="n">
        <v>-981</v>
      </c>
      <c r="E11852" s="76" t="n">
        <v>0.45</v>
      </c>
    </row>
    <row r="11853" customFormat="false" ht="14.25" hidden="false" customHeight="false" outlineLevel="0" collapsed="false">
      <c r="A11853" s="1" t="n">
        <v>11840</v>
      </c>
      <c r="B11853" s="82" t="n">
        <v>0</v>
      </c>
      <c r="C11853" s="83" t="n">
        <f aca="false">B11853/1000</f>
        <v>0</v>
      </c>
      <c r="D11853" s="76" t="n">
        <v>816</v>
      </c>
      <c r="E11853" s="76" t="n">
        <v>2.55</v>
      </c>
    </row>
    <row r="11854" customFormat="false" ht="14.25" hidden="false" customHeight="false" outlineLevel="0" collapsed="false">
      <c r="A11854" s="1" t="n">
        <v>11841</v>
      </c>
      <c r="B11854" s="82" t="n">
        <v>0</v>
      </c>
      <c r="C11854" s="83" t="n">
        <f aca="false">B11854/1000</f>
        <v>0</v>
      </c>
      <c r="D11854" s="76" t="n">
        <v>839</v>
      </c>
      <c r="E11854" s="76" t="n">
        <v>4.8</v>
      </c>
    </row>
    <row r="11855" customFormat="false" ht="14.25" hidden="false" customHeight="false" outlineLevel="0" collapsed="false">
      <c r="A11855" s="1" t="n">
        <v>11842</v>
      </c>
      <c r="B11855" s="82" t="n">
        <v>0</v>
      </c>
      <c r="C11855" s="83" t="n">
        <f aca="false">B11855/1000</f>
        <v>0</v>
      </c>
      <c r="D11855" s="76" t="n">
        <v>147</v>
      </c>
      <c r="E11855" s="76" t="n">
        <v>1.4</v>
      </c>
    </row>
    <row r="11856" customFormat="false" ht="14.25" hidden="false" customHeight="false" outlineLevel="0" collapsed="false">
      <c r="A11856" s="1" t="n">
        <v>11843</v>
      </c>
      <c r="B11856" s="82" t="n">
        <v>0</v>
      </c>
      <c r="C11856" s="83" t="n">
        <f aca="false">B11856/1000</f>
        <v>0</v>
      </c>
      <c r="D11856" s="76" t="n">
        <v>-157</v>
      </c>
      <c r="E11856" s="76" t="n">
        <v>4.6</v>
      </c>
    </row>
    <row r="11857" customFormat="false" ht="14.25" hidden="false" customHeight="false" outlineLevel="0" collapsed="false">
      <c r="A11857" s="1" t="n">
        <v>11844</v>
      </c>
      <c r="B11857" s="82" t="n">
        <v>0</v>
      </c>
      <c r="C11857" s="83" t="n">
        <f aca="false">B11857/1000</f>
        <v>0</v>
      </c>
      <c r="D11857" s="76" t="n">
        <v>-610</v>
      </c>
      <c r="E11857" s="76" t="n">
        <v>4.55</v>
      </c>
    </row>
    <row r="11858" customFormat="false" ht="14.25" hidden="false" customHeight="false" outlineLevel="0" collapsed="false">
      <c r="A11858" s="1" t="n">
        <v>11845</v>
      </c>
      <c r="B11858" s="82" t="n">
        <v>0</v>
      </c>
      <c r="C11858" s="83" t="n">
        <f aca="false">B11858/1000</f>
        <v>0</v>
      </c>
      <c r="D11858" s="76" t="n">
        <v>233</v>
      </c>
      <c r="E11858" s="76" t="n">
        <v>4.4</v>
      </c>
    </row>
    <row r="11859" customFormat="false" ht="14.25" hidden="false" customHeight="false" outlineLevel="0" collapsed="false">
      <c r="A11859" s="1" t="n">
        <v>11846</v>
      </c>
      <c r="B11859" s="82" t="n">
        <v>0</v>
      </c>
      <c r="C11859" s="83" t="n">
        <f aca="false">B11859/1000</f>
        <v>0</v>
      </c>
      <c r="D11859" s="76" t="n">
        <v>22</v>
      </c>
      <c r="E11859" s="76" t="n">
        <v>0.75</v>
      </c>
    </row>
    <row r="11860" customFormat="false" ht="14.25" hidden="false" customHeight="false" outlineLevel="0" collapsed="false">
      <c r="A11860" s="1" t="n">
        <v>11847</v>
      </c>
      <c r="B11860" s="82" t="n">
        <v>0</v>
      </c>
      <c r="C11860" s="83" t="n">
        <f aca="false">B11860/1000</f>
        <v>0</v>
      </c>
      <c r="D11860" s="76" t="n">
        <v>-405</v>
      </c>
      <c r="E11860" s="76" t="n">
        <v>3.15</v>
      </c>
    </row>
    <row r="11861" customFormat="false" ht="14.25" hidden="false" customHeight="false" outlineLevel="0" collapsed="false">
      <c r="A11861" s="1" t="n">
        <v>11848</v>
      </c>
      <c r="B11861" s="82" t="n">
        <v>0</v>
      </c>
      <c r="C11861" s="83" t="n">
        <f aca="false">B11861/1000</f>
        <v>0</v>
      </c>
      <c r="D11861" s="76" t="n">
        <v>-169</v>
      </c>
      <c r="E11861" s="76" t="n">
        <v>3.3</v>
      </c>
    </row>
    <row r="11862" customFormat="false" ht="14.25" hidden="false" customHeight="false" outlineLevel="0" collapsed="false">
      <c r="A11862" s="1" t="n">
        <v>11849</v>
      </c>
      <c r="B11862" s="82" t="n">
        <v>0</v>
      </c>
      <c r="C11862" s="83" t="n">
        <f aca="false">B11862/1000</f>
        <v>0</v>
      </c>
      <c r="D11862" s="76" t="n">
        <v>-75</v>
      </c>
      <c r="E11862" s="76" t="n">
        <v>2.4</v>
      </c>
    </row>
    <row r="11863" customFormat="false" ht="14.25" hidden="false" customHeight="false" outlineLevel="0" collapsed="false">
      <c r="A11863" s="1" t="n">
        <v>11850</v>
      </c>
      <c r="B11863" s="82" t="n">
        <v>0</v>
      </c>
      <c r="C11863" s="83" t="n">
        <f aca="false">B11863/1000</f>
        <v>0</v>
      </c>
      <c r="D11863" s="76" t="n">
        <v>897</v>
      </c>
      <c r="E11863" s="76" t="n">
        <v>4.6</v>
      </c>
    </row>
    <row r="11864" customFormat="false" ht="14.25" hidden="false" customHeight="false" outlineLevel="0" collapsed="false">
      <c r="A11864" s="1" t="n">
        <v>11851</v>
      </c>
      <c r="B11864" s="82" t="n">
        <v>0</v>
      </c>
      <c r="C11864" s="83" t="n">
        <f aca="false">B11864/1000</f>
        <v>0</v>
      </c>
      <c r="D11864" s="76" t="n">
        <v>-724</v>
      </c>
      <c r="E11864" s="76" t="n">
        <v>1.7</v>
      </c>
    </row>
    <row r="11865" customFormat="false" ht="14.25" hidden="false" customHeight="false" outlineLevel="0" collapsed="false">
      <c r="A11865" s="1" t="n">
        <v>11852</v>
      </c>
      <c r="B11865" s="82" t="n">
        <v>0</v>
      </c>
      <c r="C11865" s="83" t="n">
        <f aca="false">B11865/1000</f>
        <v>0</v>
      </c>
      <c r="D11865" s="76" t="n">
        <v>121</v>
      </c>
      <c r="E11865" s="76" t="n">
        <v>1.95</v>
      </c>
    </row>
    <row r="11866" customFormat="false" ht="14.25" hidden="false" customHeight="false" outlineLevel="0" collapsed="false">
      <c r="A11866" s="1" t="n">
        <v>11853</v>
      </c>
      <c r="B11866" s="82" t="n">
        <v>0</v>
      </c>
      <c r="C11866" s="83" t="n">
        <f aca="false">B11866/1000</f>
        <v>0</v>
      </c>
      <c r="D11866" s="76" t="n">
        <v>-945</v>
      </c>
      <c r="E11866" s="76" t="n">
        <v>4.5</v>
      </c>
    </row>
    <row r="11867" customFormat="false" ht="14.25" hidden="false" customHeight="false" outlineLevel="0" collapsed="false">
      <c r="A11867" s="1" t="n">
        <v>11854</v>
      </c>
      <c r="B11867" s="82" t="n">
        <v>0</v>
      </c>
      <c r="C11867" s="83" t="n">
        <f aca="false">B11867/1000</f>
        <v>0</v>
      </c>
      <c r="D11867" s="76" t="n">
        <v>-922</v>
      </c>
      <c r="E11867" s="76" t="n">
        <v>1.2</v>
      </c>
    </row>
    <row r="11868" customFormat="false" ht="14.25" hidden="false" customHeight="false" outlineLevel="0" collapsed="false">
      <c r="A11868" s="1" t="n">
        <v>11855</v>
      </c>
      <c r="B11868" s="82" t="n">
        <v>0</v>
      </c>
      <c r="C11868" s="83" t="n">
        <f aca="false">B11868/1000</f>
        <v>0</v>
      </c>
      <c r="D11868" s="76" t="n">
        <v>546</v>
      </c>
      <c r="E11868" s="76" t="n">
        <v>1.2</v>
      </c>
    </row>
    <row r="11869" customFormat="false" ht="14.25" hidden="false" customHeight="false" outlineLevel="0" collapsed="false">
      <c r="A11869" s="1" t="n">
        <v>11856</v>
      </c>
      <c r="B11869" s="82" t="n">
        <v>0</v>
      </c>
      <c r="C11869" s="83" t="n">
        <f aca="false">B11869/1000</f>
        <v>0</v>
      </c>
      <c r="D11869" s="76" t="n">
        <v>277</v>
      </c>
      <c r="E11869" s="76" t="n">
        <v>1.85</v>
      </c>
    </row>
    <row r="11870" customFormat="false" ht="14.25" hidden="false" customHeight="false" outlineLevel="0" collapsed="false">
      <c r="A11870" s="1" t="n">
        <v>11857</v>
      </c>
      <c r="B11870" s="82" t="n">
        <v>0</v>
      </c>
      <c r="C11870" s="83" t="n">
        <f aca="false">B11870/1000</f>
        <v>0</v>
      </c>
      <c r="D11870" s="76" t="n">
        <v>-383</v>
      </c>
      <c r="E11870" s="76" t="n">
        <v>2.7</v>
      </c>
    </row>
    <row r="11871" customFormat="false" ht="14.25" hidden="false" customHeight="false" outlineLevel="0" collapsed="false">
      <c r="A11871" s="1" t="n">
        <v>11858</v>
      </c>
      <c r="B11871" s="82" t="n">
        <v>0</v>
      </c>
      <c r="C11871" s="83" t="n">
        <f aca="false">B11871/1000</f>
        <v>0</v>
      </c>
      <c r="D11871" s="76" t="n">
        <v>-935</v>
      </c>
      <c r="E11871" s="76" t="n">
        <v>3.1</v>
      </c>
    </row>
    <row r="11872" customFormat="false" ht="14.25" hidden="false" customHeight="false" outlineLevel="0" collapsed="false">
      <c r="A11872" s="1" t="n">
        <v>11859</v>
      </c>
      <c r="B11872" s="82" t="n">
        <v>0</v>
      </c>
      <c r="C11872" s="83" t="n">
        <f aca="false">B11872/1000</f>
        <v>0</v>
      </c>
      <c r="D11872" s="76" t="n">
        <v>720</v>
      </c>
      <c r="E11872" s="76" t="n">
        <v>0.7</v>
      </c>
    </row>
    <row r="11873" customFormat="false" ht="14.25" hidden="false" customHeight="false" outlineLevel="0" collapsed="false">
      <c r="A11873" s="1" t="n">
        <v>11860</v>
      </c>
      <c r="B11873" s="82" t="n">
        <v>0</v>
      </c>
      <c r="C11873" s="83" t="n">
        <f aca="false">B11873/1000</f>
        <v>0</v>
      </c>
      <c r="D11873" s="76" t="n">
        <v>116</v>
      </c>
      <c r="E11873" s="76" t="n">
        <v>0.6</v>
      </c>
    </row>
    <row r="11874" customFormat="false" ht="14.25" hidden="false" customHeight="false" outlineLevel="0" collapsed="false">
      <c r="A11874" s="1" t="n">
        <v>11861</v>
      </c>
      <c r="B11874" s="82" t="n">
        <v>0</v>
      </c>
      <c r="C11874" s="83" t="n">
        <f aca="false">B11874/1000</f>
        <v>0</v>
      </c>
      <c r="D11874" s="76" t="n">
        <v>-622</v>
      </c>
      <c r="E11874" s="76" t="n">
        <v>4.95</v>
      </c>
    </row>
    <row r="11875" customFormat="false" ht="14.25" hidden="false" customHeight="false" outlineLevel="0" collapsed="false">
      <c r="A11875" s="1" t="n">
        <v>11862</v>
      </c>
      <c r="B11875" s="82" t="n">
        <v>0</v>
      </c>
      <c r="C11875" s="83" t="n">
        <f aca="false">B11875/1000</f>
        <v>0</v>
      </c>
      <c r="D11875" s="76" t="n">
        <v>-190</v>
      </c>
      <c r="E11875" s="76" t="n">
        <v>0.35</v>
      </c>
    </row>
    <row r="11876" customFormat="false" ht="14.25" hidden="false" customHeight="false" outlineLevel="0" collapsed="false">
      <c r="A11876" s="1" t="n">
        <v>11863</v>
      </c>
      <c r="B11876" s="82" t="n">
        <v>0</v>
      </c>
      <c r="C11876" s="83" t="n">
        <f aca="false">B11876/1000</f>
        <v>0</v>
      </c>
      <c r="D11876" s="76" t="n">
        <v>-907</v>
      </c>
      <c r="E11876" s="76" t="n">
        <v>4.1</v>
      </c>
    </row>
    <row r="11877" customFormat="false" ht="14.25" hidden="false" customHeight="false" outlineLevel="0" collapsed="false">
      <c r="A11877" s="1" t="n">
        <v>11864</v>
      </c>
      <c r="B11877" s="82" t="n">
        <v>0</v>
      </c>
      <c r="C11877" s="83" t="n">
        <f aca="false">B11877/1000</f>
        <v>0</v>
      </c>
      <c r="D11877" s="76" t="n">
        <v>841</v>
      </c>
      <c r="E11877" s="76" t="n">
        <v>2.8</v>
      </c>
    </row>
    <row r="11878" customFormat="false" ht="14.25" hidden="false" customHeight="false" outlineLevel="0" collapsed="false">
      <c r="A11878" s="1" t="n">
        <v>11865</v>
      </c>
      <c r="B11878" s="82" t="n">
        <v>0</v>
      </c>
      <c r="C11878" s="83" t="n">
        <f aca="false">B11878/1000</f>
        <v>0</v>
      </c>
      <c r="D11878" s="76" t="n">
        <v>375</v>
      </c>
      <c r="E11878" s="76" t="n">
        <v>4.3</v>
      </c>
    </row>
    <row r="11879" customFormat="false" ht="14.25" hidden="false" customHeight="false" outlineLevel="0" collapsed="false">
      <c r="A11879" s="1" t="n">
        <v>11866</v>
      </c>
      <c r="B11879" s="82" t="n">
        <v>0</v>
      </c>
      <c r="C11879" s="83" t="n">
        <f aca="false">B11879/1000</f>
        <v>0</v>
      </c>
      <c r="D11879" s="76" t="n">
        <v>789</v>
      </c>
      <c r="E11879" s="76" t="n">
        <v>0.7</v>
      </c>
    </row>
    <row r="11880" customFormat="false" ht="14.25" hidden="false" customHeight="false" outlineLevel="0" collapsed="false">
      <c r="A11880" s="1" t="n">
        <v>11867</v>
      </c>
      <c r="B11880" s="82" t="n">
        <v>0</v>
      </c>
      <c r="C11880" s="83" t="n">
        <f aca="false">B11880/1000</f>
        <v>0</v>
      </c>
      <c r="D11880" s="76" t="n">
        <v>-737</v>
      </c>
      <c r="E11880" s="76" t="n">
        <v>2.2</v>
      </c>
    </row>
    <row r="11881" customFormat="false" ht="14.25" hidden="false" customHeight="false" outlineLevel="0" collapsed="false">
      <c r="A11881" s="1" t="n">
        <v>11868</v>
      </c>
      <c r="B11881" s="82" t="n">
        <v>0</v>
      </c>
      <c r="C11881" s="83" t="n">
        <f aca="false">B11881/1000</f>
        <v>0</v>
      </c>
      <c r="D11881" s="76" t="n">
        <v>-291</v>
      </c>
      <c r="E11881" s="76" t="n">
        <v>2.45</v>
      </c>
    </row>
    <row r="11882" customFormat="false" ht="14.25" hidden="false" customHeight="false" outlineLevel="0" collapsed="false">
      <c r="A11882" s="1" t="n">
        <v>11869</v>
      </c>
      <c r="B11882" s="82" t="n">
        <v>0</v>
      </c>
      <c r="C11882" s="83" t="n">
        <f aca="false">B11882/1000</f>
        <v>0</v>
      </c>
      <c r="D11882" s="76" t="n">
        <v>978</v>
      </c>
      <c r="E11882" s="76" t="n">
        <v>1.75</v>
      </c>
    </row>
    <row r="11883" customFormat="false" ht="14.25" hidden="false" customHeight="false" outlineLevel="0" collapsed="false">
      <c r="A11883" s="1" t="n">
        <v>11870</v>
      </c>
      <c r="B11883" s="82" t="n">
        <v>0</v>
      </c>
      <c r="C11883" s="83" t="n">
        <f aca="false">B11883/1000</f>
        <v>0</v>
      </c>
      <c r="D11883" s="76" t="n">
        <v>-91</v>
      </c>
      <c r="E11883" s="76" t="n">
        <v>1.95</v>
      </c>
    </row>
    <row r="11884" customFormat="false" ht="14.25" hidden="false" customHeight="false" outlineLevel="0" collapsed="false">
      <c r="A11884" s="1" t="n">
        <v>11871</v>
      </c>
      <c r="B11884" s="82" t="n">
        <v>0</v>
      </c>
      <c r="C11884" s="83" t="n">
        <f aca="false">B11884/1000</f>
        <v>0</v>
      </c>
      <c r="D11884" s="76" t="n">
        <v>301</v>
      </c>
      <c r="E11884" s="76" t="n">
        <v>3.3</v>
      </c>
    </row>
    <row r="11885" customFormat="false" ht="14.25" hidden="false" customHeight="false" outlineLevel="0" collapsed="false">
      <c r="A11885" s="1" t="n">
        <v>11872</v>
      </c>
      <c r="B11885" s="82" t="n">
        <v>0</v>
      </c>
      <c r="C11885" s="83" t="n">
        <f aca="false">B11885/1000</f>
        <v>0</v>
      </c>
      <c r="D11885" s="76" t="n">
        <v>-641</v>
      </c>
      <c r="E11885" s="76" t="n">
        <v>3.35</v>
      </c>
    </row>
    <row r="11886" customFormat="false" ht="14.25" hidden="false" customHeight="false" outlineLevel="0" collapsed="false">
      <c r="A11886" s="1" t="n">
        <v>11873</v>
      </c>
      <c r="B11886" s="82" t="n">
        <v>0</v>
      </c>
      <c r="C11886" s="83" t="n">
        <f aca="false">B11886/1000</f>
        <v>0</v>
      </c>
      <c r="D11886" s="76" t="n">
        <v>523</v>
      </c>
      <c r="E11886" s="76" t="n">
        <v>1.5</v>
      </c>
    </row>
    <row r="11887" customFormat="false" ht="14.25" hidden="false" customHeight="false" outlineLevel="0" collapsed="false">
      <c r="A11887" s="1" t="n">
        <v>11874</v>
      </c>
      <c r="B11887" s="82" t="n">
        <v>0</v>
      </c>
      <c r="C11887" s="83" t="n">
        <f aca="false">B11887/1000</f>
        <v>0</v>
      </c>
      <c r="D11887" s="76" t="n">
        <v>-220</v>
      </c>
      <c r="E11887" s="76" t="n">
        <v>0.5</v>
      </c>
    </row>
    <row r="11888" customFormat="false" ht="14.25" hidden="false" customHeight="false" outlineLevel="0" collapsed="false">
      <c r="A11888" s="1" t="n">
        <v>11875</v>
      </c>
      <c r="B11888" s="82" t="n">
        <v>0</v>
      </c>
      <c r="C11888" s="83" t="n">
        <f aca="false">B11888/1000</f>
        <v>0</v>
      </c>
      <c r="D11888" s="76" t="n">
        <v>500</v>
      </c>
      <c r="E11888" s="76" t="n">
        <v>0.4</v>
      </c>
    </row>
    <row r="11889" customFormat="false" ht="14.25" hidden="false" customHeight="false" outlineLevel="0" collapsed="false">
      <c r="A11889" s="1" t="n">
        <v>11876</v>
      </c>
      <c r="B11889" s="82" t="n">
        <v>0</v>
      </c>
      <c r="C11889" s="83" t="n">
        <f aca="false">B11889/1000</f>
        <v>0</v>
      </c>
      <c r="D11889" s="76" t="n">
        <v>426</v>
      </c>
      <c r="E11889" s="76" t="n">
        <v>3.05</v>
      </c>
    </row>
    <row r="11890" customFormat="false" ht="14.25" hidden="false" customHeight="false" outlineLevel="0" collapsed="false">
      <c r="A11890" s="1" t="n">
        <v>11877</v>
      </c>
      <c r="B11890" s="82" t="n">
        <v>0</v>
      </c>
      <c r="C11890" s="83" t="n">
        <f aca="false">B11890/1000</f>
        <v>0</v>
      </c>
      <c r="D11890" s="76" t="n">
        <v>663</v>
      </c>
      <c r="E11890" s="76" t="n">
        <v>4.85</v>
      </c>
    </row>
    <row r="11891" customFormat="false" ht="14.25" hidden="false" customHeight="false" outlineLevel="0" collapsed="false">
      <c r="A11891" s="1" t="n">
        <v>11878</v>
      </c>
      <c r="B11891" s="82" t="n">
        <v>0</v>
      </c>
      <c r="C11891" s="83" t="n">
        <f aca="false">B11891/1000</f>
        <v>0</v>
      </c>
      <c r="D11891" s="76" t="n">
        <v>815</v>
      </c>
      <c r="E11891" s="76" t="n">
        <v>1.3</v>
      </c>
    </row>
    <row r="11892" customFormat="false" ht="14.25" hidden="false" customHeight="false" outlineLevel="0" collapsed="false">
      <c r="A11892" s="1" t="n">
        <v>11879</v>
      </c>
      <c r="B11892" s="82" t="n">
        <v>0</v>
      </c>
      <c r="C11892" s="83" t="n">
        <f aca="false">B11892/1000</f>
        <v>0</v>
      </c>
      <c r="D11892" s="76" t="n">
        <v>992</v>
      </c>
      <c r="E11892" s="76" t="n">
        <v>1</v>
      </c>
    </row>
    <row r="11893" customFormat="false" ht="14.25" hidden="false" customHeight="false" outlineLevel="0" collapsed="false">
      <c r="A11893" s="1" t="n">
        <v>11880</v>
      </c>
      <c r="B11893" s="82" t="n">
        <v>0</v>
      </c>
      <c r="C11893" s="83" t="n">
        <f aca="false">B11893/1000</f>
        <v>0</v>
      </c>
      <c r="D11893" s="76" t="n">
        <v>280</v>
      </c>
      <c r="E11893" s="76" t="n">
        <v>3.15</v>
      </c>
    </row>
    <row r="11894" customFormat="false" ht="14.25" hidden="false" customHeight="false" outlineLevel="0" collapsed="false">
      <c r="A11894" s="1" t="n">
        <v>11881</v>
      </c>
      <c r="B11894" s="82" t="n">
        <v>0</v>
      </c>
      <c r="C11894" s="83" t="n">
        <f aca="false">B11894/1000</f>
        <v>0</v>
      </c>
      <c r="D11894" s="76" t="n">
        <v>967</v>
      </c>
      <c r="E11894" s="76" t="n">
        <v>2.35</v>
      </c>
    </row>
    <row r="11895" customFormat="false" ht="14.25" hidden="false" customHeight="false" outlineLevel="0" collapsed="false">
      <c r="A11895" s="1" t="n">
        <v>11882</v>
      </c>
      <c r="B11895" s="82" t="n">
        <v>0</v>
      </c>
      <c r="C11895" s="83" t="n">
        <f aca="false">B11895/1000</f>
        <v>0</v>
      </c>
      <c r="D11895" s="76" t="n">
        <v>773</v>
      </c>
      <c r="E11895" s="76" t="n">
        <v>1.45</v>
      </c>
    </row>
    <row r="11896" customFormat="false" ht="14.25" hidden="false" customHeight="false" outlineLevel="0" collapsed="false">
      <c r="A11896" s="1" t="n">
        <v>11883</v>
      </c>
      <c r="B11896" s="82" t="n">
        <v>0</v>
      </c>
      <c r="C11896" s="83" t="n">
        <f aca="false">B11896/1000</f>
        <v>0</v>
      </c>
      <c r="D11896" s="76" t="n">
        <v>105</v>
      </c>
      <c r="E11896" s="76" t="n">
        <v>1.65</v>
      </c>
    </row>
    <row r="11897" customFormat="false" ht="14.25" hidden="false" customHeight="false" outlineLevel="0" collapsed="false">
      <c r="A11897" s="1" t="n">
        <v>11884</v>
      </c>
      <c r="B11897" s="82" t="n">
        <v>0</v>
      </c>
      <c r="C11897" s="83" t="n">
        <f aca="false">B11897/1000</f>
        <v>0</v>
      </c>
      <c r="D11897" s="76" t="n">
        <v>-265</v>
      </c>
      <c r="E11897" s="76" t="n">
        <v>3.7</v>
      </c>
    </row>
    <row r="11898" customFormat="false" ht="14.25" hidden="false" customHeight="false" outlineLevel="0" collapsed="false">
      <c r="A11898" s="1" t="n">
        <v>11885</v>
      </c>
      <c r="B11898" s="82" t="n">
        <v>0</v>
      </c>
      <c r="C11898" s="83" t="n">
        <f aca="false">B11898/1000</f>
        <v>0</v>
      </c>
      <c r="D11898" s="76" t="n">
        <v>385</v>
      </c>
      <c r="E11898" s="76" t="n">
        <v>3.65</v>
      </c>
    </row>
    <row r="11899" customFormat="false" ht="14.25" hidden="false" customHeight="false" outlineLevel="0" collapsed="false">
      <c r="A11899" s="1" t="n">
        <v>11886</v>
      </c>
      <c r="B11899" s="82" t="n">
        <v>0</v>
      </c>
      <c r="C11899" s="83" t="n">
        <f aca="false">B11899/1000</f>
        <v>0</v>
      </c>
      <c r="D11899" s="76" t="n">
        <v>-334</v>
      </c>
      <c r="E11899" s="76" t="n">
        <v>1.65</v>
      </c>
    </row>
    <row r="11900" customFormat="false" ht="14.25" hidden="false" customHeight="false" outlineLevel="0" collapsed="false">
      <c r="A11900" s="1" t="n">
        <v>11887</v>
      </c>
      <c r="B11900" s="82" t="n">
        <v>0</v>
      </c>
      <c r="C11900" s="83" t="n">
        <f aca="false">B11900/1000</f>
        <v>0</v>
      </c>
      <c r="D11900" s="76" t="n">
        <v>-867</v>
      </c>
      <c r="E11900" s="76" t="n">
        <v>1.25</v>
      </c>
    </row>
    <row r="11901" customFormat="false" ht="14.25" hidden="false" customHeight="false" outlineLevel="0" collapsed="false">
      <c r="A11901" s="1" t="n">
        <v>11888</v>
      </c>
      <c r="B11901" s="82" t="n">
        <v>0</v>
      </c>
      <c r="C11901" s="83" t="n">
        <f aca="false">B11901/1000</f>
        <v>0</v>
      </c>
      <c r="D11901" s="76" t="n">
        <v>517</v>
      </c>
      <c r="E11901" s="76" t="n">
        <v>0.05</v>
      </c>
    </row>
    <row r="11902" customFormat="false" ht="14.25" hidden="false" customHeight="false" outlineLevel="0" collapsed="false">
      <c r="A11902" s="1" t="n">
        <v>11889</v>
      </c>
      <c r="B11902" s="82" t="n">
        <v>0</v>
      </c>
      <c r="C11902" s="83" t="n">
        <f aca="false">B11902/1000</f>
        <v>0</v>
      </c>
      <c r="D11902" s="76" t="n">
        <v>12</v>
      </c>
      <c r="E11902" s="76" t="n">
        <v>1.15</v>
      </c>
    </row>
    <row r="11903" customFormat="false" ht="14.25" hidden="false" customHeight="false" outlineLevel="0" collapsed="false">
      <c r="A11903" s="1" t="n">
        <v>11890</v>
      </c>
      <c r="B11903" s="82" t="n">
        <v>0</v>
      </c>
      <c r="C11903" s="83" t="n">
        <f aca="false">B11903/1000</f>
        <v>0</v>
      </c>
      <c r="D11903" s="76" t="n">
        <v>-502</v>
      </c>
      <c r="E11903" s="76" t="n">
        <v>1.4</v>
      </c>
    </row>
    <row r="11904" customFormat="false" ht="14.25" hidden="false" customHeight="false" outlineLevel="0" collapsed="false">
      <c r="A11904" s="1" t="n">
        <v>11891</v>
      </c>
      <c r="B11904" s="82" t="n">
        <v>0</v>
      </c>
      <c r="C11904" s="83" t="n">
        <f aca="false">B11904/1000</f>
        <v>0</v>
      </c>
      <c r="D11904" s="76" t="n">
        <v>-232</v>
      </c>
      <c r="E11904" s="76" t="n">
        <v>1.45</v>
      </c>
    </row>
    <row r="11905" customFormat="false" ht="14.25" hidden="false" customHeight="false" outlineLevel="0" collapsed="false">
      <c r="A11905" s="1" t="n">
        <v>11892</v>
      </c>
      <c r="B11905" s="82" t="n">
        <v>0</v>
      </c>
      <c r="C11905" s="83" t="n">
        <f aca="false">B11905/1000</f>
        <v>0</v>
      </c>
      <c r="D11905" s="76" t="n">
        <v>-424</v>
      </c>
      <c r="E11905" s="76" t="n">
        <v>4.6</v>
      </c>
    </row>
    <row r="11906" customFormat="false" ht="14.25" hidden="false" customHeight="false" outlineLevel="0" collapsed="false">
      <c r="A11906" s="1" t="n">
        <v>11893</v>
      </c>
      <c r="B11906" s="82" t="n">
        <v>0</v>
      </c>
      <c r="C11906" s="83" t="n">
        <f aca="false">B11906/1000</f>
        <v>0</v>
      </c>
      <c r="D11906" s="76" t="n">
        <v>970</v>
      </c>
      <c r="E11906" s="76" t="n">
        <v>0.5</v>
      </c>
    </row>
    <row r="11907" customFormat="false" ht="14.25" hidden="false" customHeight="false" outlineLevel="0" collapsed="false">
      <c r="A11907" s="1" t="n">
        <v>11894</v>
      </c>
      <c r="B11907" s="82" t="n">
        <v>0</v>
      </c>
      <c r="C11907" s="83" t="n">
        <f aca="false">B11907/1000</f>
        <v>0</v>
      </c>
      <c r="D11907" s="76" t="n">
        <v>527</v>
      </c>
      <c r="E11907" s="76" t="n">
        <v>4.65</v>
      </c>
    </row>
    <row r="11908" customFormat="false" ht="14.25" hidden="false" customHeight="false" outlineLevel="0" collapsed="false">
      <c r="A11908" s="1" t="n">
        <v>11895</v>
      </c>
      <c r="B11908" s="82" t="n">
        <v>0</v>
      </c>
      <c r="C11908" s="83" t="n">
        <f aca="false">B11908/1000</f>
        <v>0</v>
      </c>
      <c r="D11908" s="76" t="n">
        <v>-813</v>
      </c>
      <c r="E11908" s="76" t="n">
        <v>2.15</v>
      </c>
    </row>
    <row r="11909" customFormat="false" ht="14.25" hidden="false" customHeight="false" outlineLevel="0" collapsed="false">
      <c r="A11909" s="1" t="n">
        <v>11896</v>
      </c>
      <c r="B11909" s="82" t="n">
        <v>0</v>
      </c>
      <c r="C11909" s="83" t="n">
        <f aca="false">B11909/1000</f>
        <v>0</v>
      </c>
      <c r="D11909" s="76" t="n">
        <v>-63</v>
      </c>
      <c r="E11909" s="76" t="n">
        <v>0.25</v>
      </c>
    </row>
    <row r="11910" customFormat="false" ht="14.25" hidden="false" customHeight="false" outlineLevel="0" collapsed="false">
      <c r="A11910" s="1" t="n">
        <v>11897</v>
      </c>
      <c r="B11910" s="82" t="n">
        <v>0</v>
      </c>
      <c r="C11910" s="83" t="n">
        <f aca="false">B11910/1000</f>
        <v>0</v>
      </c>
      <c r="D11910" s="76" t="n">
        <v>-729</v>
      </c>
      <c r="E11910" s="76" t="n">
        <v>0.05</v>
      </c>
    </row>
    <row r="11911" customFormat="false" ht="14.25" hidden="false" customHeight="false" outlineLevel="0" collapsed="false">
      <c r="A11911" s="1" t="n">
        <v>11898</v>
      </c>
      <c r="B11911" s="82" t="n">
        <v>0</v>
      </c>
      <c r="C11911" s="83" t="n">
        <f aca="false">B11911/1000</f>
        <v>0</v>
      </c>
      <c r="D11911" s="76" t="n">
        <v>-808</v>
      </c>
      <c r="E11911" s="76" t="n">
        <v>0.2</v>
      </c>
    </row>
    <row r="11912" customFormat="false" ht="14.25" hidden="false" customHeight="false" outlineLevel="0" collapsed="false">
      <c r="A11912" s="1" t="n">
        <v>11899</v>
      </c>
      <c r="B11912" s="82" t="n">
        <v>0</v>
      </c>
      <c r="C11912" s="83" t="n">
        <f aca="false">B11912/1000</f>
        <v>0</v>
      </c>
      <c r="D11912" s="76" t="n">
        <v>770</v>
      </c>
      <c r="E11912" s="76" t="n">
        <v>0.05</v>
      </c>
    </row>
    <row r="11913" customFormat="false" ht="14.25" hidden="false" customHeight="false" outlineLevel="0" collapsed="false">
      <c r="A11913" s="1" t="n">
        <v>11900</v>
      </c>
      <c r="B11913" s="82" t="n">
        <v>0</v>
      </c>
      <c r="C11913" s="83" t="n">
        <f aca="false">B11913/1000</f>
        <v>0</v>
      </c>
      <c r="D11913" s="76" t="n">
        <v>950</v>
      </c>
      <c r="E11913" s="76" t="n">
        <v>0.6</v>
      </c>
    </row>
    <row r="11914" customFormat="false" ht="14.25" hidden="false" customHeight="false" outlineLevel="0" collapsed="false">
      <c r="A11914" s="1" t="n">
        <v>11901</v>
      </c>
      <c r="B11914" s="82" t="n">
        <v>0</v>
      </c>
      <c r="C11914" s="83" t="n">
        <f aca="false">B11914/1000</f>
        <v>0</v>
      </c>
      <c r="D11914" s="76" t="n">
        <v>-127</v>
      </c>
      <c r="E11914" s="76" t="n">
        <v>1.5</v>
      </c>
    </row>
    <row r="11915" customFormat="false" ht="14.25" hidden="false" customHeight="false" outlineLevel="0" collapsed="false">
      <c r="A11915" s="1" t="n">
        <v>11902</v>
      </c>
      <c r="B11915" s="82" t="n">
        <v>0</v>
      </c>
      <c r="C11915" s="83" t="n">
        <f aca="false">B11915/1000</f>
        <v>0</v>
      </c>
      <c r="D11915" s="76" t="n">
        <v>47</v>
      </c>
      <c r="E11915" s="76" t="n">
        <v>1.05</v>
      </c>
    </row>
    <row r="11916" customFormat="false" ht="14.25" hidden="false" customHeight="false" outlineLevel="0" collapsed="false">
      <c r="A11916" s="1" t="n">
        <v>11903</v>
      </c>
      <c r="B11916" s="82" t="n">
        <v>0</v>
      </c>
      <c r="C11916" s="83" t="n">
        <f aca="false">B11916/1000</f>
        <v>0</v>
      </c>
      <c r="D11916" s="76" t="n">
        <v>42</v>
      </c>
      <c r="E11916" s="76" t="n">
        <v>1.2</v>
      </c>
    </row>
    <row r="11917" customFormat="false" ht="14.25" hidden="false" customHeight="false" outlineLevel="0" collapsed="false">
      <c r="A11917" s="1" t="n">
        <v>11904</v>
      </c>
      <c r="B11917" s="82" t="n">
        <v>0</v>
      </c>
      <c r="C11917" s="83" t="n">
        <f aca="false">B11917/1000</f>
        <v>0</v>
      </c>
      <c r="D11917" s="76" t="n">
        <v>820</v>
      </c>
      <c r="E11917" s="76" t="n">
        <v>4.65</v>
      </c>
    </row>
    <row r="11918" customFormat="false" ht="14.25" hidden="false" customHeight="false" outlineLevel="0" collapsed="false">
      <c r="A11918" s="1" t="n">
        <v>11905</v>
      </c>
      <c r="B11918" s="82" t="n">
        <v>0</v>
      </c>
      <c r="C11918" s="83" t="n">
        <f aca="false">B11918/1000</f>
        <v>0</v>
      </c>
      <c r="D11918" s="76" t="n">
        <v>-589</v>
      </c>
      <c r="E11918" s="76" t="n">
        <v>2.25</v>
      </c>
    </row>
    <row r="11919" customFormat="false" ht="14.25" hidden="false" customHeight="false" outlineLevel="0" collapsed="false">
      <c r="A11919" s="1" t="n">
        <v>11906</v>
      </c>
      <c r="B11919" s="82" t="n">
        <v>0</v>
      </c>
      <c r="C11919" s="83" t="n">
        <f aca="false">B11919/1000</f>
        <v>0</v>
      </c>
      <c r="D11919" s="76" t="n">
        <v>-65</v>
      </c>
      <c r="E11919" s="76" t="n">
        <v>4.05</v>
      </c>
    </row>
    <row r="11920" customFormat="false" ht="14.25" hidden="false" customHeight="false" outlineLevel="0" collapsed="false">
      <c r="A11920" s="1" t="n">
        <v>11907</v>
      </c>
      <c r="B11920" s="82" t="n">
        <v>0</v>
      </c>
      <c r="C11920" s="83" t="n">
        <f aca="false">B11920/1000</f>
        <v>0</v>
      </c>
      <c r="D11920" s="76" t="n">
        <v>-799</v>
      </c>
      <c r="E11920" s="76" t="n">
        <v>1.05</v>
      </c>
    </row>
    <row r="11921" customFormat="false" ht="14.25" hidden="false" customHeight="false" outlineLevel="0" collapsed="false">
      <c r="A11921" s="1" t="n">
        <v>11908</v>
      </c>
      <c r="B11921" s="82" t="n">
        <v>0</v>
      </c>
      <c r="C11921" s="83" t="n">
        <f aca="false">B11921/1000</f>
        <v>0</v>
      </c>
      <c r="D11921" s="76" t="n">
        <v>-195</v>
      </c>
      <c r="E11921" s="76" t="n">
        <v>4.25</v>
      </c>
    </row>
    <row r="11922" customFormat="false" ht="14.25" hidden="false" customHeight="false" outlineLevel="0" collapsed="false">
      <c r="A11922" s="1" t="n">
        <v>11909</v>
      </c>
      <c r="B11922" s="82" t="n">
        <v>0</v>
      </c>
      <c r="C11922" s="83" t="n">
        <f aca="false">B11922/1000</f>
        <v>0</v>
      </c>
      <c r="D11922" s="76" t="n">
        <v>-740</v>
      </c>
      <c r="E11922" s="76" t="n">
        <v>4.15</v>
      </c>
    </row>
    <row r="11923" customFormat="false" ht="14.25" hidden="false" customHeight="false" outlineLevel="0" collapsed="false">
      <c r="A11923" s="1" t="n">
        <v>11910</v>
      </c>
      <c r="B11923" s="82" t="n">
        <v>0</v>
      </c>
      <c r="C11923" s="83" t="n">
        <f aca="false">B11923/1000</f>
        <v>0</v>
      </c>
      <c r="D11923" s="76" t="n">
        <v>-503</v>
      </c>
      <c r="E11923" s="76" t="n">
        <v>0.85</v>
      </c>
    </row>
    <row r="11924" customFormat="false" ht="14.25" hidden="false" customHeight="false" outlineLevel="0" collapsed="false">
      <c r="A11924" s="1" t="n">
        <v>11911</v>
      </c>
      <c r="B11924" s="82" t="n">
        <v>0</v>
      </c>
      <c r="C11924" s="83" t="n">
        <f aca="false">B11924/1000</f>
        <v>0</v>
      </c>
      <c r="D11924" s="76" t="n">
        <v>-860</v>
      </c>
      <c r="E11924" s="76" t="n">
        <v>3.85</v>
      </c>
    </row>
    <row r="11925" customFormat="false" ht="14.25" hidden="false" customHeight="false" outlineLevel="0" collapsed="false">
      <c r="A11925" s="1" t="n">
        <v>11912</v>
      </c>
      <c r="B11925" s="82" t="n">
        <v>0</v>
      </c>
      <c r="C11925" s="83" t="n">
        <f aca="false">B11925/1000</f>
        <v>0</v>
      </c>
      <c r="D11925" s="76" t="n">
        <v>472</v>
      </c>
      <c r="E11925" s="76" t="n">
        <v>4.35</v>
      </c>
    </row>
    <row r="11926" customFormat="false" ht="14.25" hidden="false" customHeight="false" outlineLevel="0" collapsed="false">
      <c r="A11926" s="1" t="n">
        <v>11913</v>
      </c>
      <c r="B11926" s="82" t="n">
        <v>0</v>
      </c>
      <c r="C11926" s="83" t="n">
        <f aca="false">B11926/1000</f>
        <v>0</v>
      </c>
      <c r="D11926" s="76" t="n">
        <v>537</v>
      </c>
      <c r="E11926" s="76" t="n">
        <v>4.1</v>
      </c>
    </row>
    <row r="11927" customFormat="false" ht="14.25" hidden="false" customHeight="false" outlineLevel="0" collapsed="false">
      <c r="A11927" s="1" t="n">
        <v>11914</v>
      </c>
      <c r="B11927" s="82" t="n">
        <v>0</v>
      </c>
      <c r="C11927" s="83" t="n">
        <f aca="false">B11927/1000</f>
        <v>0</v>
      </c>
      <c r="D11927" s="76" t="n">
        <v>291</v>
      </c>
      <c r="E11927" s="76" t="n">
        <v>0.95</v>
      </c>
    </row>
    <row r="11928" customFormat="false" ht="14.25" hidden="false" customHeight="false" outlineLevel="0" collapsed="false">
      <c r="A11928" s="1" t="n">
        <v>11915</v>
      </c>
      <c r="B11928" s="82" t="n">
        <v>0</v>
      </c>
      <c r="C11928" s="83" t="n">
        <f aca="false">B11928/1000</f>
        <v>0</v>
      </c>
      <c r="D11928" s="76" t="n">
        <v>-239</v>
      </c>
      <c r="E11928" s="76" t="n">
        <v>2.65</v>
      </c>
    </row>
    <row r="11929" customFormat="false" ht="14.25" hidden="false" customHeight="false" outlineLevel="0" collapsed="false">
      <c r="A11929" s="1" t="n">
        <v>11916</v>
      </c>
      <c r="B11929" s="82" t="n">
        <v>0</v>
      </c>
      <c r="C11929" s="83" t="n">
        <f aca="false">B11929/1000</f>
        <v>0</v>
      </c>
      <c r="D11929" s="76" t="n">
        <v>-234</v>
      </c>
      <c r="E11929" s="76" t="n">
        <v>1.7</v>
      </c>
    </row>
    <row r="11930" customFormat="false" ht="14.25" hidden="false" customHeight="false" outlineLevel="0" collapsed="false">
      <c r="A11930" s="1" t="n">
        <v>11917</v>
      </c>
      <c r="B11930" s="82" t="n">
        <v>0</v>
      </c>
      <c r="C11930" s="83" t="n">
        <f aca="false">B11930/1000</f>
        <v>0</v>
      </c>
      <c r="D11930" s="76" t="n">
        <v>478</v>
      </c>
      <c r="E11930" s="76" t="n">
        <v>0.1</v>
      </c>
    </row>
    <row r="11931" customFormat="false" ht="14.25" hidden="false" customHeight="false" outlineLevel="0" collapsed="false">
      <c r="A11931" s="1" t="n">
        <v>11918</v>
      </c>
      <c r="B11931" s="82" t="n">
        <v>0</v>
      </c>
      <c r="C11931" s="83" t="n">
        <f aca="false">B11931/1000</f>
        <v>0</v>
      </c>
      <c r="D11931" s="76" t="n">
        <v>353</v>
      </c>
      <c r="E11931" s="76" t="n">
        <v>0.6</v>
      </c>
    </row>
    <row r="11932" customFormat="false" ht="14.25" hidden="false" customHeight="false" outlineLevel="0" collapsed="false">
      <c r="A11932" s="1" t="n">
        <v>11919</v>
      </c>
      <c r="B11932" s="82" t="n">
        <v>0</v>
      </c>
      <c r="C11932" s="83" t="n">
        <f aca="false">B11932/1000</f>
        <v>0</v>
      </c>
      <c r="D11932" s="76" t="n">
        <v>670</v>
      </c>
      <c r="E11932" s="76" t="n">
        <v>1.65</v>
      </c>
    </row>
    <row r="11933" customFormat="false" ht="14.25" hidden="false" customHeight="false" outlineLevel="0" collapsed="false">
      <c r="A11933" s="1" t="n">
        <v>11920</v>
      </c>
      <c r="B11933" s="82" t="n">
        <v>0</v>
      </c>
      <c r="C11933" s="83" t="n">
        <f aca="false">B11933/1000</f>
        <v>0</v>
      </c>
      <c r="D11933" s="76" t="n">
        <v>-324</v>
      </c>
      <c r="E11933" s="76" t="n">
        <v>3.85</v>
      </c>
    </row>
    <row r="11934" customFormat="false" ht="14.25" hidden="false" customHeight="false" outlineLevel="0" collapsed="false">
      <c r="A11934" s="1" t="n">
        <v>11921</v>
      </c>
      <c r="B11934" s="82" t="n">
        <v>0</v>
      </c>
      <c r="C11934" s="83" t="n">
        <f aca="false">B11934/1000</f>
        <v>0</v>
      </c>
      <c r="D11934" s="76" t="n">
        <v>1</v>
      </c>
      <c r="E11934" s="76" t="n">
        <v>3.25</v>
      </c>
    </row>
    <row r="11935" customFormat="false" ht="14.25" hidden="false" customHeight="false" outlineLevel="0" collapsed="false">
      <c r="A11935" s="1" t="n">
        <v>11922</v>
      </c>
      <c r="B11935" s="82" t="n">
        <v>0</v>
      </c>
      <c r="C11935" s="83" t="n">
        <f aca="false">B11935/1000</f>
        <v>0</v>
      </c>
      <c r="D11935" s="76" t="n">
        <v>80</v>
      </c>
      <c r="E11935" s="76" t="n">
        <v>0.15</v>
      </c>
    </row>
    <row r="11936" customFormat="false" ht="14.25" hidden="false" customHeight="false" outlineLevel="0" collapsed="false">
      <c r="A11936" s="1" t="n">
        <v>11923</v>
      </c>
      <c r="B11936" s="82" t="n">
        <v>0</v>
      </c>
      <c r="C11936" s="83" t="n">
        <f aca="false">B11936/1000</f>
        <v>0</v>
      </c>
      <c r="D11936" s="76" t="n">
        <v>-113</v>
      </c>
      <c r="E11936" s="76" t="n">
        <v>2.2</v>
      </c>
    </row>
    <row r="11937" customFormat="false" ht="14.25" hidden="false" customHeight="false" outlineLevel="0" collapsed="false">
      <c r="A11937" s="1" t="n">
        <v>11924</v>
      </c>
      <c r="B11937" s="82" t="n">
        <v>0</v>
      </c>
      <c r="C11937" s="83" t="n">
        <f aca="false">B11937/1000</f>
        <v>0</v>
      </c>
      <c r="D11937" s="76" t="n">
        <v>-120</v>
      </c>
      <c r="E11937" s="76" t="n">
        <v>4.05</v>
      </c>
    </row>
    <row r="11938" customFormat="false" ht="14.25" hidden="false" customHeight="false" outlineLevel="0" collapsed="false">
      <c r="A11938" s="1" t="n">
        <v>11925</v>
      </c>
      <c r="B11938" s="82" t="n">
        <v>0</v>
      </c>
      <c r="C11938" s="83" t="n">
        <f aca="false">B11938/1000</f>
        <v>0</v>
      </c>
      <c r="D11938" s="76" t="n">
        <v>762</v>
      </c>
      <c r="E11938" s="76" t="n">
        <v>1.55</v>
      </c>
    </row>
    <row r="11939" customFormat="false" ht="14.25" hidden="false" customHeight="false" outlineLevel="0" collapsed="false">
      <c r="A11939" s="1" t="n">
        <v>11926</v>
      </c>
      <c r="B11939" s="82" t="n">
        <v>0</v>
      </c>
      <c r="C11939" s="83" t="n">
        <f aca="false">B11939/1000</f>
        <v>0</v>
      </c>
      <c r="D11939" s="76" t="n">
        <v>787</v>
      </c>
      <c r="E11939" s="76" t="n">
        <v>3.4</v>
      </c>
    </row>
    <row r="11940" customFormat="false" ht="14.25" hidden="false" customHeight="false" outlineLevel="0" collapsed="false">
      <c r="A11940" s="1" t="n">
        <v>11927</v>
      </c>
      <c r="B11940" s="82" t="n">
        <v>0</v>
      </c>
      <c r="C11940" s="83" t="n">
        <f aca="false">B11940/1000</f>
        <v>0</v>
      </c>
      <c r="D11940" s="76" t="n">
        <v>-444</v>
      </c>
      <c r="E11940" s="76" t="n">
        <v>4.95</v>
      </c>
    </row>
    <row r="11941" customFormat="false" ht="14.25" hidden="false" customHeight="false" outlineLevel="0" collapsed="false">
      <c r="A11941" s="1" t="n">
        <v>11928</v>
      </c>
      <c r="B11941" s="82" t="n">
        <v>0</v>
      </c>
      <c r="C11941" s="83" t="n">
        <f aca="false">B11941/1000</f>
        <v>0</v>
      </c>
      <c r="D11941" s="76" t="n">
        <v>-15</v>
      </c>
      <c r="E11941" s="76" t="n">
        <v>2.8</v>
      </c>
    </row>
    <row r="11942" customFormat="false" ht="14.25" hidden="false" customHeight="false" outlineLevel="0" collapsed="false">
      <c r="A11942" s="1" t="n">
        <v>11929</v>
      </c>
      <c r="B11942" s="82" t="n">
        <v>0</v>
      </c>
      <c r="C11942" s="83" t="n">
        <f aca="false">B11942/1000</f>
        <v>0</v>
      </c>
      <c r="D11942" s="76" t="n">
        <v>529</v>
      </c>
      <c r="E11942" s="76" t="n">
        <v>4.75</v>
      </c>
    </row>
    <row r="11943" customFormat="false" ht="14.25" hidden="false" customHeight="false" outlineLevel="0" collapsed="false">
      <c r="A11943" s="1" t="n">
        <v>11930</v>
      </c>
      <c r="B11943" s="82" t="n">
        <v>0</v>
      </c>
      <c r="C11943" s="83" t="n">
        <f aca="false">B11943/1000</f>
        <v>0</v>
      </c>
      <c r="D11943" s="76" t="n">
        <v>-389</v>
      </c>
      <c r="E11943" s="76" t="n">
        <v>2.1</v>
      </c>
    </row>
    <row r="11944" customFormat="false" ht="14.25" hidden="false" customHeight="false" outlineLevel="0" collapsed="false">
      <c r="A11944" s="1" t="n">
        <v>11931</v>
      </c>
      <c r="B11944" s="82" t="n">
        <v>0</v>
      </c>
      <c r="C11944" s="83" t="n">
        <f aca="false">B11944/1000</f>
        <v>0</v>
      </c>
      <c r="D11944" s="76" t="n">
        <v>-96</v>
      </c>
      <c r="E11944" s="76" t="n">
        <v>4.9</v>
      </c>
    </row>
    <row r="11945" customFormat="false" ht="14.25" hidden="false" customHeight="false" outlineLevel="0" collapsed="false">
      <c r="A11945" s="1" t="n">
        <v>11932</v>
      </c>
      <c r="B11945" s="82" t="n">
        <v>0</v>
      </c>
      <c r="C11945" s="83" t="n">
        <f aca="false">B11945/1000</f>
        <v>0</v>
      </c>
      <c r="D11945" s="76" t="n">
        <v>595</v>
      </c>
      <c r="E11945" s="76" t="n">
        <v>0.4</v>
      </c>
    </row>
    <row r="11946" customFormat="false" ht="14.25" hidden="false" customHeight="false" outlineLevel="0" collapsed="false">
      <c r="A11946" s="1" t="n">
        <v>11933</v>
      </c>
      <c r="B11946" s="82" t="n">
        <v>0</v>
      </c>
      <c r="C11946" s="83" t="n">
        <f aca="false">B11946/1000</f>
        <v>0</v>
      </c>
      <c r="D11946" s="76" t="n">
        <v>614</v>
      </c>
      <c r="E11946" s="76" t="n">
        <v>0.85</v>
      </c>
    </row>
    <row r="11947" customFormat="false" ht="14.25" hidden="false" customHeight="false" outlineLevel="0" collapsed="false">
      <c r="A11947" s="1" t="n">
        <v>11934</v>
      </c>
      <c r="B11947" s="82" t="n">
        <v>0</v>
      </c>
      <c r="C11947" s="83" t="n">
        <f aca="false">B11947/1000</f>
        <v>0</v>
      </c>
      <c r="D11947" s="76" t="n">
        <v>905</v>
      </c>
      <c r="E11947" s="76" t="n">
        <v>2.25</v>
      </c>
    </row>
    <row r="11948" customFormat="false" ht="14.25" hidden="false" customHeight="false" outlineLevel="0" collapsed="false">
      <c r="A11948" s="1" t="n">
        <v>11935</v>
      </c>
      <c r="B11948" s="82" t="n">
        <v>0</v>
      </c>
      <c r="C11948" s="83" t="n">
        <f aca="false">B11948/1000</f>
        <v>0</v>
      </c>
      <c r="D11948" s="76" t="n">
        <v>-693</v>
      </c>
      <c r="E11948" s="76" t="n">
        <v>0.25</v>
      </c>
    </row>
    <row r="11949" customFormat="false" ht="14.25" hidden="false" customHeight="false" outlineLevel="0" collapsed="false">
      <c r="A11949" s="1" t="n">
        <v>11936</v>
      </c>
      <c r="B11949" s="82" t="n">
        <v>0</v>
      </c>
      <c r="C11949" s="83" t="n">
        <f aca="false">B11949/1000</f>
        <v>0</v>
      </c>
      <c r="D11949" s="76" t="n">
        <v>-841</v>
      </c>
      <c r="E11949" s="76" t="n">
        <v>3.75</v>
      </c>
    </row>
    <row r="11950" customFormat="false" ht="14.25" hidden="false" customHeight="false" outlineLevel="0" collapsed="false">
      <c r="A11950" s="1" t="n">
        <v>11937</v>
      </c>
      <c r="B11950" s="82" t="n">
        <v>0</v>
      </c>
      <c r="C11950" s="83" t="n">
        <f aca="false">B11950/1000</f>
        <v>0</v>
      </c>
      <c r="D11950" s="76" t="n">
        <v>-704</v>
      </c>
      <c r="E11950" s="76" t="n">
        <v>1.45</v>
      </c>
    </row>
    <row r="11951" customFormat="false" ht="14.25" hidden="false" customHeight="false" outlineLevel="0" collapsed="false">
      <c r="A11951" s="1" t="n">
        <v>11938</v>
      </c>
      <c r="B11951" s="82" t="n">
        <v>0</v>
      </c>
      <c r="C11951" s="83" t="n">
        <f aca="false">B11951/1000</f>
        <v>0</v>
      </c>
      <c r="D11951" s="76" t="n">
        <v>971</v>
      </c>
      <c r="E11951" s="76" t="n">
        <v>4.3</v>
      </c>
    </row>
    <row r="11952" customFormat="false" ht="14.25" hidden="false" customHeight="false" outlineLevel="0" collapsed="false">
      <c r="A11952" s="1" t="n">
        <v>11939</v>
      </c>
      <c r="B11952" s="82" t="n">
        <v>0</v>
      </c>
      <c r="C11952" s="83" t="n">
        <f aca="false">B11952/1000</f>
        <v>0</v>
      </c>
      <c r="D11952" s="76" t="n">
        <v>284</v>
      </c>
      <c r="E11952" s="76" t="n">
        <v>1.9</v>
      </c>
    </row>
    <row r="11953" customFormat="false" ht="14.25" hidden="false" customHeight="false" outlineLevel="0" collapsed="false">
      <c r="A11953" s="1" t="n">
        <v>11940</v>
      </c>
      <c r="B11953" s="82" t="n">
        <v>0</v>
      </c>
      <c r="C11953" s="83" t="n">
        <f aca="false">B11953/1000</f>
        <v>0</v>
      </c>
      <c r="D11953" s="76" t="n">
        <v>-16</v>
      </c>
      <c r="E11953" s="76" t="n">
        <v>2.45</v>
      </c>
    </row>
    <row r="11954" customFormat="false" ht="14.25" hidden="false" customHeight="false" outlineLevel="0" collapsed="false">
      <c r="A11954" s="1" t="n">
        <v>11941</v>
      </c>
      <c r="B11954" s="82" t="n">
        <v>0</v>
      </c>
      <c r="C11954" s="83" t="n">
        <f aca="false">B11954/1000</f>
        <v>0</v>
      </c>
      <c r="D11954" s="76" t="n">
        <v>51</v>
      </c>
      <c r="E11954" s="76" t="n">
        <v>2.5</v>
      </c>
    </row>
    <row r="11955" customFormat="false" ht="14.25" hidden="false" customHeight="false" outlineLevel="0" collapsed="false">
      <c r="A11955" s="1" t="n">
        <v>11942</v>
      </c>
      <c r="B11955" s="82" t="n">
        <v>0</v>
      </c>
      <c r="C11955" s="83" t="n">
        <f aca="false">B11955/1000</f>
        <v>0</v>
      </c>
      <c r="D11955" s="76" t="n">
        <v>133</v>
      </c>
      <c r="E11955" s="76" t="n">
        <v>1.95</v>
      </c>
    </row>
    <row r="11956" customFormat="false" ht="14.25" hidden="false" customHeight="false" outlineLevel="0" collapsed="false">
      <c r="A11956" s="1" t="n">
        <v>11943</v>
      </c>
      <c r="B11956" s="82" t="n">
        <v>0</v>
      </c>
      <c r="C11956" s="83" t="n">
        <f aca="false">B11956/1000</f>
        <v>0</v>
      </c>
      <c r="D11956" s="76" t="n">
        <v>749</v>
      </c>
      <c r="E11956" s="76" t="n">
        <v>1.5</v>
      </c>
    </row>
    <row r="11957" customFormat="false" ht="14.25" hidden="false" customHeight="false" outlineLevel="0" collapsed="false">
      <c r="A11957" s="1" t="n">
        <v>11944</v>
      </c>
      <c r="B11957" s="82" t="n">
        <v>0</v>
      </c>
      <c r="C11957" s="83" t="n">
        <f aca="false">B11957/1000</f>
        <v>0</v>
      </c>
      <c r="D11957" s="76" t="n">
        <v>605</v>
      </c>
      <c r="E11957" s="76" t="n">
        <v>4.25</v>
      </c>
    </row>
    <row r="11958" customFormat="false" ht="14.25" hidden="false" customHeight="false" outlineLevel="0" collapsed="false">
      <c r="A11958" s="1" t="n">
        <v>11945</v>
      </c>
      <c r="B11958" s="82" t="n">
        <v>0</v>
      </c>
      <c r="C11958" s="83" t="n">
        <f aca="false">B11958/1000</f>
        <v>0</v>
      </c>
      <c r="D11958" s="76" t="n">
        <v>153</v>
      </c>
      <c r="E11958" s="76" t="n">
        <v>3.5</v>
      </c>
    </row>
    <row r="11959" customFormat="false" ht="14.25" hidden="false" customHeight="false" outlineLevel="0" collapsed="false">
      <c r="A11959" s="1" t="n">
        <v>11946</v>
      </c>
      <c r="B11959" s="82" t="n">
        <v>0</v>
      </c>
      <c r="C11959" s="83" t="n">
        <f aca="false">B11959/1000</f>
        <v>0</v>
      </c>
      <c r="D11959" s="76" t="n">
        <v>216</v>
      </c>
      <c r="E11959" s="76" t="n">
        <v>3.9</v>
      </c>
    </row>
    <row r="11960" customFormat="false" ht="14.25" hidden="false" customHeight="false" outlineLevel="0" collapsed="false">
      <c r="A11960" s="1" t="n">
        <v>11947</v>
      </c>
      <c r="B11960" s="82" t="n">
        <v>0</v>
      </c>
      <c r="C11960" s="83" t="n">
        <f aca="false">B11960/1000</f>
        <v>0</v>
      </c>
      <c r="D11960" s="76" t="n">
        <v>493</v>
      </c>
      <c r="E11960" s="76" t="n">
        <v>4.2</v>
      </c>
    </row>
    <row r="11961" customFormat="false" ht="14.25" hidden="false" customHeight="false" outlineLevel="0" collapsed="false">
      <c r="A11961" s="1" t="n">
        <v>11948</v>
      </c>
      <c r="B11961" s="82" t="n">
        <v>0</v>
      </c>
      <c r="C11961" s="83" t="n">
        <f aca="false">B11961/1000</f>
        <v>0</v>
      </c>
      <c r="D11961" s="76" t="n">
        <v>-618</v>
      </c>
      <c r="E11961" s="76" t="n">
        <v>4.4</v>
      </c>
    </row>
    <row r="11962" customFormat="false" ht="14.25" hidden="false" customHeight="false" outlineLevel="0" collapsed="false">
      <c r="A11962" s="1" t="n">
        <v>11949</v>
      </c>
      <c r="B11962" s="82" t="n">
        <v>0</v>
      </c>
      <c r="C11962" s="83" t="n">
        <f aca="false">B11962/1000</f>
        <v>0</v>
      </c>
      <c r="D11962" s="76" t="n">
        <v>464</v>
      </c>
      <c r="E11962" s="76" t="n">
        <v>2.45</v>
      </c>
    </row>
    <row r="11963" customFormat="false" ht="14.25" hidden="false" customHeight="false" outlineLevel="0" collapsed="false">
      <c r="A11963" s="1" t="n">
        <v>11950</v>
      </c>
      <c r="B11963" s="82" t="n">
        <v>0</v>
      </c>
      <c r="C11963" s="83" t="n">
        <f aca="false">B11963/1000</f>
        <v>0</v>
      </c>
      <c r="D11963" s="76" t="n">
        <v>460</v>
      </c>
      <c r="E11963" s="76" t="n">
        <v>3.8</v>
      </c>
    </row>
    <row r="11964" customFormat="false" ht="14.25" hidden="false" customHeight="false" outlineLevel="0" collapsed="false">
      <c r="A11964" s="1" t="n">
        <v>11951</v>
      </c>
      <c r="B11964" s="82" t="n">
        <v>0</v>
      </c>
      <c r="C11964" s="83" t="n">
        <f aca="false">B11964/1000</f>
        <v>0</v>
      </c>
      <c r="D11964" s="76" t="n">
        <v>650</v>
      </c>
      <c r="E11964" s="76" t="n">
        <v>2.55</v>
      </c>
    </row>
    <row r="11965" customFormat="false" ht="14.25" hidden="false" customHeight="false" outlineLevel="0" collapsed="false">
      <c r="A11965" s="1" t="n">
        <v>11952</v>
      </c>
      <c r="B11965" s="82" t="n">
        <v>0</v>
      </c>
      <c r="C11965" s="83" t="n">
        <f aca="false">B11965/1000</f>
        <v>0</v>
      </c>
      <c r="D11965" s="76" t="n">
        <v>844</v>
      </c>
      <c r="E11965" s="76" t="n">
        <v>4.55</v>
      </c>
    </row>
    <row r="11966" customFormat="false" ht="14.25" hidden="false" customHeight="false" outlineLevel="0" collapsed="false">
      <c r="A11966" s="1" t="n">
        <v>11953</v>
      </c>
      <c r="B11966" s="82" t="n">
        <v>0</v>
      </c>
      <c r="C11966" s="83" t="n">
        <f aca="false">B11966/1000</f>
        <v>0</v>
      </c>
      <c r="D11966" s="76" t="n">
        <v>-910</v>
      </c>
      <c r="E11966" s="76" t="n">
        <v>4.1</v>
      </c>
    </row>
    <row r="11967" customFormat="false" ht="14.25" hidden="false" customHeight="false" outlineLevel="0" collapsed="false">
      <c r="A11967" s="1" t="n">
        <v>11954</v>
      </c>
      <c r="B11967" s="82" t="n">
        <v>0</v>
      </c>
      <c r="C11967" s="83" t="n">
        <f aca="false">B11967/1000</f>
        <v>0</v>
      </c>
      <c r="D11967" s="76" t="n">
        <v>305</v>
      </c>
      <c r="E11967" s="76" t="n">
        <v>4.45</v>
      </c>
    </row>
    <row r="11968" customFormat="false" ht="14.25" hidden="false" customHeight="false" outlineLevel="0" collapsed="false">
      <c r="A11968" s="1" t="n">
        <v>11955</v>
      </c>
      <c r="B11968" s="82" t="n">
        <v>0</v>
      </c>
      <c r="C11968" s="83" t="n">
        <f aca="false">B11968/1000</f>
        <v>0</v>
      </c>
      <c r="D11968" s="76" t="n">
        <v>-258</v>
      </c>
      <c r="E11968" s="76" t="n">
        <v>2.1</v>
      </c>
    </row>
    <row r="11969" customFormat="false" ht="14.25" hidden="false" customHeight="false" outlineLevel="0" collapsed="false">
      <c r="A11969" s="1" t="n">
        <v>11956</v>
      </c>
      <c r="B11969" s="82" t="n">
        <v>0</v>
      </c>
      <c r="C11969" s="83" t="n">
        <f aca="false">B11969/1000</f>
        <v>0</v>
      </c>
      <c r="D11969" s="76" t="n">
        <v>-858</v>
      </c>
      <c r="E11969" s="76" t="n">
        <v>0.85</v>
      </c>
    </row>
    <row r="11970" customFormat="false" ht="14.25" hidden="false" customHeight="false" outlineLevel="0" collapsed="false">
      <c r="A11970" s="1" t="n">
        <v>11957</v>
      </c>
      <c r="B11970" s="82" t="n">
        <v>0</v>
      </c>
      <c r="C11970" s="83" t="n">
        <f aca="false">B11970/1000</f>
        <v>0</v>
      </c>
      <c r="D11970" s="76" t="n">
        <v>-470</v>
      </c>
      <c r="E11970" s="76" t="n">
        <v>0.55</v>
      </c>
    </row>
    <row r="11971" customFormat="false" ht="14.25" hidden="false" customHeight="false" outlineLevel="0" collapsed="false">
      <c r="A11971" s="1" t="n">
        <v>11958</v>
      </c>
      <c r="B11971" s="82" t="n">
        <v>0</v>
      </c>
      <c r="C11971" s="83" t="n">
        <f aca="false">B11971/1000</f>
        <v>0</v>
      </c>
      <c r="D11971" s="76" t="n">
        <v>-876</v>
      </c>
      <c r="E11971" s="76" t="n">
        <v>3.1</v>
      </c>
    </row>
    <row r="11972" customFormat="false" ht="14.25" hidden="false" customHeight="false" outlineLevel="0" collapsed="false">
      <c r="A11972" s="1" t="n">
        <v>11959</v>
      </c>
      <c r="B11972" s="82" t="n">
        <v>0</v>
      </c>
      <c r="C11972" s="83" t="n">
        <f aca="false">B11972/1000</f>
        <v>0</v>
      </c>
      <c r="D11972" s="76" t="n">
        <v>57</v>
      </c>
      <c r="E11972" s="76" t="n">
        <v>3.6</v>
      </c>
    </row>
    <row r="11973" customFormat="false" ht="14.25" hidden="false" customHeight="false" outlineLevel="0" collapsed="false">
      <c r="A11973" s="1" t="n">
        <v>11960</v>
      </c>
      <c r="B11973" s="82" t="n">
        <v>0</v>
      </c>
      <c r="C11973" s="83" t="n">
        <f aca="false">B11973/1000</f>
        <v>0</v>
      </c>
      <c r="D11973" s="76" t="n">
        <v>-890</v>
      </c>
      <c r="E11973" s="76" t="n">
        <v>2.8</v>
      </c>
    </row>
    <row r="11974" customFormat="false" ht="14.25" hidden="false" customHeight="false" outlineLevel="0" collapsed="false">
      <c r="A11974" s="1" t="n">
        <v>11961</v>
      </c>
      <c r="B11974" s="82" t="n">
        <v>0</v>
      </c>
      <c r="C11974" s="83" t="n">
        <f aca="false">B11974/1000</f>
        <v>0</v>
      </c>
      <c r="D11974" s="76" t="n">
        <v>632</v>
      </c>
      <c r="E11974" s="76" t="n">
        <v>3.1</v>
      </c>
    </row>
    <row r="11975" customFormat="false" ht="14.25" hidden="false" customHeight="false" outlineLevel="0" collapsed="false">
      <c r="A11975" s="1" t="n">
        <v>11962</v>
      </c>
      <c r="B11975" s="82" t="n">
        <v>0</v>
      </c>
      <c r="C11975" s="83" t="n">
        <f aca="false">B11975/1000</f>
        <v>0</v>
      </c>
      <c r="D11975" s="76" t="n">
        <v>85</v>
      </c>
      <c r="E11975" s="76" t="n">
        <v>1</v>
      </c>
    </row>
    <row r="11976" customFormat="false" ht="14.25" hidden="false" customHeight="false" outlineLevel="0" collapsed="false">
      <c r="A11976" s="1" t="n">
        <v>11963</v>
      </c>
      <c r="B11976" s="82" t="n">
        <v>0</v>
      </c>
      <c r="C11976" s="83" t="n">
        <f aca="false">B11976/1000</f>
        <v>0</v>
      </c>
      <c r="D11976" s="76" t="n">
        <v>544</v>
      </c>
      <c r="E11976" s="76" t="n">
        <v>3</v>
      </c>
    </row>
    <row r="11977" customFormat="false" ht="14.25" hidden="false" customHeight="false" outlineLevel="0" collapsed="false">
      <c r="A11977" s="1" t="n">
        <v>11964</v>
      </c>
      <c r="B11977" s="82" t="n">
        <v>0</v>
      </c>
      <c r="C11977" s="83" t="n">
        <f aca="false">B11977/1000</f>
        <v>0</v>
      </c>
      <c r="D11977" s="76" t="n">
        <v>-120</v>
      </c>
      <c r="E11977" s="76" t="n">
        <v>4.9</v>
      </c>
    </row>
    <row r="11978" customFormat="false" ht="14.25" hidden="false" customHeight="false" outlineLevel="0" collapsed="false">
      <c r="A11978" s="1" t="n">
        <v>11965</v>
      </c>
      <c r="B11978" s="82" t="n">
        <v>0</v>
      </c>
      <c r="C11978" s="83" t="n">
        <f aca="false">B11978/1000</f>
        <v>0</v>
      </c>
      <c r="D11978" s="76" t="n">
        <v>81</v>
      </c>
      <c r="E11978" s="76" t="n">
        <v>2.8</v>
      </c>
    </row>
    <row r="11979" customFormat="false" ht="14.25" hidden="false" customHeight="false" outlineLevel="0" collapsed="false">
      <c r="A11979" s="1" t="n">
        <v>11966</v>
      </c>
      <c r="B11979" s="82" t="n">
        <v>0</v>
      </c>
      <c r="C11979" s="83" t="n">
        <f aca="false">B11979/1000</f>
        <v>0</v>
      </c>
      <c r="D11979" s="76" t="n">
        <v>-962</v>
      </c>
      <c r="E11979" s="76" t="n">
        <v>2.45</v>
      </c>
    </row>
    <row r="11980" customFormat="false" ht="14.25" hidden="false" customHeight="false" outlineLevel="0" collapsed="false">
      <c r="A11980" s="1" t="n">
        <v>11967</v>
      </c>
      <c r="B11980" s="82" t="n">
        <v>0</v>
      </c>
      <c r="C11980" s="83" t="n">
        <f aca="false">B11980/1000</f>
        <v>0</v>
      </c>
      <c r="D11980" s="76" t="n">
        <v>-756</v>
      </c>
      <c r="E11980" s="76" t="n">
        <v>1.3</v>
      </c>
    </row>
    <row r="11981" customFormat="false" ht="14.25" hidden="false" customHeight="false" outlineLevel="0" collapsed="false">
      <c r="A11981" s="1" t="n">
        <v>11968</v>
      </c>
      <c r="B11981" s="82" t="n">
        <v>0</v>
      </c>
      <c r="C11981" s="83" t="n">
        <f aca="false">B11981/1000</f>
        <v>0</v>
      </c>
      <c r="D11981" s="76" t="n">
        <v>-32</v>
      </c>
      <c r="E11981" s="76" t="n">
        <v>1.9</v>
      </c>
    </row>
    <row r="11982" customFormat="false" ht="14.25" hidden="false" customHeight="false" outlineLevel="0" collapsed="false">
      <c r="A11982" s="1" t="n">
        <v>11969</v>
      </c>
      <c r="B11982" s="82" t="n">
        <v>0</v>
      </c>
      <c r="C11982" s="83" t="n">
        <f aca="false">B11982/1000</f>
        <v>0</v>
      </c>
      <c r="D11982" s="76" t="n">
        <v>-933</v>
      </c>
      <c r="E11982" s="76" t="n">
        <v>1.35</v>
      </c>
    </row>
    <row r="11983" customFormat="false" ht="14.25" hidden="false" customHeight="false" outlineLevel="0" collapsed="false">
      <c r="A11983" s="1" t="n">
        <v>11970</v>
      </c>
      <c r="B11983" s="82" t="n">
        <v>0</v>
      </c>
      <c r="C11983" s="83" t="n">
        <f aca="false">B11983/1000</f>
        <v>0</v>
      </c>
      <c r="D11983" s="76" t="n">
        <v>383</v>
      </c>
      <c r="E11983" s="76" t="n">
        <v>4.5</v>
      </c>
    </row>
    <row r="11984" customFormat="false" ht="14.25" hidden="false" customHeight="false" outlineLevel="0" collapsed="false">
      <c r="A11984" s="1" t="n">
        <v>11971</v>
      </c>
      <c r="B11984" s="82" t="n">
        <v>0</v>
      </c>
      <c r="C11984" s="83" t="n">
        <f aca="false">B11984/1000</f>
        <v>0</v>
      </c>
      <c r="D11984" s="76" t="n">
        <v>403</v>
      </c>
      <c r="E11984" s="76" t="n">
        <v>0.5</v>
      </c>
    </row>
    <row r="11985" customFormat="false" ht="14.25" hidden="false" customHeight="false" outlineLevel="0" collapsed="false">
      <c r="A11985" s="1" t="n">
        <v>11972</v>
      </c>
      <c r="B11985" s="82" t="n">
        <v>0</v>
      </c>
      <c r="C11985" s="83" t="n">
        <f aca="false">B11985/1000</f>
        <v>0</v>
      </c>
      <c r="D11985" s="76" t="n">
        <v>-810</v>
      </c>
      <c r="E11985" s="76" t="n">
        <v>1.35</v>
      </c>
    </row>
    <row r="11986" customFormat="false" ht="14.25" hidden="false" customHeight="false" outlineLevel="0" collapsed="false">
      <c r="A11986" s="1" t="n">
        <v>11973</v>
      </c>
      <c r="B11986" s="82" t="n">
        <v>0</v>
      </c>
      <c r="C11986" s="83" t="n">
        <f aca="false">B11986/1000</f>
        <v>0</v>
      </c>
      <c r="D11986" s="76" t="n">
        <v>860</v>
      </c>
      <c r="E11986" s="76" t="n">
        <v>3.4</v>
      </c>
    </row>
    <row r="11987" customFormat="false" ht="14.25" hidden="false" customHeight="false" outlineLevel="0" collapsed="false">
      <c r="A11987" s="1" t="n">
        <v>11974</v>
      </c>
      <c r="B11987" s="82" t="n">
        <v>0</v>
      </c>
      <c r="C11987" s="83" t="n">
        <f aca="false">B11987/1000</f>
        <v>0</v>
      </c>
      <c r="D11987" s="76" t="n">
        <v>-250</v>
      </c>
      <c r="E11987" s="76" t="n">
        <v>1.2</v>
      </c>
    </row>
    <row r="11988" customFormat="false" ht="14.25" hidden="false" customHeight="false" outlineLevel="0" collapsed="false">
      <c r="A11988" s="1" t="n">
        <v>11975</v>
      </c>
      <c r="B11988" s="82" t="n">
        <v>0</v>
      </c>
      <c r="C11988" s="83" t="n">
        <f aca="false">B11988/1000</f>
        <v>0</v>
      </c>
      <c r="D11988" s="76" t="n">
        <v>428</v>
      </c>
      <c r="E11988" s="76" t="n">
        <v>3.15</v>
      </c>
    </row>
    <row r="11989" customFormat="false" ht="14.25" hidden="false" customHeight="false" outlineLevel="0" collapsed="false">
      <c r="A11989" s="1" t="n">
        <v>11976</v>
      </c>
      <c r="B11989" s="82" t="n">
        <v>0</v>
      </c>
      <c r="C11989" s="83" t="n">
        <f aca="false">B11989/1000</f>
        <v>0</v>
      </c>
      <c r="D11989" s="76" t="n">
        <v>920</v>
      </c>
      <c r="E11989" s="76" t="n">
        <v>1.5</v>
      </c>
    </row>
    <row r="11990" customFormat="false" ht="14.25" hidden="false" customHeight="false" outlineLevel="0" collapsed="false">
      <c r="A11990" s="1" t="n">
        <v>11977</v>
      </c>
      <c r="B11990" s="82" t="n">
        <v>0</v>
      </c>
      <c r="C11990" s="83" t="n">
        <f aca="false">B11990/1000</f>
        <v>0</v>
      </c>
      <c r="D11990" s="76" t="n">
        <v>931</v>
      </c>
      <c r="E11990" s="76" t="n">
        <v>1.5</v>
      </c>
    </row>
    <row r="11991" customFormat="false" ht="14.25" hidden="false" customHeight="false" outlineLevel="0" collapsed="false">
      <c r="A11991" s="1" t="n">
        <v>11978</v>
      </c>
      <c r="B11991" s="82" t="n">
        <v>0</v>
      </c>
      <c r="C11991" s="83" t="n">
        <f aca="false">B11991/1000</f>
        <v>0</v>
      </c>
      <c r="D11991" s="76" t="n">
        <v>515</v>
      </c>
      <c r="E11991" s="76" t="n">
        <v>1.1</v>
      </c>
    </row>
    <row r="11992" customFormat="false" ht="14.25" hidden="false" customHeight="false" outlineLevel="0" collapsed="false">
      <c r="A11992" s="1" t="n">
        <v>11979</v>
      </c>
      <c r="B11992" s="82" t="n">
        <v>0</v>
      </c>
      <c r="C11992" s="83" t="n">
        <f aca="false">B11992/1000</f>
        <v>0</v>
      </c>
      <c r="D11992" s="76" t="n">
        <v>619</v>
      </c>
      <c r="E11992" s="76" t="n">
        <v>4.05</v>
      </c>
    </row>
    <row r="11993" customFormat="false" ht="14.25" hidden="false" customHeight="false" outlineLevel="0" collapsed="false">
      <c r="A11993" s="1" t="n">
        <v>11980</v>
      </c>
      <c r="B11993" s="82" t="n">
        <v>0</v>
      </c>
      <c r="C11993" s="83" t="n">
        <f aca="false">B11993/1000</f>
        <v>0</v>
      </c>
      <c r="D11993" s="76" t="n">
        <v>-771</v>
      </c>
      <c r="E11993" s="76" t="n">
        <v>2.4</v>
      </c>
    </row>
    <row r="11994" customFormat="false" ht="14.25" hidden="false" customHeight="false" outlineLevel="0" collapsed="false">
      <c r="A11994" s="1" t="n">
        <v>11981</v>
      </c>
      <c r="B11994" s="82" t="n">
        <v>0</v>
      </c>
      <c r="C11994" s="83" t="n">
        <f aca="false">B11994/1000</f>
        <v>0</v>
      </c>
      <c r="D11994" s="76" t="n">
        <v>-15</v>
      </c>
      <c r="E11994" s="76" t="n">
        <v>0.6</v>
      </c>
    </row>
    <row r="11995" customFormat="false" ht="14.25" hidden="false" customHeight="false" outlineLevel="0" collapsed="false">
      <c r="A11995" s="1" t="n">
        <v>11982</v>
      </c>
      <c r="B11995" s="82" t="n">
        <v>0</v>
      </c>
      <c r="C11995" s="83" t="n">
        <f aca="false">B11995/1000</f>
        <v>0</v>
      </c>
      <c r="D11995" s="76" t="n">
        <v>744</v>
      </c>
      <c r="E11995" s="76" t="n">
        <v>1.4</v>
      </c>
    </row>
    <row r="11996" customFormat="false" ht="14.25" hidden="false" customHeight="false" outlineLevel="0" collapsed="false">
      <c r="A11996" s="1" t="n">
        <v>11983</v>
      </c>
      <c r="B11996" s="82" t="n">
        <v>0</v>
      </c>
      <c r="C11996" s="83" t="n">
        <f aca="false">B11996/1000</f>
        <v>0</v>
      </c>
      <c r="D11996" s="76" t="n">
        <v>368</v>
      </c>
      <c r="E11996" s="76" t="n">
        <v>3.1</v>
      </c>
    </row>
    <row r="11997" customFormat="false" ht="14.25" hidden="false" customHeight="false" outlineLevel="0" collapsed="false">
      <c r="A11997" s="1" t="n">
        <v>11984</v>
      </c>
      <c r="B11997" s="82" t="n">
        <v>0</v>
      </c>
      <c r="C11997" s="83" t="n">
        <f aca="false">B11997/1000</f>
        <v>0</v>
      </c>
      <c r="D11997" s="76" t="n">
        <v>-768</v>
      </c>
      <c r="E11997" s="76" t="n">
        <v>0.5</v>
      </c>
    </row>
    <row r="11998" customFormat="false" ht="14.25" hidden="false" customHeight="false" outlineLevel="0" collapsed="false">
      <c r="A11998" s="1" t="n">
        <v>11985</v>
      </c>
      <c r="B11998" s="82" t="n">
        <v>0</v>
      </c>
      <c r="C11998" s="83" t="n">
        <f aca="false">B11998/1000</f>
        <v>0</v>
      </c>
      <c r="D11998" s="76" t="n">
        <v>569</v>
      </c>
      <c r="E11998" s="76" t="n">
        <v>4.4</v>
      </c>
    </row>
    <row r="11999" customFormat="false" ht="14.25" hidden="false" customHeight="false" outlineLevel="0" collapsed="false">
      <c r="A11999" s="1" t="n">
        <v>11986</v>
      </c>
      <c r="B11999" s="82" t="n">
        <v>0</v>
      </c>
      <c r="C11999" s="83" t="n">
        <f aca="false">B11999/1000</f>
        <v>0</v>
      </c>
      <c r="D11999" s="76" t="n">
        <v>-987</v>
      </c>
      <c r="E11999" s="76" t="n">
        <v>1.65</v>
      </c>
    </row>
    <row r="12000" customFormat="false" ht="14.25" hidden="false" customHeight="false" outlineLevel="0" collapsed="false">
      <c r="A12000" s="1" t="n">
        <v>11987</v>
      </c>
      <c r="B12000" s="82" t="n">
        <v>0</v>
      </c>
      <c r="C12000" s="83" t="n">
        <f aca="false">B12000/1000</f>
        <v>0</v>
      </c>
      <c r="D12000" s="76" t="n">
        <v>-845</v>
      </c>
      <c r="E12000" s="76" t="n">
        <v>3.15</v>
      </c>
    </row>
    <row r="12001" customFormat="false" ht="14.25" hidden="false" customHeight="false" outlineLevel="0" collapsed="false">
      <c r="A12001" s="1" t="n">
        <v>11988</v>
      </c>
      <c r="B12001" s="82" t="n">
        <v>0</v>
      </c>
      <c r="C12001" s="83" t="n">
        <f aca="false">B12001/1000</f>
        <v>0</v>
      </c>
      <c r="D12001" s="76" t="n">
        <v>197</v>
      </c>
      <c r="E12001" s="76" t="n">
        <v>1.95</v>
      </c>
    </row>
    <row r="12002" customFormat="false" ht="14.25" hidden="false" customHeight="false" outlineLevel="0" collapsed="false">
      <c r="A12002" s="1" t="n">
        <v>11989</v>
      </c>
      <c r="B12002" s="82" t="n">
        <v>0</v>
      </c>
      <c r="C12002" s="83" t="n">
        <f aca="false">B12002/1000</f>
        <v>0</v>
      </c>
      <c r="D12002" s="76" t="n">
        <v>-627</v>
      </c>
      <c r="E12002" s="76" t="n">
        <v>3.35</v>
      </c>
    </row>
    <row r="12003" customFormat="false" ht="14.25" hidden="false" customHeight="false" outlineLevel="0" collapsed="false">
      <c r="A12003" s="1" t="n">
        <v>11990</v>
      </c>
      <c r="B12003" s="82" t="n">
        <v>0</v>
      </c>
      <c r="C12003" s="83" t="n">
        <f aca="false">B12003/1000</f>
        <v>0</v>
      </c>
      <c r="D12003" s="76" t="n">
        <v>363</v>
      </c>
      <c r="E12003" s="76" t="n">
        <v>4.75</v>
      </c>
    </row>
    <row r="12004" customFormat="false" ht="14.25" hidden="false" customHeight="false" outlineLevel="0" collapsed="false">
      <c r="A12004" s="1" t="n">
        <v>11991</v>
      </c>
      <c r="B12004" s="82" t="n">
        <v>0</v>
      </c>
      <c r="C12004" s="83" t="n">
        <f aca="false">B12004/1000</f>
        <v>0</v>
      </c>
      <c r="D12004" s="76" t="n">
        <v>165</v>
      </c>
      <c r="E12004" s="76" t="n">
        <v>4.9</v>
      </c>
    </row>
    <row r="12005" customFormat="false" ht="14.25" hidden="false" customHeight="false" outlineLevel="0" collapsed="false">
      <c r="A12005" s="1" t="n">
        <v>11992</v>
      </c>
      <c r="B12005" s="82" t="n">
        <v>0</v>
      </c>
      <c r="C12005" s="83" t="n">
        <f aca="false">B12005/1000</f>
        <v>0</v>
      </c>
      <c r="D12005" s="76" t="n">
        <v>-134</v>
      </c>
      <c r="E12005" s="76" t="n">
        <v>1.2</v>
      </c>
    </row>
    <row r="12006" customFormat="false" ht="14.25" hidden="false" customHeight="false" outlineLevel="0" collapsed="false">
      <c r="A12006" s="1" t="n">
        <v>11993</v>
      </c>
      <c r="B12006" s="82" t="n">
        <v>0</v>
      </c>
      <c r="C12006" s="83" t="n">
        <f aca="false">B12006/1000</f>
        <v>0</v>
      </c>
      <c r="D12006" s="76" t="n">
        <v>-910</v>
      </c>
      <c r="E12006" s="76" t="n">
        <v>2.7</v>
      </c>
    </row>
    <row r="12007" customFormat="false" ht="14.25" hidden="false" customHeight="false" outlineLevel="0" collapsed="false">
      <c r="A12007" s="1" t="n">
        <v>11994</v>
      </c>
      <c r="B12007" s="82" t="n">
        <v>0</v>
      </c>
      <c r="C12007" s="83" t="n">
        <f aca="false">B12007/1000</f>
        <v>0</v>
      </c>
      <c r="D12007" s="76" t="n">
        <v>681</v>
      </c>
      <c r="E12007" s="76" t="n">
        <v>1.15</v>
      </c>
    </row>
    <row r="12008" customFormat="false" ht="14.25" hidden="false" customHeight="false" outlineLevel="0" collapsed="false">
      <c r="A12008" s="1" t="n">
        <v>11995</v>
      </c>
      <c r="B12008" s="82" t="n">
        <v>0</v>
      </c>
      <c r="C12008" s="83" t="n">
        <f aca="false">B12008/1000</f>
        <v>0</v>
      </c>
      <c r="D12008" s="76" t="n">
        <v>491</v>
      </c>
      <c r="E12008" s="76" t="n">
        <v>2.75</v>
      </c>
    </row>
    <row r="12009" customFormat="false" ht="14.25" hidden="false" customHeight="false" outlineLevel="0" collapsed="false">
      <c r="A12009" s="1" t="n">
        <v>11996</v>
      </c>
      <c r="B12009" s="82" t="n">
        <v>0</v>
      </c>
      <c r="C12009" s="83" t="n">
        <f aca="false">B12009/1000</f>
        <v>0</v>
      </c>
      <c r="D12009" s="76" t="n">
        <v>-435</v>
      </c>
      <c r="E12009" s="76" t="n">
        <v>2.45</v>
      </c>
    </row>
    <row r="12010" customFormat="false" ht="14.25" hidden="false" customHeight="false" outlineLevel="0" collapsed="false">
      <c r="A12010" s="1" t="n">
        <v>11997</v>
      </c>
      <c r="B12010" s="82" t="n">
        <v>0</v>
      </c>
      <c r="C12010" s="83" t="n">
        <f aca="false">B12010/1000</f>
        <v>0</v>
      </c>
      <c r="D12010" s="76" t="n">
        <v>549</v>
      </c>
      <c r="E12010" s="76" t="n">
        <v>4.2</v>
      </c>
    </row>
    <row r="12011" customFormat="false" ht="14.25" hidden="false" customHeight="false" outlineLevel="0" collapsed="false">
      <c r="A12011" s="1" t="n">
        <v>11998</v>
      </c>
      <c r="B12011" s="82" t="n">
        <v>0</v>
      </c>
      <c r="C12011" s="83" t="n">
        <f aca="false">B12011/1000</f>
        <v>0</v>
      </c>
      <c r="D12011" s="76" t="n">
        <v>-537</v>
      </c>
      <c r="E12011" s="76" t="n">
        <v>4.25</v>
      </c>
    </row>
    <row r="12012" customFormat="false" ht="14.25" hidden="false" customHeight="false" outlineLevel="0" collapsed="false">
      <c r="A12012" s="1" t="n">
        <v>11999</v>
      </c>
      <c r="B12012" s="82" t="n">
        <v>0</v>
      </c>
      <c r="C12012" s="83" t="n">
        <f aca="false">B12012/1000</f>
        <v>0</v>
      </c>
      <c r="D12012" s="76" t="n">
        <v>612</v>
      </c>
      <c r="E12012" s="76" t="n">
        <v>1.65</v>
      </c>
    </row>
    <row r="12013" customFormat="false" ht="14.25" hidden="false" customHeight="false" outlineLevel="0" collapsed="false">
      <c r="A12013" s="1" t="n">
        <v>12000</v>
      </c>
      <c r="B12013" s="82" t="n">
        <v>0</v>
      </c>
      <c r="C12013" s="83" t="n">
        <f aca="false">B12013/1000</f>
        <v>0</v>
      </c>
      <c r="D12013" s="76" t="n">
        <v>-541</v>
      </c>
      <c r="E12013" s="76" t="n">
        <v>0.6</v>
      </c>
    </row>
    <row r="12014" customFormat="false" ht="14.25" hidden="false" customHeight="false" outlineLevel="0" collapsed="false">
      <c r="A12014" s="1" t="n">
        <v>12001</v>
      </c>
      <c r="B12014" s="82" t="n">
        <v>0</v>
      </c>
      <c r="C12014" s="83" t="n">
        <f aca="false">B12014/1000</f>
        <v>0</v>
      </c>
      <c r="D12014" s="76" t="n">
        <v>294</v>
      </c>
      <c r="E12014" s="76" t="n">
        <v>2.9</v>
      </c>
    </row>
    <row r="12015" customFormat="false" ht="14.25" hidden="false" customHeight="false" outlineLevel="0" collapsed="false">
      <c r="A12015" s="1" t="n">
        <v>12002</v>
      </c>
      <c r="B12015" s="82" t="n">
        <v>0</v>
      </c>
      <c r="C12015" s="83" t="n">
        <f aca="false">B12015/1000</f>
        <v>0</v>
      </c>
      <c r="D12015" s="76" t="n">
        <v>969</v>
      </c>
      <c r="E12015" s="76" t="n">
        <v>0.2</v>
      </c>
    </row>
    <row r="12016" customFormat="false" ht="14.25" hidden="false" customHeight="false" outlineLevel="0" collapsed="false">
      <c r="A12016" s="1" t="n">
        <v>12003</v>
      </c>
      <c r="B12016" s="82" t="n">
        <v>0</v>
      </c>
      <c r="C12016" s="83" t="n">
        <f aca="false">B12016/1000</f>
        <v>0</v>
      </c>
      <c r="D12016" s="76" t="n">
        <v>-182</v>
      </c>
      <c r="E12016" s="76" t="n">
        <v>0.85</v>
      </c>
    </row>
    <row r="12017" customFormat="false" ht="14.25" hidden="false" customHeight="false" outlineLevel="0" collapsed="false">
      <c r="A12017" s="1" t="n">
        <v>12004</v>
      </c>
      <c r="B12017" s="82" t="n">
        <v>0</v>
      </c>
      <c r="C12017" s="83" t="n">
        <f aca="false">B12017/1000</f>
        <v>0</v>
      </c>
      <c r="D12017" s="76" t="n">
        <v>145</v>
      </c>
      <c r="E12017" s="76" t="n">
        <v>4.95</v>
      </c>
    </row>
    <row r="12018" customFormat="false" ht="14.25" hidden="false" customHeight="false" outlineLevel="0" collapsed="false">
      <c r="A12018" s="1" t="n">
        <v>12005</v>
      </c>
      <c r="B12018" s="82" t="n">
        <v>0</v>
      </c>
      <c r="C12018" s="83" t="n">
        <f aca="false">B12018/1000</f>
        <v>0</v>
      </c>
      <c r="D12018" s="76" t="n">
        <v>-432</v>
      </c>
      <c r="E12018" s="76" t="n">
        <v>3.5</v>
      </c>
    </row>
    <row r="12019" customFormat="false" ht="14.25" hidden="false" customHeight="false" outlineLevel="0" collapsed="false">
      <c r="A12019" s="1" t="n">
        <v>12006</v>
      </c>
      <c r="B12019" s="82" t="n">
        <v>0</v>
      </c>
      <c r="C12019" s="83" t="n">
        <f aca="false">B12019/1000</f>
        <v>0</v>
      </c>
      <c r="D12019" s="76" t="n">
        <v>106</v>
      </c>
      <c r="E12019" s="76" t="n">
        <v>2.3</v>
      </c>
    </row>
    <row r="12020" customFormat="false" ht="14.25" hidden="false" customHeight="false" outlineLevel="0" collapsed="false">
      <c r="A12020" s="1" t="n">
        <v>12007</v>
      </c>
      <c r="B12020" s="82" t="n">
        <v>0</v>
      </c>
      <c r="C12020" s="83" t="n">
        <f aca="false">B12020/1000</f>
        <v>0</v>
      </c>
      <c r="D12020" s="76" t="n">
        <v>583</v>
      </c>
      <c r="E12020" s="76" t="n">
        <v>4.6</v>
      </c>
    </row>
    <row r="12021" customFormat="false" ht="14.25" hidden="false" customHeight="false" outlineLevel="0" collapsed="false">
      <c r="A12021" s="1" t="n">
        <v>12008</v>
      </c>
      <c r="B12021" s="82" t="n">
        <v>0</v>
      </c>
      <c r="C12021" s="83" t="n">
        <f aca="false">B12021/1000</f>
        <v>0</v>
      </c>
      <c r="D12021" s="76" t="n">
        <v>230</v>
      </c>
      <c r="E12021" s="76" t="n">
        <v>1.65</v>
      </c>
    </row>
    <row r="12022" customFormat="false" ht="14.25" hidden="false" customHeight="false" outlineLevel="0" collapsed="false">
      <c r="A12022" s="1" t="n">
        <v>12009</v>
      </c>
      <c r="B12022" s="82" t="n">
        <v>0</v>
      </c>
      <c r="C12022" s="83" t="n">
        <f aca="false">B12022/1000</f>
        <v>0</v>
      </c>
      <c r="D12022" s="76" t="n">
        <v>-934</v>
      </c>
      <c r="E12022" s="76" t="n">
        <v>3.25</v>
      </c>
    </row>
    <row r="12023" customFormat="false" ht="14.25" hidden="false" customHeight="false" outlineLevel="0" collapsed="false">
      <c r="A12023" s="1" t="n">
        <v>12010</v>
      </c>
      <c r="B12023" s="82" t="n">
        <v>0</v>
      </c>
      <c r="C12023" s="83" t="n">
        <f aca="false">B12023/1000</f>
        <v>0</v>
      </c>
      <c r="D12023" s="76" t="n">
        <v>-303</v>
      </c>
      <c r="E12023" s="76" t="n">
        <v>0.25</v>
      </c>
    </row>
    <row r="12024" customFormat="false" ht="14.25" hidden="false" customHeight="false" outlineLevel="0" collapsed="false">
      <c r="A12024" s="1" t="n">
        <v>12011</v>
      </c>
      <c r="B12024" s="82" t="n">
        <v>0</v>
      </c>
      <c r="C12024" s="83" t="n">
        <f aca="false">B12024/1000</f>
        <v>0</v>
      </c>
      <c r="D12024" s="76" t="n">
        <v>-903</v>
      </c>
      <c r="E12024" s="76" t="n">
        <v>1</v>
      </c>
    </row>
    <row r="12025" customFormat="false" ht="14.25" hidden="false" customHeight="false" outlineLevel="0" collapsed="false">
      <c r="A12025" s="1" t="n">
        <v>12012</v>
      </c>
      <c r="B12025" s="82" t="n">
        <v>0</v>
      </c>
      <c r="C12025" s="83" t="n">
        <f aca="false">B12025/1000</f>
        <v>0</v>
      </c>
      <c r="D12025" s="76" t="n">
        <v>341</v>
      </c>
      <c r="E12025" s="76" t="n">
        <v>3.45</v>
      </c>
    </row>
    <row r="12026" customFormat="false" ht="14.25" hidden="false" customHeight="false" outlineLevel="0" collapsed="false">
      <c r="A12026" s="1" t="n">
        <v>12013</v>
      </c>
      <c r="B12026" s="82" t="n">
        <v>0</v>
      </c>
      <c r="C12026" s="83" t="n">
        <f aca="false">B12026/1000</f>
        <v>0</v>
      </c>
      <c r="D12026" s="76" t="n">
        <v>-785</v>
      </c>
      <c r="E12026" s="76" t="n">
        <v>0.2</v>
      </c>
    </row>
    <row r="12027" customFormat="false" ht="14.25" hidden="false" customHeight="false" outlineLevel="0" collapsed="false">
      <c r="A12027" s="1" t="n">
        <v>12014</v>
      </c>
      <c r="B12027" s="82" t="n">
        <v>0</v>
      </c>
      <c r="C12027" s="83" t="n">
        <f aca="false">B12027/1000</f>
        <v>0</v>
      </c>
      <c r="D12027" s="76" t="n">
        <v>585</v>
      </c>
      <c r="E12027" s="76" t="n">
        <v>1.1</v>
      </c>
    </row>
    <row r="12028" customFormat="false" ht="14.25" hidden="false" customHeight="false" outlineLevel="0" collapsed="false">
      <c r="A12028" s="1" t="n">
        <v>12015</v>
      </c>
      <c r="B12028" s="82" t="n">
        <v>0</v>
      </c>
      <c r="C12028" s="83" t="n">
        <f aca="false">B12028/1000</f>
        <v>0</v>
      </c>
      <c r="D12028" s="76" t="n">
        <v>-916</v>
      </c>
      <c r="E12028" s="76" t="n">
        <v>2.6</v>
      </c>
    </row>
    <row r="12029" customFormat="false" ht="14.25" hidden="false" customHeight="false" outlineLevel="0" collapsed="false">
      <c r="A12029" s="1" t="n">
        <v>12016</v>
      </c>
      <c r="B12029" s="82" t="n">
        <v>0</v>
      </c>
      <c r="C12029" s="83" t="n">
        <f aca="false">B12029/1000</f>
        <v>0</v>
      </c>
      <c r="D12029" s="76" t="n">
        <v>-374</v>
      </c>
      <c r="E12029" s="76" t="n">
        <v>3.6</v>
      </c>
    </row>
    <row r="12030" customFormat="false" ht="14.25" hidden="false" customHeight="false" outlineLevel="0" collapsed="false">
      <c r="A12030" s="1" t="n">
        <v>12017</v>
      </c>
      <c r="B12030" s="82" t="n">
        <v>0</v>
      </c>
      <c r="C12030" s="83" t="n">
        <f aca="false">B12030/1000</f>
        <v>0</v>
      </c>
      <c r="D12030" s="76" t="n">
        <v>143</v>
      </c>
      <c r="E12030" s="76" t="n">
        <v>3.9</v>
      </c>
    </row>
    <row r="12031" customFormat="false" ht="14.25" hidden="false" customHeight="false" outlineLevel="0" collapsed="false">
      <c r="A12031" s="1" t="n">
        <v>12018</v>
      </c>
      <c r="B12031" s="82" t="n">
        <v>0</v>
      </c>
      <c r="C12031" s="83" t="n">
        <f aca="false">B12031/1000</f>
        <v>0</v>
      </c>
      <c r="D12031" s="76" t="n">
        <v>-803</v>
      </c>
      <c r="E12031" s="76" t="n">
        <v>0.5</v>
      </c>
    </row>
    <row r="12032" customFormat="false" ht="14.25" hidden="false" customHeight="false" outlineLevel="0" collapsed="false">
      <c r="A12032" s="1" t="n">
        <v>12019</v>
      </c>
      <c r="B12032" s="82" t="n">
        <v>0</v>
      </c>
      <c r="C12032" s="83" t="n">
        <f aca="false">B12032/1000</f>
        <v>0</v>
      </c>
      <c r="D12032" s="76" t="n">
        <v>372</v>
      </c>
      <c r="E12032" s="76" t="n">
        <v>1.15</v>
      </c>
    </row>
    <row r="12033" customFormat="false" ht="14.25" hidden="false" customHeight="false" outlineLevel="0" collapsed="false">
      <c r="A12033" s="1" t="n">
        <v>12020</v>
      </c>
      <c r="B12033" s="82" t="n">
        <v>0</v>
      </c>
      <c r="C12033" s="83" t="n">
        <f aca="false">B12033/1000</f>
        <v>0</v>
      </c>
      <c r="D12033" s="76" t="n">
        <v>453</v>
      </c>
      <c r="E12033" s="76" t="n">
        <v>0.75</v>
      </c>
    </row>
    <row r="12034" customFormat="false" ht="14.25" hidden="false" customHeight="false" outlineLevel="0" collapsed="false">
      <c r="A12034" s="1" t="n">
        <v>12021</v>
      </c>
      <c r="B12034" s="82" t="n">
        <v>0</v>
      </c>
      <c r="C12034" s="83" t="n">
        <f aca="false">B12034/1000</f>
        <v>0</v>
      </c>
      <c r="D12034" s="76" t="n">
        <v>-272</v>
      </c>
      <c r="E12034" s="76" t="n">
        <v>1.35</v>
      </c>
    </row>
    <row r="12035" customFormat="false" ht="14.25" hidden="false" customHeight="false" outlineLevel="0" collapsed="false">
      <c r="A12035" s="1" t="n">
        <v>12022</v>
      </c>
      <c r="B12035" s="82" t="n">
        <v>0</v>
      </c>
      <c r="C12035" s="83" t="n">
        <f aca="false">B12035/1000</f>
        <v>0</v>
      </c>
      <c r="D12035" s="76" t="n">
        <v>-182</v>
      </c>
      <c r="E12035" s="76" t="n">
        <v>0.3</v>
      </c>
    </row>
    <row r="12036" customFormat="false" ht="14.25" hidden="false" customHeight="false" outlineLevel="0" collapsed="false">
      <c r="A12036" s="1" t="n">
        <v>12023</v>
      </c>
      <c r="B12036" s="82" t="n">
        <v>0</v>
      </c>
      <c r="C12036" s="83" t="n">
        <f aca="false">B12036/1000</f>
        <v>0</v>
      </c>
      <c r="D12036" s="76" t="n">
        <v>534</v>
      </c>
      <c r="E12036" s="76" t="n">
        <v>2.95</v>
      </c>
    </row>
    <row r="12037" customFormat="false" ht="14.25" hidden="false" customHeight="false" outlineLevel="0" collapsed="false">
      <c r="A12037" s="1" t="n">
        <v>12024</v>
      </c>
      <c r="B12037" s="82" t="n">
        <v>0</v>
      </c>
      <c r="C12037" s="83" t="n">
        <f aca="false">B12037/1000</f>
        <v>0</v>
      </c>
      <c r="D12037" s="76" t="n">
        <v>-608</v>
      </c>
      <c r="E12037" s="76" t="n">
        <v>2.15</v>
      </c>
    </row>
    <row r="12038" customFormat="false" ht="14.25" hidden="false" customHeight="false" outlineLevel="0" collapsed="false">
      <c r="A12038" s="1" t="n">
        <v>12025</v>
      </c>
      <c r="B12038" s="82" t="n">
        <v>0</v>
      </c>
      <c r="C12038" s="83" t="n">
        <f aca="false">B12038/1000</f>
        <v>0</v>
      </c>
      <c r="D12038" s="76" t="n">
        <v>-165</v>
      </c>
      <c r="E12038" s="76" t="n">
        <v>1.45</v>
      </c>
    </row>
    <row r="12039" customFormat="false" ht="14.25" hidden="false" customHeight="false" outlineLevel="0" collapsed="false">
      <c r="A12039" s="1" t="n">
        <v>12026</v>
      </c>
      <c r="B12039" s="82" t="n">
        <v>0</v>
      </c>
      <c r="C12039" s="83" t="n">
        <f aca="false">B12039/1000</f>
        <v>0</v>
      </c>
      <c r="D12039" s="76" t="n">
        <v>520</v>
      </c>
      <c r="E12039" s="76" t="n">
        <v>3.4</v>
      </c>
    </row>
    <row r="12040" customFormat="false" ht="14.25" hidden="false" customHeight="false" outlineLevel="0" collapsed="false">
      <c r="A12040" s="1" t="n">
        <v>12027</v>
      </c>
      <c r="B12040" s="82" t="n">
        <v>0</v>
      </c>
      <c r="C12040" s="83" t="n">
        <f aca="false">B12040/1000</f>
        <v>0</v>
      </c>
      <c r="D12040" s="76" t="n">
        <v>319</v>
      </c>
      <c r="E12040" s="76" t="n">
        <v>1.25</v>
      </c>
    </row>
    <row r="12041" customFormat="false" ht="14.25" hidden="false" customHeight="false" outlineLevel="0" collapsed="false">
      <c r="A12041" s="1" t="n">
        <v>12028</v>
      </c>
      <c r="B12041" s="82" t="n">
        <v>0</v>
      </c>
      <c r="C12041" s="83" t="n">
        <f aca="false">B12041/1000</f>
        <v>0</v>
      </c>
      <c r="D12041" s="76" t="n">
        <v>408</v>
      </c>
      <c r="E12041" s="76" t="n">
        <v>3.65</v>
      </c>
    </row>
    <row r="12042" customFormat="false" ht="14.25" hidden="false" customHeight="false" outlineLevel="0" collapsed="false">
      <c r="A12042" s="1" t="n">
        <v>12029</v>
      </c>
      <c r="B12042" s="82" t="n">
        <v>0</v>
      </c>
      <c r="C12042" s="83" t="n">
        <f aca="false">B12042/1000</f>
        <v>0</v>
      </c>
      <c r="D12042" s="76" t="n">
        <v>819</v>
      </c>
      <c r="E12042" s="76" t="n">
        <v>0.75</v>
      </c>
    </row>
    <row r="12043" customFormat="false" ht="14.25" hidden="false" customHeight="false" outlineLevel="0" collapsed="false">
      <c r="A12043" s="1" t="n">
        <v>12030</v>
      </c>
      <c r="B12043" s="82" t="n">
        <v>0</v>
      </c>
      <c r="C12043" s="83" t="n">
        <f aca="false">B12043/1000</f>
        <v>0</v>
      </c>
      <c r="D12043" s="76" t="n">
        <v>-547</v>
      </c>
      <c r="E12043" s="76" t="n">
        <v>2.75</v>
      </c>
    </row>
    <row r="12044" customFormat="false" ht="14.25" hidden="false" customHeight="false" outlineLevel="0" collapsed="false">
      <c r="A12044" s="1" t="n">
        <v>12031</v>
      </c>
      <c r="B12044" s="82" t="n">
        <v>0</v>
      </c>
      <c r="C12044" s="83" t="n">
        <f aca="false">B12044/1000</f>
        <v>0</v>
      </c>
      <c r="D12044" s="76" t="n">
        <v>-568</v>
      </c>
      <c r="E12044" s="76" t="n">
        <v>4.5</v>
      </c>
    </row>
    <row r="12045" customFormat="false" ht="14.25" hidden="false" customHeight="false" outlineLevel="0" collapsed="false">
      <c r="A12045" s="1" t="n">
        <v>12032</v>
      </c>
      <c r="B12045" s="82" t="n">
        <v>0</v>
      </c>
      <c r="C12045" s="83" t="n">
        <f aca="false">B12045/1000</f>
        <v>0</v>
      </c>
      <c r="D12045" s="76" t="n">
        <v>467</v>
      </c>
      <c r="E12045" s="76" t="n">
        <v>3.65</v>
      </c>
    </row>
    <row r="12046" customFormat="false" ht="14.25" hidden="false" customHeight="false" outlineLevel="0" collapsed="false">
      <c r="A12046" s="1" t="n">
        <v>12033</v>
      </c>
      <c r="B12046" s="82" t="n">
        <v>0</v>
      </c>
      <c r="C12046" s="83" t="n">
        <f aca="false">B12046/1000</f>
        <v>0</v>
      </c>
      <c r="D12046" s="76" t="n">
        <v>-950</v>
      </c>
      <c r="E12046" s="76" t="n">
        <v>2.9</v>
      </c>
    </row>
    <row r="12047" customFormat="false" ht="14.25" hidden="false" customHeight="false" outlineLevel="0" collapsed="false">
      <c r="A12047" s="1" t="n">
        <v>12034</v>
      </c>
      <c r="B12047" s="82" t="n">
        <v>0</v>
      </c>
      <c r="C12047" s="83" t="n">
        <f aca="false">B12047/1000</f>
        <v>0</v>
      </c>
      <c r="D12047" s="76" t="n">
        <v>-723</v>
      </c>
      <c r="E12047" s="76" t="n">
        <v>0.95</v>
      </c>
    </row>
    <row r="12048" customFormat="false" ht="14.25" hidden="false" customHeight="false" outlineLevel="0" collapsed="false">
      <c r="A12048" s="1" t="n">
        <v>12035</v>
      </c>
      <c r="B12048" s="82" t="n">
        <v>0</v>
      </c>
      <c r="C12048" s="83" t="n">
        <f aca="false">B12048/1000</f>
        <v>0</v>
      </c>
      <c r="D12048" s="76" t="n">
        <v>-890</v>
      </c>
      <c r="E12048" s="76" t="n">
        <v>0.3</v>
      </c>
    </row>
    <row r="12049" customFormat="false" ht="14.25" hidden="false" customHeight="false" outlineLevel="0" collapsed="false">
      <c r="A12049" s="1" t="n">
        <v>12036</v>
      </c>
      <c r="B12049" s="82" t="n">
        <v>0</v>
      </c>
      <c r="C12049" s="83" t="n">
        <f aca="false">B12049/1000</f>
        <v>0</v>
      </c>
      <c r="D12049" s="76" t="n">
        <v>-201</v>
      </c>
      <c r="E12049" s="76" t="n">
        <v>3.1</v>
      </c>
    </row>
    <row r="12050" customFormat="false" ht="14.25" hidden="false" customHeight="false" outlineLevel="0" collapsed="false">
      <c r="A12050" s="1" t="n">
        <v>12037</v>
      </c>
      <c r="B12050" s="82" t="n">
        <v>0</v>
      </c>
      <c r="C12050" s="83" t="n">
        <f aca="false">B12050/1000</f>
        <v>0</v>
      </c>
      <c r="D12050" s="76" t="n">
        <v>-507</v>
      </c>
      <c r="E12050" s="76" t="n">
        <v>0</v>
      </c>
    </row>
    <row r="12051" customFormat="false" ht="14.25" hidden="false" customHeight="false" outlineLevel="0" collapsed="false">
      <c r="A12051" s="1" t="n">
        <v>12038</v>
      </c>
      <c r="B12051" s="82" t="n">
        <v>0</v>
      </c>
      <c r="C12051" s="83" t="n">
        <f aca="false">B12051/1000</f>
        <v>0</v>
      </c>
      <c r="D12051" s="76" t="n">
        <v>-472</v>
      </c>
      <c r="E12051" s="76" t="n">
        <v>2.55</v>
      </c>
    </row>
    <row r="12052" customFormat="false" ht="14.25" hidden="false" customHeight="false" outlineLevel="0" collapsed="false">
      <c r="A12052" s="1" t="n">
        <v>12039</v>
      </c>
      <c r="B12052" s="82" t="n">
        <v>0</v>
      </c>
      <c r="C12052" s="83" t="n">
        <f aca="false">B12052/1000</f>
        <v>0</v>
      </c>
      <c r="D12052" s="76" t="n">
        <v>-688</v>
      </c>
      <c r="E12052" s="76" t="n">
        <v>0.55</v>
      </c>
    </row>
    <row r="12053" customFormat="false" ht="14.25" hidden="false" customHeight="false" outlineLevel="0" collapsed="false">
      <c r="A12053" s="1" t="n">
        <v>12040</v>
      </c>
      <c r="B12053" s="82" t="n">
        <v>0</v>
      </c>
      <c r="C12053" s="83" t="n">
        <f aca="false">B12053/1000</f>
        <v>0</v>
      </c>
      <c r="D12053" s="76" t="n">
        <v>811</v>
      </c>
      <c r="E12053" s="76" t="n">
        <v>0.25</v>
      </c>
    </row>
    <row r="12054" customFormat="false" ht="14.25" hidden="false" customHeight="false" outlineLevel="0" collapsed="false">
      <c r="A12054" s="1" t="n">
        <v>12041</v>
      </c>
      <c r="B12054" s="82" t="n">
        <v>0</v>
      </c>
      <c r="C12054" s="83" t="n">
        <f aca="false">B12054/1000</f>
        <v>0</v>
      </c>
      <c r="D12054" s="76" t="n">
        <v>118</v>
      </c>
      <c r="E12054" s="76" t="n">
        <v>0.85</v>
      </c>
    </row>
    <row r="12055" customFormat="false" ht="14.25" hidden="false" customHeight="false" outlineLevel="0" collapsed="false">
      <c r="A12055" s="1" t="n">
        <v>12042</v>
      </c>
      <c r="B12055" s="82" t="n">
        <v>0</v>
      </c>
      <c r="C12055" s="83" t="n">
        <f aca="false">B12055/1000</f>
        <v>0</v>
      </c>
      <c r="D12055" s="76" t="n">
        <v>875</v>
      </c>
      <c r="E12055" s="76" t="n">
        <v>2.25</v>
      </c>
    </row>
    <row r="12056" customFormat="false" ht="14.25" hidden="false" customHeight="false" outlineLevel="0" collapsed="false">
      <c r="A12056" s="1" t="n">
        <v>12043</v>
      </c>
      <c r="B12056" s="82" t="n">
        <v>0</v>
      </c>
      <c r="C12056" s="83" t="n">
        <f aca="false">B12056/1000</f>
        <v>0</v>
      </c>
      <c r="D12056" s="76" t="n">
        <v>888</v>
      </c>
      <c r="E12056" s="76" t="n">
        <v>0.3</v>
      </c>
    </row>
    <row r="12057" customFormat="false" ht="14.25" hidden="false" customHeight="false" outlineLevel="0" collapsed="false">
      <c r="A12057" s="1" t="n">
        <v>12044</v>
      </c>
      <c r="B12057" s="82" t="n">
        <v>0</v>
      </c>
      <c r="C12057" s="83" t="n">
        <f aca="false">B12057/1000</f>
        <v>0</v>
      </c>
      <c r="D12057" s="76" t="n">
        <v>675</v>
      </c>
      <c r="E12057" s="76" t="n">
        <v>2.65</v>
      </c>
    </row>
    <row r="12058" customFormat="false" ht="14.25" hidden="false" customHeight="false" outlineLevel="0" collapsed="false">
      <c r="A12058" s="1" t="n">
        <v>12045</v>
      </c>
      <c r="B12058" s="82" t="n">
        <v>0</v>
      </c>
      <c r="C12058" s="83" t="n">
        <f aca="false">B12058/1000</f>
        <v>0</v>
      </c>
      <c r="D12058" s="76" t="n">
        <v>-477</v>
      </c>
      <c r="E12058" s="76" t="n">
        <v>1.25</v>
      </c>
    </row>
    <row r="12059" customFormat="false" ht="14.25" hidden="false" customHeight="false" outlineLevel="0" collapsed="false">
      <c r="A12059" s="1" t="n">
        <v>12046</v>
      </c>
      <c r="B12059" s="82" t="n">
        <v>0</v>
      </c>
      <c r="C12059" s="83" t="n">
        <f aca="false">B12059/1000</f>
        <v>0</v>
      </c>
      <c r="D12059" s="76" t="n">
        <v>-822</v>
      </c>
      <c r="E12059" s="76" t="n">
        <v>0.25</v>
      </c>
    </row>
    <row r="12060" customFormat="false" ht="14.25" hidden="false" customHeight="false" outlineLevel="0" collapsed="false">
      <c r="A12060" s="1" t="n">
        <v>12047</v>
      </c>
      <c r="B12060" s="82" t="n">
        <v>0</v>
      </c>
      <c r="C12060" s="83" t="n">
        <f aca="false">B12060/1000</f>
        <v>0</v>
      </c>
      <c r="D12060" s="76" t="n">
        <v>643</v>
      </c>
      <c r="E12060" s="76" t="n">
        <v>3.25</v>
      </c>
    </row>
    <row r="12061" customFormat="false" ht="14.25" hidden="false" customHeight="false" outlineLevel="0" collapsed="false">
      <c r="A12061" s="1" t="n">
        <v>12048</v>
      </c>
      <c r="B12061" s="82" t="n">
        <v>0</v>
      </c>
      <c r="C12061" s="83" t="n">
        <f aca="false">B12061/1000</f>
        <v>0</v>
      </c>
      <c r="D12061" s="76" t="n">
        <v>-813</v>
      </c>
      <c r="E12061" s="76" t="n">
        <v>3.15</v>
      </c>
    </row>
    <row r="12062" customFormat="false" ht="14.25" hidden="false" customHeight="false" outlineLevel="0" collapsed="false">
      <c r="A12062" s="1" t="n">
        <v>12049</v>
      </c>
      <c r="B12062" s="82" t="n">
        <v>0</v>
      </c>
      <c r="C12062" s="83" t="n">
        <f aca="false">B12062/1000</f>
        <v>0</v>
      </c>
      <c r="D12062" s="76" t="n">
        <v>32</v>
      </c>
      <c r="E12062" s="76" t="n">
        <v>2.8</v>
      </c>
    </row>
    <row r="12063" customFormat="false" ht="14.25" hidden="false" customHeight="false" outlineLevel="0" collapsed="false">
      <c r="A12063" s="1" t="n">
        <v>12050</v>
      </c>
      <c r="B12063" s="82" t="n">
        <v>0</v>
      </c>
      <c r="C12063" s="83" t="n">
        <f aca="false">B12063/1000</f>
        <v>0</v>
      </c>
      <c r="D12063" s="76" t="n">
        <v>-941</v>
      </c>
      <c r="E12063" s="76" t="n">
        <v>2.4</v>
      </c>
    </row>
    <row r="12064" customFormat="false" ht="14.25" hidden="false" customHeight="false" outlineLevel="0" collapsed="false">
      <c r="A12064" s="1" t="n">
        <v>12051</v>
      </c>
      <c r="B12064" s="82" t="n">
        <v>0</v>
      </c>
      <c r="C12064" s="83" t="n">
        <f aca="false">B12064/1000</f>
        <v>0</v>
      </c>
      <c r="D12064" s="76" t="n">
        <v>-735</v>
      </c>
      <c r="E12064" s="76" t="n">
        <v>4</v>
      </c>
    </row>
    <row r="12065" customFormat="false" ht="14.25" hidden="false" customHeight="false" outlineLevel="0" collapsed="false">
      <c r="A12065" s="1" t="n">
        <v>12052</v>
      </c>
      <c r="B12065" s="82" t="n">
        <v>0</v>
      </c>
      <c r="C12065" s="83" t="n">
        <f aca="false">B12065/1000</f>
        <v>0</v>
      </c>
      <c r="D12065" s="76" t="n">
        <v>-604</v>
      </c>
      <c r="E12065" s="76" t="n">
        <v>0.4</v>
      </c>
    </row>
    <row r="12066" customFormat="false" ht="14.25" hidden="false" customHeight="false" outlineLevel="0" collapsed="false">
      <c r="A12066" s="1" t="n">
        <v>12053</v>
      </c>
      <c r="B12066" s="82" t="n">
        <v>0</v>
      </c>
      <c r="C12066" s="83" t="n">
        <f aca="false">B12066/1000</f>
        <v>0</v>
      </c>
      <c r="D12066" s="76" t="n">
        <v>957</v>
      </c>
      <c r="E12066" s="76" t="n">
        <v>4.1</v>
      </c>
    </row>
    <row r="12067" customFormat="false" ht="14.25" hidden="false" customHeight="false" outlineLevel="0" collapsed="false">
      <c r="A12067" s="1" t="n">
        <v>12054</v>
      </c>
      <c r="B12067" s="82" t="n">
        <v>0</v>
      </c>
      <c r="C12067" s="83" t="n">
        <f aca="false">B12067/1000</f>
        <v>0</v>
      </c>
      <c r="D12067" s="76" t="n">
        <v>-56</v>
      </c>
      <c r="E12067" s="76" t="n">
        <v>4.2</v>
      </c>
    </row>
    <row r="12068" customFormat="false" ht="14.25" hidden="false" customHeight="false" outlineLevel="0" collapsed="false">
      <c r="A12068" s="1" t="n">
        <v>12055</v>
      </c>
      <c r="B12068" s="82" t="n">
        <v>0</v>
      </c>
      <c r="C12068" s="83" t="n">
        <f aca="false">B12068/1000</f>
        <v>0</v>
      </c>
      <c r="D12068" s="76" t="n">
        <v>-413</v>
      </c>
      <c r="E12068" s="76" t="n">
        <v>4.35</v>
      </c>
    </row>
    <row r="12069" customFormat="false" ht="14.25" hidden="false" customHeight="false" outlineLevel="0" collapsed="false">
      <c r="A12069" s="1" t="n">
        <v>12056</v>
      </c>
      <c r="B12069" s="82" t="n">
        <v>0</v>
      </c>
      <c r="C12069" s="83" t="n">
        <f aca="false">B12069/1000</f>
        <v>0</v>
      </c>
      <c r="D12069" s="76" t="n">
        <v>-248</v>
      </c>
      <c r="E12069" s="76" t="n">
        <v>4.2</v>
      </c>
    </row>
    <row r="12070" customFormat="false" ht="14.25" hidden="false" customHeight="false" outlineLevel="0" collapsed="false">
      <c r="A12070" s="1" t="n">
        <v>12057</v>
      </c>
      <c r="B12070" s="82" t="n">
        <v>0</v>
      </c>
      <c r="C12070" s="83" t="n">
        <f aca="false">B12070/1000</f>
        <v>0</v>
      </c>
      <c r="D12070" s="76" t="n">
        <v>481</v>
      </c>
      <c r="E12070" s="76" t="n">
        <v>1.45</v>
      </c>
    </row>
    <row r="12071" customFormat="false" ht="14.25" hidden="false" customHeight="false" outlineLevel="0" collapsed="false">
      <c r="A12071" s="1" t="n">
        <v>12058</v>
      </c>
      <c r="B12071" s="82" t="n">
        <v>0</v>
      </c>
      <c r="C12071" s="83" t="n">
        <f aca="false">B12071/1000</f>
        <v>0</v>
      </c>
      <c r="D12071" s="76" t="n">
        <v>51</v>
      </c>
      <c r="E12071" s="76" t="n">
        <v>3.1</v>
      </c>
    </row>
    <row r="12072" customFormat="false" ht="14.25" hidden="false" customHeight="false" outlineLevel="0" collapsed="false">
      <c r="A12072" s="1" t="n">
        <v>12059</v>
      </c>
      <c r="B12072" s="82" t="n">
        <v>0</v>
      </c>
      <c r="C12072" s="83" t="n">
        <f aca="false">B12072/1000</f>
        <v>0</v>
      </c>
      <c r="D12072" s="76" t="n">
        <v>861</v>
      </c>
      <c r="E12072" s="76" t="n">
        <v>1.65</v>
      </c>
    </row>
    <row r="12073" customFormat="false" ht="14.25" hidden="false" customHeight="false" outlineLevel="0" collapsed="false">
      <c r="A12073" s="1" t="n">
        <v>12060</v>
      </c>
      <c r="B12073" s="82" t="n">
        <v>0</v>
      </c>
      <c r="C12073" s="83" t="n">
        <f aca="false">B12073/1000</f>
        <v>0</v>
      </c>
      <c r="D12073" s="76" t="n">
        <v>-52</v>
      </c>
      <c r="E12073" s="76" t="n">
        <v>2.75</v>
      </c>
    </row>
    <row r="12074" customFormat="false" ht="14.25" hidden="false" customHeight="false" outlineLevel="0" collapsed="false">
      <c r="A12074" s="1" t="n">
        <v>12061</v>
      </c>
      <c r="B12074" s="82" t="n">
        <v>0</v>
      </c>
      <c r="C12074" s="83" t="n">
        <f aca="false">B12074/1000</f>
        <v>0</v>
      </c>
      <c r="D12074" s="76" t="n">
        <v>-647</v>
      </c>
      <c r="E12074" s="76" t="n">
        <v>4.2</v>
      </c>
    </row>
    <row r="12075" customFormat="false" ht="14.25" hidden="false" customHeight="false" outlineLevel="0" collapsed="false">
      <c r="A12075" s="1" t="n">
        <v>12062</v>
      </c>
      <c r="B12075" s="82" t="n">
        <v>0</v>
      </c>
      <c r="C12075" s="83" t="n">
        <f aca="false">B12075/1000</f>
        <v>0</v>
      </c>
      <c r="D12075" s="76" t="n">
        <v>478</v>
      </c>
      <c r="E12075" s="76" t="n">
        <v>2.45</v>
      </c>
    </row>
    <row r="12076" customFormat="false" ht="14.25" hidden="false" customHeight="false" outlineLevel="0" collapsed="false">
      <c r="A12076" s="1" t="n">
        <v>12063</v>
      </c>
      <c r="B12076" s="82" t="n">
        <v>0</v>
      </c>
      <c r="C12076" s="83" t="n">
        <f aca="false">B12076/1000</f>
        <v>0</v>
      </c>
      <c r="D12076" s="76" t="n">
        <v>-387</v>
      </c>
      <c r="E12076" s="76" t="n">
        <v>4.75</v>
      </c>
    </row>
    <row r="12077" customFormat="false" ht="14.25" hidden="false" customHeight="false" outlineLevel="0" collapsed="false">
      <c r="A12077" s="1" t="n">
        <v>12064</v>
      </c>
      <c r="B12077" s="82" t="n">
        <v>0</v>
      </c>
      <c r="C12077" s="83" t="n">
        <f aca="false">B12077/1000</f>
        <v>0</v>
      </c>
      <c r="D12077" s="76" t="n">
        <v>-378</v>
      </c>
      <c r="E12077" s="76" t="n">
        <v>4.25</v>
      </c>
    </row>
    <row r="12078" customFormat="false" ht="14.25" hidden="false" customHeight="false" outlineLevel="0" collapsed="false">
      <c r="A12078" s="1" t="n">
        <v>12065</v>
      </c>
      <c r="B12078" s="82" t="n">
        <v>0</v>
      </c>
      <c r="C12078" s="83" t="n">
        <f aca="false">B12078/1000</f>
        <v>0</v>
      </c>
      <c r="D12078" s="76" t="n">
        <v>475</v>
      </c>
      <c r="E12078" s="76" t="n">
        <v>2.15</v>
      </c>
    </row>
    <row r="12079" customFormat="false" ht="14.25" hidden="false" customHeight="false" outlineLevel="0" collapsed="false">
      <c r="A12079" s="1" t="n">
        <v>12066</v>
      </c>
      <c r="B12079" s="82" t="n">
        <v>0</v>
      </c>
      <c r="C12079" s="83" t="n">
        <f aca="false">B12079/1000</f>
        <v>0</v>
      </c>
      <c r="D12079" s="76" t="n">
        <v>836</v>
      </c>
      <c r="E12079" s="76" t="n">
        <v>0.05</v>
      </c>
    </row>
    <row r="12080" customFormat="false" ht="14.25" hidden="false" customHeight="false" outlineLevel="0" collapsed="false">
      <c r="A12080" s="1" t="n">
        <v>12067</v>
      </c>
      <c r="B12080" s="82" t="n">
        <v>0</v>
      </c>
      <c r="C12080" s="83" t="n">
        <f aca="false">B12080/1000</f>
        <v>0</v>
      </c>
      <c r="D12080" s="76" t="n">
        <v>336</v>
      </c>
      <c r="E12080" s="76" t="n">
        <v>3.9</v>
      </c>
    </row>
    <row r="12081" customFormat="false" ht="14.25" hidden="false" customHeight="false" outlineLevel="0" collapsed="false">
      <c r="A12081" s="1" t="n">
        <v>12068</v>
      </c>
      <c r="B12081" s="82" t="n">
        <v>0</v>
      </c>
      <c r="C12081" s="83" t="n">
        <f aca="false">B12081/1000</f>
        <v>0</v>
      </c>
      <c r="D12081" s="76" t="n">
        <v>310</v>
      </c>
      <c r="E12081" s="76" t="n">
        <v>2.45</v>
      </c>
    </row>
    <row r="12082" customFormat="false" ht="14.25" hidden="false" customHeight="false" outlineLevel="0" collapsed="false">
      <c r="A12082" s="1" t="n">
        <v>12069</v>
      </c>
      <c r="B12082" s="82" t="n">
        <v>0</v>
      </c>
      <c r="C12082" s="83" t="n">
        <f aca="false">B12082/1000</f>
        <v>0</v>
      </c>
      <c r="D12082" s="76" t="n">
        <v>-817</v>
      </c>
      <c r="E12082" s="76" t="n">
        <v>1.2</v>
      </c>
    </row>
    <row r="12083" customFormat="false" ht="14.25" hidden="false" customHeight="false" outlineLevel="0" collapsed="false">
      <c r="A12083" s="1" t="n">
        <v>12070</v>
      </c>
      <c r="B12083" s="82" t="n">
        <v>0</v>
      </c>
      <c r="C12083" s="83" t="n">
        <f aca="false">B12083/1000</f>
        <v>0</v>
      </c>
      <c r="D12083" s="76" t="n">
        <v>-366</v>
      </c>
      <c r="E12083" s="76" t="n">
        <v>1.05</v>
      </c>
    </row>
    <row r="12084" customFormat="false" ht="14.25" hidden="false" customHeight="false" outlineLevel="0" collapsed="false">
      <c r="A12084" s="1" t="n">
        <v>12071</v>
      </c>
      <c r="B12084" s="82" t="n">
        <v>0</v>
      </c>
      <c r="C12084" s="83" t="n">
        <f aca="false">B12084/1000</f>
        <v>0</v>
      </c>
      <c r="D12084" s="76" t="n">
        <v>401</v>
      </c>
      <c r="E12084" s="76" t="n">
        <v>5</v>
      </c>
    </row>
    <row r="12085" customFormat="false" ht="14.25" hidden="false" customHeight="false" outlineLevel="0" collapsed="false">
      <c r="A12085" s="1" t="n">
        <v>12072</v>
      </c>
      <c r="B12085" s="82" t="n">
        <v>0</v>
      </c>
      <c r="C12085" s="83" t="n">
        <f aca="false">B12085/1000</f>
        <v>0</v>
      </c>
      <c r="D12085" s="76" t="n">
        <v>933</v>
      </c>
      <c r="E12085" s="76" t="n">
        <v>2.3</v>
      </c>
    </row>
    <row r="12086" customFormat="false" ht="14.25" hidden="false" customHeight="false" outlineLevel="0" collapsed="false">
      <c r="A12086" s="1" t="n">
        <v>12073</v>
      </c>
      <c r="B12086" s="82" t="n">
        <v>0</v>
      </c>
      <c r="C12086" s="83" t="n">
        <f aca="false">B12086/1000</f>
        <v>0</v>
      </c>
      <c r="D12086" s="76" t="n">
        <v>99</v>
      </c>
      <c r="E12086" s="76" t="n">
        <v>1.5</v>
      </c>
    </row>
    <row r="12087" customFormat="false" ht="14.25" hidden="false" customHeight="false" outlineLevel="0" collapsed="false">
      <c r="A12087" s="1" t="n">
        <v>12074</v>
      </c>
      <c r="B12087" s="82" t="n">
        <v>0</v>
      </c>
      <c r="C12087" s="83" t="n">
        <f aca="false">B12087/1000</f>
        <v>0</v>
      </c>
      <c r="D12087" s="76" t="n">
        <v>-872</v>
      </c>
      <c r="E12087" s="76" t="n">
        <v>0.45</v>
      </c>
    </row>
    <row r="12088" customFormat="false" ht="14.25" hidden="false" customHeight="false" outlineLevel="0" collapsed="false">
      <c r="A12088" s="1" t="n">
        <v>12075</v>
      </c>
      <c r="B12088" s="82" t="n">
        <v>0</v>
      </c>
      <c r="C12088" s="83" t="n">
        <f aca="false">B12088/1000</f>
        <v>0</v>
      </c>
      <c r="D12088" s="76" t="n">
        <v>82</v>
      </c>
      <c r="E12088" s="76" t="n">
        <v>4.25</v>
      </c>
    </row>
    <row r="12089" customFormat="false" ht="14.25" hidden="false" customHeight="false" outlineLevel="0" collapsed="false">
      <c r="A12089" s="1" t="n">
        <v>12076</v>
      </c>
      <c r="B12089" s="82" t="n">
        <v>0</v>
      </c>
      <c r="C12089" s="83" t="n">
        <f aca="false">B12089/1000</f>
        <v>0</v>
      </c>
      <c r="D12089" s="76" t="n">
        <v>989</v>
      </c>
      <c r="E12089" s="76" t="n">
        <v>1</v>
      </c>
    </row>
    <row r="12090" customFormat="false" ht="14.25" hidden="false" customHeight="false" outlineLevel="0" collapsed="false">
      <c r="A12090" s="1" t="n">
        <v>12077</v>
      </c>
      <c r="B12090" s="82" t="n">
        <v>0</v>
      </c>
      <c r="C12090" s="83" t="n">
        <f aca="false">B12090/1000</f>
        <v>0</v>
      </c>
      <c r="D12090" s="76" t="n">
        <v>163</v>
      </c>
      <c r="E12090" s="76" t="n">
        <v>2.1</v>
      </c>
    </row>
    <row r="12091" customFormat="false" ht="14.25" hidden="false" customHeight="false" outlineLevel="0" collapsed="false">
      <c r="A12091" s="1" t="n">
        <v>12078</v>
      </c>
      <c r="B12091" s="82" t="n">
        <v>0</v>
      </c>
      <c r="C12091" s="83" t="n">
        <f aca="false">B12091/1000</f>
        <v>0</v>
      </c>
      <c r="D12091" s="76" t="n">
        <v>-369</v>
      </c>
      <c r="E12091" s="76" t="n">
        <v>2.6</v>
      </c>
    </row>
    <row r="12092" customFormat="false" ht="14.25" hidden="false" customHeight="false" outlineLevel="0" collapsed="false">
      <c r="A12092" s="1" t="n">
        <v>12079</v>
      </c>
      <c r="B12092" s="82" t="n">
        <v>0</v>
      </c>
      <c r="C12092" s="83" t="n">
        <f aca="false">B12092/1000</f>
        <v>0</v>
      </c>
      <c r="D12092" s="76" t="n">
        <v>23</v>
      </c>
      <c r="E12092" s="76" t="n">
        <v>2.8</v>
      </c>
    </row>
    <row r="12093" customFormat="false" ht="14.25" hidden="false" customHeight="false" outlineLevel="0" collapsed="false">
      <c r="A12093" s="1" t="n">
        <v>12080</v>
      </c>
      <c r="B12093" s="82" t="n">
        <v>0</v>
      </c>
      <c r="C12093" s="83" t="n">
        <f aca="false">B12093/1000</f>
        <v>0</v>
      </c>
      <c r="D12093" s="76" t="n">
        <v>-899</v>
      </c>
      <c r="E12093" s="76" t="n">
        <v>1.45</v>
      </c>
    </row>
    <row r="12094" customFormat="false" ht="14.25" hidden="false" customHeight="false" outlineLevel="0" collapsed="false">
      <c r="A12094" s="1" t="n">
        <v>12081</v>
      </c>
      <c r="B12094" s="82" t="n">
        <v>0</v>
      </c>
      <c r="C12094" s="83" t="n">
        <f aca="false">B12094/1000</f>
        <v>0</v>
      </c>
      <c r="D12094" s="76" t="n">
        <v>803</v>
      </c>
      <c r="E12094" s="76" t="n">
        <v>3.85</v>
      </c>
    </row>
    <row r="12095" customFormat="false" ht="14.25" hidden="false" customHeight="false" outlineLevel="0" collapsed="false">
      <c r="A12095" s="1" t="n">
        <v>12082</v>
      </c>
      <c r="B12095" s="82" t="n">
        <v>0</v>
      </c>
      <c r="C12095" s="83" t="n">
        <f aca="false">B12095/1000</f>
        <v>0</v>
      </c>
      <c r="D12095" s="76" t="n">
        <v>-642</v>
      </c>
      <c r="E12095" s="76" t="n">
        <v>1.75</v>
      </c>
    </row>
    <row r="12096" customFormat="false" ht="14.25" hidden="false" customHeight="false" outlineLevel="0" collapsed="false">
      <c r="A12096" s="1" t="n">
        <v>12083</v>
      </c>
      <c r="B12096" s="82" t="n">
        <v>0</v>
      </c>
      <c r="C12096" s="83" t="n">
        <f aca="false">B12096/1000</f>
        <v>0</v>
      </c>
      <c r="D12096" s="76" t="n">
        <v>-958</v>
      </c>
      <c r="E12096" s="76" t="n">
        <v>4.6</v>
      </c>
    </row>
    <row r="12097" customFormat="false" ht="14.25" hidden="false" customHeight="false" outlineLevel="0" collapsed="false">
      <c r="A12097" s="1" t="n">
        <v>12084</v>
      </c>
      <c r="B12097" s="82" t="n">
        <v>0</v>
      </c>
      <c r="C12097" s="83" t="n">
        <f aca="false">B12097/1000</f>
        <v>0</v>
      </c>
      <c r="D12097" s="76" t="n">
        <v>-559</v>
      </c>
      <c r="E12097" s="76" t="n">
        <v>4.7</v>
      </c>
    </row>
    <row r="12098" customFormat="false" ht="14.25" hidden="false" customHeight="false" outlineLevel="0" collapsed="false">
      <c r="A12098" s="1" t="n">
        <v>12085</v>
      </c>
      <c r="B12098" s="82" t="n">
        <v>0</v>
      </c>
      <c r="C12098" s="83" t="n">
        <f aca="false">B12098/1000</f>
        <v>0</v>
      </c>
      <c r="D12098" s="76" t="n">
        <v>39</v>
      </c>
      <c r="E12098" s="76" t="n">
        <v>4.75</v>
      </c>
    </row>
    <row r="12099" customFormat="false" ht="14.25" hidden="false" customHeight="false" outlineLevel="0" collapsed="false">
      <c r="A12099" s="1" t="n">
        <v>12086</v>
      </c>
      <c r="B12099" s="82" t="n">
        <v>0</v>
      </c>
      <c r="C12099" s="83" t="n">
        <f aca="false">B12099/1000</f>
        <v>0</v>
      </c>
      <c r="D12099" s="76" t="n">
        <v>-562</v>
      </c>
      <c r="E12099" s="76" t="n">
        <v>1.85</v>
      </c>
    </row>
    <row r="12100" customFormat="false" ht="14.25" hidden="false" customHeight="false" outlineLevel="0" collapsed="false">
      <c r="A12100" s="1" t="n">
        <v>12087</v>
      </c>
      <c r="B12100" s="82" t="n">
        <v>0</v>
      </c>
      <c r="C12100" s="83" t="n">
        <f aca="false">B12100/1000</f>
        <v>0</v>
      </c>
      <c r="D12100" s="76" t="n">
        <v>372</v>
      </c>
      <c r="E12100" s="76" t="n">
        <v>0.1</v>
      </c>
    </row>
    <row r="12101" customFormat="false" ht="14.25" hidden="false" customHeight="false" outlineLevel="0" collapsed="false">
      <c r="A12101" s="1" t="n">
        <v>12088</v>
      </c>
      <c r="B12101" s="82" t="n">
        <v>0</v>
      </c>
      <c r="C12101" s="83" t="n">
        <f aca="false">B12101/1000</f>
        <v>0</v>
      </c>
      <c r="D12101" s="76" t="n">
        <v>-555</v>
      </c>
      <c r="E12101" s="76" t="n">
        <v>0.35</v>
      </c>
    </row>
    <row r="12102" customFormat="false" ht="14.25" hidden="false" customHeight="false" outlineLevel="0" collapsed="false">
      <c r="A12102" s="1" t="n">
        <v>12089</v>
      </c>
      <c r="B12102" s="82" t="n">
        <v>0</v>
      </c>
      <c r="C12102" s="83" t="n">
        <f aca="false">B12102/1000</f>
        <v>0</v>
      </c>
      <c r="D12102" s="76" t="n">
        <v>-459</v>
      </c>
      <c r="E12102" s="76" t="n">
        <v>2.3</v>
      </c>
    </row>
    <row r="12103" customFormat="false" ht="14.25" hidden="false" customHeight="false" outlineLevel="0" collapsed="false">
      <c r="A12103" s="1" t="n">
        <v>12090</v>
      </c>
      <c r="B12103" s="82" t="n">
        <v>0</v>
      </c>
      <c r="C12103" s="83" t="n">
        <f aca="false">B12103/1000</f>
        <v>0</v>
      </c>
      <c r="D12103" s="76" t="n">
        <v>345</v>
      </c>
      <c r="E12103" s="76" t="n">
        <v>4.55</v>
      </c>
    </row>
    <row r="12104" customFormat="false" ht="14.25" hidden="false" customHeight="false" outlineLevel="0" collapsed="false">
      <c r="A12104" s="1" t="n">
        <v>12091</v>
      </c>
      <c r="B12104" s="82" t="n">
        <v>0</v>
      </c>
      <c r="C12104" s="83" t="n">
        <f aca="false">B12104/1000</f>
        <v>0</v>
      </c>
      <c r="D12104" s="76" t="n">
        <v>213</v>
      </c>
      <c r="E12104" s="76" t="n">
        <v>0.95</v>
      </c>
    </row>
    <row r="12105" customFormat="false" ht="14.25" hidden="false" customHeight="false" outlineLevel="0" collapsed="false">
      <c r="A12105" s="1" t="n">
        <v>12092</v>
      </c>
      <c r="B12105" s="82" t="n">
        <v>0</v>
      </c>
      <c r="C12105" s="83" t="n">
        <f aca="false">B12105/1000</f>
        <v>0</v>
      </c>
      <c r="D12105" s="76" t="n">
        <v>-633</v>
      </c>
      <c r="E12105" s="76" t="n">
        <v>1.95</v>
      </c>
    </row>
    <row r="12106" customFormat="false" ht="14.25" hidden="false" customHeight="false" outlineLevel="0" collapsed="false">
      <c r="A12106" s="1" t="n">
        <v>12093</v>
      </c>
      <c r="B12106" s="82" t="n">
        <v>0</v>
      </c>
      <c r="C12106" s="83" t="n">
        <f aca="false">B12106/1000</f>
        <v>0</v>
      </c>
      <c r="D12106" s="76" t="n">
        <v>579</v>
      </c>
      <c r="E12106" s="76" t="n">
        <v>1.4</v>
      </c>
    </row>
    <row r="12107" customFormat="false" ht="14.25" hidden="false" customHeight="false" outlineLevel="0" collapsed="false">
      <c r="A12107" s="1" t="n">
        <v>12094</v>
      </c>
      <c r="B12107" s="82" t="n">
        <v>0</v>
      </c>
      <c r="C12107" s="83" t="n">
        <f aca="false">B12107/1000</f>
        <v>0</v>
      </c>
      <c r="D12107" s="76" t="n">
        <v>-406</v>
      </c>
      <c r="E12107" s="76" t="n">
        <v>4.3</v>
      </c>
    </row>
    <row r="12108" customFormat="false" ht="14.25" hidden="false" customHeight="false" outlineLevel="0" collapsed="false">
      <c r="A12108" s="1" t="n">
        <v>12095</v>
      </c>
      <c r="B12108" s="82" t="n">
        <v>0</v>
      </c>
      <c r="C12108" s="83" t="n">
        <f aca="false">B12108/1000</f>
        <v>0</v>
      </c>
      <c r="D12108" s="76" t="n">
        <v>258</v>
      </c>
      <c r="E12108" s="76" t="n">
        <v>1.5</v>
      </c>
    </row>
    <row r="12109" customFormat="false" ht="14.25" hidden="false" customHeight="false" outlineLevel="0" collapsed="false">
      <c r="A12109" s="1" t="n">
        <v>12096</v>
      </c>
      <c r="B12109" s="82" t="n">
        <v>0</v>
      </c>
      <c r="C12109" s="83" t="n">
        <f aca="false">B12109/1000</f>
        <v>0</v>
      </c>
      <c r="D12109" s="76" t="n">
        <v>-886</v>
      </c>
      <c r="E12109" s="76" t="n">
        <v>1.7</v>
      </c>
    </row>
    <row r="12110" customFormat="false" ht="14.25" hidden="false" customHeight="false" outlineLevel="0" collapsed="false">
      <c r="A12110" s="1" t="n">
        <v>12097</v>
      </c>
      <c r="B12110" s="82" t="n">
        <v>0</v>
      </c>
      <c r="C12110" s="83" t="n">
        <f aca="false">B12110/1000</f>
        <v>0</v>
      </c>
      <c r="D12110" s="76" t="n">
        <v>-296</v>
      </c>
      <c r="E12110" s="76" t="n">
        <v>3.45</v>
      </c>
    </row>
    <row r="12111" customFormat="false" ht="14.25" hidden="false" customHeight="false" outlineLevel="0" collapsed="false">
      <c r="A12111" s="1" t="n">
        <v>12098</v>
      </c>
      <c r="B12111" s="82" t="n">
        <v>0</v>
      </c>
      <c r="C12111" s="83" t="n">
        <f aca="false">B12111/1000</f>
        <v>0</v>
      </c>
      <c r="D12111" s="76" t="n">
        <v>984</v>
      </c>
      <c r="E12111" s="76" t="n">
        <v>0.15</v>
      </c>
    </row>
    <row r="12112" customFormat="false" ht="14.25" hidden="false" customHeight="false" outlineLevel="0" collapsed="false">
      <c r="A12112" s="1" t="n">
        <v>12099</v>
      </c>
      <c r="B12112" s="82" t="n">
        <v>0</v>
      </c>
      <c r="C12112" s="83" t="n">
        <f aca="false">B12112/1000</f>
        <v>0</v>
      </c>
      <c r="D12112" s="76" t="n">
        <v>36</v>
      </c>
      <c r="E12112" s="76" t="n">
        <v>3.8</v>
      </c>
    </row>
    <row r="12113" customFormat="false" ht="14.25" hidden="false" customHeight="false" outlineLevel="0" collapsed="false">
      <c r="A12113" s="1" t="n">
        <v>12100</v>
      </c>
      <c r="B12113" s="82" t="n">
        <v>0</v>
      </c>
      <c r="C12113" s="83" t="n">
        <f aca="false">B12113/1000</f>
        <v>0</v>
      </c>
      <c r="D12113" s="76" t="n">
        <v>433</v>
      </c>
      <c r="E12113" s="76" t="n">
        <v>1.8</v>
      </c>
    </row>
    <row r="12114" customFormat="false" ht="14.25" hidden="false" customHeight="false" outlineLevel="0" collapsed="false">
      <c r="A12114" s="1" t="n">
        <v>12101</v>
      </c>
      <c r="B12114" s="82" t="n">
        <v>0</v>
      </c>
      <c r="C12114" s="83" t="n">
        <f aca="false">B12114/1000</f>
        <v>0</v>
      </c>
      <c r="D12114" s="76" t="n">
        <v>-574</v>
      </c>
      <c r="E12114" s="76" t="n">
        <v>1.4</v>
      </c>
    </row>
    <row r="12115" customFormat="false" ht="14.25" hidden="false" customHeight="false" outlineLevel="0" collapsed="false">
      <c r="A12115" s="1" t="n">
        <v>12102</v>
      </c>
      <c r="B12115" s="82" t="n">
        <v>0</v>
      </c>
      <c r="C12115" s="83" t="n">
        <f aca="false">B12115/1000</f>
        <v>0</v>
      </c>
      <c r="D12115" s="76" t="n">
        <v>-602</v>
      </c>
      <c r="E12115" s="76" t="n">
        <v>4.65</v>
      </c>
    </row>
    <row r="12116" customFormat="false" ht="14.25" hidden="false" customHeight="false" outlineLevel="0" collapsed="false">
      <c r="A12116" s="1" t="n">
        <v>12103</v>
      </c>
      <c r="B12116" s="82" t="n">
        <v>0</v>
      </c>
      <c r="C12116" s="83" t="n">
        <f aca="false">B12116/1000</f>
        <v>0</v>
      </c>
      <c r="D12116" s="76" t="n">
        <v>640</v>
      </c>
      <c r="E12116" s="76" t="n">
        <v>2.3</v>
      </c>
    </row>
    <row r="12117" customFormat="false" ht="14.25" hidden="false" customHeight="false" outlineLevel="0" collapsed="false">
      <c r="A12117" s="1" t="n">
        <v>12104</v>
      </c>
      <c r="B12117" s="82" t="n">
        <v>0</v>
      </c>
      <c r="C12117" s="83" t="n">
        <f aca="false">B12117/1000</f>
        <v>0</v>
      </c>
      <c r="D12117" s="76" t="n">
        <v>-43</v>
      </c>
      <c r="E12117" s="76" t="n">
        <v>2.55</v>
      </c>
    </row>
    <row r="12118" customFormat="false" ht="14.25" hidden="false" customHeight="false" outlineLevel="0" collapsed="false">
      <c r="A12118" s="1" t="n">
        <v>12105</v>
      </c>
      <c r="B12118" s="82" t="n">
        <v>0</v>
      </c>
      <c r="C12118" s="83" t="n">
        <f aca="false">B12118/1000</f>
        <v>0</v>
      </c>
      <c r="D12118" s="76" t="n">
        <v>-593</v>
      </c>
      <c r="E12118" s="76" t="n">
        <v>4.6</v>
      </c>
    </row>
    <row r="12119" customFormat="false" ht="14.25" hidden="false" customHeight="false" outlineLevel="0" collapsed="false">
      <c r="A12119" s="1" t="n">
        <v>12106</v>
      </c>
      <c r="B12119" s="82" t="n">
        <v>0</v>
      </c>
      <c r="C12119" s="83" t="n">
        <f aca="false">B12119/1000</f>
        <v>0</v>
      </c>
      <c r="D12119" s="76" t="n">
        <v>933</v>
      </c>
      <c r="E12119" s="76" t="n">
        <v>3.4</v>
      </c>
    </row>
    <row r="12120" customFormat="false" ht="14.25" hidden="false" customHeight="false" outlineLevel="0" collapsed="false">
      <c r="A12120" s="1" t="n">
        <v>12107</v>
      </c>
      <c r="B12120" s="82" t="n">
        <v>0</v>
      </c>
      <c r="C12120" s="83" t="n">
        <f aca="false">B12120/1000</f>
        <v>0</v>
      </c>
      <c r="D12120" s="76" t="n">
        <v>240</v>
      </c>
      <c r="E12120" s="76" t="n">
        <v>0.75</v>
      </c>
    </row>
    <row r="12121" customFormat="false" ht="14.25" hidden="false" customHeight="false" outlineLevel="0" collapsed="false">
      <c r="A12121" s="1" t="n">
        <v>12108</v>
      </c>
      <c r="B12121" s="82" t="n">
        <v>0</v>
      </c>
      <c r="C12121" s="83" t="n">
        <f aca="false">B12121/1000</f>
        <v>0</v>
      </c>
      <c r="D12121" s="76" t="n">
        <v>86</v>
      </c>
      <c r="E12121" s="76" t="n">
        <v>0.6</v>
      </c>
    </row>
    <row r="12122" customFormat="false" ht="14.25" hidden="false" customHeight="false" outlineLevel="0" collapsed="false">
      <c r="A12122" s="1" t="n">
        <v>12109</v>
      </c>
      <c r="B12122" s="82" t="n">
        <v>0</v>
      </c>
      <c r="C12122" s="83" t="n">
        <f aca="false">B12122/1000</f>
        <v>0</v>
      </c>
      <c r="D12122" s="76" t="n">
        <v>498</v>
      </c>
      <c r="E12122" s="76" t="n">
        <v>0.3</v>
      </c>
    </row>
    <row r="12123" customFormat="false" ht="14.25" hidden="false" customHeight="false" outlineLevel="0" collapsed="false">
      <c r="A12123" s="1" t="n">
        <v>12110</v>
      </c>
      <c r="B12123" s="82" t="n">
        <v>0</v>
      </c>
      <c r="C12123" s="83" t="n">
        <f aca="false">B12123/1000</f>
        <v>0</v>
      </c>
      <c r="D12123" s="76" t="n">
        <v>-675</v>
      </c>
      <c r="E12123" s="76" t="n">
        <v>4</v>
      </c>
    </row>
    <row r="12124" customFormat="false" ht="14.25" hidden="false" customHeight="false" outlineLevel="0" collapsed="false">
      <c r="A12124" s="1" t="n">
        <v>12111</v>
      </c>
      <c r="B12124" s="82" t="n">
        <v>0</v>
      </c>
      <c r="C12124" s="83" t="n">
        <f aca="false">B12124/1000</f>
        <v>0</v>
      </c>
      <c r="D12124" s="76" t="n">
        <v>904</v>
      </c>
      <c r="E12124" s="76" t="n">
        <v>1.45</v>
      </c>
    </row>
    <row r="12125" customFormat="false" ht="14.25" hidden="false" customHeight="false" outlineLevel="0" collapsed="false">
      <c r="A12125" s="1" t="n">
        <v>12112</v>
      </c>
      <c r="B12125" s="82" t="n">
        <v>0</v>
      </c>
      <c r="C12125" s="83" t="n">
        <f aca="false">B12125/1000</f>
        <v>0</v>
      </c>
      <c r="D12125" s="76" t="n">
        <v>391</v>
      </c>
      <c r="E12125" s="76" t="n">
        <v>1.95</v>
      </c>
    </row>
    <row r="12126" customFormat="false" ht="14.25" hidden="false" customHeight="false" outlineLevel="0" collapsed="false">
      <c r="A12126" s="1" t="n">
        <v>12113</v>
      </c>
      <c r="B12126" s="82" t="n">
        <v>0</v>
      </c>
      <c r="C12126" s="83" t="n">
        <f aca="false">B12126/1000</f>
        <v>0</v>
      </c>
      <c r="D12126" s="76" t="n">
        <v>-984</v>
      </c>
      <c r="E12126" s="76" t="n">
        <v>2.1</v>
      </c>
    </row>
    <row r="12127" customFormat="false" ht="14.25" hidden="false" customHeight="false" outlineLevel="0" collapsed="false">
      <c r="A12127" s="1" t="n">
        <v>12114</v>
      </c>
      <c r="B12127" s="82" t="n">
        <v>0</v>
      </c>
      <c r="C12127" s="83" t="n">
        <f aca="false">B12127/1000</f>
        <v>0</v>
      </c>
      <c r="D12127" s="76" t="n">
        <v>698</v>
      </c>
      <c r="E12127" s="76" t="n">
        <v>1.7</v>
      </c>
    </row>
    <row r="12128" customFormat="false" ht="14.25" hidden="false" customHeight="false" outlineLevel="0" collapsed="false">
      <c r="A12128" s="1" t="n">
        <v>12115</v>
      </c>
      <c r="B12128" s="82" t="n">
        <v>0</v>
      </c>
      <c r="C12128" s="83" t="n">
        <f aca="false">B12128/1000</f>
        <v>0</v>
      </c>
      <c r="D12128" s="76" t="n">
        <v>406</v>
      </c>
      <c r="E12128" s="76" t="n">
        <v>1.5</v>
      </c>
    </row>
    <row r="12129" customFormat="false" ht="14.25" hidden="false" customHeight="false" outlineLevel="0" collapsed="false">
      <c r="A12129" s="1" t="n">
        <v>12116</v>
      </c>
      <c r="B12129" s="82" t="n">
        <v>0</v>
      </c>
      <c r="C12129" s="83" t="n">
        <f aca="false">B12129/1000</f>
        <v>0</v>
      </c>
      <c r="D12129" s="76" t="n">
        <v>-417</v>
      </c>
      <c r="E12129" s="76" t="n">
        <v>2.9</v>
      </c>
    </row>
    <row r="12130" customFormat="false" ht="14.25" hidden="false" customHeight="false" outlineLevel="0" collapsed="false">
      <c r="A12130" s="1" t="n">
        <v>12117</v>
      </c>
      <c r="B12130" s="82" t="n">
        <v>0</v>
      </c>
      <c r="C12130" s="83" t="n">
        <f aca="false">B12130/1000</f>
        <v>0</v>
      </c>
      <c r="D12130" s="76" t="n">
        <v>655</v>
      </c>
      <c r="E12130" s="76" t="n">
        <v>1.3</v>
      </c>
    </row>
    <row r="12131" customFormat="false" ht="14.25" hidden="false" customHeight="false" outlineLevel="0" collapsed="false">
      <c r="A12131" s="1" t="n">
        <v>12118</v>
      </c>
      <c r="B12131" s="82" t="n">
        <v>0</v>
      </c>
      <c r="C12131" s="83" t="n">
        <f aca="false">B12131/1000</f>
        <v>0</v>
      </c>
      <c r="D12131" s="76" t="n">
        <v>-53</v>
      </c>
      <c r="E12131" s="76" t="n">
        <v>0.6</v>
      </c>
    </row>
    <row r="12132" customFormat="false" ht="14.25" hidden="false" customHeight="false" outlineLevel="0" collapsed="false">
      <c r="A12132" s="1" t="n">
        <v>12119</v>
      </c>
      <c r="B12132" s="82" t="n">
        <v>0</v>
      </c>
      <c r="C12132" s="83" t="n">
        <f aca="false">B12132/1000</f>
        <v>0</v>
      </c>
      <c r="D12132" s="76" t="n">
        <v>-807</v>
      </c>
      <c r="E12132" s="76" t="n">
        <v>4.45</v>
      </c>
    </row>
    <row r="12133" customFormat="false" ht="14.25" hidden="false" customHeight="false" outlineLevel="0" collapsed="false">
      <c r="A12133" s="1" t="n">
        <v>12120</v>
      </c>
      <c r="B12133" s="82" t="n">
        <v>0</v>
      </c>
      <c r="C12133" s="83" t="n">
        <f aca="false">B12133/1000</f>
        <v>0</v>
      </c>
      <c r="D12133" s="76" t="n">
        <v>-783</v>
      </c>
      <c r="E12133" s="76" t="n">
        <v>0.45</v>
      </c>
    </row>
    <row r="12134" customFormat="false" ht="14.25" hidden="false" customHeight="false" outlineLevel="0" collapsed="false">
      <c r="A12134" s="1" t="n">
        <v>12121</v>
      </c>
      <c r="B12134" s="82" t="n">
        <v>0</v>
      </c>
      <c r="C12134" s="83" t="n">
        <f aca="false">B12134/1000</f>
        <v>0</v>
      </c>
      <c r="D12134" s="76" t="n">
        <v>-251</v>
      </c>
      <c r="E12134" s="76" t="n">
        <v>3.05</v>
      </c>
    </row>
    <row r="12135" customFormat="false" ht="14.25" hidden="false" customHeight="false" outlineLevel="0" collapsed="false">
      <c r="A12135" s="1" t="n">
        <v>12122</v>
      </c>
      <c r="B12135" s="82" t="n">
        <v>0</v>
      </c>
      <c r="C12135" s="83" t="n">
        <f aca="false">B12135/1000</f>
        <v>0</v>
      </c>
      <c r="D12135" s="76" t="n">
        <v>399</v>
      </c>
      <c r="E12135" s="76" t="n">
        <v>0.15</v>
      </c>
    </row>
    <row r="12136" customFormat="false" ht="14.25" hidden="false" customHeight="false" outlineLevel="0" collapsed="false">
      <c r="A12136" s="1" t="n">
        <v>12123</v>
      </c>
      <c r="B12136" s="82" t="n">
        <v>0</v>
      </c>
      <c r="C12136" s="83" t="n">
        <f aca="false">B12136/1000</f>
        <v>0</v>
      </c>
      <c r="D12136" s="76" t="n">
        <v>-799</v>
      </c>
      <c r="E12136" s="76" t="n">
        <v>2.6</v>
      </c>
    </row>
    <row r="12137" customFormat="false" ht="14.25" hidden="false" customHeight="false" outlineLevel="0" collapsed="false">
      <c r="A12137" s="1" t="n">
        <v>12124</v>
      </c>
      <c r="B12137" s="82" t="n">
        <v>0</v>
      </c>
      <c r="C12137" s="83" t="n">
        <f aca="false">B12137/1000</f>
        <v>0</v>
      </c>
      <c r="D12137" s="76" t="n">
        <v>-644</v>
      </c>
      <c r="E12137" s="76" t="n">
        <v>4.7</v>
      </c>
    </row>
    <row r="12138" customFormat="false" ht="14.25" hidden="false" customHeight="false" outlineLevel="0" collapsed="false">
      <c r="A12138" s="1" t="n">
        <v>12125</v>
      </c>
      <c r="B12138" s="82" t="n">
        <v>0</v>
      </c>
      <c r="C12138" s="83" t="n">
        <f aca="false">B12138/1000</f>
        <v>0</v>
      </c>
      <c r="D12138" s="76" t="n">
        <v>399</v>
      </c>
      <c r="E12138" s="76" t="n">
        <v>0.55</v>
      </c>
    </row>
    <row r="12139" customFormat="false" ht="14.25" hidden="false" customHeight="false" outlineLevel="0" collapsed="false">
      <c r="A12139" s="1" t="n">
        <v>12126</v>
      </c>
      <c r="B12139" s="82" t="n">
        <v>0</v>
      </c>
      <c r="C12139" s="83" t="n">
        <f aca="false">B12139/1000</f>
        <v>0</v>
      </c>
      <c r="D12139" s="76" t="n">
        <v>801</v>
      </c>
      <c r="E12139" s="76" t="n">
        <v>4.7</v>
      </c>
    </row>
    <row r="12140" customFormat="false" ht="14.25" hidden="false" customHeight="false" outlineLevel="0" collapsed="false">
      <c r="A12140" s="1" t="n">
        <v>12127</v>
      </c>
      <c r="B12140" s="82" t="n">
        <v>0</v>
      </c>
      <c r="C12140" s="83" t="n">
        <f aca="false">B12140/1000</f>
        <v>0</v>
      </c>
      <c r="D12140" s="76" t="n">
        <v>-716</v>
      </c>
      <c r="E12140" s="76" t="n">
        <v>4.6</v>
      </c>
    </row>
    <row r="12141" customFormat="false" ht="14.25" hidden="false" customHeight="false" outlineLevel="0" collapsed="false">
      <c r="A12141" s="1" t="n">
        <v>12128</v>
      </c>
      <c r="B12141" s="82" t="n">
        <v>0</v>
      </c>
      <c r="C12141" s="83" t="n">
        <f aca="false">B12141/1000</f>
        <v>0</v>
      </c>
      <c r="D12141" s="76" t="n">
        <v>-952</v>
      </c>
      <c r="E12141" s="76" t="n">
        <v>3.65</v>
      </c>
    </row>
    <row r="12142" customFormat="false" ht="14.25" hidden="false" customHeight="false" outlineLevel="0" collapsed="false">
      <c r="A12142" s="1" t="n">
        <v>12129</v>
      </c>
      <c r="B12142" s="82" t="n">
        <v>0</v>
      </c>
      <c r="C12142" s="83" t="n">
        <f aca="false">B12142/1000</f>
        <v>0</v>
      </c>
      <c r="D12142" s="76" t="n">
        <v>511</v>
      </c>
      <c r="E12142" s="76" t="n">
        <v>1.2</v>
      </c>
    </row>
    <row r="12143" customFormat="false" ht="14.25" hidden="false" customHeight="false" outlineLevel="0" collapsed="false">
      <c r="A12143" s="1" t="n">
        <v>12130</v>
      </c>
      <c r="B12143" s="82" t="n">
        <v>0</v>
      </c>
      <c r="C12143" s="83" t="n">
        <f aca="false">B12143/1000</f>
        <v>0</v>
      </c>
      <c r="D12143" s="76" t="n">
        <v>369</v>
      </c>
      <c r="E12143" s="76" t="n">
        <v>0.55</v>
      </c>
    </row>
    <row r="12144" customFormat="false" ht="14.25" hidden="false" customHeight="false" outlineLevel="0" collapsed="false">
      <c r="A12144" s="1" t="n">
        <v>12131</v>
      </c>
      <c r="B12144" s="82" t="n">
        <v>0</v>
      </c>
      <c r="C12144" s="83" t="n">
        <f aca="false">B12144/1000</f>
        <v>0</v>
      </c>
      <c r="D12144" s="76" t="n">
        <v>-736</v>
      </c>
      <c r="E12144" s="76" t="n">
        <v>0.85</v>
      </c>
    </row>
    <row r="12145" customFormat="false" ht="14.25" hidden="false" customHeight="false" outlineLevel="0" collapsed="false">
      <c r="A12145" s="1" t="n">
        <v>12132</v>
      </c>
      <c r="B12145" s="82" t="n">
        <v>0</v>
      </c>
      <c r="C12145" s="83" t="n">
        <f aca="false">B12145/1000</f>
        <v>0</v>
      </c>
      <c r="D12145" s="76" t="n">
        <v>784</v>
      </c>
      <c r="E12145" s="76" t="n">
        <v>5</v>
      </c>
    </row>
    <row r="12146" customFormat="false" ht="14.25" hidden="false" customHeight="false" outlineLevel="0" collapsed="false">
      <c r="A12146" s="1" t="n">
        <v>12133</v>
      </c>
      <c r="B12146" s="82" t="n">
        <v>0</v>
      </c>
      <c r="C12146" s="83" t="n">
        <f aca="false">B12146/1000</f>
        <v>0</v>
      </c>
      <c r="D12146" s="76" t="n">
        <v>26</v>
      </c>
      <c r="E12146" s="76" t="n">
        <v>1.2</v>
      </c>
    </row>
    <row r="12147" customFormat="false" ht="14.25" hidden="false" customHeight="false" outlineLevel="0" collapsed="false">
      <c r="A12147" s="1" t="n">
        <v>12134</v>
      </c>
      <c r="B12147" s="82" t="n">
        <v>0</v>
      </c>
      <c r="C12147" s="83" t="n">
        <f aca="false">B12147/1000</f>
        <v>0</v>
      </c>
      <c r="D12147" s="76" t="n">
        <v>-568</v>
      </c>
      <c r="E12147" s="76" t="n">
        <v>0.35</v>
      </c>
    </row>
    <row r="12148" customFormat="false" ht="14.25" hidden="false" customHeight="false" outlineLevel="0" collapsed="false">
      <c r="A12148" s="1" t="n">
        <v>12135</v>
      </c>
      <c r="B12148" s="82" t="n">
        <v>0</v>
      </c>
      <c r="C12148" s="83" t="n">
        <f aca="false">B12148/1000</f>
        <v>0</v>
      </c>
      <c r="D12148" s="76" t="n">
        <v>130</v>
      </c>
      <c r="E12148" s="76" t="n">
        <v>3.3</v>
      </c>
    </row>
    <row r="12149" customFormat="false" ht="14.25" hidden="false" customHeight="false" outlineLevel="0" collapsed="false">
      <c r="A12149" s="1" t="n">
        <v>12136</v>
      </c>
      <c r="B12149" s="82" t="n">
        <v>0</v>
      </c>
      <c r="C12149" s="83" t="n">
        <f aca="false">B12149/1000</f>
        <v>0</v>
      </c>
      <c r="D12149" s="76" t="n">
        <v>365</v>
      </c>
      <c r="E12149" s="76" t="n">
        <v>3</v>
      </c>
    </row>
    <row r="12150" customFormat="false" ht="14.25" hidden="false" customHeight="false" outlineLevel="0" collapsed="false">
      <c r="A12150" s="1" t="n">
        <v>12137</v>
      </c>
      <c r="B12150" s="82" t="n">
        <v>0</v>
      </c>
      <c r="C12150" s="83" t="n">
        <f aca="false">B12150/1000</f>
        <v>0</v>
      </c>
      <c r="D12150" s="76" t="n">
        <v>-68</v>
      </c>
      <c r="E12150" s="76" t="n">
        <v>4.3</v>
      </c>
    </row>
    <row r="12151" customFormat="false" ht="14.25" hidden="false" customHeight="false" outlineLevel="0" collapsed="false">
      <c r="A12151" s="1" t="n">
        <v>12138</v>
      </c>
      <c r="B12151" s="82" t="n">
        <v>0</v>
      </c>
      <c r="C12151" s="83" t="n">
        <f aca="false">B12151/1000</f>
        <v>0</v>
      </c>
      <c r="D12151" s="76" t="n">
        <v>-180</v>
      </c>
      <c r="E12151" s="76" t="n">
        <v>1.4</v>
      </c>
    </row>
    <row r="12152" customFormat="false" ht="14.25" hidden="false" customHeight="false" outlineLevel="0" collapsed="false">
      <c r="A12152" s="1" t="n">
        <v>12139</v>
      </c>
      <c r="B12152" s="82" t="n">
        <v>0</v>
      </c>
      <c r="C12152" s="83" t="n">
        <f aca="false">B12152/1000</f>
        <v>0</v>
      </c>
      <c r="D12152" s="76" t="n">
        <v>119</v>
      </c>
      <c r="E12152" s="76" t="n">
        <v>4.4</v>
      </c>
    </row>
    <row r="12153" customFormat="false" ht="14.25" hidden="false" customHeight="false" outlineLevel="0" collapsed="false">
      <c r="A12153" s="1" t="n">
        <v>12140</v>
      </c>
      <c r="B12153" s="82" t="n">
        <v>0</v>
      </c>
      <c r="C12153" s="83" t="n">
        <f aca="false">B12153/1000</f>
        <v>0</v>
      </c>
      <c r="D12153" s="76" t="n">
        <v>-99</v>
      </c>
      <c r="E12153" s="76" t="n">
        <v>4.3</v>
      </c>
    </row>
    <row r="12154" customFormat="false" ht="14.25" hidden="false" customHeight="false" outlineLevel="0" collapsed="false">
      <c r="A12154" s="1" t="n">
        <v>12141</v>
      </c>
      <c r="B12154" s="82" t="n">
        <v>0</v>
      </c>
      <c r="C12154" s="83" t="n">
        <f aca="false">B12154/1000</f>
        <v>0</v>
      </c>
      <c r="D12154" s="76" t="n">
        <v>-167</v>
      </c>
      <c r="E12154" s="76" t="n">
        <v>4.1</v>
      </c>
    </row>
    <row r="12155" customFormat="false" ht="14.25" hidden="false" customHeight="false" outlineLevel="0" collapsed="false">
      <c r="A12155" s="1" t="n">
        <v>12142</v>
      </c>
      <c r="B12155" s="82" t="n">
        <v>0</v>
      </c>
      <c r="C12155" s="83" t="n">
        <f aca="false">B12155/1000</f>
        <v>0</v>
      </c>
      <c r="D12155" s="76" t="n">
        <v>642</v>
      </c>
      <c r="E12155" s="76" t="n">
        <v>1.85</v>
      </c>
    </row>
    <row r="12156" customFormat="false" ht="14.25" hidden="false" customHeight="false" outlineLevel="0" collapsed="false">
      <c r="A12156" s="1" t="n">
        <v>12143</v>
      </c>
      <c r="B12156" s="82" t="n">
        <v>0</v>
      </c>
      <c r="C12156" s="83" t="n">
        <f aca="false">B12156/1000</f>
        <v>0</v>
      </c>
      <c r="D12156" s="76" t="n">
        <v>406</v>
      </c>
      <c r="E12156" s="76" t="n">
        <v>1.8</v>
      </c>
    </row>
    <row r="12157" customFormat="false" ht="14.25" hidden="false" customHeight="false" outlineLevel="0" collapsed="false">
      <c r="A12157" s="1" t="n">
        <v>12144</v>
      </c>
      <c r="B12157" s="82" t="n">
        <v>0</v>
      </c>
      <c r="C12157" s="83" t="n">
        <f aca="false">B12157/1000</f>
        <v>0</v>
      </c>
      <c r="D12157" s="76" t="n">
        <v>845</v>
      </c>
      <c r="E12157" s="76" t="n">
        <v>4</v>
      </c>
    </row>
    <row r="12158" customFormat="false" ht="14.25" hidden="false" customHeight="false" outlineLevel="0" collapsed="false">
      <c r="A12158" s="1" t="n">
        <v>12145</v>
      </c>
      <c r="B12158" s="82" t="n">
        <v>0</v>
      </c>
      <c r="C12158" s="83" t="n">
        <f aca="false">B12158/1000</f>
        <v>0</v>
      </c>
      <c r="D12158" s="76" t="n">
        <v>-799</v>
      </c>
      <c r="E12158" s="76" t="n">
        <v>3.9</v>
      </c>
    </row>
    <row r="12159" customFormat="false" ht="14.25" hidden="false" customHeight="false" outlineLevel="0" collapsed="false">
      <c r="A12159" s="1" t="n">
        <v>12146</v>
      </c>
      <c r="B12159" s="82" t="n">
        <v>0</v>
      </c>
      <c r="C12159" s="83" t="n">
        <f aca="false">B12159/1000</f>
        <v>0</v>
      </c>
      <c r="D12159" s="76" t="n">
        <v>402</v>
      </c>
      <c r="E12159" s="76" t="n">
        <v>4.45</v>
      </c>
    </row>
    <row r="12160" customFormat="false" ht="14.25" hidden="false" customHeight="false" outlineLevel="0" collapsed="false">
      <c r="A12160" s="1" t="n">
        <v>12147</v>
      </c>
      <c r="B12160" s="82" t="n">
        <v>0</v>
      </c>
      <c r="C12160" s="83" t="n">
        <f aca="false">B12160/1000</f>
        <v>0</v>
      </c>
      <c r="D12160" s="76" t="n">
        <v>-668</v>
      </c>
      <c r="E12160" s="76" t="n">
        <v>1.55</v>
      </c>
    </row>
    <row r="12161" customFormat="false" ht="14.25" hidden="false" customHeight="false" outlineLevel="0" collapsed="false">
      <c r="A12161" s="1" t="n">
        <v>12148</v>
      </c>
      <c r="B12161" s="82" t="n">
        <v>0</v>
      </c>
      <c r="C12161" s="83" t="n">
        <f aca="false">B12161/1000</f>
        <v>0</v>
      </c>
      <c r="D12161" s="76" t="n">
        <v>-334</v>
      </c>
      <c r="E12161" s="76" t="n">
        <v>1.45</v>
      </c>
    </row>
    <row r="12162" customFormat="false" ht="14.25" hidden="false" customHeight="false" outlineLevel="0" collapsed="false">
      <c r="A12162" s="1" t="n">
        <v>12149</v>
      </c>
      <c r="B12162" s="82" t="n">
        <v>0</v>
      </c>
      <c r="C12162" s="83" t="n">
        <f aca="false">B12162/1000</f>
        <v>0</v>
      </c>
      <c r="D12162" s="76" t="n">
        <v>401</v>
      </c>
      <c r="E12162" s="76" t="n">
        <v>0.85</v>
      </c>
    </row>
    <row r="12163" customFormat="false" ht="14.25" hidden="false" customHeight="false" outlineLevel="0" collapsed="false">
      <c r="A12163" s="1" t="n">
        <v>12150</v>
      </c>
      <c r="B12163" s="82" t="n">
        <v>0</v>
      </c>
      <c r="C12163" s="83" t="n">
        <f aca="false">B12163/1000</f>
        <v>0</v>
      </c>
      <c r="D12163" s="76" t="n">
        <v>-443</v>
      </c>
      <c r="E12163" s="76" t="n">
        <v>5</v>
      </c>
    </row>
    <row r="12164" customFormat="false" ht="14.25" hidden="false" customHeight="false" outlineLevel="0" collapsed="false">
      <c r="A12164" s="1" t="n">
        <v>12151</v>
      </c>
      <c r="B12164" s="82" t="n">
        <v>0</v>
      </c>
      <c r="C12164" s="83" t="n">
        <f aca="false">B12164/1000</f>
        <v>0</v>
      </c>
      <c r="D12164" s="76" t="n">
        <v>149</v>
      </c>
      <c r="E12164" s="76" t="n">
        <v>2.25</v>
      </c>
    </row>
    <row r="12165" customFormat="false" ht="14.25" hidden="false" customHeight="false" outlineLevel="0" collapsed="false">
      <c r="A12165" s="1" t="n">
        <v>12152</v>
      </c>
      <c r="B12165" s="82" t="n">
        <v>0</v>
      </c>
      <c r="C12165" s="83" t="n">
        <f aca="false">B12165/1000</f>
        <v>0</v>
      </c>
      <c r="D12165" s="76" t="n">
        <v>-710</v>
      </c>
      <c r="E12165" s="76" t="n">
        <v>0.45</v>
      </c>
    </row>
    <row r="12166" customFormat="false" ht="14.25" hidden="false" customHeight="false" outlineLevel="0" collapsed="false">
      <c r="A12166" s="1" t="n">
        <v>12153</v>
      </c>
      <c r="B12166" s="82" t="n">
        <v>0</v>
      </c>
      <c r="C12166" s="83" t="n">
        <f aca="false">B12166/1000</f>
        <v>0</v>
      </c>
      <c r="D12166" s="76" t="n">
        <v>-961</v>
      </c>
      <c r="E12166" s="76" t="n">
        <v>1.1</v>
      </c>
    </row>
    <row r="12167" customFormat="false" ht="14.25" hidden="false" customHeight="false" outlineLevel="0" collapsed="false">
      <c r="A12167" s="1" t="n">
        <v>12154</v>
      </c>
      <c r="B12167" s="82" t="n">
        <v>0</v>
      </c>
      <c r="C12167" s="83" t="n">
        <f aca="false">B12167/1000</f>
        <v>0</v>
      </c>
      <c r="D12167" s="76" t="n">
        <v>-951</v>
      </c>
      <c r="E12167" s="76" t="n">
        <v>4.75</v>
      </c>
    </row>
    <row r="12168" customFormat="false" ht="14.25" hidden="false" customHeight="false" outlineLevel="0" collapsed="false">
      <c r="A12168" s="1" t="n">
        <v>12155</v>
      </c>
      <c r="B12168" s="82" t="n">
        <v>0</v>
      </c>
      <c r="C12168" s="83" t="n">
        <f aca="false">B12168/1000</f>
        <v>0</v>
      </c>
      <c r="D12168" s="76" t="n">
        <v>-860</v>
      </c>
      <c r="E12168" s="76" t="n">
        <v>0.95</v>
      </c>
    </row>
    <row r="12169" customFormat="false" ht="14.25" hidden="false" customHeight="false" outlineLevel="0" collapsed="false">
      <c r="A12169" s="1" t="n">
        <v>12156</v>
      </c>
      <c r="B12169" s="82" t="n">
        <v>0</v>
      </c>
      <c r="C12169" s="83" t="n">
        <f aca="false">B12169/1000</f>
        <v>0</v>
      </c>
      <c r="D12169" s="76" t="n">
        <v>-463</v>
      </c>
      <c r="E12169" s="76" t="n">
        <v>1</v>
      </c>
    </row>
    <row r="12170" customFormat="false" ht="14.25" hidden="false" customHeight="false" outlineLevel="0" collapsed="false">
      <c r="A12170" s="1" t="n">
        <v>12157</v>
      </c>
      <c r="B12170" s="82" t="n">
        <v>0</v>
      </c>
      <c r="C12170" s="83" t="n">
        <f aca="false">B12170/1000</f>
        <v>0</v>
      </c>
      <c r="D12170" s="76" t="n">
        <v>-634</v>
      </c>
      <c r="E12170" s="76" t="n">
        <v>2.85</v>
      </c>
    </row>
    <row r="12171" customFormat="false" ht="14.25" hidden="false" customHeight="false" outlineLevel="0" collapsed="false">
      <c r="A12171" s="1" t="n">
        <v>12158</v>
      </c>
      <c r="B12171" s="82" t="n">
        <v>0</v>
      </c>
      <c r="C12171" s="83" t="n">
        <f aca="false">B12171/1000</f>
        <v>0</v>
      </c>
      <c r="D12171" s="76" t="n">
        <v>-504</v>
      </c>
      <c r="E12171" s="76" t="n">
        <v>2.95</v>
      </c>
    </row>
    <row r="12172" customFormat="false" ht="14.25" hidden="false" customHeight="false" outlineLevel="0" collapsed="false">
      <c r="A12172" s="1" t="n">
        <v>12159</v>
      </c>
      <c r="B12172" s="82" t="n">
        <v>0</v>
      </c>
      <c r="C12172" s="83" t="n">
        <f aca="false">B12172/1000</f>
        <v>0</v>
      </c>
      <c r="D12172" s="76" t="n">
        <v>-897</v>
      </c>
      <c r="E12172" s="76" t="n">
        <v>0.65</v>
      </c>
    </row>
    <row r="12173" customFormat="false" ht="14.25" hidden="false" customHeight="false" outlineLevel="0" collapsed="false">
      <c r="A12173" s="1" t="n">
        <v>12160</v>
      </c>
      <c r="B12173" s="82" t="n">
        <v>0</v>
      </c>
      <c r="C12173" s="83" t="n">
        <f aca="false">B12173/1000</f>
        <v>0</v>
      </c>
      <c r="D12173" s="76" t="n">
        <v>-794</v>
      </c>
      <c r="E12173" s="76" t="n">
        <v>4.1</v>
      </c>
    </row>
    <row r="12174" customFormat="false" ht="14.25" hidden="false" customHeight="false" outlineLevel="0" collapsed="false">
      <c r="A12174" s="1" t="n">
        <v>12161</v>
      </c>
      <c r="B12174" s="82" t="n">
        <v>0</v>
      </c>
      <c r="C12174" s="83" t="n">
        <f aca="false">B12174/1000</f>
        <v>0</v>
      </c>
      <c r="D12174" s="76" t="n">
        <v>-148</v>
      </c>
      <c r="E12174" s="76" t="n">
        <v>3.55</v>
      </c>
    </row>
    <row r="12175" customFormat="false" ht="14.25" hidden="false" customHeight="false" outlineLevel="0" collapsed="false">
      <c r="A12175" s="1" t="n">
        <v>12162</v>
      </c>
      <c r="B12175" s="82" t="n">
        <v>0</v>
      </c>
      <c r="C12175" s="83" t="n">
        <f aca="false">B12175/1000</f>
        <v>0</v>
      </c>
      <c r="D12175" s="76" t="n">
        <v>-112</v>
      </c>
      <c r="E12175" s="76" t="n">
        <v>3.15</v>
      </c>
    </row>
    <row r="12176" customFormat="false" ht="14.25" hidden="false" customHeight="false" outlineLevel="0" collapsed="false">
      <c r="A12176" s="1" t="n">
        <v>12163</v>
      </c>
      <c r="B12176" s="82" t="n">
        <v>0</v>
      </c>
      <c r="C12176" s="83" t="n">
        <f aca="false">B12176/1000</f>
        <v>0</v>
      </c>
      <c r="D12176" s="76" t="n">
        <v>-930</v>
      </c>
      <c r="E12176" s="76" t="n">
        <v>4.75</v>
      </c>
    </row>
    <row r="12177" customFormat="false" ht="14.25" hidden="false" customHeight="false" outlineLevel="0" collapsed="false">
      <c r="A12177" s="1" t="n">
        <v>12164</v>
      </c>
      <c r="B12177" s="82" t="n">
        <v>0</v>
      </c>
      <c r="C12177" s="83" t="n">
        <f aca="false">B12177/1000</f>
        <v>0</v>
      </c>
      <c r="D12177" s="76" t="n">
        <v>951</v>
      </c>
      <c r="E12177" s="76" t="n">
        <v>1.75</v>
      </c>
    </row>
    <row r="12178" customFormat="false" ht="14.25" hidden="false" customHeight="false" outlineLevel="0" collapsed="false">
      <c r="A12178" s="1" t="n">
        <v>12165</v>
      </c>
      <c r="B12178" s="82" t="n">
        <v>0</v>
      </c>
      <c r="C12178" s="83" t="n">
        <f aca="false">B12178/1000</f>
        <v>0</v>
      </c>
      <c r="D12178" s="76" t="n">
        <v>-946</v>
      </c>
      <c r="E12178" s="76" t="n">
        <v>4.25</v>
      </c>
    </row>
    <row r="12179" customFormat="false" ht="14.25" hidden="false" customHeight="false" outlineLevel="0" collapsed="false">
      <c r="A12179" s="1" t="n">
        <v>12166</v>
      </c>
      <c r="B12179" s="82" t="n">
        <v>0</v>
      </c>
      <c r="C12179" s="83" t="n">
        <f aca="false">B12179/1000</f>
        <v>0</v>
      </c>
      <c r="D12179" s="76" t="n">
        <v>-24</v>
      </c>
      <c r="E12179" s="76" t="n">
        <v>3.2</v>
      </c>
    </row>
    <row r="12180" customFormat="false" ht="14.25" hidden="false" customHeight="false" outlineLevel="0" collapsed="false">
      <c r="A12180" s="1" t="n">
        <v>12167</v>
      </c>
      <c r="B12180" s="82" t="n">
        <v>0</v>
      </c>
      <c r="C12180" s="83" t="n">
        <f aca="false">B12180/1000</f>
        <v>0</v>
      </c>
      <c r="D12180" s="76" t="n">
        <v>156</v>
      </c>
      <c r="E12180" s="76" t="n">
        <v>0</v>
      </c>
    </row>
    <row r="12181" customFormat="false" ht="14.25" hidden="false" customHeight="false" outlineLevel="0" collapsed="false">
      <c r="A12181" s="1" t="n">
        <v>12168</v>
      </c>
      <c r="B12181" s="82" t="n">
        <v>0</v>
      </c>
      <c r="C12181" s="83" t="n">
        <f aca="false">B12181/1000</f>
        <v>0</v>
      </c>
      <c r="D12181" s="76" t="n">
        <v>615</v>
      </c>
      <c r="E12181" s="76" t="n">
        <v>0.45</v>
      </c>
    </row>
    <row r="12182" customFormat="false" ht="14.25" hidden="false" customHeight="false" outlineLevel="0" collapsed="false">
      <c r="A12182" s="1" t="n">
        <v>12169</v>
      </c>
      <c r="B12182" s="82" t="n">
        <v>0</v>
      </c>
      <c r="C12182" s="83" t="n">
        <f aca="false">B12182/1000</f>
        <v>0</v>
      </c>
      <c r="D12182" s="76" t="n">
        <v>259</v>
      </c>
      <c r="E12182" s="76" t="n">
        <v>3.6</v>
      </c>
    </row>
    <row r="12183" customFormat="false" ht="14.25" hidden="false" customHeight="false" outlineLevel="0" collapsed="false">
      <c r="A12183" s="1" t="n">
        <v>12170</v>
      </c>
      <c r="B12183" s="82" t="n">
        <v>0</v>
      </c>
      <c r="C12183" s="83" t="n">
        <f aca="false">B12183/1000</f>
        <v>0</v>
      </c>
      <c r="D12183" s="76" t="n">
        <v>-139</v>
      </c>
      <c r="E12183" s="76" t="n">
        <v>1.75</v>
      </c>
    </row>
    <row r="12184" customFormat="false" ht="14.25" hidden="false" customHeight="false" outlineLevel="0" collapsed="false">
      <c r="A12184" s="1" t="n">
        <v>12171</v>
      </c>
      <c r="B12184" s="82" t="n">
        <v>0</v>
      </c>
      <c r="C12184" s="83" t="n">
        <f aca="false">B12184/1000</f>
        <v>0</v>
      </c>
      <c r="D12184" s="76" t="n">
        <v>-526</v>
      </c>
      <c r="E12184" s="76" t="n">
        <v>4.7</v>
      </c>
    </row>
    <row r="12185" customFormat="false" ht="14.25" hidden="false" customHeight="false" outlineLevel="0" collapsed="false">
      <c r="A12185" s="1" t="n">
        <v>12172</v>
      </c>
      <c r="B12185" s="82" t="n">
        <v>0</v>
      </c>
      <c r="C12185" s="83" t="n">
        <f aca="false">B12185/1000</f>
        <v>0</v>
      </c>
      <c r="D12185" s="76" t="n">
        <v>474</v>
      </c>
      <c r="E12185" s="76" t="n">
        <v>2.25</v>
      </c>
    </row>
    <row r="12186" customFormat="false" ht="14.25" hidden="false" customHeight="false" outlineLevel="0" collapsed="false">
      <c r="A12186" s="1" t="n">
        <v>12173</v>
      </c>
      <c r="B12186" s="82" t="n">
        <v>0</v>
      </c>
      <c r="C12186" s="83" t="n">
        <f aca="false">B12186/1000</f>
        <v>0</v>
      </c>
      <c r="D12186" s="76" t="n">
        <v>330</v>
      </c>
      <c r="E12186" s="76" t="n">
        <v>3.95</v>
      </c>
    </row>
    <row r="12187" customFormat="false" ht="14.25" hidden="false" customHeight="false" outlineLevel="0" collapsed="false">
      <c r="A12187" s="1" t="n">
        <v>12174</v>
      </c>
      <c r="B12187" s="82" t="n">
        <v>0</v>
      </c>
      <c r="C12187" s="83" t="n">
        <f aca="false">B12187/1000</f>
        <v>0</v>
      </c>
      <c r="D12187" s="76" t="n">
        <v>227</v>
      </c>
      <c r="E12187" s="76" t="n">
        <v>2.8</v>
      </c>
    </row>
    <row r="12188" customFormat="false" ht="14.25" hidden="false" customHeight="false" outlineLevel="0" collapsed="false">
      <c r="A12188" s="1" t="n">
        <v>12175</v>
      </c>
      <c r="B12188" s="82" t="n">
        <v>0</v>
      </c>
      <c r="C12188" s="83" t="n">
        <f aca="false">B12188/1000</f>
        <v>0</v>
      </c>
      <c r="D12188" s="76" t="n">
        <v>-553</v>
      </c>
      <c r="E12188" s="76" t="n">
        <v>2.4</v>
      </c>
    </row>
    <row r="12189" customFormat="false" ht="14.25" hidden="false" customHeight="false" outlineLevel="0" collapsed="false">
      <c r="A12189" s="1" t="n">
        <v>12176</v>
      </c>
      <c r="B12189" s="82" t="n">
        <v>0</v>
      </c>
      <c r="C12189" s="83" t="n">
        <f aca="false">B12189/1000</f>
        <v>0</v>
      </c>
      <c r="D12189" s="76" t="n">
        <v>297</v>
      </c>
      <c r="E12189" s="76" t="n">
        <v>2.85</v>
      </c>
    </row>
    <row r="12190" customFormat="false" ht="14.25" hidden="false" customHeight="false" outlineLevel="0" collapsed="false">
      <c r="A12190" s="1" t="n">
        <v>12177</v>
      </c>
      <c r="B12190" s="82" t="n">
        <v>0</v>
      </c>
      <c r="C12190" s="83" t="n">
        <f aca="false">B12190/1000</f>
        <v>0</v>
      </c>
      <c r="D12190" s="76" t="n">
        <v>991</v>
      </c>
      <c r="E12190" s="76" t="n">
        <v>3.8</v>
      </c>
    </row>
    <row r="12191" customFormat="false" ht="14.25" hidden="false" customHeight="false" outlineLevel="0" collapsed="false">
      <c r="A12191" s="1" t="n">
        <v>12178</v>
      </c>
      <c r="B12191" s="82" t="n">
        <v>0</v>
      </c>
      <c r="C12191" s="83" t="n">
        <f aca="false">B12191/1000</f>
        <v>0</v>
      </c>
      <c r="D12191" s="76" t="n">
        <v>-758</v>
      </c>
      <c r="E12191" s="76" t="n">
        <v>0.05</v>
      </c>
    </row>
    <row r="12192" customFormat="false" ht="14.25" hidden="false" customHeight="false" outlineLevel="0" collapsed="false">
      <c r="A12192" s="1" t="n">
        <v>12179</v>
      </c>
      <c r="B12192" s="82" t="n">
        <v>0</v>
      </c>
      <c r="C12192" s="83" t="n">
        <f aca="false">B12192/1000</f>
        <v>0</v>
      </c>
      <c r="D12192" s="76" t="n">
        <v>-635</v>
      </c>
      <c r="E12192" s="76" t="n">
        <v>2.9</v>
      </c>
    </row>
    <row r="12193" customFormat="false" ht="14.25" hidden="false" customHeight="false" outlineLevel="0" collapsed="false">
      <c r="A12193" s="1" t="n">
        <v>12180</v>
      </c>
      <c r="B12193" s="82" t="n">
        <v>0</v>
      </c>
      <c r="C12193" s="83" t="n">
        <f aca="false">B12193/1000</f>
        <v>0</v>
      </c>
      <c r="D12193" s="76" t="n">
        <v>-446</v>
      </c>
      <c r="E12193" s="76" t="n">
        <v>2</v>
      </c>
    </row>
    <row r="12194" customFormat="false" ht="14.25" hidden="false" customHeight="false" outlineLevel="0" collapsed="false">
      <c r="A12194" s="1" t="n">
        <v>12181</v>
      </c>
      <c r="B12194" s="82" t="n">
        <v>0</v>
      </c>
      <c r="C12194" s="83" t="n">
        <f aca="false">B12194/1000</f>
        <v>0</v>
      </c>
      <c r="D12194" s="76" t="n">
        <v>665</v>
      </c>
      <c r="E12194" s="76" t="n">
        <v>3.1</v>
      </c>
    </row>
    <row r="12195" customFormat="false" ht="14.25" hidden="false" customHeight="false" outlineLevel="0" collapsed="false">
      <c r="A12195" s="1" t="n">
        <v>12182</v>
      </c>
      <c r="B12195" s="82" t="n">
        <v>0</v>
      </c>
      <c r="C12195" s="83" t="n">
        <f aca="false">B12195/1000</f>
        <v>0</v>
      </c>
      <c r="D12195" s="76" t="n">
        <v>744</v>
      </c>
      <c r="E12195" s="76" t="n">
        <v>1.7</v>
      </c>
    </row>
    <row r="12196" customFormat="false" ht="14.25" hidden="false" customHeight="false" outlineLevel="0" collapsed="false">
      <c r="A12196" s="1" t="n">
        <v>12183</v>
      </c>
      <c r="B12196" s="82" t="n">
        <v>0</v>
      </c>
      <c r="C12196" s="83" t="n">
        <f aca="false">B12196/1000</f>
        <v>0</v>
      </c>
      <c r="D12196" s="76" t="n">
        <v>345</v>
      </c>
      <c r="E12196" s="76" t="n">
        <v>4.7</v>
      </c>
    </row>
    <row r="12197" customFormat="false" ht="14.25" hidden="false" customHeight="false" outlineLevel="0" collapsed="false">
      <c r="A12197" s="1" t="n">
        <v>12184</v>
      </c>
      <c r="B12197" s="82" t="n">
        <v>0</v>
      </c>
      <c r="C12197" s="83" t="n">
        <f aca="false">B12197/1000</f>
        <v>0</v>
      </c>
      <c r="D12197" s="76" t="n">
        <v>-177</v>
      </c>
      <c r="E12197" s="76" t="n">
        <v>1.8</v>
      </c>
    </row>
    <row r="12198" customFormat="false" ht="14.25" hidden="false" customHeight="false" outlineLevel="0" collapsed="false">
      <c r="A12198" s="1" t="n">
        <v>12185</v>
      </c>
      <c r="B12198" s="82" t="n">
        <v>0</v>
      </c>
      <c r="C12198" s="83" t="n">
        <f aca="false">B12198/1000</f>
        <v>0</v>
      </c>
      <c r="D12198" s="76" t="n">
        <v>543</v>
      </c>
      <c r="E12198" s="76" t="n">
        <v>1.4</v>
      </c>
    </row>
    <row r="12199" customFormat="false" ht="14.25" hidden="false" customHeight="false" outlineLevel="0" collapsed="false">
      <c r="A12199" s="1" t="n">
        <v>12186</v>
      </c>
      <c r="B12199" s="82" t="n">
        <v>0</v>
      </c>
      <c r="C12199" s="83" t="n">
        <f aca="false">B12199/1000</f>
        <v>0</v>
      </c>
      <c r="D12199" s="76" t="n">
        <v>-456</v>
      </c>
      <c r="E12199" s="76" t="n">
        <v>4.1</v>
      </c>
    </row>
    <row r="12200" customFormat="false" ht="14.25" hidden="false" customHeight="false" outlineLevel="0" collapsed="false">
      <c r="A12200" s="1" t="n">
        <v>12187</v>
      </c>
      <c r="B12200" s="82" t="n">
        <v>0</v>
      </c>
      <c r="C12200" s="83" t="n">
        <f aca="false">B12200/1000</f>
        <v>0</v>
      </c>
      <c r="D12200" s="76" t="n">
        <v>-461</v>
      </c>
      <c r="E12200" s="76" t="n">
        <v>2</v>
      </c>
    </row>
    <row r="12201" customFormat="false" ht="14.25" hidden="false" customHeight="false" outlineLevel="0" collapsed="false">
      <c r="A12201" s="1" t="n">
        <v>12188</v>
      </c>
      <c r="B12201" s="82" t="n">
        <v>0</v>
      </c>
      <c r="C12201" s="83" t="n">
        <f aca="false">B12201/1000</f>
        <v>0</v>
      </c>
      <c r="D12201" s="76" t="n">
        <v>-384</v>
      </c>
      <c r="E12201" s="76" t="n">
        <v>3.4</v>
      </c>
    </row>
    <row r="12202" customFormat="false" ht="14.25" hidden="false" customHeight="false" outlineLevel="0" collapsed="false">
      <c r="A12202" s="1" t="n">
        <v>12189</v>
      </c>
      <c r="B12202" s="82" t="n">
        <v>0</v>
      </c>
      <c r="C12202" s="83" t="n">
        <f aca="false">B12202/1000</f>
        <v>0</v>
      </c>
      <c r="D12202" s="76" t="n">
        <v>-432</v>
      </c>
      <c r="E12202" s="76" t="n">
        <v>4</v>
      </c>
    </row>
    <row r="12203" customFormat="false" ht="14.25" hidden="false" customHeight="false" outlineLevel="0" collapsed="false">
      <c r="A12203" s="1" t="n">
        <v>12190</v>
      </c>
      <c r="B12203" s="82" t="n">
        <v>0</v>
      </c>
      <c r="C12203" s="83" t="n">
        <f aca="false">B12203/1000</f>
        <v>0</v>
      </c>
      <c r="D12203" s="76" t="n">
        <v>12</v>
      </c>
      <c r="E12203" s="76" t="n">
        <v>4.3</v>
      </c>
    </row>
    <row r="12204" customFormat="false" ht="14.25" hidden="false" customHeight="false" outlineLevel="0" collapsed="false">
      <c r="A12204" s="1" t="n">
        <v>12191</v>
      </c>
      <c r="B12204" s="82" t="n">
        <v>0</v>
      </c>
      <c r="C12204" s="83" t="n">
        <f aca="false">B12204/1000</f>
        <v>0</v>
      </c>
      <c r="D12204" s="76" t="n">
        <v>442</v>
      </c>
      <c r="E12204" s="76" t="n">
        <v>1.1</v>
      </c>
    </row>
    <row r="12205" customFormat="false" ht="14.25" hidden="false" customHeight="false" outlineLevel="0" collapsed="false">
      <c r="A12205" s="1" t="n">
        <v>12192</v>
      </c>
      <c r="B12205" s="82" t="n">
        <v>0</v>
      </c>
      <c r="C12205" s="83" t="n">
        <f aca="false">B12205/1000</f>
        <v>0</v>
      </c>
      <c r="D12205" s="76" t="n">
        <v>245</v>
      </c>
      <c r="E12205" s="76" t="n">
        <v>0.6</v>
      </c>
    </row>
    <row r="12206" customFormat="false" ht="14.25" hidden="false" customHeight="false" outlineLevel="0" collapsed="false">
      <c r="A12206" s="1" t="n">
        <v>12193</v>
      </c>
      <c r="B12206" s="82" t="n">
        <v>0</v>
      </c>
      <c r="C12206" s="83" t="n">
        <f aca="false">B12206/1000</f>
        <v>0</v>
      </c>
      <c r="D12206" s="76" t="n">
        <v>-220</v>
      </c>
      <c r="E12206" s="76" t="n">
        <v>4.1</v>
      </c>
    </row>
    <row r="12207" customFormat="false" ht="14.25" hidden="false" customHeight="false" outlineLevel="0" collapsed="false">
      <c r="A12207" s="1" t="n">
        <v>12194</v>
      </c>
      <c r="B12207" s="82" t="n">
        <v>0</v>
      </c>
      <c r="C12207" s="83" t="n">
        <f aca="false">B12207/1000</f>
        <v>0</v>
      </c>
      <c r="D12207" s="76" t="n">
        <v>-885</v>
      </c>
      <c r="E12207" s="76" t="n">
        <v>2</v>
      </c>
    </row>
    <row r="12208" customFormat="false" ht="14.25" hidden="false" customHeight="false" outlineLevel="0" collapsed="false">
      <c r="A12208" s="1" t="n">
        <v>12195</v>
      </c>
      <c r="B12208" s="82" t="n">
        <v>0</v>
      </c>
      <c r="C12208" s="83" t="n">
        <f aca="false">B12208/1000</f>
        <v>0</v>
      </c>
      <c r="D12208" s="76" t="n">
        <v>288</v>
      </c>
      <c r="E12208" s="76" t="n">
        <v>1.8</v>
      </c>
    </row>
    <row r="12209" customFormat="false" ht="14.25" hidden="false" customHeight="false" outlineLevel="0" collapsed="false">
      <c r="A12209" s="1" t="n">
        <v>12196</v>
      </c>
      <c r="B12209" s="82" t="n">
        <v>0</v>
      </c>
      <c r="C12209" s="83" t="n">
        <f aca="false">B12209/1000</f>
        <v>0</v>
      </c>
      <c r="D12209" s="76" t="n">
        <v>-68</v>
      </c>
      <c r="E12209" s="76" t="n">
        <v>0.7</v>
      </c>
    </row>
    <row r="12210" customFormat="false" ht="14.25" hidden="false" customHeight="false" outlineLevel="0" collapsed="false">
      <c r="A12210" s="1" t="n">
        <v>12197</v>
      </c>
      <c r="B12210" s="82" t="n">
        <v>0</v>
      </c>
      <c r="C12210" s="83" t="n">
        <f aca="false">B12210/1000</f>
        <v>0</v>
      </c>
      <c r="D12210" s="76" t="n">
        <v>922</v>
      </c>
      <c r="E12210" s="76" t="n">
        <v>4.45</v>
      </c>
    </row>
    <row r="12211" customFormat="false" ht="14.25" hidden="false" customHeight="false" outlineLevel="0" collapsed="false">
      <c r="A12211" s="1" t="n">
        <v>12198</v>
      </c>
      <c r="B12211" s="82" t="n">
        <v>0</v>
      </c>
      <c r="C12211" s="83" t="n">
        <f aca="false">B12211/1000</f>
        <v>0</v>
      </c>
      <c r="D12211" s="76" t="n">
        <v>999</v>
      </c>
      <c r="E12211" s="76" t="n">
        <v>4.95</v>
      </c>
    </row>
    <row r="12212" customFormat="false" ht="14.25" hidden="false" customHeight="false" outlineLevel="0" collapsed="false">
      <c r="A12212" s="1" t="n">
        <v>12199</v>
      </c>
      <c r="B12212" s="82" t="n">
        <v>0</v>
      </c>
      <c r="C12212" s="83" t="n">
        <f aca="false">B12212/1000</f>
        <v>0</v>
      </c>
      <c r="D12212" s="76" t="n">
        <v>67</v>
      </c>
      <c r="E12212" s="76" t="n">
        <v>4.85</v>
      </c>
    </row>
    <row r="12213" customFormat="false" ht="14.25" hidden="false" customHeight="false" outlineLevel="0" collapsed="false">
      <c r="A12213" s="1" t="n">
        <v>12200</v>
      </c>
      <c r="B12213" s="82" t="n">
        <v>0</v>
      </c>
      <c r="C12213" s="83" t="n">
        <f aca="false">B12213/1000</f>
        <v>0</v>
      </c>
      <c r="D12213" s="76" t="n">
        <v>-524</v>
      </c>
      <c r="E12213" s="76" t="n">
        <v>3.5</v>
      </c>
    </row>
    <row r="12214" customFormat="false" ht="14.25" hidden="false" customHeight="false" outlineLevel="0" collapsed="false">
      <c r="A12214" s="1" t="n">
        <v>12201</v>
      </c>
      <c r="B12214" s="82" t="n">
        <v>0</v>
      </c>
      <c r="C12214" s="83" t="n">
        <f aca="false">B12214/1000</f>
        <v>0</v>
      </c>
      <c r="D12214" s="76" t="n">
        <v>453</v>
      </c>
      <c r="E12214" s="76" t="n">
        <v>3.05</v>
      </c>
    </row>
    <row r="12215" customFormat="false" ht="14.25" hidden="false" customHeight="false" outlineLevel="0" collapsed="false">
      <c r="A12215" s="1" t="n">
        <v>12202</v>
      </c>
      <c r="B12215" s="82" t="n">
        <v>0</v>
      </c>
      <c r="C12215" s="83" t="n">
        <f aca="false">B12215/1000</f>
        <v>0</v>
      </c>
      <c r="D12215" s="76" t="n">
        <v>-542</v>
      </c>
      <c r="E12215" s="76" t="n">
        <v>4.9</v>
      </c>
    </row>
    <row r="12216" customFormat="false" ht="14.25" hidden="false" customHeight="false" outlineLevel="0" collapsed="false">
      <c r="A12216" s="1" t="n">
        <v>12203</v>
      </c>
      <c r="B12216" s="82" t="n">
        <v>0</v>
      </c>
      <c r="C12216" s="83" t="n">
        <f aca="false">B12216/1000</f>
        <v>0</v>
      </c>
      <c r="D12216" s="76" t="n">
        <v>548</v>
      </c>
      <c r="E12216" s="76" t="n">
        <v>3.5</v>
      </c>
    </row>
    <row r="12217" customFormat="false" ht="14.25" hidden="false" customHeight="false" outlineLevel="0" collapsed="false">
      <c r="A12217" s="1" t="n">
        <v>12204</v>
      </c>
      <c r="B12217" s="82" t="n">
        <v>0</v>
      </c>
      <c r="C12217" s="83" t="n">
        <f aca="false">B12217/1000</f>
        <v>0</v>
      </c>
      <c r="D12217" s="76" t="n">
        <v>664</v>
      </c>
      <c r="E12217" s="76" t="n">
        <v>2.45</v>
      </c>
    </row>
    <row r="12218" customFormat="false" ht="14.25" hidden="false" customHeight="false" outlineLevel="0" collapsed="false">
      <c r="A12218" s="1" t="n">
        <v>12205</v>
      </c>
      <c r="B12218" s="82" t="n">
        <v>0</v>
      </c>
      <c r="C12218" s="83" t="n">
        <f aca="false">B12218/1000</f>
        <v>0</v>
      </c>
      <c r="D12218" s="76" t="n">
        <v>-179</v>
      </c>
      <c r="E12218" s="76" t="n">
        <v>0.1</v>
      </c>
    </row>
    <row r="12219" customFormat="false" ht="14.25" hidden="false" customHeight="false" outlineLevel="0" collapsed="false">
      <c r="A12219" s="1" t="n">
        <v>12206</v>
      </c>
      <c r="B12219" s="82" t="n">
        <v>0</v>
      </c>
      <c r="C12219" s="83" t="n">
        <f aca="false">B12219/1000</f>
        <v>0</v>
      </c>
      <c r="D12219" s="76" t="n">
        <v>130</v>
      </c>
      <c r="E12219" s="76" t="n">
        <v>0.8</v>
      </c>
    </row>
    <row r="12220" customFormat="false" ht="14.25" hidden="false" customHeight="false" outlineLevel="0" collapsed="false">
      <c r="A12220" s="1" t="n">
        <v>12207</v>
      </c>
      <c r="B12220" s="82" t="n">
        <v>0</v>
      </c>
      <c r="C12220" s="83" t="n">
        <f aca="false">B12220/1000</f>
        <v>0</v>
      </c>
      <c r="D12220" s="76" t="n">
        <v>193</v>
      </c>
      <c r="E12220" s="76" t="n">
        <v>4.2</v>
      </c>
    </row>
    <row r="12221" customFormat="false" ht="14.25" hidden="false" customHeight="false" outlineLevel="0" collapsed="false">
      <c r="A12221" s="1" t="n">
        <v>12208</v>
      </c>
      <c r="B12221" s="82" t="n">
        <v>0</v>
      </c>
      <c r="C12221" s="83" t="n">
        <f aca="false">B12221/1000</f>
        <v>0</v>
      </c>
      <c r="D12221" s="76" t="n">
        <v>853</v>
      </c>
      <c r="E12221" s="76" t="n">
        <v>0.15</v>
      </c>
    </row>
    <row r="12222" customFormat="false" ht="14.25" hidden="false" customHeight="false" outlineLevel="0" collapsed="false">
      <c r="A12222" s="1" t="n">
        <v>12209</v>
      </c>
      <c r="B12222" s="82" t="n">
        <v>0</v>
      </c>
      <c r="C12222" s="83" t="n">
        <f aca="false">B12222/1000</f>
        <v>0</v>
      </c>
      <c r="D12222" s="76" t="n">
        <v>540</v>
      </c>
      <c r="E12222" s="76" t="n">
        <v>1.25</v>
      </c>
    </row>
    <row r="12223" customFormat="false" ht="14.25" hidden="false" customHeight="false" outlineLevel="0" collapsed="false">
      <c r="A12223" s="1" t="n">
        <v>12210</v>
      </c>
      <c r="B12223" s="82" t="n">
        <v>0</v>
      </c>
      <c r="C12223" s="83" t="n">
        <f aca="false">B12223/1000</f>
        <v>0</v>
      </c>
      <c r="D12223" s="76" t="n">
        <v>-466</v>
      </c>
      <c r="E12223" s="76" t="n">
        <v>1.95</v>
      </c>
    </row>
    <row r="12224" customFormat="false" ht="14.25" hidden="false" customHeight="false" outlineLevel="0" collapsed="false">
      <c r="A12224" s="1" t="n">
        <v>12211</v>
      </c>
      <c r="B12224" s="82" t="n">
        <v>0</v>
      </c>
      <c r="C12224" s="83" t="n">
        <f aca="false">B12224/1000</f>
        <v>0</v>
      </c>
      <c r="D12224" s="76" t="n">
        <v>-823</v>
      </c>
      <c r="E12224" s="76" t="n">
        <v>0.45</v>
      </c>
    </row>
    <row r="12225" customFormat="false" ht="14.25" hidden="false" customHeight="false" outlineLevel="0" collapsed="false">
      <c r="A12225" s="1" t="n">
        <v>12212</v>
      </c>
      <c r="B12225" s="82" t="n">
        <v>0</v>
      </c>
      <c r="C12225" s="83" t="n">
        <f aca="false">B12225/1000</f>
        <v>0</v>
      </c>
      <c r="D12225" s="76" t="n">
        <v>18</v>
      </c>
      <c r="E12225" s="76" t="n">
        <v>0.25</v>
      </c>
    </row>
    <row r="12226" customFormat="false" ht="14.25" hidden="false" customHeight="false" outlineLevel="0" collapsed="false">
      <c r="A12226" s="1" t="n">
        <v>12213</v>
      </c>
      <c r="B12226" s="82" t="n">
        <v>0</v>
      </c>
      <c r="C12226" s="83" t="n">
        <f aca="false">B12226/1000</f>
        <v>0</v>
      </c>
      <c r="D12226" s="76" t="n">
        <v>-843</v>
      </c>
      <c r="E12226" s="76" t="n">
        <v>3.1</v>
      </c>
    </row>
    <row r="12227" customFormat="false" ht="14.25" hidden="false" customHeight="false" outlineLevel="0" collapsed="false">
      <c r="A12227" s="1" t="n">
        <v>12214</v>
      </c>
      <c r="B12227" s="82" t="n">
        <v>0</v>
      </c>
      <c r="C12227" s="83" t="n">
        <f aca="false">B12227/1000</f>
        <v>0</v>
      </c>
      <c r="D12227" s="76" t="n">
        <v>-96</v>
      </c>
      <c r="E12227" s="76" t="n">
        <v>0.05</v>
      </c>
    </row>
    <row r="12228" customFormat="false" ht="14.25" hidden="false" customHeight="false" outlineLevel="0" collapsed="false">
      <c r="A12228" s="1" t="n">
        <v>12215</v>
      </c>
      <c r="B12228" s="82" t="n">
        <v>0</v>
      </c>
      <c r="C12228" s="83" t="n">
        <f aca="false">B12228/1000</f>
        <v>0</v>
      </c>
      <c r="D12228" s="76" t="n">
        <v>285</v>
      </c>
      <c r="E12228" s="76" t="n">
        <v>3</v>
      </c>
    </row>
    <row r="12229" customFormat="false" ht="14.25" hidden="false" customHeight="false" outlineLevel="0" collapsed="false">
      <c r="A12229" s="1" t="n">
        <v>12216</v>
      </c>
      <c r="B12229" s="82" t="n">
        <v>0</v>
      </c>
      <c r="C12229" s="83" t="n">
        <f aca="false">B12229/1000</f>
        <v>0</v>
      </c>
      <c r="D12229" s="76" t="n">
        <v>138</v>
      </c>
      <c r="E12229" s="76" t="n">
        <v>4.6</v>
      </c>
    </row>
    <row r="12230" customFormat="false" ht="14.25" hidden="false" customHeight="false" outlineLevel="0" collapsed="false">
      <c r="A12230" s="1" t="n">
        <v>12217</v>
      </c>
      <c r="B12230" s="82" t="n">
        <v>0</v>
      </c>
      <c r="C12230" s="83" t="n">
        <f aca="false">B12230/1000</f>
        <v>0</v>
      </c>
      <c r="D12230" s="76" t="n">
        <v>-230</v>
      </c>
      <c r="E12230" s="76" t="n">
        <v>2.6</v>
      </c>
    </row>
    <row r="12231" customFormat="false" ht="14.25" hidden="false" customHeight="false" outlineLevel="0" collapsed="false">
      <c r="A12231" s="1" t="n">
        <v>12218</v>
      </c>
      <c r="B12231" s="82" t="n">
        <v>0</v>
      </c>
      <c r="C12231" s="83" t="n">
        <f aca="false">B12231/1000</f>
        <v>0</v>
      </c>
      <c r="D12231" s="76" t="n">
        <v>-822</v>
      </c>
      <c r="E12231" s="76" t="n">
        <v>1.45</v>
      </c>
    </row>
    <row r="12232" customFormat="false" ht="14.25" hidden="false" customHeight="false" outlineLevel="0" collapsed="false">
      <c r="A12232" s="1" t="n">
        <v>12219</v>
      </c>
      <c r="B12232" s="82" t="n">
        <v>0</v>
      </c>
      <c r="C12232" s="83" t="n">
        <f aca="false">B12232/1000</f>
        <v>0</v>
      </c>
      <c r="D12232" s="76" t="n">
        <v>892</v>
      </c>
      <c r="E12232" s="76" t="n">
        <v>0.55</v>
      </c>
    </row>
    <row r="12233" customFormat="false" ht="14.25" hidden="false" customHeight="false" outlineLevel="0" collapsed="false">
      <c r="A12233" s="1" t="n">
        <v>12220</v>
      </c>
      <c r="B12233" s="82" t="n">
        <v>0</v>
      </c>
      <c r="C12233" s="83" t="n">
        <f aca="false">B12233/1000</f>
        <v>0</v>
      </c>
      <c r="D12233" s="76" t="n">
        <v>-383</v>
      </c>
      <c r="E12233" s="76" t="n">
        <v>1.7</v>
      </c>
    </row>
    <row r="12234" customFormat="false" ht="14.25" hidden="false" customHeight="false" outlineLevel="0" collapsed="false">
      <c r="A12234" s="1" t="n">
        <v>12221</v>
      </c>
      <c r="B12234" s="82" t="n">
        <v>0</v>
      </c>
      <c r="C12234" s="83" t="n">
        <f aca="false">B12234/1000</f>
        <v>0</v>
      </c>
      <c r="D12234" s="76" t="n">
        <v>-761</v>
      </c>
      <c r="E12234" s="76" t="n">
        <v>3.35</v>
      </c>
    </row>
    <row r="12235" customFormat="false" ht="14.25" hidden="false" customHeight="false" outlineLevel="0" collapsed="false">
      <c r="A12235" s="1" t="n">
        <v>12222</v>
      </c>
      <c r="B12235" s="82" t="n">
        <v>0</v>
      </c>
      <c r="C12235" s="83" t="n">
        <f aca="false">B12235/1000</f>
        <v>0</v>
      </c>
      <c r="D12235" s="76" t="n">
        <v>394</v>
      </c>
      <c r="E12235" s="76" t="n">
        <v>0.65</v>
      </c>
    </row>
    <row r="12236" customFormat="false" ht="14.25" hidden="false" customHeight="false" outlineLevel="0" collapsed="false">
      <c r="A12236" s="1" t="n">
        <v>12223</v>
      </c>
      <c r="B12236" s="82" t="n">
        <v>0</v>
      </c>
      <c r="C12236" s="83" t="n">
        <f aca="false">B12236/1000</f>
        <v>0</v>
      </c>
      <c r="D12236" s="76" t="n">
        <v>119</v>
      </c>
      <c r="E12236" s="76" t="n">
        <v>3.55</v>
      </c>
    </row>
    <row r="12237" customFormat="false" ht="14.25" hidden="false" customHeight="false" outlineLevel="0" collapsed="false">
      <c r="A12237" s="1" t="n">
        <v>12224</v>
      </c>
      <c r="B12237" s="82" t="n">
        <v>0</v>
      </c>
      <c r="C12237" s="83" t="n">
        <f aca="false">B12237/1000</f>
        <v>0</v>
      </c>
      <c r="D12237" s="76" t="n">
        <v>360</v>
      </c>
      <c r="E12237" s="76" t="n">
        <v>3.5</v>
      </c>
    </row>
    <row r="12238" customFormat="false" ht="14.25" hidden="false" customHeight="false" outlineLevel="0" collapsed="false">
      <c r="A12238" s="1" t="n">
        <v>12225</v>
      </c>
      <c r="B12238" s="82" t="n">
        <v>0</v>
      </c>
      <c r="C12238" s="83" t="n">
        <f aca="false">B12238/1000</f>
        <v>0</v>
      </c>
      <c r="D12238" s="76" t="n">
        <v>359</v>
      </c>
      <c r="E12238" s="76" t="n">
        <v>1.4</v>
      </c>
    </row>
    <row r="12239" customFormat="false" ht="14.25" hidden="false" customHeight="false" outlineLevel="0" collapsed="false">
      <c r="A12239" s="1" t="n">
        <v>12226</v>
      </c>
      <c r="B12239" s="82" t="n">
        <v>0</v>
      </c>
      <c r="C12239" s="83" t="n">
        <f aca="false">B12239/1000</f>
        <v>0</v>
      </c>
      <c r="D12239" s="76" t="n">
        <v>-834</v>
      </c>
      <c r="E12239" s="76" t="n">
        <v>3.85</v>
      </c>
    </row>
    <row r="12240" customFormat="false" ht="14.25" hidden="false" customHeight="false" outlineLevel="0" collapsed="false">
      <c r="A12240" s="1" t="n">
        <v>12227</v>
      </c>
      <c r="B12240" s="82" t="n">
        <v>0</v>
      </c>
      <c r="C12240" s="83" t="n">
        <f aca="false">B12240/1000</f>
        <v>0</v>
      </c>
      <c r="D12240" s="76" t="n">
        <v>815</v>
      </c>
      <c r="E12240" s="76" t="n">
        <v>3.9</v>
      </c>
    </row>
    <row r="12241" customFormat="false" ht="14.25" hidden="false" customHeight="false" outlineLevel="0" collapsed="false">
      <c r="A12241" s="1" t="n">
        <v>12228</v>
      </c>
      <c r="B12241" s="82" t="n">
        <v>0</v>
      </c>
      <c r="C12241" s="83" t="n">
        <f aca="false">B12241/1000</f>
        <v>0</v>
      </c>
      <c r="D12241" s="76" t="n">
        <v>-486</v>
      </c>
      <c r="E12241" s="76" t="n">
        <v>1.15</v>
      </c>
    </row>
    <row r="12242" customFormat="false" ht="14.25" hidden="false" customHeight="false" outlineLevel="0" collapsed="false">
      <c r="A12242" s="1" t="n">
        <v>12229</v>
      </c>
      <c r="B12242" s="82" t="n">
        <v>0</v>
      </c>
      <c r="C12242" s="83" t="n">
        <f aca="false">B12242/1000</f>
        <v>0</v>
      </c>
      <c r="D12242" s="76" t="n">
        <v>774</v>
      </c>
      <c r="E12242" s="76" t="n">
        <v>4.2</v>
      </c>
    </row>
    <row r="12243" customFormat="false" ht="14.25" hidden="false" customHeight="false" outlineLevel="0" collapsed="false">
      <c r="A12243" s="1" t="n">
        <v>12230</v>
      </c>
      <c r="B12243" s="82" t="n">
        <v>0</v>
      </c>
      <c r="C12243" s="83" t="n">
        <f aca="false">B12243/1000</f>
        <v>0</v>
      </c>
      <c r="D12243" s="76" t="n">
        <v>-619</v>
      </c>
      <c r="E12243" s="76" t="n">
        <v>3.3</v>
      </c>
    </row>
    <row r="12244" customFormat="false" ht="14.25" hidden="false" customHeight="false" outlineLevel="0" collapsed="false">
      <c r="A12244" s="1" t="n">
        <v>12231</v>
      </c>
      <c r="B12244" s="82" t="n">
        <v>0</v>
      </c>
      <c r="C12244" s="83" t="n">
        <f aca="false">B12244/1000</f>
        <v>0</v>
      </c>
      <c r="D12244" s="76" t="n">
        <v>991</v>
      </c>
      <c r="E12244" s="76" t="n">
        <v>3.65</v>
      </c>
    </row>
    <row r="12245" customFormat="false" ht="14.25" hidden="false" customHeight="false" outlineLevel="0" collapsed="false">
      <c r="A12245" s="1" t="n">
        <v>12232</v>
      </c>
      <c r="B12245" s="82" t="n">
        <v>0</v>
      </c>
      <c r="C12245" s="83" t="n">
        <f aca="false">B12245/1000</f>
        <v>0</v>
      </c>
      <c r="D12245" s="76" t="n">
        <v>544</v>
      </c>
      <c r="E12245" s="76" t="n">
        <v>4.9</v>
      </c>
    </row>
    <row r="12246" customFormat="false" ht="14.25" hidden="false" customHeight="false" outlineLevel="0" collapsed="false">
      <c r="A12246" s="1" t="n">
        <v>12233</v>
      </c>
      <c r="B12246" s="82" t="n">
        <v>0</v>
      </c>
      <c r="C12246" s="83" t="n">
        <f aca="false">B12246/1000</f>
        <v>0</v>
      </c>
      <c r="D12246" s="76" t="n">
        <v>156</v>
      </c>
      <c r="E12246" s="76" t="n">
        <v>1.35</v>
      </c>
    </row>
    <row r="12247" customFormat="false" ht="14.25" hidden="false" customHeight="false" outlineLevel="0" collapsed="false">
      <c r="A12247" s="1" t="n">
        <v>12234</v>
      </c>
      <c r="B12247" s="82" t="n">
        <v>0</v>
      </c>
      <c r="C12247" s="83" t="n">
        <f aca="false">B12247/1000</f>
        <v>0</v>
      </c>
      <c r="D12247" s="76" t="n">
        <v>-668</v>
      </c>
      <c r="E12247" s="76" t="n">
        <v>3.7</v>
      </c>
    </row>
    <row r="12248" customFormat="false" ht="14.25" hidden="false" customHeight="false" outlineLevel="0" collapsed="false">
      <c r="A12248" s="1" t="n">
        <v>12235</v>
      </c>
      <c r="B12248" s="82" t="n">
        <v>0</v>
      </c>
      <c r="C12248" s="83" t="n">
        <f aca="false">B12248/1000</f>
        <v>0</v>
      </c>
      <c r="D12248" s="76" t="n">
        <v>52</v>
      </c>
      <c r="E12248" s="76" t="n">
        <v>1.9</v>
      </c>
    </row>
    <row r="12249" customFormat="false" ht="14.25" hidden="false" customHeight="false" outlineLevel="0" collapsed="false">
      <c r="A12249" s="1" t="n">
        <v>12236</v>
      </c>
      <c r="B12249" s="82" t="n">
        <v>0</v>
      </c>
      <c r="C12249" s="83" t="n">
        <f aca="false">B12249/1000</f>
        <v>0</v>
      </c>
      <c r="D12249" s="76" t="n">
        <v>202</v>
      </c>
      <c r="E12249" s="76" t="n">
        <v>3.6</v>
      </c>
    </row>
    <row r="12250" customFormat="false" ht="14.25" hidden="false" customHeight="false" outlineLevel="0" collapsed="false">
      <c r="A12250" s="1" t="n">
        <v>12237</v>
      </c>
      <c r="B12250" s="82" t="n">
        <v>0</v>
      </c>
      <c r="C12250" s="83" t="n">
        <f aca="false">B12250/1000</f>
        <v>0</v>
      </c>
      <c r="D12250" s="76" t="n">
        <v>178</v>
      </c>
      <c r="E12250" s="76" t="n">
        <v>2.45</v>
      </c>
    </row>
    <row r="12251" customFormat="false" ht="14.25" hidden="false" customHeight="false" outlineLevel="0" collapsed="false">
      <c r="A12251" s="1" t="n">
        <v>12238</v>
      </c>
      <c r="B12251" s="82" t="n">
        <v>0</v>
      </c>
      <c r="C12251" s="83" t="n">
        <f aca="false">B12251/1000</f>
        <v>0</v>
      </c>
      <c r="D12251" s="76" t="n">
        <v>-915</v>
      </c>
      <c r="E12251" s="76" t="n">
        <v>3.3</v>
      </c>
    </row>
    <row r="12252" customFormat="false" ht="14.25" hidden="false" customHeight="false" outlineLevel="0" collapsed="false">
      <c r="A12252" s="1" t="n">
        <v>12239</v>
      </c>
      <c r="B12252" s="82" t="n">
        <v>0</v>
      </c>
      <c r="C12252" s="83" t="n">
        <f aca="false">B12252/1000</f>
        <v>0</v>
      </c>
      <c r="D12252" s="76" t="n">
        <v>-312</v>
      </c>
      <c r="E12252" s="76" t="n">
        <v>1.9</v>
      </c>
    </row>
    <row r="12253" customFormat="false" ht="14.25" hidden="false" customHeight="false" outlineLevel="0" collapsed="false">
      <c r="A12253" s="1" t="n">
        <v>12240</v>
      </c>
      <c r="B12253" s="82" t="n">
        <v>0</v>
      </c>
      <c r="C12253" s="83" t="n">
        <f aca="false">B12253/1000</f>
        <v>0</v>
      </c>
      <c r="D12253" s="76" t="n">
        <v>786</v>
      </c>
      <c r="E12253" s="76" t="n">
        <v>0.15</v>
      </c>
    </row>
    <row r="12254" customFormat="false" ht="14.25" hidden="false" customHeight="false" outlineLevel="0" collapsed="false">
      <c r="A12254" s="1" t="n">
        <v>12241</v>
      </c>
      <c r="B12254" s="82" t="n">
        <v>0</v>
      </c>
      <c r="C12254" s="83" t="n">
        <f aca="false">B12254/1000</f>
        <v>0</v>
      </c>
      <c r="D12254" s="76" t="n">
        <v>-759</v>
      </c>
      <c r="E12254" s="76" t="n">
        <v>1.65</v>
      </c>
    </row>
    <row r="12255" customFormat="false" ht="14.25" hidden="false" customHeight="false" outlineLevel="0" collapsed="false">
      <c r="A12255" s="1" t="n">
        <v>12242</v>
      </c>
      <c r="B12255" s="82" t="n">
        <v>0</v>
      </c>
      <c r="C12255" s="83" t="n">
        <f aca="false">B12255/1000</f>
        <v>0</v>
      </c>
      <c r="D12255" s="76" t="n">
        <v>-443</v>
      </c>
      <c r="E12255" s="76" t="n">
        <v>4.7</v>
      </c>
    </row>
    <row r="12256" customFormat="false" ht="14.25" hidden="false" customHeight="false" outlineLevel="0" collapsed="false">
      <c r="A12256" s="1" t="n">
        <v>12243</v>
      </c>
      <c r="B12256" s="82" t="n">
        <v>0</v>
      </c>
      <c r="C12256" s="83" t="n">
        <f aca="false">B12256/1000</f>
        <v>0</v>
      </c>
      <c r="D12256" s="76" t="n">
        <v>678</v>
      </c>
      <c r="E12256" s="76" t="n">
        <v>1.8</v>
      </c>
    </row>
    <row r="12257" customFormat="false" ht="14.25" hidden="false" customHeight="false" outlineLevel="0" collapsed="false">
      <c r="A12257" s="1" t="n">
        <v>12244</v>
      </c>
      <c r="B12257" s="82" t="n">
        <v>0</v>
      </c>
      <c r="C12257" s="83" t="n">
        <f aca="false">B12257/1000</f>
        <v>0</v>
      </c>
      <c r="D12257" s="76" t="n">
        <v>-336</v>
      </c>
      <c r="E12257" s="76" t="n">
        <v>0.55</v>
      </c>
    </row>
    <row r="12258" customFormat="false" ht="14.25" hidden="false" customHeight="false" outlineLevel="0" collapsed="false">
      <c r="A12258" s="1" t="n">
        <v>12245</v>
      </c>
      <c r="B12258" s="82" t="n">
        <v>0</v>
      </c>
      <c r="C12258" s="83" t="n">
        <f aca="false">B12258/1000</f>
        <v>0</v>
      </c>
      <c r="D12258" s="76" t="n">
        <v>341</v>
      </c>
      <c r="E12258" s="76" t="n">
        <v>2.7</v>
      </c>
    </row>
    <row r="12259" customFormat="false" ht="14.25" hidden="false" customHeight="false" outlineLevel="0" collapsed="false">
      <c r="A12259" s="1" t="n">
        <v>12246</v>
      </c>
      <c r="B12259" s="82" t="n">
        <v>0</v>
      </c>
      <c r="C12259" s="83" t="n">
        <f aca="false">B12259/1000</f>
        <v>0</v>
      </c>
      <c r="D12259" s="76" t="n">
        <v>915</v>
      </c>
      <c r="E12259" s="76" t="n">
        <v>1.5</v>
      </c>
    </row>
    <row r="12260" customFormat="false" ht="14.25" hidden="false" customHeight="false" outlineLevel="0" collapsed="false">
      <c r="A12260" s="1" t="n">
        <v>12247</v>
      </c>
      <c r="B12260" s="82" t="n">
        <v>0</v>
      </c>
      <c r="C12260" s="83" t="n">
        <f aca="false">B12260/1000</f>
        <v>0</v>
      </c>
      <c r="D12260" s="76" t="n">
        <v>718</v>
      </c>
      <c r="E12260" s="76" t="n">
        <v>4.45</v>
      </c>
    </row>
    <row r="12261" customFormat="false" ht="14.25" hidden="false" customHeight="false" outlineLevel="0" collapsed="false">
      <c r="A12261" s="1" t="n">
        <v>12248</v>
      </c>
      <c r="B12261" s="82" t="n">
        <v>0</v>
      </c>
      <c r="C12261" s="83" t="n">
        <f aca="false">B12261/1000</f>
        <v>0</v>
      </c>
      <c r="D12261" s="76" t="n">
        <v>-528</v>
      </c>
      <c r="E12261" s="76" t="n">
        <v>4.4</v>
      </c>
    </row>
    <row r="12262" customFormat="false" ht="14.25" hidden="false" customHeight="false" outlineLevel="0" collapsed="false">
      <c r="A12262" s="1" t="n">
        <v>12249</v>
      </c>
      <c r="B12262" s="82" t="n">
        <v>0</v>
      </c>
      <c r="C12262" s="83" t="n">
        <f aca="false">B12262/1000</f>
        <v>0</v>
      </c>
      <c r="D12262" s="76" t="n">
        <v>584</v>
      </c>
      <c r="E12262" s="76" t="n">
        <v>0.95</v>
      </c>
    </row>
    <row r="12263" customFormat="false" ht="14.25" hidden="false" customHeight="false" outlineLevel="0" collapsed="false">
      <c r="A12263" s="1" t="n">
        <v>12250</v>
      </c>
      <c r="B12263" s="82" t="n">
        <v>0</v>
      </c>
      <c r="C12263" s="83" t="n">
        <f aca="false">B12263/1000</f>
        <v>0</v>
      </c>
      <c r="D12263" s="76" t="n">
        <v>355</v>
      </c>
      <c r="E12263" s="76" t="n">
        <v>3.95</v>
      </c>
    </row>
    <row r="12264" customFormat="false" ht="14.25" hidden="false" customHeight="false" outlineLevel="0" collapsed="false">
      <c r="A12264" s="1" t="n">
        <v>12251</v>
      </c>
      <c r="B12264" s="82" t="n">
        <v>0</v>
      </c>
      <c r="C12264" s="83" t="n">
        <f aca="false">B12264/1000</f>
        <v>0</v>
      </c>
      <c r="D12264" s="76" t="n">
        <v>162</v>
      </c>
      <c r="E12264" s="76" t="n">
        <v>1.65</v>
      </c>
    </row>
    <row r="12265" customFormat="false" ht="14.25" hidden="false" customHeight="false" outlineLevel="0" collapsed="false">
      <c r="A12265" s="1" t="n">
        <v>12252</v>
      </c>
      <c r="B12265" s="82" t="n">
        <v>0</v>
      </c>
      <c r="C12265" s="83" t="n">
        <f aca="false">B12265/1000</f>
        <v>0</v>
      </c>
      <c r="D12265" s="76" t="n">
        <v>-474</v>
      </c>
      <c r="E12265" s="76" t="n">
        <v>3.25</v>
      </c>
    </row>
    <row r="12266" customFormat="false" ht="14.25" hidden="false" customHeight="false" outlineLevel="0" collapsed="false">
      <c r="A12266" s="1" t="n">
        <v>12253</v>
      </c>
      <c r="B12266" s="82" t="n">
        <v>0</v>
      </c>
      <c r="C12266" s="83" t="n">
        <f aca="false">B12266/1000</f>
        <v>0</v>
      </c>
      <c r="D12266" s="76" t="n">
        <v>165</v>
      </c>
      <c r="E12266" s="76" t="n">
        <v>1.05</v>
      </c>
    </row>
    <row r="12267" customFormat="false" ht="14.25" hidden="false" customHeight="false" outlineLevel="0" collapsed="false">
      <c r="A12267" s="1" t="n">
        <v>12254</v>
      </c>
      <c r="B12267" s="82" t="n">
        <v>0</v>
      </c>
      <c r="C12267" s="83" t="n">
        <f aca="false">B12267/1000</f>
        <v>0</v>
      </c>
      <c r="D12267" s="76" t="n">
        <v>-93</v>
      </c>
      <c r="E12267" s="76" t="n">
        <v>2.95</v>
      </c>
    </row>
    <row r="12268" customFormat="false" ht="14.25" hidden="false" customHeight="false" outlineLevel="0" collapsed="false">
      <c r="A12268" s="1" t="n">
        <v>12255</v>
      </c>
      <c r="B12268" s="82" t="n">
        <v>0</v>
      </c>
      <c r="C12268" s="83" t="n">
        <f aca="false">B12268/1000</f>
        <v>0</v>
      </c>
      <c r="D12268" s="76" t="n">
        <v>886</v>
      </c>
      <c r="E12268" s="76" t="n">
        <v>1.7</v>
      </c>
    </row>
    <row r="12269" customFormat="false" ht="14.25" hidden="false" customHeight="false" outlineLevel="0" collapsed="false">
      <c r="A12269" s="1" t="n">
        <v>12256</v>
      </c>
      <c r="B12269" s="82" t="n">
        <v>0</v>
      </c>
      <c r="C12269" s="83" t="n">
        <f aca="false">B12269/1000</f>
        <v>0</v>
      </c>
      <c r="D12269" s="76" t="n">
        <v>-478</v>
      </c>
      <c r="E12269" s="76" t="n">
        <v>3.85</v>
      </c>
    </row>
    <row r="12270" customFormat="false" ht="14.25" hidden="false" customHeight="false" outlineLevel="0" collapsed="false">
      <c r="A12270" s="1" t="n">
        <v>12257</v>
      </c>
      <c r="B12270" s="82" t="n">
        <v>0</v>
      </c>
      <c r="C12270" s="83" t="n">
        <f aca="false">B12270/1000</f>
        <v>0</v>
      </c>
      <c r="D12270" s="76" t="n">
        <v>-60</v>
      </c>
      <c r="E12270" s="76" t="n">
        <v>0.85</v>
      </c>
    </row>
    <row r="12271" customFormat="false" ht="14.25" hidden="false" customHeight="false" outlineLevel="0" collapsed="false">
      <c r="A12271" s="1" t="n">
        <v>12258</v>
      </c>
      <c r="B12271" s="82" t="n">
        <v>0</v>
      </c>
      <c r="C12271" s="83" t="n">
        <f aca="false">B12271/1000</f>
        <v>0</v>
      </c>
      <c r="D12271" s="76" t="n">
        <v>-815</v>
      </c>
      <c r="E12271" s="76" t="n">
        <v>4.55</v>
      </c>
    </row>
    <row r="12272" customFormat="false" ht="14.25" hidden="false" customHeight="false" outlineLevel="0" collapsed="false">
      <c r="A12272" s="1" t="n">
        <v>12259</v>
      </c>
      <c r="B12272" s="82" t="n">
        <v>0</v>
      </c>
      <c r="C12272" s="83" t="n">
        <f aca="false">B12272/1000</f>
        <v>0</v>
      </c>
      <c r="D12272" s="76" t="n">
        <v>-347</v>
      </c>
      <c r="E12272" s="76" t="n">
        <v>3.25</v>
      </c>
    </row>
    <row r="12273" customFormat="false" ht="14.25" hidden="false" customHeight="false" outlineLevel="0" collapsed="false">
      <c r="A12273" s="1" t="n">
        <v>12260</v>
      </c>
      <c r="B12273" s="82" t="n">
        <v>0</v>
      </c>
      <c r="C12273" s="83" t="n">
        <f aca="false">B12273/1000</f>
        <v>0</v>
      </c>
      <c r="D12273" s="76" t="n">
        <v>-745</v>
      </c>
      <c r="E12273" s="76" t="n">
        <v>4</v>
      </c>
    </row>
    <row r="12274" customFormat="false" ht="14.25" hidden="false" customHeight="false" outlineLevel="0" collapsed="false">
      <c r="A12274" s="1" t="n">
        <v>12261</v>
      </c>
      <c r="B12274" s="82" t="n">
        <v>0</v>
      </c>
      <c r="C12274" s="83" t="n">
        <f aca="false">B12274/1000</f>
        <v>0</v>
      </c>
      <c r="D12274" s="76" t="n">
        <v>708</v>
      </c>
      <c r="E12274" s="76" t="n">
        <v>2.6</v>
      </c>
    </row>
    <row r="12275" customFormat="false" ht="14.25" hidden="false" customHeight="false" outlineLevel="0" collapsed="false">
      <c r="A12275" s="1" t="n">
        <v>12262</v>
      </c>
      <c r="B12275" s="82" t="n">
        <v>0</v>
      </c>
      <c r="C12275" s="83" t="n">
        <f aca="false">B12275/1000</f>
        <v>0</v>
      </c>
      <c r="D12275" s="76" t="n">
        <v>-48</v>
      </c>
      <c r="E12275" s="76" t="n">
        <v>0.75</v>
      </c>
    </row>
    <row r="12276" customFormat="false" ht="14.25" hidden="false" customHeight="false" outlineLevel="0" collapsed="false">
      <c r="A12276" s="1" t="n">
        <v>12263</v>
      </c>
      <c r="B12276" s="82" t="n">
        <v>0</v>
      </c>
      <c r="C12276" s="83" t="n">
        <f aca="false">B12276/1000</f>
        <v>0</v>
      </c>
      <c r="D12276" s="76" t="n">
        <v>-653</v>
      </c>
      <c r="E12276" s="76" t="n">
        <v>1.35</v>
      </c>
    </row>
    <row r="12277" customFormat="false" ht="14.25" hidden="false" customHeight="false" outlineLevel="0" collapsed="false">
      <c r="A12277" s="1" t="n">
        <v>12264</v>
      </c>
      <c r="B12277" s="82" t="n">
        <v>0</v>
      </c>
      <c r="C12277" s="83" t="n">
        <f aca="false">B12277/1000</f>
        <v>0</v>
      </c>
      <c r="D12277" s="76" t="n">
        <v>209</v>
      </c>
      <c r="E12277" s="76" t="n">
        <v>0.55</v>
      </c>
    </row>
    <row r="12278" customFormat="false" ht="14.25" hidden="false" customHeight="false" outlineLevel="0" collapsed="false">
      <c r="A12278" s="1" t="n">
        <v>12265</v>
      </c>
      <c r="B12278" s="82" t="n">
        <v>0</v>
      </c>
      <c r="C12278" s="83" t="n">
        <f aca="false">B12278/1000</f>
        <v>0</v>
      </c>
      <c r="D12278" s="76" t="n">
        <v>853</v>
      </c>
      <c r="E12278" s="76" t="n">
        <v>1.15</v>
      </c>
    </row>
    <row r="12279" customFormat="false" ht="14.25" hidden="false" customHeight="false" outlineLevel="0" collapsed="false">
      <c r="A12279" s="1" t="n">
        <v>12266</v>
      </c>
      <c r="B12279" s="82" t="n">
        <v>0</v>
      </c>
      <c r="C12279" s="83" t="n">
        <f aca="false">B12279/1000</f>
        <v>0</v>
      </c>
      <c r="D12279" s="76" t="n">
        <v>18</v>
      </c>
      <c r="E12279" s="76" t="n">
        <v>0.3</v>
      </c>
    </row>
    <row r="12280" customFormat="false" ht="14.25" hidden="false" customHeight="false" outlineLevel="0" collapsed="false">
      <c r="A12280" s="1" t="n">
        <v>12267</v>
      </c>
      <c r="B12280" s="82" t="n">
        <v>0</v>
      </c>
      <c r="C12280" s="83" t="n">
        <f aca="false">B12280/1000</f>
        <v>0</v>
      </c>
      <c r="D12280" s="76" t="n">
        <v>-537</v>
      </c>
      <c r="E12280" s="76" t="n">
        <v>0.95</v>
      </c>
    </row>
    <row r="12281" customFormat="false" ht="14.25" hidden="false" customHeight="false" outlineLevel="0" collapsed="false">
      <c r="A12281" s="1" t="n">
        <v>12268</v>
      </c>
      <c r="B12281" s="82" t="n">
        <v>0</v>
      </c>
      <c r="C12281" s="83" t="n">
        <f aca="false">B12281/1000</f>
        <v>0</v>
      </c>
      <c r="D12281" s="76" t="n">
        <v>318</v>
      </c>
      <c r="E12281" s="76" t="n">
        <v>1.7</v>
      </c>
    </row>
    <row r="12282" customFormat="false" ht="14.25" hidden="false" customHeight="false" outlineLevel="0" collapsed="false">
      <c r="A12282" s="1" t="n">
        <v>12269</v>
      </c>
      <c r="B12282" s="82" t="n">
        <v>0</v>
      </c>
      <c r="C12282" s="83" t="n">
        <f aca="false">B12282/1000</f>
        <v>0</v>
      </c>
      <c r="D12282" s="76" t="n">
        <v>141</v>
      </c>
      <c r="E12282" s="76" t="n">
        <v>0</v>
      </c>
    </row>
    <row r="12283" customFormat="false" ht="14.25" hidden="false" customHeight="false" outlineLevel="0" collapsed="false">
      <c r="A12283" s="1" t="n">
        <v>12270</v>
      </c>
      <c r="B12283" s="82" t="n">
        <v>0</v>
      </c>
      <c r="C12283" s="83" t="n">
        <f aca="false">B12283/1000</f>
        <v>0</v>
      </c>
      <c r="D12283" s="76" t="n">
        <v>-517</v>
      </c>
      <c r="E12283" s="76" t="n">
        <v>1.1</v>
      </c>
    </row>
    <row r="12284" customFormat="false" ht="14.25" hidden="false" customHeight="false" outlineLevel="0" collapsed="false">
      <c r="A12284" s="1" t="n">
        <v>12271</v>
      </c>
      <c r="B12284" s="82" t="n">
        <v>0</v>
      </c>
      <c r="C12284" s="83" t="n">
        <f aca="false">B12284/1000</f>
        <v>0</v>
      </c>
      <c r="D12284" s="76" t="n">
        <v>1000</v>
      </c>
      <c r="E12284" s="76" t="n">
        <v>4.45</v>
      </c>
    </row>
    <row r="12285" customFormat="false" ht="14.25" hidden="false" customHeight="false" outlineLevel="0" collapsed="false">
      <c r="A12285" s="1" t="n">
        <v>12272</v>
      </c>
      <c r="B12285" s="82" t="n">
        <v>0</v>
      </c>
      <c r="C12285" s="83" t="n">
        <f aca="false">B12285/1000</f>
        <v>0</v>
      </c>
      <c r="D12285" s="76" t="n">
        <v>927</v>
      </c>
      <c r="E12285" s="76" t="n">
        <v>3.1</v>
      </c>
    </row>
    <row r="12286" customFormat="false" ht="14.25" hidden="false" customHeight="false" outlineLevel="0" collapsed="false">
      <c r="A12286" s="1" t="n">
        <v>12273</v>
      </c>
      <c r="B12286" s="82" t="n">
        <v>0</v>
      </c>
      <c r="C12286" s="83" t="n">
        <f aca="false">B12286/1000</f>
        <v>0</v>
      </c>
      <c r="D12286" s="76" t="n">
        <v>778</v>
      </c>
      <c r="E12286" s="76" t="n">
        <v>3.2</v>
      </c>
    </row>
    <row r="12287" customFormat="false" ht="14.25" hidden="false" customHeight="false" outlineLevel="0" collapsed="false">
      <c r="A12287" s="1" t="n">
        <v>12274</v>
      </c>
      <c r="B12287" s="82" t="n">
        <v>0</v>
      </c>
      <c r="C12287" s="83" t="n">
        <f aca="false">B12287/1000</f>
        <v>0</v>
      </c>
      <c r="D12287" s="76" t="n">
        <v>608</v>
      </c>
      <c r="E12287" s="76" t="n">
        <v>0.3</v>
      </c>
    </row>
    <row r="12288" customFormat="false" ht="14.25" hidden="false" customHeight="false" outlineLevel="0" collapsed="false">
      <c r="A12288" s="1" t="n">
        <v>12275</v>
      </c>
      <c r="B12288" s="82" t="n">
        <v>0</v>
      </c>
      <c r="C12288" s="83" t="n">
        <f aca="false">B12288/1000</f>
        <v>0</v>
      </c>
      <c r="D12288" s="76" t="n">
        <v>449</v>
      </c>
      <c r="E12288" s="76" t="n">
        <v>0.05</v>
      </c>
    </row>
    <row r="12289" customFormat="false" ht="14.25" hidden="false" customHeight="false" outlineLevel="0" collapsed="false">
      <c r="A12289" s="1" t="n">
        <v>12276</v>
      </c>
      <c r="B12289" s="82" t="n">
        <v>0</v>
      </c>
      <c r="C12289" s="83" t="n">
        <f aca="false">B12289/1000</f>
        <v>0</v>
      </c>
      <c r="D12289" s="76" t="n">
        <v>-252</v>
      </c>
      <c r="E12289" s="76" t="n">
        <v>2.05</v>
      </c>
    </row>
    <row r="12290" customFormat="false" ht="14.25" hidden="false" customHeight="false" outlineLevel="0" collapsed="false">
      <c r="A12290" s="1" t="n">
        <v>12277</v>
      </c>
      <c r="B12290" s="82" t="n">
        <v>0</v>
      </c>
      <c r="C12290" s="83" t="n">
        <f aca="false">B12290/1000</f>
        <v>0</v>
      </c>
      <c r="D12290" s="76" t="n">
        <v>-95</v>
      </c>
      <c r="E12290" s="76" t="n">
        <v>3.6</v>
      </c>
    </row>
    <row r="12291" customFormat="false" ht="14.25" hidden="false" customHeight="false" outlineLevel="0" collapsed="false">
      <c r="A12291" s="1" t="n">
        <v>12278</v>
      </c>
      <c r="B12291" s="82" t="n">
        <v>0</v>
      </c>
      <c r="C12291" s="83" t="n">
        <f aca="false">B12291/1000</f>
        <v>0</v>
      </c>
      <c r="D12291" s="76" t="n">
        <v>742</v>
      </c>
      <c r="E12291" s="76" t="n">
        <v>4.2</v>
      </c>
    </row>
    <row r="12292" customFormat="false" ht="14.25" hidden="false" customHeight="false" outlineLevel="0" collapsed="false">
      <c r="A12292" s="1" t="n">
        <v>12279</v>
      </c>
      <c r="B12292" s="82" t="n">
        <v>0</v>
      </c>
      <c r="C12292" s="83" t="n">
        <f aca="false">B12292/1000</f>
        <v>0</v>
      </c>
      <c r="D12292" s="76" t="n">
        <v>-633</v>
      </c>
      <c r="E12292" s="76" t="n">
        <v>2.75</v>
      </c>
    </row>
    <row r="12293" customFormat="false" ht="14.25" hidden="false" customHeight="false" outlineLevel="0" collapsed="false">
      <c r="A12293" s="1" t="n">
        <v>12280</v>
      </c>
      <c r="B12293" s="82" t="n">
        <v>0</v>
      </c>
      <c r="C12293" s="83" t="n">
        <f aca="false">B12293/1000</f>
        <v>0</v>
      </c>
      <c r="D12293" s="76" t="n">
        <v>-78</v>
      </c>
      <c r="E12293" s="76" t="n">
        <v>3.1</v>
      </c>
    </row>
    <row r="12294" customFormat="false" ht="14.25" hidden="false" customHeight="false" outlineLevel="0" collapsed="false">
      <c r="A12294" s="1" t="n">
        <v>12281</v>
      </c>
      <c r="B12294" s="82" t="n">
        <v>0</v>
      </c>
      <c r="C12294" s="83" t="n">
        <f aca="false">B12294/1000</f>
        <v>0</v>
      </c>
      <c r="D12294" s="76" t="n">
        <v>967</v>
      </c>
      <c r="E12294" s="76" t="n">
        <v>3.3</v>
      </c>
    </row>
    <row r="12295" customFormat="false" ht="14.25" hidden="false" customHeight="false" outlineLevel="0" collapsed="false">
      <c r="A12295" s="1" t="n">
        <v>12282</v>
      </c>
      <c r="B12295" s="82" t="n">
        <v>0</v>
      </c>
      <c r="C12295" s="83" t="n">
        <f aca="false">B12295/1000</f>
        <v>0</v>
      </c>
      <c r="D12295" s="76" t="n">
        <v>-341</v>
      </c>
      <c r="E12295" s="76" t="n">
        <v>0</v>
      </c>
    </row>
    <row r="12296" customFormat="false" ht="14.25" hidden="false" customHeight="false" outlineLevel="0" collapsed="false">
      <c r="A12296" s="1" t="n">
        <v>12283</v>
      </c>
      <c r="B12296" s="82" t="n">
        <v>0</v>
      </c>
      <c r="C12296" s="83" t="n">
        <f aca="false">B12296/1000</f>
        <v>0</v>
      </c>
      <c r="D12296" s="76" t="n">
        <v>-14</v>
      </c>
      <c r="E12296" s="76" t="n">
        <v>0.8</v>
      </c>
    </row>
    <row r="12297" customFormat="false" ht="14.25" hidden="false" customHeight="false" outlineLevel="0" collapsed="false">
      <c r="A12297" s="1" t="n">
        <v>12284</v>
      </c>
      <c r="B12297" s="82" t="n">
        <v>0</v>
      </c>
      <c r="C12297" s="83" t="n">
        <f aca="false">B12297/1000</f>
        <v>0</v>
      </c>
      <c r="D12297" s="76" t="n">
        <v>887</v>
      </c>
      <c r="E12297" s="76" t="n">
        <v>4.6</v>
      </c>
    </row>
    <row r="12298" customFormat="false" ht="14.25" hidden="false" customHeight="false" outlineLevel="0" collapsed="false">
      <c r="A12298" s="1" t="n">
        <v>12285</v>
      </c>
      <c r="B12298" s="82" t="n">
        <v>0</v>
      </c>
      <c r="C12298" s="83" t="n">
        <f aca="false">B12298/1000</f>
        <v>0</v>
      </c>
      <c r="D12298" s="76" t="n">
        <v>927</v>
      </c>
      <c r="E12298" s="76" t="n">
        <v>0.95</v>
      </c>
    </row>
    <row r="12299" customFormat="false" ht="14.25" hidden="false" customHeight="false" outlineLevel="0" collapsed="false">
      <c r="A12299" s="1" t="n">
        <v>12286</v>
      </c>
      <c r="B12299" s="82" t="n">
        <v>0</v>
      </c>
      <c r="C12299" s="83" t="n">
        <f aca="false">B12299/1000</f>
        <v>0</v>
      </c>
      <c r="D12299" s="76" t="n">
        <v>-736</v>
      </c>
      <c r="E12299" s="76" t="n">
        <v>5</v>
      </c>
    </row>
    <row r="12300" customFormat="false" ht="14.25" hidden="false" customHeight="false" outlineLevel="0" collapsed="false">
      <c r="A12300" s="1" t="n">
        <v>12287</v>
      </c>
      <c r="B12300" s="82" t="n">
        <v>0</v>
      </c>
      <c r="C12300" s="83" t="n">
        <f aca="false">B12300/1000</f>
        <v>0</v>
      </c>
      <c r="D12300" s="76" t="n">
        <v>-616</v>
      </c>
      <c r="E12300" s="76" t="n">
        <v>4.1</v>
      </c>
    </row>
    <row r="12301" customFormat="false" ht="14.25" hidden="false" customHeight="false" outlineLevel="0" collapsed="false">
      <c r="A12301" s="1" t="n">
        <v>12288</v>
      </c>
      <c r="B12301" s="82" t="n">
        <v>0</v>
      </c>
      <c r="C12301" s="83" t="n">
        <f aca="false">B12301/1000</f>
        <v>0</v>
      </c>
      <c r="D12301" s="76" t="n">
        <v>-764</v>
      </c>
      <c r="E12301" s="76" t="n">
        <v>4.1</v>
      </c>
    </row>
    <row r="12302" customFormat="false" ht="14.25" hidden="false" customHeight="false" outlineLevel="0" collapsed="false">
      <c r="A12302" s="1" t="n">
        <v>12289</v>
      </c>
      <c r="B12302" s="82" t="n">
        <v>0</v>
      </c>
      <c r="C12302" s="83" t="n">
        <f aca="false">B12302/1000</f>
        <v>0</v>
      </c>
      <c r="D12302" s="76" t="n">
        <v>-136</v>
      </c>
      <c r="E12302" s="76" t="n">
        <v>2.6</v>
      </c>
    </row>
    <row r="12303" customFormat="false" ht="14.25" hidden="false" customHeight="false" outlineLevel="0" collapsed="false">
      <c r="A12303" s="1" t="n">
        <v>12290</v>
      </c>
      <c r="B12303" s="82" t="n">
        <v>0</v>
      </c>
      <c r="C12303" s="83" t="n">
        <f aca="false">B12303/1000</f>
        <v>0</v>
      </c>
      <c r="D12303" s="76" t="n">
        <v>746</v>
      </c>
      <c r="E12303" s="76" t="n">
        <v>3.15</v>
      </c>
    </row>
    <row r="12304" customFormat="false" ht="14.25" hidden="false" customHeight="false" outlineLevel="0" collapsed="false">
      <c r="A12304" s="1" t="n">
        <v>12291</v>
      </c>
      <c r="B12304" s="82" t="n">
        <v>0</v>
      </c>
      <c r="C12304" s="83" t="n">
        <f aca="false">B12304/1000</f>
        <v>0</v>
      </c>
      <c r="D12304" s="76" t="n">
        <v>-271</v>
      </c>
      <c r="E12304" s="76" t="n">
        <v>1.55</v>
      </c>
    </row>
    <row r="12305" customFormat="false" ht="14.25" hidden="false" customHeight="false" outlineLevel="0" collapsed="false">
      <c r="A12305" s="1" t="n">
        <v>12292</v>
      </c>
      <c r="B12305" s="82" t="n">
        <v>0</v>
      </c>
      <c r="C12305" s="83" t="n">
        <f aca="false">B12305/1000</f>
        <v>0</v>
      </c>
      <c r="D12305" s="76" t="n">
        <v>-95</v>
      </c>
      <c r="E12305" s="76" t="n">
        <v>4.85</v>
      </c>
    </row>
    <row r="12306" customFormat="false" ht="14.25" hidden="false" customHeight="false" outlineLevel="0" collapsed="false">
      <c r="A12306" s="1" t="n">
        <v>12293</v>
      </c>
      <c r="B12306" s="82" t="n">
        <v>0</v>
      </c>
      <c r="C12306" s="83" t="n">
        <f aca="false">B12306/1000</f>
        <v>0</v>
      </c>
      <c r="D12306" s="76" t="n">
        <v>868</v>
      </c>
      <c r="E12306" s="76" t="n">
        <v>1.35</v>
      </c>
    </row>
    <row r="12307" customFormat="false" ht="14.25" hidden="false" customHeight="false" outlineLevel="0" collapsed="false">
      <c r="A12307" s="1" t="n">
        <v>12294</v>
      </c>
      <c r="B12307" s="82" t="n">
        <v>0</v>
      </c>
      <c r="C12307" s="83" t="n">
        <f aca="false">B12307/1000</f>
        <v>0</v>
      </c>
      <c r="D12307" s="76" t="n">
        <v>246</v>
      </c>
      <c r="E12307" s="76" t="n">
        <v>1.1</v>
      </c>
    </row>
    <row r="12308" customFormat="false" ht="14.25" hidden="false" customHeight="false" outlineLevel="0" collapsed="false">
      <c r="A12308" s="1" t="n">
        <v>12295</v>
      </c>
      <c r="B12308" s="82" t="n">
        <v>0</v>
      </c>
      <c r="C12308" s="83" t="n">
        <f aca="false">B12308/1000</f>
        <v>0</v>
      </c>
      <c r="D12308" s="76" t="n">
        <v>308</v>
      </c>
      <c r="E12308" s="76" t="n">
        <v>0.05</v>
      </c>
    </row>
    <row r="12309" customFormat="false" ht="14.25" hidden="false" customHeight="false" outlineLevel="0" collapsed="false">
      <c r="A12309" s="1" t="n">
        <v>12296</v>
      </c>
      <c r="B12309" s="82" t="n">
        <v>0</v>
      </c>
      <c r="C12309" s="83" t="n">
        <f aca="false">B12309/1000</f>
        <v>0</v>
      </c>
      <c r="D12309" s="76" t="n">
        <v>796</v>
      </c>
      <c r="E12309" s="76" t="n">
        <v>0.7</v>
      </c>
    </row>
    <row r="12310" customFormat="false" ht="14.25" hidden="false" customHeight="false" outlineLevel="0" collapsed="false">
      <c r="A12310" s="1" t="n">
        <v>12297</v>
      </c>
      <c r="B12310" s="82" t="n">
        <v>0</v>
      </c>
      <c r="C12310" s="83" t="n">
        <f aca="false">B12310/1000</f>
        <v>0</v>
      </c>
      <c r="D12310" s="76" t="n">
        <v>253</v>
      </c>
      <c r="E12310" s="76" t="n">
        <v>4.9</v>
      </c>
    </row>
    <row r="12311" customFormat="false" ht="14.25" hidden="false" customHeight="false" outlineLevel="0" collapsed="false">
      <c r="A12311" s="1" t="n">
        <v>12298</v>
      </c>
      <c r="B12311" s="82" t="n">
        <v>0</v>
      </c>
      <c r="C12311" s="83" t="n">
        <f aca="false">B12311/1000</f>
        <v>0</v>
      </c>
      <c r="D12311" s="76" t="n">
        <v>796</v>
      </c>
      <c r="E12311" s="76" t="n">
        <v>4.25</v>
      </c>
    </row>
    <row r="12312" customFormat="false" ht="14.25" hidden="false" customHeight="false" outlineLevel="0" collapsed="false">
      <c r="A12312" s="1" t="n">
        <v>12299</v>
      </c>
      <c r="B12312" s="82" t="n">
        <v>0</v>
      </c>
      <c r="C12312" s="83" t="n">
        <f aca="false">B12312/1000</f>
        <v>0</v>
      </c>
      <c r="D12312" s="76" t="n">
        <v>717</v>
      </c>
      <c r="E12312" s="76" t="n">
        <v>1.3</v>
      </c>
    </row>
    <row r="12313" customFormat="false" ht="14.25" hidden="false" customHeight="false" outlineLevel="0" collapsed="false">
      <c r="A12313" s="1" t="n">
        <v>12300</v>
      </c>
      <c r="B12313" s="82" t="n">
        <v>0</v>
      </c>
      <c r="C12313" s="83" t="n">
        <f aca="false">B12313/1000</f>
        <v>0</v>
      </c>
      <c r="D12313" s="76" t="n">
        <v>-915</v>
      </c>
      <c r="E12313" s="76" t="n">
        <v>5</v>
      </c>
    </row>
    <row r="12314" customFormat="false" ht="14.25" hidden="false" customHeight="false" outlineLevel="0" collapsed="false">
      <c r="A12314" s="1" t="n">
        <v>12301</v>
      </c>
      <c r="B12314" s="82" t="n">
        <v>0</v>
      </c>
      <c r="C12314" s="83" t="n">
        <f aca="false">B12314/1000</f>
        <v>0</v>
      </c>
      <c r="D12314" s="76" t="n">
        <v>583</v>
      </c>
      <c r="E12314" s="76" t="n">
        <v>1.8</v>
      </c>
    </row>
    <row r="12315" customFormat="false" ht="14.25" hidden="false" customHeight="false" outlineLevel="0" collapsed="false">
      <c r="A12315" s="1" t="n">
        <v>12302</v>
      </c>
      <c r="B12315" s="82" t="n">
        <v>0</v>
      </c>
      <c r="C12315" s="83" t="n">
        <f aca="false">B12315/1000</f>
        <v>0</v>
      </c>
      <c r="D12315" s="76" t="n">
        <v>-827</v>
      </c>
      <c r="E12315" s="76" t="n">
        <v>3.1</v>
      </c>
    </row>
    <row r="12316" customFormat="false" ht="14.25" hidden="false" customHeight="false" outlineLevel="0" collapsed="false">
      <c r="A12316" s="1" t="n">
        <v>12303</v>
      </c>
      <c r="B12316" s="82" t="n">
        <v>0</v>
      </c>
      <c r="C12316" s="83" t="n">
        <f aca="false">B12316/1000</f>
        <v>0</v>
      </c>
      <c r="D12316" s="76" t="n">
        <v>25</v>
      </c>
      <c r="E12316" s="76" t="n">
        <v>1.5</v>
      </c>
    </row>
    <row r="12317" customFormat="false" ht="14.25" hidden="false" customHeight="false" outlineLevel="0" collapsed="false">
      <c r="A12317" s="1" t="n">
        <v>12304</v>
      </c>
      <c r="B12317" s="82" t="n">
        <v>0</v>
      </c>
      <c r="C12317" s="83" t="n">
        <f aca="false">B12317/1000</f>
        <v>0</v>
      </c>
      <c r="D12317" s="76" t="n">
        <v>654</v>
      </c>
      <c r="E12317" s="76" t="n">
        <v>3.6</v>
      </c>
    </row>
    <row r="12318" customFormat="false" ht="14.25" hidden="false" customHeight="false" outlineLevel="0" collapsed="false">
      <c r="A12318" s="1" t="n">
        <v>12305</v>
      </c>
      <c r="B12318" s="82" t="n">
        <v>0</v>
      </c>
      <c r="C12318" s="83" t="n">
        <f aca="false">B12318/1000</f>
        <v>0</v>
      </c>
      <c r="D12318" s="76" t="n">
        <v>-128</v>
      </c>
      <c r="E12318" s="76" t="n">
        <v>2.5</v>
      </c>
    </row>
    <row r="12319" customFormat="false" ht="14.25" hidden="false" customHeight="false" outlineLevel="0" collapsed="false">
      <c r="A12319" s="1" t="n">
        <v>12306</v>
      </c>
      <c r="B12319" s="82" t="n">
        <v>0</v>
      </c>
      <c r="C12319" s="83" t="n">
        <f aca="false">B12319/1000</f>
        <v>0</v>
      </c>
      <c r="D12319" s="76" t="n">
        <v>-601</v>
      </c>
      <c r="E12319" s="76" t="n">
        <v>0.55</v>
      </c>
    </row>
    <row r="12320" customFormat="false" ht="14.25" hidden="false" customHeight="false" outlineLevel="0" collapsed="false">
      <c r="A12320" s="1" t="n">
        <v>12307</v>
      </c>
      <c r="B12320" s="82" t="n">
        <v>0</v>
      </c>
      <c r="C12320" s="83" t="n">
        <f aca="false">B12320/1000</f>
        <v>0</v>
      </c>
      <c r="D12320" s="76" t="n">
        <v>645</v>
      </c>
      <c r="E12320" s="76" t="n">
        <v>1.05</v>
      </c>
    </row>
    <row r="12321" customFormat="false" ht="14.25" hidden="false" customHeight="false" outlineLevel="0" collapsed="false">
      <c r="A12321" s="1" t="n">
        <v>12308</v>
      </c>
      <c r="B12321" s="82" t="n">
        <v>0</v>
      </c>
      <c r="C12321" s="83" t="n">
        <f aca="false">B12321/1000</f>
        <v>0</v>
      </c>
      <c r="D12321" s="76" t="n">
        <v>-221</v>
      </c>
      <c r="E12321" s="76" t="n">
        <v>2.5</v>
      </c>
    </row>
    <row r="12322" customFormat="false" ht="14.25" hidden="false" customHeight="false" outlineLevel="0" collapsed="false">
      <c r="A12322" s="1" t="n">
        <v>12309</v>
      </c>
      <c r="B12322" s="82" t="n">
        <v>0</v>
      </c>
      <c r="C12322" s="83" t="n">
        <f aca="false">B12322/1000</f>
        <v>0</v>
      </c>
      <c r="D12322" s="76" t="n">
        <v>220</v>
      </c>
      <c r="E12322" s="76" t="n">
        <v>4.65</v>
      </c>
    </row>
    <row r="12323" customFormat="false" ht="14.25" hidden="false" customHeight="false" outlineLevel="0" collapsed="false">
      <c r="A12323" s="1" t="n">
        <v>12310</v>
      </c>
      <c r="B12323" s="82" t="n">
        <v>0</v>
      </c>
      <c r="C12323" s="83" t="n">
        <f aca="false">B12323/1000</f>
        <v>0</v>
      </c>
      <c r="D12323" s="76" t="n">
        <v>456</v>
      </c>
      <c r="E12323" s="76" t="n">
        <v>0.55</v>
      </c>
    </row>
    <row r="12324" customFormat="false" ht="14.25" hidden="false" customHeight="false" outlineLevel="0" collapsed="false">
      <c r="A12324" s="1" t="n">
        <v>12311</v>
      </c>
      <c r="B12324" s="82" t="n">
        <v>0</v>
      </c>
      <c r="C12324" s="83" t="n">
        <f aca="false">B12324/1000</f>
        <v>0</v>
      </c>
      <c r="D12324" s="76" t="n">
        <v>627</v>
      </c>
      <c r="E12324" s="76" t="n">
        <v>1.15</v>
      </c>
    </row>
    <row r="12325" customFormat="false" ht="14.25" hidden="false" customHeight="false" outlineLevel="0" collapsed="false">
      <c r="A12325" s="1" t="n">
        <v>12312</v>
      </c>
      <c r="B12325" s="82" t="n">
        <v>0</v>
      </c>
      <c r="C12325" s="83" t="n">
        <f aca="false">B12325/1000</f>
        <v>0</v>
      </c>
      <c r="D12325" s="76" t="n">
        <v>-268</v>
      </c>
      <c r="E12325" s="76" t="n">
        <v>3.65</v>
      </c>
    </row>
    <row r="12326" customFormat="false" ht="14.25" hidden="false" customHeight="false" outlineLevel="0" collapsed="false">
      <c r="A12326" s="1" t="n">
        <v>12313</v>
      </c>
      <c r="B12326" s="82" t="n">
        <v>0</v>
      </c>
      <c r="C12326" s="83" t="n">
        <f aca="false">B12326/1000</f>
        <v>0</v>
      </c>
      <c r="D12326" s="76" t="n">
        <v>-645</v>
      </c>
      <c r="E12326" s="76" t="n">
        <v>4.4</v>
      </c>
    </row>
    <row r="12327" customFormat="false" ht="14.25" hidden="false" customHeight="false" outlineLevel="0" collapsed="false">
      <c r="A12327" s="1" t="n">
        <v>12314</v>
      </c>
      <c r="B12327" s="82" t="n">
        <v>0</v>
      </c>
      <c r="C12327" s="83" t="n">
        <f aca="false">B12327/1000</f>
        <v>0</v>
      </c>
      <c r="D12327" s="76" t="n">
        <v>176</v>
      </c>
      <c r="E12327" s="76" t="n">
        <v>1.05</v>
      </c>
    </row>
    <row r="12328" customFormat="false" ht="14.25" hidden="false" customHeight="false" outlineLevel="0" collapsed="false">
      <c r="A12328" s="1" t="n">
        <v>12315</v>
      </c>
      <c r="B12328" s="82" t="n">
        <v>0</v>
      </c>
      <c r="C12328" s="83" t="n">
        <f aca="false">B12328/1000</f>
        <v>0</v>
      </c>
      <c r="D12328" s="76" t="n">
        <v>381</v>
      </c>
      <c r="E12328" s="76" t="n">
        <v>3.85</v>
      </c>
    </row>
    <row r="12329" customFormat="false" ht="14.25" hidden="false" customHeight="false" outlineLevel="0" collapsed="false">
      <c r="A12329" s="1" t="n">
        <v>12316</v>
      </c>
      <c r="B12329" s="82" t="n">
        <v>0</v>
      </c>
      <c r="C12329" s="83" t="n">
        <f aca="false">B12329/1000</f>
        <v>0</v>
      </c>
      <c r="D12329" s="76" t="n">
        <v>-191</v>
      </c>
      <c r="E12329" s="76" t="n">
        <v>4.4</v>
      </c>
    </row>
    <row r="12330" customFormat="false" ht="14.25" hidden="false" customHeight="false" outlineLevel="0" collapsed="false">
      <c r="A12330" s="1" t="n">
        <v>12317</v>
      </c>
      <c r="B12330" s="82" t="n">
        <v>0</v>
      </c>
      <c r="C12330" s="83" t="n">
        <f aca="false">B12330/1000</f>
        <v>0</v>
      </c>
      <c r="D12330" s="76" t="n">
        <v>903</v>
      </c>
      <c r="E12330" s="76" t="n">
        <v>4.35</v>
      </c>
    </row>
    <row r="12331" customFormat="false" ht="14.25" hidden="false" customHeight="false" outlineLevel="0" collapsed="false">
      <c r="A12331" s="1" t="n">
        <v>12318</v>
      </c>
      <c r="B12331" s="82" t="n">
        <v>0</v>
      </c>
      <c r="C12331" s="83" t="n">
        <f aca="false">B12331/1000</f>
        <v>0</v>
      </c>
      <c r="D12331" s="76" t="n">
        <v>-748</v>
      </c>
      <c r="E12331" s="76" t="n">
        <v>4.85</v>
      </c>
    </row>
    <row r="12332" customFormat="false" ht="14.25" hidden="false" customHeight="false" outlineLevel="0" collapsed="false">
      <c r="A12332" s="1" t="n">
        <v>12319</v>
      </c>
      <c r="B12332" s="82" t="n">
        <v>0</v>
      </c>
      <c r="C12332" s="83" t="n">
        <f aca="false">B12332/1000</f>
        <v>0</v>
      </c>
      <c r="D12332" s="76" t="n">
        <v>516</v>
      </c>
      <c r="E12332" s="76" t="n">
        <v>3.9</v>
      </c>
    </row>
    <row r="12333" customFormat="false" ht="14.25" hidden="false" customHeight="false" outlineLevel="0" collapsed="false">
      <c r="A12333" s="1" t="n">
        <v>12320</v>
      </c>
      <c r="B12333" s="82" t="n">
        <v>0</v>
      </c>
      <c r="C12333" s="83" t="n">
        <f aca="false">B12333/1000</f>
        <v>0</v>
      </c>
      <c r="D12333" s="76" t="n">
        <v>286</v>
      </c>
      <c r="E12333" s="76" t="n">
        <v>4.5</v>
      </c>
    </row>
    <row r="12334" customFormat="false" ht="14.25" hidden="false" customHeight="false" outlineLevel="0" collapsed="false">
      <c r="A12334" s="1" t="n">
        <v>12321</v>
      </c>
      <c r="B12334" s="82" t="n">
        <v>0</v>
      </c>
      <c r="C12334" s="83" t="n">
        <f aca="false">B12334/1000</f>
        <v>0</v>
      </c>
      <c r="D12334" s="76" t="n">
        <v>522</v>
      </c>
      <c r="E12334" s="76" t="n">
        <v>4.3</v>
      </c>
    </row>
    <row r="12335" customFormat="false" ht="14.25" hidden="false" customHeight="false" outlineLevel="0" collapsed="false">
      <c r="A12335" s="1" t="n">
        <v>12322</v>
      </c>
      <c r="B12335" s="82" t="n">
        <v>0</v>
      </c>
      <c r="C12335" s="83" t="n">
        <f aca="false">B12335/1000</f>
        <v>0</v>
      </c>
      <c r="D12335" s="76" t="n">
        <v>-791</v>
      </c>
      <c r="E12335" s="76" t="n">
        <v>3.8</v>
      </c>
    </row>
    <row r="12336" customFormat="false" ht="14.25" hidden="false" customHeight="false" outlineLevel="0" collapsed="false">
      <c r="A12336" s="1" t="n">
        <v>12323</v>
      </c>
      <c r="B12336" s="82" t="n">
        <v>0</v>
      </c>
      <c r="C12336" s="83" t="n">
        <f aca="false">B12336/1000</f>
        <v>0</v>
      </c>
      <c r="D12336" s="76" t="n">
        <v>-548</v>
      </c>
      <c r="E12336" s="76" t="n">
        <v>3.5</v>
      </c>
    </row>
    <row r="12337" customFormat="false" ht="14.25" hidden="false" customHeight="false" outlineLevel="0" collapsed="false">
      <c r="A12337" s="1" t="n">
        <v>12324</v>
      </c>
      <c r="B12337" s="82" t="n">
        <v>0</v>
      </c>
      <c r="C12337" s="83" t="n">
        <f aca="false">B12337/1000</f>
        <v>0</v>
      </c>
      <c r="D12337" s="76" t="n">
        <v>183</v>
      </c>
      <c r="E12337" s="76" t="n">
        <v>1.3</v>
      </c>
    </row>
    <row r="12338" customFormat="false" ht="14.25" hidden="false" customHeight="false" outlineLevel="0" collapsed="false">
      <c r="A12338" s="1" t="n">
        <v>12325</v>
      </c>
      <c r="B12338" s="82" t="n">
        <v>0</v>
      </c>
      <c r="C12338" s="83" t="n">
        <f aca="false">B12338/1000</f>
        <v>0</v>
      </c>
      <c r="D12338" s="76" t="n">
        <v>-292</v>
      </c>
      <c r="E12338" s="76" t="n">
        <v>2.65</v>
      </c>
    </row>
    <row r="12339" customFormat="false" ht="14.25" hidden="false" customHeight="false" outlineLevel="0" collapsed="false">
      <c r="A12339" s="1" t="n">
        <v>12326</v>
      </c>
      <c r="B12339" s="82" t="n">
        <v>0</v>
      </c>
      <c r="C12339" s="83" t="n">
        <f aca="false">B12339/1000</f>
        <v>0</v>
      </c>
      <c r="D12339" s="76" t="n">
        <v>843</v>
      </c>
      <c r="E12339" s="76" t="n">
        <v>4.35</v>
      </c>
    </row>
    <row r="12340" customFormat="false" ht="14.25" hidden="false" customHeight="false" outlineLevel="0" collapsed="false">
      <c r="A12340" s="1" t="n">
        <v>12327</v>
      </c>
      <c r="B12340" s="82" t="n">
        <v>0</v>
      </c>
      <c r="C12340" s="83" t="n">
        <f aca="false">B12340/1000</f>
        <v>0</v>
      </c>
      <c r="D12340" s="76" t="n">
        <v>573</v>
      </c>
      <c r="E12340" s="76" t="n">
        <v>3.2</v>
      </c>
    </row>
    <row r="12341" customFormat="false" ht="14.25" hidden="false" customHeight="false" outlineLevel="0" collapsed="false">
      <c r="A12341" s="1" t="n">
        <v>12328</v>
      </c>
      <c r="B12341" s="82" t="n">
        <v>0</v>
      </c>
      <c r="C12341" s="83" t="n">
        <f aca="false">B12341/1000</f>
        <v>0</v>
      </c>
      <c r="D12341" s="76" t="n">
        <v>65</v>
      </c>
      <c r="E12341" s="76" t="n">
        <v>2.65</v>
      </c>
    </row>
    <row r="12342" customFormat="false" ht="14.25" hidden="false" customHeight="false" outlineLevel="0" collapsed="false">
      <c r="A12342" s="1" t="n">
        <v>12329</v>
      </c>
      <c r="B12342" s="82" t="n">
        <v>0</v>
      </c>
      <c r="C12342" s="83" t="n">
        <f aca="false">B12342/1000</f>
        <v>0</v>
      </c>
      <c r="D12342" s="76" t="n">
        <v>307</v>
      </c>
      <c r="E12342" s="76" t="n">
        <v>4.95</v>
      </c>
    </row>
    <row r="12343" customFormat="false" ht="14.25" hidden="false" customHeight="false" outlineLevel="0" collapsed="false">
      <c r="A12343" s="1" t="n">
        <v>12330</v>
      </c>
      <c r="B12343" s="82" t="n">
        <v>0</v>
      </c>
      <c r="C12343" s="83" t="n">
        <f aca="false">B12343/1000</f>
        <v>0</v>
      </c>
      <c r="D12343" s="76" t="n">
        <v>901</v>
      </c>
      <c r="E12343" s="76" t="n">
        <v>3.35</v>
      </c>
    </row>
    <row r="12344" customFormat="false" ht="14.25" hidden="false" customHeight="false" outlineLevel="0" collapsed="false">
      <c r="A12344" s="1" t="n">
        <v>12331</v>
      </c>
      <c r="B12344" s="82" t="n">
        <v>0</v>
      </c>
      <c r="C12344" s="83" t="n">
        <f aca="false">B12344/1000</f>
        <v>0</v>
      </c>
      <c r="D12344" s="76" t="n">
        <v>909</v>
      </c>
      <c r="E12344" s="76" t="n">
        <v>0.35</v>
      </c>
    </row>
    <row r="12345" customFormat="false" ht="14.25" hidden="false" customHeight="false" outlineLevel="0" collapsed="false">
      <c r="A12345" s="1" t="n">
        <v>12332</v>
      </c>
      <c r="B12345" s="82" t="n">
        <v>0</v>
      </c>
      <c r="C12345" s="83" t="n">
        <f aca="false">B12345/1000</f>
        <v>0</v>
      </c>
      <c r="D12345" s="76" t="n">
        <v>-867</v>
      </c>
      <c r="E12345" s="76" t="n">
        <v>2.2</v>
      </c>
    </row>
    <row r="12346" customFormat="false" ht="14.25" hidden="false" customHeight="false" outlineLevel="0" collapsed="false">
      <c r="A12346" s="1" t="n">
        <v>12333</v>
      </c>
      <c r="B12346" s="82" t="n">
        <v>0</v>
      </c>
      <c r="C12346" s="83" t="n">
        <f aca="false">B12346/1000</f>
        <v>0</v>
      </c>
      <c r="D12346" s="76" t="n">
        <v>-353</v>
      </c>
      <c r="E12346" s="76" t="n">
        <v>0.9</v>
      </c>
    </row>
    <row r="12347" customFormat="false" ht="14.25" hidden="false" customHeight="false" outlineLevel="0" collapsed="false">
      <c r="A12347" s="1" t="n">
        <v>12334</v>
      </c>
      <c r="B12347" s="82" t="n">
        <v>0</v>
      </c>
      <c r="C12347" s="83" t="n">
        <f aca="false">B12347/1000</f>
        <v>0</v>
      </c>
      <c r="D12347" s="76" t="n">
        <v>-782</v>
      </c>
      <c r="E12347" s="76" t="n">
        <v>1.5</v>
      </c>
    </row>
    <row r="12348" customFormat="false" ht="14.25" hidden="false" customHeight="false" outlineLevel="0" collapsed="false">
      <c r="A12348" s="1" t="n">
        <v>12335</v>
      </c>
      <c r="B12348" s="82" t="n">
        <v>0</v>
      </c>
      <c r="C12348" s="83" t="n">
        <f aca="false">B12348/1000</f>
        <v>0</v>
      </c>
      <c r="D12348" s="76" t="n">
        <v>-459</v>
      </c>
      <c r="E12348" s="76" t="n">
        <v>0.85</v>
      </c>
    </row>
    <row r="12349" customFormat="false" ht="14.25" hidden="false" customHeight="false" outlineLevel="0" collapsed="false">
      <c r="A12349" s="1" t="n">
        <v>12336</v>
      </c>
      <c r="B12349" s="82" t="n">
        <v>0</v>
      </c>
      <c r="C12349" s="83" t="n">
        <f aca="false">B12349/1000</f>
        <v>0</v>
      </c>
      <c r="D12349" s="76" t="n">
        <v>923</v>
      </c>
      <c r="E12349" s="76" t="n">
        <v>3.75</v>
      </c>
    </row>
    <row r="12350" customFormat="false" ht="14.25" hidden="false" customHeight="false" outlineLevel="0" collapsed="false">
      <c r="A12350" s="1" t="n">
        <v>12337</v>
      </c>
      <c r="B12350" s="82" t="n">
        <v>0</v>
      </c>
      <c r="C12350" s="83" t="n">
        <f aca="false">B12350/1000</f>
        <v>0</v>
      </c>
      <c r="D12350" s="76" t="n">
        <v>966</v>
      </c>
      <c r="E12350" s="76" t="n">
        <v>1.7</v>
      </c>
    </row>
    <row r="12351" customFormat="false" ht="14.25" hidden="false" customHeight="false" outlineLevel="0" collapsed="false">
      <c r="A12351" s="1" t="n">
        <v>12338</v>
      </c>
      <c r="B12351" s="82" t="n">
        <v>0</v>
      </c>
      <c r="C12351" s="83" t="n">
        <f aca="false">B12351/1000</f>
        <v>0</v>
      </c>
      <c r="D12351" s="76" t="n">
        <v>339</v>
      </c>
      <c r="E12351" s="76" t="n">
        <v>1.5</v>
      </c>
    </row>
    <row r="12352" customFormat="false" ht="14.25" hidden="false" customHeight="false" outlineLevel="0" collapsed="false">
      <c r="A12352" s="1" t="n">
        <v>12339</v>
      </c>
      <c r="B12352" s="82" t="n">
        <v>0</v>
      </c>
      <c r="C12352" s="83" t="n">
        <f aca="false">B12352/1000</f>
        <v>0</v>
      </c>
      <c r="D12352" s="76" t="n">
        <v>-691</v>
      </c>
      <c r="E12352" s="76" t="n">
        <v>4.15</v>
      </c>
    </row>
    <row r="12353" customFormat="false" ht="14.25" hidden="false" customHeight="false" outlineLevel="0" collapsed="false">
      <c r="A12353" s="1" t="n">
        <v>12340</v>
      </c>
      <c r="B12353" s="82" t="n">
        <v>0</v>
      </c>
      <c r="C12353" s="83" t="n">
        <f aca="false">B12353/1000</f>
        <v>0</v>
      </c>
      <c r="D12353" s="76" t="n">
        <v>-102</v>
      </c>
      <c r="E12353" s="76" t="n">
        <v>4.1</v>
      </c>
    </row>
    <row r="12354" customFormat="false" ht="14.25" hidden="false" customHeight="false" outlineLevel="0" collapsed="false">
      <c r="A12354" s="1" t="n">
        <v>12341</v>
      </c>
      <c r="B12354" s="82" t="n">
        <v>0</v>
      </c>
      <c r="C12354" s="83" t="n">
        <f aca="false">B12354/1000</f>
        <v>0</v>
      </c>
      <c r="D12354" s="76" t="n">
        <v>537</v>
      </c>
      <c r="E12354" s="76" t="n">
        <v>5</v>
      </c>
    </row>
    <row r="12355" customFormat="false" ht="14.25" hidden="false" customHeight="false" outlineLevel="0" collapsed="false">
      <c r="A12355" s="1" t="n">
        <v>12342</v>
      </c>
      <c r="B12355" s="82" t="n">
        <v>0</v>
      </c>
      <c r="C12355" s="83" t="n">
        <f aca="false">B12355/1000</f>
        <v>0</v>
      </c>
      <c r="D12355" s="76" t="n">
        <v>-565</v>
      </c>
      <c r="E12355" s="76" t="n">
        <v>1.8</v>
      </c>
    </row>
    <row r="12356" customFormat="false" ht="14.25" hidden="false" customHeight="false" outlineLevel="0" collapsed="false">
      <c r="A12356" s="1" t="n">
        <v>12343</v>
      </c>
      <c r="B12356" s="82" t="n">
        <v>0</v>
      </c>
      <c r="C12356" s="83" t="n">
        <f aca="false">B12356/1000</f>
        <v>0</v>
      </c>
      <c r="D12356" s="76" t="n">
        <v>-316</v>
      </c>
      <c r="E12356" s="76" t="n">
        <v>0.65</v>
      </c>
    </row>
    <row r="12357" customFormat="false" ht="14.25" hidden="false" customHeight="false" outlineLevel="0" collapsed="false">
      <c r="A12357" s="1" t="n">
        <v>12344</v>
      </c>
      <c r="B12357" s="82" t="n">
        <v>0</v>
      </c>
      <c r="C12357" s="83" t="n">
        <f aca="false">B12357/1000</f>
        <v>0</v>
      </c>
      <c r="D12357" s="76" t="n">
        <v>848</v>
      </c>
      <c r="E12357" s="76" t="n">
        <v>2.85</v>
      </c>
    </row>
    <row r="12358" customFormat="false" ht="14.25" hidden="false" customHeight="false" outlineLevel="0" collapsed="false">
      <c r="A12358" s="1" t="n">
        <v>12345</v>
      </c>
      <c r="B12358" s="82" t="n">
        <v>251</v>
      </c>
      <c r="C12358" s="83" t="n">
        <f aca="false">B12358/1000</f>
        <v>0.251</v>
      </c>
      <c r="D12358" s="76" t="n">
        <v>171</v>
      </c>
      <c r="E12358" s="76" t="n">
        <v>2.4</v>
      </c>
    </row>
    <row r="12359" customFormat="false" ht="14.25" hidden="false" customHeight="false" outlineLevel="0" collapsed="false">
      <c r="A12359" s="1" t="n">
        <v>12346</v>
      </c>
      <c r="B12359" s="82" t="n">
        <v>696</v>
      </c>
      <c r="C12359" s="83" t="n">
        <f aca="false">B12359/1000</f>
        <v>0.696</v>
      </c>
      <c r="D12359" s="76" t="n">
        <v>-574</v>
      </c>
      <c r="E12359" s="76" t="n">
        <v>4.85</v>
      </c>
    </row>
    <row r="12360" customFormat="false" ht="14.25" hidden="false" customHeight="false" outlineLevel="0" collapsed="false">
      <c r="A12360" s="1" t="n">
        <v>12347</v>
      </c>
      <c r="B12360" s="82" t="n">
        <v>1297</v>
      </c>
      <c r="C12360" s="83" t="n">
        <f aca="false">B12360/1000</f>
        <v>1.297</v>
      </c>
      <c r="D12360" s="76" t="n">
        <v>-570</v>
      </c>
      <c r="E12360" s="76" t="n">
        <v>3.85</v>
      </c>
    </row>
    <row r="12361" customFormat="false" ht="14.25" hidden="false" customHeight="false" outlineLevel="0" collapsed="false">
      <c r="A12361" s="1" t="n">
        <v>12348</v>
      </c>
      <c r="B12361" s="82" t="n">
        <v>2946</v>
      </c>
      <c r="C12361" s="83" t="n">
        <f aca="false">B12361/1000</f>
        <v>2.946</v>
      </c>
      <c r="D12361" s="76" t="n">
        <v>442</v>
      </c>
      <c r="E12361" s="76" t="n">
        <v>4.4</v>
      </c>
    </row>
    <row r="12362" customFormat="false" ht="14.25" hidden="false" customHeight="false" outlineLevel="0" collapsed="false">
      <c r="A12362" s="1" t="n">
        <v>12349</v>
      </c>
      <c r="B12362" s="82" t="n">
        <v>7320</v>
      </c>
      <c r="C12362" s="83" t="n">
        <f aca="false">B12362/1000</f>
        <v>7.32</v>
      </c>
      <c r="D12362" s="76" t="n">
        <v>-576</v>
      </c>
      <c r="E12362" s="76" t="n">
        <v>0.2</v>
      </c>
    </row>
    <row r="12363" customFormat="false" ht="14.25" hidden="false" customHeight="false" outlineLevel="0" collapsed="false">
      <c r="A12363" s="1" t="n">
        <v>12350</v>
      </c>
      <c r="B12363" s="82" t="n">
        <v>9323</v>
      </c>
      <c r="C12363" s="83" t="n">
        <f aca="false">B12363/1000</f>
        <v>9.323</v>
      </c>
      <c r="D12363" s="76" t="n">
        <v>-80</v>
      </c>
      <c r="E12363" s="76" t="n">
        <v>4</v>
      </c>
    </row>
    <row r="12364" customFormat="false" ht="14.25" hidden="false" customHeight="false" outlineLevel="0" collapsed="false">
      <c r="A12364" s="1" t="n">
        <v>12351</v>
      </c>
      <c r="B12364" s="82" t="n">
        <v>9613</v>
      </c>
      <c r="C12364" s="83" t="n">
        <f aca="false">B12364/1000</f>
        <v>9.613</v>
      </c>
      <c r="D12364" s="76" t="n">
        <v>-86</v>
      </c>
      <c r="E12364" s="76" t="n">
        <v>2.3</v>
      </c>
    </row>
    <row r="12365" customFormat="false" ht="14.25" hidden="false" customHeight="false" outlineLevel="0" collapsed="false">
      <c r="A12365" s="1" t="n">
        <v>12352</v>
      </c>
      <c r="B12365" s="82" t="n">
        <v>11263</v>
      </c>
      <c r="C12365" s="83" t="n">
        <f aca="false">B12365/1000</f>
        <v>11.263</v>
      </c>
      <c r="D12365" s="76" t="n">
        <v>259</v>
      </c>
      <c r="E12365" s="76" t="n">
        <v>1.55</v>
      </c>
    </row>
    <row r="12366" customFormat="false" ht="14.25" hidden="false" customHeight="false" outlineLevel="0" collapsed="false">
      <c r="A12366" s="1" t="n">
        <v>12353</v>
      </c>
      <c r="B12366" s="82" t="n">
        <v>13334</v>
      </c>
      <c r="C12366" s="83" t="n">
        <f aca="false">B12366/1000</f>
        <v>13.334</v>
      </c>
      <c r="D12366" s="76" t="n">
        <v>760</v>
      </c>
      <c r="E12366" s="76" t="n">
        <v>4</v>
      </c>
    </row>
    <row r="12367" customFormat="false" ht="14.25" hidden="false" customHeight="false" outlineLevel="0" collapsed="false">
      <c r="A12367" s="1" t="n">
        <v>12354</v>
      </c>
      <c r="B12367" s="82" t="n">
        <v>14509</v>
      </c>
      <c r="C12367" s="83" t="n">
        <f aca="false">B12367/1000</f>
        <v>14.509</v>
      </c>
      <c r="D12367" s="76" t="n">
        <v>-358</v>
      </c>
      <c r="E12367" s="76" t="n">
        <v>1.4</v>
      </c>
    </row>
    <row r="12368" customFormat="false" ht="14.25" hidden="false" customHeight="false" outlineLevel="0" collapsed="false">
      <c r="A12368" s="1" t="n">
        <v>12355</v>
      </c>
      <c r="B12368" s="82" t="n">
        <v>14350</v>
      </c>
      <c r="C12368" s="83" t="n">
        <f aca="false">B12368/1000</f>
        <v>14.35</v>
      </c>
      <c r="D12368" s="76" t="n">
        <v>39</v>
      </c>
      <c r="E12368" s="76" t="n">
        <v>0.4</v>
      </c>
    </row>
    <row r="12369" customFormat="false" ht="14.25" hidden="false" customHeight="false" outlineLevel="0" collapsed="false">
      <c r="A12369" s="1" t="n">
        <v>12356</v>
      </c>
      <c r="B12369" s="82" t="n">
        <v>14241</v>
      </c>
      <c r="C12369" s="83" t="n">
        <f aca="false">B12369/1000</f>
        <v>14.241</v>
      </c>
      <c r="D12369" s="76" t="n">
        <v>1000</v>
      </c>
      <c r="E12369" s="76" t="n">
        <v>2.9</v>
      </c>
    </row>
    <row r="12370" customFormat="false" ht="14.25" hidden="false" customHeight="false" outlineLevel="0" collapsed="false">
      <c r="A12370" s="1" t="n">
        <v>12357</v>
      </c>
      <c r="B12370" s="82" t="n">
        <v>14167</v>
      </c>
      <c r="C12370" s="83" t="n">
        <f aca="false">B12370/1000</f>
        <v>14.167</v>
      </c>
      <c r="D12370" s="76" t="n">
        <v>257</v>
      </c>
      <c r="E12370" s="76" t="n">
        <v>0.3</v>
      </c>
    </row>
    <row r="12371" customFormat="false" ht="14.25" hidden="false" customHeight="false" outlineLevel="0" collapsed="false">
      <c r="A12371" s="1" t="n">
        <v>12358</v>
      </c>
      <c r="B12371" s="82" t="n">
        <v>14253</v>
      </c>
      <c r="C12371" s="83" t="n">
        <f aca="false">B12371/1000</f>
        <v>14.253</v>
      </c>
      <c r="D12371" s="76" t="n">
        <v>-980</v>
      </c>
      <c r="E12371" s="76" t="n">
        <v>3.1</v>
      </c>
    </row>
    <row r="12372" customFormat="false" ht="14.25" hidden="false" customHeight="false" outlineLevel="0" collapsed="false">
      <c r="A12372" s="1" t="n">
        <v>12359</v>
      </c>
      <c r="B12372" s="82" t="n">
        <v>14248</v>
      </c>
      <c r="C12372" s="83" t="n">
        <f aca="false">B12372/1000</f>
        <v>14.248</v>
      </c>
      <c r="D12372" s="76" t="n">
        <v>574</v>
      </c>
      <c r="E12372" s="76" t="n">
        <v>1.85</v>
      </c>
    </row>
    <row r="12373" customFormat="false" ht="14.25" hidden="false" customHeight="false" outlineLevel="0" collapsed="false">
      <c r="A12373" s="1" t="n">
        <v>12360</v>
      </c>
      <c r="B12373" s="82" t="n">
        <v>14388</v>
      </c>
      <c r="C12373" s="83" t="n">
        <f aca="false">B12373/1000</f>
        <v>14.388</v>
      </c>
      <c r="D12373" s="76" t="n">
        <v>326</v>
      </c>
      <c r="E12373" s="76" t="n">
        <v>3.25</v>
      </c>
    </row>
    <row r="12374" customFormat="false" ht="14.25" hidden="false" customHeight="false" outlineLevel="0" collapsed="false">
      <c r="A12374" s="1" t="n">
        <v>12361</v>
      </c>
      <c r="B12374" s="82" t="n">
        <v>14330</v>
      </c>
      <c r="C12374" s="83" t="n">
        <f aca="false">B12374/1000</f>
        <v>14.33</v>
      </c>
      <c r="D12374" s="76" t="n">
        <v>634</v>
      </c>
      <c r="E12374" s="76" t="n">
        <v>1.5</v>
      </c>
    </row>
    <row r="12375" customFormat="false" ht="14.25" hidden="false" customHeight="false" outlineLevel="0" collapsed="false">
      <c r="A12375" s="1" t="n">
        <v>12362</v>
      </c>
      <c r="B12375" s="82" t="n">
        <v>14446</v>
      </c>
      <c r="C12375" s="83" t="n">
        <f aca="false">B12375/1000</f>
        <v>14.446</v>
      </c>
      <c r="D12375" s="76" t="n">
        <v>250</v>
      </c>
      <c r="E12375" s="76" t="n">
        <v>3.5</v>
      </c>
    </row>
    <row r="12376" customFormat="false" ht="14.25" hidden="false" customHeight="false" outlineLevel="0" collapsed="false">
      <c r="A12376" s="1" t="n">
        <v>12363</v>
      </c>
      <c r="B12376" s="82" t="n">
        <v>14261</v>
      </c>
      <c r="C12376" s="83" t="n">
        <f aca="false">B12376/1000</f>
        <v>14.261</v>
      </c>
      <c r="D12376" s="76" t="n">
        <v>-13</v>
      </c>
      <c r="E12376" s="76" t="n">
        <v>4.1</v>
      </c>
    </row>
    <row r="12377" customFormat="false" ht="14.25" hidden="false" customHeight="false" outlineLevel="0" collapsed="false">
      <c r="A12377" s="1" t="n">
        <v>12364</v>
      </c>
      <c r="B12377" s="82" t="n">
        <v>14308</v>
      </c>
      <c r="C12377" s="83" t="n">
        <f aca="false">B12377/1000</f>
        <v>14.308</v>
      </c>
      <c r="D12377" s="76" t="n">
        <v>-884</v>
      </c>
      <c r="E12377" s="76" t="n">
        <v>4.3</v>
      </c>
    </row>
    <row r="12378" customFormat="false" ht="14.25" hidden="false" customHeight="false" outlineLevel="0" collapsed="false">
      <c r="A12378" s="1" t="n">
        <v>12365</v>
      </c>
      <c r="B12378" s="82" t="n">
        <v>14157</v>
      </c>
      <c r="C12378" s="83" t="n">
        <f aca="false">B12378/1000</f>
        <v>14.157</v>
      </c>
      <c r="D12378" s="76" t="n">
        <v>-283</v>
      </c>
      <c r="E12378" s="76" t="n">
        <v>0.95</v>
      </c>
    </row>
    <row r="12379" customFormat="false" ht="14.25" hidden="false" customHeight="false" outlineLevel="0" collapsed="false">
      <c r="A12379" s="1" t="n">
        <v>12366</v>
      </c>
      <c r="B12379" s="82" t="n">
        <v>14242</v>
      </c>
      <c r="C12379" s="83" t="n">
        <f aca="false">B12379/1000</f>
        <v>14.242</v>
      </c>
      <c r="D12379" s="76" t="n">
        <v>168</v>
      </c>
      <c r="E12379" s="76" t="n">
        <v>2.35</v>
      </c>
    </row>
    <row r="12380" customFormat="false" ht="14.25" hidden="false" customHeight="false" outlineLevel="0" collapsed="false">
      <c r="A12380" s="1" t="n">
        <v>12367</v>
      </c>
      <c r="B12380" s="82" t="n">
        <v>14214</v>
      </c>
      <c r="C12380" s="83" t="n">
        <f aca="false">B12380/1000</f>
        <v>14.214</v>
      </c>
      <c r="D12380" s="76" t="n">
        <v>843</v>
      </c>
      <c r="E12380" s="76" t="n">
        <v>1.4</v>
      </c>
    </row>
    <row r="12381" customFormat="false" ht="14.25" hidden="false" customHeight="false" outlineLevel="0" collapsed="false">
      <c r="A12381" s="1" t="n">
        <v>12368</v>
      </c>
      <c r="B12381" s="82" t="n">
        <v>14260</v>
      </c>
      <c r="C12381" s="83" t="n">
        <f aca="false">B12381/1000</f>
        <v>14.26</v>
      </c>
      <c r="D12381" s="76" t="n">
        <v>-248</v>
      </c>
      <c r="E12381" s="76" t="n">
        <v>1.65</v>
      </c>
    </row>
    <row r="12382" customFormat="false" ht="14.25" hidden="false" customHeight="false" outlineLevel="0" collapsed="false">
      <c r="A12382" s="1" t="n">
        <v>12369</v>
      </c>
      <c r="B12382" s="82" t="n">
        <v>14330</v>
      </c>
      <c r="C12382" s="83" t="n">
        <f aca="false">B12382/1000</f>
        <v>14.33</v>
      </c>
      <c r="D12382" s="76" t="n">
        <v>-480</v>
      </c>
      <c r="E12382" s="76" t="n">
        <v>0.7</v>
      </c>
    </row>
    <row r="12383" customFormat="false" ht="14.25" hidden="false" customHeight="false" outlineLevel="0" collapsed="false">
      <c r="A12383" s="1" t="n">
        <v>12370</v>
      </c>
      <c r="B12383" s="82" t="n">
        <v>14530</v>
      </c>
      <c r="C12383" s="83" t="n">
        <f aca="false">B12383/1000</f>
        <v>14.53</v>
      </c>
      <c r="D12383" s="76" t="n">
        <v>496</v>
      </c>
      <c r="E12383" s="76" t="n">
        <v>4.25</v>
      </c>
    </row>
    <row r="12384" customFormat="false" ht="14.25" hidden="false" customHeight="false" outlineLevel="0" collapsed="false">
      <c r="A12384" s="1" t="n">
        <v>12371</v>
      </c>
      <c r="B12384" s="82" t="n">
        <v>14286</v>
      </c>
      <c r="C12384" s="83" t="n">
        <f aca="false">B12384/1000</f>
        <v>14.286</v>
      </c>
      <c r="D12384" s="76" t="n">
        <v>-855</v>
      </c>
      <c r="E12384" s="76" t="n">
        <v>2.05</v>
      </c>
    </row>
    <row r="12385" customFormat="false" ht="14.25" hidden="false" customHeight="false" outlineLevel="0" collapsed="false">
      <c r="A12385" s="1" t="n">
        <v>12372</v>
      </c>
      <c r="B12385" s="82" t="n">
        <v>14468</v>
      </c>
      <c r="C12385" s="83" t="n">
        <f aca="false">B12385/1000</f>
        <v>14.468</v>
      </c>
      <c r="D12385" s="76" t="n">
        <v>905</v>
      </c>
      <c r="E12385" s="76" t="n">
        <v>1.8</v>
      </c>
    </row>
    <row r="12386" customFormat="false" ht="14.25" hidden="false" customHeight="false" outlineLevel="0" collapsed="false">
      <c r="A12386" s="1" t="n">
        <v>12373</v>
      </c>
      <c r="B12386" s="82" t="n">
        <v>14533</v>
      </c>
      <c r="C12386" s="83" t="n">
        <f aca="false">B12386/1000</f>
        <v>14.533</v>
      </c>
      <c r="D12386" s="76" t="n">
        <v>-693</v>
      </c>
      <c r="E12386" s="76" t="n">
        <v>2.5</v>
      </c>
    </row>
    <row r="12387" customFormat="false" ht="14.25" hidden="false" customHeight="false" outlineLevel="0" collapsed="false">
      <c r="A12387" s="1" t="n">
        <v>12374</v>
      </c>
      <c r="B12387" s="82" t="n">
        <v>14604</v>
      </c>
      <c r="C12387" s="83" t="n">
        <f aca="false">B12387/1000</f>
        <v>14.604</v>
      </c>
      <c r="D12387" s="76" t="n">
        <v>889</v>
      </c>
      <c r="E12387" s="76" t="n">
        <v>0.7</v>
      </c>
    </row>
    <row r="12388" customFormat="false" ht="14.25" hidden="false" customHeight="false" outlineLevel="0" collapsed="false">
      <c r="A12388" s="1" t="n">
        <v>12375</v>
      </c>
      <c r="B12388" s="82" t="n">
        <v>14448</v>
      </c>
      <c r="C12388" s="83" t="n">
        <f aca="false">B12388/1000</f>
        <v>14.448</v>
      </c>
      <c r="D12388" s="76" t="n">
        <v>-691</v>
      </c>
      <c r="E12388" s="76" t="n">
        <v>0.3</v>
      </c>
    </row>
    <row r="12389" customFormat="false" ht="14.25" hidden="false" customHeight="false" outlineLevel="0" collapsed="false">
      <c r="A12389" s="1" t="n">
        <v>12376</v>
      </c>
      <c r="B12389" s="82" t="n">
        <v>14576</v>
      </c>
      <c r="C12389" s="83" t="n">
        <f aca="false">B12389/1000</f>
        <v>14.576</v>
      </c>
      <c r="D12389" s="76" t="n">
        <v>529</v>
      </c>
      <c r="E12389" s="76" t="n">
        <v>1.5</v>
      </c>
    </row>
    <row r="12390" customFormat="false" ht="14.25" hidden="false" customHeight="false" outlineLevel="0" collapsed="false">
      <c r="A12390" s="1" t="n">
        <v>12377</v>
      </c>
      <c r="B12390" s="82" t="n">
        <v>14441</v>
      </c>
      <c r="C12390" s="83" t="n">
        <f aca="false">B12390/1000</f>
        <v>14.441</v>
      </c>
      <c r="D12390" s="76" t="n">
        <v>-139</v>
      </c>
      <c r="E12390" s="76" t="n">
        <v>1.6</v>
      </c>
    </row>
    <row r="12391" customFormat="false" ht="14.25" hidden="false" customHeight="false" outlineLevel="0" collapsed="false">
      <c r="A12391" s="1" t="n">
        <v>12378</v>
      </c>
      <c r="B12391" s="82" t="n">
        <v>14580</v>
      </c>
      <c r="C12391" s="83" t="n">
        <f aca="false">B12391/1000</f>
        <v>14.58</v>
      </c>
      <c r="D12391" s="76" t="n">
        <v>-959</v>
      </c>
      <c r="E12391" s="76" t="n">
        <v>4.65</v>
      </c>
    </row>
    <row r="12392" customFormat="false" ht="14.25" hidden="false" customHeight="false" outlineLevel="0" collapsed="false">
      <c r="A12392" s="1" t="n">
        <v>12379</v>
      </c>
      <c r="B12392" s="82" t="n">
        <v>14596</v>
      </c>
      <c r="C12392" s="83" t="n">
        <f aca="false">B12392/1000</f>
        <v>14.596</v>
      </c>
      <c r="D12392" s="76" t="n">
        <v>774</v>
      </c>
      <c r="E12392" s="76" t="n">
        <v>3.6</v>
      </c>
    </row>
    <row r="12393" customFormat="false" ht="14.25" hidden="false" customHeight="false" outlineLevel="0" collapsed="false">
      <c r="A12393" s="1" t="n">
        <v>12380</v>
      </c>
      <c r="B12393" s="82" t="n">
        <v>14618</v>
      </c>
      <c r="C12393" s="83" t="n">
        <f aca="false">B12393/1000</f>
        <v>14.618</v>
      </c>
      <c r="D12393" s="76" t="n">
        <v>7</v>
      </c>
      <c r="E12393" s="76" t="n">
        <v>2.65</v>
      </c>
    </row>
    <row r="12394" customFormat="false" ht="14.25" hidden="false" customHeight="false" outlineLevel="0" collapsed="false">
      <c r="A12394" s="1" t="n">
        <v>12381</v>
      </c>
      <c r="B12394" s="82" t="n">
        <v>14592</v>
      </c>
      <c r="C12394" s="83" t="n">
        <f aca="false">B12394/1000</f>
        <v>14.592</v>
      </c>
      <c r="D12394" s="76" t="n">
        <v>-13</v>
      </c>
      <c r="E12394" s="76" t="n">
        <v>1.25</v>
      </c>
    </row>
    <row r="12395" customFormat="false" ht="14.25" hidden="false" customHeight="false" outlineLevel="0" collapsed="false">
      <c r="A12395" s="1" t="n">
        <v>12382</v>
      </c>
      <c r="B12395" s="82" t="n">
        <v>14608</v>
      </c>
      <c r="C12395" s="83" t="n">
        <f aca="false">B12395/1000</f>
        <v>14.608</v>
      </c>
      <c r="D12395" s="76" t="n">
        <v>-51</v>
      </c>
      <c r="E12395" s="76" t="n">
        <v>1.55</v>
      </c>
    </row>
    <row r="12396" customFormat="false" ht="14.25" hidden="false" customHeight="false" outlineLevel="0" collapsed="false">
      <c r="A12396" s="1" t="n">
        <v>12383</v>
      </c>
      <c r="B12396" s="82" t="n">
        <v>14497</v>
      </c>
      <c r="C12396" s="83" t="n">
        <f aca="false">B12396/1000</f>
        <v>14.497</v>
      </c>
      <c r="D12396" s="76" t="n">
        <v>-715</v>
      </c>
      <c r="E12396" s="76" t="n">
        <v>4</v>
      </c>
    </row>
    <row r="12397" customFormat="false" ht="14.25" hidden="false" customHeight="false" outlineLevel="0" collapsed="false">
      <c r="A12397" s="1" t="n">
        <v>12384</v>
      </c>
      <c r="B12397" s="82" t="n">
        <v>14654</v>
      </c>
      <c r="C12397" s="83" t="n">
        <f aca="false">B12397/1000</f>
        <v>14.654</v>
      </c>
      <c r="D12397" s="76" t="n">
        <v>771</v>
      </c>
      <c r="E12397" s="76" t="n">
        <v>0.35</v>
      </c>
    </row>
    <row r="12398" customFormat="false" ht="14.25" hidden="false" customHeight="false" outlineLevel="0" collapsed="false">
      <c r="A12398" s="1" t="n">
        <v>12385</v>
      </c>
      <c r="B12398" s="82" t="n">
        <v>13784</v>
      </c>
      <c r="C12398" s="83" t="n">
        <f aca="false">B12398/1000</f>
        <v>13.784</v>
      </c>
      <c r="D12398" s="76" t="n">
        <v>-9</v>
      </c>
      <c r="E12398" s="76" t="n">
        <v>2.3</v>
      </c>
    </row>
    <row r="12399" customFormat="false" ht="14.25" hidden="false" customHeight="false" outlineLevel="0" collapsed="false">
      <c r="A12399" s="1" t="n">
        <v>12386</v>
      </c>
      <c r="B12399" s="82" t="n">
        <v>13787</v>
      </c>
      <c r="C12399" s="83" t="n">
        <f aca="false">B12399/1000</f>
        <v>13.787</v>
      </c>
      <c r="D12399" s="76" t="n">
        <v>100</v>
      </c>
      <c r="E12399" s="76" t="n">
        <v>2.8</v>
      </c>
    </row>
    <row r="12400" customFormat="false" ht="14.25" hidden="false" customHeight="false" outlineLevel="0" collapsed="false">
      <c r="A12400" s="1" t="n">
        <v>12387</v>
      </c>
      <c r="B12400" s="82" t="n">
        <v>14589</v>
      </c>
      <c r="C12400" s="83" t="n">
        <f aca="false">B12400/1000</f>
        <v>14.589</v>
      </c>
      <c r="D12400" s="76" t="n">
        <v>562</v>
      </c>
      <c r="E12400" s="76" t="n">
        <v>3</v>
      </c>
    </row>
    <row r="12401" customFormat="false" ht="14.25" hidden="false" customHeight="false" outlineLevel="0" collapsed="false">
      <c r="A12401" s="1" t="n">
        <v>12388</v>
      </c>
      <c r="B12401" s="82" t="n">
        <v>14730</v>
      </c>
      <c r="C12401" s="83" t="n">
        <f aca="false">B12401/1000</f>
        <v>14.73</v>
      </c>
      <c r="D12401" s="76" t="n">
        <v>380</v>
      </c>
      <c r="E12401" s="76" t="n">
        <v>0.8</v>
      </c>
    </row>
    <row r="12402" customFormat="false" ht="14.25" hidden="false" customHeight="false" outlineLevel="0" collapsed="false">
      <c r="A12402" s="1" t="n">
        <v>12389</v>
      </c>
      <c r="B12402" s="82" t="n">
        <v>14639</v>
      </c>
      <c r="C12402" s="83" t="n">
        <f aca="false">B12402/1000</f>
        <v>14.639</v>
      </c>
      <c r="D12402" s="76" t="n">
        <v>855</v>
      </c>
      <c r="E12402" s="76" t="n">
        <v>4.8</v>
      </c>
    </row>
    <row r="12403" customFormat="false" ht="14.25" hidden="false" customHeight="false" outlineLevel="0" collapsed="false">
      <c r="A12403" s="1" t="n">
        <v>12390</v>
      </c>
      <c r="B12403" s="82" t="n">
        <v>14853</v>
      </c>
      <c r="C12403" s="83" t="n">
        <f aca="false">B12403/1000</f>
        <v>14.853</v>
      </c>
      <c r="D12403" s="76" t="n">
        <v>249</v>
      </c>
      <c r="E12403" s="76" t="n">
        <v>4.05</v>
      </c>
    </row>
    <row r="12404" customFormat="false" ht="14.25" hidden="false" customHeight="false" outlineLevel="0" collapsed="false">
      <c r="A12404" s="1" t="n">
        <v>12391</v>
      </c>
      <c r="B12404" s="82" t="n">
        <v>14455</v>
      </c>
      <c r="C12404" s="83" t="n">
        <f aca="false">B12404/1000</f>
        <v>14.455</v>
      </c>
      <c r="D12404" s="76" t="n">
        <v>-615</v>
      </c>
      <c r="E12404" s="76" t="n">
        <v>4.2</v>
      </c>
    </row>
    <row r="12405" customFormat="false" ht="14.25" hidden="false" customHeight="false" outlineLevel="0" collapsed="false">
      <c r="A12405" s="1" t="n">
        <v>12392</v>
      </c>
      <c r="B12405" s="82" t="n">
        <v>14804</v>
      </c>
      <c r="C12405" s="83" t="n">
        <f aca="false">B12405/1000</f>
        <v>14.804</v>
      </c>
      <c r="D12405" s="76" t="n">
        <v>755</v>
      </c>
      <c r="E12405" s="76" t="n">
        <v>0.5</v>
      </c>
    </row>
    <row r="12406" customFormat="false" ht="14.25" hidden="false" customHeight="false" outlineLevel="0" collapsed="false">
      <c r="A12406" s="1" t="n">
        <v>12393</v>
      </c>
      <c r="B12406" s="82" t="n">
        <v>14792</v>
      </c>
      <c r="C12406" s="83" t="n">
        <f aca="false">B12406/1000</f>
        <v>14.792</v>
      </c>
      <c r="D12406" s="76" t="n">
        <v>552</v>
      </c>
      <c r="E12406" s="76" t="n">
        <v>1.75</v>
      </c>
    </row>
    <row r="12407" customFormat="false" ht="14.25" hidden="false" customHeight="false" outlineLevel="0" collapsed="false">
      <c r="A12407" s="1" t="n">
        <v>12394</v>
      </c>
      <c r="B12407" s="82" t="n">
        <v>14660</v>
      </c>
      <c r="C12407" s="83" t="n">
        <f aca="false">B12407/1000</f>
        <v>14.66</v>
      </c>
      <c r="D12407" s="76" t="n">
        <v>238</v>
      </c>
      <c r="E12407" s="76" t="n">
        <v>1.3</v>
      </c>
    </row>
    <row r="12408" customFormat="false" ht="14.25" hidden="false" customHeight="false" outlineLevel="0" collapsed="false">
      <c r="A12408" s="1" t="n">
        <v>12395</v>
      </c>
      <c r="B12408" s="82" t="n">
        <v>14703</v>
      </c>
      <c r="C12408" s="83" t="n">
        <f aca="false">B12408/1000</f>
        <v>14.703</v>
      </c>
      <c r="D12408" s="76" t="n">
        <v>345</v>
      </c>
      <c r="E12408" s="76" t="n">
        <v>2.65</v>
      </c>
    </row>
    <row r="12409" customFormat="false" ht="14.25" hidden="false" customHeight="false" outlineLevel="0" collapsed="false">
      <c r="A12409" s="1" t="n">
        <v>12396</v>
      </c>
      <c r="B12409" s="82" t="n">
        <v>14693</v>
      </c>
      <c r="C12409" s="83" t="n">
        <f aca="false">B12409/1000</f>
        <v>14.693</v>
      </c>
      <c r="D12409" s="76" t="n">
        <v>989</v>
      </c>
      <c r="E12409" s="76" t="n">
        <v>3.05</v>
      </c>
    </row>
    <row r="12410" customFormat="false" ht="14.25" hidden="false" customHeight="false" outlineLevel="0" collapsed="false">
      <c r="A12410" s="1" t="n">
        <v>12397</v>
      </c>
      <c r="B12410" s="82" t="n">
        <v>14636</v>
      </c>
      <c r="C12410" s="83" t="n">
        <f aca="false">B12410/1000</f>
        <v>14.636</v>
      </c>
      <c r="D12410" s="76" t="n">
        <v>976</v>
      </c>
      <c r="E12410" s="76" t="n">
        <v>2.65</v>
      </c>
    </row>
    <row r="12411" customFormat="false" ht="14.25" hidden="false" customHeight="false" outlineLevel="0" collapsed="false">
      <c r="A12411" s="1" t="n">
        <v>12398</v>
      </c>
      <c r="B12411" s="82" t="n">
        <v>14632</v>
      </c>
      <c r="C12411" s="83" t="n">
        <f aca="false">B12411/1000</f>
        <v>14.632</v>
      </c>
      <c r="D12411" s="76" t="n">
        <v>-614</v>
      </c>
      <c r="E12411" s="76" t="n">
        <v>2.95</v>
      </c>
    </row>
    <row r="12412" customFormat="false" ht="14.25" hidden="false" customHeight="false" outlineLevel="0" collapsed="false">
      <c r="A12412" s="1" t="n">
        <v>12399</v>
      </c>
      <c r="B12412" s="82" t="n">
        <v>14657</v>
      </c>
      <c r="C12412" s="83" t="n">
        <f aca="false">B12412/1000</f>
        <v>14.657</v>
      </c>
      <c r="D12412" s="76" t="n">
        <v>220</v>
      </c>
      <c r="E12412" s="76" t="n">
        <v>3.6</v>
      </c>
    </row>
    <row r="12413" customFormat="false" ht="14.25" hidden="false" customHeight="false" outlineLevel="0" collapsed="false">
      <c r="A12413" s="1" t="n">
        <v>12400</v>
      </c>
      <c r="B12413" s="82" t="n">
        <v>14508</v>
      </c>
      <c r="C12413" s="83" t="n">
        <f aca="false">B12413/1000</f>
        <v>14.508</v>
      </c>
      <c r="D12413" s="76" t="n">
        <v>-21</v>
      </c>
      <c r="E12413" s="76" t="n">
        <v>4.35</v>
      </c>
    </row>
    <row r="12414" customFormat="false" ht="14.25" hidden="false" customHeight="false" outlineLevel="0" collapsed="false">
      <c r="A12414" s="1" t="n">
        <v>12401</v>
      </c>
      <c r="B12414" s="82" t="n">
        <v>14632</v>
      </c>
      <c r="C12414" s="83" t="n">
        <f aca="false">B12414/1000</f>
        <v>14.632</v>
      </c>
      <c r="D12414" s="76" t="n">
        <v>-246</v>
      </c>
      <c r="E12414" s="76" t="n">
        <v>0.65</v>
      </c>
    </row>
    <row r="12415" customFormat="false" ht="14.25" hidden="false" customHeight="false" outlineLevel="0" collapsed="false">
      <c r="A12415" s="1" t="n">
        <v>12402</v>
      </c>
      <c r="B12415" s="82" t="n">
        <v>14450</v>
      </c>
      <c r="C12415" s="83" t="n">
        <f aca="false">B12415/1000</f>
        <v>14.45</v>
      </c>
      <c r="D12415" s="76" t="n">
        <v>108</v>
      </c>
      <c r="E12415" s="76" t="n">
        <v>3.35</v>
      </c>
    </row>
    <row r="12416" customFormat="false" ht="14.25" hidden="false" customHeight="false" outlineLevel="0" collapsed="false">
      <c r="A12416" s="1" t="n">
        <v>12403</v>
      </c>
      <c r="B12416" s="82" t="n">
        <v>14452</v>
      </c>
      <c r="C12416" s="83" t="n">
        <f aca="false">B12416/1000</f>
        <v>14.452</v>
      </c>
      <c r="D12416" s="76" t="n">
        <v>-70</v>
      </c>
      <c r="E12416" s="76" t="n">
        <v>1.05</v>
      </c>
    </row>
    <row r="12417" customFormat="false" ht="14.25" hidden="false" customHeight="false" outlineLevel="0" collapsed="false">
      <c r="A12417" s="1" t="n">
        <v>12404</v>
      </c>
      <c r="B12417" s="82" t="n">
        <v>14472</v>
      </c>
      <c r="C12417" s="83" t="n">
        <f aca="false">B12417/1000</f>
        <v>14.472</v>
      </c>
      <c r="D12417" s="76" t="n">
        <v>-443</v>
      </c>
      <c r="E12417" s="76" t="n">
        <v>3.4</v>
      </c>
    </row>
    <row r="12418" customFormat="false" ht="14.25" hidden="false" customHeight="false" outlineLevel="0" collapsed="false">
      <c r="A12418" s="1" t="n">
        <v>12405</v>
      </c>
      <c r="B12418" s="82" t="n">
        <v>14359</v>
      </c>
      <c r="C12418" s="83" t="n">
        <f aca="false">B12418/1000</f>
        <v>14.359</v>
      </c>
      <c r="D12418" s="76" t="n">
        <v>-765</v>
      </c>
      <c r="E12418" s="76" t="n">
        <v>0.45</v>
      </c>
    </row>
    <row r="12419" customFormat="false" ht="14.25" hidden="false" customHeight="false" outlineLevel="0" collapsed="false">
      <c r="A12419" s="1" t="n">
        <v>12406</v>
      </c>
      <c r="B12419" s="82" t="n">
        <v>14470</v>
      </c>
      <c r="C12419" s="83" t="n">
        <f aca="false">B12419/1000</f>
        <v>14.47</v>
      </c>
      <c r="D12419" s="76" t="n">
        <v>-235</v>
      </c>
      <c r="E12419" s="76" t="n">
        <v>4.65</v>
      </c>
    </row>
    <row r="12420" customFormat="false" ht="14.25" hidden="false" customHeight="false" outlineLevel="0" collapsed="false">
      <c r="A12420" s="1" t="n">
        <v>12407</v>
      </c>
      <c r="B12420" s="82" t="n">
        <v>14434</v>
      </c>
      <c r="C12420" s="83" t="n">
        <f aca="false">B12420/1000</f>
        <v>14.434</v>
      </c>
      <c r="D12420" s="76" t="n">
        <v>567</v>
      </c>
      <c r="E12420" s="76" t="n">
        <v>1.9</v>
      </c>
    </row>
    <row r="12421" customFormat="false" ht="14.25" hidden="false" customHeight="false" outlineLevel="0" collapsed="false">
      <c r="A12421" s="1" t="n">
        <v>12408</v>
      </c>
      <c r="B12421" s="82" t="n">
        <v>14468</v>
      </c>
      <c r="C12421" s="83" t="n">
        <f aca="false">B12421/1000</f>
        <v>14.468</v>
      </c>
      <c r="D12421" s="76" t="n">
        <v>135</v>
      </c>
      <c r="E12421" s="76" t="n">
        <v>2.2</v>
      </c>
    </row>
    <row r="12422" customFormat="false" ht="14.25" hidden="false" customHeight="false" outlineLevel="0" collapsed="false">
      <c r="A12422" s="1" t="n">
        <v>12409</v>
      </c>
      <c r="B12422" s="82" t="n">
        <v>14458</v>
      </c>
      <c r="C12422" s="83" t="n">
        <f aca="false">B12422/1000</f>
        <v>14.458</v>
      </c>
      <c r="D12422" s="76" t="n">
        <v>-899</v>
      </c>
      <c r="E12422" s="76" t="n">
        <v>4.9</v>
      </c>
    </row>
    <row r="12423" customFormat="false" ht="14.25" hidden="false" customHeight="false" outlineLevel="0" collapsed="false">
      <c r="A12423" s="1" t="n">
        <v>12410</v>
      </c>
      <c r="B12423" s="82" t="n">
        <v>14438</v>
      </c>
      <c r="C12423" s="83" t="n">
        <f aca="false">B12423/1000</f>
        <v>14.438</v>
      </c>
      <c r="D12423" s="76" t="n">
        <v>-420</v>
      </c>
      <c r="E12423" s="76" t="n">
        <v>3.4</v>
      </c>
    </row>
    <row r="12424" customFormat="false" ht="14.25" hidden="false" customHeight="false" outlineLevel="0" collapsed="false">
      <c r="A12424" s="1" t="n">
        <v>12411</v>
      </c>
      <c r="B12424" s="82" t="n">
        <v>14530</v>
      </c>
      <c r="C12424" s="83" t="n">
        <f aca="false">B12424/1000</f>
        <v>14.53</v>
      </c>
      <c r="D12424" s="76" t="n">
        <v>-990</v>
      </c>
      <c r="E12424" s="76" t="n">
        <v>0.1</v>
      </c>
    </row>
    <row r="12425" customFormat="false" ht="14.25" hidden="false" customHeight="false" outlineLevel="0" collapsed="false">
      <c r="A12425" s="1" t="n">
        <v>12412</v>
      </c>
      <c r="B12425" s="82" t="n">
        <v>14304</v>
      </c>
      <c r="C12425" s="83" t="n">
        <f aca="false">B12425/1000</f>
        <v>14.304</v>
      </c>
      <c r="D12425" s="76" t="n">
        <v>-694</v>
      </c>
      <c r="E12425" s="76" t="n">
        <v>4</v>
      </c>
    </row>
    <row r="12426" customFormat="false" ht="14.25" hidden="false" customHeight="false" outlineLevel="0" collapsed="false">
      <c r="A12426" s="1" t="n">
        <v>12413</v>
      </c>
      <c r="B12426" s="82" t="n">
        <v>14258</v>
      </c>
      <c r="C12426" s="83" t="n">
        <f aca="false">B12426/1000</f>
        <v>14.258</v>
      </c>
      <c r="D12426" s="76" t="n">
        <v>595</v>
      </c>
      <c r="E12426" s="76" t="n">
        <v>1.4</v>
      </c>
    </row>
    <row r="12427" customFormat="false" ht="14.25" hidden="false" customHeight="false" outlineLevel="0" collapsed="false">
      <c r="A12427" s="1" t="n">
        <v>12414</v>
      </c>
      <c r="B12427" s="82" t="n">
        <v>14332</v>
      </c>
      <c r="C12427" s="83" t="n">
        <f aca="false">B12427/1000</f>
        <v>14.332</v>
      </c>
      <c r="D12427" s="76" t="n">
        <v>555</v>
      </c>
      <c r="E12427" s="76" t="n">
        <v>4.55</v>
      </c>
    </row>
    <row r="12428" customFormat="false" ht="14.25" hidden="false" customHeight="false" outlineLevel="0" collapsed="false">
      <c r="A12428" s="1" t="n">
        <v>12415</v>
      </c>
      <c r="B12428" s="82" t="n">
        <v>14101</v>
      </c>
      <c r="C12428" s="83" t="n">
        <f aca="false">B12428/1000</f>
        <v>14.101</v>
      </c>
      <c r="D12428" s="76" t="n">
        <v>-180</v>
      </c>
      <c r="E12428" s="76" t="n">
        <v>0.35</v>
      </c>
    </row>
    <row r="12429" customFormat="false" ht="14.25" hidden="false" customHeight="false" outlineLevel="0" collapsed="false">
      <c r="A12429" s="1" t="n">
        <v>12416</v>
      </c>
      <c r="B12429" s="82" t="n">
        <v>14231</v>
      </c>
      <c r="C12429" s="83" t="n">
        <f aca="false">B12429/1000</f>
        <v>14.231</v>
      </c>
      <c r="D12429" s="76" t="n">
        <v>-493</v>
      </c>
      <c r="E12429" s="76" t="n">
        <v>1.1</v>
      </c>
    </row>
    <row r="12430" customFormat="false" ht="14.25" hidden="false" customHeight="false" outlineLevel="0" collapsed="false">
      <c r="A12430" s="1" t="n">
        <v>12417</v>
      </c>
      <c r="B12430" s="82" t="n">
        <v>14094</v>
      </c>
      <c r="C12430" s="83" t="n">
        <f aca="false">B12430/1000</f>
        <v>14.094</v>
      </c>
      <c r="D12430" s="76" t="n">
        <v>-394</v>
      </c>
      <c r="E12430" s="76" t="n">
        <v>3.7</v>
      </c>
    </row>
    <row r="12431" customFormat="false" ht="14.25" hidden="false" customHeight="false" outlineLevel="0" collapsed="false">
      <c r="A12431" s="1" t="n">
        <v>12418</v>
      </c>
      <c r="B12431" s="82" t="n">
        <v>14129</v>
      </c>
      <c r="C12431" s="83" t="n">
        <f aca="false">B12431/1000</f>
        <v>14.129</v>
      </c>
      <c r="D12431" s="76" t="n">
        <v>-315</v>
      </c>
      <c r="E12431" s="76" t="n">
        <v>3.85</v>
      </c>
    </row>
    <row r="12432" customFormat="false" ht="14.25" hidden="false" customHeight="false" outlineLevel="0" collapsed="false">
      <c r="A12432" s="1" t="n">
        <v>12419</v>
      </c>
      <c r="B12432" s="82" t="n">
        <v>14153</v>
      </c>
      <c r="C12432" s="83" t="n">
        <f aca="false">B12432/1000</f>
        <v>14.153</v>
      </c>
      <c r="D12432" s="76" t="n">
        <v>-532</v>
      </c>
      <c r="E12432" s="76" t="n">
        <v>4.15</v>
      </c>
    </row>
    <row r="12433" customFormat="false" ht="14.25" hidden="false" customHeight="false" outlineLevel="0" collapsed="false">
      <c r="A12433" s="1" t="n">
        <v>12420</v>
      </c>
      <c r="B12433" s="82" t="n">
        <v>14133</v>
      </c>
      <c r="C12433" s="83" t="n">
        <f aca="false">B12433/1000</f>
        <v>14.133</v>
      </c>
      <c r="D12433" s="76" t="n">
        <v>860</v>
      </c>
      <c r="E12433" s="76" t="n">
        <v>4.3</v>
      </c>
    </row>
    <row r="12434" customFormat="false" ht="14.25" hidden="false" customHeight="false" outlineLevel="0" collapsed="false">
      <c r="A12434" s="1" t="n">
        <v>12421</v>
      </c>
      <c r="B12434" s="82" t="n">
        <v>14221</v>
      </c>
      <c r="C12434" s="83" t="n">
        <f aca="false">B12434/1000</f>
        <v>14.221</v>
      </c>
      <c r="D12434" s="76" t="n">
        <v>-312</v>
      </c>
      <c r="E12434" s="76" t="n">
        <v>1</v>
      </c>
    </row>
    <row r="12435" customFormat="false" ht="14.25" hidden="false" customHeight="false" outlineLevel="0" collapsed="false">
      <c r="A12435" s="1" t="n">
        <v>12422</v>
      </c>
      <c r="B12435" s="82" t="n">
        <v>14352</v>
      </c>
      <c r="C12435" s="83" t="n">
        <f aca="false">B12435/1000</f>
        <v>14.352</v>
      </c>
      <c r="D12435" s="76" t="n">
        <v>60</v>
      </c>
      <c r="E12435" s="76" t="n">
        <v>3.5</v>
      </c>
    </row>
    <row r="12436" customFormat="false" ht="14.25" hidden="false" customHeight="false" outlineLevel="0" collapsed="false">
      <c r="A12436" s="1" t="n">
        <v>12423</v>
      </c>
      <c r="B12436" s="82" t="n">
        <v>14352</v>
      </c>
      <c r="C12436" s="83" t="n">
        <f aca="false">B12436/1000</f>
        <v>14.352</v>
      </c>
      <c r="D12436" s="76" t="n">
        <v>571</v>
      </c>
      <c r="E12436" s="76" t="n">
        <v>1.35</v>
      </c>
    </row>
    <row r="12437" customFormat="false" ht="14.25" hidden="false" customHeight="false" outlineLevel="0" collapsed="false">
      <c r="A12437" s="1" t="n">
        <v>12424</v>
      </c>
      <c r="B12437" s="82" t="n">
        <v>14517</v>
      </c>
      <c r="C12437" s="83" t="n">
        <f aca="false">B12437/1000</f>
        <v>14.517</v>
      </c>
      <c r="D12437" s="76" t="n">
        <v>873</v>
      </c>
      <c r="E12437" s="76" t="n">
        <v>0.95</v>
      </c>
    </row>
    <row r="12438" customFormat="false" ht="14.25" hidden="false" customHeight="false" outlineLevel="0" collapsed="false">
      <c r="A12438" s="1" t="n">
        <v>12425</v>
      </c>
      <c r="B12438" s="82" t="n">
        <v>14461</v>
      </c>
      <c r="C12438" s="83" t="n">
        <f aca="false">B12438/1000</f>
        <v>14.461</v>
      </c>
      <c r="D12438" s="76" t="n">
        <v>-232</v>
      </c>
      <c r="E12438" s="76" t="n">
        <v>1.6</v>
      </c>
    </row>
    <row r="12439" customFormat="false" ht="14.25" hidden="false" customHeight="false" outlineLevel="0" collapsed="false">
      <c r="A12439" s="1" t="n">
        <v>12426</v>
      </c>
      <c r="B12439" s="82" t="n">
        <v>14624</v>
      </c>
      <c r="C12439" s="83" t="n">
        <f aca="false">B12439/1000</f>
        <v>14.624</v>
      </c>
      <c r="D12439" s="76" t="n">
        <v>-519</v>
      </c>
      <c r="E12439" s="76" t="n">
        <v>1.1</v>
      </c>
    </row>
    <row r="12440" customFormat="false" ht="14.25" hidden="false" customHeight="false" outlineLevel="0" collapsed="false">
      <c r="A12440" s="1" t="n">
        <v>12427</v>
      </c>
      <c r="B12440" s="82" t="n">
        <v>14568</v>
      </c>
      <c r="C12440" s="83" t="n">
        <f aca="false">B12440/1000</f>
        <v>14.568</v>
      </c>
      <c r="D12440" s="76" t="n">
        <v>-990</v>
      </c>
      <c r="E12440" s="76" t="n">
        <v>2.7</v>
      </c>
    </row>
    <row r="12441" customFormat="false" ht="14.25" hidden="false" customHeight="false" outlineLevel="0" collapsed="false">
      <c r="A12441" s="1" t="n">
        <v>12428</v>
      </c>
      <c r="B12441" s="82" t="n">
        <v>14558</v>
      </c>
      <c r="C12441" s="83" t="n">
        <f aca="false">B12441/1000</f>
        <v>14.558</v>
      </c>
      <c r="D12441" s="76" t="n">
        <v>181</v>
      </c>
      <c r="E12441" s="76" t="n">
        <v>1.4</v>
      </c>
    </row>
    <row r="12442" customFormat="false" ht="14.25" hidden="false" customHeight="false" outlineLevel="0" collapsed="false">
      <c r="A12442" s="1" t="n">
        <v>12429</v>
      </c>
      <c r="B12442" s="82" t="n">
        <v>14512</v>
      </c>
      <c r="C12442" s="83" t="n">
        <f aca="false">B12442/1000</f>
        <v>14.512</v>
      </c>
      <c r="D12442" s="76" t="n">
        <v>180</v>
      </c>
      <c r="E12442" s="76" t="n">
        <v>1.4</v>
      </c>
    </row>
    <row r="12443" customFormat="false" ht="14.25" hidden="false" customHeight="false" outlineLevel="0" collapsed="false">
      <c r="A12443" s="1" t="n">
        <v>12430</v>
      </c>
      <c r="B12443" s="82" t="n">
        <v>14494</v>
      </c>
      <c r="C12443" s="83" t="n">
        <f aca="false">B12443/1000</f>
        <v>14.494</v>
      </c>
      <c r="D12443" s="76" t="n">
        <v>-335</v>
      </c>
      <c r="E12443" s="76" t="n">
        <v>3.1</v>
      </c>
    </row>
    <row r="12444" customFormat="false" ht="14.25" hidden="false" customHeight="false" outlineLevel="0" collapsed="false">
      <c r="A12444" s="1" t="n">
        <v>12431</v>
      </c>
      <c r="B12444" s="82" t="n">
        <v>14710</v>
      </c>
      <c r="C12444" s="83" t="n">
        <f aca="false">B12444/1000</f>
        <v>14.71</v>
      </c>
      <c r="D12444" s="76" t="n">
        <v>324</v>
      </c>
      <c r="E12444" s="76" t="n">
        <v>1.7</v>
      </c>
    </row>
    <row r="12445" customFormat="false" ht="14.25" hidden="false" customHeight="false" outlineLevel="0" collapsed="false">
      <c r="A12445" s="1" t="n">
        <v>12432</v>
      </c>
      <c r="B12445" s="82" t="n">
        <v>14207</v>
      </c>
      <c r="C12445" s="83" t="n">
        <f aca="false">B12445/1000</f>
        <v>14.207</v>
      </c>
      <c r="D12445" s="76" t="n">
        <v>-347</v>
      </c>
      <c r="E12445" s="76" t="n">
        <v>0.15</v>
      </c>
    </row>
    <row r="12446" customFormat="false" ht="14.25" hidden="false" customHeight="false" outlineLevel="0" collapsed="false">
      <c r="A12446" s="1" t="n">
        <v>12433</v>
      </c>
      <c r="B12446" s="82" t="n">
        <v>13875</v>
      </c>
      <c r="C12446" s="83" t="n">
        <f aca="false">B12446/1000</f>
        <v>13.875</v>
      </c>
      <c r="D12446" s="76" t="n">
        <v>391</v>
      </c>
      <c r="E12446" s="76" t="n">
        <v>0.65</v>
      </c>
    </row>
    <row r="12447" customFormat="false" ht="14.25" hidden="false" customHeight="false" outlineLevel="0" collapsed="false">
      <c r="A12447" s="1" t="n">
        <v>12434</v>
      </c>
      <c r="B12447" s="82" t="n">
        <v>13830</v>
      </c>
      <c r="C12447" s="83" t="n">
        <f aca="false">B12447/1000</f>
        <v>13.83</v>
      </c>
      <c r="D12447" s="76" t="n">
        <v>-750</v>
      </c>
      <c r="E12447" s="76" t="n">
        <v>2.95</v>
      </c>
    </row>
    <row r="12448" customFormat="false" ht="14.25" hidden="false" customHeight="false" outlineLevel="0" collapsed="false">
      <c r="A12448" s="1" t="n">
        <v>12435</v>
      </c>
      <c r="B12448" s="82" t="n">
        <v>14148</v>
      </c>
      <c r="C12448" s="83" t="n">
        <f aca="false">B12448/1000</f>
        <v>14.148</v>
      </c>
      <c r="D12448" s="76" t="n">
        <v>-959</v>
      </c>
      <c r="E12448" s="76" t="n">
        <v>4.45</v>
      </c>
    </row>
    <row r="12449" customFormat="false" ht="14.25" hidden="false" customHeight="false" outlineLevel="0" collapsed="false">
      <c r="A12449" s="1" t="n">
        <v>12436</v>
      </c>
      <c r="B12449" s="82" t="n">
        <v>14134</v>
      </c>
      <c r="C12449" s="83" t="n">
        <f aca="false">B12449/1000</f>
        <v>14.134</v>
      </c>
      <c r="D12449" s="76" t="n">
        <v>-979</v>
      </c>
      <c r="E12449" s="76" t="n">
        <v>4.6</v>
      </c>
    </row>
    <row r="12450" customFormat="false" ht="14.25" hidden="false" customHeight="false" outlineLevel="0" collapsed="false">
      <c r="A12450" s="1" t="n">
        <v>12437</v>
      </c>
      <c r="B12450" s="82" t="n">
        <v>13502</v>
      </c>
      <c r="C12450" s="83" t="n">
        <f aca="false">B12450/1000</f>
        <v>13.502</v>
      </c>
      <c r="D12450" s="76" t="n">
        <v>236</v>
      </c>
      <c r="E12450" s="76" t="n">
        <v>1.3</v>
      </c>
    </row>
    <row r="12451" customFormat="false" ht="14.25" hidden="false" customHeight="false" outlineLevel="0" collapsed="false">
      <c r="A12451" s="1" t="n">
        <v>12438</v>
      </c>
      <c r="B12451" s="82" t="n">
        <v>14172</v>
      </c>
      <c r="C12451" s="83" t="n">
        <f aca="false">B12451/1000</f>
        <v>14.172</v>
      </c>
      <c r="D12451" s="76" t="n">
        <v>815</v>
      </c>
      <c r="E12451" s="76" t="n">
        <v>4.75</v>
      </c>
    </row>
    <row r="12452" customFormat="false" ht="14.25" hidden="false" customHeight="false" outlineLevel="0" collapsed="false">
      <c r="A12452" s="1" t="n">
        <v>12439</v>
      </c>
      <c r="B12452" s="82" t="n">
        <v>14545</v>
      </c>
      <c r="C12452" s="83" t="n">
        <f aca="false">B12452/1000</f>
        <v>14.545</v>
      </c>
      <c r="D12452" s="76" t="n">
        <v>531</v>
      </c>
      <c r="E12452" s="76" t="n">
        <v>2.85</v>
      </c>
    </row>
    <row r="12453" customFormat="false" ht="14.25" hidden="false" customHeight="false" outlineLevel="0" collapsed="false">
      <c r="A12453" s="1" t="n">
        <v>12440</v>
      </c>
      <c r="B12453" s="82" t="n">
        <v>14696</v>
      </c>
      <c r="C12453" s="83" t="n">
        <f aca="false">B12453/1000</f>
        <v>14.696</v>
      </c>
      <c r="D12453" s="76" t="n">
        <v>-696</v>
      </c>
      <c r="E12453" s="76" t="n">
        <v>3.4</v>
      </c>
    </row>
    <row r="12454" customFormat="false" ht="14.25" hidden="false" customHeight="false" outlineLevel="0" collapsed="false">
      <c r="A12454" s="1" t="n">
        <v>12441</v>
      </c>
      <c r="B12454" s="82" t="n">
        <v>14693</v>
      </c>
      <c r="C12454" s="83" t="n">
        <f aca="false">B12454/1000</f>
        <v>14.693</v>
      </c>
      <c r="D12454" s="76" t="n">
        <v>655</v>
      </c>
      <c r="E12454" s="76" t="n">
        <v>3.65</v>
      </c>
    </row>
    <row r="12455" customFormat="false" ht="14.25" hidden="false" customHeight="false" outlineLevel="0" collapsed="false">
      <c r="A12455" s="1" t="n">
        <v>12442</v>
      </c>
      <c r="B12455" s="82" t="n">
        <v>14597</v>
      </c>
      <c r="C12455" s="83" t="n">
        <f aca="false">B12455/1000</f>
        <v>14.597</v>
      </c>
      <c r="D12455" s="76" t="n">
        <v>134</v>
      </c>
      <c r="E12455" s="76" t="n">
        <v>4.8</v>
      </c>
    </row>
    <row r="12456" customFormat="false" ht="14.25" hidden="false" customHeight="false" outlineLevel="0" collapsed="false">
      <c r="A12456" s="1" t="n">
        <v>12443</v>
      </c>
      <c r="B12456" s="82" t="n">
        <v>14658</v>
      </c>
      <c r="C12456" s="83" t="n">
        <f aca="false">B12456/1000</f>
        <v>14.658</v>
      </c>
      <c r="D12456" s="76" t="n">
        <v>-700</v>
      </c>
      <c r="E12456" s="76" t="n">
        <v>4.95</v>
      </c>
    </row>
    <row r="12457" customFormat="false" ht="14.25" hidden="false" customHeight="false" outlineLevel="0" collapsed="false">
      <c r="A12457" s="1" t="n">
        <v>12444</v>
      </c>
      <c r="B12457" s="82" t="n">
        <v>14590</v>
      </c>
      <c r="C12457" s="83" t="n">
        <f aca="false">B12457/1000</f>
        <v>14.59</v>
      </c>
      <c r="D12457" s="76" t="n">
        <v>-646</v>
      </c>
      <c r="E12457" s="76" t="n">
        <v>3.25</v>
      </c>
    </row>
    <row r="12458" customFormat="false" ht="14.25" hidden="false" customHeight="false" outlineLevel="0" collapsed="false">
      <c r="A12458" s="1" t="n">
        <v>12445</v>
      </c>
      <c r="B12458" s="82" t="n">
        <v>14650</v>
      </c>
      <c r="C12458" s="83" t="n">
        <f aca="false">B12458/1000</f>
        <v>14.65</v>
      </c>
      <c r="D12458" s="76" t="n">
        <v>-943</v>
      </c>
      <c r="E12458" s="76" t="n">
        <v>3.75</v>
      </c>
    </row>
    <row r="12459" customFormat="false" ht="14.25" hidden="false" customHeight="false" outlineLevel="0" collapsed="false">
      <c r="A12459" s="1" t="n">
        <v>12446</v>
      </c>
      <c r="B12459" s="82" t="n">
        <v>14547</v>
      </c>
      <c r="C12459" s="83" t="n">
        <f aca="false">B12459/1000</f>
        <v>14.547</v>
      </c>
      <c r="D12459" s="76" t="n">
        <v>85</v>
      </c>
      <c r="E12459" s="76" t="n">
        <v>2.1</v>
      </c>
    </row>
    <row r="12460" customFormat="false" ht="14.25" hidden="false" customHeight="false" outlineLevel="0" collapsed="false">
      <c r="A12460" s="1" t="n">
        <v>12447</v>
      </c>
      <c r="B12460" s="82" t="n">
        <v>14525</v>
      </c>
      <c r="C12460" s="83" t="n">
        <f aca="false">B12460/1000</f>
        <v>14.525</v>
      </c>
      <c r="D12460" s="76" t="n">
        <v>-784</v>
      </c>
      <c r="E12460" s="76" t="n">
        <v>2.2</v>
      </c>
    </row>
    <row r="12461" customFormat="false" ht="14.25" hidden="false" customHeight="false" outlineLevel="0" collapsed="false">
      <c r="A12461" s="1" t="n">
        <v>12448</v>
      </c>
      <c r="B12461" s="82" t="n">
        <v>14489</v>
      </c>
      <c r="C12461" s="83" t="n">
        <f aca="false">B12461/1000</f>
        <v>14.489</v>
      </c>
      <c r="D12461" s="76" t="n">
        <v>-658</v>
      </c>
      <c r="E12461" s="76" t="n">
        <v>2.65</v>
      </c>
    </row>
    <row r="12462" customFormat="false" ht="14.25" hidden="false" customHeight="false" outlineLevel="0" collapsed="false">
      <c r="A12462" s="1" t="n">
        <v>12449</v>
      </c>
      <c r="B12462" s="82" t="n">
        <v>14558</v>
      </c>
      <c r="C12462" s="83" t="n">
        <f aca="false">B12462/1000</f>
        <v>14.558</v>
      </c>
      <c r="D12462" s="76" t="n">
        <v>619</v>
      </c>
      <c r="E12462" s="76" t="n">
        <v>0.85</v>
      </c>
    </row>
    <row r="12463" customFormat="false" ht="14.25" hidden="false" customHeight="false" outlineLevel="0" collapsed="false">
      <c r="A12463" s="1" t="n">
        <v>12450</v>
      </c>
      <c r="B12463" s="82" t="n">
        <v>14542</v>
      </c>
      <c r="C12463" s="83" t="n">
        <f aca="false">B12463/1000</f>
        <v>14.542</v>
      </c>
      <c r="D12463" s="76" t="n">
        <v>786</v>
      </c>
      <c r="E12463" s="76" t="n">
        <v>3.75</v>
      </c>
    </row>
    <row r="12464" customFormat="false" ht="14.25" hidden="false" customHeight="false" outlineLevel="0" collapsed="false">
      <c r="A12464" s="1" t="n">
        <v>12451</v>
      </c>
      <c r="B12464" s="82" t="n">
        <v>14578</v>
      </c>
      <c r="C12464" s="83" t="n">
        <f aca="false">B12464/1000</f>
        <v>14.578</v>
      </c>
      <c r="D12464" s="76" t="n">
        <v>-200</v>
      </c>
      <c r="E12464" s="76" t="n">
        <v>2.8</v>
      </c>
    </row>
    <row r="12465" customFormat="false" ht="14.25" hidden="false" customHeight="false" outlineLevel="0" collapsed="false">
      <c r="A12465" s="1" t="n">
        <v>12452</v>
      </c>
      <c r="B12465" s="82" t="n">
        <v>14385</v>
      </c>
      <c r="C12465" s="83" t="n">
        <f aca="false">B12465/1000</f>
        <v>14.385</v>
      </c>
      <c r="D12465" s="76" t="n">
        <v>987</v>
      </c>
      <c r="E12465" s="76" t="n">
        <v>4.5</v>
      </c>
    </row>
    <row r="12466" customFormat="false" ht="14.25" hidden="false" customHeight="false" outlineLevel="0" collapsed="false">
      <c r="A12466" s="1" t="n">
        <v>12453</v>
      </c>
      <c r="B12466" s="82" t="n">
        <v>14515</v>
      </c>
      <c r="C12466" s="83" t="n">
        <f aca="false">B12466/1000</f>
        <v>14.515</v>
      </c>
      <c r="D12466" s="76" t="n">
        <v>-325</v>
      </c>
      <c r="E12466" s="76" t="n">
        <v>3.1</v>
      </c>
    </row>
    <row r="12467" customFormat="false" ht="14.25" hidden="false" customHeight="false" outlineLevel="0" collapsed="false">
      <c r="A12467" s="1" t="n">
        <v>12454</v>
      </c>
      <c r="B12467" s="82" t="n">
        <v>14258</v>
      </c>
      <c r="C12467" s="83" t="n">
        <f aca="false">B12467/1000</f>
        <v>14.258</v>
      </c>
      <c r="D12467" s="76" t="n">
        <v>-446</v>
      </c>
      <c r="E12467" s="76" t="n">
        <v>3.55</v>
      </c>
    </row>
    <row r="12468" customFormat="false" ht="14.25" hidden="false" customHeight="false" outlineLevel="0" collapsed="false">
      <c r="A12468" s="1" t="n">
        <v>12455</v>
      </c>
      <c r="B12468" s="82" t="n">
        <v>14474</v>
      </c>
      <c r="C12468" s="83" t="n">
        <f aca="false">B12468/1000</f>
        <v>14.474</v>
      </c>
      <c r="D12468" s="76" t="n">
        <v>-616</v>
      </c>
      <c r="E12468" s="76" t="n">
        <v>0.7</v>
      </c>
    </row>
    <row r="12469" customFormat="false" ht="14.25" hidden="false" customHeight="false" outlineLevel="0" collapsed="false">
      <c r="A12469" s="1" t="n">
        <v>12456</v>
      </c>
      <c r="B12469" s="82" t="n">
        <v>14430</v>
      </c>
      <c r="C12469" s="83" t="n">
        <f aca="false">B12469/1000</f>
        <v>14.43</v>
      </c>
      <c r="D12469" s="76" t="n">
        <v>364</v>
      </c>
      <c r="E12469" s="76" t="n">
        <v>3.9</v>
      </c>
    </row>
    <row r="12470" customFormat="false" ht="14.25" hidden="false" customHeight="false" outlineLevel="0" collapsed="false">
      <c r="A12470" s="1" t="n">
        <v>12457</v>
      </c>
      <c r="B12470" s="82" t="n">
        <v>14338</v>
      </c>
      <c r="C12470" s="83" t="n">
        <f aca="false">B12470/1000</f>
        <v>14.338</v>
      </c>
      <c r="D12470" s="76" t="n">
        <v>-519</v>
      </c>
      <c r="E12470" s="76" t="n">
        <v>2.55</v>
      </c>
    </row>
    <row r="12471" customFormat="false" ht="14.25" hidden="false" customHeight="false" outlineLevel="0" collapsed="false">
      <c r="A12471" s="1" t="n">
        <v>12458</v>
      </c>
      <c r="B12471" s="82" t="n">
        <v>14503</v>
      </c>
      <c r="C12471" s="83" t="n">
        <f aca="false">B12471/1000</f>
        <v>14.503</v>
      </c>
      <c r="D12471" s="76" t="n">
        <v>-738</v>
      </c>
      <c r="E12471" s="76" t="n">
        <v>2.6</v>
      </c>
    </row>
    <row r="12472" customFormat="false" ht="14.25" hidden="false" customHeight="false" outlineLevel="0" collapsed="false">
      <c r="A12472" s="1" t="n">
        <v>12459</v>
      </c>
      <c r="B12472" s="82" t="n">
        <v>14370</v>
      </c>
      <c r="C12472" s="83" t="n">
        <f aca="false">B12472/1000</f>
        <v>14.37</v>
      </c>
      <c r="D12472" s="76" t="n">
        <v>746</v>
      </c>
      <c r="E12472" s="76" t="n">
        <v>1.9</v>
      </c>
    </row>
    <row r="12473" customFormat="false" ht="14.25" hidden="false" customHeight="false" outlineLevel="0" collapsed="false">
      <c r="A12473" s="1" t="n">
        <v>12460</v>
      </c>
      <c r="B12473" s="82" t="n">
        <v>14510</v>
      </c>
      <c r="C12473" s="83" t="n">
        <f aca="false">B12473/1000</f>
        <v>14.51</v>
      </c>
      <c r="D12473" s="76" t="n">
        <v>357</v>
      </c>
      <c r="E12473" s="76" t="n">
        <v>3.45</v>
      </c>
    </row>
    <row r="12474" customFormat="false" ht="14.25" hidden="false" customHeight="false" outlineLevel="0" collapsed="false">
      <c r="A12474" s="1" t="n">
        <v>12461</v>
      </c>
      <c r="B12474" s="82" t="n">
        <v>14325</v>
      </c>
      <c r="C12474" s="83" t="n">
        <f aca="false">B12474/1000</f>
        <v>14.325</v>
      </c>
      <c r="D12474" s="76" t="n">
        <v>-706</v>
      </c>
      <c r="E12474" s="76" t="n">
        <v>0.75</v>
      </c>
    </row>
    <row r="12475" customFormat="false" ht="14.25" hidden="false" customHeight="false" outlineLevel="0" collapsed="false">
      <c r="A12475" s="1" t="n">
        <v>12462</v>
      </c>
      <c r="B12475" s="82" t="n">
        <v>14420</v>
      </c>
      <c r="C12475" s="83" t="n">
        <f aca="false">B12475/1000</f>
        <v>14.42</v>
      </c>
      <c r="D12475" s="76" t="n">
        <v>268</v>
      </c>
      <c r="E12475" s="76" t="n">
        <v>4.1</v>
      </c>
    </row>
    <row r="12476" customFormat="false" ht="14.25" hidden="false" customHeight="false" outlineLevel="0" collapsed="false">
      <c r="A12476" s="1" t="n">
        <v>12463</v>
      </c>
      <c r="B12476" s="82" t="n">
        <v>14316</v>
      </c>
      <c r="C12476" s="83" t="n">
        <f aca="false">B12476/1000</f>
        <v>14.316</v>
      </c>
      <c r="D12476" s="76" t="n">
        <v>-691</v>
      </c>
      <c r="E12476" s="76" t="n">
        <v>1.45</v>
      </c>
    </row>
    <row r="12477" customFormat="false" ht="14.25" hidden="false" customHeight="false" outlineLevel="0" collapsed="false">
      <c r="A12477" s="1" t="n">
        <v>12464</v>
      </c>
      <c r="B12477" s="82" t="n">
        <v>13936</v>
      </c>
      <c r="C12477" s="83" t="n">
        <f aca="false">B12477/1000</f>
        <v>13.936</v>
      </c>
      <c r="D12477" s="76" t="n">
        <v>337</v>
      </c>
      <c r="E12477" s="76" t="n">
        <v>1.95</v>
      </c>
    </row>
    <row r="12478" customFormat="false" ht="14.25" hidden="false" customHeight="false" outlineLevel="0" collapsed="false">
      <c r="A12478" s="1" t="n">
        <v>12465</v>
      </c>
      <c r="B12478" s="82" t="n">
        <v>14236</v>
      </c>
      <c r="C12478" s="83" t="n">
        <f aca="false">B12478/1000</f>
        <v>14.236</v>
      </c>
      <c r="D12478" s="76" t="n">
        <v>800</v>
      </c>
      <c r="E12478" s="76" t="n">
        <v>0.3</v>
      </c>
    </row>
    <row r="12479" customFormat="false" ht="14.25" hidden="false" customHeight="false" outlineLevel="0" collapsed="false">
      <c r="A12479" s="1" t="n">
        <v>12466</v>
      </c>
      <c r="B12479" s="82" t="n">
        <v>14230</v>
      </c>
      <c r="C12479" s="83" t="n">
        <f aca="false">B12479/1000</f>
        <v>14.23</v>
      </c>
      <c r="D12479" s="76" t="n">
        <v>-875</v>
      </c>
      <c r="E12479" s="76" t="n">
        <v>1.95</v>
      </c>
    </row>
    <row r="12480" customFormat="false" ht="14.25" hidden="false" customHeight="false" outlineLevel="0" collapsed="false">
      <c r="A12480" s="1" t="n">
        <v>12467</v>
      </c>
      <c r="B12480" s="82" t="n">
        <v>14124</v>
      </c>
      <c r="C12480" s="83" t="n">
        <f aca="false">B12480/1000</f>
        <v>14.124</v>
      </c>
      <c r="D12480" s="76" t="n">
        <v>979</v>
      </c>
      <c r="E12480" s="76" t="n">
        <v>0.35</v>
      </c>
    </row>
    <row r="12481" customFormat="false" ht="14.25" hidden="false" customHeight="false" outlineLevel="0" collapsed="false">
      <c r="A12481" s="1" t="n">
        <v>12468</v>
      </c>
      <c r="B12481" s="82" t="n">
        <v>14043</v>
      </c>
      <c r="C12481" s="83" t="n">
        <f aca="false">B12481/1000</f>
        <v>14.043</v>
      </c>
      <c r="D12481" s="76" t="n">
        <v>950</v>
      </c>
      <c r="E12481" s="76" t="n">
        <v>2.65</v>
      </c>
    </row>
    <row r="12482" customFormat="false" ht="14.25" hidden="false" customHeight="false" outlineLevel="0" collapsed="false">
      <c r="A12482" s="1" t="n">
        <v>12469</v>
      </c>
      <c r="B12482" s="82" t="n">
        <v>14069</v>
      </c>
      <c r="C12482" s="83" t="n">
        <f aca="false">B12482/1000</f>
        <v>14.069</v>
      </c>
      <c r="D12482" s="76" t="n">
        <v>-985</v>
      </c>
      <c r="E12482" s="76" t="n">
        <v>0.35</v>
      </c>
    </row>
    <row r="12483" customFormat="false" ht="14.25" hidden="false" customHeight="false" outlineLevel="0" collapsed="false">
      <c r="A12483" s="1" t="n">
        <v>12470</v>
      </c>
      <c r="B12483" s="82" t="n">
        <v>14197</v>
      </c>
      <c r="C12483" s="83" t="n">
        <f aca="false">B12483/1000</f>
        <v>14.197</v>
      </c>
      <c r="D12483" s="76" t="n">
        <v>443</v>
      </c>
      <c r="E12483" s="76" t="n">
        <v>2.4</v>
      </c>
    </row>
    <row r="12484" customFormat="false" ht="14.25" hidden="false" customHeight="false" outlineLevel="0" collapsed="false">
      <c r="A12484" s="1" t="n">
        <v>12471</v>
      </c>
      <c r="B12484" s="82" t="n">
        <v>13935</v>
      </c>
      <c r="C12484" s="83" t="n">
        <f aca="false">B12484/1000</f>
        <v>13.935</v>
      </c>
      <c r="D12484" s="76" t="n">
        <v>101</v>
      </c>
      <c r="E12484" s="76" t="n">
        <v>1.25</v>
      </c>
    </row>
    <row r="12485" customFormat="false" ht="14.25" hidden="false" customHeight="false" outlineLevel="0" collapsed="false">
      <c r="A12485" s="1" t="n">
        <v>12472</v>
      </c>
      <c r="B12485" s="82" t="n">
        <v>14279</v>
      </c>
      <c r="C12485" s="83" t="n">
        <f aca="false">B12485/1000</f>
        <v>14.279</v>
      </c>
      <c r="D12485" s="76" t="n">
        <v>103</v>
      </c>
      <c r="E12485" s="76" t="n">
        <v>3.55</v>
      </c>
    </row>
    <row r="12486" customFormat="false" ht="14.25" hidden="false" customHeight="false" outlineLevel="0" collapsed="false">
      <c r="A12486" s="1" t="n">
        <v>12473</v>
      </c>
      <c r="B12486" s="82" t="n">
        <v>14114</v>
      </c>
      <c r="C12486" s="83" t="n">
        <f aca="false">B12486/1000</f>
        <v>14.114</v>
      </c>
      <c r="D12486" s="76" t="n">
        <v>31</v>
      </c>
      <c r="E12486" s="76" t="n">
        <v>1.1</v>
      </c>
    </row>
    <row r="12487" customFormat="false" ht="14.25" hidden="false" customHeight="false" outlineLevel="0" collapsed="false">
      <c r="A12487" s="1" t="n">
        <v>12474</v>
      </c>
      <c r="B12487" s="82" t="n">
        <v>14269</v>
      </c>
      <c r="C12487" s="83" t="n">
        <f aca="false">B12487/1000</f>
        <v>14.269</v>
      </c>
      <c r="D12487" s="76" t="n">
        <v>321</v>
      </c>
      <c r="E12487" s="76" t="n">
        <v>1.6</v>
      </c>
    </row>
    <row r="12488" customFormat="false" ht="14.25" hidden="false" customHeight="false" outlineLevel="0" collapsed="false">
      <c r="A12488" s="1" t="n">
        <v>12475</v>
      </c>
      <c r="B12488" s="82" t="n">
        <v>14244</v>
      </c>
      <c r="C12488" s="83" t="n">
        <f aca="false">B12488/1000</f>
        <v>14.244</v>
      </c>
      <c r="D12488" s="76" t="n">
        <v>201</v>
      </c>
      <c r="E12488" s="76" t="n">
        <v>4.3</v>
      </c>
    </row>
    <row r="12489" customFormat="false" ht="14.25" hidden="false" customHeight="false" outlineLevel="0" collapsed="false">
      <c r="A12489" s="1" t="n">
        <v>12476</v>
      </c>
      <c r="B12489" s="82" t="n">
        <v>14287</v>
      </c>
      <c r="C12489" s="83" t="n">
        <f aca="false">B12489/1000</f>
        <v>14.287</v>
      </c>
      <c r="D12489" s="76" t="n">
        <v>203</v>
      </c>
      <c r="E12489" s="76" t="n">
        <v>0.9</v>
      </c>
    </row>
    <row r="12490" customFormat="false" ht="14.25" hidden="false" customHeight="false" outlineLevel="0" collapsed="false">
      <c r="A12490" s="1" t="n">
        <v>12477</v>
      </c>
      <c r="B12490" s="82" t="n">
        <v>14157</v>
      </c>
      <c r="C12490" s="83" t="n">
        <f aca="false">B12490/1000</f>
        <v>14.157</v>
      </c>
      <c r="D12490" s="76" t="n">
        <v>513</v>
      </c>
      <c r="E12490" s="76" t="n">
        <v>3.95</v>
      </c>
    </row>
    <row r="12491" customFormat="false" ht="14.25" hidden="false" customHeight="false" outlineLevel="0" collapsed="false">
      <c r="A12491" s="1" t="n">
        <v>12478</v>
      </c>
      <c r="B12491" s="82" t="n">
        <v>14296</v>
      </c>
      <c r="C12491" s="83" t="n">
        <f aca="false">B12491/1000</f>
        <v>14.296</v>
      </c>
      <c r="D12491" s="76" t="n">
        <v>-305</v>
      </c>
      <c r="E12491" s="76" t="n">
        <v>1.95</v>
      </c>
    </row>
    <row r="12492" customFormat="false" ht="14.25" hidden="false" customHeight="false" outlineLevel="0" collapsed="false">
      <c r="A12492" s="1" t="n">
        <v>12479</v>
      </c>
      <c r="B12492" s="82" t="n">
        <v>14270</v>
      </c>
      <c r="C12492" s="83" t="n">
        <f aca="false">B12492/1000</f>
        <v>14.27</v>
      </c>
      <c r="D12492" s="76" t="n">
        <v>62</v>
      </c>
      <c r="E12492" s="76" t="n">
        <v>4.9</v>
      </c>
    </row>
    <row r="12493" customFormat="false" ht="14.25" hidden="false" customHeight="false" outlineLevel="0" collapsed="false">
      <c r="A12493" s="1" t="n">
        <v>12480</v>
      </c>
      <c r="B12493" s="82" t="n">
        <v>14361</v>
      </c>
      <c r="C12493" s="83" t="n">
        <f aca="false">B12493/1000</f>
        <v>14.361</v>
      </c>
      <c r="D12493" s="76" t="n">
        <v>963</v>
      </c>
      <c r="E12493" s="76" t="n">
        <v>4.45</v>
      </c>
    </row>
    <row r="12494" customFormat="false" ht="14.25" hidden="false" customHeight="false" outlineLevel="0" collapsed="false">
      <c r="A12494" s="1" t="n">
        <v>12481</v>
      </c>
      <c r="B12494" s="82" t="n">
        <v>14156</v>
      </c>
      <c r="C12494" s="83" t="n">
        <f aca="false">B12494/1000</f>
        <v>14.156</v>
      </c>
      <c r="D12494" s="76" t="n">
        <v>-150</v>
      </c>
      <c r="E12494" s="76" t="n">
        <v>1.45</v>
      </c>
    </row>
    <row r="12495" customFormat="false" ht="14.25" hidden="false" customHeight="false" outlineLevel="0" collapsed="false">
      <c r="A12495" s="1" t="n">
        <v>12482</v>
      </c>
      <c r="B12495" s="82" t="n">
        <v>14368</v>
      </c>
      <c r="C12495" s="83" t="n">
        <f aca="false">B12495/1000</f>
        <v>14.368</v>
      </c>
      <c r="D12495" s="76" t="n">
        <v>869</v>
      </c>
      <c r="E12495" s="76" t="n">
        <v>0.3</v>
      </c>
    </row>
    <row r="12496" customFormat="false" ht="14.25" hidden="false" customHeight="false" outlineLevel="0" collapsed="false">
      <c r="A12496" s="1" t="n">
        <v>12483</v>
      </c>
      <c r="B12496" s="82" t="n">
        <v>14162</v>
      </c>
      <c r="C12496" s="83" t="n">
        <f aca="false">B12496/1000</f>
        <v>14.162</v>
      </c>
      <c r="D12496" s="76" t="n">
        <v>-583</v>
      </c>
      <c r="E12496" s="76" t="n">
        <v>1</v>
      </c>
    </row>
    <row r="12497" customFormat="false" ht="14.25" hidden="false" customHeight="false" outlineLevel="0" collapsed="false">
      <c r="A12497" s="1" t="n">
        <v>12484</v>
      </c>
      <c r="B12497" s="82" t="n">
        <v>14297</v>
      </c>
      <c r="C12497" s="83" t="n">
        <f aca="false">B12497/1000</f>
        <v>14.297</v>
      </c>
      <c r="D12497" s="76" t="n">
        <v>543</v>
      </c>
      <c r="E12497" s="76" t="n">
        <v>2.45</v>
      </c>
    </row>
    <row r="12498" customFormat="false" ht="14.25" hidden="false" customHeight="false" outlineLevel="0" collapsed="false">
      <c r="A12498" s="1" t="n">
        <v>12485</v>
      </c>
      <c r="B12498" s="82" t="n">
        <v>14107</v>
      </c>
      <c r="C12498" s="83" t="n">
        <f aca="false">B12498/1000</f>
        <v>14.107</v>
      </c>
      <c r="D12498" s="76" t="n">
        <v>841</v>
      </c>
      <c r="E12498" s="76" t="n">
        <v>0.25</v>
      </c>
    </row>
    <row r="12499" customFormat="false" ht="14.25" hidden="false" customHeight="false" outlineLevel="0" collapsed="false">
      <c r="A12499" s="1" t="n">
        <v>12486</v>
      </c>
      <c r="B12499" s="82" t="n">
        <v>14252</v>
      </c>
      <c r="C12499" s="83" t="n">
        <f aca="false">B12499/1000</f>
        <v>14.252</v>
      </c>
      <c r="D12499" s="76" t="n">
        <v>187</v>
      </c>
      <c r="E12499" s="76" t="n">
        <v>3.75</v>
      </c>
    </row>
    <row r="12500" customFormat="false" ht="14.25" hidden="false" customHeight="false" outlineLevel="0" collapsed="false">
      <c r="A12500" s="1" t="n">
        <v>12487</v>
      </c>
      <c r="B12500" s="82" t="n">
        <v>14222</v>
      </c>
      <c r="C12500" s="83" t="n">
        <f aca="false">B12500/1000</f>
        <v>14.222</v>
      </c>
      <c r="D12500" s="76" t="n">
        <v>-585</v>
      </c>
      <c r="E12500" s="76" t="n">
        <v>3.9</v>
      </c>
    </row>
    <row r="12501" customFormat="false" ht="14.25" hidden="false" customHeight="false" outlineLevel="0" collapsed="false">
      <c r="A12501" s="1" t="n">
        <v>12488</v>
      </c>
      <c r="B12501" s="82" t="n">
        <v>14251</v>
      </c>
      <c r="C12501" s="83" t="n">
        <f aca="false">B12501/1000</f>
        <v>14.251</v>
      </c>
      <c r="D12501" s="76" t="n">
        <v>246</v>
      </c>
      <c r="E12501" s="76" t="n">
        <v>1.1</v>
      </c>
    </row>
    <row r="12502" customFormat="false" ht="14.25" hidden="false" customHeight="false" outlineLevel="0" collapsed="false">
      <c r="A12502" s="1" t="n">
        <v>12489</v>
      </c>
      <c r="B12502" s="82" t="n">
        <v>14184</v>
      </c>
      <c r="C12502" s="83" t="n">
        <f aca="false">B12502/1000</f>
        <v>14.184</v>
      </c>
      <c r="D12502" s="76" t="n">
        <v>844</v>
      </c>
      <c r="E12502" s="76" t="n">
        <v>0.15</v>
      </c>
    </row>
    <row r="12503" customFormat="false" ht="14.25" hidden="false" customHeight="false" outlineLevel="0" collapsed="false">
      <c r="A12503" s="1" t="n">
        <v>12490</v>
      </c>
      <c r="B12503" s="82" t="n">
        <v>14210</v>
      </c>
      <c r="C12503" s="83" t="n">
        <f aca="false">B12503/1000</f>
        <v>14.21</v>
      </c>
      <c r="D12503" s="76" t="n">
        <v>-803</v>
      </c>
      <c r="E12503" s="76" t="n">
        <v>3.5</v>
      </c>
    </row>
    <row r="12504" customFormat="false" ht="14.25" hidden="false" customHeight="false" outlineLevel="0" collapsed="false">
      <c r="A12504" s="1" t="n">
        <v>12491</v>
      </c>
      <c r="B12504" s="82" t="n">
        <v>14187</v>
      </c>
      <c r="C12504" s="83" t="n">
        <f aca="false">B12504/1000</f>
        <v>14.187</v>
      </c>
      <c r="D12504" s="76" t="n">
        <v>86</v>
      </c>
      <c r="E12504" s="76" t="n">
        <v>4.6</v>
      </c>
    </row>
    <row r="12505" customFormat="false" ht="14.25" hidden="false" customHeight="false" outlineLevel="0" collapsed="false">
      <c r="A12505" s="1" t="n">
        <v>12492</v>
      </c>
      <c r="B12505" s="82" t="n">
        <v>14214</v>
      </c>
      <c r="C12505" s="83" t="n">
        <f aca="false">B12505/1000</f>
        <v>14.214</v>
      </c>
      <c r="D12505" s="76" t="n">
        <v>-555</v>
      </c>
      <c r="E12505" s="76" t="n">
        <v>3.2</v>
      </c>
    </row>
    <row r="12506" customFormat="false" ht="14.25" hidden="false" customHeight="false" outlineLevel="0" collapsed="false">
      <c r="A12506" s="1" t="n">
        <v>12493</v>
      </c>
      <c r="B12506" s="82" t="n">
        <v>14278</v>
      </c>
      <c r="C12506" s="83" t="n">
        <f aca="false">B12506/1000</f>
        <v>14.278</v>
      </c>
      <c r="D12506" s="76" t="n">
        <v>-633</v>
      </c>
      <c r="E12506" s="76" t="n">
        <v>4.8</v>
      </c>
    </row>
    <row r="12507" customFormat="false" ht="14.25" hidden="false" customHeight="false" outlineLevel="0" collapsed="false">
      <c r="A12507" s="1" t="n">
        <v>12494</v>
      </c>
      <c r="B12507" s="82" t="n">
        <v>14150</v>
      </c>
      <c r="C12507" s="83" t="n">
        <f aca="false">B12507/1000</f>
        <v>14.15</v>
      </c>
      <c r="D12507" s="76" t="n">
        <v>-171</v>
      </c>
      <c r="E12507" s="76" t="n">
        <v>3.85</v>
      </c>
    </row>
    <row r="12508" customFormat="false" ht="14.25" hidden="false" customHeight="false" outlineLevel="0" collapsed="false">
      <c r="A12508" s="1" t="n">
        <v>12495</v>
      </c>
      <c r="B12508" s="82" t="n">
        <v>14345</v>
      </c>
      <c r="C12508" s="83" t="n">
        <f aca="false">B12508/1000</f>
        <v>14.345</v>
      </c>
      <c r="D12508" s="76" t="n">
        <v>-843</v>
      </c>
      <c r="E12508" s="76" t="n">
        <v>1.95</v>
      </c>
    </row>
    <row r="12509" customFormat="false" ht="14.25" hidden="false" customHeight="false" outlineLevel="0" collapsed="false">
      <c r="A12509" s="1" t="n">
        <v>12496</v>
      </c>
      <c r="B12509" s="82" t="n">
        <v>14232</v>
      </c>
      <c r="C12509" s="83" t="n">
        <f aca="false">B12509/1000</f>
        <v>14.232</v>
      </c>
      <c r="D12509" s="76" t="n">
        <v>-681</v>
      </c>
      <c r="E12509" s="76" t="n">
        <v>1.7</v>
      </c>
    </row>
    <row r="12510" customFormat="false" ht="14.25" hidden="false" customHeight="false" outlineLevel="0" collapsed="false">
      <c r="A12510" s="1" t="n">
        <v>12497</v>
      </c>
      <c r="B12510" s="82" t="n">
        <v>14229</v>
      </c>
      <c r="C12510" s="83" t="n">
        <f aca="false">B12510/1000</f>
        <v>14.229</v>
      </c>
      <c r="D12510" s="76" t="n">
        <v>-646</v>
      </c>
      <c r="E12510" s="76" t="n">
        <v>2.75</v>
      </c>
    </row>
    <row r="12511" customFormat="false" ht="14.25" hidden="false" customHeight="false" outlineLevel="0" collapsed="false">
      <c r="A12511" s="1" t="n">
        <v>12498</v>
      </c>
      <c r="B12511" s="82" t="n">
        <v>14301</v>
      </c>
      <c r="C12511" s="83" t="n">
        <f aca="false">B12511/1000</f>
        <v>14.301</v>
      </c>
      <c r="D12511" s="76" t="n">
        <v>-406</v>
      </c>
      <c r="E12511" s="76" t="n">
        <v>4.95</v>
      </c>
    </row>
    <row r="12512" customFormat="false" ht="14.25" hidden="false" customHeight="false" outlineLevel="0" collapsed="false">
      <c r="A12512" s="1" t="n">
        <v>12499</v>
      </c>
      <c r="B12512" s="82" t="n">
        <v>14365</v>
      </c>
      <c r="C12512" s="83" t="n">
        <f aca="false">B12512/1000</f>
        <v>14.365</v>
      </c>
      <c r="D12512" s="76" t="n">
        <v>324</v>
      </c>
      <c r="E12512" s="76" t="n">
        <v>3.9</v>
      </c>
    </row>
    <row r="12513" customFormat="false" ht="14.25" hidden="false" customHeight="false" outlineLevel="0" collapsed="false">
      <c r="A12513" s="1" t="n">
        <v>12500</v>
      </c>
      <c r="B12513" s="82" t="n">
        <v>14354</v>
      </c>
      <c r="C12513" s="83" t="n">
        <f aca="false">B12513/1000</f>
        <v>14.354</v>
      </c>
      <c r="D12513" s="76" t="n">
        <v>-294</v>
      </c>
      <c r="E12513" s="76" t="n">
        <v>0.75</v>
      </c>
    </row>
    <row r="12514" customFormat="false" ht="14.25" hidden="false" customHeight="false" outlineLevel="0" collapsed="false">
      <c r="A12514" s="1" t="n">
        <v>12501</v>
      </c>
      <c r="B12514" s="82" t="n">
        <v>14402</v>
      </c>
      <c r="C12514" s="83" t="n">
        <f aca="false">B12514/1000</f>
        <v>14.402</v>
      </c>
      <c r="D12514" s="76" t="n">
        <v>-414</v>
      </c>
      <c r="E12514" s="76" t="n">
        <v>3.55</v>
      </c>
    </row>
    <row r="12515" customFormat="false" ht="14.25" hidden="false" customHeight="false" outlineLevel="0" collapsed="false">
      <c r="A12515" s="1" t="n">
        <v>12502</v>
      </c>
      <c r="B12515" s="82" t="n">
        <v>14255</v>
      </c>
      <c r="C12515" s="83" t="n">
        <f aca="false">B12515/1000</f>
        <v>14.255</v>
      </c>
      <c r="D12515" s="76" t="n">
        <v>612</v>
      </c>
      <c r="E12515" s="76" t="n">
        <v>3.55</v>
      </c>
    </row>
    <row r="12516" customFormat="false" ht="14.25" hidden="false" customHeight="false" outlineLevel="0" collapsed="false">
      <c r="A12516" s="1" t="n">
        <v>12503</v>
      </c>
      <c r="B12516" s="82" t="n">
        <v>14308</v>
      </c>
      <c r="C12516" s="83" t="n">
        <f aca="false">B12516/1000</f>
        <v>14.308</v>
      </c>
      <c r="D12516" s="76" t="n">
        <v>-166</v>
      </c>
      <c r="E12516" s="76" t="n">
        <v>2.05</v>
      </c>
    </row>
    <row r="12517" customFormat="false" ht="14.25" hidden="false" customHeight="false" outlineLevel="0" collapsed="false">
      <c r="A12517" s="1" t="n">
        <v>12504</v>
      </c>
      <c r="B12517" s="82" t="n">
        <v>14340</v>
      </c>
      <c r="C12517" s="83" t="n">
        <f aca="false">B12517/1000</f>
        <v>14.34</v>
      </c>
      <c r="D12517" s="76" t="n">
        <v>947</v>
      </c>
      <c r="E12517" s="76" t="n">
        <v>1.45</v>
      </c>
    </row>
    <row r="12518" customFormat="false" ht="14.25" hidden="false" customHeight="false" outlineLevel="0" collapsed="false">
      <c r="A12518" s="1" t="n">
        <v>12505</v>
      </c>
      <c r="B12518" s="82" t="n">
        <v>14354</v>
      </c>
      <c r="C12518" s="83" t="n">
        <f aca="false">B12518/1000</f>
        <v>14.354</v>
      </c>
      <c r="D12518" s="76" t="n">
        <v>-951</v>
      </c>
      <c r="E12518" s="76" t="n">
        <v>5</v>
      </c>
    </row>
    <row r="12519" customFormat="false" ht="14.25" hidden="false" customHeight="false" outlineLevel="0" collapsed="false">
      <c r="A12519" s="1" t="n">
        <v>12506</v>
      </c>
      <c r="B12519" s="82" t="n">
        <v>14187</v>
      </c>
      <c r="C12519" s="83" t="n">
        <f aca="false">B12519/1000</f>
        <v>14.187</v>
      </c>
      <c r="D12519" s="76" t="n">
        <v>97</v>
      </c>
      <c r="E12519" s="76" t="n">
        <v>2.45</v>
      </c>
    </row>
    <row r="12520" customFormat="false" ht="14.25" hidden="false" customHeight="false" outlineLevel="0" collapsed="false">
      <c r="A12520" s="1" t="n">
        <v>12507</v>
      </c>
      <c r="B12520" s="82" t="n">
        <v>14160</v>
      </c>
      <c r="C12520" s="83" t="n">
        <f aca="false">B12520/1000</f>
        <v>14.16</v>
      </c>
      <c r="D12520" s="76" t="n">
        <v>-376</v>
      </c>
      <c r="E12520" s="76" t="n">
        <v>0.95</v>
      </c>
    </row>
    <row r="12521" customFormat="false" ht="14.25" hidden="false" customHeight="false" outlineLevel="0" collapsed="false">
      <c r="A12521" s="1" t="n">
        <v>12508</v>
      </c>
      <c r="B12521" s="82" t="n">
        <v>14031</v>
      </c>
      <c r="C12521" s="83" t="n">
        <f aca="false">B12521/1000</f>
        <v>14.031</v>
      </c>
      <c r="D12521" s="76" t="n">
        <v>897</v>
      </c>
      <c r="E12521" s="76" t="n">
        <v>3.35</v>
      </c>
    </row>
    <row r="12522" customFormat="false" ht="14.25" hidden="false" customHeight="false" outlineLevel="0" collapsed="false">
      <c r="A12522" s="1" t="n">
        <v>12509</v>
      </c>
      <c r="B12522" s="82" t="n">
        <v>14042</v>
      </c>
      <c r="C12522" s="83" t="n">
        <f aca="false">B12522/1000</f>
        <v>14.042</v>
      </c>
      <c r="D12522" s="76" t="n">
        <v>-917</v>
      </c>
      <c r="E12522" s="76" t="n">
        <v>4.45</v>
      </c>
    </row>
    <row r="12523" customFormat="false" ht="14.25" hidden="false" customHeight="false" outlineLevel="0" collapsed="false">
      <c r="A12523" s="1" t="n">
        <v>12510</v>
      </c>
      <c r="B12523" s="82" t="n">
        <v>14221</v>
      </c>
      <c r="C12523" s="83" t="n">
        <f aca="false">B12523/1000</f>
        <v>14.221</v>
      </c>
      <c r="D12523" s="76" t="n">
        <v>-37</v>
      </c>
      <c r="E12523" s="76" t="n">
        <v>4.8</v>
      </c>
    </row>
    <row r="12524" customFormat="false" ht="14.25" hidden="false" customHeight="false" outlineLevel="0" collapsed="false">
      <c r="A12524" s="1" t="n">
        <v>12511</v>
      </c>
      <c r="B12524" s="82" t="n">
        <v>14152</v>
      </c>
      <c r="C12524" s="83" t="n">
        <f aca="false">B12524/1000</f>
        <v>14.152</v>
      </c>
      <c r="D12524" s="76" t="n">
        <v>966</v>
      </c>
      <c r="E12524" s="76" t="n">
        <v>3.1</v>
      </c>
    </row>
    <row r="12525" customFormat="false" ht="14.25" hidden="false" customHeight="false" outlineLevel="0" collapsed="false">
      <c r="A12525" s="1" t="n">
        <v>12512</v>
      </c>
      <c r="B12525" s="82" t="n">
        <v>14190</v>
      </c>
      <c r="C12525" s="83" t="n">
        <f aca="false">B12525/1000</f>
        <v>14.19</v>
      </c>
      <c r="D12525" s="76" t="n">
        <v>-248</v>
      </c>
      <c r="E12525" s="76" t="n">
        <v>3.5</v>
      </c>
    </row>
    <row r="12526" customFormat="false" ht="14.25" hidden="false" customHeight="false" outlineLevel="0" collapsed="false">
      <c r="A12526" s="1" t="n">
        <v>12513</v>
      </c>
      <c r="B12526" s="82" t="n">
        <v>14044</v>
      </c>
      <c r="C12526" s="83" t="n">
        <f aca="false">B12526/1000</f>
        <v>14.044</v>
      </c>
      <c r="D12526" s="76" t="n">
        <v>-122</v>
      </c>
      <c r="E12526" s="76" t="n">
        <v>2</v>
      </c>
    </row>
    <row r="12527" customFormat="false" ht="14.25" hidden="false" customHeight="false" outlineLevel="0" collapsed="false">
      <c r="A12527" s="1" t="n">
        <v>12514</v>
      </c>
      <c r="B12527" s="82" t="n">
        <v>14118</v>
      </c>
      <c r="C12527" s="83" t="n">
        <f aca="false">B12527/1000</f>
        <v>14.118</v>
      </c>
      <c r="D12527" s="76" t="n">
        <v>-741</v>
      </c>
      <c r="E12527" s="76" t="n">
        <v>3.75</v>
      </c>
    </row>
    <row r="12528" customFormat="false" ht="14.25" hidden="false" customHeight="false" outlineLevel="0" collapsed="false">
      <c r="A12528" s="1" t="n">
        <v>12515</v>
      </c>
      <c r="B12528" s="82" t="n">
        <v>14369</v>
      </c>
      <c r="C12528" s="83" t="n">
        <f aca="false">B12528/1000</f>
        <v>14.369</v>
      </c>
      <c r="D12528" s="76" t="n">
        <v>838</v>
      </c>
      <c r="E12528" s="76" t="n">
        <v>0.35</v>
      </c>
    </row>
    <row r="12529" customFormat="false" ht="14.25" hidden="false" customHeight="false" outlineLevel="0" collapsed="false">
      <c r="A12529" s="1" t="n">
        <v>12516</v>
      </c>
      <c r="B12529" s="82" t="n">
        <v>14124</v>
      </c>
      <c r="C12529" s="83" t="n">
        <f aca="false">B12529/1000</f>
        <v>14.124</v>
      </c>
      <c r="D12529" s="76" t="n">
        <v>380</v>
      </c>
      <c r="E12529" s="76" t="n">
        <v>3</v>
      </c>
    </row>
    <row r="12530" customFormat="false" ht="14.25" hidden="false" customHeight="false" outlineLevel="0" collapsed="false">
      <c r="A12530" s="1" t="n">
        <v>12517</v>
      </c>
      <c r="B12530" s="82" t="n">
        <v>14227</v>
      </c>
      <c r="C12530" s="83" t="n">
        <f aca="false">B12530/1000</f>
        <v>14.227</v>
      </c>
      <c r="D12530" s="76" t="n">
        <v>-271</v>
      </c>
      <c r="E12530" s="76" t="n">
        <v>4.9</v>
      </c>
    </row>
    <row r="12531" customFormat="false" ht="14.25" hidden="false" customHeight="false" outlineLevel="0" collapsed="false">
      <c r="A12531" s="1" t="n">
        <v>12518</v>
      </c>
      <c r="B12531" s="82" t="n">
        <v>14182</v>
      </c>
      <c r="C12531" s="83" t="n">
        <f aca="false">B12531/1000</f>
        <v>14.182</v>
      </c>
      <c r="D12531" s="76" t="n">
        <v>-796</v>
      </c>
      <c r="E12531" s="76" t="n">
        <v>4.8</v>
      </c>
    </row>
    <row r="12532" customFormat="false" ht="14.25" hidden="false" customHeight="false" outlineLevel="0" collapsed="false">
      <c r="A12532" s="1" t="n">
        <v>12519</v>
      </c>
      <c r="B12532" s="82" t="n">
        <v>14272</v>
      </c>
      <c r="C12532" s="83" t="n">
        <f aca="false">B12532/1000</f>
        <v>14.272</v>
      </c>
      <c r="D12532" s="76" t="n">
        <v>-17</v>
      </c>
      <c r="E12532" s="76" t="n">
        <v>1.05</v>
      </c>
    </row>
    <row r="12533" customFormat="false" ht="14.25" hidden="false" customHeight="false" outlineLevel="0" collapsed="false">
      <c r="A12533" s="1" t="n">
        <v>12520</v>
      </c>
      <c r="B12533" s="82" t="n">
        <v>14120</v>
      </c>
      <c r="C12533" s="83" t="n">
        <f aca="false">B12533/1000</f>
        <v>14.12</v>
      </c>
      <c r="D12533" s="76" t="n">
        <v>-192</v>
      </c>
      <c r="E12533" s="76" t="n">
        <v>2.25</v>
      </c>
    </row>
    <row r="12534" customFormat="false" ht="14.25" hidden="false" customHeight="false" outlineLevel="0" collapsed="false">
      <c r="A12534" s="1" t="n">
        <v>12521</v>
      </c>
      <c r="B12534" s="82" t="n">
        <v>14457</v>
      </c>
      <c r="C12534" s="83" t="n">
        <f aca="false">B12534/1000</f>
        <v>14.457</v>
      </c>
      <c r="D12534" s="76" t="n">
        <v>211</v>
      </c>
      <c r="E12534" s="76" t="n">
        <v>3.3</v>
      </c>
    </row>
    <row r="12535" customFormat="false" ht="14.25" hidden="false" customHeight="false" outlineLevel="0" collapsed="false">
      <c r="A12535" s="1" t="n">
        <v>12522</v>
      </c>
      <c r="B12535" s="82" t="n">
        <v>14291</v>
      </c>
      <c r="C12535" s="83" t="n">
        <f aca="false">B12535/1000</f>
        <v>14.291</v>
      </c>
      <c r="D12535" s="76" t="n">
        <v>-646</v>
      </c>
      <c r="E12535" s="76" t="n">
        <v>2.45</v>
      </c>
    </row>
    <row r="12536" customFormat="false" ht="14.25" hidden="false" customHeight="false" outlineLevel="0" collapsed="false">
      <c r="A12536" s="1" t="n">
        <v>12523</v>
      </c>
      <c r="B12536" s="82" t="n">
        <v>14458</v>
      </c>
      <c r="C12536" s="83" t="n">
        <f aca="false">B12536/1000</f>
        <v>14.458</v>
      </c>
      <c r="D12536" s="76" t="n">
        <v>-40</v>
      </c>
      <c r="E12536" s="76" t="n">
        <v>3.5</v>
      </c>
    </row>
    <row r="12537" customFormat="false" ht="14.25" hidden="false" customHeight="false" outlineLevel="0" collapsed="false">
      <c r="A12537" s="1" t="n">
        <v>12524</v>
      </c>
      <c r="B12537" s="82" t="n">
        <v>14347</v>
      </c>
      <c r="C12537" s="83" t="n">
        <f aca="false">B12537/1000</f>
        <v>14.347</v>
      </c>
      <c r="D12537" s="76" t="n">
        <v>-171</v>
      </c>
      <c r="E12537" s="76" t="n">
        <v>4.2</v>
      </c>
    </row>
    <row r="12538" customFormat="false" ht="14.25" hidden="false" customHeight="false" outlineLevel="0" collapsed="false">
      <c r="A12538" s="1" t="n">
        <v>12525</v>
      </c>
      <c r="B12538" s="82" t="n">
        <v>14431</v>
      </c>
      <c r="C12538" s="83" t="n">
        <f aca="false">B12538/1000</f>
        <v>14.431</v>
      </c>
      <c r="D12538" s="76" t="n">
        <v>-147</v>
      </c>
      <c r="E12538" s="76" t="n">
        <v>0.15</v>
      </c>
    </row>
    <row r="12539" customFormat="false" ht="14.25" hidden="false" customHeight="false" outlineLevel="0" collapsed="false">
      <c r="A12539" s="1" t="n">
        <v>12526</v>
      </c>
      <c r="B12539" s="82" t="n">
        <v>14585</v>
      </c>
      <c r="C12539" s="83" t="n">
        <f aca="false">B12539/1000</f>
        <v>14.585</v>
      </c>
      <c r="D12539" s="76" t="n">
        <v>934</v>
      </c>
      <c r="E12539" s="76" t="n">
        <v>1.05</v>
      </c>
    </row>
    <row r="12540" customFormat="false" ht="14.25" hidden="false" customHeight="false" outlineLevel="0" collapsed="false">
      <c r="A12540" s="1" t="n">
        <v>12527</v>
      </c>
      <c r="B12540" s="82" t="n">
        <v>14200</v>
      </c>
      <c r="C12540" s="83" t="n">
        <f aca="false">B12540/1000</f>
        <v>14.2</v>
      </c>
      <c r="D12540" s="76" t="n">
        <v>-46</v>
      </c>
      <c r="E12540" s="76" t="n">
        <v>3.3</v>
      </c>
    </row>
    <row r="12541" customFormat="false" ht="14.25" hidden="false" customHeight="false" outlineLevel="0" collapsed="false">
      <c r="A12541" s="1" t="n">
        <v>12528</v>
      </c>
      <c r="B12541" s="82" t="n">
        <v>13900</v>
      </c>
      <c r="C12541" s="83" t="n">
        <f aca="false">B12541/1000</f>
        <v>13.9</v>
      </c>
      <c r="D12541" s="76" t="n">
        <v>-498</v>
      </c>
      <c r="E12541" s="76" t="n">
        <v>3.55</v>
      </c>
    </row>
    <row r="12542" customFormat="false" ht="14.25" hidden="false" customHeight="false" outlineLevel="0" collapsed="false">
      <c r="A12542" s="1" t="n">
        <v>12529</v>
      </c>
      <c r="B12542" s="82" t="n">
        <v>14122</v>
      </c>
      <c r="C12542" s="83" t="n">
        <f aca="false">B12542/1000</f>
        <v>14.122</v>
      </c>
      <c r="D12542" s="76" t="n">
        <v>100</v>
      </c>
      <c r="E12542" s="76" t="n">
        <v>2.7</v>
      </c>
    </row>
    <row r="12543" customFormat="false" ht="14.25" hidden="false" customHeight="false" outlineLevel="0" collapsed="false">
      <c r="A12543" s="1" t="n">
        <v>12530</v>
      </c>
      <c r="B12543" s="82" t="n">
        <v>13875</v>
      </c>
      <c r="C12543" s="83" t="n">
        <f aca="false">B12543/1000</f>
        <v>13.875</v>
      </c>
      <c r="D12543" s="76" t="n">
        <v>414</v>
      </c>
      <c r="E12543" s="76" t="n">
        <v>0.25</v>
      </c>
    </row>
    <row r="12544" customFormat="false" ht="14.25" hidden="false" customHeight="false" outlineLevel="0" collapsed="false">
      <c r="A12544" s="1" t="n">
        <v>12531</v>
      </c>
      <c r="B12544" s="82" t="n">
        <v>13559</v>
      </c>
      <c r="C12544" s="83" t="n">
        <f aca="false">B12544/1000</f>
        <v>13.559</v>
      </c>
      <c r="D12544" s="76" t="n">
        <v>277</v>
      </c>
      <c r="E12544" s="76" t="n">
        <v>4.35</v>
      </c>
    </row>
    <row r="12545" customFormat="false" ht="14.25" hidden="false" customHeight="false" outlineLevel="0" collapsed="false">
      <c r="A12545" s="1" t="n">
        <v>12532</v>
      </c>
      <c r="B12545" s="82" t="n">
        <v>14250</v>
      </c>
      <c r="C12545" s="83" t="n">
        <f aca="false">B12545/1000</f>
        <v>14.25</v>
      </c>
      <c r="D12545" s="76" t="n">
        <v>-863</v>
      </c>
      <c r="E12545" s="76" t="n">
        <v>1.95</v>
      </c>
    </row>
    <row r="12546" customFormat="false" ht="14.25" hidden="false" customHeight="false" outlineLevel="0" collapsed="false">
      <c r="A12546" s="1" t="n">
        <v>12533</v>
      </c>
      <c r="B12546" s="82" t="n">
        <v>14613</v>
      </c>
      <c r="C12546" s="83" t="n">
        <f aca="false">B12546/1000</f>
        <v>14.613</v>
      </c>
      <c r="D12546" s="76" t="n">
        <v>-517</v>
      </c>
      <c r="E12546" s="76" t="n">
        <v>3.45</v>
      </c>
    </row>
    <row r="12547" customFormat="false" ht="14.25" hidden="false" customHeight="false" outlineLevel="0" collapsed="false">
      <c r="A12547" s="1" t="n">
        <v>12534</v>
      </c>
      <c r="B12547" s="82" t="n">
        <v>14379</v>
      </c>
      <c r="C12547" s="83" t="n">
        <f aca="false">B12547/1000</f>
        <v>14.379</v>
      </c>
      <c r="D12547" s="76" t="n">
        <v>178</v>
      </c>
      <c r="E12547" s="76" t="n">
        <v>0.7</v>
      </c>
    </row>
    <row r="12548" customFormat="false" ht="14.25" hidden="false" customHeight="false" outlineLevel="0" collapsed="false">
      <c r="A12548" s="1" t="n">
        <v>12535</v>
      </c>
      <c r="B12548" s="82" t="n">
        <v>14683</v>
      </c>
      <c r="C12548" s="83" t="n">
        <f aca="false">B12548/1000</f>
        <v>14.683</v>
      </c>
      <c r="D12548" s="76" t="n">
        <v>-640</v>
      </c>
      <c r="E12548" s="76" t="n">
        <v>4.3</v>
      </c>
    </row>
    <row r="12549" customFormat="false" ht="14.25" hidden="false" customHeight="false" outlineLevel="0" collapsed="false">
      <c r="A12549" s="1" t="n">
        <v>12536</v>
      </c>
      <c r="B12549" s="82" t="n">
        <v>14553</v>
      </c>
      <c r="C12549" s="83" t="n">
        <f aca="false">B12549/1000</f>
        <v>14.553</v>
      </c>
      <c r="D12549" s="76" t="n">
        <v>-223</v>
      </c>
      <c r="E12549" s="76" t="n">
        <v>0.1</v>
      </c>
    </row>
    <row r="12550" customFormat="false" ht="14.25" hidden="false" customHeight="false" outlineLevel="0" collapsed="false">
      <c r="A12550" s="1" t="n">
        <v>12537</v>
      </c>
      <c r="B12550" s="82" t="n">
        <v>14552</v>
      </c>
      <c r="C12550" s="83" t="n">
        <f aca="false">B12550/1000</f>
        <v>14.552</v>
      </c>
      <c r="D12550" s="76" t="n">
        <v>-349</v>
      </c>
      <c r="E12550" s="76" t="n">
        <v>0.85</v>
      </c>
    </row>
    <row r="12551" customFormat="false" ht="14.25" hidden="false" customHeight="false" outlineLevel="0" collapsed="false">
      <c r="A12551" s="1" t="n">
        <v>12538</v>
      </c>
      <c r="B12551" s="82" t="n">
        <v>14333</v>
      </c>
      <c r="C12551" s="83" t="n">
        <f aca="false">B12551/1000</f>
        <v>14.333</v>
      </c>
      <c r="D12551" s="76" t="n">
        <v>925</v>
      </c>
      <c r="E12551" s="76" t="n">
        <v>3.5</v>
      </c>
    </row>
    <row r="12552" customFormat="false" ht="14.25" hidden="false" customHeight="false" outlineLevel="0" collapsed="false">
      <c r="A12552" s="1" t="n">
        <v>12539</v>
      </c>
      <c r="B12552" s="82" t="n">
        <v>14504</v>
      </c>
      <c r="C12552" s="83" t="n">
        <f aca="false">B12552/1000</f>
        <v>14.504</v>
      </c>
      <c r="D12552" s="76" t="n">
        <v>-233</v>
      </c>
      <c r="E12552" s="76" t="n">
        <v>1.5</v>
      </c>
    </row>
    <row r="12553" customFormat="false" ht="14.25" hidden="false" customHeight="false" outlineLevel="0" collapsed="false">
      <c r="A12553" s="1" t="n">
        <v>12540</v>
      </c>
      <c r="B12553" s="82" t="n">
        <v>14521</v>
      </c>
      <c r="C12553" s="83" t="n">
        <f aca="false">B12553/1000</f>
        <v>14.521</v>
      </c>
      <c r="D12553" s="76" t="n">
        <v>459</v>
      </c>
      <c r="E12553" s="76" t="n">
        <v>0.45</v>
      </c>
    </row>
    <row r="12554" customFormat="false" ht="14.25" hidden="false" customHeight="false" outlineLevel="0" collapsed="false">
      <c r="A12554" s="1" t="n">
        <v>12541</v>
      </c>
      <c r="B12554" s="82" t="n">
        <v>14427</v>
      </c>
      <c r="C12554" s="83" t="n">
        <f aca="false">B12554/1000</f>
        <v>14.427</v>
      </c>
      <c r="D12554" s="76" t="n">
        <v>-163</v>
      </c>
      <c r="E12554" s="76" t="n">
        <v>1.5</v>
      </c>
    </row>
    <row r="12555" customFormat="false" ht="14.25" hidden="false" customHeight="false" outlineLevel="0" collapsed="false">
      <c r="A12555" s="1" t="n">
        <v>12542</v>
      </c>
      <c r="B12555" s="82" t="n">
        <v>14551</v>
      </c>
      <c r="C12555" s="83" t="n">
        <f aca="false">B12555/1000</f>
        <v>14.551</v>
      </c>
      <c r="D12555" s="76" t="n">
        <v>-258</v>
      </c>
      <c r="E12555" s="76" t="n">
        <v>3.65</v>
      </c>
    </row>
    <row r="12556" customFormat="false" ht="14.25" hidden="false" customHeight="false" outlineLevel="0" collapsed="false">
      <c r="A12556" s="1" t="n">
        <v>12543</v>
      </c>
      <c r="B12556" s="82" t="n">
        <v>14153</v>
      </c>
      <c r="C12556" s="83" t="n">
        <f aca="false">B12556/1000</f>
        <v>14.153</v>
      </c>
      <c r="D12556" s="76" t="n">
        <v>-341</v>
      </c>
      <c r="E12556" s="76" t="n">
        <v>2.9</v>
      </c>
    </row>
    <row r="12557" customFormat="false" ht="14.25" hidden="false" customHeight="false" outlineLevel="0" collapsed="false">
      <c r="A12557" s="1" t="n">
        <v>12544</v>
      </c>
      <c r="B12557" s="82" t="n">
        <v>14561</v>
      </c>
      <c r="C12557" s="83" t="n">
        <f aca="false">B12557/1000</f>
        <v>14.561</v>
      </c>
      <c r="D12557" s="76" t="n">
        <v>-810</v>
      </c>
      <c r="E12557" s="76" t="n">
        <v>2</v>
      </c>
    </row>
    <row r="12558" customFormat="false" ht="14.25" hidden="false" customHeight="false" outlineLevel="0" collapsed="false">
      <c r="A12558" s="1" t="n">
        <v>12545</v>
      </c>
      <c r="B12558" s="82" t="n">
        <v>14176</v>
      </c>
      <c r="C12558" s="83" t="n">
        <f aca="false">B12558/1000</f>
        <v>14.176</v>
      </c>
      <c r="D12558" s="76" t="n">
        <v>674</v>
      </c>
      <c r="E12558" s="76" t="n">
        <v>5</v>
      </c>
    </row>
    <row r="12559" customFormat="false" ht="14.25" hidden="false" customHeight="false" outlineLevel="0" collapsed="false">
      <c r="A12559" s="1" t="n">
        <v>12546</v>
      </c>
      <c r="B12559" s="82" t="n">
        <v>14217</v>
      </c>
      <c r="C12559" s="83" t="n">
        <f aca="false">B12559/1000</f>
        <v>14.217</v>
      </c>
      <c r="D12559" s="76" t="n">
        <v>-260</v>
      </c>
      <c r="E12559" s="76" t="n">
        <v>4.4</v>
      </c>
    </row>
    <row r="12560" customFormat="false" ht="14.25" hidden="false" customHeight="false" outlineLevel="0" collapsed="false">
      <c r="A12560" s="1" t="n">
        <v>12547</v>
      </c>
      <c r="B12560" s="82" t="n">
        <v>14352</v>
      </c>
      <c r="C12560" s="83" t="n">
        <f aca="false">B12560/1000</f>
        <v>14.352</v>
      </c>
      <c r="D12560" s="76" t="n">
        <v>-33</v>
      </c>
      <c r="E12560" s="76" t="n">
        <v>3.7</v>
      </c>
    </row>
    <row r="12561" customFormat="false" ht="14.25" hidden="false" customHeight="false" outlineLevel="0" collapsed="false">
      <c r="A12561" s="1" t="n">
        <v>12548</v>
      </c>
      <c r="B12561" s="82" t="n">
        <v>14104</v>
      </c>
      <c r="C12561" s="83" t="n">
        <f aca="false">B12561/1000</f>
        <v>14.104</v>
      </c>
      <c r="D12561" s="76" t="n">
        <v>731</v>
      </c>
      <c r="E12561" s="76" t="n">
        <v>3.4</v>
      </c>
    </row>
    <row r="12562" customFormat="false" ht="14.25" hidden="false" customHeight="false" outlineLevel="0" collapsed="false">
      <c r="A12562" s="1" t="n">
        <v>12549</v>
      </c>
      <c r="B12562" s="82" t="n">
        <v>14290</v>
      </c>
      <c r="C12562" s="83" t="n">
        <f aca="false">B12562/1000</f>
        <v>14.29</v>
      </c>
      <c r="D12562" s="76" t="n">
        <v>-181</v>
      </c>
      <c r="E12562" s="76" t="n">
        <v>1.1</v>
      </c>
    </row>
    <row r="12563" customFormat="false" ht="14.25" hidden="false" customHeight="false" outlineLevel="0" collapsed="false">
      <c r="A12563" s="1" t="n">
        <v>12550</v>
      </c>
      <c r="B12563" s="82" t="n">
        <v>14182</v>
      </c>
      <c r="C12563" s="83" t="n">
        <f aca="false">B12563/1000</f>
        <v>14.182</v>
      </c>
      <c r="D12563" s="76" t="n">
        <v>220</v>
      </c>
      <c r="E12563" s="76" t="n">
        <v>1.3</v>
      </c>
    </row>
    <row r="12564" customFormat="false" ht="14.25" hidden="false" customHeight="false" outlineLevel="0" collapsed="false">
      <c r="A12564" s="1" t="n">
        <v>12551</v>
      </c>
      <c r="B12564" s="82" t="n">
        <v>14080</v>
      </c>
      <c r="C12564" s="83" t="n">
        <f aca="false">B12564/1000</f>
        <v>14.08</v>
      </c>
      <c r="D12564" s="76" t="n">
        <v>219</v>
      </c>
      <c r="E12564" s="76" t="n">
        <v>2.2</v>
      </c>
    </row>
    <row r="12565" customFormat="false" ht="14.25" hidden="false" customHeight="false" outlineLevel="0" collapsed="false">
      <c r="A12565" s="1" t="n">
        <v>12552</v>
      </c>
      <c r="B12565" s="82" t="n">
        <v>14226</v>
      </c>
      <c r="C12565" s="83" t="n">
        <f aca="false">B12565/1000</f>
        <v>14.226</v>
      </c>
      <c r="D12565" s="76" t="n">
        <v>-139</v>
      </c>
      <c r="E12565" s="76" t="n">
        <v>0.6</v>
      </c>
    </row>
    <row r="12566" customFormat="false" ht="14.25" hidden="false" customHeight="false" outlineLevel="0" collapsed="false">
      <c r="A12566" s="1" t="n">
        <v>12553</v>
      </c>
      <c r="B12566" s="82" t="n">
        <v>14111</v>
      </c>
      <c r="C12566" s="83" t="n">
        <f aca="false">B12566/1000</f>
        <v>14.111</v>
      </c>
      <c r="D12566" s="76" t="n">
        <v>-518</v>
      </c>
      <c r="E12566" s="76" t="n">
        <v>2.6</v>
      </c>
    </row>
    <row r="12567" customFormat="false" ht="14.25" hidden="false" customHeight="false" outlineLevel="0" collapsed="false">
      <c r="A12567" s="1" t="n">
        <v>12554</v>
      </c>
      <c r="B12567" s="82" t="n">
        <v>14006</v>
      </c>
      <c r="C12567" s="83" t="n">
        <f aca="false">B12567/1000</f>
        <v>14.006</v>
      </c>
      <c r="D12567" s="76" t="n">
        <v>403</v>
      </c>
      <c r="E12567" s="76" t="n">
        <v>3.5</v>
      </c>
    </row>
    <row r="12568" customFormat="false" ht="14.25" hidden="false" customHeight="false" outlineLevel="0" collapsed="false">
      <c r="A12568" s="1" t="n">
        <v>12555</v>
      </c>
      <c r="B12568" s="82" t="n">
        <v>14027</v>
      </c>
      <c r="C12568" s="83" t="n">
        <f aca="false">B12568/1000</f>
        <v>14.027</v>
      </c>
      <c r="D12568" s="76" t="n">
        <v>261</v>
      </c>
      <c r="E12568" s="76" t="n">
        <v>3.7</v>
      </c>
    </row>
    <row r="12569" customFormat="false" ht="14.25" hidden="false" customHeight="false" outlineLevel="0" collapsed="false">
      <c r="A12569" s="1" t="n">
        <v>12556</v>
      </c>
      <c r="B12569" s="82" t="n">
        <v>13851</v>
      </c>
      <c r="C12569" s="83" t="n">
        <f aca="false">B12569/1000</f>
        <v>13.851</v>
      </c>
      <c r="D12569" s="76" t="n">
        <v>-994</v>
      </c>
      <c r="E12569" s="76" t="n">
        <v>1</v>
      </c>
    </row>
    <row r="12570" customFormat="false" ht="14.25" hidden="false" customHeight="false" outlineLevel="0" collapsed="false">
      <c r="A12570" s="1" t="n">
        <v>12557</v>
      </c>
      <c r="B12570" s="82" t="n">
        <v>13996</v>
      </c>
      <c r="C12570" s="83" t="n">
        <f aca="false">B12570/1000</f>
        <v>13.996</v>
      </c>
      <c r="D12570" s="76" t="n">
        <v>97</v>
      </c>
      <c r="E12570" s="76" t="n">
        <v>4.8</v>
      </c>
    </row>
    <row r="12571" customFormat="false" ht="14.25" hidden="false" customHeight="false" outlineLevel="0" collapsed="false">
      <c r="A12571" s="1" t="n">
        <v>12558</v>
      </c>
      <c r="B12571" s="82" t="n">
        <v>13853</v>
      </c>
      <c r="C12571" s="83" t="n">
        <f aca="false">B12571/1000</f>
        <v>13.853</v>
      </c>
      <c r="D12571" s="76" t="n">
        <v>529</v>
      </c>
      <c r="E12571" s="76" t="n">
        <v>3.5</v>
      </c>
    </row>
    <row r="12572" customFormat="false" ht="14.25" hidden="false" customHeight="false" outlineLevel="0" collapsed="false">
      <c r="A12572" s="1" t="n">
        <v>12559</v>
      </c>
      <c r="B12572" s="82" t="n">
        <v>13830</v>
      </c>
      <c r="C12572" s="83" t="n">
        <f aca="false">B12572/1000</f>
        <v>13.83</v>
      </c>
      <c r="D12572" s="76" t="n">
        <v>862</v>
      </c>
      <c r="E12572" s="76" t="n">
        <v>4.1</v>
      </c>
    </row>
    <row r="12573" customFormat="false" ht="14.25" hidden="false" customHeight="false" outlineLevel="0" collapsed="false">
      <c r="A12573" s="1" t="n">
        <v>12560</v>
      </c>
      <c r="B12573" s="82" t="n">
        <v>13940</v>
      </c>
      <c r="C12573" s="83" t="n">
        <f aca="false">B12573/1000</f>
        <v>13.94</v>
      </c>
      <c r="D12573" s="76" t="n">
        <v>968</v>
      </c>
      <c r="E12573" s="76" t="n">
        <v>0</v>
      </c>
    </row>
    <row r="12574" customFormat="false" ht="14.25" hidden="false" customHeight="false" outlineLevel="0" collapsed="false">
      <c r="A12574" s="1" t="n">
        <v>12561</v>
      </c>
      <c r="B12574" s="82" t="n">
        <v>13924</v>
      </c>
      <c r="C12574" s="83" t="n">
        <f aca="false">B12574/1000</f>
        <v>13.924</v>
      </c>
      <c r="D12574" s="76" t="n">
        <v>794</v>
      </c>
      <c r="E12574" s="76" t="n">
        <v>3.95</v>
      </c>
    </row>
    <row r="12575" customFormat="false" ht="14.25" hidden="false" customHeight="false" outlineLevel="0" collapsed="false">
      <c r="A12575" s="1" t="n">
        <v>12562</v>
      </c>
      <c r="B12575" s="82" t="n">
        <v>13870</v>
      </c>
      <c r="C12575" s="83" t="n">
        <f aca="false">B12575/1000</f>
        <v>13.87</v>
      </c>
      <c r="D12575" s="76" t="n">
        <v>808</v>
      </c>
      <c r="E12575" s="76" t="n">
        <v>3.55</v>
      </c>
    </row>
    <row r="12576" customFormat="false" ht="14.25" hidden="false" customHeight="false" outlineLevel="0" collapsed="false">
      <c r="A12576" s="1" t="n">
        <v>12563</v>
      </c>
      <c r="B12576" s="82" t="n">
        <v>14060</v>
      </c>
      <c r="C12576" s="83" t="n">
        <f aca="false">B12576/1000</f>
        <v>14.06</v>
      </c>
      <c r="D12576" s="76" t="n">
        <v>-215</v>
      </c>
      <c r="E12576" s="76" t="n">
        <v>2.55</v>
      </c>
    </row>
    <row r="12577" customFormat="false" ht="14.25" hidden="false" customHeight="false" outlineLevel="0" collapsed="false">
      <c r="A12577" s="1" t="n">
        <v>12564</v>
      </c>
      <c r="B12577" s="82" t="n">
        <v>13882</v>
      </c>
      <c r="C12577" s="83" t="n">
        <f aca="false">B12577/1000</f>
        <v>13.882</v>
      </c>
      <c r="D12577" s="76" t="n">
        <v>-410</v>
      </c>
      <c r="E12577" s="76" t="n">
        <v>4.05</v>
      </c>
    </row>
    <row r="12578" customFormat="false" ht="14.25" hidden="false" customHeight="false" outlineLevel="0" collapsed="false">
      <c r="A12578" s="1" t="n">
        <v>12565</v>
      </c>
      <c r="B12578" s="82" t="n">
        <v>14032</v>
      </c>
      <c r="C12578" s="83" t="n">
        <f aca="false">B12578/1000</f>
        <v>14.032</v>
      </c>
      <c r="D12578" s="76" t="n">
        <v>-841</v>
      </c>
      <c r="E12578" s="76" t="n">
        <v>0.9</v>
      </c>
    </row>
    <row r="12579" customFormat="false" ht="14.25" hidden="false" customHeight="false" outlineLevel="0" collapsed="false">
      <c r="A12579" s="1" t="n">
        <v>12566</v>
      </c>
      <c r="B12579" s="82" t="n">
        <v>13917</v>
      </c>
      <c r="C12579" s="83" t="n">
        <f aca="false">B12579/1000</f>
        <v>13.917</v>
      </c>
      <c r="D12579" s="76" t="n">
        <v>-555</v>
      </c>
      <c r="E12579" s="76" t="n">
        <v>0.6</v>
      </c>
    </row>
    <row r="12580" customFormat="false" ht="14.25" hidden="false" customHeight="false" outlineLevel="0" collapsed="false">
      <c r="A12580" s="1" t="n">
        <v>12567</v>
      </c>
      <c r="B12580" s="82" t="n">
        <v>13956</v>
      </c>
      <c r="C12580" s="83" t="n">
        <f aca="false">B12580/1000</f>
        <v>13.956</v>
      </c>
      <c r="D12580" s="76" t="n">
        <v>957</v>
      </c>
      <c r="E12580" s="76" t="n">
        <v>5</v>
      </c>
    </row>
    <row r="12581" customFormat="false" ht="14.25" hidden="false" customHeight="false" outlineLevel="0" collapsed="false">
      <c r="A12581" s="1" t="n">
        <v>12568</v>
      </c>
      <c r="B12581" s="82" t="n">
        <v>14236</v>
      </c>
      <c r="C12581" s="83" t="n">
        <f aca="false">B12581/1000</f>
        <v>14.236</v>
      </c>
      <c r="D12581" s="76" t="n">
        <v>209</v>
      </c>
      <c r="E12581" s="76" t="n">
        <v>3.2</v>
      </c>
    </row>
    <row r="12582" customFormat="false" ht="14.25" hidden="false" customHeight="false" outlineLevel="0" collapsed="false">
      <c r="A12582" s="1" t="n">
        <v>12569</v>
      </c>
      <c r="B12582" s="82" t="n">
        <v>14285</v>
      </c>
      <c r="C12582" s="83" t="n">
        <f aca="false">B12582/1000</f>
        <v>14.285</v>
      </c>
      <c r="D12582" s="76" t="n">
        <v>363</v>
      </c>
      <c r="E12582" s="76" t="n">
        <v>4.5</v>
      </c>
    </row>
    <row r="12583" customFormat="false" ht="14.25" hidden="false" customHeight="false" outlineLevel="0" collapsed="false">
      <c r="A12583" s="1" t="n">
        <v>12570</v>
      </c>
      <c r="B12583" s="82" t="n">
        <v>14260</v>
      </c>
      <c r="C12583" s="83" t="n">
        <f aca="false">B12583/1000</f>
        <v>14.26</v>
      </c>
      <c r="D12583" s="76" t="n">
        <v>-937</v>
      </c>
      <c r="E12583" s="76" t="n">
        <v>4.7</v>
      </c>
    </row>
    <row r="12584" customFormat="false" ht="14.25" hidden="false" customHeight="false" outlineLevel="0" collapsed="false">
      <c r="A12584" s="1" t="n">
        <v>12571</v>
      </c>
      <c r="B12584" s="82" t="n">
        <v>14330</v>
      </c>
      <c r="C12584" s="83" t="n">
        <f aca="false">B12584/1000</f>
        <v>14.33</v>
      </c>
      <c r="D12584" s="76" t="n">
        <v>70</v>
      </c>
      <c r="E12584" s="76" t="n">
        <v>1.65</v>
      </c>
    </row>
    <row r="12585" customFormat="false" ht="14.25" hidden="false" customHeight="false" outlineLevel="0" collapsed="false">
      <c r="A12585" s="1" t="n">
        <v>12572</v>
      </c>
      <c r="B12585" s="82" t="n">
        <v>14275</v>
      </c>
      <c r="C12585" s="83" t="n">
        <f aca="false">B12585/1000</f>
        <v>14.275</v>
      </c>
      <c r="D12585" s="76" t="n">
        <v>-391</v>
      </c>
      <c r="E12585" s="76" t="n">
        <v>4.85</v>
      </c>
    </row>
    <row r="12586" customFormat="false" ht="14.25" hidden="false" customHeight="false" outlineLevel="0" collapsed="false">
      <c r="A12586" s="1" t="n">
        <v>12573</v>
      </c>
      <c r="B12586" s="82" t="n">
        <v>14444</v>
      </c>
      <c r="C12586" s="83" t="n">
        <f aca="false">B12586/1000</f>
        <v>14.444</v>
      </c>
      <c r="D12586" s="76" t="n">
        <v>638</v>
      </c>
      <c r="E12586" s="76" t="n">
        <v>3.5</v>
      </c>
    </row>
    <row r="12587" customFormat="false" ht="14.25" hidden="false" customHeight="false" outlineLevel="0" collapsed="false">
      <c r="A12587" s="1" t="n">
        <v>12574</v>
      </c>
      <c r="B12587" s="82" t="n">
        <v>14482</v>
      </c>
      <c r="C12587" s="83" t="n">
        <f aca="false">B12587/1000</f>
        <v>14.482</v>
      </c>
      <c r="D12587" s="76" t="n">
        <v>801</v>
      </c>
      <c r="E12587" s="76" t="n">
        <v>1.9</v>
      </c>
    </row>
    <row r="12588" customFormat="false" ht="14.25" hidden="false" customHeight="false" outlineLevel="0" collapsed="false">
      <c r="A12588" s="1" t="n">
        <v>12575</v>
      </c>
      <c r="B12588" s="82" t="n">
        <v>14688</v>
      </c>
      <c r="C12588" s="83" t="n">
        <f aca="false">B12588/1000</f>
        <v>14.688</v>
      </c>
      <c r="D12588" s="76" t="n">
        <v>-496</v>
      </c>
      <c r="E12588" s="76" t="n">
        <v>1.35</v>
      </c>
    </row>
    <row r="12589" customFormat="false" ht="14.25" hidden="false" customHeight="false" outlineLevel="0" collapsed="false">
      <c r="A12589" s="1" t="n">
        <v>12576</v>
      </c>
      <c r="B12589" s="82" t="n">
        <v>14052</v>
      </c>
      <c r="C12589" s="83" t="n">
        <f aca="false">B12589/1000</f>
        <v>14.052</v>
      </c>
      <c r="D12589" s="76" t="n">
        <v>187</v>
      </c>
      <c r="E12589" s="76" t="n">
        <v>2.95</v>
      </c>
    </row>
    <row r="12590" customFormat="false" ht="14.25" hidden="false" customHeight="false" outlineLevel="0" collapsed="false">
      <c r="A12590" s="1" t="n">
        <v>12577</v>
      </c>
      <c r="B12590" s="82" t="n">
        <v>13139</v>
      </c>
      <c r="C12590" s="83" t="n">
        <f aca="false">B12590/1000</f>
        <v>13.139</v>
      </c>
      <c r="D12590" s="76" t="n">
        <v>-176</v>
      </c>
      <c r="E12590" s="76" t="n">
        <v>1.95</v>
      </c>
    </row>
    <row r="12591" customFormat="false" ht="14.25" hidden="false" customHeight="false" outlineLevel="0" collapsed="false">
      <c r="A12591" s="1" t="n">
        <v>12578</v>
      </c>
      <c r="B12591" s="82" t="n">
        <v>14239</v>
      </c>
      <c r="C12591" s="83" t="n">
        <f aca="false">B12591/1000</f>
        <v>14.239</v>
      </c>
      <c r="D12591" s="76" t="n">
        <v>-559</v>
      </c>
      <c r="E12591" s="76" t="n">
        <v>3.05</v>
      </c>
    </row>
    <row r="12592" customFormat="false" ht="14.25" hidden="false" customHeight="false" outlineLevel="0" collapsed="false">
      <c r="A12592" s="1" t="n">
        <v>12579</v>
      </c>
      <c r="B12592" s="82" t="n">
        <v>14552</v>
      </c>
      <c r="C12592" s="83" t="n">
        <f aca="false">B12592/1000</f>
        <v>14.552</v>
      </c>
      <c r="D12592" s="76" t="n">
        <v>574</v>
      </c>
      <c r="E12592" s="76" t="n">
        <v>3.65</v>
      </c>
    </row>
    <row r="12593" customFormat="false" ht="14.25" hidden="false" customHeight="false" outlineLevel="0" collapsed="false">
      <c r="A12593" s="1" t="n">
        <v>12580</v>
      </c>
      <c r="B12593" s="82" t="n">
        <v>14617</v>
      </c>
      <c r="C12593" s="83" t="n">
        <f aca="false">B12593/1000</f>
        <v>14.617</v>
      </c>
      <c r="D12593" s="76" t="n">
        <v>-224</v>
      </c>
      <c r="E12593" s="76" t="n">
        <v>1.7</v>
      </c>
    </row>
    <row r="12594" customFormat="false" ht="14.25" hidden="false" customHeight="false" outlineLevel="0" collapsed="false">
      <c r="A12594" s="1" t="n">
        <v>12581</v>
      </c>
      <c r="B12594" s="82" t="n">
        <v>14641</v>
      </c>
      <c r="C12594" s="83" t="n">
        <f aca="false">B12594/1000</f>
        <v>14.641</v>
      </c>
      <c r="D12594" s="76" t="n">
        <v>-541</v>
      </c>
      <c r="E12594" s="76" t="n">
        <v>0.8</v>
      </c>
    </row>
    <row r="12595" customFormat="false" ht="14.25" hidden="false" customHeight="false" outlineLevel="0" collapsed="false">
      <c r="A12595" s="1" t="n">
        <v>12582</v>
      </c>
      <c r="B12595" s="82" t="n">
        <v>14631</v>
      </c>
      <c r="C12595" s="83" t="n">
        <f aca="false">B12595/1000</f>
        <v>14.631</v>
      </c>
      <c r="D12595" s="76" t="n">
        <v>817</v>
      </c>
      <c r="E12595" s="76" t="n">
        <v>3.95</v>
      </c>
    </row>
    <row r="12596" customFormat="false" ht="14.25" hidden="false" customHeight="false" outlineLevel="0" collapsed="false">
      <c r="A12596" s="1" t="n">
        <v>12583</v>
      </c>
      <c r="B12596" s="82" t="n">
        <v>14523</v>
      </c>
      <c r="C12596" s="83" t="n">
        <f aca="false">B12596/1000</f>
        <v>14.523</v>
      </c>
      <c r="D12596" s="76" t="n">
        <v>926</v>
      </c>
      <c r="E12596" s="76" t="n">
        <v>2.55</v>
      </c>
    </row>
    <row r="12597" customFormat="false" ht="14.25" hidden="false" customHeight="false" outlineLevel="0" collapsed="false">
      <c r="A12597" s="1" t="n">
        <v>12584</v>
      </c>
      <c r="B12597" s="82" t="n">
        <v>14682</v>
      </c>
      <c r="C12597" s="83" t="n">
        <f aca="false">B12597/1000</f>
        <v>14.682</v>
      </c>
      <c r="D12597" s="76" t="n">
        <v>-170</v>
      </c>
      <c r="E12597" s="76" t="n">
        <v>4.85</v>
      </c>
    </row>
    <row r="12598" customFormat="false" ht="14.25" hidden="false" customHeight="false" outlineLevel="0" collapsed="false">
      <c r="A12598" s="1" t="n">
        <v>12585</v>
      </c>
      <c r="B12598" s="82" t="n">
        <v>14606</v>
      </c>
      <c r="C12598" s="83" t="n">
        <f aca="false">B12598/1000</f>
        <v>14.606</v>
      </c>
      <c r="D12598" s="76" t="n">
        <v>-389</v>
      </c>
      <c r="E12598" s="76" t="n">
        <v>2.2</v>
      </c>
    </row>
    <row r="12599" customFormat="false" ht="14.25" hidden="false" customHeight="false" outlineLevel="0" collapsed="false">
      <c r="A12599" s="1" t="n">
        <v>12586</v>
      </c>
      <c r="B12599" s="82" t="n">
        <v>14478</v>
      </c>
      <c r="C12599" s="83" t="n">
        <f aca="false">B12599/1000</f>
        <v>14.478</v>
      </c>
      <c r="D12599" s="76" t="n">
        <v>-415</v>
      </c>
      <c r="E12599" s="76" t="n">
        <v>4.3</v>
      </c>
    </row>
    <row r="12600" customFormat="false" ht="14.25" hidden="false" customHeight="false" outlineLevel="0" collapsed="false">
      <c r="A12600" s="1" t="n">
        <v>12587</v>
      </c>
      <c r="B12600" s="82" t="n">
        <v>14569</v>
      </c>
      <c r="C12600" s="83" t="n">
        <f aca="false">B12600/1000</f>
        <v>14.569</v>
      </c>
      <c r="D12600" s="76" t="n">
        <v>-681</v>
      </c>
      <c r="E12600" s="76" t="n">
        <v>2.2</v>
      </c>
    </row>
    <row r="12601" customFormat="false" ht="14.25" hidden="false" customHeight="false" outlineLevel="0" collapsed="false">
      <c r="A12601" s="1" t="n">
        <v>12588</v>
      </c>
      <c r="B12601" s="82" t="n">
        <v>14487</v>
      </c>
      <c r="C12601" s="83" t="n">
        <f aca="false">B12601/1000</f>
        <v>14.487</v>
      </c>
      <c r="D12601" s="76" t="n">
        <v>-203</v>
      </c>
      <c r="E12601" s="76" t="n">
        <v>0.9</v>
      </c>
    </row>
    <row r="12602" customFormat="false" ht="14.25" hidden="false" customHeight="false" outlineLevel="0" collapsed="false">
      <c r="A12602" s="1" t="n">
        <v>12589</v>
      </c>
      <c r="B12602" s="82" t="n">
        <v>14523</v>
      </c>
      <c r="C12602" s="83" t="n">
        <f aca="false">B12602/1000</f>
        <v>14.523</v>
      </c>
      <c r="D12602" s="76" t="n">
        <v>417</v>
      </c>
      <c r="E12602" s="76" t="n">
        <v>2.65</v>
      </c>
    </row>
    <row r="12603" customFormat="false" ht="14.25" hidden="false" customHeight="false" outlineLevel="0" collapsed="false">
      <c r="A12603" s="1" t="n">
        <v>12590</v>
      </c>
      <c r="B12603" s="82" t="n">
        <v>14324</v>
      </c>
      <c r="C12603" s="83" t="n">
        <f aca="false">B12603/1000</f>
        <v>14.324</v>
      </c>
      <c r="D12603" s="76" t="n">
        <v>-771</v>
      </c>
      <c r="E12603" s="76" t="n">
        <v>3.2</v>
      </c>
    </row>
    <row r="12604" customFormat="false" ht="14.25" hidden="false" customHeight="false" outlineLevel="0" collapsed="false">
      <c r="A12604" s="1" t="n">
        <v>12591</v>
      </c>
      <c r="B12604" s="82" t="n">
        <v>14515</v>
      </c>
      <c r="C12604" s="83" t="n">
        <f aca="false">B12604/1000</f>
        <v>14.515</v>
      </c>
      <c r="D12604" s="76" t="n">
        <v>890</v>
      </c>
      <c r="E12604" s="76" t="n">
        <v>1.75</v>
      </c>
    </row>
    <row r="12605" customFormat="false" ht="14.25" hidden="false" customHeight="false" outlineLevel="0" collapsed="false">
      <c r="A12605" s="1" t="n">
        <v>12592</v>
      </c>
      <c r="B12605" s="82" t="n">
        <v>14231</v>
      </c>
      <c r="C12605" s="83" t="n">
        <f aca="false">B12605/1000</f>
        <v>14.231</v>
      </c>
      <c r="D12605" s="76" t="n">
        <v>-495</v>
      </c>
      <c r="E12605" s="76" t="n">
        <v>3.75</v>
      </c>
    </row>
    <row r="12606" customFormat="false" ht="14.25" hidden="false" customHeight="false" outlineLevel="0" collapsed="false">
      <c r="A12606" s="1" t="n">
        <v>12593</v>
      </c>
      <c r="B12606" s="82" t="n">
        <v>14314</v>
      </c>
      <c r="C12606" s="83" t="n">
        <f aca="false">B12606/1000</f>
        <v>14.314</v>
      </c>
      <c r="D12606" s="76" t="n">
        <v>-263</v>
      </c>
      <c r="E12606" s="76" t="n">
        <v>4.35</v>
      </c>
    </row>
    <row r="12607" customFormat="false" ht="14.25" hidden="false" customHeight="false" outlineLevel="0" collapsed="false">
      <c r="A12607" s="1" t="n">
        <v>12594</v>
      </c>
      <c r="B12607" s="82" t="n">
        <v>14187</v>
      </c>
      <c r="C12607" s="83" t="n">
        <f aca="false">B12607/1000</f>
        <v>14.187</v>
      </c>
      <c r="D12607" s="76" t="n">
        <v>-227</v>
      </c>
      <c r="E12607" s="76" t="n">
        <v>2</v>
      </c>
    </row>
    <row r="12608" customFormat="false" ht="14.25" hidden="false" customHeight="false" outlineLevel="0" collapsed="false">
      <c r="A12608" s="1" t="n">
        <v>12595</v>
      </c>
      <c r="B12608" s="82" t="n">
        <v>14192</v>
      </c>
      <c r="C12608" s="83" t="n">
        <f aca="false">B12608/1000</f>
        <v>14.192</v>
      </c>
      <c r="D12608" s="76" t="n">
        <v>596</v>
      </c>
      <c r="E12608" s="76" t="n">
        <v>0.4</v>
      </c>
    </row>
    <row r="12609" customFormat="false" ht="14.25" hidden="false" customHeight="false" outlineLevel="0" collapsed="false">
      <c r="A12609" s="1" t="n">
        <v>12596</v>
      </c>
      <c r="B12609" s="82" t="n">
        <v>13976</v>
      </c>
      <c r="C12609" s="83" t="n">
        <f aca="false">B12609/1000</f>
        <v>13.976</v>
      </c>
      <c r="D12609" s="76" t="n">
        <v>951</v>
      </c>
      <c r="E12609" s="76" t="n">
        <v>4</v>
      </c>
    </row>
    <row r="12610" customFormat="false" ht="14.25" hidden="false" customHeight="false" outlineLevel="0" collapsed="false">
      <c r="A12610" s="1" t="n">
        <v>12597</v>
      </c>
      <c r="B12610" s="82" t="n">
        <v>13996</v>
      </c>
      <c r="C12610" s="83" t="n">
        <f aca="false">B12610/1000</f>
        <v>13.996</v>
      </c>
      <c r="D12610" s="76" t="n">
        <v>-496</v>
      </c>
      <c r="E12610" s="76" t="n">
        <v>0.2</v>
      </c>
    </row>
    <row r="12611" customFormat="false" ht="14.25" hidden="false" customHeight="false" outlineLevel="0" collapsed="false">
      <c r="A12611" s="1" t="n">
        <v>12598</v>
      </c>
      <c r="B12611" s="82" t="n">
        <v>13767</v>
      </c>
      <c r="C12611" s="83" t="n">
        <f aca="false">B12611/1000</f>
        <v>13.767</v>
      </c>
      <c r="D12611" s="76" t="n">
        <v>-174</v>
      </c>
      <c r="E12611" s="76" t="n">
        <v>1.65</v>
      </c>
    </row>
    <row r="12612" customFormat="false" ht="14.25" hidden="false" customHeight="false" outlineLevel="0" collapsed="false">
      <c r="A12612" s="1" t="n">
        <v>12599</v>
      </c>
      <c r="B12612" s="82" t="n">
        <v>13984</v>
      </c>
      <c r="C12612" s="83" t="n">
        <f aca="false">B12612/1000</f>
        <v>13.984</v>
      </c>
      <c r="D12612" s="76" t="n">
        <v>-55</v>
      </c>
      <c r="E12612" s="76" t="n">
        <v>4.75</v>
      </c>
    </row>
    <row r="12613" customFormat="false" ht="14.25" hidden="false" customHeight="false" outlineLevel="0" collapsed="false">
      <c r="A12613" s="1" t="n">
        <v>12600</v>
      </c>
      <c r="B12613" s="82" t="n">
        <v>13779</v>
      </c>
      <c r="C12613" s="83" t="n">
        <f aca="false">B12613/1000</f>
        <v>13.779</v>
      </c>
      <c r="D12613" s="76" t="n">
        <v>552</v>
      </c>
      <c r="E12613" s="76" t="n">
        <v>1.75</v>
      </c>
    </row>
    <row r="12614" customFormat="false" ht="14.25" hidden="false" customHeight="false" outlineLevel="0" collapsed="false">
      <c r="A12614" s="1" t="n">
        <v>12601</v>
      </c>
      <c r="B12614" s="82" t="n">
        <v>13808</v>
      </c>
      <c r="C12614" s="83" t="n">
        <f aca="false">B12614/1000</f>
        <v>13.808</v>
      </c>
      <c r="D12614" s="76" t="n">
        <v>-808</v>
      </c>
      <c r="E12614" s="76" t="n">
        <v>2.85</v>
      </c>
    </row>
    <row r="12615" customFormat="false" ht="14.25" hidden="false" customHeight="false" outlineLevel="0" collapsed="false">
      <c r="A12615" s="1" t="n">
        <v>12602</v>
      </c>
      <c r="B12615" s="82" t="n">
        <v>13806</v>
      </c>
      <c r="C12615" s="83" t="n">
        <f aca="false">B12615/1000</f>
        <v>13.806</v>
      </c>
      <c r="D12615" s="76" t="n">
        <v>-378</v>
      </c>
      <c r="E12615" s="76" t="n">
        <v>4.35</v>
      </c>
    </row>
    <row r="12616" customFormat="false" ht="14.25" hidden="false" customHeight="false" outlineLevel="0" collapsed="false">
      <c r="A12616" s="1" t="n">
        <v>12603</v>
      </c>
      <c r="B12616" s="82" t="n">
        <v>13900</v>
      </c>
      <c r="C12616" s="83" t="n">
        <f aca="false">B12616/1000</f>
        <v>13.9</v>
      </c>
      <c r="D12616" s="76" t="n">
        <v>-546</v>
      </c>
      <c r="E12616" s="76" t="n">
        <v>0.3</v>
      </c>
    </row>
    <row r="12617" customFormat="false" ht="14.25" hidden="false" customHeight="false" outlineLevel="0" collapsed="false">
      <c r="A12617" s="1" t="n">
        <v>12604</v>
      </c>
      <c r="B12617" s="82" t="n">
        <v>13816</v>
      </c>
      <c r="C12617" s="83" t="n">
        <f aca="false">B12617/1000</f>
        <v>13.816</v>
      </c>
      <c r="D12617" s="76" t="n">
        <v>154</v>
      </c>
      <c r="E12617" s="76" t="n">
        <v>0.65</v>
      </c>
    </row>
    <row r="12618" customFormat="false" ht="14.25" hidden="false" customHeight="false" outlineLevel="0" collapsed="false">
      <c r="A12618" s="1" t="n">
        <v>12605</v>
      </c>
      <c r="B12618" s="82" t="n">
        <v>13698</v>
      </c>
      <c r="C12618" s="83" t="n">
        <f aca="false">B12618/1000</f>
        <v>13.698</v>
      </c>
      <c r="D12618" s="76" t="n">
        <v>174</v>
      </c>
      <c r="E12618" s="76" t="n">
        <v>4</v>
      </c>
    </row>
    <row r="12619" customFormat="false" ht="14.25" hidden="false" customHeight="false" outlineLevel="0" collapsed="false">
      <c r="A12619" s="1" t="n">
        <v>12606</v>
      </c>
      <c r="B12619" s="82" t="n">
        <v>13674</v>
      </c>
      <c r="C12619" s="83" t="n">
        <f aca="false">B12619/1000</f>
        <v>13.674</v>
      </c>
      <c r="D12619" s="76" t="n">
        <v>425</v>
      </c>
      <c r="E12619" s="76" t="n">
        <v>0</v>
      </c>
    </row>
    <row r="12620" customFormat="false" ht="14.25" hidden="false" customHeight="false" outlineLevel="0" collapsed="false">
      <c r="A12620" s="1" t="n">
        <v>12607</v>
      </c>
      <c r="B12620" s="82" t="n">
        <v>13537</v>
      </c>
      <c r="C12620" s="83" t="n">
        <f aca="false">B12620/1000</f>
        <v>13.537</v>
      </c>
      <c r="D12620" s="76" t="n">
        <v>-154</v>
      </c>
      <c r="E12620" s="76" t="n">
        <v>0.6</v>
      </c>
    </row>
    <row r="12621" customFormat="false" ht="14.25" hidden="false" customHeight="false" outlineLevel="0" collapsed="false">
      <c r="A12621" s="1" t="n">
        <v>12608</v>
      </c>
      <c r="B12621" s="82" t="n">
        <v>13796</v>
      </c>
      <c r="C12621" s="83" t="n">
        <f aca="false">B12621/1000</f>
        <v>13.796</v>
      </c>
      <c r="D12621" s="76" t="n">
        <v>-442</v>
      </c>
      <c r="E12621" s="76" t="n">
        <v>3.25</v>
      </c>
    </row>
    <row r="12622" customFormat="false" ht="14.25" hidden="false" customHeight="false" outlineLevel="0" collapsed="false">
      <c r="A12622" s="1" t="n">
        <v>12609</v>
      </c>
      <c r="B12622" s="82" t="n">
        <v>13597</v>
      </c>
      <c r="C12622" s="83" t="n">
        <f aca="false">B12622/1000</f>
        <v>13.597</v>
      </c>
      <c r="D12622" s="76" t="n">
        <v>-451</v>
      </c>
      <c r="E12622" s="76" t="n">
        <v>0.2</v>
      </c>
    </row>
    <row r="12623" customFormat="false" ht="14.25" hidden="false" customHeight="false" outlineLevel="0" collapsed="false">
      <c r="A12623" s="1" t="n">
        <v>12610</v>
      </c>
      <c r="B12623" s="82" t="n">
        <v>13623</v>
      </c>
      <c r="C12623" s="83" t="n">
        <f aca="false">B12623/1000</f>
        <v>13.623</v>
      </c>
      <c r="D12623" s="76" t="n">
        <v>449</v>
      </c>
      <c r="E12623" s="76" t="n">
        <v>2</v>
      </c>
    </row>
    <row r="12624" customFormat="false" ht="14.25" hidden="false" customHeight="false" outlineLevel="0" collapsed="false">
      <c r="A12624" s="1" t="n">
        <v>12611</v>
      </c>
      <c r="B12624" s="82" t="n">
        <v>13565</v>
      </c>
      <c r="C12624" s="83" t="n">
        <f aca="false">B12624/1000</f>
        <v>13.565</v>
      </c>
      <c r="D12624" s="76" t="n">
        <v>469</v>
      </c>
      <c r="E12624" s="76" t="n">
        <v>1.3</v>
      </c>
    </row>
    <row r="12625" customFormat="false" ht="14.25" hidden="false" customHeight="false" outlineLevel="0" collapsed="false">
      <c r="A12625" s="1" t="n">
        <v>12612</v>
      </c>
      <c r="B12625" s="82" t="n">
        <v>13545</v>
      </c>
      <c r="C12625" s="83" t="n">
        <f aca="false">B12625/1000</f>
        <v>13.545</v>
      </c>
      <c r="D12625" s="76" t="n">
        <v>688</v>
      </c>
      <c r="E12625" s="76" t="n">
        <v>1.1</v>
      </c>
    </row>
    <row r="12626" customFormat="false" ht="14.25" hidden="false" customHeight="false" outlineLevel="0" collapsed="false">
      <c r="A12626" s="1" t="n">
        <v>12613</v>
      </c>
      <c r="B12626" s="82" t="n">
        <v>13795</v>
      </c>
      <c r="C12626" s="83" t="n">
        <f aca="false">B12626/1000</f>
        <v>13.795</v>
      </c>
      <c r="D12626" s="76" t="n">
        <v>162</v>
      </c>
      <c r="E12626" s="76" t="n">
        <v>3.9</v>
      </c>
    </row>
    <row r="12627" customFormat="false" ht="14.25" hidden="false" customHeight="false" outlineLevel="0" collapsed="false">
      <c r="A12627" s="1" t="n">
        <v>12614</v>
      </c>
      <c r="B12627" s="82" t="n">
        <v>13726</v>
      </c>
      <c r="C12627" s="83" t="n">
        <f aca="false">B12627/1000</f>
        <v>13.726</v>
      </c>
      <c r="D12627" s="76" t="n">
        <v>-904</v>
      </c>
      <c r="E12627" s="76" t="n">
        <v>0.85</v>
      </c>
    </row>
    <row r="12628" customFormat="false" ht="14.25" hidden="false" customHeight="false" outlineLevel="0" collapsed="false">
      <c r="A12628" s="1" t="n">
        <v>12615</v>
      </c>
      <c r="B12628" s="82" t="n">
        <v>13570</v>
      </c>
      <c r="C12628" s="83" t="n">
        <f aca="false">B12628/1000</f>
        <v>13.57</v>
      </c>
      <c r="D12628" s="76" t="n">
        <v>66</v>
      </c>
      <c r="E12628" s="76" t="n">
        <v>1.2</v>
      </c>
    </row>
    <row r="12629" customFormat="false" ht="14.25" hidden="false" customHeight="false" outlineLevel="0" collapsed="false">
      <c r="A12629" s="1" t="n">
        <v>12616</v>
      </c>
      <c r="B12629" s="82" t="n">
        <v>13825</v>
      </c>
      <c r="C12629" s="83" t="n">
        <f aca="false">B12629/1000</f>
        <v>13.825</v>
      </c>
      <c r="D12629" s="76" t="n">
        <v>122</v>
      </c>
      <c r="E12629" s="76" t="n">
        <v>1.35</v>
      </c>
    </row>
    <row r="12630" customFormat="false" ht="14.25" hidden="false" customHeight="false" outlineLevel="0" collapsed="false">
      <c r="A12630" s="1" t="n">
        <v>12617</v>
      </c>
      <c r="B12630" s="82" t="n">
        <v>13801</v>
      </c>
      <c r="C12630" s="83" t="n">
        <f aca="false">B12630/1000</f>
        <v>13.801</v>
      </c>
      <c r="D12630" s="76" t="n">
        <v>10</v>
      </c>
      <c r="E12630" s="76" t="n">
        <v>1.3</v>
      </c>
    </row>
    <row r="12631" customFormat="false" ht="14.25" hidden="false" customHeight="false" outlineLevel="0" collapsed="false">
      <c r="A12631" s="1" t="n">
        <v>12618</v>
      </c>
      <c r="B12631" s="82" t="n">
        <v>13867</v>
      </c>
      <c r="C12631" s="83" t="n">
        <f aca="false">B12631/1000</f>
        <v>13.867</v>
      </c>
      <c r="D12631" s="76" t="n">
        <v>700</v>
      </c>
      <c r="E12631" s="76" t="n">
        <v>2.6</v>
      </c>
    </row>
    <row r="12632" customFormat="false" ht="14.25" hidden="false" customHeight="false" outlineLevel="0" collapsed="false">
      <c r="A12632" s="1" t="n">
        <v>12619</v>
      </c>
      <c r="B12632" s="82" t="n">
        <v>13928</v>
      </c>
      <c r="C12632" s="83" t="n">
        <f aca="false">B12632/1000</f>
        <v>13.928</v>
      </c>
      <c r="D12632" s="76" t="n">
        <v>14</v>
      </c>
      <c r="E12632" s="76" t="n">
        <v>2.6</v>
      </c>
    </row>
    <row r="12633" customFormat="false" ht="14.25" hidden="false" customHeight="false" outlineLevel="0" collapsed="false">
      <c r="A12633" s="1" t="n">
        <v>12620</v>
      </c>
      <c r="B12633" s="82" t="n">
        <v>13787</v>
      </c>
      <c r="C12633" s="83" t="n">
        <f aca="false">B12633/1000</f>
        <v>13.787</v>
      </c>
      <c r="D12633" s="76" t="n">
        <v>-131</v>
      </c>
      <c r="E12633" s="76" t="n">
        <v>4.35</v>
      </c>
    </row>
    <row r="12634" customFormat="false" ht="14.25" hidden="false" customHeight="false" outlineLevel="0" collapsed="false">
      <c r="A12634" s="1" t="n">
        <v>12621</v>
      </c>
      <c r="B12634" s="82" t="n">
        <v>14216</v>
      </c>
      <c r="C12634" s="83" t="n">
        <f aca="false">B12634/1000</f>
        <v>14.216</v>
      </c>
      <c r="D12634" s="76" t="n">
        <v>700</v>
      </c>
      <c r="E12634" s="76" t="n">
        <v>5</v>
      </c>
    </row>
    <row r="12635" customFormat="false" ht="14.25" hidden="false" customHeight="false" outlineLevel="0" collapsed="false">
      <c r="A12635" s="1" t="n">
        <v>12622</v>
      </c>
      <c r="B12635" s="82" t="n">
        <v>14161</v>
      </c>
      <c r="C12635" s="83" t="n">
        <f aca="false">B12635/1000</f>
        <v>14.161</v>
      </c>
      <c r="D12635" s="76" t="n">
        <v>109</v>
      </c>
      <c r="E12635" s="76" t="n">
        <v>0.65</v>
      </c>
    </row>
    <row r="12636" customFormat="false" ht="14.25" hidden="false" customHeight="false" outlineLevel="0" collapsed="false">
      <c r="A12636" s="1" t="n">
        <v>12623</v>
      </c>
      <c r="B12636" s="82" t="n">
        <v>14049</v>
      </c>
      <c r="C12636" s="83" t="n">
        <f aca="false">B12636/1000</f>
        <v>14.049</v>
      </c>
      <c r="D12636" s="76" t="n">
        <v>-731</v>
      </c>
      <c r="E12636" s="76" t="n">
        <v>0.6</v>
      </c>
    </row>
    <row r="12637" customFormat="false" ht="14.25" hidden="false" customHeight="false" outlineLevel="0" collapsed="false">
      <c r="A12637" s="1" t="n">
        <v>12624</v>
      </c>
      <c r="B12637" s="82" t="n">
        <v>13464</v>
      </c>
      <c r="C12637" s="83" t="n">
        <f aca="false">B12637/1000</f>
        <v>13.464</v>
      </c>
      <c r="D12637" s="76" t="n">
        <v>888</v>
      </c>
      <c r="E12637" s="76" t="n">
        <v>2.15</v>
      </c>
    </row>
    <row r="12638" customFormat="false" ht="14.25" hidden="false" customHeight="false" outlineLevel="0" collapsed="false">
      <c r="A12638" s="1" t="n">
        <v>12625</v>
      </c>
      <c r="B12638" s="82" t="n">
        <v>13239</v>
      </c>
      <c r="C12638" s="83" t="n">
        <f aca="false">B12638/1000</f>
        <v>13.239</v>
      </c>
      <c r="D12638" s="76" t="n">
        <v>-913</v>
      </c>
      <c r="E12638" s="76" t="n">
        <v>2.75</v>
      </c>
    </row>
    <row r="12639" customFormat="false" ht="14.25" hidden="false" customHeight="false" outlineLevel="0" collapsed="false">
      <c r="A12639" s="1" t="n">
        <v>12626</v>
      </c>
      <c r="B12639" s="82" t="n">
        <v>13527</v>
      </c>
      <c r="C12639" s="83" t="n">
        <f aca="false">B12639/1000</f>
        <v>13.527</v>
      </c>
      <c r="D12639" s="76" t="n">
        <v>816</v>
      </c>
      <c r="E12639" s="76" t="n">
        <v>3.55</v>
      </c>
    </row>
    <row r="12640" customFormat="false" ht="14.25" hidden="false" customHeight="false" outlineLevel="0" collapsed="false">
      <c r="A12640" s="1" t="n">
        <v>12627</v>
      </c>
      <c r="B12640" s="82" t="n">
        <v>13653</v>
      </c>
      <c r="C12640" s="83" t="n">
        <f aca="false">B12640/1000</f>
        <v>13.653</v>
      </c>
      <c r="D12640" s="76" t="n">
        <v>-691</v>
      </c>
      <c r="E12640" s="76" t="n">
        <v>3.95</v>
      </c>
    </row>
    <row r="12641" customFormat="false" ht="14.25" hidden="false" customHeight="false" outlineLevel="0" collapsed="false">
      <c r="A12641" s="1" t="n">
        <v>12628</v>
      </c>
      <c r="B12641" s="82" t="n">
        <v>13358</v>
      </c>
      <c r="C12641" s="83" t="n">
        <f aca="false">B12641/1000</f>
        <v>13.358</v>
      </c>
      <c r="D12641" s="76" t="n">
        <v>-413</v>
      </c>
      <c r="E12641" s="76" t="n">
        <v>1.5</v>
      </c>
    </row>
    <row r="12642" customFormat="false" ht="14.25" hidden="false" customHeight="false" outlineLevel="0" collapsed="false">
      <c r="A12642" s="1" t="n">
        <v>12629</v>
      </c>
      <c r="B12642" s="82" t="n">
        <v>13041</v>
      </c>
      <c r="C12642" s="83" t="n">
        <f aca="false">B12642/1000</f>
        <v>13.041</v>
      </c>
      <c r="D12642" s="76" t="n">
        <v>434</v>
      </c>
      <c r="E12642" s="76" t="n">
        <v>3.1</v>
      </c>
    </row>
    <row r="12643" customFormat="false" ht="14.25" hidden="false" customHeight="false" outlineLevel="0" collapsed="false">
      <c r="A12643" s="1" t="n">
        <v>12630</v>
      </c>
      <c r="B12643" s="82" t="n">
        <v>13905</v>
      </c>
      <c r="C12643" s="83" t="n">
        <f aca="false">B12643/1000</f>
        <v>13.905</v>
      </c>
      <c r="D12643" s="76" t="n">
        <v>-669</v>
      </c>
      <c r="E12643" s="76" t="n">
        <v>0.5</v>
      </c>
    </row>
    <row r="12644" customFormat="false" ht="14.25" hidden="false" customHeight="false" outlineLevel="0" collapsed="false">
      <c r="A12644" s="1" t="n">
        <v>12631</v>
      </c>
      <c r="B12644" s="82" t="n">
        <v>14233</v>
      </c>
      <c r="C12644" s="83" t="n">
        <f aca="false">B12644/1000</f>
        <v>14.233</v>
      </c>
      <c r="D12644" s="76" t="n">
        <v>-512</v>
      </c>
      <c r="E12644" s="76" t="n">
        <v>0.55</v>
      </c>
    </row>
    <row r="12645" customFormat="false" ht="14.25" hidden="false" customHeight="false" outlineLevel="0" collapsed="false">
      <c r="A12645" s="1" t="n">
        <v>12632</v>
      </c>
      <c r="B12645" s="82" t="n">
        <v>14544</v>
      </c>
      <c r="C12645" s="83" t="n">
        <f aca="false">B12645/1000</f>
        <v>14.544</v>
      </c>
      <c r="D12645" s="76" t="n">
        <v>827</v>
      </c>
      <c r="E12645" s="76" t="n">
        <v>4.85</v>
      </c>
    </row>
    <row r="12646" customFormat="false" ht="14.25" hidden="false" customHeight="false" outlineLevel="0" collapsed="false">
      <c r="A12646" s="1" t="n">
        <v>12633</v>
      </c>
      <c r="B12646" s="82" t="n">
        <v>14462</v>
      </c>
      <c r="C12646" s="83" t="n">
        <f aca="false">B12646/1000</f>
        <v>14.462</v>
      </c>
      <c r="D12646" s="76" t="n">
        <v>-151</v>
      </c>
      <c r="E12646" s="76" t="n">
        <v>4.9</v>
      </c>
    </row>
    <row r="12647" customFormat="false" ht="14.25" hidden="false" customHeight="false" outlineLevel="0" collapsed="false">
      <c r="A12647" s="1" t="n">
        <v>12634</v>
      </c>
      <c r="B12647" s="82" t="n">
        <v>14340</v>
      </c>
      <c r="C12647" s="83" t="n">
        <f aca="false">B12647/1000</f>
        <v>14.34</v>
      </c>
      <c r="D12647" s="76" t="n">
        <v>697</v>
      </c>
      <c r="E12647" s="76" t="n">
        <v>0.95</v>
      </c>
    </row>
    <row r="12648" customFormat="false" ht="14.25" hidden="false" customHeight="false" outlineLevel="0" collapsed="false">
      <c r="A12648" s="1" t="n">
        <v>12635</v>
      </c>
      <c r="B12648" s="82" t="n">
        <v>14472</v>
      </c>
      <c r="C12648" s="83" t="n">
        <f aca="false">B12648/1000</f>
        <v>14.472</v>
      </c>
      <c r="D12648" s="76" t="n">
        <v>823</v>
      </c>
      <c r="E12648" s="76" t="n">
        <v>4.15</v>
      </c>
    </row>
    <row r="12649" customFormat="false" ht="14.25" hidden="false" customHeight="false" outlineLevel="0" collapsed="false">
      <c r="A12649" s="1" t="n">
        <v>12636</v>
      </c>
      <c r="B12649" s="82" t="n">
        <v>14361</v>
      </c>
      <c r="C12649" s="83" t="n">
        <f aca="false">B12649/1000</f>
        <v>14.361</v>
      </c>
      <c r="D12649" s="76" t="n">
        <v>664</v>
      </c>
      <c r="E12649" s="76" t="n">
        <v>3.65</v>
      </c>
    </row>
    <row r="12650" customFormat="false" ht="14.25" hidden="false" customHeight="false" outlineLevel="0" collapsed="false">
      <c r="A12650" s="1" t="n">
        <v>12637</v>
      </c>
      <c r="B12650" s="82" t="n">
        <v>14259</v>
      </c>
      <c r="C12650" s="83" t="n">
        <f aca="false">B12650/1000</f>
        <v>14.259</v>
      </c>
      <c r="D12650" s="76" t="n">
        <v>455</v>
      </c>
      <c r="E12650" s="76" t="n">
        <v>2.6</v>
      </c>
    </row>
    <row r="12651" customFormat="false" ht="14.25" hidden="false" customHeight="false" outlineLevel="0" collapsed="false">
      <c r="A12651" s="1" t="n">
        <v>12638</v>
      </c>
      <c r="B12651" s="82" t="n">
        <v>14269</v>
      </c>
      <c r="C12651" s="83" t="n">
        <f aca="false">B12651/1000</f>
        <v>14.269</v>
      </c>
      <c r="D12651" s="76" t="n">
        <v>-104</v>
      </c>
      <c r="E12651" s="76" t="n">
        <v>4.1</v>
      </c>
    </row>
    <row r="12652" customFormat="false" ht="14.25" hidden="false" customHeight="false" outlineLevel="0" collapsed="false">
      <c r="A12652" s="1" t="n">
        <v>12639</v>
      </c>
      <c r="B12652" s="82" t="n">
        <v>14220</v>
      </c>
      <c r="C12652" s="83" t="n">
        <f aca="false">B12652/1000</f>
        <v>14.22</v>
      </c>
      <c r="D12652" s="76" t="n">
        <v>-298</v>
      </c>
      <c r="E12652" s="76" t="n">
        <v>3</v>
      </c>
    </row>
    <row r="12653" customFormat="false" ht="14.25" hidden="false" customHeight="false" outlineLevel="0" collapsed="false">
      <c r="A12653" s="1" t="n">
        <v>12640</v>
      </c>
      <c r="B12653" s="82" t="n">
        <v>14177</v>
      </c>
      <c r="C12653" s="83" t="n">
        <f aca="false">B12653/1000</f>
        <v>14.177</v>
      </c>
      <c r="D12653" s="76" t="n">
        <v>-143</v>
      </c>
      <c r="E12653" s="76" t="n">
        <v>2.85</v>
      </c>
    </row>
    <row r="12654" customFormat="false" ht="14.25" hidden="false" customHeight="false" outlineLevel="0" collapsed="false">
      <c r="A12654" s="1" t="n">
        <v>12641</v>
      </c>
      <c r="B12654" s="82" t="n">
        <v>14026</v>
      </c>
      <c r="C12654" s="83" t="n">
        <f aca="false">B12654/1000</f>
        <v>14.026</v>
      </c>
      <c r="D12654" s="76" t="n">
        <v>-562</v>
      </c>
      <c r="E12654" s="76" t="n">
        <v>1.4</v>
      </c>
    </row>
    <row r="12655" customFormat="false" ht="14.25" hidden="false" customHeight="false" outlineLevel="0" collapsed="false">
      <c r="A12655" s="1" t="n">
        <v>12642</v>
      </c>
      <c r="B12655" s="82" t="n">
        <v>13878</v>
      </c>
      <c r="C12655" s="83" t="n">
        <f aca="false">B12655/1000</f>
        <v>13.878</v>
      </c>
      <c r="D12655" s="76" t="n">
        <v>235</v>
      </c>
      <c r="E12655" s="76" t="n">
        <v>4.4</v>
      </c>
    </row>
    <row r="12656" customFormat="false" ht="14.25" hidden="false" customHeight="false" outlineLevel="0" collapsed="false">
      <c r="A12656" s="1" t="n">
        <v>12643</v>
      </c>
      <c r="B12656" s="82" t="n">
        <v>13699</v>
      </c>
      <c r="C12656" s="83" t="n">
        <f aca="false">B12656/1000</f>
        <v>13.699</v>
      </c>
      <c r="D12656" s="76" t="n">
        <v>-972</v>
      </c>
      <c r="E12656" s="76" t="n">
        <v>1.65</v>
      </c>
    </row>
    <row r="12657" customFormat="false" ht="14.25" hidden="false" customHeight="false" outlineLevel="0" collapsed="false">
      <c r="A12657" s="1" t="n">
        <v>12644</v>
      </c>
      <c r="B12657" s="82" t="n">
        <v>13718</v>
      </c>
      <c r="C12657" s="83" t="n">
        <f aca="false">B12657/1000</f>
        <v>13.718</v>
      </c>
      <c r="D12657" s="76" t="n">
        <v>938</v>
      </c>
      <c r="E12657" s="76" t="n">
        <v>3.25</v>
      </c>
    </row>
    <row r="12658" customFormat="false" ht="14.25" hidden="false" customHeight="false" outlineLevel="0" collapsed="false">
      <c r="A12658" s="1" t="n">
        <v>12645</v>
      </c>
      <c r="B12658" s="82" t="n">
        <v>13919</v>
      </c>
      <c r="C12658" s="83" t="n">
        <f aca="false">B12658/1000</f>
        <v>13.919</v>
      </c>
      <c r="D12658" s="76" t="n">
        <v>692</v>
      </c>
      <c r="E12658" s="76" t="n">
        <v>2.85</v>
      </c>
    </row>
    <row r="12659" customFormat="false" ht="14.25" hidden="false" customHeight="false" outlineLevel="0" collapsed="false">
      <c r="A12659" s="1" t="n">
        <v>12646</v>
      </c>
      <c r="B12659" s="82" t="n">
        <v>13763</v>
      </c>
      <c r="C12659" s="83" t="n">
        <f aca="false">B12659/1000</f>
        <v>13.763</v>
      </c>
      <c r="D12659" s="76" t="n">
        <v>932</v>
      </c>
      <c r="E12659" s="76" t="n">
        <v>3.2</v>
      </c>
    </row>
    <row r="12660" customFormat="false" ht="14.25" hidden="false" customHeight="false" outlineLevel="0" collapsed="false">
      <c r="A12660" s="1" t="n">
        <v>12647</v>
      </c>
      <c r="B12660" s="82" t="n">
        <v>13587</v>
      </c>
      <c r="C12660" s="83" t="n">
        <f aca="false">B12660/1000</f>
        <v>13.587</v>
      </c>
      <c r="D12660" s="76" t="n">
        <v>-780</v>
      </c>
      <c r="E12660" s="76" t="n">
        <v>4.8</v>
      </c>
    </row>
    <row r="12661" customFormat="false" ht="14.25" hidden="false" customHeight="false" outlineLevel="0" collapsed="false">
      <c r="A12661" s="1" t="n">
        <v>12648</v>
      </c>
      <c r="B12661" s="82" t="n">
        <v>13660</v>
      </c>
      <c r="C12661" s="83" t="n">
        <f aca="false">B12661/1000</f>
        <v>13.66</v>
      </c>
      <c r="D12661" s="76" t="n">
        <v>-54</v>
      </c>
      <c r="E12661" s="76" t="n">
        <v>2.8</v>
      </c>
    </row>
    <row r="12662" customFormat="false" ht="14.25" hidden="false" customHeight="false" outlineLevel="0" collapsed="false">
      <c r="A12662" s="1" t="n">
        <v>12649</v>
      </c>
      <c r="B12662" s="82" t="n">
        <v>13414</v>
      </c>
      <c r="C12662" s="83" t="n">
        <f aca="false">B12662/1000</f>
        <v>13.414</v>
      </c>
      <c r="D12662" s="76" t="n">
        <v>300</v>
      </c>
      <c r="E12662" s="76" t="n">
        <v>0.65</v>
      </c>
    </row>
    <row r="12663" customFormat="false" ht="14.25" hidden="false" customHeight="false" outlineLevel="0" collapsed="false">
      <c r="A12663" s="1" t="n">
        <v>12650</v>
      </c>
      <c r="B12663" s="82" t="n">
        <v>13618</v>
      </c>
      <c r="C12663" s="83" t="n">
        <f aca="false">B12663/1000</f>
        <v>13.618</v>
      </c>
      <c r="D12663" s="76" t="n">
        <v>955</v>
      </c>
      <c r="E12663" s="76" t="n">
        <v>0.85</v>
      </c>
    </row>
    <row r="12664" customFormat="false" ht="14.25" hidden="false" customHeight="false" outlineLevel="0" collapsed="false">
      <c r="A12664" s="1" t="n">
        <v>12651</v>
      </c>
      <c r="B12664" s="82" t="n">
        <v>13613</v>
      </c>
      <c r="C12664" s="83" t="n">
        <f aca="false">B12664/1000</f>
        <v>13.613</v>
      </c>
      <c r="D12664" s="76" t="n">
        <v>-65</v>
      </c>
      <c r="E12664" s="76" t="n">
        <v>2.8</v>
      </c>
    </row>
    <row r="12665" customFormat="false" ht="14.25" hidden="false" customHeight="false" outlineLevel="0" collapsed="false">
      <c r="A12665" s="1" t="n">
        <v>12652</v>
      </c>
      <c r="B12665" s="82" t="n">
        <v>13457</v>
      </c>
      <c r="C12665" s="83" t="n">
        <f aca="false">B12665/1000</f>
        <v>13.457</v>
      </c>
      <c r="D12665" s="76" t="n">
        <v>-12</v>
      </c>
      <c r="E12665" s="76" t="n">
        <v>3.35</v>
      </c>
    </row>
    <row r="12666" customFormat="false" ht="14.25" hidden="false" customHeight="false" outlineLevel="0" collapsed="false">
      <c r="A12666" s="1" t="n">
        <v>12653</v>
      </c>
      <c r="B12666" s="82" t="n">
        <v>13517</v>
      </c>
      <c r="C12666" s="83" t="n">
        <f aca="false">B12666/1000</f>
        <v>13.517</v>
      </c>
      <c r="D12666" s="76" t="n">
        <v>264</v>
      </c>
      <c r="E12666" s="76" t="n">
        <v>0.1</v>
      </c>
    </row>
    <row r="12667" customFormat="false" ht="14.25" hidden="false" customHeight="false" outlineLevel="0" collapsed="false">
      <c r="A12667" s="1" t="n">
        <v>12654</v>
      </c>
      <c r="B12667" s="82" t="n">
        <v>13417</v>
      </c>
      <c r="C12667" s="83" t="n">
        <f aca="false">B12667/1000</f>
        <v>13.417</v>
      </c>
      <c r="D12667" s="76" t="n">
        <v>412</v>
      </c>
      <c r="E12667" s="76" t="n">
        <v>1.6</v>
      </c>
    </row>
    <row r="12668" customFormat="false" ht="14.25" hidden="false" customHeight="false" outlineLevel="0" collapsed="false">
      <c r="A12668" s="1" t="n">
        <v>12655</v>
      </c>
      <c r="B12668" s="82" t="n">
        <v>13415</v>
      </c>
      <c r="C12668" s="83" t="n">
        <f aca="false">B12668/1000</f>
        <v>13.415</v>
      </c>
      <c r="D12668" s="76" t="n">
        <v>261</v>
      </c>
      <c r="E12668" s="76" t="n">
        <v>3.2</v>
      </c>
    </row>
    <row r="12669" customFormat="false" ht="14.25" hidden="false" customHeight="false" outlineLevel="0" collapsed="false">
      <c r="A12669" s="1" t="n">
        <v>12656</v>
      </c>
      <c r="B12669" s="82" t="n">
        <v>13292</v>
      </c>
      <c r="C12669" s="83" t="n">
        <f aca="false">B12669/1000</f>
        <v>13.292</v>
      </c>
      <c r="D12669" s="76" t="n">
        <v>-417</v>
      </c>
      <c r="E12669" s="76" t="n">
        <v>3.45</v>
      </c>
    </row>
    <row r="12670" customFormat="false" ht="14.25" hidden="false" customHeight="false" outlineLevel="0" collapsed="false">
      <c r="A12670" s="1" t="n">
        <v>12657</v>
      </c>
      <c r="B12670" s="82" t="n">
        <v>13420</v>
      </c>
      <c r="C12670" s="83" t="n">
        <f aca="false">B12670/1000</f>
        <v>13.42</v>
      </c>
      <c r="D12670" s="76" t="n">
        <v>767</v>
      </c>
      <c r="E12670" s="76" t="n">
        <v>3.6</v>
      </c>
    </row>
    <row r="12671" customFormat="false" ht="14.25" hidden="false" customHeight="false" outlineLevel="0" collapsed="false">
      <c r="A12671" s="1" t="n">
        <v>12658</v>
      </c>
      <c r="B12671" s="82" t="n">
        <v>13273</v>
      </c>
      <c r="C12671" s="83" t="n">
        <f aca="false">B12671/1000</f>
        <v>13.273</v>
      </c>
      <c r="D12671" s="76" t="n">
        <v>880</v>
      </c>
      <c r="E12671" s="76" t="n">
        <v>2.6</v>
      </c>
    </row>
    <row r="12672" customFormat="false" ht="14.25" hidden="false" customHeight="false" outlineLevel="0" collapsed="false">
      <c r="A12672" s="1" t="n">
        <v>12659</v>
      </c>
      <c r="B12672" s="82" t="n">
        <v>13398</v>
      </c>
      <c r="C12672" s="83" t="n">
        <f aca="false">B12672/1000</f>
        <v>13.398</v>
      </c>
      <c r="D12672" s="76" t="n">
        <v>215</v>
      </c>
      <c r="E12672" s="76" t="n">
        <v>3.5</v>
      </c>
    </row>
    <row r="12673" customFormat="false" ht="14.25" hidden="false" customHeight="false" outlineLevel="0" collapsed="false">
      <c r="A12673" s="1" t="n">
        <v>12660</v>
      </c>
      <c r="B12673" s="82" t="n">
        <v>13381</v>
      </c>
      <c r="C12673" s="83" t="n">
        <f aca="false">B12673/1000</f>
        <v>13.381</v>
      </c>
      <c r="D12673" s="76" t="n">
        <v>100</v>
      </c>
      <c r="E12673" s="76" t="n">
        <v>1.6</v>
      </c>
    </row>
    <row r="12674" customFormat="false" ht="14.25" hidden="false" customHeight="false" outlineLevel="0" collapsed="false">
      <c r="A12674" s="1" t="n">
        <v>12661</v>
      </c>
      <c r="B12674" s="82" t="n">
        <v>13352</v>
      </c>
      <c r="C12674" s="83" t="n">
        <f aca="false">B12674/1000</f>
        <v>13.352</v>
      </c>
      <c r="D12674" s="76" t="n">
        <v>680</v>
      </c>
      <c r="E12674" s="76" t="n">
        <v>4.2</v>
      </c>
    </row>
    <row r="12675" customFormat="false" ht="14.25" hidden="false" customHeight="false" outlineLevel="0" collapsed="false">
      <c r="A12675" s="1" t="n">
        <v>12662</v>
      </c>
      <c r="B12675" s="82" t="n">
        <v>13259</v>
      </c>
      <c r="C12675" s="83" t="n">
        <f aca="false">B12675/1000</f>
        <v>13.259</v>
      </c>
      <c r="D12675" s="76" t="n">
        <v>663</v>
      </c>
      <c r="E12675" s="76" t="n">
        <v>2.75</v>
      </c>
    </row>
    <row r="12676" customFormat="false" ht="14.25" hidden="false" customHeight="false" outlineLevel="0" collapsed="false">
      <c r="A12676" s="1" t="n">
        <v>12663</v>
      </c>
      <c r="B12676" s="82" t="n">
        <v>13409</v>
      </c>
      <c r="C12676" s="83" t="n">
        <f aca="false">B12676/1000</f>
        <v>13.409</v>
      </c>
      <c r="D12676" s="76" t="n">
        <v>404</v>
      </c>
      <c r="E12676" s="76" t="n">
        <v>0.05</v>
      </c>
    </row>
    <row r="12677" customFormat="false" ht="14.25" hidden="false" customHeight="false" outlineLevel="0" collapsed="false">
      <c r="A12677" s="1" t="n">
        <v>12664</v>
      </c>
      <c r="B12677" s="82" t="n">
        <v>13532</v>
      </c>
      <c r="C12677" s="83" t="n">
        <f aca="false">B12677/1000</f>
        <v>13.532</v>
      </c>
      <c r="D12677" s="76" t="n">
        <v>-65</v>
      </c>
      <c r="E12677" s="76" t="n">
        <v>3.45</v>
      </c>
    </row>
    <row r="12678" customFormat="false" ht="14.25" hidden="false" customHeight="false" outlineLevel="0" collapsed="false">
      <c r="A12678" s="1" t="n">
        <v>12665</v>
      </c>
      <c r="B12678" s="82" t="n">
        <v>13490</v>
      </c>
      <c r="C12678" s="83" t="n">
        <f aca="false">B12678/1000</f>
        <v>13.49</v>
      </c>
      <c r="D12678" s="76" t="n">
        <v>-827</v>
      </c>
      <c r="E12678" s="76" t="n">
        <v>0.8</v>
      </c>
    </row>
    <row r="12679" customFormat="false" ht="14.25" hidden="false" customHeight="false" outlineLevel="0" collapsed="false">
      <c r="A12679" s="1" t="n">
        <v>12666</v>
      </c>
      <c r="B12679" s="82" t="n">
        <v>13642</v>
      </c>
      <c r="C12679" s="83" t="n">
        <f aca="false">B12679/1000</f>
        <v>13.642</v>
      </c>
      <c r="D12679" s="76" t="n">
        <v>135</v>
      </c>
      <c r="E12679" s="76" t="n">
        <v>0.95</v>
      </c>
    </row>
    <row r="12680" customFormat="false" ht="14.25" hidden="false" customHeight="false" outlineLevel="0" collapsed="false">
      <c r="A12680" s="1" t="n">
        <v>12667</v>
      </c>
      <c r="B12680" s="82" t="n">
        <v>13742</v>
      </c>
      <c r="C12680" s="83" t="n">
        <f aca="false">B12680/1000</f>
        <v>13.742</v>
      </c>
      <c r="D12680" s="76" t="n">
        <v>465</v>
      </c>
      <c r="E12680" s="76" t="n">
        <v>4.95</v>
      </c>
    </row>
    <row r="12681" customFormat="false" ht="14.25" hidden="false" customHeight="false" outlineLevel="0" collapsed="false">
      <c r="A12681" s="1" t="n">
        <v>12668</v>
      </c>
      <c r="B12681" s="82" t="n">
        <v>13658</v>
      </c>
      <c r="C12681" s="83" t="n">
        <f aca="false">B12681/1000</f>
        <v>13.658</v>
      </c>
      <c r="D12681" s="76" t="n">
        <v>172</v>
      </c>
      <c r="E12681" s="76" t="n">
        <v>1.85</v>
      </c>
    </row>
    <row r="12682" customFormat="false" ht="14.25" hidden="false" customHeight="false" outlineLevel="0" collapsed="false">
      <c r="A12682" s="1" t="n">
        <v>12669</v>
      </c>
      <c r="B12682" s="82" t="n">
        <v>13912</v>
      </c>
      <c r="C12682" s="83" t="n">
        <f aca="false">B12682/1000</f>
        <v>13.912</v>
      </c>
      <c r="D12682" s="76" t="n">
        <v>-310</v>
      </c>
      <c r="E12682" s="76" t="n">
        <v>2.85</v>
      </c>
    </row>
    <row r="12683" customFormat="false" ht="14.25" hidden="false" customHeight="false" outlineLevel="0" collapsed="false">
      <c r="A12683" s="1" t="n">
        <v>12670</v>
      </c>
      <c r="B12683" s="82" t="n">
        <v>13789</v>
      </c>
      <c r="C12683" s="83" t="n">
        <f aca="false">B12683/1000</f>
        <v>13.789</v>
      </c>
      <c r="D12683" s="76" t="n">
        <v>-893</v>
      </c>
      <c r="E12683" s="76" t="n">
        <v>1.85</v>
      </c>
    </row>
    <row r="12684" customFormat="false" ht="14.25" hidden="false" customHeight="false" outlineLevel="0" collapsed="false">
      <c r="A12684" s="1" t="n">
        <v>12671</v>
      </c>
      <c r="B12684" s="82" t="n">
        <v>13998</v>
      </c>
      <c r="C12684" s="83" t="n">
        <f aca="false">B12684/1000</f>
        <v>13.998</v>
      </c>
      <c r="D12684" s="76" t="n">
        <v>-443</v>
      </c>
      <c r="E12684" s="76" t="n">
        <v>4.75</v>
      </c>
    </row>
    <row r="12685" customFormat="false" ht="14.25" hidden="false" customHeight="false" outlineLevel="0" collapsed="false">
      <c r="A12685" s="1" t="n">
        <v>12672</v>
      </c>
      <c r="B12685" s="82" t="n">
        <v>13422</v>
      </c>
      <c r="C12685" s="83" t="n">
        <f aca="false">B12685/1000</f>
        <v>13.422</v>
      </c>
      <c r="D12685" s="76" t="n">
        <v>-194</v>
      </c>
      <c r="E12685" s="76" t="n">
        <v>3.85</v>
      </c>
    </row>
    <row r="12686" customFormat="false" ht="14.25" hidden="false" customHeight="false" outlineLevel="0" collapsed="false">
      <c r="A12686" s="1" t="n">
        <v>12673</v>
      </c>
      <c r="B12686" s="82" t="n">
        <v>12741</v>
      </c>
      <c r="C12686" s="83" t="n">
        <f aca="false">B12686/1000</f>
        <v>12.741</v>
      </c>
      <c r="D12686" s="76" t="n">
        <v>-564</v>
      </c>
      <c r="E12686" s="76" t="n">
        <v>2.2</v>
      </c>
    </row>
    <row r="12687" customFormat="false" ht="14.25" hidden="false" customHeight="false" outlineLevel="0" collapsed="false">
      <c r="A12687" s="1" t="n">
        <v>12674</v>
      </c>
      <c r="B12687" s="82" t="n">
        <v>13484</v>
      </c>
      <c r="C12687" s="83" t="n">
        <f aca="false">B12687/1000</f>
        <v>13.484</v>
      </c>
      <c r="D12687" s="76" t="n">
        <v>-251</v>
      </c>
      <c r="E12687" s="76" t="n">
        <v>1.25</v>
      </c>
    </row>
    <row r="12688" customFormat="false" ht="14.25" hidden="false" customHeight="false" outlineLevel="0" collapsed="false">
      <c r="A12688" s="1" t="n">
        <v>12675</v>
      </c>
      <c r="B12688" s="82" t="n">
        <v>13998</v>
      </c>
      <c r="C12688" s="83" t="n">
        <f aca="false">B12688/1000</f>
        <v>13.998</v>
      </c>
      <c r="D12688" s="76" t="n">
        <v>313</v>
      </c>
      <c r="E12688" s="76" t="n">
        <v>2.05</v>
      </c>
    </row>
    <row r="12689" customFormat="false" ht="14.25" hidden="false" customHeight="false" outlineLevel="0" collapsed="false">
      <c r="A12689" s="1" t="n">
        <v>12676</v>
      </c>
      <c r="B12689" s="82" t="n">
        <v>14219</v>
      </c>
      <c r="C12689" s="83" t="n">
        <f aca="false">B12689/1000</f>
        <v>14.219</v>
      </c>
      <c r="D12689" s="76" t="n">
        <v>-33</v>
      </c>
      <c r="E12689" s="76" t="n">
        <v>1.7</v>
      </c>
    </row>
    <row r="12690" customFormat="false" ht="14.25" hidden="false" customHeight="false" outlineLevel="0" collapsed="false">
      <c r="A12690" s="1" t="n">
        <v>12677</v>
      </c>
      <c r="B12690" s="82" t="n">
        <v>14271</v>
      </c>
      <c r="C12690" s="83" t="n">
        <f aca="false">B12690/1000</f>
        <v>14.271</v>
      </c>
      <c r="D12690" s="76" t="n">
        <v>366</v>
      </c>
      <c r="E12690" s="76" t="n">
        <v>1</v>
      </c>
    </row>
    <row r="12691" customFormat="false" ht="14.25" hidden="false" customHeight="false" outlineLevel="0" collapsed="false">
      <c r="A12691" s="1" t="n">
        <v>12678</v>
      </c>
      <c r="B12691" s="82" t="n">
        <v>14200</v>
      </c>
      <c r="C12691" s="83" t="n">
        <f aca="false">B12691/1000</f>
        <v>14.2</v>
      </c>
      <c r="D12691" s="76" t="n">
        <v>574</v>
      </c>
      <c r="E12691" s="76" t="n">
        <v>3.6</v>
      </c>
    </row>
    <row r="12692" customFormat="false" ht="14.25" hidden="false" customHeight="false" outlineLevel="0" collapsed="false">
      <c r="A12692" s="1" t="n">
        <v>12679</v>
      </c>
      <c r="B12692" s="82" t="n">
        <v>14083</v>
      </c>
      <c r="C12692" s="83" t="n">
        <f aca="false">B12692/1000</f>
        <v>14.083</v>
      </c>
      <c r="D12692" s="76" t="n">
        <v>-798</v>
      </c>
      <c r="E12692" s="76" t="n">
        <v>1.85</v>
      </c>
    </row>
    <row r="12693" customFormat="false" ht="14.25" hidden="false" customHeight="false" outlineLevel="0" collapsed="false">
      <c r="A12693" s="1" t="n">
        <v>12680</v>
      </c>
      <c r="B12693" s="82" t="n">
        <v>14161</v>
      </c>
      <c r="C12693" s="83" t="n">
        <f aca="false">B12693/1000</f>
        <v>14.161</v>
      </c>
      <c r="D12693" s="76" t="n">
        <v>96</v>
      </c>
      <c r="E12693" s="76" t="n">
        <v>4.5</v>
      </c>
    </row>
    <row r="12694" customFormat="false" ht="14.25" hidden="false" customHeight="false" outlineLevel="0" collapsed="false">
      <c r="A12694" s="1" t="n">
        <v>12681</v>
      </c>
      <c r="B12694" s="82" t="n">
        <v>14203</v>
      </c>
      <c r="C12694" s="83" t="n">
        <f aca="false">B12694/1000</f>
        <v>14.203</v>
      </c>
      <c r="D12694" s="76" t="n">
        <v>519</v>
      </c>
      <c r="E12694" s="76" t="n">
        <v>1</v>
      </c>
    </row>
    <row r="12695" customFormat="false" ht="14.25" hidden="false" customHeight="false" outlineLevel="0" collapsed="false">
      <c r="A12695" s="1" t="n">
        <v>12682</v>
      </c>
      <c r="B12695" s="82" t="n">
        <v>14174</v>
      </c>
      <c r="C12695" s="83" t="n">
        <f aca="false">B12695/1000</f>
        <v>14.174</v>
      </c>
      <c r="D12695" s="76" t="n">
        <v>46</v>
      </c>
      <c r="E12695" s="76" t="n">
        <v>1.05</v>
      </c>
    </row>
    <row r="12696" customFormat="false" ht="14.25" hidden="false" customHeight="false" outlineLevel="0" collapsed="false">
      <c r="A12696" s="1" t="n">
        <v>12683</v>
      </c>
      <c r="B12696" s="82" t="n">
        <v>14123</v>
      </c>
      <c r="C12696" s="83" t="n">
        <f aca="false">B12696/1000</f>
        <v>14.123</v>
      </c>
      <c r="D12696" s="76" t="n">
        <v>-322</v>
      </c>
      <c r="E12696" s="76" t="n">
        <v>4.7</v>
      </c>
    </row>
    <row r="12697" customFormat="false" ht="14.25" hidden="false" customHeight="false" outlineLevel="0" collapsed="false">
      <c r="A12697" s="1" t="n">
        <v>12684</v>
      </c>
      <c r="B12697" s="82" t="n">
        <v>14199</v>
      </c>
      <c r="C12697" s="83" t="n">
        <f aca="false">B12697/1000</f>
        <v>14.199</v>
      </c>
      <c r="D12697" s="76" t="n">
        <v>-988</v>
      </c>
      <c r="E12697" s="76" t="n">
        <v>2.6</v>
      </c>
    </row>
    <row r="12698" customFormat="false" ht="14.25" hidden="false" customHeight="false" outlineLevel="0" collapsed="false">
      <c r="A12698" s="1" t="n">
        <v>12685</v>
      </c>
      <c r="B12698" s="82" t="n">
        <v>14139</v>
      </c>
      <c r="C12698" s="83" t="n">
        <f aca="false">B12698/1000</f>
        <v>14.139</v>
      </c>
      <c r="D12698" s="76" t="n">
        <v>143</v>
      </c>
      <c r="E12698" s="76" t="n">
        <v>2.8</v>
      </c>
    </row>
    <row r="12699" customFormat="false" ht="14.25" hidden="false" customHeight="false" outlineLevel="0" collapsed="false">
      <c r="A12699" s="1" t="n">
        <v>12686</v>
      </c>
      <c r="B12699" s="82" t="n">
        <v>14268</v>
      </c>
      <c r="C12699" s="83" t="n">
        <f aca="false">B12699/1000</f>
        <v>14.268</v>
      </c>
      <c r="D12699" s="76" t="n">
        <v>747</v>
      </c>
      <c r="E12699" s="76" t="n">
        <v>3.85</v>
      </c>
    </row>
    <row r="12700" customFormat="false" ht="14.25" hidden="false" customHeight="false" outlineLevel="0" collapsed="false">
      <c r="A12700" s="1" t="n">
        <v>12687</v>
      </c>
      <c r="B12700" s="82" t="n">
        <v>14092</v>
      </c>
      <c r="C12700" s="83" t="n">
        <f aca="false">B12700/1000</f>
        <v>14.092</v>
      </c>
      <c r="D12700" s="76" t="n">
        <v>-903</v>
      </c>
      <c r="E12700" s="76" t="n">
        <v>0.3</v>
      </c>
    </row>
    <row r="12701" customFormat="false" ht="14.25" hidden="false" customHeight="false" outlineLevel="0" collapsed="false">
      <c r="A12701" s="1" t="n">
        <v>12688</v>
      </c>
      <c r="B12701" s="82" t="n">
        <v>13943</v>
      </c>
      <c r="C12701" s="83" t="n">
        <f aca="false">B12701/1000</f>
        <v>13.943</v>
      </c>
      <c r="D12701" s="76" t="n">
        <v>-247</v>
      </c>
      <c r="E12701" s="76" t="n">
        <v>0</v>
      </c>
    </row>
    <row r="12702" customFormat="false" ht="14.25" hidden="false" customHeight="false" outlineLevel="0" collapsed="false">
      <c r="A12702" s="1" t="n">
        <v>12689</v>
      </c>
      <c r="B12702" s="82" t="n">
        <v>14057</v>
      </c>
      <c r="C12702" s="83" t="n">
        <f aca="false">B12702/1000</f>
        <v>14.057</v>
      </c>
      <c r="D12702" s="76" t="n">
        <v>-411</v>
      </c>
      <c r="E12702" s="76" t="n">
        <v>0.05</v>
      </c>
    </row>
    <row r="12703" customFormat="false" ht="14.25" hidden="false" customHeight="false" outlineLevel="0" collapsed="false">
      <c r="A12703" s="1" t="n">
        <v>12690</v>
      </c>
      <c r="B12703" s="82" t="n">
        <v>14002</v>
      </c>
      <c r="C12703" s="83" t="n">
        <f aca="false">B12703/1000</f>
        <v>14.002</v>
      </c>
      <c r="D12703" s="76" t="n">
        <v>38</v>
      </c>
      <c r="E12703" s="76" t="n">
        <v>2.45</v>
      </c>
    </row>
    <row r="12704" customFormat="false" ht="14.25" hidden="false" customHeight="false" outlineLevel="0" collapsed="false">
      <c r="A12704" s="1" t="n">
        <v>12691</v>
      </c>
      <c r="B12704" s="82" t="n">
        <v>13928</v>
      </c>
      <c r="C12704" s="83" t="n">
        <f aca="false">B12704/1000</f>
        <v>13.928</v>
      </c>
      <c r="D12704" s="76" t="n">
        <v>-152</v>
      </c>
      <c r="E12704" s="76" t="n">
        <v>3.1</v>
      </c>
    </row>
    <row r="12705" customFormat="false" ht="14.25" hidden="false" customHeight="false" outlineLevel="0" collapsed="false">
      <c r="A12705" s="1" t="n">
        <v>12692</v>
      </c>
      <c r="B12705" s="82" t="n">
        <v>14015</v>
      </c>
      <c r="C12705" s="83" t="n">
        <f aca="false">B12705/1000</f>
        <v>14.015</v>
      </c>
      <c r="D12705" s="76" t="n">
        <v>49</v>
      </c>
      <c r="E12705" s="76" t="n">
        <v>4.95</v>
      </c>
    </row>
    <row r="12706" customFormat="false" ht="14.25" hidden="false" customHeight="false" outlineLevel="0" collapsed="false">
      <c r="A12706" s="1" t="n">
        <v>12693</v>
      </c>
      <c r="B12706" s="82" t="n">
        <v>13804</v>
      </c>
      <c r="C12706" s="83" t="n">
        <f aca="false">B12706/1000</f>
        <v>13.804</v>
      </c>
      <c r="D12706" s="76" t="n">
        <v>697</v>
      </c>
      <c r="E12706" s="76" t="n">
        <v>2.35</v>
      </c>
    </row>
    <row r="12707" customFormat="false" ht="14.25" hidden="false" customHeight="false" outlineLevel="0" collapsed="false">
      <c r="A12707" s="1" t="n">
        <v>12694</v>
      </c>
      <c r="B12707" s="82" t="n">
        <v>13733</v>
      </c>
      <c r="C12707" s="83" t="n">
        <f aca="false">B12707/1000</f>
        <v>13.733</v>
      </c>
      <c r="D12707" s="76" t="n">
        <v>418</v>
      </c>
      <c r="E12707" s="76" t="n">
        <v>3.8</v>
      </c>
    </row>
    <row r="12708" customFormat="false" ht="14.25" hidden="false" customHeight="false" outlineLevel="0" collapsed="false">
      <c r="A12708" s="1" t="n">
        <v>12695</v>
      </c>
      <c r="B12708" s="82" t="n">
        <v>13833</v>
      </c>
      <c r="C12708" s="83" t="n">
        <f aca="false">B12708/1000</f>
        <v>13.833</v>
      </c>
      <c r="D12708" s="76" t="n">
        <v>333</v>
      </c>
      <c r="E12708" s="76" t="n">
        <v>4.45</v>
      </c>
    </row>
    <row r="12709" customFormat="false" ht="14.25" hidden="false" customHeight="false" outlineLevel="0" collapsed="false">
      <c r="A12709" s="1" t="n">
        <v>12696</v>
      </c>
      <c r="B12709" s="82" t="n">
        <v>13668</v>
      </c>
      <c r="C12709" s="83" t="n">
        <f aca="false">B12709/1000</f>
        <v>13.668</v>
      </c>
      <c r="D12709" s="76" t="n">
        <v>603</v>
      </c>
      <c r="E12709" s="76" t="n">
        <v>0.35</v>
      </c>
    </row>
    <row r="12710" customFormat="false" ht="14.25" hidden="false" customHeight="false" outlineLevel="0" collapsed="false">
      <c r="A12710" s="1" t="n">
        <v>12697</v>
      </c>
      <c r="B12710" s="82" t="n">
        <v>13706</v>
      </c>
      <c r="C12710" s="83" t="n">
        <f aca="false">B12710/1000</f>
        <v>13.706</v>
      </c>
      <c r="D12710" s="76" t="n">
        <v>827</v>
      </c>
      <c r="E12710" s="76" t="n">
        <v>4.9</v>
      </c>
    </row>
    <row r="12711" customFormat="false" ht="14.25" hidden="false" customHeight="false" outlineLevel="0" collapsed="false">
      <c r="A12711" s="1" t="n">
        <v>12698</v>
      </c>
      <c r="B12711" s="82" t="n">
        <v>13820</v>
      </c>
      <c r="C12711" s="83" t="n">
        <f aca="false">B12711/1000</f>
        <v>13.82</v>
      </c>
      <c r="D12711" s="76" t="n">
        <v>617</v>
      </c>
      <c r="E12711" s="76" t="n">
        <v>3.55</v>
      </c>
    </row>
    <row r="12712" customFormat="false" ht="14.25" hidden="false" customHeight="false" outlineLevel="0" collapsed="false">
      <c r="A12712" s="1" t="n">
        <v>12699</v>
      </c>
      <c r="B12712" s="82" t="n">
        <v>13737</v>
      </c>
      <c r="C12712" s="83" t="n">
        <f aca="false">B12712/1000</f>
        <v>13.737</v>
      </c>
      <c r="D12712" s="76" t="n">
        <v>-873</v>
      </c>
      <c r="E12712" s="76" t="n">
        <v>3.4</v>
      </c>
    </row>
    <row r="12713" customFormat="false" ht="14.25" hidden="false" customHeight="false" outlineLevel="0" collapsed="false">
      <c r="A12713" s="1" t="n">
        <v>12700</v>
      </c>
      <c r="B12713" s="82" t="n">
        <v>13732</v>
      </c>
      <c r="C12713" s="83" t="n">
        <f aca="false">B12713/1000</f>
        <v>13.732</v>
      </c>
      <c r="D12713" s="76" t="n">
        <v>-833</v>
      </c>
      <c r="E12713" s="76" t="n">
        <v>0.45</v>
      </c>
    </row>
    <row r="12714" customFormat="false" ht="14.25" hidden="false" customHeight="false" outlineLevel="0" collapsed="false">
      <c r="A12714" s="1" t="n">
        <v>12701</v>
      </c>
      <c r="B12714" s="82" t="n">
        <v>13509</v>
      </c>
      <c r="C12714" s="83" t="n">
        <f aca="false">B12714/1000</f>
        <v>13.509</v>
      </c>
      <c r="D12714" s="76" t="n">
        <v>977</v>
      </c>
      <c r="E12714" s="76" t="n">
        <v>0.75</v>
      </c>
    </row>
    <row r="12715" customFormat="false" ht="14.25" hidden="false" customHeight="false" outlineLevel="0" collapsed="false">
      <c r="A12715" s="1" t="n">
        <v>12702</v>
      </c>
      <c r="B12715" s="82" t="n">
        <v>13603</v>
      </c>
      <c r="C12715" s="83" t="n">
        <f aca="false">B12715/1000</f>
        <v>13.603</v>
      </c>
      <c r="D12715" s="76" t="n">
        <v>618</v>
      </c>
      <c r="E12715" s="76" t="n">
        <v>4.7</v>
      </c>
    </row>
    <row r="12716" customFormat="false" ht="14.25" hidden="false" customHeight="false" outlineLevel="0" collapsed="false">
      <c r="A12716" s="1" t="n">
        <v>12703</v>
      </c>
      <c r="B12716" s="82" t="n">
        <v>13657</v>
      </c>
      <c r="C12716" s="83" t="n">
        <f aca="false">B12716/1000</f>
        <v>13.657</v>
      </c>
      <c r="D12716" s="76" t="n">
        <v>605</v>
      </c>
      <c r="E12716" s="76" t="n">
        <v>4.8</v>
      </c>
    </row>
    <row r="12717" customFormat="false" ht="14.25" hidden="false" customHeight="false" outlineLevel="0" collapsed="false">
      <c r="A12717" s="1" t="n">
        <v>12704</v>
      </c>
      <c r="B12717" s="82" t="n">
        <v>13497</v>
      </c>
      <c r="C12717" s="83" t="n">
        <f aca="false">B12717/1000</f>
        <v>13.497</v>
      </c>
      <c r="D12717" s="76" t="n">
        <v>-710</v>
      </c>
      <c r="E12717" s="76" t="n">
        <v>4.05</v>
      </c>
    </row>
    <row r="12718" customFormat="false" ht="14.25" hidden="false" customHeight="false" outlineLevel="0" collapsed="false">
      <c r="A12718" s="1" t="n">
        <v>12705</v>
      </c>
      <c r="B12718" s="82" t="n">
        <v>13597</v>
      </c>
      <c r="C12718" s="83" t="n">
        <f aca="false">B12718/1000</f>
        <v>13.597</v>
      </c>
      <c r="D12718" s="76" t="n">
        <v>-853</v>
      </c>
      <c r="E12718" s="76" t="n">
        <v>0.45</v>
      </c>
    </row>
    <row r="12719" customFormat="false" ht="14.25" hidden="false" customHeight="false" outlineLevel="0" collapsed="false">
      <c r="A12719" s="1" t="n">
        <v>12706</v>
      </c>
      <c r="B12719" s="82" t="n">
        <v>13648</v>
      </c>
      <c r="C12719" s="83" t="n">
        <f aca="false">B12719/1000</f>
        <v>13.648</v>
      </c>
      <c r="D12719" s="76" t="n">
        <v>-885</v>
      </c>
      <c r="E12719" s="76" t="n">
        <v>4.35</v>
      </c>
    </row>
    <row r="12720" customFormat="false" ht="14.25" hidden="false" customHeight="false" outlineLevel="0" collapsed="false">
      <c r="A12720" s="1" t="n">
        <v>12707</v>
      </c>
      <c r="B12720" s="82" t="n">
        <v>13627</v>
      </c>
      <c r="C12720" s="83" t="n">
        <f aca="false">B12720/1000</f>
        <v>13.627</v>
      </c>
      <c r="D12720" s="76" t="n">
        <v>-108</v>
      </c>
      <c r="E12720" s="76" t="n">
        <v>2.25</v>
      </c>
    </row>
    <row r="12721" customFormat="false" ht="14.25" hidden="false" customHeight="false" outlineLevel="0" collapsed="false">
      <c r="A12721" s="1" t="n">
        <v>12708</v>
      </c>
      <c r="B12721" s="82" t="n">
        <v>13528</v>
      </c>
      <c r="C12721" s="83" t="n">
        <f aca="false">B12721/1000</f>
        <v>13.528</v>
      </c>
      <c r="D12721" s="76" t="n">
        <v>-946</v>
      </c>
      <c r="E12721" s="76" t="n">
        <v>1</v>
      </c>
    </row>
    <row r="12722" customFormat="false" ht="14.25" hidden="false" customHeight="false" outlineLevel="0" collapsed="false">
      <c r="A12722" s="1" t="n">
        <v>12709</v>
      </c>
      <c r="B12722" s="82" t="n">
        <v>13712</v>
      </c>
      <c r="C12722" s="83" t="n">
        <f aca="false">B12722/1000</f>
        <v>13.712</v>
      </c>
      <c r="D12722" s="76" t="n">
        <v>-64</v>
      </c>
      <c r="E12722" s="76" t="n">
        <v>3.15</v>
      </c>
    </row>
    <row r="12723" customFormat="false" ht="14.25" hidden="false" customHeight="false" outlineLevel="0" collapsed="false">
      <c r="A12723" s="1" t="n">
        <v>12710</v>
      </c>
      <c r="B12723" s="82" t="n">
        <v>13688</v>
      </c>
      <c r="C12723" s="83" t="n">
        <f aca="false">B12723/1000</f>
        <v>13.688</v>
      </c>
      <c r="D12723" s="76" t="n">
        <v>879</v>
      </c>
      <c r="E12723" s="76" t="n">
        <v>2.45</v>
      </c>
    </row>
    <row r="12724" customFormat="false" ht="14.25" hidden="false" customHeight="false" outlineLevel="0" collapsed="false">
      <c r="A12724" s="1" t="n">
        <v>12711</v>
      </c>
      <c r="B12724" s="82" t="n">
        <v>13996</v>
      </c>
      <c r="C12724" s="83" t="n">
        <f aca="false">B12724/1000</f>
        <v>13.996</v>
      </c>
      <c r="D12724" s="76" t="n">
        <v>376</v>
      </c>
      <c r="E12724" s="76" t="n">
        <v>1.25</v>
      </c>
    </row>
    <row r="12725" customFormat="false" ht="14.25" hidden="false" customHeight="false" outlineLevel="0" collapsed="false">
      <c r="A12725" s="1" t="n">
        <v>12712</v>
      </c>
      <c r="B12725" s="82" t="n">
        <v>14059</v>
      </c>
      <c r="C12725" s="83" t="n">
        <f aca="false">B12725/1000</f>
        <v>14.059</v>
      </c>
      <c r="D12725" s="76" t="n">
        <v>-708</v>
      </c>
      <c r="E12725" s="76" t="n">
        <v>4.3</v>
      </c>
    </row>
    <row r="12726" customFormat="false" ht="14.25" hidden="false" customHeight="false" outlineLevel="0" collapsed="false">
      <c r="A12726" s="1" t="n">
        <v>12713</v>
      </c>
      <c r="B12726" s="82" t="n">
        <v>14034</v>
      </c>
      <c r="C12726" s="83" t="n">
        <f aca="false">B12726/1000</f>
        <v>14.034</v>
      </c>
      <c r="D12726" s="76" t="n">
        <v>899</v>
      </c>
      <c r="E12726" s="76" t="n">
        <v>3.9</v>
      </c>
    </row>
    <row r="12727" customFormat="false" ht="14.25" hidden="false" customHeight="false" outlineLevel="0" collapsed="false">
      <c r="A12727" s="1" t="n">
        <v>12714</v>
      </c>
      <c r="B12727" s="82" t="n">
        <v>13980</v>
      </c>
      <c r="C12727" s="83" t="n">
        <f aca="false">B12727/1000</f>
        <v>13.98</v>
      </c>
      <c r="D12727" s="76" t="n">
        <v>-109</v>
      </c>
      <c r="E12727" s="76" t="n">
        <v>0.4</v>
      </c>
    </row>
    <row r="12728" customFormat="false" ht="14.25" hidden="false" customHeight="false" outlineLevel="0" collapsed="false">
      <c r="A12728" s="1" t="n">
        <v>12715</v>
      </c>
      <c r="B12728" s="82" t="n">
        <v>14263</v>
      </c>
      <c r="C12728" s="83" t="n">
        <f aca="false">B12728/1000</f>
        <v>14.263</v>
      </c>
      <c r="D12728" s="76" t="n">
        <v>-310</v>
      </c>
      <c r="E12728" s="76" t="n">
        <v>3.9</v>
      </c>
    </row>
    <row r="12729" customFormat="false" ht="14.25" hidden="false" customHeight="false" outlineLevel="0" collapsed="false">
      <c r="A12729" s="1" t="n">
        <v>12716</v>
      </c>
      <c r="B12729" s="82" t="n">
        <v>14096</v>
      </c>
      <c r="C12729" s="83" t="n">
        <f aca="false">B12729/1000</f>
        <v>14.096</v>
      </c>
      <c r="D12729" s="76" t="n">
        <v>-647</v>
      </c>
      <c r="E12729" s="76" t="n">
        <v>0.05</v>
      </c>
    </row>
    <row r="12730" customFormat="false" ht="14.25" hidden="false" customHeight="false" outlineLevel="0" collapsed="false">
      <c r="A12730" s="1" t="n">
        <v>12717</v>
      </c>
      <c r="B12730" s="82" t="n">
        <v>14048</v>
      </c>
      <c r="C12730" s="83" t="n">
        <f aca="false">B12730/1000</f>
        <v>14.048</v>
      </c>
      <c r="D12730" s="76" t="n">
        <v>-919</v>
      </c>
      <c r="E12730" s="76" t="n">
        <v>4.85</v>
      </c>
    </row>
    <row r="12731" customFormat="false" ht="14.25" hidden="false" customHeight="false" outlineLevel="0" collapsed="false">
      <c r="A12731" s="1" t="n">
        <v>12718</v>
      </c>
      <c r="B12731" s="82" t="n">
        <v>14330</v>
      </c>
      <c r="C12731" s="83" t="n">
        <f aca="false">B12731/1000</f>
        <v>14.33</v>
      </c>
      <c r="D12731" s="76" t="n">
        <v>-160</v>
      </c>
      <c r="E12731" s="76" t="n">
        <v>1.2</v>
      </c>
    </row>
    <row r="12732" customFormat="false" ht="14.25" hidden="false" customHeight="false" outlineLevel="0" collapsed="false">
      <c r="A12732" s="1" t="n">
        <v>12719</v>
      </c>
      <c r="B12732" s="82" t="n">
        <v>14268</v>
      </c>
      <c r="C12732" s="83" t="n">
        <f aca="false">B12732/1000</f>
        <v>14.268</v>
      </c>
      <c r="D12732" s="76" t="n">
        <v>952</v>
      </c>
      <c r="E12732" s="76" t="n">
        <v>2.05</v>
      </c>
    </row>
    <row r="12733" customFormat="false" ht="14.25" hidden="false" customHeight="false" outlineLevel="0" collapsed="false">
      <c r="A12733" s="1" t="n">
        <v>12720</v>
      </c>
      <c r="B12733" s="82" t="n">
        <v>14264</v>
      </c>
      <c r="C12733" s="83" t="n">
        <f aca="false">B12733/1000</f>
        <v>14.264</v>
      </c>
      <c r="D12733" s="76" t="n">
        <v>37</v>
      </c>
      <c r="E12733" s="76" t="n">
        <v>2.55</v>
      </c>
    </row>
    <row r="12734" customFormat="false" ht="14.25" hidden="false" customHeight="false" outlineLevel="0" collapsed="false">
      <c r="A12734" s="1" t="n">
        <v>12721</v>
      </c>
      <c r="B12734" s="82" t="n">
        <v>13893</v>
      </c>
      <c r="C12734" s="83" t="n">
        <f aca="false">B12734/1000</f>
        <v>13.893</v>
      </c>
      <c r="D12734" s="76" t="n">
        <v>-87</v>
      </c>
      <c r="E12734" s="76" t="n">
        <v>4.15</v>
      </c>
    </row>
    <row r="12735" customFormat="false" ht="14.25" hidden="false" customHeight="false" outlineLevel="0" collapsed="false">
      <c r="A12735" s="1" t="n">
        <v>12722</v>
      </c>
      <c r="B12735" s="82" t="n">
        <v>13404</v>
      </c>
      <c r="C12735" s="83" t="n">
        <f aca="false">B12735/1000</f>
        <v>13.404</v>
      </c>
      <c r="D12735" s="76" t="n">
        <v>144</v>
      </c>
      <c r="E12735" s="76" t="n">
        <v>0.95</v>
      </c>
    </row>
    <row r="12736" customFormat="false" ht="14.25" hidden="false" customHeight="false" outlineLevel="0" collapsed="false">
      <c r="A12736" s="1" t="n">
        <v>12723</v>
      </c>
      <c r="B12736" s="82" t="n">
        <v>13503</v>
      </c>
      <c r="C12736" s="83" t="n">
        <f aca="false">B12736/1000</f>
        <v>13.503</v>
      </c>
      <c r="D12736" s="76" t="n">
        <v>196</v>
      </c>
      <c r="E12736" s="76" t="n">
        <v>1.4</v>
      </c>
    </row>
    <row r="12737" customFormat="false" ht="14.25" hidden="false" customHeight="false" outlineLevel="0" collapsed="false">
      <c r="A12737" s="1" t="n">
        <v>12724</v>
      </c>
      <c r="B12737" s="82" t="n">
        <v>13630</v>
      </c>
      <c r="C12737" s="83" t="n">
        <f aca="false">B12737/1000</f>
        <v>13.63</v>
      </c>
      <c r="D12737" s="76" t="n">
        <v>-243</v>
      </c>
      <c r="E12737" s="76" t="n">
        <v>2.55</v>
      </c>
    </row>
    <row r="12738" customFormat="false" ht="14.25" hidden="false" customHeight="false" outlineLevel="0" collapsed="false">
      <c r="A12738" s="1" t="n">
        <v>12725</v>
      </c>
      <c r="B12738" s="82" t="n">
        <v>13548</v>
      </c>
      <c r="C12738" s="83" t="n">
        <f aca="false">B12738/1000</f>
        <v>13.548</v>
      </c>
      <c r="D12738" s="76" t="n">
        <v>-161</v>
      </c>
      <c r="E12738" s="76" t="n">
        <v>1.25</v>
      </c>
    </row>
    <row r="12739" customFormat="false" ht="14.25" hidden="false" customHeight="false" outlineLevel="0" collapsed="false">
      <c r="A12739" s="1" t="n">
        <v>12726</v>
      </c>
      <c r="B12739" s="82" t="n">
        <v>12958</v>
      </c>
      <c r="C12739" s="83" t="n">
        <f aca="false">B12739/1000</f>
        <v>12.958</v>
      </c>
      <c r="D12739" s="76" t="n">
        <v>761</v>
      </c>
      <c r="E12739" s="76" t="n">
        <v>0</v>
      </c>
    </row>
    <row r="12740" customFormat="false" ht="14.25" hidden="false" customHeight="false" outlineLevel="0" collapsed="false">
      <c r="A12740" s="1" t="n">
        <v>12727</v>
      </c>
      <c r="B12740" s="82" t="n">
        <v>14532</v>
      </c>
      <c r="C12740" s="83" t="n">
        <f aca="false">B12740/1000</f>
        <v>14.532</v>
      </c>
      <c r="D12740" s="76" t="n">
        <v>-356</v>
      </c>
      <c r="E12740" s="76" t="n">
        <v>1.4</v>
      </c>
    </row>
    <row r="12741" customFormat="false" ht="14.25" hidden="false" customHeight="false" outlineLevel="0" collapsed="false">
      <c r="A12741" s="1" t="n">
        <v>12728</v>
      </c>
      <c r="B12741" s="82" t="n">
        <v>14520</v>
      </c>
      <c r="C12741" s="83" t="n">
        <f aca="false">B12741/1000</f>
        <v>14.52</v>
      </c>
      <c r="D12741" s="76" t="n">
        <v>475</v>
      </c>
      <c r="E12741" s="76" t="n">
        <v>1.05</v>
      </c>
    </row>
    <row r="12742" customFormat="false" ht="14.25" hidden="false" customHeight="false" outlineLevel="0" collapsed="false">
      <c r="A12742" s="1" t="n">
        <v>12729</v>
      </c>
      <c r="B12742" s="82" t="n">
        <v>14594</v>
      </c>
      <c r="C12742" s="83" t="n">
        <f aca="false">B12742/1000</f>
        <v>14.594</v>
      </c>
      <c r="D12742" s="76" t="n">
        <v>-982</v>
      </c>
      <c r="E12742" s="76" t="n">
        <v>1</v>
      </c>
    </row>
    <row r="12743" customFormat="false" ht="14.25" hidden="false" customHeight="false" outlineLevel="0" collapsed="false">
      <c r="A12743" s="1" t="n">
        <v>12730</v>
      </c>
      <c r="B12743" s="82" t="n">
        <v>14439</v>
      </c>
      <c r="C12743" s="83" t="n">
        <f aca="false">B12743/1000</f>
        <v>14.439</v>
      </c>
      <c r="D12743" s="76" t="n">
        <v>882</v>
      </c>
      <c r="E12743" s="76" t="n">
        <v>2.95</v>
      </c>
    </row>
    <row r="12744" customFormat="false" ht="14.25" hidden="false" customHeight="false" outlineLevel="0" collapsed="false">
      <c r="A12744" s="1" t="n">
        <v>12731</v>
      </c>
      <c r="B12744" s="82" t="n">
        <v>14374</v>
      </c>
      <c r="C12744" s="83" t="n">
        <f aca="false">B12744/1000</f>
        <v>14.374</v>
      </c>
      <c r="D12744" s="76" t="n">
        <v>787</v>
      </c>
      <c r="E12744" s="76" t="n">
        <v>3.25</v>
      </c>
    </row>
    <row r="12745" customFormat="false" ht="14.25" hidden="false" customHeight="false" outlineLevel="0" collapsed="false">
      <c r="A12745" s="1" t="n">
        <v>12732</v>
      </c>
      <c r="B12745" s="82" t="n">
        <v>14621</v>
      </c>
      <c r="C12745" s="83" t="n">
        <f aca="false">B12745/1000</f>
        <v>14.621</v>
      </c>
      <c r="D12745" s="76" t="n">
        <v>420</v>
      </c>
      <c r="E12745" s="76" t="n">
        <v>0.75</v>
      </c>
    </row>
    <row r="12746" customFormat="false" ht="14.25" hidden="false" customHeight="false" outlineLevel="0" collapsed="false">
      <c r="A12746" s="1" t="n">
        <v>12733</v>
      </c>
      <c r="B12746" s="82" t="n">
        <v>14419</v>
      </c>
      <c r="C12746" s="83" t="n">
        <f aca="false">B12746/1000</f>
        <v>14.419</v>
      </c>
      <c r="D12746" s="76" t="n">
        <v>837</v>
      </c>
      <c r="E12746" s="76" t="n">
        <v>1.3</v>
      </c>
    </row>
    <row r="12747" customFormat="false" ht="14.25" hidden="false" customHeight="false" outlineLevel="0" collapsed="false">
      <c r="A12747" s="1" t="n">
        <v>12734</v>
      </c>
      <c r="B12747" s="82" t="n">
        <v>14198</v>
      </c>
      <c r="C12747" s="83" t="n">
        <f aca="false">B12747/1000</f>
        <v>14.198</v>
      </c>
      <c r="D12747" s="76" t="n">
        <v>466</v>
      </c>
      <c r="E12747" s="76" t="n">
        <v>2</v>
      </c>
    </row>
    <row r="12748" customFormat="false" ht="14.25" hidden="false" customHeight="false" outlineLevel="0" collapsed="false">
      <c r="A12748" s="1" t="n">
        <v>12735</v>
      </c>
      <c r="B12748" s="82" t="n">
        <v>14255</v>
      </c>
      <c r="C12748" s="83" t="n">
        <f aca="false">B12748/1000</f>
        <v>14.255</v>
      </c>
      <c r="D12748" s="76" t="n">
        <v>371</v>
      </c>
      <c r="E12748" s="76" t="n">
        <v>0.15</v>
      </c>
    </row>
    <row r="12749" customFormat="false" ht="14.25" hidden="false" customHeight="false" outlineLevel="0" collapsed="false">
      <c r="A12749" s="1" t="n">
        <v>12736</v>
      </c>
      <c r="B12749" s="82" t="n">
        <v>14394</v>
      </c>
      <c r="C12749" s="83" t="n">
        <f aca="false">B12749/1000</f>
        <v>14.394</v>
      </c>
      <c r="D12749" s="76" t="n">
        <v>940</v>
      </c>
      <c r="E12749" s="76" t="n">
        <v>1.3</v>
      </c>
    </row>
    <row r="12750" customFormat="false" ht="14.25" hidden="false" customHeight="false" outlineLevel="0" collapsed="false">
      <c r="A12750" s="1" t="n">
        <v>12737</v>
      </c>
      <c r="B12750" s="82" t="n">
        <v>14398</v>
      </c>
      <c r="C12750" s="83" t="n">
        <f aca="false">B12750/1000</f>
        <v>14.398</v>
      </c>
      <c r="D12750" s="76" t="n">
        <v>356</v>
      </c>
      <c r="E12750" s="76" t="n">
        <v>1.35</v>
      </c>
    </row>
    <row r="12751" customFormat="false" ht="14.25" hidden="false" customHeight="false" outlineLevel="0" collapsed="false">
      <c r="A12751" s="1" t="n">
        <v>12738</v>
      </c>
      <c r="B12751" s="82" t="n">
        <v>14260</v>
      </c>
      <c r="C12751" s="83" t="n">
        <f aca="false">B12751/1000</f>
        <v>14.26</v>
      </c>
      <c r="D12751" s="76" t="n">
        <v>-673</v>
      </c>
      <c r="E12751" s="76" t="n">
        <v>0.9</v>
      </c>
    </row>
    <row r="12752" customFormat="false" ht="14.25" hidden="false" customHeight="false" outlineLevel="0" collapsed="false">
      <c r="A12752" s="1" t="n">
        <v>12739</v>
      </c>
      <c r="B12752" s="82" t="n">
        <v>14204</v>
      </c>
      <c r="C12752" s="83" t="n">
        <f aca="false">B12752/1000</f>
        <v>14.204</v>
      </c>
      <c r="D12752" s="76" t="n">
        <v>366</v>
      </c>
      <c r="E12752" s="76" t="n">
        <v>3</v>
      </c>
    </row>
    <row r="12753" customFormat="false" ht="14.25" hidden="false" customHeight="false" outlineLevel="0" collapsed="false">
      <c r="A12753" s="1" t="n">
        <v>12740</v>
      </c>
      <c r="B12753" s="82" t="n">
        <v>14240</v>
      </c>
      <c r="C12753" s="83" t="n">
        <f aca="false">B12753/1000</f>
        <v>14.24</v>
      </c>
      <c r="D12753" s="76" t="n">
        <v>739</v>
      </c>
      <c r="E12753" s="76" t="n">
        <v>4.5</v>
      </c>
    </row>
    <row r="12754" customFormat="false" ht="14.25" hidden="false" customHeight="false" outlineLevel="0" collapsed="false">
      <c r="A12754" s="1" t="n">
        <v>12741</v>
      </c>
      <c r="B12754" s="82" t="n">
        <v>14268</v>
      </c>
      <c r="C12754" s="83" t="n">
        <f aca="false">B12754/1000</f>
        <v>14.268</v>
      </c>
      <c r="D12754" s="76" t="n">
        <v>495</v>
      </c>
      <c r="E12754" s="76" t="n">
        <v>1.55</v>
      </c>
    </row>
    <row r="12755" customFormat="false" ht="14.25" hidden="false" customHeight="false" outlineLevel="0" collapsed="false">
      <c r="A12755" s="1" t="n">
        <v>12742</v>
      </c>
      <c r="B12755" s="82" t="n">
        <v>14137</v>
      </c>
      <c r="C12755" s="83" t="n">
        <f aca="false">B12755/1000</f>
        <v>14.137</v>
      </c>
      <c r="D12755" s="76" t="n">
        <v>-50</v>
      </c>
      <c r="E12755" s="76" t="n">
        <v>2.75</v>
      </c>
    </row>
    <row r="12756" customFormat="false" ht="14.25" hidden="false" customHeight="false" outlineLevel="0" collapsed="false">
      <c r="A12756" s="1" t="n">
        <v>12743</v>
      </c>
      <c r="B12756" s="82" t="n">
        <v>13986</v>
      </c>
      <c r="C12756" s="83" t="n">
        <f aca="false">B12756/1000</f>
        <v>13.986</v>
      </c>
      <c r="D12756" s="76" t="n">
        <v>650</v>
      </c>
      <c r="E12756" s="76" t="n">
        <v>1.8</v>
      </c>
    </row>
    <row r="12757" customFormat="false" ht="14.25" hidden="false" customHeight="false" outlineLevel="0" collapsed="false">
      <c r="A12757" s="1" t="n">
        <v>12744</v>
      </c>
      <c r="B12757" s="82" t="n">
        <v>13809</v>
      </c>
      <c r="C12757" s="83" t="n">
        <f aca="false">B12757/1000</f>
        <v>13.809</v>
      </c>
      <c r="D12757" s="76" t="n">
        <v>-248</v>
      </c>
      <c r="E12757" s="76" t="n">
        <v>2.15</v>
      </c>
    </row>
    <row r="12758" customFormat="false" ht="14.25" hidden="false" customHeight="false" outlineLevel="0" collapsed="false">
      <c r="A12758" s="1" t="n">
        <v>12745</v>
      </c>
      <c r="B12758" s="82" t="n">
        <v>13974</v>
      </c>
      <c r="C12758" s="83" t="n">
        <f aca="false">B12758/1000</f>
        <v>13.974</v>
      </c>
      <c r="D12758" s="76" t="n">
        <v>-459</v>
      </c>
      <c r="E12758" s="76" t="n">
        <v>0.65</v>
      </c>
    </row>
    <row r="12759" customFormat="false" ht="14.25" hidden="false" customHeight="false" outlineLevel="0" collapsed="false">
      <c r="A12759" s="1" t="n">
        <v>12746</v>
      </c>
      <c r="B12759" s="82" t="n">
        <v>14061</v>
      </c>
      <c r="C12759" s="83" t="n">
        <f aca="false">B12759/1000</f>
        <v>14.061</v>
      </c>
      <c r="D12759" s="76" t="n">
        <v>965</v>
      </c>
      <c r="E12759" s="76" t="n">
        <v>1.3</v>
      </c>
    </row>
    <row r="12760" customFormat="false" ht="14.25" hidden="false" customHeight="false" outlineLevel="0" collapsed="false">
      <c r="A12760" s="1" t="n">
        <v>12747</v>
      </c>
      <c r="B12760" s="82" t="n">
        <v>13849</v>
      </c>
      <c r="C12760" s="83" t="n">
        <f aca="false">B12760/1000</f>
        <v>13.849</v>
      </c>
      <c r="D12760" s="76" t="n">
        <v>802</v>
      </c>
      <c r="E12760" s="76" t="n">
        <v>0.75</v>
      </c>
    </row>
    <row r="12761" customFormat="false" ht="14.25" hidden="false" customHeight="false" outlineLevel="0" collapsed="false">
      <c r="A12761" s="1" t="n">
        <v>12748</v>
      </c>
      <c r="B12761" s="82" t="n">
        <v>14021</v>
      </c>
      <c r="C12761" s="83" t="n">
        <f aca="false">B12761/1000</f>
        <v>14.021</v>
      </c>
      <c r="D12761" s="76" t="n">
        <v>10</v>
      </c>
      <c r="E12761" s="76" t="n">
        <v>3.15</v>
      </c>
    </row>
    <row r="12762" customFormat="false" ht="14.25" hidden="false" customHeight="false" outlineLevel="0" collapsed="false">
      <c r="A12762" s="1" t="n">
        <v>12749</v>
      </c>
      <c r="B12762" s="82" t="n">
        <v>13950</v>
      </c>
      <c r="C12762" s="83" t="n">
        <f aca="false">B12762/1000</f>
        <v>13.95</v>
      </c>
      <c r="D12762" s="76" t="n">
        <v>824</v>
      </c>
      <c r="E12762" s="76" t="n">
        <v>3.2</v>
      </c>
    </row>
    <row r="12763" customFormat="false" ht="14.25" hidden="false" customHeight="false" outlineLevel="0" collapsed="false">
      <c r="A12763" s="1" t="n">
        <v>12750</v>
      </c>
      <c r="B12763" s="82" t="n">
        <v>14040</v>
      </c>
      <c r="C12763" s="83" t="n">
        <f aca="false">B12763/1000</f>
        <v>14.04</v>
      </c>
      <c r="D12763" s="76" t="n">
        <v>-477</v>
      </c>
      <c r="E12763" s="76" t="n">
        <v>0.6</v>
      </c>
    </row>
    <row r="12764" customFormat="false" ht="14.25" hidden="false" customHeight="false" outlineLevel="0" collapsed="false">
      <c r="A12764" s="1" t="n">
        <v>12751</v>
      </c>
      <c r="B12764" s="82" t="n">
        <v>13960</v>
      </c>
      <c r="C12764" s="83" t="n">
        <f aca="false">B12764/1000</f>
        <v>13.96</v>
      </c>
      <c r="D12764" s="76" t="n">
        <v>427</v>
      </c>
      <c r="E12764" s="76" t="n">
        <v>3.8</v>
      </c>
    </row>
    <row r="12765" customFormat="false" ht="14.25" hidden="false" customHeight="false" outlineLevel="0" collapsed="false">
      <c r="A12765" s="1" t="n">
        <v>12752</v>
      </c>
      <c r="B12765" s="82" t="n">
        <v>13965</v>
      </c>
      <c r="C12765" s="83" t="n">
        <f aca="false">B12765/1000</f>
        <v>13.965</v>
      </c>
      <c r="D12765" s="76" t="n">
        <v>-655</v>
      </c>
      <c r="E12765" s="76" t="n">
        <v>4.25</v>
      </c>
    </row>
    <row r="12766" customFormat="false" ht="14.25" hidden="false" customHeight="false" outlineLevel="0" collapsed="false">
      <c r="A12766" s="1" t="n">
        <v>12753</v>
      </c>
      <c r="B12766" s="82" t="n">
        <v>13936</v>
      </c>
      <c r="C12766" s="83" t="n">
        <f aca="false">B12766/1000</f>
        <v>13.936</v>
      </c>
      <c r="D12766" s="76" t="n">
        <v>272</v>
      </c>
      <c r="E12766" s="76" t="n">
        <v>2.75</v>
      </c>
    </row>
    <row r="12767" customFormat="false" ht="14.25" hidden="false" customHeight="false" outlineLevel="0" collapsed="false">
      <c r="A12767" s="1" t="n">
        <v>12754</v>
      </c>
      <c r="B12767" s="82" t="n">
        <v>13975</v>
      </c>
      <c r="C12767" s="83" t="n">
        <f aca="false">B12767/1000</f>
        <v>13.975</v>
      </c>
      <c r="D12767" s="76" t="n">
        <v>954</v>
      </c>
      <c r="E12767" s="76" t="n">
        <v>4.7</v>
      </c>
    </row>
    <row r="12768" customFormat="false" ht="14.25" hidden="false" customHeight="false" outlineLevel="0" collapsed="false">
      <c r="A12768" s="1" t="n">
        <v>12755</v>
      </c>
      <c r="B12768" s="82" t="n">
        <v>14051</v>
      </c>
      <c r="C12768" s="83" t="n">
        <f aca="false">B12768/1000</f>
        <v>14.051</v>
      </c>
      <c r="D12768" s="76" t="n">
        <v>-63</v>
      </c>
      <c r="E12768" s="76" t="n">
        <v>2.2</v>
      </c>
    </row>
    <row r="12769" customFormat="false" ht="14.25" hidden="false" customHeight="false" outlineLevel="0" collapsed="false">
      <c r="A12769" s="1" t="n">
        <v>12756</v>
      </c>
      <c r="B12769" s="82" t="n">
        <v>13841</v>
      </c>
      <c r="C12769" s="83" t="n">
        <f aca="false">B12769/1000</f>
        <v>13.841</v>
      </c>
      <c r="D12769" s="76" t="n">
        <v>87</v>
      </c>
      <c r="E12769" s="76" t="n">
        <v>0.75</v>
      </c>
    </row>
    <row r="12770" customFormat="false" ht="14.25" hidden="false" customHeight="false" outlineLevel="0" collapsed="false">
      <c r="A12770" s="1" t="n">
        <v>12757</v>
      </c>
      <c r="B12770" s="82" t="n">
        <v>14122</v>
      </c>
      <c r="C12770" s="83" t="n">
        <f aca="false">B12770/1000</f>
        <v>14.122</v>
      </c>
      <c r="D12770" s="76" t="n">
        <v>-591</v>
      </c>
      <c r="E12770" s="76" t="n">
        <v>0.2</v>
      </c>
    </row>
    <row r="12771" customFormat="false" ht="14.25" hidden="false" customHeight="false" outlineLevel="0" collapsed="false">
      <c r="A12771" s="1" t="n">
        <v>12758</v>
      </c>
      <c r="B12771" s="82" t="n">
        <v>14099</v>
      </c>
      <c r="C12771" s="83" t="n">
        <f aca="false">B12771/1000</f>
        <v>14.099</v>
      </c>
      <c r="D12771" s="76" t="n">
        <v>-728</v>
      </c>
      <c r="E12771" s="76" t="n">
        <v>0.3</v>
      </c>
    </row>
    <row r="12772" customFormat="false" ht="14.25" hidden="false" customHeight="false" outlineLevel="0" collapsed="false">
      <c r="A12772" s="1" t="n">
        <v>12759</v>
      </c>
      <c r="B12772" s="82" t="n">
        <v>13969</v>
      </c>
      <c r="C12772" s="83" t="n">
        <f aca="false">B12772/1000</f>
        <v>13.969</v>
      </c>
      <c r="D12772" s="76" t="n">
        <v>-438</v>
      </c>
      <c r="E12772" s="76" t="n">
        <v>1.1</v>
      </c>
    </row>
    <row r="12773" customFormat="false" ht="14.25" hidden="false" customHeight="false" outlineLevel="0" collapsed="false">
      <c r="A12773" s="1" t="n">
        <v>12760</v>
      </c>
      <c r="B12773" s="82" t="n">
        <v>14019</v>
      </c>
      <c r="C12773" s="83" t="n">
        <f aca="false">B12773/1000</f>
        <v>14.019</v>
      </c>
      <c r="D12773" s="76" t="n">
        <v>371</v>
      </c>
      <c r="E12773" s="76" t="n">
        <v>0.5</v>
      </c>
    </row>
    <row r="12774" customFormat="false" ht="14.25" hidden="false" customHeight="false" outlineLevel="0" collapsed="false">
      <c r="A12774" s="1" t="n">
        <v>12761</v>
      </c>
      <c r="B12774" s="82" t="n">
        <v>14219</v>
      </c>
      <c r="C12774" s="83" t="n">
        <f aca="false">B12774/1000</f>
        <v>14.219</v>
      </c>
      <c r="D12774" s="76" t="n">
        <v>-751</v>
      </c>
      <c r="E12774" s="76" t="n">
        <v>1.75</v>
      </c>
    </row>
    <row r="12775" customFormat="false" ht="14.25" hidden="false" customHeight="false" outlineLevel="0" collapsed="false">
      <c r="A12775" s="1" t="n">
        <v>12762</v>
      </c>
      <c r="B12775" s="82" t="n">
        <v>14200</v>
      </c>
      <c r="C12775" s="83" t="n">
        <f aca="false">B12775/1000</f>
        <v>14.2</v>
      </c>
      <c r="D12775" s="76" t="n">
        <v>-42</v>
      </c>
      <c r="E12775" s="76" t="n">
        <v>1.1</v>
      </c>
    </row>
    <row r="12776" customFormat="false" ht="14.25" hidden="false" customHeight="false" outlineLevel="0" collapsed="false">
      <c r="A12776" s="1" t="n">
        <v>12763</v>
      </c>
      <c r="B12776" s="82" t="n">
        <v>14383</v>
      </c>
      <c r="C12776" s="83" t="n">
        <f aca="false">B12776/1000</f>
        <v>14.383</v>
      </c>
      <c r="D12776" s="76" t="n">
        <v>249</v>
      </c>
      <c r="E12776" s="76" t="n">
        <v>2.4</v>
      </c>
    </row>
    <row r="12777" customFormat="false" ht="14.25" hidden="false" customHeight="false" outlineLevel="0" collapsed="false">
      <c r="A12777" s="1" t="n">
        <v>12764</v>
      </c>
      <c r="B12777" s="82" t="n">
        <v>14106</v>
      </c>
      <c r="C12777" s="83" t="n">
        <f aca="false">B12777/1000</f>
        <v>14.106</v>
      </c>
      <c r="D12777" s="76" t="n">
        <v>619</v>
      </c>
      <c r="E12777" s="76" t="n">
        <v>3.95</v>
      </c>
    </row>
    <row r="12778" customFormat="false" ht="14.25" hidden="false" customHeight="false" outlineLevel="0" collapsed="false">
      <c r="A12778" s="1" t="n">
        <v>12765</v>
      </c>
      <c r="B12778" s="82" t="n">
        <v>14313</v>
      </c>
      <c r="C12778" s="83" t="n">
        <f aca="false">B12778/1000</f>
        <v>14.313</v>
      </c>
      <c r="D12778" s="76" t="n">
        <v>929</v>
      </c>
      <c r="E12778" s="76" t="n">
        <v>3.75</v>
      </c>
    </row>
    <row r="12779" customFormat="false" ht="14.25" hidden="false" customHeight="false" outlineLevel="0" collapsed="false">
      <c r="A12779" s="1" t="n">
        <v>12766</v>
      </c>
      <c r="B12779" s="82" t="n">
        <v>14331</v>
      </c>
      <c r="C12779" s="83" t="n">
        <f aca="false">B12779/1000</f>
        <v>14.331</v>
      </c>
      <c r="D12779" s="76" t="n">
        <v>-405</v>
      </c>
      <c r="E12779" s="76" t="n">
        <v>3.9</v>
      </c>
    </row>
    <row r="12780" customFormat="false" ht="14.25" hidden="false" customHeight="false" outlineLevel="0" collapsed="false">
      <c r="A12780" s="1" t="n">
        <v>12767</v>
      </c>
      <c r="B12780" s="82" t="n">
        <v>14183</v>
      </c>
      <c r="C12780" s="83" t="n">
        <f aca="false">B12780/1000</f>
        <v>14.183</v>
      </c>
      <c r="D12780" s="76" t="n">
        <v>556</v>
      </c>
      <c r="E12780" s="76" t="n">
        <v>0.2</v>
      </c>
    </row>
    <row r="12781" customFormat="false" ht="14.25" hidden="false" customHeight="false" outlineLevel="0" collapsed="false">
      <c r="A12781" s="1" t="n">
        <v>12768</v>
      </c>
      <c r="B12781" s="82" t="n">
        <v>13719</v>
      </c>
      <c r="C12781" s="83" t="n">
        <f aca="false">B12781/1000</f>
        <v>13.719</v>
      </c>
      <c r="D12781" s="76" t="n">
        <v>615</v>
      </c>
      <c r="E12781" s="76" t="n">
        <v>2.3</v>
      </c>
    </row>
    <row r="12782" customFormat="false" ht="14.25" hidden="false" customHeight="false" outlineLevel="0" collapsed="false">
      <c r="A12782" s="1" t="n">
        <v>12769</v>
      </c>
      <c r="B12782" s="82" t="n">
        <v>12646</v>
      </c>
      <c r="C12782" s="83" t="n">
        <f aca="false">B12782/1000</f>
        <v>12.646</v>
      </c>
      <c r="D12782" s="76" t="n">
        <v>-304</v>
      </c>
      <c r="E12782" s="76" t="n">
        <v>3.15</v>
      </c>
    </row>
    <row r="12783" customFormat="false" ht="14.25" hidden="false" customHeight="false" outlineLevel="0" collapsed="false">
      <c r="A12783" s="1" t="n">
        <v>12770</v>
      </c>
      <c r="B12783" s="82" t="n">
        <v>13663</v>
      </c>
      <c r="C12783" s="83" t="n">
        <f aca="false">B12783/1000</f>
        <v>13.663</v>
      </c>
      <c r="D12783" s="76" t="n">
        <v>597</v>
      </c>
      <c r="E12783" s="76" t="n">
        <v>0.05</v>
      </c>
    </row>
    <row r="12784" customFormat="false" ht="14.25" hidden="false" customHeight="false" outlineLevel="0" collapsed="false">
      <c r="A12784" s="1" t="n">
        <v>12771</v>
      </c>
      <c r="B12784" s="82" t="n">
        <v>14315</v>
      </c>
      <c r="C12784" s="83" t="n">
        <f aca="false">B12784/1000</f>
        <v>14.315</v>
      </c>
      <c r="D12784" s="76" t="n">
        <v>955</v>
      </c>
      <c r="E12784" s="76" t="n">
        <v>3.25</v>
      </c>
    </row>
    <row r="12785" customFormat="false" ht="14.25" hidden="false" customHeight="false" outlineLevel="0" collapsed="false">
      <c r="A12785" s="1" t="n">
        <v>12772</v>
      </c>
      <c r="B12785" s="82" t="n">
        <v>14239</v>
      </c>
      <c r="C12785" s="83" t="n">
        <f aca="false">B12785/1000</f>
        <v>14.239</v>
      </c>
      <c r="D12785" s="76" t="n">
        <v>-590</v>
      </c>
      <c r="E12785" s="76" t="n">
        <v>1.05</v>
      </c>
    </row>
    <row r="12786" customFormat="false" ht="14.25" hidden="false" customHeight="false" outlineLevel="0" collapsed="false">
      <c r="A12786" s="1" t="n">
        <v>12773</v>
      </c>
      <c r="B12786" s="82" t="n">
        <v>14459</v>
      </c>
      <c r="C12786" s="83" t="n">
        <f aca="false">B12786/1000</f>
        <v>14.459</v>
      </c>
      <c r="D12786" s="76" t="n">
        <v>-927</v>
      </c>
      <c r="E12786" s="76" t="n">
        <v>2.15</v>
      </c>
    </row>
    <row r="12787" customFormat="false" ht="14.25" hidden="false" customHeight="false" outlineLevel="0" collapsed="false">
      <c r="A12787" s="1" t="n">
        <v>12774</v>
      </c>
      <c r="B12787" s="82" t="n">
        <v>14454</v>
      </c>
      <c r="C12787" s="83" t="n">
        <f aca="false">B12787/1000</f>
        <v>14.454</v>
      </c>
      <c r="D12787" s="76" t="n">
        <v>-562</v>
      </c>
      <c r="E12787" s="76" t="n">
        <v>1.9</v>
      </c>
    </row>
    <row r="12788" customFormat="false" ht="14.25" hidden="false" customHeight="false" outlineLevel="0" collapsed="false">
      <c r="A12788" s="1" t="n">
        <v>12775</v>
      </c>
      <c r="B12788" s="82" t="n">
        <v>14470</v>
      </c>
      <c r="C12788" s="83" t="n">
        <f aca="false">B12788/1000</f>
        <v>14.47</v>
      </c>
      <c r="D12788" s="76" t="n">
        <v>964</v>
      </c>
      <c r="E12788" s="76" t="n">
        <v>4.8</v>
      </c>
    </row>
    <row r="12789" customFormat="false" ht="14.25" hidden="false" customHeight="false" outlineLevel="0" collapsed="false">
      <c r="A12789" s="1" t="n">
        <v>12776</v>
      </c>
      <c r="B12789" s="82" t="n">
        <v>14358</v>
      </c>
      <c r="C12789" s="83" t="n">
        <f aca="false">B12789/1000</f>
        <v>14.358</v>
      </c>
      <c r="D12789" s="76" t="n">
        <v>912</v>
      </c>
      <c r="E12789" s="76" t="n">
        <v>1.7</v>
      </c>
    </row>
    <row r="12790" customFormat="false" ht="14.25" hidden="false" customHeight="false" outlineLevel="0" collapsed="false">
      <c r="A12790" s="1" t="n">
        <v>12777</v>
      </c>
      <c r="B12790" s="82" t="n">
        <v>14550</v>
      </c>
      <c r="C12790" s="83" t="n">
        <f aca="false">B12790/1000</f>
        <v>14.55</v>
      </c>
      <c r="D12790" s="76" t="n">
        <v>453</v>
      </c>
      <c r="E12790" s="76" t="n">
        <v>4.95</v>
      </c>
    </row>
    <row r="12791" customFormat="false" ht="14.25" hidden="false" customHeight="false" outlineLevel="0" collapsed="false">
      <c r="A12791" s="1" t="n">
        <v>12778</v>
      </c>
      <c r="B12791" s="82" t="n">
        <v>14205</v>
      </c>
      <c r="C12791" s="83" t="n">
        <f aca="false">B12791/1000</f>
        <v>14.205</v>
      </c>
      <c r="D12791" s="76" t="n">
        <v>628</v>
      </c>
      <c r="E12791" s="76" t="n">
        <v>3.75</v>
      </c>
    </row>
    <row r="12792" customFormat="false" ht="14.25" hidden="false" customHeight="false" outlineLevel="0" collapsed="false">
      <c r="A12792" s="1" t="n">
        <v>12779</v>
      </c>
      <c r="B12792" s="82" t="n">
        <v>14511</v>
      </c>
      <c r="C12792" s="83" t="n">
        <f aca="false">B12792/1000</f>
        <v>14.511</v>
      </c>
      <c r="D12792" s="76" t="n">
        <v>-945</v>
      </c>
      <c r="E12792" s="76" t="n">
        <v>4.9</v>
      </c>
    </row>
    <row r="12793" customFormat="false" ht="14.25" hidden="false" customHeight="false" outlineLevel="0" collapsed="false">
      <c r="A12793" s="1" t="n">
        <v>12780</v>
      </c>
      <c r="B12793" s="82" t="n">
        <v>14392</v>
      </c>
      <c r="C12793" s="83" t="n">
        <f aca="false">B12793/1000</f>
        <v>14.392</v>
      </c>
      <c r="D12793" s="76" t="n">
        <v>840</v>
      </c>
      <c r="E12793" s="76" t="n">
        <v>3.5</v>
      </c>
    </row>
    <row r="12794" customFormat="false" ht="14.25" hidden="false" customHeight="false" outlineLevel="0" collapsed="false">
      <c r="A12794" s="1" t="n">
        <v>12781</v>
      </c>
      <c r="B12794" s="82" t="n">
        <v>14394</v>
      </c>
      <c r="C12794" s="83" t="n">
        <f aca="false">B12794/1000</f>
        <v>14.394</v>
      </c>
      <c r="D12794" s="76" t="n">
        <v>-756</v>
      </c>
      <c r="E12794" s="76" t="n">
        <v>1.05</v>
      </c>
    </row>
    <row r="12795" customFormat="false" ht="14.25" hidden="false" customHeight="false" outlineLevel="0" collapsed="false">
      <c r="A12795" s="1" t="n">
        <v>12782</v>
      </c>
      <c r="B12795" s="82" t="n">
        <v>14376</v>
      </c>
      <c r="C12795" s="83" t="n">
        <f aca="false">B12795/1000</f>
        <v>14.376</v>
      </c>
      <c r="D12795" s="76" t="n">
        <v>189</v>
      </c>
      <c r="E12795" s="76" t="n">
        <v>2.9</v>
      </c>
    </row>
    <row r="12796" customFormat="false" ht="14.25" hidden="false" customHeight="false" outlineLevel="0" collapsed="false">
      <c r="A12796" s="1" t="n">
        <v>12783</v>
      </c>
      <c r="B12796" s="82" t="n">
        <v>14330</v>
      </c>
      <c r="C12796" s="83" t="n">
        <f aca="false">B12796/1000</f>
        <v>14.33</v>
      </c>
      <c r="D12796" s="76" t="n">
        <v>832</v>
      </c>
      <c r="E12796" s="76" t="n">
        <v>3.7</v>
      </c>
    </row>
    <row r="12797" customFormat="false" ht="14.25" hidden="false" customHeight="false" outlineLevel="0" collapsed="false">
      <c r="A12797" s="1" t="n">
        <v>12784</v>
      </c>
      <c r="B12797" s="82" t="n">
        <v>14318</v>
      </c>
      <c r="C12797" s="83" t="n">
        <f aca="false">B12797/1000</f>
        <v>14.318</v>
      </c>
      <c r="D12797" s="76" t="n">
        <v>-784</v>
      </c>
      <c r="E12797" s="76" t="n">
        <v>0.8</v>
      </c>
    </row>
    <row r="12798" customFormat="false" ht="14.25" hidden="false" customHeight="false" outlineLevel="0" collapsed="false">
      <c r="A12798" s="1" t="n">
        <v>12785</v>
      </c>
      <c r="B12798" s="82" t="n">
        <v>14195</v>
      </c>
      <c r="C12798" s="83" t="n">
        <f aca="false">B12798/1000</f>
        <v>14.195</v>
      </c>
      <c r="D12798" s="76" t="n">
        <v>207</v>
      </c>
      <c r="E12798" s="76" t="n">
        <v>2.75</v>
      </c>
    </row>
    <row r="12799" customFormat="false" ht="14.25" hidden="false" customHeight="false" outlineLevel="0" collapsed="false">
      <c r="A12799" s="1" t="n">
        <v>12786</v>
      </c>
      <c r="B12799" s="82" t="n">
        <v>14258</v>
      </c>
      <c r="C12799" s="83" t="n">
        <f aca="false">B12799/1000</f>
        <v>14.258</v>
      </c>
      <c r="D12799" s="76" t="n">
        <v>-801</v>
      </c>
      <c r="E12799" s="76" t="n">
        <v>1.7</v>
      </c>
    </row>
    <row r="12800" customFormat="false" ht="14.25" hidden="false" customHeight="false" outlineLevel="0" collapsed="false">
      <c r="A12800" s="1" t="n">
        <v>12787</v>
      </c>
      <c r="B12800" s="82" t="n">
        <v>14333</v>
      </c>
      <c r="C12800" s="83" t="n">
        <f aca="false">B12800/1000</f>
        <v>14.333</v>
      </c>
      <c r="D12800" s="76" t="n">
        <v>-88</v>
      </c>
      <c r="E12800" s="76" t="n">
        <v>4.55</v>
      </c>
    </row>
    <row r="12801" customFormat="false" ht="14.25" hidden="false" customHeight="false" outlineLevel="0" collapsed="false">
      <c r="A12801" s="1" t="n">
        <v>12788</v>
      </c>
      <c r="B12801" s="82" t="n">
        <v>14264</v>
      </c>
      <c r="C12801" s="83" t="n">
        <f aca="false">B12801/1000</f>
        <v>14.264</v>
      </c>
      <c r="D12801" s="76" t="n">
        <v>-378</v>
      </c>
      <c r="E12801" s="76" t="n">
        <v>1.2</v>
      </c>
    </row>
    <row r="12802" customFormat="false" ht="14.25" hidden="false" customHeight="false" outlineLevel="0" collapsed="false">
      <c r="A12802" s="1" t="n">
        <v>12789</v>
      </c>
      <c r="B12802" s="82" t="n">
        <v>14185</v>
      </c>
      <c r="C12802" s="83" t="n">
        <f aca="false">B12802/1000</f>
        <v>14.185</v>
      </c>
      <c r="D12802" s="76" t="n">
        <v>357</v>
      </c>
      <c r="E12802" s="76" t="n">
        <v>0.2</v>
      </c>
    </row>
    <row r="12803" customFormat="false" ht="14.25" hidden="false" customHeight="false" outlineLevel="0" collapsed="false">
      <c r="A12803" s="1" t="n">
        <v>12790</v>
      </c>
      <c r="B12803" s="82" t="n">
        <v>14102</v>
      </c>
      <c r="C12803" s="83" t="n">
        <f aca="false">B12803/1000</f>
        <v>14.102</v>
      </c>
      <c r="D12803" s="76" t="n">
        <v>90</v>
      </c>
      <c r="E12803" s="76" t="n">
        <v>2.5</v>
      </c>
    </row>
    <row r="12804" customFormat="false" ht="14.25" hidden="false" customHeight="false" outlineLevel="0" collapsed="false">
      <c r="A12804" s="1" t="n">
        <v>12791</v>
      </c>
      <c r="B12804" s="82" t="n">
        <v>13984</v>
      </c>
      <c r="C12804" s="83" t="n">
        <f aca="false">B12804/1000</f>
        <v>13.984</v>
      </c>
      <c r="D12804" s="76" t="n">
        <v>116</v>
      </c>
      <c r="E12804" s="76" t="n">
        <v>0.8</v>
      </c>
    </row>
    <row r="12805" customFormat="false" ht="14.25" hidden="false" customHeight="false" outlineLevel="0" collapsed="false">
      <c r="A12805" s="1" t="n">
        <v>12792</v>
      </c>
      <c r="B12805" s="82" t="n">
        <v>13859</v>
      </c>
      <c r="C12805" s="83" t="n">
        <f aca="false">B12805/1000</f>
        <v>13.859</v>
      </c>
      <c r="D12805" s="76" t="n">
        <v>-280</v>
      </c>
      <c r="E12805" s="76" t="n">
        <v>3.95</v>
      </c>
    </row>
    <row r="12806" customFormat="false" ht="14.25" hidden="false" customHeight="false" outlineLevel="0" collapsed="false">
      <c r="A12806" s="1" t="n">
        <v>12793</v>
      </c>
      <c r="B12806" s="82" t="n">
        <v>14126</v>
      </c>
      <c r="C12806" s="83" t="n">
        <f aca="false">B12806/1000</f>
        <v>14.126</v>
      </c>
      <c r="D12806" s="76" t="n">
        <v>750</v>
      </c>
      <c r="E12806" s="76" t="n">
        <v>2.05</v>
      </c>
    </row>
    <row r="12807" customFormat="false" ht="14.25" hidden="false" customHeight="false" outlineLevel="0" collapsed="false">
      <c r="A12807" s="1" t="n">
        <v>12794</v>
      </c>
      <c r="B12807" s="82" t="n">
        <v>13963</v>
      </c>
      <c r="C12807" s="83" t="n">
        <f aca="false">B12807/1000</f>
        <v>13.963</v>
      </c>
      <c r="D12807" s="76" t="n">
        <v>-947</v>
      </c>
      <c r="E12807" s="76" t="n">
        <v>1.6</v>
      </c>
    </row>
    <row r="12808" customFormat="false" ht="14.25" hidden="false" customHeight="false" outlineLevel="0" collapsed="false">
      <c r="A12808" s="1" t="n">
        <v>12795</v>
      </c>
      <c r="B12808" s="82" t="n">
        <v>14111</v>
      </c>
      <c r="C12808" s="83" t="n">
        <f aca="false">B12808/1000</f>
        <v>14.111</v>
      </c>
      <c r="D12808" s="76" t="n">
        <v>938</v>
      </c>
      <c r="E12808" s="76" t="n">
        <v>4.75</v>
      </c>
    </row>
    <row r="12809" customFormat="false" ht="14.25" hidden="false" customHeight="false" outlineLevel="0" collapsed="false">
      <c r="A12809" s="1" t="n">
        <v>12796</v>
      </c>
      <c r="B12809" s="82" t="n">
        <v>13990</v>
      </c>
      <c r="C12809" s="83" t="n">
        <f aca="false">B12809/1000</f>
        <v>13.99</v>
      </c>
      <c r="D12809" s="76" t="n">
        <v>226</v>
      </c>
      <c r="E12809" s="76" t="n">
        <v>3.05</v>
      </c>
    </row>
    <row r="12810" customFormat="false" ht="14.25" hidden="false" customHeight="false" outlineLevel="0" collapsed="false">
      <c r="A12810" s="1" t="n">
        <v>12797</v>
      </c>
      <c r="B12810" s="82" t="n">
        <v>13899</v>
      </c>
      <c r="C12810" s="83" t="n">
        <f aca="false">B12810/1000</f>
        <v>13.899</v>
      </c>
      <c r="D12810" s="76" t="n">
        <v>-429</v>
      </c>
      <c r="E12810" s="76" t="n">
        <v>3.55</v>
      </c>
    </row>
    <row r="12811" customFormat="false" ht="14.25" hidden="false" customHeight="false" outlineLevel="0" collapsed="false">
      <c r="A12811" s="1" t="n">
        <v>12798</v>
      </c>
      <c r="B12811" s="82" t="n">
        <v>13984</v>
      </c>
      <c r="C12811" s="83" t="n">
        <f aca="false">B12811/1000</f>
        <v>13.984</v>
      </c>
      <c r="D12811" s="76" t="n">
        <v>-682</v>
      </c>
      <c r="E12811" s="76" t="n">
        <v>2.3</v>
      </c>
    </row>
    <row r="12812" customFormat="false" ht="14.25" hidden="false" customHeight="false" outlineLevel="0" collapsed="false">
      <c r="A12812" s="1" t="n">
        <v>12799</v>
      </c>
      <c r="B12812" s="82" t="n">
        <v>14043</v>
      </c>
      <c r="C12812" s="83" t="n">
        <f aca="false">B12812/1000</f>
        <v>14.043</v>
      </c>
      <c r="D12812" s="76" t="n">
        <v>-906</v>
      </c>
      <c r="E12812" s="76" t="n">
        <v>4.6</v>
      </c>
    </row>
    <row r="12813" customFormat="false" ht="14.25" hidden="false" customHeight="false" outlineLevel="0" collapsed="false">
      <c r="A12813" s="1" t="n">
        <v>12800</v>
      </c>
      <c r="B12813" s="82" t="n">
        <v>13809</v>
      </c>
      <c r="C12813" s="83" t="n">
        <f aca="false">B12813/1000</f>
        <v>13.809</v>
      </c>
      <c r="D12813" s="76" t="n">
        <v>-134</v>
      </c>
      <c r="E12813" s="76" t="n">
        <v>3.65</v>
      </c>
    </row>
    <row r="12814" customFormat="false" ht="14.25" hidden="false" customHeight="false" outlineLevel="0" collapsed="false">
      <c r="A12814" s="1" t="n">
        <v>12801</v>
      </c>
      <c r="B12814" s="82" t="n">
        <v>14042</v>
      </c>
      <c r="C12814" s="83" t="n">
        <f aca="false">B12814/1000</f>
        <v>14.042</v>
      </c>
      <c r="D12814" s="76" t="n">
        <v>597</v>
      </c>
      <c r="E12814" s="76" t="n">
        <v>3.05</v>
      </c>
    </row>
    <row r="12815" customFormat="false" ht="14.25" hidden="false" customHeight="false" outlineLevel="0" collapsed="false">
      <c r="A12815" s="1" t="n">
        <v>12802</v>
      </c>
      <c r="B12815" s="82" t="n">
        <v>13932</v>
      </c>
      <c r="C12815" s="83" t="n">
        <f aca="false">B12815/1000</f>
        <v>13.932</v>
      </c>
      <c r="D12815" s="76" t="n">
        <v>105</v>
      </c>
      <c r="E12815" s="76" t="n">
        <v>4.1</v>
      </c>
    </row>
    <row r="12816" customFormat="false" ht="14.25" hidden="false" customHeight="false" outlineLevel="0" collapsed="false">
      <c r="A12816" s="1" t="n">
        <v>12803</v>
      </c>
      <c r="B12816" s="82" t="n">
        <v>13864</v>
      </c>
      <c r="C12816" s="83" t="n">
        <f aca="false">B12816/1000</f>
        <v>13.864</v>
      </c>
      <c r="D12816" s="76" t="n">
        <v>-868</v>
      </c>
      <c r="E12816" s="76" t="n">
        <v>2.3</v>
      </c>
    </row>
    <row r="12817" customFormat="false" ht="14.25" hidden="false" customHeight="false" outlineLevel="0" collapsed="false">
      <c r="A12817" s="1" t="n">
        <v>12804</v>
      </c>
      <c r="B12817" s="82" t="n">
        <v>13936</v>
      </c>
      <c r="C12817" s="83" t="n">
        <f aca="false">B12817/1000</f>
        <v>13.936</v>
      </c>
      <c r="D12817" s="76" t="n">
        <v>-525</v>
      </c>
      <c r="E12817" s="76" t="n">
        <v>0.3</v>
      </c>
    </row>
    <row r="12818" customFormat="false" ht="14.25" hidden="false" customHeight="false" outlineLevel="0" collapsed="false">
      <c r="A12818" s="1" t="n">
        <v>12805</v>
      </c>
      <c r="B12818" s="82" t="n">
        <v>13917</v>
      </c>
      <c r="C12818" s="83" t="n">
        <f aca="false">B12818/1000</f>
        <v>13.917</v>
      </c>
      <c r="D12818" s="76" t="n">
        <v>857</v>
      </c>
      <c r="E12818" s="76" t="n">
        <v>0.45</v>
      </c>
    </row>
    <row r="12819" customFormat="false" ht="14.25" hidden="false" customHeight="false" outlineLevel="0" collapsed="false">
      <c r="A12819" s="1" t="n">
        <v>12806</v>
      </c>
      <c r="B12819" s="82" t="n">
        <v>13947</v>
      </c>
      <c r="C12819" s="83" t="n">
        <f aca="false">B12819/1000</f>
        <v>13.947</v>
      </c>
      <c r="D12819" s="76" t="n">
        <v>-833</v>
      </c>
      <c r="E12819" s="76" t="n">
        <v>3.9</v>
      </c>
    </row>
    <row r="12820" customFormat="false" ht="14.25" hidden="false" customHeight="false" outlineLevel="0" collapsed="false">
      <c r="A12820" s="1" t="n">
        <v>12807</v>
      </c>
      <c r="B12820" s="82" t="n">
        <v>13996</v>
      </c>
      <c r="C12820" s="83" t="n">
        <f aca="false">B12820/1000</f>
        <v>13.996</v>
      </c>
      <c r="D12820" s="76" t="n">
        <v>476</v>
      </c>
      <c r="E12820" s="76" t="n">
        <v>2.4</v>
      </c>
    </row>
    <row r="12821" customFormat="false" ht="14.25" hidden="false" customHeight="false" outlineLevel="0" collapsed="false">
      <c r="A12821" s="1" t="n">
        <v>12808</v>
      </c>
      <c r="B12821" s="82" t="n">
        <v>14109</v>
      </c>
      <c r="C12821" s="83" t="n">
        <f aca="false">B12821/1000</f>
        <v>14.109</v>
      </c>
      <c r="D12821" s="76" t="n">
        <v>-327</v>
      </c>
      <c r="E12821" s="76" t="n">
        <v>4.4</v>
      </c>
    </row>
    <row r="12822" customFormat="false" ht="14.25" hidden="false" customHeight="false" outlineLevel="0" collapsed="false">
      <c r="A12822" s="1" t="n">
        <v>12809</v>
      </c>
      <c r="B12822" s="82" t="n">
        <v>13938</v>
      </c>
      <c r="C12822" s="83" t="n">
        <f aca="false">B12822/1000</f>
        <v>13.938</v>
      </c>
      <c r="D12822" s="76" t="n">
        <v>-954</v>
      </c>
      <c r="E12822" s="76" t="n">
        <v>0.75</v>
      </c>
    </row>
    <row r="12823" customFormat="false" ht="14.25" hidden="false" customHeight="false" outlineLevel="0" collapsed="false">
      <c r="A12823" s="1" t="n">
        <v>12810</v>
      </c>
      <c r="B12823" s="82" t="n">
        <v>14214</v>
      </c>
      <c r="C12823" s="83" t="n">
        <f aca="false">B12823/1000</f>
        <v>14.214</v>
      </c>
      <c r="D12823" s="76" t="n">
        <v>12</v>
      </c>
      <c r="E12823" s="76" t="n">
        <v>1.25</v>
      </c>
    </row>
    <row r="12824" customFormat="false" ht="14.25" hidden="false" customHeight="false" outlineLevel="0" collapsed="false">
      <c r="A12824" s="1" t="n">
        <v>12811</v>
      </c>
      <c r="B12824" s="82" t="n">
        <v>14149</v>
      </c>
      <c r="C12824" s="83" t="n">
        <f aca="false">B12824/1000</f>
        <v>14.149</v>
      </c>
      <c r="D12824" s="76" t="n">
        <v>240</v>
      </c>
      <c r="E12824" s="76" t="n">
        <v>1.25</v>
      </c>
    </row>
    <row r="12825" customFormat="false" ht="14.25" hidden="false" customHeight="false" outlineLevel="0" collapsed="false">
      <c r="A12825" s="1" t="n">
        <v>12812</v>
      </c>
      <c r="B12825" s="82" t="n">
        <v>14096</v>
      </c>
      <c r="C12825" s="83" t="n">
        <f aca="false">B12825/1000</f>
        <v>14.096</v>
      </c>
      <c r="D12825" s="76" t="n">
        <v>949</v>
      </c>
      <c r="E12825" s="76" t="n">
        <v>2.55</v>
      </c>
    </row>
    <row r="12826" customFormat="false" ht="14.25" hidden="false" customHeight="false" outlineLevel="0" collapsed="false">
      <c r="A12826" s="1" t="n">
        <v>12813</v>
      </c>
      <c r="B12826" s="82" t="n">
        <v>14171</v>
      </c>
      <c r="C12826" s="83" t="n">
        <f aca="false">B12826/1000</f>
        <v>14.171</v>
      </c>
      <c r="D12826" s="76" t="n">
        <v>289</v>
      </c>
      <c r="E12826" s="76" t="n">
        <v>3.35</v>
      </c>
    </row>
    <row r="12827" customFormat="false" ht="14.25" hidden="false" customHeight="false" outlineLevel="0" collapsed="false">
      <c r="A12827" s="1" t="n">
        <v>12814</v>
      </c>
      <c r="B12827" s="82" t="n">
        <v>14213</v>
      </c>
      <c r="C12827" s="83" t="n">
        <f aca="false">B12827/1000</f>
        <v>14.213</v>
      </c>
      <c r="D12827" s="76" t="n">
        <v>-56</v>
      </c>
      <c r="E12827" s="76" t="n">
        <v>1.5</v>
      </c>
    </row>
    <row r="12828" customFormat="false" ht="14.25" hidden="false" customHeight="false" outlineLevel="0" collapsed="false">
      <c r="A12828" s="1" t="n">
        <v>12815</v>
      </c>
      <c r="B12828" s="82" t="n">
        <v>14059</v>
      </c>
      <c r="C12828" s="83" t="n">
        <f aca="false">B12828/1000</f>
        <v>14.059</v>
      </c>
      <c r="D12828" s="76" t="n">
        <v>699</v>
      </c>
      <c r="E12828" s="76" t="n">
        <v>4.6</v>
      </c>
    </row>
    <row r="12829" customFormat="false" ht="14.25" hidden="false" customHeight="false" outlineLevel="0" collapsed="false">
      <c r="A12829" s="1" t="n">
        <v>12816</v>
      </c>
      <c r="B12829" s="82" t="n">
        <v>14292</v>
      </c>
      <c r="C12829" s="83" t="n">
        <f aca="false">B12829/1000</f>
        <v>14.292</v>
      </c>
      <c r="D12829" s="76" t="n">
        <v>73</v>
      </c>
      <c r="E12829" s="76" t="n">
        <v>0.05</v>
      </c>
    </row>
    <row r="12830" customFormat="false" ht="14.25" hidden="false" customHeight="false" outlineLevel="0" collapsed="false">
      <c r="A12830" s="1" t="n">
        <v>12817</v>
      </c>
      <c r="B12830" s="82" t="n">
        <v>14184</v>
      </c>
      <c r="C12830" s="83" t="n">
        <f aca="false">B12830/1000</f>
        <v>14.184</v>
      </c>
      <c r="D12830" s="76" t="n">
        <v>-40</v>
      </c>
      <c r="E12830" s="76" t="n">
        <v>2.75</v>
      </c>
    </row>
    <row r="12831" customFormat="false" ht="14.25" hidden="false" customHeight="false" outlineLevel="0" collapsed="false">
      <c r="A12831" s="1" t="n">
        <v>12818</v>
      </c>
      <c r="B12831" s="82" t="n">
        <v>14230</v>
      </c>
      <c r="C12831" s="83" t="n">
        <f aca="false">B12831/1000</f>
        <v>14.23</v>
      </c>
      <c r="D12831" s="76" t="n">
        <v>-56</v>
      </c>
      <c r="E12831" s="76" t="n">
        <v>1.1</v>
      </c>
    </row>
    <row r="12832" customFormat="false" ht="14.25" hidden="false" customHeight="false" outlineLevel="0" collapsed="false">
      <c r="A12832" s="1" t="n">
        <v>12819</v>
      </c>
      <c r="B12832" s="82" t="n">
        <v>14124</v>
      </c>
      <c r="C12832" s="83" t="n">
        <f aca="false">B12832/1000</f>
        <v>14.124</v>
      </c>
      <c r="D12832" s="76" t="n">
        <v>612</v>
      </c>
      <c r="E12832" s="76" t="n">
        <v>1.25</v>
      </c>
    </row>
    <row r="12833" customFormat="false" ht="14.25" hidden="false" customHeight="false" outlineLevel="0" collapsed="false">
      <c r="A12833" s="1" t="n">
        <v>12820</v>
      </c>
      <c r="B12833" s="82" t="n">
        <v>13844</v>
      </c>
      <c r="C12833" s="83" t="n">
        <f aca="false">B12833/1000</f>
        <v>13.844</v>
      </c>
      <c r="D12833" s="76" t="n">
        <v>900</v>
      </c>
      <c r="E12833" s="76" t="n">
        <v>4.05</v>
      </c>
    </row>
    <row r="12834" customFormat="false" ht="14.25" hidden="false" customHeight="false" outlineLevel="0" collapsed="false">
      <c r="A12834" s="1" t="n">
        <v>12821</v>
      </c>
      <c r="B12834" s="82" t="n">
        <v>13339</v>
      </c>
      <c r="C12834" s="83" t="n">
        <f aca="false">B12834/1000</f>
        <v>13.339</v>
      </c>
      <c r="D12834" s="76" t="n">
        <v>507</v>
      </c>
      <c r="E12834" s="76" t="n">
        <v>2.4</v>
      </c>
    </row>
    <row r="12835" customFormat="false" ht="14.25" hidden="false" customHeight="false" outlineLevel="0" collapsed="false">
      <c r="A12835" s="1" t="n">
        <v>12822</v>
      </c>
      <c r="B12835" s="82" t="n">
        <v>13471</v>
      </c>
      <c r="C12835" s="83" t="n">
        <f aca="false">B12835/1000</f>
        <v>13.471</v>
      </c>
      <c r="D12835" s="76" t="n">
        <v>-41</v>
      </c>
      <c r="E12835" s="76" t="n">
        <v>2</v>
      </c>
    </row>
    <row r="12836" customFormat="false" ht="14.25" hidden="false" customHeight="false" outlineLevel="0" collapsed="false">
      <c r="A12836" s="1" t="n">
        <v>12823</v>
      </c>
      <c r="B12836" s="82" t="n">
        <v>10598</v>
      </c>
      <c r="C12836" s="83" t="n">
        <f aca="false">B12836/1000</f>
        <v>10.598</v>
      </c>
      <c r="D12836" s="76" t="n">
        <v>-422</v>
      </c>
      <c r="E12836" s="76" t="n">
        <v>2.2</v>
      </c>
    </row>
    <row r="12837" customFormat="false" ht="14.25" hidden="false" customHeight="false" outlineLevel="0" collapsed="false">
      <c r="A12837" s="1" t="n">
        <v>12824</v>
      </c>
      <c r="B12837" s="82" t="n">
        <v>11955</v>
      </c>
      <c r="C12837" s="83" t="n">
        <f aca="false">B12837/1000</f>
        <v>11.955</v>
      </c>
      <c r="D12837" s="76" t="n">
        <v>568</v>
      </c>
      <c r="E12837" s="76" t="n">
        <v>0</v>
      </c>
    </row>
    <row r="12838" customFormat="false" ht="14.25" hidden="false" customHeight="false" outlineLevel="0" collapsed="false">
      <c r="A12838" s="1" t="n">
        <v>12825</v>
      </c>
      <c r="B12838" s="82" t="n">
        <v>13469</v>
      </c>
      <c r="C12838" s="83" t="n">
        <f aca="false">B12838/1000</f>
        <v>13.469</v>
      </c>
      <c r="D12838" s="76" t="n">
        <v>267</v>
      </c>
      <c r="E12838" s="76" t="n">
        <v>4.5</v>
      </c>
    </row>
    <row r="12839" customFormat="false" ht="14.25" hidden="false" customHeight="false" outlineLevel="0" collapsed="false">
      <c r="A12839" s="1" t="n">
        <v>12826</v>
      </c>
      <c r="B12839" s="82" t="n">
        <v>13616</v>
      </c>
      <c r="C12839" s="83" t="n">
        <f aca="false">B12839/1000</f>
        <v>13.616</v>
      </c>
      <c r="D12839" s="76" t="n">
        <v>337</v>
      </c>
      <c r="E12839" s="76" t="n">
        <v>1.8</v>
      </c>
    </row>
    <row r="12840" customFormat="false" ht="14.25" hidden="false" customHeight="false" outlineLevel="0" collapsed="false">
      <c r="A12840" s="1" t="n">
        <v>12827</v>
      </c>
      <c r="B12840" s="82" t="n">
        <v>14362</v>
      </c>
      <c r="C12840" s="83" t="n">
        <f aca="false">B12840/1000</f>
        <v>14.362</v>
      </c>
      <c r="D12840" s="76" t="n">
        <v>743</v>
      </c>
      <c r="E12840" s="76" t="n">
        <v>4.5</v>
      </c>
    </row>
    <row r="12841" customFormat="false" ht="14.25" hidden="false" customHeight="false" outlineLevel="0" collapsed="false">
      <c r="A12841" s="1" t="n">
        <v>12828</v>
      </c>
      <c r="B12841" s="82" t="n">
        <v>14368</v>
      </c>
      <c r="C12841" s="83" t="n">
        <f aca="false">B12841/1000</f>
        <v>14.368</v>
      </c>
      <c r="D12841" s="76" t="n">
        <v>390</v>
      </c>
      <c r="E12841" s="76" t="n">
        <v>4.9</v>
      </c>
    </row>
    <row r="12842" customFormat="false" ht="14.25" hidden="false" customHeight="false" outlineLevel="0" collapsed="false">
      <c r="A12842" s="1" t="n">
        <v>12829</v>
      </c>
      <c r="B12842" s="82" t="n">
        <v>14562</v>
      </c>
      <c r="C12842" s="83" t="n">
        <f aca="false">B12842/1000</f>
        <v>14.562</v>
      </c>
      <c r="D12842" s="76" t="n">
        <v>-549</v>
      </c>
      <c r="E12842" s="76" t="n">
        <v>1.6</v>
      </c>
    </row>
    <row r="12843" customFormat="false" ht="14.25" hidden="false" customHeight="false" outlineLevel="0" collapsed="false">
      <c r="A12843" s="1" t="n">
        <v>12830</v>
      </c>
      <c r="B12843" s="82" t="n">
        <v>14451</v>
      </c>
      <c r="C12843" s="83" t="n">
        <f aca="false">B12843/1000</f>
        <v>14.451</v>
      </c>
      <c r="D12843" s="76" t="n">
        <v>-11</v>
      </c>
      <c r="E12843" s="76" t="n">
        <v>2.8</v>
      </c>
    </row>
    <row r="12844" customFormat="false" ht="14.25" hidden="false" customHeight="false" outlineLevel="0" collapsed="false">
      <c r="A12844" s="1" t="n">
        <v>12831</v>
      </c>
      <c r="B12844" s="82" t="n">
        <v>14415</v>
      </c>
      <c r="C12844" s="83" t="n">
        <f aca="false">B12844/1000</f>
        <v>14.415</v>
      </c>
      <c r="D12844" s="76" t="n">
        <v>-408</v>
      </c>
      <c r="E12844" s="76" t="n">
        <v>1.85</v>
      </c>
    </row>
    <row r="12845" customFormat="false" ht="14.25" hidden="false" customHeight="false" outlineLevel="0" collapsed="false">
      <c r="A12845" s="1" t="n">
        <v>12832</v>
      </c>
      <c r="B12845" s="82" t="n">
        <v>14292</v>
      </c>
      <c r="C12845" s="83" t="n">
        <f aca="false">B12845/1000</f>
        <v>14.292</v>
      </c>
      <c r="D12845" s="76" t="n">
        <v>-339</v>
      </c>
      <c r="E12845" s="76" t="n">
        <v>0.95</v>
      </c>
    </row>
    <row r="12846" customFormat="false" ht="14.25" hidden="false" customHeight="false" outlineLevel="0" collapsed="false">
      <c r="A12846" s="1" t="n">
        <v>12833</v>
      </c>
      <c r="B12846" s="82" t="n">
        <v>14376</v>
      </c>
      <c r="C12846" s="83" t="n">
        <f aca="false">B12846/1000</f>
        <v>14.376</v>
      </c>
      <c r="D12846" s="76" t="n">
        <v>656</v>
      </c>
      <c r="E12846" s="76" t="n">
        <v>3.95</v>
      </c>
    </row>
    <row r="12847" customFormat="false" ht="14.25" hidden="false" customHeight="false" outlineLevel="0" collapsed="false">
      <c r="A12847" s="1" t="n">
        <v>12834</v>
      </c>
      <c r="B12847" s="82" t="n">
        <v>14172</v>
      </c>
      <c r="C12847" s="83" t="n">
        <f aca="false">B12847/1000</f>
        <v>14.172</v>
      </c>
      <c r="D12847" s="76" t="n">
        <v>766</v>
      </c>
      <c r="E12847" s="76" t="n">
        <v>3.95</v>
      </c>
    </row>
    <row r="12848" customFormat="false" ht="14.25" hidden="false" customHeight="false" outlineLevel="0" collapsed="false">
      <c r="A12848" s="1" t="n">
        <v>12835</v>
      </c>
      <c r="B12848" s="82" t="n">
        <v>14210</v>
      </c>
      <c r="C12848" s="83" t="n">
        <f aca="false">B12848/1000</f>
        <v>14.21</v>
      </c>
      <c r="D12848" s="76" t="n">
        <v>-120</v>
      </c>
      <c r="E12848" s="76" t="n">
        <v>5</v>
      </c>
    </row>
    <row r="12849" customFormat="false" ht="14.25" hidden="false" customHeight="false" outlineLevel="0" collapsed="false">
      <c r="A12849" s="1" t="n">
        <v>12836</v>
      </c>
      <c r="B12849" s="82" t="n">
        <v>14116</v>
      </c>
      <c r="C12849" s="83" t="n">
        <f aca="false">B12849/1000</f>
        <v>14.116</v>
      </c>
      <c r="D12849" s="76" t="n">
        <v>-101</v>
      </c>
      <c r="E12849" s="76" t="n">
        <v>0.85</v>
      </c>
    </row>
    <row r="12850" customFormat="false" ht="14.25" hidden="false" customHeight="false" outlineLevel="0" collapsed="false">
      <c r="A12850" s="1" t="n">
        <v>12837</v>
      </c>
      <c r="B12850" s="82" t="n">
        <v>14180</v>
      </c>
      <c r="C12850" s="83" t="n">
        <f aca="false">B12850/1000</f>
        <v>14.18</v>
      </c>
      <c r="D12850" s="76" t="n">
        <v>-293</v>
      </c>
      <c r="E12850" s="76" t="n">
        <v>1.45</v>
      </c>
    </row>
    <row r="12851" customFormat="false" ht="14.25" hidden="false" customHeight="false" outlineLevel="0" collapsed="false">
      <c r="A12851" s="1" t="n">
        <v>12838</v>
      </c>
      <c r="B12851" s="82" t="n">
        <v>14127</v>
      </c>
      <c r="C12851" s="83" t="n">
        <f aca="false">B12851/1000</f>
        <v>14.127</v>
      </c>
      <c r="D12851" s="76" t="n">
        <v>366</v>
      </c>
      <c r="E12851" s="76" t="n">
        <v>3.35</v>
      </c>
    </row>
    <row r="12852" customFormat="false" ht="14.25" hidden="false" customHeight="false" outlineLevel="0" collapsed="false">
      <c r="A12852" s="1" t="n">
        <v>12839</v>
      </c>
      <c r="B12852" s="82" t="n">
        <v>14146</v>
      </c>
      <c r="C12852" s="83" t="n">
        <f aca="false">B12852/1000</f>
        <v>14.146</v>
      </c>
      <c r="D12852" s="76" t="n">
        <v>418</v>
      </c>
      <c r="E12852" s="76" t="n">
        <v>4.2</v>
      </c>
    </row>
    <row r="12853" customFormat="false" ht="14.25" hidden="false" customHeight="false" outlineLevel="0" collapsed="false">
      <c r="A12853" s="1" t="n">
        <v>12840</v>
      </c>
      <c r="B12853" s="82" t="n">
        <v>14039</v>
      </c>
      <c r="C12853" s="83" t="n">
        <f aca="false">B12853/1000</f>
        <v>14.039</v>
      </c>
      <c r="D12853" s="76" t="n">
        <v>-856</v>
      </c>
      <c r="E12853" s="76" t="n">
        <v>2.4</v>
      </c>
    </row>
    <row r="12854" customFormat="false" ht="14.25" hidden="false" customHeight="false" outlineLevel="0" collapsed="false">
      <c r="A12854" s="1" t="n">
        <v>12841</v>
      </c>
      <c r="B12854" s="82" t="n">
        <v>14180</v>
      </c>
      <c r="C12854" s="83" t="n">
        <f aca="false">B12854/1000</f>
        <v>14.18</v>
      </c>
      <c r="D12854" s="76" t="n">
        <v>-390</v>
      </c>
      <c r="E12854" s="76" t="n">
        <v>1.4</v>
      </c>
    </row>
    <row r="12855" customFormat="false" ht="14.25" hidden="false" customHeight="false" outlineLevel="0" collapsed="false">
      <c r="A12855" s="1" t="n">
        <v>12842</v>
      </c>
      <c r="B12855" s="82" t="n">
        <v>13950</v>
      </c>
      <c r="C12855" s="83" t="n">
        <f aca="false">B12855/1000</f>
        <v>13.95</v>
      </c>
      <c r="D12855" s="76" t="n">
        <v>-647</v>
      </c>
      <c r="E12855" s="76" t="n">
        <v>2.1</v>
      </c>
    </row>
    <row r="12856" customFormat="false" ht="14.25" hidden="false" customHeight="false" outlineLevel="0" collapsed="false">
      <c r="A12856" s="1" t="n">
        <v>12843</v>
      </c>
      <c r="B12856" s="82" t="n">
        <v>13908</v>
      </c>
      <c r="C12856" s="83" t="n">
        <f aca="false">B12856/1000</f>
        <v>13.908</v>
      </c>
      <c r="D12856" s="76" t="n">
        <v>-352</v>
      </c>
      <c r="E12856" s="76" t="n">
        <v>2.8</v>
      </c>
    </row>
    <row r="12857" customFormat="false" ht="14.25" hidden="false" customHeight="false" outlineLevel="0" collapsed="false">
      <c r="A12857" s="1" t="n">
        <v>12844</v>
      </c>
      <c r="B12857" s="82" t="n">
        <v>13812</v>
      </c>
      <c r="C12857" s="83" t="n">
        <f aca="false">B12857/1000</f>
        <v>13.812</v>
      </c>
      <c r="D12857" s="76" t="n">
        <v>106</v>
      </c>
      <c r="E12857" s="76" t="n">
        <v>4.8</v>
      </c>
    </row>
    <row r="12858" customFormat="false" ht="14.25" hidden="false" customHeight="false" outlineLevel="0" collapsed="false">
      <c r="A12858" s="1" t="n">
        <v>12845</v>
      </c>
      <c r="B12858" s="82" t="n">
        <v>13831</v>
      </c>
      <c r="C12858" s="83" t="n">
        <f aca="false">B12858/1000</f>
        <v>13.831</v>
      </c>
      <c r="D12858" s="76" t="n">
        <v>-750</v>
      </c>
      <c r="E12858" s="76" t="n">
        <v>4.25</v>
      </c>
    </row>
    <row r="12859" customFormat="false" ht="14.25" hidden="false" customHeight="false" outlineLevel="0" collapsed="false">
      <c r="A12859" s="1" t="n">
        <v>12846</v>
      </c>
      <c r="B12859" s="82" t="n">
        <v>13955</v>
      </c>
      <c r="C12859" s="83" t="n">
        <f aca="false">B12859/1000</f>
        <v>13.955</v>
      </c>
      <c r="D12859" s="76" t="n">
        <v>178</v>
      </c>
      <c r="E12859" s="76" t="n">
        <v>1.5</v>
      </c>
    </row>
    <row r="12860" customFormat="false" ht="14.25" hidden="false" customHeight="false" outlineLevel="0" collapsed="false">
      <c r="A12860" s="1" t="n">
        <v>12847</v>
      </c>
      <c r="B12860" s="82" t="n">
        <v>13869</v>
      </c>
      <c r="C12860" s="83" t="n">
        <f aca="false">B12860/1000</f>
        <v>13.869</v>
      </c>
      <c r="D12860" s="76" t="n">
        <v>-78</v>
      </c>
      <c r="E12860" s="76" t="n">
        <v>3.75</v>
      </c>
    </row>
    <row r="12861" customFormat="false" ht="14.25" hidden="false" customHeight="false" outlineLevel="0" collapsed="false">
      <c r="A12861" s="1" t="n">
        <v>12848</v>
      </c>
      <c r="B12861" s="82" t="n">
        <v>13884</v>
      </c>
      <c r="C12861" s="83" t="n">
        <f aca="false">B12861/1000</f>
        <v>13.884</v>
      </c>
      <c r="D12861" s="76" t="n">
        <v>-549</v>
      </c>
      <c r="E12861" s="76" t="n">
        <v>4.4</v>
      </c>
    </row>
    <row r="12862" customFormat="false" ht="14.25" hidden="false" customHeight="false" outlineLevel="0" collapsed="false">
      <c r="A12862" s="1" t="n">
        <v>12849</v>
      </c>
      <c r="B12862" s="82" t="n">
        <v>13745</v>
      </c>
      <c r="C12862" s="83" t="n">
        <f aca="false">B12862/1000</f>
        <v>13.745</v>
      </c>
      <c r="D12862" s="76" t="n">
        <v>-807</v>
      </c>
      <c r="E12862" s="76" t="n">
        <v>0.3</v>
      </c>
    </row>
    <row r="12863" customFormat="false" ht="14.25" hidden="false" customHeight="false" outlineLevel="0" collapsed="false">
      <c r="A12863" s="1" t="n">
        <v>12850</v>
      </c>
      <c r="B12863" s="82" t="n">
        <v>13887</v>
      </c>
      <c r="C12863" s="83" t="n">
        <f aca="false">B12863/1000</f>
        <v>13.887</v>
      </c>
      <c r="D12863" s="76" t="n">
        <v>-191</v>
      </c>
      <c r="E12863" s="76" t="n">
        <v>1.45</v>
      </c>
    </row>
    <row r="12864" customFormat="false" ht="14.25" hidden="false" customHeight="false" outlineLevel="0" collapsed="false">
      <c r="A12864" s="1" t="n">
        <v>12851</v>
      </c>
      <c r="B12864" s="82" t="n">
        <v>13889</v>
      </c>
      <c r="C12864" s="83" t="n">
        <f aca="false">B12864/1000</f>
        <v>13.889</v>
      </c>
      <c r="D12864" s="76" t="n">
        <v>172</v>
      </c>
      <c r="E12864" s="76" t="n">
        <v>4.3</v>
      </c>
    </row>
    <row r="12865" customFormat="false" ht="14.25" hidden="false" customHeight="false" outlineLevel="0" collapsed="false">
      <c r="A12865" s="1" t="n">
        <v>12852</v>
      </c>
      <c r="B12865" s="82" t="n">
        <v>13770</v>
      </c>
      <c r="C12865" s="83" t="n">
        <f aca="false">B12865/1000</f>
        <v>13.77</v>
      </c>
      <c r="D12865" s="76" t="n">
        <v>493</v>
      </c>
      <c r="E12865" s="76" t="n">
        <v>1.85</v>
      </c>
    </row>
    <row r="12866" customFormat="false" ht="14.25" hidden="false" customHeight="false" outlineLevel="0" collapsed="false">
      <c r="A12866" s="1" t="n">
        <v>12853</v>
      </c>
      <c r="B12866" s="82" t="n">
        <v>14006</v>
      </c>
      <c r="C12866" s="83" t="n">
        <f aca="false">B12866/1000</f>
        <v>14.006</v>
      </c>
      <c r="D12866" s="76" t="n">
        <v>-86</v>
      </c>
      <c r="E12866" s="76" t="n">
        <v>0.3</v>
      </c>
    </row>
    <row r="12867" customFormat="false" ht="14.25" hidden="false" customHeight="false" outlineLevel="0" collapsed="false">
      <c r="A12867" s="1" t="n">
        <v>12854</v>
      </c>
      <c r="B12867" s="82" t="n">
        <v>13840</v>
      </c>
      <c r="C12867" s="83" t="n">
        <f aca="false">B12867/1000</f>
        <v>13.84</v>
      </c>
      <c r="D12867" s="76" t="n">
        <v>984</v>
      </c>
      <c r="E12867" s="76" t="n">
        <v>2.9</v>
      </c>
    </row>
    <row r="12868" customFormat="false" ht="14.25" hidden="false" customHeight="false" outlineLevel="0" collapsed="false">
      <c r="A12868" s="1" t="n">
        <v>12855</v>
      </c>
      <c r="B12868" s="82" t="n">
        <v>14049</v>
      </c>
      <c r="C12868" s="83" t="n">
        <f aca="false">B12868/1000</f>
        <v>14.049</v>
      </c>
      <c r="D12868" s="76" t="n">
        <v>161</v>
      </c>
      <c r="E12868" s="76" t="n">
        <v>4.3</v>
      </c>
    </row>
    <row r="12869" customFormat="false" ht="14.25" hidden="false" customHeight="false" outlineLevel="0" collapsed="false">
      <c r="A12869" s="1" t="n">
        <v>12856</v>
      </c>
      <c r="B12869" s="82" t="n">
        <v>13913</v>
      </c>
      <c r="C12869" s="83" t="n">
        <f aca="false">B12869/1000</f>
        <v>13.913</v>
      </c>
      <c r="D12869" s="76" t="n">
        <v>490</v>
      </c>
      <c r="E12869" s="76" t="n">
        <v>3.9</v>
      </c>
    </row>
    <row r="12870" customFormat="false" ht="14.25" hidden="false" customHeight="false" outlineLevel="0" collapsed="false">
      <c r="A12870" s="1" t="n">
        <v>12857</v>
      </c>
      <c r="B12870" s="82" t="n">
        <v>13977</v>
      </c>
      <c r="C12870" s="83" t="n">
        <f aca="false">B12870/1000</f>
        <v>13.977</v>
      </c>
      <c r="D12870" s="76" t="n">
        <v>518</v>
      </c>
      <c r="E12870" s="76" t="n">
        <v>1.8</v>
      </c>
    </row>
    <row r="12871" customFormat="false" ht="14.25" hidden="false" customHeight="false" outlineLevel="0" collapsed="false">
      <c r="A12871" s="1" t="n">
        <v>12858</v>
      </c>
      <c r="B12871" s="82" t="n">
        <v>14160</v>
      </c>
      <c r="C12871" s="83" t="n">
        <f aca="false">B12871/1000</f>
        <v>14.16</v>
      </c>
      <c r="D12871" s="76" t="n">
        <v>272</v>
      </c>
      <c r="E12871" s="76" t="n">
        <v>4.5</v>
      </c>
    </row>
    <row r="12872" customFormat="false" ht="14.25" hidden="false" customHeight="false" outlineLevel="0" collapsed="false">
      <c r="A12872" s="1" t="n">
        <v>12859</v>
      </c>
      <c r="B12872" s="82" t="n">
        <v>14128</v>
      </c>
      <c r="C12872" s="83" t="n">
        <f aca="false">B12872/1000</f>
        <v>14.128</v>
      </c>
      <c r="D12872" s="76" t="n">
        <v>946</v>
      </c>
      <c r="E12872" s="76" t="n">
        <v>3.7</v>
      </c>
    </row>
    <row r="12873" customFormat="false" ht="14.25" hidden="false" customHeight="false" outlineLevel="0" collapsed="false">
      <c r="A12873" s="1" t="n">
        <v>12860</v>
      </c>
      <c r="B12873" s="82" t="n">
        <v>14145</v>
      </c>
      <c r="C12873" s="83" t="n">
        <f aca="false">B12873/1000</f>
        <v>14.145</v>
      </c>
      <c r="D12873" s="76" t="n">
        <v>-797</v>
      </c>
      <c r="E12873" s="76" t="n">
        <v>0</v>
      </c>
    </row>
    <row r="12874" customFormat="false" ht="14.25" hidden="false" customHeight="false" outlineLevel="0" collapsed="false">
      <c r="A12874" s="1" t="n">
        <v>12861</v>
      </c>
      <c r="B12874" s="82" t="n">
        <v>14222</v>
      </c>
      <c r="C12874" s="83" t="n">
        <f aca="false">B12874/1000</f>
        <v>14.222</v>
      </c>
      <c r="D12874" s="76" t="n">
        <v>-573</v>
      </c>
      <c r="E12874" s="76" t="n">
        <v>0.8</v>
      </c>
    </row>
    <row r="12875" customFormat="false" ht="14.25" hidden="false" customHeight="false" outlineLevel="0" collapsed="false">
      <c r="A12875" s="1" t="n">
        <v>12862</v>
      </c>
      <c r="B12875" s="82" t="n">
        <v>14247</v>
      </c>
      <c r="C12875" s="83" t="n">
        <f aca="false">B12875/1000</f>
        <v>14.247</v>
      </c>
      <c r="D12875" s="76" t="n">
        <v>67</v>
      </c>
      <c r="E12875" s="76" t="n">
        <v>2.45</v>
      </c>
    </row>
    <row r="12876" customFormat="false" ht="14.25" hidden="false" customHeight="false" outlineLevel="0" collapsed="false">
      <c r="A12876" s="1" t="n">
        <v>12863</v>
      </c>
      <c r="B12876" s="82" t="n">
        <v>14031</v>
      </c>
      <c r="C12876" s="83" t="n">
        <f aca="false">B12876/1000</f>
        <v>14.031</v>
      </c>
      <c r="D12876" s="76" t="n">
        <v>103</v>
      </c>
      <c r="E12876" s="76" t="n">
        <v>4.4</v>
      </c>
    </row>
    <row r="12877" customFormat="false" ht="14.25" hidden="false" customHeight="false" outlineLevel="0" collapsed="false">
      <c r="A12877" s="1" t="n">
        <v>12864</v>
      </c>
      <c r="B12877" s="82" t="n">
        <v>13299</v>
      </c>
      <c r="C12877" s="83" t="n">
        <f aca="false">B12877/1000</f>
        <v>13.299</v>
      </c>
      <c r="D12877" s="76" t="n">
        <v>-457</v>
      </c>
      <c r="E12877" s="76" t="n">
        <v>4.1</v>
      </c>
    </row>
    <row r="12878" customFormat="false" ht="14.25" hidden="false" customHeight="false" outlineLevel="0" collapsed="false">
      <c r="A12878" s="1" t="n">
        <v>12865</v>
      </c>
      <c r="B12878" s="82" t="n">
        <v>13300</v>
      </c>
      <c r="C12878" s="83" t="n">
        <f aca="false">B12878/1000</f>
        <v>13.3</v>
      </c>
      <c r="D12878" s="76" t="n">
        <v>507</v>
      </c>
      <c r="E12878" s="76" t="n">
        <v>4.55</v>
      </c>
    </row>
    <row r="12879" customFormat="false" ht="14.25" hidden="false" customHeight="false" outlineLevel="0" collapsed="false">
      <c r="A12879" s="1" t="n">
        <v>12866</v>
      </c>
      <c r="B12879" s="82" t="n">
        <v>14446</v>
      </c>
      <c r="C12879" s="83" t="n">
        <f aca="false">B12879/1000</f>
        <v>14.446</v>
      </c>
      <c r="D12879" s="76" t="n">
        <v>883</v>
      </c>
      <c r="E12879" s="76" t="n">
        <v>5</v>
      </c>
    </row>
    <row r="12880" customFormat="false" ht="14.25" hidden="false" customHeight="false" outlineLevel="0" collapsed="false">
      <c r="A12880" s="1" t="n">
        <v>12867</v>
      </c>
      <c r="B12880" s="82" t="n">
        <v>14451</v>
      </c>
      <c r="C12880" s="83" t="n">
        <f aca="false">B12880/1000</f>
        <v>14.451</v>
      </c>
      <c r="D12880" s="76" t="n">
        <v>-326</v>
      </c>
      <c r="E12880" s="76" t="n">
        <v>1</v>
      </c>
    </row>
    <row r="12881" customFormat="false" ht="14.25" hidden="false" customHeight="false" outlineLevel="0" collapsed="false">
      <c r="A12881" s="1" t="n">
        <v>12868</v>
      </c>
      <c r="B12881" s="82" t="n">
        <v>14426</v>
      </c>
      <c r="C12881" s="83" t="n">
        <f aca="false">B12881/1000</f>
        <v>14.426</v>
      </c>
      <c r="D12881" s="76" t="n">
        <v>-306</v>
      </c>
      <c r="E12881" s="76" t="n">
        <v>2.7</v>
      </c>
    </row>
    <row r="12882" customFormat="false" ht="14.25" hidden="false" customHeight="false" outlineLevel="0" collapsed="false">
      <c r="A12882" s="1" t="n">
        <v>12869</v>
      </c>
      <c r="B12882" s="82" t="n">
        <v>14440</v>
      </c>
      <c r="C12882" s="83" t="n">
        <f aca="false">B12882/1000</f>
        <v>14.44</v>
      </c>
      <c r="D12882" s="76" t="n">
        <v>-664</v>
      </c>
      <c r="E12882" s="76" t="n">
        <v>1.7</v>
      </c>
    </row>
    <row r="12883" customFormat="false" ht="14.25" hidden="false" customHeight="false" outlineLevel="0" collapsed="false">
      <c r="A12883" s="1" t="n">
        <v>12870</v>
      </c>
      <c r="B12883" s="82" t="n">
        <v>14403</v>
      </c>
      <c r="C12883" s="83" t="n">
        <f aca="false">B12883/1000</f>
        <v>14.403</v>
      </c>
      <c r="D12883" s="76" t="n">
        <v>810</v>
      </c>
      <c r="E12883" s="76" t="n">
        <v>0.8</v>
      </c>
    </row>
    <row r="12884" customFormat="false" ht="14.25" hidden="false" customHeight="false" outlineLevel="0" collapsed="false">
      <c r="A12884" s="1" t="n">
        <v>12871</v>
      </c>
      <c r="B12884" s="82" t="n">
        <v>14399</v>
      </c>
      <c r="C12884" s="83" t="n">
        <f aca="false">B12884/1000</f>
        <v>14.399</v>
      </c>
      <c r="D12884" s="76" t="n">
        <v>181</v>
      </c>
      <c r="E12884" s="76" t="n">
        <v>3.55</v>
      </c>
    </row>
    <row r="12885" customFormat="false" ht="14.25" hidden="false" customHeight="false" outlineLevel="0" collapsed="false">
      <c r="A12885" s="1" t="n">
        <v>12872</v>
      </c>
      <c r="B12885" s="82" t="n">
        <v>14468</v>
      </c>
      <c r="C12885" s="83" t="n">
        <f aca="false">B12885/1000</f>
        <v>14.468</v>
      </c>
      <c r="D12885" s="76" t="n">
        <v>746</v>
      </c>
      <c r="E12885" s="76" t="n">
        <v>3.15</v>
      </c>
    </row>
    <row r="12886" customFormat="false" ht="14.25" hidden="false" customHeight="false" outlineLevel="0" collapsed="false">
      <c r="A12886" s="1" t="n">
        <v>12873</v>
      </c>
      <c r="B12886" s="82" t="n">
        <v>14399</v>
      </c>
      <c r="C12886" s="83" t="n">
        <f aca="false">B12886/1000</f>
        <v>14.399</v>
      </c>
      <c r="D12886" s="76" t="n">
        <v>-525</v>
      </c>
      <c r="E12886" s="76" t="n">
        <v>3.2</v>
      </c>
    </row>
    <row r="12887" customFormat="false" ht="14.25" hidden="false" customHeight="false" outlineLevel="0" collapsed="false">
      <c r="A12887" s="1" t="n">
        <v>12874</v>
      </c>
      <c r="B12887" s="82" t="n">
        <v>14593</v>
      </c>
      <c r="C12887" s="83" t="n">
        <f aca="false">B12887/1000</f>
        <v>14.593</v>
      </c>
      <c r="D12887" s="76" t="n">
        <v>649</v>
      </c>
      <c r="E12887" s="76" t="n">
        <v>2.2</v>
      </c>
    </row>
    <row r="12888" customFormat="false" ht="14.25" hidden="false" customHeight="false" outlineLevel="0" collapsed="false">
      <c r="A12888" s="1" t="n">
        <v>12875</v>
      </c>
      <c r="B12888" s="82" t="n">
        <v>14445</v>
      </c>
      <c r="C12888" s="83" t="n">
        <f aca="false">B12888/1000</f>
        <v>14.445</v>
      </c>
      <c r="D12888" s="76" t="n">
        <v>-402</v>
      </c>
      <c r="E12888" s="76" t="n">
        <v>1.45</v>
      </c>
    </row>
    <row r="12889" customFormat="false" ht="14.25" hidden="false" customHeight="false" outlineLevel="0" collapsed="false">
      <c r="A12889" s="1" t="n">
        <v>12876</v>
      </c>
      <c r="B12889" s="82" t="n">
        <v>14458</v>
      </c>
      <c r="C12889" s="83" t="n">
        <f aca="false">B12889/1000</f>
        <v>14.458</v>
      </c>
      <c r="D12889" s="76" t="n">
        <v>564</v>
      </c>
      <c r="E12889" s="76" t="n">
        <v>4.8</v>
      </c>
    </row>
    <row r="12890" customFormat="false" ht="14.25" hidden="false" customHeight="false" outlineLevel="0" collapsed="false">
      <c r="A12890" s="1" t="n">
        <v>12877</v>
      </c>
      <c r="B12890" s="82" t="n">
        <v>14484</v>
      </c>
      <c r="C12890" s="83" t="n">
        <f aca="false">B12890/1000</f>
        <v>14.484</v>
      </c>
      <c r="D12890" s="76" t="n">
        <v>199</v>
      </c>
      <c r="E12890" s="76" t="n">
        <v>1.8</v>
      </c>
    </row>
    <row r="12891" customFormat="false" ht="14.25" hidden="false" customHeight="false" outlineLevel="0" collapsed="false">
      <c r="A12891" s="1" t="n">
        <v>12878</v>
      </c>
      <c r="B12891" s="82" t="n">
        <v>14496</v>
      </c>
      <c r="C12891" s="83" t="n">
        <f aca="false">B12891/1000</f>
        <v>14.496</v>
      </c>
      <c r="D12891" s="76" t="n">
        <v>-271</v>
      </c>
      <c r="E12891" s="76" t="n">
        <v>2.2</v>
      </c>
    </row>
    <row r="12892" customFormat="false" ht="14.25" hidden="false" customHeight="false" outlineLevel="0" collapsed="false">
      <c r="A12892" s="1" t="n">
        <v>12879</v>
      </c>
      <c r="B12892" s="82" t="n">
        <v>14402</v>
      </c>
      <c r="C12892" s="83" t="n">
        <f aca="false">B12892/1000</f>
        <v>14.402</v>
      </c>
      <c r="D12892" s="76" t="n">
        <v>-598</v>
      </c>
      <c r="E12892" s="76" t="n">
        <v>2.5</v>
      </c>
    </row>
    <row r="12893" customFormat="false" ht="14.25" hidden="false" customHeight="false" outlineLevel="0" collapsed="false">
      <c r="A12893" s="1" t="n">
        <v>12880</v>
      </c>
      <c r="B12893" s="82" t="n">
        <v>14463</v>
      </c>
      <c r="C12893" s="83" t="n">
        <f aca="false">B12893/1000</f>
        <v>14.463</v>
      </c>
      <c r="D12893" s="76" t="n">
        <v>397</v>
      </c>
      <c r="E12893" s="76" t="n">
        <v>1.1</v>
      </c>
    </row>
    <row r="12894" customFormat="false" ht="14.25" hidden="false" customHeight="false" outlineLevel="0" collapsed="false">
      <c r="A12894" s="1" t="n">
        <v>12881</v>
      </c>
      <c r="B12894" s="82" t="n">
        <v>14276</v>
      </c>
      <c r="C12894" s="83" t="n">
        <f aca="false">B12894/1000</f>
        <v>14.276</v>
      </c>
      <c r="D12894" s="76" t="n">
        <v>910</v>
      </c>
      <c r="E12894" s="76" t="n">
        <v>2.2</v>
      </c>
    </row>
    <row r="12895" customFormat="false" ht="14.25" hidden="false" customHeight="false" outlineLevel="0" collapsed="false">
      <c r="A12895" s="1" t="n">
        <v>12882</v>
      </c>
      <c r="B12895" s="82" t="n">
        <v>14351</v>
      </c>
      <c r="C12895" s="83" t="n">
        <f aca="false">B12895/1000</f>
        <v>14.351</v>
      </c>
      <c r="D12895" s="76" t="n">
        <v>-3</v>
      </c>
      <c r="E12895" s="76" t="n">
        <v>2.5</v>
      </c>
    </row>
    <row r="12896" customFormat="false" ht="14.25" hidden="false" customHeight="false" outlineLevel="0" collapsed="false">
      <c r="A12896" s="1" t="n">
        <v>12883</v>
      </c>
      <c r="B12896" s="82" t="n">
        <v>14194</v>
      </c>
      <c r="C12896" s="83" t="n">
        <f aca="false">B12896/1000</f>
        <v>14.194</v>
      </c>
      <c r="D12896" s="76" t="n">
        <v>-803</v>
      </c>
      <c r="E12896" s="76" t="n">
        <v>3</v>
      </c>
    </row>
    <row r="12897" customFormat="false" ht="14.25" hidden="false" customHeight="false" outlineLevel="0" collapsed="false">
      <c r="A12897" s="1" t="n">
        <v>12884</v>
      </c>
      <c r="B12897" s="82" t="n">
        <v>14200</v>
      </c>
      <c r="C12897" s="83" t="n">
        <f aca="false">B12897/1000</f>
        <v>14.2</v>
      </c>
      <c r="D12897" s="76" t="n">
        <v>476</v>
      </c>
      <c r="E12897" s="76" t="n">
        <v>4.05</v>
      </c>
    </row>
    <row r="12898" customFormat="false" ht="14.25" hidden="false" customHeight="false" outlineLevel="0" collapsed="false">
      <c r="A12898" s="1" t="n">
        <v>12885</v>
      </c>
      <c r="B12898" s="82" t="n">
        <v>14094</v>
      </c>
      <c r="C12898" s="83" t="n">
        <f aca="false">B12898/1000</f>
        <v>14.094</v>
      </c>
      <c r="D12898" s="76" t="n">
        <v>-558</v>
      </c>
      <c r="E12898" s="76" t="n">
        <v>2.95</v>
      </c>
    </row>
    <row r="12899" customFormat="false" ht="14.25" hidden="false" customHeight="false" outlineLevel="0" collapsed="false">
      <c r="A12899" s="1" t="n">
        <v>12886</v>
      </c>
      <c r="B12899" s="82" t="n">
        <v>13862</v>
      </c>
      <c r="C12899" s="83" t="n">
        <f aca="false">B12899/1000</f>
        <v>13.862</v>
      </c>
      <c r="D12899" s="76" t="n">
        <v>-727</v>
      </c>
      <c r="E12899" s="76" t="n">
        <v>0.9</v>
      </c>
    </row>
    <row r="12900" customFormat="false" ht="14.25" hidden="false" customHeight="false" outlineLevel="0" collapsed="false">
      <c r="A12900" s="1" t="n">
        <v>12887</v>
      </c>
      <c r="B12900" s="82" t="n">
        <v>13988</v>
      </c>
      <c r="C12900" s="83" t="n">
        <f aca="false">B12900/1000</f>
        <v>13.988</v>
      </c>
      <c r="D12900" s="76" t="n">
        <v>-752</v>
      </c>
      <c r="E12900" s="76" t="n">
        <v>2</v>
      </c>
    </row>
    <row r="12901" customFormat="false" ht="14.25" hidden="false" customHeight="false" outlineLevel="0" collapsed="false">
      <c r="A12901" s="1" t="n">
        <v>12888</v>
      </c>
      <c r="B12901" s="82" t="n">
        <v>14066</v>
      </c>
      <c r="C12901" s="83" t="n">
        <f aca="false">B12901/1000</f>
        <v>14.066</v>
      </c>
      <c r="D12901" s="76" t="n">
        <v>-315</v>
      </c>
      <c r="E12901" s="76" t="n">
        <v>0.25</v>
      </c>
    </row>
    <row r="12902" customFormat="false" ht="14.25" hidden="false" customHeight="false" outlineLevel="0" collapsed="false">
      <c r="A12902" s="1" t="n">
        <v>12889</v>
      </c>
      <c r="B12902" s="82" t="n">
        <v>13938</v>
      </c>
      <c r="C12902" s="83" t="n">
        <f aca="false">B12902/1000</f>
        <v>13.938</v>
      </c>
      <c r="D12902" s="76" t="n">
        <v>-203</v>
      </c>
      <c r="E12902" s="76" t="n">
        <v>1.55</v>
      </c>
    </row>
    <row r="12903" customFormat="false" ht="14.25" hidden="false" customHeight="false" outlineLevel="0" collapsed="false">
      <c r="A12903" s="1" t="n">
        <v>12890</v>
      </c>
      <c r="B12903" s="82" t="n">
        <v>14131</v>
      </c>
      <c r="C12903" s="83" t="n">
        <f aca="false">B12903/1000</f>
        <v>14.131</v>
      </c>
      <c r="D12903" s="76" t="n">
        <v>-831</v>
      </c>
      <c r="E12903" s="76" t="n">
        <v>0.1</v>
      </c>
    </row>
    <row r="12904" customFormat="false" ht="14.25" hidden="false" customHeight="false" outlineLevel="0" collapsed="false">
      <c r="A12904" s="1" t="n">
        <v>12891</v>
      </c>
      <c r="B12904" s="82" t="n">
        <v>14058</v>
      </c>
      <c r="C12904" s="83" t="n">
        <f aca="false">B12904/1000</f>
        <v>14.058</v>
      </c>
      <c r="D12904" s="76" t="n">
        <v>-318</v>
      </c>
      <c r="E12904" s="76" t="n">
        <v>0.15</v>
      </c>
    </row>
    <row r="12905" customFormat="false" ht="14.25" hidden="false" customHeight="false" outlineLevel="0" collapsed="false">
      <c r="A12905" s="1" t="n">
        <v>12892</v>
      </c>
      <c r="B12905" s="82" t="n">
        <v>13871</v>
      </c>
      <c r="C12905" s="83" t="n">
        <f aca="false">B12905/1000</f>
        <v>13.871</v>
      </c>
      <c r="D12905" s="76" t="n">
        <v>605</v>
      </c>
      <c r="E12905" s="76" t="n">
        <v>2.85</v>
      </c>
    </row>
    <row r="12906" customFormat="false" ht="14.25" hidden="false" customHeight="false" outlineLevel="0" collapsed="false">
      <c r="A12906" s="1" t="n">
        <v>12893</v>
      </c>
      <c r="B12906" s="82" t="n">
        <v>13994</v>
      </c>
      <c r="C12906" s="83" t="n">
        <f aca="false">B12906/1000</f>
        <v>13.994</v>
      </c>
      <c r="D12906" s="76" t="n">
        <v>872</v>
      </c>
      <c r="E12906" s="76" t="n">
        <v>1.25</v>
      </c>
    </row>
    <row r="12907" customFormat="false" ht="14.25" hidden="false" customHeight="false" outlineLevel="0" collapsed="false">
      <c r="A12907" s="1" t="n">
        <v>12894</v>
      </c>
      <c r="B12907" s="82" t="n">
        <v>14049</v>
      </c>
      <c r="C12907" s="83" t="n">
        <f aca="false">B12907/1000</f>
        <v>14.049</v>
      </c>
      <c r="D12907" s="76" t="n">
        <v>317</v>
      </c>
      <c r="E12907" s="76" t="n">
        <v>3.6</v>
      </c>
    </row>
    <row r="12908" customFormat="false" ht="14.25" hidden="false" customHeight="false" outlineLevel="0" collapsed="false">
      <c r="A12908" s="1" t="n">
        <v>12895</v>
      </c>
      <c r="B12908" s="82" t="n">
        <v>14014</v>
      </c>
      <c r="C12908" s="83" t="n">
        <f aca="false">B12908/1000</f>
        <v>14.014</v>
      </c>
      <c r="D12908" s="76" t="n">
        <v>412</v>
      </c>
      <c r="E12908" s="76" t="n">
        <v>3.1</v>
      </c>
    </row>
    <row r="12909" customFormat="false" ht="14.25" hidden="false" customHeight="false" outlineLevel="0" collapsed="false">
      <c r="A12909" s="1" t="n">
        <v>12896</v>
      </c>
      <c r="B12909" s="82" t="n">
        <v>13984</v>
      </c>
      <c r="C12909" s="83" t="n">
        <f aca="false">B12909/1000</f>
        <v>13.984</v>
      </c>
      <c r="D12909" s="76" t="n">
        <v>743</v>
      </c>
      <c r="E12909" s="76" t="n">
        <v>2.5</v>
      </c>
    </row>
    <row r="12910" customFormat="false" ht="14.25" hidden="false" customHeight="false" outlineLevel="0" collapsed="false">
      <c r="A12910" s="1" t="n">
        <v>12897</v>
      </c>
      <c r="B12910" s="82" t="n">
        <v>13888</v>
      </c>
      <c r="C12910" s="83" t="n">
        <f aca="false">B12910/1000</f>
        <v>13.888</v>
      </c>
      <c r="D12910" s="76" t="n">
        <v>-639</v>
      </c>
      <c r="E12910" s="76" t="n">
        <v>1.9</v>
      </c>
    </row>
    <row r="12911" customFormat="false" ht="14.25" hidden="false" customHeight="false" outlineLevel="0" collapsed="false">
      <c r="A12911" s="1" t="n">
        <v>12898</v>
      </c>
      <c r="B12911" s="82" t="n">
        <v>13908</v>
      </c>
      <c r="C12911" s="83" t="n">
        <f aca="false">B12911/1000</f>
        <v>13.908</v>
      </c>
      <c r="D12911" s="76" t="n">
        <v>313</v>
      </c>
      <c r="E12911" s="76" t="n">
        <v>1.7</v>
      </c>
    </row>
    <row r="12912" customFormat="false" ht="14.25" hidden="false" customHeight="false" outlineLevel="0" collapsed="false">
      <c r="A12912" s="1" t="n">
        <v>12899</v>
      </c>
      <c r="B12912" s="82" t="n">
        <v>13918</v>
      </c>
      <c r="C12912" s="83" t="n">
        <f aca="false">B12912/1000</f>
        <v>13.918</v>
      </c>
      <c r="D12912" s="76" t="n">
        <v>-249</v>
      </c>
      <c r="E12912" s="76" t="n">
        <v>0.85</v>
      </c>
    </row>
    <row r="12913" customFormat="false" ht="14.25" hidden="false" customHeight="false" outlineLevel="0" collapsed="false">
      <c r="A12913" s="1" t="n">
        <v>12900</v>
      </c>
      <c r="B12913" s="82" t="n">
        <v>14037</v>
      </c>
      <c r="C12913" s="83" t="n">
        <f aca="false">B12913/1000</f>
        <v>14.037</v>
      </c>
      <c r="D12913" s="76" t="n">
        <v>394</v>
      </c>
      <c r="E12913" s="76" t="n">
        <v>2.15</v>
      </c>
    </row>
    <row r="12914" customFormat="false" ht="14.25" hidden="false" customHeight="false" outlineLevel="0" collapsed="false">
      <c r="A12914" s="1" t="n">
        <v>12901</v>
      </c>
      <c r="B12914" s="82" t="n">
        <v>14030</v>
      </c>
      <c r="C12914" s="83" t="n">
        <f aca="false">B12914/1000</f>
        <v>14.03</v>
      </c>
      <c r="D12914" s="76" t="n">
        <v>590</v>
      </c>
      <c r="E12914" s="76" t="n">
        <v>3.75</v>
      </c>
    </row>
    <row r="12915" customFormat="false" ht="14.25" hidden="false" customHeight="false" outlineLevel="0" collapsed="false">
      <c r="A12915" s="1" t="n">
        <v>12902</v>
      </c>
      <c r="B12915" s="82" t="n">
        <v>14060</v>
      </c>
      <c r="C12915" s="83" t="n">
        <f aca="false">B12915/1000</f>
        <v>14.06</v>
      </c>
      <c r="D12915" s="76" t="n">
        <v>491</v>
      </c>
      <c r="E12915" s="76" t="n">
        <v>4.55</v>
      </c>
    </row>
    <row r="12916" customFormat="false" ht="14.25" hidden="false" customHeight="false" outlineLevel="0" collapsed="false">
      <c r="A12916" s="1" t="n">
        <v>12903</v>
      </c>
      <c r="B12916" s="82" t="n">
        <v>13989</v>
      </c>
      <c r="C12916" s="83" t="n">
        <f aca="false">B12916/1000</f>
        <v>13.989</v>
      </c>
      <c r="D12916" s="76" t="n">
        <v>58</v>
      </c>
      <c r="E12916" s="76" t="n">
        <v>0.1</v>
      </c>
    </row>
    <row r="12917" customFormat="false" ht="14.25" hidden="false" customHeight="false" outlineLevel="0" collapsed="false">
      <c r="A12917" s="1" t="n">
        <v>12904</v>
      </c>
      <c r="B12917" s="82" t="n">
        <v>14220</v>
      </c>
      <c r="C12917" s="83" t="n">
        <f aca="false">B12917/1000</f>
        <v>14.22</v>
      </c>
      <c r="D12917" s="76" t="n">
        <v>613</v>
      </c>
      <c r="E12917" s="76" t="n">
        <v>3.45</v>
      </c>
    </row>
    <row r="12918" customFormat="false" ht="14.25" hidden="false" customHeight="false" outlineLevel="0" collapsed="false">
      <c r="A12918" s="1" t="n">
        <v>12905</v>
      </c>
      <c r="B12918" s="82" t="n">
        <v>14259</v>
      </c>
      <c r="C12918" s="83" t="n">
        <f aca="false">B12918/1000</f>
        <v>14.259</v>
      </c>
      <c r="D12918" s="76" t="n">
        <v>72</v>
      </c>
      <c r="E12918" s="76" t="n">
        <v>4.35</v>
      </c>
    </row>
    <row r="12919" customFormat="false" ht="14.25" hidden="false" customHeight="false" outlineLevel="0" collapsed="false">
      <c r="A12919" s="1" t="n">
        <v>12906</v>
      </c>
      <c r="B12919" s="82" t="n">
        <v>14208</v>
      </c>
      <c r="C12919" s="83" t="n">
        <f aca="false">B12919/1000</f>
        <v>14.208</v>
      </c>
      <c r="D12919" s="76" t="n">
        <v>821</v>
      </c>
      <c r="E12919" s="76" t="n">
        <v>4</v>
      </c>
    </row>
    <row r="12920" customFormat="false" ht="14.25" hidden="false" customHeight="false" outlineLevel="0" collapsed="false">
      <c r="A12920" s="1" t="n">
        <v>12907</v>
      </c>
      <c r="B12920" s="82" t="n">
        <v>14152</v>
      </c>
      <c r="C12920" s="83" t="n">
        <f aca="false">B12920/1000</f>
        <v>14.152</v>
      </c>
      <c r="D12920" s="76" t="n">
        <v>-554</v>
      </c>
      <c r="E12920" s="76" t="n">
        <v>2.85</v>
      </c>
    </row>
    <row r="12921" customFormat="false" ht="14.25" hidden="false" customHeight="false" outlineLevel="0" collapsed="false">
      <c r="A12921" s="1" t="n">
        <v>12908</v>
      </c>
      <c r="B12921" s="82" t="n">
        <v>14212</v>
      </c>
      <c r="C12921" s="83" t="n">
        <f aca="false">B12921/1000</f>
        <v>14.212</v>
      </c>
      <c r="D12921" s="76" t="n">
        <v>-288</v>
      </c>
      <c r="E12921" s="76" t="n">
        <v>2.9</v>
      </c>
    </row>
    <row r="12922" customFormat="false" ht="14.25" hidden="false" customHeight="false" outlineLevel="0" collapsed="false">
      <c r="A12922" s="1" t="n">
        <v>12909</v>
      </c>
      <c r="B12922" s="82" t="n">
        <v>14259</v>
      </c>
      <c r="C12922" s="83" t="n">
        <f aca="false">B12922/1000</f>
        <v>14.259</v>
      </c>
      <c r="D12922" s="76" t="n">
        <v>284</v>
      </c>
      <c r="E12922" s="76" t="n">
        <v>1.95</v>
      </c>
    </row>
    <row r="12923" customFormat="false" ht="14.25" hidden="false" customHeight="false" outlineLevel="0" collapsed="false">
      <c r="A12923" s="1" t="n">
        <v>12910</v>
      </c>
      <c r="B12923" s="82" t="n">
        <v>14257</v>
      </c>
      <c r="C12923" s="83" t="n">
        <f aca="false">B12923/1000</f>
        <v>14.257</v>
      </c>
      <c r="D12923" s="76" t="n">
        <v>417</v>
      </c>
      <c r="E12923" s="76" t="n">
        <v>4.65</v>
      </c>
    </row>
    <row r="12924" customFormat="false" ht="14.25" hidden="false" customHeight="false" outlineLevel="0" collapsed="false">
      <c r="A12924" s="1" t="n">
        <v>12911</v>
      </c>
      <c r="B12924" s="82" t="n">
        <v>14300</v>
      </c>
      <c r="C12924" s="83" t="n">
        <f aca="false">B12924/1000</f>
        <v>14.3</v>
      </c>
      <c r="D12924" s="76" t="n">
        <v>-101</v>
      </c>
      <c r="E12924" s="76" t="n">
        <v>2.85</v>
      </c>
    </row>
    <row r="12925" customFormat="false" ht="14.25" hidden="false" customHeight="false" outlineLevel="0" collapsed="false">
      <c r="A12925" s="1" t="n">
        <v>12912</v>
      </c>
      <c r="B12925" s="82" t="n">
        <v>14293</v>
      </c>
      <c r="C12925" s="83" t="n">
        <f aca="false">B12925/1000</f>
        <v>14.293</v>
      </c>
      <c r="D12925" s="76" t="n">
        <v>-769</v>
      </c>
      <c r="E12925" s="76" t="n">
        <v>3</v>
      </c>
    </row>
    <row r="12926" customFormat="false" ht="14.25" hidden="false" customHeight="false" outlineLevel="0" collapsed="false">
      <c r="A12926" s="1" t="n">
        <v>12913</v>
      </c>
      <c r="B12926" s="82" t="n">
        <v>14056</v>
      </c>
      <c r="C12926" s="83" t="n">
        <f aca="false">B12926/1000</f>
        <v>14.056</v>
      </c>
      <c r="D12926" s="76" t="n">
        <v>254</v>
      </c>
      <c r="E12926" s="76" t="n">
        <v>0.45</v>
      </c>
    </row>
    <row r="12927" customFormat="false" ht="14.25" hidden="false" customHeight="false" outlineLevel="0" collapsed="false">
      <c r="A12927" s="1" t="n">
        <v>12914</v>
      </c>
      <c r="B12927" s="82" t="n">
        <v>13692</v>
      </c>
      <c r="C12927" s="83" t="n">
        <f aca="false">B12927/1000</f>
        <v>13.692</v>
      </c>
      <c r="D12927" s="76" t="n">
        <v>272</v>
      </c>
      <c r="E12927" s="76" t="n">
        <v>1.55</v>
      </c>
    </row>
    <row r="12928" customFormat="false" ht="14.25" hidden="false" customHeight="false" outlineLevel="0" collapsed="false">
      <c r="A12928" s="1" t="n">
        <v>12915</v>
      </c>
      <c r="B12928" s="82" t="n">
        <v>13583</v>
      </c>
      <c r="C12928" s="83" t="n">
        <f aca="false">B12928/1000</f>
        <v>13.583</v>
      </c>
      <c r="D12928" s="76" t="n">
        <v>-918</v>
      </c>
      <c r="E12928" s="76" t="n">
        <v>2.75</v>
      </c>
    </row>
    <row r="12929" customFormat="false" ht="14.25" hidden="false" customHeight="false" outlineLevel="0" collapsed="false">
      <c r="A12929" s="1" t="n">
        <v>12916</v>
      </c>
      <c r="B12929" s="82" t="n">
        <v>13575</v>
      </c>
      <c r="C12929" s="83" t="n">
        <f aca="false">B12929/1000</f>
        <v>13.575</v>
      </c>
      <c r="D12929" s="76" t="n">
        <v>627</v>
      </c>
      <c r="E12929" s="76" t="n">
        <v>3.1</v>
      </c>
    </row>
    <row r="12930" customFormat="false" ht="14.25" hidden="false" customHeight="false" outlineLevel="0" collapsed="false">
      <c r="A12930" s="1" t="n">
        <v>12917</v>
      </c>
      <c r="B12930" s="82" t="n">
        <v>13785</v>
      </c>
      <c r="C12930" s="83" t="n">
        <f aca="false">B12930/1000</f>
        <v>13.785</v>
      </c>
      <c r="D12930" s="76" t="n">
        <v>-253</v>
      </c>
      <c r="E12930" s="76" t="n">
        <v>2.45</v>
      </c>
    </row>
    <row r="12931" customFormat="false" ht="14.25" hidden="false" customHeight="false" outlineLevel="0" collapsed="false">
      <c r="A12931" s="1" t="n">
        <v>12918</v>
      </c>
      <c r="B12931" s="82" t="n">
        <v>13227</v>
      </c>
      <c r="C12931" s="83" t="n">
        <f aca="false">B12931/1000</f>
        <v>13.227</v>
      </c>
      <c r="D12931" s="76" t="n">
        <v>489</v>
      </c>
      <c r="E12931" s="76" t="n">
        <v>4.8</v>
      </c>
    </row>
    <row r="12932" customFormat="false" ht="14.25" hidden="false" customHeight="false" outlineLevel="0" collapsed="false">
      <c r="A12932" s="1" t="n">
        <v>12919</v>
      </c>
      <c r="B12932" s="82" t="n">
        <v>13598</v>
      </c>
      <c r="C12932" s="83" t="n">
        <f aca="false">B12932/1000</f>
        <v>13.598</v>
      </c>
      <c r="D12932" s="76" t="n">
        <v>281</v>
      </c>
      <c r="E12932" s="76" t="n">
        <v>4.05</v>
      </c>
    </row>
    <row r="12933" customFormat="false" ht="14.25" hidden="false" customHeight="false" outlineLevel="0" collapsed="false">
      <c r="A12933" s="1" t="n">
        <v>12920</v>
      </c>
      <c r="B12933" s="82" t="n">
        <v>14322</v>
      </c>
      <c r="C12933" s="83" t="n">
        <f aca="false">B12933/1000</f>
        <v>14.322</v>
      </c>
      <c r="D12933" s="76" t="n">
        <v>-947</v>
      </c>
      <c r="E12933" s="76" t="n">
        <v>2.95</v>
      </c>
    </row>
    <row r="12934" customFormat="false" ht="14.25" hidden="false" customHeight="false" outlineLevel="0" collapsed="false">
      <c r="A12934" s="1" t="n">
        <v>12921</v>
      </c>
      <c r="B12934" s="82" t="n">
        <v>14408</v>
      </c>
      <c r="C12934" s="83" t="n">
        <f aca="false">B12934/1000</f>
        <v>14.408</v>
      </c>
      <c r="D12934" s="76" t="n">
        <v>-23</v>
      </c>
      <c r="E12934" s="76" t="n">
        <v>1.8</v>
      </c>
    </row>
    <row r="12935" customFormat="false" ht="14.25" hidden="false" customHeight="false" outlineLevel="0" collapsed="false">
      <c r="A12935" s="1" t="n">
        <v>12922</v>
      </c>
      <c r="B12935" s="82" t="n">
        <v>14659</v>
      </c>
      <c r="C12935" s="83" t="n">
        <f aca="false">B12935/1000</f>
        <v>14.659</v>
      </c>
      <c r="D12935" s="76" t="n">
        <v>-826</v>
      </c>
      <c r="E12935" s="76" t="n">
        <v>3</v>
      </c>
    </row>
    <row r="12936" customFormat="false" ht="14.25" hidden="false" customHeight="false" outlineLevel="0" collapsed="false">
      <c r="A12936" s="1" t="n">
        <v>12923</v>
      </c>
      <c r="B12936" s="82" t="n">
        <v>13426</v>
      </c>
      <c r="C12936" s="83" t="n">
        <f aca="false">B12936/1000</f>
        <v>13.426</v>
      </c>
      <c r="D12936" s="76" t="n">
        <v>203</v>
      </c>
      <c r="E12936" s="76" t="n">
        <v>0.05</v>
      </c>
    </row>
    <row r="12937" customFormat="false" ht="14.25" hidden="false" customHeight="false" outlineLevel="0" collapsed="false">
      <c r="A12937" s="1" t="n">
        <v>12924</v>
      </c>
      <c r="B12937" s="82" t="n">
        <v>13345</v>
      </c>
      <c r="C12937" s="83" t="n">
        <f aca="false">B12937/1000</f>
        <v>13.345</v>
      </c>
      <c r="D12937" s="76" t="n">
        <v>881</v>
      </c>
      <c r="E12937" s="76" t="n">
        <v>2.95</v>
      </c>
    </row>
    <row r="12938" customFormat="false" ht="14.25" hidden="false" customHeight="false" outlineLevel="0" collapsed="false">
      <c r="A12938" s="1" t="n">
        <v>12925</v>
      </c>
      <c r="B12938" s="82" t="n">
        <v>13241</v>
      </c>
      <c r="C12938" s="83" t="n">
        <f aca="false">B12938/1000</f>
        <v>13.241</v>
      </c>
      <c r="D12938" s="76" t="n">
        <v>-929</v>
      </c>
      <c r="E12938" s="76" t="n">
        <v>1.05</v>
      </c>
    </row>
    <row r="12939" customFormat="false" ht="14.25" hidden="false" customHeight="false" outlineLevel="0" collapsed="false">
      <c r="A12939" s="1" t="n">
        <v>12926</v>
      </c>
      <c r="B12939" s="82" t="n">
        <v>14131</v>
      </c>
      <c r="C12939" s="83" t="n">
        <f aca="false">B12939/1000</f>
        <v>14.131</v>
      </c>
      <c r="D12939" s="76" t="n">
        <v>-514</v>
      </c>
      <c r="E12939" s="76" t="n">
        <v>4.8</v>
      </c>
    </row>
    <row r="12940" customFormat="false" ht="14.25" hidden="false" customHeight="false" outlineLevel="0" collapsed="false">
      <c r="A12940" s="1" t="n">
        <v>12927</v>
      </c>
      <c r="B12940" s="82" t="n">
        <v>14087</v>
      </c>
      <c r="C12940" s="83" t="n">
        <f aca="false">B12940/1000</f>
        <v>14.087</v>
      </c>
      <c r="D12940" s="76" t="n">
        <v>642</v>
      </c>
      <c r="E12940" s="76" t="n">
        <v>2.95</v>
      </c>
    </row>
    <row r="12941" customFormat="false" ht="14.25" hidden="false" customHeight="false" outlineLevel="0" collapsed="false">
      <c r="A12941" s="1" t="n">
        <v>12928</v>
      </c>
      <c r="B12941" s="82" t="n">
        <v>9736</v>
      </c>
      <c r="C12941" s="83" t="n">
        <f aca="false">B12941/1000</f>
        <v>9.736</v>
      </c>
      <c r="D12941" s="76" t="n">
        <v>608</v>
      </c>
      <c r="E12941" s="76" t="n">
        <v>4.05</v>
      </c>
    </row>
    <row r="12942" customFormat="false" ht="14.25" hidden="false" customHeight="false" outlineLevel="0" collapsed="false">
      <c r="A12942" s="1" t="n">
        <v>12929</v>
      </c>
      <c r="B12942" s="82" t="n">
        <v>8918</v>
      </c>
      <c r="C12942" s="83" t="n">
        <f aca="false">B12942/1000</f>
        <v>8.918</v>
      </c>
      <c r="D12942" s="76" t="n">
        <v>38</v>
      </c>
      <c r="E12942" s="76" t="n">
        <v>1.55</v>
      </c>
    </row>
    <row r="12943" customFormat="false" ht="14.25" hidden="false" customHeight="false" outlineLevel="0" collapsed="false">
      <c r="A12943" s="1" t="n">
        <v>12930</v>
      </c>
      <c r="B12943" s="82" t="n">
        <v>11753</v>
      </c>
      <c r="C12943" s="83" t="n">
        <f aca="false">B12943/1000</f>
        <v>11.753</v>
      </c>
      <c r="D12943" s="76" t="n">
        <v>-768</v>
      </c>
      <c r="E12943" s="76" t="n">
        <v>2.25</v>
      </c>
    </row>
    <row r="12944" customFormat="false" ht="14.25" hidden="false" customHeight="false" outlineLevel="0" collapsed="false">
      <c r="A12944" s="1" t="n">
        <v>12931</v>
      </c>
      <c r="B12944" s="82" t="n">
        <v>14163</v>
      </c>
      <c r="C12944" s="83" t="n">
        <f aca="false">B12944/1000</f>
        <v>14.163</v>
      </c>
      <c r="D12944" s="76" t="n">
        <v>-657</v>
      </c>
      <c r="E12944" s="76" t="n">
        <v>1.55</v>
      </c>
    </row>
    <row r="12945" customFormat="false" ht="14.25" hidden="false" customHeight="false" outlineLevel="0" collapsed="false">
      <c r="A12945" s="1" t="n">
        <v>12932</v>
      </c>
      <c r="B12945" s="82" t="n">
        <v>14161</v>
      </c>
      <c r="C12945" s="83" t="n">
        <f aca="false">B12945/1000</f>
        <v>14.161</v>
      </c>
      <c r="D12945" s="76" t="n">
        <v>-702</v>
      </c>
      <c r="E12945" s="76" t="n">
        <v>0.15</v>
      </c>
    </row>
    <row r="12946" customFormat="false" ht="14.25" hidden="false" customHeight="false" outlineLevel="0" collapsed="false">
      <c r="A12946" s="1" t="n">
        <v>12933</v>
      </c>
      <c r="B12946" s="82" t="n">
        <v>14110</v>
      </c>
      <c r="C12946" s="83" t="n">
        <f aca="false">B12946/1000</f>
        <v>14.11</v>
      </c>
      <c r="D12946" s="76" t="n">
        <v>-545</v>
      </c>
      <c r="E12946" s="76" t="n">
        <v>2.4</v>
      </c>
    </row>
    <row r="12947" customFormat="false" ht="14.25" hidden="false" customHeight="false" outlineLevel="0" collapsed="false">
      <c r="A12947" s="1" t="n">
        <v>12934</v>
      </c>
      <c r="B12947" s="82" t="n">
        <v>14207</v>
      </c>
      <c r="C12947" s="83" t="n">
        <f aca="false">B12947/1000</f>
        <v>14.207</v>
      </c>
      <c r="D12947" s="76" t="n">
        <v>-760</v>
      </c>
      <c r="E12947" s="76" t="n">
        <v>1.05</v>
      </c>
    </row>
    <row r="12948" customFormat="false" ht="14.25" hidden="false" customHeight="false" outlineLevel="0" collapsed="false">
      <c r="A12948" s="1" t="n">
        <v>12935</v>
      </c>
      <c r="B12948" s="82" t="n">
        <v>14136</v>
      </c>
      <c r="C12948" s="83" t="n">
        <f aca="false">B12948/1000</f>
        <v>14.136</v>
      </c>
      <c r="D12948" s="76" t="n">
        <v>34</v>
      </c>
      <c r="E12948" s="76" t="n">
        <v>0.95</v>
      </c>
    </row>
    <row r="12949" customFormat="false" ht="14.25" hidden="false" customHeight="false" outlineLevel="0" collapsed="false">
      <c r="A12949" s="1" t="n">
        <v>12936</v>
      </c>
      <c r="B12949" s="82" t="n">
        <v>14148</v>
      </c>
      <c r="C12949" s="83" t="n">
        <f aca="false">B12949/1000</f>
        <v>14.148</v>
      </c>
      <c r="D12949" s="76" t="n">
        <v>-556</v>
      </c>
      <c r="E12949" s="76" t="n">
        <v>3.15</v>
      </c>
    </row>
    <row r="12950" customFormat="false" ht="14.25" hidden="false" customHeight="false" outlineLevel="0" collapsed="false">
      <c r="A12950" s="1" t="n">
        <v>12937</v>
      </c>
      <c r="B12950" s="82" t="n">
        <v>14327</v>
      </c>
      <c r="C12950" s="83" t="n">
        <f aca="false">B12950/1000</f>
        <v>14.327</v>
      </c>
      <c r="D12950" s="76" t="n">
        <v>-322</v>
      </c>
      <c r="E12950" s="76" t="n">
        <v>4.6</v>
      </c>
    </row>
    <row r="12951" customFormat="false" ht="14.25" hidden="false" customHeight="false" outlineLevel="0" collapsed="false">
      <c r="A12951" s="1" t="n">
        <v>12938</v>
      </c>
      <c r="B12951" s="82" t="n">
        <v>14173</v>
      </c>
      <c r="C12951" s="83" t="n">
        <f aca="false">B12951/1000</f>
        <v>14.173</v>
      </c>
      <c r="D12951" s="76" t="n">
        <v>744</v>
      </c>
      <c r="E12951" s="76" t="n">
        <v>0.05</v>
      </c>
    </row>
    <row r="12952" customFormat="false" ht="14.25" hidden="false" customHeight="false" outlineLevel="0" collapsed="false">
      <c r="A12952" s="1" t="n">
        <v>12939</v>
      </c>
      <c r="B12952" s="82" t="n">
        <v>14094</v>
      </c>
      <c r="C12952" s="83" t="n">
        <f aca="false">B12952/1000</f>
        <v>14.094</v>
      </c>
      <c r="D12952" s="76" t="n">
        <v>582</v>
      </c>
      <c r="E12952" s="76" t="n">
        <v>1.55</v>
      </c>
    </row>
    <row r="12953" customFormat="false" ht="14.25" hidden="false" customHeight="false" outlineLevel="0" collapsed="false">
      <c r="A12953" s="1" t="n">
        <v>12940</v>
      </c>
      <c r="B12953" s="82" t="n">
        <v>14172</v>
      </c>
      <c r="C12953" s="83" t="n">
        <f aca="false">B12953/1000</f>
        <v>14.172</v>
      </c>
      <c r="D12953" s="76" t="n">
        <v>875</v>
      </c>
      <c r="E12953" s="76" t="n">
        <v>0.55</v>
      </c>
    </row>
    <row r="12954" customFormat="false" ht="14.25" hidden="false" customHeight="false" outlineLevel="0" collapsed="false">
      <c r="A12954" s="1" t="n">
        <v>12941</v>
      </c>
      <c r="B12954" s="82" t="n">
        <v>14243</v>
      </c>
      <c r="C12954" s="83" t="n">
        <f aca="false">B12954/1000</f>
        <v>14.243</v>
      </c>
      <c r="D12954" s="76" t="n">
        <v>980</v>
      </c>
      <c r="E12954" s="76" t="n">
        <v>1.2</v>
      </c>
    </row>
    <row r="12955" customFormat="false" ht="14.25" hidden="false" customHeight="false" outlineLevel="0" collapsed="false">
      <c r="A12955" s="1" t="n">
        <v>12942</v>
      </c>
      <c r="B12955" s="82" t="n">
        <v>14106</v>
      </c>
      <c r="C12955" s="83" t="n">
        <f aca="false">B12955/1000</f>
        <v>14.106</v>
      </c>
      <c r="D12955" s="76" t="n">
        <v>171</v>
      </c>
      <c r="E12955" s="76" t="n">
        <v>0.75</v>
      </c>
    </row>
    <row r="12956" customFormat="false" ht="14.25" hidden="false" customHeight="false" outlineLevel="0" collapsed="false">
      <c r="A12956" s="1" t="n">
        <v>12943</v>
      </c>
      <c r="B12956" s="82" t="n">
        <v>14150</v>
      </c>
      <c r="C12956" s="83" t="n">
        <f aca="false">B12956/1000</f>
        <v>14.15</v>
      </c>
      <c r="D12956" s="76" t="n">
        <v>-685</v>
      </c>
      <c r="E12956" s="76" t="n">
        <v>4.85</v>
      </c>
    </row>
    <row r="12957" customFormat="false" ht="14.25" hidden="false" customHeight="false" outlineLevel="0" collapsed="false">
      <c r="A12957" s="1" t="n">
        <v>12944</v>
      </c>
      <c r="B12957" s="82" t="n">
        <v>14267</v>
      </c>
      <c r="C12957" s="83" t="n">
        <f aca="false">B12957/1000</f>
        <v>14.267</v>
      </c>
      <c r="D12957" s="76" t="n">
        <v>-594</v>
      </c>
      <c r="E12957" s="76" t="n">
        <v>0.45</v>
      </c>
    </row>
    <row r="12958" customFormat="false" ht="14.25" hidden="false" customHeight="false" outlineLevel="0" collapsed="false">
      <c r="A12958" s="1" t="n">
        <v>12945</v>
      </c>
      <c r="B12958" s="82" t="n">
        <v>14321</v>
      </c>
      <c r="C12958" s="83" t="n">
        <f aca="false">B12958/1000</f>
        <v>14.321</v>
      </c>
      <c r="D12958" s="76" t="n">
        <v>440</v>
      </c>
      <c r="E12958" s="76" t="n">
        <v>0.15</v>
      </c>
    </row>
    <row r="12959" customFormat="false" ht="14.25" hidden="false" customHeight="false" outlineLevel="0" collapsed="false">
      <c r="A12959" s="1" t="n">
        <v>12946</v>
      </c>
      <c r="B12959" s="82" t="n">
        <v>14277</v>
      </c>
      <c r="C12959" s="83" t="n">
        <f aca="false">B12959/1000</f>
        <v>14.277</v>
      </c>
      <c r="D12959" s="76" t="n">
        <v>-428</v>
      </c>
      <c r="E12959" s="76" t="n">
        <v>0.45</v>
      </c>
    </row>
    <row r="12960" customFormat="false" ht="14.25" hidden="false" customHeight="false" outlineLevel="0" collapsed="false">
      <c r="A12960" s="1" t="n">
        <v>12947</v>
      </c>
      <c r="B12960" s="82" t="n">
        <v>14284</v>
      </c>
      <c r="C12960" s="83" t="n">
        <f aca="false">B12960/1000</f>
        <v>14.284</v>
      </c>
      <c r="D12960" s="76" t="n">
        <v>699</v>
      </c>
      <c r="E12960" s="76" t="n">
        <v>0.7</v>
      </c>
    </row>
    <row r="12961" customFormat="false" ht="14.25" hidden="false" customHeight="false" outlineLevel="0" collapsed="false">
      <c r="A12961" s="1" t="n">
        <v>12948</v>
      </c>
      <c r="B12961" s="82" t="n">
        <v>14239</v>
      </c>
      <c r="C12961" s="83" t="n">
        <f aca="false">B12961/1000</f>
        <v>14.239</v>
      </c>
      <c r="D12961" s="76" t="n">
        <v>-73</v>
      </c>
      <c r="E12961" s="76" t="n">
        <v>2.85</v>
      </c>
    </row>
    <row r="12962" customFormat="false" ht="14.25" hidden="false" customHeight="false" outlineLevel="0" collapsed="false">
      <c r="A12962" s="1" t="n">
        <v>12949</v>
      </c>
      <c r="B12962" s="82" t="n">
        <v>14406</v>
      </c>
      <c r="C12962" s="83" t="n">
        <f aca="false">B12962/1000</f>
        <v>14.406</v>
      </c>
      <c r="D12962" s="76" t="n">
        <v>765</v>
      </c>
      <c r="E12962" s="76" t="n">
        <v>0</v>
      </c>
    </row>
    <row r="12963" customFormat="false" ht="14.25" hidden="false" customHeight="false" outlineLevel="0" collapsed="false">
      <c r="A12963" s="1" t="n">
        <v>12950</v>
      </c>
      <c r="B12963" s="82" t="n">
        <v>14336</v>
      </c>
      <c r="C12963" s="83" t="n">
        <f aca="false">B12963/1000</f>
        <v>14.336</v>
      </c>
      <c r="D12963" s="76" t="n">
        <v>-797</v>
      </c>
      <c r="E12963" s="76" t="n">
        <v>2.9</v>
      </c>
    </row>
    <row r="12964" customFormat="false" ht="14.25" hidden="false" customHeight="false" outlineLevel="0" collapsed="false">
      <c r="A12964" s="1" t="n">
        <v>12951</v>
      </c>
      <c r="B12964" s="82" t="n">
        <v>14298</v>
      </c>
      <c r="C12964" s="83" t="n">
        <f aca="false">B12964/1000</f>
        <v>14.298</v>
      </c>
      <c r="D12964" s="76" t="n">
        <v>-3</v>
      </c>
      <c r="E12964" s="76" t="n">
        <v>4.8</v>
      </c>
    </row>
    <row r="12965" customFormat="false" ht="14.25" hidden="false" customHeight="false" outlineLevel="0" collapsed="false">
      <c r="A12965" s="1" t="n">
        <v>12952</v>
      </c>
      <c r="B12965" s="82" t="n">
        <v>14346</v>
      </c>
      <c r="C12965" s="83" t="n">
        <f aca="false">B12965/1000</f>
        <v>14.346</v>
      </c>
      <c r="D12965" s="76" t="n">
        <v>-669</v>
      </c>
      <c r="E12965" s="76" t="n">
        <v>3.95</v>
      </c>
    </row>
    <row r="12966" customFormat="false" ht="14.25" hidden="false" customHeight="false" outlineLevel="0" collapsed="false">
      <c r="A12966" s="1" t="n">
        <v>12953</v>
      </c>
      <c r="B12966" s="82" t="n">
        <v>14455</v>
      </c>
      <c r="C12966" s="83" t="n">
        <f aca="false">B12966/1000</f>
        <v>14.455</v>
      </c>
      <c r="D12966" s="76" t="n">
        <v>144</v>
      </c>
      <c r="E12966" s="76" t="n">
        <v>3.2</v>
      </c>
    </row>
    <row r="12967" customFormat="false" ht="14.25" hidden="false" customHeight="false" outlineLevel="0" collapsed="false">
      <c r="A12967" s="1" t="n">
        <v>12954</v>
      </c>
      <c r="B12967" s="82" t="n">
        <v>14415</v>
      </c>
      <c r="C12967" s="83" t="n">
        <f aca="false">B12967/1000</f>
        <v>14.415</v>
      </c>
      <c r="D12967" s="76" t="n">
        <v>418</v>
      </c>
      <c r="E12967" s="76" t="n">
        <v>4.45</v>
      </c>
    </row>
    <row r="12968" customFormat="false" ht="14.25" hidden="false" customHeight="false" outlineLevel="0" collapsed="false">
      <c r="A12968" s="1" t="n">
        <v>12955</v>
      </c>
      <c r="B12968" s="82" t="n">
        <v>14431</v>
      </c>
      <c r="C12968" s="83" t="n">
        <f aca="false">B12968/1000</f>
        <v>14.431</v>
      </c>
      <c r="D12968" s="76" t="n">
        <v>97</v>
      </c>
      <c r="E12968" s="76" t="n">
        <v>2.6</v>
      </c>
    </row>
    <row r="12969" customFormat="false" ht="14.25" hidden="false" customHeight="false" outlineLevel="0" collapsed="false">
      <c r="A12969" s="1" t="n">
        <v>12956</v>
      </c>
      <c r="B12969" s="82" t="n">
        <v>14537</v>
      </c>
      <c r="C12969" s="83" t="n">
        <f aca="false">B12969/1000</f>
        <v>14.537</v>
      </c>
      <c r="D12969" s="76" t="n">
        <v>-801</v>
      </c>
      <c r="E12969" s="76" t="n">
        <v>3.25</v>
      </c>
    </row>
    <row r="12970" customFormat="false" ht="14.25" hidden="false" customHeight="false" outlineLevel="0" collapsed="false">
      <c r="A12970" s="1" t="n">
        <v>12957</v>
      </c>
      <c r="B12970" s="82" t="n">
        <v>14473</v>
      </c>
      <c r="C12970" s="83" t="n">
        <f aca="false">B12970/1000</f>
        <v>14.473</v>
      </c>
      <c r="D12970" s="76" t="n">
        <v>182</v>
      </c>
      <c r="E12970" s="76" t="n">
        <v>0.8</v>
      </c>
    </row>
    <row r="12971" customFormat="false" ht="14.25" hidden="false" customHeight="false" outlineLevel="0" collapsed="false">
      <c r="A12971" s="1" t="n">
        <v>12958</v>
      </c>
      <c r="B12971" s="82" t="n">
        <v>14543</v>
      </c>
      <c r="C12971" s="83" t="n">
        <f aca="false">B12971/1000</f>
        <v>14.543</v>
      </c>
      <c r="D12971" s="76" t="n">
        <v>-665</v>
      </c>
      <c r="E12971" s="76" t="n">
        <v>0.55</v>
      </c>
    </row>
    <row r="12972" customFormat="false" ht="14.25" hidden="false" customHeight="false" outlineLevel="0" collapsed="false">
      <c r="A12972" s="1" t="n">
        <v>12959</v>
      </c>
      <c r="B12972" s="82" t="n">
        <v>14172</v>
      </c>
      <c r="C12972" s="83" t="n">
        <f aca="false">B12972/1000</f>
        <v>14.172</v>
      </c>
      <c r="D12972" s="76" t="n">
        <v>-570</v>
      </c>
      <c r="E12972" s="76" t="n">
        <v>2.35</v>
      </c>
    </row>
    <row r="12973" customFormat="false" ht="14.25" hidden="false" customHeight="false" outlineLevel="0" collapsed="false">
      <c r="A12973" s="1" t="n">
        <v>12960</v>
      </c>
      <c r="B12973" s="82" t="n">
        <v>13285</v>
      </c>
      <c r="C12973" s="83" t="n">
        <f aca="false">B12973/1000</f>
        <v>13.285</v>
      </c>
      <c r="D12973" s="76" t="n">
        <v>106</v>
      </c>
      <c r="E12973" s="76" t="n">
        <v>3.5</v>
      </c>
    </row>
    <row r="12974" customFormat="false" ht="14.25" hidden="false" customHeight="false" outlineLevel="0" collapsed="false">
      <c r="A12974" s="1" t="n">
        <v>12961</v>
      </c>
      <c r="B12974" s="82" t="n">
        <v>13878</v>
      </c>
      <c r="C12974" s="83" t="n">
        <f aca="false">B12974/1000</f>
        <v>13.878</v>
      </c>
      <c r="D12974" s="76" t="n">
        <v>-337</v>
      </c>
      <c r="E12974" s="76" t="n">
        <v>0.95</v>
      </c>
    </row>
    <row r="12975" customFormat="false" ht="14.25" hidden="false" customHeight="false" outlineLevel="0" collapsed="false">
      <c r="A12975" s="1" t="n">
        <v>12962</v>
      </c>
      <c r="B12975" s="82" t="n">
        <v>14389</v>
      </c>
      <c r="C12975" s="83" t="n">
        <f aca="false">B12975/1000</f>
        <v>14.389</v>
      </c>
      <c r="D12975" s="76" t="n">
        <v>42</v>
      </c>
      <c r="E12975" s="76" t="n">
        <v>4.9</v>
      </c>
    </row>
    <row r="12976" customFormat="false" ht="14.25" hidden="false" customHeight="false" outlineLevel="0" collapsed="false">
      <c r="A12976" s="1" t="n">
        <v>12963</v>
      </c>
      <c r="B12976" s="82" t="n">
        <v>14509</v>
      </c>
      <c r="C12976" s="83" t="n">
        <f aca="false">B12976/1000</f>
        <v>14.509</v>
      </c>
      <c r="D12976" s="76" t="n">
        <v>-477</v>
      </c>
      <c r="E12976" s="76" t="n">
        <v>3.7</v>
      </c>
    </row>
    <row r="12977" customFormat="false" ht="14.25" hidden="false" customHeight="false" outlineLevel="0" collapsed="false">
      <c r="A12977" s="1" t="n">
        <v>12964</v>
      </c>
      <c r="B12977" s="82" t="n">
        <v>14607</v>
      </c>
      <c r="C12977" s="83" t="n">
        <f aca="false">B12977/1000</f>
        <v>14.607</v>
      </c>
      <c r="D12977" s="76" t="n">
        <v>-514</v>
      </c>
      <c r="E12977" s="76" t="n">
        <v>0.95</v>
      </c>
    </row>
    <row r="12978" customFormat="false" ht="14.25" hidden="false" customHeight="false" outlineLevel="0" collapsed="false">
      <c r="A12978" s="1" t="n">
        <v>12965</v>
      </c>
      <c r="B12978" s="82" t="n">
        <v>14435</v>
      </c>
      <c r="C12978" s="83" t="n">
        <f aca="false">B12978/1000</f>
        <v>14.435</v>
      </c>
      <c r="D12978" s="76" t="n">
        <v>132</v>
      </c>
      <c r="E12978" s="76" t="n">
        <v>0</v>
      </c>
    </row>
    <row r="12979" customFormat="false" ht="14.25" hidden="false" customHeight="false" outlineLevel="0" collapsed="false">
      <c r="A12979" s="1" t="n">
        <v>12966</v>
      </c>
      <c r="B12979" s="82" t="n">
        <v>14605</v>
      </c>
      <c r="C12979" s="83" t="n">
        <f aca="false">B12979/1000</f>
        <v>14.605</v>
      </c>
      <c r="D12979" s="76" t="n">
        <v>-902</v>
      </c>
      <c r="E12979" s="76" t="n">
        <v>1.05</v>
      </c>
    </row>
    <row r="12980" customFormat="false" ht="14.25" hidden="false" customHeight="false" outlineLevel="0" collapsed="false">
      <c r="A12980" s="1" t="n">
        <v>12967</v>
      </c>
      <c r="B12980" s="82" t="n">
        <v>14335</v>
      </c>
      <c r="C12980" s="83" t="n">
        <f aca="false">B12980/1000</f>
        <v>14.335</v>
      </c>
      <c r="D12980" s="76" t="n">
        <v>-650</v>
      </c>
      <c r="E12980" s="76" t="n">
        <v>2.45</v>
      </c>
    </row>
    <row r="12981" customFormat="false" ht="14.25" hidden="false" customHeight="false" outlineLevel="0" collapsed="false">
      <c r="A12981" s="1" t="n">
        <v>12968</v>
      </c>
      <c r="B12981" s="82" t="n">
        <v>14531</v>
      </c>
      <c r="C12981" s="83" t="n">
        <f aca="false">B12981/1000</f>
        <v>14.531</v>
      </c>
      <c r="D12981" s="76" t="n">
        <v>-361</v>
      </c>
      <c r="E12981" s="76" t="n">
        <v>1.9</v>
      </c>
    </row>
    <row r="12982" customFormat="false" ht="14.25" hidden="false" customHeight="false" outlineLevel="0" collapsed="false">
      <c r="A12982" s="1" t="n">
        <v>12969</v>
      </c>
      <c r="B12982" s="82" t="n">
        <v>14470</v>
      </c>
      <c r="C12982" s="83" t="n">
        <f aca="false">B12982/1000</f>
        <v>14.47</v>
      </c>
      <c r="D12982" s="76" t="n">
        <v>-70</v>
      </c>
      <c r="E12982" s="76" t="n">
        <v>4.8</v>
      </c>
    </row>
    <row r="12983" customFormat="false" ht="14.25" hidden="false" customHeight="false" outlineLevel="0" collapsed="false">
      <c r="A12983" s="1" t="n">
        <v>12970</v>
      </c>
      <c r="B12983" s="82" t="n">
        <v>14498</v>
      </c>
      <c r="C12983" s="83" t="n">
        <f aca="false">B12983/1000</f>
        <v>14.498</v>
      </c>
      <c r="D12983" s="76" t="n">
        <v>584</v>
      </c>
      <c r="E12983" s="76" t="n">
        <v>1.25</v>
      </c>
    </row>
    <row r="12984" customFormat="false" ht="14.25" hidden="false" customHeight="false" outlineLevel="0" collapsed="false">
      <c r="A12984" s="1" t="n">
        <v>12971</v>
      </c>
      <c r="B12984" s="82" t="n">
        <v>14609</v>
      </c>
      <c r="C12984" s="83" t="n">
        <f aca="false">B12984/1000</f>
        <v>14.609</v>
      </c>
      <c r="D12984" s="76" t="n">
        <v>516</v>
      </c>
      <c r="E12984" s="76" t="n">
        <v>4.15</v>
      </c>
    </row>
    <row r="12985" customFormat="false" ht="14.25" hidden="false" customHeight="false" outlineLevel="0" collapsed="false">
      <c r="A12985" s="1" t="n">
        <v>12972</v>
      </c>
      <c r="B12985" s="82" t="n">
        <v>14465</v>
      </c>
      <c r="C12985" s="83" t="n">
        <f aca="false">B12985/1000</f>
        <v>14.465</v>
      </c>
      <c r="D12985" s="76" t="n">
        <v>486</v>
      </c>
      <c r="E12985" s="76" t="n">
        <v>2.55</v>
      </c>
    </row>
    <row r="12986" customFormat="false" ht="14.25" hidden="false" customHeight="false" outlineLevel="0" collapsed="false">
      <c r="A12986" s="1" t="n">
        <v>12973</v>
      </c>
      <c r="B12986" s="82" t="n">
        <v>14658</v>
      </c>
      <c r="C12986" s="83" t="n">
        <f aca="false">B12986/1000</f>
        <v>14.658</v>
      </c>
      <c r="D12986" s="76" t="n">
        <v>409</v>
      </c>
      <c r="E12986" s="76" t="n">
        <v>0.95</v>
      </c>
    </row>
    <row r="12987" customFormat="false" ht="14.25" hidden="false" customHeight="false" outlineLevel="0" collapsed="false">
      <c r="A12987" s="1" t="n">
        <v>12974</v>
      </c>
      <c r="B12987" s="82" t="n">
        <v>14532</v>
      </c>
      <c r="C12987" s="83" t="n">
        <f aca="false">B12987/1000</f>
        <v>14.532</v>
      </c>
      <c r="D12987" s="76" t="n">
        <v>-394</v>
      </c>
      <c r="E12987" s="76" t="n">
        <v>3.85</v>
      </c>
    </row>
    <row r="12988" customFormat="false" ht="14.25" hidden="false" customHeight="false" outlineLevel="0" collapsed="false">
      <c r="A12988" s="1" t="n">
        <v>12975</v>
      </c>
      <c r="B12988" s="82" t="n">
        <v>14436</v>
      </c>
      <c r="C12988" s="83" t="n">
        <f aca="false">B12988/1000</f>
        <v>14.436</v>
      </c>
      <c r="D12988" s="76" t="n">
        <v>303</v>
      </c>
      <c r="E12988" s="76" t="n">
        <v>1.55</v>
      </c>
    </row>
    <row r="12989" customFormat="false" ht="14.25" hidden="false" customHeight="false" outlineLevel="0" collapsed="false">
      <c r="A12989" s="1" t="n">
        <v>12976</v>
      </c>
      <c r="B12989" s="82" t="n">
        <v>14397</v>
      </c>
      <c r="C12989" s="83" t="n">
        <f aca="false">B12989/1000</f>
        <v>14.397</v>
      </c>
      <c r="D12989" s="76" t="n">
        <v>824</v>
      </c>
      <c r="E12989" s="76" t="n">
        <v>4.15</v>
      </c>
    </row>
    <row r="12990" customFormat="false" ht="14.25" hidden="false" customHeight="false" outlineLevel="0" collapsed="false">
      <c r="A12990" s="1" t="n">
        <v>12977</v>
      </c>
      <c r="B12990" s="82" t="n">
        <v>14279</v>
      </c>
      <c r="C12990" s="83" t="n">
        <f aca="false">B12990/1000</f>
        <v>14.279</v>
      </c>
      <c r="D12990" s="76" t="n">
        <v>-949</v>
      </c>
      <c r="E12990" s="76" t="n">
        <v>3.15</v>
      </c>
    </row>
    <row r="12991" customFormat="false" ht="14.25" hidden="false" customHeight="false" outlineLevel="0" collapsed="false">
      <c r="A12991" s="1" t="n">
        <v>12978</v>
      </c>
      <c r="B12991" s="82" t="n">
        <v>14477</v>
      </c>
      <c r="C12991" s="83" t="n">
        <f aca="false">B12991/1000</f>
        <v>14.477</v>
      </c>
      <c r="D12991" s="76" t="n">
        <v>-354</v>
      </c>
      <c r="E12991" s="76" t="n">
        <v>4</v>
      </c>
    </row>
    <row r="12992" customFormat="false" ht="14.25" hidden="false" customHeight="false" outlineLevel="0" collapsed="false">
      <c r="A12992" s="1" t="n">
        <v>12979</v>
      </c>
      <c r="B12992" s="82" t="n">
        <v>14268</v>
      </c>
      <c r="C12992" s="83" t="n">
        <f aca="false">B12992/1000</f>
        <v>14.268</v>
      </c>
      <c r="D12992" s="76" t="n">
        <v>141</v>
      </c>
      <c r="E12992" s="76" t="n">
        <v>4.15</v>
      </c>
    </row>
    <row r="12993" customFormat="false" ht="14.25" hidden="false" customHeight="false" outlineLevel="0" collapsed="false">
      <c r="A12993" s="1" t="n">
        <v>12980</v>
      </c>
      <c r="B12993" s="82" t="n">
        <v>14216</v>
      </c>
      <c r="C12993" s="83" t="n">
        <f aca="false">B12993/1000</f>
        <v>14.216</v>
      </c>
      <c r="D12993" s="76" t="n">
        <v>362</v>
      </c>
      <c r="E12993" s="76" t="n">
        <v>4.7</v>
      </c>
    </row>
    <row r="12994" customFormat="false" ht="14.25" hidden="false" customHeight="false" outlineLevel="0" collapsed="false">
      <c r="A12994" s="1" t="n">
        <v>12981</v>
      </c>
      <c r="B12994" s="82" t="n">
        <v>14213</v>
      </c>
      <c r="C12994" s="83" t="n">
        <f aca="false">B12994/1000</f>
        <v>14.213</v>
      </c>
      <c r="D12994" s="76" t="n">
        <v>-500</v>
      </c>
      <c r="E12994" s="76" t="n">
        <v>1</v>
      </c>
    </row>
    <row r="12995" customFormat="false" ht="14.25" hidden="false" customHeight="false" outlineLevel="0" collapsed="false">
      <c r="A12995" s="1" t="n">
        <v>12982</v>
      </c>
      <c r="B12995" s="82" t="n">
        <v>14155</v>
      </c>
      <c r="C12995" s="83" t="n">
        <f aca="false">B12995/1000</f>
        <v>14.155</v>
      </c>
      <c r="D12995" s="76" t="n">
        <v>-790</v>
      </c>
      <c r="E12995" s="76" t="n">
        <v>0.65</v>
      </c>
    </row>
    <row r="12996" customFormat="false" ht="14.25" hidden="false" customHeight="false" outlineLevel="0" collapsed="false">
      <c r="A12996" s="1" t="n">
        <v>12983</v>
      </c>
      <c r="B12996" s="82" t="n">
        <v>13977</v>
      </c>
      <c r="C12996" s="83" t="n">
        <f aca="false">B12996/1000</f>
        <v>13.977</v>
      </c>
      <c r="D12996" s="76" t="n">
        <v>885</v>
      </c>
      <c r="E12996" s="76" t="n">
        <v>4.4</v>
      </c>
    </row>
    <row r="12997" customFormat="false" ht="14.25" hidden="false" customHeight="false" outlineLevel="0" collapsed="false">
      <c r="A12997" s="1" t="n">
        <v>12984</v>
      </c>
      <c r="B12997" s="82" t="n">
        <v>13961</v>
      </c>
      <c r="C12997" s="83" t="n">
        <f aca="false">B12997/1000</f>
        <v>13.961</v>
      </c>
      <c r="D12997" s="76" t="n">
        <v>382</v>
      </c>
      <c r="E12997" s="76" t="n">
        <v>3.7</v>
      </c>
    </row>
    <row r="12998" customFormat="false" ht="14.25" hidden="false" customHeight="false" outlineLevel="0" collapsed="false">
      <c r="A12998" s="1" t="n">
        <v>12985</v>
      </c>
      <c r="B12998" s="82" t="n">
        <v>14099</v>
      </c>
      <c r="C12998" s="83" t="n">
        <f aca="false">B12998/1000</f>
        <v>14.099</v>
      </c>
      <c r="D12998" s="76" t="n">
        <v>-680</v>
      </c>
      <c r="E12998" s="76" t="n">
        <v>0.7</v>
      </c>
    </row>
    <row r="12999" customFormat="false" ht="14.25" hidden="false" customHeight="false" outlineLevel="0" collapsed="false">
      <c r="A12999" s="1" t="n">
        <v>12986</v>
      </c>
      <c r="B12999" s="82" t="n">
        <v>14130</v>
      </c>
      <c r="C12999" s="83" t="n">
        <f aca="false">B12999/1000</f>
        <v>14.13</v>
      </c>
      <c r="D12999" s="76" t="n">
        <v>76</v>
      </c>
      <c r="E12999" s="76" t="n">
        <v>2.8</v>
      </c>
    </row>
    <row r="13000" customFormat="false" ht="14.25" hidden="false" customHeight="false" outlineLevel="0" collapsed="false">
      <c r="A13000" s="1" t="n">
        <v>12987</v>
      </c>
      <c r="B13000" s="82" t="n">
        <v>14130</v>
      </c>
      <c r="C13000" s="83" t="n">
        <f aca="false">B13000/1000</f>
        <v>14.13</v>
      </c>
      <c r="D13000" s="76" t="n">
        <v>708</v>
      </c>
      <c r="E13000" s="76" t="n">
        <v>3.45</v>
      </c>
    </row>
    <row r="13001" customFormat="false" ht="14.25" hidden="false" customHeight="false" outlineLevel="0" collapsed="false">
      <c r="A13001" s="1" t="n">
        <v>12988</v>
      </c>
      <c r="B13001" s="82" t="n">
        <v>14067</v>
      </c>
      <c r="C13001" s="83" t="n">
        <f aca="false">B13001/1000</f>
        <v>14.067</v>
      </c>
      <c r="D13001" s="76" t="n">
        <v>789</v>
      </c>
      <c r="E13001" s="76" t="n">
        <v>4.45</v>
      </c>
    </row>
    <row r="13002" customFormat="false" ht="14.25" hidden="false" customHeight="false" outlineLevel="0" collapsed="false">
      <c r="A13002" s="1" t="n">
        <v>12989</v>
      </c>
      <c r="B13002" s="82" t="n">
        <v>14137</v>
      </c>
      <c r="C13002" s="83" t="n">
        <f aca="false">B13002/1000</f>
        <v>14.137</v>
      </c>
      <c r="D13002" s="76" t="n">
        <v>639</v>
      </c>
      <c r="E13002" s="76" t="n">
        <v>2.5</v>
      </c>
    </row>
    <row r="13003" customFormat="false" ht="14.25" hidden="false" customHeight="false" outlineLevel="0" collapsed="false">
      <c r="A13003" s="1" t="n">
        <v>12990</v>
      </c>
      <c r="B13003" s="82" t="n">
        <v>14090</v>
      </c>
      <c r="C13003" s="83" t="n">
        <f aca="false">B13003/1000</f>
        <v>14.09</v>
      </c>
      <c r="D13003" s="76" t="n">
        <v>-953</v>
      </c>
      <c r="E13003" s="76" t="n">
        <v>1.65</v>
      </c>
    </row>
    <row r="13004" customFormat="false" ht="14.25" hidden="false" customHeight="false" outlineLevel="0" collapsed="false">
      <c r="A13004" s="1" t="n">
        <v>12991</v>
      </c>
      <c r="B13004" s="82" t="n">
        <v>13911</v>
      </c>
      <c r="C13004" s="83" t="n">
        <f aca="false">B13004/1000</f>
        <v>13.911</v>
      </c>
      <c r="D13004" s="76" t="n">
        <v>-812</v>
      </c>
      <c r="E13004" s="76" t="n">
        <v>2.75</v>
      </c>
    </row>
    <row r="13005" customFormat="false" ht="14.25" hidden="false" customHeight="false" outlineLevel="0" collapsed="false">
      <c r="A13005" s="1" t="n">
        <v>12992</v>
      </c>
      <c r="B13005" s="82" t="n">
        <v>13973</v>
      </c>
      <c r="C13005" s="83" t="n">
        <f aca="false">B13005/1000</f>
        <v>13.973</v>
      </c>
      <c r="D13005" s="76" t="n">
        <v>668</v>
      </c>
      <c r="E13005" s="76" t="n">
        <v>3.65</v>
      </c>
    </row>
    <row r="13006" customFormat="false" ht="14.25" hidden="false" customHeight="false" outlineLevel="0" collapsed="false">
      <c r="A13006" s="1" t="n">
        <v>12993</v>
      </c>
      <c r="B13006" s="82" t="n">
        <v>14302</v>
      </c>
      <c r="C13006" s="83" t="n">
        <f aca="false">B13006/1000</f>
        <v>14.302</v>
      </c>
      <c r="D13006" s="76" t="n">
        <v>-463</v>
      </c>
      <c r="E13006" s="76" t="n">
        <v>1.2</v>
      </c>
    </row>
    <row r="13007" customFormat="false" ht="14.25" hidden="false" customHeight="false" outlineLevel="0" collapsed="false">
      <c r="A13007" s="1" t="n">
        <v>12994</v>
      </c>
      <c r="B13007" s="82" t="n">
        <v>14159</v>
      </c>
      <c r="C13007" s="83" t="n">
        <f aca="false">B13007/1000</f>
        <v>14.159</v>
      </c>
      <c r="D13007" s="76" t="n">
        <v>401</v>
      </c>
      <c r="E13007" s="76" t="n">
        <v>0.3</v>
      </c>
    </row>
    <row r="13008" customFormat="false" ht="14.25" hidden="false" customHeight="false" outlineLevel="0" collapsed="false">
      <c r="A13008" s="1" t="n">
        <v>12995</v>
      </c>
      <c r="B13008" s="82" t="n">
        <v>14246</v>
      </c>
      <c r="C13008" s="83" t="n">
        <f aca="false">B13008/1000</f>
        <v>14.246</v>
      </c>
      <c r="D13008" s="76" t="n">
        <v>-256</v>
      </c>
      <c r="E13008" s="76" t="n">
        <v>1.9</v>
      </c>
    </row>
    <row r="13009" customFormat="false" ht="14.25" hidden="false" customHeight="false" outlineLevel="0" collapsed="false">
      <c r="A13009" s="1" t="n">
        <v>12996</v>
      </c>
      <c r="B13009" s="82" t="n">
        <v>14267</v>
      </c>
      <c r="C13009" s="83" t="n">
        <f aca="false">B13009/1000</f>
        <v>14.267</v>
      </c>
      <c r="D13009" s="76" t="n">
        <v>64</v>
      </c>
      <c r="E13009" s="76" t="n">
        <v>1.8</v>
      </c>
    </row>
    <row r="13010" customFormat="false" ht="14.25" hidden="false" customHeight="false" outlineLevel="0" collapsed="false">
      <c r="A13010" s="1" t="n">
        <v>12997</v>
      </c>
      <c r="B13010" s="82" t="n">
        <v>14282</v>
      </c>
      <c r="C13010" s="83" t="n">
        <f aca="false">B13010/1000</f>
        <v>14.282</v>
      </c>
      <c r="D13010" s="76" t="n">
        <v>-389</v>
      </c>
      <c r="E13010" s="76" t="n">
        <v>4.5</v>
      </c>
    </row>
    <row r="13011" customFormat="false" ht="14.25" hidden="false" customHeight="false" outlineLevel="0" collapsed="false">
      <c r="A13011" s="1" t="n">
        <v>12998</v>
      </c>
      <c r="B13011" s="82" t="n">
        <v>14210</v>
      </c>
      <c r="C13011" s="83" t="n">
        <f aca="false">B13011/1000</f>
        <v>14.21</v>
      </c>
      <c r="D13011" s="76" t="n">
        <v>4</v>
      </c>
      <c r="E13011" s="76" t="n">
        <v>0.3</v>
      </c>
    </row>
    <row r="13012" customFormat="false" ht="14.25" hidden="false" customHeight="false" outlineLevel="0" collapsed="false">
      <c r="A13012" s="1" t="n">
        <v>12999</v>
      </c>
      <c r="B13012" s="82" t="n">
        <v>14003</v>
      </c>
      <c r="C13012" s="83" t="n">
        <f aca="false">B13012/1000</f>
        <v>14.003</v>
      </c>
      <c r="D13012" s="76" t="n">
        <v>-855</v>
      </c>
      <c r="E13012" s="76" t="n">
        <v>3.65</v>
      </c>
    </row>
    <row r="13013" customFormat="false" ht="14.25" hidden="false" customHeight="false" outlineLevel="0" collapsed="false">
      <c r="A13013" s="1" t="n">
        <v>13000</v>
      </c>
      <c r="B13013" s="82" t="n">
        <v>14318</v>
      </c>
      <c r="C13013" s="83" t="n">
        <f aca="false">B13013/1000</f>
        <v>14.318</v>
      </c>
      <c r="D13013" s="76" t="n">
        <v>195</v>
      </c>
      <c r="E13013" s="76" t="n">
        <v>0.25</v>
      </c>
    </row>
    <row r="13014" customFormat="false" ht="14.25" hidden="false" customHeight="false" outlineLevel="0" collapsed="false">
      <c r="A13014" s="1" t="n">
        <v>13001</v>
      </c>
      <c r="B13014" s="82" t="n">
        <v>14050</v>
      </c>
      <c r="C13014" s="83" t="n">
        <f aca="false">B13014/1000</f>
        <v>14.05</v>
      </c>
      <c r="D13014" s="76" t="n">
        <v>386</v>
      </c>
      <c r="E13014" s="76" t="n">
        <v>0.25</v>
      </c>
    </row>
    <row r="13015" customFormat="false" ht="14.25" hidden="false" customHeight="false" outlineLevel="0" collapsed="false">
      <c r="A13015" s="1" t="n">
        <v>13002</v>
      </c>
      <c r="B13015" s="82" t="n">
        <v>14223</v>
      </c>
      <c r="C13015" s="83" t="n">
        <f aca="false">B13015/1000</f>
        <v>14.223</v>
      </c>
      <c r="D13015" s="76" t="n">
        <v>-618</v>
      </c>
      <c r="E13015" s="76" t="n">
        <v>0.95</v>
      </c>
    </row>
    <row r="13016" customFormat="false" ht="14.25" hidden="false" customHeight="false" outlineLevel="0" collapsed="false">
      <c r="A13016" s="1" t="n">
        <v>13003</v>
      </c>
      <c r="B13016" s="82" t="n">
        <v>14287</v>
      </c>
      <c r="C13016" s="83" t="n">
        <f aca="false">B13016/1000</f>
        <v>14.287</v>
      </c>
      <c r="D13016" s="76" t="n">
        <v>-872</v>
      </c>
      <c r="E13016" s="76" t="n">
        <v>5</v>
      </c>
    </row>
    <row r="13017" customFormat="false" ht="14.25" hidden="false" customHeight="false" outlineLevel="0" collapsed="false">
      <c r="A13017" s="1" t="n">
        <v>13004</v>
      </c>
      <c r="B13017" s="82" t="n">
        <v>14272</v>
      </c>
      <c r="C13017" s="83" t="n">
        <f aca="false">B13017/1000</f>
        <v>14.272</v>
      </c>
      <c r="D13017" s="76" t="n">
        <v>-584</v>
      </c>
      <c r="E13017" s="76" t="n">
        <v>3.5</v>
      </c>
    </row>
    <row r="13018" customFormat="false" ht="14.25" hidden="false" customHeight="false" outlineLevel="0" collapsed="false">
      <c r="A13018" s="1" t="n">
        <v>13005</v>
      </c>
      <c r="B13018" s="82" t="n">
        <v>14389</v>
      </c>
      <c r="C13018" s="83" t="n">
        <f aca="false">B13018/1000</f>
        <v>14.389</v>
      </c>
      <c r="D13018" s="76" t="n">
        <v>300</v>
      </c>
      <c r="E13018" s="76" t="n">
        <v>4.4</v>
      </c>
    </row>
    <row r="13019" customFormat="false" ht="14.25" hidden="false" customHeight="false" outlineLevel="0" collapsed="false">
      <c r="A13019" s="1" t="n">
        <v>13006</v>
      </c>
      <c r="B13019" s="82" t="n">
        <v>14211</v>
      </c>
      <c r="C13019" s="83" t="n">
        <f aca="false">B13019/1000</f>
        <v>14.211</v>
      </c>
      <c r="D13019" s="76" t="n">
        <v>463</v>
      </c>
      <c r="E13019" s="76" t="n">
        <v>2.95</v>
      </c>
    </row>
    <row r="13020" customFormat="false" ht="14.25" hidden="false" customHeight="false" outlineLevel="0" collapsed="false">
      <c r="A13020" s="1" t="n">
        <v>13007</v>
      </c>
      <c r="B13020" s="82" t="n">
        <v>14328</v>
      </c>
      <c r="C13020" s="83" t="n">
        <f aca="false">B13020/1000</f>
        <v>14.328</v>
      </c>
      <c r="D13020" s="76" t="n">
        <v>109</v>
      </c>
      <c r="E13020" s="76" t="n">
        <v>0.6</v>
      </c>
    </row>
    <row r="13021" customFormat="false" ht="14.25" hidden="false" customHeight="false" outlineLevel="0" collapsed="false">
      <c r="A13021" s="1" t="n">
        <v>13008</v>
      </c>
      <c r="B13021" s="82" t="n">
        <v>13762</v>
      </c>
      <c r="C13021" s="83" t="n">
        <f aca="false">B13021/1000</f>
        <v>13.762</v>
      </c>
      <c r="D13021" s="76" t="n">
        <v>852</v>
      </c>
      <c r="E13021" s="76" t="n">
        <v>5</v>
      </c>
    </row>
    <row r="13022" customFormat="false" ht="14.25" hidden="false" customHeight="false" outlineLevel="0" collapsed="false">
      <c r="A13022" s="1" t="n">
        <v>13009</v>
      </c>
      <c r="B13022" s="82" t="n">
        <v>13288</v>
      </c>
      <c r="C13022" s="83" t="n">
        <f aca="false">B13022/1000</f>
        <v>13.288</v>
      </c>
      <c r="D13022" s="76" t="n">
        <v>540</v>
      </c>
      <c r="E13022" s="76" t="n">
        <v>5</v>
      </c>
    </row>
    <row r="13023" customFormat="false" ht="14.25" hidden="false" customHeight="false" outlineLevel="0" collapsed="false">
      <c r="A13023" s="1" t="n">
        <v>13010</v>
      </c>
      <c r="B13023" s="82" t="n">
        <v>13287</v>
      </c>
      <c r="C13023" s="83" t="n">
        <f aca="false">B13023/1000</f>
        <v>13.287</v>
      </c>
      <c r="D13023" s="76" t="n">
        <v>346</v>
      </c>
      <c r="E13023" s="76" t="n">
        <v>3.35</v>
      </c>
    </row>
    <row r="13024" customFormat="false" ht="14.25" hidden="false" customHeight="false" outlineLevel="0" collapsed="false">
      <c r="A13024" s="1" t="n">
        <v>13011</v>
      </c>
      <c r="B13024" s="82" t="n">
        <v>8681</v>
      </c>
      <c r="C13024" s="83" t="n">
        <f aca="false">B13024/1000</f>
        <v>8.681</v>
      </c>
      <c r="D13024" s="76" t="n">
        <v>-976</v>
      </c>
      <c r="E13024" s="76" t="n">
        <v>4.1</v>
      </c>
    </row>
    <row r="13025" customFormat="false" ht="14.25" hidden="false" customHeight="false" outlineLevel="0" collapsed="false">
      <c r="A13025" s="1" t="n">
        <v>13012</v>
      </c>
      <c r="B13025" s="82" t="n">
        <v>9088</v>
      </c>
      <c r="C13025" s="83" t="n">
        <f aca="false">B13025/1000</f>
        <v>9.088</v>
      </c>
      <c r="D13025" s="76" t="n">
        <v>822</v>
      </c>
      <c r="E13025" s="76" t="n">
        <v>3.2</v>
      </c>
    </row>
    <row r="13026" customFormat="false" ht="14.25" hidden="false" customHeight="false" outlineLevel="0" collapsed="false">
      <c r="A13026" s="1" t="n">
        <v>13013</v>
      </c>
      <c r="B13026" s="82" t="n">
        <v>11428</v>
      </c>
      <c r="C13026" s="83" t="n">
        <f aca="false">B13026/1000</f>
        <v>11.428</v>
      </c>
      <c r="D13026" s="76" t="n">
        <v>555</v>
      </c>
      <c r="E13026" s="76" t="n">
        <v>0.05</v>
      </c>
    </row>
    <row r="13027" customFormat="false" ht="14.25" hidden="false" customHeight="false" outlineLevel="0" collapsed="false">
      <c r="A13027" s="1" t="n">
        <v>13014</v>
      </c>
      <c r="B13027" s="82" t="n">
        <v>14057</v>
      </c>
      <c r="C13027" s="83" t="n">
        <f aca="false">B13027/1000</f>
        <v>14.057</v>
      </c>
      <c r="D13027" s="76" t="n">
        <v>395</v>
      </c>
      <c r="E13027" s="76" t="n">
        <v>3.95</v>
      </c>
    </row>
    <row r="13028" customFormat="false" ht="14.25" hidden="false" customHeight="false" outlineLevel="0" collapsed="false">
      <c r="A13028" s="1" t="n">
        <v>13015</v>
      </c>
      <c r="B13028" s="82" t="n">
        <v>14255</v>
      </c>
      <c r="C13028" s="83" t="n">
        <f aca="false">B13028/1000</f>
        <v>14.255</v>
      </c>
      <c r="D13028" s="76" t="n">
        <v>-75</v>
      </c>
      <c r="E13028" s="76" t="n">
        <v>2.15</v>
      </c>
    </row>
    <row r="13029" customFormat="false" ht="14.25" hidden="false" customHeight="false" outlineLevel="0" collapsed="false">
      <c r="A13029" s="1" t="n">
        <v>13016</v>
      </c>
      <c r="B13029" s="82" t="n">
        <v>14242</v>
      </c>
      <c r="C13029" s="83" t="n">
        <f aca="false">B13029/1000</f>
        <v>14.242</v>
      </c>
      <c r="D13029" s="76" t="n">
        <v>219</v>
      </c>
      <c r="E13029" s="76" t="n">
        <v>2.05</v>
      </c>
    </row>
    <row r="13030" customFormat="false" ht="14.25" hidden="false" customHeight="false" outlineLevel="0" collapsed="false">
      <c r="A13030" s="1" t="n">
        <v>13017</v>
      </c>
      <c r="B13030" s="82" t="n">
        <v>14380</v>
      </c>
      <c r="C13030" s="83" t="n">
        <f aca="false">B13030/1000</f>
        <v>14.38</v>
      </c>
      <c r="D13030" s="76" t="n">
        <v>-368</v>
      </c>
      <c r="E13030" s="76" t="n">
        <v>0.65</v>
      </c>
    </row>
    <row r="13031" customFormat="false" ht="14.25" hidden="false" customHeight="false" outlineLevel="0" collapsed="false">
      <c r="A13031" s="1" t="n">
        <v>13018</v>
      </c>
      <c r="B13031" s="82" t="n">
        <v>14286</v>
      </c>
      <c r="C13031" s="83" t="n">
        <f aca="false">B13031/1000</f>
        <v>14.286</v>
      </c>
      <c r="D13031" s="76" t="n">
        <v>-20</v>
      </c>
      <c r="E13031" s="76" t="n">
        <v>3.5</v>
      </c>
    </row>
    <row r="13032" customFormat="false" ht="14.25" hidden="false" customHeight="false" outlineLevel="0" collapsed="false">
      <c r="A13032" s="1" t="n">
        <v>13019</v>
      </c>
      <c r="B13032" s="82" t="n">
        <v>14337</v>
      </c>
      <c r="C13032" s="83" t="n">
        <f aca="false">B13032/1000</f>
        <v>14.337</v>
      </c>
      <c r="D13032" s="76" t="n">
        <v>-592</v>
      </c>
      <c r="E13032" s="76" t="n">
        <v>2.85</v>
      </c>
    </row>
    <row r="13033" customFormat="false" ht="14.25" hidden="false" customHeight="false" outlineLevel="0" collapsed="false">
      <c r="A13033" s="1" t="n">
        <v>13020</v>
      </c>
      <c r="B13033" s="82" t="n">
        <v>14371</v>
      </c>
      <c r="C13033" s="83" t="n">
        <f aca="false">B13033/1000</f>
        <v>14.371</v>
      </c>
      <c r="D13033" s="76" t="n">
        <v>-427</v>
      </c>
      <c r="E13033" s="76" t="n">
        <v>1.9</v>
      </c>
    </row>
    <row r="13034" customFormat="false" ht="14.25" hidden="false" customHeight="false" outlineLevel="0" collapsed="false">
      <c r="A13034" s="1" t="n">
        <v>13021</v>
      </c>
      <c r="B13034" s="82" t="n">
        <v>14217</v>
      </c>
      <c r="C13034" s="83" t="n">
        <f aca="false">B13034/1000</f>
        <v>14.217</v>
      </c>
      <c r="D13034" s="76" t="n">
        <v>824</v>
      </c>
      <c r="E13034" s="76" t="n">
        <v>4.5</v>
      </c>
    </row>
    <row r="13035" customFormat="false" ht="14.25" hidden="false" customHeight="false" outlineLevel="0" collapsed="false">
      <c r="A13035" s="1" t="n">
        <v>13022</v>
      </c>
      <c r="B13035" s="82" t="n">
        <v>14351</v>
      </c>
      <c r="C13035" s="83" t="n">
        <f aca="false">B13035/1000</f>
        <v>14.351</v>
      </c>
      <c r="D13035" s="76" t="n">
        <v>245</v>
      </c>
      <c r="E13035" s="76" t="n">
        <v>0.75</v>
      </c>
    </row>
    <row r="13036" customFormat="false" ht="14.25" hidden="false" customHeight="false" outlineLevel="0" collapsed="false">
      <c r="A13036" s="1" t="n">
        <v>13023</v>
      </c>
      <c r="B13036" s="82" t="n">
        <v>14112</v>
      </c>
      <c r="C13036" s="83" t="n">
        <f aca="false">B13036/1000</f>
        <v>14.112</v>
      </c>
      <c r="D13036" s="76" t="n">
        <v>224</v>
      </c>
      <c r="E13036" s="76" t="n">
        <v>4.45</v>
      </c>
    </row>
    <row r="13037" customFormat="false" ht="14.25" hidden="false" customHeight="false" outlineLevel="0" collapsed="false">
      <c r="A13037" s="1" t="n">
        <v>13024</v>
      </c>
      <c r="B13037" s="82" t="n">
        <v>14116</v>
      </c>
      <c r="C13037" s="83" t="n">
        <f aca="false">B13037/1000</f>
        <v>14.116</v>
      </c>
      <c r="D13037" s="76" t="n">
        <v>297</v>
      </c>
      <c r="E13037" s="76" t="n">
        <v>3.85</v>
      </c>
    </row>
    <row r="13038" customFormat="false" ht="14.25" hidden="false" customHeight="false" outlineLevel="0" collapsed="false">
      <c r="A13038" s="1" t="n">
        <v>13025</v>
      </c>
      <c r="B13038" s="82" t="n">
        <v>14237</v>
      </c>
      <c r="C13038" s="83" t="n">
        <f aca="false">B13038/1000</f>
        <v>14.237</v>
      </c>
      <c r="D13038" s="76" t="n">
        <v>535</v>
      </c>
      <c r="E13038" s="76" t="n">
        <v>3.7</v>
      </c>
    </row>
    <row r="13039" customFormat="false" ht="14.25" hidden="false" customHeight="false" outlineLevel="0" collapsed="false">
      <c r="A13039" s="1" t="n">
        <v>13026</v>
      </c>
      <c r="B13039" s="82" t="n">
        <v>14104</v>
      </c>
      <c r="C13039" s="83" t="n">
        <f aca="false">B13039/1000</f>
        <v>14.104</v>
      </c>
      <c r="D13039" s="76" t="n">
        <v>-822</v>
      </c>
      <c r="E13039" s="76" t="n">
        <v>4.5</v>
      </c>
    </row>
    <row r="13040" customFormat="false" ht="14.25" hidden="false" customHeight="false" outlineLevel="0" collapsed="false">
      <c r="A13040" s="1" t="n">
        <v>13027</v>
      </c>
      <c r="B13040" s="82" t="n">
        <v>14121</v>
      </c>
      <c r="C13040" s="83" t="n">
        <f aca="false">B13040/1000</f>
        <v>14.121</v>
      </c>
      <c r="D13040" s="76" t="n">
        <v>505</v>
      </c>
      <c r="E13040" s="76" t="n">
        <v>2.85</v>
      </c>
    </row>
    <row r="13041" customFormat="false" ht="14.25" hidden="false" customHeight="false" outlineLevel="0" collapsed="false">
      <c r="A13041" s="1" t="n">
        <v>13028</v>
      </c>
      <c r="B13041" s="82" t="n">
        <v>14227</v>
      </c>
      <c r="C13041" s="83" t="n">
        <f aca="false">B13041/1000</f>
        <v>14.227</v>
      </c>
      <c r="D13041" s="76" t="n">
        <v>207</v>
      </c>
      <c r="E13041" s="76" t="n">
        <v>1.55</v>
      </c>
    </row>
    <row r="13042" customFormat="false" ht="14.25" hidden="false" customHeight="false" outlineLevel="0" collapsed="false">
      <c r="A13042" s="1" t="n">
        <v>13029</v>
      </c>
      <c r="B13042" s="82" t="n">
        <v>14063</v>
      </c>
      <c r="C13042" s="83" t="n">
        <f aca="false">B13042/1000</f>
        <v>14.063</v>
      </c>
      <c r="D13042" s="76" t="n">
        <v>312</v>
      </c>
      <c r="E13042" s="76" t="n">
        <v>3.25</v>
      </c>
    </row>
    <row r="13043" customFormat="false" ht="14.25" hidden="false" customHeight="false" outlineLevel="0" collapsed="false">
      <c r="A13043" s="1" t="n">
        <v>13030</v>
      </c>
      <c r="B13043" s="82" t="n">
        <v>14117</v>
      </c>
      <c r="C13043" s="83" t="n">
        <f aca="false">B13043/1000</f>
        <v>14.117</v>
      </c>
      <c r="D13043" s="76" t="n">
        <v>621</v>
      </c>
      <c r="E13043" s="76" t="n">
        <v>1</v>
      </c>
    </row>
    <row r="13044" customFormat="false" ht="14.25" hidden="false" customHeight="false" outlineLevel="0" collapsed="false">
      <c r="A13044" s="1" t="n">
        <v>13031</v>
      </c>
      <c r="B13044" s="82" t="n">
        <v>14020</v>
      </c>
      <c r="C13044" s="83" t="n">
        <f aca="false">B13044/1000</f>
        <v>14.02</v>
      </c>
      <c r="D13044" s="76" t="n">
        <v>649</v>
      </c>
      <c r="E13044" s="76" t="n">
        <v>1.95</v>
      </c>
    </row>
    <row r="13045" customFormat="false" ht="14.25" hidden="false" customHeight="false" outlineLevel="0" collapsed="false">
      <c r="A13045" s="1" t="n">
        <v>13032</v>
      </c>
      <c r="B13045" s="82" t="n">
        <v>14035</v>
      </c>
      <c r="C13045" s="83" t="n">
        <f aca="false">B13045/1000</f>
        <v>14.035</v>
      </c>
      <c r="D13045" s="76" t="n">
        <v>342</v>
      </c>
      <c r="E13045" s="76" t="n">
        <v>3.2</v>
      </c>
    </row>
    <row r="13046" customFormat="false" ht="14.25" hidden="false" customHeight="false" outlineLevel="0" collapsed="false">
      <c r="A13046" s="1" t="n">
        <v>13033</v>
      </c>
      <c r="B13046" s="82" t="n">
        <v>13934</v>
      </c>
      <c r="C13046" s="83" t="n">
        <f aca="false">B13046/1000</f>
        <v>13.934</v>
      </c>
      <c r="D13046" s="76" t="n">
        <v>5</v>
      </c>
      <c r="E13046" s="76" t="n">
        <v>2.75</v>
      </c>
    </row>
    <row r="13047" customFormat="false" ht="14.25" hidden="false" customHeight="false" outlineLevel="0" collapsed="false">
      <c r="A13047" s="1" t="n">
        <v>13034</v>
      </c>
      <c r="B13047" s="82" t="n">
        <v>13914</v>
      </c>
      <c r="C13047" s="83" t="n">
        <f aca="false">B13047/1000</f>
        <v>13.914</v>
      </c>
      <c r="D13047" s="76" t="n">
        <v>-966</v>
      </c>
      <c r="E13047" s="76" t="n">
        <v>2.25</v>
      </c>
    </row>
    <row r="13048" customFormat="false" ht="14.25" hidden="false" customHeight="false" outlineLevel="0" collapsed="false">
      <c r="A13048" s="1" t="n">
        <v>13035</v>
      </c>
      <c r="B13048" s="82" t="n">
        <v>14049</v>
      </c>
      <c r="C13048" s="83" t="n">
        <f aca="false">B13048/1000</f>
        <v>14.049</v>
      </c>
      <c r="D13048" s="76" t="n">
        <v>-35</v>
      </c>
      <c r="E13048" s="76" t="n">
        <v>1.65</v>
      </c>
    </row>
    <row r="13049" customFormat="false" ht="14.25" hidden="false" customHeight="false" outlineLevel="0" collapsed="false">
      <c r="A13049" s="1" t="n">
        <v>13036</v>
      </c>
      <c r="B13049" s="82" t="n">
        <v>13936</v>
      </c>
      <c r="C13049" s="83" t="n">
        <f aca="false">B13049/1000</f>
        <v>13.936</v>
      </c>
      <c r="D13049" s="76" t="n">
        <v>593</v>
      </c>
      <c r="E13049" s="76" t="n">
        <v>1</v>
      </c>
    </row>
    <row r="13050" customFormat="false" ht="14.25" hidden="false" customHeight="false" outlineLevel="0" collapsed="false">
      <c r="A13050" s="1" t="n">
        <v>13037</v>
      </c>
      <c r="B13050" s="82" t="n">
        <v>14015</v>
      </c>
      <c r="C13050" s="83" t="n">
        <f aca="false">B13050/1000</f>
        <v>14.015</v>
      </c>
      <c r="D13050" s="76" t="n">
        <v>-683</v>
      </c>
      <c r="E13050" s="76" t="n">
        <v>4.3</v>
      </c>
    </row>
    <row r="13051" customFormat="false" ht="14.25" hidden="false" customHeight="false" outlineLevel="0" collapsed="false">
      <c r="A13051" s="1" t="n">
        <v>13038</v>
      </c>
      <c r="B13051" s="82" t="n">
        <v>14090</v>
      </c>
      <c r="C13051" s="83" t="n">
        <f aca="false">B13051/1000</f>
        <v>14.09</v>
      </c>
      <c r="D13051" s="76" t="n">
        <v>-718</v>
      </c>
      <c r="E13051" s="76" t="n">
        <v>4.95</v>
      </c>
    </row>
    <row r="13052" customFormat="false" ht="14.25" hidden="false" customHeight="false" outlineLevel="0" collapsed="false">
      <c r="A13052" s="1" t="n">
        <v>13039</v>
      </c>
      <c r="B13052" s="82" t="n">
        <v>14020</v>
      </c>
      <c r="C13052" s="83" t="n">
        <f aca="false">B13052/1000</f>
        <v>14.02</v>
      </c>
      <c r="D13052" s="76" t="n">
        <v>-824</v>
      </c>
      <c r="E13052" s="76" t="n">
        <v>1.25</v>
      </c>
    </row>
    <row r="13053" customFormat="false" ht="14.25" hidden="false" customHeight="false" outlineLevel="0" collapsed="false">
      <c r="A13053" s="1" t="n">
        <v>13040</v>
      </c>
      <c r="B13053" s="82" t="n">
        <v>14021</v>
      </c>
      <c r="C13053" s="83" t="n">
        <f aca="false">B13053/1000</f>
        <v>14.021</v>
      </c>
      <c r="D13053" s="76" t="n">
        <v>530</v>
      </c>
      <c r="E13053" s="76" t="n">
        <v>4.25</v>
      </c>
    </row>
    <row r="13054" customFormat="false" ht="14.25" hidden="false" customHeight="false" outlineLevel="0" collapsed="false">
      <c r="A13054" s="1" t="n">
        <v>13041</v>
      </c>
      <c r="B13054" s="82" t="n">
        <v>14096</v>
      </c>
      <c r="C13054" s="83" t="n">
        <f aca="false">B13054/1000</f>
        <v>14.096</v>
      </c>
      <c r="D13054" s="76" t="n">
        <v>-201</v>
      </c>
      <c r="E13054" s="76" t="n">
        <v>1.35</v>
      </c>
    </row>
    <row r="13055" customFormat="false" ht="14.25" hidden="false" customHeight="false" outlineLevel="0" collapsed="false">
      <c r="A13055" s="1" t="n">
        <v>13042</v>
      </c>
      <c r="B13055" s="82" t="n">
        <v>14076</v>
      </c>
      <c r="C13055" s="83" t="n">
        <f aca="false">B13055/1000</f>
        <v>14.076</v>
      </c>
      <c r="D13055" s="76" t="n">
        <v>-702</v>
      </c>
      <c r="E13055" s="76" t="n">
        <v>3.7</v>
      </c>
    </row>
    <row r="13056" customFormat="false" ht="14.25" hidden="false" customHeight="false" outlineLevel="0" collapsed="false">
      <c r="A13056" s="1" t="n">
        <v>13043</v>
      </c>
      <c r="B13056" s="82" t="n">
        <v>14005</v>
      </c>
      <c r="C13056" s="83" t="n">
        <f aca="false">B13056/1000</f>
        <v>14.005</v>
      </c>
      <c r="D13056" s="76" t="n">
        <v>761</v>
      </c>
      <c r="E13056" s="76" t="n">
        <v>0.25</v>
      </c>
    </row>
    <row r="13057" customFormat="false" ht="14.25" hidden="false" customHeight="false" outlineLevel="0" collapsed="false">
      <c r="A13057" s="1" t="n">
        <v>13044</v>
      </c>
      <c r="B13057" s="82" t="n">
        <v>14064</v>
      </c>
      <c r="C13057" s="83" t="n">
        <f aca="false">B13057/1000</f>
        <v>14.064</v>
      </c>
      <c r="D13057" s="76" t="n">
        <v>508</v>
      </c>
      <c r="E13057" s="76" t="n">
        <v>4.5</v>
      </c>
    </row>
    <row r="13058" customFormat="false" ht="14.25" hidden="false" customHeight="false" outlineLevel="0" collapsed="false">
      <c r="A13058" s="1" t="n">
        <v>13045</v>
      </c>
      <c r="B13058" s="82" t="n">
        <v>11783</v>
      </c>
      <c r="C13058" s="83" t="n">
        <f aca="false">B13058/1000</f>
        <v>11.783</v>
      </c>
      <c r="D13058" s="76" t="n">
        <v>-316</v>
      </c>
      <c r="E13058" s="76" t="n">
        <v>3.25</v>
      </c>
    </row>
    <row r="13059" customFormat="false" ht="14.25" hidden="false" customHeight="false" outlineLevel="0" collapsed="false">
      <c r="A13059" s="1" t="n">
        <v>13046</v>
      </c>
      <c r="B13059" s="82" t="n">
        <v>8181</v>
      </c>
      <c r="C13059" s="83" t="n">
        <f aca="false">B13059/1000</f>
        <v>8.181</v>
      </c>
      <c r="D13059" s="76" t="n">
        <v>605</v>
      </c>
      <c r="E13059" s="76" t="n">
        <v>0.1</v>
      </c>
    </row>
    <row r="13060" customFormat="false" ht="14.25" hidden="false" customHeight="false" outlineLevel="0" collapsed="false">
      <c r="A13060" s="1" t="n">
        <v>13047</v>
      </c>
      <c r="B13060" s="82" t="n">
        <v>10287</v>
      </c>
      <c r="C13060" s="83" t="n">
        <f aca="false">B13060/1000</f>
        <v>10.287</v>
      </c>
      <c r="D13060" s="76" t="n">
        <v>8</v>
      </c>
      <c r="E13060" s="76" t="n">
        <v>2.55</v>
      </c>
    </row>
    <row r="13061" customFormat="false" ht="14.25" hidden="false" customHeight="false" outlineLevel="0" collapsed="false">
      <c r="A13061" s="1" t="n">
        <v>13048</v>
      </c>
      <c r="B13061" s="82" t="n">
        <v>14235</v>
      </c>
      <c r="C13061" s="83" t="n">
        <f aca="false">B13061/1000</f>
        <v>14.235</v>
      </c>
      <c r="D13061" s="76" t="n">
        <v>-938</v>
      </c>
      <c r="E13061" s="76" t="n">
        <v>1.3</v>
      </c>
    </row>
    <row r="13062" customFormat="false" ht="14.25" hidden="false" customHeight="false" outlineLevel="0" collapsed="false">
      <c r="A13062" s="1" t="n">
        <v>13049</v>
      </c>
      <c r="B13062" s="82" t="n">
        <v>14420</v>
      </c>
      <c r="C13062" s="83" t="n">
        <f aca="false">B13062/1000</f>
        <v>14.42</v>
      </c>
      <c r="D13062" s="76" t="n">
        <v>-743</v>
      </c>
      <c r="E13062" s="76" t="n">
        <v>1.4</v>
      </c>
    </row>
    <row r="13063" customFormat="false" ht="14.25" hidden="false" customHeight="false" outlineLevel="0" collapsed="false">
      <c r="A13063" s="1" t="n">
        <v>13050</v>
      </c>
      <c r="B13063" s="82" t="n">
        <v>14448</v>
      </c>
      <c r="C13063" s="83" t="n">
        <f aca="false">B13063/1000</f>
        <v>14.448</v>
      </c>
      <c r="D13063" s="76" t="n">
        <v>746</v>
      </c>
      <c r="E13063" s="76" t="n">
        <v>2.8</v>
      </c>
    </row>
    <row r="13064" customFormat="false" ht="14.25" hidden="false" customHeight="false" outlineLevel="0" collapsed="false">
      <c r="A13064" s="1" t="n">
        <v>13051</v>
      </c>
      <c r="B13064" s="82" t="n">
        <v>14467</v>
      </c>
      <c r="C13064" s="83" t="n">
        <f aca="false">B13064/1000</f>
        <v>14.467</v>
      </c>
      <c r="D13064" s="76" t="n">
        <v>847</v>
      </c>
      <c r="E13064" s="76" t="n">
        <v>3.2</v>
      </c>
    </row>
    <row r="13065" customFormat="false" ht="14.25" hidden="false" customHeight="false" outlineLevel="0" collapsed="false">
      <c r="A13065" s="1" t="n">
        <v>13052</v>
      </c>
      <c r="B13065" s="82" t="n">
        <v>14532</v>
      </c>
      <c r="C13065" s="83" t="n">
        <f aca="false">B13065/1000</f>
        <v>14.532</v>
      </c>
      <c r="D13065" s="76" t="n">
        <v>-459</v>
      </c>
      <c r="E13065" s="76" t="n">
        <v>1.85</v>
      </c>
    </row>
    <row r="13066" customFormat="false" ht="14.25" hidden="false" customHeight="false" outlineLevel="0" collapsed="false">
      <c r="A13066" s="1" t="n">
        <v>13053</v>
      </c>
      <c r="B13066" s="82" t="n">
        <v>14545</v>
      </c>
      <c r="C13066" s="83" t="n">
        <f aca="false">B13066/1000</f>
        <v>14.545</v>
      </c>
      <c r="D13066" s="76" t="n">
        <v>271</v>
      </c>
      <c r="E13066" s="76" t="n">
        <v>2.25</v>
      </c>
    </row>
    <row r="13067" customFormat="false" ht="14.25" hidden="false" customHeight="false" outlineLevel="0" collapsed="false">
      <c r="A13067" s="1" t="n">
        <v>13054</v>
      </c>
      <c r="B13067" s="82" t="n">
        <v>14469</v>
      </c>
      <c r="C13067" s="83" t="n">
        <f aca="false">B13067/1000</f>
        <v>14.469</v>
      </c>
      <c r="D13067" s="76" t="n">
        <v>-208</v>
      </c>
      <c r="E13067" s="76" t="n">
        <v>3.75</v>
      </c>
    </row>
    <row r="13068" customFormat="false" ht="14.25" hidden="false" customHeight="false" outlineLevel="0" collapsed="false">
      <c r="A13068" s="1" t="n">
        <v>13055</v>
      </c>
      <c r="B13068" s="82" t="n">
        <v>14276</v>
      </c>
      <c r="C13068" s="83" t="n">
        <f aca="false">B13068/1000</f>
        <v>14.276</v>
      </c>
      <c r="D13068" s="76" t="n">
        <v>-53</v>
      </c>
      <c r="E13068" s="76" t="n">
        <v>1.4</v>
      </c>
    </row>
    <row r="13069" customFormat="false" ht="14.25" hidden="false" customHeight="false" outlineLevel="0" collapsed="false">
      <c r="A13069" s="1" t="n">
        <v>13056</v>
      </c>
      <c r="B13069" s="82" t="n">
        <v>13357</v>
      </c>
      <c r="C13069" s="83" t="n">
        <f aca="false">B13069/1000</f>
        <v>13.357</v>
      </c>
      <c r="D13069" s="76" t="n">
        <v>-473</v>
      </c>
      <c r="E13069" s="76" t="n">
        <v>1.45</v>
      </c>
    </row>
    <row r="13070" customFormat="false" ht="14.25" hidden="false" customHeight="false" outlineLevel="0" collapsed="false">
      <c r="A13070" s="1" t="n">
        <v>13057</v>
      </c>
      <c r="B13070" s="82" t="n">
        <v>13661</v>
      </c>
      <c r="C13070" s="83" t="n">
        <f aca="false">B13070/1000</f>
        <v>13.661</v>
      </c>
      <c r="D13070" s="76" t="n">
        <v>101</v>
      </c>
      <c r="E13070" s="76" t="n">
        <v>0.35</v>
      </c>
    </row>
    <row r="13071" customFormat="false" ht="14.25" hidden="false" customHeight="false" outlineLevel="0" collapsed="false">
      <c r="A13071" s="1" t="n">
        <v>13058</v>
      </c>
      <c r="B13071" s="82" t="n">
        <v>14506</v>
      </c>
      <c r="C13071" s="83" t="n">
        <f aca="false">B13071/1000</f>
        <v>14.506</v>
      </c>
      <c r="D13071" s="76" t="n">
        <v>347</v>
      </c>
      <c r="E13071" s="76" t="n">
        <v>0.4</v>
      </c>
    </row>
    <row r="13072" customFormat="false" ht="14.25" hidden="false" customHeight="false" outlineLevel="0" collapsed="false">
      <c r="A13072" s="1" t="n">
        <v>13059</v>
      </c>
      <c r="B13072" s="82" t="n">
        <v>14624</v>
      </c>
      <c r="C13072" s="83" t="n">
        <f aca="false">B13072/1000</f>
        <v>14.624</v>
      </c>
      <c r="D13072" s="76" t="n">
        <v>-346</v>
      </c>
      <c r="E13072" s="76" t="n">
        <v>1.1</v>
      </c>
    </row>
    <row r="13073" customFormat="false" ht="14.25" hidden="false" customHeight="false" outlineLevel="0" collapsed="false">
      <c r="A13073" s="1" t="n">
        <v>13060</v>
      </c>
      <c r="B13073" s="82" t="n">
        <v>14561</v>
      </c>
      <c r="C13073" s="83" t="n">
        <f aca="false">B13073/1000</f>
        <v>14.561</v>
      </c>
      <c r="D13073" s="76" t="n">
        <v>-679</v>
      </c>
      <c r="E13073" s="76" t="n">
        <v>0.1</v>
      </c>
    </row>
    <row r="13074" customFormat="false" ht="14.25" hidden="false" customHeight="false" outlineLevel="0" collapsed="false">
      <c r="A13074" s="1" t="n">
        <v>13061</v>
      </c>
      <c r="B13074" s="82" t="n">
        <v>14517</v>
      </c>
      <c r="C13074" s="83" t="n">
        <f aca="false">B13074/1000</f>
        <v>14.517</v>
      </c>
      <c r="D13074" s="76" t="n">
        <v>467</v>
      </c>
      <c r="E13074" s="76" t="n">
        <v>1.05</v>
      </c>
    </row>
    <row r="13075" customFormat="false" ht="14.25" hidden="false" customHeight="false" outlineLevel="0" collapsed="false">
      <c r="A13075" s="1" t="n">
        <v>13062</v>
      </c>
      <c r="B13075" s="82" t="n">
        <v>14540</v>
      </c>
      <c r="C13075" s="83" t="n">
        <f aca="false">B13075/1000</f>
        <v>14.54</v>
      </c>
      <c r="D13075" s="76" t="n">
        <v>-229</v>
      </c>
      <c r="E13075" s="76" t="n">
        <v>3.75</v>
      </c>
    </row>
    <row r="13076" customFormat="false" ht="14.25" hidden="false" customHeight="false" outlineLevel="0" collapsed="false">
      <c r="A13076" s="1" t="n">
        <v>13063</v>
      </c>
      <c r="B13076" s="82" t="n">
        <v>14672</v>
      </c>
      <c r="C13076" s="83" t="n">
        <f aca="false">B13076/1000</f>
        <v>14.672</v>
      </c>
      <c r="D13076" s="76" t="n">
        <v>-919</v>
      </c>
      <c r="E13076" s="76" t="n">
        <v>3.85</v>
      </c>
    </row>
    <row r="13077" customFormat="false" ht="14.25" hidden="false" customHeight="false" outlineLevel="0" collapsed="false">
      <c r="A13077" s="1" t="n">
        <v>13064</v>
      </c>
      <c r="B13077" s="82" t="n">
        <v>14427</v>
      </c>
      <c r="C13077" s="83" t="n">
        <f aca="false">B13077/1000</f>
        <v>14.427</v>
      </c>
      <c r="D13077" s="76" t="n">
        <v>-929</v>
      </c>
      <c r="E13077" s="76" t="n">
        <v>1.9</v>
      </c>
    </row>
    <row r="13078" customFormat="false" ht="14.25" hidden="false" customHeight="false" outlineLevel="0" collapsed="false">
      <c r="A13078" s="1" t="n">
        <v>13065</v>
      </c>
      <c r="B13078" s="82" t="n">
        <v>14671</v>
      </c>
      <c r="C13078" s="83" t="n">
        <f aca="false">B13078/1000</f>
        <v>14.671</v>
      </c>
      <c r="D13078" s="76" t="n">
        <v>-285</v>
      </c>
      <c r="E13078" s="76" t="n">
        <v>0.75</v>
      </c>
    </row>
    <row r="13079" customFormat="false" ht="14.25" hidden="false" customHeight="false" outlineLevel="0" collapsed="false">
      <c r="A13079" s="1" t="n">
        <v>13066</v>
      </c>
      <c r="B13079" s="82" t="n">
        <v>14588</v>
      </c>
      <c r="C13079" s="83" t="n">
        <f aca="false">B13079/1000</f>
        <v>14.588</v>
      </c>
      <c r="D13079" s="76" t="n">
        <v>584</v>
      </c>
      <c r="E13079" s="76" t="n">
        <v>4.45</v>
      </c>
    </row>
    <row r="13080" customFormat="false" ht="14.25" hidden="false" customHeight="false" outlineLevel="0" collapsed="false">
      <c r="A13080" s="1" t="n">
        <v>13067</v>
      </c>
      <c r="B13080" s="82" t="n">
        <v>14628</v>
      </c>
      <c r="C13080" s="83" t="n">
        <f aca="false">B13080/1000</f>
        <v>14.628</v>
      </c>
      <c r="D13080" s="76" t="n">
        <v>-304</v>
      </c>
      <c r="E13080" s="76" t="n">
        <v>2.25</v>
      </c>
    </row>
    <row r="13081" customFormat="false" ht="14.25" hidden="false" customHeight="false" outlineLevel="0" collapsed="false">
      <c r="A13081" s="1" t="n">
        <v>13068</v>
      </c>
      <c r="B13081" s="82" t="n">
        <v>14526</v>
      </c>
      <c r="C13081" s="83" t="n">
        <f aca="false">B13081/1000</f>
        <v>14.526</v>
      </c>
      <c r="D13081" s="76" t="n">
        <v>455</v>
      </c>
      <c r="E13081" s="76" t="n">
        <v>3</v>
      </c>
    </row>
    <row r="13082" customFormat="false" ht="14.25" hidden="false" customHeight="false" outlineLevel="0" collapsed="false">
      <c r="A13082" s="1" t="n">
        <v>13069</v>
      </c>
      <c r="B13082" s="82" t="n">
        <v>14562</v>
      </c>
      <c r="C13082" s="83" t="n">
        <f aca="false">B13082/1000</f>
        <v>14.562</v>
      </c>
      <c r="D13082" s="76" t="n">
        <v>-734</v>
      </c>
      <c r="E13082" s="76" t="n">
        <v>3.2</v>
      </c>
    </row>
    <row r="13083" customFormat="false" ht="14.25" hidden="false" customHeight="false" outlineLevel="0" collapsed="false">
      <c r="A13083" s="1" t="n">
        <v>13070</v>
      </c>
      <c r="B13083" s="82" t="n">
        <v>14516</v>
      </c>
      <c r="C13083" s="83" t="n">
        <f aca="false">B13083/1000</f>
        <v>14.516</v>
      </c>
      <c r="D13083" s="76" t="n">
        <v>-921</v>
      </c>
      <c r="E13083" s="76" t="n">
        <v>0.25</v>
      </c>
    </row>
    <row r="13084" customFormat="false" ht="14.25" hidden="false" customHeight="false" outlineLevel="0" collapsed="false">
      <c r="A13084" s="1" t="n">
        <v>13071</v>
      </c>
      <c r="B13084" s="82" t="n">
        <v>14498</v>
      </c>
      <c r="C13084" s="83" t="n">
        <f aca="false">B13084/1000</f>
        <v>14.498</v>
      </c>
      <c r="D13084" s="76" t="n">
        <v>-54</v>
      </c>
      <c r="E13084" s="76" t="n">
        <v>3.1</v>
      </c>
    </row>
    <row r="13085" customFormat="false" ht="14.25" hidden="false" customHeight="false" outlineLevel="0" collapsed="false">
      <c r="A13085" s="1" t="n">
        <v>13072</v>
      </c>
      <c r="B13085" s="82" t="n">
        <v>14587</v>
      </c>
      <c r="C13085" s="83" t="n">
        <f aca="false">B13085/1000</f>
        <v>14.587</v>
      </c>
      <c r="D13085" s="76" t="n">
        <v>-976</v>
      </c>
      <c r="E13085" s="76" t="n">
        <v>4.65</v>
      </c>
    </row>
    <row r="13086" customFormat="false" ht="14.25" hidden="false" customHeight="false" outlineLevel="0" collapsed="false">
      <c r="A13086" s="1" t="n">
        <v>13073</v>
      </c>
      <c r="B13086" s="82" t="n">
        <v>14467</v>
      </c>
      <c r="C13086" s="83" t="n">
        <f aca="false">B13086/1000</f>
        <v>14.467</v>
      </c>
      <c r="D13086" s="76" t="n">
        <v>632</v>
      </c>
      <c r="E13086" s="76" t="n">
        <v>4.55</v>
      </c>
    </row>
    <row r="13087" customFormat="false" ht="14.25" hidden="false" customHeight="false" outlineLevel="0" collapsed="false">
      <c r="A13087" s="1" t="n">
        <v>13074</v>
      </c>
      <c r="B13087" s="82" t="n">
        <v>14558</v>
      </c>
      <c r="C13087" s="83" t="n">
        <f aca="false">B13087/1000</f>
        <v>14.558</v>
      </c>
      <c r="D13087" s="76" t="n">
        <v>630</v>
      </c>
      <c r="E13087" s="76" t="n">
        <v>4.15</v>
      </c>
    </row>
    <row r="13088" customFormat="false" ht="14.25" hidden="false" customHeight="false" outlineLevel="0" collapsed="false">
      <c r="A13088" s="1" t="n">
        <v>13075</v>
      </c>
      <c r="B13088" s="82" t="n">
        <v>14224</v>
      </c>
      <c r="C13088" s="83" t="n">
        <f aca="false">B13088/1000</f>
        <v>14.224</v>
      </c>
      <c r="D13088" s="76" t="n">
        <v>856</v>
      </c>
      <c r="E13088" s="76" t="n">
        <v>4.25</v>
      </c>
    </row>
    <row r="13089" customFormat="false" ht="14.25" hidden="false" customHeight="false" outlineLevel="0" collapsed="false">
      <c r="A13089" s="1" t="n">
        <v>13076</v>
      </c>
      <c r="B13089" s="82" t="n">
        <v>14309</v>
      </c>
      <c r="C13089" s="83" t="n">
        <f aca="false">B13089/1000</f>
        <v>14.309</v>
      </c>
      <c r="D13089" s="76" t="n">
        <v>871</v>
      </c>
      <c r="E13089" s="76" t="n">
        <v>1.5</v>
      </c>
    </row>
    <row r="13090" customFormat="false" ht="14.25" hidden="false" customHeight="false" outlineLevel="0" collapsed="false">
      <c r="A13090" s="1" t="n">
        <v>13077</v>
      </c>
      <c r="B13090" s="82" t="n">
        <v>14214</v>
      </c>
      <c r="C13090" s="83" t="n">
        <f aca="false">B13090/1000</f>
        <v>14.214</v>
      </c>
      <c r="D13090" s="76" t="n">
        <v>-711</v>
      </c>
      <c r="E13090" s="76" t="n">
        <v>4.85</v>
      </c>
    </row>
    <row r="13091" customFormat="false" ht="14.25" hidden="false" customHeight="false" outlineLevel="0" collapsed="false">
      <c r="A13091" s="1" t="n">
        <v>13078</v>
      </c>
      <c r="B13091" s="82" t="n">
        <v>14299</v>
      </c>
      <c r="C13091" s="83" t="n">
        <f aca="false">B13091/1000</f>
        <v>14.299</v>
      </c>
      <c r="D13091" s="76" t="n">
        <v>478</v>
      </c>
      <c r="E13091" s="76" t="n">
        <v>4.1</v>
      </c>
    </row>
    <row r="13092" customFormat="false" ht="14.25" hidden="false" customHeight="false" outlineLevel="0" collapsed="false">
      <c r="A13092" s="1" t="n">
        <v>13079</v>
      </c>
      <c r="B13092" s="82" t="n">
        <v>14398</v>
      </c>
      <c r="C13092" s="83" t="n">
        <f aca="false">B13092/1000</f>
        <v>14.398</v>
      </c>
      <c r="D13092" s="76" t="n">
        <v>-648</v>
      </c>
      <c r="E13092" s="76" t="n">
        <v>2.5</v>
      </c>
    </row>
    <row r="13093" customFormat="false" ht="14.25" hidden="false" customHeight="false" outlineLevel="0" collapsed="false">
      <c r="A13093" s="1" t="n">
        <v>13080</v>
      </c>
      <c r="B13093" s="82" t="n">
        <v>14253</v>
      </c>
      <c r="C13093" s="83" t="n">
        <f aca="false">B13093/1000</f>
        <v>14.253</v>
      </c>
      <c r="D13093" s="76" t="n">
        <v>-623</v>
      </c>
      <c r="E13093" s="76" t="n">
        <v>3.4</v>
      </c>
    </row>
    <row r="13094" customFormat="false" ht="14.25" hidden="false" customHeight="false" outlineLevel="0" collapsed="false">
      <c r="A13094" s="1" t="n">
        <v>13081</v>
      </c>
      <c r="B13094" s="82" t="n">
        <v>14392</v>
      </c>
      <c r="C13094" s="83" t="n">
        <f aca="false">B13094/1000</f>
        <v>14.392</v>
      </c>
      <c r="D13094" s="76" t="n">
        <v>985</v>
      </c>
      <c r="E13094" s="76" t="n">
        <v>0.3</v>
      </c>
    </row>
    <row r="13095" customFormat="false" ht="14.25" hidden="false" customHeight="false" outlineLevel="0" collapsed="false">
      <c r="A13095" s="1" t="n">
        <v>13082</v>
      </c>
      <c r="B13095" s="82" t="n">
        <v>14366</v>
      </c>
      <c r="C13095" s="83" t="n">
        <f aca="false">B13095/1000</f>
        <v>14.366</v>
      </c>
      <c r="D13095" s="76" t="n">
        <v>-622</v>
      </c>
      <c r="E13095" s="76" t="n">
        <v>2.9</v>
      </c>
    </row>
    <row r="13096" customFormat="false" ht="14.25" hidden="false" customHeight="false" outlineLevel="0" collapsed="false">
      <c r="A13096" s="1" t="n">
        <v>13083</v>
      </c>
      <c r="B13096" s="82" t="n">
        <v>14376</v>
      </c>
      <c r="C13096" s="83" t="n">
        <f aca="false">B13096/1000</f>
        <v>14.376</v>
      </c>
      <c r="D13096" s="76" t="n">
        <v>-964</v>
      </c>
      <c r="E13096" s="76" t="n">
        <v>3.6</v>
      </c>
    </row>
    <row r="13097" customFormat="false" ht="14.25" hidden="false" customHeight="false" outlineLevel="0" collapsed="false">
      <c r="A13097" s="1" t="n">
        <v>13084</v>
      </c>
      <c r="B13097" s="82" t="n">
        <v>14379</v>
      </c>
      <c r="C13097" s="83" t="n">
        <f aca="false">B13097/1000</f>
        <v>14.379</v>
      </c>
      <c r="D13097" s="76" t="n">
        <v>303</v>
      </c>
      <c r="E13097" s="76" t="n">
        <v>2.8</v>
      </c>
    </row>
    <row r="13098" customFormat="false" ht="14.25" hidden="false" customHeight="false" outlineLevel="0" collapsed="false">
      <c r="A13098" s="1" t="n">
        <v>13085</v>
      </c>
      <c r="B13098" s="82" t="n">
        <v>14536</v>
      </c>
      <c r="C13098" s="83" t="n">
        <f aca="false">B13098/1000</f>
        <v>14.536</v>
      </c>
      <c r="D13098" s="76" t="n">
        <v>-673</v>
      </c>
      <c r="E13098" s="76" t="n">
        <v>0</v>
      </c>
    </row>
    <row r="13099" customFormat="false" ht="14.25" hidden="false" customHeight="false" outlineLevel="0" collapsed="false">
      <c r="A13099" s="1" t="n">
        <v>13086</v>
      </c>
      <c r="B13099" s="82" t="n">
        <v>14523</v>
      </c>
      <c r="C13099" s="83" t="n">
        <f aca="false">B13099/1000</f>
        <v>14.523</v>
      </c>
      <c r="D13099" s="76" t="n">
        <v>662</v>
      </c>
      <c r="E13099" s="76" t="n">
        <v>0.5</v>
      </c>
    </row>
    <row r="13100" customFormat="false" ht="14.25" hidden="false" customHeight="false" outlineLevel="0" collapsed="false">
      <c r="A13100" s="1" t="n">
        <v>13087</v>
      </c>
      <c r="B13100" s="82" t="n">
        <v>14455</v>
      </c>
      <c r="C13100" s="83" t="n">
        <f aca="false">B13100/1000</f>
        <v>14.455</v>
      </c>
      <c r="D13100" s="76" t="n">
        <v>-539</v>
      </c>
      <c r="E13100" s="76" t="n">
        <v>4.5</v>
      </c>
    </row>
    <row r="13101" customFormat="false" ht="14.25" hidden="false" customHeight="false" outlineLevel="0" collapsed="false">
      <c r="A13101" s="1" t="n">
        <v>13088</v>
      </c>
      <c r="B13101" s="82" t="n">
        <v>14635</v>
      </c>
      <c r="C13101" s="83" t="n">
        <f aca="false">B13101/1000</f>
        <v>14.635</v>
      </c>
      <c r="D13101" s="76" t="n">
        <v>38</v>
      </c>
      <c r="E13101" s="76" t="n">
        <v>4.25</v>
      </c>
    </row>
    <row r="13102" customFormat="false" ht="14.25" hidden="false" customHeight="false" outlineLevel="0" collapsed="false">
      <c r="A13102" s="1" t="n">
        <v>13089</v>
      </c>
      <c r="B13102" s="82" t="n">
        <v>14550</v>
      </c>
      <c r="C13102" s="83" t="n">
        <f aca="false">B13102/1000</f>
        <v>14.55</v>
      </c>
      <c r="D13102" s="76" t="n">
        <v>508</v>
      </c>
      <c r="E13102" s="76" t="n">
        <v>1.8</v>
      </c>
    </row>
    <row r="13103" customFormat="false" ht="14.25" hidden="false" customHeight="false" outlineLevel="0" collapsed="false">
      <c r="A13103" s="1" t="n">
        <v>13090</v>
      </c>
      <c r="B13103" s="82" t="n">
        <v>14603</v>
      </c>
      <c r="C13103" s="83" t="n">
        <f aca="false">B13103/1000</f>
        <v>14.603</v>
      </c>
      <c r="D13103" s="76" t="n">
        <v>96</v>
      </c>
      <c r="E13103" s="76" t="n">
        <v>2.7</v>
      </c>
    </row>
    <row r="13104" customFormat="false" ht="14.25" hidden="false" customHeight="false" outlineLevel="0" collapsed="false">
      <c r="A13104" s="1" t="n">
        <v>13091</v>
      </c>
      <c r="B13104" s="82" t="n">
        <v>14478</v>
      </c>
      <c r="C13104" s="83" t="n">
        <f aca="false">B13104/1000</f>
        <v>14.478</v>
      </c>
      <c r="D13104" s="76" t="n">
        <v>495</v>
      </c>
      <c r="E13104" s="76" t="n">
        <v>4.85</v>
      </c>
    </row>
    <row r="13105" customFormat="false" ht="14.25" hidden="false" customHeight="false" outlineLevel="0" collapsed="false">
      <c r="A13105" s="1" t="n">
        <v>13092</v>
      </c>
      <c r="B13105" s="82" t="n">
        <v>14446</v>
      </c>
      <c r="C13105" s="83" t="n">
        <f aca="false">B13105/1000</f>
        <v>14.446</v>
      </c>
      <c r="D13105" s="76" t="n">
        <v>-585</v>
      </c>
      <c r="E13105" s="76" t="n">
        <v>0</v>
      </c>
    </row>
    <row r="13106" customFormat="false" ht="14.25" hidden="false" customHeight="false" outlineLevel="0" collapsed="false">
      <c r="A13106" s="1" t="n">
        <v>13093</v>
      </c>
      <c r="B13106" s="82" t="n">
        <v>14330</v>
      </c>
      <c r="C13106" s="83" t="n">
        <f aca="false">B13106/1000</f>
        <v>14.33</v>
      </c>
      <c r="D13106" s="76" t="n">
        <v>85</v>
      </c>
      <c r="E13106" s="76" t="n">
        <v>1.15</v>
      </c>
    </row>
    <row r="13107" customFormat="false" ht="14.25" hidden="false" customHeight="false" outlineLevel="0" collapsed="false">
      <c r="A13107" s="1" t="n">
        <v>13094</v>
      </c>
      <c r="B13107" s="82" t="n">
        <v>14335</v>
      </c>
      <c r="C13107" s="83" t="n">
        <f aca="false">B13107/1000</f>
        <v>14.335</v>
      </c>
      <c r="D13107" s="76" t="n">
        <v>166</v>
      </c>
      <c r="E13107" s="76" t="n">
        <v>3.35</v>
      </c>
    </row>
    <row r="13108" customFormat="false" ht="14.25" hidden="false" customHeight="false" outlineLevel="0" collapsed="false">
      <c r="A13108" s="1" t="n">
        <v>13095</v>
      </c>
      <c r="B13108" s="82" t="n">
        <v>14362</v>
      </c>
      <c r="C13108" s="83" t="n">
        <f aca="false">B13108/1000</f>
        <v>14.362</v>
      </c>
      <c r="D13108" s="76" t="n">
        <v>-458</v>
      </c>
      <c r="E13108" s="76" t="n">
        <v>0.45</v>
      </c>
    </row>
    <row r="13109" customFormat="false" ht="14.25" hidden="false" customHeight="false" outlineLevel="0" collapsed="false">
      <c r="A13109" s="1" t="n">
        <v>13096</v>
      </c>
      <c r="B13109" s="82" t="n">
        <v>14337</v>
      </c>
      <c r="C13109" s="83" t="n">
        <f aca="false">B13109/1000</f>
        <v>14.337</v>
      </c>
      <c r="D13109" s="76" t="n">
        <v>-987</v>
      </c>
      <c r="E13109" s="76" t="n">
        <v>3.7</v>
      </c>
    </row>
    <row r="13110" customFormat="false" ht="14.25" hidden="false" customHeight="false" outlineLevel="0" collapsed="false">
      <c r="A13110" s="1" t="n">
        <v>13097</v>
      </c>
      <c r="B13110" s="82" t="n">
        <v>14307</v>
      </c>
      <c r="C13110" s="83" t="n">
        <f aca="false">B13110/1000</f>
        <v>14.307</v>
      </c>
      <c r="D13110" s="76" t="n">
        <v>676</v>
      </c>
      <c r="E13110" s="76" t="n">
        <v>1.75</v>
      </c>
    </row>
    <row r="13111" customFormat="false" ht="14.25" hidden="false" customHeight="false" outlineLevel="0" collapsed="false">
      <c r="A13111" s="1" t="n">
        <v>13098</v>
      </c>
      <c r="B13111" s="82" t="n">
        <v>14213</v>
      </c>
      <c r="C13111" s="83" t="n">
        <f aca="false">B13111/1000</f>
        <v>14.213</v>
      </c>
      <c r="D13111" s="76" t="n">
        <v>-149</v>
      </c>
      <c r="E13111" s="76" t="n">
        <v>2.25</v>
      </c>
    </row>
    <row r="13112" customFormat="false" ht="14.25" hidden="false" customHeight="false" outlineLevel="0" collapsed="false">
      <c r="A13112" s="1" t="n">
        <v>13099</v>
      </c>
      <c r="B13112" s="82" t="n">
        <v>14298</v>
      </c>
      <c r="C13112" s="83" t="n">
        <f aca="false">B13112/1000</f>
        <v>14.298</v>
      </c>
      <c r="D13112" s="76" t="n">
        <v>-134</v>
      </c>
      <c r="E13112" s="76" t="n">
        <v>3.8</v>
      </c>
    </row>
    <row r="13113" customFormat="false" ht="14.25" hidden="false" customHeight="false" outlineLevel="0" collapsed="false">
      <c r="A13113" s="1" t="n">
        <v>13100</v>
      </c>
      <c r="B13113" s="82" t="n">
        <v>14345</v>
      </c>
      <c r="C13113" s="83" t="n">
        <f aca="false">B13113/1000</f>
        <v>14.345</v>
      </c>
      <c r="D13113" s="76" t="n">
        <v>-910</v>
      </c>
      <c r="E13113" s="76" t="n">
        <v>1.1</v>
      </c>
    </row>
    <row r="13114" customFormat="false" ht="14.25" hidden="false" customHeight="false" outlineLevel="0" collapsed="false">
      <c r="A13114" s="1" t="n">
        <v>13101</v>
      </c>
      <c r="B13114" s="82" t="n">
        <v>14371</v>
      </c>
      <c r="C13114" s="83" t="n">
        <f aca="false">B13114/1000</f>
        <v>14.371</v>
      </c>
      <c r="D13114" s="76" t="n">
        <v>471</v>
      </c>
      <c r="E13114" s="76" t="n">
        <v>4.75</v>
      </c>
    </row>
    <row r="13115" customFormat="false" ht="14.25" hidden="false" customHeight="false" outlineLevel="0" collapsed="false">
      <c r="A13115" s="1" t="n">
        <v>13102</v>
      </c>
      <c r="B13115" s="82" t="n">
        <v>14323</v>
      </c>
      <c r="C13115" s="83" t="n">
        <f aca="false">B13115/1000</f>
        <v>14.323</v>
      </c>
      <c r="D13115" s="76" t="n">
        <v>128</v>
      </c>
      <c r="E13115" s="76" t="n">
        <v>2</v>
      </c>
    </row>
    <row r="13116" customFormat="false" ht="14.25" hidden="false" customHeight="false" outlineLevel="0" collapsed="false">
      <c r="A13116" s="1" t="n">
        <v>13103</v>
      </c>
      <c r="B13116" s="82" t="n">
        <v>14252</v>
      </c>
      <c r="C13116" s="83" t="n">
        <f aca="false">B13116/1000</f>
        <v>14.252</v>
      </c>
      <c r="D13116" s="76" t="n">
        <v>682</v>
      </c>
      <c r="E13116" s="76" t="n">
        <v>3.25</v>
      </c>
    </row>
    <row r="13117" customFormat="false" ht="14.25" hidden="false" customHeight="false" outlineLevel="0" collapsed="false">
      <c r="A13117" s="1" t="n">
        <v>13104</v>
      </c>
      <c r="B13117" s="82" t="n">
        <v>13783</v>
      </c>
      <c r="C13117" s="83" t="n">
        <f aca="false">B13117/1000</f>
        <v>13.783</v>
      </c>
      <c r="D13117" s="76" t="n">
        <v>-330</v>
      </c>
      <c r="E13117" s="76" t="n">
        <v>0.15</v>
      </c>
    </row>
    <row r="13118" customFormat="false" ht="14.25" hidden="false" customHeight="false" outlineLevel="0" collapsed="false">
      <c r="A13118" s="1" t="n">
        <v>13105</v>
      </c>
      <c r="B13118" s="82" t="n">
        <v>9721</v>
      </c>
      <c r="C13118" s="83" t="n">
        <f aca="false">B13118/1000</f>
        <v>9.721</v>
      </c>
      <c r="D13118" s="76" t="n">
        <v>616</v>
      </c>
      <c r="E13118" s="76" t="n">
        <v>0.8</v>
      </c>
    </row>
    <row r="13119" customFormat="false" ht="14.25" hidden="false" customHeight="false" outlineLevel="0" collapsed="false">
      <c r="A13119" s="1" t="n">
        <v>13106</v>
      </c>
      <c r="B13119" s="82" t="n">
        <v>7703</v>
      </c>
      <c r="C13119" s="83" t="n">
        <f aca="false">B13119/1000</f>
        <v>7.703</v>
      </c>
      <c r="D13119" s="76" t="n">
        <v>-701</v>
      </c>
      <c r="E13119" s="76" t="n">
        <v>2.1</v>
      </c>
    </row>
    <row r="13120" customFormat="false" ht="14.25" hidden="false" customHeight="false" outlineLevel="0" collapsed="false">
      <c r="A13120" s="1" t="n">
        <v>13107</v>
      </c>
      <c r="B13120" s="82" t="n">
        <v>10461</v>
      </c>
      <c r="C13120" s="83" t="n">
        <f aca="false">B13120/1000</f>
        <v>10.461</v>
      </c>
      <c r="D13120" s="76" t="n">
        <v>308</v>
      </c>
      <c r="E13120" s="76" t="n">
        <v>4.5</v>
      </c>
    </row>
    <row r="13121" customFormat="false" ht="14.25" hidden="false" customHeight="false" outlineLevel="0" collapsed="false">
      <c r="A13121" s="1" t="n">
        <v>13108</v>
      </c>
      <c r="B13121" s="82" t="n">
        <v>14278</v>
      </c>
      <c r="C13121" s="83" t="n">
        <f aca="false">B13121/1000</f>
        <v>14.278</v>
      </c>
      <c r="D13121" s="76" t="n">
        <v>-25</v>
      </c>
      <c r="E13121" s="76" t="n">
        <v>2</v>
      </c>
    </row>
    <row r="13122" customFormat="false" ht="14.25" hidden="false" customHeight="false" outlineLevel="0" collapsed="false">
      <c r="A13122" s="1" t="n">
        <v>13109</v>
      </c>
      <c r="B13122" s="82" t="n">
        <v>14490</v>
      </c>
      <c r="C13122" s="83" t="n">
        <f aca="false">B13122/1000</f>
        <v>14.49</v>
      </c>
      <c r="D13122" s="76" t="n">
        <v>-568</v>
      </c>
      <c r="E13122" s="76" t="n">
        <v>2.5</v>
      </c>
    </row>
    <row r="13123" customFormat="false" ht="14.25" hidden="false" customHeight="false" outlineLevel="0" collapsed="false">
      <c r="A13123" s="1" t="n">
        <v>13110</v>
      </c>
      <c r="B13123" s="82" t="n">
        <v>14454</v>
      </c>
      <c r="C13123" s="83" t="n">
        <f aca="false">B13123/1000</f>
        <v>14.454</v>
      </c>
      <c r="D13123" s="76" t="n">
        <v>141</v>
      </c>
      <c r="E13123" s="76" t="n">
        <v>1</v>
      </c>
    </row>
    <row r="13124" customFormat="false" ht="14.25" hidden="false" customHeight="false" outlineLevel="0" collapsed="false">
      <c r="A13124" s="1" t="n">
        <v>13111</v>
      </c>
      <c r="B13124" s="82" t="n">
        <v>14615</v>
      </c>
      <c r="C13124" s="83" t="n">
        <f aca="false">B13124/1000</f>
        <v>14.615</v>
      </c>
      <c r="D13124" s="76" t="n">
        <v>983</v>
      </c>
      <c r="E13124" s="76" t="n">
        <v>0.8</v>
      </c>
    </row>
    <row r="13125" customFormat="false" ht="14.25" hidden="false" customHeight="false" outlineLevel="0" collapsed="false">
      <c r="A13125" s="1" t="n">
        <v>13112</v>
      </c>
      <c r="B13125" s="82" t="n">
        <v>14388</v>
      </c>
      <c r="C13125" s="83" t="n">
        <f aca="false">B13125/1000</f>
        <v>14.388</v>
      </c>
      <c r="D13125" s="76" t="n">
        <v>-604</v>
      </c>
      <c r="E13125" s="76" t="n">
        <v>3</v>
      </c>
    </row>
    <row r="13126" customFormat="false" ht="14.25" hidden="false" customHeight="false" outlineLevel="0" collapsed="false">
      <c r="A13126" s="1" t="n">
        <v>13113</v>
      </c>
      <c r="B13126" s="82" t="n">
        <v>14386</v>
      </c>
      <c r="C13126" s="83" t="n">
        <f aca="false">B13126/1000</f>
        <v>14.386</v>
      </c>
      <c r="D13126" s="76" t="n">
        <v>667</v>
      </c>
      <c r="E13126" s="76" t="n">
        <v>1.45</v>
      </c>
    </row>
    <row r="13127" customFormat="false" ht="14.25" hidden="false" customHeight="false" outlineLevel="0" collapsed="false">
      <c r="A13127" s="1" t="n">
        <v>13114</v>
      </c>
      <c r="B13127" s="82" t="n">
        <v>14441</v>
      </c>
      <c r="C13127" s="83" t="n">
        <f aca="false">B13127/1000</f>
        <v>14.441</v>
      </c>
      <c r="D13127" s="76" t="n">
        <v>528</v>
      </c>
      <c r="E13127" s="76" t="n">
        <v>1.15</v>
      </c>
    </row>
    <row r="13128" customFormat="false" ht="14.25" hidden="false" customHeight="false" outlineLevel="0" collapsed="false">
      <c r="A13128" s="1" t="n">
        <v>13115</v>
      </c>
      <c r="B13128" s="82" t="n">
        <v>14532</v>
      </c>
      <c r="C13128" s="83" t="n">
        <f aca="false">B13128/1000</f>
        <v>14.532</v>
      </c>
      <c r="D13128" s="76" t="n">
        <v>83</v>
      </c>
      <c r="E13128" s="76" t="n">
        <v>3.5</v>
      </c>
    </row>
    <row r="13129" customFormat="false" ht="14.25" hidden="false" customHeight="false" outlineLevel="0" collapsed="false">
      <c r="A13129" s="1" t="n">
        <v>13116</v>
      </c>
      <c r="B13129" s="82" t="n">
        <v>14229</v>
      </c>
      <c r="C13129" s="83" t="n">
        <f aca="false">B13129/1000</f>
        <v>14.229</v>
      </c>
      <c r="D13129" s="76" t="n">
        <v>40</v>
      </c>
      <c r="E13129" s="76" t="n">
        <v>1.35</v>
      </c>
    </row>
    <row r="13130" customFormat="false" ht="14.25" hidden="false" customHeight="false" outlineLevel="0" collapsed="false">
      <c r="A13130" s="1" t="n">
        <v>13117</v>
      </c>
      <c r="B13130" s="82" t="n">
        <v>14510</v>
      </c>
      <c r="C13130" s="83" t="n">
        <f aca="false">B13130/1000</f>
        <v>14.51</v>
      </c>
      <c r="D13130" s="76" t="n">
        <v>735</v>
      </c>
      <c r="E13130" s="76" t="n">
        <v>4.95</v>
      </c>
    </row>
    <row r="13131" customFormat="false" ht="14.25" hidden="false" customHeight="false" outlineLevel="0" collapsed="false">
      <c r="A13131" s="1" t="n">
        <v>13118</v>
      </c>
      <c r="B13131" s="82" t="n">
        <v>14213</v>
      </c>
      <c r="C13131" s="83" t="n">
        <f aca="false">B13131/1000</f>
        <v>14.213</v>
      </c>
      <c r="D13131" s="76" t="n">
        <v>-590</v>
      </c>
      <c r="E13131" s="76" t="n">
        <v>3.3</v>
      </c>
    </row>
    <row r="13132" customFormat="false" ht="14.25" hidden="false" customHeight="false" outlineLevel="0" collapsed="false">
      <c r="A13132" s="1" t="n">
        <v>13119</v>
      </c>
      <c r="B13132" s="82" t="n">
        <v>14349</v>
      </c>
      <c r="C13132" s="83" t="n">
        <f aca="false">B13132/1000</f>
        <v>14.349</v>
      </c>
      <c r="D13132" s="76" t="n">
        <v>49</v>
      </c>
      <c r="E13132" s="76" t="n">
        <v>2.7</v>
      </c>
    </row>
    <row r="13133" customFormat="false" ht="14.25" hidden="false" customHeight="false" outlineLevel="0" collapsed="false">
      <c r="A13133" s="1" t="n">
        <v>13120</v>
      </c>
      <c r="B13133" s="82" t="n">
        <v>14302</v>
      </c>
      <c r="C13133" s="83" t="n">
        <f aca="false">B13133/1000</f>
        <v>14.302</v>
      </c>
      <c r="D13133" s="76" t="n">
        <v>275</v>
      </c>
      <c r="E13133" s="76" t="n">
        <v>3.95</v>
      </c>
    </row>
    <row r="13134" customFormat="false" ht="14.25" hidden="false" customHeight="false" outlineLevel="0" collapsed="false">
      <c r="A13134" s="1" t="n">
        <v>13121</v>
      </c>
      <c r="B13134" s="82" t="n">
        <v>14339</v>
      </c>
      <c r="C13134" s="83" t="n">
        <f aca="false">B13134/1000</f>
        <v>14.339</v>
      </c>
      <c r="D13134" s="76" t="n">
        <v>-659</v>
      </c>
      <c r="E13134" s="76" t="n">
        <v>3.95</v>
      </c>
    </row>
    <row r="13135" customFormat="false" ht="14.25" hidden="false" customHeight="false" outlineLevel="0" collapsed="false">
      <c r="A13135" s="1" t="n">
        <v>13122</v>
      </c>
      <c r="B13135" s="82" t="n">
        <v>14251</v>
      </c>
      <c r="C13135" s="83" t="n">
        <f aca="false">B13135/1000</f>
        <v>14.251</v>
      </c>
      <c r="D13135" s="76" t="n">
        <v>-613</v>
      </c>
      <c r="E13135" s="76" t="n">
        <v>0.8</v>
      </c>
    </row>
    <row r="13136" customFormat="false" ht="14.25" hidden="false" customHeight="false" outlineLevel="0" collapsed="false">
      <c r="A13136" s="1" t="n">
        <v>13123</v>
      </c>
      <c r="B13136" s="82" t="n">
        <v>14191</v>
      </c>
      <c r="C13136" s="83" t="n">
        <f aca="false">B13136/1000</f>
        <v>14.191</v>
      </c>
      <c r="D13136" s="76" t="n">
        <v>534</v>
      </c>
      <c r="E13136" s="76" t="n">
        <v>0.05</v>
      </c>
    </row>
    <row r="13137" customFormat="false" ht="14.25" hidden="false" customHeight="false" outlineLevel="0" collapsed="false">
      <c r="A13137" s="1" t="n">
        <v>13124</v>
      </c>
      <c r="B13137" s="82" t="n">
        <v>14239</v>
      </c>
      <c r="C13137" s="83" t="n">
        <f aca="false">B13137/1000</f>
        <v>14.239</v>
      </c>
      <c r="D13137" s="76" t="n">
        <v>-693</v>
      </c>
      <c r="E13137" s="76" t="n">
        <v>4.75</v>
      </c>
    </row>
    <row r="13138" customFormat="false" ht="14.25" hidden="false" customHeight="false" outlineLevel="0" collapsed="false">
      <c r="A13138" s="1" t="n">
        <v>13125</v>
      </c>
      <c r="B13138" s="82" t="n">
        <v>14186</v>
      </c>
      <c r="C13138" s="83" t="n">
        <f aca="false">B13138/1000</f>
        <v>14.186</v>
      </c>
      <c r="D13138" s="76" t="n">
        <v>220</v>
      </c>
      <c r="E13138" s="76" t="n">
        <v>2.95</v>
      </c>
    </row>
    <row r="13139" customFormat="false" ht="14.25" hidden="false" customHeight="false" outlineLevel="0" collapsed="false">
      <c r="A13139" s="1" t="n">
        <v>13126</v>
      </c>
      <c r="B13139" s="82" t="n">
        <v>14051</v>
      </c>
      <c r="C13139" s="83" t="n">
        <f aca="false">B13139/1000</f>
        <v>14.051</v>
      </c>
      <c r="D13139" s="76" t="n">
        <v>886</v>
      </c>
      <c r="E13139" s="76" t="n">
        <v>4.4</v>
      </c>
    </row>
    <row r="13140" customFormat="false" ht="14.25" hidden="false" customHeight="false" outlineLevel="0" collapsed="false">
      <c r="A13140" s="1" t="n">
        <v>13127</v>
      </c>
      <c r="B13140" s="82" t="n">
        <v>14099</v>
      </c>
      <c r="C13140" s="83" t="n">
        <f aca="false">B13140/1000</f>
        <v>14.099</v>
      </c>
      <c r="D13140" s="76" t="n">
        <v>-49</v>
      </c>
      <c r="E13140" s="76" t="n">
        <v>3.95</v>
      </c>
    </row>
    <row r="13141" customFormat="false" ht="14.25" hidden="false" customHeight="false" outlineLevel="0" collapsed="false">
      <c r="A13141" s="1" t="n">
        <v>13128</v>
      </c>
      <c r="B13141" s="82" t="n">
        <v>14050</v>
      </c>
      <c r="C13141" s="83" t="n">
        <f aca="false">B13141/1000</f>
        <v>14.05</v>
      </c>
      <c r="D13141" s="76" t="n">
        <v>-239</v>
      </c>
      <c r="E13141" s="76" t="n">
        <v>4.9</v>
      </c>
    </row>
    <row r="13142" customFormat="false" ht="14.25" hidden="false" customHeight="false" outlineLevel="0" collapsed="false">
      <c r="A13142" s="1" t="n">
        <v>13129</v>
      </c>
      <c r="B13142" s="82" t="n">
        <v>14225</v>
      </c>
      <c r="C13142" s="83" t="n">
        <f aca="false">B13142/1000</f>
        <v>14.225</v>
      </c>
      <c r="D13142" s="76" t="n">
        <v>-551</v>
      </c>
      <c r="E13142" s="76" t="n">
        <v>3.5</v>
      </c>
    </row>
    <row r="13143" customFormat="false" ht="14.25" hidden="false" customHeight="false" outlineLevel="0" collapsed="false">
      <c r="A13143" s="1" t="n">
        <v>13130</v>
      </c>
      <c r="B13143" s="82" t="n">
        <v>14305</v>
      </c>
      <c r="C13143" s="83" t="n">
        <f aca="false">B13143/1000</f>
        <v>14.305</v>
      </c>
      <c r="D13143" s="76" t="n">
        <v>952</v>
      </c>
      <c r="E13143" s="76" t="n">
        <v>3.45</v>
      </c>
    </row>
    <row r="13144" customFormat="false" ht="14.25" hidden="false" customHeight="false" outlineLevel="0" collapsed="false">
      <c r="A13144" s="1" t="n">
        <v>13131</v>
      </c>
      <c r="B13144" s="82" t="n">
        <v>14339</v>
      </c>
      <c r="C13144" s="83" t="n">
        <f aca="false">B13144/1000</f>
        <v>14.339</v>
      </c>
      <c r="D13144" s="76" t="n">
        <v>-454</v>
      </c>
      <c r="E13144" s="76" t="n">
        <v>2.35</v>
      </c>
    </row>
    <row r="13145" customFormat="false" ht="14.25" hidden="false" customHeight="false" outlineLevel="0" collapsed="false">
      <c r="A13145" s="1" t="n">
        <v>13132</v>
      </c>
      <c r="B13145" s="82" t="n">
        <v>14300</v>
      </c>
      <c r="C13145" s="83" t="n">
        <f aca="false">B13145/1000</f>
        <v>14.3</v>
      </c>
      <c r="D13145" s="76" t="n">
        <v>748</v>
      </c>
      <c r="E13145" s="76" t="n">
        <v>0.25</v>
      </c>
    </row>
    <row r="13146" customFormat="false" ht="14.25" hidden="false" customHeight="false" outlineLevel="0" collapsed="false">
      <c r="A13146" s="1" t="n">
        <v>13133</v>
      </c>
      <c r="B13146" s="82" t="n">
        <v>14238</v>
      </c>
      <c r="C13146" s="83" t="n">
        <f aca="false">B13146/1000</f>
        <v>14.238</v>
      </c>
      <c r="D13146" s="76" t="n">
        <v>-923</v>
      </c>
      <c r="E13146" s="76" t="n">
        <v>1.45</v>
      </c>
    </row>
    <row r="13147" customFormat="false" ht="14.25" hidden="false" customHeight="false" outlineLevel="0" collapsed="false">
      <c r="A13147" s="1" t="n">
        <v>13134</v>
      </c>
      <c r="B13147" s="82" t="n">
        <v>14246</v>
      </c>
      <c r="C13147" s="83" t="n">
        <f aca="false">B13147/1000</f>
        <v>14.246</v>
      </c>
      <c r="D13147" s="76" t="n">
        <v>-763</v>
      </c>
      <c r="E13147" s="76" t="n">
        <v>2</v>
      </c>
    </row>
    <row r="13148" customFormat="false" ht="14.25" hidden="false" customHeight="false" outlineLevel="0" collapsed="false">
      <c r="A13148" s="1" t="n">
        <v>13135</v>
      </c>
      <c r="B13148" s="82" t="n">
        <v>14339</v>
      </c>
      <c r="C13148" s="83" t="n">
        <f aca="false">B13148/1000</f>
        <v>14.339</v>
      </c>
      <c r="D13148" s="76" t="n">
        <v>-316</v>
      </c>
      <c r="E13148" s="76" t="n">
        <v>1.25</v>
      </c>
    </row>
    <row r="13149" customFormat="false" ht="14.25" hidden="false" customHeight="false" outlineLevel="0" collapsed="false">
      <c r="A13149" s="1" t="n">
        <v>13136</v>
      </c>
      <c r="B13149" s="82" t="n">
        <v>14362</v>
      </c>
      <c r="C13149" s="83" t="n">
        <f aca="false">B13149/1000</f>
        <v>14.362</v>
      </c>
      <c r="D13149" s="76" t="n">
        <v>-737</v>
      </c>
      <c r="E13149" s="76" t="n">
        <v>4.45</v>
      </c>
    </row>
    <row r="13150" customFormat="false" ht="14.25" hidden="false" customHeight="false" outlineLevel="0" collapsed="false">
      <c r="A13150" s="1" t="n">
        <v>13137</v>
      </c>
      <c r="B13150" s="82" t="n">
        <v>14413</v>
      </c>
      <c r="C13150" s="83" t="n">
        <f aca="false">B13150/1000</f>
        <v>14.413</v>
      </c>
      <c r="D13150" s="76" t="n">
        <v>-60</v>
      </c>
      <c r="E13150" s="76" t="n">
        <v>0.6</v>
      </c>
    </row>
    <row r="13151" customFormat="false" ht="14.25" hidden="false" customHeight="false" outlineLevel="0" collapsed="false">
      <c r="A13151" s="1" t="n">
        <v>13138</v>
      </c>
      <c r="B13151" s="82" t="n">
        <v>14317</v>
      </c>
      <c r="C13151" s="83" t="n">
        <f aca="false">B13151/1000</f>
        <v>14.317</v>
      </c>
      <c r="D13151" s="76" t="n">
        <v>-850</v>
      </c>
      <c r="E13151" s="76" t="n">
        <v>2.1</v>
      </c>
    </row>
    <row r="13152" customFormat="false" ht="14.25" hidden="false" customHeight="false" outlineLevel="0" collapsed="false">
      <c r="A13152" s="1" t="n">
        <v>13139</v>
      </c>
      <c r="B13152" s="82" t="n">
        <v>14350</v>
      </c>
      <c r="C13152" s="83" t="n">
        <f aca="false">B13152/1000</f>
        <v>14.35</v>
      </c>
      <c r="D13152" s="76" t="n">
        <v>332</v>
      </c>
      <c r="E13152" s="76" t="n">
        <v>4.15</v>
      </c>
    </row>
    <row r="13153" customFormat="false" ht="14.25" hidden="false" customHeight="false" outlineLevel="0" collapsed="false">
      <c r="A13153" s="1" t="n">
        <v>13140</v>
      </c>
      <c r="B13153" s="82" t="n">
        <v>14303</v>
      </c>
      <c r="C13153" s="83" t="n">
        <f aca="false">B13153/1000</f>
        <v>14.303</v>
      </c>
      <c r="D13153" s="76" t="n">
        <v>416</v>
      </c>
      <c r="E13153" s="76" t="n">
        <v>3.75</v>
      </c>
    </row>
    <row r="13154" customFormat="false" ht="14.25" hidden="false" customHeight="false" outlineLevel="0" collapsed="false">
      <c r="A13154" s="1" t="n">
        <v>13141</v>
      </c>
      <c r="B13154" s="82" t="n">
        <v>14417</v>
      </c>
      <c r="C13154" s="83" t="n">
        <f aca="false">B13154/1000</f>
        <v>14.417</v>
      </c>
      <c r="D13154" s="76" t="n">
        <v>-913</v>
      </c>
      <c r="E13154" s="76" t="n">
        <v>4.6</v>
      </c>
    </row>
    <row r="13155" customFormat="false" ht="14.25" hidden="false" customHeight="false" outlineLevel="0" collapsed="false">
      <c r="A13155" s="1" t="n">
        <v>13142</v>
      </c>
      <c r="B13155" s="82" t="n">
        <v>14324</v>
      </c>
      <c r="C13155" s="83" t="n">
        <f aca="false">B13155/1000</f>
        <v>14.324</v>
      </c>
      <c r="D13155" s="76" t="n">
        <v>771</v>
      </c>
      <c r="E13155" s="76" t="n">
        <v>0.85</v>
      </c>
    </row>
    <row r="13156" customFormat="false" ht="14.25" hidden="false" customHeight="false" outlineLevel="0" collapsed="false">
      <c r="A13156" s="1" t="n">
        <v>13143</v>
      </c>
      <c r="B13156" s="82" t="n">
        <v>14384</v>
      </c>
      <c r="C13156" s="83" t="n">
        <f aca="false">B13156/1000</f>
        <v>14.384</v>
      </c>
      <c r="D13156" s="76" t="n">
        <v>821</v>
      </c>
      <c r="E13156" s="76" t="n">
        <v>2.5</v>
      </c>
    </row>
    <row r="13157" customFormat="false" ht="14.25" hidden="false" customHeight="false" outlineLevel="0" collapsed="false">
      <c r="A13157" s="1" t="n">
        <v>13144</v>
      </c>
      <c r="B13157" s="82" t="n">
        <v>14351</v>
      </c>
      <c r="C13157" s="83" t="n">
        <f aca="false">B13157/1000</f>
        <v>14.351</v>
      </c>
      <c r="D13157" s="76" t="n">
        <v>755</v>
      </c>
      <c r="E13157" s="76" t="n">
        <v>1.6</v>
      </c>
    </row>
    <row r="13158" customFormat="false" ht="14.25" hidden="false" customHeight="false" outlineLevel="0" collapsed="false">
      <c r="A13158" s="1" t="n">
        <v>13145</v>
      </c>
      <c r="B13158" s="82" t="n">
        <v>14295</v>
      </c>
      <c r="C13158" s="83" t="n">
        <f aca="false">B13158/1000</f>
        <v>14.295</v>
      </c>
      <c r="D13158" s="76" t="n">
        <v>341</v>
      </c>
      <c r="E13158" s="76" t="n">
        <v>1.65</v>
      </c>
    </row>
    <row r="13159" customFormat="false" ht="14.25" hidden="false" customHeight="false" outlineLevel="0" collapsed="false">
      <c r="A13159" s="1" t="n">
        <v>13146</v>
      </c>
      <c r="B13159" s="82" t="n">
        <v>14363</v>
      </c>
      <c r="C13159" s="83" t="n">
        <f aca="false">B13159/1000</f>
        <v>14.363</v>
      </c>
      <c r="D13159" s="76" t="n">
        <v>-341</v>
      </c>
      <c r="E13159" s="76" t="n">
        <v>3.6</v>
      </c>
    </row>
    <row r="13160" customFormat="false" ht="14.25" hidden="false" customHeight="false" outlineLevel="0" collapsed="false">
      <c r="A13160" s="1" t="n">
        <v>13147</v>
      </c>
      <c r="B13160" s="82" t="n">
        <v>14340</v>
      </c>
      <c r="C13160" s="83" t="n">
        <f aca="false">B13160/1000</f>
        <v>14.34</v>
      </c>
      <c r="D13160" s="76" t="n">
        <v>-283</v>
      </c>
      <c r="E13160" s="76" t="n">
        <v>0.15</v>
      </c>
    </row>
    <row r="13161" customFormat="false" ht="14.25" hidden="false" customHeight="false" outlineLevel="0" collapsed="false">
      <c r="A13161" s="1" t="n">
        <v>13148</v>
      </c>
      <c r="B13161" s="82" t="n">
        <v>14354</v>
      </c>
      <c r="C13161" s="83" t="n">
        <f aca="false">B13161/1000</f>
        <v>14.354</v>
      </c>
      <c r="D13161" s="76" t="n">
        <v>790</v>
      </c>
      <c r="E13161" s="76" t="n">
        <v>2</v>
      </c>
    </row>
    <row r="13162" customFormat="false" ht="14.25" hidden="false" customHeight="false" outlineLevel="0" collapsed="false">
      <c r="A13162" s="1" t="n">
        <v>13149</v>
      </c>
      <c r="B13162" s="82" t="n">
        <v>14460</v>
      </c>
      <c r="C13162" s="83" t="n">
        <f aca="false">B13162/1000</f>
        <v>14.46</v>
      </c>
      <c r="D13162" s="76" t="n">
        <v>877</v>
      </c>
      <c r="E13162" s="76" t="n">
        <v>3.1</v>
      </c>
    </row>
    <row r="13163" customFormat="false" ht="14.25" hidden="false" customHeight="false" outlineLevel="0" collapsed="false">
      <c r="A13163" s="1" t="n">
        <v>13150</v>
      </c>
      <c r="B13163" s="82" t="n">
        <v>14547</v>
      </c>
      <c r="C13163" s="83" t="n">
        <f aca="false">B13163/1000</f>
        <v>14.547</v>
      </c>
      <c r="D13163" s="76" t="n">
        <v>989</v>
      </c>
      <c r="E13163" s="76" t="n">
        <v>0.6</v>
      </c>
    </row>
    <row r="13164" customFormat="false" ht="14.25" hidden="false" customHeight="false" outlineLevel="0" collapsed="false">
      <c r="A13164" s="1" t="n">
        <v>13151</v>
      </c>
      <c r="B13164" s="82" t="n">
        <v>14005</v>
      </c>
      <c r="C13164" s="83" t="n">
        <f aca="false">B13164/1000</f>
        <v>14.005</v>
      </c>
      <c r="D13164" s="76" t="n">
        <v>247</v>
      </c>
      <c r="E13164" s="76" t="n">
        <v>0.75</v>
      </c>
    </row>
    <row r="13165" customFormat="false" ht="14.25" hidden="false" customHeight="false" outlineLevel="0" collapsed="false">
      <c r="A13165" s="1" t="n">
        <v>13152</v>
      </c>
      <c r="B13165" s="82" t="n">
        <v>13257</v>
      </c>
      <c r="C13165" s="83" t="n">
        <f aca="false">B13165/1000</f>
        <v>13.257</v>
      </c>
      <c r="D13165" s="76" t="n">
        <v>182</v>
      </c>
      <c r="E13165" s="76" t="n">
        <v>0.25</v>
      </c>
    </row>
    <row r="13166" customFormat="false" ht="14.25" hidden="false" customHeight="false" outlineLevel="0" collapsed="false">
      <c r="A13166" s="1" t="n">
        <v>13153</v>
      </c>
      <c r="B13166" s="82" t="n">
        <v>13806</v>
      </c>
      <c r="C13166" s="83" t="n">
        <f aca="false">B13166/1000</f>
        <v>13.806</v>
      </c>
      <c r="D13166" s="76" t="n">
        <v>517</v>
      </c>
      <c r="E13166" s="76" t="n">
        <v>0.55</v>
      </c>
    </row>
    <row r="13167" customFormat="false" ht="14.25" hidden="false" customHeight="false" outlineLevel="0" collapsed="false">
      <c r="A13167" s="1" t="n">
        <v>13154</v>
      </c>
      <c r="B13167" s="82" t="n">
        <v>13795</v>
      </c>
      <c r="C13167" s="83" t="n">
        <f aca="false">B13167/1000</f>
        <v>13.795</v>
      </c>
      <c r="D13167" s="76" t="n">
        <v>915</v>
      </c>
      <c r="E13167" s="76" t="n">
        <v>0.65</v>
      </c>
    </row>
    <row r="13168" customFormat="false" ht="14.25" hidden="false" customHeight="false" outlineLevel="0" collapsed="false">
      <c r="A13168" s="1" t="n">
        <v>13155</v>
      </c>
      <c r="B13168" s="82" t="n">
        <v>13713</v>
      </c>
      <c r="C13168" s="83" t="n">
        <f aca="false">B13168/1000</f>
        <v>13.713</v>
      </c>
      <c r="D13168" s="76" t="n">
        <v>-916</v>
      </c>
      <c r="E13168" s="76" t="n">
        <v>2.1</v>
      </c>
    </row>
    <row r="13169" customFormat="false" ht="14.25" hidden="false" customHeight="false" outlineLevel="0" collapsed="false">
      <c r="A13169" s="1" t="n">
        <v>13156</v>
      </c>
      <c r="B13169" s="82" t="n">
        <v>13193</v>
      </c>
      <c r="C13169" s="83" t="n">
        <f aca="false">B13169/1000</f>
        <v>13.193</v>
      </c>
      <c r="D13169" s="76" t="n">
        <v>-402</v>
      </c>
      <c r="E13169" s="76" t="n">
        <v>4.3</v>
      </c>
    </row>
    <row r="13170" customFormat="false" ht="14.25" hidden="false" customHeight="false" outlineLevel="0" collapsed="false">
      <c r="A13170" s="1" t="n">
        <v>13157</v>
      </c>
      <c r="B13170" s="82" t="n">
        <v>14441</v>
      </c>
      <c r="C13170" s="83" t="n">
        <f aca="false">B13170/1000</f>
        <v>14.441</v>
      </c>
      <c r="D13170" s="76" t="n">
        <v>98</v>
      </c>
      <c r="E13170" s="76" t="n">
        <v>0.6</v>
      </c>
    </row>
    <row r="13171" customFormat="false" ht="14.25" hidden="false" customHeight="false" outlineLevel="0" collapsed="false">
      <c r="A13171" s="1" t="n">
        <v>13158</v>
      </c>
      <c r="B13171" s="82" t="n">
        <v>14646</v>
      </c>
      <c r="C13171" s="83" t="n">
        <f aca="false">B13171/1000</f>
        <v>14.646</v>
      </c>
      <c r="D13171" s="76" t="n">
        <v>-488</v>
      </c>
      <c r="E13171" s="76" t="n">
        <v>4.25</v>
      </c>
    </row>
    <row r="13172" customFormat="false" ht="14.25" hidden="false" customHeight="false" outlineLevel="0" collapsed="false">
      <c r="A13172" s="1" t="n">
        <v>13159</v>
      </c>
      <c r="B13172" s="82" t="n">
        <v>14743</v>
      </c>
      <c r="C13172" s="83" t="n">
        <f aca="false">B13172/1000</f>
        <v>14.743</v>
      </c>
      <c r="D13172" s="76" t="n">
        <v>79</v>
      </c>
      <c r="E13172" s="76" t="n">
        <v>3.6</v>
      </c>
    </row>
    <row r="13173" customFormat="false" ht="14.25" hidden="false" customHeight="false" outlineLevel="0" collapsed="false">
      <c r="A13173" s="1" t="n">
        <v>13160</v>
      </c>
      <c r="B13173" s="82" t="n">
        <v>14391</v>
      </c>
      <c r="C13173" s="83" t="n">
        <f aca="false">B13173/1000</f>
        <v>14.391</v>
      </c>
      <c r="D13173" s="76" t="n">
        <v>679</v>
      </c>
      <c r="E13173" s="76" t="n">
        <v>1.55</v>
      </c>
    </row>
    <row r="13174" customFormat="false" ht="14.25" hidden="false" customHeight="false" outlineLevel="0" collapsed="false">
      <c r="A13174" s="1" t="n">
        <v>13161</v>
      </c>
      <c r="B13174" s="82" t="n">
        <v>14565</v>
      </c>
      <c r="C13174" s="83" t="n">
        <f aca="false">B13174/1000</f>
        <v>14.565</v>
      </c>
      <c r="D13174" s="76" t="n">
        <v>-741</v>
      </c>
      <c r="E13174" s="76" t="n">
        <v>4.75</v>
      </c>
    </row>
    <row r="13175" customFormat="false" ht="14.25" hidden="false" customHeight="false" outlineLevel="0" collapsed="false">
      <c r="A13175" s="1" t="n">
        <v>13162</v>
      </c>
      <c r="B13175" s="82" t="n">
        <v>14682</v>
      </c>
      <c r="C13175" s="83" t="n">
        <f aca="false">B13175/1000</f>
        <v>14.682</v>
      </c>
      <c r="D13175" s="76" t="n">
        <v>-273</v>
      </c>
      <c r="E13175" s="76" t="n">
        <v>2.6</v>
      </c>
    </row>
    <row r="13176" customFormat="false" ht="14.25" hidden="false" customHeight="false" outlineLevel="0" collapsed="false">
      <c r="A13176" s="1" t="n">
        <v>13163</v>
      </c>
      <c r="B13176" s="82" t="n">
        <v>14521</v>
      </c>
      <c r="C13176" s="83" t="n">
        <f aca="false">B13176/1000</f>
        <v>14.521</v>
      </c>
      <c r="D13176" s="76" t="n">
        <v>631</v>
      </c>
      <c r="E13176" s="76" t="n">
        <v>4</v>
      </c>
    </row>
    <row r="13177" customFormat="false" ht="14.25" hidden="false" customHeight="false" outlineLevel="0" collapsed="false">
      <c r="A13177" s="1" t="n">
        <v>13164</v>
      </c>
      <c r="B13177" s="82" t="n">
        <v>14702</v>
      </c>
      <c r="C13177" s="83" t="n">
        <f aca="false">B13177/1000</f>
        <v>14.702</v>
      </c>
      <c r="D13177" s="76" t="n">
        <v>143</v>
      </c>
      <c r="E13177" s="76" t="n">
        <v>0.35</v>
      </c>
    </row>
    <row r="13178" customFormat="false" ht="14.25" hidden="false" customHeight="false" outlineLevel="0" collapsed="false">
      <c r="A13178" s="1" t="n">
        <v>13165</v>
      </c>
      <c r="B13178" s="82" t="n">
        <v>14487</v>
      </c>
      <c r="C13178" s="83" t="n">
        <f aca="false">B13178/1000</f>
        <v>14.487</v>
      </c>
      <c r="D13178" s="76" t="n">
        <v>109</v>
      </c>
      <c r="E13178" s="76" t="n">
        <v>3.75</v>
      </c>
    </row>
    <row r="13179" customFormat="false" ht="14.25" hidden="false" customHeight="false" outlineLevel="0" collapsed="false">
      <c r="A13179" s="1" t="n">
        <v>13166</v>
      </c>
      <c r="B13179" s="82" t="n">
        <v>14576</v>
      </c>
      <c r="C13179" s="83" t="n">
        <f aca="false">B13179/1000</f>
        <v>14.576</v>
      </c>
      <c r="D13179" s="76" t="n">
        <v>-774</v>
      </c>
      <c r="E13179" s="76" t="n">
        <v>1.2</v>
      </c>
    </row>
    <row r="13180" customFormat="false" ht="14.25" hidden="false" customHeight="false" outlineLevel="0" collapsed="false">
      <c r="A13180" s="1" t="n">
        <v>13167</v>
      </c>
      <c r="B13180" s="82" t="n">
        <v>14468</v>
      </c>
      <c r="C13180" s="83" t="n">
        <f aca="false">B13180/1000</f>
        <v>14.468</v>
      </c>
      <c r="D13180" s="76" t="n">
        <v>299</v>
      </c>
      <c r="E13180" s="76" t="n">
        <v>4.05</v>
      </c>
    </row>
    <row r="13181" customFormat="false" ht="14.25" hidden="false" customHeight="false" outlineLevel="0" collapsed="false">
      <c r="A13181" s="1" t="n">
        <v>13168</v>
      </c>
      <c r="B13181" s="82" t="n">
        <v>14404</v>
      </c>
      <c r="C13181" s="83" t="n">
        <f aca="false">B13181/1000</f>
        <v>14.404</v>
      </c>
      <c r="D13181" s="76" t="n">
        <v>-551</v>
      </c>
      <c r="E13181" s="76" t="n">
        <v>4.35</v>
      </c>
    </row>
    <row r="13182" customFormat="false" ht="14.25" hidden="false" customHeight="false" outlineLevel="0" collapsed="false">
      <c r="A13182" s="1" t="n">
        <v>13169</v>
      </c>
      <c r="B13182" s="82" t="n">
        <v>14377</v>
      </c>
      <c r="C13182" s="83" t="n">
        <f aca="false">B13182/1000</f>
        <v>14.377</v>
      </c>
      <c r="D13182" s="76" t="n">
        <v>-551</v>
      </c>
      <c r="E13182" s="76" t="n">
        <v>2.85</v>
      </c>
    </row>
    <row r="13183" customFormat="false" ht="14.25" hidden="false" customHeight="false" outlineLevel="0" collapsed="false">
      <c r="A13183" s="1" t="n">
        <v>13170</v>
      </c>
      <c r="B13183" s="82" t="n">
        <v>14552</v>
      </c>
      <c r="C13183" s="83" t="n">
        <f aca="false">B13183/1000</f>
        <v>14.552</v>
      </c>
      <c r="D13183" s="76" t="n">
        <v>487</v>
      </c>
      <c r="E13183" s="76" t="n">
        <v>3.95</v>
      </c>
    </row>
    <row r="13184" customFormat="false" ht="14.25" hidden="false" customHeight="false" outlineLevel="0" collapsed="false">
      <c r="A13184" s="1" t="n">
        <v>13171</v>
      </c>
      <c r="B13184" s="82" t="n">
        <v>14343</v>
      </c>
      <c r="C13184" s="83" t="n">
        <f aca="false">B13184/1000</f>
        <v>14.343</v>
      </c>
      <c r="D13184" s="76" t="n">
        <v>48</v>
      </c>
      <c r="E13184" s="76" t="n">
        <v>2.25</v>
      </c>
    </row>
    <row r="13185" customFormat="false" ht="14.25" hidden="false" customHeight="false" outlineLevel="0" collapsed="false">
      <c r="A13185" s="1" t="n">
        <v>13172</v>
      </c>
      <c r="B13185" s="82" t="n">
        <v>14242</v>
      </c>
      <c r="C13185" s="83" t="n">
        <f aca="false">B13185/1000</f>
        <v>14.242</v>
      </c>
      <c r="D13185" s="76" t="n">
        <v>921</v>
      </c>
      <c r="E13185" s="76" t="n">
        <v>2.05</v>
      </c>
    </row>
    <row r="13186" customFormat="false" ht="14.25" hidden="false" customHeight="false" outlineLevel="0" collapsed="false">
      <c r="A13186" s="1" t="n">
        <v>13173</v>
      </c>
      <c r="B13186" s="82" t="n">
        <v>14250</v>
      </c>
      <c r="C13186" s="83" t="n">
        <f aca="false">B13186/1000</f>
        <v>14.25</v>
      </c>
      <c r="D13186" s="76" t="n">
        <v>-729</v>
      </c>
      <c r="E13186" s="76" t="n">
        <v>0.9</v>
      </c>
    </row>
    <row r="13187" customFormat="false" ht="14.25" hidden="false" customHeight="false" outlineLevel="0" collapsed="false">
      <c r="A13187" s="1" t="n">
        <v>13174</v>
      </c>
      <c r="B13187" s="82" t="n">
        <v>14117</v>
      </c>
      <c r="C13187" s="83" t="n">
        <f aca="false">B13187/1000</f>
        <v>14.117</v>
      </c>
      <c r="D13187" s="76" t="n">
        <v>884</v>
      </c>
      <c r="E13187" s="76" t="n">
        <v>4.95</v>
      </c>
    </row>
    <row r="13188" customFormat="false" ht="14.25" hidden="false" customHeight="false" outlineLevel="0" collapsed="false">
      <c r="A13188" s="1" t="n">
        <v>13175</v>
      </c>
      <c r="B13188" s="82" t="n">
        <v>14269</v>
      </c>
      <c r="C13188" s="83" t="n">
        <f aca="false">B13188/1000</f>
        <v>14.269</v>
      </c>
      <c r="D13188" s="76" t="n">
        <v>-899</v>
      </c>
      <c r="E13188" s="76" t="n">
        <v>3.85</v>
      </c>
    </row>
    <row r="13189" customFormat="false" ht="14.25" hidden="false" customHeight="false" outlineLevel="0" collapsed="false">
      <c r="A13189" s="1" t="n">
        <v>13176</v>
      </c>
      <c r="B13189" s="82" t="n">
        <v>14210</v>
      </c>
      <c r="C13189" s="83" t="n">
        <f aca="false">B13189/1000</f>
        <v>14.21</v>
      </c>
      <c r="D13189" s="76" t="n">
        <v>828</v>
      </c>
      <c r="E13189" s="76" t="n">
        <v>4.7</v>
      </c>
    </row>
    <row r="13190" customFormat="false" ht="14.25" hidden="false" customHeight="false" outlineLevel="0" collapsed="false">
      <c r="A13190" s="1" t="n">
        <v>13177</v>
      </c>
      <c r="B13190" s="82" t="n">
        <v>14295</v>
      </c>
      <c r="C13190" s="83" t="n">
        <f aca="false">B13190/1000</f>
        <v>14.295</v>
      </c>
      <c r="D13190" s="76" t="n">
        <v>764</v>
      </c>
      <c r="E13190" s="76" t="n">
        <v>4.8</v>
      </c>
    </row>
    <row r="13191" customFormat="false" ht="14.25" hidden="false" customHeight="false" outlineLevel="0" collapsed="false">
      <c r="A13191" s="1" t="n">
        <v>13178</v>
      </c>
      <c r="B13191" s="82" t="n">
        <v>14318</v>
      </c>
      <c r="C13191" s="83" t="n">
        <f aca="false">B13191/1000</f>
        <v>14.318</v>
      </c>
      <c r="D13191" s="76" t="n">
        <v>549</v>
      </c>
      <c r="E13191" s="76" t="n">
        <v>2.6</v>
      </c>
    </row>
    <row r="13192" customFormat="false" ht="14.25" hidden="false" customHeight="false" outlineLevel="0" collapsed="false">
      <c r="A13192" s="1" t="n">
        <v>13179</v>
      </c>
      <c r="B13192" s="82" t="n">
        <v>14159</v>
      </c>
      <c r="C13192" s="83" t="n">
        <f aca="false">B13192/1000</f>
        <v>14.159</v>
      </c>
      <c r="D13192" s="76" t="n">
        <v>-282</v>
      </c>
      <c r="E13192" s="76" t="n">
        <v>3.25</v>
      </c>
    </row>
    <row r="13193" customFormat="false" ht="14.25" hidden="false" customHeight="false" outlineLevel="0" collapsed="false">
      <c r="A13193" s="1" t="n">
        <v>13180</v>
      </c>
      <c r="B13193" s="82" t="n">
        <v>14225</v>
      </c>
      <c r="C13193" s="83" t="n">
        <f aca="false">B13193/1000</f>
        <v>14.225</v>
      </c>
      <c r="D13193" s="76" t="n">
        <v>-569</v>
      </c>
      <c r="E13193" s="76" t="n">
        <v>2.15</v>
      </c>
    </row>
    <row r="13194" customFormat="false" ht="14.25" hidden="false" customHeight="false" outlineLevel="0" collapsed="false">
      <c r="A13194" s="1" t="n">
        <v>13181</v>
      </c>
      <c r="B13194" s="82" t="n">
        <v>13935</v>
      </c>
      <c r="C13194" s="83" t="n">
        <f aca="false">B13194/1000</f>
        <v>13.935</v>
      </c>
      <c r="D13194" s="76" t="n">
        <v>-161</v>
      </c>
      <c r="E13194" s="76" t="n">
        <v>2.3</v>
      </c>
    </row>
    <row r="13195" customFormat="false" ht="14.25" hidden="false" customHeight="false" outlineLevel="0" collapsed="false">
      <c r="A13195" s="1" t="n">
        <v>13182</v>
      </c>
      <c r="B13195" s="82" t="n">
        <v>14217</v>
      </c>
      <c r="C13195" s="83" t="n">
        <f aca="false">B13195/1000</f>
        <v>14.217</v>
      </c>
      <c r="D13195" s="76" t="n">
        <v>-20</v>
      </c>
      <c r="E13195" s="76" t="n">
        <v>0.2</v>
      </c>
    </row>
    <row r="13196" customFormat="false" ht="14.25" hidden="false" customHeight="false" outlineLevel="0" collapsed="false">
      <c r="A13196" s="1" t="n">
        <v>13183</v>
      </c>
      <c r="B13196" s="82" t="n">
        <v>14083</v>
      </c>
      <c r="C13196" s="83" t="n">
        <f aca="false">B13196/1000</f>
        <v>14.083</v>
      </c>
      <c r="D13196" s="76" t="n">
        <v>-121</v>
      </c>
      <c r="E13196" s="76" t="n">
        <v>1.6</v>
      </c>
    </row>
    <row r="13197" customFormat="false" ht="14.25" hidden="false" customHeight="false" outlineLevel="0" collapsed="false">
      <c r="A13197" s="1" t="n">
        <v>13184</v>
      </c>
      <c r="B13197" s="82" t="n">
        <v>14003</v>
      </c>
      <c r="C13197" s="83" t="n">
        <f aca="false">B13197/1000</f>
        <v>14.003</v>
      </c>
      <c r="D13197" s="76" t="n">
        <v>260</v>
      </c>
      <c r="E13197" s="76" t="n">
        <v>1.8</v>
      </c>
    </row>
    <row r="13198" customFormat="false" ht="14.25" hidden="false" customHeight="false" outlineLevel="0" collapsed="false">
      <c r="A13198" s="1" t="n">
        <v>13185</v>
      </c>
      <c r="B13198" s="82" t="n">
        <v>14233</v>
      </c>
      <c r="C13198" s="83" t="n">
        <f aca="false">B13198/1000</f>
        <v>14.233</v>
      </c>
      <c r="D13198" s="76" t="n">
        <v>105</v>
      </c>
      <c r="E13198" s="76" t="n">
        <v>0.3</v>
      </c>
    </row>
    <row r="13199" customFormat="false" ht="14.25" hidden="false" customHeight="false" outlineLevel="0" collapsed="false">
      <c r="A13199" s="1" t="n">
        <v>13186</v>
      </c>
      <c r="B13199" s="82" t="n">
        <v>14269</v>
      </c>
      <c r="C13199" s="83" t="n">
        <f aca="false">B13199/1000</f>
        <v>14.269</v>
      </c>
      <c r="D13199" s="76" t="n">
        <v>-107</v>
      </c>
      <c r="E13199" s="76" t="n">
        <v>2.2</v>
      </c>
    </row>
    <row r="13200" customFormat="false" ht="14.25" hidden="false" customHeight="false" outlineLevel="0" collapsed="false">
      <c r="A13200" s="1" t="n">
        <v>13187</v>
      </c>
      <c r="B13200" s="82" t="n">
        <v>14267</v>
      </c>
      <c r="C13200" s="83" t="n">
        <f aca="false">B13200/1000</f>
        <v>14.267</v>
      </c>
      <c r="D13200" s="76" t="n">
        <v>-100</v>
      </c>
      <c r="E13200" s="76" t="n">
        <v>1.85</v>
      </c>
    </row>
    <row r="13201" customFormat="false" ht="14.25" hidden="false" customHeight="false" outlineLevel="0" collapsed="false">
      <c r="A13201" s="1" t="n">
        <v>13188</v>
      </c>
      <c r="B13201" s="82" t="n">
        <v>14180</v>
      </c>
      <c r="C13201" s="83" t="n">
        <f aca="false">B13201/1000</f>
        <v>14.18</v>
      </c>
      <c r="D13201" s="76" t="n">
        <v>404</v>
      </c>
      <c r="E13201" s="76" t="n">
        <v>2.75</v>
      </c>
    </row>
    <row r="13202" customFormat="false" ht="14.25" hidden="false" customHeight="false" outlineLevel="0" collapsed="false">
      <c r="A13202" s="1" t="n">
        <v>13189</v>
      </c>
      <c r="B13202" s="82" t="n">
        <v>14333</v>
      </c>
      <c r="C13202" s="83" t="n">
        <f aca="false">B13202/1000</f>
        <v>14.333</v>
      </c>
      <c r="D13202" s="76" t="n">
        <v>36</v>
      </c>
      <c r="E13202" s="76" t="n">
        <v>3.4</v>
      </c>
    </row>
    <row r="13203" customFormat="false" ht="14.25" hidden="false" customHeight="false" outlineLevel="0" collapsed="false">
      <c r="A13203" s="1" t="n">
        <v>13190</v>
      </c>
      <c r="B13203" s="82" t="n">
        <v>14250</v>
      </c>
      <c r="C13203" s="83" t="n">
        <f aca="false">B13203/1000</f>
        <v>14.25</v>
      </c>
      <c r="D13203" s="76" t="n">
        <v>-9</v>
      </c>
      <c r="E13203" s="76" t="n">
        <v>3.15</v>
      </c>
    </row>
    <row r="13204" customFormat="false" ht="14.25" hidden="false" customHeight="false" outlineLevel="0" collapsed="false">
      <c r="A13204" s="1" t="n">
        <v>13191</v>
      </c>
      <c r="B13204" s="82" t="n">
        <v>11635</v>
      </c>
      <c r="C13204" s="83" t="n">
        <f aca="false">B13204/1000</f>
        <v>11.635</v>
      </c>
      <c r="D13204" s="76" t="n">
        <v>690</v>
      </c>
      <c r="E13204" s="76" t="n">
        <v>3.95</v>
      </c>
    </row>
    <row r="13205" customFormat="false" ht="14.25" hidden="false" customHeight="false" outlineLevel="0" collapsed="false">
      <c r="A13205" s="1" t="n">
        <v>13192</v>
      </c>
      <c r="B13205" s="82" t="n">
        <v>13245</v>
      </c>
      <c r="C13205" s="83" t="n">
        <f aca="false">B13205/1000</f>
        <v>13.245</v>
      </c>
      <c r="D13205" s="76" t="n">
        <v>186</v>
      </c>
      <c r="E13205" s="76" t="n">
        <v>1.1</v>
      </c>
    </row>
    <row r="13206" customFormat="false" ht="14.25" hidden="false" customHeight="false" outlineLevel="0" collapsed="false">
      <c r="A13206" s="1" t="n">
        <v>13193</v>
      </c>
      <c r="B13206" s="82" t="n">
        <v>14456</v>
      </c>
      <c r="C13206" s="83" t="n">
        <f aca="false">B13206/1000</f>
        <v>14.456</v>
      </c>
      <c r="D13206" s="76" t="n">
        <v>-460</v>
      </c>
      <c r="E13206" s="76" t="n">
        <v>4.25</v>
      </c>
    </row>
    <row r="13207" customFormat="false" ht="14.25" hidden="false" customHeight="false" outlineLevel="0" collapsed="false">
      <c r="A13207" s="1" t="n">
        <v>13194</v>
      </c>
      <c r="B13207" s="82" t="n">
        <v>14382</v>
      </c>
      <c r="C13207" s="83" t="n">
        <f aca="false">B13207/1000</f>
        <v>14.382</v>
      </c>
      <c r="D13207" s="76" t="n">
        <v>-180</v>
      </c>
      <c r="E13207" s="76" t="n">
        <v>2.95</v>
      </c>
    </row>
    <row r="13208" customFormat="false" ht="14.25" hidden="false" customHeight="false" outlineLevel="0" collapsed="false">
      <c r="A13208" s="1" t="n">
        <v>13195</v>
      </c>
      <c r="B13208" s="82" t="n">
        <v>14413</v>
      </c>
      <c r="C13208" s="83" t="n">
        <f aca="false">B13208/1000</f>
        <v>14.413</v>
      </c>
      <c r="D13208" s="76" t="n">
        <v>172</v>
      </c>
      <c r="E13208" s="76" t="n">
        <v>0.8</v>
      </c>
    </row>
    <row r="13209" customFormat="false" ht="14.25" hidden="false" customHeight="false" outlineLevel="0" collapsed="false">
      <c r="A13209" s="1" t="n">
        <v>13196</v>
      </c>
      <c r="B13209" s="82" t="n">
        <v>14372</v>
      </c>
      <c r="C13209" s="83" t="n">
        <f aca="false">B13209/1000</f>
        <v>14.372</v>
      </c>
      <c r="D13209" s="76" t="n">
        <v>616</v>
      </c>
      <c r="E13209" s="76" t="n">
        <v>1.4</v>
      </c>
    </row>
    <row r="13210" customFormat="false" ht="14.25" hidden="false" customHeight="false" outlineLevel="0" collapsed="false">
      <c r="A13210" s="1" t="n">
        <v>13197</v>
      </c>
      <c r="B13210" s="82" t="n">
        <v>14474</v>
      </c>
      <c r="C13210" s="83" t="n">
        <f aca="false">B13210/1000</f>
        <v>14.474</v>
      </c>
      <c r="D13210" s="76" t="n">
        <v>-227</v>
      </c>
      <c r="E13210" s="76" t="n">
        <v>2.45</v>
      </c>
    </row>
    <row r="13211" customFormat="false" ht="14.25" hidden="false" customHeight="false" outlineLevel="0" collapsed="false">
      <c r="A13211" s="1" t="n">
        <v>13198</v>
      </c>
      <c r="B13211" s="82" t="n">
        <v>14506</v>
      </c>
      <c r="C13211" s="83" t="n">
        <f aca="false">B13211/1000</f>
        <v>14.506</v>
      </c>
      <c r="D13211" s="76" t="n">
        <v>-349</v>
      </c>
      <c r="E13211" s="76" t="n">
        <v>1.35</v>
      </c>
    </row>
    <row r="13212" customFormat="false" ht="14.25" hidden="false" customHeight="false" outlineLevel="0" collapsed="false">
      <c r="A13212" s="1" t="n">
        <v>13199</v>
      </c>
      <c r="B13212" s="82" t="n">
        <v>14443</v>
      </c>
      <c r="C13212" s="83" t="n">
        <f aca="false">B13212/1000</f>
        <v>14.443</v>
      </c>
      <c r="D13212" s="76" t="n">
        <v>658</v>
      </c>
      <c r="E13212" s="76" t="n">
        <v>1.05</v>
      </c>
    </row>
    <row r="13213" customFormat="false" ht="14.25" hidden="false" customHeight="false" outlineLevel="0" collapsed="false">
      <c r="A13213" s="1" t="n">
        <v>13200</v>
      </c>
      <c r="B13213" s="82" t="n">
        <v>14472</v>
      </c>
      <c r="C13213" s="83" t="n">
        <f aca="false">B13213/1000</f>
        <v>14.472</v>
      </c>
      <c r="D13213" s="76" t="n">
        <v>420</v>
      </c>
      <c r="E13213" s="76" t="n">
        <v>3.8</v>
      </c>
    </row>
    <row r="13214" customFormat="false" ht="14.25" hidden="false" customHeight="false" outlineLevel="0" collapsed="false">
      <c r="A13214" s="1" t="n">
        <v>13201</v>
      </c>
      <c r="B13214" s="82" t="n">
        <v>13875</v>
      </c>
      <c r="C13214" s="83" t="n">
        <f aca="false">B13214/1000</f>
        <v>13.875</v>
      </c>
      <c r="D13214" s="76" t="n">
        <v>810</v>
      </c>
      <c r="E13214" s="76" t="n">
        <v>0.5</v>
      </c>
    </row>
    <row r="13215" customFormat="false" ht="14.25" hidden="false" customHeight="false" outlineLevel="0" collapsed="false">
      <c r="A13215" s="1" t="n">
        <v>13202</v>
      </c>
      <c r="B13215" s="82" t="n">
        <v>13050</v>
      </c>
      <c r="C13215" s="83" t="n">
        <f aca="false">B13215/1000</f>
        <v>13.05</v>
      </c>
      <c r="D13215" s="76" t="n">
        <v>565</v>
      </c>
      <c r="E13215" s="76" t="n">
        <v>2.7</v>
      </c>
    </row>
    <row r="13216" customFormat="false" ht="14.25" hidden="false" customHeight="false" outlineLevel="0" collapsed="false">
      <c r="A13216" s="1" t="n">
        <v>13203</v>
      </c>
      <c r="B13216" s="82" t="n">
        <v>14273</v>
      </c>
      <c r="C13216" s="83" t="n">
        <f aca="false">B13216/1000</f>
        <v>14.273</v>
      </c>
      <c r="D13216" s="76" t="n">
        <v>-909</v>
      </c>
      <c r="E13216" s="76" t="n">
        <v>2.35</v>
      </c>
    </row>
    <row r="13217" customFormat="false" ht="14.25" hidden="false" customHeight="false" outlineLevel="0" collapsed="false">
      <c r="A13217" s="1" t="n">
        <v>13204</v>
      </c>
      <c r="B13217" s="82" t="n">
        <v>14583</v>
      </c>
      <c r="C13217" s="83" t="n">
        <f aca="false">B13217/1000</f>
        <v>14.583</v>
      </c>
      <c r="D13217" s="76" t="n">
        <v>-608</v>
      </c>
      <c r="E13217" s="76" t="n">
        <v>4.45</v>
      </c>
    </row>
    <row r="13218" customFormat="false" ht="14.25" hidden="false" customHeight="false" outlineLevel="0" collapsed="false">
      <c r="A13218" s="1" t="n">
        <v>13205</v>
      </c>
      <c r="B13218" s="82" t="n">
        <v>14521</v>
      </c>
      <c r="C13218" s="83" t="n">
        <f aca="false">B13218/1000</f>
        <v>14.521</v>
      </c>
      <c r="D13218" s="76" t="n">
        <v>58</v>
      </c>
      <c r="E13218" s="76" t="n">
        <v>1.15</v>
      </c>
    </row>
    <row r="13219" customFormat="false" ht="14.25" hidden="false" customHeight="false" outlineLevel="0" collapsed="false">
      <c r="A13219" s="1" t="n">
        <v>13206</v>
      </c>
      <c r="B13219" s="82" t="n">
        <v>14522</v>
      </c>
      <c r="C13219" s="83" t="n">
        <f aca="false">B13219/1000</f>
        <v>14.522</v>
      </c>
      <c r="D13219" s="76" t="n">
        <v>403</v>
      </c>
      <c r="E13219" s="76" t="n">
        <v>1.4</v>
      </c>
    </row>
    <row r="13220" customFormat="false" ht="14.25" hidden="false" customHeight="false" outlineLevel="0" collapsed="false">
      <c r="A13220" s="1" t="n">
        <v>13207</v>
      </c>
      <c r="B13220" s="82" t="n">
        <v>14519</v>
      </c>
      <c r="C13220" s="83" t="n">
        <f aca="false">B13220/1000</f>
        <v>14.519</v>
      </c>
      <c r="D13220" s="76" t="n">
        <v>793</v>
      </c>
      <c r="E13220" s="76" t="n">
        <v>1.35</v>
      </c>
    </row>
    <row r="13221" customFormat="false" ht="14.25" hidden="false" customHeight="false" outlineLevel="0" collapsed="false">
      <c r="A13221" s="1" t="n">
        <v>13208</v>
      </c>
      <c r="B13221" s="82" t="n">
        <v>14416</v>
      </c>
      <c r="C13221" s="83" t="n">
        <f aca="false">B13221/1000</f>
        <v>14.416</v>
      </c>
      <c r="D13221" s="76" t="n">
        <v>512</v>
      </c>
      <c r="E13221" s="76" t="n">
        <v>4.75</v>
      </c>
    </row>
    <row r="13222" customFormat="false" ht="14.25" hidden="false" customHeight="false" outlineLevel="0" collapsed="false">
      <c r="A13222" s="1" t="n">
        <v>13209</v>
      </c>
      <c r="B13222" s="82" t="n">
        <v>14497</v>
      </c>
      <c r="C13222" s="83" t="n">
        <f aca="false">B13222/1000</f>
        <v>14.497</v>
      </c>
      <c r="D13222" s="76" t="n">
        <v>225</v>
      </c>
      <c r="E13222" s="76" t="n">
        <v>3.75</v>
      </c>
    </row>
    <row r="13223" customFormat="false" ht="14.25" hidden="false" customHeight="false" outlineLevel="0" collapsed="false">
      <c r="A13223" s="1" t="n">
        <v>13210</v>
      </c>
      <c r="B13223" s="82" t="n">
        <v>14463</v>
      </c>
      <c r="C13223" s="83" t="n">
        <f aca="false">B13223/1000</f>
        <v>14.463</v>
      </c>
      <c r="D13223" s="76" t="n">
        <v>611</v>
      </c>
      <c r="E13223" s="76" t="n">
        <v>2.05</v>
      </c>
    </row>
    <row r="13224" customFormat="false" ht="14.25" hidden="false" customHeight="false" outlineLevel="0" collapsed="false">
      <c r="A13224" s="1" t="n">
        <v>13211</v>
      </c>
      <c r="B13224" s="82" t="n">
        <v>14432</v>
      </c>
      <c r="C13224" s="83" t="n">
        <f aca="false">B13224/1000</f>
        <v>14.432</v>
      </c>
      <c r="D13224" s="76" t="n">
        <v>-257</v>
      </c>
      <c r="E13224" s="76" t="n">
        <v>3.3</v>
      </c>
    </row>
    <row r="13225" customFormat="false" ht="14.25" hidden="false" customHeight="false" outlineLevel="0" collapsed="false">
      <c r="A13225" s="1" t="n">
        <v>13212</v>
      </c>
      <c r="B13225" s="82" t="n">
        <v>14509</v>
      </c>
      <c r="C13225" s="83" t="n">
        <f aca="false">B13225/1000</f>
        <v>14.509</v>
      </c>
      <c r="D13225" s="76" t="n">
        <v>635</v>
      </c>
      <c r="E13225" s="76" t="n">
        <v>4.95</v>
      </c>
    </row>
    <row r="13226" customFormat="false" ht="14.25" hidden="false" customHeight="false" outlineLevel="0" collapsed="false">
      <c r="A13226" s="1" t="n">
        <v>13213</v>
      </c>
      <c r="B13226" s="82" t="n">
        <v>14579</v>
      </c>
      <c r="C13226" s="83" t="n">
        <f aca="false">B13226/1000</f>
        <v>14.579</v>
      </c>
      <c r="D13226" s="76" t="n">
        <v>-512</v>
      </c>
      <c r="E13226" s="76" t="n">
        <v>1.5</v>
      </c>
    </row>
    <row r="13227" customFormat="false" ht="14.25" hidden="false" customHeight="false" outlineLevel="0" collapsed="false">
      <c r="A13227" s="1" t="n">
        <v>13214</v>
      </c>
      <c r="B13227" s="82" t="n">
        <v>14561</v>
      </c>
      <c r="C13227" s="83" t="n">
        <f aca="false">B13227/1000</f>
        <v>14.561</v>
      </c>
      <c r="D13227" s="76" t="n">
        <v>-654</v>
      </c>
      <c r="E13227" s="76" t="n">
        <v>2.05</v>
      </c>
    </row>
    <row r="13228" customFormat="false" ht="14.25" hidden="false" customHeight="false" outlineLevel="0" collapsed="false">
      <c r="A13228" s="1" t="n">
        <v>13215</v>
      </c>
      <c r="B13228" s="82" t="n">
        <v>14358</v>
      </c>
      <c r="C13228" s="83" t="n">
        <f aca="false">B13228/1000</f>
        <v>14.358</v>
      </c>
      <c r="D13228" s="76" t="n">
        <v>-217</v>
      </c>
      <c r="E13228" s="76" t="n">
        <v>1.95</v>
      </c>
    </row>
    <row r="13229" customFormat="false" ht="14.25" hidden="false" customHeight="false" outlineLevel="0" collapsed="false">
      <c r="A13229" s="1" t="n">
        <v>13216</v>
      </c>
      <c r="B13229" s="82" t="n">
        <v>14130</v>
      </c>
      <c r="C13229" s="83" t="n">
        <f aca="false">B13229/1000</f>
        <v>14.13</v>
      </c>
      <c r="D13229" s="76" t="n">
        <v>-459</v>
      </c>
      <c r="E13229" s="76" t="n">
        <v>3.5</v>
      </c>
    </row>
    <row r="13230" customFormat="false" ht="14.25" hidden="false" customHeight="false" outlineLevel="0" collapsed="false">
      <c r="A13230" s="1" t="n">
        <v>13217</v>
      </c>
      <c r="B13230" s="82" t="n">
        <v>14327</v>
      </c>
      <c r="C13230" s="83" t="n">
        <f aca="false">B13230/1000</f>
        <v>14.327</v>
      </c>
      <c r="D13230" s="76" t="n">
        <v>-577</v>
      </c>
      <c r="E13230" s="76" t="n">
        <v>2.75</v>
      </c>
    </row>
    <row r="13231" customFormat="false" ht="14.25" hidden="false" customHeight="false" outlineLevel="0" collapsed="false">
      <c r="A13231" s="1" t="n">
        <v>13218</v>
      </c>
      <c r="B13231" s="82" t="n">
        <v>14340</v>
      </c>
      <c r="C13231" s="83" t="n">
        <f aca="false">B13231/1000</f>
        <v>14.34</v>
      </c>
      <c r="D13231" s="76" t="n">
        <v>651</v>
      </c>
      <c r="E13231" s="76" t="n">
        <v>1.25</v>
      </c>
    </row>
    <row r="13232" customFormat="false" ht="14.25" hidden="false" customHeight="false" outlineLevel="0" collapsed="false">
      <c r="A13232" s="1" t="n">
        <v>13219</v>
      </c>
      <c r="B13232" s="82" t="n">
        <v>14400</v>
      </c>
      <c r="C13232" s="83" t="n">
        <f aca="false">B13232/1000</f>
        <v>14.4</v>
      </c>
      <c r="D13232" s="76" t="n">
        <v>-859</v>
      </c>
      <c r="E13232" s="76" t="n">
        <v>4.3</v>
      </c>
    </row>
    <row r="13233" customFormat="false" ht="14.25" hidden="false" customHeight="false" outlineLevel="0" collapsed="false">
      <c r="A13233" s="1" t="n">
        <v>13220</v>
      </c>
      <c r="B13233" s="82" t="n">
        <v>14241</v>
      </c>
      <c r="C13233" s="83" t="n">
        <f aca="false">B13233/1000</f>
        <v>14.241</v>
      </c>
      <c r="D13233" s="76" t="n">
        <v>760</v>
      </c>
      <c r="E13233" s="76" t="n">
        <v>2.75</v>
      </c>
    </row>
    <row r="13234" customFormat="false" ht="14.25" hidden="false" customHeight="false" outlineLevel="0" collapsed="false">
      <c r="A13234" s="1" t="n">
        <v>13221</v>
      </c>
      <c r="B13234" s="82" t="n">
        <v>14222</v>
      </c>
      <c r="C13234" s="83" t="n">
        <f aca="false">B13234/1000</f>
        <v>14.222</v>
      </c>
      <c r="D13234" s="76" t="n">
        <v>-646</v>
      </c>
      <c r="E13234" s="76" t="n">
        <v>2.05</v>
      </c>
    </row>
    <row r="13235" customFormat="false" ht="14.25" hidden="false" customHeight="false" outlineLevel="0" collapsed="false">
      <c r="A13235" s="1" t="n">
        <v>13222</v>
      </c>
      <c r="B13235" s="82" t="n">
        <v>14048</v>
      </c>
      <c r="C13235" s="83" t="n">
        <f aca="false">B13235/1000</f>
        <v>14.048</v>
      </c>
      <c r="D13235" s="76" t="n">
        <v>21</v>
      </c>
      <c r="E13235" s="76" t="n">
        <v>2.15</v>
      </c>
    </row>
    <row r="13236" customFormat="false" ht="14.25" hidden="false" customHeight="false" outlineLevel="0" collapsed="false">
      <c r="A13236" s="1" t="n">
        <v>13223</v>
      </c>
      <c r="B13236" s="82" t="n">
        <v>13965</v>
      </c>
      <c r="C13236" s="83" t="n">
        <f aca="false">B13236/1000</f>
        <v>13.965</v>
      </c>
      <c r="D13236" s="76" t="n">
        <v>584</v>
      </c>
      <c r="E13236" s="76" t="n">
        <v>2.85</v>
      </c>
    </row>
    <row r="13237" customFormat="false" ht="14.25" hidden="false" customHeight="false" outlineLevel="0" collapsed="false">
      <c r="A13237" s="1" t="n">
        <v>13224</v>
      </c>
      <c r="B13237" s="82" t="n">
        <v>14113</v>
      </c>
      <c r="C13237" s="83" t="n">
        <f aca="false">B13237/1000</f>
        <v>14.113</v>
      </c>
      <c r="D13237" s="76" t="n">
        <v>700</v>
      </c>
      <c r="E13237" s="76" t="n">
        <v>1.5</v>
      </c>
    </row>
    <row r="13238" customFormat="false" ht="14.25" hidden="false" customHeight="false" outlineLevel="0" collapsed="false">
      <c r="A13238" s="1" t="n">
        <v>13225</v>
      </c>
      <c r="B13238" s="82" t="n">
        <v>14146</v>
      </c>
      <c r="C13238" s="83" t="n">
        <f aca="false">B13238/1000</f>
        <v>14.146</v>
      </c>
      <c r="D13238" s="76" t="n">
        <v>-631</v>
      </c>
      <c r="E13238" s="76" t="n">
        <v>1.45</v>
      </c>
    </row>
    <row r="13239" customFormat="false" ht="14.25" hidden="false" customHeight="false" outlineLevel="0" collapsed="false">
      <c r="A13239" s="1" t="n">
        <v>13226</v>
      </c>
      <c r="B13239" s="82" t="n">
        <v>14128</v>
      </c>
      <c r="C13239" s="83" t="n">
        <f aca="false">B13239/1000</f>
        <v>14.128</v>
      </c>
      <c r="D13239" s="76" t="n">
        <v>445</v>
      </c>
      <c r="E13239" s="76" t="n">
        <v>3.8</v>
      </c>
    </row>
    <row r="13240" customFormat="false" ht="14.25" hidden="false" customHeight="false" outlineLevel="0" collapsed="false">
      <c r="A13240" s="1" t="n">
        <v>13227</v>
      </c>
      <c r="B13240" s="82" t="n">
        <v>14092</v>
      </c>
      <c r="C13240" s="83" t="n">
        <f aca="false">B13240/1000</f>
        <v>14.092</v>
      </c>
      <c r="D13240" s="76" t="n">
        <v>-942</v>
      </c>
      <c r="E13240" s="76" t="n">
        <v>2.65</v>
      </c>
    </row>
    <row r="13241" customFormat="false" ht="14.25" hidden="false" customHeight="false" outlineLevel="0" collapsed="false">
      <c r="A13241" s="1" t="n">
        <v>13228</v>
      </c>
      <c r="B13241" s="82" t="n">
        <v>14157</v>
      </c>
      <c r="C13241" s="83" t="n">
        <f aca="false">B13241/1000</f>
        <v>14.157</v>
      </c>
      <c r="D13241" s="76" t="n">
        <v>866</v>
      </c>
      <c r="E13241" s="76" t="n">
        <v>3.25</v>
      </c>
    </row>
    <row r="13242" customFormat="false" ht="14.25" hidden="false" customHeight="false" outlineLevel="0" collapsed="false">
      <c r="A13242" s="1" t="n">
        <v>13229</v>
      </c>
      <c r="B13242" s="82" t="n">
        <v>14365</v>
      </c>
      <c r="C13242" s="83" t="n">
        <f aca="false">B13242/1000</f>
        <v>14.365</v>
      </c>
      <c r="D13242" s="76" t="n">
        <v>-353</v>
      </c>
      <c r="E13242" s="76" t="n">
        <v>4.9</v>
      </c>
    </row>
    <row r="13243" customFormat="false" ht="14.25" hidden="false" customHeight="false" outlineLevel="0" collapsed="false">
      <c r="A13243" s="1" t="n">
        <v>13230</v>
      </c>
      <c r="B13243" s="82" t="n">
        <v>14187</v>
      </c>
      <c r="C13243" s="83" t="n">
        <f aca="false">B13243/1000</f>
        <v>14.187</v>
      </c>
      <c r="D13243" s="76" t="n">
        <v>669</v>
      </c>
      <c r="E13243" s="76" t="n">
        <v>2.1</v>
      </c>
    </row>
    <row r="13244" customFormat="false" ht="14.25" hidden="false" customHeight="false" outlineLevel="0" collapsed="false">
      <c r="A13244" s="1" t="n">
        <v>13231</v>
      </c>
      <c r="B13244" s="82" t="n">
        <v>14107</v>
      </c>
      <c r="C13244" s="83" t="n">
        <f aca="false">B13244/1000</f>
        <v>14.107</v>
      </c>
      <c r="D13244" s="76" t="n">
        <v>105</v>
      </c>
      <c r="E13244" s="76" t="n">
        <v>0.25</v>
      </c>
    </row>
    <row r="13245" customFormat="false" ht="14.25" hidden="false" customHeight="false" outlineLevel="0" collapsed="false">
      <c r="A13245" s="1" t="n">
        <v>13232</v>
      </c>
      <c r="B13245" s="82" t="n">
        <v>14186</v>
      </c>
      <c r="C13245" s="83" t="n">
        <f aca="false">B13245/1000</f>
        <v>14.186</v>
      </c>
      <c r="D13245" s="76" t="n">
        <v>-626</v>
      </c>
      <c r="E13245" s="76" t="n">
        <v>1.5</v>
      </c>
    </row>
    <row r="13246" customFormat="false" ht="14.25" hidden="false" customHeight="false" outlineLevel="0" collapsed="false">
      <c r="A13246" s="1" t="n">
        <v>13233</v>
      </c>
      <c r="B13246" s="82" t="n">
        <v>14216</v>
      </c>
      <c r="C13246" s="83" t="n">
        <f aca="false">B13246/1000</f>
        <v>14.216</v>
      </c>
      <c r="D13246" s="76" t="n">
        <v>-892</v>
      </c>
      <c r="E13246" s="76" t="n">
        <v>3.95</v>
      </c>
    </row>
    <row r="13247" customFormat="false" ht="14.25" hidden="false" customHeight="false" outlineLevel="0" collapsed="false">
      <c r="A13247" s="1" t="n">
        <v>13234</v>
      </c>
      <c r="B13247" s="82" t="n">
        <v>14043</v>
      </c>
      <c r="C13247" s="83" t="n">
        <f aca="false">B13247/1000</f>
        <v>14.043</v>
      </c>
      <c r="D13247" s="76" t="n">
        <v>-679</v>
      </c>
      <c r="E13247" s="76" t="n">
        <v>1.4</v>
      </c>
    </row>
    <row r="13248" customFormat="false" ht="14.25" hidden="false" customHeight="false" outlineLevel="0" collapsed="false">
      <c r="A13248" s="1" t="n">
        <v>13235</v>
      </c>
      <c r="B13248" s="82" t="n">
        <v>14237</v>
      </c>
      <c r="C13248" s="83" t="n">
        <f aca="false">B13248/1000</f>
        <v>14.237</v>
      </c>
      <c r="D13248" s="76" t="n">
        <v>-911</v>
      </c>
      <c r="E13248" s="76" t="n">
        <v>0.3</v>
      </c>
    </row>
    <row r="13249" customFormat="false" ht="14.25" hidden="false" customHeight="false" outlineLevel="0" collapsed="false">
      <c r="A13249" s="1" t="n">
        <v>13236</v>
      </c>
      <c r="B13249" s="82" t="n">
        <v>14193</v>
      </c>
      <c r="C13249" s="83" t="n">
        <f aca="false">B13249/1000</f>
        <v>14.193</v>
      </c>
      <c r="D13249" s="76" t="n">
        <v>-581</v>
      </c>
      <c r="E13249" s="76" t="n">
        <v>4</v>
      </c>
    </row>
    <row r="13250" customFormat="false" ht="14.25" hidden="false" customHeight="false" outlineLevel="0" collapsed="false">
      <c r="A13250" s="1" t="n">
        <v>13237</v>
      </c>
      <c r="B13250" s="82" t="n">
        <v>14306</v>
      </c>
      <c r="C13250" s="83" t="n">
        <f aca="false">B13250/1000</f>
        <v>14.306</v>
      </c>
      <c r="D13250" s="76" t="n">
        <v>-971</v>
      </c>
      <c r="E13250" s="76" t="n">
        <v>2.4</v>
      </c>
    </row>
    <row r="13251" customFormat="false" ht="14.25" hidden="false" customHeight="false" outlineLevel="0" collapsed="false">
      <c r="A13251" s="1" t="n">
        <v>13238</v>
      </c>
      <c r="B13251" s="82" t="n">
        <v>13441</v>
      </c>
      <c r="C13251" s="83" t="n">
        <f aca="false">B13251/1000</f>
        <v>13.441</v>
      </c>
      <c r="D13251" s="76" t="n">
        <v>899</v>
      </c>
      <c r="E13251" s="76" t="n">
        <v>1.15</v>
      </c>
    </row>
    <row r="13252" customFormat="false" ht="14.25" hidden="false" customHeight="false" outlineLevel="0" collapsed="false">
      <c r="A13252" s="1" t="n">
        <v>13239</v>
      </c>
      <c r="B13252" s="82" t="n">
        <v>9201</v>
      </c>
      <c r="C13252" s="83" t="n">
        <f aca="false">B13252/1000</f>
        <v>9.201</v>
      </c>
      <c r="D13252" s="76" t="n">
        <v>-598</v>
      </c>
      <c r="E13252" s="76" t="n">
        <v>1.6</v>
      </c>
    </row>
    <row r="13253" customFormat="false" ht="14.25" hidden="false" customHeight="false" outlineLevel="0" collapsed="false">
      <c r="A13253" s="1" t="n">
        <v>13240</v>
      </c>
      <c r="B13253" s="82" t="n">
        <v>11137</v>
      </c>
      <c r="C13253" s="83" t="n">
        <f aca="false">B13253/1000</f>
        <v>11.137</v>
      </c>
      <c r="D13253" s="76" t="n">
        <v>-439</v>
      </c>
      <c r="E13253" s="76" t="n">
        <v>3.4</v>
      </c>
    </row>
    <row r="13254" customFormat="false" ht="14.25" hidden="false" customHeight="false" outlineLevel="0" collapsed="false">
      <c r="A13254" s="1" t="n">
        <v>13241</v>
      </c>
      <c r="B13254" s="82" t="n">
        <v>12610</v>
      </c>
      <c r="C13254" s="83" t="n">
        <f aca="false">B13254/1000</f>
        <v>12.61</v>
      </c>
      <c r="D13254" s="76" t="n">
        <v>690</v>
      </c>
      <c r="E13254" s="76" t="n">
        <v>3.8</v>
      </c>
    </row>
    <row r="13255" customFormat="false" ht="14.25" hidden="false" customHeight="false" outlineLevel="0" collapsed="false">
      <c r="A13255" s="1" t="n">
        <v>13242</v>
      </c>
      <c r="B13255" s="82" t="n">
        <v>14185</v>
      </c>
      <c r="C13255" s="83" t="n">
        <f aca="false">B13255/1000</f>
        <v>14.185</v>
      </c>
      <c r="D13255" s="76" t="n">
        <v>755</v>
      </c>
      <c r="E13255" s="76" t="n">
        <v>4.95</v>
      </c>
    </row>
    <row r="13256" customFormat="false" ht="14.25" hidden="false" customHeight="false" outlineLevel="0" collapsed="false">
      <c r="A13256" s="1" t="n">
        <v>13243</v>
      </c>
      <c r="B13256" s="82" t="n">
        <v>14454</v>
      </c>
      <c r="C13256" s="83" t="n">
        <f aca="false">B13256/1000</f>
        <v>14.454</v>
      </c>
      <c r="D13256" s="76" t="n">
        <v>-849</v>
      </c>
      <c r="E13256" s="76" t="n">
        <v>2.1</v>
      </c>
    </row>
    <row r="13257" customFormat="false" ht="14.25" hidden="false" customHeight="false" outlineLevel="0" collapsed="false">
      <c r="A13257" s="1" t="n">
        <v>13244</v>
      </c>
      <c r="B13257" s="82" t="n">
        <v>14403</v>
      </c>
      <c r="C13257" s="83" t="n">
        <f aca="false">B13257/1000</f>
        <v>14.403</v>
      </c>
      <c r="D13257" s="76" t="n">
        <v>-845</v>
      </c>
      <c r="E13257" s="76" t="n">
        <v>3.1</v>
      </c>
    </row>
    <row r="13258" customFormat="false" ht="14.25" hidden="false" customHeight="false" outlineLevel="0" collapsed="false">
      <c r="A13258" s="1" t="n">
        <v>13245</v>
      </c>
      <c r="B13258" s="82" t="n">
        <v>14497</v>
      </c>
      <c r="C13258" s="83" t="n">
        <f aca="false">B13258/1000</f>
        <v>14.497</v>
      </c>
      <c r="D13258" s="76" t="n">
        <v>136</v>
      </c>
      <c r="E13258" s="76" t="n">
        <v>1.9</v>
      </c>
    </row>
    <row r="13259" customFormat="false" ht="14.25" hidden="false" customHeight="false" outlineLevel="0" collapsed="false">
      <c r="A13259" s="1" t="n">
        <v>13246</v>
      </c>
      <c r="B13259" s="82" t="n">
        <v>14464</v>
      </c>
      <c r="C13259" s="83" t="n">
        <f aca="false">B13259/1000</f>
        <v>14.464</v>
      </c>
      <c r="D13259" s="76" t="n">
        <v>-22</v>
      </c>
      <c r="E13259" s="76" t="n">
        <v>0.2</v>
      </c>
    </row>
    <row r="13260" customFormat="false" ht="14.25" hidden="false" customHeight="false" outlineLevel="0" collapsed="false">
      <c r="A13260" s="1" t="n">
        <v>13247</v>
      </c>
      <c r="B13260" s="82" t="n">
        <v>14463</v>
      </c>
      <c r="C13260" s="83" t="n">
        <f aca="false">B13260/1000</f>
        <v>14.463</v>
      </c>
      <c r="D13260" s="76" t="n">
        <v>-691</v>
      </c>
      <c r="E13260" s="76" t="n">
        <v>4.4</v>
      </c>
    </row>
    <row r="13261" customFormat="false" ht="14.25" hidden="false" customHeight="false" outlineLevel="0" collapsed="false">
      <c r="A13261" s="1" t="n">
        <v>13248</v>
      </c>
      <c r="B13261" s="82" t="n">
        <v>14027</v>
      </c>
      <c r="C13261" s="83" t="n">
        <f aca="false">B13261/1000</f>
        <v>14.027</v>
      </c>
      <c r="D13261" s="76" t="n">
        <v>-748</v>
      </c>
      <c r="E13261" s="76" t="n">
        <v>4.5</v>
      </c>
    </row>
    <row r="13262" customFormat="false" ht="14.25" hidden="false" customHeight="false" outlineLevel="0" collapsed="false">
      <c r="A13262" s="1" t="n">
        <v>13249</v>
      </c>
      <c r="B13262" s="82" t="n">
        <v>13424</v>
      </c>
      <c r="C13262" s="83" t="n">
        <f aca="false">B13262/1000</f>
        <v>13.424</v>
      </c>
      <c r="D13262" s="76" t="n">
        <v>701</v>
      </c>
      <c r="E13262" s="76" t="n">
        <v>0.35</v>
      </c>
    </row>
    <row r="13263" customFormat="false" ht="14.25" hidden="false" customHeight="false" outlineLevel="0" collapsed="false">
      <c r="A13263" s="1" t="n">
        <v>13250</v>
      </c>
      <c r="B13263" s="82" t="n">
        <v>13959</v>
      </c>
      <c r="C13263" s="83" t="n">
        <f aca="false">B13263/1000</f>
        <v>13.959</v>
      </c>
      <c r="D13263" s="76" t="n">
        <v>-29</v>
      </c>
      <c r="E13263" s="76" t="n">
        <v>1.4</v>
      </c>
    </row>
    <row r="13264" customFormat="false" ht="14.25" hidden="false" customHeight="false" outlineLevel="0" collapsed="false">
      <c r="A13264" s="1" t="n">
        <v>13251</v>
      </c>
      <c r="B13264" s="82" t="n">
        <v>13837</v>
      </c>
      <c r="C13264" s="83" t="n">
        <f aca="false">B13264/1000</f>
        <v>13.837</v>
      </c>
      <c r="D13264" s="76" t="n">
        <v>460</v>
      </c>
      <c r="E13264" s="76" t="n">
        <v>4.55</v>
      </c>
    </row>
    <row r="13265" customFormat="false" ht="14.25" hidden="false" customHeight="false" outlineLevel="0" collapsed="false">
      <c r="A13265" s="1" t="n">
        <v>13252</v>
      </c>
      <c r="B13265" s="82" t="n">
        <v>13816</v>
      </c>
      <c r="C13265" s="83" t="n">
        <f aca="false">B13265/1000</f>
        <v>13.816</v>
      </c>
      <c r="D13265" s="76" t="n">
        <v>-391</v>
      </c>
      <c r="E13265" s="76" t="n">
        <v>4.6</v>
      </c>
    </row>
    <row r="13266" customFormat="false" ht="14.25" hidden="false" customHeight="false" outlineLevel="0" collapsed="false">
      <c r="A13266" s="1" t="n">
        <v>13253</v>
      </c>
      <c r="B13266" s="82" t="n">
        <v>13341</v>
      </c>
      <c r="C13266" s="83" t="n">
        <f aca="false">B13266/1000</f>
        <v>13.341</v>
      </c>
      <c r="D13266" s="76" t="n">
        <v>-568</v>
      </c>
      <c r="E13266" s="76" t="n">
        <v>0.45</v>
      </c>
    </row>
    <row r="13267" customFormat="false" ht="14.25" hidden="false" customHeight="false" outlineLevel="0" collapsed="false">
      <c r="A13267" s="1" t="n">
        <v>13254</v>
      </c>
      <c r="B13267" s="82" t="n">
        <v>14405</v>
      </c>
      <c r="C13267" s="83" t="n">
        <f aca="false">B13267/1000</f>
        <v>14.405</v>
      </c>
      <c r="D13267" s="76" t="n">
        <v>-149</v>
      </c>
      <c r="E13267" s="76" t="n">
        <v>2</v>
      </c>
    </row>
    <row r="13268" customFormat="false" ht="14.25" hidden="false" customHeight="false" outlineLevel="0" collapsed="false">
      <c r="A13268" s="1" t="n">
        <v>13255</v>
      </c>
      <c r="B13268" s="82" t="n">
        <v>14576</v>
      </c>
      <c r="C13268" s="83" t="n">
        <f aca="false">B13268/1000</f>
        <v>14.576</v>
      </c>
      <c r="D13268" s="76" t="n">
        <v>-217</v>
      </c>
      <c r="E13268" s="76" t="n">
        <v>3.4</v>
      </c>
    </row>
    <row r="13269" customFormat="false" ht="14.25" hidden="false" customHeight="false" outlineLevel="0" collapsed="false">
      <c r="A13269" s="1" t="n">
        <v>13256</v>
      </c>
      <c r="B13269" s="82" t="n">
        <v>14628</v>
      </c>
      <c r="C13269" s="83" t="n">
        <f aca="false">B13269/1000</f>
        <v>14.628</v>
      </c>
      <c r="D13269" s="76" t="n">
        <v>527</v>
      </c>
      <c r="E13269" s="76" t="n">
        <v>4.75</v>
      </c>
    </row>
    <row r="13270" customFormat="false" ht="14.25" hidden="false" customHeight="false" outlineLevel="0" collapsed="false">
      <c r="A13270" s="1" t="n">
        <v>13257</v>
      </c>
      <c r="B13270" s="82" t="n">
        <v>14488</v>
      </c>
      <c r="C13270" s="83" t="n">
        <f aca="false">B13270/1000</f>
        <v>14.488</v>
      </c>
      <c r="D13270" s="76" t="n">
        <v>-901</v>
      </c>
      <c r="E13270" s="76" t="n">
        <v>4.3</v>
      </c>
    </row>
    <row r="13271" customFormat="false" ht="14.25" hidden="false" customHeight="false" outlineLevel="0" collapsed="false">
      <c r="A13271" s="1" t="n">
        <v>13258</v>
      </c>
      <c r="B13271" s="82" t="n">
        <v>14681</v>
      </c>
      <c r="C13271" s="83" t="n">
        <f aca="false">B13271/1000</f>
        <v>14.681</v>
      </c>
      <c r="D13271" s="76" t="n">
        <v>939</v>
      </c>
      <c r="E13271" s="76" t="n">
        <v>1.3</v>
      </c>
    </row>
    <row r="13272" customFormat="false" ht="14.25" hidden="false" customHeight="false" outlineLevel="0" collapsed="false">
      <c r="A13272" s="1" t="n">
        <v>13259</v>
      </c>
      <c r="B13272" s="82" t="n">
        <v>14540</v>
      </c>
      <c r="C13272" s="83" t="n">
        <f aca="false">B13272/1000</f>
        <v>14.54</v>
      </c>
      <c r="D13272" s="76" t="n">
        <v>886</v>
      </c>
      <c r="E13272" s="76" t="n">
        <v>0.45</v>
      </c>
    </row>
    <row r="13273" customFormat="false" ht="14.25" hidden="false" customHeight="false" outlineLevel="0" collapsed="false">
      <c r="A13273" s="1" t="n">
        <v>13260</v>
      </c>
      <c r="B13273" s="82" t="n">
        <v>14540</v>
      </c>
      <c r="C13273" s="83" t="n">
        <f aca="false">B13273/1000</f>
        <v>14.54</v>
      </c>
      <c r="D13273" s="76" t="n">
        <v>91</v>
      </c>
      <c r="E13273" s="76" t="n">
        <v>0.7</v>
      </c>
    </row>
    <row r="13274" customFormat="false" ht="14.25" hidden="false" customHeight="false" outlineLevel="0" collapsed="false">
      <c r="A13274" s="1" t="n">
        <v>13261</v>
      </c>
      <c r="B13274" s="82" t="n">
        <v>14507</v>
      </c>
      <c r="C13274" s="83" t="n">
        <f aca="false">B13274/1000</f>
        <v>14.507</v>
      </c>
      <c r="D13274" s="76" t="n">
        <v>-152</v>
      </c>
      <c r="E13274" s="76" t="n">
        <v>1.15</v>
      </c>
    </row>
    <row r="13275" customFormat="false" ht="14.25" hidden="false" customHeight="false" outlineLevel="0" collapsed="false">
      <c r="A13275" s="1" t="n">
        <v>13262</v>
      </c>
      <c r="B13275" s="82" t="n">
        <v>14546</v>
      </c>
      <c r="C13275" s="83" t="n">
        <f aca="false">B13275/1000</f>
        <v>14.546</v>
      </c>
      <c r="D13275" s="76" t="n">
        <v>485</v>
      </c>
      <c r="E13275" s="76" t="n">
        <v>0.65</v>
      </c>
    </row>
    <row r="13276" customFormat="false" ht="14.25" hidden="false" customHeight="false" outlineLevel="0" collapsed="false">
      <c r="A13276" s="1" t="n">
        <v>13263</v>
      </c>
      <c r="B13276" s="82" t="n">
        <v>14504</v>
      </c>
      <c r="C13276" s="83" t="n">
        <f aca="false">B13276/1000</f>
        <v>14.504</v>
      </c>
      <c r="D13276" s="76" t="n">
        <v>855</v>
      </c>
      <c r="E13276" s="76" t="n">
        <v>2.65</v>
      </c>
    </row>
    <row r="13277" customFormat="false" ht="14.25" hidden="false" customHeight="false" outlineLevel="0" collapsed="false">
      <c r="A13277" s="1" t="n">
        <v>13264</v>
      </c>
      <c r="B13277" s="82" t="n">
        <v>14319</v>
      </c>
      <c r="C13277" s="83" t="n">
        <f aca="false">B13277/1000</f>
        <v>14.319</v>
      </c>
      <c r="D13277" s="76" t="n">
        <v>793</v>
      </c>
      <c r="E13277" s="76" t="n">
        <v>2.35</v>
      </c>
    </row>
    <row r="13278" customFormat="false" ht="14.25" hidden="false" customHeight="false" outlineLevel="0" collapsed="false">
      <c r="A13278" s="1" t="n">
        <v>13265</v>
      </c>
      <c r="B13278" s="82" t="n">
        <v>14477</v>
      </c>
      <c r="C13278" s="83" t="n">
        <f aca="false">B13278/1000</f>
        <v>14.477</v>
      </c>
      <c r="D13278" s="76" t="n">
        <v>403</v>
      </c>
      <c r="E13278" s="76" t="n">
        <v>2.75</v>
      </c>
    </row>
    <row r="13279" customFormat="false" ht="14.25" hidden="false" customHeight="false" outlineLevel="0" collapsed="false">
      <c r="A13279" s="1" t="n">
        <v>13266</v>
      </c>
      <c r="B13279" s="82" t="n">
        <v>14397</v>
      </c>
      <c r="C13279" s="83" t="n">
        <f aca="false">B13279/1000</f>
        <v>14.397</v>
      </c>
      <c r="D13279" s="76" t="n">
        <v>-863</v>
      </c>
      <c r="E13279" s="76" t="n">
        <v>4.6</v>
      </c>
    </row>
    <row r="13280" customFormat="false" ht="14.25" hidden="false" customHeight="false" outlineLevel="0" collapsed="false">
      <c r="A13280" s="1" t="n">
        <v>13267</v>
      </c>
      <c r="B13280" s="82" t="n">
        <v>14276</v>
      </c>
      <c r="C13280" s="83" t="n">
        <f aca="false">B13280/1000</f>
        <v>14.276</v>
      </c>
      <c r="D13280" s="76" t="n">
        <v>142</v>
      </c>
      <c r="E13280" s="76" t="n">
        <v>4.05</v>
      </c>
    </row>
    <row r="13281" customFormat="false" ht="14.25" hidden="false" customHeight="false" outlineLevel="0" collapsed="false">
      <c r="A13281" s="1" t="n">
        <v>13268</v>
      </c>
      <c r="B13281" s="82" t="n">
        <v>14257</v>
      </c>
      <c r="C13281" s="83" t="n">
        <f aca="false">B13281/1000</f>
        <v>14.257</v>
      </c>
      <c r="D13281" s="76" t="n">
        <v>929</v>
      </c>
      <c r="E13281" s="76" t="n">
        <v>2.85</v>
      </c>
    </row>
    <row r="13282" customFormat="false" ht="14.25" hidden="false" customHeight="false" outlineLevel="0" collapsed="false">
      <c r="A13282" s="1" t="n">
        <v>13269</v>
      </c>
      <c r="B13282" s="82" t="n">
        <v>14126</v>
      </c>
      <c r="C13282" s="83" t="n">
        <f aca="false">B13282/1000</f>
        <v>14.126</v>
      </c>
      <c r="D13282" s="76" t="n">
        <v>665</v>
      </c>
      <c r="E13282" s="76" t="n">
        <v>4.45</v>
      </c>
    </row>
    <row r="13283" customFormat="false" ht="14.25" hidden="false" customHeight="false" outlineLevel="0" collapsed="false">
      <c r="A13283" s="1" t="n">
        <v>13270</v>
      </c>
      <c r="B13283" s="82" t="n">
        <v>14145</v>
      </c>
      <c r="C13283" s="83" t="n">
        <f aca="false">B13283/1000</f>
        <v>14.145</v>
      </c>
      <c r="D13283" s="76" t="n">
        <v>632</v>
      </c>
      <c r="E13283" s="76" t="n">
        <v>2.45</v>
      </c>
    </row>
    <row r="13284" customFormat="false" ht="14.25" hidden="false" customHeight="false" outlineLevel="0" collapsed="false">
      <c r="A13284" s="1" t="n">
        <v>13271</v>
      </c>
      <c r="B13284" s="82" t="n">
        <v>13961</v>
      </c>
      <c r="C13284" s="83" t="n">
        <f aca="false">B13284/1000</f>
        <v>13.961</v>
      </c>
      <c r="D13284" s="76" t="n">
        <v>-552</v>
      </c>
      <c r="E13284" s="76" t="n">
        <v>2.3</v>
      </c>
    </row>
    <row r="13285" customFormat="false" ht="14.25" hidden="false" customHeight="false" outlineLevel="0" collapsed="false">
      <c r="A13285" s="1" t="n">
        <v>13272</v>
      </c>
      <c r="B13285" s="82" t="n">
        <v>14223</v>
      </c>
      <c r="C13285" s="83" t="n">
        <f aca="false">B13285/1000</f>
        <v>14.223</v>
      </c>
      <c r="D13285" s="76" t="n">
        <v>833</v>
      </c>
      <c r="E13285" s="76" t="n">
        <v>5</v>
      </c>
    </row>
    <row r="13286" customFormat="false" ht="14.25" hidden="false" customHeight="false" outlineLevel="0" collapsed="false">
      <c r="A13286" s="1" t="n">
        <v>13273</v>
      </c>
      <c r="B13286" s="82" t="n">
        <v>14172</v>
      </c>
      <c r="C13286" s="83" t="n">
        <f aca="false">B13286/1000</f>
        <v>14.172</v>
      </c>
      <c r="D13286" s="76" t="n">
        <v>229</v>
      </c>
      <c r="E13286" s="76" t="n">
        <v>4.35</v>
      </c>
    </row>
    <row r="13287" customFormat="false" ht="14.25" hidden="false" customHeight="false" outlineLevel="0" collapsed="false">
      <c r="A13287" s="1" t="n">
        <v>13274</v>
      </c>
      <c r="B13287" s="82" t="n">
        <v>14230</v>
      </c>
      <c r="C13287" s="83" t="n">
        <f aca="false">B13287/1000</f>
        <v>14.23</v>
      </c>
      <c r="D13287" s="76" t="n">
        <v>365</v>
      </c>
      <c r="E13287" s="76" t="n">
        <v>0.85</v>
      </c>
    </row>
    <row r="13288" customFormat="false" ht="14.25" hidden="false" customHeight="false" outlineLevel="0" collapsed="false">
      <c r="A13288" s="1" t="n">
        <v>13275</v>
      </c>
      <c r="B13288" s="82" t="n">
        <v>14159</v>
      </c>
      <c r="C13288" s="83" t="n">
        <f aca="false">B13288/1000</f>
        <v>14.159</v>
      </c>
      <c r="D13288" s="76" t="n">
        <v>994</v>
      </c>
      <c r="E13288" s="76" t="n">
        <v>0.45</v>
      </c>
    </row>
    <row r="13289" customFormat="false" ht="14.25" hidden="false" customHeight="false" outlineLevel="0" collapsed="false">
      <c r="A13289" s="1" t="n">
        <v>13276</v>
      </c>
      <c r="B13289" s="82" t="n">
        <v>14109</v>
      </c>
      <c r="C13289" s="83" t="n">
        <f aca="false">B13289/1000</f>
        <v>14.109</v>
      </c>
      <c r="D13289" s="76" t="n">
        <v>-654</v>
      </c>
      <c r="E13289" s="76" t="n">
        <v>2.25</v>
      </c>
    </row>
    <row r="13290" customFormat="false" ht="14.25" hidden="false" customHeight="false" outlineLevel="0" collapsed="false">
      <c r="A13290" s="1" t="n">
        <v>13277</v>
      </c>
      <c r="B13290" s="82" t="n">
        <v>14267</v>
      </c>
      <c r="C13290" s="83" t="n">
        <f aca="false">B13290/1000</f>
        <v>14.267</v>
      </c>
      <c r="D13290" s="76" t="n">
        <v>-241</v>
      </c>
      <c r="E13290" s="76" t="n">
        <v>3.05</v>
      </c>
    </row>
    <row r="13291" customFormat="false" ht="14.25" hidden="false" customHeight="false" outlineLevel="0" collapsed="false">
      <c r="A13291" s="1" t="n">
        <v>13278</v>
      </c>
      <c r="B13291" s="82" t="n">
        <v>14233</v>
      </c>
      <c r="C13291" s="83" t="n">
        <f aca="false">B13291/1000</f>
        <v>14.233</v>
      </c>
      <c r="D13291" s="76" t="n">
        <v>-630</v>
      </c>
      <c r="E13291" s="76" t="n">
        <v>3.5</v>
      </c>
    </row>
    <row r="13292" customFormat="false" ht="14.25" hidden="false" customHeight="false" outlineLevel="0" collapsed="false">
      <c r="A13292" s="1" t="n">
        <v>13279</v>
      </c>
      <c r="B13292" s="82" t="n">
        <v>14236</v>
      </c>
      <c r="C13292" s="83" t="n">
        <f aca="false">B13292/1000</f>
        <v>14.236</v>
      </c>
      <c r="D13292" s="76" t="n">
        <v>44</v>
      </c>
      <c r="E13292" s="76" t="n">
        <v>1.1</v>
      </c>
    </row>
    <row r="13293" customFormat="false" ht="14.25" hidden="false" customHeight="false" outlineLevel="0" collapsed="false">
      <c r="A13293" s="1" t="n">
        <v>13280</v>
      </c>
      <c r="B13293" s="82" t="n">
        <v>11679</v>
      </c>
      <c r="C13293" s="83" t="n">
        <f aca="false">B13293/1000</f>
        <v>11.679</v>
      </c>
      <c r="D13293" s="76" t="n">
        <v>-148</v>
      </c>
      <c r="E13293" s="76" t="n">
        <v>3.2</v>
      </c>
    </row>
    <row r="13294" customFormat="false" ht="14.25" hidden="false" customHeight="false" outlineLevel="0" collapsed="false">
      <c r="A13294" s="1" t="n">
        <v>13281</v>
      </c>
      <c r="B13294" s="82" t="n">
        <v>8797</v>
      </c>
      <c r="C13294" s="83" t="n">
        <f aca="false">B13294/1000</f>
        <v>8.797</v>
      </c>
      <c r="D13294" s="76" t="n">
        <v>-295</v>
      </c>
      <c r="E13294" s="76" t="n">
        <v>4</v>
      </c>
    </row>
    <row r="13295" customFormat="false" ht="14.25" hidden="false" customHeight="false" outlineLevel="0" collapsed="false">
      <c r="A13295" s="1" t="n">
        <v>13282</v>
      </c>
      <c r="B13295" s="82" t="n">
        <v>8577</v>
      </c>
      <c r="C13295" s="83" t="n">
        <f aca="false">B13295/1000</f>
        <v>8.577</v>
      </c>
      <c r="D13295" s="76" t="n">
        <v>830</v>
      </c>
      <c r="E13295" s="76" t="n">
        <v>1.35</v>
      </c>
    </row>
    <row r="13296" customFormat="false" ht="14.25" hidden="false" customHeight="false" outlineLevel="0" collapsed="false">
      <c r="A13296" s="1" t="n">
        <v>13283</v>
      </c>
      <c r="B13296" s="82" t="n">
        <v>8853</v>
      </c>
      <c r="C13296" s="83" t="n">
        <f aca="false">B13296/1000</f>
        <v>8.853</v>
      </c>
      <c r="D13296" s="76" t="n">
        <v>-890</v>
      </c>
      <c r="E13296" s="76" t="n">
        <v>3.05</v>
      </c>
    </row>
    <row r="13297" customFormat="false" ht="14.25" hidden="false" customHeight="false" outlineLevel="0" collapsed="false">
      <c r="A13297" s="1" t="n">
        <v>13284</v>
      </c>
      <c r="B13297" s="82" t="n">
        <v>8909</v>
      </c>
      <c r="C13297" s="83" t="n">
        <f aca="false">B13297/1000</f>
        <v>8.909</v>
      </c>
      <c r="D13297" s="76" t="n">
        <v>303</v>
      </c>
      <c r="E13297" s="76" t="n">
        <v>2.15</v>
      </c>
    </row>
    <row r="13298" customFormat="false" ht="14.25" hidden="false" customHeight="false" outlineLevel="0" collapsed="false">
      <c r="A13298" s="1" t="n">
        <v>13285</v>
      </c>
      <c r="B13298" s="82" t="n">
        <v>8872</v>
      </c>
      <c r="C13298" s="83" t="n">
        <f aca="false">B13298/1000</f>
        <v>8.872</v>
      </c>
      <c r="D13298" s="76" t="n">
        <v>674</v>
      </c>
      <c r="E13298" s="76" t="n">
        <v>3.4</v>
      </c>
    </row>
    <row r="13299" customFormat="false" ht="14.25" hidden="false" customHeight="false" outlineLevel="0" collapsed="false">
      <c r="A13299" s="1" t="n">
        <v>13286</v>
      </c>
      <c r="B13299" s="82" t="n">
        <v>9423</v>
      </c>
      <c r="C13299" s="83" t="n">
        <f aca="false">B13299/1000</f>
        <v>9.423</v>
      </c>
      <c r="D13299" s="76" t="n">
        <v>-394</v>
      </c>
      <c r="E13299" s="76" t="n">
        <v>1.9</v>
      </c>
    </row>
    <row r="13300" customFormat="false" ht="14.25" hidden="false" customHeight="false" outlineLevel="0" collapsed="false">
      <c r="A13300" s="1" t="n">
        <v>13287</v>
      </c>
      <c r="B13300" s="82" t="n">
        <v>10173</v>
      </c>
      <c r="C13300" s="83" t="n">
        <f aca="false">B13300/1000</f>
        <v>10.173</v>
      </c>
      <c r="D13300" s="76" t="n">
        <v>-975</v>
      </c>
      <c r="E13300" s="76" t="n">
        <v>4.7</v>
      </c>
    </row>
    <row r="13301" customFormat="false" ht="14.25" hidden="false" customHeight="false" outlineLevel="0" collapsed="false">
      <c r="A13301" s="1" t="n">
        <v>13288</v>
      </c>
      <c r="B13301" s="82" t="n">
        <v>10453</v>
      </c>
      <c r="C13301" s="83" t="n">
        <f aca="false">B13301/1000</f>
        <v>10.453</v>
      </c>
      <c r="D13301" s="76" t="n">
        <v>336</v>
      </c>
      <c r="E13301" s="76" t="n">
        <v>3.7</v>
      </c>
    </row>
    <row r="13302" customFormat="false" ht="14.25" hidden="false" customHeight="false" outlineLevel="0" collapsed="false">
      <c r="A13302" s="1" t="n">
        <v>13289</v>
      </c>
      <c r="B13302" s="82" t="n">
        <v>10396</v>
      </c>
      <c r="C13302" s="83" t="n">
        <f aca="false">B13302/1000</f>
        <v>10.396</v>
      </c>
      <c r="D13302" s="76" t="n">
        <v>91</v>
      </c>
      <c r="E13302" s="76" t="n">
        <v>1.25</v>
      </c>
    </row>
    <row r="13303" customFormat="false" ht="14.25" hidden="false" customHeight="false" outlineLevel="0" collapsed="false">
      <c r="A13303" s="1" t="n">
        <v>13290</v>
      </c>
      <c r="B13303" s="82" t="n">
        <v>10815</v>
      </c>
      <c r="C13303" s="83" t="n">
        <f aca="false">B13303/1000</f>
        <v>10.815</v>
      </c>
      <c r="D13303" s="76" t="n">
        <v>-167</v>
      </c>
      <c r="E13303" s="76" t="n">
        <v>4.65</v>
      </c>
    </row>
    <row r="13304" customFormat="false" ht="14.25" hidden="false" customHeight="false" outlineLevel="0" collapsed="false">
      <c r="A13304" s="1" t="n">
        <v>13291</v>
      </c>
      <c r="B13304" s="82" t="n">
        <v>10648</v>
      </c>
      <c r="C13304" s="83" t="n">
        <f aca="false">B13304/1000</f>
        <v>10.648</v>
      </c>
      <c r="D13304" s="76" t="n">
        <v>908</v>
      </c>
      <c r="E13304" s="76" t="n">
        <v>4.3</v>
      </c>
    </row>
    <row r="13305" customFormat="false" ht="14.25" hidden="false" customHeight="false" outlineLevel="0" collapsed="false">
      <c r="A13305" s="1" t="n">
        <v>13292</v>
      </c>
      <c r="B13305" s="82" t="n">
        <v>10741</v>
      </c>
      <c r="C13305" s="83" t="n">
        <f aca="false">B13305/1000</f>
        <v>10.741</v>
      </c>
      <c r="D13305" s="76" t="n">
        <v>-873</v>
      </c>
      <c r="E13305" s="76" t="n">
        <v>2.55</v>
      </c>
    </row>
    <row r="13306" customFormat="false" ht="14.25" hidden="false" customHeight="false" outlineLevel="0" collapsed="false">
      <c r="A13306" s="1" t="n">
        <v>13293</v>
      </c>
      <c r="B13306" s="82" t="n">
        <v>10868</v>
      </c>
      <c r="C13306" s="83" t="n">
        <f aca="false">B13306/1000</f>
        <v>10.868</v>
      </c>
      <c r="D13306" s="76" t="n">
        <v>-186</v>
      </c>
      <c r="E13306" s="76" t="n">
        <v>3.8</v>
      </c>
    </row>
    <row r="13307" customFormat="false" ht="14.25" hidden="false" customHeight="false" outlineLevel="0" collapsed="false">
      <c r="A13307" s="1" t="n">
        <v>13294</v>
      </c>
      <c r="B13307" s="82" t="n">
        <v>10783</v>
      </c>
      <c r="C13307" s="83" t="n">
        <f aca="false">B13307/1000</f>
        <v>10.783</v>
      </c>
      <c r="D13307" s="76" t="n">
        <v>-73</v>
      </c>
      <c r="E13307" s="76" t="n">
        <v>2.2</v>
      </c>
    </row>
    <row r="13308" customFormat="false" ht="14.25" hidden="false" customHeight="false" outlineLevel="0" collapsed="false">
      <c r="A13308" s="1" t="n">
        <v>13295</v>
      </c>
      <c r="B13308" s="82" t="n">
        <v>10851</v>
      </c>
      <c r="C13308" s="83" t="n">
        <f aca="false">B13308/1000</f>
        <v>10.851</v>
      </c>
      <c r="D13308" s="76" t="n">
        <v>-455</v>
      </c>
      <c r="E13308" s="76" t="n">
        <v>0.85</v>
      </c>
    </row>
    <row r="13309" customFormat="false" ht="14.25" hidden="false" customHeight="false" outlineLevel="0" collapsed="false">
      <c r="A13309" s="1" t="n">
        <v>13296</v>
      </c>
      <c r="B13309" s="82" t="n">
        <v>10743</v>
      </c>
      <c r="C13309" s="83" t="n">
        <f aca="false">B13309/1000</f>
        <v>10.743</v>
      </c>
      <c r="D13309" s="76" t="n">
        <v>-891</v>
      </c>
      <c r="E13309" s="76" t="n">
        <v>1.95</v>
      </c>
    </row>
    <row r="13310" customFormat="false" ht="14.25" hidden="false" customHeight="false" outlineLevel="0" collapsed="false">
      <c r="A13310" s="1" t="n">
        <v>13297</v>
      </c>
      <c r="B13310" s="82" t="n">
        <v>10954</v>
      </c>
      <c r="C13310" s="83" t="n">
        <f aca="false">B13310/1000</f>
        <v>10.954</v>
      </c>
      <c r="D13310" s="76" t="n">
        <v>-299</v>
      </c>
      <c r="E13310" s="76" t="n">
        <v>1.65</v>
      </c>
    </row>
    <row r="13311" customFormat="false" ht="14.25" hidden="false" customHeight="false" outlineLevel="0" collapsed="false">
      <c r="A13311" s="1" t="n">
        <v>13298</v>
      </c>
      <c r="B13311" s="82" t="n">
        <v>10869</v>
      </c>
      <c r="C13311" s="83" t="n">
        <f aca="false">B13311/1000</f>
        <v>10.869</v>
      </c>
      <c r="D13311" s="76" t="n">
        <v>278</v>
      </c>
      <c r="E13311" s="76" t="n">
        <v>2.5</v>
      </c>
    </row>
    <row r="13312" customFormat="false" ht="14.25" hidden="false" customHeight="false" outlineLevel="0" collapsed="false">
      <c r="A13312" s="1" t="n">
        <v>13299</v>
      </c>
      <c r="B13312" s="82" t="n">
        <v>10575</v>
      </c>
      <c r="C13312" s="83" t="n">
        <f aca="false">B13312/1000</f>
        <v>10.575</v>
      </c>
      <c r="D13312" s="76" t="n">
        <v>-662</v>
      </c>
      <c r="E13312" s="76" t="n">
        <v>0.45</v>
      </c>
    </row>
    <row r="13313" customFormat="false" ht="14.25" hidden="false" customHeight="false" outlineLevel="0" collapsed="false">
      <c r="A13313" s="1" t="n">
        <v>13300</v>
      </c>
      <c r="B13313" s="82" t="n">
        <v>10596</v>
      </c>
      <c r="C13313" s="83" t="n">
        <f aca="false">B13313/1000</f>
        <v>10.596</v>
      </c>
      <c r="D13313" s="76" t="n">
        <v>785</v>
      </c>
      <c r="E13313" s="76" t="n">
        <v>0.3</v>
      </c>
    </row>
    <row r="13314" customFormat="false" ht="14.25" hidden="false" customHeight="false" outlineLevel="0" collapsed="false">
      <c r="A13314" s="1" t="n">
        <v>13301</v>
      </c>
      <c r="B13314" s="82" t="n">
        <v>10773</v>
      </c>
      <c r="C13314" s="83" t="n">
        <f aca="false">B13314/1000</f>
        <v>10.773</v>
      </c>
      <c r="D13314" s="76" t="n">
        <v>-176</v>
      </c>
      <c r="E13314" s="76" t="n">
        <v>0.2</v>
      </c>
    </row>
    <row r="13315" customFormat="false" ht="14.25" hidden="false" customHeight="false" outlineLevel="0" collapsed="false">
      <c r="A13315" s="1" t="n">
        <v>13302</v>
      </c>
      <c r="B13315" s="82" t="n">
        <v>10806</v>
      </c>
      <c r="C13315" s="83" t="n">
        <f aca="false">B13315/1000</f>
        <v>10.806</v>
      </c>
      <c r="D13315" s="76" t="n">
        <v>-106</v>
      </c>
      <c r="E13315" s="76" t="n">
        <v>2.65</v>
      </c>
    </row>
    <row r="13316" customFormat="false" ht="14.25" hidden="false" customHeight="false" outlineLevel="0" collapsed="false">
      <c r="A13316" s="1" t="n">
        <v>13303</v>
      </c>
      <c r="B13316" s="82" t="n">
        <v>10297</v>
      </c>
      <c r="C13316" s="83" t="n">
        <f aca="false">B13316/1000</f>
        <v>10.297</v>
      </c>
      <c r="D13316" s="76" t="n">
        <v>-243</v>
      </c>
      <c r="E13316" s="76" t="n">
        <v>2.3</v>
      </c>
    </row>
    <row r="13317" customFormat="false" ht="14.25" hidden="false" customHeight="false" outlineLevel="0" collapsed="false">
      <c r="A13317" s="1" t="n">
        <v>13304</v>
      </c>
      <c r="B13317" s="82" t="n">
        <v>10947</v>
      </c>
      <c r="C13317" s="83" t="n">
        <f aca="false">B13317/1000</f>
        <v>10.947</v>
      </c>
      <c r="D13317" s="76" t="n">
        <v>-811</v>
      </c>
      <c r="E13317" s="76" t="n">
        <v>2.85</v>
      </c>
    </row>
    <row r="13318" customFormat="false" ht="14.25" hidden="false" customHeight="false" outlineLevel="0" collapsed="false">
      <c r="A13318" s="1" t="n">
        <v>13305</v>
      </c>
      <c r="B13318" s="82" t="n">
        <v>11046</v>
      </c>
      <c r="C13318" s="83" t="n">
        <f aca="false">B13318/1000</f>
        <v>11.046</v>
      </c>
      <c r="D13318" s="76" t="n">
        <v>254</v>
      </c>
      <c r="E13318" s="76" t="n">
        <v>0.5</v>
      </c>
    </row>
    <row r="13319" customFormat="false" ht="14.25" hidden="false" customHeight="false" outlineLevel="0" collapsed="false">
      <c r="A13319" s="1" t="n">
        <v>13306</v>
      </c>
      <c r="B13319" s="82" t="n">
        <v>10543</v>
      </c>
      <c r="C13319" s="83" t="n">
        <f aca="false">B13319/1000</f>
        <v>10.543</v>
      </c>
      <c r="D13319" s="76" t="n">
        <v>-642</v>
      </c>
      <c r="E13319" s="76" t="n">
        <v>4.4</v>
      </c>
    </row>
    <row r="13320" customFormat="false" ht="14.25" hidden="false" customHeight="false" outlineLevel="0" collapsed="false">
      <c r="A13320" s="1" t="n">
        <v>13307</v>
      </c>
      <c r="B13320" s="82" t="n">
        <v>10423</v>
      </c>
      <c r="C13320" s="83" t="n">
        <f aca="false">B13320/1000</f>
        <v>10.423</v>
      </c>
      <c r="D13320" s="76" t="n">
        <v>-224</v>
      </c>
      <c r="E13320" s="76" t="n">
        <v>2.3</v>
      </c>
    </row>
    <row r="13321" customFormat="false" ht="14.25" hidden="false" customHeight="false" outlineLevel="0" collapsed="false">
      <c r="A13321" s="1" t="n">
        <v>13308</v>
      </c>
      <c r="B13321" s="82" t="n">
        <v>10868</v>
      </c>
      <c r="C13321" s="83" t="n">
        <f aca="false">B13321/1000</f>
        <v>10.868</v>
      </c>
      <c r="D13321" s="76" t="n">
        <v>-408</v>
      </c>
      <c r="E13321" s="76" t="n">
        <v>4.9</v>
      </c>
    </row>
    <row r="13322" customFormat="false" ht="14.25" hidden="false" customHeight="false" outlineLevel="0" collapsed="false">
      <c r="A13322" s="1" t="n">
        <v>13309</v>
      </c>
      <c r="B13322" s="82" t="n">
        <v>10802</v>
      </c>
      <c r="C13322" s="83" t="n">
        <f aca="false">B13322/1000</f>
        <v>10.802</v>
      </c>
      <c r="D13322" s="76" t="n">
        <v>57</v>
      </c>
      <c r="E13322" s="76" t="n">
        <v>2.5</v>
      </c>
    </row>
    <row r="13323" customFormat="false" ht="14.25" hidden="false" customHeight="false" outlineLevel="0" collapsed="false">
      <c r="A13323" s="1" t="n">
        <v>13310</v>
      </c>
      <c r="B13323" s="82" t="n">
        <v>10641</v>
      </c>
      <c r="C13323" s="83" t="n">
        <f aca="false">B13323/1000</f>
        <v>10.641</v>
      </c>
      <c r="D13323" s="76" t="n">
        <v>-429</v>
      </c>
      <c r="E13323" s="76" t="n">
        <v>3.25</v>
      </c>
    </row>
    <row r="13324" customFormat="false" ht="14.25" hidden="false" customHeight="false" outlineLevel="0" collapsed="false">
      <c r="A13324" s="1" t="n">
        <v>13311</v>
      </c>
      <c r="B13324" s="82" t="n">
        <v>10761</v>
      </c>
      <c r="C13324" s="83" t="n">
        <f aca="false">B13324/1000</f>
        <v>10.761</v>
      </c>
      <c r="D13324" s="76" t="n">
        <v>-634</v>
      </c>
      <c r="E13324" s="76" t="n">
        <v>2.3</v>
      </c>
    </row>
    <row r="13325" customFormat="false" ht="14.25" hidden="false" customHeight="false" outlineLevel="0" collapsed="false">
      <c r="A13325" s="1" t="n">
        <v>13312</v>
      </c>
      <c r="B13325" s="82" t="n">
        <v>11498</v>
      </c>
      <c r="C13325" s="83" t="n">
        <f aca="false">B13325/1000</f>
        <v>11.498</v>
      </c>
      <c r="D13325" s="76" t="n">
        <v>-10</v>
      </c>
      <c r="E13325" s="76" t="n">
        <v>3</v>
      </c>
    </row>
    <row r="13326" customFormat="false" ht="14.25" hidden="false" customHeight="false" outlineLevel="0" collapsed="false">
      <c r="A13326" s="1" t="n">
        <v>13313</v>
      </c>
      <c r="B13326" s="82" t="n">
        <v>11456</v>
      </c>
      <c r="C13326" s="83" t="n">
        <f aca="false">B13326/1000</f>
        <v>11.456</v>
      </c>
      <c r="D13326" s="76" t="n">
        <v>358</v>
      </c>
      <c r="E13326" s="76" t="n">
        <v>1.1</v>
      </c>
    </row>
    <row r="13327" customFormat="false" ht="14.25" hidden="false" customHeight="false" outlineLevel="0" collapsed="false">
      <c r="A13327" s="1" t="n">
        <v>13314</v>
      </c>
      <c r="B13327" s="82" t="n">
        <v>11323</v>
      </c>
      <c r="C13327" s="83" t="n">
        <f aca="false">B13327/1000</f>
        <v>11.323</v>
      </c>
      <c r="D13327" s="76" t="n">
        <v>-116</v>
      </c>
      <c r="E13327" s="76" t="n">
        <v>2.55</v>
      </c>
    </row>
    <row r="13328" customFormat="false" ht="14.25" hidden="false" customHeight="false" outlineLevel="0" collapsed="false">
      <c r="A13328" s="1" t="n">
        <v>13315</v>
      </c>
      <c r="B13328" s="82" t="n">
        <v>11492</v>
      </c>
      <c r="C13328" s="83" t="n">
        <f aca="false">B13328/1000</f>
        <v>11.492</v>
      </c>
      <c r="D13328" s="76" t="n">
        <v>610</v>
      </c>
      <c r="E13328" s="76" t="n">
        <v>3.85</v>
      </c>
    </row>
    <row r="13329" customFormat="false" ht="14.25" hidden="false" customHeight="false" outlineLevel="0" collapsed="false">
      <c r="A13329" s="1" t="n">
        <v>13316</v>
      </c>
      <c r="B13329" s="82" t="n">
        <v>11431</v>
      </c>
      <c r="C13329" s="83" t="n">
        <f aca="false">B13329/1000</f>
        <v>11.431</v>
      </c>
      <c r="D13329" s="76" t="n">
        <v>89</v>
      </c>
      <c r="E13329" s="76" t="n">
        <v>2.3</v>
      </c>
    </row>
    <row r="13330" customFormat="false" ht="14.25" hidden="false" customHeight="false" outlineLevel="0" collapsed="false">
      <c r="A13330" s="1" t="n">
        <v>13317</v>
      </c>
      <c r="B13330" s="82" t="n">
        <v>11534</v>
      </c>
      <c r="C13330" s="83" t="n">
        <f aca="false">B13330/1000</f>
        <v>11.534</v>
      </c>
      <c r="D13330" s="76" t="n">
        <v>-214</v>
      </c>
      <c r="E13330" s="76" t="n">
        <v>2.5</v>
      </c>
    </row>
    <row r="13331" customFormat="false" ht="14.25" hidden="false" customHeight="false" outlineLevel="0" collapsed="false">
      <c r="A13331" s="1" t="n">
        <v>13318</v>
      </c>
      <c r="B13331" s="82" t="n">
        <v>11280</v>
      </c>
      <c r="C13331" s="83" t="n">
        <f aca="false">B13331/1000</f>
        <v>11.28</v>
      </c>
      <c r="D13331" s="76" t="n">
        <v>245</v>
      </c>
      <c r="E13331" s="76" t="n">
        <v>1.65</v>
      </c>
    </row>
    <row r="13332" customFormat="false" ht="14.25" hidden="false" customHeight="false" outlineLevel="0" collapsed="false">
      <c r="A13332" s="1" t="n">
        <v>13319</v>
      </c>
      <c r="B13332" s="82" t="n">
        <v>11210</v>
      </c>
      <c r="C13332" s="83" t="n">
        <f aca="false">B13332/1000</f>
        <v>11.21</v>
      </c>
      <c r="D13332" s="76" t="n">
        <v>-287</v>
      </c>
      <c r="E13332" s="76" t="n">
        <v>0.85</v>
      </c>
    </row>
    <row r="13333" customFormat="false" ht="14.25" hidden="false" customHeight="false" outlineLevel="0" collapsed="false">
      <c r="A13333" s="1" t="n">
        <v>13320</v>
      </c>
      <c r="B13333" s="82" t="n">
        <v>11296</v>
      </c>
      <c r="C13333" s="83" t="n">
        <f aca="false">B13333/1000</f>
        <v>11.296</v>
      </c>
      <c r="D13333" s="76" t="n">
        <v>354</v>
      </c>
      <c r="E13333" s="76" t="n">
        <v>3</v>
      </c>
    </row>
    <row r="13334" customFormat="false" ht="14.25" hidden="false" customHeight="false" outlineLevel="0" collapsed="false">
      <c r="A13334" s="1" t="n">
        <v>13321</v>
      </c>
      <c r="B13334" s="82" t="n">
        <v>11275</v>
      </c>
      <c r="C13334" s="83" t="n">
        <f aca="false">B13334/1000</f>
        <v>11.275</v>
      </c>
      <c r="D13334" s="76" t="n">
        <v>992</v>
      </c>
      <c r="E13334" s="76" t="n">
        <v>1.95</v>
      </c>
    </row>
    <row r="13335" customFormat="false" ht="14.25" hidden="false" customHeight="false" outlineLevel="0" collapsed="false">
      <c r="A13335" s="1" t="n">
        <v>13322</v>
      </c>
      <c r="B13335" s="82" t="n">
        <v>11561</v>
      </c>
      <c r="C13335" s="83" t="n">
        <f aca="false">B13335/1000</f>
        <v>11.561</v>
      </c>
      <c r="D13335" s="76" t="n">
        <v>-716</v>
      </c>
      <c r="E13335" s="76" t="n">
        <v>2.3</v>
      </c>
    </row>
    <row r="13336" customFormat="false" ht="14.25" hidden="false" customHeight="false" outlineLevel="0" collapsed="false">
      <c r="A13336" s="1" t="n">
        <v>13323</v>
      </c>
      <c r="B13336" s="82" t="n">
        <v>11291</v>
      </c>
      <c r="C13336" s="83" t="n">
        <f aca="false">B13336/1000</f>
        <v>11.291</v>
      </c>
      <c r="D13336" s="76" t="n">
        <v>152</v>
      </c>
      <c r="E13336" s="76" t="n">
        <v>0.1</v>
      </c>
    </row>
    <row r="13337" customFormat="false" ht="14.25" hidden="false" customHeight="false" outlineLevel="0" collapsed="false">
      <c r="A13337" s="1" t="n">
        <v>13324</v>
      </c>
      <c r="B13337" s="82" t="n">
        <v>11355</v>
      </c>
      <c r="C13337" s="83" t="n">
        <f aca="false">B13337/1000</f>
        <v>11.355</v>
      </c>
      <c r="D13337" s="76" t="n">
        <v>393</v>
      </c>
      <c r="E13337" s="76" t="n">
        <v>1.75</v>
      </c>
    </row>
    <row r="13338" customFormat="false" ht="14.25" hidden="false" customHeight="false" outlineLevel="0" collapsed="false">
      <c r="A13338" s="1" t="n">
        <v>13325</v>
      </c>
      <c r="B13338" s="82" t="n">
        <v>10984</v>
      </c>
      <c r="C13338" s="83" t="n">
        <f aca="false">B13338/1000</f>
        <v>10.984</v>
      </c>
      <c r="D13338" s="76" t="n">
        <v>-1</v>
      </c>
      <c r="E13338" s="76" t="n">
        <v>4.45</v>
      </c>
    </row>
    <row r="13339" customFormat="false" ht="14.25" hidden="false" customHeight="false" outlineLevel="0" collapsed="false">
      <c r="A13339" s="1" t="n">
        <v>13326</v>
      </c>
      <c r="B13339" s="82" t="n">
        <v>11258</v>
      </c>
      <c r="C13339" s="83" t="n">
        <f aca="false">B13339/1000</f>
        <v>11.258</v>
      </c>
      <c r="D13339" s="76" t="n">
        <v>201</v>
      </c>
      <c r="E13339" s="76" t="n">
        <v>0.25</v>
      </c>
    </row>
    <row r="13340" customFormat="false" ht="14.25" hidden="false" customHeight="false" outlineLevel="0" collapsed="false">
      <c r="A13340" s="1" t="n">
        <v>13327</v>
      </c>
      <c r="B13340" s="82" t="n">
        <v>11285</v>
      </c>
      <c r="C13340" s="83" t="n">
        <f aca="false">B13340/1000</f>
        <v>11.285</v>
      </c>
      <c r="D13340" s="76" t="n">
        <v>895</v>
      </c>
      <c r="E13340" s="76" t="n">
        <v>4.65</v>
      </c>
    </row>
    <row r="13341" customFormat="false" ht="14.25" hidden="false" customHeight="false" outlineLevel="0" collapsed="false">
      <c r="A13341" s="1" t="n">
        <v>13328</v>
      </c>
      <c r="B13341" s="82" t="n">
        <v>11413</v>
      </c>
      <c r="C13341" s="83" t="n">
        <f aca="false">B13341/1000</f>
        <v>11.413</v>
      </c>
      <c r="D13341" s="76" t="n">
        <v>413</v>
      </c>
      <c r="E13341" s="76" t="n">
        <v>0.7</v>
      </c>
    </row>
    <row r="13342" customFormat="false" ht="14.25" hidden="false" customHeight="false" outlineLevel="0" collapsed="false">
      <c r="A13342" s="1" t="n">
        <v>13329</v>
      </c>
      <c r="B13342" s="82" t="n">
        <v>11135</v>
      </c>
      <c r="C13342" s="83" t="n">
        <f aca="false">B13342/1000</f>
        <v>11.135</v>
      </c>
      <c r="D13342" s="76" t="n">
        <v>-81</v>
      </c>
      <c r="E13342" s="76" t="n">
        <v>0</v>
      </c>
    </row>
    <row r="13343" customFormat="false" ht="14.25" hidden="false" customHeight="false" outlineLevel="0" collapsed="false">
      <c r="A13343" s="1" t="n">
        <v>13330</v>
      </c>
      <c r="B13343" s="82" t="n">
        <v>11358</v>
      </c>
      <c r="C13343" s="83" t="n">
        <f aca="false">B13343/1000</f>
        <v>11.358</v>
      </c>
      <c r="D13343" s="76" t="n">
        <v>-129</v>
      </c>
      <c r="E13343" s="76" t="n">
        <v>1.15</v>
      </c>
    </row>
    <row r="13344" customFormat="false" ht="14.25" hidden="false" customHeight="false" outlineLevel="0" collapsed="false">
      <c r="A13344" s="1" t="n">
        <v>13331</v>
      </c>
      <c r="B13344" s="82" t="n">
        <v>11283</v>
      </c>
      <c r="C13344" s="83" t="n">
        <f aca="false">B13344/1000</f>
        <v>11.283</v>
      </c>
      <c r="D13344" s="76" t="n">
        <v>-586</v>
      </c>
      <c r="E13344" s="76" t="n">
        <v>3.15</v>
      </c>
    </row>
    <row r="13345" customFormat="false" ht="14.25" hidden="false" customHeight="false" outlineLevel="0" collapsed="false">
      <c r="A13345" s="1" t="n">
        <v>13332</v>
      </c>
      <c r="B13345" s="82" t="n">
        <v>11064</v>
      </c>
      <c r="C13345" s="83" t="n">
        <f aca="false">B13345/1000</f>
        <v>11.064</v>
      </c>
      <c r="D13345" s="76" t="n">
        <v>284</v>
      </c>
      <c r="E13345" s="76" t="n">
        <v>2.15</v>
      </c>
    </row>
    <row r="13346" customFormat="false" ht="14.25" hidden="false" customHeight="false" outlineLevel="0" collapsed="false">
      <c r="A13346" s="1" t="n">
        <v>13333</v>
      </c>
      <c r="B13346" s="82" t="n">
        <v>11343</v>
      </c>
      <c r="C13346" s="83" t="n">
        <f aca="false">B13346/1000</f>
        <v>11.343</v>
      </c>
      <c r="D13346" s="76" t="n">
        <v>131</v>
      </c>
      <c r="E13346" s="76" t="n">
        <v>3.4</v>
      </c>
    </row>
    <row r="13347" customFormat="false" ht="14.25" hidden="false" customHeight="false" outlineLevel="0" collapsed="false">
      <c r="A13347" s="1" t="n">
        <v>13334</v>
      </c>
      <c r="B13347" s="82" t="n">
        <v>11470</v>
      </c>
      <c r="C13347" s="83" t="n">
        <f aca="false">B13347/1000</f>
        <v>11.47</v>
      </c>
      <c r="D13347" s="76" t="n">
        <v>904</v>
      </c>
      <c r="E13347" s="76" t="n">
        <v>3.25</v>
      </c>
    </row>
    <row r="13348" customFormat="false" ht="14.25" hidden="false" customHeight="false" outlineLevel="0" collapsed="false">
      <c r="A13348" s="1" t="n">
        <v>13335</v>
      </c>
      <c r="B13348" s="82" t="n">
        <v>11171</v>
      </c>
      <c r="C13348" s="83" t="n">
        <f aca="false">B13348/1000</f>
        <v>11.171</v>
      </c>
      <c r="D13348" s="76" t="n">
        <v>-565</v>
      </c>
      <c r="E13348" s="76" t="n">
        <v>2.35</v>
      </c>
    </row>
    <row r="13349" customFormat="false" ht="14.25" hidden="false" customHeight="false" outlineLevel="0" collapsed="false">
      <c r="A13349" s="1" t="n">
        <v>13336</v>
      </c>
      <c r="B13349" s="82" t="n">
        <v>11060</v>
      </c>
      <c r="C13349" s="83" t="n">
        <f aca="false">B13349/1000</f>
        <v>11.06</v>
      </c>
      <c r="D13349" s="76" t="n">
        <v>-193</v>
      </c>
      <c r="E13349" s="76" t="n">
        <v>3</v>
      </c>
    </row>
    <row r="13350" customFormat="false" ht="14.25" hidden="false" customHeight="false" outlineLevel="0" collapsed="false">
      <c r="A13350" s="1" t="n">
        <v>13337</v>
      </c>
      <c r="B13350" s="82" t="n">
        <v>11349</v>
      </c>
      <c r="C13350" s="83" t="n">
        <f aca="false">B13350/1000</f>
        <v>11.349</v>
      </c>
      <c r="D13350" s="76" t="n">
        <v>-679</v>
      </c>
      <c r="E13350" s="76" t="n">
        <v>4.2</v>
      </c>
    </row>
    <row r="13351" customFormat="false" ht="14.25" hidden="false" customHeight="false" outlineLevel="0" collapsed="false">
      <c r="A13351" s="1" t="n">
        <v>13338</v>
      </c>
      <c r="B13351" s="82" t="n">
        <v>11173</v>
      </c>
      <c r="C13351" s="83" t="n">
        <f aca="false">B13351/1000</f>
        <v>11.173</v>
      </c>
      <c r="D13351" s="76" t="n">
        <v>-167</v>
      </c>
      <c r="E13351" s="76" t="n">
        <v>3.3</v>
      </c>
    </row>
    <row r="13352" customFormat="false" ht="14.25" hidden="false" customHeight="false" outlineLevel="0" collapsed="false">
      <c r="A13352" s="1" t="n">
        <v>13339</v>
      </c>
      <c r="B13352" s="82" t="n">
        <v>11186</v>
      </c>
      <c r="C13352" s="83" t="n">
        <f aca="false">B13352/1000</f>
        <v>11.186</v>
      </c>
      <c r="D13352" s="76" t="n">
        <v>846</v>
      </c>
      <c r="E13352" s="76" t="n">
        <v>3.8</v>
      </c>
    </row>
    <row r="13353" customFormat="false" ht="14.25" hidden="false" customHeight="false" outlineLevel="0" collapsed="false">
      <c r="A13353" s="1" t="n">
        <v>13340</v>
      </c>
      <c r="B13353" s="82" t="n">
        <v>11301</v>
      </c>
      <c r="C13353" s="83" t="n">
        <f aca="false">B13353/1000</f>
        <v>11.301</v>
      </c>
      <c r="D13353" s="76" t="n">
        <v>914</v>
      </c>
      <c r="E13353" s="76" t="n">
        <v>3.7</v>
      </c>
    </row>
    <row r="13354" customFormat="false" ht="14.25" hidden="false" customHeight="false" outlineLevel="0" collapsed="false">
      <c r="A13354" s="1" t="n">
        <v>13341</v>
      </c>
      <c r="B13354" s="82" t="n">
        <v>11188</v>
      </c>
      <c r="C13354" s="83" t="n">
        <f aca="false">B13354/1000</f>
        <v>11.188</v>
      </c>
      <c r="D13354" s="76" t="n">
        <v>877</v>
      </c>
      <c r="E13354" s="76" t="n">
        <v>0.15</v>
      </c>
    </row>
    <row r="13355" customFormat="false" ht="14.25" hidden="false" customHeight="false" outlineLevel="0" collapsed="false">
      <c r="A13355" s="1" t="n">
        <v>13342</v>
      </c>
      <c r="B13355" s="82" t="n">
        <v>11338</v>
      </c>
      <c r="C13355" s="83" t="n">
        <f aca="false">B13355/1000</f>
        <v>11.338</v>
      </c>
      <c r="D13355" s="76" t="n">
        <v>698</v>
      </c>
      <c r="E13355" s="76" t="n">
        <v>1.05</v>
      </c>
    </row>
    <row r="13356" customFormat="false" ht="14.25" hidden="false" customHeight="false" outlineLevel="0" collapsed="false">
      <c r="A13356" s="1" t="n">
        <v>13343</v>
      </c>
      <c r="B13356" s="82" t="n">
        <v>11580</v>
      </c>
      <c r="C13356" s="83" t="n">
        <f aca="false">B13356/1000</f>
        <v>11.58</v>
      </c>
      <c r="D13356" s="76" t="n">
        <v>-7</v>
      </c>
      <c r="E13356" s="76" t="n">
        <v>4.5</v>
      </c>
    </row>
    <row r="13357" customFormat="false" ht="14.25" hidden="false" customHeight="false" outlineLevel="0" collapsed="false">
      <c r="A13357" s="1" t="n">
        <v>13344</v>
      </c>
      <c r="B13357" s="82" t="n">
        <v>11578</v>
      </c>
      <c r="C13357" s="83" t="n">
        <f aca="false">B13357/1000</f>
        <v>11.578</v>
      </c>
      <c r="D13357" s="76" t="n">
        <v>-481</v>
      </c>
      <c r="E13357" s="76" t="n">
        <v>0.4</v>
      </c>
    </row>
    <row r="13358" customFormat="false" ht="14.25" hidden="false" customHeight="false" outlineLevel="0" collapsed="false">
      <c r="A13358" s="1" t="n">
        <v>13345</v>
      </c>
      <c r="B13358" s="82" t="n">
        <v>10879</v>
      </c>
      <c r="C13358" s="83" t="n">
        <f aca="false">B13358/1000</f>
        <v>10.879</v>
      </c>
      <c r="D13358" s="76" t="n">
        <v>26</v>
      </c>
      <c r="E13358" s="76" t="n">
        <v>3.9</v>
      </c>
    </row>
    <row r="13359" customFormat="false" ht="14.25" hidden="false" customHeight="false" outlineLevel="0" collapsed="false">
      <c r="A13359" s="1" t="n">
        <v>13346</v>
      </c>
      <c r="B13359" s="82" t="n">
        <v>11064</v>
      </c>
      <c r="C13359" s="83" t="n">
        <f aca="false">B13359/1000</f>
        <v>11.064</v>
      </c>
      <c r="D13359" s="76" t="n">
        <v>13</v>
      </c>
      <c r="E13359" s="76" t="n">
        <v>3.65</v>
      </c>
    </row>
    <row r="13360" customFormat="false" ht="14.25" hidden="false" customHeight="false" outlineLevel="0" collapsed="false">
      <c r="A13360" s="1" t="n">
        <v>13347</v>
      </c>
      <c r="B13360" s="82" t="n">
        <v>11209</v>
      </c>
      <c r="C13360" s="83" t="n">
        <f aca="false">B13360/1000</f>
        <v>11.209</v>
      </c>
      <c r="D13360" s="76" t="n">
        <v>-453</v>
      </c>
      <c r="E13360" s="76" t="n">
        <v>3.55</v>
      </c>
    </row>
    <row r="13361" customFormat="false" ht="14.25" hidden="false" customHeight="false" outlineLevel="0" collapsed="false">
      <c r="A13361" s="1" t="n">
        <v>13348</v>
      </c>
      <c r="B13361" s="82" t="n">
        <v>11214</v>
      </c>
      <c r="C13361" s="83" t="n">
        <f aca="false">B13361/1000</f>
        <v>11.214</v>
      </c>
      <c r="D13361" s="76" t="n">
        <v>-871</v>
      </c>
      <c r="E13361" s="76" t="n">
        <v>2.8</v>
      </c>
    </row>
    <row r="13362" customFormat="false" ht="14.25" hidden="false" customHeight="false" outlineLevel="0" collapsed="false">
      <c r="A13362" s="1" t="n">
        <v>13349</v>
      </c>
      <c r="B13362" s="82" t="n">
        <v>10520</v>
      </c>
      <c r="C13362" s="83" t="n">
        <f aca="false">B13362/1000</f>
        <v>10.52</v>
      </c>
      <c r="D13362" s="76" t="n">
        <v>449</v>
      </c>
      <c r="E13362" s="76" t="n">
        <v>2.2</v>
      </c>
    </row>
    <row r="13363" customFormat="false" ht="14.25" hidden="false" customHeight="false" outlineLevel="0" collapsed="false">
      <c r="A13363" s="1" t="n">
        <v>13350</v>
      </c>
      <c r="B13363" s="82" t="n">
        <v>11642</v>
      </c>
      <c r="C13363" s="83" t="n">
        <f aca="false">B13363/1000</f>
        <v>11.642</v>
      </c>
      <c r="D13363" s="76" t="n">
        <v>-990</v>
      </c>
      <c r="E13363" s="76" t="n">
        <v>3.8</v>
      </c>
    </row>
    <row r="13364" customFormat="false" ht="14.25" hidden="false" customHeight="false" outlineLevel="0" collapsed="false">
      <c r="A13364" s="1" t="n">
        <v>13351</v>
      </c>
      <c r="B13364" s="82" t="n">
        <v>11888</v>
      </c>
      <c r="C13364" s="83" t="n">
        <f aca="false">B13364/1000</f>
        <v>11.888</v>
      </c>
      <c r="D13364" s="76" t="n">
        <v>-223</v>
      </c>
      <c r="E13364" s="76" t="n">
        <v>1.8</v>
      </c>
    </row>
    <row r="13365" customFormat="false" ht="14.25" hidden="false" customHeight="false" outlineLevel="0" collapsed="false">
      <c r="A13365" s="1" t="n">
        <v>13352</v>
      </c>
      <c r="B13365" s="82" t="n">
        <v>11838</v>
      </c>
      <c r="C13365" s="83" t="n">
        <f aca="false">B13365/1000</f>
        <v>11.838</v>
      </c>
      <c r="D13365" s="76" t="n">
        <v>-195</v>
      </c>
      <c r="E13365" s="76" t="n">
        <v>3.7</v>
      </c>
    </row>
    <row r="13366" customFormat="false" ht="14.25" hidden="false" customHeight="false" outlineLevel="0" collapsed="false">
      <c r="A13366" s="1" t="n">
        <v>13353</v>
      </c>
      <c r="B13366" s="82" t="n">
        <v>11830</v>
      </c>
      <c r="C13366" s="83" t="n">
        <f aca="false">B13366/1000</f>
        <v>11.83</v>
      </c>
      <c r="D13366" s="76" t="n">
        <v>-889</v>
      </c>
      <c r="E13366" s="76" t="n">
        <v>4.75</v>
      </c>
    </row>
    <row r="13367" customFormat="false" ht="14.25" hidden="false" customHeight="false" outlineLevel="0" collapsed="false">
      <c r="A13367" s="1" t="n">
        <v>13354</v>
      </c>
      <c r="B13367" s="82" t="n">
        <v>11815</v>
      </c>
      <c r="C13367" s="83" t="n">
        <f aca="false">B13367/1000</f>
        <v>11.815</v>
      </c>
      <c r="D13367" s="76" t="n">
        <v>-309</v>
      </c>
      <c r="E13367" s="76" t="n">
        <v>2.25</v>
      </c>
    </row>
    <row r="13368" customFormat="false" ht="14.25" hidden="false" customHeight="false" outlineLevel="0" collapsed="false">
      <c r="A13368" s="1" t="n">
        <v>13355</v>
      </c>
      <c r="B13368" s="82" t="n">
        <v>11865</v>
      </c>
      <c r="C13368" s="83" t="n">
        <f aca="false">B13368/1000</f>
        <v>11.865</v>
      </c>
      <c r="D13368" s="76" t="n">
        <v>535</v>
      </c>
      <c r="E13368" s="76" t="n">
        <v>2.95</v>
      </c>
    </row>
    <row r="13369" customFormat="false" ht="14.25" hidden="false" customHeight="false" outlineLevel="0" collapsed="false">
      <c r="A13369" s="1" t="n">
        <v>13356</v>
      </c>
      <c r="B13369" s="82" t="n">
        <v>11828</v>
      </c>
      <c r="C13369" s="83" t="n">
        <f aca="false">B13369/1000</f>
        <v>11.828</v>
      </c>
      <c r="D13369" s="76" t="n">
        <v>503</v>
      </c>
      <c r="E13369" s="76" t="n">
        <v>1</v>
      </c>
    </row>
    <row r="13370" customFormat="false" ht="14.25" hidden="false" customHeight="false" outlineLevel="0" collapsed="false">
      <c r="A13370" s="1" t="n">
        <v>13357</v>
      </c>
      <c r="B13370" s="82" t="n">
        <v>11802</v>
      </c>
      <c r="C13370" s="83" t="n">
        <f aca="false">B13370/1000</f>
        <v>11.802</v>
      </c>
      <c r="D13370" s="76" t="n">
        <v>-525</v>
      </c>
      <c r="E13370" s="76" t="n">
        <v>2.35</v>
      </c>
    </row>
    <row r="13371" customFormat="false" ht="14.25" hidden="false" customHeight="false" outlineLevel="0" collapsed="false">
      <c r="A13371" s="1" t="n">
        <v>13358</v>
      </c>
      <c r="B13371" s="82" t="n">
        <v>11749</v>
      </c>
      <c r="C13371" s="83" t="n">
        <f aca="false">B13371/1000</f>
        <v>11.749</v>
      </c>
      <c r="D13371" s="76" t="n">
        <v>-449</v>
      </c>
      <c r="E13371" s="76" t="n">
        <v>3.9</v>
      </c>
    </row>
    <row r="13372" customFormat="false" ht="14.25" hidden="false" customHeight="false" outlineLevel="0" collapsed="false">
      <c r="A13372" s="1" t="n">
        <v>13359</v>
      </c>
      <c r="B13372" s="82" t="n">
        <v>11843</v>
      </c>
      <c r="C13372" s="83" t="n">
        <f aca="false">B13372/1000</f>
        <v>11.843</v>
      </c>
      <c r="D13372" s="76" t="n">
        <v>-111</v>
      </c>
      <c r="E13372" s="76" t="n">
        <v>2.9</v>
      </c>
    </row>
    <row r="13373" customFormat="false" ht="14.25" hidden="false" customHeight="false" outlineLevel="0" collapsed="false">
      <c r="A13373" s="1" t="n">
        <v>13360</v>
      </c>
      <c r="B13373" s="82" t="n">
        <v>11777</v>
      </c>
      <c r="C13373" s="83" t="n">
        <f aca="false">B13373/1000</f>
        <v>11.777</v>
      </c>
      <c r="D13373" s="76" t="n">
        <v>-142</v>
      </c>
      <c r="E13373" s="76" t="n">
        <v>3.65</v>
      </c>
    </row>
    <row r="13374" customFormat="false" ht="14.25" hidden="false" customHeight="false" outlineLevel="0" collapsed="false">
      <c r="A13374" s="1" t="n">
        <v>13361</v>
      </c>
      <c r="B13374" s="82" t="n">
        <v>11668</v>
      </c>
      <c r="C13374" s="83" t="n">
        <f aca="false">B13374/1000</f>
        <v>11.668</v>
      </c>
      <c r="D13374" s="76" t="n">
        <v>-805</v>
      </c>
      <c r="E13374" s="76" t="n">
        <v>1.25</v>
      </c>
    </row>
    <row r="13375" customFormat="false" ht="14.25" hidden="false" customHeight="false" outlineLevel="0" collapsed="false">
      <c r="A13375" s="1" t="n">
        <v>13362</v>
      </c>
      <c r="B13375" s="82" t="n">
        <v>11898</v>
      </c>
      <c r="C13375" s="83" t="n">
        <f aca="false">B13375/1000</f>
        <v>11.898</v>
      </c>
      <c r="D13375" s="76" t="n">
        <v>465</v>
      </c>
      <c r="E13375" s="76" t="n">
        <v>3.2</v>
      </c>
    </row>
    <row r="13376" customFormat="false" ht="14.25" hidden="false" customHeight="false" outlineLevel="0" collapsed="false">
      <c r="A13376" s="1" t="n">
        <v>13363</v>
      </c>
      <c r="B13376" s="82" t="n">
        <v>12185</v>
      </c>
      <c r="C13376" s="83" t="n">
        <f aca="false">B13376/1000</f>
        <v>12.185</v>
      </c>
      <c r="D13376" s="76" t="n">
        <v>-778</v>
      </c>
      <c r="E13376" s="76" t="n">
        <v>3.15</v>
      </c>
    </row>
    <row r="13377" customFormat="false" ht="14.25" hidden="false" customHeight="false" outlineLevel="0" collapsed="false">
      <c r="A13377" s="1" t="n">
        <v>13364</v>
      </c>
      <c r="B13377" s="82" t="n">
        <v>13027</v>
      </c>
      <c r="C13377" s="83" t="n">
        <f aca="false">B13377/1000</f>
        <v>13.027</v>
      </c>
      <c r="D13377" s="76" t="n">
        <v>979</v>
      </c>
      <c r="E13377" s="76" t="n">
        <v>4.25</v>
      </c>
    </row>
    <row r="13378" customFormat="false" ht="14.25" hidden="false" customHeight="false" outlineLevel="0" collapsed="false">
      <c r="A13378" s="1" t="n">
        <v>13365</v>
      </c>
      <c r="B13378" s="82" t="n">
        <v>13778</v>
      </c>
      <c r="C13378" s="83" t="n">
        <f aca="false">B13378/1000</f>
        <v>13.778</v>
      </c>
      <c r="D13378" s="76" t="n">
        <v>664</v>
      </c>
      <c r="E13378" s="76" t="n">
        <v>1.25</v>
      </c>
    </row>
    <row r="13379" customFormat="false" ht="14.25" hidden="false" customHeight="false" outlineLevel="0" collapsed="false">
      <c r="A13379" s="1" t="n">
        <v>13366</v>
      </c>
      <c r="B13379" s="82" t="n">
        <v>13806</v>
      </c>
      <c r="C13379" s="83" t="n">
        <f aca="false">B13379/1000</f>
        <v>13.806</v>
      </c>
      <c r="D13379" s="76" t="n">
        <v>248</v>
      </c>
      <c r="E13379" s="76" t="n">
        <v>0.6</v>
      </c>
    </row>
    <row r="13380" customFormat="false" ht="14.25" hidden="false" customHeight="false" outlineLevel="0" collapsed="false">
      <c r="A13380" s="1" t="n">
        <v>13367</v>
      </c>
      <c r="B13380" s="82" t="n">
        <v>13785</v>
      </c>
      <c r="C13380" s="83" t="n">
        <f aca="false">B13380/1000</f>
        <v>13.785</v>
      </c>
      <c r="D13380" s="76" t="n">
        <v>-663</v>
      </c>
      <c r="E13380" s="76" t="n">
        <v>1.7</v>
      </c>
    </row>
    <row r="13381" customFormat="false" ht="14.25" hidden="false" customHeight="false" outlineLevel="0" collapsed="false">
      <c r="A13381" s="1" t="n">
        <v>13368</v>
      </c>
      <c r="B13381" s="82" t="n">
        <v>14107</v>
      </c>
      <c r="C13381" s="83" t="n">
        <f aca="false">B13381/1000</f>
        <v>14.107</v>
      </c>
      <c r="D13381" s="76" t="n">
        <v>-241</v>
      </c>
      <c r="E13381" s="76" t="n">
        <v>2.35</v>
      </c>
    </row>
    <row r="13382" customFormat="false" ht="14.25" hidden="false" customHeight="false" outlineLevel="0" collapsed="false">
      <c r="A13382" s="1" t="n">
        <v>13369</v>
      </c>
      <c r="B13382" s="82" t="n">
        <v>13870</v>
      </c>
      <c r="C13382" s="83" t="n">
        <f aca="false">B13382/1000</f>
        <v>13.87</v>
      </c>
      <c r="D13382" s="76" t="n">
        <v>-227</v>
      </c>
      <c r="E13382" s="76" t="n">
        <v>4.45</v>
      </c>
    </row>
    <row r="13383" customFormat="false" ht="14.25" hidden="false" customHeight="false" outlineLevel="0" collapsed="false">
      <c r="A13383" s="1" t="n">
        <v>13370</v>
      </c>
      <c r="B13383" s="82" t="n">
        <v>13848</v>
      </c>
      <c r="C13383" s="83" t="n">
        <f aca="false">B13383/1000</f>
        <v>13.848</v>
      </c>
      <c r="D13383" s="76" t="n">
        <v>146</v>
      </c>
      <c r="E13383" s="76" t="n">
        <v>0.7</v>
      </c>
    </row>
    <row r="13384" customFormat="false" ht="14.25" hidden="false" customHeight="false" outlineLevel="0" collapsed="false">
      <c r="A13384" s="1" t="n">
        <v>13371</v>
      </c>
      <c r="B13384" s="82" t="n">
        <v>14213</v>
      </c>
      <c r="C13384" s="83" t="n">
        <f aca="false">B13384/1000</f>
        <v>14.213</v>
      </c>
      <c r="D13384" s="76" t="n">
        <v>640</v>
      </c>
      <c r="E13384" s="76" t="n">
        <v>4.4</v>
      </c>
    </row>
    <row r="13385" customFormat="false" ht="14.25" hidden="false" customHeight="false" outlineLevel="0" collapsed="false">
      <c r="A13385" s="1" t="n">
        <v>13372</v>
      </c>
      <c r="B13385" s="82" t="n">
        <v>13816</v>
      </c>
      <c r="C13385" s="83" t="n">
        <f aca="false">B13385/1000</f>
        <v>13.816</v>
      </c>
      <c r="D13385" s="76" t="n">
        <v>406</v>
      </c>
      <c r="E13385" s="76" t="n">
        <v>4.75</v>
      </c>
    </row>
    <row r="13386" customFormat="false" ht="14.25" hidden="false" customHeight="false" outlineLevel="0" collapsed="false">
      <c r="A13386" s="1" t="n">
        <v>13373</v>
      </c>
      <c r="B13386" s="82" t="n">
        <v>13984</v>
      </c>
      <c r="C13386" s="83" t="n">
        <f aca="false">B13386/1000</f>
        <v>13.984</v>
      </c>
      <c r="D13386" s="76" t="n">
        <v>-933</v>
      </c>
      <c r="E13386" s="76" t="n">
        <v>4.4</v>
      </c>
    </row>
    <row r="13387" customFormat="false" ht="14.25" hidden="false" customHeight="false" outlineLevel="0" collapsed="false">
      <c r="A13387" s="1" t="n">
        <v>13374</v>
      </c>
      <c r="B13387" s="82" t="n">
        <v>13787</v>
      </c>
      <c r="C13387" s="83" t="n">
        <f aca="false">B13387/1000</f>
        <v>13.787</v>
      </c>
      <c r="D13387" s="76" t="n">
        <v>-692</v>
      </c>
      <c r="E13387" s="76" t="n">
        <v>5</v>
      </c>
    </row>
    <row r="13388" customFormat="false" ht="14.25" hidden="false" customHeight="false" outlineLevel="0" collapsed="false">
      <c r="A13388" s="1" t="n">
        <v>13375</v>
      </c>
      <c r="B13388" s="82" t="n">
        <v>13966</v>
      </c>
      <c r="C13388" s="83" t="n">
        <f aca="false">B13388/1000</f>
        <v>13.966</v>
      </c>
      <c r="D13388" s="76" t="n">
        <v>512</v>
      </c>
      <c r="E13388" s="76" t="n">
        <v>3.7</v>
      </c>
    </row>
    <row r="13389" customFormat="false" ht="14.25" hidden="false" customHeight="false" outlineLevel="0" collapsed="false">
      <c r="A13389" s="1" t="n">
        <v>13376</v>
      </c>
      <c r="B13389" s="82" t="n">
        <v>13950</v>
      </c>
      <c r="C13389" s="83" t="n">
        <f aca="false">B13389/1000</f>
        <v>13.95</v>
      </c>
      <c r="D13389" s="76" t="n">
        <v>-770</v>
      </c>
      <c r="E13389" s="76" t="n">
        <v>1.85</v>
      </c>
    </row>
    <row r="13390" customFormat="false" ht="14.25" hidden="false" customHeight="false" outlineLevel="0" collapsed="false">
      <c r="A13390" s="1" t="n">
        <v>13377</v>
      </c>
      <c r="B13390" s="82" t="n">
        <v>13973</v>
      </c>
      <c r="C13390" s="83" t="n">
        <f aca="false">B13390/1000</f>
        <v>13.973</v>
      </c>
      <c r="D13390" s="76" t="n">
        <v>921</v>
      </c>
      <c r="E13390" s="76" t="n">
        <v>2.7</v>
      </c>
    </row>
    <row r="13391" customFormat="false" ht="14.25" hidden="false" customHeight="false" outlineLevel="0" collapsed="false">
      <c r="A13391" s="1" t="n">
        <v>13378</v>
      </c>
      <c r="B13391" s="82" t="n">
        <v>14100</v>
      </c>
      <c r="C13391" s="83" t="n">
        <f aca="false">B13391/1000</f>
        <v>14.1</v>
      </c>
      <c r="D13391" s="76" t="n">
        <v>-175</v>
      </c>
      <c r="E13391" s="76" t="n">
        <v>2.7</v>
      </c>
    </row>
    <row r="13392" customFormat="false" ht="14.25" hidden="false" customHeight="false" outlineLevel="0" collapsed="false">
      <c r="A13392" s="1" t="n">
        <v>13379</v>
      </c>
      <c r="B13392" s="82" t="n">
        <v>14168</v>
      </c>
      <c r="C13392" s="83" t="n">
        <f aca="false">B13392/1000</f>
        <v>14.168</v>
      </c>
      <c r="D13392" s="76" t="n">
        <v>-858</v>
      </c>
      <c r="E13392" s="76" t="n">
        <v>2.4</v>
      </c>
    </row>
    <row r="13393" customFormat="false" ht="14.25" hidden="false" customHeight="false" outlineLevel="0" collapsed="false">
      <c r="A13393" s="1" t="n">
        <v>13380</v>
      </c>
      <c r="B13393" s="82" t="n">
        <v>13986</v>
      </c>
      <c r="C13393" s="83" t="n">
        <f aca="false">B13393/1000</f>
        <v>13.986</v>
      </c>
      <c r="D13393" s="76" t="n">
        <v>-266</v>
      </c>
      <c r="E13393" s="76" t="n">
        <v>0.55</v>
      </c>
    </row>
    <row r="13394" customFormat="false" ht="14.25" hidden="false" customHeight="false" outlineLevel="0" collapsed="false">
      <c r="A13394" s="1" t="n">
        <v>13381</v>
      </c>
      <c r="B13394" s="82" t="n">
        <v>14284</v>
      </c>
      <c r="C13394" s="83" t="n">
        <f aca="false">B13394/1000</f>
        <v>14.284</v>
      </c>
      <c r="D13394" s="76" t="n">
        <v>631</v>
      </c>
      <c r="E13394" s="76" t="n">
        <v>2.95</v>
      </c>
    </row>
    <row r="13395" customFormat="false" ht="14.25" hidden="false" customHeight="false" outlineLevel="0" collapsed="false">
      <c r="A13395" s="1" t="n">
        <v>13382</v>
      </c>
      <c r="B13395" s="82" t="n">
        <v>13939</v>
      </c>
      <c r="C13395" s="83" t="n">
        <f aca="false">B13395/1000</f>
        <v>13.939</v>
      </c>
      <c r="D13395" s="76" t="n">
        <v>-453</v>
      </c>
      <c r="E13395" s="76" t="n">
        <v>1.25</v>
      </c>
    </row>
    <row r="13396" customFormat="false" ht="14.25" hidden="false" customHeight="false" outlineLevel="0" collapsed="false">
      <c r="A13396" s="1" t="n">
        <v>13383</v>
      </c>
      <c r="B13396" s="82" t="n">
        <v>14069</v>
      </c>
      <c r="C13396" s="83" t="n">
        <f aca="false">B13396/1000</f>
        <v>14.069</v>
      </c>
      <c r="D13396" s="76" t="n">
        <v>270</v>
      </c>
      <c r="E13396" s="76" t="n">
        <v>1.7</v>
      </c>
    </row>
    <row r="13397" customFormat="false" ht="14.25" hidden="false" customHeight="false" outlineLevel="0" collapsed="false">
      <c r="A13397" s="1" t="n">
        <v>13384</v>
      </c>
      <c r="B13397" s="82" t="n">
        <v>14123</v>
      </c>
      <c r="C13397" s="83" t="n">
        <f aca="false">B13397/1000</f>
        <v>14.123</v>
      </c>
      <c r="D13397" s="76" t="n">
        <v>-702</v>
      </c>
      <c r="E13397" s="76" t="n">
        <v>2.15</v>
      </c>
    </row>
    <row r="13398" customFormat="false" ht="14.25" hidden="false" customHeight="false" outlineLevel="0" collapsed="false">
      <c r="A13398" s="1" t="n">
        <v>13385</v>
      </c>
      <c r="B13398" s="82" t="n">
        <v>14164</v>
      </c>
      <c r="C13398" s="83" t="n">
        <f aca="false">B13398/1000</f>
        <v>14.164</v>
      </c>
      <c r="D13398" s="76" t="n">
        <v>-30</v>
      </c>
      <c r="E13398" s="76" t="n">
        <v>4.6</v>
      </c>
    </row>
    <row r="13399" customFormat="false" ht="14.25" hidden="false" customHeight="false" outlineLevel="0" collapsed="false">
      <c r="A13399" s="1" t="n">
        <v>13386</v>
      </c>
      <c r="B13399" s="82" t="n">
        <v>14142</v>
      </c>
      <c r="C13399" s="83" t="n">
        <f aca="false">B13399/1000</f>
        <v>14.142</v>
      </c>
      <c r="D13399" s="76" t="n">
        <v>545</v>
      </c>
      <c r="E13399" s="76" t="n">
        <v>1.8</v>
      </c>
    </row>
    <row r="13400" customFormat="false" ht="14.25" hidden="false" customHeight="false" outlineLevel="0" collapsed="false">
      <c r="A13400" s="1" t="n">
        <v>13387</v>
      </c>
      <c r="B13400" s="82" t="n">
        <v>14149</v>
      </c>
      <c r="C13400" s="83" t="n">
        <f aca="false">B13400/1000</f>
        <v>14.149</v>
      </c>
      <c r="D13400" s="76" t="n">
        <v>823</v>
      </c>
      <c r="E13400" s="76" t="n">
        <v>2.9</v>
      </c>
    </row>
    <row r="13401" customFormat="false" ht="14.25" hidden="false" customHeight="false" outlineLevel="0" collapsed="false">
      <c r="A13401" s="1" t="n">
        <v>13388</v>
      </c>
      <c r="B13401" s="82" t="n">
        <v>14218</v>
      </c>
      <c r="C13401" s="83" t="n">
        <f aca="false">B13401/1000</f>
        <v>14.218</v>
      </c>
      <c r="D13401" s="76" t="n">
        <v>-820</v>
      </c>
      <c r="E13401" s="76" t="n">
        <v>4.1</v>
      </c>
    </row>
    <row r="13402" customFormat="false" ht="14.25" hidden="false" customHeight="false" outlineLevel="0" collapsed="false">
      <c r="A13402" s="1" t="n">
        <v>13389</v>
      </c>
      <c r="B13402" s="82" t="n">
        <v>14080</v>
      </c>
      <c r="C13402" s="83" t="n">
        <f aca="false">B13402/1000</f>
        <v>14.08</v>
      </c>
      <c r="D13402" s="76" t="n">
        <v>933</v>
      </c>
      <c r="E13402" s="76" t="n">
        <v>1.4</v>
      </c>
    </row>
    <row r="13403" customFormat="false" ht="14.25" hidden="false" customHeight="false" outlineLevel="0" collapsed="false">
      <c r="A13403" s="1" t="n">
        <v>13390</v>
      </c>
      <c r="B13403" s="82" t="n">
        <v>14314</v>
      </c>
      <c r="C13403" s="83" t="n">
        <f aca="false">B13403/1000</f>
        <v>14.314</v>
      </c>
      <c r="D13403" s="76" t="n">
        <v>55</v>
      </c>
      <c r="E13403" s="76" t="n">
        <v>0.4</v>
      </c>
    </row>
    <row r="13404" customFormat="false" ht="14.25" hidden="false" customHeight="false" outlineLevel="0" collapsed="false">
      <c r="A13404" s="1" t="n">
        <v>13391</v>
      </c>
      <c r="B13404" s="82" t="n">
        <v>14234</v>
      </c>
      <c r="C13404" s="83" t="n">
        <f aca="false">B13404/1000</f>
        <v>14.234</v>
      </c>
      <c r="D13404" s="76" t="n">
        <v>280</v>
      </c>
      <c r="E13404" s="76" t="n">
        <v>0.05</v>
      </c>
    </row>
    <row r="13405" customFormat="false" ht="14.25" hidden="false" customHeight="false" outlineLevel="0" collapsed="false">
      <c r="A13405" s="1" t="n">
        <v>13392</v>
      </c>
      <c r="B13405" s="82" t="n">
        <v>11141</v>
      </c>
      <c r="C13405" s="83" t="n">
        <f aca="false">B13405/1000</f>
        <v>11.141</v>
      </c>
      <c r="D13405" s="76" t="n">
        <v>-890</v>
      </c>
      <c r="E13405" s="76" t="n">
        <v>2.95</v>
      </c>
    </row>
    <row r="13406" customFormat="false" ht="14.25" hidden="false" customHeight="false" outlineLevel="0" collapsed="false">
      <c r="A13406" s="1" t="n">
        <v>13393</v>
      </c>
      <c r="B13406" s="82" t="n">
        <v>10639</v>
      </c>
      <c r="C13406" s="83" t="n">
        <f aca="false">B13406/1000</f>
        <v>10.639</v>
      </c>
      <c r="D13406" s="76" t="n">
        <v>692</v>
      </c>
      <c r="E13406" s="76" t="n">
        <v>5</v>
      </c>
    </row>
    <row r="13407" customFormat="false" ht="14.25" hidden="false" customHeight="false" outlineLevel="0" collapsed="false">
      <c r="A13407" s="1" t="n">
        <v>13394</v>
      </c>
      <c r="B13407" s="82" t="n">
        <v>11198</v>
      </c>
      <c r="C13407" s="83" t="n">
        <f aca="false">B13407/1000</f>
        <v>11.198</v>
      </c>
      <c r="D13407" s="76" t="n">
        <v>217</v>
      </c>
      <c r="E13407" s="76" t="n">
        <v>2.9</v>
      </c>
    </row>
    <row r="13408" customFormat="false" ht="14.25" hidden="false" customHeight="false" outlineLevel="0" collapsed="false">
      <c r="A13408" s="1" t="n">
        <v>13395</v>
      </c>
      <c r="B13408" s="82" t="n">
        <v>14176</v>
      </c>
      <c r="C13408" s="83" t="n">
        <f aca="false">B13408/1000</f>
        <v>14.176</v>
      </c>
      <c r="D13408" s="76" t="n">
        <v>-460</v>
      </c>
      <c r="E13408" s="76" t="n">
        <v>3.6</v>
      </c>
    </row>
    <row r="13409" customFormat="false" ht="14.25" hidden="false" customHeight="false" outlineLevel="0" collapsed="false">
      <c r="A13409" s="1" t="n">
        <v>13396</v>
      </c>
      <c r="B13409" s="82" t="n">
        <v>13354</v>
      </c>
      <c r="C13409" s="83" t="n">
        <f aca="false">B13409/1000</f>
        <v>13.354</v>
      </c>
      <c r="D13409" s="76" t="n">
        <v>169</v>
      </c>
      <c r="E13409" s="76" t="n">
        <v>1.05</v>
      </c>
    </row>
    <row r="13410" customFormat="false" ht="14.25" hidden="false" customHeight="false" outlineLevel="0" collapsed="false">
      <c r="A13410" s="1" t="n">
        <v>13397</v>
      </c>
      <c r="B13410" s="82" t="n">
        <v>12739</v>
      </c>
      <c r="C13410" s="83" t="n">
        <f aca="false">B13410/1000</f>
        <v>12.739</v>
      </c>
      <c r="D13410" s="76" t="n">
        <v>112</v>
      </c>
      <c r="E13410" s="76" t="n">
        <v>2.4</v>
      </c>
    </row>
    <row r="13411" customFormat="false" ht="14.25" hidden="false" customHeight="false" outlineLevel="0" collapsed="false">
      <c r="A13411" s="1" t="n">
        <v>13398</v>
      </c>
      <c r="B13411" s="82" t="n">
        <v>14027</v>
      </c>
      <c r="C13411" s="83" t="n">
        <f aca="false">B13411/1000</f>
        <v>14.027</v>
      </c>
      <c r="D13411" s="76" t="n">
        <v>223</v>
      </c>
      <c r="E13411" s="76" t="n">
        <v>0.35</v>
      </c>
    </row>
    <row r="13412" customFormat="false" ht="14.25" hidden="false" customHeight="false" outlineLevel="0" collapsed="false">
      <c r="A13412" s="1" t="n">
        <v>13399</v>
      </c>
      <c r="B13412" s="82" t="n">
        <v>14282</v>
      </c>
      <c r="C13412" s="83" t="n">
        <f aca="false">B13412/1000</f>
        <v>14.282</v>
      </c>
      <c r="D13412" s="76" t="n">
        <v>-901</v>
      </c>
      <c r="E13412" s="76" t="n">
        <v>2.5</v>
      </c>
    </row>
    <row r="13413" customFormat="false" ht="14.25" hidden="false" customHeight="false" outlineLevel="0" collapsed="false">
      <c r="A13413" s="1" t="n">
        <v>13400</v>
      </c>
      <c r="B13413" s="82" t="n">
        <v>14291</v>
      </c>
      <c r="C13413" s="83" t="n">
        <f aca="false">B13413/1000</f>
        <v>14.291</v>
      </c>
      <c r="D13413" s="76" t="n">
        <v>176</v>
      </c>
      <c r="E13413" s="76" t="n">
        <v>2.95</v>
      </c>
    </row>
    <row r="13414" customFormat="false" ht="14.25" hidden="false" customHeight="false" outlineLevel="0" collapsed="false">
      <c r="A13414" s="1" t="n">
        <v>13401</v>
      </c>
      <c r="B13414" s="82" t="n">
        <v>14294</v>
      </c>
      <c r="C13414" s="83" t="n">
        <f aca="false">B13414/1000</f>
        <v>14.294</v>
      </c>
      <c r="D13414" s="76" t="n">
        <v>120</v>
      </c>
      <c r="E13414" s="76" t="n">
        <v>2</v>
      </c>
    </row>
    <row r="13415" customFormat="false" ht="14.25" hidden="false" customHeight="false" outlineLevel="0" collapsed="false">
      <c r="A13415" s="1" t="n">
        <v>13402</v>
      </c>
      <c r="B13415" s="82" t="n">
        <v>14305</v>
      </c>
      <c r="C13415" s="83" t="n">
        <f aca="false">B13415/1000</f>
        <v>14.305</v>
      </c>
      <c r="D13415" s="76" t="n">
        <v>-855</v>
      </c>
      <c r="E13415" s="76" t="n">
        <v>0.65</v>
      </c>
    </row>
    <row r="13416" customFormat="false" ht="14.25" hidden="false" customHeight="false" outlineLevel="0" collapsed="false">
      <c r="A13416" s="1" t="n">
        <v>13403</v>
      </c>
      <c r="B13416" s="82" t="n">
        <v>14295</v>
      </c>
      <c r="C13416" s="83" t="n">
        <f aca="false">B13416/1000</f>
        <v>14.295</v>
      </c>
      <c r="D13416" s="76" t="n">
        <v>916</v>
      </c>
      <c r="E13416" s="76" t="n">
        <v>2</v>
      </c>
    </row>
    <row r="13417" customFormat="false" ht="14.25" hidden="false" customHeight="false" outlineLevel="0" collapsed="false">
      <c r="A13417" s="1" t="n">
        <v>13404</v>
      </c>
      <c r="B13417" s="82" t="n">
        <v>14343</v>
      </c>
      <c r="C13417" s="83" t="n">
        <f aca="false">B13417/1000</f>
        <v>14.343</v>
      </c>
      <c r="D13417" s="76" t="n">
        <v>378</v>
      </c>
      <c r="E13417" s="76" t="n">
        <v>3.15</v>
      </c>
    </row>
    <row r="13418" customFormat="false" ht="14.25" hidden="false" customHeight="false" outlineLevel="0" collapsed="false">
      <c r="A13418" s="1" t="n">
        <v>13405</v>
      </c>
      <c r="B13418" s="82" t="n">
        <v>14388</v>
      </c>
      <c r="C13418" s="83" t="n">
        <f aca="false">B13418/1000</f>
        <v>14.388</v>
      </c>
      <c r="D13418" s="76" t="n">
        <v>-545</v>
      </c>
      <c r="E13418" s="76" t="n">
        <v>4</v>
      </c>
    </row>
    <row r="13419" customFormat="false" ht="14.25" hidden="false" customHeight="false" outlineLevel="0" collapsed="false">
      <c r="A13419" s="1" t="n">
        <v>13406</v>
      </c>
      <c r="B13419" s="82" t="n">
        <v>13967</v>
      </c>
      <c r="C13419" s="83" t="n">
        <f aca="false">B13419/1000</f>
        <v>13.967</v>
      </c>
      <c r="D13419" s="76" t="n">
        <v>120</v>
      </c>
      <c r="E13419" s="76" t="n">
        <v>0.75</v>
      </c>
    </row>
    <row r="13420" customFormat="false" ht="14.25" hidden="false" customHeight="false" outlineLevel="0" collapsed="false">
      <c r="A13420" s="1" t="n">
        <v>13407</v>
      </c>
      <c r="B13420" s="82" t="n">
        <v>13342</v>
      </c>
      <c r="C13420" s="83" t="n">
        <f aca="false">B13420/1000</f>
        <v>13.342</v>
      </c>
      <c r="D13420" s="76" t="n">
        <v>-715</v>
      </c>
      <c r="E13420" s="76" t="n">
        <v>2.15</v>
      </c>
    </row>
    <row r="13421" customFormat="false" ht="14.25" hidden="false" customHeight="false" outlineLevel="0" collapsed="false">
      <c r="A13421" s="1" t="n">
        <v>13408</v>
      </c>
      <c r="B13421" s="82" t="n">
        <v>11041</v>
      </c>
      <c r="C13421" s="83" t="n">
        <f aca="false">B13421/1000</f>
        <v>11.041</v>
      </c>
      <c r="D13421" s="76" t="n">
        <v>-8</v>
      </c>
      <c r="E13421" s="76" t="n">
        <v>3.3</v>
      </c>
    </row>
    <row r="13422" customFormat="false" ht="14.25" hidden="false" customHeight="false" outlineLevel="0" collapsed="false">
      <c r="A13422" s="1" t="n">
        <v>13409</v>
      </c>
      <c r="B13422" s="82" t="n">
        <v>14008</v>
      </c>
      <c r="C13422" s="83" t="n">
        <f aca="false">B13422/1000</f>
        <v>14.008</v>
      </c>
      <c r="D13422" s="76" t="n">
        <v>-159</v>
      </c>
      <c r="E13422" s="76" t="n">
        <v>1.25</v>
      </c>
    </row>
    <row r="13423" customFormat="false" ht="14.25" hidden="false" customHeight="false" outlineLevel="0" collapsed="false">
      <c r="A13423" s="1" t="n">
        <v>13410</v>
      </c>
      <c r="B13423" s="82" t="n">
        <v>14109</v>
      </c>
      <c r="C13423" s="83" t="n">
        <f aca="false">B13423/1000</f>
        <v>14.109</v>
      </c>
      <c r="D13423" s="76" t="n">
        <v>637</v>
      </c>
      <c r="E13423" s="76" t="n">
        <v>3.25</v>
      </c>
    </row>
    <row r="13424" customFormat="false" ht="14.25" hidden="false" customHeight="false" outlineLevel="0" collapsed="false">
      <c r="A13424" s="1" t="n">
        <v>13411</v>
      </c>
      <c r="B13424" s="82" t="n">
        <v>14302</v>
      </c>
      <c r="C13424" s="83" t="n">
        <f aca="false">B13424/1000</f>
        <v>14.302</v>
      </c>
      <c r="D13424" s="76" t="n">
        <v>-583</v>
      </c>
      <c r="E13424" s="76" t="n">
        <v>3.25</v>
      </c>
    </row>
    <row r="13425" customFormat="false" ht="14.25" hidden="false" customHeight="false" outlineLevel="0" collapsed="false">
      <c r="A13425" s="1" t="n">
        <v>13412</v>
      </c>
      <c r="B13425" s="82" t="n">
        <v>13722</v>
      </c>
      <c r="C13425" s="83" t="n">
        <f aca="false">B13425/1000</f>
        <v>13.722</v>
      </c>
      <c r="D13425" s="76" t="n">
        <v>-962</v>
      </c>
      <c r="E13425" s="76" t="n">
        <v>3.85</v>
      </c>
    </row>
    <row r="13426" customFormat="false" ht="14.25" hidden="false" customHeight="false" outlineLevel="0" collapsed="false">
      <c r="A13426" s="1" t="n">
        <v>13413</v>
      </c>
      <c r="B13426" s="82" t="n">
        <v>14379</v>
      </c>
      <c r="C13426" s="83" t="n">
        <f aca="false">B13426/1000</f>
        <v>14.379</v>
      </c>
      <c r="D13426" s="76" t="n">
        <v>906</v>
      </c>
      <c r="E13426" s="76" t="n">
        <v>2</v>
      </c>
    </row>
    <row r="13427" customFormat="false" ht="14.25" hidden="false" customHeight="false" outlineLevel="0" collapsed="false">
      <c r="A13427" s="1" t="n">
        <v>13414</v>
      </c>
      <c r="B13427" s="82" t="n">
        <v>14147</v>
      </c>
      <c r="C13427" s="83" t="n">
        <f aca="false">B13427/1000</f>
        <v>14.147</v>
      </c>
      <c r="D13427" s="76" t="n">
        <v>788</v>
      </c>
      <c r="E13427" s="76" t="n">
        <v>4.55</v>
      </c>
    </row>
    <row r="13428" customFormat="false" ht="14.25" hidden="false" customHeight="false" outlineLevel="0" collapsed="false">
      <c r="A13428" s="1" t="n">
        <v>13415</v>
      </c>
      <c r="B13428" s="82" t="n">
        <v>13972</v>
      </c>
      <c r="C13428" s="83" t="n">
        <f aca="false">B13428/1000</f>
        <v>13.972</v>
      </c>
      <c r="D13428" s="76" t="n">
        <v>-930</v>
      </c>
      <c r="E13428" s="76" t="n">
        <v>4.15</v>
      </c>
    </row>
    <row r="13429" customFormat="false" ht="14.25" hidden="false" customHeight="false" outlineLevel="0" collapsed="false">
      <c r="A13429" s="1" t="n">
        <v>13416</v>
      </c>
      <c r="B13429" s="82" t="n">
        <v>14268</v>
      </c>
      <c r="C13429" s="83" t="n">
        <f aca="false">B13429/1000</f>
        <v>14.268</v>
      </c>
      <c r="D13429" s="76" t="n">
        <v>483</v>
      </c>
      <c r="E13429" s="76" t="n">
        <v>1.6</v>
      </c>
    </row>
    <row r="13430" customFormat="false" ht="14.25" hidden="false" customHeight="false" outlineLevel="0" collapsed="false">
      <c r="A13430" s="1" t="n">
        <v>13417</v>
      </c>
      <c r="B13430" s="82" t="n">
        <v>13757</v>
      </c>
      <c r="C13430" s="83" t="n">
        <f aca="false">B13430/1000</f>
        <v>13.757</v>
      </c>
      <c r="D13430" s="76" t="n">
        <v>-852</v>
      </c>
      <c r="E13430" s="76" t="n">
        <v>3.55</v>
      </c>
    </row>
    <row r="13431" customFormat="false" ht="14.25" hidden="false" customHeight="false" outlineLevel="0" collapsed="false">
      <c r="A13431" s="1" t="n">
        <v>13418</v>
      </c>
      <c r="B13431" s="82" t="n">
        <v>14174</v>
      </c>
      <c r="C13431" s="83" t="n">
        <f aca="false">B13431/1000</f>
        <v>14.174</v>
      </c>
      <c r="D13431" s="76" t="n">
        <v>-162</v>
      </c>
      <c r="E13431" s="76" t="n">
        <v>4.6</v>
      </c>
    </row>
    <row r="13432" customFormat="false" ht="14.25" hidden="false" customHeight="false" outlineLevel="0" collapsed="false">
      <c r="A13432" s="1" t="n">
        <v>13419</v>
      </c>
      <c r="B13432" s="82" t="n">
        <v>13841</v>
      </c>
      <c r="C13432" s="83" t="n">
        <f aca="false">B13432/1000</f>
        <v>13.841</v>
      </c>
      <c r="D13432" s="76" t="n">
        <v>646</v>
      </c>
      <c r="E13432" s="76" t="n">
        <v>2.6</v>
      </c>
    </row>
    <row r="13433" customFormat="false" ht="14.25" hidden="false" customHeight="false" outlineLevel="0" collapsed="false">
      <c r="A13433" s="1" t="n">
        <v>13420</v>
      </c>
      <c r="B13433" s="82" t="n">
        <v>14017</v>
      </c>
      <c r="C13433" s="83" t="n">
        <f aca="false">B13433/1000</f>
        <v>14.017</v>
      </c>
      <c r="D13433" s="76" t="n">
        <v>229</v>
      </c>
      <c r="E13433" s="76" t="n">
        <v>2.25</v>
      </c>
    </row>
    <row r="13434" customFormat="false" ht="14.25" hidden="false" customHeight="false" outlineLevel="0" collapsed="false">
      <c r="A13434" s="1" t="n">
        <v>13421</v>
      </c>
      <c r="B13434" s="82" t="n">
        <v>13999</v>
      </c>
      <c r="C13434" s="83" t="n">
        <f aca="false">B13434/1000</f>
        <v>13.999</v>
      </c>
      <c r="D13434" s="76" t="n">
        <v>705</v>
      </c>
      <c r="E13434" s="76" t="n">
        <v>2.9</v>
      </c>
    </row>
    <row r="13435" customFormat="false" ht="14.25" hidden="false" customHeight="false" outlineLevel="0" collapsed="false">
      <c r="A13435" s="1" t="n">
        <v>13422</v>
      </c>
      <c r="B13435" s="82" t="n">
        <v>13988</v>
      </c>
      <c r="C13435" s="83" t="n">
        <f aca="false">B13435/1000</f>
        <v>13.988</v>
      </c>
      <c r="D13435" s="76" t="n">
        <v>530</v>
      </c>
      <c r="E13435" s="76" t="n">
        <v>2.15</v>
      </c>
    </row>
    <row r="13436" customFormat="false" ht="14.25" hidden="false" customHeight="false" outlineLevel="0" collapsed="false">
      <c r="A13436" s="1" t="n">
        <v>13423</v>
      </c>
      <c r="B13436" s="82" t="n">
        <v>13832</v>
      </c>
      <c r="C13436" s="83" t="n">
        <f aca="false">B13436/1000</f>
        <v>13.832</v>
      </c>
      <c r="D13436" s="76" t="n">
        <v>129</v>
      </c>
      <c r="E13436" s="76" t="n">
        <v>3.85</v>
      </c>
    </row>
    <row r="13437" customFormat="false" ht="14.25" hidden="false" customHeight="false" outlineLevel="0" collapsed="false">
      <c r="A13437" s="1" t="n">
        <v>13424</v>
      </c>
      <c r="B13437" s="82" t="n">
        <v>13900</v>
      </c>
      <c r="C13437" s="83" t="n">
        <f aca="false">B13437/1000</f>
        <v>13.9</v>
      </c>
      <c r="D13437" s="76" t="n">
        <v>-837</v>
      </c>
      <c r="E13437" s="76" t="n">
        <v>3.65</v>
      </c>
    </row>
    <row r="13438" customFormat="false" ht="14.25" hidden="false" customHeight="false" outlineLevel="0" collapsed="false">
      <c r="A13438" s="1" t="n">
        <v>13425</v>
      </c>
      <c r="B13438" s="82" t="n">
        <v>13992</v>
      </c>
      <c r="C13438" s="83" t="n">
        <f aca="false">B13438/1000</f>
        <v>13.992</v>
      </c>
      <c r="D13438" s="76" t="n">
        <v>-923</v>
      </c>
      <c r="E13438" s="76" t="n">
        <v>4.65</v>
      </c>
    </row>
    <row r="13439" customFormat="false" ht="14.25" hidden="false" customHeight="false" outlineLevel="0" collapsed="false">
      <c r="A13439" s="1" t="n">
        <v>13426</v>
      </c>
      <c r="B13439" s="82" t="n">
        <v>13965</v>
      </c>
      <c r="C13439" s="83" t="n">
        <f aca="false">B13439/1000</f>
        <v>13.965</v>
      </c>
      <c r="D13439" s="76" t="n">
        <v>329</v>
      </c>
      <c r="E13439" s="76" t="n">
        <v>2.25</v>
      </c>
    </row>
    <row r="13440" customFormat="false" ht="14.25" hidden="false" customHeight="false" outlineLevel="0" collapsed="false">
      <c r="A13440" s="1" t="n">
        <v>13427</v>
      </c>
      <c r="B13440" s="82" t="n">
        <v>13888</v>
      </c>
      <c r="C13440" s="83" t="n">
        <f aca="false">B13440/1000</f>
        <v>13.888</v>
      </c>
      <c r="D13440" s="76" t="n">
        <v>-289</v>
      </c>
      <c r="E13440" s="76" t="n">
        <v>0.1</v>
      </c>
    </row>
    <row r="13441" customFormat="false" ht="14.25" hidden="false" customHeight="false" outlineLevel="0" collapsed="false">
      <c r="A13441" s="1" t="n">
        <v>13428</v>
      </c>
      <c r="B13441" s="82" t="n">
        <v>13909</v>
      </c>
      <c r="C13441" s="83" t="n">
        <f aca="false">B13441/1000</f>
        <v>13.909</v>
      </c>
      <c r="D13441" s="76" t="n">
        <v>271</v>
      </c>
      <c r="E13441" s="76" t="n">
        <v>2.25</v>
      </c>
    </row>
    <row r="13442" customFormat="false" ht="14.25" hidden="false" customHeight="false" outlineLevel="0" collapsed="false">
      <c r="A13442" s="1" t="n">
        <v>13429</v>
      </c>
      <c r="B13442" s="82" t="n">
        <v>14092</v>
      </c>
      <c r="C13442" s="83" t="n">
        <f aca="false">B13442/1000</f>
        <v>14.092</v>
      </c>
      <c r="D13442" s="76" t="n">
        <v>603</v>
      </c>
      <c r="E13442" s="76" t="n">
        <v>1.3</v>
      </c>
    </row>
    <row r="13443" customFormat="false" ht="14.25" hidden="false" customHeight="false" outlineLevel="0" collapsed="false">
      <c r="A13443" s="1" t="n">
        <v>13430</v>
      </c>
      <c r="B13443" s="82" t="n">
        <v>14187</v>
      </c>
      <c r="C13443" s="83" t="n">
        <f aca="false">B13443/1000</f>
        <v>14.187</v>
      </c>
      <c r="D13443" s="76" t="n">
        <v>163</v>
      </c>
      <c r="E13443" s="76" t="n">
        <v>1.05</v>
      </c>
    </row>
    <row r="13444" customFormat="false" ht="14.25" hidden="false" customHeight="false" outlineLevel="0" collapsed="false">
      <c r="A13444" s="1" t="n">
        <v>13431</v>
      </c>
      <c r="B13444" s="82" t="n">
        <v>14270</v>
      </c>
      <c r="C13444" s="83" t="n">
        <f aca="false">B13444/1000</f>
        <v>14.27</v>
      </c>
      <c r="D13444" s="76" t="n">
        <v>-741</v>
      </c>
      <c r="E13444" s="76" t="n">
        <v>4.3</v>
      </c>
    </row>
    <row r="13445" customFormat="false" ht="14.25" hidden="false" customHeight="false" outlineLevel="0" collapsed="false">
      <c r="A13445" s="1" t="n">
        <v>13432</v>
      </c>
      <c r="B13445" s="82" t="n">
        <v>14449</v>
      </c>
      <c r="C13445" s="83" t="n">
        <f aca="false">B13445/1000</f>
        <v>14.449</v>
      </c>
      <c r="D13445" s="76" t="n">
        <v>174</v>
      </c>
      <c r="E13445" s="76" t="n">
        <v>1.05</v>
      </c>
    </row>
    <row r="13446" customFormat="false" ht="14.25" hidden="false" customHeight="false" outlineLevel="0" collapsed="false">
      <c r="A13446" s="1" t="n">
        <v>13433</v>
      </c>
      <c r="B13446" s="82" t="n">
        <v>13729</v>
      </c>
      <c r="C13446" s="83" t="n">
        <f aca="false">B13446/1000</f>
        <v>13.729</v>
      </c>
      <c r="D13446" s="76" t="n">
        <v>-947</v>
      </c>
      <c r="E13446" s="76" t="n">
        <v>1.85</v>
      </c>
    </row>
    <row r="13447" customFormat="false" ht="14.25" hidden="false" customHeight="false" outlineLevel="0" collapsed="false">
      <c r="A13447" s="1" t="n">
        <v>13434</v>
      </c>
      <c r="B13447" s="82" t="n">
        <v>14469</v>
      </c>
      <c r="C13447" s="83" t="n">
        <f aca="false">B13447/1000</f>
        <v>14.469</v>
      </c>
      <c r="D13447" s="76" t="n">
        <v>141</v>
      </c>
      <c r="E13447" s="76" t="n">
        <v>1.4</v>
      </c>
    </row>
    <row r="13448" customFormat="false" ht="14.25" hidden="false" customHeight="false" outlineLevel="0" collapsed="false">
      <c r="A13448" s="1" t="n">
        <v>13435</v>
      </c>
      <c r="B13448" s="82" t="n">
        <v>14240</v>
      </c>
      <c r="C13448" s="83" t="n">
        <f aca="false">B13448/1000</f>
        <v>14.24</v>
      </c>
      <c r="D13448" s="76" t="n">
        <v>-87</v>
      </c>
      <c r="E13448" s="76" t="n">
        <v>0.3</v>
      </c>
    </row>
    <row r="13449" customFormat="false" ht="14.25" hidden="false" customHeight="false" outlineLevel="0" collapsed="false">
      <c r="A13449" s="1" t="n">
        <v>13436</v>
      </c>
      <c r="B13449" s="82" t="n">
        <v>14283</v>
      </c>
      <c r="C13449" s="83" t="n">
        <f aca="false">B13449/1000</f>
        <v>14.283</v>
      </c>
      <c r="D13449" s="76" t="n">
        <v>-372</v>
      </c>
      <c r="E13449" s="76" t="n">
        <v>0.05</v>
      </c>
    </row>
    <row r="13450" customFormat="false" ht="14.25" hidden="false" customHeight="false" outlineLevel="0" collapsed="false">
      <c r="A13450" s="1" t="n">
        <v>13437</v>
      </c>
      <c r="B13450" s="82" t="n">
        <v>14242</v>
      </c>
      <c r="C13450" s="83" t="n">
        <f aca="false">B13450/1000</f>
        <v>14.242</v>
      </c>
      <c r="D13450" s="76" t="n">
        <v>-782</v>
      </c>
      <c r="E13450" s="76" t="n">
        <v>2.3</v>
      </c>
    </row>
    <row r="13451" customFormat="false" ht="14.25" hidden="false" customHeight="false" outlineLevel="0" collapsed="false">
      <c r="A13451" s="1" t="n">
        <v>13438</v>
      </c>
      <c r="B13451" s="82" t="n">
        <v>14225</v>
      </c>
      <c r="C13451" s="83" t="n">
        <f aca="false">B13451/1000</f>
        <v>14.225</v>
      </c>
      <c r="D13451" s="76" t="n">
        <v>-667</v>
      </c>
      <c r="E13451" s="76" t="n">
        <v>3.4</v>
      </c>
    </row>
    <row r="13452" customFormat="false" ht="14.25" hidden="false" customHeight="false" outlineLevel="0" collapsed="false">
      <c r="A13452" s="1" t="n">
        <v>13439</v>
      </c>
      <c r="B13452" s="82" t="n">
        <v>14634</v>
      </c>
      <c r="C13452" s="83" t="n">
        <f aca="false">B13452/1000</f>
        <v>14.634</v>
      </c>
      <c r="D13452" s="76" t="n">
        <v>-676</v>
      </c>
      <c r="E13452" s="76" t="n">
        <v>0.7</v>
      </c>
    </row>
    <row r="13453" customFormat="false" ht="14.25" hidden="false" customHeight="false" outlineLevel="0" collapsed="false">
      <c r="A13453" s="1" t="n">
        <v>13440</v>
      </c>
      <c r="B13453" s="82" t="n">
        <v>14467</v>
      </c>
      <c r="C13453" s="83" t="n">
        <f aca="false">B13453/1000</f>
        <v>14.467</v>
      </c>
      <c r="D13453" s="76" t="n">
        <v>-882</v>
      </c>
      <c r="E13453" s="76" t="n">
        <v>4.8</v>
      </c>
    </row>
    <row r="13454" customFormat="false" ht="14.25" hidden="false" customHeight="false" outlineLevel="0" collapsed="false">
      <c r="A13454" s="1" t="n">
        <v>13441</v>
      </c>
      <c r="B13454" s="82" t="n">
        <v>13858</v>
      </c>
      <c r="C13454" s="83" t="n">
        <f aca="false">B13454/1000</f>
        <v>13.858</v>
      </c>
      <c r="D13454" s="76" t="n">
        <v>-658</v>
      </c>
      <c r="E13454" s="76" t="n">
        <v>0.15</v>
      </c>
    </row>
    <row r="13455" customFormat="false" ht="14.25" hidden="false" customHeight="false" outlineLevel="0" collapsed="false">
      <c r="A13455" s="1" t="n">
        <v>13442</v>
      </c>
      <c r="B13455" s="82" t="n">
        <v>13274</v>
      </c>
      <c r="C13455" s="83" t="n">
        <f aca="false">B13455/1000</f>
        <v>13.274</v>
      </c>
      <c r="D13455" s="76" t="n">
        <v>-107</v>
      </c>
      <c r="E13455" s="76" t="n">
        <v>3.9</v>
      </c>
    </row>
    <row r="13456" customFormat="false" ht="14.25" hidden="false" customHeight="false" outlineLevel="0" collapsed="false">
      <c r="A13456" s="1" t="n">
        <v>13443</v>
      </c>
      <c r="B13456" s="82" t="n">
        <v>13592</v>
      </c>
      <c r="C13456" s="83" t="n">
        <f aca="false">B13456/1000</f>
        <v>13.592</v>
      </c>
      <c r="D13456" s="76" t="n">
        <v>54</v>
      </c>
      <c r="E13456" s="76" t="n">
        <v>4.75</v>
      </c>
    </row>
    <row r="13457" customFormat="false" ht="14.25" hidden="false" customHeight="false" outlineLevel="0" collapsed="false">
      <c r="A13457" s="1" t="n">
        <v>13444</v>
      </c>
      <c r="B13457" s="82" t="n">
        <v>13676</v>
      </c>
      <c r="C13457" s="83" t="n">
        <f aca="false">B13457/1000</f>
        <v>13.676</v>
      </c>
      <c r="D13457" s="76" t="n">
        <v>573</v>
      </c>
      <c r="E13457" s="76" t="n">
        <v>1.15</v>
      </c>
    </row>
    <row r="13458" customFormat="false" ht="14.25" hidden="false" customHeight="false" outlineLevel="0" collapsed="false">
      <c r="A13458" s="1" t="n">
        <v>13445</v>
      </c>
      <c r="B13458" s="82" t="n">
        <v>13763</v>
      </c>
      <c r="C13458" s="83" t="n">
        <f aca="false">B13458/1000</f>
        <v>13.763</v>
      </c>
      <c r="D13458" s="76" t="n">
        <v>-946</v>
      </c>
      <c r="E13458" s="76" t="n">
        <v>1.25</v>
      </c>
    </row>
    <row r="13459" customFormat="false" ht="14.25" hidden="false" customHeight="false" outlineLevel="0" collapsed="false">
      <c r="A13459" s="1" t="n">
        <v>13446</v>
      </c>
      <c r="B13459" s="82" t="n">
        <v>13168</v>
      </c>
      <c r="C13459" s="83" t="n">
        <f aca="false">B13459/1000</f>
        <v>13.168</v>
      </c>
      <c r="D13459" s="76" t="n">
        <v>246</v>
      </c>
      <c r="E13459" s="76" t="n">
        <v>3</v>
      </c>
    </row>
    <row r="13460" customFormat="false" ht="14.25" hidden="false" customHeight="false" outlineLevel="0" collapsed="false">
      <c r="A13460" s="1" t="n">
        <v>13447</v>
      </c>
      <c r="B13460" s="82" t="n">
        <v>14106</v>
      </c>
      <c r="C13460" s="83" t="n">
        <f aca="false">B13460/1000</f>
        <v>14.106</v>
      </c>
      <c r="D13460" s="76" t="n">
        <v>-879</v>
      </c>
      <c r="E13460" s="76" t="n">
        <v>2.85</v>
      </c>
    </row>
    <row r="13461" customFormat="false" ht="14.25" hidden="false" customHeight="false" outlineLevel="0" collapsed="false">
      <c r="A13461" s="1" t="n">
        <v>13448</v>
      </c>
      <c r="B13461" s="82" t="n">
        <v>14439</v>
      </c>
      <c r="C13461" s="83" t="n">
        <f aca="false">B13461/1000</f>
        <v>14.439</v>
      </c>
      <c r="D13461" s="76" t="n">
        <v>581</v>
      </c>
      <c r="E13461" s="76" t="n">
        <v>1</v>
      </c>
    </row>
    <row r="13462" customFormat="false" ht="14.25" hidden="false" customHeight="false" outlineLevel="0" collapsed="false">
      <c r="A13462" s="1" t="n">
        <v>13449</v>
      </c>
      <c r="B13462" s="82" t="n">
        <v>14414</v>
      </c>
      <c r="C13462" s="83" t="n">
        <f aca="false">B13462/1000</f>
        <v>14.414</v>
      </c>
      <c r="D13462" s="76" t="n">
        <v>-779</v>
      </c>
      <c r="E13462" s="76" t="n">
        <v>1.5</v>
      </c>
    </row>
    <row r="13463" customFormat="false" ht="14.25" hidden="false" customHeight="false" outlineLevel="0" collapsed="false">
      <c r="A13463" s="1" t="n">
        <v>13450</v>
      </c>
      <c r="B13463" s="82" t="n">
        <v>14508</v>
      </c>
      <c r="C13463" s="83" t="n">
        <f aca="false">B13463/1000</f>
        <v>14.508</v>
      </c>
      <c r="D13463" s="76" t="n">
        <v>-720</v>
      </c>
      <c r="E13463" s="76" t="n">
        <v>0.6</v>
      </c>
    </row>
    <row r="13464" customFormat="false" ht="14.25" hidden="false" customHeight="false" outlineLevel="0" collapsed="false">
      <c r="A13464" s="1" t="n">
        <v>13451</v>
      </c>
      <c r="B13464" s="82" t="n">
        <v>14466</v>
      </c>
      <c r="C13464" s="83" t="n">
        <f aca="false">B13464/1000</f>
        <v>14.466</v>
      </c>
      <c r="D13464" s="76" t="n">
        <v>493</v>
      </c>
      <c r="E13464" s="76" t="n">
        <v>2.95</v>
      </c>
    </row>
    <row r="13465" customFormat="false" ht="14.25" hidden="false" customHeight="false" outlineLevel="0" collapsed="false">
      <c r="A13465" s="1" t="n">
        <v>13452</v>
      </c>
      <c r="B13465" s="82" t="n">
        <v>14283</v>
      </c>
      <c r="C13465" s="83" t="n">
        <f aca="false">B13465/1000</f>
        <v>14.283</v>
      </c>
      <c r="D13465" s="76" t="n">
        <v>-582</v>
      </c>
      <c r="E13465" s="76" t="n">
        <v>3.4</v>
      </c>
    </row>
    <row r="13466" customFormat="false" ht="14.25" hidden="false" customHeight="false" outlineLevel="0" collapsed="false">
      <c r="A13466" s="1" t="n">
        <v>13453</v>
      </c>
      <c r="B13466" s="82" t="n">
        <v>14401</v>
      </c>
      <c r="C13466" s="83" t="n">
        <f aca="false">B13466/1000</f>
        <v>14.401</v>
      </c>
      <c r="D13466" s="76" t="n">
        <v>709</v>
      </c>
      <c r="E13466" s="76" t="n">
        <v>0.95</v>
      </c>
    </row>
    <row r="13467" customFormat="false" ht="14.25" hidden="false" customHeight="false" outlineLevel="0" collapsed="false">
      <c r="A13467" s="1" t="n">
        <v>13454</v>
      </c>
      <c r="B13467" s="82" t="n">
        <v>14236</v>
      </c>
      <c r="C13467" s="83" t="n">
        <f aca="false">B13467/1000</f>
        <v>14.236</v>
      </c>
      <c r="D13467" s="76" t="n">
        <v>-173</v>
      </c>
      <c r="E13467" s="76" t="n">
        <v>2.45</v>
      </c>
    </row>
    <row r="13468" customFormat="false" ht="14.25" hidden="false" customHeight="false" outlineLevel="0" collapsed="false">
      <c r="A13468" s="1" t="n">
        <v>13455</v>
      </c>
      <c r="B13468" s="82" t="n">
        <v>14502</v>
      </c>
      <c r="C13468" s="83" t="n">
        <f aca="false">B13468/1000</f>
        <v>14.502</v>
      </c>
      <c r="D13468" s="76" t="n">
        <v>495</v>
      </c>
      <c r="E13468" s="76" t="n">
        <v>0.5</v>
      </c>
    </row>
    <row r="13469" customFormat="false" ht="14.25" hidden="false" customHeight="false" outlineLevel="0" collapsed="false">
      <c r="A13469" s="1" t="n">
        <v>13456</v>
      </c>
      <c r="B13469" s="82" t="n">
        <v>14344</v>
      </c>
      <c r="C13469" s="83" t="n">
        <f aca="false">B13469/1000</f>
        <v>14.344</v>
      </c>
      <c r="D13469" s="76" t="n">
        <v>-996</v>
      </c>
      <c r="E13469" s="76" t="n">
        <v>0</v>
      </c>
    </row>
    <row r="13470" customFormat="false" ht="14.25" hidden="false" customHeight="false" outlineLevel="0" collapsed="false">
      <c r="A13470" s="1" t="n">
        <v>13457</v>
      </c>
      <c r="B13470" s="82" t="n">
        <v>14349</v>
      </c>
      <c r="C13470" s="83" t="n">
        <f aca="false">B13470/1000</f>
        <v>14.349</v>
      </c>
      <c r="D13470" s="76" t="n">
        <v>-440</v>
      </c>
      <c r="E13470" s="76" t="n">
        <v>3.2</v>
      </c>
    </row>
    <row r="13471" customFormat="false" ht="14.25" hidden="false" customHeight="false" outlineLevel="0" collapsed="false">
      <c r="A13471" s="1" t="n">
        <v>13458</v>
      </c>
      <c r="B13471" s="82" t="n">
        <v>14303</v>
      </c>
      <c r="C13471" s="83" t="n">
        <f aca="false">B13471/1000</f>
        <v>14.303</v>
      </c>
      <c r="D13471" s="76" t="n">
        <v>198</v>
      </c>
      <c r="E13471" s="76" t="n">
        <v>3</v>
      </c>
    </row>
    <row r="13472" customFormat="false" ht="14.25" hidden="false" customHeight="false" outlineLevel="0" collapsed="false">
      <c r="A13472" s="1" t="n">
        <v>13459</v>
      </c>
      <c r="B13472" s="82" t="n">
        <v>14440</v>
      </c>
      <c r="C13472" s="83" t="n">
        <f aca="false">B13472/1000</f>
        <v>14.44</v>
      </c>
      <c r="D13472" s="76" t="n">
        <v>-311</v>
      </c>
      <c r="E13472" s="76" t="n">
        <v>1.05</v>
      </c>
    </row>
    <row r="13473" customFormat="false" ht="14.25" hidden="false" customHeight="false" outlineLevel="0" collapsed="false">
      <c r="A13473" s="1" t="n">
        <v>13460</v>
      </c>
      <c r="B13473" s="82" t="n">
        <v>14197</v>
      </c>
      <c r="C13473" s="83" t="n">
        <f aca="false">B13473/1000</f>
        <v>14.197</v>
      </c>
      <c r="D13473" s="76" t="n">
        <v>220</v>
      </c>
      <c r="E13473" s="76" t="n">
        <v>1.55</v>
      </c>
    </row>
    <row r="13474" customFormat="false" ht="14.25" hidden="false" customHeight="false" outlineLevel="0" collapsed="false">
      <c r="A13474" s="1" t="n">
        <v>13461</v>
      </c>
      <c r="B13474" s="82" t="n">
        <v>14131</v>
      </c>
      <c r="C13474" s="83" t="n">
        <f aca="false">B13474/1000</f>
        <v>14.131</v>
      </c>
      <c r="D13474" s="76" t="n">
        <v>994</v>
      </c>
      <c r="E13474" s="76" t="n">
        <v>4.8</v>
      </c>
    </row>
    <row r="13475" customFormat="false" ht="14.25" hidden="false" customHeight="false" outlineLevel="0" collapsed="false">
      <c r="A13475" s="1" t="n">
        <v>13462</v>
      </c>
      <c r="B13475" s="82" t="n">
        <v>14078</v>
      </c>
      <c r="C13475" s="83" t="n">
        <f aca="false">B13475/1000</f>
        <v>14.078</v>
      </c>
      <c r="D13475" s="76" t="n">
        <v>301</v>
      </c>
      <c r="E13475" s="76" t="n">
        <v>3.3</v>
      </c>
    </row>
    <row r="13476" customFormat="false" ht="14.25" hidden="false" customHeight="false" outlineLevel="0" collapsed="false">
      <c r="A13476" s="1" t="n">
        <v>13463</v>
      </c>
      <c r="B13476" s="82" t="n">
        <v>14209</v>
      </c>
      <c r="C13476" s="83" t="n">
        <f aca="false">B13476/1000</f>
        <v>14.209</v>
      </c>
      <c r="D13476" s="76" t="n">
        <v>879</v>
      </c>
      <c r="E13476" s="76" t="n">
        <v>1.8</v>
      </c>
    </row>
    <row r="13477" customFormat="false" ht="14.25" hidden="false" customHeight="false" outlineLevel="0" collapsed="false">
      <c r="A13477" s="1" t="n">
        <v>13464</v>
      </c>
      <c r="B13477" s="82" t="n">
        <v>14072</v>
      </c>
      <c r="C13477" s="83" t="n">
        <f aca="false">B13477/1000</f>
        <v>14.072</v>
      </c>
      <c r="D13477" s="76" t="n">
        <v>174</v>
      </c>
      <c r="E13477" s="76" t="n">
        <v>1.4</v>
      </c>
    </row>
    <row r="13478" customFormat="false" ht="14.25" hidden="false" customHeight="false" outlineLevel="0" collapsed="false">
      <c r="A13478" s="1" t="n">
        <v>13465</v>
      </c>
      <c r="B13478" s="82" t="n">
        <v>14102</v>
      </c>
      <c r="C13478" s="83" t="n">
        <f aca="false">B13478/1000</f>
        <v>14.102</v>
      </c>
      <c r="D13478" s="76" t="n">
        <v>-339</v>
      </c>
      <c r="E13478" s="76" t="n">
        <v>2.3</v>
      </c>
    </row>
    <row r="13479" customFormat="false" ht="14.25" hidden="false" customHeight="false" outlineLevel="0" collapsed="false">
      <c r="A13479" s="1" t="n">
        <v>13466</v>
      </c>
      <c r="B13479" s="82" t="n">
        <v>13957</v>
      </c>
      <c r="C13479" s="83" t="n">
        <f aca="false">B13479/1000</f>
        <v>13.957</v>
      </c>
      <c r="D13479" s="76" t="n">
        <v>273</v>
      </c>
      <c r="E13479" s="76" t="n">
        <v>3.45</v>
      </c>
    </row>
    <row r="13480" customFormat="false" ht="14.25" hidden="false" customHeight="false" outlineLevel="0" collapsed="false">
      <c r="A13480" s="1" t="n">
        <v>13467</v>
      </c>
      <c r="B13480" s="82" t="n">
        <v>3658</v>
      </c>
      <c r="C13480" s="83" t="n">
        <f aca="false">B13480/1000</f>
        <v>3.658</v>
      </c>
      <c r="D13480" s="76" t="n">
        <v>-676</v>
      </c>
      <c r="E13480" s="76" t="n">
        <v>3.9</v>
      </c>
    </row>
    <row r="13481" customFormat="false" ht="14.25" hidden="false" customHeight="false" outlineLevel="0" collapsed="false">
      <c r="A13481" s="1" t="n">
        <v>13468</v>
      </c>
      <c r="B13481" s="82" t="n">
        <v>0</v>
      </c>
      <c r="C13481" s="83" t="n">
        <f aca="false">B13481/1000</f>
        <v>0</v>
      </c>
      <c r="D13481" s="76" t="n">
        <v>131</v>
      </c>
      <c r="E13481" s="76" t="n">
        <v>3.35</v>
      </c>
    </row>
    <row r="13482" customFormat="false" ht="14.25" hidden="false" customHeight="false" outlineLevel="0" collapsed="false">
      <c r="A13482" s="1" t="n">
        <v>13469</v>
      </c>
      <c r="B13482" s="82" t="n">
        <v>0</v>
      </c>
      <c r="C13482" s="83" t="n">
        <f aca="false">B13482/1000</f>
        <v>0</v>
      </c>
      <c r="D13482" s="76" t="n">
        <v>742</v>
      </c>
      <c r="E13482" s="76" t="n">
        <v>0.3</v>
      </c>
    </row>
    <row r="13483" customFormat="false" ht="14.25" hidden="false" customHeight="false" outlineLevel="0" collapsed="false">
      <c r="A13483" s="1" t="n">
        <v>13470</v>
      </c>
      <c r="B13483" s="82" t="n">
        <v>0</v>
      </c>
      <c r="C13483" s="83" t="n">
        <f aca="false">B13483/1000</f>
        <v>0</v>
      </c>
      <c r="D13483" s="76" t="n">
        <v>-185</v>
      </c>
      <c r="E13483" s="76" t="n">
        <v>3.05</v>
      </c>
    </row>
    <row r="13484" customFormat="false" ht="14.25" hidden="false" customHeight="false" outlineLevel="0" collapsed="false">
      <c r="A13484" s="1" t="n">
        <v>13471</v>
      </c>
      <c r="B13484" s="82" t="n">
        <v>0</v>
      </c>
      <c r="C13484" s="83" t="n">
        <f aca="false">B13484/1000</f>
        <v>0</v>
      </c>
      <c r="D13484" s="76" t="n">
        <v>334</v>
      </c>
      <c r="E13484" s="76" t="n">
        <v>2.1</v>
      </c>
    </row>
    <row r="13485" customFormat="false" ht="14.25" hidden="false" customHeight="false" outlineLevel="0" collapsed="false">
      <c r="A13485" s="1" t="n">
        <v>13472</v>
      </c>
      <c r="B13485" s="82" t="n">
        <v>0</v>
      </c>
      <c r="C13485" s="83" t="n">
        <f aca="false">B13485/1000</f>
        <v>0</v>
      </c>
      <c r="D13485" s="76" t="n">
        <v>572</v>
      </c>
      <c r="E13485" s="76" t="n">
        <v>1</v>
      </c>
    </row>
    <row r="13486" customFormat="false" ht="14.25" hidden="false" customHeight="false" outlineLevel="0" collapsed="false">
      <c r="A13486" s="1" t="n">
        <v>13473</v>
      </c>
      <c r="B13486" s="82" t="n">
        <v>5202</v>
      </c>
      <c r="C13486" s="83" t="n">
        <f aca="false">B13486/1000</f>
        <v>5.202</v>
      </c>
      <c r="D13486" s="76" t="n">
        <v>-812</v>
      </c>
      <c r="E13486" s="76" t="n">
        <v>0.4</v>
      </c>
    </row>
    <row r="13487" customFormat="false" ht="14.25" hidden="false" customHeight="false" outlineLevel="0" collapsed="false">
      <c r="A13487" s="1" t="n">
        <v>13474</v>
      </c>
      <c r="B13487" s="82" t="n">
        <v>13541</v>
      </c>
      <c r="C13487" s="83" t="n">
        <f aca="false">B13487/1000</f>
        <v>13.541</v>
      </c>
      <c r="D13487" s="76" t="n">
        <v>-3</v>
      </c>
      <c r="E13487" s="76" t="n">
        <v>0.05</v>
      </c>
    </row>
    <row r="13488" customFormat="false" ht="14.25" hidden="false" customHeight="false" outlineLevel="0" collapsed="false">
      <c r="A13488" s="1" t="n">
        <v>13475</v>
      </c>
      <c r="B13488" s="82" t="n">
        <v>14194</v>
      </c>
      <c r="C13488" s="83" t="n">
        <f aca="false">B13488/1000</f>
        <v>14.194</v>
      </c>
      <c r="D13488" s="76" t="n">
        <v>-527</v>
      </c>
      <c r="E13488" s="76" t="n">
        <v>0.9</v>
      </c>
    </row>
    <row r="13489" customFormat="false" ht="14.25" hidden="false" customHeight="false" outlineLevel="0" collapsed="false">
      <c r="A13489" s="1" t="n">
        <v>13476</v>
      </c>
      <c r="B13489" s="82" t="n">
        <v>14249</v>
      </c>
      <c r="C13489" s="83" t="n">
        <f aca="false">B13489/1000</f>
        <v>14.249</v>
      </c>
      <c r="D13489" s="76" t="n">
        <v>-209</v>
      </c>
      <c r="E13489" s="76" t="n">
        <v>2.4</v>
      </c>
    </row>
    <row r="13490" customFormat="false" ht="14.25" hidden="false" customHeight="false" outlineLevel="0" collapsed="false">
      <c r="A13490" s="1" t="n">
        <v>13477</v>
      </c>
      <c r="B13490" s="82" t="n">
        <v>13989</v>
      </c>
      <c r="C13490" s="83" t="n">
        <f aca="false">B13490/1000</f>
        <v>13.989</v>
      </c>
      <c r="D13490" s="76" t="n">
        <v>153</v>
      </c>
      <c r="E13490" s="76" t="n">
        <v>0.95</v>
      </c>
    </row>
    <row r="13491" customFormat="false" ht="14.25" hidden="false" customHeight="false" outlineLevel="0" collapsed="false">
      <c r="A13491" s="1" t="n">
        <v>13478</v>
      </c>
      <c r="B13491" s="82" t="n">
        <v>14239</v>
      </c>
      <c r="C13491" s="83" t="n">
        <f aca="false">B13491/1000</f>
        <v>14.239</v>
      </c>
      <c r="D13491" s="76" t="n">
        <v>781</v>
      </c>
      <c r="E13491" s="76" t="n">
        <v>2.05</v>
      </c>
    </row>
    <row r="13492" customFormat="false" ht="14.25" hidden="false" customHeight="false" outlineLevel="0" collapsed="false">
      <c r="A13492" s="1" t="n">
        <v>13479</v>
      </c>
      <c r="B13492" s="82" t="n">
        <v>14048</v>
      </c>
      <c r="C13492" s="83" t="n">
        <f aca="false">B13492/1000</f>
        <v>14.048</v>
      </c>
      <c r="D13492" s="76" t="n">
        <v>643</v>
      </c>
      <c r="E13492" s="76" t="n">
        <v>3.55</v>
      </c>
    </row>
    <row r="13493" customFormat="false" ht="14.25" hidden="false" customHeight="false" outlineLevel="0" collapsed="false">
      <c r="A13493" s="1" t="n">
        <v>13480</v>
      </c>
      <c r="B13493" s="82" t="n">
        <v>14222</v>
      </c>
      <c r="C13493" s="83" t="n">
        <f aca="false">B13493/1000</f>
        <v>14.222</v>
      </c>
      <c r="D13493" s="76" t="n">
        <v>-424</v>
      </c>
      <c r="E13493" s="76" t="n">
        <v>1.55</v>
      </c>
    </row>
    <row r="13494" customFormat="false" ht="14.25" hidden="false" customHeight="false" outlineLevel="0" collapsed="false">
      <c r="A13494" s="1" t="n">
        <v>13481</v>
      </c>
      <c r="B13494" s="82" t="n">
        <v>14240</v>
      </c>
      <c r="C13494" s="83" t="n">
        <f aca="false">B13494/1000</f>
        <v>14.24</v>
      </c>
      <c r="D13494" s="76" t="n">
        <v>145</v>
      </c>
      <c r="E13494" s="76" t="n">
        <v>4.5</v>
      </c>
    </row>
    <row r="13495" customFormat="false" ht="14.25" hidden="false" customHeight="false" outlineLevel="0" collapsed="false">
      <c r="A13495" s="1" t="n">
        <v>13482</v>
      </c>
      <c r="B13495" s="82" t="n">
        <v>14173</v>
      </c>
      <c r="C13495" s="83" t="n">
        <f aca="false">B13495/1000</f>
        <v>14.173</v>
      </c>
      <c r="D13495" s="76" t="n">
        <v>-995</v>
      </c>
      <c r="E13495" s="76" t="n">
        <v>1.95</v>
      </c>
    </row>
    <row r="13496" customFormat="false" ht="14.25" hidden="false" customHeight="false" outlineLevel="0" collapsed="false">
      <c r="A13496" s="1" t="n">
        <v>13483</v>
      </c>
      <c r="B13496" s="82" t="n">
        <v>14322</v>
      </c>
      <c r="C13496" s="83" t="n">
        <f aca="false">B13496/1000</f>
        <v>14.322</v>
      </c>
      <c r="D13496" s="76" t="n">
        <v>5</v>
      </c>
      <c r="E13496" s="76" t="n">
        <v>3.35</v>
      </c>
    </row>
    <row r="13497" customFormat="false" ht="14.25" hidden="false" customHeight="false" outlineLevel="0" collapsed="false">
      <c r="A13497" s="1" t="n">
        <v>13484</v>
      </c>
      <c r="B13497" s="82" t="n">
        <v>14143</v>
      </c>
      <c r="C13497" s="83" t="n">
        <f aca="false">B13497/1000</f>
        <v>14.143</v>
      </c>
      <c r="D13497" s="76" t="n">
        <v>-351</v>
      </c>
      <c r="E13497" s="76" t="n">
        <v>2.15</v>
      </c>
    </row>
    <row r="13498" customFormat="false" ht="14.25" hidden="false" customHeight="false" outlineLevel="0" collapsed="false">
      <c r="A13498" s="1" t="n">
        <v>13485</v>
      </c>
      <c r="B13498" s="82" t="n">
        <v>14246</v>
      </c>
      <c r="C13498" s="83" t="n">
        <f aca="false">B13498/1000</f>
        <v>14.246</v>
      </c>
      <c r="D13498" s="76" t="n">
        <v>613</v>
      </c>
      <c r="E13498" s="76" t="n">
        <v>2.2</v>
      </c>
    </row>
    <row r="13499" customFormat="false" ht="14.25" hidden="false" customHeight="false" outlineLevel="0" collapsed="false">
      <c r="A13499" s="1" t="n">
        <v>13486</v>
      </c>
      <c r="B13499" s="82" t="n">
        <v>14213</v>
      </c>
      <c r="C13499" s="83" t="n">
        <f aca="false">B13499/1000</f>
        <v>14.213</v>
      </c>
      <c r="D13499" s="76" t="n">
        <v>-494</v>
      </c>
      <c r="E13499" s="76" t="n">
        <v>1.75</v>
      </c>
    </row>
    <row r="13500" customFormat="false" ht="14.25" hidden="false" customHeight="false" outlineLevel="0" collapsed="false">
      <c r="A13500" s="1" t="n">
        <v>13487</v>
      </c>
      <c r="B13500" s="82" t="n">
        <v>14204</v>
      </c>
      <c r="C13500" s="83" t="n">
        <f aca="false">B13500/1000</f>
        <v>14.204</v>
      </c>
      <c r="D13500" s="76" t="n">
        <v>966</v>
      </c>
      <c r="E13500" s="76" t="n">
        <v>4.95</v>
      </c>
    </row>
    <row r="13501" customFormat="false" ht="14.25" hidden="false" customHeight="false" outlineLevel="0" collapsed="false">
      <c r="A13501" s="1" t="n">
        <v>13488</v>
      </c>
      <c r="B13501" s="82" t="n">
        <v>13395</v>
      </c>
      <c r="C13501" s="83" t="n">
        <f aca="false">B13501/1000</f>
        <v>13.395</v>
      </c>
      <c r="D13501" s="76" t="n">
        <v>-413</v>
      </c>
      <c r="E13501" s="76" t="n">
        <v>1.2</v>
      </c>
    </row>
    <row r="13502" customFormat="false" ht="14.25" hidden="false" customHeight="false" outlineLevel="0" collapsed="false">
      <c r="A13502" s="1" t="n">
        <v>13489</v>
      </c>
      <c r="B13502" s="82" t="n">
        <v>13167</v>
      </c>
      <c r="C13502" s="83" t="n">
        <f aca="false">B13502/1000</f>
        <v>13.167</v>
      </c>
      <c r="D13502" s="76" t="n">
        <v>-160</v>
      </c>
      <c r="E13502" s="76" t="n">
        <v>0.6</v>
      </c>
    </row>
    <row r="13503" customFormat="false" ht="14.25" hidden="false" customHeight="false" outlineLevel="0" collapsed="false">
      <c r="A13503" s="1" t="n">
        <v>13490</v>
      </c>
      <c r="B13503" s="82" t="n">
        <v>14232</v>
      </c>
      <c r="C13503" s="83" t="n">
        <f aca="false">B13503/1000</f>
        <v>14.232</v>
      </c>
      <c r="D13503" s="76" t="n">
        <v>-85</v>
      </c>
      <c r="E13503" s="76" t="n">
        <v>0.55</v>
      </c>
    </row>
    <row r="13504" customFormat="false" ht="14.25" hidden="false" customHeight="false" outlineLevel="0" collapsed="false">
      <c r="A13504" s="1" t="n">
        <v>13491</v>
      </c>
      <c r="B13504" s="82" t="n">
        <v>14507</v>
      </c>
      <c r="C13504" s="83" t="n">
        <f aca="false">B13504/1000</f>
        <v>14.507</v>
      </c>
      <c r="D13504" s="76" t="n">
        <v>120</v>
      </c>
      <c r="E13504" s="76" t="n">
        <v>2.1</v>
      </c>
    </row>
    <row r="13505" customFormat="false" ht="14.25" hidden="false" customHeight="false" outlineLevel="0" collapsed="false">
      <c r="A13505" s="1" t="n">
        <v>13492</v>
      </c>
      <c r="B13505" s="82" t="n">
        <v>14390</v>
      </c>
      <c r="C13505" s="83" t="n">
        <f aca="false">B13505/1000</f>
        <v>14.39</v>
      </c>
      <c r="D13505" s="76" t="n">
        <v>975</v>
      </c>
      <c r="E13505" s="76" t="n">
        <v>1.85</v>
      </c>
    </row>
    <row r="13506" customFormat="false" ht="14.25" hidden="false" customHeight="false" outlineLevel="0" collapsed="false">
      <c r="A13506" s="1" t="n">
        <v>13493</v>
      </c>
      <c r="B13506" s="82" t="n">
        <v>14325</v>
      </c>
      <c r="C13506" s="83" t="n">
        <f aca="false">B13506/1000</f>
        <v>14.325</v>
      </c>
      <c r="D13506" s="76" t="n">
        <v>-34</v>
      </c>
      <c r="E13506" s="76" t="n">
        <v>3.8</v>
      </c>
    </row>
    <row r="13507" customFormat="false" ht="14.25" hidden="false" customHeight="false" outlineLevel="0" collapsed="false">
      <c r="A13507" s="1" t="n">
        <v>13494</v>
      </c>
      <c r="B13507" s="82" t="n">
        <v>14342</v>
      </c>
      <c r="C13507" s="83" t="n">
        <f aca="false">B13507/1000</f>
        <v>14.342</v>
      </c>
      <c r="D13507" s="76" t="n">
        <v>531</v>
      </c>
      <c r="E13507" s="76" t="n">
        <v>1.3</v>
      </c>
    </row>
    <row r="13508" customFormat="false" ht="14.25" hidden="false" customHeight="false" outlineLevel="0" collapsed="false">
      <c r="A13508" s="1" t="n">
        <v>13495</v>
      </c>
      <c r="B13508" s="82" t="n">
        <v>14583</v>
      </c>
      <c r="C13508" s="83" t="n">
        <f aca="false">B13508/1000</f>
        <v>14.583</v>
      </c>
      <c r="D13508" s="76" t="n">
        <v>-272</v>
      </c>
      <c r="E13508" s="76" t="n">
        <v>2.9</v>
      </c>
    </row>
    <row r="13509" customFormat="false" ht="14.25" hidden="false" customHeight="false" outlineLevel="0" collapsed="false">
      <c r="A13509" s="1" t="n">
        <v>13496</v>
      </c>
      <c r="B13509" s="82" t="n">
        <v>14358</v>
      </c>
      <c r="C13509" s="83" t="n">
        <f aca="false">B13509/1000</f>
        <v>14.358</v>
      </c>
      <c r="D13509" s="76" t="n">
        <v>99</v>
      </c>
      <c r="E13509" s="76" t="n">
        <v>0.2</v>
      </c>
    </row>
    <row r="13510" customFormat="false" ht="14.25" hidden="false" customHeight="false" outlineLevel="0" collapsed="false">
      <c r="A13510" s="1" t="n">
        <v>13497</v>
      </c>
      <c r="B13510" s="82" t="n">
        <v>14402</v>
      </c>
      <c r="C13510" s="83" t="n">
        <f aca="false">B13510/1000</f>
        <v>14.402</v>
      </c>
      <c r="D13510" s="76" t="n">
        <v>-682</v>
      </c>
      <c r="E13510" s="76" t="n">
        <v>3.5</v>
      </c>
    </row>
    <row r="13511" customFormat="false" ht="14.25" hidden="false" customHeight="false" outlineLevel="0" collapsed="false">
      <c r="A13511" s="1" t="n">
        <v>13498</v>
      </c>
      <c r="B13511" s="82" t="n">
        <v>14506</v>
      </c>
      <c r="C13511" s="83" t="n">
        <f aca="false">B13511/1000</f>
        <v>14.506</v>
      </c>
      <c r="D13511" s="76" t="n">
        <v>653</v>
      </c>
      <c r="E13511" s="76" t="n">
        <v>3.95</v>
      </c>
    </row>
    <row r="13512" customFormat="false" ht="14.25" hidden="false" customHeight="false" outlineLevel="0" collapsed="false">
      <c r="A13512" s="1" t="n">
        <v>13499</v>
      </c>
      <c r="B13512" s="82" t="n">
        <v>14492</v>
      </c>
      <c r="C13512" s="83" t="n">
        <f aca="false">B13512/1000</f>
        <v>14.492</v>
      </c>
      <c r="D13512" s="76" t="n">
        <v>-975</v>
      </c>
      <c r="E13512" s="76" t="n">
        <v>2.4</v>
      </c>
    </row>
    <row r="13513" customFormat="false" ht="14.25" hidden="false" customHeight="false" outlineLevel="0" collapsed="false">
      <c r="A13513" s="1" t="n">
        <v>13500</v>
      </c>
      <c r="B13513" s="82" t="n">
        <v>14561</v>
      </c>
      <c r="C13513" s="83" t="n">
        <f aca="false">B13513/1000</f>
        <v>14.561</v>
      </c>
      <c r="D13513" s="76" t="n">
        <v>-800</v>
      </c>
      <c r="E13513" s="76" t="n">
        <v>3.55</v>
      </c>
    </row>
    <row r="13514" customFormat="false" ht="14.25" hidden="false" customHeight="false" outlineLevel="0" collapsed="false">
      <c r="A13514" s="1" t="n">
        <v>13501</v>
      </c>
      <c r="B13514" s="82" t="n">
        <v>14372</v>
      </c>
      <c r="C13514" s="83" t="n">
        <f aca="false">B13514/1000</f>
        <v>14.372</v>
      </c>
      <c r="D13514" s="76" t="n">
        <v>-618</v>
      </c>
      <c r="E13514" s="76" t="n">
        <v>3</v>
      </c>
    </row>
    <row r="13515" customFormat="false" ht="14.25" hidden="false" customHeight="false" outlineLevel="0" collapsed="false">
      <c r="A13515" s="1" t="n">
        <v>13502</v>
      </c>
      <c r="B13515" s="82" t="n">
        <v>14283</v>
      </c>
      <c r="C13515" s="83" t="n">
        <f aca="false">B13515/1000</f>
        <v>14.283</v>
      </c>
      <c r="D13515" s="76" t="n">
        <v>-409</v>
      </c>
      <c r="E13515" s="76" t="n">
        <v>3.85</v>
      </c>
    </row>
    <row r="13516" customFormat="false" ht="14.25" hidden="false" customHeight="false" outlineLevel="0" collapsed="false">
      <c r="A13516" s="1" t="n">
        <v>13503</v>
      </c>
      <c r="B13516" s="82" t="n">
        <v>14477</v>
      </c>
      <c r="C13516" s="83" t="n">
        <f aca="false">B13516/1000</f>
        <v>14.477</v>
      </c>
      <c r="D13516" s="76" t="n">
        <v>261</v>
      </c>
      <c r="E13516" s="76" t="n">
        <v>2.05</v>
      </c>
    </row>
    <row r="13517" customFormat="false" ht="14.25" hidden="false" customHeight="false" outlineLevel="0" collapsed="false">
      <c r="A13517" s="1" t="n">
        <v>13504</v>
      </c>
      <c r="B13517" s="82" t="n">
        <v>14021</v>
      </c>
      <c r="C13517" s="83" t="n">
        <f aca="false">B13517/1000</f>
        <v>14.021</v>
      </c>
      <c r="D13517" s="76" t="n">
        <v>-619</v>
      </c>
      <c r="E13517" s="76" t="n">
        <v>0.05</v>
      </c>
    </row>
    <row r="13518" customFormat="false" ht="14.25" hidden="false" customHeight="false" outlineLevel="0" collapsed="false">
      <c r="A13518" s="1" t="n">
        <v>13505</v>
      </c>
      <c r="B13518" s="82" t="n">
        <v>12129</v>
      </c>
      <c r="C13518" s="83" t="n">
        <f aca="false">B13518/1000</f>
        <v>12.129</v>
      </c>
      <c r="D13518" s="76" t="n">
        <v>130</v>
      </c>
      <c r="E13518" s="76" t="n">
        <v>2.1</v>
      </c>
    </row>
    <row r="13519" customFormat="false" ht="14.25" hidden="false" customHeight="false" outlineLevel="0" collapsed="false">
      <c r="A13519" s="1" t="n">
        <v>13506</v>
      </c>
      <c r="B13519" s="82" t="n">
        <v>14258</v>
      </c>
      <c r="C13519" s="83" t="n">
        <f aca="false">B13519/1000</f>
        <v>14.258</v>
      </c>
      <c r="D13519" s="76" t="n">
        <v>46</v>
      </c>
      <c r="E13519" s="76" t="n">
        <v>3.45</v>
      </c>
    </row>
    <row r="13520" customFormat="false" ht="14.25" hidden="false" customHeight="false" outlineLevel="0" collapsed="false">
      <c r="A13520" s="1" t="n">
        <v>13507</v>
      </c>
      <c r="B13520" s="82" t="n">
        <v>14262</v>
      </c>
      <c r="C13520" s="83" t="n">
        <f aca="false">B13520/1000</f>
        <v>14.262</v>
      </c>
      <c r="D13520" s="76" t="n">
        <v>-483</v>
      </c>
      <c r="E13520" s="76" t="n">
        <v>2.05</v>
      </c>
    </row>
    <row r="13521" customFormat="false" ht="14.25" hidden="false" customHeight="false" outlineLevel="0" collapsed="false">
      <c r="A13521" s="1" t="n">
        <v>13508</v>
      </c>
      <c r="B13521" s="82" t="n">
        <v>14184</v>
      </c>
      <c r="C13521" s="83" t="n">
        <f aca="false">B13521/1000</f>
        <v>14.184</v>
      </c>
      <c r="D13521" s="76" t="n">
        <v>-326</v>
      </c>
      <c r="E13521" s="76" t="n">
        <v>0.55</v>
      </c>
    </row>
    <row r="13522" customFormat="false" ht="14.25" hidden="false" customHeight="false" outlineLevel="0" collapsed="false">
      <c r="A13522" s="1" t="n">
        <v>13509</v>
      </c>
      <c r="B13522" s="82" t="n">
        <v>14143</v>
      </c>
      <c r="C13522" s="83" t="n">
        <f aca="false">B13522/1000</f>
        <v>14.143</v>
      </c>
      <c r="D13522" s="76" t="n">
        <v>257</v>
      </c>
      <c r="E13522" s="76" t="n">
        <v>4.1</v>
      </c>
    </row>
    <row r="13523" customFormat="false" ht="14.25" hidden="false" customHeight="false" outlineLevel="0" collapsed="false">
      <c r="A13523" s="1" t="n">
        <v>13510</v>
      </c>
      <c r="B13523" s="82" t="n">
        <v>14123</v>
      </c>
      <c r="C13523" s="83" t="n">
        <f aca="false">B13523/1000</f>
        <v>14.123</v>
      </c>
      <c r="D13523" s="76" t="n">
        <v>205</v>
      </c>
      <c r="E13523" s="76" t="n">
        <v>0.75</v>
      </c>
    </row>
    <row r="13524" customFormat="false" ht="14.25" hidden="false" customHeight="false" outlineLevel="0" collapsed="false">
      <c r="A13524" s="1" t="n">
        <v>13511</v>
      </c>
      <c r="B13524" s="82" t="n">
        <v>13996</v>
      </c>
      <c r="C13524" s="83" t="n">
        <f aca="false">B13524/1000</f>
        <v>13.996</v>
      </c>
      <c r="D13524" s="76" t="n">
        <v>73</v>
      </c>
      <c r="E13524" s="76" t="n">
        <v>1.9</v>
      </c>
    </row>
    <row r="13525" customFormat="false" ht="14.25" hidden="false" customHeight="false" outlineLevel="0" collapsed="false">
      <c r="A13525" s="1" t="n">
        <v>13512</v>
      </c>
      <c r="B13525" s="82" t="n">
        <v>13919</v>
      </c>
      <c r="C13525" s="83" t="n">
        <f aca="false">B13525/1000</f>
        <v>13.919</v>
      </c>
      <c r="D13525" s="76" t="n">
        <v>-847</v>
      </c>
      <c r="E13525" s="76" t="n">
        <v>2.9</v>
      </c>
    </row>
    <row r="13526" customFormat="false" ht="14.25" hidden="false" customHeight="false" outlineLevel="0" collapsed="false">
      <c r="A13526" s="1" t="n">
        <v>13513</v>
      </c>
      <c r="B13526" s="82" t="n">
        <v>13972</v>
      </c>
      <c r="C13526" s="83" t="n">
        <f aca="false">B13526/1000</f>
        <v>13.972</v>
      </c>
      <c r="D13526" s="76" t="n">
        <v>505</v>
      </c>
      <c r="E13526" s="76" t="n">
        <v>4.6</v>
      </c>
    </row>
    <row r="13527" customFormat="false" ht="14.25" hidden="false" customHeight="false" outlineLevel="0" collapsed="false">
      <c r="A13527" s="1" t="n">
        <v>13514</v>
      </c>
      <c r="B13527" s="82" t="n">
        <v>14033</v>
      </c>
      <c r="C13527" s="83" t="n">
        <f aca="false">B13527/1000</f>
        <v>14.033</v>
      </c>
      <c r="D13527" s="76" t="n">
        <v>-263</v>
      </c>
      <c r="E13527" s="76" t="n">
        <v>4.95</v>
      </c>
    </row>
    <row r="13528" customFormat="false" ht="14.25" hidden="false" customHeight="false" outlineLevel="0" collapsed="false">
      <c r="A13528" s="1" t="n">
        <v>13515</v>
      </c>
      <c r="B13528" s="82" t="n">
        <v>13880</v>
      </c>
      <c r="C13528" s="83" t="n">
        <f aca="false">B13528/1000</f>
        <v>13.88</v>
      </c>
      <c r="D13528" s="76" t="n">
        <v>-73</v>
      </c>
      <c r="E13528" s="76" t="n">
        <v>0.3</v>
      </c>
    </row>
    <row r="13529" customFormat="false" ht="14.25" hidden="false" customHeight="false" outlineLevel="0" collapsed="false">
      <c r="A13529" s="1" t="n">
        <v>13516</v>
      </c>
      <c r="B13529" s="82" t="n">
        <v>13845</v>
      </c>
      <c r="C13529" s="83" t="n">
        <f aca="false">B13529/1000</f>
        <v>13.845</v>
      </c>
      <c r="D13529" s="76" t="n">
        <v>-309</v>
      </c>
      <c r="E13529" s="76" t="n">
        <v>4.3</v>
      </c>
    </row>
    <row r="13530" customFormat="false" ht="14.25" hidden="false" customHeight="false" outlineLevel="0" collapsed="false">
      <c r="A13530" s="1" t="n">
        <v>13517</v>
      </c>
      <c r="B13530" s="82" t="n">
        <v>13969</v>
      </c>
      <c r="C13530" s="83" t="n">
        <f aca="false">B13530/1000</f>
        <v>13.969</v>
      </c>
      <c r="D13530" s="76" t="n">
        <v>898</v>
      </c>
      <c r="E13530" s="76" t="n">
        <v>3.5</v>
      </c>
    </row>
    <row r="13531" customFormat="false" ht="14.25" hidden="false" customHeight="false" outlineLevel="0" collapsed="false">
      <c r="A13531" s="1" t="n">
        <v>13518</v>
      </c>
      <c r="B13531" s="82" t="n">
        <v>13748</v>
      </c>
      <c r="C13531" s="83" t="n">
        <f aca="false">B13531/1000</f>
        <v>13.748</v>
      </c>
      <c r="D13531" s="76" t="n">
        <v>-28</v>
      </c>
      <c r="E13531" s="76" t="n">
        <v>3.05</v>
      </c>
    </row>
    <row r="13532" customFormat="false" ht="14.25" hidden="false" customHeight="false" outlineLevel="0" collapsed="false">
      <c r="A13532" s="1" t="n">
        <v>13519</v>
      </c>
      <c r="B13532" s="82" t="n">
        <v>13843</v>
      </c>
      <c r="C13532" s="83" t="n">
        <f aca="false">B13532/1000</f>
        <v>13.843</v>
      </c>
      <c r="D13532" s="76" t="n">
        <v>-300</v>
      </c>
      <c r="E13532" s="76" t="n">
        <v>1.3</v>
      </c>
    </row>
    <row r="13533" customFormat="false" ht="14.25" hidden="false" customHeight="false" outlineLevel="0" collapsed="false">
      <c r="A13533" s="1" t="n">
        <v>13520</v>
      </c>
      <c r="B13533" s="82" t="n">
        <v>13748</v>
      </c>
      <c r="C13533" s="83" t="n">
        <f aca="false">B13533/1000</f>
        <v>13.748</v>
      </c>
      <c r="D13533" s="76" t="n">
        <v>281</v>
      </c>
      <c r="E13533" s="76" t="n">
        <v>0.5</v>
      </c>
    </row>
    <row r="13534" customFormat="false" ht="14.25" hidden="false" customHeight="false" outlineLevel="0" collapsed="false">
      <c r="A13534" s="1" t="n">
        <v>13521</v>
      </c>
      <c r="B13534" s="82" t="n">
        <v>13856</v>
      </c>
      <c r="C13534" s="83" t="n">
        <f aca="false">B13534/1000</f>
        <v>13.856</v>
      </c>
      <c r="D13534" s="76" t="n">
        <v>-139</v>
      </c>
      <c r="E13534" s="76" t="n">
        <v>1.9</v>
      </c>
    </row>
    <row r="13535" customFormat="false" ht="14.25" hidden="false" customHeight="false" outlineLevel="0" collapsed="false">
      <c r="A13535" s="1" t="n">
        <v>13522</v>
      </c>
      <c r="B13535" s="82" t="n">
        <v>13785</v>
      </c>
      <c r="C13535" s="83" t="n">
        <f aca="false">B13535/1000</f>
        <v>13.785</v>
      </c>
      <c r="D13535" s="76" t="n">
        <v>18</v>
      </c>
      <c r="E13535" s="76" t="n">
        <v>0.15</v>
      </c>
    </row>
    <row r="13536" customFormat="false" ht="14.25" hidden="false" customHeight="false" outlineLevel="0" collapsed="false">
      <c r="A13536" s="1" t="n">
        <v>13523</v>
      </c>
      <c r="B13536" s="82" t="n">
        <v>13724</v>
      </c>
      <c r="C13536" s="83" t="n">
        <f aca="false">B13536/1000</f>
        <v>13.724</v>
      </c>
      <c r="D13536" s="76" t="n">
        <v>227</v>
      </c>
      <c r="E13536" s="76" t="n">
        <v>0.6</v>
      </c>
    </row>
    <row r="13537" customFormat="false" ht="14.25" hidden="false" customHeight="false" outlineLevel="0" collapsed="false">
      <c r="A13537" s="1" t="n">
        <v>13524</v>
      </c>
      <c r="B13537" s="82" t="n">
        <v>13709</v>
      </c>
      <c r="C13537" s="83" t="n">
        <f aca="false">B13537/1000</f>
        <v>13.709</v>
      </c>
      <c r="D13537" s="76" t="n">
        <v>-489</v>
      </c>
      <c r="E13537" s="76" t="n">
        <v>4.55</v>
      </c>
    </row>
    <row r="13538" customFormat="false" ht="14.25" hidden="false" customHeight="false" outlineLevel="0" collapsed="false">
      <c r="A13538" s="1" t="n">
        <v>13525</v>
      </c>
      <c r="B13538" s="82" t="n">
        <v>13764</v>
      </c>
      <c r="C13538" s="83" t="n">
        <f aca="false">B13538/1000</f>
        <v>13.764</v>
      </c>
      <c r="D13538" s="76" t="n">
        <v>-849</v>
      </c>
      <c r="E13538" s="76" t="n">
        <v>0.45</v>
      </c>
    </row>
    <row r="13539" customFormat="false" ht="14.25" hidden="false" customHeight="false" outlineLevel="0" collapsed="false">
      <c r="A13539" s="1" t="n">
        <v>13526</v>
      </c>
      <c r="B13539" s="82" t="n">
        <v>13800</v>
      </c>
      <c r="C13539" s="83" t="n">
        <f aca="false">B13539/1000</f>
        <v>13.8</v>
      </c>
      <c r="D13539" s="76" t="n">
        <v>636</v>
      </c>
      <c r="E13539" s="76" t="n">
        <v>2.5</v>
      </c>
    </row>
    <row r="13540" customFormat="false" ht="14.25" hidden="false" customHeight="false" outlineLevel="0" collapsed="false">
      <c r="A13540" s="1" t="n">
        <v>13527</v>
      </c>
      <c r="B13540" s="82" t="n">
        <v>13706</v>
      </c>
      <c r="C13540" s="83" t="n">
        <f aca="false">B13540/1000</f>
        <v>13.706</v>
      </c>
      <c r="D13540" s="76" t="n">
        <v>-763</v>
      </c>
      <c r="E13540" s="76" t="n">
        <v>5</v>
      </c>
    </row>
    <row r="13541" customFormat="false" ht="14.25" hidden="false" customHeight="false" outlineLevel="0" collapsed="false">
      <c r="A13541" s="1" t="n">
        <v>13528</v>
      </c>
      <c r="B13541" s="82" t="n">
        <v>13882</v>
      </c>
      <c r="C13541" s="83" t="n">
        <f aca="false">B13541/1000</f>
        <v>13.882</v>
      </c>
      <c r="D13541" s="76" t="n">
        <v>858</v>
      </c>
      <c r="E13541" s="76" t="n">
        <v>3.5</v>
      </c>
    </row>
    <row r="13542" customFormat="false" ht="14.25" hidden="false" customHeight="false" outlineLevel="0" collapsed="false">
      <c r="A13542" s="1" t="n">
        <v>13529</v>
      </c>
      <c r="B13542" s="82" t="n">
        <v>13838</v>
      </c>
      <c r="C13542" s="83" t="n">
        <f aca="false">B13542/1000</f>
        <v>13.838</v>
      </c>
      <c r="D13542" s="76" t="n">
        <v>-135</v>
      </c>
      <c r="E13542" s="76" t="n">
        <v>2.2</v>
      </c>
    </row>
    <row r="13543" customFormat="false" ht="14.25" hidden="false" customHeight="false" outlineLevel="0" collapsed="false">
      <c r="A13543" s="1" t="n">
        <v>13530</v>
      </c>
      <c r="B13543" s="82" t="n">
        <v>13901</v>
      </c>
      <c r="C13543" s="83" t="n">
        <f aca="false">B13543/1000</f>
        <v>13.901</v>
      </c>
      <c r="D13543" s="76" t="n">
        <v>204</v>
      </c>
      <c r="E13543" s="76" t="n">
        <v>3.2</v>
      </c>
    </row>
    <row r="13544" customFormat="false" ht="14.25" hidden="false" customHeight="false" outlineLevel="0" collapsed="false">
      <c r="A13544" s="1" t="n">
        <v>13531</v>
      </c>
      <c r="B13544" s="82" t="n">
        <v>13839</v>
      </c>
      <c r="C13544" s="83" t="n">
        <f aca="false">B13544/1000</f>
        <v>13.839</v>
      </c>
      <c r="D13544" s="76" t="n">
        <v>-363</v>
      </c>
      <c r="E13544" s="76" t="n">
        <v>4.5</v>
      </c>
    </row>
    <row r="13545" customFormat="false" ht="14.25" hidden="false" customHeight="false" outlineLevel="0" collapsed="false">
      <c r="A13545" s="1" t="n">
        <v>13532</v>
      </c>
      <c r="B13545" s="82" t="n">
        <v>14033</v>
      </c>
      <c r="C13545" s="83" t="n">
        <f aca="false">B13545/1000</f>
        <v>14.033</v>
      </c>
      <c r="D13545" s="76" t="n">
        <v>796</v>
      </c>
      <c r="E13545" s="76" t="n">
        <v>5</v>
      </c>
    </row>
    <row r="13546" customFormat="false" ht="14.25" hidden="false" customHeight="false" outlineLevel="0" collapsed="false">
      <c r="A13546" s="1" t="n">
        <v>13533</v>
      </c>
      <c r="B13546" s="82" t="n">
        <v>14022</v>
      </c>
      <c r="C13546" s="83" t="n">
        <f aca="false">B13546/1000</f>
        <v>14.022</v>
      </c>
      <c r="D13546" s="76" t="n">
        <v>6</v>
      </c>
      <c r="E13546" s="76" t="n">
        <v>2</v>
      </c>
    </row>
    <row r="13547" customFormat="false" ht="14.25" hidden="false" customHeight="false" outlineLevel="0" collapsed="false">
      <c r="A13547" s="1" t="n">
        <v>13534</v>
      </c>
      <c r="B13547" s="82" t="n">
        <v>13937</v>
      </c>
      <c r="C13547" s="83" t="n">
        <f aca="false">B13547/1000</f>
        <v>13.937</v>
      </c>
      <c r="D13547" s="76" t="n">
        <v>422</v>
      </c>
      <c r="E13547" s="76" t="n">
        <v>3</v>
      </c>
    </row>
    <row r="13548" customFormat="false" ht="14.25" hidden="false" customHeight="false" outlineLevel="0" collapsed="false">
      <c r="A13548" s="1" t="n">
        <v>13535</v>
      </c>
      <c r="B13548" s="82" t="n">
        <v>14018</v>
      </c>
      <c r="C13548" s="83" t="n">
        <f aca="false">B13548/1000</f>
        <v>14.018</v>
      </c>
      <c r="D13548" s="76" t="n">
        <v>-840</v>
      </c>
      <c r="E13548" s="76" t="n">
        <v>0.05</v>
      </c>
    </row>
    <row r="13549" customFormat="false" ht="14.25" hidden="false" customHeight="false" outlineLevel="0" collapsed="false">
      <c r="A13549" s="1" t="n">
        <v>13536</v>
      </c>
      <c r="B13549" s="82" t="n">
        <v>13428</v>
      </c>
      <c r="C13549" s="83" t="n">
        <f aca="false">B13549/1000</f>
        <v>13.428</v>
      </c>
      <c r="D13549" s="76" t="n">
        <v>86</v>
      </c>
      <c r="E13549" s="76" t="n">
        <v>0.6</v>
      </c>
    </row>
    <row r="13550" customFormat="false" ht="14.25" hidden="false" customHeight="false" outlineLevel="0" collapsed="false">
      <c r="A13550" s="1" t="n">
        <v>13537</v>
      </c>
      <c r="B13550" s="82" t="n">
        <v>12850</v>
      </c>
      <c r="C13550" s="83" t="n">
        <f aca="false">B13550/1000</f>
        <v>12.85</v>
      </c>
      <c r="D13550" s="76" t="n">
        <v>-162</v>
      </c>
      <c r="E13550" s="76" t="n">
        <v>0.5</v>
      </c>
    </row>
    <row r="13551" customFormat="false" ht="14.25" hidden="false" customHeight="false" outlineLevel="0" collapsed="false">
      <c r="A13551" s="1" t="n">
        <v>13538</v>
      </c>
      <c r="B13551" s="82" t="n">
        <v>10599</v>
      </c>
      <c r="C13551" s="83" t="n">
        <f aca="false">B13551/1000</f>
        <v>10.599</v>
      </c>
      <c r="D13551" s="76" t="n">
        <v>-667</v>
      </c>
      <c r="E13551" s="76" t="n">
        <v>2.95</v>
      </c>
    </row>
    <row r="13552" customFormat="false" ht="14.25" hidden="false" customHeight="false" outlineLevel="0" collapsed="false">
      <c r="A13552" s="1" t="n">
        <v>13539</v>
      </c>
      <c r="B13552" s="82" t="n">
        <v>13104</v>
      </c>
      <c r="C13552" s="83" t="n">
        <f aca="false">B13552/1000</f>
        <v>13.104</v>
      </c>
      <c r="D13552" s="76" t="n">
        <v>-260</v>
      </c>
      <c r="E13552" s="76" t="n">
        <v>1.85</v>
      </c>
    </row>
    <row r="13553" customFormat="false" ht="14.25" hidden="false" customHeight="false" outlineLevel="0" collapsed="false">
      <c r="A13553" s="1" t="n">
        <v>13540</v>
      </c>
      <c r="B13553" s="82" t="n">
        <v>13366</v>
      </c>
      <c r="C13553" s="83" t="n">
        <f aca="false">B13553/1000</f>
        <v>13.366</v>
      </c>
      <c r="D13553" s="76" t="n">
        <v>17</v>
      </c>
      <c r="E13553" s="76" t="n">
        <v>2.7</v>
      </c>
    </row>
    <row r="13554" customFormat="false" ht="14.25" hidden="false" customHeight="false" outlineLevel="0" collapsed="false">
      <c r="A13554" s="1" t="n">
        <v>13541</v>
      </c>
      <c r="B13554" s="82" t="n">
        <v>12855</v>
      </c>
      <c r="C13554" s="83" t="n">
        <f aca="false">B13554/1000</f>
        <v>12.855</v>
      </c>
      <c r="D13554" s="76" t="n">
        <v>575</v>
      </c>
      <c r="E13554" s="76" t="n">
        <v>0.5</v>
      </c>
    </row>
    <row r="13555" customFormat="false" ht="14.25" hidden="false" customHeight="false" outlineLevel="0" collapsed="false">
      <c r="A13555" s="1" t="n">
        <v>13542</v>
      </c>
      <c r="B13555" s="82" t="n">
        <v>13665</v>
      </c>
      <c r="C13555" s="83" t="n">
        <f aca="false">B13555/1000</f>
        <v>13.665</v>
      </c>
      <c r="D13555" s="76" t="n">
        <v>766</v>
      </c>
      <c r="E13555" s="76" t="n">
        <v>1.95</v>
      </c>
    </row>
    <row r="13556" customFormat="false" ht="14.25" hidden="false" customHeight="false" outlineLevel="0" collapsed="false">
      <c r="A13556" s="1" t="n">
        <v>13543</v>
      </c>
      <c r="B13556" s="82" t="n">
        <v>13930</v>
      </c>
      <c r="C13556" s="83" t="n">
        <f aca="false">B13556/1000</f>
        <v>13.93</v>
      </c>
      <c r="D13556" s="76" t="n">
        <v>313</v>
      </c>
      <c r="E13556" s="76" t="n">
        <v>3.8</v>
      </c>
    </row>
    <row r="13557" customFormat="false" ht="14.25" hidden="false" customHeight="false" outlineLevel="0" collapsed="false">
      <c r="A13557" s="1" t="n">
        <v>13544</v>
      </c>
      <c r="B13557" s="82" t="n">
        <v>13997</v>
      </c>
      <c r="C13557" s="83" t="n">
        <f aca="false">B13557/1000</f>
        <v>13.997</v>
      </c>
      <c r="D13557" s="76" t="n">
        <v>-4</v>
      </c>
      <c r="E13557" s="76" t="n">
        <v>2</v>
      </c>
    </row>
    <row r="13558" customFormat="false" ht="14.25" hidden="false" customHeight="false" outlineLevel="0" collapsed="false">
      <c r="A13558" s="1" t="n">
        <v>13545</v>
      </c>
      <c r="B13558" s="82" t="n">
        <v>13957</v>
      </c>
      <c r="C13558" s="83" t="n">
        <f aca="false">B13558/1000</f>
        <v>13.957</v>
      </c>
      <c r="D13558" s="76" t="n">
        <v>108</v>
      </c>
      <c r="E13558" s="76" t="n">
        <v>0.45</v>
      </c>
    </row>
    <row r="13559" customFormat="false" ht="14.25" hidden="false" customHeight="false" outlineLevel="0" collapsed="false">
      <c r="A13559" s="1" t="n">
        <v>13546</v>
      </c>
      <c r="B13559" s="82" t="n">
        <v>13904</v>
      </c>
      <c r="C13559" s="83" t="n">
        <f aca="false">B13559/1000</f>
        <v>13.904</v>
      </c>
      <c r="D13559" s="76" t="n">
        <v>647</v>
      </c>
      <c r="E13559" s="76" t="n">
        <v>4.2</v>
      </c>
    </row>
    <row r="13560" customFormat="false" ht="14.25" hidden="false" customHeight="false" outlineLevel="0" collapsed="false">
      <c r="A13560" s="1" t="n">
        <v>13547</v>
      </c>
      <c r="B13560" s="82" t="n">
        <v>14020</v>
      </c>
      <c r="C13560" s="83" t="n">
        <f aca="false">B13560/1000</f>
        <v>14.02</v>
      </c>
      <c r="D13560" s="76" t="n">
        <v>573</v>
      </c>
      <c r="E13560" s="76" t="n">
        <v>2.35</v>
      </c>
    </row>
    <row r="13561" customFormat="false" ht="14.25" hidden="false" customHeight="false" outlineLevel="0" collapsed="false">
      <c r="A13561" s="1" t="n">
        <v>13548</v>
      </c>
      <c r="B13561" s="82" t="n">
        <v>14227</v>
      </c>
      <c r="C13561" s="83" t="n">
        <f aca="false">B13561/1000</f>
        <v>14.227</v>
      </c>
      <c r="D13561" s="76" t="n">
        <v>-517</v>
      </c>
      <c r="E13561" s="76" t="n">
        <v>3.5</v>
      </c>
    </row>
    <row r="13562" customFormat="false" ht="14.25" hidden="false" customHeight="false" outlineLevel="0" collapsed="false">
      <c r="A13562" s="1" t="n">
        <v>13549</v>
      </c>
      <c r="B13562" s="82" t="n">
        <v>14211</v>
      </c>
      <c r="C13562" s="83" t="n">
        <f aca="false">B13562/1000</f>
        <v>14.211</v>
      </c>
      <c r="D13562" s="76" t="n">
        <v>-69</v>
      </c>
      <c r="E13562" s="76" t="n">
        <v>3.15</v>
      </c>
    </row>
    <row r="13563" customFormat="false" ht="14.25" hidden="false" customHeight="false" outlineLevel="0" collapsed="false">
      <c r="A13563" s="1" t="n">
        <v>13550</v>
      </c>
      <c r="B13563" s="82" t="n">
        <v>14229</v>
      </c>
      <c r="C13563" s="83" t="n">
        <f aca="false">B13563/1000</f>
        <v>14.229</v>
      </c>
      <c r="D13563" s="76" t="n">
        <v>-881</v>
      </c>
      <c r="E13563" s="76" t="n">
        <v>3.3</v>
      </c>
    </row>
    <row r="13564" customFormat="false" ht="14.25" hidden="false" customHeight="false" outlineLevel="0" collapsed="false">
      <c r="A13564" s="1" t="n">
        <v>13551</v>
      </c>
      <c r="B13564" s="82" t="n">
        <v>14108</v>
      </c>
      <c r="C13564" s="83" t="n">
        <f aca="false">B13564/1000</f>
        <v>14.108</v>
      </c>
      <c r="D13564" s="76" t="n">
        <v>87</v>
      </c>
      <c r="E13564" s="76" t="n">
        <v>3.05</v>
      </c>
    </row>
    <row r="13565" customFormat="false" ht="14.25" hidden="false" customHeight="false" outlineLevel="0" collapsed="false">
      <c r="A13565" s="1" t="n">
        <v>13552</v>
      </c>
      <c r="B13565" s="82" t="n">
        <v>13987</v>
      </c>
      <c r="C13565" s="83" t="n">
        <f aca="false">B13565/1000</f>
        <v>13.987</v>
      </c>
      <c r="D13565" s="76" t="n">
        <v>845</v>
      </c>
      <c r="E13565" s="76" t="n">
        <v>3.15</v>
      </c>
    </row>
    <row r="13566" customFormat="false" ht="14.25" hidden="false" customHeight="false" outlineLevel="0" collapsed="false">
      <c r="A13566" s="1" t="n">
        <v>13553</v>
      </c>
      <c r="B13566" s="82" t="n">
        <v>14092</v>
      </c>
      <c r="C13566" s="83" t="n">
        <f aca="false">B13566/1000</f>
        <v>14.092</v>
      </c>
      <c r="D13566" s="76" t="n">
        <v>-168</v>
      </c>
      <c r="E13566" s="76" t="n">
        <v>1.85</v>
      </c>
    </row>
    <row r="13567" customFormat="false" ht="14.25" hidden="false" customHeight="false" outlineLevel="0" collapsed="false">
      <c r="A13567" s="1" t="n">
        <v>13554</v>
      </c>
      <c r="B13567" s="82" t="n">
        <v>14023</v>
      </c>
      <c r="C13567" s="83" t="n">
        <f aca="false">B13567/1000</f>
        <v>14.023</v>
      </c>
      <c r="D13567" s="76" t="n">
        <v>891</v>
      </c>
      <c r="E13567" s="76" t="n">
        <v>3.75</v>
      </c>
    </row>
    <row r="13568" customFormat="false" ht="14.25" hidden="false" customHeight="false" outlineLevel="0" collapsed="false">
      <c r="A13568" s="1" t="n">
        <v>13555</v>
      </c>
      <c r="B13568" s="82" t="n">
        <v>14047</v>
      </c>
      <c r="C13568" s="83" t="n">
        <f aca="false">B13568/1000</f>
        <v>14.047</v>
      </c>
      <c r="D13568" s="76" t="n">
        <v>-643</v>
      </c>
      <c r="E13568" s="76" t="n">
        <v>1.9</v>
      </c>
    </row>
    <row r="13569" customFormat="false" ht="14.25" hidden="false" customHeight="false" outlineLevel="0" collapsed="false">
      <c r="A13569" s="1" t="n">
        <v>13556</v>
      </c>
      <c r="B13569" s="82" t="n">
        <v>14041</v>
      </c>
      <c r="C13569" s="83" t="n">
        <f aca="false">B13569/1000</f>
        <v>14.041</v>
      </c>
      <c r="D13569" s="76" t="n">
        <v>207</v>
      </c>
      <c r="E13569" s="76" t="n">
        <v>3.25</v>
      </c>
    </row>
    <row r="13570" customFormat="false" ht="14.25" hidden="false" customHeight="false" outlineLevel="0" collapsed="false">
      <c r="A13570" s="1" t="n">
        <v>13557</v>
      </c>
      <c r="B13570" s="82" t="n">
        <v>13900</v>
      </c>
      <c r="C13570" s="83" t="n">
        <f aca="false">B13570/1000</f>
        <v>13.9</v>
      </c>
      <c r="D13570" s="76" t="n">
        <v>-501</v>
      </c>
      <c r="E13570" s="76" t="n">
        <v>4.5</v>
      </c>
    </row>
    <row r="13571" customFormat="false" ht="14.25" hidden="false" customHeight="false" outlineLevel="0" collapsed="false">
      <c r="A13571" s="1" t="n">
        <v>13558</v>
      </c>
      <c r="B13571" s="82" t="n">
        <v>13872</v>
      </c>
      <c r="C13571" s="83" t="n">
        <f aca="false">B13571/1000</f>
        <v>13.872</v>
      </c>
      <c r="D13571" s="76" t="n">
        <v>946</v>
      </c>
      <c r="E13571" s="76" t="n">
        <v>2.5</v>
      </c>
    </row>
    <row r="13572" customFormat="false" ht="14.25" hidden="false" customHeight="false" outlineLevel="0" collapsed="false">
      <c r="A13572" s="1" t="n">
        <v>13559</v>
      </c>
      <c r="B13572" s="82" t="n">
        <v>13769</v>
      </c>
      <c r="C13572" s="83" t="n">
        <f aca="false">B13572/1000</f>
        <v>13.769</v>
      </c>
      <c r="D13572" s="76" t="n">
        <v>-852</v>
      </c>
      <c r="E13572" s="76" t="n">
        <v>3.2</v>
      </c>
    </row>
    <row r="13573" customFormat="false" ht="14.25" hidden="false" customHeight="false" outlineLevel="0" collapsed="false">
      <c r="A13573" s="1" t="n">
        <v>13560</v>
      </c>
      <c r="B13573" s="82" t="n">
        <v>13881</v>
      </c>
      <c r="C13573" s="83" t="n">
        <f aca="false">B13573/1000</f>
        <v>13.881</v>
      </c>
      <c r="D13573" s="76" t="n">
        <v>445</v>
      </c>
      <c r="E13573" s="76" t="n">
        <v>3.35</v>
      </c>
    </row>
    <row r="13574" customFormat="false" ht="14.25" hidden="false" customHeight="false" outlineLevel="0" collapsed="false">
      <c r="A13574" s="1" t="n">
        <v>13561</v>
      </c>
      <c r="B13574" s="82" t="n">
        <v>13927</v>
      </c>
      <c r="C13574" s="83" t="n">
        <f aca="false">B13574/1000</f>
        <v>13.927</v>
      </c>
      <c r="D13574" s="76" t="n">
        <v>681</v>
      </c>
      <c r="E13574" s="76" t="n">
        <v>3.3</v>
      </c>
    </row>
    <row r="13575" customFormat="false" ht="14.25" hidden="false" customHeight="false" outlineLevel="0" collapsed="false">
      <c r="A13575" s="1" t="n">
        <v>13562</v>
      </c>
      <c r="B13575" s="82" t="n">
        <v>13715</v>
      </c>
      <c r="C13575" s="83" t="n">
        <f aca="false">B13575/1000</f>
        <v>13.715</v>
      </c>
      <c r="D13575" s="76" t="n">
        <v>-69</v>
      </c>
      <c r="E13575" s="76" t="n">
        <v>1.05</v>
      </c>
    </row>
    <row r="13576" customFormat="false" ht="14.25" hidden="false" customHeight="false" outlineLevel="0" collapsed="false">
      <c r="A13576" s="1" t="n">
        <v>13563</v>
      </c>
      <c r="B13576" s="82" t="n">
        <v>13903</v>
      </c>
      <c r="C13576" s="83" t="n">
        <f aca="false">B13576/1000</f>
        <v>13.903</v>
      </c>
      <c r="D13576" s="76" t="n">
        <v>458</v>
      </c>
      <c r="E13576" s="76" t="n">
        <v>1.25</v>
      </c>
    </row>
    <row r="13577" customFormat="false" ht="14.25" hidden="false" customHeight="false" outlineLevel="0" collapsed="false">
      <c r="A13577" s="1" t="n">
        <v>13564</v>
      </c>
      <c r="B13577" s="82" t="n">
        <v>13888</v>
      </c>
      <c r="C13577" s="83" t="n">
        <f aca="false">B13577/1000</f>
        <v>13.888</v>
      </c>
      <c r="D13577" s="76" t="n">
        <v>-517</v>
      </c>
      <c r="E13577" s="76" t="n">
        <v>2.1</v>
      </c>
    </row>
    <row r="13578" customFormat="false" ht="14.25" hidden="false" customHeight="false" outlineLevel="0" collapsed="false">
      <c r="A13578" s="1" t="n">
        <v>13565</v>
      </c>
      <c r="B13578" s="82" t="n">
        <v>13891</v>
      </c>
      <c r="C13578" s="83" t="n">
        <f aca="false">B13578/1000</f>
        <v>13.891</v>
      </c>
      <c r="D13578" s="76" t="n">
        <v>-19</v>
      </c>
      <c r="E13578" s="76" t="n">
        <v>0.55</v>
      </c>
    </row>
    <row r="13579" customFormat="false" ht="14.25" hidden="false" customHeight="false" outlineLevel="0" collapsed="false">
      <c r="A13579" s="1" t="n">
        <v>13566</v>
      </c>
      <c r="B13579" s="82" t="n">
        <v>13791</v>
      </c>
      <c r="C13579" s="83" t="n">
        <f aca="false">B13579/1000</f>
        <v>13.791</v>
      </c>
      <c r="D13579" s="76" t="n">
        <v>829</v>
      </c>
      <c r="E13579" s="76" t="n">
        <v>1.75</v>
      </c>
    </row>
    <row r="13580" customFormat="false" ht="14.25" hidden="false" customHeight="false" outlineLevel="0" collapsed="false">
      <c r="A13580" s="1" t="n">
        <v>13567</v>
      </c>
      <c r="B13580" s="82" t="n">
        <v>13911</v>
      </c>
      <c r="C13580" s="83" t="n">
        <f aca="false">B13580/1000</f>
        <v>13.911</v>
      </c>
      <c r="D13580" s="76" t="n">
        <v>-673</v>
      </c>
      <c r="E13580" s="76" t="n">
        <v>2.75</v>
      </c>
    </row>
    <row r="13581" customFormat="false" ht="14.25" hidden="false" customHeight="false" outlineLevel="0" collapsed="false">
      <c r="A13581" s="1" t="n">
        <v>13568</v>
      </c>
      <c r="B13581" s="82" t="n">
        <v>13889</v>
      </c>
      <c r="C13581" s="83" t="n">
        <f aca="false">B13581/1000</f>
        <v>13.889</v>
      </c>
      <c r="D13581" s="76" t="n">
        <v>-298</v>
      </c>
      <c r="E13581" s="76" t="n">
        <v>0.25</v>
      </c>
    </row>
    <row r="13582" customFormat="false" ht="14.25" hidden="false" customHeight="false" outlineLevel="0" collapsed="false">
      <c r="A13582" s="1" t="n">
        <v>13569</v>
      </c>
      <c r="B13582" s="82" t="n">
        <v>13584</v>
      </c>
      <c r="C13582" s="83" t="n">
        <f aca="false">B13582/1000</f>
        <v>13.584</v>
      </c>
      <c r="D13582" s="76" t="n">
        <v>300</v>
      </c>
      <c r="E13582" s="76" t="n">
        <v>3.95</v>
      </c>
    </row>
    <row r="13583" customFormat="false" ht="14.25" hidden="false" customHeight="false" outlineLevel="0" collapsed="false">
      <c r="A13583" s="1" t="n">
        <v>13570</v>
      </c>
      <c r="B13583" s="82" t="n">
        <v>13821</v>
      </c>
      <c r="C13583" s="83" t="n">
        <f aca="false">B13583/1000</f>
        <v>13.821</v>
      </c>
      <c r="D13583" s="76" t="n">
        <v>886</v>
      </c>
      <c r="E13583" s="76" t="n">
        <v>0.85</v>
      </c>
    </row>
    <row r="13584" customFormat="false" ht="14.25" hidden="false" customHeight="false" outlineLevel="0" collapsed="false">
      <c r="A13584" s="1" t="n">
        <v>13571</v>
      </c>
      <c r="B13584" s="82" t="n">
        <v>14021</v>
      </c>
      <c r="C13584" s="83" t="n">
        <f aca="false">B13584/1000</f>
        <v>14.021</v>
      </c>
      <c r="D13584" s="76" t="n">
        <v>857</v>
      </c>
      <c r="E13584" s="76" t="n">
        <v>0.4</v>
      </c>
    </row>
    <row r="13585" customFormat="false" ht="14.25" hidden="false" customHeight="false" outlineLevel="0" collapsed="false">
      <c r="A13585" s="1" t="n">
        <v>13572</v>
      </c>
      <c r="B13585" s="82" t="n">
        <v>13909</v>
      </c>
      <c r="C13585" s="83" t="n">
        <f aca="false">B13585/1000</f>
        <v>13.909</v>
      </c>
      <c r="D13585" s="76" t="n">
        <v>800</v>
      </c>
      <c r="E13585" s="76" t="n">
        <v>3.65</v>
      </c>
    </row>
    <row r="13586" customFormat="false" ht="14.25" hidden="false" customHeight="false" outlineLevel="0" collapsed="false">
      <c r="A13586" s="1" t="n">
        <v>13573</v>
      </c>
      <c r="B13586" s="82" t="n">
        <v>13846</v>
      </c>
      <c r="C13586" s="83" t="n">
        <f aca="false">B13586/1000</f>
        <v>13.846</v>
      </c>
      <c r="D13586" s="76" t="n">
        <v>-921</v>
      </c>
      <c r="E13586" s="76" t="n">
        <v>4.85</v>
      </c>
    </row>
    <row r="13587" customFormat="false" ht="14.25" hidden="false" customHeight="false" outlineLevel="0" collapsed="false">
      <c r="A13587" s="1" t="n">
        <v>13574</v>
      </c>
      <c r="B13587" s="82" t="n">
        <v>13917</v>
      </c>
      <c r="C13587" s="83" t="n">
        <f aca="false">B13587/1000</f>
        <v>13.917</v>
      </c>
      <c r="D13587" s="76" t="n">
        <v>952</v>
      </c>
      <c r="E13587" s="76" t="n">
        <v>4.2</v>
      </c>
    </row>
    <row r="13588" customFormat="false" ht="14.25" hidden="false" customHeight="false" outlineLevel="0" collapsed="false">
      <c r="A13588" s="1" t="n">
        <v>13575</v>
      </c>
      <c r="B13588" s="82" t="n">
        <v>13944</v>
      </c>
      <c r="C13588" s="83" t="n">
        <f aca="false">B13588/1000</f>
        <v>13.944</v>
      </c>
      <c r="D13588" s="76" t="n">
        <v>488</v>
      </c>
      <c r="E13588" s="76" t="n">
        <v>2.45</v>
      </c>
    </row>
    <row r="13589" customFormat="false" ht="14.25" hidden="false" customHeight="false" outlineLevel="0" collapsed="false">
      <c r="A13589" s="1" t="n">
        <v>13576</v>
      </c>
      <c r="B13589" s="82" t="n">
        <v>14019</v>
      </c>
      <c r="C13589" s="83" t="n">
        <f aca="false">B13589/1000</f>
        <v>14.019</v>
      </c>
      <c r="D13589" s="76" t="n">
        <v>-242</v>
      </c>
      <c r="E13589" s="76" t="n">
        <v>0.4</v>
      </c>
    </row>
    <row r="13590" customFormat="false" ht="14.25" hidden="false" customHeight="false" outlineLevel="0" collapsed="false">
      <c r="A13590" s="1" t="n">
        <v>13577</v>
      </c>
      <c r="B13590" s="82" t="n">
        <v>14072</v>
      </c>
      <c r="C13590" s="83" t="n">
        <f aca="false">B13590/1000</f>
        <v>14.072</v>
      </c>
      <c r="D13590" s="76" t="n">
        <v>565</v>
      </c>
      <c r="E13590" s="76" t="n">
        <v>0.1</v>
      </c>
    </row>
    <row r="13591" customFormat="false" ht="14.25" hidden="false" customHeight="false" outlineLevel="0" collapsed="false">
      <c r="A13591" s="1" t="n">
        <v>13578</v>
      </c>
      <c r="B13591" s="82" t="n">
        <v>14084</v>
      </c>
      <c r="C13591" s="83" t="n">
        <f aca="false">B13591/1000</f>
        <v>14.084</v>
      </c>
      <c r="D13591" s="76" t="n">
        <v>-227</v>
      </c>
      <c r="E13591" s="76" t="n">
        <v>3.45</v>
      </c>
    </row>
    <row r="13592" customFormat="false" ht="14.25" hidden="false" customHeight="false" outlineLevel="0" collapsed="false">
      <c r="A13592" s="1" t="n">
        <v>13579</v>
      </c>
      <c r="B13592" s="82" t="n">
        <v>14061</v>
      </c>
      <c r="C13592" s="83" t="n">
        <f aca="false">B13592/1000</f>
        <v>14.061</v>
      </c>
      <c r="D13592" s="76" t="n">
        <v>-867</v>
      </c>
      <c r="E13592" s="76" t="n">
        <v>4.75</v>
      </c>
    </row>
    <row r="13593" customFormat="false" ht="14.25" hidden="false" customHeight="false" outlineLevel="0" collapsed="false">
      <c r="A13593" s="1" t="n">
        <v>13580</v>
      </c>
      <c r="B13593" s="82" t="n">
        <v>14159</v>
      </c>
      <c r="C13593" s="83" t="n">
        <f aca="false">B13593/1000</f>
        <v>14.159</v>
      </c>
      <c r="D13593" s="76" t="n">
        <v>560</v>
      </c>
      <c r="E13593" s="76" t="n">
        <v>2.85</v>
      </c>
    </row>
    <row r="13594" customFormat="false" ht="14.25" hidden="false" customHeight="false" outlineLevel="0" collapsed="false">
      <c r="A13594" s="1" t="n">
        <v>13581</v>
      </c>
      <c r="B13594" s="82" t="n">
        <v>14178</v>
      </c>
      <c r="C13594" s="83" t="n">
        <f aca="false">B13594/1000</f>
        <v>14.178</v>
      </c>
      <c r="D13594" s="76" t="n">
        <v>829</v>
      </c>
      <c r="E13594" s="76" t="n">
        <v>2.3</v>
      </c>
    </row>
    <row r="13595" customFormat="false" ht="14.25" hidden="false" customHeight="false" outlineLevel="0" collapsed="false">
      <c r="A13595" s="1" t="n">
        <v>13582</v>
      </c>
      <c r="B13595" s="82" t="n">
        <v>14282</v>
      </c>
      <c r="C13595" s="83" t="n">
        <f aca="false">B13595/1000</f>
        <v>14.282</v>
      </c>
      <c r="D13595" s="76" t="n">
        <v>467</v>
      </c>
      <c r="E13595" s="76" t="n">
        <v>2.3</v>
      </c>
    </row>
    <row r="13596" customFormat="false" ht="14.25" hidden="false" customHeight="false" outlineLevel="0" collapsed="false">
      <c r="A13596" s="1" t="n">
        <v>13583</v>
      </c>
      <c r="B13596" s="82" t="n">
        <v>14254</v>
      </c>
      <c r="C13596" s="83" t="n">
        <f aca="false">B13596/1000</f>
        <v>14.254</v>
      </c>
      <c r="D13596" s="76" t="n">
        <v>280</v>
      </c>
      <c r="E13596" s="76" t="n">
        <v>0.45</v>
      </c>
    </row>
    <row r="13597" customFormat="false" ht="14.25" hidden="false" customHeight="false" outlineLevel="0" collapsed="false">
      <c r="A13597" s="1" t="n">
        <v>13584</v>
      </c>
      <c r="B13597" s="82" t="n">
        <v>13608</v>
      </c>
      <c r="C13597" s="83" t="n">
        <f aca="false">B13597/1000</f>
        <v>13.608</v>
      </c>
      <c r="D13597" s="76" t="n">
        <v>772</v>
      </c>
      <c r="E13597" s="76" t="n">
        <v>0.1</v>
      </c>
    </row>
    <row r="13598" customFormat="false" ht="14.25" hidden="false" customHeight="false" outlineLevel="0" collapsed="false">
      <c r="A13598" s="1" t="n">
        <v>13585</v>
      </c>
      <c r="B13598" s="82" t="n">
        <v>12834</v>
      </c>
      <c r="C13598" s="83" t="n">
        <f aca="false">B13598/1000</f>
        <v>12.834</v>
      </c>
      <c r="D13598" s="76" t="n">
        <v>-634</v>
      </c>
      <c r="E13598" s="76" t="n">
        <v>3.9</v>
      </c>
    </row>
    <row r="13599" customFormat="false" ht="14.25" hidden="false" customHeight="false" outlineLevel="0" collapsed="false">
      <c r="A13599" s="1" t="n">
        <v>13586</v>
      </c>
      <c r="B13599" s="82" t="n">
        <v>13885</v>
      </c>
      <c r="C13599" s="83" t="n">
        <f aca="false">B13599/1000</f>
        <v>13.885</v>
      </c>
      <c r="D13599" s="76" t="n">
        <v>-401</v>
      </c>
      <c r="E13599" s="76" t="n">
        <v>3.75</v>
      </c>
    </row>
    <row r="13600" customFormat="false" ht="14.25" hidden="false" customHeight="false" outlineLevel="0" collapsed="false">
      <c r="A13600" s="1" t="n">
        <v>13587</v>
      </c>
      <c r="B13600" s="82" t="n">
        <v>14139</v>
      </c>
      <c r="C13600" s="83" t="n">
        <f aca="false">B13600/1000</f>
        <v>14.139</v>
      </c>
      <c r="D13600" s="76" t="n">
        <v>-809</v>
      </c>
      <c r="E13600" s="76" t="n">
        <v>2.7</v>
      </c>
    </row>
    <row r="13601" customFormat="false" ht="14.25" hidden="false" customHeight="false" outlineLevel="0" collapsed="false">
      <c r="A13601" s="1" t="n">
        <v>13588</v>
      </c>
      <c r="B13601" s="82" t="n">
        <v>14410</v>
      </c>
      <c r="C13601" s="83" t="n">
        <f aca="false">B13601/1000</f>
        <v>14.41</v>
      </c>
      <c r="D13601" s="76" t="n">
        <v>559</v>
      </c>
      <c r="E13601" s="76" t="n">
        <v>2.2</v>
      </c>
    </row>
    <row r="13602" customFormat="false" ht="14.25" hidden="false" customHeight="false" outlineLevel="0" collapsed="false">
      <c r="A13602" s="1" t="n">
        <v>13589</v>
      </c>
      <c r="B13602" s="82" t="n">
        <v>14383</v>
      </c>
      <c r="C13602" s="83" t="n">
        <f aca="false">B13602/1000</f>
        <v>14.383</v>
      </c>
      <c r="D13602" s="76" t="n">
        <v>-161</v>
      </c>
      <c r="E13602" s="76" t="n">
        <v>1.1</v>
      </c>
    </row>
    <row r="13603" customFormat="false" ht="14.25" hidden="false" customHeight="false" outlineLevel="0" collapsed="false">
      <c r="A13603" s="1" t="n">
        <v>13590</v>
      </c>
      <c r="B13603" s="82" t="n">
        <v>14510</v>
      </c>
      <c r="C13603" s="83" t="n">
        <f aca="false">B13603/1000</f>
        <v>14.51</v>
      </c>
      <c r="D13603" s="76" t="n">
        <v>739</v>
      </c>
      <c r="E13603" s="76" t="n">
        <v>4.5</v>
      </c>
    </row>
    <row r="13604" customFormat="false" ht="14.25" hidden="false" customHeight="false" outlineLevel="0" collapsed="false">
      <c r="A13604" s="1" t="n">
        <v>13591</v>
      </c>
      <c r="B13604" s="82" t="n">
        <v>14529</v>
      </c>
      <c r="C13604" s="83" t="n">
        <f aca="false">B13604/1000</f>
        <v>14.529</v>
      </c>
      <c r="D13604" s="76" t="n">
        <v>-773</v>
      </c>
      <c r="E13604" s="76" t="n">
        <v>5</v>
      </c>
    </row>
    <row r="13605" customFormat="false" ht="14.25" hidden="false" customHeight="false" outlineLevel="0" collapsed="false">
      <c r="A13605" s="1" t="n">
        <v>13592</v>
      </c>
      <c r="B13605" s="82" t="n">
        <v>14469</v>
      </c>
      <c r="C13605" s="83" t="n">
        <f aca="false">B13605/1000</f>
        <v>14.469</v>
      </c>
      <c r="D13605" s="76" t="n">
        <v>-318</v>
      </c>
      <c r="E13605" s="76" t="n">
        <v>1.8</v>
      </c>
    </row>
    <row r="13606" customFormat="false" ht="14.25" hidden="false" customHeight="false" outlineLevel="0" collapsed="false">
      <c r="A13606" s="1" t="n">
        <v>13593</v>
      </c>
      <c r="B13606" s="82" t="n">
        <v>14308</v>
      </c>
      <c r="C13606" s="83" t="n">
        <f aca="false">B13606/1000</f>
        <v>14.308</v>
      </c>
      <c r="D13606" s="76" t="n">
        <v>-321</v>
      </c>
      <c r="E13606" s="76" t="n">
        <v>4</v>
      </c>
    </row>
    <row r="13607" customFormat="false" ht="14.25" hidden="false" customHeight="false" outlineLevel="0" collapsed="false">
      <c r="A13607" s="1" t="n">
        <v>13594</v>
      </c>
      <c r="B13607" s="82" t="n">
        <v>14375</v>
      </c>
      <c r="C13607" s="83" t="n">
        <f aca="false">B13607/1000</f>
        <v>14.375</v>
      </c>
      <c r="D13607" s="76" t="n">
        <v>-82</v>
      </c>
      <c r="E13607" s="76" t="n">
        <v>3.4</v>
      </c>
    </row>
    <row r="13608" customFormat="false" ht="14.25" hidden="false" customHeight="false" outlineLevel="0" collapsed="false">
      <c r="A13608" s="1" t="n">
        <v>13595</v>
      </c>
      <c r="B13608" s="82" t="n">
        <v>14484</v>
      </c>
      <c r="C13608" s="83" t="n">
        <f aca="false">B13608/1000</f>
        <v>14.484</v>
      </c>
      <c r="D13608" s="76" t="n">
        <v>509</v>
      </c>
      <c r="E13608" s="76" t="n">
        <v>0.6</v>
      </c>
    </row>
    <row r="13609" customFormat="false" ht="14.25" hidden="false" customHeight="false" outlineLevel="0" collapsed="false">
      <c r="A13609" s="1" t="n">
        <v>13596</v>
      </c>
      <c r="B13609" s="82" t="n">
        <v>14506</v>
      </c>
      <c r="C13609" s="83" t="n">
        <f aca="false">B13609/1000</f>
        <v>14.506</v>
      </c>
      <c r="D13609" s="76" t="n">
        <v>287</v>
      </c>
      <c r="E13609" s="76" t="n">
        <v>2</v>
      </c>
    </row>
    <row r="13610" customFormat="false" ht="14.25" hidden="false" customHeight="false" outlineLevel="0" collapsed="false">
      <c r="A13610" s="1" t="n">
        <v>13597</v>
      </c>
      <c r="B13610" s="82" t="n">
        <v>14299</v>
      </c>
      <c r="C13610" s="83" t="n">
        <f aca="false">B13610/1000</f>
        <v>14.299</v>
      </c>
      <c r="D13610" s="76" t="n">
        <v>111</v>
      </c>
      <c r="E13610" s="76" t="n">
        <v>2.7</v>
      </c>
    </row>
    <row r="13611" customFormat="false" ht="14.25" hidden="false" customHeight="false" outlineLevel="0" collapsed="false">
      <c r="A13611" s="1" t="n">
        <v>13598</v>
      </c>
      <c r="B13611" s="82" t="n">
        <v>14409</v>
      </c>
      <c r="C13611" s="83" t="n">
        <f aca="false">B13611/1000</f>
        <v>14.409</v>
      </c>
      <c r="D13611" s="76" t="n">
        <v>-626</v>
      </c>
      <c r="E13611" s="76" t="n">
        <v>4.75</v>
      </c>
    </row>
    <row r="13612" customFormat="false" ht="14.25" hidden="false" customHeight="false" outlineLevel="0" collapsed="false">
      <c r="A13612" s="1" t="n">
        <v>13599</v>
      </c>
      <c r="B13612" s="82" t="n">
        <v>14227</v>
      </c>
      <c r="C13612" s="83" t="n">
        <f aca="false">B13612/1000</f>
        <v>14.227</v>
      </c>
      <c r="D13612" s="76" t="n">
        <v>-863</v>
      </c>
      <c r="E13612" s="76" t="n">
        <v>1.35</v>
      </c>
    </row>
    <row r="13613" customFormat="false" ht="14.25" hidden="false" customHeight="false" outlineLevel="0" collapsed="false">
      <c r="A13613" s="1" t="n">
        <v>13600</v>
      </c>
      <c r="B13613" s="82" t="n">
        <v>14546</v>
      </c>
      <c r="C13613" s="83" t="n">
        <f aca="false">B13613/1000</f>
        <v>14.546</v>
      </c>
      <c r="D13613" s="76" t="n">
        <v>918</v>
      </c>
      <c r="E13613" s="76" t="n">
        <v>2.65</v>
      </c>
    </row>
    <row r="13614" customFormat="false" ht="14.25" hidden="false" customHeight="false" outlineLevel="0" collapsed="false">
      <c r="A13614" s="1" t="n">
        <v>13601</v>
      </c>
      <c r="B13614" s="82" t="n">
        <v>14285</v>
      </c>
      <c r="C13614" s="83" t="n">
        <f aca="false">B13614/1000</f>
        <v>14.285</v>
      </c>
      <c r="D13614" s="76" t="n">
        <v>-24</v>
      </c>
      <c r="E13614" s="76" t="n">
        <v>3.6</v>
      </c>
    </row>
    <row r="13615" customFormat="false" ht="14.25" hidden="false" customHeight="false" outlineLevel="0" collapsed="false">
      <c r="A13615" s="1" t="n">
        <v>13602</v>
      </c>
      <c r="B13615" s="82" t="n">
        <v>14335</v>
      </c>
      <c r="C13615" s="83" t="n">
        <f aca="false">B13615/1000</f>
        <v>14.335</v>
      </c>
      <c r="D13615" s="76" t="n">
        <v>-472</v>
      </c>
      <c r="E13615" s="76" t="n">
        <v>2.5</v>
      </c>
    </row>
    <row r="13616" customFormat="false" ht="14.25" hidden="false" customHeight="false" outlineLevel="0" collapsed="false">
      <c r="A13616" s="1" t="n">
        <v>13603</v>
      </c>
      <c r="B13616" s="82" t="n">
        <v>14212</v>
      </c>
      <c r="C13616" s="83" t="n">
        <f aca="false">B13616/1000</f>
        <v>14.212</v>
      </c>
      <c r="D13616" s="76" t="n">
        <v>-338</v>
      </c>
      <c r="E13616" s="76" t="n">
        <v>1.55</v>
      </c>
    </row>
    <row r="13617" customFormat="false" ht="14.25" hidden="false" customHeight="false" outlineLevel="0" collapsed="false">
      <c r="A13617" s="1" t="n">
        <v>13604</v>
      </c>
      <c r="B13617" s="82" t="n">
        <v>14316</v>
      </c>
      <c r="C13617" s="83" t="n">
        <f aca="false">B13617/1000</f>
        <v>14.316</v>
      </c>
      <c r="D13617" s="76" t="n">
        <v>649</v>
      </c>
      <c r="E13617" s="76" t="n">
        <v>2.9</v>
      </c>
    </row>
    <row r="13618" customFormat="false" ht="14.25" hidden="false" customHeight="false" outlineLevel="0" collapsed="false">
      <c r="A13618" s="1" t="n">
        <v>13605</v>
      </c>
      <c r="B13618" s="82" t="n">
        <v>14164</v>
      </c>
      <c r="C13618" s="83" t="n">
        <f aca="false">B13618/1000</f>
        <v>14.164</v>
      </c>
      <c r="D13618" s="76" t="n">
        <v>257</v>
      </c>
      <c r="E13618" s="76" t="n">
        <v>1.9</v>
      </c>
    </row>
    <row r="13619" customFormat="false" ht="14.25" hidden="false" customHeight="false" outlineLevel="0" collapsed="false">
      <c r="A13619" s="1" t="n">
        <v>13606</v>
      </c>
      <c r="B13619" s="82" t="n">
        <v>14087</v>
      </c>
      <c r="C13619" s="83" t="n">
        <f aca="false">B13619/1000</f>
        <v>14.087</v>
      </c>
      <c r="D13619" s="76" t="n">
        <v>-461</v>
      </c>
      <c r="E13619" s="76" t="n">
        <v>3.05</v>
      </c>
    </row>
    <row r="13620" customFormat="false" ht="14.25" hidden="false" customHeight="false" outlineLevel="0" collapsed="false">
      <c r="A13620" s="1" t="n">
        <v>13607</v>
      </c>
      <c r="B13620" s="82" t="n">
        <v>14173</v>
      </c>
      <c r="C13620" s="83" t="n">
        <f aca="false">B13620/1000</f>
        <v>14.173</v>
      </c>
      <c r="D13620" s="76" t="n">
        <v>413</v>
      </c>
      <c r="E13620" s="76" t="n">
        <v>0.9</v>
      </c>
    </row>
    <row r="13621" customFormat="false" ht="14.25" hidden="false" customHeight="false" outlineLevel="0" collapsed="false">
      <c r="A13621" s="1" t="n">
        <v>13608</v>
      </c>
      <c r="B13621" s="82" t="n">
        <v>14195</v>
      </c>
      <c r="C13621" s="83" t="n">
        <f aca="false">B13621/1000</f>
        <v>14.195</v>
      </c>
      <c r="D13621" s="76" t="n">
        <v>-178</v>
      </c>
      <c r="E13621" s="76" t="n">
        <v>1.75</v>
      </c>
    </row>
    <row r="13622" customFormat="false" ht="14.25" hidden="false" customHeight="false" outlineLevel="0" collapsed="false">
      <c r="A13622" s="1" t="n">
        <v>13609</v>
      </c>
      <c r="B13622" s="82" t="n">
        <v>13979</v>
      </c>
      <c r="C13622" s="83" t="n">
        <f aca="false">B13622/1000</f>
        <v>13.979</v>
      </c>
      <c r="D13622" s="76" t="n">
        <v>122</v>
      </c>
      <c r="E13622" s="76" t="n">
        <v>5</v>
      </c>
    </row>
    <row r="13623" customFormat="false" ht="14.25" hidden="false" customHeight="false" outlineLevel="0" collapsed="false">
      <c r="A13623" s="1" t="n">
        <v>13610</v>
      </c>
      <c r="B13623" s="82" t="n">
        <v>14154</v>
      </c>
      <c r="C13623" s="83" t="n">
        <f aca="false">B13623/1000</f>
        <v>14.154</v>
      </c>
      <c r="D13623" s="76" t="n">
        <v>141</v>
      </c>
      <c r="E13623" s="76" t="n">
        <v>1.25</v>
      </c>
    </row>
    <row r="13624" customFormat="false" ht="14.25" hidden="false" customHeight="false" outlineLevel="0" collapsed="false">
      <c r="A13624" s="1" t="n">
        <v>13611</v>
      </c>
      <c r="B13624" s="82" t="n">
        <v>14105</v>
      </c>
      <c r="C13624" s="83" t="n">
        <f aca="false">B13624/1000</f>
        <v>14.105</v>
      </c>
      <c r="D13624" s="76" t="n">
        <v>-718</v>
      </c>
      <c r="E13624" s="76" t="n">
        <v>1.45</v>
      </c>
    </row>
    <row r="13625" customFormat="false" ht="14.25" hidden="false" customHeight="false" outlineLevel="0" collapsed="false">
      <c r="A13625" s="1" t="n">
        <v>13612</v>
      </c>
      <c r="B13625" s="82" t="n">
        <v>14100</v>
      </c>
      <c r="C13625" s="83" t="n">
        <f aca="false">B13625/1000</f>
        <v>14.1</v>
      </c>
      <c r="D13625" s="76" t="n">
        <v>-670</v>
      </c>
      <c r="E13625" s="76" t="n">
        <v>3.7</v>
      </c>
    </row>
    <row r="13626" customFormat="false" ht="14.25" hidden="false" customHeight="false" outlineLevel="0" collapsed="false">
      <c r="A13626" s="1" t="n">
        <v>13613</v>
      </c>
      <c r="B13626" s="82" t="n">
        <v>14188</v>
      </c>
      <c r="C13626" s="83" t="n">
        <f aca="false">B13626/1000</f>
        <v>14.188</v>
      </c>
      <c r="D13626" s="76" t="n">
        <v>34</v>
      </c>
      <c r="E13626" s="76" t="n">
        <v>1.75</v>
      </c>
    </row>
    <row r="13627" customFormat="false" ht="14.25" hidden="false" customHeight="false" outlineLevel="0" collapsed="false">
      <c r="A13627" s="1" t="n">
        <v>13614</v>
      </c>
      <c r="B13627" s="82" t="n">
        <v>14181</v>
      </c>
      <c r="C13627" s="83" t="n">
        <f aca="false">B13627/1000</f>
        <v>14.181</v>
      </c>
      <c r="D13627" s="76" t="n">
        <v>950</v>
      </c>
      <c r="E13627" s="76" t="n">
        <v>2.65</v>
      </c>
    </row>
    <row r="13628" customFormat="false" ht="14.25" hidden="false" customHeight="false" outlineLevel="0" collapsed="false">
      <c r="A13628" s="1" t="n">
        <v>13615</v>
      </c>
      <c r="B13628" s="82" t="n">
        <v>14212</v>
      </c>
      <c r="C13628" s="83" t="n">
        <f aca="false">B13628/1000</f>
        <v>14.212</v>
      </c>
      <c r="D13628" s="76" t="n">
        <v>-797</v>
      </c>
      <c r="E13628" s="76" t="n">
        <v>3</v>
      </c>
    </row>
    <row r="13629" customFormat="false" ht="14.25" hidden="false" customHeight="false" outlineLevel="0" collapsed="false">
      <c r="A13629" s="1" t="n">
        <v>13616</v>
      </c>
      <c r="B13629" s="82" t="n">
        <v>14225</v>
      </c>
      <c r="C13629" s="83" t="n">
        <f aca="false">B13629/1000</f>
        <v>14.225</v>
      </c>
      <c r="D13629" s="76" t="n">
        <v>-542</v>
      </c>
      <c r="E13629" s="76" t="n">
        <v>0.4</v>
      </c>
    </row>
    <row r="13630" customFormat="false" ht="14.25" hidden="false" customHeight="false" outlineLevel="0" collapsed="false">
      <c r="A13630" s="1" t="n">
        <v>13617</v>
      </c>
      <c r="B13630" s="82" t="n">
        <v>14223</v>
      </c>
      <c r="C13630" s="83" t="n">
        <f aca="false">B13630/1000</f>
        <v>14.223</v>
      </c>
      <c r="D13630" s="76" t="n">
        <v>759</v>
      </c>
      <c r="E13630" s="76" t="n">
        <v>3</v>
      </c>
    </row>
    <row r="13631" customFormat="false" ht="14.25" hidden="false" customHeight="false" outlineLevel="0" collapsed="false">
      <c r="A13631" s="1" t="n">
        <v>13618</v>
      </c>
      <c r="B13631" s="82" t="n">
        <v>10690</v>
      </c>
      <c r="C13631" s="83" t="n">
        <f aca="false">B13631/1000</f>
        <v>10.69</v>
      </c>
      <c r="D13631" s="76" t="n">
        <v>-60</v>
      </c>
      <c r="E13631" s="76" t="n">
        <v>4</v>
      </c>
    </row>
    <row r="13632" customFormat="false" ht="14.25" hidden="false" customHeight="false" outlineLevel="0" collapsed="false">
      <c r="A13632" s="1" t="n">
        <v>13619</v>
      </c>
      <c r="B13632" s="82" t="n">
        <v>13389</v>
      </c>
      <c r="C13632" s="83" t="n">
        <f aca="false">B13632/1000</f>
        <v>13.389</v>
      </c>
      <c r="D13632" s="76" t="n">
        <v>-902</v>
      </c>
      <c r="E13632" s="76" t="n">
        <v>4.5</v>
      </c>
    </row>
    <row r="13633" customFormat="false" ht="14.25" hidden="false" customHeight="false" outlineLevel="0" collapsed="false">
      <c r="A13633" s="1" t="n">
        <v>13620</v>
      </c>
      <c r="B13633" s="82" t="n">
        <v>14175</v>
      </c>
      <c r="C13633" s="83" t="n">
        <f aca="false">B13633/1000</f>
        <v>14.175</v>
      </c>
      <c r="D13633" s="76" t="n">
        <v>-880</v>
      </c>
      <c r="E13633" s="76" t="n">
        <v>3.25</v>
      </c>
    </row>
    <row r="13634" customFormat="false" ht="14.25" hidden="false" customHeight="false" outlineLevel="0" collapsed="false">
      <c r="A13634" s="1" t="n">
        <v>13621</v>
      </c>
      <c r="B13634" s="82" t="n">
        <v>14330</v>
      </c>
      <c r="C13634" s="83" t="n">
        <f aca="false">B13634/1000</f>
        <v>14.33</v>
      </c>
      <c r="D13634" s="76" t="n">
        <v>-268</v>
      </c>
      <c r="E13634" s="76" t="n">
        <v>0.95</v>
      </c>
    </row>
    <row r="13635" customFormat="false" ht="14.25" hidden="false" customHeight="false" outlineLevel="0" collapsed="false">
      <c r="A13635" s="1" t="n">
        <v>13622</v>
      </c>
      <c r="B13635" s="82" t="n">
        <v>14209</v>
      </c>
      <c r="C13635" s="83" t="n">
        <f aca="false">B13635/1000</f>
        <v>14.209</v>
      </c>
      <c r="D13635" s="76" t="n">
        <v>-550</v>
      </c>
      <c r="E13635" s="76" t="n">
        <v>0.75</v>
      </c>
    </row>
    <row r="13636" customFormat="false" ht="14.25" hidden="false" customHeight="false" outlineLevel="0" collapsed="false">
      <c r="A13636" s="1" t="n">
        <v>13623</v>
      </c>
      <c r="B13636" s="82" t="n">
        <v>14187</v>
      </c>
      <c r="C13636" s="83" t="n">
        <f aca="false">B13636/1000</f>
        <v>14.187</v>
      </c>
      <c r="D13636" s="76" t="n">
        <v>-76</v>
      </c>
      <c r="E13636" s="76" t="n">
        <v>2.05</v>
      </c>
    </row>
    <row r="13637" customFormat="false" ht="14.25" hidden="false" customHeight="false" outlineLevel="0" collapsed="false">
      <c r="A13637" s="1" t="n">
        <v>13624</v>
      </c>
      <c r="B13637" s="82" t="n">
        <v>14491</v>
      </c>
      <c r="C13637" s="83" t="n">
        <f aca="false">B13637/1000</f>
        <v>14.491</v>
      </c>
      <c r="D13637" s="76" t="n">
        <v>-804</v>
      </c>
      <c r="E13637" s="76" t="n">
        <v>3.75</v>
      </c>
    </row>
    <row r="13638" customFormat="false" ht="14.25" hidden="false" customHeight="false" outlineLevel="0" collapsed="false">
      <c r="A13638" s="1" t="n">
        <v>13625</v>
      </c>
      <c r="B13638" s="82" t="n">
        <v>14238</v>
      </c>
      <c r="C13638" s="83" t="n">
        <f aca="false">B13638/1000</f>
        <v>14.238</v>
      </c>
      <c r="D13638" s="76" t="n">
        <v>418</v>
      </c>
      <c r="E13638" s="76" t="n">
        <v>2.45</v>
      </c>
    </row>
    <row r="13639" customFormat="false" ht="14.25" hidden="false" customHeight="false" outlineLevel="0" collapsed="false">
      <c r="A13639" s="1" t="n">
        <v>13626</v>
      </c>
      <c r="B13639" s="82" t="n">
        <v>14512</v>
      </c>
      <c r="C13639" s="83" t="n">
        <f aca="false">B13639/1000</f>
        <v>14.512</v>
      </c>
      <c r="D13639" s="76" t="n">
        <v>471</v>
      </c>
      <c r="E13639" s="76" t="n">
        <v>0.7</v>
      </c>
    </row>
    <row r="13640" customFormat="false" ht="14.25" hidden="false" customHeight="false" outlineLevel="0" collapsed="false">
      <c r="A13640" s="1" t="n">
        <v>13627</v>
      </c>
      <c r="B13640" s="82" t="n">
        <v>14288</v>
      </c>
      <c r="C13640" s="83" t="n">
        <f aca="false">B13640/1000</f>
        <v>14.288</v>
      </c>
      <c r="D13640" s="76" t="n">
        <v>59</v>
      </c>
      <c r="E13640" s="76" t="n">
        <v>0.5</v>
      </c>
    </row>
    <row r="13641" customFormat="false" ht="14.25" hidden="false" customHeight="false" outlineLevel="0" collapsed="false">
      <c r="A13641" s="1" t="n">
        <v>13628</v>
      </c>
      <c r="B13641" s="82" t="n">
        <v>14425</v>
      </c>
      <c r="C13641" s="83" t="n">
        <f aca="false">B13641/1000</f>
        <v>14.425</v>
      </c>
      <c r="D13641" s="76" t="n">
        <v>908</v>
      </c>
      <c r="E13641" s="76" t="n">
        <v>2</v>
      </c>
    </row>
    <row r="13642" customFormat="false" ht="14.25" hidden="false" customHeight="false" outlineLevel="0" collapsed="false">
      <c r="A13642" s="1" t="n">
        <v>13629</v>
      </c>
      <c r="B13642" s="82" t="n">
        <v>14308</v>
      </c>
      <c r="C13642" s="83" t="n">
        <f aca="false">B13642/1000</f>
        <v>14.308</v>
      </c>
      <c r="D13642" s="76" t="n">
        <v>-22</v>
      </c>
      <c r="E13642" s="76" t="n">
        <v>2.25</v>
      </c>
    </row>
    <row r="13643" customFormat="false" ht="14.25" hidden="false" customHeight="false" outlineLevel="0" collapsed="false">
      <c r="A13643" s="1" t="n">
        <v>13630</v>
      </c>
      <c r="B13643" s="82" t="n">
        <v>14508</v>
      </c>
      <c r="C13643" s="83" t="n">
        <f aca="false">B13643/1000</f>
        <v>14.508</v>
      </c>
      <c r="D13643" s="76" t="n">
        <v>756</v>
      </c>
      <c r="E13643" s="76" t="n">
        <v>1</v>
      </c>
    </row>
    <row r="13644" customFormat="false" ht="14.25" hidden="false" customHeight="false" outlineLevel="0" collapsed="false">
      <c r="A13644" s="1" t="n">
        <v>13631</v>
      </c>
      <c r="B13644" s="82" t="n">
        <v>14525</v>
      </c>
      <c r="C13644" s="83" t="n">
        <f aca="false">B13644/1000</f>
        <v>14.525</v>
      </c>
      <c r="D13644" s="76" t="n">
        <v>-538</v>
      </c>
      <c r="E13644" s="76" t="n">
        <v>4.25</v>
      </c>
    </row>
    <row r="13645" customFormat="false" ht="14.25" hidden="false" customHeight="false" outlineLevel="0" collapsed="false">
      <c r="A13645" s="1" t="n">
        <v>13632</v>
      </c>
      <c r="B13645" s="82" t="n">
        <v>14387</v>
      </c>
      <c r="C13645" s="83" t="n">
        <f aca="false">B13645/1000</f>
        <v>14.387</v>
      </c>
      <c r="D13645" s="76" t="n">
        <v>610</v>
      </c>
      <c r="E13645" s="76" t="n">
        <v>2.3</v>
      </c>
    </row>
    <row r="13646" customFormat="false" ht="14.25" hidden="false" customHeight="false" outlineLevel="0" collapsed="false">
      <c r="A13646" s="1" t="n">
        <v>13633</v>
      </c>
      <c r="B13646" s="82" t="n">
        <v>13594</v>
      </c>
      <c r="C13646" s="83" t="n">
        <f aca="false">B13646/1000</f>
        <v>13.594</v>
      </c>
      <c r="D13646" s="76" t="n">
        <v>27</v>
      </c>
      <c r="E13646" s="76" t="n">
        <v>3.15</v>
      </c>
    </row>
    <row r="13647" customFormat="false" ht="14.25" hidden="false" customHeight="false" outlineLevel="0" collapsed="false">
      <c r="A13647" s="1" t="n">
        <v>13634</v>
      </c>
      <c r="B13647" s="82" t="n">
        <v>13778</v>
      </c>
      <c r="C13647" s="83" t="n">
        <f aca="false">B13647/1000</f>
        <v>13.778</v>
      </c>
      <c r="D13647" s="76" t="n">
        <v>-35</v>
      </c>
      <c r="E13647" s="76" t="n">
        <v>0.6</v>
      </c>
    </row>
    <row r="13648" customFormat="false" ht="14.25" hidden="false" customHeight="false" outlineLevel="0" collapsed="false">
      <c r="A13648" s="1" t="n">
        <v>13635</v>
      </c>
      <c r="B13648" s="82" t="n">
        <v>13759</v>
      </c>
      <c r="C13648" s="83" t="n">
        <f aca="false">B13648/1000</f>
        <v>13.759</v>
      </c>
      <c r="D13648" s="76" t="n">
        <v>-632</v>
      </c>
      <c r="E13648" s="76" t="n">
        <v>3.85</v>
      </c>
    </row>
    <row r="13649" customFormat="false" ht="14.25" hidden="false" customHeight="false" outlineLevel="0" collapsed="false">
      <c r="A13649" s="1" t="n">
        <v>13636</v>
      </c>
      <c r="B13649" s="82" t="n">
        <v>14021</v>
      </c>
      <c r="C13649" s="83" t="n">
        <f aca="false">B13649/1000</f>
        <v>14.021</v>
      </c>
      <c r="D13649" s="76" t="n">
        <v>19</v>
      </c>
      <c r="E13649" s="76" t="n">
        <v>4.25</v>
      </c>
    </row>
    <row r="13650" customFormat="false" ht="14.25" hidden="false" customHeight="false" outlineLevel="0" collapsed="false">
      <c r="A13650" s="1" t="n">
        <v>13637</v>
      </c>
      <c r="B13650" s="82" t="n">
        <v>13587</v>
      </c>
      <c r="C13650" s="83" t="n">
        <f aca="false">B13650/1000</f>
        <v>13.587</v>
      </c>
      <c r="D13650" s="76" t="n">
        <v>854</v>
      </c>
      <c r="E13650" s="76" t="n">
        <v>1.55</v>
      </c>
    </row>
    <row r="13651" customFormat="false" ht="14.25" hidden="false" customHeight="false" outlineLevel="0" collapsed="false">
      <c r="A13651" s="1" t="n">
        <v>13638</v>
      </c>
      <c r="B13651" s="82" t="n">
        <v>13336</v>
      </c>
      <c r="C13651" s="83" t="n">
        <f aca="false">B13651/1000</f>
        <v>13.336</v>
      </c>
      <c r="D13651" s="76" t="n">
        <v>-699</v>
      </c>
      <c r="E13651" s="76" t="n">
        <v>1.7</v>
      </c>
    </row>
    <row r="13652" customFormat="false" ht="14.25" hidden="false" customHeight="false" outlineLevel="0" collapsed="false">
      <c r="A13652" s="1" t="n">
        <v>13639</v>
      </c>
      <c r="B13652" s="82" t="n">
        <v>14470</v>
      </c>
      <c r="C13652" s="83" t="n">
        <f aca="false">B13652/1000</f>
        <v>14.47</v>
      </c>
      <c r="D13652" s="76" t="n">
        <v>-388</v>
      </c>
      <c r="E13652" s="76" t="n">
        <v>0.25</v>
      </c>
    </row>
    <row r="13653" customFormat="false" ht="14.25" hidden="false" customHeight="false" outlineLevel="0" collapsed="false">
      <c r="A13653" s="1" t="n">
        <v>13640</v>
      </c>
      <c r="B13653" s="82" t="n">
        <v>14536</v>
      </c>
      <c r="C13653" s="83" t="n">
        <f aca="false">B13653/1000</f>
        <v>14.536</v>
      </c>
      <c r="D13653" s="76" t="n">
        <v>-895</v>
      </c>
      <c r="E13653" s="76" t="n">
        <v>1.5</v>
      </c>
    </row>
    <row r="13654" customFormat="false" ht="14.25" hidden="false" customHeight="false" outlineLevel="0" collapsed="false">
      <c r="A13654" s="1" t="n">
        <v>13641</v>
      </c>
      <c r="B13654" s="82" t="n">
        <v>14540</v>
      </c>
      <c r="C13654" s="83" t="n">
        <f aca="false">B13654/1000</f>
        <v>14.54</v>
      </c>
      <c r="D13654" s="76" t="n">
        <v>873</v>
      </c>
      <c r="E13654" s="76" t="n">
        <v>2.15</v>
      </c>
    </row>
    <row r="13655" customFormat="false" ht="14.25" hidden="false" customHeight="false" outlineLevel="0" collapsed="false">
      <c r="A13655" s="1" t="n">
        <v>13642</v>
      </c>
      <c r="B13655" s="82" t="n">
        <v>14493</v>
      </c>
      <c r="C13655" s="83" t="n">
        <f aca="false">B13655/1000</f>
        <v>14.493</v>
      </c>
      <c r="D13655" s="76" t="n">
        <v>808</v>
      </c>
      <c r="E13655" s="76" t="n">
        <v>2.05</v>
      </c>
    </row>
    <row r="13656" customFormat="false" ht="14.25" hidden="false" customHeight="false" outlineLevel="0" collapsed="false">
      <c r="A13656" s="1" t="n">
        <v>13643</v>
      </c>
      <c r="B13656" s="82" t="n">
        <v>14689</v>
      </c>
      <c r="C13656" s="83" t="n">
        <f aca="false">B13656/1000</f>
        <v>14.689</v>
      </c>
      <c r="D13656" s="76" t="n">
        <v>259</v>
      </c>
      <c r="E13656" s="76" t="n">
        <v>1.75</v>
      </c>
    </row>
    <row r="13657" customFormat="false" ht="14.25" hidden="false" customHeight="false" outlineLevel="0" collapsed="false">
      <c r="A13657" s="1" t="n">
        <v>13644</v>
      </c>
      <c r="B13657" s="82" t="n">
        <v>14595</v>
      </c>
      <c r="C13657" s="83" t="n">
        <f aca="false">B13657/1000</f>
        <v>14.595</v>
      </c>
      <c r="D13657" s="76" t="n">
        <v>-681</v>
      </c>
      <c r="E13657" s="76" t="n">
        <v>2.4</v>
      </c>
    </row>
    <row r="13658" customFormat="false" ht="14.25" hidden="false" customHeight="false" outlineLevel="0" collapsed="false">
      <c r="A13658" s="1" t="n">
        <v>13645</v>
      </c>
      <c r="B13658" s="82" t="n">
        <v>14758</v>
      </c>
      <c r="C13658" s="83" t="n">
        <f aca="false">B13658/1000</f>
        <v>14.758</v>
      </c>
      <c r="D13658" s="76" t="n">
        <v>-941</v>
      </c>
      <c r="E13658" s="76" t="n">
        <v>0.65</v>
      </c>
    </row>
    <row r="13659" customFormat="false" ht="14.25" hidden="false" customHeight="false" outlineLevel="0" collapsed="false">
      <c r="A13659" s="1" t="n">
        <v>13646</v>
      </c>
      <c r="B13659" s="82" t="n">
        <v>14726</v>
      </c>
      <c r="C13659" s="83" t="n">
        <f aca="false">B13659/1000</f>
        <v>14.726</v>
      </c>
      <c r="D13659" s="76" t="n">
        <v>168</v>
      </c>
      <c r="E13659" s="76" t="n">
        <v>2.45</v>
      </c>
    </row>
    <row r="13660" customFormat="false" ht="14.25" hidden="false" customHeight="false" outlineLevel="0" collapsed="false">
      <c r="A13660" s="1" t="n">
        <v>13647</v>
      </c>
      <c r="B13660" s="82" t="n">
        <v>14603</v>
      </c>
      <c r="C13660" s="83" t="n">
        <f aca="false">B13660/1000</f>
        <v>14.603</v>
      </c>
      <c r="D13660" s="76" t="n">
        <v>-692</v>
      </c>
      <c r="E13660" s="76" t="n">
        <v>0.5</v>
      </c>
    </row>
    <row r="13661" customFormat="false" ht="14.25" hidden="false" customHeight="false" outlineLevel="0" collapsed="false">
      <c r="A13661" s="1" t="n">
        <v>13648</v>
      </c>
      <c r="B13661" s="82" t="n">
        <v>14503</v>
      </c>
      <c r="C13661" s="83" t="n">
        <f aca="false">B13661/1000</f>
        <v>14.503</v>
      </c>
      <c r="D13661" s="76" t="n">
        <v>359</v>
      </c>
      <c r="E13661" s="76" t="n">
        <v>4.3</v>
      </c>
    </row>
    <row r="13662" customFormat="false" ht="14.25" hidden="false" customHeight="false" outlineLevel="0" collapsed="false">
      <c r="A13662" s="1" t="n">
        <v>13649</v>
      </c>
      <c r="B13662" s="82" t="n">
        <v>14435</v>
      </c>
      <c r="C13662" s="83" t="n">
        <f aca="false">B13662/1000</f>
        <v>14.435</v>
      </c>
      <c r="D13662" s="76" t="n">
        <v>63</v>
      </c>
      <c r="E13662" s="76" t="n">
        <v>3.45</v>
      </c>
    </row>
    <row r="13663" customFormat="false" ht="14.25" hidden="false" customHeight="false" outlineLevel="0" collapsed="false">
      <c r="A13663" s="1" t="n">
        <v>13650</v>
      </c>
      <c r="B13663" s="82" t="n">
        <v>14390</v>
      </c>
      <c r="C13663" s="83" t="n">
        <f aca="false">B13663/1000</f>
        <v>14.39</v>
      </c>
      <c r="D13663" s="76" t="n">
        <v>-291</v>
      </c>
      <c r="E13663" s="76" t="n">
        <v>1.8</v>
      </c>
    </row>
    <row r="13664" customFormat="false" ht="14.25" hidden="false" customHeight="false" outlineLevel="0" collapsed="false">
      <c r="A13664" s="1" t="n">
        <v>13651</v>
      </c>
      <c r="B13664" s="82" t="n">
        <v>14349</v>
      </c>
      <c r="C13664" s="83" t="n">
        <f aca="false">B13664/1000</f>
        <v>14.349</v>
      </c>
      <c r="D13664" s="76" t="n">
        <v>74</v>
      </c>
      <c r="E13664" s="76" t="n">
        <v>4.55</v>
      </c>
    </row>
    <row r="13665" customFormat="false" ht="14.25" hidden="false" customHeight="false" outlineLevel="0" collapsed="false">
      <c r="A13665" s="1" t="n">
        <v>13652</v>
      </c>
      <c r="B13665" s="82" t="n">
        <v>14387</v>
      </c>
      <c r="C13665" s="83" t="n">
        <f aca="false">B13665/1000</f>
        <v>14.387</v>
      </c>
      <c r="D13665" s="76" t="n">
        <v>-133</v>
      </c>
      <c r="E13665" s="76" t="n">
        <v>1.15</v>
      </c>
    </row>
    <row r="13666" customFormat="false" ht="14.25" hidden="false" customHeight="false" outlineLevel="0" collapsed="false">
      <c r="A13666" s="1" t="n">
        <v>13653</v>
      </c>
      <c r="B13666" s="82" t="n">
        <v>14363</v>
      </c>
      <c r="C13666" s="83" t="n">
        <f aca="false">B13666/1000</f>
        <v>14.363</v>
      </c>
      <c r="D13666" s="76" t="n">
        <v>594</v>
      </c>
      <c r="E13666" s="76" t="n">
        <v>3.65</v>
      </c>
    </row>
    <row r="13667" customFormat="false" ht="14.25" hidden="false" customHeight="false" outlineLevel="0" collapsed="false">
      <c r="A13667" s="1" t="n">
        <v>13654</v>
      </c>
      <c r="B13667" s="82" t="n">
        <v>14591</v>
      </c>
      <c r="C13667" s="83" t="n">
        <f aca="false">B13667/1000</f>
        <v>14.591</v>
      </c>
      <c r="D13667" s="76" t="n">
        <v>-695</v>
      </c>
      <c r="E13667" s="76" t="n">
        <v>4.5</v>
      </c>
    </row>
    <row r="13668" customFormat="false" ht="14.25" hidden="false" customHeight="false" outlineLevel="0" collapsed="false">
      <c r="A13668" s="1" t="n">
        <v>13655</v>
      </c>
      <c r="B13668" s="82" t="n">
        <v>14351</v>
      </c>
      <c r="C13668" s="83" t="n">
        <f aca="false">B13668/1000</f>
        <v>14.351</v>
      </c>
      <c r="D13668" s="76" t="n">
        <v>736</v>
      </c>
      <c r="E13668" s="76" t="n">
        <v>1.45</v>
      </c>
    </row>
    <row r="13669" customFormat="false" ht="14.25" hidden="false" customHeight="false" outlineLevel="0" collapsed="false">
      <c r="A13669" s="1" t="n">
        <v>13656</v>
      </c>
      <c r="B13669" s="82" t="n">
        <v>14345</v>
      </c>
      <c r="C13669" s="83" t="n">
        <f aca="false">B13669/1000</f>
        <v>14.345</v>
      </c>
      <c r="D13669" s="76" t="n">
        <v>769</v>
      </c>
      <c r="E13669" s="76" t="n">
        <v>4.75</v>
      </c>
    </row>
    <row r="13670" customFormat="false" ht="14.25" hidden="false" customHeight="false" outlineLevel="0" collapsed="false">
      <c r="A13670" s="1" t="n">
        <v>13657</v>
      </c>
      <c r="B13670" s="82" t="n">
        <v>14365</v>
      </c>
      <c r="C13670" s="83" t="n">
        <f aca="false">B13670/1000</f>
        <v>14.365</v>
      </c>
      <c r="D13670" s="76" t="n">
        <v>250</v>
      </c>
      <c r="E13670" s="76" t="n">
        <v>0.45</v>
      </c>
    </row>
    <row r="13671" customFormat="false" ht="14.25" hidden="false" customHeight="false" outlineLevel="0" collapsed="false">
      <c r="A13671" s="1" t="n">
        <v>13658</v>
      </c>
      <c r="B13671" s="82" t="n">
        <v>14481</v>
      </c>
      <c r="C13671" s="83" t="n">
        <f aca="false">B13671/1000</f>
        <v>14.481</v>
      </c>
      <c r="D13671" s="76" t="n">
        <v>-378</v>
      </c>
      <c r="E13671" s="76" t="n">
        <v>4.7</v>
      </c>
    </row>
    <row r="13672" customFormat="false" ht="14.25" hidden="false" customHeight="false" outlineLevel="0" collapsed="false">
      <c r="A13672" s="1" t="n">
        <v>13659</v>
      </c>
      <c r="B13672" s="82" t="n">
        <v>14297</v>
      </c>
      <c r="C13672" s="83" t="n">
        <f aca="false">B13672/1000</f>
        <v>14.297</v>
      </c>
      <c r="D13672" s="76" t="n">
        <v>-636</v>
      </c>
      <c r="E13672" s="76" t="n">
        <v>3.85</v>
      </c>
    </row>
    <row r="13673" customFormat="false" ht="14.25" hidden="false" customHeight="false" outlineLevel="0" collapsed="false">
      <c r="A13673" s="1" t="n">
        <v>13660</v>
      </c>
      <c r="B13673" s="82" t="n">
        <v>14165</v>
      </c>
      <c r="C13673" s="83" t="n">
        <f aca="false">B13673/1000</f>
        <v>14.165</v>
      </c>
      <c r="D13673" s="76" t="n">
        <v>301</v>
      </c>
      <c r="E13673" s="76" t="n">
        <v>2.25</v>
      </c>
    </row>
    <row r="13674" customFormat="false" ht="14.25" hidden="false" customHeight="false" outlineLevel="0" collapsed="false">
      <c r="A13674" s="1" t="n">
        <v>13661</v>
      </c>
      <c r="B13674" s="82" t="n">
        <v>14155</v>
      </c>
      <c r="C13674" s="83" t="n">
        <f aca="false">B13674/1000</f>
        <v>14.155</v>
      </c>
      <c r="D13674" s="76" t="n">
        <v>-338</v>
      </c>
      <c r="E13674" s="76" t="n">
        <v>2.3</v>
      </c>
    </row>
    <row r="13675" customFormat="false" ht="14.25" hidden="false" customHeight="false" outlineLevel="0" collapsed="false">
      <c r="A13675" s="1" t="n">
        <v>13662</v>
      </c>
      <c r="B13675" s="82" t="n">
        <v>14156</v>
      </c>
      <c r="C13675" s="83" t="n">
        <f aca="false">B13675/1000</f>
        <v>14.156</v>
      </c>
      <c r="D13675" s="76" t="n">
        <v>-191</v>
      </c>
      <c r="E13675" s="76" t="n">
        <v>2.4</v>
      </c>
    </row>
    <row r="13676" customFormat="false" ht="14.25" hidden="false" customHeight="false" outlineLevel="0" collapsed="false">
      <c r="A13676" s="1" t="n">
        <v>13663</v>
      </c>
      <c r="B13676" s="82" t="n">
        <v>14215</v>
      </c>
      <c r="C13676" s="83" t="n">
        <f aca="false">B13676/1000</f>
        <v>14.215</v>
      </c>
      <c r="D13676" s="76" t="n">
        <v>784</v>
      </c>
      <c r="E13676" s="76" t="n">
        <v>3.85</v>
      </c>
    </row>
    <row r="13677" customFormat="false" ht="14.25" hidden="false" customHeight="false" outlineLevel="0" collapsed="false">
      <c r="A13677" s="1" t="n">
        <v>13664</v>
      </c>
      <c r="B13677" s="82" t="n">
        <v>14211</v>
      </c>
      <c r="C13677" s="83" t="n">
        <f aca="false">B13677/1000</f>
        <v>14.211</v>
      </c>
      <c r="D13677" s="76" t="n">
        <v>33</v>
      </c>
      <c r="E13677" s="76" t="n">
        <v>0.9</v>
      </c>
    </row>
    <row r="13678" customFormat="false" ht="14.25" hidden="false" customHeight="false" outlineLevel="0" collapsed="false">
      <c r="A13678" s="1" t="n">
        <v>13665</v>
      </c>
      <c r="B13678" s="82" t="n">
        <v>14220</v>
      </c>
      <c r="C13678" s="83" t="n">
        <f aca="false">B13678/1000</f>
        <v>14.22</v>
      </c>
      <c r="D13678" s="76" t="n">
        <v>-289</v>
      </c>
      <c r="E13678" s="76" t="n">
        <v>1.85</v>
      </c>
    </row>
    <row r="13679" customFormat="false" ht="14.25" hidden="false" customHeight="false" outlineLevel="0" collapsed="false">
      <c r="A13679" s="1" t="n">
        <v>13666</v>
      </c>
      <c r="B13679" s="82" t="n">
        <v>14318</v>
      </c>
      <c r="C13679" s="83" t="n">
        <f aca="false">B13679/1000</f>
        <v>14.318</v>
      </c>
      <c r="D13679" s="76" t="n">
        <v>364</v>
      </c>
      <c r="E13679" s="76" t="n">
        <v>1.2</v>
      </c>
    </row>
    <row r="13680" customFormat="false" ht="14.25" hidden="false" customHeight="false" outlineLevel="0" collapsed="false">
      <c r="A13680" s="1" t="n">
        <v>13667</v>
      </c>
      <c r="B13680" s="82" t="n">
        <v>14261</v>
      </c>
      <c r="C13680" s="83" t="n">
        <f aca="false">B13680/1000</f>
        <v>14.261</v>
      </c>
      <c r="D13680" s="76" t="n">
        <v>-881</v>
      </c>
      <c r="E13680" s="76" t="n">
        <v>4.4</v>
      </c>
    </row>
    <row r="13681" customFormat="false" ht="14.25" hidden="false" customHeight="false" outlineLevel="0" collapsed="false">
      <c r="A13681" s="1" t="n">
        <v>13668</v>
      </c>
      <c r="B13681" s="82" t="n">
        <v>14411</v>
      </c>
      <c r="C13681" s="83" t="n">
        <f aca="false">B13681/1000</f>
        <v>14.411</v>
      </c>
      <c r="D13681" s="76" t="n">
        <v>-410</v>
      </c>
      <c r="E13681" s="76" t="n">
        <v>0.05</v>
      </c>
    </row>
    <row r="13682" customFormat="false" ht="14.25" hidden="false" customHeight="false" outlineLevel="0" collapsed="false">
      <c r="A13682" s="1" t="n">
        <v>13669</v>
      </c>
      <c r="B13682" s="82" t="n">
        <v>14293</v>
      </c>
      <c r="C13682" s="83" t="n">
        <f aca="false">B13682/1000</f>
        <v>14.293</v>
      </c>
      <c r="D13682" s="76" t="n">
        <v>644</v>
      </c>
      <c r="E13682" s="76" t="n">
        <v>1.95</v>
      </c>
    </row>
    <row r="13683" customFormat="false" ht="14.25" hidden="false" customHeight="false" outlineLevel="0" collapsed="false">
      <c r="A13683" s="1" t="n">
        <v>13670</v>
      </c>
      <c r="B13683" s="82" t="n">
        <v>14393</v>
      </c>
      <c r="C13683" s="83" t="n">
        <f aca="false">B13683/1000</f>
        <v>14.393</v>
      </c>
      <c r="D13683" s="76" t="n">
        <v>59</v>
      </c>
      <c r="E13683" s="76" t="n">
        <v>1.1</v>
      </c>
    </row>
    <row r="13684" customFormat="false" ht="14.25" hidden="false" customHeight="false" outlineLevel="0" collapsed="false">
      <c r="A13684" s="1" t="n">
        <v>13671</v>
      </c>
      <c r="B13684" s="82" t="n">
        <v>14348</v>
      </c>
      <c r="C13684" s="83" t="n">
        <f aca="false">B13684/1000</f>
        <v>14.348</v>
      </c>
      <c r="D13684" s="76" t="n">
        <v>168</v>
      </c>
      <c r="E13684" s="76" t="n">
        <v>4.75</v>
      </c>
    </row>
    <row r="13685" customFormat="false" ht="14.25" hidden="false" customHeight="false" outlineLevel="0" collapsed="false">
      <c r="A13685" s="1" t="n">
        <v>13672</v>
      </c>
      <c r="B13685" s="82" t="n">
        <v>14450</v>
      </c>
      <c r="C13685" s="83" t="n">
        <f aca="false">B13685/1000</f>
        <v>14.45</v>
      </c>
      <c r="D13685" s="76" t="n">
        <v>-871</v>
      </c>
      <c r="E13685" s="76" t="n">
        <v>3.5</v>
      </c>
    </row>
    <row r="13686" customFormat="false" ht="14.25" hidden="false" customHeight="false" outlineLevel="0" collapsed="false">
      <c r="A13686" s="1" t="n">
        <v>13673</v>
      </c>
      <c r="B13686" s="82" t="n">
        <v>14440</v>
      </c>
      <c r="C13686" s="83" t="n">
        <f aca="false">B13686/1000</f>
        <v>14.44</v>
      </c>
      <c r="D13686" s="76" t="n">
        <v>-190</v>
      </c>
      <c r="E13686" s="76" t="n">
        <v>2.55</v>
      </c>
    </row>
    <row r="13687" customFormat="false" ht="14.25" hidden="false" customHeight="false" outlineLevel="0" collapsed="false">
      <c r="A13687" s="1" t="n">
        <v>13674</v>
      </c>
      <c r="B13687" s="82" t="n">
        <v>14435</v>
      </c>
      <c r="C13687" s="83" t="n">
        <f aca="false">B13687/1000</f>
        <v>14.435</v>
      </c>
      <c r="D13687" s="76" t="n">
        <v>792</v>
      </c>
      <c r="E13687" s="76" t="n">
        <v>3.7</v>
      </c>
    </row>
    <row r="13688" customFormat="false" ht="14.25" hidden="false" customHeight="false" outlineLevel="0" collapsed="false">
      <c r="A13688" s="1" t="n">
        <v>13675</v>
      </c>
      <c r="B13688" s="82" t="n">
        <v>14475</v>
      </c>
      <c r="C13688" s="83" t="n">
        <f aca="false">B13688/1000</f>
        <v>14.475</v>
      </c>
      <c r="D13688" s="76" t="n">
        <v>316</v>
      </c>
      <c r="E13688" s="76" t="n">
        <v>1.35</v>
      </c>
    </row>
    <row r="13689" customFormat="false" ht="14.25" hidden="false" customHeight="false" outlineLevel="0" collapsed="false">
      <c r="A13689" s="1" t="n">
        <v>13676</v>
      </c>
      <c r="B13689" s="82" t="n">
        <v>14560</v>
      </c>
      <c r="C13689" s="83" t="n">
        <f aca="false">B13689/1000</f>
        <v>14.56</v>
      </c>
      <c r="D13689" s="76" t="n">
        <v>-537</v>
      </c>
      <c r="E13689" s="76" t="n">
        <v>2.25</v>
      </c>
    </row>
    <row r="13690" customFormat="false" ht="14.25" hidden="false" customHeight="false" outlineLevel="0" collapsed="false">
      <c r="A13690" s="1" t="n">
        <v>13677</v>
      </c>
      <c r="B13690" s="82" t="n">
        <v>14564</v>
      </c>
      <c r="C13690" s="83" t="n">
        <f aca="false">B13690/1000</f>
        <v>14.564</v>
      </c>
      <c r="D13690" s="76" t="n">
        <v>367</v>
      </c>
      <c r="E13690" s="76" t="n">
        <v>3.2</v>
      </c>
    </row>
    <row r="13691" customFormat="false" ht="14.25" hidden="false" customHeight="false" outlineLevel="0" collapsed="false">
      <c r="A13691" s="1" t="n">
        <v>13678</v>
      </c>
      <c r="B13691" s="82" t="n">
        <v>14408</v>
      </c>
      <c r="C13691" s="83" t="n">
        <f aca="false">B13691/1000</f>
        <v>14.408</v>
      </c>
      <c r="D13691" s="76" t="n">
        <v>-449</v>
      </c>
      <c r="E13691" s="76" t="n">
        <v>3.2</v>
      </c>
    </row>
    <row r="13692" customFormat="false" ht="14.25" hidden="false" customHeight="false" outlineLevel="0" collapsed="false">
      <c r="A13692" s="1" t="n">
        <v>13679</v>
      </c>
      <c r="B13692" s="82" t="n">
        <v>14573</v>
      </c>
      <c r="C13692" s="83" t="n">
        <f aca="false">B13692/1000</f>
        <v>14.573</v>
      </c>
      <c r="D13692" s="76" t="n">
        <v>307</v>
      </c>
      <c r="E13692" s="76" t="n">
        <v>4.8</v>
      </c>
    </row>
    <row r="13693" customFormat="false" ht="14.25" hidden="false" customHeight="false" outlineLevel="0" collapsed="false">
      <c r="A13693" s="1" t="n">
        <v>13680</v>
      </c>
      <c r="B13693" s="82" t="n">
        <v>13970</v>
      </c>
      <c r="C13693" s="83" t="n">
        <f aca="false">B13693/1000</f>
        <v>13.97</v>
      </c>
      <c r="D13693" s="76" t="n">
        <v>-150</v>
      </c>
      <c r="E13693" s="76" t="n">
        <v>1.55</v>
      </c>
    </row>
    <row r="13694" customFormat="false" ht="14.25" hidden="false" customHeight="false" outlineLevel="0" collapsed="false">
      <c r="A13694" s="1" t="n">
        <v>13681</v>
      </c>
      <c r="B13694" s="82" t="n">
        <v>13063</v>
      </c>
      <c r="C13694" s="83" t="n">
        <f aca="false">B13694/1000</f>
        <v>13.063</v>
      </c>
      <c r="D13694" s="76" t="n">
        <v>-510</v>
      </c>
      <c r="E13694" s="76" t="n">
        <v>4.7</v>
      </c>
    </row>
    <row r="13695" customFormat="false" ht="14.25" hidden="false" customHeight="false" outlineLevel="0" collapsed="false">
      <c r="A13695" s="1" t="n">
        <v>13682</v>
      </c>
      <c r="B13695" s="82" t="n">
        <v>14228</v>
      </c>
      <c r="C13695" s="83" t="n">
        <f aca="false">B13695/1000</f>
        <v>14.228</v>
      </c>
      <c r="D13695" s="76" t="n">
        <v>-364</v>
      </c>
      <c r="E13695" s="76" t="n">
        <v>3.45</v>
      </c>
    </row>
    <row r="13696" customFormat="false" ht="14.25" hidden="false" customHeight="false" outlineLevel="0" collapsed="false">
      <c r="A13696" s="1" t="n">
        <v>13683</v>
      </c>
      <c r="B13696" s="82" t="n">
        <v>14509</v>
      </c>
      <c r="C13696" s="83" t="n">
        <f aca="false">B13696/1000</f>
        <v>14.509</v>
      </c>
      <c r="D13696" s="76" t="n">
        <v>24</v>
      </c>
      <c r="E13696" s="76" t="n">
        <v>1.25</v>
      </c>
    </row>
    <row r="13697" customFormat="false" ht="14.25" hidden="false" customHeight="false" outlineLevel="0" collapsed="false">
      <c r="A13697" s="1" t="n">
        <v>13684</v>
      </c>
      <c r="B13697" s="82" t="n">
        <v>14537</v>
      </c>
      <c r="C13697" s="83" t="n">
        <f aca="false">B13697/1000</f>
        <v>14.537</v>
      </c>
      <c r="D13697" s="76" t="n">
        <v>738</v>
      </c>
      <c r="E13697" s="76" t="n">
        <v>0.8</v>
      </c>
    </row>
    <row r="13698" customFormat="false" ht="14.25" hidden="false" customHeight="false" outlineLevel="0" collapsed="false">
      <c r="A13698" s="1" t="n">
        <v>13685</v>
      </c>
      <c r="B13698" s="82" t="n">
        <v>14542</v>
      </c>
      <c r="C13698" s="83" t="n">
        <f aca="false">B13698/1000</f>
        <v>14.542</v>
      </c>
      <c r="D13698" s="76" t="n">
        <v>853</v>
      </c>
      <c r="E13698" s="76" t="n">
        <v>3.45</v>
      </c>
    </row>
    <row r="13699" customFormat="false" ht="14.25" hidden="false" customHeight="false" outlineLevel="0" collapsed="false">
      <c r="A13699" s="1" t="n">
        <v>13686</v>
      </c>
      <c r="B13699" s="82" t="n">
        <v>14436</v>
      </c>
      <c r="C13699" s="83" t="n">
        <f aca="false">B13699/1000</f>
        <v>14.436</v>
      </c>
      <c r="D13699" s="76" t="n">
        <v>303</v>
      </c>
      <c r="E13699" s="76" t="n">
        <v>3.65</v>
      </c>
    </row>
    <row r="13700" customFormat="false" ht="14.25" hidden="false" customHeight="false" outlineLevel="0" collapsed="false">
      <c r="A13700" s="1" t="n">
        <v>13687</v>
      </c>
      <c r="B13700" s="82" t="n">
        <v>14495</v>
      </c>
      <c r="C13700" s="83" t="n">
        <f aca="false">B13700/1000</f>
        <v>14.495</v>
      </c>
      <c r="D13700" s="76" t="n">
        <v>-709</v>
      </c>
      <c r="E13700" s="76" t="n">
        <v>1.45</v>
      </c>
    </row>
    <row r="13701" customFormat="false" ht="14.25" hidden="false" customHeight="false" outlineLevel="0" collapsed="false">
      <c r="A13701" s="1" t="n">
        <v>13688</v>
      </c>
      <c r="B13701" s="82" t="n">
        <v>14578</v>
      </c>
      <c r="C13701" s="83" t="n">
        <f aca="false">B13701/1000</f>
        <v>14.578</v>
      </c>
      <c r="D13701" s="76" t="n">
        <v>692</v>
      </c>
      <c r="E13701" s="76" t="n">
        <v>3.7</v>
      </c>
    </row>
    <row r="13702" customFormat="false" ht="14.25" hidden="false" customHeight="false" outlineLevel="0" collapsed="false">
      <c r="A13702" s="1" t="n">
        <v>13689</v>
      </c>
      <c r="B13702" s="82" t="n">
        <v>14670</v>
      </c>
      <c r="C13702" s="83" t="n">
        <f aca="false">B13702/1000</f>
        <v>14.67</v>
      </c>
      <c r="D13702" s="76" t="n">
        <v>-836</v>
      </c>
      <c r="E13702" s="76" t="n">
        <v>0</v>
      </c>
    </row>
    <row r="13703" customFormat="false" ht="14.25" hidden="false" customHeight="false" outlineLevel="0" collapsed="false">
      <c r="A13703" s="1" t="n">
        <v>13690</v>
      </c>
      <c r="B13703" s="82" t="n">
        <v>14530</v>
      </c>
      <c r="C13703" s="83" t="n">
        <f aca="false">B13703/1000</f>
        <v>14.53</v>
      </c>
      <c r="D13703" s="76" t="n">
        <v>327</v>
      </c>
      <c r="E13703" s="76" t="n">
        <v>4.45</v>
      </c>
    </row>
    <row r="13704" customFormat="false" ht="14.25" hidden="false" customHeight="false" outlineLevel="0" collapsed="false">
      <c r="A13704" s="1" t="n">
        <v>13691</v>
      </c>
      <c r="B13704" s="82" t="n">
        <v>14672</v>
      </c>
      <c r="C13704" s="83" t="n">
        <f aca="false">B13704/1000</f>
        <v>14.672</v>
      </c>
      <c r="D13704" s="76" t="n">
        <v>959</v>
      </c>
      <c r="E13704" s="76" t="n">
        <v>4.55</v>
      </c>
    </row>
    <row r="13705" customFormat="false" ht="14.25" hidden="false" customHeight="false" outlineLevel="0" collapsed="false">
      <c r="A13705" s="1" t="n">
        <v>13692</v>
      </c>
      <c r="B13705" s="82" t="n">
        <v>14600</v>
      </c>
      <c r="C13705" s="83" t="n">
        <f aca="false">B13705/1000</f>
        <v>14.6</v>
      </c>
      <c r="D13705" s="76" t="n">
        <v>-754</v>
      </c>
      <c r="E13705" s="76" t="n">
        <v>2.95</v>
      </c>
    </row>
    <row r="13706" customFormat="false" ht="14.25" hidden="false" customHeight="false" outlineLevel="0" collapsed="false">
      <c r="A13706" s="1" t="n">
        <v>13693</v>
      </c>
      <c r="B13706" s="82" t="n">
        <v>14679</v>
      </c>
      <c r="C13706" s="83" t="n">
        <f aca="false">B13706/1000</f>
        <v>14.679</v>
      </c>
      <c r="D13706" s="76" t="n">
        <v>-634</v>
      </c>
      <c r="E13706" s="76" t="n">
        <v>2.1</v>
      </c>
    </row>
    <row r="13707" customFormat="false" ht="14.25" hidden="false" customHeight="false" outlineLevel="0" collapsed="false">
      <c r="A13707" s="1" t="n">
        <v>13694</v>
      </c>
      <c r="B13707" s="82" t="n">
        <v>14546</v>
      </c>
      <c r="C13707" s="83" t="n">
        <f aca="false">B13707/1000</f>
        <v>14.546</v>
      </c>
      <c r="D13707" s="76" t="n">
        <v>-416</v>
      </c>
      <c r="E13707" s="76" t="n">
        <v>1</v>
      </c>
    </row>
    <row r="13708" customFormat="false" ht="14.25" hidden="false" customHeight="false" outlineLevel="0" collapsed="false">
      <c r="A13708" s="1" t="n">
        <v>13695</v>
      </c>
      <c r="B13708" s="82" t="n">
        <v>14512</v>
      </c>
      <c r="C13708" s="83" t="n">
        <f aca="false">B13708/1000</f>
        <v>14.512</v>
      </c>
      <c r="D13708" s="76" t="n">
        <v>-543</v>
      </c>
      <c r="E13708" s="76" t="n">
        <v>0.05</v>
      </c>
    </row>
    <row r="13709" customFormat="false" ht="14.25" hidden="false" customHeight="false" outlineLevel="0" collapsed="false">
      <c r="A13709" s="1" t="n">
        <v>13696</v>
      </c>
      <c r="B13709" s="82" t="n">
        <v>14531</v>
      </c>
      <c r="C13709" s="83" t="n">
        <f aca="false">B13709/1000</f>
        <v>14.531</v>
      </c>
      <c r="D13709" s="76" t="n">
        <v>-464</v>
      </c>
      <c r="E13709" s="76" t="n">
        <v>0.05</v>
      </c>
    </row>
    <row r="13710" customFormat="false" ht="14.25" hidden="false" customHeight="false" outlineLevel="0" collapsed="false">
      <c r="A13710" s="1" t="n">
        <v>13697</v>
      </c>
      <c r="B13710" s="82" t="n">
        <v>14590</v>
      </c>
      <c r="C13710" s="83" t="n">
        <f aca="false">B13710/1000</f>
        <v>14.59</v>
      </c>
      <c r="D13710" s="76" t="n">
        <v>869</v>
      </c>
      <c r="E13710" s="76" t="n">
        <v>3.05</v>
      </c>
    </row>
    <row r="13711" customFormat="false" ht="14.25" hidden="false" customHeight="false" outlineLevel="0" collapsed="false">
      <c r="A13711" s="1" t="n">
        <v>13698</v>
      </c>
      <c r="B13711" s="82" t="n">
        <v>14561</v>
      </c>
      <c r="C13711" s="83" t="n">
        <f aca="false">B13711/1000</f>
        <v>14.561</v>
      </c>
      <c r="D13711" s="76" t="n">
        <v>142</v>
      </c>
      <c r="E13711" s="76" t="n">
        <v>4.15</v>
      </c>
    </row>
    <row r="13712" customFormat="false" ht="14.25" hidden="false" customHeight="false" outlineLevel="0" collapsed="false">
      <c r="A13712" s="1" t="n">
        <v>13699</v>
      </c>
      <c r="B13712" s="82" t="n">
        <v>14686</v>
      </c>
      <c r="C13712" s="83" t="n">
        <f aca="false">B13712/1000</f>
        <v>14.686</v>
      </c>
      <c r="D13712" s="76" t="n">
        <v>672</v>
      </c>
      <c r="E13712" s="76" t="n">
        <v>0.85</v>
      </c>
    </row>
    <row r="13713" customFormat="false" ht="14.25" hidden="false" customHeight="false" outlineLevel="0" collapsed="false">
      <c r="A13713" s="1" t="n">
        <v>13700</v>
      </c>
      <c r="B13713" s="82" t="n">
        <v>14541</v>
      </c>
      <c r="C13713" s="83" t="n">
        <f aca="false">B13713/1000</f>
        <v>14.541</v>
      </c>
      <c r="D13713" s="76" t="n">
        <v>202</v>
      </c>
      <c r="E13713" s="76" t="n">
        <v>4.95</v>
      </c>
    </row>
    <row r="13714" customFormat="false" ht="14.25" hidden="false" customHeight="false" outlineLevel="0" collapsed="false">
      <c r="A13714" s="1" t="n">
        <v>13701</v>
      </c>
      <c r="B13714" s="82" t="n">
        <v>14444</v>
      </c>
      <c r="C13714" s="83" t="n">
        <f aca="false">B13714/1000</f>
        <v>14.444</v>
      </c>
      <c r="D13714" s="76" t="n">
        <v>123</v>
      </c>
      <c r="E13714" s="76" t="n">
        <v>5</v>
      </c>
    </row>
    <row r="13715" customFormat="false" ht="14.25" hidden="false" customHeight="false" outlineLevel="0" collapsed="false">
      <c r="A13715" s="1" t="n">
        <v>13702</v>
      </c>
      <c r="B13715" s="82" t="n">
        <v>14347</v>
      </c>
      <c r="C13715" s="83" t="n">
        <f aca="false">B13715/1000</f>
        <v>14.347</v>
      </c>
      <c r="D13715" s="76" t="n">
        <v>978</v>
      </c>
      <c r="E13715" s="76" t="n">
        <v>1.8</v>
      </c>
    </row>
    <row r="13716" customFormat="false" ht="14.25" hidden="false" customHeight="false" outlineLevel="0" collapsed="false">
      <c r="A13716" s="1" t="n">
        <v>13703</v>
      </c>
      <c r="B13716" s="82" t="n">
        <v>14364</v>
      </c>
      <c r="C13716" s="83" t="n">
        <f aca="false">B13716/1000</f>
        <v>14.364</v>
      </c>
      <c r="D13716" s="76" t="n">
        <v>739</v>
      </c>
      <c r="E13716" s="76" t="n">
        <v>1.35</v>
      </c>
    </row>
    <row r="13717" customFormat="false" ht="14.25" hidden="false" customHeight="false" outlineLevel="0" collapsed="false">
      <c r="A13717" s="1" t="n">
        <v>13704</v>
      </c>
      <c r="B13717" s="82" t="n">
        <v>14379</v>
      </c>
      <c r="C13717" s="83" t="n">
        <f aca="false">B13717/1000</f>
        <v>14.379</v>
      </c>
      <c r="D13717" s="76" t="n">
        <v>-410</v>
      </c>
      <c r="E13717" s="76" t="n">
        <v>2.55</v>
      </c>
    </row>
    <row r="13718" customFormat="false" ht="14.25" hidden="false" customHeight="false" outlineLevel="0" collapsed="false">
      <c r="A13718" s="1" t="n">
        <v>13705</v>
      </c>
      <c r="B13718" s="82" t="n">
        <v>14280</v>
      </c>
      <c r="C13718" s="83" t="n">
        <f aca="false">B13718/1000</f>
        <v>14.28</v>
      </c>
      <c r="D13718" s="76" t="n">
        <v>-804</v>
      </c>
      <c r="E13718" s="76" t="n">
        <v>3.4</v>
      </c>
    </row>
    <row r="13719" customFormat="false" ht="14.25" hidden="false" customHeight="false" outlineLevel="0" collapsed="false">
      <c r="A13719" s="1" t="n">
        <v>13706</v>
      </c>
      <c r="B13719" s="82" t="n">
        <v>14329</v>
      </c>
      <c r="C13719" s="83" t="n">
        <f aca="false">B13719/1000</f>
        <v>14.329</v>
      </c>
      <c r="D13719" s="76" t="n">
        <v>-949</v>
      </c>
      <c r="E13719" s="76" t="n">
        <v>4.55</v>
      </c>
    </row>
    <row r="13720" customFormat="false" ht="14.25" hidden="false" customHeight="false" outlineLevel="0" collapsed="false">
      <c r="A13720" s="1" t="n">
        <v>13707</v>
      </c>
      <c r="B13720" s="82" t="n">
        <v>14322</v>
      </c>
      <c r="C13720" s="83" t="n">
        <f aca="false">B13720/1000</f>
        <v>14.322</v>
      </c>
      <c r="D13720" s="76" t="n">
        <v>-816</v>
      </c>
      <c r="E13720" s="76" t="n">
        <v>0.2</v>
      </c>
    </row>
    <row r="13721" customFormat="false" ht="14.25" hidden="false" customHeight="false" outlineLevel="0" collapsed="false">
      <c r="A13721" s="1" t="n">
        <v>13708</v>
      </c>
      <c r="B13721" s="82" t="n">
        <v>14286</v>
      </c>
      <c r="C13721" s="83" t="n">
        <f aca="false">B13721/1000</f>
        <v>14.286</v>
      </c>
      <c r="D13721" s="76" t="n">
        <v>810</v>
      </c>
      <c r="E13721" s="76" t="n">
        <v>3.45</v>
      </c>
    </row>
    <row r="13722" customFormat="false" ht="14.25" hidden="false" customHeight="false" outlineLevel="0" collapsed="false">
      <c r="A13722" s="1" t="n">
        <v>13709</v>
      </c>
      <c r="B13722" s="82" t="n">
        <v>14247</v>
      </c>
      <c r="C13722" s="83" t="n">
        <f aca="false">B13722/1000</f>
        <v>14.247</v>
      </c>
      <c r="D13722" s="76" t="n">
        <v>109</v>
      </c>
      <c r="E13722" s="76" t="n">
        <v>1.25</v>
      </c>
    </row>
    <row r="13723" customFormat="false" ht="14.25" hidden="false" customHeight="false" outlineLevel="0" collapsed="false">
      <c r="A13723" s="1" t="n">
        <v>13710</v>
      </c>
      <c r="B13723" s="82" t="n">
        <v>14197</v>
      </c>
      <c r="C13723" s="83" t="n">
        <f aca="false">B13723/1000</f>
        <v>14.197</v>
      </c>
      <c r="D13723" s="76" t="n">
        <v>-585</v>
      </c>
      <c r="E13723" s="76" t="n">
        <v>2.65</v>
      </c>
    </row>
    <row r="13724" customFormat="false" ht="14.25" hidden="false" customHeight="false" outlineLevel="0" collapsed="false">
      <c r="A13724" s="1" t="n">
        <v>13711</v>
      </c>
      <c r="B13724" s="82" t="n">
        <v>14226</v>
      </c>
      <c r="C13724" s="83" t="n">
        <f aca="false">B13724/1000</f>
        <v>14.226</v>
      </c>
      <c r="D13724" s="76" t="n">
        <v>254</v>
      </c>
      <c r="E13724" s="76" t="n">
        <v>0.15</v>
      </c>
    </row>
    <row r="13725" customFormat="false" ht="14.25" hidden="false" customHeight="false" outlineLevel="0" collapsed="false">
      <c r="A13725" s="1" t="n">
        <v>13712</v>
      </c>
      <c r="B13725" s="82" t="n">
        <v>14255</v>
      </c>
      <c r="C13725" s="83" t="n">
        <f aca="false">B13725/1000</f>
        <v>14.255</v>
      </c>
      <c r="D13725" s="76" t="n">
        <v>-865</v>
      </c>
      <c r="E13725" s="76" t="n">
        <v>1.05</v>
      </c>
    </row>
    <row r="13726" customFormat="false" ht="14.25" hidden="false" customHeight="false" outlineLevel="0" collapsed="false">
      <c r="A13726" s="1" t="n">
        <v>13713</v>
      </c>
      <c r="B13726" s="82" t="n">
        <v>14198</v>
      </c>
      <c r="C13726" s="83" t="n">
        <f aca="false">B13726/1000</f>
        <v>14.198</v>
      </c>
      <c r="D13726" s="76" t="n">
        <v>649</v>
      </c>
      <c r="E13726" s="76" t="n">
        <v>1.25</v>
      </c>
    </row>
    <row r="13727" customFormat="false" ht="14.25" hidden="false" customHeight="false" outlineLevel="0" collapsed="false">
      <c r="A13727" s="1" t="n">
        <v>13714</v>
      </c>
      <c r="B13727" s="82" t="n">
        <v>14222</v>
      </c>
      <c r="C13727" s="83" t="n">
        <f aca="false">B13727/1000</f>
        <v>14.222</v>
      </c>
      <c r="D13727" s="76" t="n">
        <v>385</v>
      </c>
      <c r="E13727" s="76" t="n">
        <v>1.85</v>
      </c>
    </row>
    <row r="13728" customFormat="false" ht="14.25" hidden="false" customHeight="false" outlineLevel="0" collapsed="false">
      <c r="A13728" s="1" t="n">
        <v>13715</v>
      </c>
      <c r="B13728" s="82" t="n">
        <v>14249</v>
      </c>
      <c r="C13728" s="83" t="n">
        <f aca="false">B13728/1000</f>
        <v>14.249</v>
      </c>
      <c r="D13728" s="76" t="n">
        <v>-616</v>
      </c>
      <c r="E13728" s="76" t="n">
        <v>3.1</v>
      </c>
    </row>
    <row r="13729" customFormat="false" ht="14.25" hidden="false" customHeight="false" outlineLevel="0" collapsed="false">
      <c r="A13729" s="1" t="n">
        <v>13716</v>
      </c>
      <c r="B13729" s="82" t="n">
        <v>14370</v>
      </c>
      <c r="C13729" s="83" t="n">
        <f aca="false">B13729/1000</f>
        <v>14.37</v>
      </c>
      <c r="D13729" s="76" t="n">
        <v>669</v>
      </c>
      <c r="E13729" s="76" t="n">
        <v>3.95</v>
      </c>
    </row>
    <row r="13730" customFormat="false" ht="14.25" hidden="false" customHeight="false" outlineLevel="0" collapsed="false">
      <c r="A13730" s="1" t="n">
        <v>13717</v>
      </c>
      <c r="B13730" s="82" t="n">
        <v>14338</v>
      </c>
      <c r="C13730" s="83" t="n">
        <f aca="false">B13730/1000</f>
        <v>14.338</v>
      </c>
      <c r="D13730" s="76" t="n">
        <v>-734</v>
      </c>
      <c r="E13730" s="76" t="n">
        <v>2.65</v>
      </c>
    </row>
    <row r="13731" customFormat="false" ht="14.25" hidden="false" customHeight="false" outlineLevel="0" collapsed="false">
      <c r="A13731" s="1" t="n">
        <v>13718</v>
      </c>
      <c r="B13731" s="82" t="n">
        <v>14422</v>
      </c>
      <c r="C13731" s="83" t="n">
        <f aca="false">B13731/1000</f>
        <v>14.422</v>
      </c>
      <c r="D13731" s="76" t="n">
        <v>-530</v>
      </c>
      <c r="E13731" s="76" t="n">
        <v>4.9</v>
      </c>
    </row>
    <row r="13732" customFormat="false" ht="14.25" hidden="false" customHeight="false" outlineLevel="0" collapsed="false">
      <c r="A13732" s="1" t="n">
        <v>13719</v>
      </c>
      <c r="B13732" s="82" t="n">
        <v>14510</v>
      </c>
      <c r="C13732" s="83" t="n">
        <f aca="false">B13732/1000</f>
        <v>14.51</v>
      </c>
      <c r="D13732" s="76" t="n">
        <v>-828</v>
      </c>
      <c r="E13732" s="76" t="n">
        <v>1.35</v>
      </c>
    </row>
    <row r="13733" customFormat="false" ht="14.25" hidden="false" customHeight="false" outlineLevel="0" collapsed="false">
      <c r="A13733" s="1" t="n">
        <v>13720</v>
      </c>
      <c r="B13733" s="82" t="n">
        <v>14436</v>
      </c>
      <c r="C13733" s="83" t="n">
        <f aca="false">B13733/1000</f>
        <v>14.436</v>
      </c>
      <c r="D13733" s="76" t="n">
        <v>197</v>
      </c>
      <c r="E13733" s="76" t="n">
        <v>0.45</v>
      </c>
    </row>
    <row r="13734" customFormat="false" ht="14.25" hidden="false" customHeight="false" outlineLevel="0" collapsed="false">
      <c r="A13734" s="1" t="n">
        <v>13721</v>
      </c>
      <c r="B13734" s="82" t="n">
        <v>14406</v>
      </c>
      <c r="C13734" s="83" t="n">
        <f aca="false">B13734/1000</f>
        <v>14.406</v>
      </c>
      <c r="D13734" s="76" t="n">
        <v>-727</v>
      </c>
      <c r="E13734" s="76" t="n">
        <v>1.2</v>
      </c>
    </row>
    <row r="13735" customFormat="false" ht="14.25" hidden="false" customHeight="false" outlineLevel="0" collapsed="false">
      <c r="A13735" s="1" t="n">
        <v>13722</v>
      </c>
      <c r="B13735" s="82" t="n">
        <v>14408</v>
      </c>
      <c r="C13735" s="83" t="n">
        <f aca="false">B13735/1000</f>
        <v>14.408</v>
      </c>
      <c r="D13735" s="76" t="n">
        <v>-380</v>
      </c>
      <c r="E13735" s="76" t="n">
        <v>0.8</v>
      </c>
    </row>
    <row r="13736" customFormat="false" ht="14.25" hidden="false" customHeight="false" outlineLevel="0" collapsed="false">
      <c r="A13736" s="1" t="n">
        <v>13723</v>
      </c>
      <c r="B13736" s="82" t="n">
        <v>14397</v>
      </c>
      <c r="C13736" s="83" t="n">
        <f aca="false">B13736/1000</f>
        <v>14.397</v>
      </c>
      <c r="D13736" s="76" t="n">
        <v>800</v>
      </c>
      <c r="E13736" s="76" t="n">
        <v>4.2</v>
      </c>
    </row>
    <row r="13737" customFormat="false" ht="14.25" hidden="false" customHeight="false" outlineLevel="0" collapsed="false">
      <c r="A13737" s="1" t="n">
        <v>13724</v>
      </c>
      <c r="B13737" s="82" t="n">
        <v>14481</v>
      </c>
      <c r="C13737" s="83" t="n">
        <f aca="false">B13737/1000</f>
        <v>14.481</v>
      </c>
      <c r="D13737" s="76" t="n">
        <v>221</v>
      </c>
      <c r="E13737" s="76" t="n">
        <v>4.65</v>
      </c>
    </row>
    <row r="13738" customFormat="false" ht="14.25" hidden="false" customHeight="false" outlineLevel="0" collapsed="false">
      <c r="A13738" s="1" t="n">
        <v>13725</v>
      </c>
      <c r="B13738" s="82" t="n">
        <v>14405</v>
      </c>
      <c r="C13738" s="83" t="n">
        <f aca="false">B13738/1000</f>
        <v>14.405</v>
      </c>
      <c r="D13738" s="76" t="n">
        <v>-370</v>
      </c>
      <c r="E13738" s="76" t="n">
        <v>0.2</v>
      </c>
    </row>
    <row r="13739" customFormat="false" ht="14.25" hidden="false" customHeight="false" outlineLevel="0" collapsed="false">
      <c r="A13739" s="1" t="n">
        <v>13726</v>
      </c>
      <c r="B13739" s="82" t="n">
        <v>14400</v>
      </c>
      <c r="C13739" s="83" t="n">
        <f aca="false">B13739/1000</f>
        <v>14.4</v>
      </c>
      <c r="D13739" s="76" t="n">
        <v>958</v>
      </c>
      <c r="E13739" s="76" t="n">
        <v>1</v>
      </c>
    </row>
    <row r="13740" customFormat="false" ht="14.25" hidden="false" customHeight="false" outlineLevel="0" collapsed="false">
      <c r="A13740" s="1" t="n">
        <v>13727</v>
      </c>
      <c r="B13740" s="82" t="n">
        <v>14392</v>
      </c>
      <c r="C13740" s="83" t="n">
        <f aca="false">B13740/1000</f>
        <v>14.392</v>
      </c>
      <c r="D13740" s="76" t="n">
        <v>-144</v>
      </c>
      <c r="E13740" s="76" t="n">
        <v>4.1</v>
      </c>
    </row>
    <row r="13741" customFormat="false" ht="14.25" hidden="false" customHeight="false" outlineLevel="0" collapsed="false">
      <c r="A13741" s="1" t="n">
        <v>13728</v>
      </c>
      <c r="B13741" s="82" t="n">
        <v>13797</v>
      </c>
      <c r="C13741" s="83" t="n">
        <f aca="false">B13741/1000</f>
        <v>13.797</v>
      </c>
      <c r="D13741" s="76" t="n">
        <v>-985</v>
      </c>
      <c r="E13741" s="76" t="n">
        <v>4.3</v>
      </c>
    </row>
    <row r="13742" customFormat="false" ht="14.25" hidden="false" customHeight="false" outlineLevel="0" collapsed="false">
      <c r="A13742" s="1" t="n">
        <v>13729</v>
      </c>
      <c r="B13742" s="82" t="n">
        <v>13179</v>
      </c>
      <c r="C13742" s="83" t="n">
        <f aca="false">B13742/1000</f>
        <v>13.179</v>
      </c>
      <c r="D13742" s="76" t="n">
        <v>514</v>
      </c>
      <c r="E13742" s="76" t="n">
        <v>0.65</v>
      </c>
    </row>
    <row r="13743" customFormat="false" ht="14.25" hidden="false" customHeight="false" outlineLevel="0" collapsed="false">
      <c r="A13743" s="1" t="n">
        <v>13730</v>
      </c>
      <c r="B13743" s="82" t="n">
        <v>13757</v>
      </c>
      <c r="C13743" s="83" t="n">
        <f aca="false">B13743/1000</f>
        <v>13.757</v>
      </c>
      <c r="D13743" s="76" t="n">
        <v>676</v>
      </c>
      <c r="E13743" s="76" t="n">
        <v>1.2</v>
      </c>
    </row>
    <row r="13744" customFormat="false" ht="14.25" hidden="false" customHeight="false" outlineLevel="0" collapsed="false">
      <c r="A13744" s="1" t="n">
        <v>13731</v>
      </c>
      <c r="B13744" s="82" t="n">
        <v>13826</v>
      </c>
      <c r="C13744" s="83" t="n">
        <f aca="false">B13744/1000</f>
        <v>13.826</v>
      </c>
      <c r="D13744" s="76" t="n">
        <v>644</v>
      </c>
      <c r="E13744" s="76" t="n">
        <v>3.5</v>
      </c>
    </row>
    <row r="13745" customFormat="false" ht="14.25" hidden="false" customHeight="false" outlineLevel="0" collapsed="false">
      <c r="A13745" s="1" t="n">
        <v>13732</v>
      </c>
      <c r="B13745" s="82" t="n">
        <v>13970</v>
      </c>
      <c r="C13745" s="83" t="n">
        <f aca="false">B13745/1000</f>
        <v>13.97</v>
      </c>
      <c r="D13745" s="76" t="n">
        <v>-706</v>
      </c>
      <c r="E13745" s="76" t="n">
        <v>2.6</v>
      </c>
    </row>
    <row r="13746" customFormat="false" ht="14.25" hidden="false" customHeight="false" outlineLevel="0" collapsed="false">
      <c r="A13746" s="1" t="n">
        <v>13733</v>
      </c>
      <c r="B13746" s="82" t="n">
        <v>13153</v>
      </c>
      <c r="C13746" s="83" t="n">
        <f aca="false">B13746/1000</f>
        <v>13.153</v>
      </c>
      <c r="D13746" s="76" t="n">
        <v>-499</v>
      </c>
      <c r="E13746" s="76" t="n">
        <v>2.8</v>
      </c>
    </row>
    <row r="13747" customFormat="false" ht="14.25" hidden="false" customHeight="false" outlineLevel="0" collapsed="false">
      <c r="A13747" s="1" t="n">
        <v>13734</v>
      </c>
      <c r="B13747" s="82" t="n">
        <v>14126</v>
      </c>
      <c r="C13747" s="83" t="n">
        <f aca="false">B13747/1000</f>
        <v>14.126</v>
      </c>
      <c r="D13747" s="76" t="n">
        <v>-179</v>
      </c>
      <c r="E13747" s="76" t="n">
        <v>3.75</v>
      </c>
    </row>
    <row r="13748" customFormat="false" ht="14.25" hidden="false" customHeight="false" outlineLevel="0" collapsed="false">
      <c r="A13748" s="1" t="n">
        <v>13735</v>
      </c>
      <c r="B13748" s="82" t="n">
        <v>14561</v>
      </c>
      <c r="C13748" s="83" t="n">
        <f aca="false">B13748/1000</f>
        <v>14.561</v>
      </c>
      <c r="D13748" s="76" t="n">
        <v>-136</v>
      </c>
      <c r="E13748" s="76" t="n">
        <v>0.05</v>
      </c>
    </row>
    <row r="13749" customFormat="false" ht="14.25" hidden="false" customHeight="false" outlineLevel="0" collapsed="false">
      <c r="A13749" s="1" t="n">
        <v>13736</v>
      </c>
      <c r="B13749" s="82" t="n">
        <v>14445</v>
      </c>
      <c r="C13749" s="83" t="n">
        <f aca="false">B13749/1000</f>
        <v>14.445</v>
      </c>
      <c r="D13749" s="76" t="n">
        <v>-877</v>
      </c>
      <c r="E13749" s="76" t="n">
        <v>0.35</v>
      </c>
    </row>
    <row r="13750" customFormat="false" ht="14.25" hidden="false" customHeight="false" outlineLevel="0" collapsed="false">
      <c r="A13750" s="1" t="n">
        <v>13737</v>
      </c>
      <c r="B13750" s="82" t="n">
        <v>14402</v>
      </c>
      <c r="C13750" s="83" t="n">
        <f aca="false">B13750/1000</f>
        <v>14.402</v>
      </c>
      <c r="D13750" s="76" t="n">
        <v>233</v>
      </c>
      <c r="E13750" s="76" t="n">
        <v>0.95</v>
      </c>
    </row>
    <row r="13751" customFormat="false" ht="14.25" hidden="false" customHeight="false" outlineLevel="0" collapsed="false">
      <c r="A13751" s="1" t="n">
        <v>13738</v>
      </c>
      <c r="B13751" s="82" t="n">
        <v>14458</v>
      </c>
      <c r="C13751" s="83" t="n">
        <f aca="false">B13751/1000</f>
        <v>14.458</v>
      </c>
      <c r="D13751" s="76" t="n">
        <v>451</v>
      </c>
      <c r="E13751" s="76" t="n">
        <v>2.25</v>
      </c>
    </row>
    <row r="13752" customFormat="false" ht="14.25" hidden="false" customHeight="false" outlineLevel="0" collapsed="false">
      <c r="A13752" s="1" t="n">
        <v>13739</v>
      </c>
      <c r="B13752" s="82" t="n">
        <v>14315</v>
      </c>
      <c r="C13752" s="83" t="n">
        <f aca="false">B13752/1000</f>
        <v>14.315</v>
      </c>
      <c r="D13752" s="76" t="n">
        <v>-494</v>
      </c>
      <c r="E13752" s="76" t="n">
        <v>1.15</v>
      </c>
    </row>
    <row r="13753" customFormat="false" ht="14.25" hidden="false" customHeight="false" outlineLevel="0" collapsed="false">
      <c r="A13753" s="1" t="n">
        <v>13740</v>
      </c>
      <c r="B13753" s="82" t="n">
        <v>14419</v>
      </c>
      <c r="C13753" s="83" t="n">
        <f aca="false">B13753/1000</f>
        <v>14.419</v>
      </c>
      <c r="D13753" s="76" t="n">
        <v>-349</v>
      </c>
      <c r="E13753" s="76" t="n">
        <v>1.55</v>
      </c>
    </row>
    <row r="13754" customFormat="false" ht="14.25" hidden="false" customHeight="false" outlineLevel="0" collapsed="false">
      <c r="A13754" s="1" t="n">
        <v>13741</v>
      </c>
      <c r="B13754" s="82" t="n">
        <v>14529</v>
      </c>
      <c r="C13754" s="83" t="n">
        <f aca="false">B13754/1000</f>
        <v>14.529</v>
      </c>
      <c r="D13754" s="76" t="n">
        <v>496</v>
      </c>
      <c r="E13754" s="76" t="n">
        <v>3.7</v>
      </c>
    </row>
    <row r="13755" customFormat="false" ht="14.25" hidden="false" customHeight="false" outlineLevel="0" collapsed="false">
      <c r="A13755" s="1" t="n">
        <v>13742</v>
      </c>
      <c r="B13755" s="82" t="n">
        <v>14505</v>
      </c>
      <c r="C13755" s="83" t="n">
        <f aca="false">B13755/1000</f>
        <v>14.505</v>
      </c>
      <c r="D13755" s="76" t="n">
        <v>128</v>
      </c>
      <c r="E13755" s="76" t="n">
        <v>2.3</v>
      </c>
    </row>
    <row r="13756" customFormat="false" ht="14.25" hidden="false" customHeight="false" outlineLevel="0" collapsed="false">
      <c r="A13756" s="1" t="n">
        <v>13743</v>
      </c>
      <c r="B13756" s="82" t="n">
        <v>14429</v>
      </c>
      <c r="C13756" s="83" t="n">
        <f aca="false">B13756/1000</f>
        <v>14.429</v>
      </c>
      <c r="D13756" s="76" t="n">
        <v>-412</v>
      </c>
      <c r="E13756" s="76" t="n">
        <v>1.85</v>
      </c>
    </row>
    <row r="13757" customFormat="false" ht="14.25" hidden="false" customHeight="false" outlineLevel="0" collapsed="false">
      <c r="A13757" s="1" t="n">
        <v>13744</v>
      </c>
      <c r="B13757" s="82" t="n">
        <v>14374</v>
      </c>
      <c r="C13757" s="83" t="n">
        <f aca="false">B13757/1000</f>
        <v>14.374</v>
      </c>
      <c r="D13757" s="76" t="n">
        <v>-243</v>
      </c>
      <c r="E13757" s="76" t="n">
        <v>2.1</v>
      </c>
    </row>
    <row r="13758" customFormat="false" ht="14.25" hidden="false" customHeight="false" outlineLevel="0" collapsed="false">
      <c r="A13758" s="1" t="n">
        <v>13745</v>
      </c>
      <c r="B13758" s="82" t="n">
        <v>14371</v>
      </c>
      <c r="C13758" s="83" t="n">
        <f aca="false">B13758/1000</f>
        <v>14.371</v>
      </c>
      <c r="D13758" s="76" t="n">
        <v>640</v>
      </c>
      <c r="E13758" s="76" t="n">
        <v>2</v>
      </c>
    </row>
    <row r="13759" customFormat="false" ht="14.25" hidden="false" customHeight="false" outlineLevel="0" collapsed="false">
      <c r="A13759" s="1" t="n">
        <v>13746</v>
      </c>
      <c r="B13759" s="82" t="n">
        <v>14435</v>
      </c>
      <c r="C13759" s="83" t="n">
        <f aca="false">B13759/1000</f>
        <v>14.435</v>
      </c>
      <c r="D13759" s="76" t="n">
        <v>-880</v>
      </c>
      <c r="E13759" s="76" t="n">
        <v>0.15</v>
      </c>
    </row>
    <row r="13760" customFormat="false" ht="14.25" hidden="false" customHeight="false" outlineLevel="0" collapsed="false">
      <c r="A13760" s="1" t="n">
        <v>13747</v>
      </c>
      <c r="B13760" s="82" t="n">
        <v>14312</v>
      </c>
      <c r="C13760" s="83" t="n">
        <f aca="false">B13760/1000</f>
        <v>14.312</v>
      </c>
      <c r="D13760" s="76" t="n">
        <v>308</v>
      </c>
      <c r="E13760" s="76" t="n">
        <v>2.35</v>
      </c>
    </row>
    <row r="13761" customFormat="false" ht="14.25" hidden="false" customHeight="false" outlineLevel="0" collapsed="false">
      <c r="A13761" s="1" t="n">
        <v>13748</v>
      </c>
      <c r="B13761" s="82" t="n">
        <v>14376</v>
      </c>
      <c r="C13761" s="83" t="n">
        <f aca="false">B13761/1000</f>
        <v>14.376</v>
      </c>
      <c r="D13761" s="76" t="n">
        <v>805</v>
      </c>
      <c r="E13761" s="76" t="n">
        <v>4.95</v>
      </c>
    </row>
    <row r="13762" customFormat="false" ht="14.25" hidden="false" customHeight="false" outlineLevel="0" collapsed="false">
      <c r="A13762" s="1" t="n">
        <v>13749</v>
      </c>
      <c r="B13762" s="82" t="n">
        <v>14316</v>
      </c>
      <c r="C13762" s="83" t="n">
        <f aca="false">B13762/1000</f>
        <v>14.316</v>
      </c>
      <c r="D13762" s="76" t="n">
        <v>149</v>
      </c>
      <c r="E13762" s="76" t="n">
        <v>1.55</v>
      </c>
    </row>
    <row r="13763" customFormat="false" ht="14.25" hidden="false" customHeight="false" outlineLevel="0" collapsed="false">
      <c r="A13763" s="1" t="n">
        <v>13750</v>
      </c>
      <c r="B13763" s="82" t="n">
        <v>14138</v>
      </c>
      <c r="C13763" s="83" t="n">
        <f aca="false">B13763/1000</f>
        <v>14.138</v>
      </c>
      <c r="D13763" s="76" t="n">
        <v>654</v>
      </c>
      <c r="E13763" s="76" t="n">
        <v>3.3</v>
      </c>
    </row>
    <row r="13764" customFormat="false" ht="14.25" hidden="false" customHeight="false" outlineLevel="0" collapsed="false">
      <c r="A13764" s="1" t="n">
        <v>13751</v>
      </c>
      <c r="B13764" s="82" t="n">
        <v>14307</v>
      </c>
      <c r="C13764" s="83" t="n">
        <f aca="false">B13764/1000</f>
        <v>14.307</v>
      </c>
      <c r="D13764" s="76" t="n">
        <v>794</v>
      </c>
      <c r="E13764" s="76" t="n">
        <v>1.25</v>
      </c>
    </row>
    <row r="13765" customFormat="false" ht="14.25" hidden="false" customHeight="false" outlineLevel="0" collapsed="false">
      <c r="A13765" s="1" t="n">
        <v>13752</v>
      </c>
      <c r="B13765" s="82" t="n">
        <v>14248</v>
      </c>
      <c r="C13765" s="83" t="n">
        <f aca="false">B13765/1000</f>
        <v>14.248</v>
      </c>
      <c r="D13765" s="76" t="n">
        <v>-988</v>
      </c>
      <c r="E13765" s="76" t="n">
        <v>0.9</v>
      </c>
    </row>
    <row r="13766" customFormat="false" ht="14.25" hidden="false" customHeight="false" outlineLevel="0" collapsed="false">
      <c r="A13766" s="1" t="n">
        <v>13753</v>
      </c>
      <c r="B13766" s="82" t="n">
        <v>14220</v>
      </c>
      <c r="C13766" s="83" t="n">
        <f aca="false">B13766/1000</f>
        <v>14.22</v>
      </c>
      <c r="D13766" s="76" t="n">
        <v>-8</v>
      </c>
      <c r="E13766" s="76" t="n">
        <v>1</v>
      </c>
    </row>
    <row r="13767" customFormat="false" ht="14.25" hidden="false" customHeight="false" outlineLevel="0" collapsed="false">
      <c r="A13767" s="1" t="n">
        <v>13754</v>
      </c>
      <c r="B13767" s="82" t="n">
        <v>14063</v>
      </c>
      <c r="C13767" s="83" t="n">
        <f aca="false">B13767/1000</f>
        <v>14.063</v>
      </c>
      <c r="D13767" s="76" t="n">
        <v>-756</v>
      </c>
      <c r="E13767" s="76" t="n">
        <v>4.9</v>
      </c>
    </row>
    <row r="13768" customFormat="false" ht="14.25" hidden="false" customHeight="false" outlineLevel="0" collapsed="false">
      <c r="A13768" s="1" t="n">
        <v>13755</v>
      </c>
      <c r="B13768" s="82" t="n">
        <v>14013</v>
      </c>
      <c r="C13768" s="83" t="n">
        <f aca="false">B13768/1000</f>
        <v>14.013</v>
      </c>
      <c r="D13768" s="76" t="n">
        <v>363</v>
      </c>
      <c r="E13768" s="76" t="n">
        <v>4.95</v>
      </c>
    </row>
    <row r="13769" customFormat="false" ht="14.25" hidden="false" customHeight="false" outlineLevel="0" collapsed="false">
      <c r="A13769" s="1" t="n">
        <v>13756</v>
      </c>
      <c r="B13769" s="82" t="n">
        <v>14080</v>
      </c>
      <c r="C13769" s="83" t="n">
        <f aca="false">B13769/1000</f>
        <v>14.08</v>
      </c>
      <c r="D13769" s="76" t="n">
        <v>-176</v>
      </c>
      <c r="E13769" s="76" t="n">
        <v>3.25</v>
      </c>
    </row>
    <row r="13770" customFormat="false" ht="14.25" hidden="false" customHeight="false" outlineLevel="0" collapsed="false">
      <c r="A13770" s="1" t="n">
        <v>13757</v>
      </c>
      <c r="B13770" s="82" t="n">
        <v>14155</v>
      </c>
      <c r="C13770" s="83" t="n">
        <f aca="false">B13770/1000</f>
        <v>14.155</v>
      </c>
      <c r="D13770" s="76" t="n">
        <v>433</v>
      </c>
      <c r="E13770" s="76" t="n">
        <v>0.8</v>
      </c>
    </row>
    <row r="13771" customFormat="false" ht="14.25" hidden="false" customHeight="false" outlineLevel="0" collapsed="false">
      <c r="A13771" s="1" t="n">
        <v>13758</v>
      </c>
      <c r="B13771" s="82" t="n">
        <v>14065</v>
      </c>
      <c r="C13771" s="83" t="n">
        <f aca="false">B13771/1000</f>
        <v>14.065</v>
      </c>
      <c r="D13771" s="76" t="n">
        <v>-821</v>
      </c>
      <c r="E13771" s="76" t="n">
        <v>4.45</v>
      </c>
    </row>
    <row r="13772" customFormat="false" ht="14.25" hidden="false" customHeight="false" outlineLevel="0" collapsed="false">
      <c r="A13772" s="1" t="n">
        <v>13759</v>
      </c>
      <c r="B13772" s="82" t="n">
        <v>14106</v>
      </c>
      <c r="C13772" s="83" t="n">
        <f aca="false">B13772/1000</f>
        <v>14.106</v>
      </c>
      <c r="D13772" s="76" t="n">
        <v>89</v>
      </c>
      <c r="E13772" s="76" t="n">
        <v>4.7</v>
      </c>
    </row>
    <row r="13773" customFormat="false" ht="14.25" hidden="false" customHeight="false" outlineLevel="0" collapsed="false">
      <c r="A13773" s="1" t="n">
        <v>13760</v>
      </c>
      <c r="B13773" s="82" t="n">
        <v>13988</v>
      </c>
      <c r="C13773" s="83" t="n">
        <f aca="false">B13773/1000</f>
        <v>13.988</v>
      </c>
      <c r="D13773" s="76" t="n">
        <v>-508</v>
      </c>
      <c r="E13773" s="76" t="n">
        <v>3.5</v>
      </c>
    </row>
    <row r="13774" customFormat="false" ht="14.25" hidden="false" customHeight="false" outlineLevel="0" collapsed="false">
      <c r="A13774" s="1" t="n">
        <v>13761</v>
      </c>
      <c r="B13774" s="82" t="n">
        <v>14013</v>
      </c>
      <c r="C13774" s="83" t="n">
        <f aca="false">B13774/1000</f>
        <v>14.013</v>
      </c>
      <c r="D13774" s="76" t="n">
        <v>875</v>
      </c>
      <c r="E13774" s="76" t="n">
        <v>2.65</v>
      </c>
    </row>
    <row r="13775" customFormat="false" ht="14.25" hidden="false" customHeight="false" outlineLevel="0" collapsed="false">
      <c r="A13775" s="1" t="n">
        <v>13762</v>
      </c>
      <c r="B13775" s="82" t="n">
        <v>14102</v>
      </c>
      <c r="C13775" s="83" t="n">
        <f aca="false">B13775/1000</f>
        <v>14.102</v>
      </c>
      <c r="D13775" s="76" t="n">
        <v>-20</v>
      </c>
      <c r="E13775" s="76" t="n">
        <v>0.55</v>
      </c>
    </row>
    <row r="13776" customFormat="false" ht="14.25" hidden="false" customHeight="false" outlineLevel="0" collapsed="false">
      <c r="A13776" s="1" t="n">
        <v>13763</v>
      </c>
      <c r="B13776" s="82" t="n">
        <v>14246</v>
      </c>
      <c r="C13776" s="83" t="n">
        <f aca="false">B13776/1000</f>
        <v>14.246</v>
      </c>
      <c r="D13776" s="76" t="n">
        <v>773</v>
      </c>
      <c r="E13776" s="76" t="n">
        <v>1.8</v>
      </c>
    </row>
    <row r="13777" customFormat="false" ht="14.25" hidden="false" customHeight="false" outlineLevel="0" collapsed="false">
      <c r="A13777" s="1" t="n">
        <v>13764</v>
      </c>
      <c r="B13777" s="82" t="n">
        <v>14090</v>
      </c>
      <c r="C13777" s="83" t="n">
        <f aca="false">B13777/1000</f>
        <v>14.09</v>
      </c>
      <c r="D13777" s="76" t="n">
        <v>435</v>
      </c>
      <c r="E13777" s="76" t="n">
        <v>2.25</v>
      </c>
    </row>
    <row r="13778" customFormat="false" ht="14.25" hidden="false" customHeight="false" outlineLevel="0" collapsed="false">
      <c r="A13778" s="1" t="n">
        <v>13765</v>
      </c>
      <c r="B13778" s="82" t="n">
        <v>14321</v>
      </c>
      <c r="C13778" s="83" t="n">
        <f aca="false">B13778/1000</f>
        <v>14.321</v>
      </c>
      <c r="D13778" s="76" t="n">
        <v>312</v>
      </c>
      <c r="E13778" s="76" t="n">
        <v>1.75</v>
      </c>
    </row>
    <row r="13779" customFormat="false" ht="14.25" hidden="false" customHeight="false" outlineLevel="0" collapsed="false">
      <c r="A13779" s="1" t="n">
        <v>13766</v>
      </c>
      <c r="B13779" s="82" t="n">
        <v>14000</v>
      </c>
      <c r="C13779" s="83" t="n">
        <f aca="false">B13779/1000</f>
        <v>14</v>
      </c>
      <c r="D13779" s="76" t="n">
        <v>136</v>
      </c>
      <c r="E13779" s="76" t="n">
        <v>4.4</v>
      </c>
    </row>
    <row r="13780" customFormat="false" ht="14.25" hidden="false" customHeight="false" outlineLevel="0" collapsed="false">
      <c r="A13780" s="1" t="n">
        <v>13767</v>
      </c>
      <c r="B13780" s="82" t="n">
        <v>14262</v>
      </c>
      <c r="C13780" s="83" t="n">
        <f aca="false">B13780/1000</f>
        <v>14.262</v>
      </c>
      <c r="D13780" s="76" t="n">
        <v>-704</v>
      </c>
      <c r="E13780" s="76" t="n">
        <v>4.3</v>
      </c>
    </row>
    <row r="13781" customFormat="false" ht="14.25" hidden="false" customHeight="false" outlineLevel="0" collapsed="false">
      <c r="A13781" s="1" t="n">
        <v>13768</v>
      </c>
      <c r="B13781" s="82" t="n">
        <v>14056</v>
      </c>
      <c r="C13781" s="83" t="n">
        <f aca="false">B13781/1000</f>
        <v>14.056</v>
      </c>
      <c r="D13781" s="76" t="n">
        <v>703</v>
      </c>
      <c r="E13781" s="76" t="n">
        <v>0.75</v>
      </c>
    </row>
    <row r="13782" customFormat="false" ht="14.25" hidden="false" customHeight="false" outlineLevel="0" collapsed="false">
      <c r="A13782" s="1" t="n">
        <v>13769</v>
      </c>
      <c r="B13782" s="82" t="n">
        <v>14178</v>
      </c>
      <c r="C13782" s="83" t="n">
        <f aca="false">B13782/1000</f>
        <v>14.178</v>
      </c>
      <c r="D13782" s="76" t="n">
        <v>-114</v>
      </c>
      <c r="E13782" s="76" t="n">
        <v>2.9</v>
      </c>
    </row>
    <row r="13783" customFormat="false" ht="14.25" hidden="false" customHeight="false" outlineLevel="0" collapsed="false">
      <c r="A13783" s="1" t="n">
        <v>13770</v>
      </c>
      <c r="B13783" s="82" t="n">
        <v>14126</v>
      </c>
      <c r="C13783" s="83" t="n">
        <f aca="false">B13783/1000</f>
        <v>14.126</v>
      </c>
      <c r="D13783" s="76" t="n">
        <v>-36</v>
      </c>
      <c r="E13783" s="76" t="n">
        <v>4.55</v>
      </c>
    </row>
    <row r="13784" customFormat="false" ht="14.25" hidden="false" customHeight="false" outlineLevel="0" collapsed="false">
      <c r="A13784" s="1" t="n">
        <v>13771</v>
      </c>
      <c r="B13784" s="82" t="n">
        <v>14083</v>
      </c>
      <c r="C13784" s="83" t="n">
        <f aca="false">B13784/1000</f>
        <v>14.083</v>
      </c>
      <c r="D13784" s="76" t="n">
        <v>147</v>
      </c>
      <c r="E13784" s="76" t="n">
        <v>4.95</v>
      </c>
    </row>
    <row r="13785" customFormat="false" ht="14.25" hidden="false" customHeight="false" outlineLevel="0" collapsed="false">
      <c r="A13785" s="1" t="n">
        <v>13772</v>
      </c>
      <c r="B13785" s="82" t="n">
        <v>14131</v>
      </c>
      <c r="C13785" s="83" t="n">
        <f aca="false">B13785/1000</f>
        <v>14.131</v>
      </c>
      <c r="D13785" s="76" t="n">
        <v>59</v>
      </c>
      <c r="E13785" s="76" t="n">
        <v>4.2</v>
      </c>
    </row>
    <row r="13786" customFormat="false" ht="14.25" hidden="false" customHeight="false" outlineLevel="0" collapsed="false">
      <c r="A13786" s="1" t="n">
        <v>13773</v>
      </c>
      <c r="B13786" s="82" t="n">
        <v>14240</v>
      </c>
      <c r="C13786" s="83" t="n">
        <f aca="false">B13786/1000</f>
        <v>14.24</v>
      </c>
      <c r="D13786" s="76" t="n">
        <v>465</v>
      </c>
      <c r="E13786" s="76" t="n">
        <v>0.7</v>
      </c>
    </row>
    <row r="13787" customFormat="false" ht="14.25" hidden="false" customHeight="false" outlineLevel="0" collapsed="false">
      <c r="A13787" s="1" t="n">
        <v>13774</v>
      </c>
      <c r="B13787" s="82" t="n">
        <v>14112</v>
      </c>
      <c r="C13787" s="83" t="n">
        <f aca="false">B13787/1000</f>
        <v>14.112</v>
      </c>
      <c r="D13787" s="76" t="n">
        <v>-594</v>
      </c>
      <c r="E13787" s="76" t="n">
        <v>1.3</v>
      </c>
    </row>
    <row r="13788" customFormat="false" ht="14.25" hidden="false" customHeight="false" outlineLevel="0" collapsed="false">
      <c r="A13788" s="1" t="n">
        <v>13775</v>
      </c>
      <c r="B13788" s="82" t="n">
        <v>14134</v>
      </c>
      <c r="C13788" s="83" t="n">
        <f aca="false">B13788/1000</f>
        <v>14.134</v>
      </c>
      <c r="D13788" s="76" t="n">
        <v>-702</v>
      </c>
      <c r="E13788" s="76" t="n">
        <v>2.8</v>
      </c>
    </row>
    <row r="13789" customFormat="false" ht="14.25" hidden="false" customHeight="false" outlineLevel="0" collapsed="false">
      <c r="A13789" s="1" t="n">
        <v>13776</v>
      </c>
      <c r="B13789" s="82" t="n">
        <v>13316</v>
      </c>
      <c r="C13789" s="83" t="n">
        <f aca="false">B13789/1000</f>
        <v>13.316</v>
      </c>
      <c r="D13789" s="76" t="n">
        <v>682</v>
      </c>
      <c r="E13789" s="76" t="n">
        <v>0.35</v>
      </c>
    </row>
    <row r="13790" customFormat="false" ht="14.25" hidden="false" customHeight="false" outlineLevel="0" collapsed="false">
      <c r="A13790" s="1" t="n">
        <v>13777</v>
      </c>
      <c r="B13790" s="82" t="n">
        <v>12897</v>
      </c>
      <c r="C13790" s="83" t="n">
        <f aca="false">B13790/1000</f>
        <v>12.897</v>
      </c>
      <c r="D13790" s="76" t="n">
        <v>677</v>
      </c>
      <c r="E13790" s="76" t="n">
        <v>2</v>
      </c>
    </row>
    <row r="13791" customFormat="false" ht="14.25" hidden="false" customHeight="false" outlineLevel="0" collapsed="false">
      <c r="A13791" s="1" t="n">
        <v>13778</v>
      </c>
      <c r="B13791" s="82" t="n">
        <v>13847</v>
      </c>
      <c r="C13791" s="83" t="n">
        <f aca="false">B13791/1000</f>
        <v>13.847</v>
      </c>
      <c r="D13791" s="76" t="n">
        <v>-597</v>
      </c>
      <c r="E13791" s="76" t="n">
        <v>2.25</v>
      </c>
    </row>
    <row r="13792" customFormat="false" ht="14.25" hidden="false" customHeight="false" outlineLevel="0" collapsed="false">
      <c r="A13792" s="1" t="n">
        <v>13779</v>
      </c>
      <c r="B13792" s="82" t="n">
        <v>14212</v>
      </c>
      <c r="C13792" s="83" t="n">
        <f aca="false">B13792/1000</f>
        <v>14.212</v>
      </c>
      <c r="D13792" s="76" t="n">
        <v>707</v>
      </c>
      <c r="E13792" s="76" t="n">
        <v>3</v>
      </c>
    </row>
    <row r="13793" customFormat="false" ht="14.25" hidden="false" customHeight="false" outlineLevel="0" collapsed="false">
      <c r="A13793" s="1" t="n">
        <v>13780</v>
      </c>
      <c r="B13793" s="82" t="n">
        <v>14243</v>
      </c>
      <c r="C13793" s="83" t="n">
        <f aca="false">B13793/1000</f>
        <v>14.243</v>
      </c>
      <c r="D13793" s="76" t="n">
        <v>53</v>
      </c>
      <c r="E13793" s="76" t="n">
        <v>4.1</v>
      </c>
    </row>
    <row r="13794" customFormat="false" ht="14.25" hidden="false" customHeight="false" outlineLevel="0" collapsed="false">
      <c r="A13794" s="1" t="n">
        <v>13781</v>
      </c>
      <c r="B13794" s="82" t="n">
        <v>14245</v>
      </c>
      <c r="C13794" s="83" t="n">
        <f aca="false">B13794/1000</f>
        <v>14.245</v>
      </c>
      <c r="D13794" s="76" t="n">
        <v>-519</v>
      </c>
      <c r="E13794" s="76" t="n">
        <v>3.3</v>
      </c>
    </row>
    <row r="13795" customFormat="false" ht="14.25" hidden="false" customHeight="false" outlineLevel="0" collapsed="false">
      <c r="A13795" s="1" t="n">
        <v>13782</v>
      </c>
      <c r="B13795" s="82" t="n">
        <v>14190</v>
      </c>
      <c r="C13795" s="83" t="n">
        <f aca="false">B13795/1000</f>
        <v>14.19</v>
      </c>
      <c r="D13795" s="76" t="n">
        <v>100</v>
      </c>
      <c r="E13795" s="76" t="n">
        <v>3.85</v>
      </c>
    </row>
    <row r="13796" customFormat="false" ht="14.25" hidden="false" customHeight="false" outlineLevel="0" collapsed="false">
      <c r="A13796" s="1" t="n">
        <v>13783</v>
      </c>
      <c r="B13796" s="82" t="n">
        <v>14138</v>
      </c>
      <c r="C13796" s="83" t="n">
        <f aca="false">B13796/1000</f>
        <v>14.138</v>
      </c>
      <c r="D13796" s="76" t="n">
        <v>-826</v>
      </c>
      <c r="E13796" s="76" t="n">
        <v>4.7</v>
      </c>
    </row>
    <row r="13797" customFormat="false" ht="14.25" hidden="false" customHeight="false" outlineLevel="0" collapsed="false">
      <c r="A13797" s="1" t="n">
        <v>13784</v>
      </c>
      <c r="B13797" s="82" t="n">
        <v>14160</v>
      </c>
      <c r="C13797" s="83" t="n">
        <f aca="false">B13797/1000</f>
        <v>14.16</v>
      </c>
      <c r="D13797" s="76" t="n">
        <v>-303</v>
      </c>
      <c r="E13797" s="76" t="n">
        <v>3.15</v>
      </c>
    </row>
    <row r="13798" customFormat="false" ht="14.25" hidden="false" customHeight="false" outlineLevel="0" collapsed="false">
      <c r="A13798" s="1" t="n">
        <v>13785</v>
      </c>
      <c r="B13798" s="82" t="n">
        <v>14130</v>
      </c>
      <c r="C13798" s="83" t="n">
        <f aca="false">B13798/1000</f>
        <v>14.13</v>
      </c>
      <c r="D13798" s="76" t="n">
        <v>498</v>
      </c>
      <c r="E13798" s="76" t="n">
        <v>2.2</v>
      </c>
    </row>
    <row r="13799" customFormat="false" ht="14.25" hidden="false" customHeight="false" outlineLevel="0" collapsed="false">
      <c r="A13799" s="1" t="n">
        <v>13786</v>
      </c>
      <c r="B13799" s="82" t="n">
        <v>14334</v>
      </c>
      <c r="C13799" s="83" t="n">
        <f aca="false">B13799/1000</f>
        <v>14.334</v>
      </c>
      <c r="D13799" s="76" t="n">
        <v>-865</v>
      </c>
      <c r="E13799" s="76" t="n">
        <v>0.35</v>
      </c>
    </row>
    <row r="13800" customFormat="false" ht="14.25" hidden="false" customHeight="false" outlineLevel="0" collapsed="false">
      <c r="A13800" s="1" t="n">
        <v>13787</v>
      </c>
      <c r="B13800" s="82" t="n">
        <v>14278</v>
      </c>
      <c r="C13800" s="83" t="n">
        <f aca="false">B13800/1000</f>
        <v>14.278</v>
      </c>
      <c r="D13800" s="76" t="n">
        <v>-840</v>
      </c>
      <c r="E13800" s="76" t="n">
        <v>3.5</v>
      </c>
    </row>
    <row r="13801" customFormat="false" ht="14.25" hidden="false" customHeight="false" outlineLevel="0" collapsed="false">
      <c r="A13801" s="1" t="n">
        <v>13788</v>
      </c>
      <c r="B13801" s="82" t="n">
        <v>14185</v>
      </c>
      <c r="C13801" s="83" t="n">
        <f aca="false">B13801/1000</f>
        <v>14.185</v>
      </c>
      <c r="D13801" s="76" t="n">
        <v>89</v>
      </c>
      <c r="E13801" s="76" t="n">
        <v>1.15</v>
      </c>
    </row>
    <row r="13802" customFormat="false" ht="14.25" hidden="false" customHeight="false" outlineLevel="0" collapsed="false">
      <c r="A13802" s="1" t="n">
        <v>13789</v>
      </c>
      <c r="B13802" s="82" t="n">
        <v>14171</v>
      </c>
      <c r="C13802" s="83" t="n">
        <f aca="false">B13802/1000</f>
        <v>14.171</v>
      </c>
      <c r="D13802" s="76" t="n">
        <v>-35</v>
      </c>
      <c r="E13802" s="76" t="n">
        <v>1.15</v>
      </c>
    </row>
    <row r="13803" customFormat="false" ht="14.25" hidden="false" customHeight="false" outlineLevel="0" collapsed="false">
      <c r="A13803" s="1" t="n">
        <v>13790</v>
      </c>
      <c r="B13803" s="82" t="n">
        <v>14346</v>
      </c>
      <c r="C13803" s="83" t="n">
        <f aca="false">B13803/1000</f>
        <v>14.346</v>
      </c>
      <c r="D13803" s="76" t="n">
        <v>-291</v>
      </c>
      <c r="E13803" s="76" t="n">
        <v>0.55</v>
      </c>
    </row>
    <row r="13804" customFormat="false" ht="14.25" hidden="false" customHeight="false" outlineLevel="0" collapsed="false">
      <c r="A13804" s="1" t="n">
        <v>13791</v>
      </c>
      <c r="B13804" s="82" t="n">
        <v>14255</v>
      </c>
      <c r="C13804" s="83" t="n">
        <f aca="false">B13804/1000</f>
        <v>14.255</v>
      </c>
      <c r="D13804" s="76" t="n">
        <v>-496</v>
      </c>
      <c r="E13804" s="76" t="n">
        <v>1.9</v>
      </c>
    </row>
    <row r="13805" customFormat="false" ht="14.25" hidden="false" customHeight="false" outlineLevel="0" collapsed="false">
      <c r="A13805" s="1" t="n">
        <v>13792</v>
      </c>
      <c r="B13805" s="82" t="n">
        <v>14352</v>
      </c>
      <c r="C13805" s="83" t="n">
        <f aca="false">B13805/1000</f>
        <v>14.352</v>
      </c>
      <c r="D13805" s="76" t="n">
        <v>530</v>
      </c>
      <c r="E13805" s="76" t="n">
        <v>4.65</v>
      </c>
    </row>
    <row r="13806" customFormat="false" ht="14.25" hidden="false" customHeight="false" outlineLevel="0" collapsed="false">
      <c r="A13806" s="1" t="n">
        <v>13793</v>
      </c>
      <c r="B13806" s="82" t="n">
        <v>14162</v>
      </c>
      <c r="C13806" s="83" t="n">
        <f aca="false">B13806/1000</f>
        <v>14.162</v>
      </c>
      <c r="D13806" s="76" t="n">
        <v>-699</v>
      </c>
      <c r="E13806" s="76" t="n">
        <v>3.3</v>
      </c>
    </row>
    <row r="13807" customFormat="false" ht="14.25" hidden="false" customHeight="false" outlineLevel="0" collapsed="false">
      <c r="A13807" s="1" t="n">
        <v>13794</v>
      </c>
      <c r="B13807" s="82" t="n">
        <v>14028</v>
      </c>
      <c r="C13807" s="83" t="n">
        <f aca="false">B13807/1000</f>
        <v>14.028</v>
      </c>
      <c r="D13807" s="76" t="n">
        <v>-135</v>
      </c>
      <c r="E13807" s="76" t="n">
        <v>4.35</v>
      </c>
    </row>
    <row r="13808" customFormat="false" ht="14.25" hidden="false" customHeight="false" outlineLevel="0" collapsed="false">
      <c r="A13808" s="1" t="n">
        <v>13795</v>
      </c>
      <c r="B13808" s="82" t="n">
        <v>14219</v>
      </c>
      <c r="C13808" s="83" t="n">
        <f aca="false">B13808/1000</f>
        <v>14.219</v>
      </c>
      <c r="D13808" s="76" t="n">
        <v>158</v>
      </c>
      <c r="E13808" s="76" t="n">
        <v>5</v>
      </c>
    </row>
    <row r="13809" customFormat="false" ht="14.25" hidden="false" customHeight="false" outlineLevel="0" collapsed="false">
      <c r="A13809" s="1" t="n">
        <v>13796</v>
      </c>
      <c r="B13809" s="82" t="n">
        <v>14277</v>
      </c>
      <c r="C13809" s="83" t="n">
        <f aca="false">B13809/1000</f>
        <v>14.277</v>
      </c>
      <c r="D13809" s="76" t="n">
        <v>648</v>
      </c>
      <c r="E13809" s="76" t="n">
        <v>0.65</v>
      </c>
    </row>
    <row r="13810" customFormat="false" ht="14.25" hidden="false" customHeight="false" outlineLevel="0" collapsed="false">
      <c r="A13810" s="1" t="n">
        <v>13797</v>
      </c>
      <c r="B13810" s="82" t="n">
        <v>14048</v>
      </c>
      <c r="C13810" s="83" t="n">
        <f aca="false">B13810/1000</f>
        <v>14.048</v>
      </c>
      <c r="D13810" s="76" t="n">
        <v>248</v>
      </c>
      <c r="E13810" s="76" t="n">
        <v>0.8</v>
      </c>
    </row>
    <row r="13811" customFormat="false" ht="14.25" hidden="false" customHeight="false" outlineLevel="0" collapsed="false">
      <c r="A13811" s="1" t="n">
        <v>13798</v>
      </c>
      <c r="B13811" s="82" t="n">
        <v>13972</v>
      </c>
      <c r="C13811" s="83" t="n">
        <f aca="false">B13811/1000</f>
        <v>13.972</v>
      </c>
      <c r="D13811" s="76" t="n">
        <v>-862</v>
      </c>
      <c r="E13811" s="76" t="n">
        <v>3.45</v>
      </c>
    </row>
    <row r="13812" customFormat="false" ht="14.25" hidden="false" customHeight="false" outlineLevel="0" collapsed="false">
      <c r="A13812" s="1" t="n">
        <v>13799</v>
      </c>
      <c r="B13812" s="82" t="n">
        <v>13990</v>
      </c>
      <c r="C13812" s="83" t="n">
        <f aca="false">B13812/1000</f>
        <v>13.99</v>
      </c>
      <c r="D13812" s="76" t="n">
        <v>-750</v>
      </c>
      <c r="E13812" s="76" t="n">
        <v>1.4</v>
      </c>
    </row>
    <row r="13813" customFormat="false" ht="14.25" hidden="false" customHeight="false" outlineLevel="0" collapsed="false">
      <c r="A13813" s="1" t="n">
        <v>13800</v>
      </c>
      <c r="B13813" s="82" t="n">
        <v>13912</v>
      </c>
      <c r="C13813" s="83" t="n">
        <f aca="false">B13813/1000</f>
        <v>13.912</v>
      </c>
      <c r="D13813" s="76" t="n">
        <v>-77</v>
      </c>
      <c r="E13813" s="76" t="n">
        <v>4.35</v>
      </c>
    </row>
    <row r="13814" customFormat="false" ht="14.25" hidden="false" customHeight="false" outlineLevel="0" collapsed="false">
      <c r="A13814" s="1" t="n">
        <v>13801</v>
      </c>
      <c r="B13814" s="82" t="n">
        <v>13878</v>
      </c>
      <c r="C13814" s="83" t="n">
        <f aca="false">B13814/1000</f>
        <v>13.878</v>
      </c>
      <c r="D13814" s="76" t="n">
        <v>-344</v>
      </c>
      <c r="E13814" s="76" t="n">
        <v>2.9</v>
      </c>
    </row>
    <row r="13815" customFormat="false" ht="14.25" hidden="false" customHeight="false" outlineLevel="0" collapsed="false">
      <c r="A13815" s="1" t="n">
        <v>13802</v>
      </c>
      <c r="B13815" s="82" t="n">
        <v>13722</v>
      </c>
      <c r="C13815" s="83" t="n">
        <f aca="false">B13815/1000</f>
        <v>13.722</v>
      </c>
      <c r="D13815" s="76" t="n">
        <v>439</v>
      </c>
      <c r="E13815" s="76" t="n">
        <v>3.7</v>
      </c>
    </row>
    <row r="13816" customFormat="false" ht="14.25" hidden="false" customHeight="false" outlineLevel="0" collapsed="false">
      <c r="A13816" s="1" t="n">
        <v>13803</v>
      </c>
      <c r="B13816" s="82" t="n">
        <v>13808</v>
      </c>
      <c r="C13816" s="83" t="n">
        <f aca="false">B13816/1000</f>
        <v>13.808</v>
      </c>
      <c r="D13816" s="76" t="n">
        <v>-339</v>
      </c>
      <c r="E13816" s="76" t="n">
        <v>3.35</v>
      </c>
    </row>
    <row r="13817" customFormat="false" ht="14.25" hidden="false" customHeight="false" outlineLevel="0" collapsed="false">
      <c r="A13817" s="1" t="n">
        <v>13804</v>
      </c>
      <c r="B13817" s="82" t="n">
        <v>13709</v>
      </c>
      <c r="C13817" s="83" t="n">
        <f aca="false">B13817/1000</f>
        <v>13.709</v>
      </c>
      <c r="D13817" s="76" t="n">
        <v>-887</v>
      </c>
      <c r="E13817" s="76" t="n">
        <v>0.35</v>
      </c>
    </row>
    <row r="13818" customFormat="false" ht="14.25" hidden="false" customHeight="false" outlineLevel="0" collapsed="false">
      <c r="A13818" s="1" t="n">
        <v>13805</v>
      </c>
      <c r="B13818" s="82" t="n">
        <v>13747</v>
      </c>
      <c r="C13818" s="83" t="n">
        <f aca="false">B13818/1000</f>
        <v>13.747</v>
      </c>
      <c r="D13818" s="76" t="n">
        <v>-161</v>
      </c>
      <c r="E13818" s="76" t="n">
        <v>4.8</v>
      </c>
    </row>
    <row r="13819" customFormat="false" ht="14.25" hidden="false" customHeight="false" outlineLevel="0" collapsed="false">
      <c r="A13819" s="1" t="n">
        <v>13806</v>
      </c>
      <c r="B13819" s="82" t="n">
        <v>13735</v>
      </c>
      <c r="C13819" s="83" t="n">
        <f aca="false">B13819/1000</f>
        <v>13.735</v>
      </c>
      <c r="D13819" s="76" t="n">
        <v>169</v>
      </c>
      <c r="E13819" s="76" t="n">
        <v>0.75</v>
      </c>
    </row>
    <row r="13820" customFormat="false" ht="14.25" hidden="false" customHeight="false" outlineLevel="0" collapsed="false">
      <c r="A13820" s="1" t="n">
        <v>13807</v>
      </c>
      <c r="B13820" s="82" t="n">
        <v>13800</v>
      </c>
      <c r="C13820" s="83" t="n">
        <f aca="false">B13820/1000</f>
        <v>13.8</v>
      </c>
      <c r="D13820" s="76" t="n">
        <v>475</v>
      </c>
      <c r="E13820" s="76" t="n">
        <v>3.8</v>
      </c>
    </row>
    <row r="13821" customFormat="false" ht="14.25" hidden="false" customHeight="false" outlineLevel="0" collapsed="false">
      <c r="A13821" s="1" t="n">
        <v>13808</v>
      </c>
      <c r="B13821" s="82" t="n">
        <v>13800</v>
      </c>
      <c r="C13821" s="83" t="n">
        <f aca="false">B13821/1000</f>
        <v>13.8</v>
      </c>
      <c r="D13821" s="76" t="n">
        <v>-485</v>
      </c>
      <c r="E13821" s="76" t="n">
        <v>4.95</v>
      </c>
    </row>
    <row r="13822" customFormat="false" ht="14.25" hidden="false" customHeight="false" outlineLevel="0" collapsed="false">
      <c r="A13822" s="1" t="n">
        <v>13809</v>
      </c>
      <c r="B13822" s="82" t="n">
        <v>13844</v>
      </c>
      <c r="C13822" s="83" t="n">
        <f aca="false">B13822/1000</f>
        <v>13.844</v>
      </c>
      <c r="D13822" s="76" t="n">
        <v>351</v>
      </c>
      <c r="E13822" s="76" t="n">
        <v>0.55</v>
      </c>
    </row>
    <row r="13823" customFormat="false" ht="14.25" hidden="false" customHeight="false" outlineLevel="0" collapsed="false">
      <c r="A13823" s="1" t="n">
        <v>13810</v>
      </c>
      <c r="B13823" s="82" t="n">
        <v>13993</v>
      </c>
      <c r="C13823" s="83" t="n">
        <f aca="false">B13823/1000</f>
        <v>13.993</v>
      </c>
      <c r="D13823" s="76" t="n">
        <v>-720</v>
      </c>
      <c r="E13823" s="76" t="n">
        <v>1.35</v>
      </c>
    </row>
    <row r="13824" customFormat="false" ht="14.25" hidden="false" customHeight="false" outlineLevel="0" collapsed="false">
      <c r="A13824" s="1" t="n">
        <v>13811</v>
      </c>
      <c r="B13824" s="82" t="n">
        <v>13982</v>
      </c>
      <c r="C13824" s="83" t="n">
        <f aca="false">B13824/1000</f>
        <v>13.982</v>
      </c>
      <c r="D13824" s="76" t="n">
        <v>343</v>
      </c>
      <c r="E13824" s="76" t="n">
        <v>0.35</v>
      </c>
    </row>
    <row r="13825" customFormat="false" ht="14.25" hidden="false" customHeight="false" outlineLevel="0" collapsed="false">
      <c r="A13825" s="1" t="n">
        <v>13812</v>
      </c>
      <c r="B13825" s="82" t="n">
        <v>13964</v>
      </c>
      <c r="C13825" s="83" t="n">
        <f aca="false">B13825/1000</f>
        <v>13.964</v>
      </c>
      <c r="D13825" s="76" t="n">
        <v>-71</v>
      </c>
      <c r="E13825" s="76" t="n">
        <v>1.35</v>
      </c>
    </row>
    <row r="13826" customFormat="false" ht="14.25" hidden="false" customHeight="false" outlineLevel="0" collapsed="false">
      <c r="A13826" s="1" t="n">
        <v>13813</v>
      </c>
      <c r="B13826" s="82" t="n">
        <v>14142</v>
      </c>
      <c r="C13826" s="83" t="n">
        <f aca="false">B13826/1000</f>
        <v>14.142</v>
      </c>
      <c r="D13826" s="76" t="n">
        <v>339</v>
      </c>
      <c r="E13826" s="76" t="n">
        <v>2.4</v>
      </c>
    </row>
    <row r="13827" customFormat="false" ht="14.25" hidden="false" customHeight="false" outlineLevel="0" collapsed="false">
      <c r="A13827" s="1" t="n">
        <v>13814</v>
      </c>
      <c r="B13827" s="82" t="n">
        <v>14115</v>
      </c>
      <c r="C13827" s="83" t="n">
        <f aca="false">B13827/1000</f>
        <v>14.115</v>
      </c>
      <c r="D13827" s="76" t="n">
        <v>-110</v>
      </c>
      <c r="E13827" s="76" t="n">
        <v>3.9</v>
      </c>
    </row>
    <row r="13828" customFormat="false" ht="14.25" hidden="false" customHeight="false" outlineLevel="0" collapsed="false">
      <c r="A13828" s="1" t="n">
        <v>13815</v>
      </c>
      <c r="B13828" s="82" t="n">
        <v>13970</v>
      </c>
      <c r="C13828" s="83" t="n">
        <f aca="false">B13828/1000</f>
        <v>13.97</v>
      </c>
      <c r="D13828" s="76" t="n">
        <v>901</v>
      </c>
      <c r="E13828" s="76" t="n">
        <v>2.65</v>
      </c>
    </row>
    <row r="13829" customFormat="false" ht="14.25" hidden="false" customHeight="false" outlineLevel="0" collapsed="false">
      <c r="A13829" s="1" t="n">
        <v>13816</v>
      </c>
      <c r="B13829" s="82" t="n">
        <v>14128</v>
      </c>
      <c r="C13829" s="83" t="n">
        <f aca="false">B13829/1000</f>
        <v>14.128</v>
      </c>
      <c r="D13829" s="76" t="n">
        <v>249</v>
      </c>
      <c r="E13829" s="76" t="n">
        <v>4.05</v>
      </c>
    </row>
    <row r="13830" customFormat="false" ht="14.25" hidden="false" customHeight="false" outlineLevel="0" collapsed="false">
      <c r="A13830" s="1" t="n">
        <v>13817</v>
      </c>
      <c r="B13830" s="82" t="n">
        <v>14263</v>
      </c>
      <c r="C13830" s="83" t="n">
        <f aca="false">B13830/1000</f>
        <v>14.263</v>
      </c>
      <c r="D13830" s="76" t="n">
        <v>858</v>
      </c>
      <c r="E13830" s="76" t="n">
        <v>0.8</v>
      </c>
    </row>
    <row r="13831" customFormat="false" ht="14.25" hidden="false" customHeight="false" outlineLevel="0" collapsed="false">
      <c r="A13831" s="1" t="n">
        <v>13818</v>
      </c>
      <c r="B13831" s="82" t="n">
        <v>14276</v>
      </c>
      <c r="C13831" s="83" t="n">
        <f aca="false">B13831/1000</f>
        <v>14.276</v>
      </c>
      <c r="D13831" s="76" t="n">
        <v>144</v>
      </c>
      <c r="E13831" s="76" t="n">
        <v>0.15</v>
      </c>
    </row>
    <row r="13832" customFormat="false" ht="14.25" hidden="false" customHeight="false" outlineLevel="0" collapsed="false">
      <c r="A13832" s="1" t="n">
        <v>13819</v>
      </c>
      <c r="B13832" s="82" t="n">
        <v>14121</v>
      </c>
      <c r="C13832" s="83" t="n">
        <f aca="false">B13832/1000</f>
        <v>14.121</v>
      </c>
      <c r="D13832" s="76" t="n">
        <v>-160</v>
      </c>
      <c r="E13832" s="76" t="n">
        <v>1.75</v>
      </c>
    </row>
    <row r="13833" customFormat="false" ht="14.25" hidden="false" customHeight="false" outlineLevel="0" collapsed="false">
      <c r="A13833" s="1" t="n">
        <v>13820</v>
      </c>
      <c r="B13833" s="82" t="n">
        <v>14434</v>
      </c>
      <c r="C13833" s="83" t="n">
        <f aca="false">B13833/1000</f>
        <v>14.434</v>
      </c>
      <c r="D13833" s="76" t="n">
        <v>943</v>
      </c>
      <c r="E13833" s="76" t="n">
        <v>3.55</v>
      </c>
    </row>
    <row r="13834" customFormat="false" ht="14.25" hidden="false" customHeight="false" outlineLevel="0" collapsed="false">
      <c r="A13834" s="1" t="n">
        <v>13821</v>
      </c>
      <c r="B13834" s="82" t="n">
        <v>14339</v>
      </c>
      <c r="C13834" s="83" t="n">
        <f aca="false">B13834/1000</f>
        <v>14.339</v>
      </c>
      <c r="D13834" s="76" t="n">
        <v>69</v>
      </c>
      <c r="E13834" s="76" t="n">
        <v>1.55</v>
      </c>
    </row>
    <row r="13835" customFormat="false" ht="14.25" hidden="false" customHeight="false" outlineLevel="0" collapsed="false">
      <c r="A13835" s="1" t="n">
        <v>13822</v>
      </c>
      <c r="B13835" s="82" t="n">
        <v>14235</v>
      </c>
      <c r="C13835" s="83" t="n">
        <f aca="false">B13835/1000</f>
        <v>14.235</v>
      </c>
      <c r="D13835" s="76" t="n">
        <v>-410</v>
      </c>
      <c r="E13835" s="76" t="n">
        <v>1</v>
      </c>
    </row>
    <row r="13836" customFormat="false" ht="14.25" hidden="false" customHeight="false" outlineLevel="0" collapsed="false">
      <c r="A13836" s="1" t="n">
        <v>13823</v>
      </c>
      <c r="B13836" s="82" t="n">
        <v>14183</v>
      </c>
      <c r="C13836" s="83" t="n">
        <f aca="false">B13836/1000</f>
        <v>14.183</v>
      </c>
      <c r="D13836" s="76" t="n">
        <v>-309</v>
      </c>
      <c r="E13836" s="76" t="n">
        <v>1.85</v>
      </c>
    </row>
    <row r="13837" customFormat="false" ht="14.25" hidden="false" customHeight="false" outlineLevel="0" collapsed="false">
      <c r="A13837" s="1" t="n">
        <v>13824</v>
      </c>
      <c r="B13837" s="82" t="n">
        <v>14199</v>
      </c>
      <c r="C13837" s="83" t="n">
        <f aca="false">B13837/1000</f>
        <v>14.199</v>
      </c>
      <c r="D13837" s="76" t="n">
        <v>-673</v>
      </c>
      <c r="E13837" s="76" t="n">
        <v>5</v>
      </c>
    </row>
    <row r="13838" customFormat="false" ht="14.25" hidden="false" customHeight="false" outlineLevel="0" collapsed="false">
      <c r="A13838" s="1" t="n">
        <v>13825</v>
      </c>
      <c r="B13838" s="82" t="n">
        <v>14067</v>
      </c>
      <c r="C13838" s="83" t="n">
        <f aca="false">B13838/1000</f>
        <v>14.067</v>
      </c>
      <c r="D13838" s="76" t="n">
        <v>-614</v>
      </c>
      <c r="E13838" s="76" t="n">
        <v>0.1</v>
      </c>
    </row>
    <row r="13839" customFormat="false" ht="14.25" hidden="false" customHeight="false" outlineLevel="0" collapsed="false">
      <c r="A13839" s="1" t="n">
        <v>13826</v>
      </c>
      <c r="B13839" s="82" t="n">
        <v>14284</v>
      </c>
      <c r="C13839" s="83" t="n">
        <f aca="false">B13839/1000</f>
        <v>14.284</v>
      </c>
      <c r="D13839" s="76" t="n">
        <v>547</v>
      </c>
      <c r="E13839" s="76" t="n">
        <v>2.8</v>
      </c>
    </row>
    <row r="13840" customFormat="false" ht="14.25" hidden="false" customHeight="false" outlineLevel="0" collapsed="false">
      <c r="A13840" s="1" t="n">
        <v>13827</v>
      </c>
      <c r="B13840" s="82" t="n">
        <v>14056</v>
      </c>
      <c r="C13840" s="83" t="n">
        <f aca="false">B13840/1000</f>
        <v>14.056</v>
      </c>
      <c r="D13840" s="76" t="n">
        <v>698</v>
      </c>
      <c r="E13840" s="76" t="n">
        <v>3</v>
      </c>
    </row>
    <row r="13841" customFormat="false" ht="14.25" hidden="false" customHeight="false" outlineLevel="0" collapsed="false">
      <c r="A13841" s="1" t="n">
        <v>13828</v>
      </c>
      <c r="B13841" s="82" t="n">
        <v>14145</v>
      </c>
      <c r="C13841" s="83" t="n">
        <f aca="false">B13841/1000</f>
        <v>14.145</v>
      </c>
      <c r="D13841" s="76" t="n">
        <v>610</v>
      </c>
      <c r="E13841" s="76" t="n">
        <v>2.6</v>
      </c>
    </row>
    <row r="13842" customFormat="false" ht="14.25" hidden="false" customHeight="false" outlineLevel="0" collapsed="false">
      <c r="A13842" s="1" t="n">
        <v>13829</v>
      </c>
      <c r="B13842" s="82" t="n">
        <v>14152</v>
      </c>
      <c r="C13842" s="83" t="n">
        <f aca="false">B13842/1000</f>
        <v>14.152</v>
      </c>
      <c r="D13842" s="76" t="n">
        <v>575</v>
      </c>
      <c r="E13842" s="76" t="n">
        <v>1.95</v>
      </c>
    </row>
    <row r="13843" customFormat="false" ht="14.25" hidden="false" customHeight="false" outlineLevel="0" collapsed="false">
      <c r="A13843" s="1" t="n">
        <v>13830</v>
      </c>
      <c r="B13843" s="82" t="n">
        <v>13540</v>
      </c>
      <c r="C13843" s="83" t="n">
        <f aca="false">B13843/1000</f>
        <v>13.54</v>
      </c>
      <c r="D13843" s="76" t="n">
        <v>325</v>
      </c>
      <c r="E13843" s="76" t="n">
        <v>0.2</v>
      </c>
    </row>
    <row r="13844" customFormat="false" ht="14.25" hidden="false" customHeight="false" outlineLevel="0" collapsed="false">
      <c r="A13844" s="1" t="n">
        <v>13831</v>
      </c>
      <c r="B13844" s="82" t="n">
        <v>13189</v>
      </c>
      <c r="C13844" s="83" t="n">
        <f aca="false">B13844/1000</f>
        <v>13.189</v>
      </c>
      <c r="D13844" s="76" t="n">
        <v>-845</v>
      </c>
      <c r="E13844" s="76" t="n">
        <v>5</v>
      </c>
    </row>
    <row r="13845" customFormat="false" ht="14.25" hidden="false" customHeight="false" outlineLevel="0" collapsed="false">
      <c r="A13845" s="1" t="n">
        <v>13832</v>
      </c>
      <c r="B13845" s="82" t="n">
        <v>13664</v>
      </c>
      <c r="C13845" s="83" t="n">
        <f aca="false">B13845/1000</f>
        <v>13.664</v>
      </c>
      <c r="D13845" s="76" t="n">
        <v>-3</v>
      </c>
      <c r="E13845" s="76" t="n">
        <v>2.5</v>
      </c>
    </row>
    <row r="13846" customFormat="false" ht="14.25" hidden="false" customHeight="false" outlineLevel="0" collapsed="false">
      <c r="A13846" s="1" t="n">
        <v>13833</v>
      </c>
      <c r="B13846" s="82" t="n">
        <v>13574</v>
      </c>
      <c r="C13846" s="83" t="n">
        <f aca="false">B13846/1000</f>
        <v>13.574</v>
      </c>
      <c r="D13846" s="76" t="n">
        <v>856</v>
      </c>
      <c r="E13846" s="76" t="n">
        <v>0.1</v>
      </c>
    </row>
    <row r="13847" customFormat="false" ht="14.25" hidden="false" customHeight="false" outlineLevel="0" collapsed="false">
      <c r="A13847" s="1" t="n">
        <v>13834</v>
      </c>
      <c r="B13847" s="82" t="n">
        <v>13732</v>
      </c>
      <c r="C13847" s="83" t="n">
        <f aca="false">B13847/1000</f>
        <v>13.732</v>
      </c>
      <c r="D13847" s="76" t="n">
        <v>-946</v>
      </c>
      <c r="E13847" s="76" t="n">
        <v>2.5</v>
      </c>
    </row>
    <row r="13848" customFormat="false" ht="14.25" hidden="false" customHeight="false" outlineLevel="0" collapsed="false">
      <c r="A13848" s="1" t="n">
        <v>13835</v>
      </c>
      <c r="B13848" s="82" t="n">
        <v>13081</v>
      </c>
      <c r="C13848" s="83" t="n">
        <f aca="false">B13848/1000</f>
        <v>13.081</v>
      </c>
      <c r="D13848" s="76" t="n">
        <v>-952</v>
      </c>
      <c r="E13848" s="76" t="n">
        <v>2.9</v>
      </c>
    </row>
    <row r="13849" customFormat="false" ht="14.25" hidden="false" customHeight="false" outlineLevel="0" collapsed="false">
      <c r="A13849" s="1" t="n">
        <v>13836</v>
      </c>
      <c r="B13849" s="82" t="n">
        <v>13722</v>
      </c>
      <c r="C13849" s="83" t="n">
        <f aca="false">B13849/1000</f>
        <v>13.722</v>
      </c>
      <c r="D13849" s="76" t="n">
        <v>-244</v>
      </c>
      <c r="E13849" s="76" t="n">
        <v>2.7</v>
      </c>
    </row>
    <row r="13850" customFormat="false" ht="14.25" hidden="false" customHeight="false" outlineLevel="0" collapsed="false">
      <c r="A13850" s="1" t="n">
        <v>13837</v>
      </c>
      <c r="B13850" s="82" t="n">
        <v>14328</v>
      </c>
      <c r="C13850" s="83" t="n">
        <f aca="false">B13850/1000</f>
        <v>14.328</v>
      </c>
      <c r="D13850" s="76" t="n">
        <v>-602</v>
      </c>
      <c r="E13850" s="76" t="n">
        <v>0.3</v>
      </c>
    </row>
    <row r="13851" customFormat="false" ht="14.25" hidden="false" customHeight="false" outlineLevel="0" collapsed="false">
      <c r="A13851" s="1" t="n">
        <v>13838</v>
      </c>
      <c r="B13851" s="82" t="n">
        <v>14297</v>
      </c>
      <c r="C13851" s="83" t="n">
        <f aca="false">B13851/1000</f>
        <v>14.297</v>
      </c>
      <c r="D13851" s="76" t="n">
        <v>143</v>
      </c>
      <c r="E13851" s="76" t="n">
        <v>3.15</v>
      </c>
    </row>
    <row r="13852" customFormat="false" ht="14.25" hidden="false" customHeight="false" outlineLevel="0" collapsed="false">
      <c r="A13852" s="1" t="n">
        <v>13839</v>
      </c>
      <c r="B13852" s="82" t="n">
        <v>14413</v>
      </c>
      <c r="C13852" s="83" t="n">
        <f aca="false">B13852/1000</f>
        <v>14.413</v>
      </c>
      <c r="D13852" s="76" t="n">
        <v>908</v>
      </c>
      <c r="E13852" s="76" t="n">
        <v>4.9</v>
      </c>
    </row>
    <row r="13853" customFormat="false" ht="14.25" hidden="false" customHeight="false" outlineLevel="0" collapsed="false">
      <c r="A13853" s="1" t="n">
        <v>13840</v>
      </c>
      <c r="B13853" s="82" t="n">
        <v>14259</v>
      </c>
      <c r="C13853" s="83" t="n">
        <f aca="false">B13853/1000</f>
        <v>14.259</v>
      </c>
      <c r="D13853" s="76" t="n">
        <v>-16</v>
      </c>
      <c r="E13853" s="76" t="n">
        <v>4.2</v>
      </c>
    </row>
    <row r="13854" customFormat="false" ht="14.25" hidden="false" customHeight="false" outlineLevel="0" collapsed="false">
      <c r="A13854" s="1" t="n">
        <v>13841</v>
      </c>
      <c r="B13854" s="82" t="n">
        <v>14198</v>
      </c>
      <c r="C13854" s="83" t="n">
        <f aca="false">B13854/1000</f>
        <v>14.198</v>
      </c>
      <c r="D13854" s="76" t="n">
        <v>-980</v>
      </c>
      <c r="E13854" s="76" t="n">
        <v>0.55</v>
      </c>
    </row>
    <row r="13855" customFormat="false" ht="14.25" hidden="false" customHeight="false" outlineLevel="0" collapsed="false">
      <c r="A13855" s="1" t="n">
        <v>13842</v>
      </c>
      <c r="B13855" s="82" t="n">
        <v>14159</v>
      </c>
      <c r="C13855" s="83" t="n">
        <f aca="false">B13855/1000</f>
        <v>14.159</v>
      </c>
      <c r="D13855" s="76" t="n">
        <v>445</v>
      </c>
      <c r="E13855" s="76" t="n">
        <v>2.1</v>
      </c>
    </row>
    <row r="13856" customFormat="false" ht="14.25" hidden="false" customHeight="false" outlineLevel="0" collapsed="false">
      <c r="A13856" s="1" t="n">
        <v>13843</v>
      </c>
      <c r="B13856" s="82" t="n">
        <v>14153</v>
      </c>
      <c r="C13856" s="83" t="n">
        <f aca="false">B13856/1000</f>
        <v>14.153</v>
      </c>
      <c r="D13856" s="76" t="n">
        <v>-432</v>
      </c>
      <c r="E13856" s="76" t="n">
        <v>4.85</v>
      </c>
    </row>
    <row r="13857" customFormat="false" ht="14.25" hidden="false" customHeight="false" outlineLevel="0" collapsed="false">
      <c r="A13857" s="1" t="n">
        <v>13844</v>
      </c>
      <c r="B13857" s="82" t="n">
        <v>14051</v>
      </c>
      <c r="C13857" s="83" t="n">
        <f aca="false">B13857/1000</f>
        <v>14.051</v>
      </c>
      <c r="D13857" s="76" t="n">
        <v>314</v>
      </c>
      <c r="E13857" s="76" t="n">
        <v>1.85</v>
      </c>
    </row>
    <row r="13858" customFormat="false" ht="14.25" hidden="false" customHeight="false" outlineLevel="0" collapsed="false">
      <c r="A13858" s="1" t="n">
        <v>13845</v>
      </c>
      <c r="B13858" s="82" t="n">
        <v>14319</v>
      </c>
      <c r="C13858" s="83" t="n">
        <f aca="false">B13858/1000</f>
        <v>14.319</v>
      </c>
      <c r="D13858" s="76" t="n">
        <v>423</v>
      </c>
      <c r="E13858" s="76" t="n">
        <v>3.75</v>
      </c>
    </row>
    <row r="13859" customFormat="false" ht="14.25" hidden="false" customHeight="false" outlineLevel="0" collapsed="false">
      <c r="A13859" s="1" t="n">
        <v>13846</v>
      </c>
      <c r="B13859" s="82" t="n">
        <v>14082</v>
      </c>
      <c r="C13859" s="83" t="n">
        <f aca="false">B13859/1000</f>
        <v>14.082</v>
      </c>
      <c r="D13859" s="76" t="n">
        <v>1000</v>
      </c>
      <c r="E13859" s="76" t="n">
        <v>2.6</v>
      </c>
    </row>
    <row r="13860" customFormat="false" ht="14.25" hidden="false" customHeight="false" outlineLevel="0" collapsed="false">
      <c r="A13860" s="1" t="n">
        <v>13847</v>
      </c>
      <c r="B13860" s="82" t="n">
        <v>14218</v>
      </c>
      <c r="C13860" s="83" t="n">
        <f aca="false">B13860/1000</f>
        <v>14.218</v>
      </c>
      <c r="D13860" s="76" t="n">
        <v>476</v>
      </c>
      <c r="E13860" s="76" t="n">
        <v>2.7</v>
      </c>
    </row>
    <row r="13861" customFormat="false" ht="14.25" hidden="false" customHeight="false" outlineLevel="0" collapsed="false">
      <c r="A13861" s="1" t="n">
        <v>13848</v>
      </c>
      <c r="B13861" s="82" t="n">
        <v>14056</v>
      </c>
      <c r="C13861" s="83" t="n">
        <f aca="false">B13861/1000</f>
        <v>14.056</v>
      </c>
      <c r="D13861" s="76" t="n">
        <v>532</v>
      </c>
      <c r="E13861" s="76" t="n">
        <v>0.1</v>
      </c>
    </row>
    <row r="13862" customFormat="false" ht="14.25" hidden="false" customHeight="false" outlineLevel="0" collapsed="false">
      <c r="A13862" s="1" t="n">
        <v>13849</v>
      </c>
      <c r="B13862" s="82" t="n">
        <v>14120</v>
      </c>
      <c r="C13862" s="83" t="n">
        <f aca="false">B13862/1000</f>
        <v>14.12</v>
      </c>
      <c r="D13862" s="76" t="n">
        <v>-805</v>
      </c>
      <c r="E13862" s="76" t="n">
        <v>4.4</v>
      </c>
    </row>
    <row r="13863" customFormat="false" ht="14.25" hidden="false" customHeight="false" outlineLevel="0" collapsed="false">
      <c r="A13863" s="1" t="n">
        <v>13850</v>
      </c>
      <c r="B13863" s="82" t="n">
        <v>13918</v>
      </c>
      <c r="C13863" s="83" t="n">
        <f aca="false">B13863/1000</f>
        <v>13.918</v>
      </c>
      <c r="D13863" s="76" t="n">
        <v>-825</v>
      </c>
      <c r="E13863" s="76" t="n">
        <v>1.7</v>
      </c>
    </row>
    <row r="13864" customFormat="false" ht="14.25" hidden="false" customHeight="false" outlineLevel="0" collapsed="false">
      <c r="A13864" s="1" t="n">
        <v>13851</v>
      </c>
      <c r="B13864" s="82" t="n">
        <v>13963</v>
      </c>
      <c r="C13864" s="83" t="n">
        <f aca="false">B13864/1000</f>
        <v>13.963</v>
      </c>
      <c r="D13864" s="76" t="n">
        <v>-677</v>
      </c>
      <c r="E13864" s="76" t="n">
        <v>1.2</v>
      </c>
    </row>
    <row r="13865" customFormat="false" ht="14.25" hidden="false" customHeight="false" outlineLevel="0" collapsed="false">
      <c r="A13865" s="1" t="n">
        <v>13852</v>
      </c>
      <c r="B13865" s="82" t="n">
        <v>13954</v>
      </c>
      <c r="C13865" s="83" t="n">
        <f aca="false">B13865/1000</f>
        <v>13.954</v>
      </c>
      <c r="D13865" s="76" t="n">
        <v>705</v>
      </c>
      <c r="E13865" s="76" t="n">
        <v>0.45</v>
      </c>
    </row>
    <row r="13866" customFormat="false" ht="14.25" hidden="false" customHeight="false" outlineLevel="0" collapsed="false">
      <c r="A13866" s="1" t="n">
        <v>13853</v>
      </c>
      <c r="B13866" s="82" t="n">
        <v>14056</v>
      </c>
      <c r="C13866" s="83" t="n">
        <f aca="false">B13866/1000</f>
        <v>14.056</v>
      </c>
      <c r="D13866" s="76" t="n">
        <v>738</v>
      </c>
      <c r="E13866" s="76" t="n">
        <v>4.2</v>
      </c>
    </row>
    <row r="13867" customFormat="false" ht="14.25" hidden="false" customHeight="false" outlineLevel="0" collapsed="false">
      <c r="A13867" s="1" t="n">
        <v>13854</v>
      </c>
      <c r="B13867" s="82" t="n">
        <v>14122</v>
      </c>
      <c r="C13867" s="83" t="n">
        <f aca="false">B13867/1000</f>
        <v>14.122</v>
      </c>
      <c r="D13867" s="76" t="n">
        <v>-819</v>
      </c>
      <c r="E13867" s="76" t="n">
        <v>4.2</v>
      </c>
    </row>
    <row r="13868" customFormat="false" ht="14.25" hidden="false" customHeight="false" outlineLevel="0" collapsed="false">
      <c r="A13868" s="1" t="n">
        <v>13855</v>
      </c>
      <c r="B13868" s="82" t="n">
        <v>14089</v>
      </c>
      <c r="C13868" s="83" t="n">
        <f aca="false">B13868/1000</f>
        <v>14.089</v>
      </c>
      <c r="D13868" s="76" t="n">
        <v>380</v>
      </c>
      <c r="E13868" s="76" t="n">
        <v>2.3</v>
      </c>
    </row>
    <row r="13869" customFormat="false" ht="14.25" hidden="false" customHeight="false" outlineLevel="0" collapsed="false">
      <c r="A13869" s="1" t="n">
        <v>13856</v>
      </c>
      <c r="B13869" s="82" t="n">
        <v>14221</v>
      </c>
      <c r="C13869" s="83" t="n">
        <f aca="false">B13869/1000</f>
        <v>14.221</v>
      </c>
      <c r="D13869" s="76" t="n">
        <v>-966</v>
      </c>
      <c r="E13869" s="76" t="n">
        <v>1.2</v>
      </c>
    </row>
    <row r="13870" customFormat="false" ht="14.25" hidden="false" customHeight="false" outlineLevel="0" collapsed="false">
      <c r="A13870" s="1" t="n">
        <v>13857</v>
      </c>
      <c r="B13870" s="82" t="n">
        <v>14115</v>
      </c>
      <c r="C13870" s="83" t="n">
        <f aca="false">B13870/1000</f>
        <v>14.115</v>
      </c>
      <c r="D13870" s="76" t="n">
        <v>384</v>
      </c>
      <c r="E13870" s="76" t="n">
        <v>1.25</v>
      </c>
    </row>
    <row r="13871" customFormat="false" ht="14.25" hidden="false" customHeight="false" outlineLevel="0" collapsed="false">
      <c r="A13871" s="1" t="n">
        <v>13858</v>
      </c>
      <c r="B13871" s="82" t="n">
        <v>14270</v>
      </c>
      <c r="C13871" s="83" t="n">
        <f aca="false">B13871/1000</f>
        <v>14.27</v>
      </c>
      <c r="D13871" s="76" t="n">
        <v>-448</v>
      </c>
      <c r="E13871" s="76" t="n">
        <v>4.8</v>
      </c>
    </row>
    <row r="13872" customFormat="false" ht="14.25" hidden="false" customHeight="false" outlineLevel="0" collapsed="false">
      <c r="A13872" s="1" t="n">
        <v>13859</v>
      </c>
      <c r="B13872" s="82" t="n">
        <v>14080</v>
      </c>
      <c r="C13872" s="83" t="n">
        <f aca="false">B13872/1000</f>
        <v>14.08</v>
      </c>
      <c r="D13872" s="76" t="n">
        <v>-503</v>
      </c>
      <c r="E13872" s="76" t="n">
        <v>4.1</v>
      </c>
    </row>
    <row r="13873" customFormat="false" ht="14.25" hidden="false" customHeight="false" outlineLevel="0" collapsed="false">
      <c r="A13873" s="1" t="n">
        <v>13860</v>
      </c>
      <c r="B13873" s="82" t="n">
        <v>14219</v>
      </c>
      <c r="C13873" s="83" t="n">
        <f aca="false">B13873/1000</f>
        <v>14.219</v>
      </c>
      <c r="D13873" s="76" t="n">
        <v>287</v>
      </c>
      <c r="E13873" s="76" t="n">
        <v>4.75</v>
      </c>
    </row>
    <row r="13874" customFormat="false" ht="14.25" hidden="false" customHeight="false" outlineLevel="0" collapsed="false">
      <c r="A13874" s="1" t="n">
        <v>13861</v>
      </c>
      <c r="B13874" s="82" t="n">
        <v>14198</v>
      </c>
      <c r="C13874" s="83" t="n">
        <f aca="false">B13874/1000</f>
        <v>14.198</v>
      </c>
      <c r="D13874" s="76" t="n">
        <v>548</v>
      </c>
      <c r="E13874" s="76" t="n">
        <v>2.75</v>
      </c>
    </row>
    <row r="13875" customFormat="false" ht="14.25" hidden="false" customHeight="false" outlineLevel="0" collapsed="false">
      <c r="A13875" s="1" t="n">
        <v>13862</v>
      </c>
      <c r="B13875" s="82" t="n">
        <v>14251</v>
      </c>
      <c r="C13875" s="83" t="n">
        <f aca="false">B13875/1000</f>
        <v>14.251</v>
      </c>
      <c r="D13875" s="76" t="n">
        <v>-476</v>
      </c>
      <c r="E13875" s="76" t="n">
        <v>0.55</v>
      </c>
    </row>
    <row r="13876" customFormat="false" ht="14.25" hidden="false" customHeight="false" outlineLevel="0" collapsed="false">
      <c r="A13876" s="1" t="n">
        <v>13863</v>
      </c>
      <c r="B13876" s="82" t="n">
        <v>14294</v>
      </c>
      <c r="C13876" s="83" t="n">
        <f aca="false">B13876/1000</f>
        <v>14.294</v>
      </c>
      <c r="D13876" s="76" t="n">
        <v>710</v>
      </c>
      <c r="E13876" s="76" t="n">
        <v>1.05</v>
      </c>
    </row>
    <row r="13877" customFormat="false" ht="14.25" hidden="false" customHeight="false" outlineLevel="0" collapsed="false">
      <c r="A13877" s="1" t="n">
        <v>13864</v>
      </c>
      <c r="B13877" s="82" t="n">
        <v>14276</v>
      </c>
      <c r="C13877" s="83" t="n">
        <f aca="false">B13877/1000</f>
        <v>14.276</v>
      </c>
      <c r="D13877" s="76" t="n">
        <v>111</v>
      </c>
      <c r="E13877" s="76" t="n">
        <v>3</v>
      </c>
    </row>
    <row r="13878" customFormat="false" ht="14.25" hidden="false" customHeight="false" outlineLevel="0" collapsed="false">
      <c r="A13878" s="1" t="n">
        <v>13865</v>
      </c>
      <c r="B13878" s="82" t="n">
        <v>14321</v>
      </c>
      <c r="C13878" s="83" t="n">
        <f aca="false">B13878/1000</f>
        <v>14.321</v>
      </c>
      <c r="D13878" s="76" t="n">
        <v>538</v>
      </c>
      <c r="E13878" s="76" t="n">
        <v>4.2</v>
      </c>
    </row>
    <row r="13879" customFormat="false" ht="14.25" hidden="false" customHeight="false" outlineLevel="0" collapsed="false">
      <c r="A13879" s="1" t="n">
        <v>13866</v>
      </c>
      <c r="B13879" s="82" t="n">
        <v>14241</v>
      </c>
      <c r="C13879" s="83" t="n">
        <f aca="false">B13879/1000</f>
        <v>14.241</v>
      </c>
      <c r="D13879" s="76" t="n">
        <v>913</v>
      </c>
      <c r="E13879" s="76" t="n">
        <v>4.4</v>
      </c>
    </row>
    <row r="13880" customFormat="false" ht="14.25" hidden="false" customHeight="false" outlineLevel="0" collapsed="false">
      <c r="A13880" s="1" t="n">
        <v>13867</v>
      </c>
      <c r="B13880" s="82" t="n">
        <v>14291</v>
      </c>
      <c r="C13880" s="83" t="n">
        <f aca="false">B13880/1000</f>
        <v>14.291</v>
      </c>
      <c r="D13880" s="76" t="n">
        <v>-197</v>
      </c>
      <c r="E13880" s="76" t="n">
        <v>0.3</v>
      </c>
    </row>
    <row r="13881" customFormat="false" ht="14.25" hidden="false" customHeight="false" outlineLevel="0" collapsed="false">
      <c r="A13881" s="1" t="n">
        <v>13868</v>
      </c>
      <c r="B13881" s="82" t="n">
        <v>14379</v>
      </c>
      <c r="C13881" s="83" t="n">
        <f aca="false">B13881/1000</f>
        <v>14.379</v>
      </c>
      <c r="D13881" s="76" t="n">
        <v>302</v>
      </c>
      <c r="E13881" s="76" t="n">
        <v>4.05</v>
      </c>
    </row>
    <row r="13882" customFormat="false" ht="14.25" hidden="false" customHeight="false" outlineLevel="0" collapsed="false">
      <c r="A13882" s="1" t="n">
        <v>13869</v>
      </c>
      <c r="B13882" s="82" t="n">
        <v>14332</v>
      </c>
      <c r="C13882" s="83" t="n">
        <f aca="false">B13882/1000</f>
        <v>14.332</v>
      </c>
      <c r="D13882" s="76" t="n">
        <v>61</v>
      </c>
      <c r="E13882" s="76" t="n">
        <v>0</v>
      </c>
    </row>
    <row r="13883" customFormat="false" ht="14.25" hidden="false" customHeight="false" outlineLevel="0" collapsed="false">
      <c r="A13883" s="1" t="n">
        <v>13870</v>
      </c>
      <c r="B13883" s="82" t="n">
        <v>14469</v>
      </c>
      <c r="C13883" s="83" t="n">
        <f aca="false">B13883/1000</f>
        <v>14.469</v>
      </c>
      <c r="D13883" s="76" t="n">
        <v>-155</v>
      </c>
      <c r="E13883" s="76" t="n">
        <v>1.65</v>
      </c>
    </row>
    <row r="13884" customFormat="false" ht="14.25" hidden="false" customHeight="false" outlineLevel="0" collapsed="false">
      <c r="A13884" s="1" t="n">
        <v>13871</v>
      </c>
      <c r="B13884" s="82" t="n">
        <v>14204</v>
      </c>
      <c r="C13884" s="83" t="n">
        <f aca="false">B13884/1000</f>
        <v>14.204</v>
      </c>
      <c r="D13884" s="76" t="n">
        <v>-403</v>
      </c>
      <c r="E13884" s="76" t="n">
        <v>1.5</v>
      </c>
    </row>
    <row r="13885" customFormat="false" ht="14.25" hidden="false" customHeight="false" outlineLevel="0" collapsed="false">
      <c r="A13885" s="1" t="n">
        <v>13872</v>
      </c>
      <c r="B13885" s="82" t="n">
        <v>13362</v>
      </c>
      <c r="C13885" s="83" t="n">
        <f aca="false">B13885/1000</f>
        <v>13.362</v>
      </c>
      <c r="D13885" s="76" t="n">
        <v>520</v>
      </c>
      <c r="E13885" s="76" t="n">
        <v>1.55</v>
      </c>
    </row>
    <row r="13886" customFormat="false" ht="14.25" hidden="false" customHeight="false" outlineLevel="0" collapsed="false">
      <c r="A13886" s="1" t="n">
        <v>13873</v>
      </c>
      <c r="B13886" s="82" t="n">
        <v>13228</v>
      </c>
      <c r="C13886" s="83" t="n">
        <f aca="false">B13886/1000</f>
        <v>13.228</v>
      </c>
      <c r="D13886" s="76" t="n">
        <v>728</v>
      </c>
      <c r="E13886" s="76" t="n">
        <v>0.75</v>
      </c>
    </row>
    <row r="13887" customFormat="false" ht="14.25" hidden="false" customHeight="false" outlineLevel="0" collapsed="false">
      <c r="A13887" s="1" t="n">
        <v>13874</v>
      </c>
      <c r="B13887" s="82" t="n">
        <v>14266</v>
      </c>
      <c r="C13887" s="83" t="n">
        <f aca="false">B13887/1000</f>
        <v>14.266</v>
      </c>
      <c r="D13887" s="76" t="n">
        <v>27</v>
      </c>
      <c r="E13887" s="76" t="n">
        <v>2</v>
      </c>
    </row>
    <row r="13888" customFormat="false" ht="14.25" hidden="false" customHeight="false" outlineLevel="0" collapsed="false">
      <c r="A13888" s="1" t="n">
        <v>13875</v>
      </c>
      <c r="B13888" s="82" t="n">
        <v>14395</v>
      </c>
      <c r="C13888" s="83" t="n">
        <f aca="false">B13888/1000</f>
        <v>14.395</v>
      </c>
      <c r="D13888" s="76" t="n">
        <v>-683</v>
      </c>
      <c r="E13888" s="76" t="n">
        <v>2.1</v>
      </c>
    </row>
    <row r="13889" customFormat="false" ht="14.25" hidden="false" customHeight="false" outlineLevel="0" collapsed="false">
      <c r="A13889" s="1" t="n">
        <v>13876</v>
      </c>
      <c r="B13889" s="82" t="n">
        <v>14323</v>
      </c>
      <c r="C13889" s="83" t="n">
        <f aca="false">B13889/1000</f>
        <v>14.323</v>
      </c>
      <c r="D13889" s="76" t="n">
        <v>-115</v>
      </c>
      <c r="E13889" s="76" t="n">
        <v>2.75</v>
      </c>
    </row>
    <row r="13890" customFormat="false" ht="14.25" hidden="false" customHeight="false" outlineLevel="0" collapsed="false">
      <c r="A13890" s="1" t="n">
        <v>13877</v>
      </c>
      <c r="B13890" s="82" t="n">
        <v>14490</v>
      </c>
      <c r="C13890" s="83" t="n">
        <f aca="false">B13890/1000</f>
        <v>14.49</v>
      </c>
      <c r="D13890" s="76" t="n">
        <v>490</v>
      </c>
      <c r="E13890" s="76" t="n">
        <v>3.35</v>
      </c>
    </row>
    <row r="13891" customFormat="false" ht="14.25" hidden="false" customHeight="false" outlineLevel="0" collapsed="false">
      <c r="A13891" s="1" t="n">
        <v>13878</v>
      </c>
      <c r="B13891" s="82" t="n">
        <v>14485</v>
      </c>
      <c r="C13891" s="83" t="n">
        <f aca="false">B13891/1000</f>
        <v>14.485</v>
      </c>
      <c r="D13891" s="76" t="n">
        <v>-449</v>
      </c>
      <c r="E13891" s="76" t="n">
        <v>3.5</v>
      </c>
    </row>
    <row r="13892" customFormat="false" ht="14.25" hidden="false" customHeight="false" outlineLevel="0" collapsed="false">
      <c r="A13892" s="1" t="n">
        <v>13879</v>
      </c>
      <c r="B13892" s="82" t="n">
        <v>14339</v>
      </c>
      <c r="C13892" s="83" t="n">
        <f aca="false">B13892/1000</f>
        <v>14.339</v>
      </c>
      <c r="D13892" s="76" t="n">
        <v>-257</v>
      </c>
      <c r="E13892" s="76" t="n">
        <v>0.35</v>
      </c>
    </row>
    <row r="13893" customFormat="false" ht="14.25" hidden="false" customHeight="false" outlineLevel="0" collapsed="false">
      <c r="A13893" s="1" t="n">
        <v>13880</v>
      </c>
      <c r="B13893" s="82" t="n">
        <v>14387</v>
      </c>
      <c r="C13893" s="83" t="n">
        <f aca="false">B13893/1000</f>
        <v>14.387</v>
      </c>
      <c r="D13893" s="76" t="n">
        <v>525</v>
      </c>
      <c r="E13893" s="76" t="n">
        <v>4.7</v>
      </c>
    </row>
    <row r="13894" customFormat="false" ht="14.25" hidden="false" customHeight="false" outlineLevel="0" collapsed="false">
      <c r="A13894" s="1" t="n">
        <v>13881</v>
      </c>
      <c r="B13894" s="82" t="n">
        <v>14400</v>
      </c>
      <c r="C13894" s="83" t="n">
        <f aca="false">B13894/1000</f>
        <v>14.4</v>
      </c>
      <c r="D13894" s="76" t="n">
        <v>-578</v>
      </c>
      <c r="E13894" s="76" t="n">
        <v>1.25</v>
      </c>
    </row>
    <row r="13895" customFormat="false" ht="14.25" hidden="false" customHeight="false" outlineLevel="0" collapsed="false">
      <c r="A13895" s="1" t="n">
        <v>13882</v>
      </c>
      <c r="B13895" s="82" t="n">
        <v>14348</v>
      </c>
      <c r="C13895" s="83" t="n">
        <f aca="false">B13895/1000</f>
        <v>14.348</v>
      </c>
      <c r="D13895" s="76" t="n">
        <v>-502</v>
      </c>
      <c r="E13895" s="76" t="n">
        <v>1.6</v>
      </c>
    </row>
    <row r="13896" customFormat="false" ht="14.25" hidden="false" customHeight="false" outlineLevel="0" collapsed="false">
      <c r="A13896" s="1" t="n">
        <v>13883</v>
      </c>
      <c r="B13896" s="82" t="n">
        <v>14530</v>
      </c>
      <c r="C13896" s="83" t="n">
        <f aca="false">B13896/1000</f>
        <v>14.53</v>
      </c>
      <c r="D13896" s="76" t="n">
        <v>-57</v>
      </c>
      <c r="E13896" s="76" t="n">
        <v>1.6</v>
      </c>
    </row>
    <row r="13897" customFormat="false" ht="14.25" hidden="false" customHeight="false" outlineLevel="0" collapsed="false">
      <c r="A13897" s="1" t="n">
        <v>13884</v>
      </c>
      <c r="B13897" s="82" t="n">
        <v>14404</v>
      </c>
      <c r="C13897" s="83" t="n">
        <f aca="false">B13897/1000</f>
        <v>14.404</v>
      </c>
      <c r="D13897" s="76" t="n">
        <v>557</v>
      </c>
      <c r="E13897" s="76" t="n">
        <v>3.55</v>
      </c>
    </row>
    <row r="13898" customFormat="false" ht="14.25" hidden="false" customHeight="false" outlineLevel="0" collapsed="false">
      <c r="A13898" s="1" t="n">
        <v>13885</v>
      </c>
      <c r="B13898" s="82" t="n">
        <v>14494</v>
      </c>
      <c r="C13898" s="83" t="n">
        <f aca="false">B13898/1000</f>
        <v>14.494</v>
      </c>
      <c r="D13898" s="76" t="n">
        <v>898</v>
      </c>
      <c r="E13898" s="76" t="n">
        <v>3.7</v>
      </c>
    </row>
    <row r="13899" customFormat="false" ht="14.25" hidden="false" customHeight="false" outlineLevel="0" collapsed="false">
      <c r="A13899" s="1" t="n">
        <v>13886</v>
      </c>
      <c r="B13899" s="82" t="n">
        <v>14343</v>
      </c>
      <c r="C13899" s="83" t="n">
        <f aca="false">B13899/1000</f>
        <v>14.343</v>
      </c>
      <c r="D13899" s="76" t="n">
        <v>486</v>
      </c>
      <c r="E13899" s="76" t="n">
        <v>4.95</v>
      </c>
    </row>
    <row r="13900" customFormat="false" ht="14.25" hidden="false" customHeight="false" outlineLevel="0" collapsed="false">
      <c r="A13900" s="1" t="n">
        <v>13887</v>
      </c>
      <c r="B13900" s="82" t="n">
        <v>14460</v>
      </c>
      <c r="C13900" s="83" t="n">
        <f aca="false">B13900/1000</f>
        <v>14.46</v>
      </c>
      <c r="D13900" s="76" t="n">
        <v>802</v>
      </c>
      <c r="E13900" s="76" t="n">
        <v>0.9</v>
      </c>
    </row>
    <row r="13901" customFormat="false" ht="14.25" hidden="false" customHeight="false" outlineLevel="0" collapsed="false">
      <c r="A13901" s="1" t="n">
        <v>13888</v>
      </c>
      <c r="B13901" s="82" t="n">
        <v>14314</v>
      </c>
      <c r="C13901" s="83" t="n">
        <f aca="false">B13901/1000</f>
        <v>14.314</v>
      </c>
      <c r="D13901" s="76" t="n">
        <v>-967</v>
      </c>
      <c r="E13901" s="76" t="n">
        <v>3.05</v>
      </c>
    </row>
    <row r="13902" customFormat="false" ht="14.25" hidden="false" customHeight="false" outlineLevel="0" collapsed="false">
      <c r="A13902" s="1" t="n">
        <v>13889</v>
      </c>
      <c r="B13902" s="82" t="n">
        <v>14250</v>
      </c>
      <c r="C13902" s="83" t="n">
        <f aca="false">B13902/1000</f>
        <v>14.25</v>
      </c>
      <c r="D13902" s="76" t="n">
        <v>-462</v>
      </c>
      <c r="E13902" s="76" t="n">
        <v>3.25</v>
      </c>
    </row>
    <row r="13903" customFormat="false" ht="14.25" hidden="false" customHeight="false" outlineLevel="0" collapsed="false">
      <c r="A13903" s="1" t="n">
        <v>13890</v>
      </c>
      <c r="B13903" s="82" t="n">
        <v>14273</v>
      </c>
      <c r="C13903" s="83" t="n">
        <f aca="false">B13903/1000</f>
        <v>14.273</v>
      </c>
      <c r="D13903" s="76" t="n">
        <v>-48</v>
      </c>
      <c r="E13903" s="76" t="n">
        <v>0.85</v>
      </c>
    </row>
    <row r="13904" customFormat="false" ht="14.25" hidden="false" customHeight="false" outlineLevel="0" collapsed="false">
      <c r="A13904" s="1" t="n">
        <v>13891</v>
      </c>
      <c r="B13904" s="82" t="n">
        <v>14476</v>
      </c>
      <c r="C13904" s="83" t="n">
        <f aca="false">B13904/1000</f>
        <v>14.476</v>
      </c>
      <c r="D13904" s="76" t="n">
        <v>394</v>
      </c>
      <c r="E13904" s="76" t="n">
        <v>1.7</v>
      </c>
    </row>
    <row r="13905" customFormat="false" ht="14.25" hidden="false" customHeight="false" outlineLevel="0" collapsed="false">
      <c r="A13905" s="1" t="n">
        <v>13892</v>
      </c>
      <c r="B13905" s="82" t="n">
        <v>14217</v>
      </c>
      <c r="C13905" s="83" t="n">
        <f aca="false">B13905/1000</f>
        <v>14.217</v>
      </c>
      <c r="D13905" s="76" t="n">
        <v>231</v>
      </c>
      <c r="E13905" s="76" t="n">
        <v>2</v>
      </c>
    </row>
    <row r="13906" customFormat="false" ht="14.25" hidden="false" customHeight="false" outlineLevel="0" collapsed="false">
      <c r="A13906" s="1" t="n">
        <v>13893</v>
      </c>
      <c r="B13906" s="82" t="n">
        <v>14197</v>
      </c>
      <c r="C13906" s="83" t="n">
        <f aca="false">B13906/1000</f>
        <v>14.197</v>
      </c>
      <c r="D13906" s="76" t="n">
        <v>470</v>
      </c>
      <c r="E13906" s="76" t="n">
        <v>4.25</v>
      </c>
    </row>
    <row r="13907" customFormat="false" ht="14.25" hidden="false" customHeight="false" outlineLevel="0" collapsed="false">
      <c r="A13907" s="1" t="n">
        <v>13894</v>
      </c>
      <c r="B13907" s="82" t="n">
        <v>14203</v>
      </c>
      <c r="C13907" s="83" t="n">
        <f aca="false">B13907/1000</f>
        <v>14.203</v>
      </c>
      <c r="D13907" s="76" t="n">
        <v>-260</v>
      </c>
      <c r="E13907" s="76" t="n">
        <v>1.25</v>
      </c>
    </row>
    <row r="13908" customFormat="false" ht="14.25" hidden="false" customHeight="false" outlineLevel="0" collapsed="false">
      <c r="A13908" s="1" t="n">
        <v>13895</v>
      </c>
      <c r="B13908" s="82" t="n">
        <v>14189</v>
      </c>
      <c r="C13908" s="83" t="n">
        <f aca="false">B13908/1000</f>
        <v>14.189</v>
      </c>
      <c r="D13908" s="76" t="n">
        <v>-458</v>
      </c>
      <c r="E13908" s="76" t="n">
        <v>1.55</v>
      </c>
    </row>
    <row r="13909" customFormat="false" ht="14.25" hidden="false" customHeight="false" outlineLevel="0" collapsed="false">
      <c r="A13909" s="1" t="n">
        <v>13896</v>
      </c>
      <c r="B13909" s="82" t="n">
        <v>14124</v>
      </c>
      <c r="C13909" s="83" t="n">
        <f aca="false">B13909/1000</f>
        <v>14.124</v>
      </c>
      <c r="D13909" s="76" t="n">
        <v>296</v>
      </c>
      <c r="E13909" s="76" t="n">
        <v>1.4</v>
      </c>
    </row>
    <row r="13910" customFormat="false" ht="14.25" hidden="false" customHeight="false" outlineLevel="0" collapsed="false">
      <c r="A13910" s="1" t="n">
        <v>13897</v>
      </c>
      <c r="B13910" s="82" t="n">
        <v>14188</v>
      </c>
      <c r="C13910" s="83" t="n">
        <f aca="false">B13910/1000</f>
        <v>14.188</v>
      </c>
      <c r="D13910" s="76" t="n">
        <v>54</v>
      </c>
      <c r="E13910" s="76" t="n">
        <v>0.4</v>
      </c>
    </row>
    <row r="13911" customFormat="false" ht="14.25" hidden="false" customHeight="false" outlineLevel="0" collapsed="false">
      <c r="A13911" s="1" t="n">
        <v>13898</v>
      </c>
      <c r="B13911" s="82" t="n">
        <v>14122</v>
      </c>
      <c r="C13911" s="83" t="n">
        <f aca="false">B13911/1000</f>
        <v>14.122</v>
      </c>
      <c r="D13911" s="76" t="n">
        <v>-248</v>
      </c>
      <c r="E13911" s="76" t="n">
        <v>3.4</v>
      </c>
    </row>
    <row r="13912" customFormat="false" ht="14.25" hidden="false" customHeight="false" outlineLevel="0" collapsed="false">
      <c r="A13912" s="1" t="n">
        <v>13899</v>
      </c>
      <c r="B13912" s="82" t="n">
        <v>14155</v>
      </c>
      <c r="C13912" s="83" t="n">
        <f aca="false">B13912/1000</f>
        <v>14.155</v>
      </c>
      <c r="D13912" s="76" t="n">
        <v>466</v>
      </c>
      <c r="E13912" s="76" t="n">
        <v>1.15</v>
      </c>
    </row>
    <row r="13913" customFormat="false" ht="14.25" hidden="false" customHeight="false" outlineLevel="0" collapsed="false">
      <c r="A13913" s="1" t="n">
        <v>13900</v>
      </c>
      <c r="B13913" s="82" t="n">
        <v>14192</v>
      </c>
      <c r="C13913" s="83" t="n">
        <f aca="false">B13913/1000</f>
        <v>14.192</v>
      </c>
      <c r="D13913" s="76" t="n">
        <v>16</v>
      </c>
      <c r="E13913" s="76" t="n">
        <v>3.35</v>
      </c>
    </row>
    <row r="13914" customFormat="false" ht="14.25" hidden="false" customHeight="false" outlineLevel="0" collapsed="false">
      <c r="A13914" s="1" t="n">
        <v>13901</v>
      </c>
      <c r="B13914" s="82" t="n">
        <v>14120</v>
      </c>
      <c r="C13914" s="83" t="n">
        <f aca="false">B13914/1000</f>
        <v>14.12</v>
      </c>
      <c r="D13914" s="76" t="n">
        <v>580</v>
      </c>
      <c r="E13914" s="76" t="n">
        <v>2.2</v>
      </c>
    </row>
    <row r="13915" customFormat="false" ht="14.25" hidden="false" customHeight="false" outlineLevel="0" collapsed="false">
      <c r="A13915" s="1" t="n">
        <v>13902</v>
      </c>
      <c r="B13915" s="82" t="n">
        <v>14048</v>
      </c>
      <c r="C13915" s="83" t="n">
        <f aca="false">B13915/1000</f>
        <v>14.048</v>
      </c>
      <c r="D13915" s="76" t="n">
        <v>-272</v>
      </c>
      <c r="E13915" s="76" t="n">
        <v>3.55</v>
      </c>
    </row>
    <row r="13916" customFormat="false" ht="14.25" hidden="false" customHeight="false" outlineLevel="0" collapsed="false">
      <c r="A13916" s="1" t="n">
        <v>13903</v>
      </c>
      <c r="B13916" s="82" t="n">
        <v>14123</v>
      </c>
      <c r="C13916" s="83" t="n">
        <f aca="false">B13916/1000</f>
        <v>14.123</v>
      </c>
      <c r="D13916" s="76" t="n">
        <v>383</v>
      </c>
      <c r="E13916" s="76" t="n">
        <v>0.6</v>
      </c>
    </row>
    <row r="13917" customFormat="false" ht="14.25" hidden="false" customHeight="false" outlineLevel="0" collapsed="false">
      <c r="A13917" s="1" t="n">
        <v>13904</v>
      </c>
      <c r="B13917" s="82" t="n">
        <v>14137</v>
      </c>
      <c r="C13917" s="83" t="n">
        <f aca="false">B13917/1000</f>
        <v>14.137</v>
      </c>
      <c r="D13917" s="76" t="n">
        <v>-728</v>
      </c>
      <c r="E13917" s="76" t="n">
        <v>3.65</v>
      </c>
    </row>
    <row r="13918" customFormat="false" ht="14.25" hidden="false" customHeight="false" outlineLevel="0" collapsed="false">
      <c r="A13918" s="1" t="n">
        <v>13905</v>
      </c>
      <c r="B13918" s="82" t="n">
        <v>13967</v>
      </c>
      <c r="C13918" s="83" t="n">
        <f aca="false">B13918/1000</f>
        <v>13.967</v>
      </c>
      <c r="D13918" s="76" t="n">
        <v>90</v>
      </c>
      <c r="E13918" s="76" t="n">
        <v>2.55</v>
      </c>
    </row>
    <row r="13919" customFormat="false" ht="14.25" hidden="false" customHeight="false" outlineLevel="0" collapsed="false">
      <c r="A13919" s="1" t="n">
        <v>13906</v>
      </c>
      <c r="B13919" s="82" t="n">
        <v>14078</v>
      </c>
      <c r="C13919" s="83" t="n">
        <f aca="false">B13919/1000</f>
        <v>14.078</v>
      </c>
      <c r="D13919" s="76" t="n">
        <v>-919</v>
      </c>
      <c r="E13919" s="76" t="n">
        <v>0.45</v>
      </c>
    </row>
    <row r="13920" customFormat="false" ht="14.25" hidden="false" customHeight="false" outlineLevel="0" collapsed="false">
      <c r="A13920" s="1" t="n">
        <v>13907</v>
      </c>
      <c r="B13920" s="82" t="n">
        <v>14164</v>
      </c>
      <c r="C13920" s="83" t="n">
        <f aca="false">B13920/1000</f>
        <v>14.164</v>
      </c>
      <c r="D13920" s="76" t="n">
        <v>303</v>
      </c>
      <c r="E13920" s="76" t="n">
        <v>2.2</v>
      </c>
    </row>
    <row r="13921" customFormat="false" ht="14.25" hidden="false" customHeight="false" outlineLevel="0" collapsed="false">
      <c r="A13921" s="1" t="n">
        <v>13908</v>
      </c>
      <c r="B13921" s="82" t="n">
        <v>14194</v>
      </c>
      <c r="C13921" s="83" t="n">
        <f aca="false">B13921/1000</f>
        <v>14.194</v>
      </c>
      <c r="D13921" s="76" t="n">
        <v>-126</v>
      </c>
      <c r="E13921" s="76" t="n">
        <v>4.7</v>
      </c>
    </row>
    <row r="13922" customFormat="false" ht="14.25" hidden="false" customHeight="false" outlineLevel="0" collapsed="false">
      <c r="A13922" s="1" t="n">
        <v>13909</v>
      </c>
      <c r="B13922" s="82" t="n">
        <v>14181</v>
      </c>
      <c r="C13922" s="83" t="n">
        <f aca="false">B13922/1000</f>
        <v>14.181</v>
      </c>
      <c r="D13922" s="76" t="n">
        <v>-823</v>
      </c>
      <c r="E13922" s="76" t="n">
        <v>3.45</v>
      </c>
    </row>
    <row r="13923" customFormat="false" ht="14.25" hidden="false" customHeight="false" outlineLevel="0" collapsed="false">
      <c r="A13923" s="1" t="n">
        <v>13910</v>
      </c>
      <c r="B13923" s="82" t="n">
        <v>14236</v>
      </c>
      <c r="C13923" s="83" t="n">
        <f aca="false">B13923/1000</f>
        <v>14.236</v>
      </c>
      <c r="D13923" s="76" t="n">
        <v>669</v>
      </c>
      <c r="E13923" s="76" t="n">
        <v>4.5</v>
      </c>
    </row>
    <row r="13924" customFormat="false" ht="14.25" hidden="false" customHeight="false" outlineLevel="0" collapsed="false">
      <c r="A13924" s="1" t="n">
        <v>13911</v>
      </c>
      <c r="B13924" s="82" t="n">
        <v>14263</v>
      </c>
      <c r="C13924" s="83" t="n">
        <f aca="false">B13924/1000</f>
        <v>14.263</v>
      </c>
      <c r="D13924" s="76" t="n">
        <v>474</v>
      </c>
      <c r="E13924" s="76" t="n">
        <v>3.95</v>
      </c>
    </row>
    <row r="13925" customFormat="false" ht="14.25" hidden="false" customHeight="false" outlineLevel="0" collapsed="false">
      <c r="A13925" s="1" t="n">
        <v>13912</v>
      </c>
      <c r="B13925" s="82" t="n">
        <v>14403</v>
      </c>
      <c r="C13925" s="83" t="n">
        <f aca="false">B13925/1000</f>
        <v>14.403</v>
      </c>
      <c r="D13925" s="76" t="n">
        <v>453</v>
      </c>
      <c r="E13925" s="76" t="n">
        <v>1.85</v>
      </c>
    </row>
    <row r="13926" customFormat="false" ht="14.25" hidden="false" customHeight="false" outlineLevel="0" collapsed="false">
      <c r="A13926" s="1" t="n">
        <v>13913</v>
      </c>
      <c r="B13926" s="82" t="n">
        <v>14422</v>
      </c>
      <c r="C13926" s="83" t="n">
        <f aca="false">B13926/1000</f>
        <v>14.422</v>
      </c>
      <c r="D13926" s="76" t="n">
        <v>818</v>
      </c>
      <c r="E13926" s="76" t="n">
        <v>3.45</v>
      </c>
    </row>
    <row r="13927" customFormat="false" ht="14.25" hidden="false" customHeight="false" outlineLevel="0" collapsed="false">
      <c r="A13927" s="1" t="n">
        <v>13914</v>
      </c>
      <c r="B13927" s="82" t="n">
        <v>14411</v>
      </c>
      <c r="C13927" s="83" t="n">
        <f aca="false">B13927/1000</f>
        <v>14.411</v>
      </c>
      <c r="D13927" s="76" t="n">
        <v>503</v>
      </c>
      <c r="E13927" s="76" t="n">
        <v>2.8</v>
      </c>
    </row>
    <row r="13928" customFormat="false" ht="14.25" hidden="false" customHeight="false" outlineLevel="0" collapsed="false">
      <c r="A13928" s="1" t="n">
        <v>13915</v>
      </c>
      <c r="B13928" s="82" t="n">
        <v>14423</v>
      </c>
      <c r="C13928" s="83" t="n">
        <f aca="false">B13928/1000</f>
        <v>14.423</v>
      </c>
      <c r="D13928" s="76" t="n">
        <v>354</v>
      </c>
      <c r="E13928" s="76" t="n">
        <v>3.9</v>
      </c>
    </row>
    <row r="13929" customFormat="false" ht="14.25" hidden="false" customHeight="false" outlineLevel="0" collapsed="false">
      <c r="A13929" s="1" t="n">
        <v>13916</v>
      </c>
      <c r="B13929" s="82" t="n">
        <v>14541</v>
      </c>
      <c r="C13929" s="83" t="n">
        <f aca="false">B13929/1000</f>
        <v>14.541</v>
      </c>
      <c r="D13929" s="76" t="n">
        <v>588</v>
      </c>
      <c r="E13929" s="76" t="n">
        <v>2.55</v>
      </c>
    </row>
    <row r="13930" customFormat="false" ht="14.25" hidden="false" customHeight="false" outlineLevel="0" collapsed="false">
      <c r="A13930" s="1" t="n">
        <v>13917</v>
      </c>
      <c r="B13930" s="82" t="n">
        <v>14469</v>
      </c>
      <c r="C13930" s="83" t="n">
        <f aca="false">B13930/1000</f>
        <v>14.469</v>
      </c>
      <c r="D13930" s="76" t="n">
        <v>-819</v>
      </c>
      <c r="E13930" s="76" t="n">
        <v>2.3</v>
      </c>
    </row>
    <row r="13931" customFormat="false" ht="14.25" hidden="false" customHeight="false" outlineLevel="0" collapsed="false">
      <c r="A13931" s="1" t="n">
        <v>13918</v>
      </c>
      <c r="B13931" s="82" t="n">
        <v>14621</v>
      </c>
      <c r="C13931" s="83" t="n">
        <f aca="false">B13931/1000</f>
        <v>14.621</v>
      </c>
      <c r="D13931" s="76" t="n">
        <v>688</v>
      </c>
      <c r="E13931" s="76" t="n">
        <v>1.7</v>
      </c>
    </row>
    <row r="13932" customFormat="false" ht="14.25" hidden="false" customHeight="false" outlineLevel="0" collapsed="false">
      <c r="A13932" s="1" t="n">
        <v>13919</v>
      </c>
      <c r="B13932" s="82" t="n">
        <v>14570</v>
      </c>
      <c r="C13932" s="83" t="n">
        <f aca="false">B13932/1000</f>
        <v>14.57</v>
      </c>
      <c r="D13932" s="76" t="n">
        <v>-379</v>
      </c>
      <c r="E13932" s="76" t="n">
        <v>0.95</v>
      </c>
    </row>
    <row r="13933" customFormat="false" ht="14.25" hidden="false" customHeight="false" outlineLevel="0" collapsed="false">
      <c r="A13933" s="1" t="n">
        <v>13920</v>
      </c>
      <c r="B13933" s="82" t="n">
        <v>13894</v>
      </c>
      <c r="C13933" s="83" t="n">
        <f aca="false">B13933/1000</f>
        <v>13.894</v>
      </c>
      <c r="D13933" s="76" t="n">
        <v>-91</v>
      </c>
      <c r="E13933" s="76" t="n">
        <v>4.3</v>
      </c>
    </row>
    <row r="13934" customFormat="false" ht="14.25" hidden="false" customHeight="false" outlineLevel="0" collapsed="false">
      <c r="A13934" s="1" t="n">
        <v>13921</v>
      </c>
      <c r="B13934" s="82" t="n">
        <v>13539</v>
      </c>
      <c r="C13934" s="83" t="n">
        <f aca="false">B13934/1000</f>
        <v>13.539</v>
      </c>
      <c r="D13934" s="76" t="n">
        <v>115</v>
      </c>
      <c r="E13934" s="76" t="n">
        <v>3.25</v>
      </c>
    </row>
    <row r="13935" customFormat="false" ht="14.25" hidden="false" customHeight="false" outlineLevel="0" collapsed="false">
      <c r="A13935" s="1" t="n">
        <v>13922</v>
      </c>
      <c r="B13935" s="82" t="n">
        <v>13917</v>
      </c>
      <c r="C13935" s="83" t="n">
        <f aca="false">B13935/1000</f>
        <v>13.917</v>
      </c>
      <c r="D13935" s="76" t="n">
        <v>65</v>
      </c>
      <c r="E13935" s="76" t="n">
        <v>0.35</v>
      </c>
    </row>
    <row r="13936" customFormat="false" ht="14.25" hidden="false" customHeight="false" outlineLevel="0" collapsed="false">
      <c r="A13936" s="1" t="n">
        <v>13923</v>
      </c>
      <c r="B13936" s="82" t="n">
        <v>13978</v>
      </c>
      <c r="C13936" s="83" t="n">
        <f aca="false">B13936/1000</f>
        <v>13.978</v>
      </c>
      <c r="D13936" s="76" t="n">
        <v>770</v>
      </c>
      <c r="E13936" s="76" t="n">
        <v>4.85</v>
      </c>
    </row>
    <row r="13937" customFormat="false" ht="14.25" hidden="false" customHeight="false" outlineLevel="0" collapsed="false">
      <c r="A13937" s="1" t="n">
        <v>13924</v>
      </c>
      <c r="B13937" s="82" t="n">
        <v>13893</v>
      </c>
      <c r="C13937" s="83" t="n">
        <f aca="false">B13937/1000</f>
        <v>13.893</v>
      </c>
      <c r="D13937" s="76" t="n">
        <v>-191</v>
      </c>
      <c r="E13937" s="76" t="n">
        <v>2.95</v>
      </c>
    </row>
    <row r="13938" customFormat="false" ht="14.25" hidden="false" customHeight="false" outlineLevel="0" collapsed="false">
      <c r="A13938" s="1" t="n">
        <v>13925</v>
      </c>
      <c r="B13938" s="82" t="n">
        <v>13095</v>
      </c>
      <c r="C13938" s="83" t="n">
        <f aca="false">B13938/1000</f>
        <v>13.095</v>
      </c>
      <c r="D13938" s="76" t="n">
        <v>695</v>
      </c>
      <c r="E13938" s="76" t="n">
        <v>2.55</v>
      </c>
    </row>
    <row r="13939" customFormat="false" ht="14.25" hidden="false" customHeight="false" outlineLevel="0" collapsed="false">
      <c r="A13939" s="1" t="n">
        <v>13926</v>
      </c>
      <c r="B13939" s="82" t="n">
        <v>14513</v>
      </c>
      <c r="C13939" s="83" t="n">
        <f aca="false">B13939/1000</f>
        <v>14.513</v>
      </c>
      <c r="D13939" s="76" t="n">
        <v>-386</v>
      </c>
      <c r="E13939" s="76" t="n">
        <v>0.5</v>
      </c>
    </row>
    <row r="13940" customFormat="false" ht="14.25" hidden="false" customHeight="false" outlineLevel="0" collapsed="false">
      <c r="A13940" s="1" t="n">
        <v>13927</v>
      </c>
      <c r="B13940" s="82" t="n">
        <v>14552</v>
      </c>
      <c r="C13940" s="83" t="n">
        <f aca="false">B13940/1000</f>
        <v>14.552</v>
      </c>
      <c r="D13940" s="76" t="n">
        <v>-120</v>
      </c>
      <c r="E13940" s="76" t="n">
        <v>4.3</v>
      </c>
    </row>
    <row r="13941" customFormat="false" ht="14.25" hidden="false" customHeight="false" outlineLevel="0" collapsed="false">
      <c r="A13941" s="1" t="n">
        <v>13928</v>
      </c>
      <c r="B13941" s="82" t="n">
        <v>14469</v>
      </c>
      <c r="C13941" s="83" t="n">
        <f aca="false">B13941/1000</f>
        <v>14.469</v>
      </c>
      <c r="D13941" s="76" t="n">
        <v>783</v>
      </c>
      <c r="E13941" s="76" t="n">
        <v>3.8</v>
      </c>
    </row>
    <row r="13942" customFormat="false" ht="14.25" hidden="false" customHeight="false" outlineLevel="0" collapsed="false">
      <c r="A13942" s="1" t="n">
        <v>13929</v>
      </c>
      <c r="B13942" s="82" t="n">
        <v>14653</v>
      </c>
      <c r="C13942" s="83" t="n">
        <f aca="false">B13942/1000</f>
        <v>14.653</v>
      </c>
      <c r="D13942" s="76" t="n">
        <v>-857</v>
      </c>
      <c r="E13942" s="76" t="n">
        <v>2.25</v>
      </c>
    </row>
    <row r="13943" customFormat="false" ht="14.25" hidden="false" customHeight="false" outlineLevel="0" collapsed="false">
      <c r="A13943" s="1" t="n">
        <v>13930</v>
      </c>
      <c r="B13943" s="82" t="n">
        <v>14742</v>
      </c>
      <c r="C13943" s="83" t="n">
        <f aca="false">B13943/1000</f>
        <v>14.742</v>
      </c>
      <c r="D13943" s="76" t="n">
        <v>-801</v>
      </c>
      <c r="E13943" s="76" t="n">
        <v>0.7</v>
      </c>
    </row>
    <row r="13944" customFormat="false" ht="14.25" hidden="false" customHeight="false" outlineLevel="0" collapsed="false">
      <c r="A13944" s="1" t="n">
        <v>13931</v>
      </c>
      <c r="B13944" s="82" t="n">
        <v>14608</v>
      </c>
      <c r="C13944" s="83" t="n">
        <f aca="false">B13944/1000</f>
        <v>14.608</v>
      </c>
      <c r="D13944" s="76" t="n">
        <v>979</v>
      </c>
      <c r="E13944" s="76" t="n">
        <v>2.8</v>
      </c>
    </row>
    <row r="13945" customFormat="false" ht="14.25" hidden="false" customHeight="false" outlineLevel="0" collapsed="false">
      <c r="A13945" s="1" t="n">
        <v>13932</v>
      </c>
      <c r="B13945" s="82" t="n">
        <v>14540</v>
      </c>
      <c r="C13945" s="83" t="n">
        <f aca="false">B13945/1000</f>
        <v>14.54</v>
      </c>
      <c r="D13945" s="76" t="n">
        <v>-238</v>
      </c>
      <c r="E13945" s="76" t="n">
        <v>1.15</v>
      </c>
    </row>
    <row r="13946" customFormat="false" ht="14.25" hidden="false" customHeight="false" outlineLevel="0" collapsed="false">
      <c r="A13946" s="1" t="n">
        <v>13933</v>
      </c>
      <c r="B13946" s="82" t="n">
        <v>14565</v>
      </c>
      <c r="C13946" s="83" t="n">
        <f aca="false">B13946/1000</f>
        <v>14.565</v>
      </c>
      <c r="D13946" s="76" t="n">
        <v>168</v>
      </c>
      <c r="E13946" s="76" t="n">
        <v>5</v>
      </c>
    </row>
    <row r="13947" customFormat="false" ht="14.25" hidden="false" customHeight="false" outlineLevel="0" collapsed="false">
      <c r="A13947" s="1" t="n">
        <v>13934</v>
      </c>
      <c r="B13947" s="82" t="n">
        <v>14598</v>
      </c>
      <c r="C13947" s="83" t="n">
        <f aca="false">B13947/1000</f>
        <v>14.598</v>
      </c>
      <c r="D13947" s="76" t="n">
        <v>673</v>
      </c>
      <c r="E13947" s="76" t="n">
        <v>3.15</v>
      </c>
    </row>
    <row r="13948" customFormat="false" ht="14.25" hidden="false" customHeight="false" outlineLevel="0" collapsed="false">
      <c r="A13948" s="1" t="n">
        <v>13935</v>
      </c>
      <c r="B13948" s="82" t="n">
        <v>14575</v>
      </c>
      <c r="C13948" s="83" t="n">
        <f aca="false">B13948/1000</f>
        <v>14.575</v>
      </c>
      <c r="D13948" s="76" t="n">
        <v>625</v>
      </c>
      <c r="E13948" s="76" t="n">
        <v>1.65</v>
      </c>
    </row>
    <row r="13949" customFormat="false" ht="14.25" hidden="false" customHeight="false" outlineLevel="0" collapsed="false">
      <c r="A13949" s="1" t="n">
        <v>13936</v>
      </c>
      <c r="B13949" s="82" t="n">
        <v>14491</v>
      </c>
      <c r="C13949" s="83" t="n">
        <f aca="false">B13949/1000</f>
        <v>14.491</v>
      </c>
      <c r="D13949" s="76" t="n">
        <v>-490</v>
      </c>
      <c r="E13949" s="76" t="n">
        <v>4.9</v>
      </c>
    </row>
    <row r="13950" customFormat="false" ht="14.25" hidden="false" customHeight="false" outlineLevel="0" collapsed="false">
      <c r="A13950" s="1" t="n">
        <v>13937</v>
      </c>
      <c r="B13950" s="82" t="n">
        <v>14559</v>
      </c>
      <c r="C13950" s="83" t="n">
        <f aca="false">B13950/1000</f>
        <v>14.559</v>
      </c>
      <c r="D13950" s="76" t="n">
        <v>-416</v>
      </c>
      <c r="E13950" s="76" t="n">
        <v>4</v>
      </c>
    </row>
    <row r="13951" customFormat="false" ht="14.25" hidden="false" customHeight="false" outlineLevel="0" collapsed="false">
      <c r="A13951" s="1" t="n">
        <v>13938</v>
      </c>
      <c r="B13951" s="82" t="n">
        <v>14409</v>
      </c>
      <c r="C13951" s="83" t="n">
        <f aca="false">B13951/1000</f>
        <v>14.409</v>
      </c>
      <c r="D13951" s="76" t="n">
        <v>-537</v>
      </c>
      <c r="E13951" s="76" t="n">
        <v>4.8</v>
      </c>
    </row>
    <row r="13952" customFormat="false" ht="14.25" hidden="false" customHeight="false" outlineLevel="0" collapsed="false">
      <c r="A13952" s="1" t="n">
        <v>13939</v>
      </c>
      <c r="B13952" s="82" t="n">
        <v>14396</v>
      </c>
      <c r="C13952" s="83" t="n">
        <f aca="false">B13952/1000</f>
        <v>14.396</v>
      </c>
      <c r="D13952" s="76" t="n">
        <v>705</v>
      </c>
      <c r="E13952" s="76" t="n">
        <v>4.15</v>
      </c>
    </row>
    <row r="13953" customFormat="false" ht="14.25" hidden="false" customHeight="false" outlineLevel="0" collapsed="false">
      <c r="A13953" s="1" t="n">
        <v>13940</v>
      </c>
      <c r="B13953" s="82" t="n">
        <v>14426</v>
      </c>
      <c r="C13953" s="83" t="n">
        <f aca="false">B13953/1000</f>
        <v>14.426</v>
      </c>
      <c r="D13953" s="76" t="n">
        <v>-10</v>
      </c>
      <c r="E13953" s="76" t="n">
        <v>1.55</v>
      </c>
    </row>
    <row r="13954" customFormat="false" ht="14.25" hidden="false" customHeight="false" outlineLevel="0" collapsed="false">
      <c r="A13954" s="1" t="n">
        <v>13941</v>
      </c>
      <c r="B13954" s="82" t="n">
        <v>14200</v>
      </c>
      <c r="C13954" s="83" t="n">
        <f aca="false">B13954/1000</f>
        <v>14.2</v>
      </c>
      <c r="D13954" s="76" t="n">
        <v>436</v>
      </c>
      <c r="E13954" s="76" t="n">
        <v>1.4</v>
      </c>
    </row>
    <row r="13955" customFormat="false" ht="14.25" hidden="false" customHeight="false" outlineLevel="0" collapsed="false">
      <c r="A13955" s="1" t="n">
        <v>13942</v>
      </c>
      <c r="B13955" s="82" t="n">
        <v>14194</v>
      </c>
      <c r="C13955" s="83" t="n">
        <f aca="false">B13955/1000</f>
        <v>14.194</v>
      </c>
      <c r="D13955" s="76" t="n">
        <v>861</v>
      </c>
      <c r="E13955" s="76" t="n">
        <v>1.05</v>
      </c>
    </row>
    <row r="13956" customFormat="false" ht="14.25" hidden="false" customHeight="false" outlineLevel="0" collapsed="false">
      <c r="A13956" s="1" t="n">
        <v>13943</v>
      </c>
      <c r="B13956" s="82" t="n">
        <v>14274</v>
      </c>
      <c r="C13956" s="83" t="n">
        <f aca="false">B13956/1000</f>
        <v>14.274</v>
      </c>
      <c r="D13956" s="76" t="n">
        <v>-354</v>
      </c>
      <c r="E13956" s="76" t="n">
        <v>1.6</v>
      </c>
    </row>
    <row r="13957" customFormat="false" ht="14.25" hidden="false" customHeight="false" outlineLevel="0" collapsed="false">
      <c r="A13957" s="1" t="n">
        <v>13944</v>
      </c>
      <c r="B13957" s="82" t="n">
        <v>14145</v>
      </c>
      <c r="C13957" s="83" t="n">
        <f aca="false">B13957/1000</f>
        <v>14.145</v>
      </c>
      <c r="D13957" s="76" t="n">
        <v>754</v>
      </c>
      <c r="E13957" s="76" t="n">
        <v>4.6</v>
      </c>
    </row>
    <row r="13958" customFormat="false" ht="14.25" hidden="false" customHeight="false" outlineLevel="0" collapsed="false">
      <c r="A13958" s="1" t="n">
        <v>13945</v>
      </c>
      <c r="B13958" s="82" t="n">
        <v>14103</v>
      </c>
      <c r="C13958" s="83" t="n">
        <f aca="false">B13958/1000</f>
        <v>14.103</v>
      </c>
      <c r="D13958" s="76" t="n">
        <v>724</v>
      </c>
      <c r="E13958" s="76" t="n">
        <v>1.95</v>
      </c>
    </row>
    <row r="13959" customFormat="false" ht="14.25" hidden="false" customHeight="false" outlineLevel="0" collapsed="false">
      <c r="A13959" s="1" t="n">
        <v>13946</v>
      </c>
      <c r="B13959" s="82" t="n">
        <v>14021</v>
      </c>
      <c r="C13959" s="83" t="n">
        <f aca="false">B13959/1000</f>
        <v>14.021</v>
      </c>
      <c r="D13959" s="76" t="n">
        <v>-275</v>
      </c>
      <c r="E13959" s="76" t="n">
        <v>4.2</v>
      </c>
    </row>
    <row r="13960" customFormat="false" ht="14.25" hidden="false" customHeight="false" outlineLevel="0" collapsed="false">
      <c r="A13960" s="1" t="n">
        <v>13947</v>
      </c>
      <c r="B13960" s="82" t="n">
        <v>14016</v>
      </c>
      <c r="C13960" s="83" t="n">
        <f aca="false">B13960/1000</f>
        <v>14.016</v>
      </c>
      <c r="D13960" s="76" t="n">
        <v>901</v>
      </c>
      <c r="E13960" s="76" t="n">
        <v>4.95</v>
      </c>
    </row>
    <row r="13961" customFormat="false" ht="14.25" hidden="false" customHeight="false" outlineLevel="0" collapsed="false">
      <c r="A13961" s="1" t="n">
        <v>13948</v>
      </c>
      <c r="B13961" s="82" t="n">
        <v>13993</v>
      </c>
      <c r="C13961" s="83" t="n">
        <f aca="false">B13961/1000</f>
        <v>13.993</v>
      </c>
      <c r="D13961" s="76" t="n">
        <v>741</v>
      </c>
      <c r="E13961" s="76" t="n">
        <v>2.2</v>
      </c>
    </row>
    <row r="13962" customFormat="false" ht="14.25" hidden="false" customHeight="false" outlineLevel="0" collapsed="false">
      <c r="A13962" s="1" t="n">
        <v>13949</v>
      </c>
      <c r="B13962" s="82" t="n">
        <v>13957</v>
      </c>
      <c r="C13962" s="83" t="n">
        <f aca="false">B13962/1000</f>
        <v>13.957</v>
      </c>
      <c r="D13962" s="76" t="n">
        <v>-533</v>
      </c>
      <c r="E13962" s="76" t="n">
        <v>1.6</v>
      </c>
    </row>
    <row r="13963" customFormat="false" ht="14.25" hidden="false" customHeight="false" outlineLevel="0" collapsed="false">
      <c r="A13963" s="1" t="n">
        <v>13950</v>
      </c>
      <c r="B13963" s="82" t="n">
        <v>13930</v>
      </c>
      <c r="C13963" s="83" t="n">
        <f aca="false">B13963/1000</f>
        <v>13.93</v>
      </c>
      <c r="D13963" s="76" t="n">
        <v>174</v>
      </c>
      <c r="E13963" s="76" t="n">
        <v>0.2</v>
      </c>
    </row>
    <row r="13964" customFormat="false" ht="14.25" hidden="false" customHeight="false" outlineLevel="0" collapsed="false">
      <c r="A13964" s="1" t="n">
        <v>13951</v>
      </c>
      <c r="B13964" s="82" t="n">
        <v>14015</v>
      </c>
      <c r="C13964" s="83" t="n">
        <f aca="false">B13964/1000</f>
        <v>14.015</v>
      </c>
      <c r="D13964" s="76" t="n">
        <v>638</v>
      </c>
      <c r="E13964" s="76" t="n">
        <v>0.6</v>
      </c>
    </row>
    <row r="13965" customFormat="false" ht="14.25" hidden="false" customHeight="false" outlineLevel="0" collapsed="false">
      <c r="A13965" s="1" t="n">
        <v>13952</v>
      </c>
      <c r="B13965" s="82" t="n">
        <v>13915</v>
      </c>
      <c r="C13965" s="83" t="n">
        <f aca="false">B13965/1000</f>
        <v>13.915</v>
      </c>
      <c r="D13965" s="76" t="n">
        <v>-478</v>
      </c>
      <c r="E13965" s="76" t="n">
        <v>0.75</v>
      </c>
    </row>
    <row r="13966" customFormat="false" ht="14.25" hidden="false" customHeight="false" outlineLevel="0" collapsed="false">
      <c r="A13966" s="1" t="n">
        <v>13953</v>
      </c>
      <c r="B13966" s="82" t="n">
        <v>14000</v>
      </c>
      <c r="C13966" s="83" t="n">
        <f aca="false">B13966/1000</f>
        <v>14</v>
      </c>
      <c r="D13966" s="76" t="n">
        <v>451</v>
      </c>
      <c r="E13966" s="76" t="n">
        <v>2.65</v>
      </c>
    </row>
    <row r="13967" customFormat="false" ht="14.25" hidden="false" customHeight="false" outlineLevel="0" collapsed="false">
      <c r="A13967" s="1" t="n">
        <v>13954</v>
      </c>
      <c r="B13967" s="82" t="n">
        <v>13877</v>
      </c>
      <c r="C13967" s="83" t="n">
        <f aca="false">B13967/1000</f>
        <v>13.877</v>
      </c>
      <c r="D13967" s="76" t="n">
        <v>-623</v>
      </c>
      <c r="E13967" s="76" t="n">
        <v>0.8</v>
      </c>
    </row>
    <row r="13968" customFormat="false" ht="14.25" hidden="false" customHeight="false" outlineLevel="0" collapsed="false">
      <c r="A13968" s="1" t="n">
        <v>13955</v>
      </c>
      <c r="B13968" s="82" t="n">
        <v>13890</v>
      </c>
      <c r="C13968" s="83" t="n">
        <f aca="false">B13968/1000</f>
        <v>13.89</v>
      </c>
      <c r="D13968" s="76" t="n">
        <v>-337</v>
      </c>
      <c r="E13968" s="76" t="n">
        <v>1.35</v>
      </c>
    </row>
    <row r="13969" customFormat="false" ht="14.25" hidden="false" customHeight="false" outlineLevel="0" collapsed="false">
      <c r="A13969" s="1" t="n">
        <v>13956</v>
      </c>
      <c r="B13969" s="82" t="n">
        <v>14022</v>
      </c>
      <c r="C13969" s="83" t="n">
        <f aca="false">B13969/1000</f>
        <v>14.022</v>
      </c>
      <c r="D13969" s="76" t="n">
        <v>27</v>
      </c>
      <c r="E13969" s="76" t="n">
        <v>0</v>
      </c>
    </row>
    <row r="13970" customFormat="false" ht="14.25" hidden="false" customHeight="false" outlineLevel="0" collapsed="false">
      <c r="A13970" s="1" t="n">
        <v>13957</v>
      </c>
      <c r="B13970" s="82" t="n">
        <v>14057</v>
      </c>
      <c r="C13970" s="83" t="n">
        <f aca="false">B13970/1000</f>
        <v>14.057</v>
      </c>
      <c r="D13970" s="76" t="n">
        <v>-595</v>
      </c>
      <c r="E13970" s="76" t="n">
        <v>3.35</v>
      </c>
    </row>
    <row r="13971" customFormat="false" ht="14.25" hidden="false" customHeight="false" outlineLevel="0" collapsed="false">
      <c r="A13971" s="1" t="n">
        <v>13958</v>
      </c>
      <c r="B13971" s="82" t="n">
        <v>14032</v>
      </c>
      <c r="C13971" s="83" t="n">
        <f aca="false">B13971/1000</f>
        <v>14.032</v>
      </c>
      <c r="D13971" s="76" t="n">
        <v>-280</v>
      </c>
      <c r="E13971" s="76" t="n">
        <v>0.05</v>
      </c>
    </row>
    <row r="13972" customFormat="false" ht="14.25" hidden="false" customHeight="false" outlineLevel="0" collapsed="false">
      <c r="A13972" s="1" t="n">
        <v>13959</v>
      </c>
      <c r="B13972" s="82" t="n">
        <v>13926</v>
      </c>
      <c r="C13972" s="83" t="n">
        <f aca="false">B13972/1000</f>
        <v>13.926</v>
      </c>
      <c r="D13972" s="76" t="n">
        <v>956</v>
      </c>
      <c r="E13972" s="76" t="n">
        <v>1.8</v>
      </c>
    </row>
    <row r="13973" customFormat="false" ht="14.25" hidden="false" customHeight="false" outlineLevel="0" collapsed="false">
      <c r="A13973" s="1" t="n">
        <v>13960</v>
      </c>
      <c r="B13973" s="82" t="n">
        <v>14210</v>
      </c>
      <c r="C13973" s="83" t="n">
        <f aca="false">B13973/1000</f>
        <v>14.21</v>
      </c>
      <c r="D13973" s="76" t="n">
        <v>-613</v>
      </c>
      <c r="E13973" s="76" t="n">
        <v>4.95</v>
      </c>
    </row>
    <row r="13974" customFormat="false" ht="14.25" hidden="false" customHeight="false" outlineLevel="0" collapsed="false">
      <c r="A13974" s="1" t="n">
        <v>13961</v>
      </c>
      <c r="B13974" s="82" t="n">
        <v>14260</v>
      </c>
      <c r="C13974" s="83" t="n">
        <f aca="false">B13974/1000</f>
        <v>14.26</v>
      </c>
      <c r="D13974" s="76" t="n">
        <v>203</v>
      </c>
      <c r="E13974" s="76" t="n">
        <v>4.4</v>
      </c>
    </row>
    <row r="13975" customFormat="false" ht="14.25" hidden="false" customHeight="false" outlineLevel="0" collapsed="false">
      <c r="A13975" s="1" t="n">
        <v>13962</v>
      </c>
      <c r="B13975" s="82" t="n">
        <v>14228</v>
      </c>
      <c r="C13975" s="83" t="n">
        <f aca="false">B13975/1000</f>
        <v>14.228</v>
      </c>
      <c r="D13975" s="76" t="n">
        <v>-85</v>
      </c>
      <c r="E13975" s="76" t="n">
        <v>1.45</v>
      </c>
    </row>
    <row r="13976" customFormat="false" ht="14.25" hidden="false" customHeight="false" outlineLevel="0" collapsed="false">
      <c r="A13976" s="1" t="n">
        <v>13963</v>
      </c>
      <c r="B13976" s="82" t="n">
        <v>14394</v>
      </c>
      <c r="C13976" s="83" t="n">
        <f aca="false">B13976/1000</f>
        <v>14.394</v>
      </c>
      <c r="D13976" s="76" t="n">
        <v>318</v>
      </c>
      <c r="E13976" s="76" t="n">
        <v>1.7</v>
      </c>
    </row>
    <row r="13977" customFormat="false" ht="14.25" hidden="false" customHeight="false" outlineLevel="0" collapsed="false">
      <c r="A13977" s="1" t="n">
        <v>13964</v>
      </c>
      <c r="B13977" s="82" t="n">
        <v>14393</v>
      </c>
      <c r="C13977" s="83" t="n">
        <f aca="false">B13977/1000</f>
        <v>14.393</v>
      </c>
      <c r="D13977" s="76" t="n">
        <v>296</v>
      </c>
      <c r="E13977" s="76" t="n">
        <v>1.55</v>
      </c>
    </row>
    <row r="13978" customFormat="false" ht="14.25" hidden="false" customHeight="false" outlineLevel="0" collapsed="false">
      <c r="A13978" s="1" t="n">
        <v>13965</v>
      </c>
      <c r="B13978" s="82" t="n">
        <v>14555</v>
      </c>
      <c r="C13978" s="83" t="n">
        <f aca="false">B13978/1000</f>
        <v>14.555</v>
      </c>
      <c r="D13978" s="76" t="n">
        <v>888</v>
      </c>
      <c r="E13978" s="76" t="n">
        <v>2.5</v>
      </c>
    </row>
    <row r="13979" customFormat="false" ht="14.25" hidden="false" customHeight="false" outlineLevel="0" collapsed="false">
      <c r="A13979" s="1" t="n">
        <v>13966</v>
      </c>
      <c r="B13979" s="82" t="n">
        <v>14348</v>
      </c>
      <c r="C13979" s="83" t="n">
        <f aca="false">B13979/1000</f>
        <v>14.348</v>
      </c>
      <c r="D13979" s="76" t="n">
        <v>124</v>
      </c>
      <c r="E13979" s="76" t="n">
        <v>2.75</v>
      </c>
    </row>
    <row r="13980" customFormat="false" ht="14.25" hidden="false" customHeight="false" outlineLevel="0" collapsed="false">
      <c r="A13980" s="1" t="n">
        <v>13967</v>
      </c>
      <c r="B13980" s="82" t="n">
        <v>14328</v>
      </c>
      <c r="C13980" s="83" t="n">
        <f aca="false">B13980/1000</f>
        <v>14.328</v>
      </c>
      <c r="D13980" s="76" t="n">
        <v>-286</v>
      </c>
      <c r="E13980" s="76" t="n">
        <v>4.95</v>
      </c>
    </row>
    <row r="13981" customFormat="false" ht="14.25" hidden="false" customHeight="false" outlineLevel="0" collapsed="false">
      <c r="A13981" s="1" t="n">
        <v>13968</v>
      </c>
      <c r="B13981" s="82" t="n">
        <v>14065</v>
      </c>
      <c r="C13981" s="83" t="n">
        <f aca="false">B13981/1000</f>
        <v>14.065</v>
      </c>
      <c r="D13981" s="76" t="n">
        <v>862</v>
      </c>
      <c r="E13981" s="76" t="n">
        <v>4.95</v>
      </c>
    </row>
    <row r="13982" customFormat="false" ht="14.25" hidden="false" customHeight="false" outlineLevel="0" collapsed="false">
      <c r="A13982" s="1" t="n">
        <v>13969</v>
      </c>
      <c r="B13982" s="82" t="n">
        <v>13066</v>
      </c>
      <c r="C13982" s="83" t="n">
        <f aca="false">B13982/1000</f>
        <v>13.066</v>
      </c>
      <c r="D13982" s="76" t="n">
        <v>600</v>
      </c>
      <c r="E13982" s="76" t="n">
        <v>1.1</v>
      </c>
    </row>
    <row r="13983" customFormat="false" ht="14.25" hidden="false" customHeight="false" outlineLevel="0" collapsed="false">
      <c r="A13983" s="1" t="n">
        <v>13970</v>
      </c>
      <c r="B13983" s="82" t="n">
        <v>14248</v>
      </c>
      <c r="C13983" s="83" t="n">
        <f aca="false">B13983/1000</f>
        <v>14.248</v>
      </c>
      <c r="D13983" s="76" t="n">
        <v>333</v>
      </c>
      <c r="E13983" s="76" t="n">
        <v>3.85</v>
      </c>
    </row>
    <row r="13984" customFormat="false" ht="14.25" hidden="false" customHeight="false" outlineLevel="0" collapsed="false">
      <c r="A13984" s="1" t="n">
        <v>13971</v>
      </c>
      <c r="B13984" s="82" t="n">
        <v>14396</v>
      </c>
      <c r="C13984" s="83" t="n">
        <f aca="false">B13984/1000</f>
        <v>14.396</v>
      </c>
      <c r="D13984" s="76" t="n">
        <v>-558</v>
      </c>
      <c r="E13984" s="76" t="n">
        <v>0.8</v>
      </c>
    </row>
    <row r="13985" customFormat="false" ht="14.25" hidden="false" customHeight="false" outlineLevel="0" collapsed="false">
      <c r="A13985" s="1" t="n">
        <v>13972</v>
      </c>
      <c r="B13985" s="82" t="n">
        <v>14600</v>
      </c>
      <c r="C13985" s="83" t="n">
        <f aca="false">B13985/1000</f>
        <v>14.6</v>
      </c>
      <c r="D13985" s="76" t="n">
        <v>-866</v>
      </c>
      <c r="E13985" s="76" t="n">
        <v>2.5</v>
      </c>
    </row>
    <row r="13986" customFormat="false" ht="14.25" hidden="false" customHeight="false" outlineLevel="0" collapsed="false">
      <c r="A13986" s="1" t="n">
        <v>13973</v>
      </c>
      <c r="B13986" s="82" t="n">
        <v>14534</v>
      </c>
      <c r="C13986" s="83" t="n">
        <f aca="false">B13986/1000</f>
        <v>14.534</v>
      </c>
      <c r="D13986" s="76" t="n">
        <v>-713</v>
      </c>
      <c r="E13986" s="76" t="n">
        <v>0.1</v>
      </c>
    </row>
    <row r="13987" customFormat="false" ht="14.25" hidden="false" customHeight="false" outlineLevel="0" collapsed="false">
      <c r="A13987" s="1" t="n">
        <v>13974</v>
      </c>
      <c r="B13987" s="82" t="n">
        <v>14652</v>
      </c>
      <c r="C13987" s="83" t="n">
        <f aca="false">B13987/1000</f>
        <v>14.652</v>
      </c>
      <c r="D13987" s="76" t="n">
        <v>-226</v>
      </c>
      <c r="E13987" s="76" t="n">
        <v>3.95</v>
      </c>
    </row>
    <row r="13988" customFormat="false" ht="14.25" hidden="false" customHeight="false" outlineLevel="0" collapsed="false">
      <c r="A13988" s="1" t="n">
        <v>13975</v>
      </c>
      <c r="B13988" s="82" t="n">
        <v>14531</v>
      </c>
      <c r="C13988" s="83" t="n">
        <f aca="false">B13988/1000</f>
        <v>14.531</v>
      </c>
      <c r="D13988" s="76" t="n">
        <v>-957</v>
      </c>
      <c r="E13988" s="76" t="n">
        <v>2.75</v>
      </c>
    </row>
    <row r="13989" customFormat="false" ht="14.25" hidden="false" customHeight="false" outlineLevel="0" collapsed="false">
      <c r="A13989" s="1" t="n">
        <v>13976</v>
      </c>
      <c r="B13989" s="82" t="n">
        <v>14630</v>
      </c>
      <c r="C13989" s="83" t="n">
        <f aca="false">B13989/1000</f>
        <v>14.63</v>
      </c>
      <c r="D13989" s="76" t="n">
        <v>-838</v>
      </c>
      <c r="E13989" s="76" t="n">
        <v>4.75</v>
      </c>
    </row>
    <row r="13990" customFormat="false" ht="14.25" hidden="false" customHeight="false" outlineLevel="0" collapsed="false">
      <c r="A13990" s="1" t="n">
        <v>13977</v>
      </c>
      <c r="B13990" s="82" t="n">
        <v>14635</v>
      </c>
      <c r="C13990" s="83" t="n">
        <f aca="false">B13990/1000</f>
        <v>14.635</v>
      </c>
      <c r="D13990" s="76" t="n">
        <v>-454</v>
      </c>
      <c r="E13990" s="76" t="n">
        <v>4.85</v>
      </c>
    </row>
    <row r="13991" customFormat="false" ht="14.25" hidden="false" customHeight="false" outlineLevel="0" collapsed="false">
      <c r="A13991" s="1" t="n">
        <v>13978</v>
      </c>
      <c r="B13991" s="82" t="n">
        <v>14612</v>
      </c>
      <c r="C13991" s="83" t="n">
        <f aca="false">B13991/1000</f>
        <v>14.612</v>
      </c>
      <c r="D13991" s="76" t="n">
        <v>356</v>
      </c>
      <c r="E13991" s="76" t="n">
        <v>0.95</v>
      </c>
    </row>
    <row r="13992" customFormat="false" ht="14.25" hidden="false" customHeight="false" outlineLevel="0" collapsed="false">
      <c r="A13992" s="1" t="n">
        <v>13979</v>
      </c>
      <c r="B13992" s="82" t="n">
        <v>14522</v>
      </c>
      <c r="C13992" s="83" t="n">
        <f aca="false">B13992/1000</f>
        <v>14.522</v>
      </c>
      <c r="D13992" s="76" t="n">
        <v>232</v>
      </c>
      <c r="E13992" s="76" t="n">
        <v>2.85</v>
      </c>
    </row>
    <row r="13993" customFormat="false" ht="14.25" hidden="false" customHeight="false" outlineLevel="0" collapsed="false">
      <c r="A13993" s="1" t="n">
        <v>13980</v>
      </c>
      <c r="B13993" s="82" t="n">
        <v>14514</v>
      </c>
      <c r="C13993" s="83" t="n">
        <f aca="false">B13993/1000</f>
        <v>14.514</v>
      </c>
      <c r="D13993" s="76" t="n">
        <v>368</v>
      </c>
      <c r="E13993" s="76" t="n">
        <v>3.7</v>
      </c>
    </row>
    <row r="13994" customFormat="false" ht="14.25" hidden="false" customHeight="false" outlineLevel="0" collapsed="false">
      <c r="A13994" s="1" t="n">
        <v>13981</v>
      </c>
      <c r="B13994" s="82" t="n">
        <v>14560</v>
      </c>
      <c r="C13994" s="83" t="n">
        <f aca="false">B13994/1000</f>
        <v>14.56</v>
      </c>
      <c r="D13994" s="76" t="n">
        <v>-921</v>
      </c>
      <c r="E13994" s="76" t="n">
        <v>3.65</v>
      </c>
    </row>
    <row r="13995" customFormat="false" ht="14.25" hidden="false" customHeight="false" outlineLevel="0" collapsed="false">
      <c r="A13995" s="1" t="n">
        <v>13982</v>
      </c>
      <c r="B13995" s="82" t="n">
        <v>14609</v>
      </c>
      <c r="C13995" s="83" t="n">
        <f aca="false">B13995/1000</f>
        <v>14.609</v>
      </c>
      <c r="D13995" s="76" t="n">
        <v>-612</v>
      </c>
      <c r="E13995" s="76" t="n">
        <v>4.3</v>
      </c>
    </row>
    <row r="13996" customFormat="false" ht="14.25" hidden="false" customHeight="false" outlineLevel="0" collapsed="false">
      <c r="A13996" s="1" t="n">
        <v>13983</v>
      </c>
      <c r="B13996" s="82" t="n">
        <v>14274</v>
      </c>
      <c r="C13996" s="83" t="n">
        <f aca="false">B13996/1000</f>
        <v>14.274</v>
      </c>
      <c r="D13996" s="76" t="n">
        <v>775</v>
      </c>
      <c r="E13996" s="76" t="n">
        <v>4.3</v>
      </c>
    </row>
    <row r="13997" customFormat="false" ht="14.25" hidden="false" customHeight="false" outlineLevel="0" collapsed="false">
      <c r="A13997" s="1" t="n">
        <v>13984</v>
      </c>
      <c r="B13997" s="82" t="n">
        <v>14497</v>
      </c>
      <c r="C13997" s="83" t="n">
        <f aca="false">B13997/1000</f>
        <v>14.497</v>
      </c>
      <c r="D13997" s="76" t="n">
        <v>167</v>
      </c>
      <c r="E13997" s="76" t="n">
        <v>1.4</v>
      </c>
    </row>
    <row r="13998" customFormat="false" ht="14.25" hidden="false" customHeight="false" outlineLevel="0" collapsed="false">
      <c r="A13998" s="1" t="n">
        <v>13985</v>
      </c>
      <c r="B13998" s="82" t="n">
        <v>14379</v>
      </c>
      <c r="C13998" s="83" t="n">
        <f aca="false">B13998/1000</f>
        <v>14.379</v>
      </c>
      <c r="D13998" s="76" t="n">
        <v>251</v>
      </c>
      <c r="E13998" s="76" t="n">
        <v>4.3</v>
      </c>
    </row>
    <row r="13999" customFormat="false" ht="14.25" hidden="false" customHeight="false" outlineLevel="0" collapsed="false">
      <c r="A13999" s="1" t="n">
        <v>13986</v>
      </c>
      <c r="B13999" s="82" t="n">
        <v>14414</v>
      </c>
      <c r="C13999" s="83" t="n">
        <f aca="false">B13999/1000</f>
        <v>14.414</v>
      </c>
      <c r="D13999" s="76" t="n">
        <v>632</v>
      </c>
      <c r="E13999" s="76" t="n">
        <v>3.9</v>
      </c>
    </row>
    <row r="14000" customFormat="false" ht="14.25" hidden="false" customHeight="false" outlineLevel="0" collapsed="false">
      <c r="A14000" s="1" t="n">
        <v>13987</v>
      </c>
      <c r="B14000" s="82" t="n">
        <v>14337</v>
      </c>
      <c r="C14000" s="83" t="n">
        <f aca="false">B14000/1000</f>
        <v>14.337</v>
      </c>
      <c r="D14000" s="76" t="n">
        <v>444</v>
      </c>
      <c r="E14000" s="76" t="n">
        <v>0</v>
      </c>
    </row>
    <row r="14001" customFormat="false" ht="14.25" hidden="false" customHeight="false" outlineLevel="0" collapsed="false">
      <c r="A14001" s="1" t="n">
        <v>13988</v>
      </c>
      <c r="B14001" s="82" t="n">
        <v>14299</v>
      </c>
      <c r="C14001" s="83" t="n">
        <f aca="false">B14001/1000</f>
        <v>14.299</v>
      </c>
      <c r="D14001" s="76" t="n">
        <v>-674</v>
      </c>
      <c r="E14001" s="76" t="n">
        <v>2.1</v>
      </c>
    </row>
    <row r="14002" customFormat="false" ht="14.25" hidden="false" customHeight="false" outlineLevel="0" collapsed="false">
      <c r="A14002" s="1" t="n">
        <v>13989</v>
      </c>
      <c r="B14002" s="82" t="n">
        <v>14181</v>
      </c>
      <c r="C14002" s="83" t="n">
        <f aca="false">B14002/1000</f>
        <v>14.181</v>
      </c>
      <c r="D14002" s="76" t="n">
        <v>28</v>
      </c>
      <c r="E14002" s="76" t="n">
        <v>2.95</v>
      </c>
    </row>
    <row r="14003" customFormat="false" ht="14.25" hidden="false" customHeight="false" outlineLevel="0" collapsed="false">
      <c r="A14003" s="1" t="n">
        <v>13990</v>
      </c>
      <c r="B14003" s="82" t="n">
        <v>14110</v>
      </c>
      <c r="C14003" s="83" t="n">
        <f aca="false">B14003/1000</f>
        <v>14.11</v>
      </c>
      <c r="D14003" s="76" t="n">
        <v>245</v>
      </c>
      <c r="E14003" s="76" t="n">
        <v>4.45</v>
      </c>
    </row>
    <row r="14004" customFormat="false" ht="14.25" hidden="false" customHeight="false" outlineLevel="0" collapsed="false">
      <c r="A14004" s="1" t="n">
        <v>13991</v>
      </c>
      <c r="B14004" s="82" t="n">
        <v>14173</v>
      </c>
      <c r="C14004" s="83" t="n">
        <f aca="false">B14004/1000</f>
        <v>14.173</v>
      </c>
      <c r="D14004" s="76" t="n">
        <v>-500</v>
      </c>
      <c r="E14004" s="76" t="n">
        <v>2.65</v>
      </c>
    </row>
    <row r="14005" customFormat="false" ht="14.25" hidden="false" customHeight="false" outlineLevel="0" collapsed="false">
      <c r="A14005" s="1" t="n">
        <v>13992</v>
      </c>
      <c r="B14005" s="82" t="n">
        <v>14057</v>
      </c>
      <c r="C14005" s="83" t="n">
        <f aca="false">B14005/1000</f>
        <v>14.057</v>
      </c>
      <c r="D14005" s="76" t="n">
        <v>-695</v>
      </c>
      <c r="E14005" s="76" t="n">
        <v>0.3</v>
      </c>
    </row>
    <row r="14006" customFormat="false" ht="14.25" hidden="false" customHeight="false" outlineLevel="0" collapsed="false">
      <c r="A14006" s="1" t="n">
        <v>13993</v>
      </c>
      <c r="B14006" s="82" t="n">
        <v>14122</v>
      </c>
      <c r="C14006" s="83" t="n">
        <f aca="false">B14006/1000</f>
        <v>14.122</v>
      </c>
      <c r="D14006" s="76" t="n">
        <v>-722</v>
      </c>
      <c r="E14006" s="76" t="n">
        <v>2.45</v>
      </c>
    </row>
    <row r="14007" customFormat="false" ht="14.25" hidden="false" customHeight="false" outlineLevel="0" collapsed="false">
      <c r="A14007" s="1" t="n">
        <v>13994</v>
      </c>
      <c r="B14007" s="82" t="n">
        <v>13775</v>
      </c>
      <c r="C14007" s="83" t="n">
        <f aca="false">B14007/1000</f>
        <v>13.775</v>
      </c>
      <c r="D14007" s="76" t="n">
        <v>-250</v>
      </c>
      <c r="E14007" s="76" t="n">
        <v>3.9</v>
      </c>
    </row>
    <row r="14008" customFormat="false" ht="14.25" hidden="false" customHeight="false" outlineLevel="0" collapsed="false">
      <c r="A14008" s="1" t="n">
        <v>13995</v>
      </c>
      <c r="B14008" s="82" t="n">
        <v>14033</v>
      </c>
      <c r="C14008" s="83" t="n">
        <f aca="false">B14008/1000</f>
        <v>14.033</v>
      </c>
      <c r="D14008" s="76" t="n">
        <v>215</v>
      </c>
      <c r="E14008" s="76" t="n">
        <v>1.9</v>
      </c>
    </row>
    <row r="14009" customFormat="false" ht="14.25" hidden="false" customHeight="false" outlineLevel="0" collapsed="false">
      <c r="A14009" s="1" t="n">
        <v>13996</v>
      </c>
      <c r="B14009" s="82" t="n">
        <v>14089</v>
      </c>
      <c r="C14009" s="83" t="n">
        <f aca="false">B14009/1000</f>
        <v>14.089</v>
      </c>
      <c r="D14009" s="76" t="n">
        <v>-314</v>
      </c>
      <c r="E14009" s="76" t="n">
        <v>0.4</v>
      </c>
    </row>
    <row r="14010" customFormat="false" ht="14.25" hidden="false" customHeight="false" outlineLevel="0" collapsed="false">
      <c r="A14010" s="1" t="n">
        <v>13997</v>
      </c>
      <c r="B14010" s="82" t="n">
        <v>14025</v>
      </c>
      <c r="C14010" s="83" t="n">
        <f aca="false">B14010/1000</f>
        <v>14.025</v>
      </c>
      <c r="D14010" s="76" t="n">
        <v>771</v>
      </c>
      <c r="E14010" s="76" t="n">
        <v>3.55</v>
      </c>
    </row>
    <row r="14011" customFormat="false" ht="14.25" hidden="false" customHeight="false" outlineLevel="0" collapsed="false">
      <c r="A14011" s="1" t="n">
        <v>13998</v>
      </c>
      <c r="B14011" s="82" t="n">
        <v>13939</v>
      </c>
      <c r="C14011" s="83" t="n">
        <f aca="false">B14011/1000</f>
        <v>13.939</v>
      </c>
      <c r="D14011" s="76" t="n">
        <v>329</v>
      </c>
      <c r="E14011" s="76" t="n">
        <v>0.25</v>
      </c>
    </row>
    <row r="14012" customFormat="false" ht="14.25" hidden="false" customHeight="false" outlineLevel="0" collapsed="false">
      <c r="A14012" s="1" t="n">
        <v>13999</v>
      </c>
      <c r="B14012" s="82" t="n">
        <v>14012</v>
      </c>
      <c r="C14012" s="83" t="n">
        <f aca="false">B14012/1000</f>
        <v>14.012</v>
      </c>
      <c r="D14012" s="76" t="n">
        <v>-226</v>
      </c>
      <c r="E14012" s="76" t="n">
        <v>4.15</v>
      </c>
    </row>
    <row r="14013" customFormat="false" ht="14.25" hidden="false" customHeight="false" outlineLevel="0" collapsed="false">
      <c r="A14013" s="1" t="n">
        <v>14000</v>
      </c>
      <c r="B14013" s="82" t="n">
        <v>14002</v>
      </c>
      <c r="C14013" s="83" t="n">
        <f aca="false">B14013/1000</f>
        <v>14.002</v>
      </c>
      <c r="D14013" s="76" t="n">
        <v>-968</v>
      </c>
      <c r="E14013" s="76" t="n">
        <v>0.25</v>
      </c>
    </row>
    <row r="14014" customFormat="false" ht="14.25" hidden="false" customHeight="false" outlineLevel="0" collapsed="false">
      <c r="A14014" s="1" t="n">
        <v>14001</v>
      </c>
      <c r="B14014" s="82" t="n">
        <v>13984</v>
      </c>
      <c r="C14014" s="83" t="n">
        <f aca="false">B14014/1000</f>
        <v>13.984</v>
      </c>
      <c r="D14014" s="76" t="n">
        <v>666</v>
      </c>
      <c r="E14014" s="76" t="n">
        <v>0.85</v>
      </c>
    </row>
    <row r="14015" customFormat="false" ht="14.25" hidden="false" customHeight="false" outlineLevel="0" collapsed="false">
      <c r="A14015" s="1" t="n">
        <v>14002</v>
      </c>
      <c r="B14015" s="82" t="n">
        <v>13936</v>
      </c>
      <c r="C14015" s="83" t="n">
        <f aca="false">B14015/1000</f>
        <v>13.936</v>
      </c>
      <c r="D14015" s="76" t="n">
        <v>767</v>
      </c>
      <c r="E14015" s="76" t="n">
        <v>4.7</v>
      </c>
    </row>
    <row r="14016" customFormat="false" ht="14.25" hidden="false" customHeight="false" outlineLevel="0" collapsed="false">
      <c r="A14016" s="1" t="n">
        <v>14003</v>
      </c>
      <c r="B14016" s="82" t="n">
        <v>13911</v>
      </c>
      <c r="C14016" s="83" t="n">
        <f aca="false">B14016/1000</f>
        <v>13.911</v>
      </c>
      <c r="D14016" s="76" t="n">
        <v>-975</v>
      </c>
      <c r="E14016" s="76" t="n">
        <v>3.3</v>
      </c>
    </row>
    <row r="14017" customFormat="false" ht="14.25" hidden="false" customHeight="false" outlineLevel="0" collapsed="false">
      <c r="A14017" s="1" t="n">
        <v>14004</v>
      </c>
      <c r="B14017" s="82" t="n">
        <v>14059</v>
      </c>
      <c r="C14017" s="83" t="n">
        <f aca="false">B14017/1000</f>
        <v>14.059</v>
      </c>
      <c r="D14017" s="76" t="n">
        <v>645</v>
      </c>
      <c r="E14017" s="76" t="n">
        <v>4.9</v>
      </c>
    </row>
    <row r="14018" customFormat="false" ht="14.25" hidden="false" customHeight="false" outlineLevel="0" collapsed="false">
      <c r="A14018" s="1" t="n">
        <v>14005</v>
      </c>
      <c r="B14018" s="82" t="n">
        <v>13975</v>
      </c>
      <c r="C14018" s="83" t="n">
        <f aca="false">B14018/1000</f>
        <v>13.975</v>
      </c>
      <c r="D14018" s="76" t="n">
        <v>331</v>
      </c>
      <c r="E14018" s="76" t="n">
        <v>2.25</v>
      </c>
    </row>
    <row r="14019" customFormat="false" ht="14.25" hidden="false" customHeight="false" outlineLevel="0" collapsed="false">
      <c r="A14019" s="1" t="n">
        <v>14006</v>
      </c>
      <c r="B14019" s="82" t="n">
        <v>14070</v>
      </c>
      <c r="C14019" s="83" t="n">
        <f aca="false">B14019/1000</f>
        <v>14.07</v>
      </c>
      <c r="D14019" s="76" t="n">
        <v>374</v>
      </c>
      <c r="E14019" s="76" t="n">
        <v>0.95</v>
      </c>
    </row>
    <row r="14020" customFormat="false" ht="14.25" hidden="false" customHeight="false" outlineLevel="0" collapsed="false">
      <c r="A14020" s="1" t="n">
        <v>14007</v>
      </c>
      <c r="B14020" s="82" t="n">
        <v>14111</v>
      </c>
      <c r="C14020" s="83" t="n">
        <f aca="false">B14020/1000</f>
        <v>14.111</v>
      </c>
      <c r="D14020" s="76" t="n">
        <v>-581</v>
      </c>
      <c r="E14020" s="76" t="n">
        <v>2.7</v>
      </c>
    </row>
    <row r="14021" customFormat="false" ht="14.25" hidden="false" customHeight="false" outlineLevel="0" collapsed="false">
      <c r="A14021" s="1" t="n">
        <v>14008</v>
      </c>
      <c r="B14021" s="82" t="n">
        <v>14225</v>
      </c>
      <c r="C14021" s="83" t="n">
        <f aca="false">B14021/1000</f>
        <v>14.225</v>
      </c>
      <c r="D14021" s="76" t="n">
        <v>-750</v>
      </c>
      <c r="E14021" s="76" t="n">
        <v>2.75</v>
      </c>
    </row>
    <row r="14022" customFormat="false" ht="14.25" hidden="false" customHeight="false" outlineLevel="0" collapsed="false">
      <c r="A14022" s="1" t="n">
        <v>14009</v>
      </c>
      <c r="B14022" s="82" t="n">
        <v>14312</v>
      </c>
      <c r="C14022" s="83" t="n">
        <f aca="false">B14022/1000</f>
        <v>14.312</v>
      </c>
      <c r="D14022" s="76" t="n">
        <v>612</v>
      </c>
      <c r="E14022" s="76" t="n">
        <v>0.65</v>
      </c>
    </row>
    <row r="14023" customFormat="false" ht="14.25" hidden="false" customHeight="false" outlineLevel="0" collapsed="false">
      <c r="A14023" s="1" t="n">
        <v>14010</v>
      </c>
      <c r="B14023" s="82" t="n">
        <v>14222</v>
      </c>
      <c r="C14023" s="83" t="n">
        <f aca="false">B14023/1000</f>
        <v>14.222</v>
      </c>
      <c r="D14023" s="76" t="n">
        <v>-747</v>
      </c>
      <c r="E14023" s="76" t="n">
        <v>1.6</v>
      </c>
    </row>
    <row r="14024" customFormat="false" ht="14.25" hidden="false" customHeight="false" outlineLevel="0" collapsed="false">
      <c r="A14024" s="1" t="n">
        <v>14011</v>
      </c>
      <c r="B14024" s="82" t="n">
        <v>14336</v>
      </c>
      <c r="C14024" s="83" t="n">
        <f aca="false">B14024/1000</f>
        <v>14.336</v>
      </c>
      <c r="D14024" s="76" t="n">
        <v>-705</v>
      </c>
      <c r="E14024" s="76" t="n">
        <v>0.5</v>
      </c>
    </row>
    <row r="14025" customFormat="false" ht="14.25" hidden="false" customHeight="false" outlineLevel="0" collapsed="false">
      <c r="A14025" s="1" t="n">
        <v>14012</v>
      </c>
      <c r="B14025" s="82" t="n">
        <v>14380</v>
      </c>
      <c r="C14025" s="83" t="n">
        <f aca="false">B14025/1000</f>
        <v>14.38</v>
      </c>
      <c r="D14025" s="76" t="n">
        <v>-892</v>
      </c>
      <c r="E14025" s="76" t="n">
        <v>4.05</v>
      </c>
    </row>
    <row r="14026" customFormat="false" ht="14.25" hidden="false" customHeight="false" outlineLevel="0" collapsed="false">
      <c r="A14026" s="1" t="n">
        <v>14013</v>
      </c>
      <c r="B14026" s="82" t="n">
        <v>14416</v>
      </c>
      <c r="C14026" s="83" t="n">
        <f aca="false">B14026/1000</f>
        <v>14.416</v>
      </c>
      <c r="D14026" s="76" t="n">
        <v>35</v>
      </c>
      <c r="E14026" s="76" t="n">
        <v>2.6</v>
      </c>
    </row>
    <row r="14027" customFormat="false" ht="14.25" hidden="false" customHeight="false" outlineLevel="0" collapsed="false">
      <c r="A14027" s="1" t="n">
        <v>14014</v>
      </c>
      <c r="B14027" s="82" t="n">
        <v>14454</v>
      </c>
      <c r="C14027" s="83" t="n">
        <f aca="false">B14027/1000</f>
        <v>14.454</v>
      </c>
      <c r="D14027" s="76" t="n">
        <v>418</v>
      </c>
      <c r="E14027" s="76" t="n">
        <v>5</v>
      </c>
    </row>
    <row r="14028" customFormat="false" ht="14.25" hidden="false" customHeight="false" outlineLevel="0" collapsed="false">
      <c r="A14028" s="1" t="n">
        <v>14015</v>
      </c>
      <c r="B14028" s="82" t="n">
        <v>14342</v>
      </c>
      <c r="C14028" s="83" t="n">
        <f aca="false">B14028/1000</f>
        <v>14.342</v>
      </c>
      <c r="D14028" s="76" t="n">
        <v>435</v>
      </c>
      <c r="E14028" s="76" t="n">
        <v>3.35</v>
      </c>
    </row>
    <row r="14029" customFormat="false" ht="14.25" hidden="false" customHeight="false" outlineLevel="0" collapsed="false">
      <c r="A14029" s="1" t="n">
        <v>14016</v>
      </c>
      <c r="B14029" s="82" t="n">
        <v>14029</v>
      </c>
      <c r="C14029" s="83" t="n">
        <f aca="false">B14029/1000</f>
        <v>14.029</v>
      </c>
      <c r="D14029" s="76" t="n">
        <v>-943</v>
      </c>
      <c r="E14029" s="76" t="n">
        <v>1.6</v>
      </c>
    </row>
    <row r="14030" customFormat="false" ht="14.25" hidden="false" customHeight="false" outlineLevel="0" collapsed="false">
      <c r="A14030" s="1" t="n">
        <v>14017</v>
      </c>
      <c r="B14030" s="82" t="n">
        <v>13317</v>
      </c>
      <c r="C14030" s="83" t="n">
        <f aca="false">B14030/1000</f>
        <v>13.317</v>
      </c>
      <c r="D14030" s="76" t="n">
        <v>-906</v>
      </c>
      <c r="E14030" s="76" t="n">
        <v>5</v>
      </c>
    </row>
    <row r="14031" customFormat="false" ht="14.25" hidden="false" customHeight="false" outlineLevel="0" collapsed="false">
      <c r="A14031" s="1" t="n">
        <v>14018</v>
      </c>
      <c r="B14031" s="82" t="n">
        <v>0</v>
      </c>
      <c r="C14031" s="83" t="n">
        <f aca="false">B14031/1000</f>
        <v>0</v>
      </c>
      <c r="D14031" s="76" t="n">
        <v>-242</v>
      </c>
      <c r="E14031" s="76" t="n">
        <v>2.65</v>
      </c>
    </row>
    <row r="14032" customFormat="false" ht="14.25" hidden="false" customHeight="false" outlineLevel="0" collapsed="false">
      <c r="A14032" s="1" t="n">
        <v>14019</v>
      </c>
      <c r="B14032" s="82" t="n">
        <v>0</v>
      </c>
      <c r="C14032" s="83" t="n">
        <f aca="false">B14032/1000</f>
        <v>0</v>
      </c>
      <c r="D14032" s="76" t="n">
        <v>-433</v>
      </c>
      <c r="E14032" s="76" t="n">
        <v>3.75</v>
      </c>
    </row>
    <row r="14033" customFormat="false" ht="14.25" hidden="false" customHeight="false" outlineLevel="0" collapsed="false">
      <c r="A14033" s="1" t="n">
        <v>14020</v>
      </c>
      <c r="B14033" s="82" t="n">
        <v>0</v>
      </c>
      <c r="C14033" s="83" t="n">
        <f aca="false">B14033/1000</f>
        <v>0</v>
      </c>
      <c r="D14033" s="76" t="n">
        <v>-988</v>
      </c>
      <c r="E14033" s="76" t="n">
        <v>4.15</v>
      </c>
    </row>
    <row r="14034" customFormat="false" ht="14.25" hidden="false" customHeight="false" outlineLevel="0" collapsed="false">
      <c r="A14034" s="1" t="n">
        <v>14021</v>
      </c>
      <c r="B14034" s="82" t="n">
        <v>0</v>
      </c>
      <c r="C14034" s="83" t="n">
        <f aca="false">B14034/1000</f>
        <v>0</v>
      </c>
      <c r="D14034" s="76" t="n">
        <v>-430</v>
      </c>
      <c r="E14034" s="76" t="n">
        <v>0.6</v>
      </c>
    </row>
    <row r="14035" customFormat="false" ht="14.25" hidden="false" customHeight="false" outlineLevel="0" collapsed="false">
      <c r="A14035" s="1" t="n">
        <v>14022</v>
      </c>
      <c r="B14035" s="82" t="n">
        <v>0</v>
      </c>
      <c r="C14035" s="83" t="n">
        <f aca="false">B14035/1000</f>
        <v>0</v>
      </c>
      <c r="D14035" s="76" t="n">
        <v>18</v>
      </c>
      <c r="E14035" s="76" t="n">
        <v>4.35</v>
      </c>
    </row>
    <row r="14036" customFormat="false" ht="14.25" hidden="false" customHeight="false" outlineLevel="0" collapsed="false">
      <c r="A14036" s="1" t="n">
        <v>14023</v>
      </c>
      <c r="B14036" s="82" t="n">
        <v>0</v>
      </c>
      <c r="C14036" s="83" t="n">
        <f aca="false">B14036/1000</f>
        <v>0</v>
      </c>
      <c r="D14036" s="76" t="n">
        <v>116</v>
      </c>
      <c r="E14036" s="76" t="n">
        <v>2.3</v>
      </c>
    </row>
    <row r="14037" customFormat="false" ht="14.25" hidden="false" customHeight="false" outlineLevel="0" collapsed="false">
      <c r="A14037" s="1" t="n">
        <v>14024</v>
      </c>
      <c r="B14037" s="82" t="n">
        <v>0</v>
      </c>
      <c r="C14037" s="83" t="n">
        <f aca="false">B14037/1000</f>
        <v>0</v>
      </c>
      <c r="D14037" s="76" t="n">
        <v>373</v>
      </c>
      <c r="E14037" s="76" t="n">
        <v>1.6</v>
      </c>
    </row>
    <row r="14038" customFormat="false" ht="14.25" hidden="false" customHeight="false" outlineLevel="0" collapsed="false">
      <c r="A14038" s="1" t="n">
        <v>14025</v>
      </c>
      <c r="B14038" s="82" t="n">
        <v>0</v>
      </c>
      <c r="C14038" s="83" t="n">
        <f aca="false">B14038/1000</f>
        <v>0</v>
      </c>
      <c r="D14038" s="76" t="n">
        <v>-153</v>
      </c>
      <c r="E14038" s="76" t="n">
        <v>2.6</v>
      </c>
    </row>
    <row r="14039" customFormat="false" ht="14.25" hidden="false" customHeight="false" outlineLevel="0" collapsed="false">
      <c r="A14039" s="1" t="n">
        <v>14026</v>
      </c>
      <c r="B14039" s="82" t="n">
        <v>0</v>
      </c>
      <c r="C14039" s="83" t="n">
        <f aca="false">B14039/1000</f>
        <v>0</v>
      </c>
      <c r="D14039" s="76" t="n">
        <v>-276</v>
      </c>
      <c r="E14039" s="76" t="n">
        <v>3.45</v>
      </c>
    </row>
    <row r="14040" customFormat="false" ht="14.25" hidden="false" customHeight="false" outlineLevel="0" collapsed="false">
      <c r="A14040" s="1" t="n">
        <v>14027</v>
      </c>
      <c r="B14040" s="82" t="n">
        <v>0</v>
      </c>
      <c r="C14040" s="83" t="n">
        <f aca="false">B14040/1000</f>
        <v>0</v>
      </c>
      <c r="D14040" s="76" t="n">
        <v>593</v>
      </c>
      <c r="E14040" s="76" t="n">
        <v>3.75</v>
      </c>
    </row>
    <row r="14041" customFormat="false" ht="14.25" hidden="false" customHeight="false" outlineLevel="0" collapsed="false">
      <c r="A14041" s="1" t="n">
        <v>14028</v>
      </c>
      <c r="B14041" s="82" t="n">
        <v>0</v>
      </c>
      <c r="C14041" s="83" t="n">
        <f aca="false">B14041/1000</f>
        <v>0</v>
      </c>
      <c r="D14041" s="76" t="n">
        <v>155</v>
      </c>
      <c r="E14041" s="76" t="n">
        <v>0.4</v>
      </c>
    </row>
    <row r="14042" customFormat="false" ht="14.25" hidden="false" customHeight="false" outlineLevel="0" collapsed="false">
      <c r="A14042" s="1" t="n">
        <v>14029</v>
      </c>
      <c r="B14042" s="82" t="n">
        <v>0</v>
      </c>
      <c r="C14042" s="83" t="n">
        <f aca="false">B14042/1000</f>
        <v>0</v>
      </c>
      <c r="D14042" s="76" t="n">
        <v>756</v>
      </c>
      <c r="E14042" s="76" t="n">
        <v>2.2</v>
      </c>
    </row>
    <row r="14043" customFormat="false" ht="14.25" hidden="false" customHeight="false" outlineLevel="0" collapsed="false">
      <c r="A14043" s="1" t="n">
        <v>14030</v>
      </c>
      <c r="B14043" s="82" t="n">
        <v>0</v>
      </c>
      <c r="C14043" s="83" t="n">
        <f aca="false">B14043/1000</f>
        <v>0</v>
      </c>
      <c r="D14043" s="76" t="n">
        <v>290</v>
      </c>
      <c r="E14043" s="76" t="n">
        <v>1.3</v>
      </c>
    </row>
    <row r="14044" customFormat="false" ht="14.25" hidden="false" customHeight="false" outlineLevel="0" collapsed="false">
      <c r="A14044" s="1" t="n">
        <v>14031</v>
      </c>
      <c r="B14044" s="82" t="n">
        <v>0</v>
      </c>
      <c r="C14044" s="83" t="n">
        <f aca="false">B14044/1000</f>
        <v>0</v>
      </c>
      <c r="D14044" s="76" t="n">
        <v>-421</v>
      </c>
      <c r="E14044" s="76" t="n">
        <v>4.8</v>
      </c>
    </row>
    <row r="14045" customFormat="false" ht="14.25" hidden="false" customHeight="false" outlineLevel="0" collapsed="false">
      <c r="A14045" s="1" t="n">
        <v>14032</v>
      </c>
      <c r="B14045" s="82" t="n">
        <v>0</v>
      </c>
      <c r="C14045" s="83" t="n">
        <f aca="false">B14045/1000</f>
        <v>0</v>
      </c>
      <c r="D14045" s="76" t="n">
        <v>-106</v>
      </c>
      <c r="E14045" s="76" t="n">
        <v>4.5</v>
      </c>
    </row>
    <row r="14046" customFormat="false" ht="14.25" hidden="false" customHeight="false" outlineLevel="0" collapsed="false">
      <c r="A14046" s="1" t="n">
        <v>14033</v>
      </c>
      <c r="B14046" s="82" t="n">
        <v>0</v>
      </c>
      <c r="C14046" s="83" t="n">
        <f aca="false">B14046/1000</f>
        <v>0</v>
      </c>
      <c r="D14046" s="76" t="n">
        <v>472</v>
      </c>
      <c r="E14046" s="76" t="n">
        <v>1.9</v>
      </c>
    </row>
    <row r="14047" customFormat="false" ht="14.25" hidden="false" customHeight="false" outlineLevel="0" collapsed="false">
      <c r="A14047" s="1" t="n">
        <v>14034</v>
      </c>
      <c r="B14047" s="82" t="n">
        <v>0</v>
      </c>
      <c r="C14047" s="83" t="n">
        <f aca="false">B14047/1000</f>
        <v>0</v>
      </c>
      <c r="D14047" s="76" t="n">
        <v>-806</v>
      </c>
      <c r="E14047" s="76" t="n">
        <v>2.15</v>
      </c>
    </row>
    <row r="14048" customFormat="false" ht="14.25" hidden="false" customHeight="false" outlineLevel="0" collapsed="false">
      <c r="A14048" s="1" t="n">
        <v>14035</v>
      </c>
      <c r="B14048" s="82" t="n">
        <v>0</v>
      </c>
      <c r="C14048" s="83" t="n">
        <f aca="false">B14048/1000</f>
        <v>0</v>
      </c>
      <c r="D14048" s="76" t="n">
        <v>929</v>
      </c>
      <c r="E14048" s="76" t="n">
        <v>1.9</v>
      </c>
    </row>
    <row r="14049" customFormat="false" ht="14.25" hidden="false" customHeight="false" outlineLevel="0" collapsed="false">
      <c r="A14049" s="1" t="n">
        <v>14036</v>
      </c>
      <c r="B14049" s="82" t="n">
        <v>0</v>
      </c>
      <c r="C14049" s="83" t="n">
        <f aca="false">B14049/1000</f>
        <v>0</v>
      </c>
      <c r="D14049" s="76" t="n">
        <v>526</v>
      </c>
      <c r="E14049" s="76" t="n">
        <v>0.85</v>
      </c>
    </row>
    <row r="14050" customFormat="false" ht="14.25" hidden="false" customHeight="false" outlineLevel="0" collapsed="false">
      <c r="A14050" s="1" t="n">
        <v>14037</v>
      </c>
      <c r="B14050" s="82" t="n">
        <v>0</v>
      </c>
      <c r="C14050" s="83" t="n">
        <f aca="false">B14050/1000</f>
        <v>0</v>
      </c>
      <c r="D14050" s="76" t="n">
        <v>237</v>
      </c>
      <c r="E14050" s="76" t="n">
        <v>0.15</v>
      </c>
    </row>
    <row r="14051" customFormat="false" ht="14.25" hidden="false" customHeight="false" outlineLevel="0" collapsed="false">
      <c r="A14051" s="1" t="n">
        <v>14038</v>
      </c>
      <c r="B14051" s="82" t="n">
        <v>0</v>
      </c>
      <c r="C14051" s="83" t="n">
        <f aca="false">B14051/1000</f>
        <v>0</v>
      </c>
      <c r="D14051" s="76" t="n">
        <v>36</v>
      </c>
      <c r="E14051" s="76" t="n">
        <v>4.25</v>
      </c>
    </row>
    <row r="14052" customFormat="false" ht="14.25" hidden="false" customHeight="false" outlineLevel="0" collapsed="false">
      <c r="A14052" s="1" t="n">
        <v>14039</v>
      </c>
      <c r="B14052" s="82" t="n">
        <v>0</v>
      </c>
      <c r="C14052" s="83" t="n">
        <f aca="false">B14052/1000</f>
        <v>0</v>
      </c>
      <c r="D14052" s="76" t="n">
        <v>-87</v>
      </c>
      <c r="E14052" s="76" t="n">
        <v>3.95</v>
      </c>
    </row>
    <row r="14053" customFormat="false" ht="14.25" hidden="false" customHeight="false" outlineLevel="0" collapsed="false">
      <c r="A14053" s="1" t="n">
        <v>14040</v>
      </c>
      <c r="B14053" s="82" t="n">
        <v>0</v>
      </c>
      <c r="C14053" s="83" t="n">
        <f aca="false">B14053/1000</f>
        <v>0</v>
      </c>
      <c r="D14053" s="76" t="n">
        <v>743</v>
      </c>
      <c r="E14053" s="76" t="n">
        <v>1.95</v>
      </c>
    </row>
    <row r="14054" customFormat="false" ht="14.25" hidden="false" customHeight="false" outlineLevel="0" collapsed="false">
      <c r="A14054" s="1" t="n">
        <v>14041</v>
      </c>
      <c r="B14054" s="82" t="n">
        <v>0</v>
      </c>
      <c r="C14054" s="83" t="n">
        <f aca="false">B14054/1000</f>
        <v>0</v>
      </c>
      <c r="D14054" s="76" t="n">
        <v>686</v>
      </c>
      <c r="E14054" s="76" t="n">
        <v>1.25</v>
      </c>
    </row>
    <row r="14055" customFormat="false" ht="14.25" hidden="false" customHeight="false" outlineLevel="0" collapsed="false">
      <c r="A14055" s="1" t="n">
        <v>14042</v>
      </c>
      <c r="B14055" s="82" t="n">
        <v>0</v>
      </c>
      <c r="C14055" s="83" t="n">
        <f aca="false">B14055/1000</f>
        <v>0</v>
      </c>
      <c r="D14055" s="76" t="n">
        <v>835</v>
      </c>
      <c r="E14055" s="76" t="n">
        <v>1.85</v>
      </c>
    </row>
    <row r="14056" customFormat="false" ht="14.25" hidden="false" customHeight="false" outlineLevel="0" collapsed="false">
      <c r="A14056" s="1" t="n">
        <v>14043</v>
      </c>
      <c r="B14056" s="82" t="n">
        <v>0</v>
      </c>
      <c r="C14056" s="83" t="n">
        <f aca="false">B14056/1000</f>
        <v>0</v>
      </c>
      <c r="D14056" s="76" t="n">
        <v>302</v>
      </c>
      <c r="E14056" s="76" t="n">
        <v>4.4</v>
      </c>
    </row>
    <row r="14057" customFormat="false" ht="14.25" hidden="false" customHeight="false" outlineLevel="0" collapsed="false">
      <c r="A14057" s="1" t="n">
        <v>14044</v>
      </c>
      <c r="B14057" s="82" t="n">
        <v>0</v>
      </c>
      <c r="C14057" s="83" t="n">
        <f aca="false">B14057/1000</f>
        <v>0</v>
      </c>
      <c r="D14057" s="76" t="n">
        <v>370</v>
      </c>
      <c r="E14057" s="76" t="n">
        <v>4.5</v>
      </c>
    </row>
    <row r="14058" customFormat="false" ht="14.25" hidden="false" customHeight="false" outlineLevel="0" collapsed="false">
      <c r="A14058" s="1" t="n">
        <v>14045</v>
      </c>
      <c r="B14058" s="82" t="n">
        <v>0</v>
      </c>
      <c r="C14058" s="83" t="n">
        <f aca="false">B14058/1000</f>
        <v>0</v>
      </c>
      <c r="D14058" s="76" t="n">
        <v>122</v>
      </c>
      <c r="E14058" s="76" t="n">
        <v>4.2</v>
      </c>
    </row>
    <row r="14059" customFormat="false" ht="14.25" hidden="false" customHeight="false" outlineLevel="0" collapsed="false">
      <c r="A14059" s="1" t="n">
        <v>14046</v>
      </c>
      <c r="B14059" s="82" t="n">
        <v>0</v>
      </c>
      <c r="C14059" s="83" t="n">
        <f aca="false">B14059/1000</f>
        <v>0</v>
      </c>
      <c r="D14059" s="76" t="n">
        <v>311</v>
      </c>
      <c r="E14059" s="76" t="n">
        <v>4.35</v>
      </c>
    </row>
    <row r="14060" customFormat="false" ht="14.25" hidden="false" customHeight="false" outlineLevel="0" collapsed="false">
      <c r="A14060" s="1" t="n">
        <v>14047</v>
      </c>
      <c r="B14060" s="82" t="n">
        <v>0</v>
      </c>
      <c r="C14060" s="83" t="n">
        <f aca="false">B14060/1000</f>
        <v>0</v>
      </c>
      <c r="D14060" s="76" t="n">
        <v>-958</v>
      </c>
      <c r="E14060" s="76" t="n">
        <v>3.15</v>
      </c>
    </row>
    <row r="14061" customFormat="false" ht="14.25" hidden="false" customHeight="false" outlineLevel="0" collapsed="false">
      <c r="A14061" s="1" t="n">
        <v>14048</v>
      </c>
      <c r="B14061" s="82" t="n">
        <v>0</v>
      </c>
      <c r="C14061" s="83" t="n">
        <f aca="false">B14061/1000</f>
        <v>0</v>
      </c>
      <c r="D14061" s="76" t="n">
        <v>-638</v>
      </c>
      <c r="E14061" s="76" t="n">
        <v>3.75</v>
      </c>
    </row>
    <row r="14062" customFormat="false" ht="14.25" hidden="false" customHeight="false" outlineLevel="0" collapsed="false">
      <c r="A14062" s="1" t="n">
        <v>14049</v>
      </c>
      <c r="B14062" s="82" t="n">
        <v>0</v>
      </c>
      <c r="C14062" s="83" t="n">
        <f aca="false">B14062/1000</f>
        <v>0</v>
      </c>
      <c r="D14062" s="76" t="n">
        <v>669</v>
      </c>
      <c r="E14062" s="76" t="n">
        <v>1.85</v>
      </c>
    </row>
    <row r="14063" customFormat="false" ht="14.25" hidden="false" customHeight="false" outlineLevel="0" collapsed="false">
      <c r="A14063" s="1" t="n">
        <v>14050</v>
      </c>
      <c r="B14063" s="82" t="n">
        <v>0</v>
      </c>
      <c r="C14063" s="83" t="n">
        <f aca="false">B14063/1000</f>
        <v>0</v>
      </c>
      <c r="D14063" s="76" t="n">
        <v>389</v>
      </c>
      <c r="E14063" s="76" t="n">
        <v>3.15</v>
      </c>
    </row>
    <row r="14064" customFormat="false" ht="14.25" hidden="false" customHeight="false" outlineLevel="0" collapsed="false">
      <c r="A14064" s="1" t="n">
        <v>14051</v>
      </c>
      <c r="B14064" s="82" t="n">
        <v>0</v>
      </c>
      <c r="C14064" s="83" t="n">
        <f aca="false">B14064/1000</f>
        <v>0</v>
      </c>
      <c r="D14064" s="76" t="n">
        <v>-869</v>
      </c>
      <c r="E14064" s="76" t="n">
        <v>3.1</v>
      </c>
    </row>
    <row r="14065" customFormat="false" ht="14.25" hidden="false" customHeight="false" outlineLevel="0" collapsed="false">
      <c r="A14065" s="1" t="n">
        <v>14052</v>
      </c>
      <c r="B14065" s="82" t="n">
        <v>0</v>
      </c>
      <c r="C14065" s="83" t="n">
        <f aca="false">B14065/1000</f>
        <v>0</v>
      </c>
      <c r="D14065" s="76" t="n">
        <v>-316</v>
      </c>
      <c r="E14065" s="76" t="n">
        <v>0.15</v>
      </c>
    </row>
    <row r="14066" customFormat="false" ht="14.25" hidden="false" customHeight="false" outlineLevel="0" collapsed="false">
      <c r="A14066" s="1" t="n">
        <v>14053</v>
      </c>
      <c r="B14066" s="82" t="n">
        <v>0</v>
      </c>
      <c r="C14066" s="83" t="n">
        <f aca="false">B14066/1000</f>
        <v>0</v>
      </c>
      <c r="D14066" s="76" t="n">
        <v>675</v>
      </c>
      <c r="E14066" s="76" t="n">
        <v>4.15</v>
      </c>
    </row>
    <row r="14067" customFormat="false" ht="14.25" hidden="false" customHeight="false" outlineLevel="0" collapsed="false">
      <c r="A14067" s="1" t="n">
        <v>14054</v>
      </c>
      <c r="B14067" s="82" t="n">
        <v>0</v>
      </c>
      <c r="C14067" s="83" t="n">
        <f aca="false">B14067/1000</f>
        <v>0</v>
      </c>
      <c r="D14067" s="76" t="n">
        <v>979</v>
      </c>
      <c r="E14067" s="76" t="n">
        <v>0.05</v>
      </c>
    </row>
    <row r="14068" customFormat="false" ht="14.25" hidden="false" customHeight="false" outlineLevel="0" collapsed="false">
      <c r="A14068" s="1" t="n">
        <v>14055</v>
      </c>
      <c r="B14068" s="82" t="n">
        <v>0</v>
      </c>
      <c r="C14068" s="83" t="n">
        <f aca="false">B14068/1000</f>
        <v>0</v>
      </c>
      <c r="D14068" s="76" t="n">
        <v>948</v>
      </c>
      <c r="E14068" s="76" t="n">
        <v>1.15</v>
      </c>
    </row>
    <row r="14069" customFormat="false" ht="14.25" hidden="false" customHeight="false" outlineLevel="0" collapsed="false">
      <c r="A14069" s="1" t="n">
        <v>14056</v>
      </c>
      <c r="B14069" s="82" t="n">
        <v>0</v>
      </c>
      <c r="C14069" s="83" t="n">
        <f aca="false">B14069/1000</f>
        <v>0</v>
      </c>
      <c r="D14069" s="76" t="n">
        <v>884</v>
      </c>
      <c r="E14069" s="76" t="n">
        <v>2.95</v>
      </c>
    </row>
    <row r="14070" customFormat="false" ht="14.25" hidden="false" customHeight="false" outlineLevel="0" collapsed="false">
      <c r="A14070" s="1" t="n">
        <v>14057</v>
      </c>
      <c r="B14070" s="82" t="n">
        <v>0</v>
      </c>
      <c r="C14070" s="83" t="n">
        <f aca="false">B14070/1000</f>
        <v>0</v>
      </c>
      <c r="D14070" s="76" t="n">
        <v>-72</v>
      </c>
      <c r="E14070" s="76" t="n">
        <v>5</v>
      </c>
    </row>
    <row r="14071" customFormat="false" ht="14.25" hidden="false" customHeight="false" outlineLevel="0" collapsed="false">
      <c r="A14071" s="1" t="n">
        <v>14058</v>
      </c>
      <c r="B14071" s="82" t="n">
        <v>0</v>
      </c>
      <c r="C14071" s="83" t="n">
        <f aca="false">B14071/1000</f>
        <v>0</v>
      </c>
      <c r="D14071" s="76" t="n">
        <v>901</v>
      </c>
      <c r="E14071" s="76" t="n">
        <v>3.05</v>
      </c>
    </row>
    <row r="14072" customFormat="false" ht="14.25" hidden="false" customHeight="false" outlineLevel="0" collapsed="false">
      <c r="A14072" s="1" t="n">
        <v>14059</v>
      </c>
      <c r="B14072" s="82" t="n">
        <v>0</v>
      </c>
      <c r="C14072" s="83" t="n">
        <f aca="false">B14072/1000</f>
        <v>0</v>
      </c>
      <c r="D14072" s="76" t="n">
        <v>741</v>
      </c>
      <c r="E14072" s="76" t="n">
        <v>4.15</v>
      </c>
    </row>
    <row r="14073" customFormat="false" ht="14.25" hidden="false" customHeight="false" outlineLevel="0" collapsed="false">
      <c r="A14073" s="1" t="n">
        <v>14060</v>
      </c>
      <c r="B14073" s="82" t="n">
        <v>0</v>
      </c>
      <c r="C14073" s="83" t="n">
        <f aca="false">B14073/1000</f>
        <v>0</v>
      </c>
      <c r="D14073" s="76" t="n">
        <v>832</v>
      </c>
      <c r="E14073" s="76" t="n">
        <v>1.4</v>
      </c>
    </row>
    <row r="14074" customFormat="false" ht="14.25" hidden="false" customHeight="false" outlineLevel="0" collapsed="false">
      <c r="A14074" s="1" t="n">
        <v>14061</v>
      </c>
      <c r="B14074" s="82" t="n">
        <v>0</v>
      </c>
      <c r="C14074" s="83" t="n">
        <f aca="false">B14074/1000</f>
        <v>0</v>
      </c>
      <c r="D14074" s="76" t="n">
        <v>143</v>
      </c>
      <c r="E14074" s="76" t="n">
        <v>1.85</v>
      </c>
    </row>
    <row r="14075" customFormat="false" ht="14.25" hidden="false" customHeight="false" outlineLevel="0" collapsed="false">
      <c r="A14075" s="1" t="n">
        <v>14062</v>
      </c>
      <c r="B14075" s="82" t="n">
        <v>0</v>
      </c>
      <c r="C14075" s="83" t="n">
        <f aca="false">B14075/1000</f>
        <v>0</v>
      </c>
      <c r="D14075" s="76" t="n">
        <v>401</v>
      </c>
      <c r="E14075" s="76" t="n">
        <v>2.25</v>
      </c>
    </row>
    <row r="14076" customFormat="false" ht="14.25" hidden="false" customHeight="false" outlineLevel="0" collapsed="false">
      <c r="A14076" s="1" t="n">
        <v>14063</v>
      </c>
      <c r="B14076" s="82" t="n">
        <v>0</v>
      </c>
      <c r="C14076" s="83" t="n">
        <f aca="false">B14076/1000</f>
        <v>0</v>
      </c>
      <c r="D14076" s="76" t="n">
        <v>263</v>
      </c>
      <c r="E14076" s="76" t="n">
        <v>4.75</v>
      </c>
    </row>
    <row r="14077" customFormat="false" ht="14.25" hidden="false" customHeight="false" outlineLevel="0" collapsed="false">
      <c r="A14077" s="1" t="n">
        <v>14064</v>
      </c>
      <c r="B14077" s="82" t="n">
        <v>0</v>
      </c>
      <c r="C14077" s="83" t="n">
        <f aca="false">B14077/1000</f>
        <v>0</v>
      </c>
      <c r="D14077" s="76" t="n">
        <v>-239</v>
      </c>
      <c r="E14077" s="76" t="n">
        <v>0.1</v>
      </c>
    </row>
    <row r="14078" customFormat="false" ht="14.25" hidden="false" customHeight="false" outlineLevel="0" collapsed="false">
      <c r="A14078" s="1" t="n">
        <v>14065</v>
      </c>
      <c r="B14078" s="82" t="n">
        <v>0</v>
      </c>
      <c r="C14078" s="83" t="n">
        <f aca="false">B14078/1000</f>
        <v>0</v>
      </c>
      <c r="D14078" s="76" t="n">
        <v>208</v>
      </c>
      <c r="E14078" s="76" t="n">
        <v>4.65</v>
      </c>
    </row>
    <row r="14079" customFormat="false" ht="14.25" hidden="false" customHeight="false" outlineLevel="0" collapsed="false">
      <c r="A14079" s="1" t="n">
        <v>14066</v>
      </c>
      <c r="B14079" s="82" t="n">
        <v>0</v>
      </c>
      <c r="C14079" s="83" t="n">
        <f aca="false">B14079/1000</f>
        <v>0</v>
      </c>
      <c r="D14079" s="76" t="n">
        <v>167</v>
      </c>
      <c r="E14079" s="76" t="n">
        <v>0.95</v>
      </c>
    </row>
    <row r="14080" customFormat="false" ht="14.25" hidden="false" customHeight="false" outlineLevel="0" collapsed="false">
      <c r="A14080" s="1" t="n">
        <v>14067</v>
      </c>
      <c r="B14080" s="82" t="n">
        <v>0</v>
      </c>
      <c r="C14080" s="83" t="n">
        <f aca="false">B14080/1000</f>
        <v>0</v>
      </c>
      <c r="D14080" s="76" t="n">
        <v>603</v>
      </c>
      <c r="E14080" s="76" t="n">
        <v>3.85</v>
      </c>
    </row>
    <row r="14081" customFormat="false" ht="14.25" hidden="false" customHeight="false" outlineLevel="0" collapsed="false">
      <c r="A14081" s="1" t="n">
        <v>14068</v>
      </c>
      <c r="B14081" s="82" t="n">
        <v>0</v>
      </c>
      <c r="C14081" s="83" t="n">
        <f aca="false">B14081/1000</f>
        <v>0</v>
      </c>
      <c r="D14081" s="76" t="n">
        <v>-245</v>
      </c>
      <c r="E14081" s="76" t="n">
        <v>2.9</v>
      </c>
    </row>
    <row r="14082" customFormat="false" ht="14.25" hidden="false" customHeight="false" outlineLevel="0" collapsed="false">
      <c r="A14082" s="1" t="n">
        <v>14069</v>
      </c>
      <c r="B14082" s="82" t="n">
        <v>0</v>
      </c>
      <c r="C14082" s="83" t="n">
        <f aca="false">B14082/1000</f>
        <v>0</v>
      </c>
      <c r="D14082" s="76" t="n">
        <v>-210</v>
      </c>
      <c r="E14082" s="76" t="n">
        <v>0.5</v>
      </c>
    </row>
    <row r="14083" customFormat="false" ht="14.25" hidden="false" customHeight="false" outlineLevel="0" collapsed="false">
      <c r="A14083" s="1" t="n">
        <v>14070</v>
      </c>
      <c r="B14083" s="82" t="n">
        <v>0</v>
      </c>
      <c r="C14083" s="83" t="n">
        <f aca="false">B14083/1000</f>
        <v>0</v>
      </c>
      <c r="D14083" s="76" t="n">
        <v>107</v>
      </c>
      <c r="E14083" s="76" t="n">
        <v>1.3</v>
      </c>
    </row>
    <row r="14084" customFormat="false" ht="14.25" hidden="false" customHeight="false" outlineLevel="0" collapsed="false">
      <c r="A14084" s="1" t="n">
        <v>14071</v>
      </c>
      <c r="B14084" s="82" t="n">
        <v>0</v>
      </c>
      <c r="C14084" s="83" t="n">
        <f aca="false">B14084/1000</f>
        <v>0</v>
      </c>
      <c r="D14084" s="76" t="n">
        <v>660</v>
      </c>
      <c r="E14084" s="76" t="n">
        <v>1.45</v>
      </c>
    </row>
    <row r="14085" customFormat="false" ht="14.25" hidden="false" customHeight="false" outlineLevel="0" collapsed="false">
      <c r="A14085" s="1" t="n">
        <v>14072</v>
      </c>
      <c r="B14085" s="82" t="n">
        <v>0</v>
      </c>
      <c r="C14085" s="83" t="n">
        <f aca="false">B14085/1000</f>
        <v>0</v>
      </c>
      <c r="D14085" s="76" t="n">
        <v>769</v>
      </c>
      <c r="E14085" s="76" t="n">
        <v>1.4</v>
      </c>
    </row>
    <row r="14086" customFormat="false" ht="14.25" hidden="false" customHeight="false" outlineLevel="0" collapsed="false">
      <c r="A14086" s="1" t="n">
        <v>14073</v>
      </c>
      <c r="B14086" s="82" t="n">
        <v>0</v>
      </c>
      <c r="C14086" s="83" t="n">
        <f aca="false">B14086/1000</f>
        <v>0</v>
      </c>
      <c r="D14086" s="76" t="n">
        <v>-187</v>
      </c>
      <c r="E14086" s="76" t="n">
        <v>2.2</v>
      </c>
    </row>
    <row r="14087" customFormat="false" ht="14.25" hidden="false" customHeight="false" outlineLevel="0" collapsed="false">
      <c r="A14087" s="1" t="n">
        <v>14074</v>
      </c>
      <c r="B14087" s="82" t="n">
        <v>0</v>
      </c>
      <c r="C14087" s="83" t="n">
        <f aca="false">B14087/1000</f>
        <v>0</v>
      </c>
      <c r="D14087" s="76" t="n">
        <v>265</v>
      </c>
      <c r="E14087" s="76" t="n">
        <v>0.45</v>
      </c>
    </row>
    <row r="14088" customFormat="false" ht="14.25" hidden="false" customHeight="false" outlineLevel="0" collapsed="false">
      <c r="A14088" s="1" t="n">
        <v>14075</v>
      </c>
      <c r="B14088" s="82" t="n">
        <v>0</v>
      </c>
      <c r="C14088" s="83" t="n">
        <f aca="false">B14088/1000</f>
        <v>0</v>
      </c>
      <c r="D14088" s="76" t="n">
        <v>-57</v>
      </c>
      <c r="E14088" s="76" t="n">
        <v>3.2</v>
      </c>
    </row>
    <row r="14089" customFormat="false" ht="14.25" hidden="false" customHeight="false" outlineLevel="0" collapsed="false">
      <c r="A14089" s="1" t="n">
        <v>14076</v>
      </c>
      <c r="B14089" s="82" t="n">
        <v>0</v>
      </c>
      <c r="C14089" s="83" t="n">
        <f aca="false">B14089/1000</f>
        <v>0</v>
      </c>
      <c r="D14089" s="76" t="n">
        <v>901</v>
      </c>
      <c r="E14089" s="76" t="n">
        <v>3</v>
      </c>
    </row>
    <row r="14090" customFormat="false" ht="14.25" hidden="false" customHeight="false" outlineLevel="0" collapsed="false">
      <c r="A14090" s="1" t="n">
        <v>14077</v>
      </c>
      <c r="B14090" s="82" t="n">
        <v>0</v>
      </c>
      <c r="C14090" s="83" t="n">
        <f aca="false">B14090/1000</f>
        <v>0</v>
      </c>
      <c r="D14090" s="76" t="n">
        <v>-515</v>
      </c>
      <c r="E14090" s="76" t="n">
        <v>3.45</v>
      </c>
    </row>
    <row r="14091" customFormat="false" ht="14.25" hidden="false" customHeight="false" outlineLevel="0" collapsed="false">
      <c r="A14091" s="1" t="n">
        <v>14078</v>
      </c>
      <c r="B14091" s="82" t="n">
        <v>0</v>
      </c>
      <c r="C14091" s="83" t="n">
        <f aca="false">B14091/1000</f>
        <v>0</v>
      </c>
      <c r="D14091" s="76" t="n">
        <v>844</v>
      </c>
      <c r="E14091" s="76" t="n">
        <v>2.95</v>
      </c>
    </row>
    <row r="14092" customFormat="false" ht="14.25" hidden="false" customHeight="false" outlineLevel="0" collapsed="false">
      <c r="A14092" s="1" t="n">
        <v>14079</v>
      </c>
      <c r="B14092" s="82" t="n">
        <v>0</v>
      </c>
      <c r="C14092" s="83" t="n">
        <f aca="false">B14092/1000</f>
        <v>0</v>
      </c>
      <c r="D14092" s="76" t="n">
        <v>453</v>
      </c>
      <c r="E14092" s="76" t="n">
        <v>3.35</v>
      </c>
    </row>
    <row r="14093" customFormat="false" ht="14.25" hidden="false" customHeight="false" outlineLevel="0" collapsed="false">
      <c r="A14093" s="1" t="n">
        <v>14080</v>
      </c>
      <c r="B14093" s="82" t="n">
        <v>0</v>
      </c>
      <c r="C14093" s="83" t="n">
        <f aca="false">B14093/1000</f>
        <v>0</v>
      </c>
      <c r="D14093" s="76" t="n">
        <v>840</v>
      </c>
      <c r="E14093" s="76" t="n">
        <v>3.3</v>
      </c>
    </row>
    <row r="14094" customFormat="false" ht="14.25" hidden="false" customHeight="false" outlineLevel="0" collapsed="false">
      <c r="A14094" s="1" t="n">
        <v>14081</v>
      </c>
      <c r="B14094" s="82" t="n">
        <v>0</v>
      </c>
      <c r="C14094" s="83" t="n">
        <f aca="false">B14094/1000</f>
        <v>0</v>
      </c>
      <c r="D14094" s="76" t="n">
        <v>920</v>
      </c>
      <c r="E14094" s="76" t="n">
        <v>3.4</v>
      </c>
    </row>
    <row r="14095" customFormat="false" ht="14.25" hidden="false" customHeight="false" outlineLevel="0" collapsed="false">
      <c r="A14095" s="1" t="n">
        <v>14082</v>
      </c>
      <c r="B14095" s="82" t="n">
        <v>0</v>
      </c>
      <c r="C14095" s="83" t="n">
        <f aca="false">B14095/1000</f>
        <v>0</v>
      </c>
      <c r="D14095" s="76" t="n">
        <v>20</v>
      </c>
      <c r="E14095" s="76" t="n">
        <v>1.95</v>
      </c>
    </row>
    <row r="14096" customFormat="false" ht="14.25" hidden="false" customHeight="false" outlineLevel="0" collapsed="false">
      <c r="A14096" s="1" t="n">
        <v>14083</v>
      </c>
      <c r="B14096" s="82" t="n">
        <v>0</v>
      </c>
      <c r="C14096" s="83" t="n">
        <f aca="false">B14096/1000</f>
        <v>0</v>
      </c>
      <c r="D14096" s="76" t="n">
        <v>-985</v>
      </c>
      <c r="E14096" s="76" t="n">
        <v>0.05</v>
      </c>
    </row>
    <row r="14097" customFormat="false" ht="14.25" hidden="false" customHeight="false" outlineLevel="0" collapsed="false">
      <c r="A14097" s="1" t="n">
        <v>14084</v>
      </c>
      <c r="B14097" s="82" t="n">
        <v>0</v>
      </c>
      <c r="C14097" s="83" t="n">
        <f aca="false">B14097/1000</f>
        <v>0</v>
      </c>
      <c r="D14097" s="76" t="n">
        <v>-414</v>
      </c>
      <c r="E14097" s="76" t="n">
        <v>0.9</v>
      </c>
    </row>
    <row r="14098" customFormat="false" ht="14.25" hidden="false" customHeight="false" outlineLevel="0" collapsed="false">
      <c r="A14098" s="1" t="n">
        <v>14085</v>
      </c>
      <c r="B14098" s="82" t="n">
        <v>0</v>
      </c>
      <c r="C14098" s="83" t="n">
        <f aca="false">B14098/1000</f>
        <v>0</v>
      </c>
      <c r="D14098" s="76" t="n">
        <v>156</v>
      </c>
      <c r="E14098" s="76" t="n">
        <v>0.1</v>
      </c>
    </row>
    <row r="14099" customFormat="false" ht="14.25" hidden="false" customHeight="false" outlineLevel="0" collapsed="false">
      <c r="A14099" s="1" t="n">
        <v>14086</v>
      </c>
      <c r="B14099" s="82" t="n">
        <v>0</v>
      </c>
      <c r="C14099" s="83" t="n">
        <f aca="false">B14099/1000</f>
        <v>0</v>
      </c>
      <c r="D14099" s="76" t="n">
        <v>-912</v>
      </c>
      <c r="E14099" s="76" t="n">
        <v>4.6</v>
      </c>
    </row>
    <row r="14100" customFormat="false" ht="14.25" hidden="false" customHeight="false" outlineLevel="0" collapsed="false">
      <c r="A14100" s="1" t="n">
        <v>14087</v>
      </c>
      <c r="B14100" s="82" t="n">
        <v>0</v>
      </c>
      <c r="C14100" s="83" t="n">
        <f aca="false">B14100/1000</f>
        <v>0</v>
      </c>
      <c r="D14100" s="76" t="n">
        <v>177</v>
      </c>
      <c r="E14100" s="76" t="n">
        <v>4.5</v>
      </c>
    </row>
    <row r="14101" customFormat="false" ht="14.25" hidden="false" customHeight="false" outlineLevel="0" collapsed="false">
      <c r="A14101" s="1" t="n">
        <v>14088</v>
      </c>
      <c r="B14101" s="82" t="n">
        <v>0</v>
      </c>
      <c r="C14101" s="83" t="n">
        <f aca="false">B14101/1000</f>
        <v>0</v>
      </c>
      <c r="D14101" s="76" t="n">
        <v>804</v>
      </c>
      <c r="E14101" s="76" t="n">
        <v>0.2</v>
      </c>
    </row>
    <row r="14102" customFormat="false" ht="14.25" hidden="false" customHeight="false" outlineLevel="0" collapsed="false">
      <c r="A14102" s="1" t="n">
        <v>14089</v>
      </c>
      <c r="B14102" s="82" t="n">
        <v>0</v>
      </c>
      <c r="C14102" s="83" t="n">
        <f aca="false">B14102/1000</f>
        <v>0</v>
      </c>
      <c r="D14102" s="76" t="n">
        <v>627</v>
      </c>
      <c r="E14102" s="76" t="n">
        <v>4.45</v>
      </c>
    </row>
    <row r="14103" customFormat="false" ht="14.25" hidden="false" customHeight="false" outlineLevel="0" collapsed="false">
      <c r="A14103" s="1" t="n">
        <v>14090</v>
      </c>
      <c r="B14103" s="82" t="n">
        <v>0</v>
      </c>
      <c r="C14103" s="83" t="n">
        <f aca="false">B14103/1000</f>
        <v>0</v>
      </c>
      <c r="D14103" s="76" t="n">
        <v>-832</v>
      </c>
      <c r="E14103" s="76" t="n">
        <v>4.9</v>
      </c>
    </row>
    <row r="14104" customFormat="false" ht="14.25" hidden="false" customHeight="false" outlineLevel="0" collapsed="false">
      <c r="A14104" s="1" t="n">
        <v>14091</v>
      </c>
      <c r="B14104" s="82" t="n">
        <v>0</v>
      </c>
      <c r="C14104" s="83" t="n">
        <f aca="false">B14104/1000</f>
        <v>0</v>
      </c>
      <c r="D14104" s="76" t="n">
        <v>58</v>
      </c>
      <c r="E14104" s="76" t="n">
        <v>0.1</v>
      </c>
    </row>
    <row r="14105" customFormat="false" ht="14.25" hidden="false" customHeight="false" outlineLevel="0" collapsed="false">
      <c r="A14105" s="1" t="n">
        <v>14092</v>
      </c>
      <c r="B14105" s="82" t="n">
        <v>0</v>
      </c>
      <c r="C14105" s="83" t="n">
        <f aca="false">B14105/1000</f>
        <v>0</v>
      </c>
      <c r="D14105" s="76" t="n">
        <v>-506</v>
      </c>
      <c r="E14105" s="76" t="n">
        <v>3.1</v>
      </c>
    </row>
    <row r="14106" customFormat="false" ht="14.25" hidden="false" customHeight="false" outlineLevel="0" collapsed="false">
      <c r="A14106" s="1" t="n">
        <v>14093</v>
      </c>
      <c r="B14106" s="82" t="n">
        <v>0</v>
      </c>
      <c r="C14106" s="83" t="n">
        <f aca="false">B14106/1000</f>
        <v>0</v>
      </c>
      <c r="D14106" s="76" t="n">
        <v>28</v>
      </c>
      <c r="E14106" s="76" t="n">
        <v>1</v>
      </c>
    </row>
    <row r="14107" customFormat="false" ht="14.25" hidden="false" customHeight="false" outlineLevel="0" collapsed="false">
      <c r="A14107" s="1" t="n">
        <v>14094</v>
      </c>
      <c r="B14107" s="82" t="n">
        <v>0</v>
      </c>
      <c r="C14107" s="83" t="n">
        <f aca="false">B14107/1000</f>
        <v>0</v>
      </c>
      <c r="D14107" s="76" t="n">
        <v>320</v>
      </c>
      <c r="E14107" s="76" t="n">
        <v>0.05</v>
      </c>
    </row>
    <row r="14108" customFormat="false" ht="14.25" hidden="false" customHeight="false" outlineLevel="0" collapsed="false">
      <c r="A14108" s="1" t="n">
        <v>14095</v>
      </c>
      <c r="B14108" s="82" t="n">
        <v>0</v>
      </c>
      <c r="C14108" s="83" t="n">
        <f aca="false">B14108/1000</f>
        <v>0</v>
      </c>
      <c r="D14108" s="76" t="n">
        <v>-126</v>
      </c>
      <c r="E14108" s="76" t="n">
        <v>3.15</v>
      </c>
    </row>
    <row r="14109" customFormat="false" ht="14.25" hidden="false" customHeight="false" outlineLevel="0" collapsed="false">
      <c r="A14109" s="1" t="n">
        <v>14096</v>
      </c>
      <c r="B14109" s="82" t="n">
        <v>0</v>
      </c>
      <c r="C14109" s="83" t="n">
        <f aca="false">B14109/1000</f>
        <v>0</v>
      </c>
      <c r="D14109" s="76" t="n">
        <v>-740</v>
      </c>
      <c r="E14109" s="76" t="n">
        <v>3.2</v>
      </c>
    </row>
    <row r="14110" customFormat="false" ht="14.25" hidden="false" customHeight="false" outlineLevel="0" collapsed="false">
      <c r="A14110" s="1" t="n">
        <v>14097</v>
      </c>
      <c r="B14110" s="82" t="n">
        <v>0</v>
      </c>
      <c r="C14110" s="83" t="n">
        <f aca="false">B14110/1000</f>
        <v>0</v>
      </c>
      <c r="D14110" s="76" t="n">
        <v>-993</v>
      </c>
      <c r="E14110" s="76" t="n">
        <v>4.8</v>
      </c>
    </row>
    <row r="14111" customFormat="false" ht="14.25" hidden="false" customHeight="false" outlineLevel="0" collapsed="false">
      <c r="A14111" s="1" t="n">
        <v>14098</v>
      </c>
      <c r="B14111" s="82" t="n">
        <v>0</v>
      </c>
      <c r="C14111" s="83" t="n">
        <f aca="false">B14111/1000</f>
        <v>0</v>
      </c>
      <c r="D14111" s="76" t="n">
        <v>163</v>
      </c>
      <c r="E14111" s="76" t="n">
        <v>3.25</v>
      </c>
    </row>
    <row r="14112" customFormat="false" ht="14.25" hidden="false" customHeight="false" outlineLevel="0" collapsed="false">
      <c r="A14112" s="1" t="n">
        <v>14099</v>
      </c>
      <c r="B14112" s="82" t="n">
        <v>0</v>
      </c>
      <c r="C14112" s="83" t="n">
        <f aca="false">B14112/1000</f>
        <v>0</v>
      </c>
      <c r="D14112" s="76" t="n">
        <v>430</v>
      </c>
      <c r="E14112" s="76" t="n">
        <v>4.95</v>
      </c>
    </row>
    <row r="14113" customFormat="false" ht="14.25" hidden="false" customHeight="false" outlineLevel="0" collapsed="false">
      <c r="A14113" s="1" t="n">
        <v>14100</v>
      </c>
      <c r="B14113" s="82" t="n">
        <v>0</v>
      </c>
      <c r="C14113" s="83" t="n">
        <f aca="false">B14113/1000</f>
        <v>0</v>
      </c>
      <c r="D14113" s="76" t="n">
        <v>126</v>
      </c>
      <c r="E14113" s="76" t="n">
        <v>2.6</v>
      </c>
    </row>
    <row r="14114" customFormat="false" ht="14.25" hidden="false" customHeight="false" outlineLevel="0" collapsed="false">
      <c r="A14114" s="1" t="n">
        <v>14101</v>
      </c>
      <c r="B14114" s="82" t="n">
        <v>0</v>
      </c>
      <c r="C14114" s="83" t="n">
        <f aca="false">B14114/1000</f>
        <v>0</v>
      </c>
      <c r="D14114" s="76" t="n">
        <v>757</v>
      </c>
      <c r="E14114" s="76" t="n">
        <v>4.8</v>
      </c>
    </row>
    <row r="14115" customFormat="false" ht="14.25" hidden="false" customHeight="false" outlineLevel="0" collapsed="false">
      <c r="A14115" s="1" t="n">
        <v>14102</v>
      </c>
      <c r="B14115" s="82" t="n">
        <v>0</v>
      </c>
      <c r="C14115" s="83" t="n">
        <f aca="false">B14115/1000</f>
        <v>0</v>
      </c>
      <c r="D14115" s="76" t="n">
        <v>-941</v>
      </c>
      <c r="E14115" s="76" t="n">
        <v>2.35</v>
      </c>
    </row>
    <row r="14116" customFormat="false" ht="14.25" hidden="false" customHeight="false" outlineLevel="0" collapsed="false">
      <c r="A14116" s="1" t="n">
        <v>14103</v>
      </c>
      <c r="B14116" s="82" t="n">
        <v>0</v>
      </c>
      <c r="C14116" s="83" t="n">
        <f aca="false">B14116/1000</f>
        <v>0</v>
      </c>
      <c r="D14116" s="76" t="n">
        <v>-906</v>
      </c>
      <c r="E14116" s="76" t="n">
        <v>2.45</v>
      </c>
    </row>
    <row r="14117" customFormat="false" ht="14.25" hidden="false" customHeight="false" outlineLevel="0" collapsed="false">
      <c r="A14117" s="1" t="n">
        <v>14104</v>
      </c>
      <c r="B14117" s="82" t="n">
        <v>0</v>
      </c>
      <c r="C14117" s="83" t="n">
        <f aca="false">B14117/1000</f>
        <v>0</v>
      </c>
      <c r="D14117" s="76" t="n">
        <v>588</v>
      </c>
      <c r="E14117" s="76" t="n">
        <v>1.4</v>
      </c>
    </row>
    <row r="14118" customFormat="false" ht="14.25" hidden="false" customHeight="false" outlineLevel="0" collapsed="false">
      <c r="A14118" s="1" t="n">
        <v>14105</v>
      </c>
      <c r="B14118" s="82" t="n">
        <v>0</v>
      </c>
      <c r="C14118" s="83" t="n">
        <f aca="false">B14118/1000</f>
        <v>0</v>
      </c>
      <c r="D14118" s="76" t="n">
        <v>172</v>
      </c>
      <c r="E14118" s="76" t="n">
        <v>3.45</v>
      </c>
    </row>
    <row r="14119" customFormat="false" ht="14.25" hidden="false" customHeight="false" outlineLevel="0" collapsed="false">
      <c r="A14119" s="1" t="n">
        <v>14106</v>
      </c>
      <c r="B14119" s="82" t="n">
        <v>0</v>
      </c>
      <c r="C14119" s="83" t="n">
        <f aca="false">B14119/1000</f>
        <v>0</v>
      </c>
      <c r="D14119" s="76" t="n">
        <v>480</v>
      </c>
      <c r="E14119" s="76" t="n">
        <v>4.6</v>
      </c>
    </row>
    <row r="14120" customFormat="false" ht="14.25" hidden="false" customHeight="false" outlineLevel="0" collapsed="false">
      <c r="A14120" s="1" t="n">
        <v>14107</v>
      </c>
      <c r="B14120" s="82" t="n">
        <v>0</v>
      </c>
      <c r="C14120" s="83" t="n">
        <f aca="false">B14120/1000</f>
        <v>0</v>
      </c>
      <c r="D14120" s="76" t="n">
        <v>-571</v>
      </c>
      <c r="E14120" s="76" t="n">
        <v>4.95</v>
      </c>
    </row>
    <row r="14121" customFormat="false" ht="14.25" hidden="false" customHeight="false" outlineLevel="0" collapsed="false">
      <c r="A14121" s="1" t="n">
        <v>14108</v>
      </c>
      <c r="B14121" s="82" t="n">
        <v>0</v>
      </c>
      <c r="C14121" s="83" t="n">
        <f aca="false">B14121/1000</f>
        <v>0</v>
      </c>
      <c r="D14121" s="76" t="n">
        <v>-407</v>
      </c>
      <c r="E14121" s="76" t="n">
        <v>4.75</v>
      </c>
    </row>
    <row r="14122" customFormat="false" ht="14.25" hidden="false" customHeight="false" outlineLevel="0" collapsed="false">
      <c r="A14122" s="1" t="n">
        <v>14109</v>
      </c>
      <c r="B14122" s="82" t="n">
        <v>0</v>
      </c>
      <c r="C14122" s="83" t="n">
        <f aca="false">B14122/1000</f>
        <v>0</v>
      </c>
      <c r="D14122" s="76" t="n">
        <v>-300</v>
      </c>
      <c r="E14122" s="76" t="n">
        <v>4.8</v>
      </c>
    </row>
    <row r="14123" customFormat="false" ht="14.25" hidden="false" customHeight="false" outlineLevel="0" collapsed="false">
      <c r="A14123" s="1" t="n">
        <v>14110</v>
      </c>
      <c r="B14123" s="82" t="n">
        <v>0</v>
      </c>
      <c r="C14123" s="83" t="n">
        <f aca="false">B14123/1000</f>
        <v>0</v>
      </c>
      <c r="D14123" s="76" t="n">
        <v>-97</v>
      </c>
      <c r="E14123" s="76" t="n">
        <v>0</v>
      </c>
    </row>
    <row r="14124" customFormat="false" ht="14.25" hidden="false" customHeight="false" outlineLevel="0" collapsed="false">
      <c r="A14124" s="1" t="n">
        <v>14111</v>
      </c>
      <c r="B14124" s="82" t="n">
        <v>0</v>
      </c>
      <c r="C14124" s="83" t="n">
        <f aca="false">B14124/1000</f>
        <v>0</v>
      </c>
      <c r="D14124" s="76" t="n">
        <v>452</v>
      </c>
      <c r="E14124" s="76" t="n">
        <v>4.85</v>
      </c>
    </row>
    <row r="14125" customFormat="false" ht="14.25" hidden="false" customHeight="false" outlineLevel="0" collapsed="false">
      <c r="A14125" s="1" t="n">
        <v>14112</v>
      </c>
      <c r="B14125" s="82" t="n">
        <v>0</v>
      </c>
      <c r="C14125" s="83" t="n">
        <f aca="false">B14125/1000</f>
        <v>0</v>
      </c>
      <c r="D14125" s="76" t="n">
        <v>324</v>
      </c>
      <c r="E14125" s="76" t="n">
        <v>2.4</v>
      </c>
    </row>
    <row r="14126" customFormat="false" ht="14.25" hidden="false" customHeight="false" outlineLevel="0" collapsed="false">
      <c r="A14126" s="1" t="n">
        <v>14113</v>
      </c>
      <c r="B14126" s="82" t="n">
        <v>0</v>
      </c>
      <c r="C14126" s="83" t="n">
        <f aca="false">B14126/1000</f>
        <v>0</v>
      </c>
      <c r="D14126" s="76" t="n">
        <v>-593</v>
      </c>
      <c r="E14126" s="76" t="n">
        <v>0.25</v>
      </c>
    </row>
    <row r="14127" customFormat="false" ht="14.25" hidden="false" customHeight="false" outlineLevel="0" collapsed="false">
      <c r="A14127" s="1" t="n">
        <v>14114</v>
      </c>
      <c r="B14127" s="82" t="n">
        <v>0</v>
      </c>
      <c r="C14127" s="83" t="n">
        <f aca="false">B14127/1000</f>
        <v>0</v>
      </c>
      <c r="D14127" s="76" t="n">
        <v>975</v>
      </c>
      <c r="E14127" s="76" t="n">
        <v>3.2</v>
      </c>
    </row>
    <row r="14128" customFormat="false" ht="14.25" hidden="false" customHeight="false" outlineLevel="0" collapsed="false">
      <c r="A14128" s="1" t="n">
        <v>14115</v>
      </c>
      <c r="B14128" s="82" t="n">
        <v>0</v>
      </c>
      <c r="C14128" s="83" t="n">
        <f aca="false">B14128/1000</f>
        <v>0</v>
      </c>
      <c r="D14128" s="76" t="n">
        <v>364</v>
      </c>
      <c r="E14128" s="76" t="n">
        <v>1.95</v>
      </c>
    </row>
    <row r="14129" customFormat="false" ht="14.25" hidden="false" customHeight="false" outlineLevel="0" collapsed="false">
      <c r="A14129" s="1" t="n">
        <v>14116</v>
      </c>
      <c r="B14129" s="82" t="n">
        <v>0</v>
      </c>
      <c r="C14129" s="83" t="n">
        <f aca="false">B14129/1000</f>
        <v>0</v>
      </c>
      <c r="D14129" s="76" t="n">
        <v>-491</v>
      </c>
      <c r="E14129" s="76" t="n">
        <v>3.25</v>
      </c>
    </row>
    <row r="14130" customFormat="false" ht="14.25" hidden="false" customHeight="false" outlineLevel="0" collapsed="false">
      <c r="A14130" s="1" t="n">
        <v>14117</v>
      </c>
      <c r="B14130" s="82" t="n">
        <v>0</v>
      </c>
      <c r="C14130" s="83" t="n">
        <f aca="false">B14130/1000</f>
        <v>0</v>
      </c>
      <c r="D14130" s="76" t="n">
        <v>59</v>
      </c>
      <c r="E14130" s="76" t="n">
        <v>3.35</v>
      </c>
    </row>
    <row r="14131" customFormat="false" ht="14.25" hidden="false" customHeight="false" outlineLevel="0" collapsed="false">
      <c r="A14131" s="1" t="n">
        <v>14118</v>
      </c>
      <c r="B14131" s="82" t="n">
        <v>0</v>
      </c>
      <c r="C14131" s="83" t="n">
        <f aca="false">B14131/1000</f>
        <v>0</v>
      </c>
      <c r="D14131" s="76" t="n">
        <v>665</v>
      </c>
      <c r="E14131" s="76" t="n">
        <v>2.45</v>
      </c>
    </row>
    <row r="14132" customFormat="false" ht="14.25" hidden="false" customHeight="false" outlineLevel="0" collapsed="false">
      <c r="A14132" s="1" t="n">
        <v>14119</v>
      </c>
      <c r="B14132" s="82" t="n">
        <v>0</v>
      </c>
      <c r="C14132" s="83" t="n">
        <f aca="false">B14132/1000</f>
        <v>0</v>
      </c>
      <c r="D14132" s="76" t="n">
        <v>-1</v>
      </c>
      <c r="E14132" s="76" t="n">
        <v>2.65</v>
      </c>
    </row>
    <row r="14133" customFormat="false" ht="14.25" hidden="false" customHeight="false" outlineLevel="0" collapsed="false">
      <c r="A14133" s="1" t="n">
        <v>14120</v>
      </c>
      <c r="B14133" s="82" t="n">
        <v>0</v>
      </c>
      <c r="C14133" s="83" t="n">
        <f aca="false">B14133/1000</f>
        <v>0</v>
      </c>
      <c r="D14133" s="76" t="n">
        <v>596</v>
      </c>
      <c r="E14133" s="76" t="n">
        <v>3.65</v>
      </c>
    </row>
    <row r="14134" customFormat="false" ht="14.25" hidden="false" customHeight="false" outlineLevel="0" collapsed="false">
      <c r="A14134" s="1" t="n">
        <v>14121</v>
      </c>
      <c r="B14134" s="82" t="n">
        <v>0</v>
      </c>
      <c r="C14134" s="83" t="n">
        <f aca="false">B14134/1000</f>
        <v>0</v>
      </c>
      <c r="D14134" s="76" t="n">
        <v>244</v>
      </c>
      <c r="E14134" s="76" t="n">
        <v>4.6</v>
      </c>
    </row>
    <row r="14135" customFormat="false" ht="14.25" hidden="false" customHeight="false" outlineLevel="0" collapsed="false">
      <c r="A14135" s="1" t="n">
        <v>14122</v>
      </c>
      <c r="B14135" s="82" t="n">
        <v>0</v>
      </c>
      <c r="C14135" s="83" t="n">
        <f aca="false">B14135/1000</f>
        <v>0</v>
      </c>
      <c r="D14135" s="76" t="n">
        <v>618</v>
      </c>
      <c r="E14135" s="76" t="n">
        <v>0.1</v>
      </c>
    </row>
    <row r="14136" customFormat="false" ht="14.25" hidden="false" customHeight="false" outlineLevel="0" collapsed="false">
      <c r="A14136" s="1" t="n">
        <v>14123</v>
      </c>
      <c r="B14136" s="82" t="n">
        <v>0</v>
      </c>
      <c r="C14136" s="83" t="n">
        <f aca="false">B14136/1000</f>
        <v>0</v>
      </c>
      <c r="D14136" s="76" t="n">
        <v>696</v>
      </c>
      <c r="E14136" s="76" t="n">
        <v>1.05</v>
      </c>
    </row>
    <row r="14137" customFormat="false" ht="14.25" hidden="false" customHeight="false" outlineLevel="0" collapsed="false">
      <c r="A14137" s="1" t="n">
        <v>14124</v>
      </c>
      <c r="B14137" s="82" t="n">
        <v>0</v>
      </c>
      <c r="C14137" s="83" t="n">
        <f aca="false">B14137/1000</f>
        <v>0</v>
      </c>
      <c r="D14137" s="76" t="n">
        <v>513</v>
      </c>
      <c r="E14137" s="76" t="n">
        <v>4.4</v>
      </c>
    </row>
    <row r="14138" customFormat="false" ht="14.25" hidden="false" customHeight="false" outlineLevel="0" collapsed="false">
      <c r="A14138" s="1" t="n">
        <v>14125</v>
      </c>
      <c r="B14138" s="82" t="n">
        <v>0</v>
      </c>
      <c r="C14138" s="83" t="n">
        <f aca="false">B14138/1000</f>
        <v>0</v>
      </c>
      <c r="D14138" s="76" t="n">
        <v>-42</v>
      </c>
      <c r="E14138" s="76" t="n">
        <v>0.85</v>
      </c>
    </row>
    <row r="14139" customFormat="false" ht="14.25" hidden="false" customHeight="false" outlineLevel="0" collapsed="false">
      <c r="A14139" s="1" t="n">
        <v>14126</v>
      </c>
      <c r="B14139" s="82" t="n">
        <v>0</v>
      </c>
      <c r="C14139" s="83" t="n">
        <f aca="false">B14139/1000</f>
        <v>0</v>
      </c>
      <c r="D14139" s="76" t="n">
        <v>-44</v>
      </c>
      <c r="E14139" s="76" t="n">
        <v>0.65</v>
      </c>
    </row>
    <row r="14140" customFormat="false" ht="14.25" hidden="false" customHeight="false" outlineLevel="0" collapsed="false">
      <c r="A14140" s="1" t="n">
        <v>14127</v>
      </c>
      <c r="B14140" s="82" t="n">
        <v>0</v>
      </c>
      <c r="C14140" s="83" t="n">
        <f aca="false">B14140/1000</f>
        <v>0</v>
      </c>
      <c r="D14140" s="76" t="n">
        <v>41</v>
      </c>
      <c r="E14140" s="76" t="n">
        <v>4.5</v>
      </c>
    </row>
    <row r="14141" customFormat="false" ht="14.25" hidden="false" customHeight="false" outlineLevel="0" collapsed="false">
      <c r="A14141" s="1" t="n">
        <v>14128</v>
      </c>
      <c r="B14141" s="82" t="n">
        <v>0</v>
      </c>
      <c r="C14141" s="83" t="n">
        <f aca="false">B14141/1000</f>
        <v>0</v>
      </c>
      <c r="D14141" s="76" t="n">
        <v>-784</v>
      </c>
      <c r="E14141" s="76" t="n">
        <v>0.3</v>
      </c>
    </row>
    <row r="14142" customFormat="false" ht="14.25" hidden="false" customHeight="false" outlineLevel="0" collapsed="false">
      <c r="A14142" s="1" t="n">
        <v>14129</v>
      </c>
      <c r="B14142" s="82" t="n">
        <v>0</v>
      </c>
      <c r="C14142" s="83" t="n">
        <f aca="false">B14142/1000</f>
        <v>0</v>
      </c>
      <c r="D14142" s="76" t="n">
        <v>-735</v>
      </c>
      <c r="E14142" s="76" t="n">
        <v>3.35</v>
      </c>
    </row>
    <row r="14143" customFormat="false" ht="14.25" hidden="false" customHeight="false" outlineLevel="0" collapsed="false">
      <c r="A14143" s="1" t="n">
        <v>14130</v>
      </c>
      <c r="B14143" s="82" t="n">
        <v>0</v>
      </c>
      <c r="C14143" s="83" t="n">
        <f aca="false">B14143/1000</f>
        <v>0</v>
      </c>
      <c r="D14143" s="76" t="n">
        <v>-446</v>
      </c>
      <c r="E14143" s="76" t="n">
        <v>2.85</v>
      </c>
    </row>
    <row r="14144" customFormat="false" ht="14.25" hidden="false" customHeight="false" outlineLevel="0" collapsed="false">
      <c r="A14144" s="1" t="n">
        <v>14131</v>
      </c>
      <c r="B14144" s="82" t="n">
        <v>0</v>
      </c>
      <c r="C14144" s="83" t="n">
        <f aca="false">B14144/1000</f>
        <v>0</v>
      </c>
      <c r="D14144" s="76" t="n">
        <v>-442</v>
      </c>
      <c r="E14144" s="76" t="n">
        <v>3.15</v>
      </c>
    </row>
    <row r="14145" customFormat="false" ht="14.25" hidden="false" customHeight="false" outlineLevel="0" collapsed="false">
      <c r="A14145" s="1" t="n">
        <v>14132</v>
      </c>
      <c r="B14145" s="82" t="n">
        <v>0</v>
      </c>
      <c r="C14145" s="83" t="n">
        <f aca="false">B14145/1000</f>
        <v>0</v>
      </c>
      <c r="D14145" s="76" t="n">
        <v>-5</v>
      </c>
      <c r="E14145" s="76" t="n">
        <v>4.05</v>
      </c>
    </row>
    <row r="14146" customFormat="false" ht="14.25" hidden="false" customHeight="false" outlineLevel="0" collapsed="false">
      <c r="A14146" s="1" t="n">
        <v>14133</v>
      </c>
      <c r="B14146" s="82" t="n">
        <v>0</v>
      </c>
      <c r="C14146" s="83" t="n">
        <f aca="false">B14146/1000</f>
        <v>0</v>
      </c>
      <c r="D14146" s="76" t="n">
        <v>-96</v>
      </c>
      <c r="E14146" s="76" t="n">
        <v>1.2</v>
      </c>
    </row>
    <row r="14147" customFormat="false" ht="14.25" hidden="false" customHeight="false" outlineLevel="0" collapsed="false">
      <c r="A14147" s="1" t="n">
        <v>14134</v>
      </c>
      <c r="B14147" s="82" t="n">
        <v>0</v>
      </c>
      <c r="C14147" s="83" t="n">
        <f aca="false">B14147/1000</f>
        <v>0</v>
      </c>
      <c r="D14147" s="76" t="n">
        <v>61</v>
      </c>
      <c r="E14147" s="76" t="n">
        <v>4.9</v>
      </c>
    </row>
    <row r="14148" customFormat="false" ht="14.25" hidden="false" customHeight="false" outlineLevel="0" collapsed="false">
      <c r="A14148" s="1" t="n">
        <v>14135</v>
      </c>
      <c r="B14148" s="82" t="n">
        <v>0</v>
      </c>
      <c r="C14148" s="83" t="n">
        <f aca="false">B14148/1000</f>
        <v>0</v>
      </c>
      <c r="D14148" s="76" t="n">
        <v>-386</v>
      </c>
      <c r="E14148" s="76" t="n">
        <v>2.5</v>
      </c>
    </row>
    <row r="14149" customFormat="false" ht="14.25" hidden="false" customHeight="false" outlineLevel="0" collapsed="false">
      <c r="A14149" s="1" t="n">
        <v>14136</v>
      </c>
      <c r="B14149" s="82" t="n">
        <v>0</v>
      </c>
      <c r="C14149" s="83" t="n">
        <f aca="false">B14149/1000</f>
        <v>0</v>
      </c>
      <c r="D14149" s="76" t="n">
        <v>-915</v>
      </c>
      <c r="E14149" s="76" t="n">
        <v>4.75</v>
      </c>
    </row>
    <row r="14150" customFormat="false" ht="14.25" hidden="false" customHeight="false" outlineLevel="0" collapsed="false">
      <c r="A14150" s="1" t="n">
        <v>14137</v>
      </c>
      <c r="B14150" s="82" t="n">
        <v>0</v>
      </c>
      <c r="C14150" s="83" t="n">
        <f aca="false">B14150/1000</f>
        <v>0</v>
      </c>
      <c r="D14150" s="76" t="n">
        <v>541</v>
      </c>
      <c r="E14150" s="76" t="n">
        <v>4.4</v>
      </c>
    </row>
    <row r="14151" customFormat="false" ht="14.25" hidden="false" customHeight="false" outlineLevel="0" collapsed="false">
      <c r="A14151" s="1" t="n">
        <v>14138</v>
      </c>
      <c r="B14151" s="82" t="n">
        <v>0</v>
      </c>
      <c r="C14151" s="83" t="n">
        <f aca="false">B14151/1000</f>
        <v>0</v>
      </c>
      <c r="D14151" s="76" t="n">
        <v>-79</v>
      </c>
      <c r="E14151" s="76" t="n">
        <v>4.4</v>
      </c>
    </row>
    <row r="14152" customFormat="false" ht="14.25" hidden="false" customHeight="false" outlineLevel="0" collapsed="false">
      <c r="A14152" s="1" t="n">
        <v>14139</v>
      </c>
      <c r="B14152" s="82" t="n">
        <v>0</v>
      </c>
      <c r="C14152" s="83" t="n">
        <f aca="false">B14152/1000</f>
        <v>0</v>
      </c>
      <c r="D14152" s="76" t="n">
        <v>-307</v>
      </c>
      <c r="E14152" s="76" t="n">
        <v>1.9</v>
      </c>
    </row>
    <row r="14153" customFormat="false" ht="14.25" hidden="false" customHeight="false" outlineLevel="0" collapsed="false">
      <c r="A14153" s="1" t="n">
        <v>14140</v>
      </c>
      <c r="B14153" s="82" t="n">
        <v>0</v>
      </c>
      <c r="C14153" s="83" t="n">
        <f aca="false">B14153/1000</f>
        <v>0</v>
      </c>
      <c r="D14153" s="76" t="n">
        <v>904</v>
      </c>
      <c r="E14153" s="76" t="n">
        <v>4.95</v>
      </c>
    </row>
    <row r="14154" customFormat="false" ht="14.25" hidden="false" customHeight="false" outlineLevel="0" collapsed="false">
      <c r="A14154" s="1" t="n">
        <v>14141</v>
      </c>
      <c r="B14154" s="82" t="n">
        <v>0</v>
      </c>
      <c r="C14154" s="83" t="n">
        <f aca="false">B14154/1000</f>
        <v>0</v>
      </c>
      <c r="D14154" s="76" t="n">
        <v>997</v>
      </c>
      <c r="E14154" s="76" t="n">
        <v>4.6</v>
      </c>
    </row>
    <row r="14155" customFormat="false" ht="14.25" hidden="false" customHeight="false" outlineLevel="0" collapsed="false">
      <c r="A14155" s="1" t="n">
        <v>14142</v>
      </c>
      <c r="B14155" s="82" t="n">
        <v>0</v>
      </c>
      <c r="C14155" s="83" t="n">
        <f aca="false">B14155/1000</f>
        <v>0</v>
      </c>
      <c r="D14155" s="76" t="n">
        <v>790</v>
      </c>
      <c r="E14155" s="76" t="n">
        <v>3.65</v>
      </c>
    </row>
    <row r="14156" customFormat="false" ht="14.25" hidden="false" customHeight="false" outlineLevel="0" collapsed="false">
      <c r="A14156" s="1" t="n">
        <v>14143</v>
      </c>
      <c r="B14156" s="82" t="n">
        <v>0</v>
      </c>
      <c r="C14156" s="83" t="n">
        <f aca="false">B14156/1000</f>
        <v>0</v>
      </c>
      <c r="D14156" s="76" t="n">
        <v>526</v>
      </c>
      <c r="E14156" s="76" t="n">
        <v>4</v>
      </c>
    </row>
    <row r="14157" customFormat="false" ht="14.25" hidden="false" customHeight="false" outlineLevel="0" collapsed="false">
      <c r="A14157" s="1" t="n">
        <v>14144</v>
      </c>
      <c r="B14157" s="82" t="n">
        <v>0</v>
      </c>
      <c r="C14157" s="83" t="n">
        <f aca="false">B14157/1000</f>
        <v>0</v>
      </c>
      <c r="D14157" s="76" t="n">
        <v>685</v>
      </c>
      <c r="E14157" s="76" t="n">
        <v>1.55</v>
      </c>
    </row>
    <row r="14158" customFormat="false" ht="14.25" hidden="false" customHeight="false" outlineLevel="0" collapsed="false">
      <c r="A14158" s="1" t="n">
        <v>14145</v>
      </c>
      <c r="B14158" s="82" t="n">
        <v>0</v>
      </c>
      <c r="C14158" s="83" t="n">
        <f aca="false">B14158/1000</f>
        <v>0</v>
      </c>
      <c r="D14158" s="76" t="n">
        <v>430</v>
      </c>
      <c r="E14158" s="76" t="n">
        <v>0.75</v>
      </c>
    </row>
    <row r="14159" customFormat="false" ht="14.25" hidden="false" customHeight="false" outlineLevel="0" collapsed="false">
      <c r="A14159" s="1" t="n">
        <v>14146</v>
      </c>
      <c r="B14159" s="82" t="n">
        <v>0</v>
      </c>
      <c r="C14159" s="83" t="n">
        <f aca="false">B14159/1000</f>
        <v>0</v>
      </c>
      <c r="D14159" s="76" t="n">
        <v>192</v>
      </c>
      <c r="E14159" s="76" t="n">
        <v>4.2</v>
      </c>
    </row>
    <row r="14160" customFormat="false" ht="14.25" hidden="false" customHeight="false" outlineLevel="0" collapsed="false">
      <c r="A14160" s="1" t="n">
        <v>14147</v>
      </c>
      <c r="B14160" s="82" t="n">
        <v>0</v>
      </c>
      <c r="C14160" s="83" t="n">
        <f aca="false">B14160/1000</f>
        <v>0</v>
      </c>
      <c r="D14160" s="76" t="n">
        <v>322</v>
      </c>
      <c r="E14160" s="76" t="n">
        <v>2.6</v>
      </c>
    </row>
    <row r="14161" customFormat="false" ht="14.25" hidden="false" customHeight="false" outlineLevel="0" collapsed="false">
      <c r="A14161" s="1" t="n">
        <v>14148</v>
      </c>
      <c r="B14161" s="82" t="n">
        <v>0</v>
      </c>
      <c r="C14161" s="83" t="n">
        <f aca="false">B14161/1000</f>
        <v>0</v>
      </c>
      <c r="D14161" s="76" t="n">
        <v>346</v>
      </c>
      <c r="E14161" s="76" t="n">
        <v>4.1</v>
      </c>
    </row>
    <row r="14162" customFormat="false" ht="14.25" hidden="false" customHeight="false" outlineLevel="0" collapsed="false">
      <c r="A14162" s="1" t="n">
        <v>14149</v>
      </c>
      <c r="B14162" s="82" t="n">
        <v>0</v>
      </c>
      <c r="C14162" s="83" t="n">
        <f aca="false">B14162/1000</f>
        <v>0</v>
      </c>
      <c r="D14162" s="76" t="n">
        <v>-253</v>
      </c>
      <c r="E14162" s="76" t="n">
        <v>0.2</v>
      </c>
    </row>
    <row r="14163" customFormat="false" ht="14.25" hidden="false" customHeight="false" outlineLevel="0" collapsed="false">
      <c r="A14163" s="1" t="n">
        <v>14150</v>
      </c>
      <c r="B14163" s="82" t="n">
        <v>0</v>
      </c>
      <c r="C14163" s="83" t="n">
        <f aca="false">B14163/1000</f>
        <v>0</v>
      </c>
      <c r="D14163" s="76" t="n">
        <v>-280</v>
      </c>
      <c r="E14163" s="76" t="n">
        <v>4.75</v>
      </c>
    </row>
    <row r="14164" customFormat="false" ht="14.25" hidden="false" customHeight="false" outlineLevel="0" collapsed="false">
      <c r="A14164" s="1" t="n">
        <v>14151</v>
      </c>
      <c r="B14164" s="82" t="n">
        <v>0</v>
      </c>
      <c r="C14164" s="83" t="n">
        <f aca="false">B14164/1000</f>
        <v>0</v>
      </c>
      <c r="D14164" s="76" t="n">
        <v>-713</v>
      </c>
      <c r="E14164" s="76" t="n">
        <v>2.55</v>
      </c>
    </row>
    <row r="14165" customFormat="false" ht="14.25" hidden="false" customHeight="false" outlineLevel="0" collapsed="false">
      <c r="A14165" s="1" t="n">
        <v>14152</v>
      </c>
      <c r="B14165" s="82" t="n">
        <v>0</v>
      </c>
      <c r="C14165" s="83" t="n">
        <f aca="false">B14165/1000</f>
        <v>0</v>
      </c>
      <c r="D14165" s="76" t="n">
        <v>128</v>
      </c>
      <c r="E14165" s="76" t="n">
        <v>4</v>
      </c>
    </row>
    <row r="14166" customFormat="false" ht="14.25" hidden="false" customHeight="false" outlineLevel="0" collapsed="false">
      <c r="A14166" s="1" t="n">
        <v>14153</v>
      </c>
      <c r="B14166" s="82" t="n">
        <v>0</v>
      </c>
      <c r="C14166" s="83" t="n">
        <f aca="false">B14166/1000</f>
        <v>0</v>
      </c>
      <c r="D14166" s="76" t="n">
        <v>614</v>
      </c>
      <c r="E14166" s="76" t="n">
        <v>2.95</v>
      </c>
    </row>
    <row r="14167" customFormat="false" ht="14.25" hidden="false" customHeight="false" outlineLevel="0" collapsed="false">
      <c r="A14167" s="1" t="n">
        <v>14154</v>
      </c>
      <c r="B14167" s="82" t="n">
        <v>0</v>
      </c>
      <c r="C14167" s="83" t="n">
        <f aca="false">B14167/1000</f>
        <v>0</v>
      </c>
      <c r="D14167" s="76" t="n">
        <v>-124</v>
      </c>
      <c r="E14167" s="76" t="n">
        <v>3.95</v>
      </c>
    </row>
    <row r="14168" customFormat="false" ht="14.25" hidden="false" customHeight="false" outlineLevel="0" collapsed="false">
      <c r="A14168" s="1" t="n">
        <v>14155</v>
      </c>
      <c r="B14168" s="82" t="n">
        <v>0</v>
      </c>
      <c r="C14168" s="83" t="n">
        <f aca="false">B14168/1000</f>
        <v>0</v>
      </c>
      <c r="D14168" s="76" t="n">
        <v>-576</v>
      </c>
      <c r="E14168" s="76" t="n">
        <v>3.5</v>
      </c>
    </row>
    <row r="14169" customFormat="false" ht="14.25" hidden="false" customHeight="false" outlineLevel="0" collapsed="false">
      <c r="A14169" s="1" t="n">
        <v>14156</v>
      </c>
      <c r="B14169" s="82" t="n">
        <v>0</v>
      </c>
      <c r="C14169" s="83" t="n">
        <f aca="false">B14169/1000</f>
        <v>0</v>
      </c>
      <c r="D14169" s="76" t="n">
        <v>205</v>
      </c>
      <c r="E14169" s="76" t="n">
        <v>2.75</v>
      </c>
    </row>
    <row r="14170" customFormat="false" ht="14.25" hidden="false" customHeight="false" outlineLevel="0" collapsed="false">
      <c r="A14170" s="1" t="n">
        <v>14157</v>
      </c>
      <c r="B14170" s="82" t="n">
        <v>0</v>
      </c>
      <c r="C14170" s="83" t="n">
        <f aca="false">B14170/1000</f>
        <v>0</v>
      </c>
      <c r="D14170" s="76" t="n">
        <v>-724</v>
      </c>
      <c r="E14170" s="76" t="n">
        <v>4.65</v>
      </c>
    </row>
    <row r="14171" customFormat="false" ht="14.25" hidden="false" customHeight="false" outlineLevel="0" collapsed="false">
      <c r="A14171" s="1" t="n">
        <v>14158</v>
      </c>
      <c r="B14171" s="82" t="n">
        <v>0</v>
      </c>
      <c r="C14171" s="83" t="n">
        <f aca="false">B14171/1000</f>
        <v>0</v>
      </c>
      <c r="D14171" s="76" t="n">
        <v>783</v>
      </c>
      <c r="E14171" s="76" t="n">
        <v>1.1</v>
      </c>
    </row>
    <row r="14172" customFormat="false" ht="14.25" hidden="false" customHeight="false" outlineLevel="0" collapsed="false">
      <c r="A14172" s="1" t="n">
        <v>14159</v>
      </c>
      <c r="B14172" s="82" t="n">
        <v>0</v>
      </c>
      <c r="C14172" s="83" t="n">
        <f aca="false">B14172/1000</f>
        <v>0</v>
      </c>
      <c r="D14172" s="76" t="n">
        <v>-294</v>
      </c>
      <c r="E14172" s="76" t="n">
        <v>4.95</v>
      </c>
    </row>
    <row r="14173" customFormat="false" ht="14.25" hidden="false" customHeight="false" outlineLevel="0" collapsed="false">
      <c r="A14173" s="1" t="n">
        <v>14160</v>
      </c>
      <c r="B14173" s="82" t="n">
        <v>0</v>
      </c>
      <c r="C14173" s="83" t="n">
        <f aca="false">B14173/1000</f>
        <v>0</v>
      </c>
      <c r="D14173" s="76" t="n">
        <v>-58</v>
      </c>
      <c r="E14173" s="76" t="n">
        <v>3.5</v>
      </c>
    </row>
    <row r="14174" customFormat="false" ht="14.25" hidden="false" customHeight="false" outlineLevel="0" collapsed="false">
      <c r="A14174" s="1" t="n">
        <v>14161</v>
      </c>
      <c r="B14174" s="82" t="n">
        <v>0</v>
      </c>
      <c r="C14174" s="83" t="n">
        <f aca="false">B14174/1000</f>
        <v>0</v>
      </c>
      <c r="D14174" s="76" t="n">
        <v>435</v>
      </c>
      <c r="E14174" s="76" t="n">
        <v>3.25</v>
      </c>
    </row>
    <row r="14175" customFormat="false" ht="14.25" hidden="false" customHeight="false" outlineLevel="0" collapsed="false">
      <c r="A14175" s="1" t="n">
        <v>14162</v>
      </c>
      <c r="B14175" s="82" t="n">
        <v>0</v>
      </c>
      <c r="C14175" s="83" t="n">
        <f aca="false">B14175/1000</f>
        <v>0</v>
      </c>
      <c r="D14175" s="76" t="n">
        <v>-921</v>
      </c>
      <c r="E14175" s="76" t="n">
        <v>2.95</v>
      </c>
    </row>
    <row r="14176" customFormat="false" ht="14.25" hidden="false" customHeight="false" outlineLevel="0" collapsed="false">
      <c r="A14176" s="1" t="n">
        <v>14163</v>
      </c>
      <c r="B14176" s="82" t="n">
        <v>0</v>
      </c>
      <c r="C14176" s="83" t="n">
        <f aca="false">B14176/1000</f>
        <v>0</v>
      </c>
      <c r="D14176" s="76" t="n">
        <v>-641</v>
      </c>
      <c r="E14176" s="76" t="n">
        <v>3.4</v>
      </c>
    </row>
    <row r="14177" customFormat="false" ht="14.25" hidden="false" customHeight="false" outlineLevel="0" collapsed="false">
      <c r="A14177" s="1" t="n">
        <v>14164</v>
      </c>
      <c r="B14177" s="82" t="n">
        <v>0</v>
      </c>
      <c r="C14177" s="83" t="n">
        <f aca="false">B14177/1000</f>
        <v>0</v>
      </c>
      <c r="D14177" s="76" t="n">
        <v>-388</v>
      </c>
      <c r="E14177" s="76" t="n">
        <v>3.75</v>
      </c>
    </row>
    <row r="14178" customFormat="false" ht="14.25" hidden="false" customHeight="false" outlineLevel="0" collapsed="false">
      <c r="A14178" s="1" t="n">
        <v>14165</v>
      </c>
      <c r="B14178" s="82" t="n">
        <v>0</v>
      </c>
      <c r="C14178" s="83" t="n">
        <f aca="false">B14178/1000</f>
        <v>0</v>
      </c>
      <c r="D14178" s="76" t="n">
        <v>-990</v>
      </c>
      <c r="E14178" s="76" t="n">
        <v>3.35</v>
      </c>
    </row>
    <row r="14179" customFormat="false" ht="14.25" hidden="false" customHeight="false" outlineLevel="0" collapsed="false">
      <c r="A14179" s="1" t="n">
        <v>14166</v>
      </c>
      <c r="B14179" s="82" t="n">
        <v>0</v>
      </c>
      <c r="C14179" s="83" t="n">
        <f aca="false">B14179/1000</f>
        <v>0</v>
      </c>
      <c r="D14179" s="76" t="n">
        <v>366</v>
      </c>
      <c r="E14179" s="76" t="n">
        <v>1.4</v>
      </c>
    </row>
    <row r="14180" customFormat="false" ht="14.25" hidden="false" customHeight="false" outlineLevel="0" collapsed="false">
      <c r="A14180" s="1" t="n">
        <v>14167</v>
      </c>
      <c r="B14180" s="82" t="n">
        <v>0</v>
      </c>
      <c r="C14180" s="83" t="n">
        <f aca="false">B14180/1000</f>
        <v>0</v>
      </c>
      <c r="D14180" s="76" t="n">
        <v>-832</v>
      </c>
      <c r="E14180" s="76" t="n">
        <v>3</v>
      </c>
    </row>
    <row r="14181" customFormat="false" ht="14.25" hidden="false" customHeight="false" outlineLevel="0" collapsed="false">
      <c r="A14181" s="1" t="n">
        <v>14168</v>
      </c>
      <c r="B14181" s="82" t="n">
        <v>0</v>
      </c>
      <c r="C14181" s="83" t="n">
        <f aca="false">B14181/1000</f>
        <v>0</v>
      </c>
      <c r="D14181" s="76" t="n">
        <v>-898</v>
      </c>
      <c r="E14181" s="76" t="n">
        <v>1.6</v>
      </c>
    </row>
    <row r="14182" customFormat="false" ht="14.25" hidden="false" customHeight="false" outlineLevel="0" collapsed="false">
      <c r="A14182" s="1" t="n">
        <v>14169</v>
      </c>
      <c r="B14182" s="82" t="n">
        <v>0</v>
      </c>
      <c r="C14182" s="83" t="n">
        <f aca="false">B14182/1000</f>
        <v>0</v>
      </c>
      <c r="D14182" s="76" t="n">
        <v>256</v>
      </c>
      <c r="E14182" s="76" t="n">
        <v>4.35</v>
      </c>
    </row>
    <row r="14183" customFormat="false" ht="14.25" hidden="false" customHeight="false" outlineLevel="0" collapsed="false">
      <c r="A14183" s="1" t="n">
        <v>14170</v>
      </c>
      <c r="B14183" s="82" t="n">
        <v>0</v>
      </c>
      <c r="C14183" s="83" t="n">
        <f aca="false">B14183/1000</f>
        <v>0</v>
      </c>
      <c r="D14183" s="76" t="n">
        <v>-342</v>
      </c>
      <c r="E14183" s="76" t="n">
        <v>1.15</v>
      </c>
    </row>
    <row r="14184" customFormat="false" ht="14.25" hidden="false" customHeight="false" outlineLevel="0" collapsed="false">
      <c r="A14184" s="1" t="n">
        <v>14171</v>
      </c>
      <c r="B14184" s="82" t="n">
        <v>0</v>
      </c>
      <c r="C14184" s="83" t="n">
        <f aca="false">B14184/1000</f>
        <v>0</v>
      </c>
      <c r="D14184" s="76" t="n">
        <v>137</v>
      </c>
      <c r="E14184" s="76" t="n">
        <v>2.55</v>
      </c>
    </row>
    <row r="14185" customFormat="false" ht="14.25" hidden="false" customHeight="false" outlineLevel="0" collapsed="false">
      <c r="A14185" s="1" t="n">
        <v>14172</v>
      </c>
      <c r="B14185" s="82" t="n">
        <v>0</v>
      </c>
      <c r="C14185" s="83" t="n">
        <f aca="false">B14185/1000</f>
        <v>0</v>
      </c>
      <c r="D14185" s="76" t="n">
        <v>-52</v>
      </c>
      <c r="E14185" s="76" t="n">
        <v>1.95</v>
      </c>
    </row>
    <row r="14186" customFormat="false" ht="14.25" hidden="false" customHeight="false" outlineLevel="0" collapsed="false">
      <c r="A14186" s="1" t="n">
        <v>14173</v>
      </c>
      <c r="B14186" s="82" t="n">
        <v>0</v>
      </c>
      <c r="C14186" s="83" t="n">
        <f aca="false">B14186/1000</f>
        <v>0</v>
      </c>
      <c r="D14186" s="76" t="n">
        <v>797</v>
      </c>
      <c r="E14186" s="76" t="n">
        <v>0.4</v>
      </c>
    </row>
    <row r="14187" customFormat="false" ht="14.25" hidden="false" customHeight="false" outlineLevel="0" collapsed="false">
      <c r="A14187" s="1" t="n">
        <v>14174</v>
      </c>
      <c r="B14187" s="82" t="n">
        <v>0</v>
      </c>
      <c r="C14187" s="83" t="n">
        <f aca="false">B14187/1000</f>
        <v>0</v>
      </c>
      <c r="D14187" s="76" t="n">
        <v>-33</v>
      </c>
      <c r="E14187" s="76" t="n">
        <v>1.1</v>
      </c>
    </row>
    <row r="14188" customFormat="false" ht="14.25" hidden="false" customHeight="false" outlineLevel="0" collapsed="false">
      <c r="A14188" s="1" t="n">
        <v>14175</v>
      </c>
      <c r="B14188" s="82" t="n">
        <v>0</v>
      </c>
      <c r="C14188" s="83" t="n">
        <f aca="false">B14188/1000</f>
        <v>0</v>
      </c>
      <c r="D14188" s="76" t="n">
        <v>53</v>
      </c>
      <c r="E14188" s="76" t="n">
        <v>2.4</v>
      </c>
    </row>
    <row r="14189" customFormat="false" ht="14.25" hidden="false" customHeight="false" outlineLevel="0" collapsed="false">
      <c r="A14189" s="1" t="n">
        <v>14176</v>
      </c>
      <c r="B14189" s="82" t="n">
        <v>0</v>
      </c>
      <c r="C14189" s="83" t="n">
        <f aca="false">B14189/1000</f>
        <v>0</v>
      </c>
      <c r="D14189" s="76" t="n">
        <v>-565</v>
      </c>
      <c r="E14189" s="76" t="n">
        <v>4.65</v>
      </c>
    </row>
    <row r="14190" customFormat="false" ht="14.25" hidden="false" customHeight="false" outlineLevel="0" collapsed="false">
      <c r="A14190" s="1" t="n">
        <v>14177</v>
      </c>
      <c r="B14190" s="82" t="n">
        <v>0</v>
      </c>
      <c r="C14190" s="83" t="n">
        <f aca="false">B14190/1000</f>
        <v>0</v>
      </c>
      <c r="D14190" s="76" t="n">
        <v>-143</v>
      </c>
      <c r="E14190" s="76" t="n">
        <v>3.6</v>
      </c>
    </row>
    <row r="14191" customFormat="false" ht="14.25" hidden="false" customHeight="false" outlineLevel="0" collapsed="false">
      <c r="A14191" s="1" t="n">
        <v>14178</v>
      </c>
      <c r="B14191" s="82" t="n">
        <v>0</v>
      </c>
      <c r="C14191" s="83" t="n">
        <f aca="false">B14191/1000</f>
        <v>0</v>
      </c>
      <c r="D14191" s="76" t="n">
        <v>110</v>
      </c>
      <c r="E14191" s="76" t="n">
        <v>1</v>
      </c>
    </row>
    <row r="14192" customFormat="false" ht="14.25" hidden="false" customHeight="false" outlineLevel="0" collapsed="false">
      <c r="A14192" s="1" t="n">
        <v>14179</v>
      </c>
      <c r="B14192" s="82" t="n">
        <v>0</v>
      </c>
      <c r="C14192" s="83" t="n">
        <f aca="false">B14192/1000</f>
        <v>0</v>
      </c>
      <c r="D14192" s="76" t="n">
        <v>608</v>
      </c>
      <c r="E14192" s="76" t="n">
        <v>0.15</v>
      </c>
    </row>
    <row r="14193" customFormat="false" ht="14.25" hidden="false" customHeight="false" outlineLevel="0" collapsed="false">
      <c r="A14193" s="1" t="n">
        <v>14180</v>
      </c>
      <c r="B14193" s="82" t="n">
        <v>0</v>
      </c>
      <c r="C14193" s="83" t="n">
        <f aca="false">B14193/1000</f>
        <v>0</v>
      </c>
      <c r="D14193" s="76" t="n">
        <v>665</v>
      </c>
      <c r="E14193" s="76" t="n">
        <v>4.95</v>
      </c>
    </row>
    <row r="14194" customFormat="false" ht="14.25" hidden="false" customHeight="false" outlineLevel="0" collapsed="false">
      <c r="A14194" s="1" t="n">
        <v>14181</v>
      </c>
      <c r="B14194" s="82" t="n">
        <v>0</v>
      </c>
      <c r="C14194" s="83" t="n">
        <f aca="false">B14194/1000</f>
        <v>0</v>
      </c>
      <c r="D14194" s="76" t="n">
        <v>-33</v>
      </c>
      <c r="E14194" s="76" t="n">
        <v>2.15</v>
      </c>
    </row>
    <row r="14195" customFormat="false" ht="14.25" hidden="false" customHeight="false" outlineLevel="0" collapsed="false">
      <c r="A14195" s="1" t="n">
        <v>14182</v>
      </c>
      <c r="B14195" s="82" t="n">
        <v>0</v>
      </c>
      <c r="C14195" s="83" t="n">
        <f aca="false">B14195/1000</f>
        <v>0</v>
      </c>
      <c r="D14195" s="76" t="n">
        <v>495</v>
      </c>
      <c r="E14195" s="76" t="n">
        <v>3.3</v>
      </c>
    </row>
    <row r="14196" customFormat="false" ht="14.25" hidden="false" customHeight="false" outlineLevel="0" collapsed="false">
      <c r="A14196" s="1" t="n">
        <v>14183</v>
      </c>
      <c r="B14196" s="82" t="n">
        <v>0</v>
      </c>
      <c r="C14196" s="83" t="n">
        <f aca="false">B14196/1000</f>
        <v>0</v>
      </c>
      <c r="D14196" s="76" t="n">
        <v>239</v>
      </c>
      <c r="E14196" s="76" t="n">
        <v>2</v>
      </c>
    </row>
    <row r="14197" customFormat="false" ht="14.25" hidden="false" customHeight="false" outlineLevel="0" collapsed="false">
      <c r="A14197" s="1" t="n">
        <v>14184</v>
      </c>
      <c r="B14197" s="82" t="n">
        <v>0</v>
      </c>
      <c r="C14197" s="83" t="n">
        <f aca="false">B14197/1000</f>
        <v>0</v>
      </c>
      <c r="D14197" s="76" t="n">
        <v>-526</v>
      </c>
      <c r="E14197" s="76" t="n">
        <v>1.85</v>
      </c>
    </row>
    <row r="14198" customFormat="false" ht="14.25" hidden="false" customHeight="false" outlineLevel="0" collapsed="false">
      <c r="A14198" s="1" t="n">
        <v>14185</v>
      </c>
      <c r="B14198" s="82" t="n">
        <v>0</v>
      </c>
      <c r="C14198" s="83" t="n">
        <f aca="false">B14198/1000</f>
        <v>0</v>
      </c>
      <c r="D14198" s="76" t="n">
        <v>-150</v>
      </c>
      <c r="E14198" s="76" t="n">
        <v>4.35</v>
      </c>
    </row>
    <row r="14199" customFormat="false" ht="14.25" hidden="false" customHeight="false" outlineLevel="0" collapsed="false">
      <c r="A14199" s="1" t="n">
        <v>14186</v>
      </c>
      <c r="B14199" s="82" t="n">
        <v>0</v>
      </c>
      <c r="C14199" s="83" t="n">
        <f aca="false">B14199/1000</f>
        <v>0</v>
      </c>
      <c r="D14199" s="76" t="n">
        <v>-67</v>
      </c>
      <c r="E14199" s="76" t="n">
        <v>0.4</v>
      </c>
    </row>
    <row r="14200" customFormat="false" ht="14.25" hidden="false" customHeight="false" outlineLevel="0" collapsed="false">
      <c r="A14200" s="1" t="n">
        <v>14187</v>
      </c>
      <c r="B14200" s="82" t="n">
        <v>0</v>
      </c>
      <c r="C14200" s="83" t="n">
        <f aca="false">B14200/1000</f>
        <v>0</v>
      </c>
      <c r="D14200" s="76" t="n">
        <v>628</v>
      </c>
      <c r="E14200" s="76" t="n">
        <v>4.75</v>
      </c>
    </row>
    <row r="14201" customFormat="false" ht="14.25" hidden="false" customHeight="false" outlineLevel="0" collapsed="false">
      <c r="A14201" s="1" t="n">
        <v>14188</v>
      </c>
      <c r="B14201" s="82" t="n">
        <v>0</v>
      </c>
      <c r="C14201" s="83" t="n">
        <f aca="false">B14201/1000</f>
        <v>0</v>
      </c>
      <c r="D14201" s="76" t="n">
        <v>-23</v>
      </c>
      <c r="E14201" s="76" t="n">
        <v>3.5</v>
      </c>
    </row>
    <row r="14202" customFormat="false" ht="14.25" hidden="false" customHeight="false" outlineLevel="0" collapsed="false">
      <c r="A14202" s="1" t="n">
        <v>14189</v>
      </c>
      <c r="B14202" s="82" t="n">
        <v>0</v>
      </c>
      <c r="C14202" s="83" t="n">
        <f aca="false">B14202/1000</f>
        <v>0</v>
      </c>
      <c r="D14202" s="76" t="n">
        <v>-295</v>
      </c>
      <c r="E14202" s="76" t="n">
        <v>3.45</v>
      </c>
    </row>
    <row r="14203" customFormat="false" ht="14.25" hidden="false" customHeight="false" outlineLevel="0" collapsed="false">
      <c r="A14203" s="1" t="n">
        <v>14190</v>
      </c>
      <c r="B14203" s="82" t="n">
        <v>0</v>
      </c>
      <c r="C14203" s="83" t="n">
        <f aca="false">B14203/1000</f>
        <v>0</v>
      </c>
      <c r="D14203" s="76" t="n">
        <v>796</v>
      </c>
      <c r="E14203" s="76" t="n">
        <v>3</v>
      </c>
    </row>
    <row r="14204" customFormat="false" ht="14.25" hidden="false" customHeight="false" outlineLevel="0" collapsed="false">
      <c r="A14204" s="1" t="n">
        <v>14191</v>
      </c>
      <c r="B14204" s="82" t="n">
        <v>0</v>
      </c>
      <c r="C14204" s="83" t="n">
        <f aca="false">B14204/1000</f>
        <v>0</v>
      </c>
      <c r="D14204" s="76" t="n">
        <v>97</v>
      </c>
      <c r="E14204" s="76" t="n">
        <v>1.05</v>
      </c>
    </row>
    <row r="14205" customFormat="false" ht="14.25" hidden="false" customHeight="false" outlineLevel="0" collapsed="false">
      <c r="A14205" s="1" t="n">
        <v>14192</v>
      </c>
      <c r="B14205" s="82" t="n">
        <v>0</v>
      </c>
      <c r="C14205" s="83" t="n">
        <f aca="false">B14205/1000</f>
        <v>0</v>
      </c>
      <c r="D14205" s="76" t="n">
        <v>767</v>
      </c>
      <c r="E14205" s="76" t="n">
        <v>3.7</v>
      </c>
    </row>
    <row r="14206" customFormat="false" ht="14.25" hidden="false" customHeight="false" outlineLevel="0" collapsed="false">
      <c r="A14206" s="1" t="n">
        <v>14193</v>
      </c>
      <c r="B14206" s="82" t="n">
        <v>0</v>
      </c>
      <c r="C14206" s="83" t="n">
        <f aca="false">B14206/1000</f>
        <v>0</v>
      </c>
      <c r="D14206" s="76" t="n">
        <v>-847</v>
      </c>
      <c r="E14206" s="76" t="n">
        <v>0.5</v>
      </c>
    </row>
    <row r="14207" customFormat="false" ht="14.25" hidden="false" customHeight="false" outlineLevel="0" collapsed="false">
      <c r="A14207" s="1" t="n">
        <v>14194</v>
      </c>
      <c r="B14207" s="82" t="n">
        <v>0</v>
      </c>
      <c r="C14207" s="83" t="n">
        <f aca="false">B14207/1000</f>
        <v>0</v>
      </c>
      <c r="D14207" s="76" t="n">
        <v>-627</v>
      </c>
      <c r="E14207" s="76" t="n">
        <v>4.6</v>
      </c>
    </row>
    <row r="14208" customFormat="false" ht="14.25" hidden="false" customHeight="false" outlineLevel="0" collapsed="false">
      <c r="A14208" s="1" t="n">
        <v>14195</v>
      </c>
      <c r="B14208" s="82" t="n">
        <v>0</v>
      </c>
      <c r="C14208" s="83" t="n">
        <f aca="false">B14208/1000</f>
        <v>0</v>
      </c>
      <c r="D14208" s="76" t="n">
        <v>393</v>
      </c>
      <c r="E14208" s="76" t="n">
        <v>0.15</v>
      </c>
    </row>
    <row r="14209" customFormat="false" ht="14.25" hidden="false" customHeight="false" outlineLevel="0" collapsed="false">
      <c r="A14209" s="1" t="n">
        <v>14196</v>
      </c>
      <c r="B14209" s="82" t="n">
        <v>0</v>
      </c>
      <c r="C14209" s="83" t="n">
        <f aca="false">B14209/1000</f>
        <v>0</v>
      </c>
      <c r="D14209" s="76" t="n">
        <v>934</v>
      </c>
      <c r="E14209" s="76" t="n">
        <v>3.2</v>
      </c>
    </row>
    <row r="14210" customFormat="false" ht="14.25" hidden="false" customHeight="false" outlineLevel="0" collapsed="false">
      <c r="A14210" s="1" t="n">
        <v>14197</v>
      </c>
      <c r="B14210" s="82" t="n">
        <v>0</v>
      </c>
      <c r="C14210" s="83" t="n">
        <f aca="false">B14210/1000</f>
        <v>0</v>
      </c>
      <c r="D14210" s="76" t="n">
        <v>-777</v>
      </c>
      <c r="E14210" s="76" t="n">
        <v>0.1</v>
      </c>
    </row>
    <row r="14211" customFormat="false" ht="14.25" hidden="false" customHeight="false" outlineLevel="0" collapsed="false">
      <c r="A14211" s="1" t="n">
        <v>14198</v>
      </c>
      <c r="B14211" s="82" t="n">
        <v>0</v>
      </c>
      <c r="C14211" s="83" t="n">
        <f aca="false">B14211/1000</f>
        <v>0</v>
      </c>
      <c r="D14211" s="76" t="n">
        <v>677</v>
      </c>
      <c r="E14211" s="76" t="n">
        <v>0.5</v>
      </c>
    </row>
    <row r="14212" customFormat="false" ht="14.25" hidden="false" customHeight="false" outlineLevel="0" collapsed="false">
      <c r="A14212" s="1" t="n">
        <v>14199</v>
      </c>
      <c r="B14212" s="82" t="n">
        <v>0</v>
      </c>
      <c r="C14212" s="83" t="n">
        <f aca="false">B14212/1000</f>
        <v>0</v>
      </c>
      <c r="D14212" s="76" t="n">
        <v>-516</v>
      </c>
      <c r="E14212" s="76" t="n">
        <v>4.75</v>
      </c>
    </row>
    <row r="14213" customFormat="false" ht="14.25" hidden="false" customHeight="false" outlineLevel="0" collapsed="false">
      <c r="A14213" s="1" t="n">
        <v>14200</v>
      </c>
      <c r="B14213" s="82" t="n">
        <v>0</v>
      </c>
      <c r="C14213" s="83" t="n">
        <f aca="false">B14213/1000</f>
        <v>0</v>
      </c>
      <c r="D14213" s="76" t="n">
        <v>-940</v>
      </c>
      <c r="E14213" s="76" t="n">
        <v>1.8</v>
      </c>
    </row>
    <row r="14214" customFormat="false" ht="14.25" hidden="false" customHeight="false" outlineLevel="0" collapsed="false">
      <c r="A14214" s="1" t="n">
        <v>14201</v>
      </c>
      <c r="B14214" s="82" t="n">
        <v>0</v>
      </c>
      <c r="C14214" s="83" t="n">
        <f aca="false">B14214/1000</f>
        <v>0</v>
      </c>
      <c r="D14214" s="76" t="n">
        <v>952</v>
      </c>
      <c r="E14214" s="76" t="n">
        <v>2.2</v>
      </c>
    </row>
    <row r="14215" customFormat="false" ht="14.25" hidden="false" customHeight="false" outlineLevel="0" collapsed="false">
      <c r="A14215" s="1" t="n">
        <v>14202</v>
      </c>
      <c r="B14215" s="82" t="n">
        <v>0</v>
      </c>
      <c r="C14215" s="83" t="n">
        <f aca="false">B14215/1000</f>
        <v>0</v>
      </c>
      <c r="D14215" s="76" t="n">
        <v>-440</v>
      </c>
      <c r="E14215" s="76" t="n">
        <v>2.3</v>
      </c>
    </row>
    <row r="14216" customFormat="false" ht="14.25" hidden="false" customHeight="false" outlineLevel="0" collapsed="false">
      <c r="A14216" s="1" t="n">
        <v>14203</v>
      </c>
      <c r="B14216" s="82" t="n">
        <v>0</v>
      </c>
      <c r="C14216" s="83" t="n">
        <f aca="false">B14216/1000</f>
        <v>0</v>
      </c>
      <c r="D14216" s="76" t="n">
        <v>-105</v>
      </c>
      <c r="E14216" s="76" t="n">
        <v>0.8</v>
      </c>
    </row>
    <row r="14217" customFormat="false" ht="14.25" hidden="false" customHeight="false" outlineLevel="0" collapsed="false">
      <c r="A14217" s="1" t="n">
        <v>14204</v>
      </c>
      <c r="B14217" s="82" t="n">
        <v>0</v>
      </c>
      <c r="C14217" s="83" t="n">
        <f aca="false">B14217/1000</f>
        <v>0</v>
      </c>
      <c r="D14217" s="76" t="n">
        <v>-416</v>
      </c>
      <c r="E14217" s="76" t="n">
        <v>0.85</v>
      </c>
    </row>
    <row r="14218" customFormat="false" ht="14.25" hidden="false" customHeight="false" outlineLevel="0" collapsed="false">
      <c r="A14218" s="1" t="n">
        <v>14205</v>
      </c>
      <c r="B14218" s="82" t="n">
        <v>0</v>
      </c>
      <c r="C14218" s="83" t="n">
        <f aca="false">B14218/1000</f>
        <v>0</v>
      </c>
      <c r="D14218" s="76" t="n">
        <v>-141</v>
      </c>
      <c r="E14218" s="76" t="n">
        <v>0.1</v>
      </c>
    </row>
    <row r="14219" customFormat="false" ht="14.25" hidden="false" customHeight="false" outlineLevel="0" collapsed="false">
      <c r="A14219" s="1" t="n">
        <v>14206</v>
      </c>
      <c r="B14219" s="82" t="n">
        <v>0</v>
      </c>
      <c r="C14219" s="83" t="n">
        <f aca="false">B14219/1000</f>
        <v>0</v>
      </c>
      <c r="D14219" s="76" t="n">
        <v>-947</v>
      </c>
      <c r="E14219" s="76" t="n">
        <v>0.8</v>
      </c>
    </row>
    <row r="14220" customFormat="false" ht="14.25" hidden="false" customHeight="false" outlineLevel="0" collapsed="false">
      <c r="A14220" s="1" t="n">
        <v>14207</v>
      </c>
      <c r="B14220" s="82" t="n">
        <v>0</v>
      </c>
      <c r="C14220" s="83" t="n">
        <f aca="false">B14220/1000</f>
        <v>0</v>
      </c>
      <c r="D14220" s="76" t="n">
        <v>104</v>
      </c>
      <c r="E14220" s="76" t="n">
        <v>3.95</v>
      </c>
    </row>
    <row r="14221" customFormat="false" ht="14.25" hidden="false" customHeight="false" outlineLevel="0" collapsed="false">
      <c r="A14221" s="1" t="n">
        <v>14208</v>
      </c>
      <c r="B14221" s="82" t="n">
        <v>0</v>
      </c>
      <c r="C14221" s="83" t="n">
        <f aca="false">B14221/1000</f>
        <v>0</v>
      </c>
      <c r="D14221" s="76" t="n">
        <v>118</v>
      </c>
      <c r="E14221" s="76" t="n">
        <v>3.45</v>
      </c>
    </row>
    <row r="14222" customFormat="false" ht="14.25" hidden="false" customHeight="false" outlineLevel="0" collapsed="false">
      <c r="A14222" s="1" t="n">
        <v>14209</v>
      </c>
      <c r="B14222" s="82" t="n">
        <v>0</v>
      </c>
      <c r="C14222" s="83" t="n">
        <f aca="false">B14222/1000</f>
        <v>0</v>
      </c>
      <c r="D14222" s="76" t="n">
        <v>-474</v>
      </c>
      <c r="E14222" s="76" t="n">
        <v>1.7</v>
      </c>
    </row>
    <row r="14223" customFormat="false" ht="14.25" hidden="false" customHeight="false" outlineLevel="0" collapsed="false">
      <c r="A14223" s="1" t="n">
        <v>14210</v>
      </c>
      <c r="B14223" s="82" t="n">
        <v>0</v>
      </c>
      <c r="C14223" s="83" t="n">
        <f aca="false">B14223/1000</f>
        <v>0</v>
      </c>
      <c r="D14223" s="76" t="n">
        <v>-677</v>
      </c>
      <c r="E14223" s="76" t="n">
        <v>3.5</v>
      </c>
    </row>
    <row r="14224" customFormat="false" ht="14.25" hidden="false" customHeight="false" outlineLevel="0" collapsed="false">
      <c r="A14224" s="1" t="n">
        <v>14211</v>
      </c>
      <c r="B14224" s="82" t="n">
        <v>0</v>
      </c>
      <c r="C14224" s="83" t="n">
        <f aca="false">B14224/1000</f>
        <v>0</v>
      </c>
      <c r="D14224" s="76" t="n">
        <v>922</v>
      </c>
      <c r="E14224" s="76" t="n">
        <v>2.45</v>
      </c>
    </row>
    <row r="14225" customFormat="false" ht="14.25" hidden="false" customHeight="false" outlineLevel="0" collapsed="false">
      <c r="A14225" s="1" t="n">
        <v>14212</v>
      </c>
      <c r="B14225" s="82" t="n">
        <v>0</v>
      </c>
      <c r="C14225" s="83" t="n">
        <f aca="false">B14225/1000</f>
        <v>0</v>
      </c>
      <c r="D14225" s="76" t="n">
        <v>-132</v>
      </c>
      <c r="E14225" s="76" t="n">
        <v>1.5</v>
      </c>
    </row>
    <row r="14226" customFormat="false" ht="14.25" hidden="false" customHeight="false" outlineLevel="0" collapsed="false">
      <c r="A14226" s="1" t="n">
        <v>14213</v>
      </c>
      <c r="B14226" s="82" t="n">
        <v>0</v>
      </c>
      <c r="C14226" s="83" t="n">
        <f aca="false">B14226/1000</f>
        <v>0</v>
      </c>
      <c r="D14226" s="76" t="n">
        <v>-926</v>
      </c>
      <c r="E14226" s="76" t="n">
        <v>3</v>
      </c>
    </row>
    <row r="14227" customFormat="false" ht="14.25" hidden="false" customHeight="false" outlineLevel="0" collapsed="false">
      <c r="A14227" s="1" t="n">
        <v>14214</v>
      </c>
      <c r="B14227" s="82" t="n">
        <v>0</v>
      </c>
      <c r="C14227" s="83" t="n">
        <f aca="false">B14227/1000</f>
        <v>0</v>
      </c>
      <c r="D14227" s="76" t="n">
        <v>914</v>
      </c>
      <c r="E14227" s="76" t="n">
        <v>0.75</v>
      </c>
    </row>
    <row r="14228" customFormat="false" ht="14.25" hidden="false" customHeight="false" outlineLevel="0" collapsed="false">
      <c r="A14228" s="1" t="n">
        <v>14215</v>
      </c>
      <c r="B14228" s="82" t="n">
        <v>0</v>
      </c>
      <c r="C14228" s="83" t="n">
        <f aca="false">B14228/1000</f>
        <v>0</v>
      </c>
      <c r="D14228" s="76" t="n">
        <v>-333</v>
      </c>
      <c r="E14228" s="76" t="n">
        <v>2.55</v>
      </c>
    </row>
    <row r="14229" customFormat="false" ht="14.25" hidden="false" customHeight="false" outlineLevel="0" collapsed="false">
      <c r="A14229" s="1" t="n">
        <v>14216</v>
      </c>
      <c r="B14229" s="82" t="n">
        <v>0</v>
      </c>
      <c r="C14229" s="83" t="n">
        <f aca="false">B14229/1000</f>
        <v>0</v>
      </c>
      <c r="D14229" s="76" t="n">
        <v>-650</v>
      </c>
      <c r="E14229" s="76" t="n">
        <v>1.15</v>
      </c>
    </row>
    <row r="14230" customFormat="false" ht="14.25" hidden="false" customHeight="false" outlineLevel="0" collapsed="false">
      <c r="A14230" s="1" t="n">
        <v>14217</v>
      </c>
      <c r="B14230" s="82" t="n">
        <v>0</v>
      </c>
      <c r="C14230" s="83" t="n">
        <f aca="false">B14230/1000</f>
        <v>0</v>
      </c>
      <c r="D14230" s="76" t="n">
        <v>8</v>
      </c>
      <c r="E14230" s="76" t="n">
        <v>2.8</v>
      </c>
    </row>
    <row r="14231" customFormat="false" ht="14.25" hidden="false" customHeight="false" outlineLevel="0" collapsed="false">
      <c r="A14231" s="1" t="n">
        <v>14218</v>
      </c>
      <c r="B14231" s="82" t="n">
        <v>0</v>
      </c>
      <c r="C14231" s="83" t="n">
        <f aca="false">B14231/1000</f>
        <v>0</v>
      </c>
      <c r="D14231" s="76" t="n">
        <v>899</v>
      </c>
      <c r="E14231" s="76" t="n">
        <v>3.95</v>
      </c>
    </row>
    <row r="14232" customFormat="false" ht="14.25" hidden="false" customHeight="false" outlineLevel="0" collapsed="false">
      <c r="A14232" s="1" t="n">
        <v>14219</v>
      </c>
      <c r="B14232" s="82" t="n">
        <v>0</v>
      </c>
      <c r="C14232" s="83" t="n">
        <f aca="false">B14232/1000</f>
        <v>0</v>
      </c>
      <c r="D14232" s="76" t="n">
        <v>528</v>
      </c>
      <c r="E14232" s="76" t="n">
        <v>4.6</v>
      </c>
    </row>
    <row r="14233" customFormat="false" ht="14.25" hidden="false" customHeight="false" outlineLevel="0" collapsed="false">
      <c r="A14233" s="1" t="n">
        <v>14220</v>
      </c>
      <c r="B14233" s="82" t="n">
        <v>0</v>
      </c>
      <c r="C14233" s="83" t="n">
        <f aca="false">B14233/1000</f>
        <v>0</v>
      </c>
      <c r="D14233" s="76" t="n">
        <v>967</v>
      </c>
      <c r="E14233" s="76" t="n">
        <v>1.15</v>
      </c>
    </row>
    <row r="14234" customFormat="false" ht="14.25" hidden="false" customHeight="false" outlineLevel="0" collapsed="false">
      <c r="A14234" s="1" t="n">
        <v>14221</v>
      </c>
      <c r="B14234" s="82" t="n">
        <v>0</v>
      </c>
      <c r="C14234" s="83" t="n">
        <f aca="false">B14234/1000</f>
        <v>0</v>
      </c>
      <c r="D14234" s="76" t="n">
        <v>246</v>
      </c>
      <c r="E14234" s="76" t="n">
        <v>2.5</v>
      </c>
    </row>
    <row r="14235" customFormat="false" ht="14.25" hidden="false" customHeight="false" outlineLevel="0" collapsed="false">
      <c r="A14235" s="1" t="n">
        <v>14222</v>
      </c>
      <c r="B14235" s="82" t="n">
        <v>0</v>
      </c>
      <c r="C14235" s="83" t="n">
        <f aca="false">B14235/1000</f>
        <v>0</v>
      </c>
      <c r="D14235" s="76" t="n">
        <v>341</v>
      </c>
      <c r="E14235" s="76" t="n">
        <v>0.45</v>
      </c>
    </row>
    <row r="14236" customFormat="false" ht="14.25" hidden="false" customHeight="false" outlineLevel="0" collapsed="false">
      <c r="A14236" s="1" t="n">
        <v>14223</v>
      </c>
      <c r="B14236" s="82" t="n">
        <v>0</v>
      </c>
      <c r="C14236" s="83" t="n">
        <f aca="false">B14236/1000</f>
        <v>0</v>
      </c>
      <c r="D14236" s="76" t="n">
        <v>-875</v>
      </c>
      <c r="E14236" s="76" t="n">
        <v>2.85</v>
      </c>
    </row>
    <row r="14237" customFormat="false" ht="14.25" hidden="false" customHeight="false" outlineLevel="0" collapsed="false">
      <c r="A14237" s="1" t="n">
        <v>14224</v>
      </c>
      <c r="B14237" s="82" t="n">
        <v>0</v>
      </c>
      <c r="C14237" s="83" t="n">
        <f aca="false">B14237/1000</f>
        <v>0</v>
      </c>
      <c r="D14237" s="76" t="n">
        <v>-575</v>
      </c>
      <c r="E14237" s="76" t="n">
        <v>4.3</v>
      </c>
    </row>
    <row r="14238" customFormat="false" ht="14.25" hidden="false" customHeight="false" outlineLevel="0" collapsed="false">
      <c r="A14238" s="1" t="n">
        <v>14225</v>
      </c>
      <c r="B14238" s="82" t="n">
        <v>0</v>
      </c>
      <c r="C14238" s="83" t="n">
        <f aca="false">B14238/1000</f>
        <v>0</v>
      </c>
      <c r="D14238" s="76" t="n">
        <v>-121</v>
      </c>
      <c r="E14238" s="76" t="n">
        <v>1.6</v>
      </c>
    </row>
    <row r="14239" customFormat="false" ht="14.25" hidden="false" customHeight="false" outlineLevel="0" collapsed="false">
      <c r="A14239" s="1" t="n">
        <v>14226</v>
      </c>
      <c r="B14239" s="82" t="n">
        <v>0</v>
      </c>
      <c r="C14239" s="83" t="n">
        <f aca="false">B14239/1000</f>
        <v>0</v>
      </c>
      <c r="D14239" s="76" t="n">
        <v>272</v>
      </c>
      <c r="E14239" s="76" t="n">
        <v>1.7</v>
      </c>
    </row>
    <row r="14240" customFormat="false" ht="14.25" hidden="false" customHeight="false" outlineLevel="0" collapsed="false">
      <c r="A14240" s="1" t="n">
        <v>14227</v>
      </c>
      <c r="B14240" s="82" t="n">
        <v>0</v>
      </c>
      <c r="C14240" s="83" t="n">
        <f aca="false">B14240/1000</f>
        <v>0</v>
      </c>
      <c r="D14240" s="76" t="n">
        <v>-241</v>
      </c>
      <c r="E14240" s="76" t="n">
        <v>1.65</v>
      </c>
    </row>
    <row r="14241" customFormat="false" ht="14.25" hidden="false" customHeight="false" outlineLevel="0" collapsed="false">
      <c r="A14241" s="1" t="n">
        <v>14228</v>
      </c>
      <c r="B14241" s="82" t="n">
        <v>0</v>
      </c>
      <c r="C14241" s="83" t="n">
        <f aca="false">B14241/1000</f>
        <v>0</v>
      </c>
      <c r="D14241" s="76" t="n">
        <v>-315</v>
      </c>
      <c r="E14241" s="76" t="n">
        <v>3.05</v>
      </c>
    </row>
    <row r="14242" customFormat="false" ht="14.25" hidden="false" customHeight="false" outlineLevel="0" collapsed="false">
      <c r="A14242" s="1" t="n">
        <v>14229</v>
      </c>
      <c r="B14242" s="82" t="n">
        <v>0</v>
      </c>
      <c r="C14242" s="83" t="n">
        <f aca="false">B14242/1000</f>
        <v>0</v>
      </c>
      <c r="D14242" s="76" t="n">
        <v>680</v>
      </c>
      <c r="E14242" s="76" t="n">
        <v>1.75</v>
      </c>
    </row>
    <row r="14243" customFormat="false" ht="14.25" hidden="false" customHeight="false" outlineLevel="0" collapsed="false">
      <c r="A14243" s="1" t="n">
        <v>14230</v>
      </c>
      <c r="B14243" s="82" t="n">
        <v>0</v>
      </c>
      <c r="C14243" s="83" t="n">
        <f aca="false">B14243/1000</f>
        <v>0</v>
      </c>
      <c r="D14243" s="76" t="n">
        <v>-151</v>
      </c>
      <c r="E14243" s="76" t="n">
        <v>2.1</v>
      </c>
    </row>
    <row r="14244" customFormat="false" ht="14.25" hidden="false" customHeight="false" outlineLevel="0" collapsed="false">
      <c r="A14244" s="1" t="n">
        <v>14231</v>
      </c>
      <c r="B14244" s="82" t="n">
        <v>0</v>
      </c>
      <c r="C14244" s="83" t="n">
        <f aca="false">B14244/1000</f>
        <v>0</v>
      </c>
      <c r="D14244" s="76" t="n">
        <v>632</v>
      </c>
      <c r="E14244" s="76" t="n">
        <v>0.95</v>
      </c>
    </row>
    <row r="14245" customFormat="false" ht="14.25" hidden="false" customHeight="false" outlineLevel="0" collapsed="false">
      <c r="A14245" s="1" t="n">
        <v>14232</v>
      </c>
      <c r="B14245" s="82" t="n">
        <v>0</v>
      </c>
      <c r="C14245" s="83" t="n">
        <f aca="false">B14245/1000</f>
        <v>0</v>
      </c>
      <c r="D14245" s="76" t="n">
        <v>-19</v>
      </c>
      <c r="E14245" s="76" t="n">
        <v>3.7</v>
      </c>
    </row>
    <row r="14246" customFormat="false" ht="14.25" hidden="false" customHeight="false" outlineLevel="0" collapsed="false">
      <c r="A14246" s="1" t="n">
        <v>14233</v>
      </c>
      <c r="B14246" s="82" t="n">
        <v>0</v>
      </c>
      <c r="C14246" s="83" t="n">
        <f aca="false">B14246/1000</f>
        <v>0</v>
      </c>
      <c r="D14246" s="76" t="n">
        <v>501</v>
      </c>
      <c r="E14246" s="76" t="n">
        <v>0.75</v>
      </c>
    </row>
    <row r="14247" customFormat="false" ht="14.25" hidden="false" customHeight="false" outlineLevel="0" collapsed="false">
      <c r="A14247" s="1" t="n">
        <v>14234</v>
      </c>
      <c r="B14247" s="82" t="n">
        <v>0</v>
      </c>
      <c r="C14247" s="83" t="n">
        <f aca="false">B14247/1000</f>
        <v>0</v>
      </c>
      <c r="D14247" s="76" t="n">
        <v>-497</v>
      </c>
      <c r="E14247" s="76" t="n">
        <v>3.3</v>
      </c>
    </row>
    <row r="14248" customFormat="false" ht="14.25" hidden="false" customHeight="false" outlineLevel="0" collapsed="false">
      <c r="A14248" s="1" t="n">
        <v>14235</v>
      </c>
      <c r="B14248" s="82" t="n">
        <v>0</v>
      </c>
      <c r="C14248" s="83" t="n">
        <f aca="false">B14248/1000</f>
        <v>0</v>
      </c>
      <c r="D14248" s="76" t="n">
        <v>960</v>
      </c>
      <c r="E14248" s="76" t="n">
        <v>4.5</v>
      </c>
    </row>
    <row r="14249" customFormat="false" ht="14.25" hidden="false" customHeight="false" outlineLevel="0" collapsed="false">
      <c r="A14249" s="1" t="n">
        <v>14236</v>
      </c>
      <c r="B14249" s="82" t="n">
        <v>0</v>
      </c>
      <c r="C14249" s="83" t="n">
        <f aca="false">B14249/1000</f>
        <v>0</v>
      </c>
      <c r="D14249" s="76" t="n">
        <v>768</v>
      </c>
      <c r="E14249" s="76" t="n">
        <v>4.3</v>
      </c>
    </row>
    <row r="14250" customFormat="false" ht="14.25" hidden="false" customHeight="false" outlineLevel="0" collapsed="false">
      <c r="A14250" s="1" t="n">
        <v>14237</v>
      </c>
      <c r="B14250" s="82" t="n">
        <v>0</v>
      </c>
      <c r="C14250" s="83" t="n">
        <f aca="false">B14250/1000</f>
        <v>0</v>
      </c>
      <c r="D14250" s="76" t="n">
        <v>39</v>
      </c>
      <c r="E14250" s="76" t="n">
        <v>2.2</v>
      </c>
    </row>
    <row r="14251" customFormat="false" ht="14.25" hidden="false" customHeight="false" outlineLevel="0" collapsed="false">
      <c r="A14251" s="1" t="n">
        <v>14238</v>
      </c>
      <c r="B14251" s="82" t="n">
        <v>0</v>
      </c>
      <c r="C14251" s="83" t="n">
        <f aca="false">B14251/1000</f>
        <v>0</v>
      </c>
      <c r="D14251" s="76" t="n">
        <v>-662</v>
      </c>
      <c r="E14251" s="76" t="n">
        <v>4</v>
      </c>
    </row>
    <row r="14252" customFormat="false" ht="14.25" hidden="false" customHeight="false" outlineLevel="0" collapsed="false">
      <c r="A14252" s="1" t="n">
        <v>14239</v>
      </c>
      <c r="B14252" s="82" t="n">
        <v>0</v>
      </c>
      <c r="C14252" s="83" t="n">
        <f aca="false">B14252/1000</f>
        <v>0</v>
      </c>
      <c r="D14252" s="76" t="n">
        <v>-267</v>
      </c>
      <c r="E14252" s="76" t="n">
        <v>4.8</v>
      </c>
    </row>
    <row r="14253" customFormat="false" ht="14.25" hidden="false" customHeight="false" outlineLevel="0" collapsed="false">
      <c r="A14253" s="1" t="n">
        <v>14240</v>
      </c>
      <c r="B14253" s="82" t="n">
        <v>0</v>
      </c>
      <c r="C14253" s="83" t="n">
        <f aca="false">B14253/1000</f>
        <v>0</v>
      </c>
      <c r="D14253" s="76" t="n">
        <v>319</v>
      </c>
      <c r="E14253" s="76" t="n">
        <v>0.25</v>
      </c>
    </row>
    <row r="14254" customFormat="false" ht="14.25" hidden="false" customHeight="false" outlineLevel="0" collapsed="false">
      <c r="A14254" s="1" t="n">
        <v>14241</v>
      </c>
      <c r="B14254" s="82" t="n">
        <v>0</v>
      </c>
      <c r="C14254" s="83" t="n">
        <f aca="false">B14254/1000</f>
        <v>0</v>
      </c>
      <c r="D14254" s="76" t="n">
        <v>729</v>
      </c>
      <c r="E14254" s="76" t="n">
        <v>1</v>
      </c>
    </row>
    <row r="14255" customFormat="false" ht="14.25" hidden="false" customHeight="false" outlineLevel="0" collapsed="false">
      <c r="A14255" s="1" t="n">
        <v>14242</v>
      </c>
      <c r="B14255" s="82" t="n">
        <v>0</v>
      </c>
      <c r="C14255" s="83" t="n">
        <f aca="false">B14255/1000</f>
        <v>0</v>
      </c>
      <c r="D14255" s="76" t="n">
        <v>-139</v>
      </c>
      <c r="E14255" s="76" t="n">
        <v>3.25</v>
      </c>
    </row>
    <row r="14256" customFormat="false" ht="14.25" hidden="false" customHeight="false" outlineLevel="0" collapsed="false">
      <c r="A14256" s="1" t="n">
        <v>14243</v>
      </c>
      <c r="B14256" s="82" t="n">
        <v>0</v>
      </c>
      <c r="C14256" s="83" t="n">
        <f aca="false">B14256/1000</f>
        <v>0</v>
      </c>
      <c r="D14256" s="76" t="n">
        <v>376</v>
      </c>
      <c r="E14256" s="76" t="n">
        <v>0.4</v>
      </c>
    </row>
    <row r="14257" customFormat="false" ht="14.25" hidden="false" customHeight="false" outlineLevel="0" collapsed="false">
      <c r="A14257" s="1" t="n">
        <v>14244</v>
      </c>
      <c r="B14257" s="82" t="n">
        <v>0</v>
      </c>
      <c r="C14257" s="83" t="n">
        <f aca="false">B14257/1000</f>
        <v>0</v>
      </c>
      <c r="D14257" s="76" t="n">
        <v>-334</v>
      </c>
      <c r="E14257" s="76" t="n">
        <v>3.4</v>
      </c>
    </row>
    <row r="14258" customFormat="false" ht="14.25" hidden="false" customHeight="false" outlineLevel="0" collapsed="false">
      <c r="A14258" s="1" t="n">
        <v>14245</v>
      </c>
      <c r="B14258" s="82" t="n">
        <v>0</v>
      </c>
      <c r="C14258" s="83" t="n">
        <f aca="false">B14258/1000</f>
        <v>0</v>
      </c>
      <c r="D14258" s="76" t="n">
        <v>453</v>
      </c>
      <c r="E14258" s="76" t="n">
        <v>1.15</v>
      </c>
    </row>
    <row r="14259" customFormat="false" ht="14.25" hidden="false" customHeight="false" outlineLevel="0" collapsed="false">
      <c r="A14259" s="1" t="n">
        <v>14246</v>
      </c>
      <c r="B14259" s="82" t="n">
        <v>0</v>
      </c>
      <c r="C14259" s="83" t="n">
        <f aca="false">B14259/1000</f>
        <v>0</v>
      </c>
      <c r="D14259" s="76" t="n">
        <v>-950</v>
      </c>
      <c r="E14259" s="76" t="n">
        <v>4.45</v>
      </c>
    </row>
    <row r="14260" customFormat="false" ht="14.25" hidden="false" customHeight="false" outlineLevel="0" collapsed="false">
      <c r="A14260" s="1" t="n">
        <v>14247</v>
      </c>
      <c r="B14260" s="82" t="n">
        <v>0</v>
      </c>
      <c r="C14260" s="83" t="n">
        <f aca="false">B14260/1000</f>
        <v>0</v>
      </c>
      <c r="D14260" s="76" t="n">
        <v>216</v>
      </c>
      <c r="E14260" s="76" t="n">
        <v>1</v>
      </c>
    </row>
    <row r="14261" customFormat="false" ht="14.25" hidden="false" customHeight="false" outlineLevel="0" collapsed="false">
      <c r="A14261" s="1" t="n">
        <v>14248</v>
      </c>
      <c r="B14261" s="82" t="n">
        <v>0</v>
      </c>
      <c r="C14261" s="83" t="n">
        <f aca="false">B14261/1000</f>
        <v>0</v>
      </c>
      <c r="D14261" s="76" t="n">
        <v>469</v>
      </c>
      <c r="E14261" s="76" t="n">
        <v>4.6</v>
      </c>
    </row>
    <row r="14262" customFormat="false" ht="14.25" hidden="false" customHeight="false" outlineLevel="0" collapsed="false">
      <c r="A14262" s="1" t="n">
        <v>14249</v>
      </c>
      <c r="B14262" s="82" t="n">
        <v>0</v>
      </c>
      <c r="C14262" s="83" t="n">
        <f aca="false">B14262/1000</f>
        <v>0</v>
      </c>
      <c r="D14262" s="76" t="n">
        <v>-260</v>
      </c>
      <c r="E14262" s="76" t="n">
        <v>1.7</v>
      </c>
    </row>
    <row r="14263" customFormat="false" ht="14.25" hidden="false" customHeight="false" outlineLevel="0" collapsed="false">
      <c r="A14263" s="1" t="n">
        <v>14250</v>
      </c>
      <c r="B14263" s="82" t="n">
        <v>0</v>
      </c>
      <c r="C14263" s="83" t="n">
        <f aca="false">B14263/1000</f>
        <v>0</v>
      </c>
      <c r="D14263" s="76" t="n">
        <v>990</v>
      </c>
      <c r="E14263" s="76" t="n">
        <v>1.5</v>
      </c>
    </row>
    <row r="14264" customFormat="false" ht="14.25" hidden="false" customHeight="false" outlineLevel="0" collapsed="false">
      <c r="A14264" s="1" t="n">
        <v>14251</v>
      </c>
      <c r="B14264" s="82" t="n">
        <v>0</v>
      </c>
      <c r="C14264" s="83" t="n">
        <f aca="false">B14264/1000</f>
        <v>0</v>
      </c>
      <c r="D14264" s="76" t="n">
        <v>-671</v>
      </c>
      <c r="E14264" s="76" t="n">
        <v>4.8</v>
      </c>
    </row>
    <row r="14265" customFormat="false" ht="14.25" hidden="false" customHeight="false" outlineLevel="0" collapsed="false">
      <c r="A14265" s="1" t="n">
        <v>14252</v>
      </c>
      <c r="B14265" s="82" t="n">
        <v>0</v>
      </c>
      <c r="C14265" s="83" t="n">
        <f aca="false">B14265/1000</f>
        <v>0</v>
      </c>
      <c r="D14265" s="76" t="n">
        <v>147</v>
      </c>
      <c r="E14265" s="76" t="n">
        <v>4.8</v>
      </c>
    </row>
    <row r="14266" customFormat="false" ht="14.25" hidden="false" customHeight="false" outlineLevel="0" collapsed="false">
      <c r="A14266" s="1" t="n">
        <v>14253</v>
      </c>
      <c r="B14266" s="82" t="n">
        <v>0</v>
      </c>
      <c r="C14266" s="83" t="n">
        <f aca="false">B14266/1000</f>
        <v>0</v>
      </c>
      <c r="D14266" s="76" t="n">
        <v>-806</v>
      </c>
      <c r="E14266" s="76" t="n">
        <v>0.35</v>
      </c>
    </row>
    <row r="14267" customFormat="false" ht="14.25" hidden="false" customHeight="false" outlineLevel="0" collapsed="false">
      <c r="A14267" s="1" t="n">
        <v>14254</v>
      </c>
      <c r="B14267" s="82" t="n">
        <v>0</v>
      </c>
      <c r="C14267" s="83" t="n">
        <f aca="false">B14267/1000</f>
        <v>0</v>
      </c>
      <c r="D14267" s="76" t="n">
        <v>481</v>
      </c>
      <c r="E14267" s="76" t="n">
        <v>3.35</v>
      </c>
    </row>
    <row r="14268" customFormat="false" ht="14.25" hidden="false" customHeight="false" outlineLevel="0" collapsed="false">
      <c r="A14268" s="1" t="n">
        <v>14255</v>
      </c>
      <c r="B14268" s="82" t="n">
        <v>0</v>
      </c>
      <c r="C14268" s="83" t="n">
        <f aca="false">B14268/1000</f>
        <v>0</v>
      </c>
      <c r="D14268" s="76" t="n">
        <v>-396</v>
      </c>
      <c r="E14268" s="76" t="n">
        <v>4.8</v>
      </c>
    </row>
    <row r="14269" customFormat="false" ht="14.25" hidden="false" customHeight="false" outlineLevel="0" collapsed="false">
      <c r="A14269" s="1" t="n">
        <v>14256</v>
      </c>
      <c r="B14269" s="82" t="n">
        <v>0</v>
      </c>
      <c r="C14269" s="83" t="n">
        <f aca="false">B14269/1000</f>
        <v>0</v>
      </c>
      <c r="D14269" s="76" t="n">
        <v>926</v>
      </c>
      <c r="E14269" s="76" t="n">
        <v>5</v>
      </c>
    </row>
    <row r="14270" customFormat="false" ht="14.25" hidden="false" customHeight="false" outlineLevel="0" collapsed="false">
      <c r="A14270" s="1" t="n">
        <v>14257</v>
      </c>
      <c r="B14270" s="82" t="n">
        <v>0</v>
      </c>
      <c r="C14270" s="83" t="n">
        <f aca="false">B14270/1000</f>
        <v>0</v>
      </c>
      <c r="D14270" s="76" t="n">
        <v>175</v>
      </c>
      <c r="E14270" s="76" t="n">
        <v>1.9</v>
      </c>
    </row>
    <row r="14271" customFormat="false" ht="14.25" hidden="false" customHeight="false" outlineLevel="0" collapsed="false">
      <c r="A14271" s="1" t="n">
        <v>14258</v>
      </c>
      <c r="B14271" s="82" t="n">
        <v>0</v>
      </c>
      <c r="C14271" s="83" t="n">
        <f aca="false">B14271/1000</f>
        <v>0</v>
      </c>
      <c r="D14271" s="76" t="n">
        <v>-642</v>
      </c>
      <c r="E14271" s="76" t="n">
        <v>3.4</v>
      </c>
    </row>
    <row r="14272" customFormat="false" ht="14.25" hidden="false" customHeight="false" outlineLevel="0" collapsed="false">
      <c r="A14272" s="1" t="n">
        <v>14259</v>
      </c>
      <c r="B14272" s="82" t="n">
        <v>0</v>
      </c>
      <c r="C14272" s="83" t="n">
        <f aca="false">B14272/1000</f>
        <v>0</v>
      </c>
      <c r="D14272" s="76" t="n">
        <v>805</v>
      </c>
      <c r="E14272" s="76" t="n">
        <v>0.8</v>
      </c>
    </row>
    <row r="14273" customFormat="false" ht="14.25" hidden="false" customHeight="false" outlineLevel="0" collapsed="false">
      <c r="A14273" s="1" t="n">
        <v>14260</v>
      </c>
      <c r="B14273" s="82" t="n">
        <v>0</v>
      </c>
      <c r="C14273" s="83" t="n">
        <f aca="false">B14273/1000</f>
        <v>0</v>
      </c>
      <c r="D14273" s="76" t="n">
        <v>444</v>
      </c>
      <c r="E14273" s="76" t="n">
        <v>4.2</v>
      </c>
    </row>
    <row r="14274" customFormat="false" ht="14.25" hidden="false" customHeight="false" outlineLevel="0" collapsed="false">
      <c r="A14274" s="1" t="n">
        <v>14261</v>
      </c>
      <c r="B14274" s="82" t="n">
        <v>0</v>
      </c>
      <c r="C14274" s="83" t="n">
        <f aca="false">B14274/1000</f>
        <v>0</v>
      </c>
      <c r="D14274" s="76" t="n">
        <v>-6</v>
      </c>
      <c r="E14274" s="76" t="n">
        <v>4.3</v>
      </c>
    </row>
    <row r="14275" customFormat="false" ht="14.25" hidden="false" customHeight="false" outlineLevel="0" collapsed="false">
      <c r="A14275" s="1" t="n">
        <v>14262</v>
      </c>
      <c r="B14275" s="82" t="n">
        <v>0</v>
      </c>
      <c r="C14275" s="83" t="n">
        <f aca="false">B14275/1000</f>
        <v>0</v>
      </c>
      <c r="D14275" s="76" t="n">
        <v>706</v>
      </c>
      <c r="E14275" s="76" t="n">
        <v>2.05</v>
      </c>
    </row>
    <row r="14276" customFormat="false" ht="14.25" hidden="false" customHeight="false" outlineLevel="0" collapsed="false">
      <c r="A14276" s="1" t="n">
        <v>14263</v>
      </c>
      <c r="B14276" s="82" t="n">
        <v>0</v>
      </c>
      <c r="C14276" s="83" t="n">
        <f aca="false">B14276/1000</f>
        <v>0</v>
      </c>
      <c r="D14276" s="76" t="n">
        <v>511</v>
      </c>
      <c r="E14276" s="76" t="n">
        <v>3.45</v>
      </c>
    </row>
    <row r="14277" customFormat="false" ht="14.25" hidden="false" customHeight="false" outlineLevel="0" collapsed="false">
      <c r="A14277" s="1" t="n">
        <v>14264</v>
      </c>
      <c r="B14277" s="82" t="n">
        <v>0</v>
      </c>
      <c r="C14277" s="83" t="n">
        <f aca="false">B14277/1000</f>
        <v>0</v>
      </c>
      <c r="D14277" s="76" t="n">
        <v>642</v>
      </c>
      <c r="E14277" s="76" t="n">
        <v>2</v>
      </c>
    </row>
    <row r="14278" customFormat="false" ht="14.25" hidden="false" customHeight="false" outlineLevel="0" collapsed="false">
      <c r="A14278" s="1" t="n">
        <v>14265</v>
      </c>
      <c r="B14278" s="82" t="n">
        <v>0</v>
      </c>
      <c r="C14278" s="83" t="n">
        <f aca="false">B14278/1000</f>
        <v>0</v>
      </c>
      <c r="D14278" s="76" t="n">
        <v>948</v>
      </c>
      <c r="E14278" s="76" t="n">
        <v>3.35</v>
      </c>
    </row>
    <row r="14279" customFormat="false" ht="14.25" hidden="false" customHeight="false" outlineLevel="0" collapsed="false">
      <c r="A14279" s="1" t="n">
        <v>14266</v>
      </c>
      <c r="B14279" s="82" t="n">
        <v>0</v>
      </c>
      <c r="C14279" s="83" t="n">
        <f aca="false">B14279/1000</f>
        <v>0</v>
      </c>
      <c r="D14279" s="76" t="n">
        <v>100</v>
      </c>
      <c r="E14279" s="76" t="n">
        <v>0.65</v>
      </c>
    </row>
    <row r="14280" customFormat="false" ht="14.25" hidden="false" customHeight="false" outlineLevel="0" collapsed="false">
      <c r="A14280" s="1" t="n">
        <v>14267</v>
      </c>
      <c r="B14280" s="82" t="n">
        <v>0</v>
      </c>
      <c r="C14280" s="83" t="n">
        <f aca="false">B14280/1000</f>
        <v>0</v>
      </c>
      <c r="D14280" s="76" t="n">
        <v>370</v>
      </c>
      <c r="E14280" s="76" t="n">
        <v>3.2</v>
      </c>
    </row>
    <row r="14281" customFormat="false" ht="14.25" hidden="false" customHeight="false" outlineLevel="0" collapsed="false">
      <c r="A14281" s="1" t="n">
        <v>14268</v>
      </c>
      <c r="B14281" s="82" t="n">
        <v>0</v>
      </c>
      <c r="C14281" s="83" t="n">
        <f aca="false">B14281/1000</f>
        <v>0</v>
      </c>
      <c r="D14281" s="76" t="n">
        <v>563</v>
      </c>
      <c r="E14281" s="76" t="n">
        <v>2.45</v>
      </c>
    </row>
    <row r="14282" customFormat="false" ht="14.25" hidden="false" customHeight="false" outlineLevel="0" collapsed="false">
      <c r="A14282" s="1" t="n">
        <v>14269</v>
      </c>
      <c r="B14282" s="82" t="n">
        <v>0</v>
      </c>
      <c r="C14282" s="83" t="n">
        <f aca="false">B14282/1000</f>
        <v>0</v>
      </c>
      <c r="D14282" s="76" t="n">
        <v>-958</v>
      </c>
      <c r="E14282" s="76" t="n">
        <v>0.1</v>
      </c>
    </row>
    <row r="14283" customFormat="false" ht="14.25" hidden="false" customHeight="false" outlineLevel="0" collapsed="false">
      <c r="A14283" s="1" t="n">
        <v>14270</v>
      </c>
      <c r="B14283" s="82" t="n">
        <v>0</v>
      </c>
      <c r="C14283" s="83" t="n">
        <f aca="false">B14283/1000</f>
        <v>0</v>
      </c>
      <c r="D14283" s="76" t="n">
        <v>913</v>
      </c>
      <c r="E14283" s="76" t="n">
        <v>3.25</v>
      </c>
    </row>
    <row r="14284" customFormat="false" ht="14.25" hidden="false" customHeight="false" outlineLevel="0" collapsed="false">
      <c r="A14284" s="1" t="n">
        <v>14271</v>
      </c>
      <c r="B14284" s="82" t="n">
        <v>0</v>
      </c>
      <c r="C14284" s="83" t="n">
        <f aca="false">B14284/1000</f>
        <v>0</v>
      </c>
      <c r="D14284" s="76" t="n">
        <v>-886</v>
      </c>
      <c r="E14284" s="76" t="n">
        <v>3.15</v>
      </c>
    </row>
    <row r="14285" customFormat="false" ht="14.25" hidden="false" customHeight="false" outlineLevel="0" collapsed="false">
      <c r="A14285" s="1" t="n">
        <v>14272</v>
      </c>
      <c r="B14285" s="82" t="n">
        <v>0</v>
      </c>
      <c r="C14285" s="83" t="n">
        <f aca="false">B14285/1000</f>
        <v>0</v>
      </c>
      <c r="D14285" s="76" t="n">
        <v>-536</v>
      </c>
      <c r="E14285" s="76" t="n">
        <v>0.15</v>
      </c>
    </row>
    <row r="14286" customFormat="false" ht="14.25" hidden="false" customHeight="false" outlineLevel="0" collapsed="false">
      <c r="A14286" s="1" t="n">
        <v>14273</v>
      </c>
      <c r="B14286" s="82" t="n">
        <v>0</v>
      </c>
      <c r="C14286" s="83" t="n">
        <f aca="false">B14286/1000</f>
        <v>0</v>
      </c>
      <c r="D14286" s="76" t="n">
        <v>451</v>
      </c>
      <c r="E14286" s="76" t="n">
        <v>1.95</v>
      </c>
    </row>
    <row r="14287" customFormat="false" ht="14.25" hidden="false" customHeight="false" outlineLevel="0" collapsed="false">
      <c r="A14287" s="1" t="n">
        <v>14274</v>
      </c>
      <c r="B14287" s="82" t="n">
        <v>0</v>
      </c>
      <c r="C14287" s="83" t="n">
        <f aca="false">B14287/1000</f>
        <v>0</v>
      </c>
      <c r="D14287" s="76" t="n">
        <v>924</v>
      </c>
      <c r="E14287" s="76" t="n">
        <v>2.25</v>
      </c>
    </row>
    <row r="14288" customFormat="false" ht="14.25" hidden="false" customHeight="false" outlineLevel="0" collapsed="false">
      <c r="A14288" s="1" t="n">
        <v>14275</v>
      </c>
      <c r="B14288" s="82" t="n">
        <v>0</v>
      </c>
      <c r="C14288" s="83" t="n">
        <f aca="false">B14288/1000</f>
        <v>0</v>
      </c>
      <c r="D14288" s="76" t="n">
        <v>-949</v>
      </c>
      <c r="E14288" s="76" t="n">
        <v>1.45</v>
      </c>
    </row>
    <row r="14289" customFormat="false" ht="14.25" hidden="false" customHeight="false" outlineLevel="0" collapsed="false">
      <c r="A14289" s="1" t="n">
        <v>14276</v>
      </c>
      <c r="B14289" s="82" t="n">
        <v>0</v>
      </c>
      <c r="C14289" s="83" t="n">
        <f aca="false">B14289/1000</f>
        <v>0</v>
      </c>
      <c r="D14289" s="76" t="n">
        <v>-868</v>
      </c>
      <c r="E14289" s="76" t="n">
        <v>1.5</v>
      </c>
    </row>
    <row r="14290" customFormat="false" ht="14.25" hidden="false" customHeight="false" outlineLevel="0" collapsed="false">
      <c r="A14290" s="1" t="n">
        <v>14277</v>
      </c>
      <c r="B14290" s="82" t="n">
        <v>0</v>
      </c>
      <c r="C14290" s="83" t="n">
        <f aca="false">B14290/1000</f>
        <v>0</v>
      </c>
      <c r="D14290" s="76" t="n">
        <v>-966</v>
      </c>
      <c r="E14290" s="76" t="n">
        <v>0.9</v>
      </c>
    </row>
    <row r="14291" customFormat="false" ht="14.25" hidden="false" customHeight="false" outlineLevel="0" collapsed="false">
      <c r="A14291" s="1" t="n">
        <v>14278</v>
      </c>
      <c r="B14291" s="82" t="n">
        <v>0</v>
      </c>
      <c r="C14291" s="83" t="n">
        <f aca="false">B14291/1000</f>
        <v>0</v>
      </c>
      <c r="D14291" s="76" t="n">
        <v>-852</v>
      </c>
      <c r="E14291" s="76" t="n">
        <v>3.55</v>
      </c>
    </row>
    <row r="14292" customFormat="false" ht="14.25" hidden="false" customHeight="false" outlineLevel="0" collapsed="false">
      <c r="A14292" s="1" t="n">
        <v>14279</v>
      </c>
      <c r="B14292" s="82" t="n">
        <v>0</v>
      </c>
      <c r="C14292" s="83" t="n">
        <f aca="false">B14292/1000</f>
        <v>0</v>
      </c>
      <c r="D14292" s="76" t="n">
        <v>-3</v>
      </c>
      <c r="E14292" s="76" t="n">
        <v>4.35</v>
      </c>
    </row>
    <row r="14293" customFormat="false" ht="14.25" hidden="false" customHeight="false" outlineLevel="0" collapsed="false">
      <c r="A14293" s="1" t="n">
        <v>14280</v>
      </c>
      <c r="B14293" s="82" t="n">
        <v>0</v>
      </c>
      <c r="C14293" s="83" t="n">
        <f aca="false">B14293/1000</f>
        <v>0</v>
      </c>
      <c r="D14293" s="76" t="n">
        <v>247</v>
      </c>
      <c r="E14293" s="76" t="n">
        <v>3.25</v>
      </c>
    </row>
    <row r="14294" customFormat="false" ht="14.25" hidden="false" customHeight="false" outlineLevel="0" collapsed="false">
      <c r="A14294" s="1" t="n">
        <v>14281</v>
      </c>
      <c r="B14294" s="82" t="n">
        <v>0</v>
      </c>
      <c r="C14294" s="83" t="n">
        <f aca="false">B14294/1000</f>
        <v>0</v>
      </c>
      <c r="D14294" s="76" t="n">
        <v>-919</v>
      </c>
      <c r="E14294" s="76" t="n">
        <v>0</v>
      </c>
    </row>
    <row r="14295" customFormat="false" ht="14.25" hidden="false" customHeight="false" outlineLevel="0" collapsed="false">
      <c r="A14295" s="1" t="n">
        <v>14282</v>
      </c>
      <c r="B14295" s="82" t="n">
        <v>0</v>
      </c>
      <c r="C14295" s="83" t="n">
        <f aca="false">B14295/1000</f>
        <v>0</v>
      </c>
      <c r="D14295" s="76" t="n">
        <v>-3</v>
      </c>
      <c r="E14295" s="76" t="n">
        <v>3.85</v>
      </c>
    </row>
    <row r="14296" customFormat="false" ht="14.25" hidden="false" customHeight="false" outlineLevel="0" collapsed="false">
      <c r="A14296" s="1" t="n">
        <v>14283</v>
      </c>
      <c r="B14296" s="82" t="n">
        <v>0</v>
      </c>
      <c r="C14296" s="83" t="n">
        <f aca="false">B14296/1000</f>
        <v>0</v>
      </c>
      <c r="D14296" s="76" t="n">
        <v>-848</v>
      </c>
      <c r="E14296" s="76" t="n">
        <v>4.25</v>
      </c>
    </row>
    <row r="14297" customFormat="false" ht="14.25" hidden="false" customHeight="false" outlineLevel="0" collapsed="false">
      <c r="A14297" s="1" t="n">
        <v>14284</v>
      </c>
      <c r="B14297" s="82" t="n">
        <v>0</v>
      </c>
      <c r="C14297" s="83" t="n">
        <f aca="false">B14297/1000</f>
        <v>0</v>
      </c>
      <c r="D14297" s="76" t="n">
        <v>-743</v>
      </c>
      <c r="E14297" s="76" t="n">
        <v>4</v>
      </c>
    </row>
    <row r="14298" customFormat="false" ht="14.25" hidden="false" customHeight="false" outlineLevel="0" collapsed="false">
      <c r="A14298" s="1" t="n">
        <v>14285</v>
      </c>
      <c r="B14298" s="82" t="n">
        <v>0</v>
      </c>
      <c r="C14298" s="83" t="n">
        <f aca="false">B14298/1000</f>
        <v>0</v>
      </c>
      <c r="D14298" s="76" t="n">
        <v>-569</v>
      </c>
      <c r="E14298" s="76" t="n">
        <v>4.25</v>
      </c>
    </row>
    <row r="14299" customFormat="false" ht="14.25" hidden="false" customHeight="false" outlineLevel="0" collapsed="false">
      <c r="A14299" s="1" t="n">
        <v>14286</v>
      </c>
      <c r="B14299" s="82" t="n">
        <v>0</v>
      </c>
      <c r="C14299" s="83" t="n">
        <f aca="false">B14299/1000</f>
        <v>0</v>
      </c>
      <c r="D14299" s="76" t="n">
        <v>548</v>
      </c>
      <c r="E14299" s="76" t="n">
        <v>0.95</v>
      </c>
    </row>
    <row r="14300" customFormat="false" ht="14.25" hidden="false" customHeight="false" outlineLevel="0" collapsed="false">
      <c r="A14300" s="1" t="n">
        <v>14287</v>
      </c>
      <c r="B14300" s="82" t="n">
        <v>0</v>
      </c>
      <c r="C14300" s="83" t="n">
        <f aca="false">B14300/1000</f>
        <v>0</v>
      </c>
      <c r="D14300" s="76" t="n">
        <v>-960</v>
      </c>
      <c r="E14300" s="76" t="n">
        <v>1.75</v>
      </c>
    </row>
    <row r="14301" customFormat="false" ht="14.25" hidden="false" customHeight="false" outlineLevel="0" collapsed="false">
      <c r="A14301" s="1" t="n">
        <v>14288</v>
      </c>
      <c r="B14301" s="82" t="n">
        <v>0</v>
      </c>
      <c r="C14301" s="83" t="n">
        <f aca="false">B14301/1000</f>
        <v>0</v>
      </c>
      <c r="D14301" s="76" t="n">
        <v>-138</v>
      </c>
      <c r="E14301" s="76" t="n">
        <v>1.4</v>
      </c>
    </row>
    <row r="14302" customFormat="false" ht="14.25" hidden="false" customHeight="false" outlineLevel="0" collapsed="false">
      <c r="A14302" s="1" t="n">
        <v>14289</v>
      </c>
      <c r="B14302" s="82" t="n">
        <v>0</v>
      </c>
      <c r="C14302" s="83" t="n">
        <f aca="false">B14302/1000</f>
        <v>0</v>
      </c>
      <c r="D14302" s="76" t="n">
        <v>-908</v>
      </c>
      <c r="E14302" s="76" t="n">
        <v>3.15</v>
      </c>
    </row>
    <row r="14303" customFormat="false" ht="14.25" hidden="false" customHeight="false" outlineLevel="0" collapsed="false">
      <c r="A14303" s="1" t="n">
        <v>14290</v>
      </c>
      <c r="B14303" s="82" t="n">
        <v>0</v>
      </c>
      <c r="C14303" s="83" t="n">
        <f aca="false">B14303/1000</f>
        <v>0</v>
      </c>
      <c r="D14303" s="76" t="n">
        <v>-984</v>
      </c>
      <c r="E14303" s="76" t="n">
        <v>2.75</v>
      </c>
    </row>
    <row r="14304" customFormat="false" ht="14.25" hidden="false" customHeight="false" outlineLevel="0" collapsed="false">
      <c r="A14304" s="1" t="n">
        <v>14291</v>
      </c>
      <c r="B14304" s="82" t="n">
        <v>0</v>
      </c>
      <c r="C14304" s="83" t="n">
        <f aca="false">B14304/1000</f>
        <v>0</v>
      </c>
      <c r="D14304" s="76" t="n">
        <v>919</v>
      </c>
      <c r="E14304" s="76" t="n">
        <v>4.45</v>
      </c>
    </row>
    <row r="14305" customFormat="false" ht="14.25" hidden="false" customHeight="false" outlineLevel="0" collapsed="false">
      <c r="A14305" s="1" t="n">
        <v>14292</v>
      </c>
      <c r="B14305" s="82" t="n">
        <v>0</v>
      </c>
      <c r="C14305" s="83" t="n">
        <f aca="false">B14305/1000</f>
        <v>0</v>
      </c>
      <c r="D14305" s="76" t="n">
        <v>-803</v>
      </c>
      <c r="E14305" s="76" t="n">
        <v>4.8</v>
      </c>
    </row>
    <row r="14306" customFormat="false" ht="14.25" hidden="false" customHeight="false" outlineLevel="0" collapsed="false">
      <c r="A14306" s="1" t="n">
        <v>14293</v>
      </c>
      <c r="B14306" s="82" t="n">
        <v>0</v>
      </c>
      <c r="C14306" s="83" t="n">
        <f aca="false">B14306/1000</f>
        <v>0</v>
      </c>
      <c r="D14306" s="76" t="n">
        <v>-196</v>
      </c>
      <c r="E14306" s="76" t="n">
        <v>2.15</v>
      </c>
    </row>
    <row r="14307" customFormat="false" ht="14.25" hidden="false" customHeight="false" outlineLevel="0" collapsed="false">
      <c r="A14307" s="1" t="n">
        <v>14294</v>
      </c>
      <c r="B14307" s="82" t="n">
        <v>0</v>
      </c>
      <c r="C14307" s="83" t="n">
        <f aca="false">B14307/1000</f>
        <v>0</v>
      </c>
      <c r="D14307" s="76" t="n">
        <v>-328</v>
      </c>
      <c r="E14307" s="76" t="n">
        <v>3.3</v>
      </c>
    </row>
    <row r="14308" customFormat="false" ht="14.25" hidden="false" customHeight="false" outlineLevel="0" collapsed="false">
      <c r="A14308" s="1" t="n">
        <v>14295</v>
      </c>
      <c r="B14308" s="82" t="n">
        <v>0</v>
      </c>
      <c r="C14308" s="83" t="n">
        <f aca="false">B14308/1000</f>
        <v>0</v>
      </c>
      <c r="D14308" s="76" t="n">
        <v>481</v>
      </c>
      <c r="E14308" s="76" t="n">
        <v>2.8</v>
      </c>
    </row>
    <row r="14309" customFormat="false" ht="14.25" hidden="false" customHeight="false" outlineLevel="0" collapsed="false">
      <c r="A14309" s="1" t="n">
        <v>14296</v>
      </c>
      <c r="B14309" s="82" t="n">
        <v>0</v>
      </c>
      <c r="C14309" s="83" t="n">
        <f aca="false">B14309/1000</f>
        <v>0</v>
      </c>
      <c r="D14309" s="76" t="n">
        <v>507</v>
      </c>
      <c r="E14309" s="76" t="n">
        <v>1.2</v>
      </c>
    </row>
    <row r="14310" customFormat="false" ht="14.25" hidden="false" customHeight="false" outlineLevel="0" collapsed="false">
      <c r="A14310" s="1" t="n">
        <v>14297</v>
      </c>
      <c r="B14310" s="82" t="n">
        <v>0</v>
      </c>
      <c r="C14310" s="83" t="n">
        <f aca="false">B14310/1000</f>
        <v>0</v>
      </c>
      <c r="D14310" s="76" t="n">
        <v>56</v>
      </c>
      <c r="E14310" s="76" t="n">
        <v>2.25</v>
      </c>
    </row>
    <row r="14311" customFormat="false" ht="14.25" hidden="false" customHeight="false" outlineLevel="0" collapsed="false">
      <c r="A14311" s="1" t="n">
        <v>14298</v>
      </c>
      <c r="B14311" s="82" t="n">
        <v>0</v>
      </c>
      <c r="C14311" s="83" t="n">
        <f aca="false">B14311/1000</f>
        <v>0</v>
      </c>
      <c r="D14311" s="76" t="n">
        <v>362</v>
      </c>
      <c r="E14311" s="76" t="n">
        <v>3.1</v>
      </c>
    </row>
    <row r="14312" customFormat="false" ht="14.25" hidden="false" customHeight="false" outlineLevel="0" collapsed="false">
      <c r="A14312" s="1" t="n">
        <v>14299</v>
      </c>
      <c r="B14312" s="82" t="n">
        <v>0</v>
      </c>
      <c r="C14312" s="83" t="n">
        <f aca="false">B14312/1000</f>
        <v>0</v>
      </c>
      <c r="D14312" s="76" t="n">
        <v>949</v>
      </c>
      <c r="E14312" s="76" t="n">
        <v>4</v>
      </c>
    </row>
    <row r="14313" customFormat="false" ht="14.25" hidden="false" customHeight="false" outlineLevel="0" collapsed="false">
      <c r="A14313" s="1" t="n">
        <v>14300</v>
      </c>
      <c r="B14313" s="82" t="n">
        <v>0</v>
      </c>
      <c r="C14313" s="83" t="n">
        <f aca="false">B14313/1000</f>
        <v>0</v>
      </c>
      <c r="D14313" s="76" t="n">
        <v>-264</v>
      </c>
      <c r="E14313" s="76" t="n">
        <v>2.7</v>
      </c>
    </row>
    <row r="14314" customFormat="false" ht="14.25" hidden="false" customHeight="false" outlineLevel="0" collapsed="false">
      <c r="A14314" s="1" t="n">
        <v>14301</v>
      </c>
      <c r="B14314" s="82" t="n">
        <v>0</v>
      </c>
      <c r="C14314" s="83" t="n">
        <f aca="false">B14314/1000</f>
        <v>0</v>
      </c>
      <c r="D14314" s="76" t="n">
        <v>-490</v>
      </c>
      <c r="E14314" s="76" t="n">
        <v>0.55</v>
      </c>
    </row>
    <row r="14315" customFormat="false" ht="14.25" hidden="false" customHeight="false" outlineLevel="0" collapsed="false">
      <c r="A14315" s="1" t="n">
        <v>14302</v>
      </c>
      <c r="B14315" s="82" t="n">
        <v>0</v>
      </c>
      <c r="C14315" s="83" t="n">
        <f aca="false">B14315/1000</f>
        <v>0</v>
      </c>
      <c r="D14315" s="76" t="n">
        <v>949</v>
      </c>
      <c r="E14315" s="76" t="n">
        <v>2.8</v>
      </c>
    </row>
    <row r="14316" customFormat="false" ht="14.25" hidden="false" customHeight="false" outlineLevel="0" collapsed="false">
      <c r="A14316" s="1" t="n">
        <v>14303</v>
      </c>
      <c r="B14316" s="82" t="n">
        <v>0</v>
      </c>
      <c r="C14316" s="83" t="n">
        <f aca="false">B14316/1000</f>
        <v>0</v>
      </c>
      <c r="D14316" s="76" t="n">
        <v>455</v>
      </c>
      <c r="E14316" s="76" t="n">
        <v>1.3</v>
      </c>
    </row>
    <row r="14317" customFormat="false" ht="14.25" hidden="false" customHeight="false" outlineLevel="0" collapsed="false">
      <c r="A14317" s="1" t="n">
        <v>14304</v>
      </c>
      <c r="B14317" s="82" t="n">
        <v>0</v>
      </c>
      <c r="C14317" s="83" t="n">
        <f aca="false">B14317/1000</f>
        <v>0</v>
      </c>
      <c r="D14317" s="76" t="n">
        <v>-603</v>
      </c>
      <c r="E14317" s="76" t="n">
        <v>1.95</v>
      </c>
    </row>
    <row r="14318" customFormat="false" ht="14.25" hidden="false" customHeight="false" outlineLevel="0" collapsed="false">
      <c r="A14318" s="1" t="n">
        <v>14305</v>
      </c>
      <c r="B14318" s="82" t="n">
        <v>0</v>
      </c>
      <c r="C14318" s="83" t="n">
        <f aca="false">B14318/1000</f>
        <v>0</v>
      </c>
      <c r="D14318" s="76" t="n">
        <v>-616</v>
      </c>
      <c r="E14318" s="76" t="n">
        <v>2.8</v>
      </c>
    </row>
    <row r="14319" customFormat="false" ht="14.25" hidden="false" customHeight="false" outlineLevel="0" collapsed="false">
      <c r="A14319" s="1" t="n">
        <v>14306</v>
      </c>
      <c r="B14319" s="82" t="n">
        <v>0</v>
      </c>
      <c r="C14319" s="83" t="n">
        <f aca="false">B14319/1000</f>
        <v>0</v>
      </c>
      <c r="D14319" s="76" t="n">
        <v>-203</v>
      </c>
      <c r="E14319" s="76" t="n">
        <v>1.55</v>
      </c>
    </row>
    <row r="14320" customFormat="false" ht="14.25" hidden="false" customHeight="false" outlineLevel="0" collapsed="false">
      <c r="A14320" s="1" t="n">
        <v>14307</v>
      </c>
      <c r="B14320" s="82" t="n">
        <v>0</v>
      </c>
      <c r="C14320" s="83" t="n">
        <f aca="false">B14320/1000</f>
        <v>0</v>
      </c>
      <c r="D14320" s="76" t="n">
        <v>42</v>
      </c>
      <c r="E14320" s="76" t="n">
        <v>0.1</v>
      </c>
    </row>
    <row r="14321" customFormat="false" ht="14.25" hidden="false" customHeight="false" outlineLevel="0" collapsed="false">
      <c r="A14321" s="1" t="n">
        <v>14308</v>
      </c>
      <c r="B14321" s="82" t="n">
        <v>0</v>
      </c>
      <c r="C14321" s="83" t="n">
        <f aca="false">B14321/1000</f>
        <v>0</v>
      </c>
      <c r="D14321" s="76" t="n">
        <v>478</v>
      </c>
      <c r="E14321" s="76" t="n">
        <v>2.05</v>
      </c>
    </row>
    <row r="14322" customFormat="false" ht="14.25" hidden="false" customHeight="false" outlineLevel="0" collapsed="false">
      <c r="A14322" s="1" t="n">
        <v>14309</v>
      </c>
      <c r="B14322" s="82" t="n">
        <v>0</v>
      </c>
      <c r="C14322" s="83" t="n">
        <f aca="false">B14322/1000</f>
        <v>0</v>
      </c>
      <c r="D14322" s="76" t="n">
        <v>-175</v>
      </c>
      <c r="E14322" s="76" t="n">
        <v>4.55</v>
      </c>
    </row>
    <row r="14323" customFormat="false" ht="14.25" hidden="false" customHeight="false" outlineLevel="0" collapsed="false">
      <c r="A14323" s="1" t="n">
        <v>14310</v>
      </c>
      <c r="B14323" s="82" t="n">
        <v>0</v>
      </c>
      <c r="C14323" s="83" t="n">
        <f aca="false">B14323/1000</f>
        <v>0</v>
      </c>
      <c r="D14323" s="76" t="n">
        <v>756</v>
      </c>
      <c r="E14323" s="76" t="n">
        <v>4.35</v>
      </c>
    </row>
    <row r="14324" customFormat="false" ht="14.25" hidden="false" customHeight="false" outlineLevel="0" collapsed="false">
      <c r="A14324" s="1" t="n">
        <v>14311</v>
      </c>
      <c r="B14324" s="82" t="n">
        <v>0</v>
      </c>
      <c r="C14324" s="83" t="n">
        <f aca="false">B14324/1000</f>
        <v>0</v>
      </c>
      <c r="D14324" s="76" t="n">
        <v>901</v>
      </c>
      <c r="E14324" s="76" t="n">
        <v>0.45</v>
      </c>
    </row>
    <row r="14325" customFormat="false" ht="14.25" hidden="false" customHeight="false" outlineLevel="0" collapsed="false">
      <c r="A14325" s="1" t="n">
        <v>14312</v>
      </c>
      <c r="B14325" s="82" t="n">
        <v>0</v>
      </c>
      <c r="C14325" s="83" t="n">
        <f aca="false">B14325/1000</f>
        <v>0</v>
      </c>
      <c r="D14325" s="76" t="n">
        <v>-599</v>
      </c>
      <c r="E14325" s="76" t="n">
        <v>3.5</v>
      </c>
    </row>
    <row r="14326" customFormat="false" ht="14.25" hidden="false" customHeight="false" outlineLevel="0" collapsed="false">
      <c r="A14326" s="1" t="n">
        <v>14313</v>
      </c>
      <c r="B14326" s="82" t="n">
        <v>0</v>
      </c>
      <c r="C14326" s="83" t="n">
        <f aca="false">B14326/1000</f>
        <v>0</v>
      </c>
      <c r="D14326" s="76" t="n">
        <v>-567</v>
      </c>
      <c r="E14326" s="76" t="n">
        <v>2.7</v>
      </c>
    </row>
    <row r="14327" customFormat="false" ht="14.25" hidden="false" customHeight="false" outlineLevel="0" collapsed="false">
      <c r="A14327" s="1" t="n">
        <v>14314</v>
      </c>
      <c r="B14327" s="82" t="n">
        <v>0</v>
      </c>
      <c r="C14327" s="83" t="n">
        <f aca="false">B14327/1000</f>
        <v>0</v>
      </c>
      <c r="D14327" s="76" t="n">
        <v>-505</v>
      </c>
      <c r="E14327" s="76" t="n">
        <v>4.6</v>
      </c>
    </row>
    <row r="14328" customFormat="false" ht="14.25" hidden="false" customHeight="false" outlineLevel="0" collapsed="false">
      <c r="A14328" s="1" t="n">
        <v>14315</v>
      </c>
      <c r="B14328" s="82" t="n">
        <v>0</v>
      </c>
      <c r="C14328" s="83" t="n">
        <f aca="false">B14328/1000</f>
        <v>0</v>
      </c>
      <c r="D14328" s="76" t="n">
        <v>-523</v>
      </c>
      <c r="E14328" s="76" t="n">
        <v>4.35</v>
      </c>
    </row>
    <row r="14329" customFormat="false" ht="14.25" hidden="false" customHeight="false" outlineLevel="0" collapsed="false">
      <c r="A14329" s="1" t="n">
        <v>14316</v>
      </c>
      <c r="B14329" s="82" t="n">
        <v>0</v>
      </c>
      <c r="C14329" s="83" t="n">
        <f aca="false">B14329/1000</f>
        <v>0</v>
      </c>
      <c r="D14329" s="76" t="n">
        <v>-349</v>
      </c>
      <c r="E14329" s="76" t="n">
        <v>3.95</v>
      </c>
    </row>
    <row r="14330" customFormat="false" ht="14.25" hidden="false" customHeight="false" outlineLevel="0" collapsed="false">
      <c r="A14330" s="1" t="n">
        <v>14317</v>
      </c>
      <c r="B14330" s="82" t="n">
        <v>0</v>
      </c>
      <c r="C14330" s="83" t="n">
        <f aca="false">B14330/1000</f>
        <v>0</v>
      </c>
      <c r="D14330" s="76" t="n">
        <v>116</v>
      </c>
      <c r="E14330" s="76" t="n">
        <v>1.4</v>
      </c>
    </row>
    <row r="14331" customFormat="false" ht="14.25" hidden="false" customHeight="false" outlineLevel="0" collapsed="false">
      <c r="A14331" s="1" t="n">
        <v>14318</v>
      </c>
      <c r="B14331" s="82" t="n">
        <v>0</v>
      </c>
      <c r="C14331" s="83" t="n">
        <f aca="false">B14331/1000</f>
        <v>0</v>
      </c>
      <c r="D14331" s="76" t="n">
        <v>640</v>
      </c>
      <c r="E14331" s="76" t="n">
        <v>1.6</v>
      </c>
    </row>
    <row r="14332" customFormat="false" ht="14.25" hidden="false" customHeight="false" outlineLevel="0" collapsed="false">
      <c r="A14332" s="1" t="n">
        <v>14319</v>
      </c>
      <c r="B14332" s="82" t="n">
        <v>0</v>
      </c>
      <c r="C14332" s="83" t="n">
        <f aca="false">B14332/1000</f>
        <v>0</v>
      </c>
      <c r="D14332" s="76" t="n">
        <v>-824</v>
      </c>
      <c r="E14332" s="76" t="n">
        <v>3.1</v>
      </c>
    </row>
    <row r="14333" customFormat="false" ht="14.25" hidden="false" customHeight="false" outlineLevel="0" collapsed="false">
      <c r="A14333" s="1" t="n">
        <v>14320</v>
      </c>
      <c r="B14333" s="82" t="n">
        <v>0</v>
      </c>
      <c r="C14333" s="83" t="n">
        <f aca="false">B14333/1000</f>
        <v>0</v>
      </c>
      <c r="D14333" s="76" t="n">
        <v>426</v>
      </c>
      <c r="E14333" s="76" t="n">
        <v>3.2</v>
      </c>
    </row>
    <row r="14334" customFormat="false" ht="14.25" hidden="false" customHeight="false" outlineLevel="0" collapsed="false">
      <c r="A14334" s="1" t="n">
        <v>14321</v>
      </c>
      <c r="B14334" s="82" t="n">
        <v>0</v>
      </c>
      <c r="C14334" s="83" t="n">
        <f aca="false">B14334/1000</f>
        <v>0</v>
      </c>
      <c r="D14334" s="76" t="n">
        <v>-152</v>
      </c>
      <c r="E14334" s="76" t="n">
        <v>0.45</v>
      </c>
    </row>
    <row r="14335" customFormat="false" ht="14.25" hidden="false" customHeight="false" outlineLevel="0" collapsed="false">
      <c r="A14335" s="1" t="n">
        <v>14322</v>
      </c>
      <c r="B14335" s="82" t="n">
        <v>0</v>
      </c>
      <c r="C14335" s="83" t="n">
        <f aca="false">B14335/1000</f>
        <v>0</v>
      </c>
      <c r="D14335" s="76" t="n">
        <v>-580</v>
      </c>
      <c r="E14335" s="76" t="n">
        <v>4.1</v>
      </c>
    </row>
    <row r="14336" customFormat="false" ht="14.25" hidden="false" customHeight="false" outlineLevel="0" collapsed="false">
      <c r="A14336" s="1" t="n">
        <v>14323</v>
      </c>
      <c r="B14336" s="82" t="n">
        <v>0</v>
      </c>
      <c r="C14336" s="83" t="n">
        <f aca="false">B14336/1000</f>
        <v>0</v>
      </c>
      <c r="D14336" s="76" t="n">
        <v>-921</v>
      </c>
      <c r="E14336" s="76" t="n">
        <v>0.1</v>
      </c>
    </row>
    <row r="14337" customFormat="false" ht="14.25" hidden="false" customHeight="false" outlineLevel="0" collapsed="false">
      <c r="A14337" s="1" t="n">
        <v>14324</v>
      </c>
      <c r="B14337" s="82" t="n">
        <v>0</v>
      </c>
      <c r="C14337" s="83" t="n">
        <f aca="false">B14337/1000</f>
        <v>0</v>
      </c>
      <c r="D14337" s="76" t="n">
        <v>-747</v>
      </c>
      <c r="E14337" s="76" t="n">
        <v>4.1</v>
      </c>
    </row>
    <row r="14338" customFormat="false" ht="14.25" hidden="false" customHeight="false" outlineLevel="0" collapsed="false">
      <c r="A14338" s="1" t="n">
        <v>14325</v>
      </c>
      <c r="B14338" s="82" t="n">
        <v>0</v>
      </c>
      <c r="C14338" s="83" t="n">
        <f aca="false">B14338/1000</f>
        <v>0</v>
      </c>
      <c r="D14338" s="76" t="n">
        <v>260</v>
      </c>
      <c r="E14338" s="76" t="n">
        <v>1.7</v>
      </c>
    </row>
    <row r="14339" customFormat="false" ht="14.25" hidden="false" customHeight="false" outlineLevel="0" collapsed="false">
      <c r="A14339" s="1" t="n">
        <v>14326</v>
      </c>
      <c r="B14339" s="82" t="n">
        <v>0</v>
      </c>
      <c r="C14339" s="83" t="n">
        <f aca="false">B14339/1000</f>
        <v>0</v>
      </c>
      <c r="D14339" s="76" t="n">
        <v>323</v>
      </c>
      <c r="E14339" s="76" t="n">
        <v>1.85</v>
      </c>
    </row>
    <row r="14340" customFormat="false" ht="14.25" hidden="false" customHeight="false" outlineLevel="0" collapsed="false">
      <c r="A14340" s="1" t="n">
        <v>14327</v>
      </c>
      <c r="B14340" s="82" t="n">
        <v>0</v>
      </c>
      <c r="C14340" s="83" t="n">
        <f aca="false">B14340/1000</f>
        <v>0</v>
      </c>
      <c r="D14340" s="76" t="n">
        <v>75</v>
      </c>
      <c r="E14340" s="76" t="n">
        <v>1.85</v>
      </c>
    </row>
    <row r="14341" customFormat="false" ht="14.25" hidden="false" customHeight="false" outlineLevel="0" collapsed="false">
      <c r="A14341" s="1" t="n">
        <v>14328</v>
      </c>
      <c r="B14341" s="82" t="n">
        <v>0</v>
      </c>
      <c r="C14341" s="83" t="n">
        <f aca="false">B14341/1000</f>
        <v>0</v>
      </c>
      <c r="D14341" s="76" t="n">
        <v>737</v>
      </c>
      <c r="E14341" s="76" t="n">
        <v>0.4</v>
      </c>
    </row>
    <row r="14342" customFormat="false" ht="14.25" hidden="false" customHeight="false" outlineLevel="0" collapsed="false">
      <c r="A14342" s="1" t="n">
        <v>14329</v>
      </c>
      <c r="B14342" s="82" t="n">
        <v>0</v>
      </c>
      <c r="C14342" s="83" t="n">
        <f aca="false">B14342/1000</f>
        <v>0</v>
      </c>
      <c r="D14342" s="76" t="n">
        <v>70</v>
      </c>
      <c r="E14342" s="76" t="n">
        <v>4.35</v>
      </c>
    </row>
    <row r="14343" customFormat="false" ht="14.25" hidden="false" customHeight="false" outlineLevel="0" collapsed="false">
      <c r="A14343" s="1" t="n">
        <v>14330</v>
      </c>
      <c r="B14343" s="82" t="n">
        <v>0</v>
      </c>
      <c r="C14343" s="83" t="n">
        <f aca="false">B14343/1000</f>
        <v>0</v>
      </c>
      <c r="D14343" s="76" t="n">
        <v>-586</v>
      </c>
      <c r="E14343" s="76" t="n">
        <v>2</v>
      </c>
    </row>
    <row r="14344" customFormat="false" ht="14.25" hidden="false" customHeight="false" outlineLevel="0" collapsed="false">
      <c r="A14344" s="1" t="n">
        <v>14331</v>
      </c>
      <c r="B14344" s="82" t="n">
        <v>0</v>
      </c>
      <c r="C14344" s="83" t="n">
        <f aca="false">B14344/1000</f>
        <v>0</v>
      </c>
      <c r="D14344" s="76" t="n">
        <v>-412</v>
      </c>
      <c r="E14344" s="76" t="n">
        <v>3.8</v>
      </c>
    </row>
    <row r="14345" customFormat="false" ht="14.25" hidden="false" customHeight="false" outlineLevel="0" collapsed="false">
      <c r="A14345" s="1" t="n">
        <v>14332</v>
      </c>
      <c r="B14345" s="82" t="n">
        <v>0</v>
      </c>
      <c r="C14345" s="83" t="n">
        <f aca="false">B14345/1000</f>
        <v>0</v>
      </c>
      <c r="D14345" s="76" t="n">
        <v>904</v>
      </c>
      <c r="E14345" s="76" t="n">
        <v>1.75</v>
      </c>
    </row>
    <row r="14346" customFormat="false" ht="14.25" hidden="false" customHeight="false" outlineLevel="0" collapsed="false">
      <c r="A14346" s="1" t="n">
        <v>14333</v>
      </c>
      <c r="B14346" s="82" t="n">
        <v>0</v>
      </c>
      <c r="C14346" s="83" t="n">
        <f aca="false">B14346/1000</f>
        <v>0</v>
      </c>
      <c r="D14346" s="76" t="n">
        <v>993</v>
      </c>
      <c r="E14346" s="76" t="n">
        <v>3.35</v>
      </c>
    </row>
    <row r="14347" customFormat="false" ht="14.25" hidden="false" customHeight="false" outlineLevel="0" collapsed="false">
      <c r="A14347" s="1" t="n">
        <v>14334</v>
      </c>
      <c r="B14347" s="82" t="n">
        <v>0</v>
      </c>
      <c r="C14347" s="83" t="n">
        <f aca="false">B14347/1000</f>
        <v>0</v>
      </c>
      <c r="D14347" s="76" t="n">
        <v>-989</v>
      </c>
      <c r="E14347" s="76" t="n">
        <v>1.35</v>
      </c>
    </row>
    <row r="14348" customFormat="false" ht="14.25" hidden="false" customHeight="false" outlineLevel="0" collapsed="false">
      <c r="A14348" s="1" t="n">
        <v>14335</v>
      </c>
      <c r="B14348" s="82" t="n">
        <v>0</v>
      </c>
      <c r="C14348" s="83" t="n">
        <f aca="false">B14348/1000</f>
        <v>0</v>
      </c>
      <c r="D14348" s="76" t="n">
        <v>760</v>
      </c>
      <c r="E14348" s="76" t="n">
        <v>2.1</v>
      </c>
    </row>
    <row r="14349" customFormat="false" ht="14.25" hidden="false" customHeight="false" outlineLevel="0" collapsed="false">
      <c r="A14349" s="1" t="n">
        <v>14336</v>
      </c>
      <c r="B14349" s="82" t="n">
        <v>0</v>
      </c>
      <c r="C14349" s="83" t="n">
        <f aca="false">B14349/1000</f>
        <v>0</v>
      </c>
      <c r="D14349" s="76" t="n">
        <v>-644</v>
      </c>
      <c r="E14349" s="76" t="n">
        <v>2.85</v>
      </c>
    </row>
    <row r="14350" customFormat="false" ht="14.25" hidden="false" customHeight="false" outlineLevel="0" collapsed="false">
      <c r="A14350" s="1" t="n">
        <v>14337</v>
      </c>
      <c r="B14350" s="82" t="n">
        <v>0</v>
      </c>
      <c r="C14350" s="83" t="n">
        <f aca="false">B14350/1000</f>
        <v>0</v>
      </c>
      <c r="D14350" s="76" t="n">
        <v>335</v>
      </c>
      <c r="E14350" s="76" t="n">
        <v>2.3</v>
      </c>
    </row>
    <row r="14351" customFormat="false" ht="14.25" hidden="false" customHeight="false" outlineLevel="0" collapsed="false">
      <c r="A14351" s="1" t="n">
        <v>14338</v>
      </c>
      <c r="B14351" s="82" t="n">
        <v>0</v>
      </c>
      <c r="C14351" s="83" t="n">
        <f aca="false">B14351/1000</f>
        <v>0</v>
      </c>
      <c r="D14351" s="76" t="n">
        <v>14</v>
      </c>
      <c r="E14351" s="76" t="n">
        <v>2.85</v>
      </c>
    </row>
    <row r="14352" customFormat="false" ht="14.25" hidden="false" customHeight="false" outlineLevel="0" collapsed="false">
      <c r="A14352" s="1" t="n">
        <v>14339</v>
      </c>
      <c r="B14352" s="82" t="n">
        <v>0</v>
      </c>
      <c r="C14352" s="83" t="n">
        <f aca="false">B14352/1000</f>
        <v>0</v>
      </c>
      <c r="D14352" s="76" t="n">
        <v>335</v>
      </c>
      <c r="E14352" s="76" t="n">
        <v>4.1</v>
      </c>
    </row>
    <row r="14353" customFormat="false" ht="14.25" hidden="false" customHeight="false" outlineLevel="0" collapsed="false">
      <c r="A14353" s="1" t="n">
        <v>14340</v>
      </c>
      <c r="B14353" s="82" t="n">
        <v>0</v>
      </c>
      <c r="C14353" s="83" t="n">
        <f aca="false">B14353/1000</f>
        <v>0</v>
      </c>
      <c r="D14353" s="76" t="n">
        <v>-186</v>
      </c>
      <c r="E14353" s="76" t="n">
        <v>2.95</v>
      </c>
    </row>
    <row r="14354" customFormat="false" ht="14.25" hidden="false" customHeight="false" outlineLevel="0" collapsed="false">
      <c r="A14354" s="1" t="n">
        <v>14341</v>
      </c>
      <c r="B14354" s="82" t="n">
        <v>0</v>
      </c>
      <c r="C14354" s="83" t="n">
        <f aca="false">B14354/1000</f>
        <v>0</v>
      </c>
      <c r="D14354" s="76" t="n">
        <v>-912</v>
      </c>
      <c r="E14354" s="76" t="n">
        <v>4.7</v>
      </c>
    </row>
    <row r="14355" customFormat="false" ht="14.25" hidden="false" customHeight="false" outlineLevel="0" collapsed="false">
      <c r="A14355" s="1" t="n">
        <v>14342</v>
      </c>
      <c r="B14355" s="82" t="n">
        <v>0</v>
      </c>
      <c r="C14355" s="83" t="n">
        <f aca="false">B14355/1000</f>
        <v>0</v>
      </c>
      <c r="D14355" s="76" t="n">
        <v>-255</v>
      </c>
      <c r="E14355" s="76" t="n">
        <v>3.2</v>
      </c>
    </row>
    <row r="14356" customFormat="false" ht="14.25" hidden="false" customHeight="false" outlineLevel="0" collapsed="false">
      <c r="A14356" s="1" t="n">
        <v>14343</v>
      </c>
      <c r="B14356" s="82" t="n">
        <v>0</v>
      </c>
      <c r="C14356" s="83" t="n">
        <f aca="false">B14356/1000</f>
        <v>0</v>
      </c>
      <c r="D14356" s="76" t="n">
        <v>-952</v>
      </c>
      <c r="E14356" s="76" t="n">
        <v>0.7</v>
      </c>
    </row>
    <row r="14357" customFormat="false" ht="14.25" hidden="false" customHeight="false" outlineLevel="0" collapsed="false">
      <c r="A14357" s="1" t="n">
        <v>14344</v>
      </c>
      <c r="B14357" s="82" t="n">
        <v>0</v>
      </c>
      <c r="C14357" s="83" t="n">
        <f aca="false">B14357/1000</f>
        <v>0</v>
      </c>
      <c r="D14357" s="76" t="n">
        <v>-208</v>
      </c>
      <c r="E14357" s="76" t="n">
        <v>0.6</v>
      </c>
    </row>
    <row r="14358" customFormat="false" ht="14.25" hidden="false" customHeight="false" outlineLevel="0" collapsed="false">
      <c r="A14358" s="1" t="n">
        <v>14345</v>
      </c>
      <c r="B14358" s="82" t="n">
        <v>0</v>
      </c>
      <c r="C14358" s="83" t="n">
        <f aca="false">B14358/1000</f>
        <v>0</v>
      </c>
      <c r="D14358" s="76" t="n">
        <v>340</v>
      </c>
      <c r="E14358" s="76" t="n">
        <v>3.85</v>
      </c>
    </row>
    <row r="14359" customFormat="false" ht="14.25" hidden="false" customHeight="false" outlineLevel="0" collapsed="false">
      <c r="A14359" s="1" t="n">
        <v>14346</v>
      </c>
      <c r="B14359" s="82" t="n">
        <v>0</v>
      </c>
      <c r="C14359" s="83" t="n">
        <f aca="false">B14359/1000</f>
        <v>0</v>
      </c>
      <c r="D14359" s="76" t="n">
        <v>257</v>
      </c>
      <c r="E14359" s="76" t="n">
        <v>4.85</v>
      </c>
    </row>
    <row r="14360" customFormat="false" ht="14.25" hidden="false" customHeight="false" outlineLevel="0" collapsed="false">
      <c r="A14360" s="1" t="n">
        <v>14347</v>
      </c>
      <c r="B14360" s="82" t="n">
        <v>0</v>
      </c>
      <c r="C14360" s="83" t="n">
        <f aca="false">B14360/1000</f>
        <v>0</v>
      </c>
      <c r="D14360" s="76" t="n">
        <v>-269</v>
      </c>
      <c r="E14360" s="76" t="n">
        <v>1.6</v>
      </c>
    </row>
    <row r="14361" customFormat="false" ht="14.25" hidden="false" customHeight="false" outlineLevel="0" collapsed="false">
      <c r="A14361" s="1" t="n">
        <v>14348</v>
      </c>
      <c r="B14361" s="82" t="n">
        <v>0</v>
      </c>
      <c r="C14361" s="83" t="n">
        <f aca="false">B14361/1000</f>
        <v>0</v>
      </c>
      <c r="D14361" s="76" t="n">
        <v>-534</v>
      </c>
      <c r="E14361" s="76" t="n">
        <v>2.4</v>
      </c>
    </row>
    <row r="14362" customFormat="false" ht="14.25" hidden="false" customHeight="false" outlineLevel="0" collapsed="false">
      <c r="A14362" s="1" t="n">
        <v>14349</v>
      </c>
      <c r="B14362" s="82" t="n">
        <v>0</v>
      </c>
      <c r="C14362" s="83" t="n">
        <f aca="false">B14362/1000</f>
        <v>0</v>
      </c>
      <c r="D14362" s="76" t="n">
        <v>16</v>
      </c>
      <c r="E14362" s="76" t="n">
        <v>3.25</v>
      </c>
    </row>
    <row r="14363" customFormat="false" ht="14.25" hidden="false" customHeight="false" outlineLevel="0" collapsed="false">
      <c r="A14363" s="1" t="n">
        <v>14350</v>
      </c>
      <c r="B14363" s="82" t="n">
        <v>0</v>
      </c>
      <c r="C14363" s="83" t="n">
        <f aca="false">B14363/1000</f>
        <v>0</v>
      </c>
      <c r="D14363" s="76" t="n">
        <v>38</v>
      </c>
      <c r="E14363" s="76" t="n">
        <v>4.9</v>
      </c>
    </row>
    <row r="14364" customFormat="false" ht="14.25" hidden="false" customHeight="false" outlineLevel="0" collapsed="false">
      <c r="A14364" s="1" t="n">
        <v>14351</v>
      </c>
      <c r="B14364" s="82" t="n">
        <v>0</v>
      </c>
      <c r="C14364" s="83" t="n">
        <f aca="false">B14364/1000</f>
        <v>0</v>
      </c>
      <c r="D14364" s="76" t="n">
        <v>799</v>
      </c>
      <c r="E14364" s="76" t="n">
        <v>1</v>
      </c>
    </row>
    <row r="14365" customFormat="false" ht="14.25" hidden="false" customHeight="false" outlineLevel="0" collapsed="false">
      <c r="A14365" s="1" t="n">
        <v>14352</v>
      </c>
      <c r="B14365" s="82" t="n">
        <v>0</v>
      </c>
      <c r="C14365" s="83" t="n">
        <f aca="false">B14365/1000</f>
        <v>0</v>
      </c>
      <c r="D14365" s="76" t="n">
        <v>866</v>
      </c>
      <c r="E14365" s="76" t="n">
        <v>4.7</v>
      </c>
    </row>
    <row r="14366" customFormat="false" ht="14.25" hidden="false" customHeight="false" outlineLevel="0" collapsed="false">
      <c r="A14366" s="1" t="n">
        <v>14353</v>
      </c>
      <c r="B14366" s="82" t="n">
        <v>0</v>
      </c>
      <c r="C14366" s="83" t="n">
        <f aca="false">B14366/1000</f>
        <v>0</v>
      </c>
      <c r="D14366" s="76" t="n">
        <v>810</v>
      </c>
      <c r="E14366" s="76" t="n">
        <v>0.2</v>
      </c>
    </row>
    <row r="14367" customFormat="false" ht="14.25" hidden="false" customHeight="false" outlineLevel="0" collapsed="false">
      <c r="A14367" s="1" t="n">
        <v>14354</v>
      </c>
      <c r="B14367" s="82" t="n">
        <v>0</v>
      </c>
      <c r="C14367" s="83" t="n">
        <f aca="false">B14367/1000</f>
        <v>0</v>
      </c>
      <c r="D14367" s="76" t="n">
        <v>-238</v>
      </c>
      <c r="E14367" s="76" t="n">
        <v>3.65</v>
      </c>
    </row>
    <row r="14368" customFormat="false" ht="14.25" hidden="false" customHeight="false" outlineLevel="0" collapsed="false">
      <c r="A14368" s="1" t="n">
        <v>14355</v>
      </c>
      <c r="B14368" s="82" t="n">
        <v>0</v>
      </c>
      <c r="C14368" s="83" t="n">
        <f aca="false">B14368/1000</f>
        <v>0</v>
      </c>
      <c r="D14368" s="76" t="n">
        <v>-218</v>
      </c>
      <c r="E14368" s="76" t="n">
        <v>1</v>
      </c>
    </row>
    <row r="14369" customFormat="false" ht="14.25" hidden="false" customHeight="false" outlineLevel="0" collapsed="false">
      <c r="A14369" s="1" t="n">
        <v>14356</v>
      </c>
      <c r="B14369" s="82" t="n">
        <v>0</v>
      </c>
      <c r="C14369" s="83" t="n">
        <f aca="false">B14369/1000</f>
        <v>0</v>
      </c>
      <c r="D14369" s="76" t="n">
        <v>136</v>
      </c>
      <c r="E14369" s="76" t="n">
        <v>4.5</v>
      </c>
    </row>
    <row r="14370" customFormat="false" ht="14.25" hidden="false" customHeight="false" outlineLevel="0" collapsed="false">
      <c r="A14370" s="1" t="n">
        <v>14357</v>
      </c>
      <c r="B14370" s="82" t="n">
        <v>0</v>
      </c>
      <c r="C14370" s="83" t="n">
        <f aca="false">B14370/1000</f>
        <v>0</v>
      </c>
      <c r="D14370" s="76" t="n">
        <v>-776</v>
      </c>
      <c r="E14370" s="76" t="n">
        <v>0.75</v>
      </c>
    </row>
    <row r="14371" customFormat="false" ht="14.25" hidden="false" customHeight="false" outlineLevel="0" collapsed="false">
      <c r="A14371" s="1" t="n">
        <v>14358</v>
      </c>
      <c r="B14371" s="82" t="n">
        <v>0</v>
      </c>
      <c r="C14371" s="83" t="n">
        <f aca="false">B14371/1000</f>
        <v>0</v>
      </c>
      <c r="D14371" s="76" t="n">
        <v>-454</v>
      </c>
      <c r="E14371" s="76" t="n">
        <v>0.15</v>
      </c>
    </row>
    <row r="14372" customFormat="false" ht="14.25" hidden="false" customHeight="false" outlineLevel="0" collapsed="false">
      <c r="A14372" s="1" t="n">
        <v>14359</v>
      </c>
      <c r="B14372" s="82" t="n">
        <v>0</v>
      </c>
      <c r="C14372" s="83" t="n">
        <f aca="false">B14372/1000</f>
        <v>0</v>
      </c>
      <c r="D14372" s="76" t="n">
        <v>968</v>
      </c>
      <c r="E14372" s="76" t="n">
        <v>5</v>
      </c>
    </row>
    <row r="14373" customFormat="false" ht="14.25" hidden="false" customHeight="false" outlineLevel="0" collapsed="false">
      <c r="A14373" s="1" t="n">
        <v>14360</v>
      </c>
      <c r="B14373" s="82" t="n">
        <v>0</v>
      </c>
      <c r="C14373" s="83" t="n">
        <f aca="false">B14373/1000</f>
        <v>0</v>
      </c>
      <c r="D14373" s="76" t="n">
        <v>-625</v>
      </c>
      <c r="E14373" s="76" t="n">
        <v>1.55</v>
      </c>
    </row>
    <row r="14374" customFormat="false" ht="14.25" hidden="false" customHeight="false" outlineLevel="0" collapsed="false">
      <c r="A14374" s="1" t="n">
        <v>14361</v>
      </c>
      <c r="B14374" s="82" t="n">
        <v>0</v>
      </c>
      <c r="C14374" s="83" t="n">
        <f aca="false">B14374/1000</f>
        <v>0</v>
      </c>
      <c r="D14374" s="76" t="n">
        <v>643</v>
      </c>
      <c r="E14374" s="76" t="n">
        <v>4.1</v>
      </c>
    </row>
    <row r="14375" customFormat="false" ht="14.25" hidden="false" customHeight="false" outlineLevel="0" collapsed="false">
      <c r="A14375" s="1" t="n">
        <v>14362</v>
      </c>
      <c r="B14375" s="82" t="n">
        <v>0</v>
      </c>
      <c r="C14375" s="83" t="n">
        <f aca="false">B14375/1000</f>
        <v>0</v>
      </c>
      <c r="D14375" s="76" t="n">
        <v>-664</v>
      </c>
      <c r="E14375" s="76" t="n">
        <v>3.35</v>
      </c>
    </row>
    <row r="14376" customFormat="false" ht="14.25" hidden="false" customHeight="false" outlineLevel="0" collapsed="false">
      <c r="A14376" s="1" t="n">
        <v>14363</v>
      </c>
      <c r="B14376" s="82" t="n">
        <v>0</v>
      </c>
      <c r="C14376" s="83" t="n">
        <f aca="false">B14376/1000</f>
        <v>0</v>
      </c>
      <c r="D14376" s="76" t="n">
        <v>-864</v>
      </c>
      <c r="E14376" s="76" t="n">
        <v>3.1</v>
      </c>
    </row>
    <row r="14377" customFormat="false" ht="14.25" hidden="false" customHeight="false" outlineLevel="0" collapsed="false">
      <c r="A14377" s="1" t="n">
        <v>14364</v>
      </c>
      <c r="B14377" s="82" t="n">
        <v>0</v>
      </c>
      <c r="C14377" s="83" t="n">
        <f aca="false">B14377/1000</f>
        <v>0</v>
      </c>
      <c r="D14377" s="76" t="n">
        <v>830</v>
      </c>
      <c r="E14377" s="76" t="n">
        <v>2.75</v>
      </c>
    </row>
    <row r="14378" customFormat="false" ht="14.25" hidden="false" customHeight="false" outlineLevel="0" collapsed="false">
      <c r="A14378" s="1" t="n">
        <v>14365</v>
      </c>
      <c r="B14378" s="82" t="n">
        <v>0</v>
      </c>
      <c r="C14378" s="83" t="n">
        <f aca="false">B14378/1000</f>
        <v>0</v>
      </c>
      <c r="D14378" s="76" t="n">
        <v>-241</v>
      </c>
      <c r="E14378" s="76" t="n">
        <v>4.45</v>
      </c>
    </row>
    <row r="14379" customFormat="false" ht="14.25" hidden="false" customHeight="false" outlineLevel="0" collapsed="false">
      <c r="A14379" s="1" t="n">
        <v>14366</v>
      </c>
      <c r="B14379" s="82" t="n">
        <v>0</v>
      </c>
      <c r="C14379" s="83" t="n">
        <f aca="false">B14379/1000</f>
        <v>0</v>
      </c>
      <c r="D14379" s="76" t="n">
        <v>707</v>
      </c>
      <c r="E14379" s="76" t="n">
        <v>2.7</v>
      </c>
    </row>
    <row r="14380" customFormat="false" ht="14.25" hidden="false" customHeight="false" outlineLevel="0" collapsed="false">
      <c r="A14380" s="1" t="n">
        <v>14367</v>
      </c>
      <c r="B14380" s="82" t="n">
        <v>0</v>
      </c>
      <c r="C14380" s="83" t="n">
        <f aca="false">B14380/1000</f>
        <v>0</v>
      </c>
      <c r="D14380" s="76" t="n">
        <v>-464</v>
      </c>
      <c r="E14380" s="76" t="n">
        <v>0.85</v>
      </c>
    </row>
    <row r="14381" customFormat="false" ht="14.25" hidden="false" customHeight="false" outlineLevel="0" collapsed="false">
      <c r="A14381" s="1" t="n">
        <v>14368</v>
      </c>
      <c r="B14381" s="82" t="n">
        <v>0</v>
      </c>
      <c r="C14381" s="83" t="n">
        <f aca="false">B14381/1000</f>
        <v>0</v>
      </c>
      <c r="D14381" s="76" t="n">
        <v>-918</v>
      </c>
      <c r="E14381" s="76" t="n">
        <v>3.95</v>
      </c>
    </row>
    <row r="14382" customFormat="false" ht="14.25" hidden="false" customHeight="false" outlineLevel="0" collapsed="false">
      <c r="A14382" s="1" t="n">
        <v>14369</v>
      </c>
      <c r="B14382" s="82" t="n">
        <v>0</v>
      </c>
      <c r="C14382" s="83" t="n">
        <f aca="false">B14382/1000</f>
        <v>0</v>
      </c>
      <c r="D14382" s="76" t="n">
        <v>589</v>
      </c>
      <c r="E14382" s="76" t="n">
        <v>2.3</v>
      </c>
    </row>
    <row r="14383" customFormat="false" ht="14.25" hidden="false" customHeight="false" outlineLevel="0" collapsed="false">
      <c r="A14383" s="1" t="n">
        <v>14370</v>
      </c>
      <c r="B14383" s="82" t="n">
        <v>0</v>
      </c>
      <c r="C14383" s="83" t="n">
        <f aca="false">B14383/1000</f>
        <v>0</v>
      </c>
      <c r="D14383" s="76" t="n">
        <v>23</v>
      </c>
      <c r="E14383" s="76" t="n">
        <v>1.15</v>
      </c>
    </row>
    <row r="14384" customFormat="false" ht="14.25" hidden="false" customHeight="false" outlineLevel="0" collapsed="false">
      <c r="A14384" s="1" t="n">
        <v>14371</v>
      </c>
      <c r="B14384" s="82" t="n">
        <v>0</v>
      </c>
      <c r="C14384" s="83" t="n">
        <f aca="false">B14384/1000</f>
        <v>0</v>
      </c>
      <c r="D14384" s="76" t="n">
        <v>-226</v>
      </c>
      <c r="E14384" s="76" t="n">
        <v>1.25</v>
      </c>
    </row>
    <row r="14385" customFormat="false" ht="14.25" hidden="false" customHeight="false" outlineLevel="0" collapsed="false">
      <c r="A14385" s="1" t="n">
        <v>14372</v>
      </c>
      <c r="B14385" s="82" t="n">
        <v>0</v>
      </c>
      <c r="C14385" s="83" t="n">
        <f aca="false">B14385/1000</f>
        <v>0</v>
      </c>
      <c r="D14385" s="76" t="n">
        <v>176</v>
      </c>
      <c r="E14385" s="76" t="n">
        <v>4.15</v>
      </c>
    </row>
    <row r="14386" customFormat="false" ht="14.25" hidden="false" customHeight="false" outlineLevel="0" collapsed="false">
      <c r="A14386" s="1" t="n">
        <v>14373</v>
      </c>
      <c r="B14386" s="82" t="n">
        <v>0</v>
      </c>
      <c r="C14386" s="83" t="n">
        <f aca="false">B14386/1000</f>
        <v>0</v>
      </c>
      <c r="D14386" s="76" t="n">
        <v>-36</v>
      </c>
      <c r="E14386" s="76" t="n">
        <v>0.95</v>
      </c>
    </row>
    <row r="14387" customFormat="false" ht="14.25" hidden="false" customHeight="false" outlineLevel="0" collapsed="false">
      <c r="A14387" s="1" t="n">
        <v>14374</v>
      </c>
      <c r="B14387" s="82" t="n">
        <v>0</v>
      </c>
      <c r="C14387" s="83" t="n">
        <f aca="false">B14387/1000</f>
        <v>0</v>
      </c>
      <c r="D14387" s="76" t="n">
        <v>584</v>
      </c>
      <c r="E14387" s="76" t="n">
        <v>4.9</v>
      </c>
    </row>
    <row r="14388" customFormat="false" ht="14.25" hidden="false" customHeight="false" outlineLevel="0" collapsed="false">
      <c r="A14388" s="1" t="n">
        <v>14375</v>
      </c>
      <c r="B14388" s="82" t="n">
        <v>0</v>
      </c>
      <c r="C14388" s="83" t="n">
        <f aca="false">B14388/1000</f>
        <v>0</v>
      </c>
      <c r="D14388" s="76" t="n">
        <v>173</v>
      </c>
      <c r="E14388" s="76" t="n">
        <v>2.25</v>
      </c>
    </row>
    <row r="14389" customFormat="false" ht="14.25" hidden="false" customHeight="false" outlineLevel="0" collapsed="false">
      <c r="A14389" s="1" t="n">
        <v>14376</v>
      </c>
      <c r="B14389" s="82" t="n">
        <v>0</v>
      </c>
      <c r="C14389" s="83" t="n">
        <f aca="false">B14389/1000</f>
        <v>0</v>
      </c>
      <c r="D14389" s="76" t="n">
        <v>-780</v>
      </c>
      <c r="E14389" s="76" t="n">
        <v>4.1</v>
      </c>
    </row>
    <row r="14390" customFormat="false" ht="14.25" hidden="false" customHeight="false" outlineLevel="0" collapsed="false">
      <c r="A14390" s="1" t="n">
        <v>14377</v>
      </c>
      <c r="B14390" s="82" t="n">
        <v>0</v>
      </c>
      <c r="C14390" s="83" t="n">
        <f aca="false">B14390/1000</f>
        <v>0</v>
      </c>
      <c r="D14390" s="76" t="n">
        <v>520</v>
      </c>
      <c r="E14390" s="76" t="n">
        <v>3.8</v>
      </c>
    </row>
    <row r="14391" customFormat="false" ht="14.25" hidden="false" customHeight="false" outlineLevel="0" collapsed="false">
      <c r="A14391" s="1" t="n">
        <v>14378</v>
      </c>
      <c r="B14391" s="82" t="n">
        <v>0</v>
      </c>
      <c r="C14391" s="83" t="n">
        <f aca="false">B14391/1000</f>
        <v>0</v>
      </c>
      <c r="D14391" s="76" t="n">
        <v>170</v>
      </c>
      <c r="E14391" s="76" t="n">
        <v>0.9</v>
      </c>
    </row>
    <row r="14392" customFormat="false" ht="14.25" hidden="false" customHeight="false" outlineLevel="0" collapsed="false">
      <c r="A14392" s="1" t="n">
        <v>14379</v>
      </c>
      <c r="B14392" s="82" t="n">
        <v>0</v>
      </c>
      <c r="C14392" s="83" t="n">
        <f aca="false">B14392/1000</f>
        <v>0</v>
      </c>
      <c r="D14392" s="76" t="n">
        <v>116</v>
      </c>
      <c r="E14392" s="76" t="n">
        <v>2.75</v>
      </c>
    </row>
    <row r="14393" customFormat="false" ht="14.25" hidden="false" customHeight="false" outlineLevel="0" collapsed="false">
      <c r="A14393" s="1" t="n">
        <v>14380</v>
      </c>
      <c r="B14393" s="82" t="n">
        <v>0</v>
      </c>
      <c r="C14393" s="83" t="n">
        <f aca="false">B14393/1000</f>
        <v>0</v>
      </c>
      <c r="D14393" s="76" t="n">
        <v>205</v>
      </c>
      <c r="E14393" s="76" t="n">
        <v>0.4</v>
      </c>
    </row>
    <row r="14394" customFormat="false" ht="14.25" hidden="false" customHeight="false" outlineLevel="0" collapsed="false">
      <c r="A14394" s="1" t="n">
        <v>14381</v>
      </c>
      <c r="B14394" s="82" t="n">
        <v>0</v>
      </c>
      <c r="C14394" s="83" t="n">
        <f aca="false">B14394/1000</f>
        <v>0</v>
      </c>
      <c r="D14394" s="76" t="n">
        <v>-576</v>
      </c>
      <c r="E14394" s="76" t="n">
        <v>0.15</v>
      </c>
    </row>
    <row r="14395" customFormat="false" ht="14.25" hidden="false" customHeight="false" outlineLevel="0" collapsed="false">
      <c r="A14395" s="1" t="n">
        <v>14382</v>
      </c>
      <c r="B14395" s="82" t="n">
        <v>0</v>
      </c>
      <c r="C14395" s="83" t="n">
        <f aca="false">B14395/1000</f>
        <v>0</v>
      </c>
      <c r="D14395" s="76" t="n">
        <v>-320</v>
      </c>
      <c r="E14395" s="76" t="n">
        <v>4</v>
      </c>
    </row>
    <row r="14396" customFormat="false" ht="14.25" hidden="false" customHeight="false" outlineLevel="0" collapsed="false">
      <c r="A14396" s="1" t="n">
        <v>14383</v>
      </c>
      <c r="B14396" s="82" t="n">
        <v>0</v>
      </c>
      <c r="C14396" s="83" t="n">
        <f aca="false">B14396/1000</f>
        <v>0</v>
      </c>
      <c r="D14396" s="76" t="n">
        <v>-217</v>
      </c>
      <c r="E14396" s="76" t="n">
        <v>2.75</v>
      </c>
    </row>
    <row r="14397" customFormat="false" ht="14.25" hidden="false" customHeight="false" outlineLevel="0" collapsed="false">
      <c r="A14397" s="1" t="n">
        <v>14384</v>
      </c>
      <c r="B14397" s="82" t="n">
        <v>0</v>
      </c>
      <c r="C14397" s="83" t="n">
        <f aca="false">B14397/1000</f>
        <v>0</v>
      </c>
      <c r="D14397" s="76" t="n">
        <v>-396</v>
      </c>
      <c r="E14397" s="76" t="n">
        <v>4.4</v>
      </c>
    </row>
    <row r="14398" customFormat="false" ht="14.25" hidden="false" customHeight="false" outlineLevel="0" collapsed="false">
      <c r="A14398" s="1" t="n">
        <v>14385</v>
      </c>
      <c r="B14398" s="82" t="n">
        <v>0</v>
      </c>
      <c r="C14398" s="83" t="n">
        <f aca="false">B14398/1000</f>
        <v>0</v>
      </c>
      <c r="D14398" s="76" t="n">
        <v>809</v>
      </c>
      <c r="E14398" s="76" t="n">
        <v>3.1</v>
      </c>
    </row>
    <row r="14399" customFormat="false" ht="14.25" hidden="false" customHeight="false" outlineLevel="0" collapsed="false">
      <c r="A14399" s="1" t="n">
        <v>14386</v>
      </c>
      <c r="B14399" s="82" t="n">
        <v>0</v>
      </c>
      <c r="C14399" s="83" t="n">
        <f aca="false">B14399/1000</f>
        <v>0</v>
      </c>
      <c r="D14399" s="76" t="n">
        <v>864</v>
      </c>
      <c r="E14399" s="76" t="n">
        <v>4.15</v>
      </c>
    </row>
    <row r="14400" customFormat="false" ht="14.25" hidden="false" customHeight="false" outlineLevel="0" collapsed="false">
      <c r="A14400" s="1" t="n">
        <v>14387</v>
      </c>
      <c r="B14400" s="82" t="n">
        <v>0</v>
      </c>
      <c r="C14400" s="83" t="n">
        <f aca="false">B14400/1000</f>
        <v>0</v>
      </c>
      <c r="D14400" s="76" t="n">
        <v>13</v>
      </c>
      <c r="E14400" s="76" t="n">
        <v>2.05</v>
      </c>
    </row>
    <row r="14401" customFormat="false" ht="14.25" hidden="false" customHeight="false" outlineLevel="0" collapsed="false">
      <c r="A14401" s="1" t="n">
        <v>14388</v>
      </c>
      <c r="B14401" s="82" t="n">
        <v>0</v>
      </c>
      <c r="C14401" s="83" t="n">
        <f aca="false">B14401/1000</f>
        <v>0</v>
      </c>
      <c r="D14401" s="76" t="n">
        <v>650</v>
      </c>
      <c r="E14401" s="76" t="n">
        <v>4.05</v>
      </c>
    </row>
    <row r="14402" customFormat="false" ht="14.25" hidden="false" customHeight="false" outlineLevel="0" collapsed="false">
      <c r="A14402" s="1" t="n">
        <v>14389</v>
      </c>
      <c r="B14402" s="82" t="n">
        <v>0</v>
      </c>
      <c r="C14402" s="83" t="n">
        <f aca="false">B14402/1000</f>
        <v>0</v>
      </c>
      <c r="D14402" s="76" t="n">
        <v>23</v>
      </c>
      <c r="E14402" s="76" t="n">
        <v>3.05</v>
      </c>
    </row>
    <row r="14403" customFormat="false" ht="14.25" hidden="false" customHeight="false" outlineLevel="0" collapsed="false">
      <c r="A14403" s="1" t="n">
        <v>14390</v>
      </c>
      <c r="B14403" s="82" t="n">
        <v>0</v>
      </c>
      <c r="C14403" s="83" t="n">
        <f aca="false">B14403/1000</f>
        <v>0</v>
      </c>
      <c r="D14403" s="76" t="n">
        <v>314</v>
      </c>
      <c r="E14403" s="76" t="n">
        <v>0.75</v>
      </c>
    </row>
    <row r="14404" customFormat="false" ht="14.25" hidden="false" customHeight="false" outlineLevel="0" collapsed="false">
      <c r="A14404" s="1" t="n">
        <v>14391</v>
      </c>
      <c r="B14404" s="82" t="n">
        <v>0</v>
      </c>
      <c r="C14404" s="83" t="n">
        <f aca="false">B14404/1000</f>
        <v>0</v>
      </c>
      <c r="D14404" s="76" t="n">
        <v>146</v>
      </c>
      <c r="E14404" s="76" t="n">
        <v>0.3</v>
      </c>
    </row>
    <row r="14405" customFormat="false" ht="14.25" hidden="false" customHeight="false" outlineLevel="0" collapsed="false">
      <c r="A14405" s="1" t="n">
        <v>14392</v>
      </c>
      <c r="B14405" s="82" t="n">
        <v>0</v>
      </c>
      <c r="C14405" s="83" t="n">
        <f aca="false">B14405/1000</f>
        <v>0</v>
      </c>
      <c r="D14405" s="76" t="n">
        <v>650</v>
      </c>
      <c r="E14405" s="76" t="n">
        <v>4.05</v>
      </c>
    </row>
    <row r="14406" customFormat="false" ht="14.25" hidden="false" customHeight="false" outlineLevel="0" collapsed="false">
      <c r="A14406" s="1" t="n">
        <v>14393</v>
      </c>
      <c r="B14406" s="82" t="n">
        <v>0</v>
      </c>
      <c r="C14406" s="83" t="n">
        <f aca="false">B14406/1000</f>
        <v>0</v>
      </c>
      <c r="D14406" s="76" t="n">
        <v>283</v>
      </c>
      <c r="E14406" s="76" t="n">
        <v>2.25</v>
      </c>
    </row>
    <row r="14407" customFormat="false" ht="14.25" hidden="false" customHeight="false" outlineLevel="0" collapsed="false">
      <c r="A14407" s="1" t="n">
        <v>14394</v>
      </c>
      <c r="B14407" s="82" t="n">
        <v>0</v>
      </c>
      <c r="C14407" s="83" t="n">
        <f aca="false">B14407/1000</f>
        <v>0</v>
      </c>
      <c r="D14407" s="76" t="n">
        <v>741</v>
      </c>
      <c r="E14407" s="76" t="n">
        <v>1.35</v>
      </c>
    </row>
    <row r="14408" customFormat="false" ht="14.25" hidden="false" customHeight="false" outlineLevel="0" collapsed="false">
      <c r="A14408" s="1" t="n">
        <v>14395</v>
      </c>
      <c r="B14408" s="82" t="n">
        <v>0</v>
      </c>
      <c r="C14408" s="83" t="n">
        <f aca="false">B14408/1000</f>
        <v>0</v>
      </c>
      <c r="D14408" s="76" t="n">
        <v>-227</v>
      </c>
      <c r="E14408" s="76" t="n">
        <v>0.4</v>
      </c>
    </row>
    <row r="14409" customFormat="false" ht="14.25" hidden="false" customHeight="false" outlineLevel="0" collapsed="false">
      <c r="A14409" s="1" t="n">
        <v>14396</v>
      </c>
      <c r="B14409" s="82" t="n">
        <v>0</v>
      </c>
      <c r="C14409" s="83" t="n">
        <f aca="false">B14409/1000</f>
        <v>0</v>
      </c>
      <c r="D14409" s="76" t="n">
        <v>376</v>
      </c>
      <c r="E14409" s="76" t="n">
        <v>4.2</v>
      </c>
    </row>
    <row r="14410" customFormat="false" ht="14.25" hidden="false" customHeight="false" outlineLevel="0" collapsed="false">
      <c r="A14410" s="1" t="n">
        <v>14397</v>
      </c>
      <c r="B14410" s="82" t="n">
        <v>0</v>
      </c>
      <c r="C14410" s="83" t="n">
        <f aca="false">B14410/1000</f>
        <v>0</v>
      </c>
      <c r="D14410" s="76" t="n">
        <v>-915</v>
      </c>
      <c r="E14410" s="76" t="n">
        <v>2.75</v>
      </c>
    </row>
    <row r="14411" customFormat="false" ht="14.25" hidden="false" customHeight="false" outlineLevel="0" collapsed="false">
      <c r="A14411" s="1" t="n">
        <v>14398</v>
      </c>
      <c r="B14411" s="82" t="n">
        <v>0</v>
      </c>
      <c r="C14411" s="83" t="n">
        <f aca="false">B14411/1000</f>
        <v>0</v>
      </c>
      <c r="D14411" s="76" t="n">
        <v>-418</v>
      </c>
      <c r="E14411" s="76" t="n">
        <v>3.85</v>
      </c>
    </row>
    <row r="14412" customFormat="false" ht="14.25" hidden="false" customHeight="false" outlineLevel="0" collapsed="false">
      <c r="A14412" s="1" t="n">
        <v>14399</v>
      </c>
      <c r="B14412" s="82" t="n">
        <v>0</v>
      </c>
      <c r="C14412" s="83" t="n">
        <f aca="false">B14412/1000</f>
        <v>0</v>
      </c>
      <c r="D14412" s="76" t="n">
        <v>498</v>
      </c>
      <c r="E14412" s="76" t="n">
        <v>2.65</v>
      </c>
    </row>
    <row r="14413" customFormat="false" ht="14.25" hidden="false" customHeight="false" outlineLevel="0" collapsed="false">
      <c r="A14413" s="1" t="n">
        <v>14400</v>
      </c>
      <c r="B14413" s="82" t="n">
        <v>0</v>
      </c>
      <c r="C14413" s="83" t="n">
        <f aca="false">B14413/1000</f>
        <v>0</v>
      </c>
      <c r="D14413" s="76" t="n">
        <v>-305</v>
      </c>
      <c r="E14413" s="76" t="n">
        <v>2.85</v>
      </c>
    </row>
    <row r="14414" customFormat="false" ht="14.25" hidden="false" customHeight="false" outlineLevel="0" collapsed="false">
      <c r="A14414" s="1" t="n">
        <v>14401</v>
      </c>
      <c r="B14414" s="82" t="n">
        <v>0</v>
      </c>
      <c r="C14414" s="83" t="n">
        <f aca="false">B14414/1000</f>
        <v>0</v>
      </c>
      <c r="D14414" s="76" t="n">
        <v>982</v>
      </c>
      <c r="E14414" s="76" t="n">
        <v>4.5</v>
      </c>
    </row>
    <row r="14415" customFormat="false" ht="14.25" hidden="false" customHeight="false" outlineLevel="0" collapsed="false">
      <c r="A14415" s="1" t="n">
        <v>14402</v>
      </c>
      <c r="B14415" s="82" t="n">
        <v>0</v>
      </c>
      <c r="C14415" s="83" t="n">
        <f aca="false">B14415/1000</f>
        <v>0</v>
      </c>
      <c r="D14415" s="76" t="n">
        <v>619</v>
      </c>
      <c r="E14415" s="76" t="n">
        <v>3.85</v>
      </c>
    </row>
    <row r="14416" customFormat="false" ht="14.25" hidden="false" customHeight="false" outlineLevel="0" collapsed="false">
      <c r="A14416" s="1" t="n">
        <v>14403</v>
      </c>
      <c r="B14416" s="82" t="n">
        <v>0</v>
      </c>
      <c r="C14416" s="83" t="n">
        <f aca="false">B14416/1000</f>
        <v>0</v>
      </c>
      <c r="D14416" s="76" t="n">
        <v>723</v>
      </c>
      <c r="E14416" s="76" t="n">
        <v>4.5</v>
      </c>
    </row>
    <row r="14417" customFormat="false" ht="14.25" hidden="false" customHeight="false" outlineLevel="0" collapsed="false">
      <c r="A14417" s="1" t="n">
        <v>14404</v>
      </c>
      <c r="B14417" s="82" t="n">
        <v>0</v>
      </c>
      <c r="C14417" s="83" t="n">
        <f aca="false">B14417/1000</f>
        <v>0</v>
      </c>
      <c r="D14417" s="76" t="n">
        <v>217</v>
      </c>
      <c r="E14417" s="76" t="n">
        <v>3.4</v>
      </c>
    </row>
    <row r="14418" customFormat="false" ht="14.25" hidden="false" customHeight="false" outlineLevel="0" collapsed="false">
      <c r="A14418" s="1" t="n">
        <v>14405</v>
      </c>
      <c r="B14418" s="82" t="n">
        <v>0</v>
      </c>
      <c r="C14418" s="83" t="n">
        <f aca="false">B14418/1000</f>
        <v>0</v>
      </c>
      <c r="D14418" s="76" t="n">
        <v>-125</v>
      </c>
      <c r="E14418" s="76" t="n">
        <v>2.85</v>
      </c>
    </row>
    <row r="14419" customFormat="false" ht="14.25" hidden="false" customHeight="false" outlineLevel="0" collapsed="false">
      <c r="A14419" s="1" t="n">
        <v>14406</v>
      </c>
      <c r="B14419" s="82" t="n">
        <v>0</v>
      </c>
      <c r="C14419" s="83" t="n">
        <f aca="false">B14419/1000</f>
        <v>0</v>
      </c>
      <c r="D14419" s="76" t="n">
        <v>588</v>
      </c>
      <c r="E14419" s="76" t="n">
        <v>1.6</v>
      </c>
    </row>
    <row r="14420" customFormat="false" ht="14.25" hidden="false" customHeight="false" outlineLevel="0" collapsed="false">
      <c r="A14420" s="1" t="n">
        <v>14407</v>
      </c>
      <c r="B14420" s="82" t="n">
        <v>0</v>
      </c>
      <c r="C14420" s="83" t="n">
        <f aca="false">B14420/1000</f>
        <v>0</v>
      </c>
      <c r="D14420" s="76" t="n">
        <v>195</v>
      </c>
      <c r="E14420" s="76" t="n">
        <v>0.95</v>
      </c>
    </row>
    <row r="14421" customFormat="false" ht="14.25" hidden="false" customHeight="false" outlineLevel="0" collapsed="false">
      <c r="A14421" s="1" t="n">
        <v>14408</v>
      </c>
      <c r="B14421" s="82" t="n">
        <v>0</v>
      </c>
      <c r="C14421" s="83" t="n">
        <f aca="false">B14421/1000</f>
        <v>0</v>
      </c>
      <c r="D14421" s="76" t="n">
        <v>-768</v>
      </c>
      <c r="E14421" s="76" t="n">
        <v>3.5</v>
      </c>
    </row>
    <row r="14422" customFormat="false" ht="14.25" hidden="false" customHeight="false" outlineLevel="0" collapsed="false">
      <c r="A14422" s="1" t="n">
        <v>14409</v>
      </c>
      <c r="B14422" s="82" t="n">
        <v>0</v>
      </c>
      <c r="C14422" s="83" t="n">
        <f aca="false">B14422/1000</f>
        <v>0</v>
      </c>
      <c r="D14422" s="76" t="n">
        <v>-912</v>
      </c>
      <c r="E14422" s="76" t="n">
        <v>4.85</v>
      </c>
    </row>
    <row r="14423" customFormat="false" ht="14.25" hidden="false" customHeight="false" outlineLevel="0" collapsed="false">
      <c r="A14423" s="1" t="n">
        <v>14410</v>
      </c>
      <c r="B14423" s="82" t="n">
        <v>0</v>
      </c>
      <c r="C14423" s="83" t="n">
        <f aca="false">B14423/1000</f>
        <v>0</v>
      </c>
      <c r="D14423" s="76" t="n">
        <v>323</v>
      </c>
      <c r="E14423" s="76" t="n">
        <v>1.6</v>
      </c>
    </row>
    <row r="14424" customFormat="false" ht="14.25" hidden="false" customHeight="false" outlineLevel="0" collapsed="false">
      <c r="A14424" s="1" t="n">
        <v>14411</v>
      </c>
      <c r="B14424" s="82" t="n">
        <v>0</v>
      </c>
      <c r="C14424" s="83" t="n">
        <f aca="false">B14424/1000</f>
        <v>0</v>
      </c>
      <c r="D14424" s="76" t="n">
        <v>-636</v>
      </c>
      <c r="E14424" s="76" t="n">
        <v>4.3</v>
      </c>
    </row>
    <row r="14425" customFormat="false" ht="14.25" hidden="false" customHeight="false" outlineLevel="0" collapsed="false">
      <c r="A14425" s="1" t="n">
        <v>14412</v>
      </c>
      <c r="B14425" s="82" t="n">
        <v>0</v>
      </c>
      <c r="C14425" s="83" t="n">
        <f aca="false">B14425/1000</f>
        <v>0</v>
      </c>
      <c r="D14425" s="76" t="n">
        <v>-515</v>
      </c>
      <c r="E14425" s="76" t="n">
        <v>0.45</v>
      </c>
    </row>
    <row r="14426" customFormat="false" ht="14.25" hidden="false" customHeight="false" outlineLevel="0" collapsed="false">
      <c r="A14426" s="1" t="n">
        <v>14413</v>
      </c>
      <c r="B14426" s="82" t="n">
        <v>0</v>
      </c>
      <c r="C14426" s="83" t="n">
        <f aca="false">B14426/1000</f>
        <v>0</v>
      </c>
      <c r="D14426" s="76" t="n">
        <v>50</v>
      </c>
      <c r="E14426" s="76" t="n">
        <v>3.15</v>
      </c>
    </row>
    <row r="14427" customFormat="false" ht="14.25" hidden="false" customHeight="false" outlineLevel="0" collapsed="false">
      <c r="A14427" s="1" t="n">
        <v>14414</v>
      </c>
      <c r="B14427" s="82" t="n">
        <v>0</v>
      </c>
      <c r="C14427" s="83" t="n">
        <f aca="false">B14427/1000</f>
        <v>0</v>
      </c>
      <c r="D14427" s="76" t="n">
        <v>785</v>
      </c>
      <c r="E14427" s="76" t="n">
        <v>3.05</v>
      </c>
    </row>
    <row r="14428" customFormat="false" ht="14.25" hidden="false" customHeight="false" outlineLevel="0" collapsed="false">
      <c r="A14428" s="1" t="n">
        <v>14415</v>
      </c>
      <c r="B14428" s="82" t="n">
        <v>0</v>
      </c>
      <c r="C14428" s="83" t="n">
        <f aca="false">B14428/1000</f>
        <v>0</v>
      </c>
      <c r="D14428" s="76" t="n">
        <v>621</v>
      </c>
      <c r="E14428" s="76" t="n">
        <v>3.1</v>
      </c>
    </row>
    <row r="14429" customFormat="false" ht="14.25" hidden="false" customHeight="false" outlineLevel="0" collapsed="false">
      <c r="A14429" s="1" t="n">
        <v>14416</v>
      </c>
      <c r="B14429" s="82" t="n">
        <v>0</v>
      </c>
      <c r="C14429" s="83" t="n">
        <f aca="false">B14429/1000</f>
        <v>0</v>
      </c>
      <c r="D14429" s="76" t="n">
        <v>-563</v>
      </c>
      <c r="E14429" s="76" t="n">
        <v>0.45</v>
      </c>
    </row>
    <row r="14430" customFormat="false" ht="14.25" hidden="false" customHeight="false" outlineLevel="0" collapsed="false">
      <c r="A14430" s="1" t="n">
        <v>14417</v>
      </c>
      <c r="B14430" s="82" t="n">
        <v>0</v>
      </c>
      <c r="C14430" s="83" t="n">
        <f aca="false">B14430/1000</f>
        <v>0</v>
      </c>
      <c r="D14430" s="76" t="n">
        <v>762</v>
      </c>
      <c r="E14430" s="76" t="n">
        <v>3.7</v>
      </c>
    </row>
    <row r="14431" customFormat="false" ht="14.25" hidden="false" customHeight="false" outlineLevel="0" collapsed="false">
      <c r="A14431" s="1" t="n">
        <v>14418</v>
      </c>
      <c r="B14431" s="82" t="n">
        <v>0</v>
      </c>
      <c r="C14431" s="83" t="n">
        <f aca="false">B14431/1000</f>
        <v>0</v>
      </c>
      <c r="D14431" s="76" t="n">
        <v>-993</v>
      </c>
      <c r="E14431" s="76" t="n">
        <v>3.8</v>
      </c>
    </row>
    <row r="14432" customFormat="false" ht="14.25" hidden="false" customHeight="false" outlineLevel="0" collapsed="false">
      <c r="A14432" s="1" t="n">
        <v>14419</v>
      </c>
      <c r="B14432" s="82" t="n">
        <v>0</v>
      </c>
      <c r="C14432" s="83" t="n">
        <f aca="false">B14432/1000</f>
        <v>0</v>
      </c>
      <c r="D14432" s="76" t="n">
        <v>52</v>
      </c>
      <c r="E14432" s="76" t="n">
        <v>4.8</v>
      </c>
    </row>
    <row r="14433" customFormat="false" ht="14.25" hidden="false" customHeight="false" outlineLevel="0" collapsed="false">
      <c r="A14433" s="1" t="n">
        <v>14420</v>
      </c>
      <c r="B14433" s="82" t="n">
        <v>0</v>
      </c>
      <c r="C14433" s="83" t="n">
        <f aca="false">B14433/1000</f>
        <v>0</v>
      </c>
      <c r="D14433" s="76" t="n">
        <v>-5</v>
      </c>
      <c r="E14433" s="76" t="n">
        <v>3.8</v>
      </c>
    </row>
    <row r="14434" customFormat="false" ht="14.25" hidden="false" customHeight="false" outlineLevel="0" collapsed="false">
      <c r="A14434" s="1" t="n">
        <v>14421</v>
      </c>
      <c r="B14434" s="82" t="n">
        <v>0</v>
      </c>
      <c r="C14434" s="83" t="n">
        <f aca="false">B14434/1000</f>
        <v>0</v>
      </c>
      <c r="D14434" s="76" t="n">
        <v>-713</v>
      </c>
      <c r="E14434" s="76" t="n">
        <v>2.75</v>
      </c>
    </row>
    <row r="14435" customFormat="false" ht="14.25" hidden="false" customHeight="false" outlineLevel="0" collapsed="false">
      <c r="A14435" s="1" t="n">
        <v>14422</v>
      </c>
      <c r="B14435" s="82" t="n">
        <v>0</v>
      </c>
      <c r="C14435" s="83" t="n">
        <f aca="false">B14435/1000</f>
        <v>0</v>
      </c>
      <c r="D14435" s="76" t="n">
        <v>765</v>
      </c>
      <c r="E14435" s="76" t="n">
        <v>3.7</v>
      </c>
    </row>
    <row r="14436" customFormat="false" ht="14.25" hidden="false" customHeight="false" outlineLevel="0" collapsed="false">
      <c r="A14436" s="1" t="n">
        <v>14423</v>
      </c>
      <c r="B14436" s="82" t="n">
        <v>0</v>
      </c>
      <c r="C14436" s="83" t="n">
        <f aca="false">B14436/1000</f>
        <v>0</v>
      </c>
      <c r="D14436" s="76" t="n">
        <v>-267</v>
      </c>
      <c r="E14436" s="76" t="n">
        <v>0.25</v>
      </c>
    </row>
    <row r="14437" customFormat="false" ht="14.25" hidden="false" customHeight="false" outlineLevel="0" collapsed="false">
      <c r="A14437" s="1" t="n">
        <v>14424</v>
      </c>
      <c r="B14437" s="82" t="n">
        <v>0</v>
      </c>
      <c r="C14437" s="83" t="n">
        <f aca="false">B14437/1000</f>
        <v>0</v>
      </c>
      <c r="D14437" s="76" t="n">
        <v>-335</v>
      </c>
      <c r="E14437" s="76" t="n">
        <v>2.95</v>
      </c>
    </row>
    <row r="14438" customFormat="false" ht="14.25" hidden="false" customHeight="false" outlineLevel="0" collapsed="false">
      <c r="A14438" s="1" t="n">
        <v>14425</v>
      </c>
      <c r="B14438" s="82" t="n">
        <v>0</v>
      </c>
      <c r="C14438" s="83" t="n">
        <f aca="false">B14438/1000</f>
        <v>0</v>
      </c>
      <c r="D14438" s="76" t="n">
        <v>-505</v>
      </c>
      <c r="E14438" s="76" t="n">
        <v>2.05</v>
      </c>
    </row>
    <row r="14439" customFormat="false" ht="14.25" hidden="false" customHeight="false" outlineLevel="0" collapsed="false">
      <c r="A14439" s="1" t="n">
        <v>14426</v>
      </c>
      <c r="B14439" s="82" t="n">
        <v>0</v>
      </c>
      <c r="C14439" s="83" t="n">
        <f aca="false">B14439/1000</f>
        <v>0</v>
      </c>
      <c r="D14439" s="76" t="n">
        <v>-535</v>
      </c>
      <c r="E14439" s="76" t="n">
        <v>4.9</v>
      </c>
    </row>
    <row r="14440" customFormat="false" ht="14.25" hidden="false" customHeight="false" outlineLevel="0" collapsed="false">
      <c r="A14440" s="1" t="n">
        <v>14427</v>
      </c>
      <c r="B14440" s="82" t="n">
        <v>0</v>
      </c>
      <c r="C14440" s="83" t="n">
        <f aca="false">B14440/1000</f>
        <v>0</v>
      </c>
      <c r="D14440" s="76" t="n">
        <v>-288</v>
      </c>
      <c r="E14440" s="76" t="n">
        <v>1.75</v>
      </c>
    </row>
    <row r="14441" customFormat="false" ht="14.25" hidden="false" customHeight="false" outlineLevel="0" collapsed="false">
      <c r="A14441" s="1" t="n">
        <v>14428</v>
      </c>
      <c r="B14441" s="82" t="n">
        <v>0</v>
      </c>
      <c r="C14441" s="83" t="n">
        <f aca="false">B14441/1000</f>
        <v>0</v>
      </c>
      <c r="D14441" s="76" t="n">
        <v>-140</v>
      </c>
      <c r="E14441" s="76" t="n">
        <v>4.2</v>
      </c>
    </row>
    <row r="14442" customFormat="false" ht="14.25" hidden="false" customHeight="false" outlineLevel="0" collapsed="false">
      <c r="A14442" s="1" t="n">
        <v>14429</v>
      </c>
      <c r="B14442" s="82" t="n">
        <v>0</v>
      </c>
      <c r="C14442" s="83" t="n">
        <f aca="false">B14442/1000</f>
        <v>0</v>
      </c>
      <c r="D14442" s="76" t="n">
        <v>953</v>
      </c>
      <c r="E14442" s="76" t="n">
        <v>1.3</v>
      </c>
    </row>
    <row r="14443" customFormat="false" ht="14.25" hidden="false" customHeight="false" outlineLevel="0" collapsed="false">
      <c r="A14443" s="1" t="n">
        <v>14430</v>
      </c>
      <c r="B14443" s="82" t="n">
        <v>0</v>
      </c>
      <c r="C14443" s="83" t="n">
        <f aca="false">B14443/1000</f>
        <v>0</v>
      </c>
      <c r="D14443" s="76" t="n">
        <v>792</v>
      </c>
      <c r="E14443" s="76" t="n">
        <v>1.15</v>
      </c>
    </row>
    <row r="14444" customFormat="false" ht="14.25" hidden="false" customHeight="false" outlineLevel="0" collapsed="false">
      <c r="A14444" s="1" t="n">
        <v>14431</v>
      </c>
      <c r="B14444" s="82" t="n">
        <v>0</v>
      </c>
      <c r="C14444" s="83" t="n">
        <f aca="false">B14444/1000</f>
        <v>0</v>
      </c>
      <c r="D14444" s="76" t="n">
        <v>-468</v>
      </c>
      <c r="E14444" s="76" t="n">
        <v>4.8</v>
      </c>
    </row>
    <row r="14445" customFormat="false" ht="14.25" hidden="false" customHeight="false" outlineLevel="0" collapsed="false">
      <c r="A14445" s="1" t="n">
        <v>14432</v>
      </c>
      <c r="B14445" s="82" t="n">
        <v>0</v>
      </c>
      <c r="C14445" s="83" t="n">
        <f aca="false">B14445/1000</f>
        <v>0</v>
      </c>
      <c r="D14445" s="76" t="n">
        <v>93</v>
      </c>
      <c r="E14445" s="76" t="n">
        <v>4.6</v>
      </c>
    </row>
    <row r="14446" customFormat="false" ht="14.25" hidden="false" customHeight="false" outlineLevel="0" collapsed="false">
      <c r="A14446" s="1" t="n">
        <v>14433</v>
      </c>
      <c r="B14446" s="82" t="n">
        <v>0</v>
      </c>
      <c r="C14446" s="83" t="n">
        <f aca="false">B14446/1000</f>
        <v>0</v>
      </c>
      <c r="D14446" s="76" t="n">
        <v>997</v>
      </c>
      <c r="E14446" s="76" t="n">
        <v>3.75</v>
      </c>
    </row>
    <row r="14447" customFormat="false" ht="14.25" hidden="false" customHeight="false" outlineLevel="0" collapsed="false">
      <c r="A14447" s="1" t="n">
        <v>14434</v>
      </c>
      <c r="B14447" s="82" t="n">
        <v>0</v>
      </c>
      <c r="C14447" s="83" t="n">
        <f aca="false">B14447/1000</f>
        <v>0</v>
      </c>
      <c r="D14447" s="76" t="n">
        <v>498</v>
      </c>
      <c r="E14447" s="76" t="n">
        <v>1.05</v>
      </c>
    </row>
    <row r="14448" customFormat="false" ht="14.25" hidden="false" customHeight="false" outlineLevel="0" collapsed="false">
      <c r="A14448" s="1" t="n">
        <v>14435</v>
      </c>
      <c r="B14448" s="82" t="n">
        <v>0</v>
      </c>
      <c r="C14448" s="83" t="n">
        <f aca="false">B14448/1000</f>
        <v>0</v>
      </c>
      <c r="D14448" s="76" t="n">
        <v>765</v>
      </c>
      <c r="E14448" s="76" t="n">
        <v>0.05</v>
      </c>
    </row>
    <row r="14449" customFormat="false" ht="14.25" hidden="false" customHeight="false" outlineLevel="0" collapsed="false">
      <c r="A14449" s="1" t="n">
        <v>14436</v>
      </c>
      <c r="B14449" s="82" t="n">
        <v>0</v>
      </c>
      <c r="C14449" s="83" t="n">
        <f aca="false">B14449/1000</f>
        <v>0</v>
      </c>
      <c r="D14449" s="76" t="n">
        <v>-880</v>
      </c>
      <c r="E14449" s="76" t="n">
        <v>4.4</v>
      </c>
    </row>
    <row r="14450" customFormat="false" ht="14.25" hidden="false" customHeight="false" outlineLevel="0" collapsed="false">
      <c r="A14450" s="1" t="n">
        <v>14437</v>
      </c>
      <c r="B14450" s="82" t="n">
        <v>0</v>
      </c>
      <c r="C14450" s="83" t="n">
        <f aca="false">B14450/1000</f>
        <v>0</v>
      </c>
      <c r="D14450" s="76" t="n">
        <v>122</v>
      </c>
      <c r="E14450" s="76" t="n">
        <v>4.45</v>
      </c>
    </row>
    <row r="14451" customFormat="false" ht="14.25" hidden="false" customHeight="false" outlineLevel="0" collapsed="false">
      <c r="A14451" s="1" t="n">
        <v>14438</v>
      </c>
      <c r="B14451" s="82" t="n">
        <v>0</v>
      </c>
      <c r="C14451" s="83" t="n">
        <f aca="false">B14451/1000</f>
        <v>0</v>
      </c>
      <c r="D14451" s="76" t="n">
        <v>-563</v>
      </c>
      <c r="E14451" s="76" t="n">
        <v>0.75</v>
      </c>
    </row>
    <row r="14452" customFormat="false" ht="14.25" hidden="false" customHeight="false" outlineLevel="0" collapsed="false">
      <c r="A14452" s="1" t="n">
        <v>14439</v>
      </c>
      <c r="B14452" s="82" t="n">
        <v>0</v>
      </c>
      <c r="C14452" s="83" t="n">
        <f aca="false">B14452/1000</f>
        <v>0</v>
      </c>
      <c r="D14452" s="76" t="n">
        <v>251</v>
      </c>
      <c r="E14452" s="76" t="n">
        <v>3.45</v>
      </c>
    </row>
    <row r="14453" customFormat="false" ht="14.25" hidden="false" customHeight="false" outlineLevel="0" collapsed="false">
      <c r="A14453" s="1" t="n">
        <v>14440</v>
      </c>
      <c r="B14453" s="82" t="n">
        <v>0</v>
      </c>
      <c r="C14453" s="83" t="n">
        <f aca="false">B14453/1000</f>
        <v>0</v>
      </c>
      <c r="D14453" s="76" t="n">
        <v>472</v>
      </c>
      <c r="E14453" s="76" t="n">
        <v>0.9</v>
      </c>
    </row>
    <row r="14454" customFormat="false" ht="14.25" hidden="false" customHeight="false" outlineLevel="0" collapsed="false">
      <c r="A14454" s="1" t="n">
        <v>14441</v>
      </c>
      <c r="B14454" s="82" t="n">
        <v>0</v>
      </c>
      <c r="C14454" s="83" t="n">
        <f aca="false">B14454/1000</f>
        <v>0</v>
      </c>
      <c r="D14454" s="76" t="n">
        <v>201</v>
      </c>
      <c r="E14454" s="76" t="n">
        <v>2.95</v>
      </c>
    </row>
    <row r="14455" customFormat="false" ht="14.25" hidden="false" customHeight="false" outlineLevel="0" collapsed="false">
      <c r="A14455" s="1" t="n">
        <v>14442</v>
      </c>
      <c r="B14455" s="82" t="n">
        <v>0</v>
      </c>
      <c r="C14455" s="83" t="n">
        <f aca="false">B14455/1000</f>
        <v>0</v>
      </c>
      <c r="D14455" s="76" t="n">
        <v>-229</v>
      </c>
      <c r="E14455" s="76" t="n">
        <v>0.8</v>
      </c>
    </row>
    <row r="14456" customFormat="false" ht="14.25" hidden="false" customHeight="false" outlineLevel="0" collapsed="false">
      <c r="A14456" s="1" t="n">
        <v>14443</v>
      </c>
      <c r="B14456" s="82" t="n">
        <v>0</v>
      </c>
      <c r="C14456" s="83" t="n">
        <f aca="false">B14456/1000</f>
        <v>0</v>
      </c>
      <c r="D14456" s="76" t="n">
        <v>202</v>
      </c>
      <c r="E14456" s="76" t="n">
        <v>4.05</v>
      </c>
    </row>
    <row r="14457" customFormat="false" ht="14.25" hidden="false" customHeight="false" outlineLevel="0" collapsed="false">
      <c r="A14457" s="1" t="n">
        <v>14444</v>
      </c>
      <c r="B14457" s="82" t="n">
        <v>0</v>
      </c>
      <c r="C14457" s="83" t="n">
        <f aca="false">B14457/1000</f>
        <v>0</v>
      </c>
      <c r="D14457" s="76" t="n">
        <v>-850</v>
      </c>
      <c r="E14457" s="76" t="n">
        <v>0.6</v>
      </c>
    </row>
    <row r="14458" customFormat="false" ht="14.25" hidden="false" customHeight="false" outlineLevel="0" collapsed="false">
      <c r="A14458" s="1" t="n">
        <v>14445</v>
      </c>
      <c r="B14458" s="82" t="n">
        <v>0</v>
      </c>
      <c r="C14458" s="83" t="n">
        <f aca="false">B14458/1000</f>
        <v>0</v>
      </c>
      <c r="D14458" s="76" t="n">
        <v>-249</v>
      </c>
      <c r="E14458" s="76" t="n">
        <v>0.8</v>
      </c>
    </row>
    <row r="14459" customFormat="false" ht="14.25" hidden="false" customHeight="false" outlineLevel="0" collapsed="false">
      <c r="A14459" s="1" t="n">
        <v>14446</v>
      </c>
      <c r="B14459" s="82" t="n">
        <v>0</v>
      </c>
      <c r="C14459" s="83" t="n">
        <f aca="false">B14459/1000</f>
        <v>0</v>
      </c>
      <c r="D14459" s="76" t="n">
        <v>-311</v>
      </c>
      <c r="E14459" s="76" t="n">
        <v>0.85</v>
      </c>
    </row>
    <row r="14460" customFormat="false" ht="14.25" hidden="false" customHeight="false" outlineLevel="0" collapsed="false">
      <c r="A14460" s="1" t="n">
        <v>14447</v>
      </c>
      <c r="B14460" s="82" t="n">
        <v>0</v>
      </c>
      <c r="C14460" s="83" t="n">
        <f aca="false">B14460/1000</f>
        <v>0</v>
      </c>
      <c r="D14460" s="76" t="n">
        <v>-238</v>
      </c>
      <c r="E14460" s="76" t="n">
        <v>3.35</v>
      </c>
    </row>
    <row r="14461" customFormat="false" ht="14.25" hidden="false" customHeight="false" outlineLevel="0" collapsed="false">
      <c r="A14461" s="1" t="n">
        <v>14448</v>
      </c>
      <c r="B14461" s="82" t="n">
        <v>0</v>
      </c>
      <c r="C14461" s="83" t="n">
        <f aca="false">B14461/1000</f>
        <v>0</v>
      </c>
      <c r="D14461" s="76" t="n">
        <v>-700</v>
      </c>
      <c r="E14461" s="76" t="n">
        <v>2.45</v>
      </c>
    </row>
    <row r="14462" customFormat="false" ht="14.25" hidden="false" customHeight="false" outlineLevel="0" collapsed="false">
      <c r="A14462" s="1" t="n">
        <v>14449</v>
      </c>
      <c r="B14462" s="82" t="n">
        <v>0</v>
      </c>
      <c r="C14462" s="83" t="n">
        <f aca="false">B14462/1000</f>
        <v>0</v>
      </c>
      <c r="D14462" s="76" t="n">
        <v>766</v>
      </c>
      <c r="E14462" s="76" t="n">
        <v>4.05</v>
      </c>
    </row>
    <row r="14463" customFormat="false" ht="14.25" hidden="false" customHeight="false" outlineLevel="0" collapsed="false">
      <c r="A14463" s="1" t="n">
        <v>14450</v>
      </c>
      <c r="B14463" s="82" t="n">
        <v>0</v>
      </c>
      <c r="C14463" s="83" t="n">
        <f aca="false">B14463/1000</f>
        <v>0</v>
      </c>
      <c r="D14463" s="76" t="n">
        <v>-2</v>
      </c>
      <c r="E14463" s="76" t="n">
        <v>1.05</v>
      </c>
    </row>
    <row r="14464" customFormat="false" ht="14.25" hidden="false" customHeight="false" outlineLevel="0" collapsed="false">
      <c r="A14464" s="1" t="n">
        <v>14451</v>
      </c>
      <c r="B14464" s="82" t="n">
        <v>0</v>
      </c>
      <c r="C14464" s="83" t="n">
        <f aca="false">B14464/1000</f>
        <v>0</v>
      </c>
      <c r="D14464" s="76" t="n">
        <v>39</v>
      </c>
      <c r="E14464" s="76" t="n">
        <v>0.4</v>
      </c>
    </row>
    <row r="14465" customFormat="false" ht="14.25" hidden="false" customHeight="false" outlineLevel="0" collapsed="false">
      <c r="A14465" s="1" t="n">
        <v>14452</v>
      </c>
      <c r="B14465" s="82" t="n">
        <v>0</v>
      </c>
      <c r="C14465" s="83" t="n">
        <f aca="false">B14465/1000</f>
        <v>0</v>
      </c>
      <c r="D14465" s="76" t="n">
        <v>115</v>
      </c>
      <c r="E14465" s="76" t="n">
        <v>2.65</v>
      </c>
    </row>
    <row r="14466" customFormat="false" ht="14.25" hidden="false" customHeight="false" outlineLevel="0" collapsed="false">
      <c r="A14466" s="1" t="n">
        <v>14453</v>
      </c>
      <c r="B14466" s="82" t="n">
        <v>0</v>
      </c>
      <c r="C14466" s="83" t="n">
        <f aca="false">B14466/1000</f>
        <v>0</v>
      </c>
      <c r="D14466" s="76" t="n">
        <v>-294</v>
      </c>
      <c r="E14466" s="76" t="n">
        <v>1.25</v>
      </c>
    </row>
    <row r="14467" customFormat="false" ht="14.25" hidden="false" customHeight="false" outlineLevel="0" collapsed="false">
      <c r="A14467" s="1" t="n">
        <v>14454</v>
      </c>
      <c r="B14467" s="82" t="n">
        <v>0</v>
      </c>
      <c r="C14467" s="83" t="n">
        <f aca="false">B14467/1000</f>
        <v>0</v>
      </c>
      <c r="D14467" s="76" t="n">
        <v>-299</v>
      </c>
      <c r="E14467" s="76" t="n">
        <v>0.55</v>
      </c>
    </row>
    <row r="14468" customFormat="false" ht="14.25" hidden="false" customHeight="false" outlineLevel="0" collapsed="false">
      <c r="A14468" s="1" t="n">
        <v>14455</v>
      </c>
      <c r="B14468" s="82" t="n">
        <v>0</v>
      </c>
      <c r="C14468" s="83" t="n">
        <f aca="false">B14468/1000</f>
        <v>0</v>
      </c>
      <c r="D14468" s="76" t="n">
        <v>-321</v>
      </c>
      <c r="E14468" s="76" t="n">
        <v>3.8</v>
      </c>
    </row>
    <row r="14469" customFormat="false" ht="14.25" hidden="false" customHeight="false" outlineLevel="0" collapsed="false">
      <c r="A14469" s="1" t="n">
        <v>14456</v>
      </c>
      <c r="B14469" s="82" t="n">
        <v>0</v>
      </c>
      <c r="C14469" s="83" t="n">
        <f aca="false">B14469/1000</f>
        <v>0</v>
      </c>
      <c r="D14469" s="76" t="n">
        <v>-897</v>
      </c>
      <c r="E14469" s="76" t="n">
        <v>1.05</v>
      </c>
    </row>
    <row r="14470" customFormat="false" ht="14.25" hidden="false" customHeight="false" outlineLevel="0" collapsed="false">
      <c r="A14470" s="1" t="n">
        <v>14457</v>
      </c>
      <c r="B14470" s="82" t="n">
        <v>0</v>
      </c>
      <c r="C14470" s="83" t="n">
        <f aca="false">B14470/1000</f>
        <v>0</v>
      </c>
      <c r="D14470" s="76" t="n">
        <v>-507</v>
      </c>
      <c r="E14470" s="76" t="n">
        <v>3.55</v>
      </c>
    </row>
    <row r="14471" customFormat="false" ht="14.25" hidden="false" customHeight="false" outlineLevel="0" collapsed="false">
      <c r="A14471" s="1" t="n">
        <v>14458</v>
      </c>
      <c r="B14471" s="82" t="n">
        <v>0</v>
      </c>
      <c r="C14471" s="83" t="n">
        <f aca="false">B14471/1000</f>
        <v>0</v>
      </c>
      <c r="D14471" s="76" t="n">
        <v>-19</v>
      </c>
      <c r="E14471" s="76" t="n">
        <v>1.3</v>
      </c>
    </row>
    <row r="14472" customFormat="false" ht="14.25" hidden="false" customHeight="false" outlineLevel="0" collapsed="false">
      <c r="A14472" s="1" t="n">
        <v>14459</v>
      </c>
      <c r="B14472" s="82" t="n">
        <v>0</v>
      </c>
      <c r="C14472" s="83" t="n">
        <f aca="false">B14472/1000</f>
        <v>0</v>
      </c>
      <c r="D14472" s="76" t="n">
        <v>930</v>
      </c>
      <c r="E14472" s="76" t="n">
        <v>3.25</v>
      </c>
    </row>
    <row r="14473" customFormat="false" ht="14.25" hidden="false" customHeight="false" outlineLevel="0" collapsed="false">
      <c r="A14473" s="1" t="n">
        <v>14460</v>
      </c>
      <c r="B14473" s="82" t="n">
        <v>0</v>
      </c>
      <c r="C14473" s="83" t="n">
        <f aca="false">B14473/1000</f>
        <v>0</v>
      </c>
      <c r="D14473" s="76" t="n">
        <v>431</v>
      </c>
      <c r="E14473" s="76" t="n">
        <v>3.65</v>
      </c>
    </row>
    <row r="14474" customFormat="false" ht="14.25" hidden="false" customHeight="false" outlineLevel="0" collapsed="false">
      <c r="A14474" s="1" t="n">
        <v>14461</v>
      </c>
      <c r="B14474" s="82" t="n">
        <v>0</v>
      </c>
      <c r="C14474" s="83" t="n">
        <f aca="false">B14474/1000</f>
        <v>0</v>
      </c>
      <c r="D14474" s="76" t="n">
        <v>173</v>
      </c>
      <c r="E14474" s="76" t="n">
        <v>2.25</v>
      </c>
    </row>
    <row r="14475" customFormat="false" ht="14.25" hidden="false" customHeight="false" outlineLevel="0" collapsed="false">
      <c r="A14475" s="1" t="n">
        <v>14462</v>
      </c>
      <c r="B14475" s="82" t="n">
        <v>0</v>
      </c>
      <c r="C14475" s="83" t="n">
        <f aca="false">B14475/1000</f>
        <v>0</v>
      </c>
      <c r="D14475" s="76" t="n">
        <v>-972</v>
      </c>
      <c r="E14475" s="76" t="n">
        <v>3.35</v>
      </c>
    </row>
    <row r="14476" customFormat="false" ht="14.25" hidden="false" customHeight="false" outlineLevel="0" collapsed="false">
      <c r="A14476" s="1" t="n">
        <v>14463</v>
      </c>
      <c r="B14476" s="82" t="n">
        <v>0</v>
      </c>
      <c r="C14476" s="83" t="n">
        <f aca="false">B14476/1000</f>
        <v>0</v>
      </c>
      <c r="D14476" s="76" t="n">
        <v>600</v>
      </c>
      <c r="E14476" s="76" t="n">
        <v>0.4</v>
      </c>
    </row>
    <row r="14477" customFormat="false" ht="14.25" hidden="false" customHeight="false" outlineLevel="0" collapsed="false">
      <c r="A14477" s="1" t="n">
        <v>14464</v>
      </c>
      <c r="B14477" s="82" t="n">
        <v>0</v>
      </c>
      <c r="C14477" s="83" t="n">
        <f aca="false">B14477/1000</f>
        <v>0</v>
      </c>
      <c r="D14477" s="76" t="n">
        <v>-990</v>
      </c>
      <c r="E14477" s="76" t="n">
        <v>3.55</v>
      </c>
    </row>
    <row r="14478" customFormat="false" ht="14.25" hidden="false" customHeight="false" outlineLevel="0" collapsed="false">
      <c r="A14478" s="1" t="n">
        <v>14465</v>
      </c>
      <c r="B14478" s="82" t="n">
        <v>0</v>
      </c>
      <c r="C14478" s="83" t="n">
        <f aca="false">B14478/1000</f>
        <v>0</v>
      </c>
      <c r="D14478" s="76" t="n">
        <v>414</v>
      </c>
      <c r="E14478" s="76" t="n">
        <v>3.8</v>
      </c>
    </row>
    <row r="14479" customFormat="false" ht="14.25" hidden="false" customHeight="false" outlineLevel="0" collapsed="false">
      <c r="A14479" s="1" t="n">
        <v>14466</v>
      </c>
      <c r="B14479" s="82" t="n">
        <v>0</v>
      </c>
      <c r="C14479" s="83" t="n">
        <f aca="false">B14479/1000</f>
        <v>0</v>
      </c>
      <c r="D14479" s="76" t="n">
        <v>390</v>
      </c>
      <c r="E14479" s="76" t="n">
        <v>1.2</v>
      </c>
    </row>
    <row r="14480" customFormat="false" ht="14.25" hidden="false" customHeight="false" outlineLevel="0" collapsed="false">
      <c r="A14480" s="1" t="n">
        <v>14467</v>
      </c>
      <c r="B14480" s="82" t="n">
        <v>0</v>
      </c>
      <c r="C14480" s="83" t="n">
        <f aca="false">B14480/1000</f>
        <v>0</v>
      </c>
      <c r="D14480" s="76" t="n">
        <v>-861</v>
      </c>
      <c r="E14480" s="76" t="n">
        <v>0.35</v>
      </c>
    </row>
    <row r="14481" customFormat="false" ht="14.25" hidden="false" customHeight="false" outlineLevel="0" collapsed="false">
      <c r="A14481" s="1" t="n">
        <v>14468</v>
      </c>
      <c r="B14481" s="82" t="n">
        <v>0</v>
      </c>
      <c r="C14481" s="83" t="n">
        <f aca="false">B14481/1000</f>
        <v>0</v>
      </c>
      <c r="D14481" s="76" t="n">
        <v>-133</v>
      </c>
      <c r="E14481" s="76" t="n">
        <v>1.3</v>
      </c>
    </row>
    <row r="14482" customFormat="false" ht="14.25" hidden="false" customHeight="false" outlineLevel="0" collapsed="false">
      <c r="A14482" s="1" t="n">
        <v>14469</v>
      </c>
      <c r="B14482" s="82" t="n">
        <v>0</v>
      </c>
      <c r="C14482" s="83" t="n">
        <f aca="false">B14482/1000</f>
        <v>0</v>
      </c>
      <c r="D14482" s="76" t="n">
        <v>-557</v>
      </c>
      <c r="E14482" s="76" t="n">
        <v>2.35</v>
      </c>
    </row>
    <row r="14483" customFormat="false" ht="14.25" hidden="false" customHeight="false" outlineLevel="0" collapsed="false">
      <c r="A14483" s="1" t="n">
        <v>14470</v>
      </c>
      <c r="B14483" s="82" t="n">
        <v>0</v>
      </c>
      <c r="C14483" s="83" t="n">
        <f aca="false">B14483/1000</f>
        <v>0</v>
      </c>
      <c r="D14483" s="76" t="n">
        <v>-808</v>
      </c>
      <c r="E14483" s="76" t="n">
        <v>1.5</v>
      </c>
    </row>
    <row r="14484" customFormat="false" ht="14.25" hidden="false" customHeight="false" outlineLevel="0" collapsed="false">
      <c r="A14484" s="1" t="n">
        <v>14471</v>
      </c>
      <c r="B14484" s="82" t="n">
        <v>0</v>
      </c>
      <c r="C14484" s="83" t="n">
        <f aca="false">B14484/1000</f>
        <v>0</v>
      </c>
      <c r="D14484" s="76" t="n">
        <v>-898</v>
      </c>
      <c r="E14484" s="76" t="n">
        <v>4.35</v>
      </c>
    </row>
    <row r="14485" customFormat="false" ht="14.25" hidden="false" customHeight="false" outlineLevel="0" collapsed="false">
      <c r="A14485" s="1" t="n">
        <v>14472</v>
      </c>
      <c r="B14485" s="82" t="n">
        <v>0</v>
      </c>
      <c r="C14485" s="83" t="n">
        <f aca="false">B14485/1000</f>
        <v>0</v>
      </c>
      <c r="D14485" s="76" t="n">
        <v>-249</v>
      </c>
      <c r="E14485" s="76" t="n">
        <v>2.3</v>
      </c>
    </row>
    <row r="14486" customFormat="false" ht="14.25" hidden="false" customHeight="false" outlineLevel="0" collapsed="false">
      <c r="A14486" s="1" t="n">
        <v>14473</v>
      </c>
      <c r="B14486" s="82" t="n">
        <v>0</v>
      </c>
      <c r="C14486" s="83" t="n">
        <f aca="false">B14486/1000</f>
        <v>0</v>
      </c>
      <c r="D14486" s="76" t="n">
        <v>758</v>
      </c>
      <c r="E14486" s="76" t="n">
        <v>2.25</v>
      </c>
    </row>
    <row r="14487" customFormat="false" ht="14.25" hidden="false" customHeight="false" outlineLevel="0" collapsed="false">
      <c r="A14487" s="1" t="n">
        <v>14474</v>
      </c>
      <c r="B14487" s="82" t="n">
        <v>0</v>
      </c>
      <c r="C14487" s="83" t="n">
        <f aca="false">B14487/1000</f>
        <v>0</v>
      </c>
      <c r="D14487" s="76" t="n">
        <v>-962</v>
      </c>
      <c r="E14487" s="76" t="n">
        <v>1.2</v>
      </c>
    </row>
    <row r="14488" customFormat="false" ht="14.25" hidden="false" customHeight="false" outlineLevel="0" collapsed="false">
      <c r="A14488" s="1" t="n">
        <v>14475</v>
      </c>
      <c r="B14488" s="82" t="n">
        <v>0</v>
      </c>
      <c r="C14488" s="83" t="n">
        <f aca="false">B14488/1000</f>
        <v>0</v>
      </c>
      <c r="D14488" s="76" t="n">
        <v>495</v>
      </c>
      <c r="E14488" s="76" t="n">
        <v>1.1</v>
      </c>
    </row>
    <row r="14489" customFormat="false" ht="14.25" hidden="false" customHeight="false" outlineLevel="0" collapsed="false">
      <c r="A14489" s="1" t="n">
        <v>14476</v>
      </c>
      <c r="B14489" s="82" t="n">
        <v>0</v>
      </c>
      <c r="C14489" s="83" t="n">
        <f aca="false">B14489/1000</f>
        <v>0</v>
      </c>
      <c r="D14489" s="76" t="n">
        <v>-556</v>
      </c>
      <c r="E14489" s="76" t="n">
        <v>2.65</v>
      </c>
    </row>
    <row r="14490" customFormat="false" ht="14.25" hidden="false" customHeight="false" outlineLevel="0" collapsed="false">
      <c r="A14490" s="1" t="n">
        <v>14477</v>
      </c>
      <c r="B14490" s="82" t="n">
        <v>0</v>
      </c>
      <c r="C14490" s="83" t="n">
        <f aca="false">B14490/1000</f>
        <v>0</v>
      </c>
      <c r="D14490" s="76" t="n">
        <v>699</v>
      </c>
      <c r="E14490" s="76" t="n">
        <v>3.45</v>
      </c>
    </row>
    <row r="14491" customFormat="false" ht="14.25" hidden="false" customHeight="false" outlineLevel="0" collapsed="false">
      <c r="A14491" s="1" t="n">
        <v>14478</v>
      </c>
      <c r="B14491" s="82" t="n">
        <v>0</v>
      </c>
      <c r="C14491" s="83" t="n">
        <f aca="false">B14491/1000</f>
        <v>0</v>
      </c>
      <c r="D14491" s="76" t="n">
        <v>-493</v>
      </c>
      <c r="E14491" s="76" t="n">
        <v>2.35</v>
      </c>
    </row>
    <row r="14492" customFormat="false" ht="14.25" hidden="false" customHeight="false" outlineLevel="0" collapsed="false">
      <c r="A14492" s="1" t="n">
        <v>14479</v>
      </c>
      <c r="B14492" s="82" t="n">
        <v>0</v>
      </c>
      <c r="C14492" s="83" t="n">
        <f aca="false">B14492/1000</f>
        <v>0</v>
      </c>
      <c r="D14492" s="76" t="n">
        <v>112</v>
      </c>
      <c r="E14492" s="76" t="n">
        <v>2</v>
      </c>
    </row>
    <row r="14493" customFormat="false" ht="14.25" hidden="false" customHeight="false" outlineLevel="0" collapsed="false">
      <c r="A14493" s="1" t="n">
        <v>14480</v>
      </c>
      <c r="B14493" s="82" t="n">
        <v>0</v>
      </c>
      <c r="C14493" s="83" t="n">
        <f aca="false">B14493/1000</f>
        <v>0</v>
      </c>
      <c r="D14493" s="76" t="n">
        <v>-512</v>
      </c>
      <c r="E14493" s="76" t="n">
        <v>0.8</v>
      </c>
    </row>
    <row r="14494" customFormat="false" ht="14.25" hidden="false" customHeight="false" outlineLevel="0" collapsed="false">
      <c r="A14494" s="1" t="n">
        <v>14481</v>
      </c>
      <c r="B14494" s="82" t="n">
        <v>0</v>
      </c>
      <c r="C14494" s="83" t="n">
        <f aca="false">B14494/1000</f>
        <v>0</v>
      </c>
      <c r="D14494" s="76" t="n">
        <v>29</v>
      </c>
      <c r="E14494" s="76" t="n">
        <v>4.3</v>
      </c>
    </row>
    <row r="14495" customFormat="false" ht="14.25" hidden="false" customHeight="false" outlineLevel="0" collapsed="false">
      <c r="A14495" s="1" t="n">
        <v>14482</v>
      </c>
      <c r="B14495" s="82" t="n">
        <v>0</v>
      </c>
      <c r="C14495" s="83" t="n">
        <f aca="false">B14495/1000</f>
        <v>0</v>
      </c>
      <c r="D14495" s="76" t="n">
        <v>330</v>
      </c>
      <c r="E14495" s="76" t="n">
        <v>3.7</v>
      </c>
    </row>
    <row r="14496" customFormat="false" ht="14.25" hidden="false" customHeight="false" outlineLevel="0" collapsed="false">
      <c r="A14496" s="1" t="n">
        <v>14483</v>
      </c>
      <c r="B14496" s="82" t="n">
        <v>0</v>
      </c>
      <c r="C14496" s="83" t="n">
        <f aca="false">B14496/1000</f>
        <v>0</v>
      </c>
      <c r="D14496" s="76" t="n">
        <v>-400</v>
      </c>
      <c r="E14496" s="76" t="n">
        <v>2.05</v>
      </c>
    </row>
    <row r="14497" customFormat="false" ht="14.25" hidden="false" customHeight="false" outlineLevel="0" collapsed="false">
      <c r="A14497" s="1" t="n">
        <v>14484</v>
      </c>
      <c r="B14497" s="82" t="n">
        <v>0</v>
      </c>
      <c r="C14497" s="83" t="n">
        <f aca="false">B14497/1000</f>
        <v>0</v>
      </c>
      <c r="D14497" s="76" t="n">
        <v>-530</v>
      </c>
      <c r="E14497" s="76" t="n">
        <v>3.2</v>
      </c>
    </row>
    <row r="14498" customFormat="false" ht="14.25" hidden="false" customHeight="false" outlineLevel="0" collapsed="false">
      <c r="A14498" s="1" t="n">
        <v>14485</v>
      </c>
      <c r="B14498" s="82" t="n">
        <v>0</v>
      </c>
      <c r="C14498" s="83" t="n">
        <f aca="false">B14498/1000</f>
        <v>0</v>
      </c>
      <c r="D14498" s="76" t="n">
        <v>447</v>
      </c>
      <c r="E14498" s="76" t="n">
        <v>3.6</v>
      </c>
    </row>
    <row r="14499" customFormat="false" ht="14.25" hidden="false" customHeight="false" outlineLevel="0" collapsed="false">
      <c r="A14499" s="1" t="n">
        <v>14486</v>
      </c>
      <c r="B14499" s="82" t="n">
        <v>0</v>
      </c>
      <c r="C14499" s="83" t="n">
        <f aca="false">B14499/1000</f>
        <v>0</v>
      </c>
      <c r="D14499" s="76" t="n">
        <v>346</v>
      </c>
      <c r="E14499" s="76" t="n">
        <v>1.95</v>
      </c>
    </row>
    <row r="14500" customFormat="false" ht="14.25" hidden="false" customHeight="false" outlineLevel="0" collapsed="false">
      <c r="A14500" s="1" t="n">
        <v>14487</v>
      </c>
      <c r="B14500" s="82" t="n">
        <v>0</v>
      </c>
      <c r="C14500" s="83" t="n">
        <f aca="false">B14500/1000</f>
        <v>0</v>
      </c>
      <c r="D14500" s="76" t="n">
        <v>533</v>
      </c>
      <c r="E14500" s="76" t="n">
        <v>4.6</v>
      </c>
    </row>
    <row r="14501" customFormat="false" ht="14.25" hidden="false" customHeight="false" outlineLevel="0" collapsed="false">
      <c r="A14501" s="1" t="n">
        <v>14488</v>
      </c>
      <c r="B14501" s="82" t="n">
        <v>0</v>
      </c>
      <c r="C14501" s="83" t="n">
        <f aca="false">B14501/1000</f>
        <v>0</v>
      </c>
      <c r="D14501" s="76" t="n">
        <v>680</v>
      </c>
      <c r="E14501" s="76" t="n">
        <v>0.5</v>
      </c>
    </row>
    <row r="14502" customFormat="false" ht="14.25" hidden="false" customHeight="false" outlineLevel="0" collapsed="false">
      <c r="A14502" s="1" t="n">
        <v>14489</v>
      </c>
      <c r="B14502" s="82" t="n">
        <v>0</v>
      </c>
      <c r="C14502" s="83" t="n">
        <f aca="false">B14502/1000</f>
        <v>0</v>
      </c>
      <c r="D14502" s="76" t="n">
        <v>163</v>
      </c>
      <c r="E14502" s="76" t="n">
        <v>1.1</v>
      </c>
    </row>
    <row r="14503" customFormat="false" ht="14.25" hidden="false" customHeight="false" outlineLevel="0" collapsed="false">
      <c r="A14503" s="1" t="n">
        <v>14490</v>
      </c>
      <c r="B14503" s="82" t="n">
        <v>0</v>
      </c>
      <c r="C14503" s="83" t="n">
        <f aca="false">B14503/1000</f>
        <v>0</v>
      </c>
      <c r="D14503" s="76" t="n">
        <v>-61</v>
      </c>
      <c r="E14503" s="76" t="n">
        <v>1.35</v>
      </c>
    </row>
    <row r="14504" customFormat="false" ht="14.25" hidden="false" customHeight="false" outlineLevel="0" collapsed="false">
      <c r="A14504" s="1" t="n">
        <v>14491</v>
      </c>
      <c r="B14504" s="82" t="n">
        <v>0</v>
      </c>
      <c r="C14504" s="83" t="n">
        <f aca="false">B14504/1000</f>
        <v>0</v>
      </c>
      <c r="D14504" s="76" t="n">
        <v>-641</v>
      </c>
      <c r="E14504" s="76" t="n">
        <v>0.55</v>
      </c>
    </row>
    <row r="14505" customFormat="false" ht="14.25" hidden="false" customHeight="false" outlineLevel="0" collapsed="false">
      <c r="A14505" s="1" t="n">
        <v>14492</v>
      </c>
      <c r="B14505" s="82" t="n">
        <v>0</v>
      </c>
      <c r="C14505" s="83" t="n">
        <f aca="false">B14505/1000</f>
        <v>0</v>
      </c>
      <c r="D14505" s="76" t="n">
        <v>305</v>
      </c>
      <c r="E14505" s="76" t="n">
        <v>0.25</v>
      </c>
    </row>
    <row r="14506" customFormat="false" ht="14.25" hidden="false" customHeight="false" outlineLevel="0" collapsed="false">
      <c r="A14506" s="1" t="n">
        <v>14493</v>
      </c>
      <c r="B14506" s="82" t="n">
        <v>0</v>
      </c>
      <c r="C14506" s="83" t="n">
        <f aca="false">B14506/1000</f>
        <v>0</v>
      </c>
      <c r="D14506" s="76" t="n">
        <v>-634</v>
      </c>
      <c r="E14506" s="76" t="n">
        <v>3.9</v>
      </c>
    </row>
    <row r="14507" customFormat="false" ht="14.25" hidden="false" customHeight="false" outlineLevel="0" collapsed="false">
      <c r="A14507" s="1" t="n">
        <v>14494</v>
      </c>
      <c r="B14507" s="82" t="n">
        <v>0</v>
      </c>
      <c r="C14507" s="83" t="n">
        <f aca="false">B14507/1000</f>
        <v>0</v>
      </c>
      <c r="D14507" s="76" t="n">
        <v>-330</v>
      </c>
      <c r="E14507" s="76" t="n">
        <v>3.75</v>
      </c>
    </row>
    <row r="14508" customFormat="false" ht="14.25" hidden="false" customHeight="false" outlineLevel="0" collapsed="false">
      <c r="A14508" s="1" t="n">
        <v>14495</v>
      </c>
      <c r="B14508" s="82" t="n">
        <v>0</v>
      </c>
      <c r="C14508" s="83" t="n">
        <f aca="false">B14508/1000</f>
        <v>0</v>
      </c>
      <c r="D14508" s="76" t="n">
        <v>-154</v>
      </c>
      <c r="E14508" s="76" t="n">
        <v>0.2</v>
      </c>
    </row>
    <row r="14509" customFormat="false" ht="14.25" hidden="false" customHeight="false" outlineLevel="0" collapsed="false">
      <c r="A14509" s="1" t="n">
        <v>14496</v>
      </c>
      <c r="B14509" s="82" t="n">
        <v>0</v>
      </c>
      <c r="C14509" s="83" t="n">
        <f aca="false">B14509/1000</f>
        <v>0</v>
      </c>
      <c r="D14509" s="76" t="n">
        <v>266</v>
      </c>
      <c r="E14509" s="76" t="n">
        <v>2.5</v>
      </c>
    </row>
    <row r="14510" customFormat="false" ht="14.25" hidden="false" customHeight="false" outlineLevel="0" collapsed="false">
      <c r="A14510" s="1" t="n">
        <v>14497</v>
      </c>
      <c r="B14510" s="82" t="n">
        <v>0</v>
      </c>
      <c r="C14510" s="83" t="n">
        <f aca="false">B14510/1000</f>
        <v>0</v>
      </c>
      <c r="D14510" s="76" t="n">
        <v>603</v>
      </c>
      <c r="E14510" s="76" t="n">
        <v>4.35</v>
      </c>
    </row>
    <row r="14511" customFormat="false" ht="14.25" hidden="false" customHeight="false" outlineLevel="0" collapsed="false">
      <c r="A14511" s="1" t="n">
        <v>14498</v>
      </c>
      <c r="B14511" s="82" t="n">
        <v>0</v>
      </c>
      <c r="C14511" s="83" t="n">
        <f aca="false">B14511/1000</f>
        <v>0</v>
      </c>
      <c r="D14511" s="76" t="n">
        <v>-911</v>
      </c>
      <c r="E14511" s="76" t="n">
        <v>4.8</v>
      </c>
    </row>
    <row r="14512" customFormat="false" ht="14.25" hidden="false" customHeight="false" outlineLevel="0" collapsed="false">
      <c r="A14512" s="1" t="n">
        <v>14499</v>
      </c>
      <c r="B14512" s="82" t="n">
        <v>0</v>
      </c>
      <c r="C14512" s="83" t="n">
        <f aca="false">B14512/1000</f>
        <v>0</v>
      </c>
      <c r="D14512" s="76" t="n">
        <v>586</v>
      </c>
      <c r="E14512" s="76" t="n">
        <v>1.35</v>
      </c>
    </row>
    <row r="14513" customFormat="false" ht="14.25" hidden="false" customHeight="false" outlineLevel="0" collapsed="false">
      <c r="A14513" s="1" t="n">
        <v>14500</v>
      </c>
      <c r="B14513" s="82" t="n">
        <v>0</v>
      </c>
      <c r="C14513" s="83" t="n">
        <f aca="false">B14513/1000</f>
        <v>0</v>
      </c>
      <c r="D14513" s="76" t="n">
        <v>-520</v>
      </c>
      <c r="E14513" s="76" t="n">
        <v>4.2</v>
      </c>
    </row>
    <row r="14514" customFormat="false" ht="14.25" hidden="false" customHeight="false" outlineLevel="0" collapsed="false">
      <c r="A14514" s="1" t="n">
        <v>14501</v>
      </c>
      <c r="B14514" s="82" t="n">
        <v>0</v>
      </c>
      <c r="C14514" s="83" t="n">
        <f aca="false">B14514/1000</f>
        <v>0</v>
      </c>
      <c r="D14514" s="76" t="n">
        <v>681</v>
      </c>
      <c r="E14514" s="76" t="n">
        <v>0.15</v>
      </c>
    </row>
    <row r="14515" customFormat="false" ht="14.25" hidden="false" customHeight="false" outlineLevel="0" collapsed="false">
      <c r="A14515" s="1" t="n">
        <v>14502</v>
      </c>
      <c r="B14515" s="82" t="n">
        <v>0</v>
      </c>
      <c r="C14515" s="83" t="n">
        <f aca="false">B14515/1000</f>
        <v>0</v>
      </c>
      <c r="D14515" s="76" t="n">
        <v>-769</v>
      </c>
      <c r="E14515" s="76" t="n">
        <v>4.45</v>
      </c>
    </row>
    <row r="14516" customFormat="false" ht="14.25" hidden="false" customHeight="false" outlineLevel="0" collapsed="false">
      <c r="A14516" s="1" t="n">
        <v>14503</v>
      </c>
      <c r="B14516" s="82" t="n">
        <v>0</v>
      </c>
      <c r="C14516" s="83" t="n">
        <f aca="false">B14516/1000</f>
        <v>0</v>
      </c>
      <c r="D14516" s="76" t="n">
        <v>962</v>
      </c>
      <c r="E14516" s="76" t="n">
        <v>1.65</v>
      </c>
    </row>
    <row r="14517" customFormat="false" ht="14.25" hidden="false" customHeight="false" outlineLevel="0" collapsed="false">
      <c r="A14517" s="1" t="n">
        <v>14504</v>
      </c>
      <c r="B14517" s="82" t="n">
        <v>0</v>
      </c>
      <c r="C14517" s="83" t="n">
        <f aca="false">B14517/1000</f>
        <v>0</v>
      </c>
      <c r="D14517" s="76" t="n">
        <v>-323</v>
      </c>
      <c r="E14517" s="76" t="n">
        <v>1.3</v>
      </c>
    </row>
    <row r="14518" customFormat="false" ht="14.25" hidden="false" customHeight="false" outlineLevel="0" collapsed="false">
      <c r="A14518" s="1" t="n">
        <v>14505</v>
      </c>
      <c r="B14518" s="82" t="n">
        <v>0</v>
      </c>
      <c r="C14518" s="83" t="n">
        <f aca="false">B14518/1000</f>
        <v>0</v>
      </c>
      <c r="D14518" s="76" t="n">
        <v>-959</v>
      </c>
      <c r="E14518" s="76" t="n">
        <v>3.9</v>
      </c>
    </row>
    <row r="14519" customFormat="false" ht="14.25" hidden="false" customHeight="false" outlineLevel="0" collapsed="false">
      <c r="A14519" s="1" t="n">
        <v>14506</v>
      </c>
      <c r="B14519" s="82" t="n">
        <v>0</v>
      </c>
      <c r="C14519" s="83" t="n">
        <f aca="false">B14519/1000</f>
        <v>0</v>
      </c>
      <c r="D14519" s="76" t="n">
        <v>-410</v>
      </c>
      <c r="E14519" s="76" t="n">
        <v>3.15</v>
      </c>
    </row>
    <row r="14520" customFormat="false" ht="14.25" hidden="false" customHeight="false" outlineLevel="0" collapsed="false">
      <c r="A14520" s="1" t="n">
        <v>14507</v>
      </c>
      <c r="B14520" s="82" t="n">
        <v>0</v>
      </c>
      <c r="C14520" s="83" t="n">
        <f aca="false">B14520/1000</f>
        <v>0</v>
      </c>
      <c r="D14520" s="76" t="n">
        <v>-421</v>
      </c>
      <c r="E14520" s="76" t="n">
        <v>4</v>
      </c>
    </row>
    <row r="14521" customFormat="false" ht="14.25" hidden="false" customHeight="false" outlineLevel="0" collapsed="false">
      <c r="A14521" s="1" t="n">
        <v>14508</v>
      </c>
      <c r="B14521" s="82" t="n">
        <v>0</v>
      </c>
      <c r="C14521" s="83" t="n">
        <f aca="false">B14521/1000</f>
        <v>0</v>
      </c>
      <c r="D14521" s="76" t="n">
        <v>-413</v>
      </c>
      <c r="E14521" s="76" t="n">
        <v>4.9</v>
      </c>
    </row>
    <row r="14522" customFormat="false" ht="14.25" hidden="false" customHeight="false" outlineLevel="0" collapsed="false">
      <c r="A14522" s="1" t="n">
        <v>14509</v>
      </c>
      <c r="B14522" s="82" t="n">
        <v>0</v>
      </c>
      <c r="C14522" s="83" t="n">
        <f aca="false">B14522/1000</f>
        <v>0</v>
      </c>
      <c r="D14522" s="76" t="n">
        <v>256</v>
      </c>
      <c r="E14522" s="76" t="n">
        <v>4.7</v>
      </c>
    </row>
    <row r="14523" customFormat="false" ht="14.25" hidden="false" customHeight="false" outlineLevel="0" collapsed="false">
      <c r="A14523" s="1" t="n">
        <v>14510</v>
      </c>
      <c r="B14523" s="82" t="n">
        <v>0</v>
      </c>
      <c r="C14523" s="83" t="n">
        <f aca="false">B14523/1000</f>
        <v>0</v>
      </c>
      <c r="D14523" s="76" t="n">
        <v>-829</v>
      </c>
      <c r="E14523" s="76" t="n">
        <v>3.5</v>
      </c>
    </row>
    <row r="14524" customFormat="false" ht="14.25" hidden="false" customHeight="false" outlineLevel="0" collapsed="false">
      <c r="A14524" s="1" t="n">
        <v>14511</v>
      </c>
      <c r="B14524" s="82" t="n">
        <v>0</v>
      </c>
      <c r="C14524" s="83" t="n">
        <f aca="false">B14524/1000</f>
        <v>0</v>
      </c>
      <c r="D14524" s="76" t="n">
        <v>-696</v>
      </c>
      <c r="E14524" s="76" t="n">
        <v>0.2</v>
      </c>
    </row>
    <row r="14525" customFormat="false" ht="14.25" hidden="false" customHeight="false" outlineLevel="0" collapsed="false">
      <c r="A14525" s="1" t="n">
        <v>14512</v>
      </c>
      <c r="B14525" s="82" t="n">
        <v>0</v>
      </c>
      <c r="C14525" s="83" t="n">
        <f aca="false">B14525/1000</f>
        <v>0</v>
      </c>
      <c r="D14525" s="76" t="n">
        <v>925</v>
      </c>
      <c r="E14525" s="76" t="n">
        <v>4.6</v>
      </c>
    </row>
    <row r="14526" customFormat="false" ht="14.25" hidden="false" customHeight="false" outlineLevel="0" collapsed="false">
      <c r="A14526" s="1" t="n">
        <v>14513</v>
      </c>
      <c r="B14526" s="82" t="n">
        <v>0</v>
      </c>
      <c r="C14526" s="83" t="n">
        <f aca="false">B14526/1000</f>
        <v>0</v>
      </c>
      <c r="D14526" s="76" t="n">
        <v>-504</v>
      </c>
      <c r="E14526" s="76" t="n">
        <v>3.1</v>
      </c>
    </row>
    <row r="14527" customFormat="false" ht="14.25" hidden="false" customHeight="false" outlineLevel="0" collapsed="false">
      <c r="A14527" s="1" t="n">
        <v>14514</v>
      </c>
      <c r="B14527" s="82" t="n">
        <v>0</v>
      </c>
      <c r="C14527" s="83" t="n">
        <f aca="false">B14527/1000</f>
        <v>0</v>
      </c>
      <c r="D14527" s="76" t="n">
        <v>-557</v>
      </c>
      <c r="E14527" s="76" t="n">
        <v>2</v>
      </c>
    </row>
    <row r="14528" customFormat="false" ht="14.25" hidden="false" customHeight="false" outlineLevel="0" collapsed="false">
      <c r="A14528" s="1" t="n">
        <v>14515</v>
      </c>
      <c r="B14528" s="82" t="n">
        <v>0</v>
      </c>
      <c r="C14528" s="83" t="n">
        <f aca="false">B14528/1000</f>
        <v>0</v>
      </c>
      <c r="D14528" s="76" t="n">
        <v>-25</v>
      </c>
      <c r="E14528" s="76" t="n">
        <v>4.65</v>
      </c>
    </row>
    <row r="14529" customFormat="false" ht="14.25" hidden="false" customHeight="false" outlineLevel="0" collapsed="false">
      <c r="A14529" s="1" t="n">
        <v>14516</v>
      </c>
      <c r="B14529" s="82" t="n">
        <v>0</v>
      </c>
      <c r="C14529" s="83" t="n">
        <f aca="false">B14529/1000</f>
        <v>0</v>
      </c>
      <c r="D14529" s="76" t="n">
        <v>-956</v>
      </c>
      <c r="E14529" s="76" t="n">
        <v>1.2</v>
      </c>
    </row>
    <row r="14530" customFormat="false" ht="14.25" hidden="false" customHeight="false" outlineLevel="0" collapsed="false">
      <c r="A14530" s="1" t="n">
        <v>14517</v>
      </c>
      <c r="B14530" s="82" t="n">
        <v>0</v>
      </c>
      <c r="C14530" s="83" t="n">
        <f aca="false">B14530/1000</f>
        <v>0</v>
      </c>
      <c r="D14530" s="76" t="n">
        <v>157</v>
      </c>
      <c r="E14530" s="76" t="n">
        <v>0.9</v>
      </c>
    </row>
    <row r="14531" customFormat="false" ht="14.25" hidden="false" customHeight="false" outlineLevel="0" collapsed="false">
      <c r="A14531" s="1" t="n">
        <v>14518</v>
      </c>
      <c r="B14531" s="82" t="n">
        <v>0</v>
      </c>
      <c r="C14531" s="83" t="n">
        <f aca="false">B14531/1000</f>
        <v>0</v>
      </c>
      <c r="D14531" s="76" t="n">
        <v>65</v>
      </c>
      <c r="E14531" s="76" t="n">
        <v>0.4</v>
      </c>
    </row>
    <row r="14532" customFormat="false" ht="14.25" hidden="false" customHeight="false" outlineLevel="0" collapsed="false">
      <c r="A14532" s="1" t="n">
        <v>14519</v>
      </c>
      <c r="B14532" s="82" t="n">
        <v>0</v>
      </c>
      <c r="C14532" s="83" t="n">
        <f aca="false">B14532/1000</f>
        <v>0</v>
      </c>
      <c r="D14532" s="76" t="n">
        <v>-271</v>
      </c>
      <c r="E14532" s="76" t="n">
        <v>3.2</v>
      </c>
    </row>
    <row r="14533" customFormat="false" ht="14.25" hidden="false" customHeight="false" outlineLevel="0" collapsed="false">
      <c r="A14533" s="1" t="n">
        <v>14520</v>
      </c>
      <c r="B14533" s="82" t="n">
        <v>0</v>
      </c>
      <c r="C14533" s="83" t="n">
        <f aca="false">B14533/1000</f>
        <v>0</v>
      </c>
      <c r="D14533" s="76" t="n">
        <v>-149</v>
      </c>
      <c r="E14533" s="76" t="n">
        <v>0.3</v>
      </c>
    </row>
    <row r="14534" customFormat="false" ht="14.25" hidden="false" customHeight="false" outlineLevel="0" collapsed="false">
      <c r="A14534" s="1" t="n">
        <v>14521</v>
      </c>
      <c r="B14534" s="82" t="n">
        <v>0</v>
      </c>
      <c r="C14534" s="83" t="n">
        <f aca="false">B14534/1000</f>
        <v>0</v>
      </c>
      <c r="D14534" s="76" t="n">
        <v>-50</v>
      </c>
      <c r="E14534" s="76" t="n">
        <v>0.95</v>
      </c>
    </row>
    <row r="14535" customFormat="false" ht="14.25" hidden="false" customHeight="false" outlineLevel="0" collapsed="false">
      <c r="A14535" s="1" t="n">
        <v>14522</v>
      </c>
      <c r="B14535" s="82" t="n">
        <v>0</v>
      </c>
      <c r="C14535" s="83" t="n">
        <f aca="false">B14535/1000</f>
        <v>0</v>
      </c>
      <c r="D14535" s="76" t="n">
        <v>-621</v>
      </c>
      <c r="E14535" s="76" t="n">
        <v>1.15</v>
      </c>
    </row>
    <row r="14536" customFormat="false" ht="14.25" hidden="false" customHeight="false" outlineLevel="0" collapsed="false">
      <c r="A14536" s="1" t="n">
        <v>14523</v>
      </c>
      <c r="B14536" s="82" t="n">
        <v>0</v>
      </c>
      <c r="C14536" s="83" t="n">
        <f aca="false">B14536/1000</f>
        <v>0</v>
      </c>
      <c r="D14536" s="76" t="n">
        <v>-398</v>
      </c>
      <c r="E14536" s="76" t="n">
        <v>4.1</v>
      </c>
    </row>
    <row r="14537" customFormat="false" ht="14.25" hidden="false" customHeight="false" outlineLevel="0" collapsed="false">
      <c r="A14537" s="1" t="n">
        <v>14524</v>
      </c>
      <c r="B14537" s="82" t="n">
        <v>0</v>
      </c>
      <c r="C14537" s="83" t="n">
        <f aca="false">B14537/1000</f>
        <v>0</v>
      </c>
      <c r="D14537" s="76" t="n">
        <v>842</v>
      </c>
      <c r="E14537" s="76" t="n">
        <v>3.2</v>
      </c>
    </row>
    <row r="14538" customFormat="false" ht="14.25" hidden="false" customHeight="false" outlineLevel="0" collapsed="false">
      <c r="A14538" s="1" t="n">
        <v>14525</v>
      </c>
      <c r="B14538" s="82" t="n">
        <v>0</v>
      </c>
      <c r="C14538" s="83" t="n">
        <f aca="false">B14538/1000</f>
        <v>0</v>
      </c>
      <c r="D14538" s="76" t="n">
        <v>859</v>
      </c>
      <c r="E14538" s="76" t="n">
        <v>3.4</v>
      </c>
    </row>
    <row r="14539" customFormat="false" ht="14.25" hidden="false" customHeight="false" outlineLevel="0" collapsed="false">
      <c r="A14539" s="1" t="n">
        <v>14526</v>
      </c>
      <c r="B14539" s="82" t="n">
        <v>0</v>
      </c>
      <c r="C14539" s="83" t="n">
        <f aca="false">B14539/1000</f>
        <v>0</v>
      </c>
      <c r="D14539" s="76" t="n">
        <v>884</v>
      </c>
      <c r="E14539" s="76" t="n">
        <v>1</v>
      </c>
    </row>
    <row r="14540" customFormat="false" ht="14.25" hidden="false" customHeight="false" outlineLevel="0" collapsed="false">
      <c r="A14540" s="1" t="n">
        <v>14527</v>
      </c>
      <c r="B14540" s="82" t="n">
        <v>0</v>
      </c>
      <c r="C14540" s="83" t="n">
        <f aca="false">B14540/1000</f>
        <v>0</v>
      </c>
      <c r="D14540" s="76" t="n">
        <v>407</v>
      </c>
      <c r="E14540" s="76" t="n">
        <v>0.55</v>
      </c>
    </row>
    <row r="14541" customFormat="false" ht="14.25" hidden="false" customHeight="false" outlineLevel="0" collapsed="false">
      <c r="A14541" s="1" t="n">
        <v>14528</v>
      </c>
      <c r="B14541" s="82" t="n">
        <v>0</v>
      </c>
      <c r="C14541" s="83" t="n">
        <f aca="false">B14541/1000</f>
        <v>0</v>
      </c>
      <c r="D14541" s="76" t="n">
        <v>176</v>
      </c>
      <c r="E14541" s="76" t="n">
        <v>0.35</v>
      </c>
    </row>
    <row r="14542" customFormat="false" ht="14.25" hidden="false" customHeight="false" outlineLevel="0" collapsed="false">
      <c r="A14542" s="1" t="n">
        <v>14529</v>
      </c>
      <c r="B14542" s="82" t="n">
        <v>0</v>
      </c>
      <c r="C14542" s="83" t="n">
        <f aca="false">B14542/1000</f>
        <v>0</v>
      </c>
      <c r="D14542" s="76" t="n">
        <v>-469</v>
      </c>
      <c r="E14542" s="76" t="n">
        <v>2.7</v>
      </c>
    </row>
    <row r="14543" customFormat="false" ht="14.25" hidden="false" customHeight="false" outlineLevel="0" collapsed="false">
      <c r="A14543" s="1" t="n">
        <v>14530</v>
      </c>
      <c r="B14543" s="82" t="n">
        <v>0</v>
      </c>
      <c r="C14543" s="83" t="n">
        <f aca="false">B14543/1000</f>
        <v>0</v>
      </c>
      <c r="D14543" s="76" t="n">
        <v>-50</v>
      </c>
      <c r="E14543" s="76" t="n">
        <v>3.25</v>
      </c>
    </row>
    <row r="14544" customFormat="false" ht="14.25" hidden="false" customHeight="false" outlineLevel="0" collapsed="false">
      <c r="A14544" s="1" t="n">
        <v>14531</v>
      </c>
      <c r="B14544" s="82" t="n">
        <v>0</v>
      </c>
      <c r="C14544" s="83" t="n">
        <f aca="false">B14544/1000</f>
        <v>0</v>
      </c>
      <c r="D14544" s="76" t="n">
        <v>-491</v>
      </c>
      <c r="E14544" s="76" t="n">
        <v>0.15</v>
      </c>
    </row>
    <row r="14545" customFormat="false" ht="14.25" hidden="false" customHeight="false" outlineLevel="0" collapsed="false">
      <c r="A14545" s="1" t="n">
        <v>14532</v>
      </c>
      <c r="B14545" s="82" t="n">
        <v>0</v>
      </c>
      <c r="C14545" s="83" t="n">
        <f aca="false">B14545/1000</f>
        <v>0</v>
      </c>
      <c r="D14545" s="76" t="n">
        <v>-876</v>
      </c>
      <c r="E14545" s="76" t="n">
        <v>0.7</v>
      </c>
    </row>
    <row r="14546" customFormat="false" ht="14.25" hidden="false" customHeight="false" outlineLevel="0" collapsed="false">
      <c r="A14546" s="1" t="n">
        <v>14533</v>
      </c>
      <c r="B14546" s="82" t="n">
        <v>0</v>
      </c>
      <c r="C14546" s="83" t="n">
        <f aca="false">B14546/1000</f>
        <v>0</v>
      </c>
      <c r="D14546" s="76" t="n">
        <v>882</v>
      </c>
      <c r="E14546" s="76" t="n">
        <v>1.7</v>
      </c>
    </row>
    <row r="14547" customFormat="false" ht="14.25" hidden="false" customHeight="false" outlineLevel="0" collapsed="false">
      <c r="A14547" s="1" t="n">
        <v>14534</v>
      </c>
      <c r="B14547" s="82" t="n">
        <v>0</v>
      </c>
      <c r="C14547" s="83" t="n">
        <f aca="false">B14547/1000</f>
        <v>0</v>
      </c>
      <c r="D14547" s="76" t="n">
        <v>444</v>
      </c>
      <c r="E14547" s="76" t="n">
        <v>0</v>
      </c>
    </row>
    <row r="14548" customFormat="false" ht="14.25" hidden="false" customHeight="false" outlineLevel="0" collapsed="false">
      <c r="A14548" s="1" t="n">
        <v>14535</v>
      </c>
      <c r="B14548" s="82" t="n">
        <v>0</v>
      </c>
      <c r="C14548" s="83" t="n">
        <f aca="false">B14548/1000</f>
        <v>0</v>
      </c>
      <c r="D14548" s="76" t="n">
        <v>589</v>
      </c>
      <c r="E14548" s="76" t="n">
        <v>3.45</v>
      </c>
    </row>
    <row r="14549" customFormat="false" ht="14.25" hidden="false" customHeight="false" outlineLevel="0" collapsed="false">
      <c r="A14549" s="1" t="n">
        <v>14536</v>
      </c>
      <c r="B14549" s="82" t="n">
        <v>0</v>
      </c>
      <c r="C14549" s="83" t="n">
        <f aca="false">B14549/1000</f>
        <v>0</v>
      </c>
      <c r="D14549" s="76" t="n">
        <v>770</v>
      </c>
      <c r="E14549" s="76" t="n">
        <v>4.75</v>
      </c>
    </row>
    <row r="14550" customFormat="false" ht="14.25" hidden="false" customHeight="false" outlineLevel="0" collapsed="false">
      <c r="A14550" s="1" t="n">
        <v>14537</v>
      </c>
      <c r="B14550" s="82" t="n">
        <v>0</v>
      </c>
      <c r="C14550" s="83" t="n">
        <f aca="false">B14550/1000</f>
        <v>0</v>
      </c>
      <c r="D14550" s="76" t="n">
        <v>778</v>
      </c>
      <c r="E14550" s="76" t="n">
        <v>1.85</v>
      </c>
    </row>
    <row r="14551" customFormat="false" ht="14.25" hidden="false" customHeight="false" outlineLevel="0" collapsed="false">
      <c r="A14551" s="1" t="n">
        <v>14538</v>
      </c>
      <c r="B14551" s="82" t="n">
        <v>0</v>
      </c>
      <c r="C14551" s="83" t="n">
        <f aca="false">B14551/1000</f>
        <v>0</v>
      </c>
      <c r="D14551" s="76" t="n">
        <v>-238</v>
      </c>
      <c r="E14551" s="76" t="n">
        <v>2</v>
      </c>
    </row>
    <row r="14552" customFormat="false" ht="14.25" hidden="false" customHeight="false" outlineLevel="0" collapsed="false">
      <c r="A14552" s="1" t="n">
        <v>14539</v>
      </c>
      <c r="B14552" s="82" t="n">
        <v>0</v>
      </c>
      <c r="C14552" s="83" t="n">
        <f aca="false">B14552/1000</f>
        <v>0</v>
      </c>
      <c r="D14552" s="76" t="n">
        <v>853</v>
      </c>
      <c r="E14552" s="76" t="n">
        <v>2.8</v>
      </c>
    </row>
    <row r="14553" customFormat="false" ht="14.25" hidden="false" customHeight="false" outlineLevel="0" collapsed="false">
      <c r="A14553" s="1" t="n">
        <v>14540</v>
      </c>
      <c r="B14553" s="82" t="n">
        <v>0</v>
      </c>
      <c r="C14553" s="83" t="n">
        <f aca="false">B14553/1000</f>
        <v>0</v>
      </c>
      <c r="D14553" s="76" t="n">
        <v>805</v>
      </c>
      <c r="E14553" s="76" t="n">
        <v>2.6</v>
      </c>
    </row>
    <row r="14554" customFormat="false" ht="14.25" hidden="false" customHeight="false" outlineLevel="0" collapsed="false">
      <c r="A14554" s="1" t="n">
        <v>14541</v>
      </c>
      <c r="B14554" s="82" t="n">
        <v>0</v>
      </c>
      <c r="C14554" s="83" t="n">
        <f aca="false">B14554/1000</f>
        <v>0</v>
      </c>
      <c r="D14554" s="76" t="n">
        <v>-217</v>
      </c>
      <c r="E14554" s="76" t="n">
        <v>2.15</v>
      </c>
    </row>
    <row r="14555" customFormat="false" ht="14.25" hidden="false" customHeight="false" outlineLevel="0" collapsed="false">
      <c r="A14555" s="1" t="n">
        <v>14542</v>
      </c>
      <c r="B14555" s="82" t="n">
        <v>0</v>
      </c>
      <c r="C14555" s="83" t="n">
        <f aca="false">B14555/1000</f>
        <v>0</v>
      </c>
      <c r="D14555" s="76" t="n">
        <v>775</v>
      </c>
      <c r="E14555" s="76" t="n">
        <v>1.2</v>
      </c>
    </row>
    <row r="14556" customFormat="false" ht="14.25" hidden="false" customHeight="false" outlineLevel="0" collapsed="false">
      <c r="A14556" s="1" t="n">
        <v>14543</v>
      </c>
      <c r="B14556" s="82" t="n">
        <v>0</v>
      </c>
      <c r="C14556" s="83" t="n">
        <f aca="false">B14556/1000</f>
        <v>0</v>
      </c>
      <c r="D14556" s="76" t="n">
        <v>685</v>
      </c>
      <c r="E14556" s="76" t="n">
        <v>4.85</v>
      </c>
    </row>
    <row r="14557" customFormat="false" ht="14.25" hidden="false" customHeight="false" outlineLevel="0" collapsed="false">
      <c r="A14557" s="1" t="n">
        <v>14544</v>
      </c>
      <c r="B14557" s="82" t="n">
        <v>0</v>
      </c>
      <c r="C14557" s="83" t="n">
        <f aca="false">B14557/1000</f>
        <v>0</v>
      </c>
      <c r="D14557" s="76" t="n">
        <v>-443</v>
      </c>
      <c r="E14557" s="76" t="n">
        <v>1.3</v>
      </c>
    </row>
    <row r="14558" customFormat="false" ht="14.25" hidden="false" customHeight="false" outlineLevel="0" collapsed="false">
      <c r="A14558" s="1" t="n">
        <v>14545</v>
      </c>
      <c r="B14558" s="82" t="n">
        <v>0</v>
      </c>
      <c r="C14558" s="83" t="n">
        <f aca="false">B14558/1000</f>
        <v>0</v>
      </c>
      <c r="D14558" s="76" t="n">
        <v>689</v>
      </c>
      <c r="E14558" s="76" t="n">
        <v>0.85</v>
      </c>
    </row>
    <row r="14559" customFormat="false" ht="14.25" hidden="false" customHeight="false" outlineLevel="0" collapsed="false">
      <c r="A14559" s="1" t="n">
        <v>14546</v>
      </c>
      <c r="B14559" s="82" t="n">
        <v>0</v>
      </c>
      <c r="C14559" s="83" t="n">
        <f aca="false">B14559/1000</f>
        <v>0</v>
      </c>
      <c r="D14559" s="76" t="n">
        <v>782</v>
      </c>
      <c r="E14559" s="76" t="n">
        <v>1.7</v>
      </c>
    </row>
    <row r="14560" customFormat="false" ht="14.25" hidden="false" customHeight="false" outlineLevel="0" collapsed="false">
      <c r="A14560" s="1" t="n">
        <v>14547</v>
      </c>
      <c r="B14560" s="82" t="n">
        <v>0</v>
      </c>
      <c r="C14560" s="83" t="n">
        <f aca="false">B14560/1000</f>
        <v>0</v>
      </c>
      <c r="D14560" s="76" t="n">
        <v>26</v>
      </c>
      <c r="E14560" s="76" t="n">
        <v>2.6</v>
      </c>
    </row>
    <row r="14561" customFormat="false" ht="14.25" hidden="false" customHeight="false" outlineLevel="0" collapsed="false">
      <c r="A14561" s="1" t="n">
        <v>14548</v>
      </c>
      <c r="B14561" s="82" t="n">
        <v>0</v>
      </c>
      <c r="C14561" s="83" t="n">
        <f aca="false">B14561/1000</f>
        <v>0</v>
      </c>
      <c r="D14561" s="76" t="n">
        <v>-150</v>
      </c>
      <c r="E14561" s="76" t="n">
        <v>3.45</v>
      </c>
    </row>
    <row r="14562" customFormat="false" ht="14.25" hidden="false" customHeight="false" outlineLevel="0" collapsed="false">
      <c r="A14562" s="1" t="n">
        <v>14549</v>
      </c>
      <c r="B14562" s="82" t="n">
        <v>0</v>
      </c>
      <c r="C14562" s="83" t="n">
        <f aca="false">B14562/1000</f>
        <v>0</v>
      </c>
      <c r="D14562" s="76" t="n">
        <v>-211</v>
      </c>
      <c r="E14562" s="76" t="n">
        <v>2.3</v>
      </c>
    </row>
    <row r="14563" customFormat="false" ht="14.25" hidden="false" customHeight="false" outlineLevel="0" collapsed="false">
      <c r="A14563" s="1" t="n">
        <v>14550</v>
      </c>
      <c r="B14563" s="82" t="n">
        <v>0</v>
      </c>
      <c r="C14563" s="83" t="n">
        <f aca="false">B14563/1000</f>
        <v>0</v>
      </c>
      <c r="D14563" s="76" t="n">
        <v>-616</v>
      </c>
      <c r="E14563" s="76" t="n">
        <v>4.6</v>
      </c>
    </row>
    <row r="14564" customFormat="false" ht="14.25" hidden="false" customHeight="false" outlineLevel="0" collapsed="false">
      <c r="A14564" s="1" t="n">
        <v>14551</v>
      </c>
      <c r="B14564" s="82" t="n">
        <v>0</v>
      </c>
      <c r="C14564" s="83" t="n">
        <f aca="false">B14564/1000</f>
        <v>0</v>
      </c>
      <c r="D14564" s="76" t="n">
        <v>964</v>
      </c>
      <c r="E14564" s="76" t="n">
        <v>0.95</v>
      </c>
    </row>
    <row r="14565" customFormat="false" ht="14.25" hidden="false" customHeight="false" outlineLevel="0" collapsed="false">
      <c r="A14565" s="1" t="n">
        <v>14552</v>
      </c>
      <c r="B14565" s="82" t="n">
        <v>0</v>
      </c>
      <c r="C14565" s="83" t="n">
        <f aca="false">B14565/1000</f>
        <v>0</v>
      </c>
      <c r="D14565" s="76" t="n">
        <v>698</v>
      </c>
      <c r="E14565" s="76" t="n">
        <v>4.05</v>
      </c>
    </row>
    <row r="14566" customFormat="false" ht="14.25" hidden="false" customHeight="false" outlineLevel="0" collapsed="false">
      <c r="A14566" s="1" t="n">
        <v>14553</v>
      </c>
      <c r="B14566" s="82" t="n">
        <v>0</v>
      </c>
      <c r="C14566" s="83" t="n">
        <f aca="false">B14566/1000</f>
        <v>0</v>
      </c>
      <c r="D14566" s="76" t="n">
        <v>-350</v>
      </c>
      <c r="E14566" s="76" t="n">
        <v>4.65</v>
      </c>
    </row>
    <row r="14567" customFormat="false" ht="14.25" hidden="false" customHeight="false" outlineLevel="0" collapsed="false">
      <c r="A14567" s="1" t="n">
        <v>14554</v>
      </c>
      <c r="B14567" s="82" t="n">
        <v>0</v>
      </c>
      <c r="C14567" s="83" t="n">
        <f aca="false">B14567/1000</f>
        <v>0</v>
      </c>
      <c r="D14567" s="76" t="n">
        <v>-277</v>
      </c>
      <c r="E14567" s="76" t="n">
        <v>1.4</v>
      </c>
    </row>
    <row r="14568" customFormat="false" ht="14.25" hidden="false" customHeight="false" outlineLevel="0" collapsed="false">
      <c r="A14568" s="1" t="n">
        <v>14555</v>
      </c>
      <c r="B14568" s="82" t="n">
        <v>0</v>
      </c>
      <c r="C14568" s="83" t="n">
        <f aca="false">B14568/1000</f>
        <v>0</v>
      </c>
      <c r="D14568" s="76" t="n">
        <v>705</v>
      </c>
      <c r="E14568" s="76" t="n">
        <v>3.85</v>
      </c>
    </row>
    <row r="14569" customFormat="false" ht="14.25" hidden="false" customHeight="false" outlineLevel="0" collapsed="false">
      <c r="A14569" s="1" t="n">
        <v>14556</v>
      </c>
      <c r="B14569" s="82" t="n">
        <v>0</v>
      </c>
      <c r="C14569" s="83" t="n">
        <f aca="false">B14569/1000</f>
        <v>0</v>
      </c>
      <c r="D14569" s="76" t="n">
        <v>-901</v>
      </c>
      <c r="E14569" s="76" t="n">
        <v>3.05</v>
      </c>
    </row>
    <row r="14570" customFormat="false" ht="14.25" hidden="false" customHeight="false" outlineLevel="0" collapsed="false">
      <c r="A14570" s="1" t="n">
        <v>14557</v>
      </c>
      <c r="B14570" s="82" t="n">
        <v>0</v>
      </c>
      <c r="C14570" s="83" t="n">
        <f aca="false">B14570/1000</f>
        <v>0</v>
      </c>
      <c r="D14570" s="76" t="n">
        <v>485</v>
      </c>
      <c r="E14570" s="76" t="n">
        <v>2.65</v>
      </c>
    </row>
    <row r="14571" customFormat="false" ht="14.25" hidden="false" customHeight="false" outlineLevel="0" collapsed="false">
      <c r="A14571" s="1" t="n">
        <v>14558</v>
      </c>
      <c r="B14571" s="82" t="n">
        <v>0</v>
      </c>
      <c r="C14571" s="83" t="n">
        <f aca="false">B14571/1000</f>
        <v>0</v>
      </c>
      <c r="D14571" s="76" t="n">
        <v>-35</v>
      </c>
      <c r="E14571" s="76" t="n">
        <v>3.05</v>
      </c>
    </row>
    <row r="14572" customFormat="false" ht="14.25" hidden="false" customHeight="false" outlineLevel="0" collapsed="false">
      <c r="A14572" s="1" t="n">
        <v>14559</v>
      </c>
      <c r="B14572" s="82" t="n">
        <v>0</v>
      </c>
      <c r="C14572" s="83" t="n">
        <f aca="false">B14572/1000</f>
        <v>0</v>
      </c>
      <c r="D14572" s="76" t="n">
        <v>308</v>
      </c>
      <c r="E14572" s="76" t="n">
        <v>3.2</v>
      </c>
    </row>
    <row r="14573" customFormat="false" ht="14.25" hidden="false" customHeight="false" outlineLevel="0" collapsed="false">
      <c r="A14573" s="1" t="n">
        <v>14560</v>
      </c>
      <c r="B14573" s="82" t="n">
        <v>0</v>
      </c>
      <c r="C14573" s="83" t="n">
        <f aca="false">B14573/1000</f>
        <v>0</v>
      </c>
      <c r="D14573" s="76" t="n">
        <v>337</v>
      </c>
      <c r="E14573" s="76" t="n">
        <v>0</v>
      </c>
    </row>
    <row r="14574" customFormat="false" ht="14.25" hidden="false" customHeight="false" outlineLevel="0" collapsed="false">
      <c r="A14574" s="1" t="n">
        <v>14561</v>
      </c>
      <c r="B14574" s="82" t="n">
        <v>0</v>
      </c>
      <c r="C14574" s="83" t="n">
        <f aca="false">B14574/1000</f>
        <v>0</v>
      </c>
      <c r="D14574" s="76" t="n">
        <v>917</v>
      </c>
      <c r="E14574" s="76" t="n">
        <v>0.75</v>
      </c>
    </row>
    <row r="14575" customFormat="false" ht="14.25" hidden="false" customHeight="false" outlineLevel="0" collapsed="false">
      <c r="A14575" s="1" t="n">
        <v>14562</v>
      </c>
      <c r="B14575" s="82" t="n">
        <v>0</v>
      </c>
      <c r="C14575" s="83" t="n">
        <f aca="false">B14575/1000</f>
        <v>0</v>
      </c>
      <c r="D14575" s="76" t="n">
        <v>-898</v>
      </c>
      <c r="E14575" s="76" t="n">
        <v>3.15</v>
      </c>
    </row>
    <row r="14576" customFormat="false" ht="14.25" hidden="false" customHeight="false" outlineLevel="0" collapsed="false">
      <c r="A14576" s="1" t="n">
        <v>14563</v>
      </c>
      <c r="B14576" s="82" t="n">
        <v>0</v>
      </c>
      <c r="C14576" s="83" t="n">
        <f aca="false">B14576/1000</f>
        <v>0</v>
      </c>
      <c r="D14576" s="76" t="n">
        <v>-808</v>
      </c>
      <c r="E14576" s="76" t="n">
        <v>3.15</v>
      </c>
    </row>
    <row r="14577" customFormat="false" ht="14.25" hidden="false" customHeight="false" outlineLevel="0" collapsed="false">
      <c r="A14577" s="1" t="n">
        <v>14564</v>
      </c>
      <c r="B14577" s="82" t="n">
        <v>0</v>
      </c>
      <c r="C14577" s="83" t="n">
        <f aca="false">B14577/1000</f>
        <v>0</v>
      </c>
      <c r="D14577" s="76" t="n">
        <v>-893</v>
      </c>
      <c r="E14577" s="76" t="n">
        <v>1.8</v>
      </c>
    </row>
    <row r="14578" customFormat="false" ht="14.25" hidden="false" customHeight="false" outlineLevel="0" collapsed="false">
      <c r="A14578" s="1" t="n">
        <v>14565</v>
      </c>
      <c r="B14578" s="82" t="n">
        <v>0</v>
      </c>
      <c r="C14578" s="83" t="n">
        <f aca="false">B14578/1000</f>
        <v>0</v>
      </c>
      <c r="D14578" s="76" t="n">
        <v>296</v>
      </c>
      <c r="E14578" s="76" t="n">
        <v>4.05</v>
      </c>
    </row>
    <row r="14579" customFormat="false" ht="14.25" hidden="false" customHeight="false" outlineLevel="0" collapsed="false">
      <c r="A14579" s="1" t="n">
        <v>14566</v>
      </c>
      <c r="B14579" s="82" t="n">
        <v>0</v>
      </c>
      <c r="C14579" s="83" t="n">
        <f aca="false">B14579/1000</f>
        <v>0</v>
      </c>
      <c r="D14579" s="76" t="n">
        <v>-224</v>
      </c>
      <c r="E14579" s="76" t="n">
        <v>3.85</v>
      </c>
    </row>
    <row r="14580" customFormat="false" ht="14.25" hidden="false" customHeight="false" outlineLevel="0" collapsed="false">
      <c r="A14580" s="1" t="n">
        <v>14567</v>
      </c>
      <c r="B14580" s="82" t="n">
        <v>0</v>
      </c>
      <c r="C14580" s="83" t="n">
        <f aca="false">B14580/1000</f>
        <v>0</v>
      </c>
      <c r="D14580" s="76" t="n">
        <v>-731</v>
      </c>
      <c r="E14580" s="76" t="n">
        <v>2.15</v>
      </c>
    </row>
    <row r="14581" customFormat="false" ht="14.25" hidden="false" customHeight="false" outlineLevel="0" collapsed="false">
      <c r="A14581" s="1" t="n">
        <v>14568</v>
      </c>
      <c r="B14581" s="82" t="n">
        <v>0</v>
      </c>
      <c r="C14581" s="83" t="n">
        <f aca="false">B14581/1000</f>
        <v>0</v>
      </c>
      <c r="D14581" s="76" t="n">
        <v>-603</v>
      </c>
      <c r="E14581" s="76" t="n">
        <v>3.55</v>
      </c>
    </row>
    <row r="14582" customFormat="false" ht="14.25" hidden="false" customHeight="false" outlineLevel="0" collapsed="false">
      <c r="A14582" s="1" t="n">
        <v>14569</v>
      </c>
      <c r="B14582" s="82" t="n">
        <v>0</v>
      </c>
      <c r="C14582" s="83" t="n">
        <f aca="false">B14582/1000</f>
        <v>0</v>
      </c>
      <c r="D14582" s="76" t="n">
        <v>-583</v>
      </c>
      <c r="E14582" s="76" t="n">
        <v>1.4</v>
      </c>
    </row>
    <row r="14583" customFormat="false" ht="14.25" hidden="false" customHeight="false" outlineLevel="0" collapsed="false">
      <c r="A14583" s="1" t="n">
        <v>14570</v>
      </c>
      <c r="B14583" s="82" t="n">
        <v>0</v>
      </c>
      <c r="C14583" s="83" t="n">
        <f aca="false">B14583/1000</f>
        <v>0</v>
      </c>
      <c r="D14583" s="76" t="n">
        <v>-474</v>
      </c>
      <c r="E14583" s="76" t="n">
        <v>4</v>
      </c>
    </row>
    <row r="14584" customFormat="false" ht="14.25" hidden="false" customHeight="false" outlineLevel="0" collapsed="false">
      <c r="A14584" s="1" t="n">
        <v>14571</v>
      </c>
      <c r="B14584" s="82" t="n">
        <v>0</v>
      </c>
      <c r="C14584" s="83" t="n">
        <f aca="false">B14584/1000</f>
        <v>0</v>
      </c>
      <c r="D14584" s="76" t="n">
        <v>748</v>
      </c>
      <c r="E14584" s="76" t="n">
        <v>4.9</v>
      </c>
    </row>
    <row r="14585" customFormat="false" ht="14.25" hidden="false" customHeight="false" outlineLevel="0" collapsed="false">
      <c r="A14585" s="1" t="n">
        <v>14572</v>
      </c>
      <c r="B14585" s="82" t="n">
        <v>0</v>
      </c>
      <c r="C14585" s="83" t="n">
        <f aca="false">B14585/1000</f>
        <v>0</v>
      </c>
      <c r="D14585" s="76" t="n">
        <v>-960</v>
      </c>
      <c r="E14585" s="76" t="n">
        <v>4.45</v>
      </c>
    </row>
    <row r="14586" customFormat="false" ht="14.25" hidden="false" customHeight="false" outlineLevel="0" collapsed="false">
      <c r="A14586" s="1" t="n">
        <v>14573</v>
      </c>
      <c r="B14586" s="82" t="n">
        <v>0</v>
      </c>
      <c r="C14586" s="83" t="n">
        <f aca="false">B14586/1000</f>
        <v>0</v>
      </c>
      <c r="D14586" s="76" t="n">
        <v>-614</v>
      </c>
      <c r="E14586" s="76" t="n">
        <v>1.75</v>
      </c>
    </row>
    <row r="14587" customFormat="false" ht="14.25" hidden="false" customHeight="false" outlineLevel="0" collapsed="false">
      <c r="A14587" s="1" t="n">
        <v>14574</v>
      </c>
      <c r="B14587" s="82" t="n">
        <v>0</v>
      </c>
      <c r="C14587" s="83" t="n">
        <f aca="false">B14587/1000</f>
        <v>0</v>
      </c>
      <c r="D14587" s="76" t="n">
        <v>907</v>
      </c>
      <c r="E14587" s="76" t="n">
        <v>0.4</v>
      </c>
    </row>
    <row r="14588" customFormat="false" ht="14.25" hidden="false" customHeight="false" outlineLevel="0" collapsed="false">
      <c r="A14588" s="1" t="n">
        <v>14575</v>
      </c>
      <c r="B14588" s="82" t="n">
        <v>0</v>
      </c>
      <c r="C14588" s="83" t="n">
        <f aca="false">B14588/1000</f>
        <v>0</v>
      </c>
      <c r="D14588" s="76" t="n">
        <v>-598</v>
      </c>
      <c r="E14588" s="76" t="n">
        <v>0.6</v>
      </c>
    </row>
    <row r="14589" customFormat="false" ht="14.25" hidden="false" customHeight="false" outlineLevel="0" collapsed="false">
      <c r="A14589" s="1" t="n">
        <v>14576</v>
      </c>
      <c r="B14589" s="82" t="n">
        <v>0</v>
      </c>
      <c r="C14589" s="83" t="n">
        <f aca="false">B14589/1000</f>
        <v>0</v>
      </c>
      <c r="D14589" s="76" t="n">
        <v>-466</v>
      </c>
      <c r="E14589" s="76" t="n">
        <v>4.25</v>
      </c>
    </row>
    <row r="14590" customFormat="false" ht="14.25" hidden="false" customHeight="false" outlineLevel="0" collapsed="false">
      <c r="A14590" s="1" t="n">
        <v>14577</v>
      </c>
      <c r="B14590" s="82" t="n">
        <v>0</v>
      </c>
      <c r="C14590" s="83" t="n">
        <f aca="false">B14590/1000</f>
        <v>0</v>
      </c>
      <c r="D14590" s="76" t="n">
        <v>327</v>
      </c>
      <c r="E14590" s="76" t="n">
        <v>0.75</v>
      </c>
    </row>
    <row r="14591" customFormat="false" ht="14.25" hidden="false" customHeight="false" outlineLevel="0" collapsed="false">
      <c r="A14591" s="1" t="n">
        <v>14578</v>
      </c>
      <c r="B14591" s="82" t="n">
        <v>0</v>
      </c>
      <c r="C14591" s="83" t="n">
        <f aca="false">B14591/1000</f>
        <v>0</v>
      </c>
      <c r="D14591" s="76" t="n">
        <v>-307</v>
      </c>
      <c r="E14591" s="76" t="n">
        <v>4.5</v>
      </c>
    </row>
    <row r="14592" customFormat="false" ht="14.25" hidden="false" customHeight="false" outlineLevel="0" collapsed="false">
      <c r="A14592" s="1" t="n">
        <v>14579</v>
      </c>
      <c r="B14592" s="82" t="n">
        <v>0</v>
      </c>
      <c r="C14592" s="83" t="n">
        <f aca="false">B14592/1000</f>
        <v>0</v>
      </c>
      <c r="D14592" s="76" t="n">
        <v>432</v>
      </c>
      <c r="E14592" s="76" t="n">
        <v>4.1</v>
      </c>
    </row>
    <row r="14593" customFormat="false" ht="14.25" hidden="false" customHeight="false" outlineLevel="0" collapsed="false">
      <c r="A14593" s="1" t="n">
        <v>14580</v>
      </c>
      <c r="B14593" s="82" t="n">
        <v>0</v>
      </c>
      <c r="C14593" s="83" t="n">
        <f aca="false">B14593/1000</f>
        <v>0</v>
      </c>
      <c r="D14593" s="76" t="n">
        <v>-41</v>
      </c>
      <c r="E14593" s="76" t="n">
        <v>3.9</v>
      </c>
    </row>
    <row r="14594" customFormat="false" ht="14.25" hidden="false" customHeight="false" outlineLevel="0" collapsed="false">
      <c r="A14594" s="1" t="n">
        <v>14581</v>
      </c>
      <c r="B14594" s="82" t="n">
        <v>0</v>
      </c>
      <c r="C14594" s="83" t="n">
        <f aca="false">B14594/1000</f>
        <v>0</v>
      </c>
      <c r="D14594" s="76" t="n">
        <v>-868</v>
      </c>
      <c r="E14594" s="76" t="n">
        <v>1.95</v>
      </c>
    </row>
    <row r="14595" customFormat="false" ht="14.25" hidden="false" customHeight="false" outlineLevel="0" collapsed="false">
      <c r="A14595" s="1" t="n">
        <v>14582</v>
      </c>
      <c r="B14595" s="82" t="n">
        <v>0</v>
      </c>
      <c r="C14595" s="83" t="n">
        <f aca="false">B14595/1000</f>
        <v>0</v>
      </c>
      <c r="D14595" s="76" t="n">
        <v>938</v>
      </c>
      <c r="E14595" s="76" t="n">
        <v>2.05</v>
      </c>
    </row>
    <row r="14596" customFormat="false" ht="14.25" hidden="false" customHeight="false" outlineLevel="0" collapsed="false">
      <c r="A14596" s="1" t="n">
        <v>14583</v>
      </c>
      <c r="B14596" s="82" t="n">
        <v>0</v>
      </c>
      <c r="C14596" s="83" t="n">
        <f aca="false">B14596/1000</f>
        <v>0</v>
      </c>
      <c r="D14596" s="76" t="n">
        <v>538</v>
      </c>
      <c r="E14596" s="76" t="n">
        <v>0.7</v>
      </c>
    </row>
    <row r="14597" customFormat="false" ht="14.25" hidden="false" customHeight="false" outlineLevel="0" collapsed="false">
      <c r="A14597" s="1" t="n">
        <v>14584</v>
      </c>
      <c r="B14597" s="82" t="n">
        <v>0</v>
      </c>
      <c r="C14597" s="83" t="n">
        <f aca="false">B14597/1000</f>
        <v>0</v>
      </c>
      <c r="D14597" s="76" t="n">
        <v>-764</v>
      </c>
      <c r="E14597" s="76" t="n">
        <v>0.7</v>
      </c>
    </row>
    <row r="14598" customFormat="false" ht="14.25" hidden="false" customHeight="false" outlineLevel="0" collapsed="false">
      <c r="A14598" s="1" t="n">
        <v>14585</v>
      </c>
      <c r="B14598" s="82" t="n">
        <v>0</v>
      </c>
      <c r="C14598" s="83" t="n">
        <f aca="false">B14598/1000</f>
        <v>0</v>
      </c>
      <c r="D14598" s="76" t="n">
        <v>134</v>
      </c>
      <c r="E14598" s="76" t="n">
        <v>0.8</v>
      </c>
    </row>
    <row r="14599" customFormat="false" ht="14.25" hidden="false" customHeight="false" outlineLevel="0" collapsed="false">
      <c r="A14599" s="1" t="n">
        <v>14586</v>
      </c>
      <c r="B14599" s="82" t="n">
        <v>0</v>
      </c>
      <c r="C14599" s="83" t="n">
        <f aca="false">B14599/1000</f>
        <v>0</v>
      </c>
      <c r="D14599" s="76" t="n">
        <v>-366</v>
      </c>
      <c r="E14599" s="76" t="n">
        <v>0.9</v>
      </c>
    </row>
    <row r="14600" customFormat="false" ht="14.25" hidden="false" customHeight="false" outlineLevel="0" collapsed="false">
      <c r="A14600" s="1" t="n">
        <v>14587</v>
      </c>
      <c r="B14600" s="82" t="n">
        <v>0</v>
      </c>
      <c r="C14600" s="83" t="n">
        <f aca="false">B14600/1000</f>
        <v>0</v>
      </c>
      <c r="D14600" s="76" t="n">
        <v>186</v>
      </c>
      <c r="E14600" s="76" t="n">
        <v>0.65</v>
      </c>
    </row>
    <row r="14601" customFormat="false" ht="14.25" hidden="false" customHeight="false" outlineLevel="0" collapsed="false">
      <c r="A14601" s="1" t="n">
        <v>14588</v>
      </c>
      <c r="B14601" s="82" t="n">
        <v>0</v>
      </c>
      <c r="C14601" s="83" t="n">
        <f aca="false">B14601/1000</f>
        <v>0</v>
      </c>
      <c r="D14601" s="76" t="n">
        <v>715</v>
      </c>
      <c r="E14601" s="76" t="n">
        <v>3.8</v>
      </c>
    </row>
    <row r="14602" customFormat="false" ht="14.25" hidden="false" customHeight="false" outlineLevel="0" collapsed="false">
      <c r="A14602" s="1" t="n">
        <v>14589</v>
      </c>
      <c r="B14602" s="82" t="n">
        <v>0</v>
      </c>
      <c r="C14602" s="83" t="n">
        <f aca="false">B14602/1000</f>
        <v>0</v>
      </c>
      <c r="D14602" s="76" t="n">
        <v>676</v>
      </c>
      <c r="E14602" s="76" t="n">
        <v>2.65</v>
      </c>
    </row>
    <row r="14603" customFormat="false" ht="14.25" hidden="false" customHeight="false" outlineLevel="0" collapsed="false">
      <c r="A14603" s="1" t="n">
        <v>14590</v>
      </c>
      <c r="B14603" s="82" t="n">
        <v>0</v>
      </c>
      <c r="C14603" s="83" t="n">
        <f aca="false">B14603/1000</f>
        <v>0</v>
      </c>
      <c r="D14603" s="76" t="n">
        <v>190</v>
      </c>
      <c r="E14603" s="76" t="n">
        <v>3.9</v>
      </c>
    </row>
    <row r="14604" customFormat="false" ht="14.25" hidden="false" customHeight="false" outlineLevel="0" collapsed="false">
      <c r="A14604" s="1" t="n">
        <v>14591</v>
      </c>
      <c r="B14604" s="82" t="n">
        <v>0</v>
      </c>
      <c r="C14604" s="83" t="n">
        <f aca="false">B14604/1000</f>
        <v>0</v>
      </c>
      <c r="D14604" s="76" t="n">
        <v>-576</v>
      </c>
      <c r="E14604" s="76" t="n">
        <v>2.7</v>
      </c>
    </row>
    <row r="14605" customFormat="false" ht="14.25" hidden="false" customHeight="false" outlineLevel="0" collapsed="false">
      <c r="A14605" s="1" t="n">
        <v>14592</v>
      </c>
      <c r="B14605" s="82" t="n">
        <v>0</v>
      </c>
      <c r="C14605" s="83" t="n">
        <f aca="false">B14605/1000</f>
        <v>0</v>
      </c>
      <c r="D14605" s="76" t="n">
        <v>-670</v>
      </c>
      <c r="E14605" s="76" t="n">
        <v>4.7</v>
      </c>
    </row>
    <row r="14606" customFormat="false" ht="14.25" hidden="false" customHeight="false" outlineLevel="0" collapsed="false">
      <c r="A14606" s="1" t="n">
        <v>14593</v>
      </c>
      <c r="B14606" s="82" t="n">
        <v>0</v>
      </c>
      <c r="C14606" s="83" t="n">
        <f aca="false">B14606/1000</f>
        <v>0</v>
      </c>
      <c r="D14606" s="76" t="n">
        <v>-474</v>
      </c>
      <c r="E14606" s="76" t="n">
        <v>4.7</v>
      </c>
    </row>
    <row r="14607" customFormat="false" ht="14.25" hidden="false" customHeight="false" outlineLevel="0" collapsed="false">
      <c r="A14607" s="1" t="n">
        <v>14594</v>
      </c>
      <c r="B14607" s="82" t="n">
        <v>0</v>
      </c>
      <c r="C14607" s="83" t="n">
        <f aca="false">B14607/1000</f>
        <v>0</v>
      </c>
      <c r="D14607" s="76" t="n">
        <v>-317</v>
      </c>
      <c r="E14607" s="76" t="n">
        <v>3.65</v>
      </c>
    </row>
    <row r="14608" customFormat="false" ht="14.25" hidden="false" customHeight="false" outlineLevel="0" collapsed="false">
      <c r="A14608" s="1" t="n">
        <v>14595</v>
      </c>
      <c r="B14608" s="82" t="n">
        <v>0</v>
      </c>
      <c r="C14608" s="83" t="n">
        <f aca="false">B14608/1000</f>
        <v>0</v>
      </c>
      <c r="D14608" s="76" t="n">
        <v>-329</v>
      </c>
      <c r="E14608" s="76" t="n">
        <v>1.15</v>
      </c>
    </row>
    <row r="14609" customFormat="false" ht="14.25" hidden="false" customHeight="false" outlineLevel="0" collapsed="false">
      <c r="A14609" s="1" t="n">
        <v>14596</v>
      </c>
      <c r="B14609" s="82" t="n">
        <v>0</v>
      </c>
      <c r="C14609" s="83" t="n">
        <f aca="false">B14609/1000</f>
        <v>0</v>
      </c>
      <c r="D14609" s="76" t="n">
        <v>101</v>
      </c>
      <c r="E14609" s="76" t="n">
        <v>4.05</v>
      </c>
    </row>
    <row r="14610" customFormat="false" ht="14.25" hidden="false" customHeight="false" outlineLevel="0" collapsed="false">
      <c r="A14610" s="1" t="n">
        <v>14597</v>
      </c>
      <c r="B14610" s="82" t="n">
        <v>0</v>
      </c>
      <c r="C14610" s="83" t="n">
        <f aca="false">B14610/1000</f>
        <v>0</v>
      </c>
      <c r="D14610" s="76" t="n">
        <v>-273</v>
      </c>
      <c r="E14610" s="76" t="n">
        <v>4.5</v>
      </c>
    </row>
    <row r="14611" customFormat="false" ht="14.25" hidden="false" customHeight="false" outlineLevel="0" collapsed="false">
      <c r="A14611" s="1" t="n">
        <v>14598</v>
      </c>
      <c r="B14611" s="82" t="n">
        <v>0</v>
      </c>
      <c r="C14611" s="83" t="n">
        <f aca="false">B14611/1000</f>
        <v>0</v>
      </c>
      <c r="D14611" s="76" t="n">
        <v>149</v>
      </c>
      <c r="E14611" s="76" t="n">
        <v>2.6</v>
      </c>
    </row>
    <row r="14612" customFormat="false" ht="14.25" hidden="false" customHeight="false" outlineLevel="0" collapsed="false">
      <c r="A14612" s="1" t="n">
        <v>14599</v>
      </c>
      <c r="B14612" s="82" t="n">
        <v>0</v>
      </c>
      <c r="C14612" s="83" t="n">
        <f aca="false">B14612/1000</f>
        <v>0</v>
      </c>
      <c r="D14612" s="76" t="n">
        <v>311</v>
      </c>
      <c r="E14612" s="76" t="n">
        <v>2.4</v>
      </c>
    </row>
    <row r="14613" customFormat="false" ht="14.25" hidden="false" customHeight="false" outlineLevel="0" collapsed="false">
      <c r="A14613" s="1" t="n">
        <v>14600</v>
      </c>
      <c r="B14613" s="82" t="n">
        <v>0</v>
      </c>
      <c r="C14613" s="83" t="n">
        <f aca="false">B14613/1000</f>
        <v>0</v>
      </c>
      <c r="D14613" s="76" t="n">
        <v>224</v>
      </c>
      <c r="E14613" s="76" t="n">
        <v>1.4</v>
      </c>
    </row>
    <row r="14614" customFormat="false" ht="14.25" hidden="false" customHeight="false" outlineLevel="0" collapsed="false">
      <c r="A14614" s="1" t="n">
        <v>14601</v>
      </c>
      <c r="B14614" s="82" t="n">
        <v>0</v>
      </c>
      <c r="C14614" s="83" t="n">
        <f aca="false">B14614/1000</f>
        <v>0</v>
      </c>
      <c r="D14614" s="76" t="n">
        <v>-414</v>
      </c>
      <c r="E14614" s="76" t="n">
        <v>4.85</v>
      </c>
    </row>
    <row r="14615" customFormat="false" ht="14.25" hidden="false" customHeight="false" outlineLevel="0" collapsed="false">
      <c r="A14615" s="1" t="n">
        <v>14602</v>
      </c>
      <c r="B14615" s="82" t="n">
        <v>0</v>
      </c>
      <c r="C14615" s="83" t="n">
        <f aca="false">B14615/1000</f>
        <v>0</v>
      </c>
      <c r="D14615" s="76" t="n">
        <v>-205</v>
      </c>
      <c r="E14615" s="76" t="n">
        <v>0.45</v>
      </c>
    </row>
    <row r="14616" customFormat="false" ht="14.25" hidden="false" customHeight="false" outlineLevel="0" collapsed="false">
      <c r="A14616" s="1" t="n">
        <v>14603</v>
      </c>
      <c r="B14616" s="82" t="n">
        <v>0</v>
      </c>
      <c r="C14616" s="83" t="n">
        <f aca="false">B14616/1000</f>
        <v>0</v>
      </c>
      <c r="D14616" s="76" t="n">
        <v>1</v>
      </c>
      <c r="E14616" s="76" t="n">
        <v>4.55</v>
      </c>
    </row>
    <row r="14617" customFormat="false" ht="14.25" hidden="false" customHeight="false" outlineLevel="0" collapsed="false">
      <c r="A14617" s="1" t="n">
        <v>14604</v>
      </c>
      <c r="B14617" s="82" t="n">
        <v>0</v>
      </c>
      <c r="C14617" s="83" t="n">
        <f aca="false">B14617/1000</f>
        <v>0</v>
      </c>
      <c r="D14617" s="76" t="n">
        <v>8</v>
      </c>
      <c r="E14617" s="76" t="n">
        <v>3.7</v>
      </c>
    </row>
    <row r="14618" customFormat="false" ht="14.25" hidden="false" customHeight="false" outlineLevel="0" collapsed="false">
      <c r="A14618" s="1" t="n">
        <v>14605</v>
      </c>
      <c r="B14618" s="82" t="n">
        <v>0</v>
      </c>
      <c r="C14618" s="83" t="n">
        <f aca="false">B14618/1000</f>
        <v>0</v>
      </c>
      <c r="D14618" s="76" t="n">
        <v>-130</v>
      </c>
      <c r="E14618" s="76" t="n">
        <v>0.4</v>
      </c>
    </row>
    <row r="14619" customFormat="false" ht="14.25" hidden="false" customHeight="false" outlineLevel="0" collapsed="false">
      <c r="A14619" s="1" t="n">
        <v>14606</v>
      </c>
      <c r="B14619" s="82" t="n">
        <v>0</v>
      </c>
      <c r="C14619" s="83" t="n">
        <f aca="false">B14619/1000</f>
        <v>0</v>
      </c>
      <c r="D14619" s="76" t="n">
        <v>-433</v>
      </c>
      <c r="E14619" s="76" t="n">
        <v>3.8</v>
      </c>
    </row>
    <row r="14620" customFormat="false" ht="14.25" hidden="false" customHeight="false" outlineLevel="0" collapsed="false">
      <c r="A14620" s="1" t="n">
        <v>14607</v>
      </c>
      <c r="B14620" s="82" t="n">
        <v>0</v>
      </c>
      <c r="C14620" s="83" t="n">
        <f aca="false">B14620/1000</f>
        <v>0</v>
      </c>
      <c r="D14620" s="76" t="n">
        <v>-452</v>
      </c>
      <c r="E14620" s="76" t="n">
        <v>0.6</v>
      </c>
    </row>
    <row r="14621" customFormat="false" ht="14.25" hidden="false" customHeight="false" outlineLevel="0" collapsed="false">
      <c r="A14621" s="1" t="n">
        <v>14608</v>
      </c>
      <c r="B14621" s="82" t="n">
        <v>0</v>
      </c>
      <c r="C14621" s="83" t="n">
        <f aca="false">B14621/1000</f>
        <v>0</v>
      </c>
      <c r="D14621" s="76" t="n">
        <v>-474</v>
      </c>
      <c r="E14621" s="76" t="n">
        <v>0.6</v>
      </c>
    </row>
    <row r="14622" customFormat="false" ht="14.25" hidden="false" customHeight="false" outlineLevel="0" collapsed="false">
      <c r="A14622" s="1" t="n">
        <v>14609</v>
      </c>
      <c r="B14622" s="82" t="n">
        <v>0</v>
      </c>
      <c r="C14622" s="83" t="n">
        <f aca="false">B14622/1000</f>
        <v>0</v>
      </c>
      <c r="D14622" s="76" t="n">
        <v>538</v>
      </c>
      <c r="E14622" s="76" t="n">
        <v>0.4</v>
      </c>
    </row>
    <row r="14623" customFormat="false" ht="14.25" hidden="false" customHeight="false" outlineLevel="0" collapsed="false">
      <c r="A14623" s="1" t="n">
        <v>14610</v>
      </c>
      <c r="B14623" s="82" t="n">
        <v>0</v>
      </c>
      <c r="C14623" s="83" t="n">
        <f aca="false">B14623/1000</f>
        <v>0</v>
      </c>
      <c r="D14623" s="76" t="n">
        <v>919</v>
      </c>
      <c r="E14623" s="76" t="n">
        <v>3.7</v>
      </c>
    </row>
    <row r="14624" customFormat="false" ht="14.25" hidden="false" customHeight="false" outlineLevel="0" collapsed="false">
      <c r="A14624" s="1" t="n">
        <v>14611</v>
      </c>
      <c r="B14624" s="82" t="n">
        <v>0</v>
      </c>
      <c r="C14624" s="83" t="n">
        <f aca="false">B14624/1000</f>
        <v>0</v>
      </c>
      <c r="D14624" s="76" t="n">
        <v>419</v>
      </c>
      <c r="E14624" s="76" t="n">
        <v>1.7</v>
      </c>
    </row>
    <row r="14625" customFormat="false" ht="14.25" hidden="false" customHeight="false" outlineLevel="0" collapsed="false">
      <c r="A14625" s="1" t="n">
        <v>14612</v>
      </c>
      <c r="B14625" s="82" t="n">
        <v>0</v>
      </c>
      <c r="C14625" s="83" t="n">
        <f aca="false">B14625/1000</f>
        <v>0</v>
      </c>
      <c r="D14625" s="76" t="n">
        <v>448</v>
      </c>
      <c r="E14625" s="76" t="n">
        <v>3.5</v>
      </c>
    </row>
    <row r="14626" customFormat="false" ht="14.25" hidden="false" customHeight="false" outlineLevel="0" collapsed="false">
      <c r="A14626" s="1" t="n">
        <v>14613</v>
      </c>
      <c r="B14626" s="82" t="n">
        <v>0</v>
      </c>
      <c r="C14626" s="83" t="n">
        <f aca="false">B14626/1000</f>
        <v>0</v>
      </c>
      <c r="D14626" s="76" t="n">
        <v>-664</v>
      </c>
      <c r="E14626" s="76" t="n">
        <v>2.9</v>
      </c>
    </row>
    <row r="14627" customFormat="false" ht="14.25" hidden="false" customHeight="false" outlineLevel="0" collapsed="false">
      <c r="A14627" s="1" t="n">
        <v>14614</v>
      </c>
      <c r="B14627" s="82" t="n">
        <v>0</v>
      </c>
      <c r="C14627" s="83" t="n">
        <f aca="false">B14627/1000</f>
        <v>0</v>
      </c>
      <c r="D14627" s="76" t="n">
        <v>-711</v>
      </c>
      <c r="E14627" s="76" t="n">
        <v>1.95</v>
      </c>
    </row>
    <row r="14628" customFormat="false" ht="14.25" hidden="false" customHeight="false" outlineLevel="0" collapsed="false">
      <c r="A14628" s="1" t="n">
        <v>14615</v>
      </c>
      <c r="B14628" s="82" t="n">
        <v>0</v>
      </c>
      <c r="C14628" s="83" t="n">
        <f aca="false">B14628/1000</f>
        <v>0</v>
      </c>
      <c r="D14628" s="76" t="n">
        <v>-157</v>
      </c>
      <c r="E14628" s="76" t="n">
        <v>1.4</v>
      </c>
    </row>
    <row r="14629" customFormat="false" ht="14.25" hidden="false" customHeight="false" outlineLevel="0" collapsed="false">
      <c r="A14629" s="1" t="n">
        <v>14616</v>
      </c>
      <c r="B14629" s="82" t="n">
        <v>0</v>
      </c>
      <c r="C14629" s="83" t="n">
        <f aca="false">B14629/1000</f>
        <v>0</v>
      </c>
      <c r="D14629" s="76" t="n">
        <v>843</v>
      </c>
      <c r="E14629" s="76" t="n">
        <v>0.25</v>
      </c>
    </row>
    <row r="14630" customFormat="false" ht="14.25" hidden="false" customHeight="false" outlineLevel="0" collapsed="false">
      <c r="A14630" s="1" t="n">
        <v>14617</v>
      </c>
      <c r="B14630" s="82" t="n">
        <v>0</v>
      </c>
      <c r="C14630" s="83" t="n">
        <f aca="false">B14630/1000</f>
        <v>0</v>
      </c>
      <c r="D14630" s="76" t="n">
        <v>125</v>
      </c>
      <c r="E14630" s="76" t="n">
        <v>2.05</v>
      </c>
    </row>
    <row r="14631" customFormat="false" ht="14.25" hidden="false" customHeight="false" outlineLevel="0" collapsed="false">
      <c r="A14631" s="1" t="n">
        <v>14618</v>
      </c>
      <c r="B14631" s="82" t="n">
        <v>0</v>
      </c>
      <c r="C14631" s="83" t="n">
        <f aca="false">B14631/1000</f>
        <v>0</v>
      </c>
      <c r="D14631" s="76" t="n">
        <v>541</v>
      </c>
      <c r="E14631" s="76" t="n">
        <v>2.65</v>
      </c>
    </row>
    <row r="14632" customFormat="false" ht="14.25" hidden="false" customHeight="false" outlineLevel="0" collapsed="false">
      <c r="A14632" s="1" t="n">
        <v>14619</v>
      </c>
      <c r="B14632" s="82" t="n">
        <v>0</v>
      </c>
      <c r="C14632" s="83" t="n">
        <f aca="false">B14632/1000</f>
        <v>0</v>
      </c>
      <c r="D14632" s="76" t="n">
        <v>365</v>
      </c>
      <c r="E14632" s="76" t="n">
        <v>0.8</v>
      </c>
    </row>
    <row r="14633" customFormat="false" ht="14.25" hidden="false" customHeight="false" outlineLevel="0" collapsed="false">
      <c r="A14633" s="1" t="n">
        <v>14620</v>
      </c>
      <c r="B14633" s="82" t="n">
        <v>0</v>
      </c>
      <c r="C14633" s="83" t="n">
        <f aca="false">B14633/1000</f>
        <v>0</v>
      </c>
      <c r="D14633" s="76" t="n">
        <v>-1</v>
      </c>
      <c r="E14633" s="76" t="n">
        <v>4.25</v>
      </c>
    </row>
    <row r="14634" customFormat="false" ht="14.25" hidden="false" customHeight="false" outlineLevel="0" collapsed="false">
      <c r="A14634" s="1" t="n">
        <v>14621</v>
      </c>
      <c r="B14634" s="82" t="n">
        <v>0</v>
      </c>
      <c r="C14634" s="83" t="n">
        <f aca="false">B14634/1000</f>
        <v>0</v>
      </c>
      <c r="D14634" s="76" t="n">
        <v>-126</v>
      </c>
      <c r="E14634" s="76" t="n">
        <v>2.9</v>
      </c>
    </row>
    <row r="14635" customFormat="false" ht="14.25" hidden="false" customHeight="false" outlineLevel="0" collapsed="false">
      <c r="A14635" s="1" t="n">
        <v>14622</v>
      </c>
      <c r="B14635" s="82" t="n">
        <v>0</v>
      </c>
      <c r="C14635" s="83" t="n">
        <f aca="false">B14635/1000</f>
        <v>0</v>
      </c>
      <c r="D14635" s="76" t="n">
        <v>495</v>
      </c>
      <c r="E14635" s="76" t="n">
        <v>0.05</v>
      </c>
    </row>
    <row r="14636" customFormat="false" ht="14.25" hidden="false" customHeight="false" outlineLevel="0" collapsed="false">
      <c r="A14636" s="1" t="n">
        <v>14623</v>
      </c>
      <c r="B14636" s="82" t="n">
        <v>0</v>
      </c>
      <c r="C14636" s="83" t="n">
        <f aca="false">B14636/1000</f>
        <v>0</v>
      </c>
      <c r="D14636" s="76" t="n">
        <v>-928</v>
      </c>
      <c r="E14636" s="76" t="n">
        <v>4.6</v>
      </c>
    </row>
    <row r="14637" customFormat="false" ht="14.25" hidden="false" customHeight="false" outlineLevel="0" collapsed="false">
      <c r="A14637" s="1" t="n">
        <v>14624</v>
      </c>
      <c r="B14637" s="82" t="n">
        <v>0</v>
      </c>
      <c r="C14637" s="83" t="n">
        <f aca="false">B14637/1000</f>
        <v>0</v>
      </c>
      <c r="D14637" s="76" t="n">
        <v>551</v>
      </c>
      <c r="E14637" s="76" t="n">
        <v>2.25</v>
      </c>
    </row>
    <row r="14638" customFormat="false" ht="14.25" hidden="false" customHeight="false" outlineLevel="0" collapsed="false">
      <c r="A14638" s="1" t="n">
        <v>14625</v>
      </c>
      <c r="B14638" s="82" t="n">
        <v>0</v>
      </c>
      <c r="C14638" s="83" t="n">
        <f aca="false">B14638/1000</f>
        <v>0</v>
      </c>
      <c r="D14638" s="76" t="n">
        <v>887</v>
      </c>
      <c r="E14638" s="76" t="n">
        <v>2.3</v>
      </c>
    </row>
    <row r="14639" customFormat="false" ht="14.25" hidden="false" customHeight="false" outlineLevel="0" collapsed="false">
      <c r="A14639" s="1" t="n">
        <v>14626</v>
      </c>
      <c r="B14639" s="82" t="n">
        <v>0</v>
      </c>
      <c r="C14639" s="83" t="n">
        <f aca="false">B14639/1000</f>
        <v>0</v>
      </c>
      <c r="D14639" s="76" t="n">
        <v>279</v>
      </c>
      <c r="E14639" s="76" t="n">
        <v>0.7</v>
      </c>
    </row>
    <row r="14640" customFormat="false" ht="14.25" hidden="false" customHeight="false" outlineLevel="0" collapsed="false">
      <c r="A14640" s="1" t="n">
        <v>14627</v>
      </c>
      <c r="B14640" s="82" t="n">
        <v>0</v>
      </c>
      <c r="C14640" s="83" t="n">
        <f aca="false">B14640/1000</f>
        <v>0</v>
      </c>
      <c r="D14640" s="76" t="n">
        <v>-955</v>
      </c>
      <c r="E14640" s="76" t="n">
        <v>2.1</v>
      </c>
    </row>
    <row r="14641" customFormat="false" ht="14.25" hidden="false" customHeight="false" outlineLevel="0" collapsed="false">
      <c r="A14641" s="1" t="n">
        <v>14628</v>
      </c>
      <c r="B14641" s="82" t="n">
        <v>0</v>
      </c>
      <c r="C14641" s="83" t="n">
        <f aca="false">B14641/1000</f>
        <v>0</v>
      </c>
      <c r="D14641" s="76" t="n">
        <v>285</v>
      </c>
      <c r="E14641" s="76" t="n">
        <v>2.7</v>
      </c>
    </row>
    <row r="14642" customFormat="false" ht="14.25" hidden="false" customHeight="false" outlineLevel="0" collapsed="false">
      <c r="A14642" s="1" t="n">
        <v>14629</v>
      </c>
      <c r="B14642" s="82" t="n">
        <v>0</v>
      </c>
      <c r="C14642" s="83" t="n">
        <f aca="false">B14642/1000</f>
        <v>0</v>
      </c>
      <c r="D14642" s="76" t="n">
        <v>-558</v>
      </c>
      <c r="E14642" s="76" t="n">
        <v>2.25</v>
      </c>
    </row>
    <row r="14643" customFormat="false" ht="14.25" hidden="false" customHeight="false" outlineLevel="0" collapsed="false">
      <c r="A14643" s="1" t="n">
        <v>14630</v>
      </c>
      <c r="B14643" s="82" t="n">
        <v>0</v>
      </c>
      <c r="C14643" s="83" t="n">
        <f aca="false">B14643/1000</f>
        <v>0</v>
      </c>
      <c r="D14643" s="76" t="n">
        <v>-276</v>
      </c>
      <c r="E14643" s="76" t="n">
        <v>2.4</v>
      </c>
    </row>
    <row r="14644" customFormat="false" ht="14.25" hidden="false" customHeight="false" outlineLevel="0" collapsed="false">
      <c r="A14644" s="1" t="n">
        <v>14631</v>
      </c>
      <c r="B14644" s="82" t="n">
        <v>0</v>
      </c>
      <c r="C14644" s="83" t="n">
        <f aca="false">B14644/1000</f>
        <v>0</v>
      </c>
      <c r="D14644" s="76" t="n">
        <v>-217</v>
      </c>
      <c r="E14644" s="76" t="n">
        <v>1.1</v>
      </c>
    </row>
    <row r="14645" customFormat="false" ht="14.25" hidden="false" customHeight="false" outlineLevel="0" collapsed="false">
      <c r="A14645" s="1" t="n">
        <v>14632</v>
      </c>
      <c r="B14645" s="82" t="n">
        <v>0</v>
      </c>
      <c r="C14645" s="83" t="n">
        <f aca="false">B14645/1000</f>
        <v>0</v>
      </c>
      <c r="D14645" s="76" t="n">
        <v>-62</v>
      </c>
      <c r="E14645" s="76" t="n">
        <v>3.1</v>
      </c>
    </row>
    <row r="14646" customFormat="false" ht="14.25" hidden="false" customHeight="false" outlineLevel="0" collapsed="false">
      <c r="A14646" s="1" t="n">
        <v>14633</v>
      </c>
      <c r="B14646" s="82" t="n">
        <v>0</v>
      </c>
      <c r="C14646" s="83" t="n">
        <f aca="false">B14646/1000</f>
        <v>0</v>
      </c>
      <c r="D14646" s="76" t="n">
        <v>-194</v>
      </c>
      <c r="E14646" s="76" t="n">
        <v>2.35</v>
      </c>
    </row>
    <row r="14647" customFormat="false" ht="14.25" hidden="false" customHeight="false" outlineLevel="0" collapsed="false">
      <c r="A14647" s="1" t="n">
        <v>14634</v>
      </c>
      <c r="B14647" s="82" t="n">
        <v>0</v>
      </c>
      <c r="C14647" s="83" t="n">
        <f aca="false">B14647/1000</f>
        <v>0</v>
      </c>
      <c r="D14647" s="76" t="n">
        <v>-801</v>
      </c>
      <c r="E14647" s="76" t="n">
        <v>3.6</v>
      </c>
    </row>
    <row r="14648" customFormat="false" ht="14.25" hidden="false" customHeight="false" outlineLevel="0" collapsed="false">
      <c r="A14648" s="1" t="n">
        <v>14635</v>
      </c>
      <c r="B14648" s="82" t="n">
        <v>0</v>
      </c>
      <c r="C14648" s="83" t="n">
        <f aca="false">B14648/1000</f>
        <v>0</v>
      </c>
      <c r="D14648" s="76" t="n">
        <v>315</v>
      </c>
      <c r="E14648" s="76" t="n">
        <v>4.1</v>
      </c>
    </row>
    <row r="14649" customFormat="false" ht="14.25" hidden="false" customHeight="false" outlineLevel="0" collapsed="false">
      <c r="A14649" s="1" t="n">
        <v>14636</v>
      </c>
      <c r="B14649" s="82" t="n">
        <v>0</v>
      </c>
      <c r="C14649" s="83" t="n">
        <f aca="false">B14649/1000</f>
        <v>0</v>
      </c>
      <c r="D14649" s="76" t="n">
        <v>-456</v>
      </c>
      <c r="E14649" s="76" t="n">
        <v>1.55</v>
      </c>
    </row>
    <row r="14650" customFormat="false" ht="14.25" hidden="false" customHeight="false" outlineLevel="0" collapsed="false">
      <c r="A14650" s="1" t="n">
        <v>14637</v>
      </c>
      <c r="B14650" s="82" t="n">
        <v>0</v>
      </c>
      <c r="C14650" s="83" t="n">
        <f aca="false">B14650/1000</f>
        <v>0</v>
      </c>
      <c r="D14650" s="76" t="n">
        <v>-259</v>
      </c>
      <c r="E14650" s="76" t="n">
        <v>3.8</v>
      </c>
    </row>
    <row r="14651" customFormat="false" ht="14.25" hidden="false" customHeight="false" outlineLevel="0" collapsed="false">
      <c r="A14651" s="1" t="n">
        <v>14638</v>
      </c>
      <c r="B14651" s="82" t="n">
        <v>0</v>
      </c>
      <c r="C14651" s="83" t="n">
        <f aca="false">B14651/1000</f>
        <v>0</v>
      </c>
      <c r="D14651" s="76" t="n">
        <v>745</v>
      </c>
      <c r="E14651" s="76" t="n">
        <v>1.9</v>
      </c>
    </row>
    <row r="14652" customFormat="false" ht="14.25" hidden="false" customHeight="false" outlineLevel="0" collapsed="false">
      <c r="A14652" s="1" t="n">
        <v>14639</v>
      </c>
      <c r="B14652" s="82" t="n">
        <v>0</v>
      </c>
      <c r="C14652" s="83" t="n">
        <f aca="false">B14652/1000</f>
        <v>0</v>
      </c>
      <c r="D14652" s="76" t="n">
        <v>-278</v>
      </c>
      <c r="E14652" s="76" t="n">
        <v>2.3</v>
      </c>
    </row>
    <row r="14653" customFormat="false" ht="14.25" hidden="false" customHeight="false" outlineLevel="0" collapsed="false">
      <c r="A14653" s="1" t="n">
        <v>14640</v>
      </c>
      <c r="B14653" s="82" t="n">
        <v>14229</v>
      </c>
      <c r="C14653" s="83" t="n">
        <f aca="false">B14653/1000</f>
        <v>14.229</v>
      </c>
      <c r="D14653" s="76" t="n">
        <v>-705</v>
      </c>
      <c r="E14653" s="76" t="n">
        <v>0.7</v>
      </c>
    </row>
    <row r="14654" customFormat="false" ht="14.25" hidden="false" customHeight="false" outlineLevel="0" collapsed="false">
      <c r="A14654" s="1" t="n">
        <v>14641</v>
      </c>
      <c r="B14654" s="82" t="n">
        <v>14436</v>
      </c>
      <c r="C14654" s="83" t="n">
        <f aca="false">B14654/1000</f>
        <v>14.436</v>
      </c>
      <c r="D14654" s="76" t="n">
        <v>-81</v>
      </c>
      <c r="E14654" s="76" t="n">
        <v>2.05</v>
      </c>
    </row>
    <row r="14655" customFormat="false" ht="14.25" hidden="false" customHeight="false" outlineLevel="0" collapsed="false">
      <c r="A14655" s="1" t="n">
        <v>14642</v>
      </c>
      <c r="B14655" s="82" t="n">
        <v>14185</v>
      </c>
      <c r="C14655" s="83" t="n">
        <f aca="false">B14655/1000</f>
        <v>14.185</v>
      </c>
      <c r="D14655" s="76" t="n">
        <v>563</v>
      </c>
      <c r="E14655" s="76" t="n">
        <v>2.25</v>
      </c>
    </row>
    <row r="14656" customFormat="false" ht="14.25" hidden="false" customHeight="false" outlineLevel="0" collapsed="false">
      <c r="A14656" s="1" t="n">
        <v>14643</v>
      </c>
      <c r="B14656" s="82" t="n">
        <v>14164</v>
      </c>
      <c r="C14656" s="83" t="n">
        <f aca="false">B14656/1000</f>
        <v>14.164</v>
      </c>
      <c r="D14656" s="76" t="n">
        <v>533</v>
      </c>
      <c r="E14656" s="76" t="n">
        <v>4.95</v>
      </c>
    </row>
    <row r="14657" customFormat="false" ht="14.25" hidden="false" customHeight="false" outlineLevel="0" collapsed="false">
      <c r="A14657" s="1" t="n">
        <v>14644</v>
      </c>
      <c r="B14657" s="82" t="n">
        <v>11198</v>
      </c>
      <c r="C14657" s="83" t="n">
        <f aca="false">B14657/1000</f>
        <v>11.198</v>
      </c>
      <c r="D14657" s="76" t="n">
        <v>330</v>
      </c>
      <c r="E14657" s="76" t="n">
        <v>0.75</v>
      </c>
    </row>
    <row r="14658" customFormat="false" ht="14.25" hidden="false" customHeight="false" outlineLevel="0" collapsed="false">
      <c r="A14658" s="1" t="n">
        <v>14645</v>
      </c>
      <c r="B14658" s="82" t="n">
        <v>10342</v>
      </c>
      <c r="C14658" s="83" t="n">
        <f aca="false">B14658/1000</f>
        <v>10.342</v>
      </c>
      <c r="D14658" s="76" t="n">
        <v>510</v>
      </c>
      <c r="E14658" s="76" t="n">
        <v>4.7</v>
      </c>
    </row>
    <row r="14659" customFormat="false" ht="14.25" hidden="false" customHeight="false" outlineLevel="0" collapsed="false">
      <c r="A14659" s="1" t="n">
        <v>14646</v>
      </c>
      <c r="B14659" s="82" t="n">
        <v>8902</v>
      </c>
      <c r="C14659" s="83" t="n">
        <f aca="false">B14659/1000</f>
        <v>8.902</v>
      </c>
      <c r="D14659" s="76" t="n">
        <v>-752</v>
      </c>
      <c r="E14659" s="76" t="n">
        <v>1.2</v>
      </c>
    </row>
    <row r="14660" customFormat="false" ht="14.25" hidden="false" customHeight="false" outlineLevel="0" collapsed="false">
      <c r="A14660" s="1" t="n">
        <v>14647</v>
      </c>
      <c r="B14660" s="82" t="n">
        <v>10817</v>
      </c>
      <c r="C14660" s="83" t="n">
        <f aca="false">B14660/1000</f>
        <v>10.817</v>
      </c>
      <c r="D14660" s="76" t="n">
        <v>-281</v>
      </c>
      <c r="E14660" s="76" t="n">
        <v>3.55</v>
      </c>
    </row>
    <row r="14661" customFormat="false" ht="14.25" hidden="false" customHeight="false" outlineLevel="0" collapsed="false">
      <c r="A14661" s="1" t="n">
        <v>14648</v>
      </c>
      <c r="B14661" s="82" t="n">
        <v>14063</v>
      </c>
      <c r="C14661" s="83" t="n">
        <f aca="false">B14661/1000</f>
        <v>14.063</v>
      </c>
      <c r="D14661" s="76" t="n">
        <v>-585</v>
      </c>
      <c r="E14661" s="76" t="n">
        <v>1.55</v>
      </c>
    </row>
    <row r="14662" customFormat="false" ht="14.25" hidden="false" customHeight="false" outlineLevel="0" collapsed="false">
      <c r="A14662" s="1" t="n">
        <v>14649</v>
      </c>
      <c r="B14662" s="82" t="n">
        <v>14633</v>
      </c>
      <c r="C14662" s="83" t="n">
        <f aca="false">B14662/1000</f>
        <v>14.633</v>
      </c>
      <c r="D14662" s="76" t="n">
        <v>688</v>
      </c>
      <c r="E14662" s="76" t="n">
        <v>1.65</v>
      </c>
    </row>
    <row r="14663" customFormat="false" ht="14.25" hidden="false" customHeight="false" outlineLevel="0" collapsed="false">
      <c r="A14663" s="1" t="n">
        <v>14650</v>
      </c>
      <c r="B14663" s="82" t="n">
        <v>14516</v>
      </c>
      <c r="C14663" s="83" t="n">
        <f aca="false">B14663/1000</f>
        <v>14.516</v>
      </c>
      <c r="D14663" s="76" t="n">
        <v>568</v>
      </c>
      <c r="E14663" s="76" t="n">
        <v>4.15</v>
      </c>
    </row>
    <row r="14664" customFormat="false" ht="14.25" hidden="false" customHeight="false" outlineLevel="0" collapsed="false">
      <c r="A14664" s="1" t="n">
        <v>14651</v>
      </c>
      <c r="B14664" s="82" t="n">
        <v>14397</v>
      </c>
      <c r="C14664" s="83" t="n">
        <f aca="false">B14664/1000</f>
        <v>14.397</v>
      </c>
      <c r="D14664" s="76" t="n">
        <v>50</v>
      </c>
      <c r="E14664" s="76" t="n">
        <v>0.35</v>
      </c>
    </row>
    <row r="14665" customFormat="false" ht="14.25" hidden="false" customHeight="false" outlineLevel="0" collapsed="false">
      <c r="A14665" s="1" t="n">
        <v>14652</v>
      </c>
      <c r="B14665" s="82" t="n">
        <v>14300</v>
      </c>
      <c r="C14665" s="83" t="n">
        <f aca="false">B14665/1000</f>
        <v>14.3</v>
      </c>
      <c r="D14665" s="76" t="n">
        <v>-28</v>
      </c>
      <c r="E14665" s="76" t="n">
        <v>2.9</v>
      </c>
    </row>
    <row r="14666" customFormat="false" ht="14.25" hidden="false" customHeight="false" outlineLevel="0" collapsed="false">
      <c r="A14666" s="1" t="n">
        <v>14653</v>
      </c>
      <c r="B14666" s="82" t="n">
        <v>14423</v>
      </c>
      <c r="C14666" s="83" t="n">
        <f aca="false">B14666/1000</f>
        <v>14.423</v>
      </c>
      <c r="D14666" s="76" t="n">
        <v>-941</v>
      </c>
      <c r="E14666" s="76" t="n">
        <v>1.7</v>
      </c>
    </row>
    <row r="14667" customFormat="false" ht="14.25" hidden="false" customHeight="false" outlineLevel="0" collapsed="false">
      <c r="A14667" s="1" t="n">
        <v>14654</v>
      </c>
      <c r="B14667" s="82" t="n">
        <v>14307</v>
      </c>
      <c r="C14667" s="83" t="n">
        <f aca="false">B14667/1000</f>
        <v>14.307</v>
      </c>
      <c r="D14667" s="76" t="n">
        <v>-619</v>
      </c>
      <c r="E14667" s="76" t="n">
        <v>4</v>
      </c>
    </row>
    <row r="14668" customFormat="false" ht="14.25" hidden="false" customHeight="false" outlineLevel="0" collapsed="false">
      <c r="A14668" s="1" t="n">
        <v>14655</v>
      </c>
      <c r="B14668" s="82" t="n">
        <v>14502</v>
      </c>
      <c r="C14668" s="83" t="n">
        <f aca="false">B14668/1000</f>
        <v>14.502</v>
      </c>
      <c r="D14668" s="76" t="n">
        <v>-69</v>
      </c>
      <c r="E14668" s="76" t="n">
        <v>1.9</v>
      </c>
    </row>
    <row r="14669" customFormat="false" ht="14.25" hidden="false" customHeight="false" outlineLevel="0" collapsed="false">
      <c r="A14669" s="1" t="n">
        <v>14656</v>
      </c>
      <c r="B14669" s="82" t="n">
        <v>14406</v>
      </c>
      <c r="C14669" s="83" t="n">
        <f aca="false">B14669/1000</f>
        <v>14.406</v>
      </c>
      <c r="D14669" s="76" t="n">
        <v>-463</v>
      </c>
      <c r="E14669" s="76" t="n">
        <v>4.2</v>
      </c>
    </row>
    <row r="14670" customFormat="false" ht="14.25" hidden="false" customHeight="false" outlineLevel="0" collapsed="false">
      <c r="A14670" s="1" t="n">
        <v>14657</v>
      </c>
      <c r="B14670" s="82" t="n">
        <v>13456</v>
      </c>
      <c r="C14670" s="83" t="n">
        <f aca="false">B14670/1000</f>
        <v>13.456</v>
      </c>
      <c r="D14670" s="76" t="n">
        <v>49</v>
      </c>
      <c r="E14670" s="76" t="n">
        <v>0.35</v>
      </c>
    </row>
    <row r="14671" customFormat="false" ht="14.25" hidden="false" customHeight="false" outlineLevel="0" collapsed="false">
      <c r="A14671" s="1" t="n">
        <v>14658</v>
      </c>
      <c r="B14671" s="82" t="n">
        <v>12013</v>
      </c>
      <c r="C14671" s="83" t="n">
        <f aca="false">B14671/1000</f>
        <v>12.013</v>
      </c>
      <c r="D14671" s="76" t="n">
        <v>-713</v>
      </c>
      <c r="E14671" s="76" t="n">
        <v>1.65</v>
      </c>
    </row>
    <row r="14672" customFormat="false" ht="14.25" hidden="false" customHeight="false" outlineLevel="0" collapsed="false">
      <c r="A14672" s="1" t="n">
        <v>14659</v>
      </c>
      <c r="B14672" s="82" t="n">
        <v>13291</v>
      </c>
      <c r="C14672" s="83" t="n">
        <f aca="false">B14672/1000</f>
        <v>13.291</v>
      </c>
      <c r="D14672" s="76" t="n">
        <v>-473</v>
      </c>
      <c r="E14672" s="76" t="n">
        <v>1.65</v>
      </c>
    </row>
    <row r="14673" customFormat="false" ht="14.25" hidden="false" customHeight="false" outlineLevel="0" collapsed="false">
      <c r="A14673" s="1" t="n">
        <v>14660</v>
      </c>
      <c r="B14673" s="82" t="n">
        <v>14149</v>
      </c>
      <c r="C14673" s="83" t="n">
        <f aca="false">B14673/1000</f>
        <v>14.149</v>
      </c>
      <c r="D14673" s="76" t="n">
        <v>461</v>
      </c>
      <c r="E14673" s="76" t="n">
        <v>4.55</v>
      </c>
    </row>
    <row r="14674" customFormat="false" ht="14.25" hidden="false" customHeight="false" outlineLevel="0" collapsed="false">
      <c r="A14674" s="1" t="n">
        <v>14661</v>
      </c>
      <c r="B14674" s="82" t="n">
        <v>14015</v>
      </c>
      <c r="C14674" s="83" t="n">
        <f aca="false">B14674/1000</f>
        <v>14.015</v>
      </c>
      <c r="D14674" s="76" t="n">
        <v>-22</v>
      </c>
      <c r="E14674" s="76" t="n">
        <v>2.9</v>
      </c>
    </row>
    <row r="14675" customFormat="false" ht="14.25" hidden="false" customHeight="false" outlineLevel="0" collapsed="false">
      <c r="A14675" s="1" t="n">
        <v>14662</v>
      </c>
      <c r="B14675" s="82" t="n">
        <v>13806</v>
      </c>
      <c r="C14675" s="83" t="n">
        <f aca="false">B14675/1000</f>
        <v>13.806</v>
      </c>
      <c r="D14675" s="76" t="n">
        <v>-101</v>
      </c>
      <c r="E14675" s="76" t="n">
        <v>0.75</v>
      </c>
    </row>
    <row r="14676" customFormat="false" ht="14.25" hidden="false" customHeight="false" outlineLevel="0" collapsed="false">
      <c r="A14676" s="1" t="n">
        <v>14663</v>
      </c>
      <c r="B14676" s="82" t="n">
        <v>13917</v>
      </c>
      <c r="C14676" s="83" t="n">
        <f aca="false">B14676/1000</f>
        <v>13.917</v>
      </c>
      <c r="D14676" s="76" t="n">
        <v>188</v>
      </c>
      <c r="E14676" s="76" t="n">
        <v>0.65</v>
      </c>
    </row>
    <row r="14677" customFormat="false" ht="14.25" hidden="false" customHeight="false" outlineLevel="0" collapsed="false">
      <c r="A14677" s="1" t="n">
        <v>14664</v>
      </c>
      <c r="B14677" s="82" t="n">
        <v>13775</v>
      </c>
      <c r="C14677" s="83" t="n">
        <f aca="false">B14677/1000</f>
        <v>13.775</v>
      </c>
      <c r="D14677" s="76" t="n">
        <v>-685</v>
      </c>
      <c r="E14677" s="76" t="n">
        <v>4.6</v>
      </c>
    </row>
    <row r="14678" customFormat="false" ht="14.25" hidden="false" customHeight="false" outlineLevel="0" collapsed="false">
      <c r="A14678" s="1" t="n">
        <v>14665</v>
      </c>
      <c r="B14678" s="82" t="n">
        <v>14042</v>
      </c>
      <c r="C14678" s="83" t="n">
        <f aca="false">B14678/1000</f>
        <v>14.042</v>
      </c>
      <c r="D14678" s="76" t="n">
        <v>-764</v>
      </c>
      <c r="E14678" s="76" t="n">
        <v>2.85</v>
      </c>
    </row>
    <row r="14679" customFormat="false" ht="14.25" hidden="false" customHeight="false" outlineLevel="0" collapsed="false">
      <c r="A14679" s="1" t="n">
        <v>14666</v>
      </c>
      <c r="B14679" s="82" t="n">
        <v>14029</v>
      </c>
      <c r="C14679" s="83" t="n">
        <f aca="false">B14679/1000</f>
        <v>14.029</v>
      </c>
      <c r="D14679" s="76" t="n">
        <v>275</v>
      </c>
      <c r="E14679" s="76" t="n">
        <v>2.65</v>
      </c>
    </row>
    <row r="14680" customFormat="false" ht="14.25" hidden="false" customHeight="false" outlineLevel="0" collapsed="false">
      <c r="A14680" s="1" t="n">
        <v>14667</v>
      </c>
      <c r="B14680" s="82" t="n">
        <v>13786</v>
      </c>
      <c r="C14680" s="83" t="n">
        <f aca="false">B14680/1000</f>
        <v>13.786</v>
      </c>
      <c r="D14680" s="76" t="n">
        <v>-900</v>
      </c>
      <c r="E14680" s="76" t="n">
        <v>1.6</v>
      </c>
    </row>
    <row r="14681" customFormat="false" ht="14.25" hidden="false" customHeight="false" outlineLevel="0" collapsed="false">
      <c r="A14681" s="1" t="n">
        <v>14668</v>
      </c>
      <c r="B14681" s="82" t="n">
        <v>13792</v>
      </c>
      <c r="C14681" s="83" t="n">
        <f aca="false">B14681/1000</f>
        <v>13.792</v>
      </c>
      <c r="D14681" s="76" t="n">
        <v>28</v>
      </c>
      <c r="E14681" s="76" t="n">
        <v>4.65</v>
      </c>
    </row>
    <row r="14682" customFormat="false" ht="14.25" hidden="false" customHeight="false" outlineLevel="0" collapsed="false">
      <c r="A14682" s="1" t="n">
        <v>14669</v>
      </c>
      <c r="B14682" s="82" t="n">
        <v>13829</v>
      </c>
      <c r="C14682" s="83" t="n">
        <f aca="false">B14682/1000</f>
        <v>13.829</v>
      </c>
      <c r="D14682" s="76" t="n">
        <v>-563</v>
      </c>
      <c r="E14682" s="76" t="n">
        <v>0.2</v>
      </c>
    </row>
    <row r="14683" customFormat="false" ht="14.25" hidden="false" customHeight="false" outlineLevel="0" collapsed="false">
      <c r="A14683" s="1" t="n">
        <v>14670</v>
      </c>
      <c r="B14683" s="82" t="n">
        <v>13666</v>
      </c>
      <c r="C14683" s="83" t="n">
        <f aca="false">B14683/1000</f>
        <v>13.666</v>
      </c>
      <c r="D14683" s="76" t="n">
        <v>954</v>
      </c>
      <c r="E14683" s="76" t="n">
        <v>3.45</v>
      </c>
    </row>
    <row r="14684" customFormat="false" ht="14.25" hidden="false" customHeight="false" outlineLevel="0" collapsed="false">
      <c r="A14684" s="1" t="n">
        <v>14671</v>
      </c>
      <c r="B14684" s="82" t="n">
        <v>13773</v>
      </c>
      <c r="C14684" s="83" t="n">
        <f aca="false">B14684/1000</f>
        <v>13.773</v>
      </c>
      <c r="D14684" s="76" t="n">
        <v>845</v>
      </c>
      <c r="E14684" s="76" t="n">
        <v>3.4</v>
      </c>
    </row>
    <row r="14685" customFormat="false" ht="14.25" hidden="false" customHeight="false" outlineLevel="0" collapsed="false">
      <c r="A14685" s="1" t="n">
        <v>14672</v>
      </c>
      <c r="B14685" s="82" t="n">
        <v>13726</v>
      </c>
      <c r="C14685" s="83" t="n">
        <f aca="false">B14685/1000</f>
        <v>13.726</v>
      </c>
      <c r="D14685" s="76" t="n">
        <v>113</v>
      </c>
      <c r="E14685" s="76" t="n">
        <v>1.55</v>
      </c>
    </row>
    <row r="14686" customFormat="false" ht="14.25" hidden="false" customHeight="false" outlineLevel="0" collapsed="false">
      <c r="A14686" s="1" t="n">
        <v>14673</v>
      </c>
      <c r="B14686" s="82" t="n">
        <v>13718</v>
      </c>
      <c r="C14686" s="83" t="n">
        <f aca="false">B14686/1000</f>
        <v>13.718</v>
      </c>
      <c r="D14686" s="76" t="n">
        <v>-232</v>
      </c>
      <c r="E14686" s="76" t="n">
        <v>4.8</v>
      </c>
    </row>
    <row r="14687" customFormat="false" ht="14.25" hidden="false" customHeight="false" outlineLevel="0" collapsed="false">
      <c r="A14687" s="1" t="n">
        <v>14674</v>
      </c>
      <c r="B14687" s="82" t="n">
        <v>13827</v>
      </c>
      <c r="C14687" s="83" t="n">
        <f aca="false">B14687/1000</f>
        <v>13.827</v>
      </c>
      <c r="D14687" s="76" t="n">
        <v>601</v>
      </c>
      <c r="E14687" s="76" t="n">
        <v>1.3</v>
      </c>
    </row>
    <row r="14688" customFormat="false" ht="14.25" hidden="false" customHeight="false" outlineLevel="0" collapsed="false">
      <c r="A14688" s="1" t="n">
        <v>14675</v>
      </c>
      <c r="B14688" s="82" t="n">
        <v>13740</v>
      </c>
      <c r="C14688" s="83" t="n">
        <f aca="false">B14688/1000</f>
        <v>13.74</v>
      </c>
      <c r="D14688" s="76" t="n">
        <v>-90</v>
      </c>
      <c r="E14688" s="76" t="n">
        <v>3.25</v>
      </c>
    </row>
    <row r="14689" customFormat="false" ht="14.25" hidden="false" customHeight="false" outlineLevel="0" collapsed="false">
      <c r="A14689" s="1" t="n">
        <v>14676</v>
      </c>
      <c r="B14689" s="82" t="n">
        <v>13867</v>
      </c>
      <c r="C14689" s="83" t="n">
        <f aca="false">B14689/1000</f>
        <v>13.867</v>
      </c>
      <c r="D14689" s="76" t="n">
        <v>-282</v>
      </c>
      <c r="E14689" s="76" t="n">
        <v>4.1</v>
      </c>
    </row>
    <row r="14690" customFormat="false" ht="14.25" hidden="false" customHeight="false" outlineLevel="0" collapsed="false">
      <c r="A14690" s="1" t="n">
        <v>14677</v>
      </c>
      <c r="B14690" s="82" t="n">
        <v>13833</v>
      </c>
      <c r="C14690" s="83" t="n">
        <f aca="false">B14690/1000</f>
        <v>13.833</v>
      </c>
      <c r="D14690" s="76" t="n">
        <v>76</v>
      </c>
      <c r="E14690" s="76" t="n">
        <v>3.6</v>
      </c>
    </row>
    <row r="14691" customFormat="false" ht="14.25" hidden="false" customHeight="false" outlineLevel="0" collapsed="false">
      <c r="A14691" s="1" t="n">
        <v>14678</v>
      </c>
      <c r="B14691" s="82" t="n">
        <v>13918</v>
      </c>
      <c r="C14691" s="83" t="n">
        <f aca="false">B14691/1000</f>
        <v>13.918</v>
      </c>
      <c r="D14691" s="76" t="n">
        <v>47</v>
      </c>
      <c r="E14691" s="76" t="n">
        <v>4.95</v>
      </c>
    </row>
    <row r="14692" customFormat="false" ht="14.25" hidden="false" customHeight="false" outlineLevel="0" collapsed="false">
      <c r="A14692" s="1" t="n">
        <v>14679</v>
      </c>
      <c r="B14692" s="82" t="n">
        <v>13887</v>
      </c>
      <c r="C14692" s="83" t="n">
        <f aca="false">B14692/1000</f>
        <v>13.887</v>
      </c>
      <c r="D14692" s="76" t="n">
        <v>712</v>
      </c>
      <c r="E14692" s="76" t="n">
        <v>2.8</v>
      </c>
    </row>
    <row r="14693" customFormat="false" ht="14.25" hidden="false" customHeight="false" outlineLevel="0" collapsed="false">
      <c r="A14693" s="1" t="n">
        <v>14680</v>
      </c>
      <c r="B14693" s="82" t="n">
        <v>13945</v>
      </c>
      <c r="C14693" s="83" t="n">
        <f aca="false">B14693/1000</f>
        <v>13.945</v>
      </c>
      <c r="D14693" s="76" t="n">
        <v>-883</v>
      </c>
      <c r="E14693" s="76" t="n">
        <v>2.9</v>
      </c>
    </row>
    <row r="14694" customFormat="false" ht="14.25" hidden="false" customHeight="false" outlineLevel="0" collapsed="false">
      <c r="A14694" s="1" t="n">
        <v>14681</v>
      </c>
      <c r="B14694" s="82" t="n">
        <v>13953</v>
      </c>
      <c r="C14694" s="83" t="n">
        <f aca="false">B14694/1000</f>
        <v>13.953</v>
      </c>
      <c r="D14694" s="76" t="n">
        <v>-865</v>
      </c>
      <c r="E14694" s="76" t="n">
        <v>2.35</v>
      </c>
    </row>
    <row r="14695" customFormat="false" ht="14.25" hidden="false" customHeight="false" outlineLevel="0" collapsed="false">
      <c r="A14695" s="1" t="n">
        <v>14682</v>
      </c>
      <c r="B14695" s="82" t="n">
        <v>14045</v>
      </c>
      <c r="C14695" s="83" t="n">
        <f aca="false">B14695/1000</f>
        <v>14.045</v>
      </c>
      <c r="D14695" s="76" t="n">
        <v>817</v>
      </c>
      <c r="E14695" s="76" t="n">
        <v>0.8</v>
      </c>
    </row>
    <row r="14696" customFormat="false" ht="14.25" hidden="false" customHeight="false" outlineLevel="0" collapsed="false">
      <c r="A14696" s="1" t="n">
        <v>14683</v>
      </c>
      <c r="B14696" s="82" t="n">
        <v>14182</v>
      </c>
      <c r="C14696" s="83" t="n">
        <f aca="false">B14696/1000</f>
        <v>14.182</v>
      </c>
      <c r="D14696" s="76" t="n">
        <v>-763</v>
      </c>
      <c r="E14696" s="76" t="n">
        <v>2.65</v>
      </c>
    </row>
    <row r="14697" customFormat="false" ht="14.25" hidden="false" customHeight="false" outlineLevel="0" collapsed="false">
      <c r="A14697" s="1" t="n">
        <v>14684</v>
      </c>
      <c r="B14697" s="82" t="n">
        <v>14151</v>
      </c>
      <c r="C14697" s="83" t="n">
        <f aca="false">B14697/1000</f>
        <v>14.151</v>
      </c>
      <c r="D14697" s="76" t="n">
        <v>51</v>
      </c>
      <c r="E14697" s="76" t="n">
        <v>3.9</v>
      </c>
    </row>
    <row r="14698" customFormat="false" ht="14.25" hidden="false" customHeight="false" outlineLevel="0" collapsed="false">
      <c r="A14698" s="1" t="n">
        <v>14685</v>
      </c>
      <c r="B14698" s="82" t="n">
        <v>14173</v>
      </c>
      <c r="C14698" s="83" t="n">
        <f aca="false">B14698/1000</f>
        <v>14.173</v>
      </c>
      <c r="D14698" s="76" t="n">
        <v>-534</v>
      </c>
      <c r="E14698" s="76" t="n">
        <v>4.45</v>
      </c>
    </row>
    <row r="14699" customFormat="false" ht="14.25" hidden="false" customHeight="false" outlineLevel="0" collapsed="false">
      <c r="A14699" s="1" t="n">
        <v>14686</v>
      </c>
      <c r="B14699" s="82" t="n">
        <v>14113</v>
      </c>
      <c r="C14699" s="83" t="n">
        <f aca="false">B14699/1000</f>
        <v>14.113</v>
      </c>
      <c r="D14699" s="76" t="n">
        <v>553</v>
      </c>
      <c r="E14699" s="76" t="n">
        <v>1.45</v>
      </c>
    </row>
    <row r="14700" customFormat="false" ht="14.25" hidden="false" customHeight="false" outlineLevel="0" collapsed="false">
      <c r="A14700" s="1" t="n">
        <v>14687</v>
      </c>
      <c r="B14700" s="82" t="n">
        <v>14302</v>
      </c>
      <c r="C14700" s="83" t="n">
        <f aca="false">B14700/1000</f>
        <v>14.302</v>
      </c>
      <c r="D14700" s="76" t="n">
        <v>-566</v>
      </c>
      <c r="E14700" s="76" t="n">
        <v>4.1</v>
      </c>
    </row>
    <row r="14701" customFormat="false" ht="14.25" hidden="false" customHeight="false" outlineLevel="0" collapsed="false">
      <c r="A14701" s="1" t="n">
        <v>14688</v>
      </c>
      <c r="B14701" s="82" t="n">
        <v>13939</v>
      </c>
      <c r="C14701" s="83" t="n">
        <f aca="false">B14701/1000</f>
        <v>13.939</v>
      </c>
      <c r="D14701" s="76" t="n">
        <v>-813</v>
      </c>
      <c r="E14701" s="76" t="n">
        <v>4.8</v>
      </c>
    </row>
    <row r="14702" customFormat="false" ht="14.25" hidden="false" customHeight="false" outlineLevel="0" collapsed="false">
      <c r="A14702" s="1" t="n">
        <v>14689</v>
      </c>
      <c r="B14702" s="82" t="n">
        <v>13476</v>
      </c>
      <c r="C14702" s="83" t="n">
        <f aca="false">B14702/1000</f>
        <v>13.476</v>
      </c>
      <c r="D14702" s="76" t="n">
        <v>164</v>
      </c>
      <c r="E14702" s="76" t="n">
        <v>3.4</v>
      </c>
    </row>
    <row r="14703" customFormat="false" ht="14.25" hidden="false" customHeight="false" outlineLevel="0" collapsed="false">
      <c r="A14703" s="1" t="n">
        <v>14690</v>
      </c>
      <c r="B14703" s="82" t="n">
        <v>13502</v>
      </c>
      <c r="C14703" s="83" t="n">
        <f aca="false">B14703/1000</f>
        <v>13.502</v>
      </c>
      <c r="D14703" s="76" t="n">
        <v>94</v>
      </c>
      <c r="E14703" s="76" t="n">
        <v>1.9</v>
      </c>
    </row>
    <row r="14704" customFormat="false" ht="14.25" hidden="false" customHeight="false" outlineLevel="0" collapsed="false">
      <c r="A14704" s="1" t="n">
        <v>14691</v>
      </c>
      <c r="B14704" s="82" t="n">
        <v>13783</v>
      </c>
      <c r="C14704" s="83" t="n">
        <f aca="false">B14704/1000</f>
        <v>13.783</v>
      </c>
      <c r="D14704" s="76" t="n">
        <v>911</v>
      </c>
      <c r="E14704" s="76" t="n">
        <v>3.4</v>
      </c>
    </row>
    <row r="14705" customFormat="false" ht="14.25" hidden="false" customHeight="false" outlineLevel="0" collapsed="false">
      <c r="A14705" s="1" t="n">
        <v>14692</v>
      </c>
      <c r="B14705" s="82" t="n">
        <v>13620</v>
      </c>
      <c r="C14705" s="83" t="n">
        <f aca="false">B14705/1000</f>
        <v>13.62</v>
      </c>
      <c r="D14705" s="76" t="n">
        <v>170</v>
      </c>
      <c r="E14705" s="76" t="n">
        <v>2.5</v>
      </c>
    </row>
    <row r="14706" customFormat="false" ht="14.25" hidden="false" customHeight="false" outlineLevel="0" collapsed="false">
      <c r="A14706" s="1" t="n">
        <v>14693</v>
      </c>
      <c r="B14706" s="82" t="n">
        <v>13368</v>
      </c>
      <c r="C14706" s="83" t="n">
        <f aca="false">B14706/1000</f>
        <v>13.368</v>
      </c>
      <c r="D14706" s="76" t="n">
        <v>-424</v>
      </c>
      <c r="E14706" s="76" t="n">
        <v>0.15</v>
      </c>
    </row>
    <row r="14707" customFormat="false" ht="14.25" hidden="false" customHeight="false" outlineLevel="0" collapsed="false">
      <c r="A14707" s="1" t="n">
        <v>14694</v>
      </c>
      <c r="B14707" s="82" t="n">
        <v>13972</v>
      </c>
      <c r="C14707" s="83" t="n">
        <f aca="false">B14707/1000</f>
        <v>13.972</v>
      </c>
      <c r="D14707" s="76" t="n">
        <v>159</v>
      </c>
      <c r="E14707" s="76" t="n">
        <v>2.2</v>
      </c>
    </row>
    <row r="14708" customFormat="false" ht="14.25" hidden="false" customHeight="false" outlineLevel="0" collapsed="false">
      <c r="A14708" s="1" t="n">
        <v>14695</v>
      </c>
      <c r="B14708" s="82" t="n">
        <v>14076</v>
      </c>
      <c r="C14708" s="83" t="n">
        <f aca="false">B14708/1000</f>
        <v>14.076</v>
      </c>
      <c r="D14708" s="76" t="n">
        <v>395</v>
      </c>
      <c r="E14708" s="76" t="n">
        <v>0.1</v>
      </c>
    </row>
    <row r="14709" customFormat="false" ht="14.25" hidden="false" customHeight="false" outlineLevel="0" collapsed="false">
      <c r="A14709" s="1" t="n">
        <v>14696</v>
      </c>
      <c r="B14709" s="82" t="n">
        <v>14334</v>
      </c>
      <c r="C14709" s="83" t="n">
        <f aca="false">B14709/1000</f>
        <v>14.334</v>
      </c>
      <c r="D14709" s="76" t="n">
        <v>684</v>
      </c>
      <c r="E14709" s="76" t="n">
        <v>4.95</v>
      </c>
    </row>
    <row r="14710" customFormat="false" ht="14.25" hidden="false" customHeight="false" outlineLevel="0" collapsed="false">
      <c r="A14710" s="1" t="n">
        <v>14697</v>
      </c>
      <c r="B14710" s="82" t="n">
        <v>14309</v>
      </c>
      <c r="C14710" s="83" t="n">
        <f aca="false">B14710/1000</f>
        <v>14.309</v>
      </c>
      <c r="D14710" s="76" t="n">
        <v>-118</v>
      </c>
      <c r="E14710" s="76" t="n">
        <v>3.15</v>
      </c>
    </row>
    <row r="14711" customFormat="false" ht="14.25" hidden="false" customHeight="false" outlineLevel="0" collapsed="false">
      <c r="A14711" s="1" t="n">
        <v>14698</v>
      </c>
      <c r="B14711" s="82" t="n">
        <v>13157</v>
      </c>
      <c r="C14711" s="83" t="n">
        <f aca="false">B14711/1000</f>
        <v>13.157</v>
      </c>
      <c r="D14711" s="76" t="n">
        <v>-986</v>
      </c>
      <c r="E14711" s="76" t="n">
        <v>3.1</v>
      </c>
    </row>
    <row r="14712" customFormat="false" ht="14.25" hidden="false" customHeight="false" outlineLevel="0" collapsed="false">
      <c r="A14712" s="1" t="n">
        <v>14699</v>
      </c>
      <c r="B14712" s="82" t="n">
        <v>14318</v>
      </c>
      <c r="C14712" s="83" t="n">
        <f aca="false">B14712/1000</f>
        <v>14.318</v>
      </c>
      <c r="D14712" s="76" t="n">
        <v>-235</v>
      </c>
      <c r="E14712" s="76" t="n">
        <v>0.3</v>
      </c>
    </row>
    <row r="14713" customFormat="false" ht="14.25" hidden="false" customHeight="false" outlineLevel="0" collapsed="false">
      <c r="A14713" s="1" t="n">
        <v>14700</v>
      </c>
      <c r="B14713" s="82" t="n">
        <v>14331</v>
      </c>
      <c r="C14713" s="83" t="n">
        <f aca="false">B14713/1000</f>
        <v>14.331</v>
      </c>
      <c r="D14713" s="76" t="n">
        <v>-153</v>
      </c>
      <c r="E14713" s="76" t="n">
        <v>2.95</v>
      </c>
    </row>
    <row r="14714" customFormat="false" ht="14.25" hidden="false" customHeight="false" outlineLevel="0" collapsed="false">
      <c r="A14714" s="1" t="n">
        <v>14701</v>
      </c>
      <c r="B14714" s="82" t="n">
        <v>14379</v>
      </c>
      <c r="C14714" s="83" t="n">
        <f aca="false">B14714/1000</f>
        <v>14.379</v>
      </c>
      <c r="D14714" s="76" t="n">
        <v>49</v>
      </c>
      <c r="E14714" s="76" t="n">
        <v>1</v>
      </c>
    </row>
    <row r="14715" customFormat="false" ht="14.25" hidden="false" customHeight="false" outlineLevel="0" collapsed="false">
      <c r="A14715" s="1" t="n">
        <v>14702</v>
      </c>
      <c r="B14715" s="82" t="n">
        <v>14354</v>
      </c>
      <c r="C14715" s="83" t="n">
        <f aca="false">B14715/1000</f>
        <v>14.354</v>
      </c>
      <c r="D14715" s="76" t="n">
        <v>847</v>
      </c>
      <c r="E14715" s="76" t="n">
        <v>0.1</v>
      </c>
    </row>
    <row r="14716" customFormat="false" ht="14.25" hidden="false" customHeight="false" outlineLevel="0" collapsed="false">
      <c r="A14716" s="1" t="n">
        <v>14703</v>
      </c>
      <c r="B14716" s="82" t="n">
        <v>14182</v>
      </c>
      <c r="C14716" s="83" t="n">
        <f aca="false">B14716/1000</f>
        <v>14.182</v>
      </c>
      <c r="D14716" s="76" t="n">
        <v>198</v>
      </c>
      <c r="E14716" s="76" t="n">
        <v>4.95</v>
      </c>
    </row>
    <row r="14717" customFormat="false" ht="14.25" hidden="false" customHeight="false" outlineLevel="0" collapsed="false">
      <c r="A14717" s="1" t="n">
        <v>14704</v>
      </c>
      <c r="B14717" s="82" t="n">
        <v>14329</v>
      </c>
      <c r="C14717" s="83" t="n">
        <f aca="false">B14717/1000</f>
        <v>14.329</v>
      </c>
      <c r="D14717" s="76" t="n">
        <v>-540</v>
      </c>
      <c r="E14717" s="76" t="n">
        <v>1.55</v>
      </c>
    </row>
    <row r="14718" customFormat="false" ht="14.25" hidden="false" customHeight="false" outlineLevel="0" collapsed="false">
      <c r="A14718" s="1" t="n">
        <v>14705</v>
      </c>
      <c r="B14718" s="82" t="n">
        <v>14120</v>
      </c>
      <c r="C14718" s="83" t="n">
        <f aca="false">B14718/1000</f>
        <v>14.12</v>
      </c>
      <c r="D14718" s="76" t="n">
        <v>-464</v>
      </c>
      <c r="E14718" s="76" t="n">
        <v>3.6</v>
      </c>
    </row>
    <row r="14719" customFormat="false" ht="14.25" hidden="false" customHeight="false" outlineLevel="0" collapsed="false">
      <c r="A14719" s="1" t="n">
        <v>14706</v>
      </c>
      <c r="B14719" s="82" t="n">
        <v>14110</v>
      </c>
      <c r="C14719" s="83" t="n">
        <f aca="false">B14719/1000</f>
        <v>14.11</v>
      </c>
      <c r="D14719" s="76" t="n">
        <v>898</v>
      </c>
      <c r="E14719" s="76" t="n">
        <v>0.9</v>
      </c>
    </row>
    <row r="14720" customFormat="false" ht="14.25" hidden="false" customHeight="false" outlineLevel="0" collapsed="false">
      <c r="A14720" s="1" t="n">
        <v>14707</v>
      </c>
      <c r="B14720" s="82" t="n">
        <v>14159</v>
      </c>
      <c r="C14720" s="83" t="n">
        <f aca="false">B14720/1000</f>
        <v>14.159</v>
      </c>
      <c r="D14720" s="76" t="n">
        <v>725</v>
      </c>
      <c r="E14720" s="76" t="n">
        <v>2.65</v>
      </c>
    </row>
    <row r="14721" customFormat="false" ht="14.25" hidden="false" customHeight="false" outlineLevel="0" collapsed="false">
      <c r="A14721" s="1" t="n">
        <v>14708</v>
      </c>
      <c r="B14721" s="82" t="n">
        <v>14143</v>
      </c>
      <c r="C14721" s="83" t="n">
        <f aca="false">B14721/1000</f>
        <v>14.143</v>
      </c>
      <c r="D14721" s="76" t="n">
        <v>-796</v>
      </c>
      <c r="E14721" s="76" t="n">
        <v>2.15</v>
      </c>
    </row>
    <row r="14722" customFormat="false" ht="14.25" hidden="false" customHeight="false" outlineLevel="0" collapsed="false">
      <c r="A14722" s="1" t="n">
        <v>14709</v>
      </c>
      <c r="B14722" s="82" t="n">
        <v>14108</v>
      </c>
      <c r="C14722" s="83" t="n">
        <f aca="false">B14722/1000</f>
        <v>14.108</v>
      </c>
      <c r="D14722" s="76" t="n">
        <v>459</v>
      </c>
      <c r="E14722" s="76" t="n">
        <v>3.85</v>
      </c>
    </row>
    <row r="14723" customFormat="false" ht="14.25" hidden="false" customHeight="false" outlineLevel="0" collapsed="false">
      <c r="A14723" s="1" t="n">
        <v>14710</v>
      </c>
      <c r="B14723" s="82" t="n">
        <v>13914</v>
      </c>
      <c r="C14723" s="83" t="n">
        <f aca="false">B14723/1000</f>
        <v>13.914</v>
      </c>
      <c r="D14723" s="76" t="n">
        <v>-590</v>
      </c>
      <c r="E14723" s="76" t="n">
        <v>2.25</v>
      </c>
    </row>
    <row r="14724" customFormat="false" ht="14.25" hidden="false" customHeight="false" outlineLevel="0" collapsed="false">
      <c r="A14724" s="1" t="n">
        <v>14711</v>
      </c>
      <c r="B14724" s="82" t="n">
        <v>13940</v>
      </c>
      <c r="C14724" s="83" t="n">
        <f aca="false">B14724/1000</f>
        <v>13.94</v>
      </c>
      <c r="D14724" s="76" t="n">
        <v>-358</v>
      </c>
      <c r="E14724" s="76" t="n">
        <v>2.65</v>
      </c>
    </row>
    <row r="14725" customFormat="false" ht="14.25" hidden="false" customHeight="false" outlineLevel="0" collapsed="false">
      <c r="A14725" s="1" t="n">
        <v>14712</v>
      </c>
      <c r="B14725" s="82" t="n">
        <v>14066</v>
      </c>
      <c r="C14725" s="83" t="n">
        <f aca="false">B14725/1000</f>
        <v>14.066</v>
      </c>
      <c r="D14725" s="76" t="n">
        <v>-446</v>
      </c>
      <c r="E14725" s="76" t="n">
        <v>1.65</v>
      </c>
    </row>
    <row r="14726" customFormat="false" ht="14.25" hidden="false" customHeight="false" outlineLevel="0" collapsed="false">
      <c r="A14726" s="1" t="n">
        <v>14713</v>
      </c>
      <c r="B14726" s="82" t="n">
        <v>13872</v>
      </c>
      <c r="C14726" s="83" t="n">
        <f aca="false">B14726/1000</f>
        <v>13.872</v>
      </c>
      <c r="D14726" s="76" t="n">
        <v>-635</v>
      </c>
      <c r="E14726" s="76" t="n">
        <v>4.4</v>
      </c>
    </row>
    <row r="14727" customFormat="false" ht="14.25" hidden="false" customHeight="false" outlineLevel="0" collapsed="false">
      <c r="A14727" s="1" t="n">
        <v>14714</v>
      </c>
      <c r="B14727" s="82" t="n">
        <v>12194</v>
      </c>
      <c r="C14727" s="83" t="n">
        <f aca="false">B14727/1000</f>
        <v>12.194</v>
      </c>
      <c r="D14727" s="76" t="n">
        <v>-624</v>
      </c>
      <c r="E14727" s="76" t="n">
        <v>4.25</v>
      </c>
    </row>
    <row r="14728" customFormat="false" ht="14.25" hidden="false" customHeight="false" outlineLevel="0" collapsed="false">
      <c r="A14728" s="1" t="n">
        <v>14715</v>
      </c>
      <c r="B14728" s="82" t="n">
        <v>11466</v>
      </c>
      <c r="C14728" s="83" t="n">
        <f aca="false">B14728/1000</f>
        <v>11.466</v>
      </c>
      <c r="D14728" s="76" t="n">
        <v>-791</v>
      </c>
      <c r="E14728" s="76" t="n">
        <v>2.6</v>
      </c>
    </row>
    <row r="14729" customFormat="false" ht="14.25" hidden="false" customHeight="false" outlineLevel="0" collapsed="false">
      <c r="A14729" s="1" t="n">
        <v>14716</v>
      </c>
      <c r="B14729" s="82" t="n">
        <v>12678</v>
      </c>
      <c r="C14729" s="83" t="n">
        <f aca="false">B14729/1000</f>
        <v>12.678</v>
      </c>
      <c r="D14729" s="76" t="n">
        <v>-224</v>
      </c>
      <c r="E14729" s="76" t="n">
        <v>4.1</v>
      </c>
    </row>
    <row r="14730" customFormat="false" ht="14.25" hidden="false" customHeight="false" outlineLevel="0" collapsed="false">
      <c r="A14730" s="1" t="n">
        <v>14717</v>
      </c>
      <c r="B14730" s="82" t="n">
        <v>13909</v>
      </c>
      <c r="C14730" s="83" t="n">
        <f aca="false">B14730/1000</f>
        <v>13.909</v>
      </c>
      <c r="D14730" s="76" t="n">
        <v>901</v>
      </c>
      <c r="E14730" s="76" t="n">
        <v>1.35</v>
      </c>
    </row>
    <row r="14731" customFormat="false" ht="14.25" hidden="false" customHeight="false" outlineLevel="0" collapsed="false">
      <c r="A14731" s="1" t="n">
        <v>14718</v>
      </c>
      <c r="B14731" s="82" t="n">
        <v>13925</v>
      </c>
      <c r="C14731" s="83" t="n">
        <f aca="false">B14731/1000</f>
        <v>13.925</v>
      </c>
      <c r="D14731" s="76" t="n">
        <v>164</v>
      </c>
      <c r="E14731" s="76" t="n">
        <v>4.4</v>
      </c>
    </row>
    <row r="14732" customFormat="false" ht="14.25" hidden="false" customHeight="false" outlineLevel="0" collapsed="false">
      <c r="A14732" s="1" t="n">
        <v>14719</v>
      </c>
      <c r="B14732" s="82" t="n">
        <v>13842</v>
      </c>
      <c r="C14732" s="83" t="n">
        <f aca="false">B14732/1000</f>
        <v>13.842</v>
      </c>
      <c r="D14732" s="76" t="n">
        <v>298</v>
      </c>
      <c r="E14732" s="76" t="n">
        <v>1.5</v>
      </c>
    </row>
    <row r="14733" customFormat="false" ht="14.25" hidden="false" customHeight="false" outlineLevel="0" collapsed="false">
      <c r="A14733" s="1" t="n">
        <v>14720</v>
      </c>
      <c r="B14733" s="82" t="n">
        <v>13776</v>
      </c>
      <c r="C14733" s="83" t="n">
        <f aca="false">B14733/1000</f>
        <v>13.776</v>
      </c>
      <c r="D14733" s="76" t="n">
        <v>-421</v>
      </c>
      <c r="E14733" s="76" t="n">
        <v>0.45</v>
      </c>
    </row>
    <row r="14734" customFormat="false" ht="14.25" hidden="false" customHeight="false" outlineLevel="0" collapsed="false">
      <c r="A14734" s="1" t="n">
        <v>14721</v>
      </c>
      <c r="B14734" s="82" t="n">
        <v>13692</v>
      </c>
      <c r="C14734" s="83" t="n">
        <f aca="false">B14734/1000</f>
        <v>13.692</v>
      </c>
      <c r="D14734" s="76" t="n">
        <v>-786</v>
      </c>
      <c r="E14734" s="76" t="n">
        <v>1</v>
      </c>
    </row>
    <row r="14735" customFormat="false" ht="14.25" hidden="false" customHeight="false" outlineLevel="0" collapsed="false">
      <c r="A14735" s="1" t="n">
        <v>14722</v>
      </c>
      <c r="B14735" s="82" t="n">
        <v>13999</v>
      </c>
      <c r="C14735" s="83" t="n">
        <f aca="false">B14735/1000</f>
        <v>13.999</v>
      </c>
      <c r="D14735" s="76" t="n">
        <v>-489</v>
      </c>
      <c r="E14735" s="76" t="n">
        <v>4.8</v>
      </c>
    </row>
    <row r="14736" customFormat="false" ht="14.25" hidden="false" customHeight="false" outlineLevel="0" collapsed="false">
      <c r="A14736" s="1" t="n">
        <v>14723</v>
      </c>
      <c r="B14736" s="82" t="n">
        <v>14032</v>
      </c>
      <c r="C14736" s="83" t="n">
        <f aca="false">B14736/1000</f>
        <v>14.032</v>
      </c>
      <c r="D14736" s="76" t="n">
        <v>742</v>
      </c>
      <c r="E14736" s="76" t="n">
        <v>1.7</v>
      </c>
    </row>
    <row r="14737" customFormat="false" ht="14.25" hidden="false" customHeight="false" outlineLevel="0" collapsed="false">
      <c r="A14737" s="1" t="n">
        <v>14724</v>
      </c>
      <c r="B14737" s="82" t="n">
        <v>13977</v>
      </c>
      <c r="C14737" s="83" t="n">
        <f aca="false">B14737/1000</f>
        <v>13.977</v>
      </c>
      <c r="D14737" s="76" t="n">
        <v>807</v>
      </c>
      <c r="E14737" s="76" t="n">
        <v>0.25</v>
      </c>
    </row>
    <row r="14738" customFormat="false" ht="14.25" hidden="false" customHeight="false" outlineLevel="0" collapsed="false">
      <c r="A14738" s="1" t="n">
        <v>14725</v>
      </c>
      <c r="B14738" s="82" t="n">
        <v>13984</v>
      </c>
      <c r="C14738" s="83" t="n">
        <f aca="false">B14738/1000</f>
        <v>13.984</v>
      </c>
      <c r="D14738" s="76" t="n">
        <v>60</v>
      </c>
      <c r="E14738" s="76" t="n">
        <v>2.1</v>
      </c>
    </row>
    <row r="14739" customFormat="false" ht="14.25" hidden="false" customHeight="false" outlineLevel="0" collapsed="false">
      <c r="A14739" s="1" t="n">
        <v>14726</v>
      </c>
      <c r="B14739" s="82" t="n">
        <v>14108</v>
      </c>
      <c r="C14739" s="83" t="n">
        <f aca="false">B14739/1000</f>
        <v>14.108</v>
      </c>
      <c r="D14739" s="76" t="n">
        <v>-470</v>
      </c>
      <c r="E14739" s="76" t="n">
        <v>2.2</v>
      </c>
    </row>
    <row r="14740" customFormat="false" ht="14.25" hidden="false" customHeight="false" outlineLevel="0" collapsed="false">
      <c r="A14740" s="1" t="n">
        <v>14727</v>
      </c>
      <c r="B14740" s="82" t="n">
        <v>14136</v>
      </c>
      <c r="C14740" s="83" t="n">
        <f aca="false">B14740/1000</f>
        <v>14.136</v>
      </c>
      <c r="D14740" s="76" t="n">
        <v>-118</v>
      </c>
      <c r="E14740" s="76" t="n">
        <v>0.2</v>
      </c>
    </row>
    <row r="14741" customFormat="false" ht="14.25" hidden="false" customHeight="false" outlineLevel="0" collapsed="false">
      <c r="A14741" s="1" t="n">
        <v>14728</v>
      </c>
      <c r="B14741" s="82" t="n">
        <v>14153</v>
      </c>
      <c r="C14741" s="83" t="n">
        <f aca="false">B14741/1000</f>
        <v>14.153</v>
      </c>
      <c r="D14741" s="76" t="n">
        <v>699</v>
      </c>
      <c r="E14741" s="76" t="n">
        <v>0.8</v>
      </c>
    </row>
    <row r="14742" customFormat="false" ht="14.25" hidden="false" customHeight="false" outlineLevel="0" collapsed="false">
      <c r="A14742" s="1" t="n">
        <v>14729</v>
      </c>
      <c r="B14742" s="82" t="n">
        <v>14276</v>
      </c>
      <c r="C14742" s="83" t="n">
        <f aca="false">B14742/1000</f>
        <v>14.276</v>
      </c>
      <c r="D14742" s="76" t="n">
        <v>-837</v>
      </c>
      <c r="E14742" s="76" t="n">
        <v>3.35</v>
      </c>
    </row>
    <row r="14743" customFormat="false" ht="14.25" hidden="false" customHeight="false" outlineLevel="0" collapsed="false">
      <c r="A14743" s="1" t="n">
        <v>14730</v>
      </c>
      <c r="B14743" s="82" t="n">
        <v>14157</v>
      </c>
      <c r="C14743" s="83" t="n">
        <f aca="false">B14743/1000</f>
        <v>14.157</v>
      </c>
      <c r="D14743" s="76" t="n">
        <v>-377</v>
      </c>
      <c r="E14743" s="76" t="n">
        <v>4.5</v>
      </c>
    </row>
    <row r="14744" customFormat="false" ht="14.25" hidden="false" customHeight="false" outlineLevel="0" collapsed="false">
      <c r="A14744" s="1" t="n">
        <v>14731</v>
      </c>
      <c r="B14744" s="82" t="n">
        <v>14218</v>
      </c>
      <c r="C14744" s="83" t="n">
        <f aca="false">B14744/1000</f>
        <v>14.218</v>
      </c>
      <c r="D14744" s="76" t="n">
        <v>-836</v>
      </c>
      <c r="E14744" s="76" t="n">
        <v>4.45</v>
      </c>
    </row>
    <row r="14745" customFormat="false" ht="14.25" hidden="false" customHeight="false" outlineLevel="0" collapsed="false">
      <c r="A14745" s="1" t="n">
        <v>14732</v>
      </c>
      <c r="B14745" s="82" t="n">
        <v>14095</v>
      </c>
      <c r="C14745" s="83" t="n">
        <f aca="false">B14745/1000</f>
        <v>14.095</v>
      </c>
      <c r="D14745" s="76" t="n">
        <v>-364</v>
      </c>
      <c r="E14745" s="76" t="n">
        <v>1.1</v>
      </c>
    </row>
    <row r="14746" customFormat="false" ht="14.25" hidden="false" customHeight="false" outlineLevel="0" collapsed="false">
      <c r="A14746" s="1" t="n">
        <v>14733</v>
      </c>
      <c r="B14746" s="82" t="n">
        <v>14185</v>
      </c>
      <c r="C14746" s="83" t="n">
        <f aca="false">B14746/1000</f>
        <v>14.185</v>
      </c>
      <c r="D14746" s="76" t="n">
        <v>-110</v>
      </c>
      <c r="E14746" s="76" t="n">
        <v>3</v>
      </c>
    </row>
    <row r="14747" customFormat="false" ht="14.25" hidden="false" customHeight="false" outlineLevel="0" collapsed="false">
      <c r="A14747" s="1" t="n">
        <v>14734</v>
      </c>
      <c r="B14747" s="82" t="n">
        <v>14278</v>
      </c>
      <c r="C14747" s="83" t="n">
        <f aca="false">B14747/1000</f>
        <v>14.278</v>
      </c>
      <c r="D14747" s="76" t="n">
        <v>842</v>
      </c>
      <c r="E14747" s="76" t="n">
        <v>4.3</v>
      </c>
    </row>
    <row r="14748" customFormat="false" ht="14.25" hidden="false" customHeight="false" outlineLevel="0" collapsed="false">
      <c r="A14748" s="1" t="n">
        <v>14735</v>
      </c>
      <c r="B14748" s="82" t="n">
        <v>14134</v>
      </c>
      <c r="C14748" s="83" t="n">
        <f aca="false">B14748/1000</f>
        <v>14.134</v>
      </c>
      <c r="D14748" s="76" t="n">
        <v>508</v>
      </c>
      <c r="E14748" s="76" t="n">
        <v>3</v>
      </c>
    </row>
    <row r="14749" customFormat="false" ht="14.25" hidden="false" customHeight="false" outlineLevel="0" collapsed="false">
      <c r="A14749" s="1" t="n">
        <v>14736</v>
      </c>
      <c r="B14749" s="82" t="n">
        <v>13710</v>
      </c>
      <c r="C14749" s="83" t="n">
        <f aca="false">B14749/1000</f>
        <v>13.71</v>
      </c>
      <c r="D14749" s="76" t="n">
        <v>-766</v>
      </c>
      <c r="E14749" s="76" t="n">
        <v>4.65</v>
      </c>
    </row>
    <row r="14750" customFormat="false" ht="14.25" hidden="false" customHeight="false" outlineLevel="0" collapsed="false">
      <c r="A14750" s="1" t="n">
        <v>14737</v>
      </c>
      <c r="B14750" s="82" t="n">
        <v>13628</v>
      </c>
      <c r="C14750" s="83" t="n">
        <f aca="false">B14750/1000</f>
        <v>13.628</v>
      </c>
      <c r="D14750" s="76" t="n">
        <v>378</v>
      </c>
      <c r="E14750" s="76" t="n">
        <v>4.6</v>
      </c>
    </row>
    <row r="14751" customFormat="false" ht="14.25" hidden="false" customHeight="false" outlineLevel="0" collapsed="false">
      <c r="A14751" s="1" t="n">
        <v>14738</v>
      </c>
      <c r="B14751" s="82" t="n">
        <v>13745</v>
      </c>
      <c r="C14751" s="83" t="n">
        <f aca="false">B14751/1000</f>
        <v>13.745</v>
      </c>
      <c r="D14751" s="76" t="n">
        <v>-968</v>
      </c>
      <c r="E14751" s="76" t="n">
        <v>1.4</v>
      </c>
    </row>
    <row r="14752" customFormat="false" ht="14.25" hidden="false" customHeight="false" outlineLevel="0" collapsed="false">
      <c r="A14752" s="1" t="n">
        <v>14739</v>
      </c>
      <c r="B14752" s="82" t="n">
        <v>13690</v>
      </c>
      <c r="C14752" s="83" t="n">
        <f aca="false">B14752/1000</f>
        <v>13.69</v>
      </c>
      <c r="D14752" s="76" t="n">
        <v>633</v>
      </c>
      <c r="E14752" s="76" t="n">
        <v>3.4</v>
      </c>
    </row>
    <row r="14753" customFormat="false" ht="14.25" hidden="false" customHeight="false" outlineLevel="0" collapsed="false">
      <c r="A14753" s="1" t="n">
        <v>14740</v>
      </c>
      <c r="B14753" s="82" t="n">
        <v>13393</v>
      </c>
      <c r="C14753" s="83" t="n">
        <f aca="false">B14753/1000</f>
        <v>13.393</v>
      </c>
      <c r="D14753" s="76" t="n">
        <v>-562</v>
      </c>
      <c r="E14753" s="76" t="n">
        <v>1.2</v>
      </c>
    </row>
    <row r="14754" customFormat="false" ht="14.25" hidden="false" customHeight="false" outlineLevel="0" collapsed="false">
      <c r="A14754" s="1" t="n">
        <v>14741</v>
      </c>
      <c r="B14754" s="82" t="n">
        <v>13656</v>
      </c>
      <c r="C14754" s="83" t="n">
        <f aca="false">B14754/1000</f>
        <v>13.656</v>
      </c>
      <c r="D14754" s="76" t="n">
        <v>946</v>
      </c>
      <c r="E14754" s="76" t="n">
        <v>2.35</v>
      </c>
    </row>
    <row r="14755" customFormat="false" ht="14.25" hidden="false" customHeight="false" outlineLevel="0" collapsed="false">
      <c r="A14755" s="1" t="n">
        <v>14742</v>
      </c>
      <c r="B14755" s="82" t="n">
        <v>14374</v>
      </c>
      <c r="C14755" s="83" t="n">
        <f aca="false">B14755/1000</f>
        <v>14.374</v>
      </c>
      <c r="D14755" s="76" t="n">
        <v>-921</v>
      </c>
      <c r="E14755" s="76" t="n">
        <v>3.95</v>
      </c>
    </row>
    <row r="14756" customFormat="false" ht="14.25" hidden="false" customHeight="false" outlineLevel="0" collapsed="false">
      <c r="A14756" s="1" t="n">
        <v>14743</v>
      </c>
      <c r="B14756" s="82" t="n">
        <v>14211</v>
      </c>
      <c r="C14756" s="83" t="n">
        <f aca="false">B14756/1000</f>
        <v>14.211</v>
      </c>
      <c r="D14756" s="76" t="n">
        <v>-432</v>
      </c>
      <c r="E14756" s="76" t="n">
        <v>2.15</v>
      </c>
    </row>
    <row r="14757" customFormat="false" ht="14.25" hidden="false" customHeight="false" outlineLevel="0" collapsed="false">
      <c r="A14757" s="1" t="n">
        <v>14744</v>
      </c>
      <c r="B14757" s="82" t="n">
        <v>14314</v>
      </c>
      <c r="C14757" s="83" t="n">
        <f aca="false">B14757/1000</f>
        <v>14.314</v>
      </c>
      <c r="D14757" s="76" t="n">
        <v>752</v>
      </c>
      <c r="E14757" s="76" t="n">
        <v>4.9</v>
      </c>
    </row>
    <row r="14758" customFormat="false" ht="14.25" hidden="false" customHeight="false" outlineLevel="0" collapsed="false">
      <c r="A14758" s="1" t="n">
        <v>14745</v>
      </c>
      <c r="B14758" s="82" t="n">
        <v>14330</v>
      </c>
      <c r="C14758" s="83" t="n">
        <f aca="false">B14758/1000</f>
        <v>14.33</v>
      </c>
      <c r="D14758" s="76" t="n">
        <v>202</v>
      </c>
      <c r="E14758" s="76" t="n">
        <v>0.5</v>
      </c>
    </row>
    <row r="14759" customFormat="false" ht="14.25" hidden="false" customHeight="false" outlineLevel="0" collapsed="false">
      <c r="A14759" s="1" t="n">
        <v>14746</v>
      </c>
      <c r="B14759" s="82" t="n">
        <v>14360</v>
      </c>
      <c r="C14759" s="83" t="n">
        <f aca="false">B14759/1000</f>
        <v>14.36</v>
      </c>
      <c r="D14759" s="76" t="n">
        <v>15</v>
      </c>
      <c r="E14759" s="76" t="n">
        <v>0.15</v>
      </c>
    </row>
    <row r="14760" customFormat="false" ht="14.25" hidden="false" customHeight="false" outlineLevel="0" collapsed="false">
      <c r="A14760" s="1" t="n">
        <v>14747</v>
      </c>
      <c r="B14760" s="82" t="n">
        <v>14464</v>
      </c>
      <c r="C14760" s="83" t="n">
        <f aca="false">B14760/1000</f>
        <v>14.464</v>
      </c>
      <c r="D14760" s="76" t="n">
        <v>315</v>
      </c>
      <c r="E14760" s="76" t="n">
        <v>3.9</v>
      </c>
    </row>
    <row r="14761" customFormat="false" ht="14.25" hidden="false" customHeight="false" outlineLevel="0" collapsed="false">
      <c r="A14761" s="1" t="n">
        <v>14748</v>
      </c>
      <c r="B14761" s="82" t="n">
        <v>14359</v>
      </c>
      <c r="C14761" s="83" t="n">
        <f aca="false">B14761/1000</f>
        <v>14.359</v>
      </c>
      <c r="D14761" s="76" t="n">
        <v>-901</v>
      </c>
      <c r="E14761" s="76" t="n">
        <v>1.05</v>
      </c>
    </row>
    <row r="14762" customFormat="false" ht="14.25" hidden="false" customHeight="false" outlineLevel="0" collapsed="false">
      <c r="A14762" s="1" t="n">
        <v>14749</v>
      </c>
      <c r="B14762" s="82" t="n">
        <v>14446</v>
      </c>
      <c r="C14762" s="83" t="n">
        <f aca="false">B14762/1000</f>
        <v>14.446</v>
      </c>
      <c r="D14762" s="76" t="n">
        <v>-630</v>
      </c>
      <c r="E14762" s="76" t="n">
        <v>0.15</v>
      </c>
    </row>
    <row r="14763" customFormat="false" ht="14.25" hidden="false" customHeight="false" outlineLevel="0" collapsed="false">
      <c r="A14763" s="1" t="n">
        <v>14750</v>
      </c>
      <c r="B14763" s="82" t="n">
        <v>14377</v>
      </c>
      <c r="C14763" s="83" t="n">
        <f aca="false">B14763/1000</f>
        <v>14.377</v>
      </c>
      <c r="D14763" s="76" t="n">
        <v>335</v>
      </c>
      <c r="E14763" s="76" t="n">
        <v>1.2</v>
      </c>
    </row>
    <row r="14764" customFormat="false" ht="14.25" hidden="false" customHeight="false" outlineLevel="0" collapsed="false">
      <c r="A14764" s="1" t="n">
        <v>14751</v>
      </c>
      <c r="B14764" s="82" t="n">
        <v>14289</v>
      </c>
      <c r="C14764" s="83" t="n">
        <f aca="false">B14764/1000</f>
        <v>14.289</v>
      </c>
      <c r="D14764" s="76" t="n">
        <v>-967</v>
      </c>
      <c r="E14764" s="76" t="n">
        <v>2.15</v>
      </c>
    </row>
    <row r="14765" customFormat="false" ht="14.25" hidden="false" customHeight="false" outlineLevel="0" collapsed="false">
      <c r="A14765" s="1" t="n">
        <v>14752</v>
      </c>
      <c r="B14765" s="82" t="n">
        <v>14275</v>
      </c>
      <c r="C14765" s="83" t="n">
        <f aca="false">B14765/1000</f>
        <v>14.275</v>
      </c>
      <c r="D14765" s="76" t="n">
        <v>477</v>
      </c>
      <c r="E14765" s="76" t="n">
        <v>1.9</v>
      </c>
    </row>
    <row r="14766" customFormat="false" ht="14.25" hidden="false" customHeight="false" outlineLevel="0" collapsed="false">
      <c r="A14766" s="1" t="n">
        <v>14753</v>
      </c>
      <c r="B14766" s="82" t="n">
        <v>14325</v>
      </c>
      <c r="C14766" s="83" t="n">
        <f aca="false">B14766/1000</f>
        <v>14.325</v>
      </c>
      <c r="D14766" s="76" t="n">
        <v>286</v>
      </c>
      <c r="E14766" s="76" t="n">
        <v>0.8</v>
      </c>
    </row>
    <row r="14767" customFormat="false" ht="14.25" hidden="false" customHeight="false" outlineLevel="0" collapsed="false">
      <c r="A14767" s="1" t="n">
        <v>14754</v>
      </c>
      <c r="B14767" s="82" t="n">
        <v>14224</v>
      </c>
      <c r="C14767" s="83" t="n">
        <f aca="false">B14767/1000</f>
        <v>14.224</v>
      </c>
      <c r="D14767" s="76" t="n">
        <v>-54</v>
      </c>
      <c r="E14767" s="76" t="n">
        <v>2.6</v>
      </c>
    </row>
    <row r="14768" customFormat="false" ht="14.25" hidden="false" customHeight="false" outlineLevel="0" collapsed="false">
      <c r="A14768" s="1" t="n">
        <v>14755</v>
      </c>
      <c r="B14768" s="82" t="n">
        <v>14277</v>
      </c>
      <c r="C14768" s="83" t="n">
        <f aca="false">B14768/1000</f>
        <v>14.277</v>
      </c>
      <c r="D14768" s="76" t="n">
        <v>-612</v>
      </c>
      <c r="E14768" s="76" t="n">
        <v>0.05</v>
      </c>
    </row>
    <row r="14769" customFormat="false" ht="14.25" hidden="false" customHeight="false" outlineLevel="0" collapsed="false">
      <c r="A14769" s="1" t="n">
        <v>14756</v>
      </c>
      <c r="B14769" s="82" t="n">
        <v>14238</v>
      </c>
      <c r="C14769" s="83" t="n">
        <f aca="false">B14769/1000</f>
        <v>14.238</v>
      </c>
      <c r="D14769" s="76" t="n">
        <v>-924</v>
      </c>
      <c r="E14769" s="76" t="n">
        <v>4.45</v>
      </c>
    </row>
    <row r="14770" customFormat="false" ht="14.25" hidden="false" customHeight="false" outlineLevel="0" collapsed="false">
      <c r="A14770" s="1" t="n">
        <v>14757</v>
      </c>
      <c r="B14770" s="82" t="n">
        <v>14194</v>
      </c>
      <c r="C14770" s="83" t="n">
        <f aca="false">B14770/1000</f>
        <v>14.194</v>
      </c>
      <c r="D14770" s="76" t="n">
        <v>819</v>
      </c>
      <c r="E14770" s="76" t="n">
        <v>3.7</v>
      </c>
    </row>
    <row r="14771" customFormat="false" ht="14.25" hidden="false" customHeight="false" outlineLevel="0" collapsed="false">
      <c r="A14771" s="1" t="n">
        <v>14758</v>
      </c>
      <c r="B14771" s="82" t="n">
        <v>14194</v>
      </c>
      <c r="C14771" s="83" t="n">
        <f aca="false">B14771/1000</f>
        <v>14.194</v>
      </c>
      <c r="D14771" s="76" t="n">
        <v>889</v>
      </c>
      <c r="E14771" s="76" t="n">
        <v>4.3</v>
      </c>
    </row>
    <row r="14772" customFormat="false" ht="14.25" hidden="false" customHeight="false" outlineLevel="0" collapsed="false">
      <c r="A14772" s="1" t="n">
        <v>14759</v>
      </c>
      <c r="B14772" s="82" t="n">
        <v>14077</v>
      </c>
      <c r="C14772" s="83" t="n">
        <f aca="false">B14772/1000</f>
        <v>14.077</v>
      </c>
      <c r="D14772" s="76" t="n">
        <v>838</v>
      </c>
      <c r="E14772" s="76" t="n">
        <v>4.45</v>
      </c>
    </row>
    <row r="14773" customFormat="false" ht="14.25" hidden="false" customHeight="false" outlineLevel="0" collapsed="false">
      <c r="A14773" s="1" t="n">
        <v>14760</v>
      </c>
      <c r="B14773" s="82" t="n">
        <v>14032</v>
      </c>
      <c r="C14773" s="83" t="n">
        <f aca="false">B14773/1000</f>
        <v>14.032</v>
      </c>
      <c r="D14773" s="76" t="n">
        <v>319</v>
      </c>
      <c r="E14773" s="76" t="n">
        <v>3.95</v>
      </c>
    </row>
    <row r="14774" customFormat="false" ht="14.25" hidden="false" customHeight="false" outlineLevel="0" collapsed="false">
      <c r="A14774" s="1" t="n">
        <v>14761</v>
      </c>
      <c r="B14774" s="82" t="n">
        <v>14057</v>
      </c>
      <c r="C14774" s="83" t="n">
        <f aca="false">B14774/1000</f>
        <v>14.057</v>
      </c>
      <c r="D14774" s="76" t="n">
        <v>-246</v>
      </c>
      <c r="E14774" s="76" t="n">
        <v>4.3</v>
      </c>
    </row>
    <row r="14775" customFormat="false" ht="14.25" hidden="false" customHeight="false" outlineLevel="0" collapsed="false">
      <c r="A14775" s="1" t="n">
        <v>14762</v>
      </c>
      <c r="B14775" s="82" t="n">
        <v>14014</v>
      </c>
      <c r="C14775" s="83" t="n">
        <f aca="false">B14775/1000</f>
        <v>14.014</v>
      </c>
      <c r="D14775" s="76" t="n">
        <v>6</v>
      </c>
      <c r="E14775" s="76" t="n">
        <v>0.55</v>
      </c>
    </row>
    <row r="14776" customFormat="false" ht="14.25" hidden="false" customHeight="false" outlineLevel="0" collapsed="false">
      <c r="A14776" s="1" t="n">
        <v>14763</v>
      </c>
      <c r="B14776" s="82" t="n">
        <v>13900</v>
      </c>
      <c r="C14776" s="83" t="n">
        <f aca="false">B14776/1000</f>
        <v>13.9</v>
      </c>
      <c r="D14776" s="76" t="n">
        <v>967</v>
      </c>
      <c r="E14776" s="76" t="n">
        <v>3.95</v>
      </c>
    </row>
    <row r="14777" customFormat="false" ht="14.25" hidden="false" customHeight="false" outlineLevel="0" collapsed="false">
      <c r="A14777" s="1" t="n">
        <v>14764</v>
      </c>
      <c r="B14777" s="82" t="n">
        <v>13868</v>
      </c>
      <c r="C14777" s="83" t="n">
        <f aca="false">B14777/1000</f>
        <v>13.868</v>
      </c>
      <c r="D14777" s="76" t="n">
        <v>-495</v>
      </c>
      <c r="E14777" s="76" t="n">
        <v>0.3</v>
      </c>
    </row>
    <row r="14778" customFormat="false" ht="14.25" hidden="false" customHeight="false" outlineLevel="0" collapsed="false">
      <c r="A14778" s="1" t="n">
        <v>14765</v>
      </c>
      <c r="B14778" s="82" t="n">
        <v>13858</v>
      </c>
      <c r="C14778" s="83" t="n">
        <f aca="false">B14778/1000</f>
        <v>13.858</v>
      </c>
      <c r="D14778" s="76" t="n">
        <v>-254</v>
      </c>
      <c r="E14778" s="76" t="n">
        <v>5</v>
      </c>
    </row>
    <row r="14779" customFormat="false" ht="14.25" hidden="false" customHeight="false" outlineLevel="0" collapsed="false">
      <c r="A14779" s="1" t="n">
        <v>14766</v>
      </c>
      <c r="B14779" s="82" t="n">
        <v>14066</v>
      </c>
      <c r="C14779" s="83" t="n">
        <f aca="false">B14779/1000</f>
        <v>14.066</v>
      </c>
      <c r="D14779" s="76" t="n">
        <v>657</v>
      </c>
      <c r="E14779" s="76" t="n">
        <v>4.2</v>
      </c>
    </row>
    <row r="14780" customFormat="false" ht="14.25" hidden="false" customHeight="false" outlineLevel="0" collapsed="false">
      <c r="A14780" s="1" t="n">
        <v>14767</v>
      </c>
      <c r="B14780" s="82" t="n">
        <v>13943</v>
      </c>
      <c r="C14780" s="83" t="n">
        <f aca="false">B14780/1000</f>
        <v>13.943</v>
      </c>
      <c r="D14780" s="76" t="n">
        <v>-899</v>
      </c>
      <c r="E14780" s="76" t="n">
        <v>0</v>
      </c>
    </row>
    <row r="14781" customFormat="false" ht="14.25" hidden="false" customHeight="false" outlineLevel="0" collapsed="false">
      <c r="A14781" s="1" t="n">
        <v>14768</v>
      </c>
      <c r="B14781" s="82" t="n">
        <v>13990</v>
      </c>
      <c r="C14781" s="83" t="n">
        <f aca="false">B14781/1000</f>
        <v>13.99</v>
      </c>
      <c r="D14781" s="76" t="n">
        <v>-825</v>
      </c>
      <c r="E14781" s="76" t="n">
        <v>3.65</v>
      </c>
    </row>
    <row r="14782" customFormat="false" ht="14.25" hidden="false" customHeight="false" outlineLevel="0" collapsed="false">
      <c r="A14782" s="1" t="n">
        <v>14769</v>
      </c>
      <c r="B14782" s="82" t="n">
        <v>13833</v>
      </c>
      <c r="C14782" s="83" t="n">
        <f aca="false">B14782/1000</f>
        <v>13.833</v>
      </c>
      <c r="D14782" s="76" t="n">
        <v>853</v>
      </c>
      <c r="E14782" s="76" t="n">
        <v>3.1</v>
      </c>
    </row>
    <row r="14783" customFormat="false" ht="14.25" hidden="false" customHeight="false" outlineLevel="0" collapsed="false">
      <c r="A14783" s="1" t="n">
        <v>14770</v>
      </c>
      <c r="B14783" s="82" t="n">
        <v>13976</v>
      </c>
      <c r="C14783" s="83" t="n">
        <f aca="false">B14783/1000</f>
        <v>13.976</v>
      </c>
      <c r="D14783" s="76" t="n">
        <v>-494</v>
      </c>
      <c r="E14783" s="76" t="n">
        <v>2.95</v>
      </c>
    </row>
    <row r="14784" customFormat="false" ht="14.25" hidden="false" customHeight="false" outlineLevel="0" collapsed="false">
      <c r="A14784" s="1" t="n">
        <v>14771</v>
      </c>
      <c r="B14784" s="82" t="n">
        <v>13894</v>
      </c>
      <c r="C14784" s="83" t="n">
        <f aca="false">B14784/1000</f>
        <v>13.894</v>
      </c>
      <c r="D14784" s="76" t="n">
        <v>23</v>
      </c>
      <c r="E14784" s="76" t="n">
        <v>2.75</v>
      </c>
    </row>
    <row r="14785" customFormat="false" ht="14.25" hidden="false" customHeight="false" outlineLevel="0" collapsed="false">
      <c r="A14785" s="1" t="n">
        <v>14772</v>
      </c>
      <c r="B14785" s="82" t="n">
        <v>14007</v>
      </c>
      <c r="C14785" s="83" t="n">
        <f aca="false">B14785/1000</f>
        <v>14.007</v>
      </c>
      <c r="D14785" s="76" t="n">
        <v>-731</v>
      </c>
      <c r="E14785" s="76" t="n">
        <v>2.45</v>
      </c>
    </row>
    <row r="14786" customFormat="false" ht="14.25" hidden="false" customHeight="false" outlineLevel="0" collapsed="false">
      <c r="A14786" s="1" t="n">
        <v>14773</v>
      </c>
      <c r="B14786" s="82" t="n">
        <v>14109</v>
      </c>
      <c r="C14786" s="83" t="n">
        <f aca="false">B14786/1000</f>
        <v>14.109</v>
      </c>
      <c r="D14786" s="76" t="n">
        <v>-795</v>
      </c>
      <c r="E14786" s="76" t="n">
        <v>3.65</v>
      </c>
    </row>
    <row r="14787" customFormat="false" ht="14.25" hidden="false" customHeight="false" outlineLevel="0" collapsed="false">
      <c r="A14787" s="1" t="n">
        <v>14774</v>
      </c>
      <c r="B14787" s="82" t="n">
        <v>14039</v>
      </c>
      <c r="C14787" s="83" t="n">
        <f aca="false">B14787/1000</f>
        <v>14.039</v>
      </c>
      <c r="D14787" s="76" t="n">
        <v>287</v>
      </c>
      <c r="E14787" s="76" t="n">
        <v>0.2</v>
      </c>
    </row>
    <row r="14788" customFormat="false" ht="14.25" hidden="false" customHeight="false" outlineLevel="0" collapsed="false">
      <c r="A14788" s="1" t="n">
        <v>14775</v>
      </c>
      <c r="B14788" s="82" t="n">
        <v>14076</v>
      </c>
      <c r="C14788" s="83" t="n">
        <f aca="false">B14788/1000</f>
        <v>14.076</v>
      </c>
      <c r="D14788" s="76" t="n">
        <v>600</v>
      </c>
      <c r="E14788" s="76" t="n">
        <v>4.1</v>
      </c>
    </row>
    <row r="14789" customFormat="false" ht="14.25" hidden="false" customHeight="false" outlineLevel="0" collapsed="false">
      <c r="A14789" s="1" t="n">
        <v>14776</v>
      </c>
      <c r="B14789" s="82" t="n">
        <v>14031</v>
      </c>
      <c r="C14789" s="83" t="n">
        <f aca="false">B14789/1000</f>
        <v>14.031</v>
      </c>
      <c r="D14789" s="76" t="n">
        <v>-88</v>
      </c>
      <c r="E14789" s="76" t="n">
        <v>4.4</v>
      </c>
    </row>
    <row r="14790" customFormat="false" ht="14.25" hidden="false" customHeight="false" outlineLevel="0" collapsed="false">
      <c r="A14790" s="1" t="n">
        <v>14777</v>
      </c>
      <c r="B14790" s="82" t="n">
        <v>14070</v>
      </c>
      <c r="C14790" s="83" t="n">
        <f aca="false">B14790/1000</f>
        <v>14.07</v>
      </c>
      <c r="D14790" s="76" t="n">
        <v>137</v>
      </c>
      <c r="E14790" s="76" t="n">
        <v>4.75</v>
      </c>
    </row>
    <row r="14791" customFormat="false" ht="14.25" hidden="false" customHeight="false" outlineLevel="0" collapsed="false">
      <c r="A14791" s="1" t="n">
        <v>14778</v>
      </c>
      <c r="B14791" s="82" t="n">
        <v>14090</v>
      </c>
      <c r="C14791" s="83" t="n">
        <f aca="false">B14791/1000</f>
        <v>14.09</v>
      </c>
      <c r="D14791" s="76" t="n">
        <v>-584</v>
      </c>
      <c r="E14791" s="76" t="n">
        <v>2.05</v>
      </c>
    </row>
    <row r="14792" customFormat="false" ht="14.25" hidden="false" customHeight="false" outlineLevel="0" collapsed="false">
      <c r="A14792" s="1" t="n">
        <v>14779</v>
      </c>
      <c r="B14792" s="82" t="n">
        <v>14106</v>
      </c>
      <c r="C14792" s="83" t="n">
        <f aca="false">B14792/1000</f>
        <v>14.106</v>
      </c>
      <c r="D14792" s="76" t="n">
        <v>-889</v>
      </c>
      <c r="E14792" s="76" t="n">
        <v>1.9</v>
      </c>
    </row>
    <row r="14793" customFormat="false" ht="14.25" hidden="false" customHeight="false" outlineLevel="0" collapsed="false">
      <c r="A14793" s="1" t="n">
        <v>14780</v>
      </c>
      <c r="B14793" s="82" t="n">
        <v>14244</v>
      </c>
      <c r="C14793" s="83" t="n">
        <f aca="false">B14793/1000</f>
        <v>14.244</v>
      </c>
      <c r="D14793" s="76" t="n">
        <v>-266</v>
      </c>
      <c r="E14793" s="76" t="n">
        <v>1.3</v>
      </c>
    </row>
    <row r="14794" customFormat="false" ht="14.25" hidden="false" customHeight="false" outlineLevel="0" collapsed="false">
      <c r="A14794" s="1" t="n">
        <v>14781</v>
      </c>
      <c r="B14794" s="82" t="n">
        <v>14217</v>
      </c>
      <c r="C14794" s="83" t="n">
        <f aca="false">B14794/1000</f>
        <v>14.217</v>
      </c>
      <c r="D14794" s="76" t="n">
        <v>-310</v>
      </c>
      <c r="E14794" s="76" t="n">
        <v>1.05</v>
      </c>
    </row>
    <row r="14795" customFormat="false" ht="14.25" hidden="false" customHeight="false" outlineLevel="0" collapsed="false">
      <c r="A14795" s="1" t="n">
        <v>14782</v>
      </c>
      <c r="B14795" s="82" t="n">
        <v>14214</v>
      </c>
      <c r="C14795" s="83" t="n">
        <f aca="false">B14795/1000</f>
        <v>14.214</v>
      </c>
      <c r="D14795" s="76" t="n">
        <v>-74</v>
      </c>
      <c r="E14795" s="76" t="n">
        <v>4.65</v>
      </c>
    </row>
    <row r="14796" customFormat="false" ht="14.25" hidden="false" customHeight="false" outlineLevel="0" collapsed="false">
      <c r="A14796" s="1" t="n">
        <v>14783</v>
      </c>
      <c r="B14796" s="82" t="n">
        <v>13913</v>
      </c>
      <c r="C14796" s="83" t="n">
        <f aca="false">B14796/1000</f>
        <v>13.913</v>
      </c>
      <c r="D14796" s="76" t="n">
        <v>-212</v>
      </c>
      <c r="E14796" s="76" t="n">
        <v>2.9</v>
      </c>
    </row>
    <row r="14797" customFormat="false" ht="14.25" hidden="false" customHeight="false" outlineLevel="0" collapsed="false">
      <c r="A14797" s="1" t="n">
        <v>14784</v>
      </c>
      <c r="B14797" s="82" t="n">
        <v>13386</v>
      </c>
      <c r="C14797" s="83" t="n">
        <f aca="false">B14797/1000</f>
        <v>13.386</v>
      </c>
      <c r="D14797" s="76" t="n">
        <v>150</v>
      </c>
      <c r="E14797" s="76" t="n">
        <v>2.45</v>
      </c>
    </row>
    <row r="14798" customFormat="false" ht="14.25" hidden="false" customHeight="false" outlineLevel="0" collapsed="false">
      <c r="A14798" s="1" t="n">
        <v>14785</v>
      </c>
      <c r="B14798" s="82" t="n">
        <v>13973</v>
      </c>
      <c r="C14798" s="83" t="n">
        <f aca="false">B14798/1000</f>
        <v>13.973</v>
      </c>
      <c r="D14798" s="76" t="n">
        <v>-801</v>
      </c>
      <c r="E14798" s="76" t="n">
        <v>0.2</v>
      </c>
    </row>
    <row r="14799" customFormat="false" ht="14.25" hidden="false" customHeight="false" outlineLevel="0" collapsed="false">
      <c r="A14799" s="1" t="n">
        <v>14786</v>
      </c>
      <c r="B14799" s="82" t="n">
        <v>14266</v>
      </c>
      <c r="C14799" s="83" t="n">
        <f aca="false">B14799/1000</f>
        <v>14.266</v>
      </c>
      <c r="D14799" s="76" t="n">
        <v>-63</v>
      </c>
      <c r="E14799" s="76" t="n">
        <v>2.5</v>
      </c>
    </row>
    <row r="14800" customFormat="false" ht="14.25" hidden="false" customHeight="false" outlineLevel="0" collapsed="false">
      <c r="A14800" s="1" t="n">
        <v>14787</v>
      </c>
      <c r="B14800" s="82" t="n">
        <v>14263</v>
      </c>
      <c r="C14800" s="83" t="n">
        <f aca="false">B14800/1000</f>
        <v>14.263</v>
      </c>
      <c r="D14800" s="76" t="n">
        <v>-313</v>
      </c>
      <c r="E14800" s="76" t="n">
        <v>2.4</v>
      </c>
    </row>
    <row r="14801" customFormat="false" ht="14.25" hidden="false" customHeight="false" outlineLevel="0" collapsed="false">
      <c r="A14801" s="1" t="n">
        <v>14788</v>
      </c>
      <c r="B14801" s="82" t="n">
        <v>14248</v>
      </c>
      <c r="C14801" s="83" t="n">
        <f aca="false">B14801/1000</f>
        <v>14.248</v>
      </c>
      <c r="D14801" s="76" t="n">
        <v>259</v>
      </c>
      <c r="E14801" s="76" t="n">
        <v>2.8</v>
      </c>
    </row>
    <row r="14802" customFormat="false" ht="14.25" hidden="false" customHeight="false" outlineLevel="0" collapsed="false">
      <c r="A14802" s="1" t="n">
        <v>14789</v>
      </c>
      <c r="B14802" s="82" t="n">
        <v>14262</v>
      </c>
      <c r="C14802" s="83" t="n">
        <f aca="false">B14802/1000</f>
        <v>14.262</v>
      </c>
      <c r="D14802" s="76" t="n">
        <v>-264</v>
      </c>
      <c r="E14802" s="76" t="n">
        <v>0.45</v>
      </c>
    </row>
    <row r="14803" customFormat="false" ht="14.25" hidden="false" customHeight="false" outlineLevel="0" collapsed="false">
      <c r="A14803" s="1" t="n">
        <v>14790</v>
      </c>
      <c r="B14803" s="82" t="n">
        <v>14313</v>
      </c>
      <c r="C14803" s="83" t="n">
        <f aca="false">B14803/1000</f>
        <v>14.313</v>
      </c>
      <c r="D14803" s="76" t="n">
        <v>349</v>
      </c>
      <c r="E14803" s="76" t="n">
        <v>0</v>
      </c>
    </row>
    <row r="14804" customFormat="false" ht="14.25" hidden="false" customHeight="false" outlineLevel="0" collapsed="false">
      <c r="A14804" s="1" t="n">
        <v>14791</v>
      </c>
      <c r="B14804" s="82" t="n">
        <v>14245</v>
      </c>
      <c r="C14804" s="83" t="n">
        <f aca="false">B14804/1000</f>
        <v>14.245</v>
      </c>
      <c r="D14804" s="76" t="n">
        <v>976</v>
      </c>
      <c r="E14804" s="76" t="n">
        <v>1.55</v>
      </c>
    </row>
    <row r="14805" customFormat="false" ht="14.25" hidden="false" customHeight="false" outlineLevel="0" collapsed="false">
      <c r="A14805" s="1" t="n">
        <v>14792</v>
      </c>
      <c r="B14805" s="82" t="n">
        <v>14346</v>
      </c>
      <c r="C14805" s="83" t="n">
        <f aca="false">B14805/1000</f>
        <v>14.346</v>
      </c>
      <c r="D14805" s="76" t="n">
        <v>414</v>
      </c>
      <c r="E14805" s="76" t="n">
        <v>0.4</v>
      </c>
    </row>
    <row r="14806" customFormat="false" ht="14.25" hidden="false" customHeight="false" outlineLevel="0" collapsed="false">
      <c r="A14806" s="1" t="n">
        <v>14793</v>
      </c>
      <c r="B14806" s="82" t="n">
        <v>14226</v>
      </c>
      <c r="C14806" s="83" t="n">
        <f aca="false">B14806/1000</f>
        <v>14.226</v>
      </c>
      <c r="D14806" s="76" t="n">
        <v>-348</v>
      </c>
      <c r="E14806" s="76" t="n">
        <v>3.3</v>
      </c>
    </row>
    <row r="14807" customFormat="false" ht="14.25" hidden="false" customHeight="false" outlineLevel="0" collapsed="false">
      <c r="A14807" s="1" t="n">
        <v>14794</v>
      </c>
      <c r="B14807" s="82" t="n">
        <v>14255</v>
      </c>
      <c r="C14807" s="83" t="n">
        <f aca="false">B14807/1000</f>
        <v>14.255</v>
      </c>
      <c r="D14807" s="76" t="n">
        <v>-347</v>
      </c>
      <c r="E14807" s="76" t="n">
        <v>3.55</v>
      </c>
    </row>
    <row r="14808" customFormat="false" ht="14.25" hidden="false" customHeight="false" outlineLevel="0" collapsed="false">
      <c r="A14808" s="1" t="n">
        <v>14795</v>
      </c>
      <c r="B14808" s="82" t="n">
        <v>14319</v>
      </c>
      <c r="C14808" s="83" t="n">
        <f aca="false">B14808/1000</f>
        <v>14.319</v>
      </c>
      <c r="D14808" s="76" t="n">
        <v>-227</v>
      </c>
      <c r="E14808" s="76" t="n">
        <v>3.05</v>
      </c>
    </row>
    <row r="14809" customFormat="false" ht="14.25" hidden="false" customHeight="false" outlineLevel="0" collapsed="false">
      <c r="A14809" s="1" t="n">
        <v>14796</v>
      </c>
      <c r="B14809" s="82" t="n">
        <v>14340</v>
      </c>
      <c r="C14809" s="83" t="n">
        <f aca="false">B14809/1000</f>
        <v>14.34</v>
      </c>
      <c r="D14809" s="76" t="n">
        <v>362</v>
      </c>
      <c r="E14809" s="76" t="n">
        <v>2.9</v>
      </c>
    </row>
    <row r="14810" customFormat="false" ht="14.25" hidden="false" customHeight="false" outlineLevel="0" collapsed="false">
      <c r="A14810" s="1" t="n">
        <v>14797</v>
      </c>
      <c r="B14810" s="82" t="n">
        <v>14294</v>
      </c>
      <c r="C14810" s="83" t="n">
        <f aca="false">B14810/1000</f>
        <v>14.294</v>
      </c>
      <c r="D14810" s="76" t="n">
        <v>-194</v>
      </c>
      <c r="E14810" s="76" t="n">
        <v>0.2</v>
      </c>
    </row>
    <row r="14811" customFormat="false" ht="14.25" hidden="false" customHeight="false" outlineLevel="0" collapsed="false">
      <c r="A14811" s="1" t="n">
        <v>14798</v>
      </c>
      <c r="B14811" s="82" t="n">
        <v>14242</v>
      </c>
      <c r="C14811" s="83" t="n">
        <f aca="false">B14811/1000</f>
        <v>14.242</v>
      </c>
      <c r="D14811" s="76" t="n">
        <v>290</v>
      </c>
      <c r="E14811" s="76" t="n">
        <v>2.95</v>
      </c>
    </row>
    <row r="14812" customFormat="false" ht="14.25" hidden="false" customHeight="false" outlineLevel="0" collapsed="false">
      <c r="A14812" s="1" t="n">
        <v>14799</v>
      </c>
      <c r="B14812" s="82" t="n">
        <v>14310</v>
      </c>
      <c r="C14812" s="83" t="n">
        <f aca="false">B14812/1000</f>
        <v>14.31</v>
      </c>
      <c r="D14812" s="76" t="n">
        <v>530</v>
      </c>
      <c r="E14812" s="76" t="n">
        <v>3.05</v>
      </c>
    </row>
    <row r="14813" customFormat="false" ht="14.25" hidden="false" customHeight="false" outlineLevel="0" collapsed="false">
      <c r="A14813" s="1" t="n">
        <v>14800</v>
      </c>
      <c r="B14813" s="82" t="n">
        <v>14335</v>
      </c>
      <c r="C14813" s="83" t="n">
        <f aca="false">B14813/1000</f>
        <v>14.335</v>
      </c>
      <c r="D14813" s="76" t="n">
        <v>648</v>
      </c>
      <c r="E14813" s="76" t="n">
        <v>3.15</v>
      </c>
    </row>
    <row r="14814" customFormat="false" ht="14.25" hidden="false" customHeight="false" outlineLevel="0" collapsed="false">
      <c r="A14814" s="1" t="n">
        <v>14801</v>
      </c>
      <c r="B14814" s="82" t="n">
        <v>14286</v>
      </c>
      <c r="C14814" s="83" t="n">
        <f aca="false">B14814/1000</f>
        <v>14.286</v>
      </c>
      <c r="D14814" s="76" t="n">
        <v>122</v>
      </c>
      <c r="E14814" s="76" t="n">
        <v>4.75</v>
      </c>
    </row>
    <row r="14815" customFormat="false" ht="14.25" hidden="false" customHeight="false" outlineLevel="0" collapsed="false">
      <c r="A14815" s="1" t="n">
        <v>14802</v>
      </c>
      <c r="B14815" s="82" t="n">
        <v>14240</v>
      </c>
      <c r="C14815" s="83" t="n">
        <f aca="false">B14815/1000</f>
        <v>14.24</v>
      </c>
      <c r="D14815" s="76" t="n">
        <v>-45</v>
      </c>
      <c r="E14815" s="76" t="n">
        <v>0.35</v>
      </c>
    </row>
    <row r="14816" customFormat="false" ht="14.25" hidden="false" customHeight="false" outlineLevel="0" collapsed="false">
      <c r="A14816" s="1" t="n">
        <v>14803</v>
      </c>
      <c r="B14816" s="82" t="n">
        <v>10771</v>
      </c>
      <c r="C14816" s="83" t="n">
        <f aca="false">B14816/1000</f>
        <v>10.771</v>
      </c>
      <c r="D14816" s="76" t="n">
        <v>862</v>
      </c>
      <c r="E14816" s="76" t="n">
        <v>3.25</v>
      </c>
    </row>
    <row r="14817" customFormat="false" ht="14.25" hidden="false" customHeight="false" outlineLevel="0" collapsed="false">
      <c r="A14817" s="1" t="n">
        <v>14804</v>
      </c>
      <c r="B14817" s="82" t="n">
        <v>11561</v>
      </c>
      <c r="C14817" s="83" t="n">
        <f aca="false">B14817/1000</f>
        <v>11.561</v>
      </c>
      <c r="D14817" s="76" t="n">
        <v>418</v>
      </c>
      <c r="E14817" s="76" t="n">
        <v>1.45</v>
      </c>
    </row>
    <row r="14818" customFormat="false" ht="14.25" hidden="false" customHeight="false" outlineLevel="0" collapsed="false">
      <c r="A14818" s="1" t="n">
        <v>14805</v>
      </c>
      <c r="B14818" s="82" t="n">
        <v>13083</v>
      </c>
      <c r="C14818" s="83" t="n">
        <f aca="false">B14818/1000</f>
        <v>13.083</v>
      </c>
      <c r="D14818" s="76" t="n">
        <v>-892</v>
      </c>
      <c r="E14818" s="76" t="n">
        <v>4</v>
      </c>
    </row>
    <row r="14819" customFormat="false" ht="14.25" hidden="false" customHeight="false" outlineLevel="0" collapsed="false">
      <c r="A14819" s="1" t="n">
        <v>14806</v>
      </c>
      <c r="B14819" s="82" t="n">
        <v>13509</v>
      </c>
      <c r="C14819" s="83" t="n">
        <f aca="false">B14819/1000</f>
        <v>13.509</v>
      </c>
      <c r="D14819" s="76" t="n">
        <v>-680</v>
      </c>
      <c r="E14819" s="76" t="n">
        <v>2.5</v>
      </c>
    </row>
    <row r="14820" customFormat="false" ht="14.25" hidden="false" customHeight="false" outlineLevel="0" collapsed="false">
      <c r="A14820" s="1" t="n">
        <v>14807</v>
      </c>
      <c r="B14820" s="82" t="n">
        <v>14003</v>
      </c>
      <c r="C14820" s="83" t="n">
        <f aca="false">B14820/1000</f>
        <v>14.003</v>
      </c>
      <c r="D14820" s="76" t="n">
        <v>119</v>
      </c>
      <c r="E14820" s="76" t="n">
        <v>2.2</v>
      </c>
    </row>
    <row r="14821" customFormat="false" ht="14.25" hidden="false" customHeight="false" outlineLevel="0" collapsed="false">
      <c r="A14821" s="1" t="n">
        <v>14808</v>
      </c>
      <c r="B14821" s="82" t="n">
        <v>13960</v>
      </c>
      <c r="C14821" s="83" t="n">
        <f aca="false">B14821/1000</f>
        <v>13.96</v>
      </c>
      <c r="D14821" s="76" t="n">
        <v>506</v>
      </c>
      <c r="E14821" s="76" t="n">
        <v>1.5</v>
      </c>
    </row>
    <row r="14822" customFormat="false" ht="14.25" hidden="false" customHeight="false" outlineLevel="0" collapsed="false">
      <c r="A14822" s="1" t="n">
        <v>14809</v>
      </c>
      <c r="B14822" s="82" t="n">
        <v>14045</v>
      </c>
      <c r="C14822" s="83" t="n">
        <f aca="false">B14822/1000</f>
        <v>14.045</v>
      </c>
      <c r="D14822" s="76" t="n">
        <v>-132</v>
      </c>
      <c r="E14822" s="76" t="n">
        <v>3</v>
      </c>
    </row>
    <row r="14823" customFormat="false" ht="14.25" hidden="false" customHeight="false" outlineLevel="0" collapsed="false">
      <c r="A14823" s="1" t="n">
        <v>14810</v>
      </c>
      <c r="B14823" s="82" t="n">
        <v>14120</v>
      </c>
      <c r="C14823" s="83" t="n">
        <f aca="false">B14823/1000</f>
        <v>14.12</v>
      </c>
      <c r="D14823" s="76" t="n">
        <v>901</v>
      </c>
      <c r="E14823" s="76" t="n">
        <v>0.15</v>
      </c>
    </row>
    <row r="14824" customFormat="false" ht="14.25" hidden="false" customHeight="false" outlineLevel="0" collapsed="false">
      <c r="A14824" s="1" t="n">
        <v>14811</v>
      </c>
      <c r="B14824" s="82" t="n">
        <v>14160</v>
      </c>
      <c r="C14824" s="83" t="n">
        <f aca="false">B14824/1000</f>
        <v>14.16</v>
      </c>
      <c r="D14824" s="76" t="n">
        <v>-409</v>
      </c>
      <c r="E14824" s="76" t="n">
        <v>0.85</v>
      </c>
    </row>
    <row r="14825" customFormat="false" ht="14.25" hidden="false" customHeight="false" outlineLevel="0" collapsed="false">
      <c r="A14825" s="1" t="n">
        <v>14812</v>
      </c>
      <c r="B14825" s="82" t="n">
        <v>14010</v>
      </c>
      <c r="C14825" s="83" t="n">
        <f aca="false">B14825/1000</f>
        <v>14.01</v>
      </c>
      <c r="D14825" s="76" t="n">
        <v>641</v>
      </c>
      <c r="E14825" s="76" t="n">
        <v>4.65</v>
      </c>
    </row>
    <row r="14826" customFormat="false" ht="14.25" hidden="false" customHeight="false" outlineLevel="0" collapsed="false">
      <c r="A14826" s="1" t="n">
        <v>14813</v>
      </c>
      <c r="B14826" s="82" t="n">
        <v>13962</v>
      </c>
      <c r="C14826" s="83" t="n">
        <f aca="false">B14826/1000</f>
        <v>13.962</v>
      </c>
      <c r="D14826" s="76" t="n">
        <v>-935</v>
      </c>
      <c r="E14826" s="76" t="n">
        <v>0.85</v>
      </c>
    </row>
    <row r="14827" customFormat="false" ht="14.25" hidden="false" customHeight="false" outlineLevel="0" collapsed="false">
      <c r="A14827" s="1" t="n">
        <v>14814</v>
      </c>
      <c r="B14827" s="82" t="n">
        <v>14133</v>
      </c>
      <c r="C14827" s="83" t="n">
        <f aca="false">B14827/1000</f>
        <v>14.133</v>
      </c>
      <c r="D14827" s="76" t="n">
        <v>61</v>
      </c>
      <c r="E14827" s="76" t="n">
        <v>4.45</v>
      </c>
    </row>
    <row r="14828" customFormat="false" ht="14.25" hidden="false" customHeight="false" outlineLevel="0" collapsed="false">
      <c r="A14828" s="1" t="n">
        <v>14815</v>
      </c>
      <c r="B14828" s="82" t="n">
        <v>13917</v>
      </c>
      <c r="C14828" s="83" t="n">
        <f aca="false">B14828/1000</f>
        <v>13.917</v>
      </c>
      <c r="D14828" s="76" t="n">
        <v>-830</v>
      </c>
      <c r="E14828" s="76" t="n">
        <v>3.35</v>
      </c>
    </row>
    <row r="14829" customFormat="false" ht="14.25" hidden="false" customHeight="false" outlineLevel="0" collapsed="false">
      <c r="A14829" s="1" t="n">
        <v>14816</v>
      </c>
      <c r="B14829" s="82" t="n">
        <v>13929</v>
      </c>
      <c r="C14829" s="83" t="n">
        <f aca="false">B14829/1000</f>
        <v>13.929</v>
      </c>
      <c r="D14829" s="76" t="n">
        <v>858</v>
      </c>
      <c r="E14829" s="76" t="n">
        <v>3.35</v>
      </c>
    </row>
    <row r="14830" customFormat="false" ht="14.25" hidden="false" customHeight="false" outlineLevel="0" collapsed="false">
      <c r="A14830" s="1" t="n">
        <v>14817</v>
      </c>
      <c r="B14830" s="82" t="n">
        <v>14017</v>
      </c>
      <c r="C14830" s="83" t="n">
        <f aca="false">B14830/1000</f>
        <v>14.017</v>
      </c>
      <c r="D14830" s="76" t="n">
        <v>931</v>
      </c>
      <c r="E14830" s="76" t="n">
        <v>2.8</v>
      </c>
    </row>
    <row r="14831" customFormat="false" ht="14.25" hidden="false" customHeight="false" outlineLevel="0" collapsed="false">
      <c r="A14831" s="1" t="n">
        <v>14818</v>
      </c>
      <c r="B14831" s="82" t="n">
        <v>13963</v>
      </c>
      <c r="C14831" s="83" t="n">
        <f aca="false">B14831/1000</f>
        <v>13.963</v>
      </c>
      <c r="D14831" s="76" t="n">
        <v>746</v>
      </c>
      <c r="E14831" s="76" t="n">
        <v>2.75</v>
      </c>
    </row>
    <row r="14832" customFormat="false" ht="14.25" hidden="false" customHeight="false" outlineLevel="0" collapsed="false">
      <c r="A14832" s="1" t="n">
        <v>14819</v>
      </c>
      <c r="B14832" s="82" t="n">
        <v>14000</v>
      </c>
      <c r="C14832" s="83" t="n">
        <f aca="false">B14832/1000</f>
        <v>14</v>
      </c>
      <c r="D14832" s="76" t="n">
        <v>245</v>
      </c>
      <c r="E14832" s="76" t="n">
        <v>1.35</v>
      </c>
    </row>
    <row r="14833" customFormat="false" ht="14.25" hidden="false" customHeight="false" outlineLevel="0" collapsed="false">
      <c r="A14833" s="1" t="n">
        <v>14820</v>
      </c>
      <c r="B14833" s="82" t="n">
        <v>13977</v>
      </c>
      <c r="C14833" s="83" t="n">
        <f aca="false">B14833/1000</f>
        <v>13.977</v>
      </c>
      <c r="D14833" s="76" t="n">
        <v>-972</v>
      </c>
      <c r="E14833" s="76" t="n">
        <v>0.1</v>
      </c>
    </row>
    <row r="14834" customFormat="false" ht="14.25" hidden="false" customHeight="false" outlineLevel="0" collapsed="false">
      <c r="A14834" s="1" t="n">
        <v>14821</v>
      </c>
      <c r="B14834" s="82" t="n">
        <v>13930</v>
      </c>
      <c r="C14834" s="83" t="n">
        <f aca="false">B14834/1000</f>
        <v>13.93</v>
      </c>
      <c r="D14834" s="76" t="n">
        <v>941</v>
      </c>
      <c r="E14834" s="76" t="n">
        <v>2</v>
      </c>
    </row>
    <row r="14835" customFormat="false" ht="14.25" hidden="false" customHeight="false" outlineLevel="0" collapsed="false">
      <c r="A14835" s="1" t="n">
        <v>14822</v>
      </c>
      <c r="B14835" s="82" t="n">
        <v>14037</v>
      </c>
      <c r="C14835" s="83" t="n">
        <f aca="false">B14835/1000</f>
        <v>14.037</v>
      </c>
      <c r="D14835" s="76" t="n">
        <v>521</v>
      </c>
      <c r="E14835" s="76" t="n">
        <v>0.25</v>
      </c>
    </row>
    <row r="14836" customFormat="false" ht="14.25" hidden="false" customHeight="false" outlineLevel="0" collapsed="false">
      <c r="A14836" s="1" t="n">
        <v>14823</v>
      </c>
      <c r="B14836" s="82" t="n">
        <v>14066</v>
      </c>
      <c r="C14836" s="83" t="n">
        <f aca="false">B14836/1000</f>
        <v>14.066</v>
      </c>
      <c r="D14836" s="76" t="n">
        <v>698</v>
      </c>
      <c r="E14836" s="76" t="n">
        <v>1.75</v>
      </c>
    </row>
    <row r="14837" customFormat="false" ht="14.25" hidden="false" customHeight="false" outlineLevel="0" collapsed="false">
      <c r="A14837" s="1" t="n">
        <v>14824</v>
      </c>
      <c r="B14837" s="82" t="n">
        <v>14132</v>
      </c>
      <c r="C14837" s="83" t="n">
        <f aca="false">B14837/1000</f>
        <v>14.132</v>
      </c>
      <c r="D14837" s="76" t="n">
        <v>-264</v>
      </c>
      <c r="E14837" s="76" t="n">
        <v>0.85</v>
      </c>
    </row>
    <row r="14838" customFormat="false" ht="14.25" hidden="false" customHeight="false" outlineLevel="0" collapsed="false">
      <c r="A14838" s="1" t="n">
        <v>14825</v>
      </c>
      <c r="B14838" s="82" t="n">
        <v>14241</v>
      </c>
      <c r="C14838" s="83" t="n">
        <f aca="false">B14838/1000</f>
        <v>14.241</v>
      </c>
      <c r="D14838" s="76" t="n">
        <v>174</v>
      </c>
      <c r="E14838" s="76" t="n">
        <v>2.5</v>
      </c>
    </row>
    <row r="14839" customFormat="false" ht="14.25" hidden="false" customHeight="false" outlineLevel="0" collapsed="false">
      <c r="A14839" s="1" t="n">
        <v>14826</v>
      </c>
      <c r="B14839" s="82" t="n">
        <v>14217</v>
      </c>
      <c r="C14839" s="83" t="n">
        <f aca="false">B14839/1000</f>
        <v>14.217</v>
      </c>
      <c r="D14839" s="76" t="n">
        <v>-144</v>
      </c>
      <c r="E14839" s="76" t="n">
        <v>2.5</v>
      </c>
    </row>
    <row r="14840" customFormat="false" ht="14.25" hidden="false" customHeight="false" outlineLevel="0" collapsed="false">
      <c r="A14840" s="1" t="n">
        <v>14827</v>
      </c>
      <c r="B14840" s="82" t="n">
        <v>14272</v>
      </c>
      <c r="C14840" s="83" t="n">
        <f aca="false">B14840/1000</f>
        <v>14.272</v>
      </c>
      <c r="D14840" s="76" t="n">
        <v>-378</v>
      </c>
      <c r="E14840" s="76" t="n">
        <v>2.1</v>
      </c>
    </row>
    <row r="14841" customFormat="false" ht="14.25" hidden="false" customHeight="false" outlineLevel="0" collapsed="false">
      <c r="A14841" s="1" t="n">
        <v>14828</v>
      </c>
      <c r="B14841" s="82" t="n">
        <v>14158</v>
      </c>
      <c r="C14841" s="83" t="n">
        <f aca="false">B14841/1000</f>
        <v>14.158</v>
      </c>
      <c r="D14841" s="76" t="n">
        <v>788</v>
      </c>
      <c r="E14841" s="76" t="n">
        <v>1.7</v>
      </c>
    </row>
    <row r="14842" customFormat="false" ht="14.25" hidden="false" customHeight="false" outlineLevel="0" collapsed="false">
      <c r="A14842" s="1" t="n">
        <v>14829</v>
      </c>
      <c r="B14842" s="82" t="n">
        <v>14216</v>
      </c>
      <c r="C14842" s="83" t="n">
        <f aca="false">B14842/1000</f>
        <v>14.216</v>
      </c>
      <c r="D14842" s="76" t="n">
        <v>-762</v>
      </c>
      <c r="E14842" s="76" t="n">
        <v>0.55</v>
      </c>
    </row>
    <row r="14843" customFormat="false" ht="14.25" hidden="false" customHeight="false" outlineLevel="0" collapsed="false">
      <c r="A14843" s="1" t="n">
        <v>14830</v>
      </c>
      <c r="B14843" s="82" t="n">
        <v>14203</v>
      </c>
      <c r="C14843" s="83" t="n">
        <f aca="false">B14843/1000</f>
        <v>14.203</v>
      </c>
      <c r="D14843" s="76" t="n">
        <v>471</v>
      </c>
      <c r="E14843" s="76" t="n">
        <v>0.75</v>
      </c>
    </row>
    <row r="14844" customFormat="false" ht="14.25" hidden="false" customHeight="false" outlineLevel="0" collapsed="false">
      <c r="A14844" s="1" t="n">
        <v>14831</v>
      </c>
      <c r="B14844" s="82" t="n">
        <v>14116</v>
      </c>
      <c r="C14844" s="83" t="n">
        <f aca="false">B14844/1000</f>
        <v>14.116</v>
      </c>
      <c r="D14844" s="76" t="n">
        <v>-778</v>
      </c>
      <c r="E14844" s="76" t="n">
        <v>3.4</v>
      </c>
    </row>
    <row r="14845" customFormat="false" ht="14.25" hidden="false" customHeight="false" outlineLevel="0" collapsed="false">
      <c r="A14845" s="1" t="n">
        <v>14832</v>
      </c>
      <c r="B14845" s="82" t="n">
        <v>13380</v>
      </c>
      <c r="C14845" s="83" t="n">
        <f aca="false">B14845/1000</f>
        <v>13.38</v>
      </c>
      <c r="D14845" s="76" t="n">
        <v>246</v>
      </c>
      <c r="E14845" s="76" t="n">
        <v>2.3</v>
      </c>
    </row>
    <row r="14846" customFormat="false" ht="14.25" hidden="false" customHeight="false" outlineLevel="0" collapsed="false">
      <c r="A14846" s="1" t="n">
        <v>14833</v>
      </c>
      <c r="B14846" s="82" t="n">
        <v>14157</v>
      </c>
      <c r="C14846" s="83" t="n">
        <f aca="false">B14846/1000</f>
        <v>14.157</v>
      </c>
      <c r="D14846" s="76" t="n">
        <v>729</v>
      </c>
      <c r="E14846" s="76" t="n">
        <v>3.4</v>
      </c>
    </row>
    <row r="14847" customFormat="false" ht="14.25" hidden="false" customHeight="false" outlineLevel="0" collapsed="false">
      <c r="A14847" s="1" t="n">
        <v>14834</v>
      </c>
      <c r="B14847" s="82" t="n">
        <v>14333</v>
      </c>
      <c r="C14847" s="83" t="n">
        <f aca="false">B14847/1000</f>
        <v>14.333</v>
      </c>
      <c r="D14847" s="76" t="n">
        <v>484</v>
      </c>
      <c r="E14847" s="76" t="n">
        <v>2.75</v>
      </c>
    </row>
    <row r="14848" customFormat="false" ht="14.25" hidden="false" customHeight="false" outlineLevel="0" collapsed="false">
      <c r="A14848" s="1" t="n">
        <v>14835</v>
      </c>
      <c r="B14848" s="82" t="n">
        <v>14349</v>
      </c>
      <c r="C14848" s="83" t="n">
        <f aca="false">B14848/1000</f>
        <v>14.349</v>
      </c>
      <c r="D14848" s="76" t="n">
        <v>-369</v>
      </c>
      <c r="E14848" s="76" t="n">
        <v>4.6</v>
      </c>
    </row>
    <row r="14849" customFormat="false" ht="14.25" hidden="false" customHeight="false" outlineLevel="0" collapsed="false">
      <c r="A14849" s="1" t="n">
        <v>14836</v>
      </c>
      <c r="B14849" s="82" t="n">
        <v>14228</v>
      </c>
      <c r="C14849" s="83" t="n">
        <f aca="false">B14849/1000</f>
        <v>14.228</v>
      </c>
      <c r="D14849" s="76" t="n">
        <v>444</v>
      </c>
      <c r="E14849" s="76" t="n">
        <v>0.7</v>
      </c>
    </row>
    <row r="14850" customFormat="false" ht="14.25" hidden="false" customHeight="false" outlineLevel="0" collapsed="false">
      <c r="A14850" s="1" t="n">
        <v>14837</v>
      </c>
      <c r="B14850" s="82" t="n">
        <v>14388</v>
      </c>
      <c r="C14850" s="83" t="n">
        <f aca="false">B14850/1000</f>
        <v>14.388</v>
      </c>
      <c r="D14850" s="76" t="n">
        <v>128</v>
      </c>
      <c r="E14850" s="76" t="n">
        <v>0.45</v>
      </c>
    </row>
    <row r="14851" customFormat="false" ht="14.25" hidden="false" customHeight="false" outlineLevel="0" collapsed="false">
      <c r="A14851" s="1" t="n">
        <v>14838</v>
      </c>
      <c r="B14851" s="82" t="n">
        <v>14334</v>
      </c>
      <c r="C14851" s="83" t="n">
        <f aca="false">B14851/1000</f>
        <v>14.334</v>
      </c>
      <c r="D14851" s="76" t="n">
        <v>-69</v>
      </c>
      <c r="E14851" s="76" t="n">
        <v>2.35</v>
      </c>
    </row>
    <row r="14852" customFormat="false" ht="14.25" hidden="false" customHeight="false" outlineLevel="0" collapsed="false">
      <c r="A14852" s="1" t="n">
        <v>14839</v>
      </c>
      <c r="B14852" s="82" t="n">
        <v>14303</v>
      </c>
      <c r="C14852" s="83" t="n">
        <f aca="false">B14852/1000</f>
        <v>14.303</v>
      </c>
      <c r="D14852" s="76" t="n">
        <v>-132</v>
      </c>
      <c r="E14852" s="76" t="n">
        <v>2.6</v>
      </c>
    </row>
    <row r="14853" customFormat="false" ht="14.25" hidden="false" customHeight="false" outlineLevel="0" collapsed="false">
      <c r="A14853" s="1" t="n">
        <v>14840</v>
      </c>
      <c r="B14853" s="82" t="n">
        <v>14340</v>
      </c>
      <c r="C14853" s="83" t="n">
        <f aca="false">B14853/1000</f>
        <v>14.34</v>
      </c>
      <c r="D14853" s="76" t="n">
        <v>-18</v>
      </c>
      <c r="E14853" s="76" t="n">
        <v>0.3</v>
      </c>
    </row>
    <row r="14854" customFormat="false" ht="14.25" hidden="false" customHeight="false" outlineLevel="0" collapsed="false">
      <c r="A14854" s="1" t="n">
        <v>14841</v>
      </c>
      <c r="B14854" s="82" t="n">
        <v>14275</v>
      </c>
      <c r="C14854" s="83" t="n">
        <f aca="false">B14854/1000</f>
        <v>14.275</v>
      </c>
      <c r="D14854" s="76" t="n">
        <v>823</v>
      </c>
      <c r="E14854" s="76" t="n">
        <v>1.9</v>
      </c>
    </row>
    <row r="14855" customFormat="false" ht="14.25" hidden="false" customHeight="false" outlineLevel="0" collapsed="false">
      <c r="A14855" s="1" t="n">
        <v>14842</v>
      </c>
      <c r="B14855" s="82" t="n">
        <v>14464</v>
      </c>
      <c r="C14855" s="83" t="n">
        <f aca="false">B14855/1000</f>
        <v>14.464</v>
      </c>
      <c r="D14855" s="76" t="n">
        <v>-675</v>
      </c>
      <c r="E14855" s="76" t="n">
        <v>4.05</v>
      </c>
    </row>
    <row r="14856" customFormat="false" ht="14.25" hidden="false" customHeight="false" outlineLevel="0" collapsed="false">
      <c r="A14856" s="1" t="n">
        <v>14843</v>
      </c>
      <c r="B14856" s="82" t="n">
        <v>14302</v>
      </c>
      <c r="C14856" s="83" t="n">
        <f aca="false">B14856/1000</f>
        <v>14.302</v>
      </c>
      <c r="D14856" s="76" t="n">
        <v>-97</v>
      </c>
      <c r="E14856" s="76" t="n">
        <v>1.15</v>
      </c>
    </row>
    <row r="14857" customFormat="false" ht="14.25" hidden="false" customHeight="false" outlineLevel="0" collapsed="false">
      <c r="A14857" s="1" t="n">
        <v>14844</v>
      </c>
      <c r="B14857" s="82" t="n">
        <v>14368</v>
      </c>
      <c r="C14857" s="83" t="n">
        <f aca="false">B14857/1000</f>
        <v>14.368</v>
      </c>
      <c r="D14857" s="76" t="n">
        <v>-662</v>
      </c>
      <c r="E14857" s="76" t="n">
        <v>0</v>
      </c>
    </row>
    <row r="14858" customFormat="false" ht="14.25" hidden="false" customHeight="false" outlineLevel="0" collapsed="false">
      <c r="A14858" s="1" t="n">
        <v>14845</v>
      </c>
      <c r="B14858" s="82" t="n">
        <v>14340</v>
      </c>
      <c r="C14858" s="83" t="n">
        <f aca="false">B14858/1000</f>
        <v>14.34</v>
      </c>
      <c r="D14858" s="76" t="n">
        <v>-932</v>
      </c>
      <c r="E14858" s="76" t="n">
        <v>4.5</v>
      </c>
    </row>
    <row r="14859" customFormat="false" ht="14.25" hidden="false" customHeight="false" outlineLevel="0" collapsed="false">
      <c r="A14859" s="1" t="n">
        <v>14846</v>
      </c>
      <c r="B14859" s="82" t="n">
        <v>14357</v>
      </c>
      <c r="C14859" s="83" t="n">
        <f aca="false">B14859/1000</f>
        <v>14.357</v>
      </c>
      <c r="D14859" s="76" t="n">
        <v>556</v>
      </c>
      <c r="E14859" s="76" t="n">
        <v>4</v>
      </c>
    </row>
    <row r="14860" customFormat="false" ht="14.25" hidden="false" customHeight="false" outlineLevel="0" collapsed="false">
      <c r="A14860" s="1" t="n">
        <v>14847</v>
      </c>
      <c r="B14860" s="82" t="n">
        <v>14431</v>
      </c>
      <c r="C14860" s="83" t="n">
        <f aca="false">B14860/1000</f>
        <v>14.431</v>
      </c>
      <c r="D14860" s="76" t="n">
        <v>-174</v>
      </c>
      <c r="E14860" s="76" t="n">
        <v>0.15</v>
      </c>
    </row>
    <row r="14861" customFormat="false" ht="14.25" hidden="false" customHeight="false" outlineLevel="0" collapsed="false">
      <c r="A14861" s="1" t="n">
        <v>14848</v>
      </c>
      <c r="B14861" s="82" t="n">
        <v>14362</v>
      </c>
      <c r="C14861" s="83" t="n">
        <f aca="false">B14861/1000</f>
        <v>14.362</v>
      </c>
      <c r="D14861" s="76" t="n">
        <v>555</v>
      </c>
      <c r="E14861" s="76" t="n">
        <v>4.4</v>
      </c>
    </row>
    <row r="14862" customFormat="false" ht="14.25" hidden="false" customHeight="false" outlineLevel="0" collapsed="false">
      <c r="A14862" s="1" t="n">
        <v>14849</v>
      </c>
      <c r="B14862" s="82" t="n">
        <v>14313</v>
      </c>
      <c r="C14862" s="83" t="n">
        <f aca="false">B14862/1000</f>
        <v>14.313</v>
      </c>
      <c r="D14862" s="76" t="n">
        <v>-650</v>
      </c>
      <c r="E14862" s="76" t="n">
        <v>1.3</v>
      </c>
    </row>
    <row r="14863" customFormat="false" ht="14.25" hidden="false" customHeight="false" outlineLevel="0" collapsed="false">
      <c r="A14863" s="1" t="n">
        <v>14850</v>
      </c>
      <c r="B14863" s="82" t="n">
        <v>14379</v>
      </c>
      <c r="C14863" s="83" t="n">
        <f aca="false">B14863/1000</f>
        <v>14.379</v>
      </c>
      <c r="D14863" s="76" t="n">
        <v>340</v>
      </c>
      <c r="E14863" s="76" t="n">
        <v>1.2</v>
      </c>
    </row>
    <row r="14864" customFormat="false" ht="14.25" hidden="false" customHeight="false" outlineLevel="0" collapsed="false">
      <c r="A14864" s="1" t="n">
        <v>14851</v>
      </c>
      <c r="B14864" s="82" t="n">
        <v>14256</v>
      </c>
      <c r="C14864" s="83" t="n">
        <f aca="false">B14864/1000</f>
        <v>14.256</v>
      </c>
      <c r="D14864" s="76" t="n">
        <v>-879</v>
      </c>
      <c r="E14864" s="76" t="n">
        <v>2.2</v>
      </c>
    </row>
    <row r="14865" customFormat="false" ht="14.25" hidden="false" customHeight="false" outlineLevel="0" collapsed="false">
      <c r="A14865" s="1" t="n">
        <v>14852</v>
      </c>
      <c r="B14865" s="82" t="n">
        <v>14235</v>
      </c>
      <c r="C14865" s="83" t="n">
        <f aca="false">B14865/1000</f>
        <v>14.235</v>
      </c>
      <c r="D14865" s="76" t="n">
        <v>395</v>
      </c>
      <c r="E14865" s="76" t="n">
        <v>4.05</v>
      </c>
    </row>
    <row r="14866" customFormat="false" ht="14.25" hidden="false" customHeight="false" outlineLevel="0" collapsed="false">
      <c r="A14866" s="1" t="n">
        <v>14853</v>
      </c>
      <c r="B14866" s="82" t="n">
        <v>14285</v>
      </c>
      <c r="C14866" s="83" t="n">
        <f aca="false">B14866/1000</f>
        <v>14.285</v>
      </c>
      <c r="D14866" s="76" t="n">
        <v>811</v>
      </c>
      <c r="E14866" s="76" t="n">
        <v>4.8</v>
      </c>
    </row>
    <row r="14867" customFormat="false" ht="14.25" hidden="false" customHeight="false" outlineLevel="0" collapsed="false">
      <c r="A14867" s="1" t="n">
        <v>14854</v>
      </c>
      <c r="B14867" s="82" t="n">
        <v>14294</v>
      </c>
      <c r="C14867" s="83" t="n">
        <f aca="false">B14867/1000</f>
        <v>14.294</v>
      </c>
      <c r="D14867" s="76" t="n">
        <v>-200</v>
      </c>
      <c r="E14867" s="76" t="n">
        <v>4.35</v>
      </c>
    </row>
    <row r="14868" customFormat="false" ht="14.25" hidden="false" customHeight="false" outlineLevel="0" collapsed="false">
      <c r="A14868" s="1" t="n">
        <v>14855</v>
      </c>
      <c r="B14868" s="82" t="n">
        <v>14303</v>
      </c>
      <c r="C14868" s="83" t="n">
        <f aca="false">B14868/1000</f>
        <v>14.303</v>
      </c>
      <c r="D14868" s="76" t="n">
        <v>-8</v>
      </c>
      <c r="E14868" s="76" t="n">
        <v>1.55</v>
      </c>
    </row>
    <row r="14869" customFormat="false" ht="14.25" hidden="false" customHeight="false" outlineLevel="0" collapsed="false">
      <c r="A14869" s="1" t="n">
        <v>14856</v>
      </c>
      <c r="B14869" s="82" t="n">
        <v>14363</v>
      </c>
      <c r="C14869" s="83" t="n">
        <f aca="false">B14869/1000</f>
        <v>14.363</v>
      </c>
      <c r="D14869" s="76" t="n">
        <v>949</v>
      </c>
      <c r="E14869" s="76" t="n">
        <v>2.7</v>
      </c>
    </row>
    <row r="14870" customFormat="false" ht="14.25" hidden="false" customHeight="false" outlineLevel="0" collapsed="false">
      <c r="A14870" s="1" t="n">
        <v>14857</v>
      </c>
      <c r="B14870" s="82" t="n">
        <v>14288</v>
      </c>
      <c r="C14870" s="83" t="n">
        <f aca="false">B14870/1000</f>
        <v>14.288</v>
      </c>
      <c r="D14870" s="76" t="n">
        <v>984</v>
      </c>
      <c r="E14870" s="76" t="n">
        <v>1.6</v>
      </c>
    </row>
    <row r="14871" customFormat="false" ht="14.25" hidden="false" customHeight="false" outlineLevel="0" collapsed="false">
      <c r="A14871" s="1" t="n">
        <v>14858</v>
      </c>
      <c r="B14871" s="82" t="n">
        <v>14345</v>
      </c>
      <c r="C14871" s="83" t="n">
        <f aca="false">B14871/1000</f>
        <v>14.345</v>
      </c>
      <c r="D14871" s="76" t="n">
        <v>-480</v>
      </c>
      <c r="E14871" s="76" t="n">
        <v>3.65</v>
      </c>
    </row>
    <row r="14872" customFormat="false" ht="14.25" hidden="false" customHeight="false" outlineLevel="0" collapsed="false">
      <c r="A14872" s="1" t="n">
        <v>14859</v>
      </c>
      <c r="B14872" s="82" t="n">
        <v>14353</v>
      </c>
      <c r="C14872" s="83" t="n">
        <f aca="false">B14872/1000</f>
        <v>14.353</v>
      </c>
      <c r="D14872" s="76" t="n">
        <v>326</v>
      </c>
      <c r="E14872" s="76" t="n">
        <v>3.25</v>
      </c>
    </row>
    <row r="14873" customFormat="false" ht="14.25" hidden="false" customHeight="false" outlineLevel="0" collapsed="false">
      <c r="A14873" s="1" t="n">
        <v>14860</v>
      </c>
      <c r="B14873" s="82" t="n">
        <v>14393</v>
      </c>
      <c r="C14873" s="83" t="n">
        <f aca="false">B14873/1000</f>
        <v>14.393</v>
      </c>
      <c r="D14873" s="76" t="n">
        <v>-342</v>
      </c>
      <c r="E14873" s="76" t="n">
        <v>2.05</v>
      </c>
    </row>
    <row r="14874" customFormat="false" ht="14.25" hidden="false" customHeight="false" outlineLevel="0" collapsed="false">
      <c r="A14874" s="1" t="n">
        <v>14861</v>
      </c>
      <c r="B14874" s="82" t="n">
        <v>14269</v>
      </c>
      <c r="C14874" s="83" t="n">
        <f aca="false">B14874/1000</f>
        <v>14.269</v>
      </c>
      <c r="D14874" s="76" t="n">
        <v>709</v>
      </c>
      <c r="E14874" s="76" t="n">
        <v>2.7</v>
      </c>
    </row>
    <row r="14875" customFormat="false" ht="14.25" hidden="false" customHeight="false" outlineLevel="0" collapsed="false">
      <c r="A14875" s="1" t="n">
        <v>14862</v>
      </c>
      <c r="B14875" s="82" t="n">
        <v>14340</v>
      </c>
      <c r="C14875" s="83" t="n">
        <f aca="false">B14875/1000</f>
        <v>14.34</v>
      </c>
      <c r="D14875" s="76" t="n">
        <v>76</v>
      </c>
      <c r="E14875" s="76" t="n">
        <v>1</v>
      </c>
    </row>
    <row r="14876" customFormat="false" ht="14.25" hidden="false" customHeight="false" outlineLevel="0" collapsed="false">
      <c r="A14876" s="1" t="n">
        <v>14863</v>
      </c>
      <c r="B14876" s="82" t="n">
        <v>14207</v>
      </c>
      <c r="C14876" s="83" t="n">
        <f aca="false">B14876/1000</f>
        <v>14.207</v>
      </c>
      <c r="D14876" s="76" t="n">
        <v>-519</v>
      </c>
      <c r="E14876" s="76" t="n">
        <v>4.1</v>
      </c>
    </row>
    <row r="14877" customFormat="false" ht="14.25" hidden="false" customHeight="false" outlineLevel="0" collapsed="false">
      <c r="A14877" s="1" t="n">
        <v>14864</v>
      </c>
      <c r="B14877" s="82" t="n">
        <v>14404</v>
      </c>
      <c r="C14877" s="83" t="n">
        <f aca="false">B14877/1000</f>
        <v>14.404</v>
      </c>
      <c r="D14877" s="76" t="n">
        <v>39</v>
      </c>
      <c r="E14877" s="76" t="n">
        <v>1.9</v>
      </c>
    </row>
    <row r="14878" customFormat="false" ht="14.25" hidden="false" customHeight="false" outlineLevel="0" collapsed="false">
      <c r="A14878" s="1" t="n">
        <v>14865</v>
      </c>
      <c r="B14878" s="82" t="n">
        <v>14227</v>
      </c>
      <c r="C14878" s="83" t="n">
        <f aca="false">B14878/1000</f>
        <v>14.227</v>
      </c>
      <c r="D14878" s="76" t="n">
        <v>-297</v>
      </c>
      <c r="E14878" s="76" t="n">
        <v>2.35</v>
      </c>
    </row>
    <row r="14879" customFormat="false" ht="14.25" hidden="false" customHeight="false" outlineLevel="0" collapsed="false">
      <c r="A14879" s="1" t="n">
        <v>14866</v>
      </c>
      <c r="B14879" s="82" t="n">
        <v>14102</v>
      </c>
      <c r="C14879" s="83" t="n">
        <f aca="false">B14879/1000</f>
        <v>14.102</v>
      </c>
      <c r="D14879" s="76" t="n">
        <v>-779</v>
      </c>
      <c r="E14879" s="76" t="n">
        <v>2.95</v>
      </c>
    </row>
    <row r="14880" customFormat="false" ht="14.25" hidden="false" customHeight="false" outlineLevel="0" collapsed="false">
      <c r="A14880" s="1" t="n">
        <v>14867</v>
      </c>
      <c r="B14880" s="82" t="n">
        <v>14002</v>
      </c>
      <c r="C14880" s="83" t="n">
        <f aca="false">B14880/1000</f>
        <v>14.002</v>
      </c>
      <c r="D14880" s="76" t="n">
        <v>41</v>
      </c>
      <c r="E14880" s="76" t="n">
        <v>1.7</v>
      </c>
    </row>
    <row r="14881" customFormat="false" ht="14.25" hidden="false" customHeight="false" outlineLevel="0" collapsed="false">
      <c r="A14881" s="1" t="n">
        <v>14868</v>
      </c>
      <c r="B14881" s="82" t="n">
        <v>14066</v>
      </c>
      <c r="C14881" s="83" t="n">
        <f aca="false">B14881/1000</f>
        <v>14.066</v>
      </c>
      <c r="D14881" s="76" t="n">
        <v>239</v>
      </c>
      <c r="E14881" s="76" t="n">
        <v>1</v>
      </c>
    </row>
    <row r="14882" customFormat="false" ht="14.25" hidden="false" customHeight="false" outlineLevel="0" collapsed="false">
      <c r="A14882" s="1" t="n">
        <v>14869</v>
      </c>
      <c r="B14882" s="82" t="n">
        <v>13954</v>
      </c>
      <c r="C14882" s="83" t="n">
        <f aca="false">B14882/1000</f>
        <v>13.954</v>
      </c>
      <c r="D14882" s="76" t="n">
        <v>598</v>
      </c>
      <c r="E14882" s="76" t="n">
        <v>1.85</v>
      </c>
    </row>
    <row r="14883" customFormat="false" ht="14.25" hidden="false" customHeight="false" outlineLevel="0" collapsed="false">
      <c r="A14883" s="1" t="n">
        <v>14870</v>
      </c>
      <c r="B14883" s="82" t="n">
        <v>13991</v>
      </c>
      <c r="C14883" s="83" t="n">
        <f aca="false">B14883/1000</f>
        <v>13.991</v>
      </c>
      <c r="D14883" s="76" t="n">
        <v>-376</v>
      </c>
      <c r="E14883" s="76" t="n">
        <v>3.55</v>
      </c>
    </row>
    <row r="14884" customFormat="false" ht="14.25" hidden="false" customHeight="false" outlineLevel="0" collapsed="false">
      <c r="A14884" s="1" t="n">
        <v>14871</v>
      </c>
      <c r="B14884" s="82" t="n">
        <v>13944</v>
      </c>
      <c r="C14884" s="83" t="n">
        <f aca="false">B14884/1000</f>
        <v>13.944</v>
      </c>
      <c r="D14884" s="76" t="n">
        <v>403</v>
      </c>
      <c r="E14884" s="76" t="n">
        <v>4.7</v>
      </c>
    </row>
    <row r="14885" customFormat="false" ht="14.25" hidden="false" customHeight="false" outlineLevel="0" collapsed="false">
      <c r="A14885" s="1" t="n">
        <v>14872</v>
      </c>
      <c r="B14885" s="82" t="n">
        <v>14079</v>
      </c>
      <c r="C14885" s="83" t="n">
        <f aca="false">B14885/1000</f>
        <v>14.079</v>
      </c>
      <c r="D14885" s="76" t="n">
        <v>-255</v>
      </c>
      <c r="E14885" s="76" t="n">
        <v>4.65</v>
      </c>
    </row>
    <row r="14886" customFormat="false" ht="14.25" hidden="false" customHeight="false" outlineLevel="0" collapsed="false">
      <c r="A14886" s="1" t="n">
        <v>14873</v>
      </c>
      <c r="B14886" s="82" t="n">
        <v>14102</v>
      </c>
      <c r="C14886" s="83" t="n">
        <f aca="false">B14886/1000</f>
        <v>14.102</v>
      </c>
      <c r="D14886" s="76" t="n">
        <v>-928</v>
      </c>
      <c r="E14886" s="76" t="n">
        <v>3.85</v>
      </c>
    </row>
    <row r="14887" customFormat="false" ht="14.25" hidden="false" customHeight="false" outlineLevel="0" collapsed="false">
      <c r="A14887" s="1" t="n">
        <v>14874</v>
      </c>
      <c r="B14887" s="82" t="n">
        <v>14105</v>
      </c>
      <c r="C14887" s="83" t="n">
        <f aca="false">B14887/1000</f>
        <v>14.105</v>
      </c>
      <c r="D14887" s="76" t="n">
        <v>-390</v>
      </c>
      <c r="E14887" s="76" t="n">
        <v>3.3</v>
      </c>
    </row>
    <row r="14888" customFormat="false" ht="14.25" hidden="false" customHeight="false" outlineLevel="0" collapsed="false">
      <c r="A14888" s="1" t="n">
        <v>14875</v>
      </c>
      <c r="B14888" s="82" t="n">
        <v>14070</v>
      </c>
      <c r="C14888" s="83" t="n">
        <f aca="false">B14888/1000</f>
        <v>14.07</v>
      </c>
      <c r="D14888" s="76" t="n">
        <v>924</v>
      </c>
      <c r="E14888" s="76" t="n">
        <v>2.85</v>
      </c>
    </row>
    <row r="14889" customFormat="false" ht="14.25" hidden="false" customHeight="false" outlineLevel="0" collapsed="false">
      <c r="A14889" s="1" t="n">
        <v>14876</v>
      </c>
      <c r="B14889" s="82" t="n">
        <v>13987</v>
      </c>
      <c r="C14889" s="83" t="n">
        <f aca="false">B14889/1000</f>
        <v>13.987</v>
      </c>
      <c r="D14889" s="76" t="n">
        <v>-808</v>
      </c>
      <c r="E14889" s="76" t="n">
        <v>1.7</v>
      </c>
    </row>
    <row r="14890" customFormat="false" ht="14.25" hidden="false" customHeight="false" outlineLevel="0" collapsed="false">
      <c r="A14890" s="1" t="n">
        <v>14877</v>
      </c>
      <c r="B14890" s="82" t="n">
        <v>13969</v>
      </c>
      <c r="C14890" s="83" t="n">
        <f aca="false">B14890/1000</f>
        <v>13.969</v>
      </c>
      <c r="D14890" s="76" t="n">
        <v>921</v>
      </c>
      <c r="E14890" s="76" t="n">
        <v>0.3</v>
      </c>
    </row>
    <row r="14891" customFormat="false" ht="14.25" hidden="false" customHeight="false" outlineLevel="0" collapsed="false">
      <c r="A14891" s="1" t="n">
        <v>14878</v>
      </c>
      <c r="B14891" s="82" t="n">
        <v>14151</v>
      </c>
      <c r="C14891" s="83" t="n">
        <f aca="false">B14891/1000</f>
        <v>14.151</v>
      </c>
      <c r="D14891" s="76" t="n">
        <v>0</v>
      </c>
      <c r="E14891" s="76" t="n">
        <v>1.2</v>
      </c>
    </row>
    <row r="14892" customFormat="false" ht="14.25" hidden="false" customHeight="false" outlineLevel="0" collapsed="false">
      <c r="A14892" s="1" t="n">
        <v>14879</v>
      </c>
      <c r="B14892" s="82" t="n">
        <v>14071</v>
      </c>
      <c r="C14892" s="83" t="n">
        <f aca="false">B14892/1000</f>
        <v>14.071</v>
      </c>
      <c r="D14892" s="76" t="n">
        <v>236</v>
      </c>
      <c r="E14892" s="76" t="n">
        <v>1.25</v>
      </c>
    </row>
    <row r="14893" customFormat="false" ht="14.25" hidden="false" customHeight="false" outlineLevel="0" collapsed="false">
      <c r="A14893" s="1" t="n">
        <v>14880</v>
      </c>
      <c r="B14893" s="82" t="n">
        <v>13963</v>
      </c>
      <c r="C14893" s="83" t="n">
        <f aca="false">B14893/1000</f>
        <v>13.963</v>
      </c>
      <c r="D14893" s="76" t="n">
        <v>-22</v>
      </c>
      <c r="E14893" s="76" t="n">
        <v>2.05</v>
      </c>
    </row>
    <row r="14894" customFormat="false" ht="14.25" hidden="false" customHeight="false" outlineLevel="0" collapsed="false">
      <c r="A14894" s="1" t="n">
        <v>14881</v>
      </c>
      <c r="B14894" s="82" t="n">
        <v>13926</v>
      </c>
      <c r="C14894" s="83" t="n">
        <f aca="false">B14894/1000</f>
        <v>13.926</v>
      </c>
      <c r="D14894" s="76" t="n">
        <v>9</v>
      </c>
      <c r="E14894" s="76" t="n">
        <v>1.1</v>
      </c>
    </row>
    <row r="14895" customFormat="false" ht="14.25" hidden="false" customHeight="false" outlineLevel="0" collapsed="false">
      <c r="A14895" s="1" t="n">
        <v>14882</v>
      </c>
      <c r="B14895" s="82" t="n">
        <v>13651</v>
      </c>
      <c r="C14895" s="83" t="n">
        <f aca="false">B14895/1000</f>
        <v>13.651</v>
      </c>
      <c r="D14895" s="76" t="n">
        <v>549</v>
      </c>
      <c r="E14895" s="76" t="n">
        <v>3.4</v>
      </c>
    </row>
    <row r="14896" customFormat="false" ht="14.25" hidden="false" customHeight="false" outlineLevel="0" collapsed="false">
      <c r="A14896" s="1" t="n">
        <v>14883</v>
      </c>
      <c r="B14896" s="82" t="n">
        <v>13331</v>
      </c>
      <c r="C14896" s="83" t="n">
        <f aca="false">B14896/1000</f>
        <v>13.331</v>
      </c>
      <c r="D14896" s="76" t="n">
        <v>592</v>
      </c>
      <c r="E14896" s="76" t="n">
        <v>1</v>
      </c>
    </row>
    <row r="14897" customFormat="false" ht="14.25" hidden="false" customHeight="false" outlineLevel="0" collapsed="false">
      <c r="A14897" s="1" t="n">
        <v>14884</v>
      </c>
      <c r="B14897" s="82" t="n">
        <v>13466</v>
      </c>
      <c r="C14897" s="83" t="n">
        <f aca="false">B14897/1000</f>
        <v>13.466</v>
      </c>
      <c r="D14897" s="76" t="n">
        <v>960</v>
      </c>
      <c r="E14897" s="76" t="n">
        <v>4.9</v>
      </c>
    </row>
    <row r="14898" customFormat="false" ht="14.25" hidden="false" customHeight="false" outlineLevel="0" collapsed="false">
      <c r="A14898" s="1" t="n">
        <v>14885</v>
      </c>
      <c r="B14898" s="82" t="n">
        <v>13421</v>
      </c>
      <c r="C14898" s="83" t="n">
        <f aca="false">B14898/1000</f>
        <v>13.421</v>
      </c>
      <c r="D14898" s="76" t="n">
        <v>26</v>
      </c>
      <c r="E14898" s="76" t="n">
        <v>3.75</v>
      </c>
    </row>
    <row r="14899" customFormat="false" ht="14.25" hidden="false" customHeight="false" outlineLevel="0" collapsed="false">
      <c r="A14899" s="1" t="n">
        <v>14886</v>
      </c>
      <c r="B14899" s="82" t="n">
        <v>13486</v>
      </c>
      <c r="C14899" s="83" t="n">
        <f aca="false">B14899/1000</f>
        <v>13.486</v>
      </c>
      <c r="D14899" s="76" t="n">
        <v>966</v>
      </c>
      <c r="E14899" s="76" t="n">
        <v>2.35</v>
      </c>
    </row>
    <row r="14900" customFormat="false" ht="14.25" hidden="false" customHeight="false" outlineLevel="0" collapsed="false">
      <c r="A14900" s="1" t="n">
        <v>14887</v>
      </c>
      <c r="B14900" s="82" t="n">
        <v>13380</v>
      </c>
      <c r="C14900" s="83" t="n">
        <f aca="false">B14900/1000</f>
        <v>13.38</v>
      </c>
      <c r="D14900" s="76" t="n">
        <v>-459</v>
      </c>
      <c r="E14900" s="76" t="n">
        <v>2.3</v>
      </c>
    </row>
    <row r="14901" customFormat="false" ht="14.25" hidden="false" customHeight="false" outlineLevel="0" collapsed="false">
      <c r="A14901" s="1" t="n">
        <v>14888</v>
      </c>
      <c r="B14901" s="82" t="n">
        <v>14166</v>
      </c>
      <c r="C14901" s="83" t="n">
        <f aca="false">B14901/1000</f>
        <v>14.166</v>
      </c>
      <c r="D14901" s="76" t="n">
        <v>969</v>
      </c>
      <c r="E14901" s="76" t="n">
        <v>2.15</v>
      </c>
    </row>
    <row r="14902" customFormat="false" ht="14.25" hidden="false" customHeight="false" outlineLevel="0" collapsed="false">
      <c r="A14902" s="1" t="n">
        <v>14889</v>
      </c>
      <c r="B14902" s="82" t="n">
        <v>14223</v>
      </c>
      <c r="C14902" s="83" t="n">
        <f aca="false">B14902/1000</f>
        <v>14.223</v>
      </c>
      <c r="D14902" s="76" t="n">
        <v>761</v>
      </c>
      <c r="E14902" s="76" t="n">
        <v>4.05</v>
      </c>
    </row>
    <row r="14903" customFormat="false" ht="14.25" hidden="false" customHeight="false" outlineLevel="0" collapsed="false">
      <c r="A14903" s="1" t="n">
        <v>14890</v>
      </c>
      <c r="B14903" s="82" t="n">
        <v>14246</v>
      </c>
      <c r="C14903" s="83" t="n">
        <f aca="false">B14903/1000</f>
        <v>14.246</v>
      </c>
      <c r="D14903" s="76" t="n">
        <v>-7</v>
      </c>
      <c r="E14903" s="76" t="n">
        <v>1.3</v>
      </c>
    </row>
    <row r="14904" customFormat="false" ht="14.25" hidden="false" customHeight="false" outlineLevel="0" collapsed="false">
      <c r="A14904" s="1" t="n">
        <v>14891</v>
      </c>
      <c r="B14904" s="82" t="n">
        <v>14250</v>
      </c>
      <c r="C14904" s="83" t="n">
        <f aca="false">B14904/1000</f>
        <v>14.25</v>
      </c>
      <c r="D14904" s="76" t="n">
        <v>801</v>
      </c>
      <c r="E14904" s="76" t="n">
        <v>1.65</v>
      </c>
    </row>
    <row r="14905" customFormat="false" ht="14.25" hidden="false" customHeight="false" outlineLevel="0" collapsed="false">
      <c r="A14905" s="1" t="n">
        <v>14892</v>
      </c>
      <c r="B14905" s="82" t="n">
        <v>14369</v>
      </c>
      <c r="C14905" s="83" t="n">
        <f aca="false">B14905/1000</f>
        <v>14.369</v>
      </c>
      <c r="D14905" s="76" t="n">
        <v>-935</v>
      </c>
      <c r="E14905" s="76" t="n">
        <v>0.95</v>
      </c>
    </row>
    <row r="14906" customFormat="false" ht="14.25" hidden="false" customHeight="false" outlineLevel="0" collapsed="false">
      <c r="A14906" s="1" t="n">
        <v>14893</v>
      </c>
      <c r="B14906" s="82" t="n">
        <v>14263</v>
      </c>
      <c r="C14906" s="83" t="n">
        <f aca="false">B14906/1000</f>
        <v>14.263</v>
      </c>
      <c r="D14906" s="76" t="n">
        <v>-451</v>
      </c>
      <c r="E14906" s="76" t="n">
        <v>4</v>
      </c>
    </row>
    <row r="14907" customFormat="false" ht="14.25" hidden="false" customHeight="false" outlineLevel="0" collapsed="false">
      <c r="A14907" s="1" t="n">
        <v>14894</v>
      </c>
      <c r="B14907" s="82" t="n">
        <v>14349</v>
      </c>
      <c r="C14907" s="83" t="n">
        <f aca="false">B14907/1000</f>
        <v>14.349</v>
      </c>
      <c r="D14907" s="76" t="n">
        <v>407</v>
      </c>
      <c r="E14907" s="76" t="n">
        <v>0.4</v>
      </c>
    </row>
    <row r="14908" customFormat="false" ht="14.25" hidden="false" customHeight="false" outlineLevel="0" collapsed="false">
      <c r="A14908" s="1" t="n">
        <v>14895</v>
      </c>
      <c r="B14908" s="82" t="n">
        <v>14243</v>
      </c>
      <c r="C14908" s="83" t="n">
        <f aca="false">B14908/1000</f>
        <v>14.243</v>
      </c>
      <c r="D14908" s="76" t="n">
        <v>-959</v>
      </c>
      <c r="E14908" s="76" t="n">
        <v>3.8</v>
      </c>
    </row>
    <row r="14909" customFormat="false" ht="14.25" hidden="false" customHeight="false" outlineLevel="0" collapsed="false">
      <c r="A14909" s="1" t="n">
        <v>14896</v>
      </c>
      <c r="B14909" s="82" t="n">
        <v>14140</v>
      </c>
      <c r="C14909" s="83" t="n">
        <f aca="false">B14909/1000</f>
        <v>14.14</v>
      </c>
      <c r="D14909" s="76" t="n">
        <v>-899</v>
      </c>
      <c r="E14909" s="76" t="n">
        <v>2.55</v>
      </c>
    </row>
    <row r="14910" customFormat="false" ht="14.25" hidden="false" customHeight="false" outlineLevel="0" collapsed="false">
      <c r="A14910" s="1" t="n">
        <v>14897</v>
      </c>
      <c r="B14910" s="82" t="n">
        <v>14260</v>
      </c>
      <c r="C14910" s="83" t="n">
        <f aca="false">B14910/1000</f>
        <v>14.26</v>
      </c>
      <c r="D14910" s="76" t="n">
        <v>-633</v>
      </c>
      <c r="E14910" s="76" t="n">
        <v>2.65</v>
      </c>
    </row>
    <row r="14911" customFormat="false" ht="14.25" hidden="false" customHeight="false" outlineLevel="0" collapsed="false">
      <c r="A14911" s="1" t="n">
        <v>14898</v>
      </c>
      <c r="B14911" s="82" t="n">
        <v>14142</v>
      </c>
      <c r="C14911" s="83" t="n">
        <f aca="false">B14911/1000</f>
        <v>14.142</v>
      </c>
      <c r="D14911" s="76" t="n">
        <v>474</v>
      </c>
      <c r="E14911" s="76" t="n">
        <v>3.4</v>
      </c>
    </row>
    <row r="14912" customFormat="false" ht="14.25" hidden="false" customHeight="false" outlineLevel="0" collapsed="false">
      <c r="A14912" s="1" t="n">
        <v>14899</v>
      </c>
      <c r="B14912" s="82" t="n">
        <v>14030</v>
      </c>
      <c r="C14912" s="83" t="n">
        <f aca="false">B14912/1000</f>
        <v>14.03</v>
      </c>
      <c r="D14912" s="76" t="n">
        <v>-636</v>
      </c>
      <c r="E14912" s="76" t="n">
        <v>2.25</v>
      </c>
    </row>
    <row r="14913" customFormat="false" ht="14.25" hidden="false" customHeight="false" outlineLevel="0" collapsed="false">
      <c r="A14913" s="1" t="n">
        <v>14900</v>
      </c>
      <c r="B14913" s="82" t="n">
        <v>13886</v>
      </c>
      <c r="C14913" s="83" t="n">
        <f aca="false">B14913/1000</f>
        <v>13.886</v>
      </c>
      <c r="D14913" s="76" t="n">
        <v>13</v>
      </c>
      <c r="E14913" s="76" t="n">
        <v>1.15</v>
      </c>
    </row>
    <row r="14914" customFormat="false" ht="14.25" hidden="false" customHeight="false" outlineLevel="0" collapsed="false">
      <c r="A14914" s="1" t="n">
        <v>14901</v>
      </c>
      <c r="B14914" s="82" t="n">
        <v>14041</v>
      </c>
      <c r="C14914" s="83" t="n">
        <f aca="false">B14914/1000</f>
        <v>14.041</v>
      </c>
      <c r="D14914" s="76" t="n">
        <v>163</v>
      </c>
      <c r="E14914" s="76" t="n">
        <v>1.05</v>
      </c>
    </row>
    <row r="14915" customFormat="false" ht="14.25" hidden="false" customHeight="false" outlineLevel="0" collapsed="false">
      <c r="A14915" s="1" t="n">
        <v>14902</v>
      </c>
      <c r="B14915" s="82" t="n">
        <v>13984</v>
      </c>
      <c r="C14915" s="83" t="n">
        <f aca="false">B14915/1000</f>
        <v>13.984</v>
      </c>
      <c r="D14915" s="76" t="n">
        <v>501</v>
      </c>
      <c r="E14915" s="76" t="n">
        <v>0</v>
      </c>
    </row>
    <row r="14916" customFormat="false" ht="14.25" hidden="false" customHeight="false" outlineLevel="0" collapsed="false">
      <c r="A14916" s="1" t="n">
        <v>14903</v>
      </c>
      <c r="B14916" s="82" t="n">
        <v>13948</v>
      </c>
      <c r="C14916" s="83" t="n">
        <f aca="false">B14916/1000</f>
        <v>13.948</v>
      </c>
      <c r="D14916" s="76" t="n">
        <v>-59</v>
      </c>
      <c r="E14916" s="76" t="n">
        <v>4.9</v>
      </c>
    </row>
    <row r="14917" customFormat="false" ht="14.25" hidden="false" customHeight="false" outlineLevel="0" collapsed="false">
      <c r="A14917" s="1" t="n">
        <v>14904</v>
      </c>
      <c r="B14917" s="82" t="n">
        <v>13924</v>
      </c>
      <c r="C14917" s="83" t="n">
        <f aca="false">B14917/1000</f>
        <v>13.924</v>
      </c>
      <c r="D14917" s="76" t="n">
        <v>506</v>
      </c>
      <c r="E14917" s="76" t="n">
        <v>0.25</v>
      </c>
    </row>
    <row r="14918" customFormat="false" ht="14.25" hidden="false" customHeight="false" outlineLevel="0" collapsed="false">
      <c r="A14918" s="1" t="n">
        <v>14905</v>
      </c>
      <c r="B14918" s="82" t="n">
        <v>13980</v>
      </c>
      <c r="C14918" s="83" t="n">
        <f aca="false">B14918/1000</f>
        <v>13.98</v>
      </c>
      <c r="D14918" s="76" t="n">
        <v>-179</v>
      </c>
      <c r="E14918" s="76" t="n">
        <v>1.35</v>
      </c>
    </row>
    <row r="14919" customFormat="false" ht="14.25" hidden="false" customHeight="false" outlineLevel="0" collapsed="false">
      <c r="A14919" s="1" t="n">
        <v>14906</v>
      </c>
      <c r="B14919" s="82" t="n">
        <v>13860</v>
      </c>
      <c r="C14919" s="83" t="n">
        <f aca="false">B14919/1000</f>
        <v>13.86</v>
      </c>
      <c r="D14919" s="76" t="n">
        <v>724</v>
      </c>
      <c r="E14919" s="76" t="n">
        <v>2.9</v>
      </c>
    </row>
    <row r="14920" customFormat="false" ht="14.25" hidden="false" customHeight="false" outlineLevel="0" collapsed="false">
      <c r="A14920" s="1" t="n">
        <v>14907</v>
      </c>
      <c r="B14920" s="82" t="n">
        <v>13972</v>
      </c>
      <c r="C14920" s="83" t="n">
        <f aca="false">B14920/1000</f>
        <v>13.972</v>
      </c>
      <c r="D14920" s="76" t="n">
        <v>702</v>
      </c>
      <c r="E14920" s="76" t="n">
        <v>1.2</v>
      </c>
    </row>
    <row r="14921" customFormat="false" ht="14.25" hidden="false" customHeight="false" outlineLevel="0" collapsed="false">
      <c r="A14921" s="1" t="n">
        <v>14908</v>
      </c>
      <c r="B14921" s="82" t="n">
        <v>13966</v>
      </c>
      <c r="C14921" s="83" t="n">
        <f aca="false">B14921/1000</f>
        <v>13.966</v>
      </c>
      <c r="D14921" s="76" t="n">
        <v>918</v>
      </c>
      <c r="E14921" s="76" t="n">
        <v>0.35</v>
      </c>
    </row>
    <row r="14922" customFormat="false" ht="14.25" hidden="false" customHeight="false" outlineLevel="0" collapsed="false">
      <c r="A14922" s="1" t="n">
        <v>14909</v>
      </c>
      <c r="B14922" s="82" t="n">
        <v>14026</v>
      </c>
      <c r="C14922" s="83" t="n">
        <f aca="false">B14922/1000</f>
        <v>14.026</v>
      </c>
      <c r="D14922" s="76" t="n">
        <v>419</v>
      </c>
      <c r="E14922" s="76" t="n">
        <v>4.7</v>
      </c>
    </row>
    <row r="14923" customFormat="false" ht="14.25" hidden="false" customHeight="false" outlineLevel="0" collapsed="false">
      <c r="A14923" s="1" t="n">
        <v>14910</v>
      </c>
      <c r="B14923" s="82" t="n">
        <v>13941</v>
      </c>
      <c r="C14923" s="83" t="n">
        <f aca="false">B14923/1000</f>
        <v>13.941</v>
      </c>
      <c r="D14923" s="76" t="n">
        <v>985</v>
      </c>
      <c r="E14923" s="76" t="n">
        <v>1.6</v>
      </c>
    </row>
    <row r="14924" customFormat="false" ht="14.25" hidden="false" customHeight="false" outlineLevel="0" collapsed="false">
      <c r="A14924" s="1" t="n">
        <v>14911</v>
      </c>
      <c r="B14924" s="82" t="n">
        <v>13845</v>
      </c>
      <c r="C14924" s="83" t="n">
        <f aca="false">B14924/1000</f>
        <v>13.845</v>
      </c>
      <c r="D14924" s="76" t="n">
        <v>-809</v>
      </c>
      <c r="E14924" s="76" t="n">
        <v>3.35</v>
      </c>
    </row>
    <row r="14925" customFormat="false" ht="14.25" hidden="false" customHeight="false" outlineLevel="0" collapsed="false">
      <c r="A14925" s="1" t="n">
        <v>14912</v>
      </c>
      <c r="B14925" s="82" t="n">
        <v>13961</v>
      </c>
      <c r="C14925" s="83" t="n">
        <f aca="false">B14925/1000</f>
        <v>13.961</v>
      </c>
      <c r="D14925" s="76" t="n">
        <v>-343</v>
      </c>
      <c r="E14925" s="76" t="n">
        <v>2.65</v>
      </c>
    </row>
    <row r="14926" customFormat="false" ht="14.25" hidden="false" customHeight="false" outlineLevel="0" collapsed="false">
      <c r="A14926" s="1" t="n">
        <v>14913</v>
      </c>
      <c r="B14926" s="82" t="n">
        <v>14007</v>
      </c>
      <c r="C14926" s="83" t="n">
        <f aca="false">B14926/1000</f>
        <v>14.007</v>
      </c>
      <c r="D14926" s="76" t="n">
        <v>-503</v>
      </c>
      <c r="E14926" s="76" t="n">
        <v>1.85</v>
      </c>
    </row>
    <row r="14927" customFormat="false" ht="14.25" hidden="false" customHeight="false" outlineLevel="0" collapsed="false">
      <c r="A14927" s="1" t="n">
        <v>14914</v>
      </c>
      <c r="B14927" s="82" t="n">
        <v>13983</v>
      </c>
      <c r="C14927" s="83" t="n">
        <f aca="false">B14927/1000</f>
        <v>13.983</v>
      </c>
      <c r="D14927" s="76" t="n">
        <v>641</v>
      </c>
      <c r="E14927" s="76" t="n">
        <v>2.4</v>
      </c>
    </row>
    <row r="14928" customFormat="false" ht="14.25" hidden="false" customHeight="false" outlineLevel="0" collapsed="false">
      <c r="A14928" s="1" t="n">
        <v>14915</v>
      </c>
      <c r="B14928" s="82" t="n">
        <v>13999</v>
      </c>
      <c r="C14928" s="83" t="n">
        <f aca="false">B14928/1000</f>
        <v>13.999</v>
      </c>
      <c r="D14928" s="76" t="n">
        <v>886</v>
      </c>
      <c r="E14928" s="76" t="n">
        <v>3.75</v>
      </c>
    </row>
    <row r="14929" customFormat="false" ht="14.25" hidden="false" customHeight="false" outlineLevel="0" collapsed="false">
      <c r="A14929" s="1" t="n">
        <v>14916</v>
      </c>
      <c r="B14929" s="82" t="n">
        <v>14075</v>
      </c>
      <c r="C14929" s="83" t="n">
        <f aca="false">B14929/1000</f>
        <v>14.075</v>
      </c>
      <c r="D14929" s="76" t="n">
        <v>-862</v>
      </c>
      <c r="E14929" s="76" t="n">
        <v>5</v>
      </c>
    </row>
    <row r="14930" customFormat="false" ht="14.25" hidden="false" customHeight="false" outlineLevel="0" collapsed="false">
      <c r="A14930" s="1" t="n">
        <v>14917</v>
      </c>
      <c r="B14930" s="82" t="n">
        <v>14173</v>
      </c>
      <c r="C14930" s="83" t="n">
        <f aca="false">B14930/1000</f>
        <v>14.173</v>
      </c>
      <c r="D14930" s="76" t="n">
        <v>615</v>
      </c>
      <c r="E14930" s="76" t="n">
        <v>0.05</v>
      </c>
    </row>
    <row r="14931" customFormat="false" ht="14.25" hidden="false" customHeight="false" outlineLevel="0" collapsed="false">
      <c r="A14931" s="1" t="n">
        <v>14918</v>
      </c>
      <c r="B14931" s="82" t="n">
        <v>14171</v>
      </c>
      <c r="C14931" s="83" t="n">
        <f aca="false">B14931/1000</f>
        <v>14.171</v>
      </c>
      <c r="D14931" s="76" t="n">
        <v>-401</v>
      </c>
      <c r="E14931" s="76" t="n">
        <v>4.3</v>
      </c>
    </row>
    <row r="14932" customFormat="false" ht="14.25" hidden="false" customHeight="false" outlineLevel="0" collapsed="false">
      <c r="A14932" s="1" t="n">
        <v>14919</v>
      </c>
      <c r="B14932" s="82" t="n">
        <v>14177</v>
      </c>
      <c r="C14932" s="83" t="n">
        <f aca="false">B14932/1000</f>
        <v>14.177</v>
      </c>
      <c r="D14932" s="76" t="n">
        <v>44</v>
      </c>
      <c r="E14932" s="76" t="n">
        <v>0.05</v>
      </c>
    </row>
    <row r="14933" customFormat="false" ht="14.25" hidden="false" customHeight="false" outlineLevel="0" collapsed="false">
      <c r="A14933" s="1" t="n">
        <v>14920</v>
      </c>
      <c r="B14933" s="82" t="n">
        <v>14235</v>
      </c>
      <c r="C14933" s="83" t="n">
        <f aca="false">B14933/1000</f>
        <v>14.235</v>
      </c>
      <c r="D14933" s="76" t="n">
        <v>-647</v>
      </c>
      <c r="E14933" s="76" t="n">
        <v>3.7</v>
      </c>
    </row>
    <row r="14934" customFormat="false" ht="14.25" hidden="false" customHeight="false" outlineLevel="0" collapsed="false">
      <c r="A14934" s="1" t="n">
        <v>14921</v>
      </c>
      <c r="B14934" s="82" t="n">
        <v>14385</v>
      </c>
      <c r="C14934" s="83" t="n">
        <f aca="false">B14934/1000</f>
        <v>14.385</v>
      </c>
      <c r="D14934" s="76" t="n">
        <v>245</v>
      </c>
      <c r="E14934" s="76" t="n">
        <v>2.55</v>
      </c>
    </row>
    <row r="14935" customFormat="false" ht="14.25" hidden="false" customHeight="false" outlineLevel="0" collapsed="false">
      <c r="A14935" s="1" t="n">
        <v>14922</v>
      </c>
      <c r="B14935" s="82" t="n">
        <v>13945</v>
      </c>
      <c r="C14935" s="83" t="n">
        <f aca="false">B14935/1000</f>
        <v>13.945</v>
      </c>
      <c r="D14935" s="76" t="n">
        <v>-573</v>
      </c>
      <c r="E14935" s="76" t="n">
        <v>4.5</v>
      </c>
    </row>
    <row r="14936" customFormat="false" ht="14.25" hidden="false" customHeight="false" outlineLevel="0" collapsed="false">
      <c r="A14936" s="1" t="n">
        <v>14923</v>
      </c>
      <c r="B14936" s="82" t="n">
        <v>10823</v>
      </c>
      <c r="C14936" s="83" t="n">
        <f aca="false">B14936/1000</f>
        <v>10.823</v>
      </c>
      <c r="D14936" s="76" t="n">
        <v>621</v>
      </c>
      <c r="E14936" s="76" t="n">
        <v>3</v>
      </c>
    </row>
    <row r="14937" customFormat="false" ht="14.25" hidden="false" customHeight="false" outlineLevel="0" collapsed="false">
      <c r="A14937" s="1" t="n">
        <v>14924</v>
      </c>
      <c r="B14937" s="82" t="n">
        <v>10601</v>
      </c>
      <c r="C14937" s="83" t="n">
        <f aca="false">B14937/1000</f>
        <v>10.601</v>
      </c>
      <c r="D14937" s="76" t="n">
        <v>448</v>
      </c>
      <c r="E14937" s="76" t="n">
        <v>3.35</v>
      </c>
    </row>
    <row r="14938" customFormat="false" ht="14.25" hidden="false" customHeight="false" outlineLevel="0" collapsed="false">
      <c r="A14938" s="1" t="n">
        <v>14925</v>
      </c>
      <c r="B14938" s="82" t="n">
        <v>14254</v>
      </c>
      <c r="C14938" s="83" t="n">
        <f aca="false">B14938/1000</f>
        <v>14.254</v>
      </c>
      <c r="D14938" s="76" t="n">
        <v>-362</v>
      </c>
      <c r="E14938" s="76" t="n">
        <v>2.85</v>
      </c>
    </row>
    <row r="14939" customFormat="false" ht="14.25" hidden="false" customHeight="false" outlineLevel="0" collapsed="false">
      <c r="A14939" s="1" t="n">
        <v>14926</v>
      </c>
      <c r="B14939" s="82" t="n">
        <v>14332</v>
      </c>
      <c r="C14939" s="83" t="n">
        <f aca="false">B14939/1000</f>
        <v>14.332</v>
      </c>
      <c r="D14939" s="76" t="n">
        <v>172</v>
      </c>
      <c r="E14939" s="76" t="n">
        <v>1.1</v>
      </c>
    </row>
    <row r="14940" customFormat="false" ht="14.25" hidden="false" customHeight="false" outlineLevel="0" collapsed="false">
      <c r="A14940" s="1" t="n">
        <v>14927</v>
      </c>
      <c r="B14940" s="82" t="n">
        <v>14452</v>
      </c>
      <c r="C14940" s="83" t="n">
        <f aca="false">B14940/1000</f>
        <v>14.452</v>
      </c>
      <c r="D14940" s="76" t="n">
        <v>-70</v>
      </c>
      <c r="E14940" s="76" t="n">
        <v>0.9</v>
      </c>
    </row>
    <row r="14941" customFormat="false" ht="14.25" hidden="false" customHeight="false" outlineLevel="0" collapsed="false">
      <c r="A14941" s="1" t="n">
        <v>14928</v>
      </c>
      <c r="B14941" s="82" t="n">
        <v>13966</v>
      </c>
      <c r="C14941" s="83" t="n">
        <f aca="false">B14941/1000</f>
        <v>13.966</v>
      </c>
      <c r="D14941" s="76" t="n">
        <v>-45</v>
      </c>
      <c r="E14941" s="76" t="n">
        <v>1.85</v>
      </c>
    </row>
    <row r="14942" customFormat="false" ht="14.25" hidden="false" customHeight="false" outlineLevel="0" collapsed="false">
      <c r="A14942" s="1" t="n">
        <v>14929</v>
      </c>
      <c r="B14942" s="82" t="n">
        <v>13406</v>
      </c>
      <c r="C14942" s="83" t="n">
        <f aca="false">B14942/1000</f>
        <v>13.406</v>
      </c>
      <c r="D14942" s="76" t="n">
        <v>-960</v>
      </c>
      <c r="E14942" s="76" t="n">
        <v>1.55</v>
      </c>
    </row>
    <row r="14943" customFormat="false" ht="14.25" hidden="false" customHeight="false" outlineLevel="0" collapsed="false">
      <c r="A14943" s="1" t="n">
        <v>14930</v>
      </c>
      <c r="B14943" s="82" t="n">
        <v>14033</v>
      </c>
      <c r="C14943" s="83" t="n">
        <f aca="false">B14943/1000</f>
        <v>14.033</v>
      </c>
      <c r="D14943" s="76" t="n">
        <v>-923</v>
      </c>
      <c r="E14943" s="76" t="n">
        <v>4.85</v>
      </c>
    </row>
    <row r="14944" customFormat="false" ht="14.25" hidden="false" customHeight="false" outlineLevel="0" collapsed="false">
      <c r="A14944" s="1" t="n">
        <v>14931</v>
      </c>
      <c r="B14944" s="82" t="n">
        <v>14135</v>
      </c>
      <c r="C14944" s="83" t="n">
        <f aca="false">B14944/1000</f>
        <v>14.135</v>
      </c>
      <c r="D14944" s="76" t="n">
        <v>733</v>
      </c>
      <c r="E14944" s="76" t="n">
        <v>2.75</v>
      </c>
    </row>
    <row r="14945" customFormat="false" ht="14.25" hidden="false" customHeight="false" outlineLevel="0" collapsed="false">
      <c r="A14945" s="1" t="n">
        <v>14932</v>
      </c>
      <c r="B14945" s="82" t="n">
        <v>14295</v>
      </c>
      <c r="C14945" s="83" t="n">
        <f aca="false">B14945/1000</f>
        <v>14.295</v>
      </c>
      <c r="D14945" s="76" t="n">
        <v>938</v>
      </c>
      <c r="E14945" s="76" t="n">
        <v>1.95</v>
      </c>
    </row>
    <row r="14946" customFormat="false" ht="14.25" hidden="false" customHeight="false" outlineLevel="0" collapsed="false">
      <c r="A14946" s="1" t="n">
        <v>14933</v>
      </c>
      <c r="B14946" s="82" t="n">
        <v>14343</v>
      </c>
      <c r="C14946" s="83" t="n">
        <f aca="false">B14946/1000</f>
        <v>14.343</v>
      </c>
      <c r="D14946" s="76" t="n">
        <v>721</v>
      </c>
      <c r="E14946" s="76" t="n">
        <v>3</v>
      </c>
    </row>
    <row r="14947" customFormat="false" ht="14.25" hidden="false" customHeight="false" outlineLevel="0" collapsed="false">
      <c r="A14947" s="1" t="n">
        <v>14934</v>
      </c>
      <c r="B14947" s="82" t="n">
        <v>14485</v>
      </c>
      <c r="C14947" s="83" t="n">
        <f aca="false">B14947/1000</f>
        <v>14.485</v>
      </c>
      <c r="D14947" s="76" t="n">
        <v>-219</v>
      </c>
      <c r="E14947" s="76" t="n">
        <v>3.3</v>
      </c>
    </row>
    <row r="14948" customFormat="false" ht="14.25" hidden="false" customHeight="false" outlineLevel="0" collapsed="false">
      <c r="A14948" s="1" t="n">
        <v>14935</v>
      </c>
      <c r="B14948" s="82" t="n">
        <v>14406</v>
      </c>
      <c r="C14948" s="83" t="n">
        <f aca="false">B14948/1000</f>
        <v>14.406</v>
      </c>
      <c r="D14948" s="76" t="n">
        <v>333</v>
      </c>
      <c r="E14948" s="76" t="n">
        <v>1.05</v>
      </c>
    </row>
    <row r="14949" customFormat="false" ht="14.25" hidden="false" customHeight="false" outlineLevel="0" collapsed="false">
      <c r="A14949" s="1" t="n">
        <v>14936</v>
      </c>
      <c r="B14949" s="82" t="n">
        <v>14460</v>
      </c>
      <c r="C14949" s="83" t="n">
        <f aca="false">B14949/1000</f>
        <v>14.46</v>
      </c>
      <c r="D14949" s="76" t="n">
        <v>129</v>
      </c>
      <c r="E14949" s="76" t="n">
        <v>4.6</v>
      </c>
    </row>
    <row r="14950" customFormat="false" ht="14.25" hidden="false" customHeight="false" outlineLevel="0" collapsed="false">
      <c r="A14950" s="1" t="n">
        <v>14937</v>
      </c>
      <c r="B14950" s="82" t="n">
        <v>14520</v>
      </c>
      <c r="C14950" s="83" t="n">
        <f aca="false">B14950/1000</f>
        <v>14.52</v>
      </c>
      <c r="D14950" s="76" t="n">
        <v>107</v>
      </c>
      <c r="E14950" s="76" t="n">
        <v>4.9</v>
      </c>
    </row>
    <row r="14951" customFormat="false" ht="14.25" hidden="false" customHeight="false" outlineLevel="0" collapsed="false">
      <c r="A14951" s="1" t="n">
        <v>14938</v>
      </c>
      <c r="B14951" s="82" t="n">
        <v>14379</v>
      </c>
      <c r="C14951" s="83" t="n">
        <f aca="false">B14951/1000</f>
        <v>14.379</v>
      </c>
      <c r="D14951" s="76" t="n">
        <v>-87</v>
      </c>
      <c r="E14951" s="76" t="n">
        <v>3.85</v>
      </c>
    </row>
    <row r="14952" customFormat="false" ht="14.25" hidden="false" customHeight="false" outlineLevel="0" collapsed="false">
      <c r="A14952" s="1" t="n">
        <v>14939</v>
      </c>
      <c r="B14952" s="82" t="n">
        <v>14416</v>
      </c>
      <c r="C14952" s="83" t="n">
        <f aca="false">B14952/1000</f>
        <v>14.416</v>
      </c>
      <c r="D14952" s="76" t="n">
        <v>-341</v>
      </c>
      <c r="E14952" s="76" t="n">
        <v>4</v>
      </c>
    </row>
    <row r="14953" customFormat="false" ht="14.25" hidden="false" customHeight="false" outlineLevel="0" collapsed="false">
      <c r="A14953" s="1" t="n">
        <v>14940</v>
      </c>
      <c r="B14953" s="82" t="n">
        <v>14361</v>
      </c>
      <c r="C14953" s="83" t="n">
        <f aca="false">B14953/1000</f>
        <v>14.361</v>
      </c>
      <c r="D14953" s="76" t="n">
        <v>-362</v>
      </c>
      <c r="E14953" s="76" t="n">
        <v>0.45</v>
      </c>
    </row>
    <row r="14954" customFormat="false" ht="14.25" hidden="false" customHeight="false" outlineLevel="0" collapsed="false">
      <c r="A14954" s="1" t="n">
        <v>14941</v>
      </c>
      <c r="B14954" s="82" t="n">
        <v>14342</v>
      </c>
      <c r="C14954" s="83" t="n">
        <f aca="false">B14954/1000</f>
        <v>14.342</v>
      </c>
      <c r="D14954" s="76" t="n">
        <v>487</v>
      </c>
      <c r="E14954" s="76" t="n">
        <v>3.25</v>
      </c>
    </row>
    <row r="14955" customFormat="false" ht="14.25" hidden="false" customHeight="false" outlineLevel="0" collapsed="false">
      <c r="A14955" s="1" t="n">
        <v>14942</v>
      </c>
      <c r="B14955" s="82" t="n">
        <v>14271</v>
      </c>
      <c r="C14955" s="83" t="n">
        <f aca="false">B14955/1000</f>
        <v>14.271</v>
      </c>
      <c r="D14955" s="76" t="n">
        <v>-897</v>
      </c>
      <c r="E14955" s="76" t="n">
        <v>2.55</v>
      </c>
    </row>
    <row r="14956" customFormat="false" ht="14.25" hidden="false" customHeight="false" outlineLevel="0" collapsed="false">
      <c r="A14956" s="1" t="n">
        <v>14943</v>
      </c>
      <c r="B14956" s="82" t="n">
        <v>14333</v>
      </c>
      <c r="C14956" s="83" t="n">
        <f aca="false">B14956/1000</f>
        <v>14.333</v>
      </c>
      <c r="D14956" s="76" t="n">
        <v>499</v>
      </c>
      <c r="E14956" s="76" t="n">
        <v>4.25</v>
      </c>
    </row>
    <row r="14957" customFormat="false" ht="14.25" hidden="false" customHeight="false" outlineLevel="0" collapsed="false">
      <c r="A14957" s="1" t="n">
        <v>14944</v>
      </c>
      <c r="B14957" s="82" t="n">
        <v>14265</v>
      </c>
      <c r="C14957" s="83" t="n">
        <f aca="false">B14957/1000</f>
        <v>14.265</v>
      </c>
      <c r="D14957" s="76" t="n">
        <v>-370</v>
      </c>
      <c r="E14957" s="76" t="n">
        <v>3.35</v>
      </c>
    </row>
    <row r="14958" customFormat="false" ht="14.25" hidden="false" customHeight="false" outlineLevel="0" collapsed="false">
      <c r="A14958" s="1" t="n">
        <v>14945</v>
      </c>
      <c r="B14958" s="82" t="n">
        <v>14152</v>
      </c>
      <c r="C14958" s="83" t="n">
        <f aca="false">B14958/1000</f>
        <v>14.152</v>
      </c>
      <c r="D14958" s="76" t="n">
        <v>-518</v>
      </c>
      <c r="E14958" s="76" t="n">
        <v>0.8</v>
      </c>
    </row>
    <row r="14959" customFormat="false" ht="14.25" hidden="false" customHeight="false" outlineLevel="0" collapsed="false">
      <c r="A14959" s="1" t="n">
        <v>14946</v>
      </c>
      <c r="B14959" s="82" t="n">
        <v>14290</v>
      </c>
      <c r="C14959" s="83" t="n">
        <f aca="false">B14959/1000</f>
        <v>14.29</v>
      </c>
      <c r="D14959" s="76" t="n">
        <v>197</v>
      </c>
      <c r="E14959" s="76" t="n">
        <v>4.05</v>
      </c>
    </row>
    <row r="14960" customFormat="false" ht="14.25" hidden="false" customHeight="false" outlineLevel="0" collapsed="false">
      <c r="A14960" s="1" t="n">
        <v>14947</v>
      </c>
      <c r="B14960" s="82" t="n">
        <v>14189</v>
      </c>
      <c r="C14960" s="83" t="n">
        <f aca="false">B14960/1000</f>
        <v>14.189</v>
      </c>
      <c r="D14960" s="76" t="n">
        <v>-572</v>
      </c>
      <c r="E14960" s="76" t="n">
        <v>3.65</v>
      </c>
    </row>
    <row r="14961" customFormat="false" ht="14.25" hidden="false" customHeight="false" outlineLevel="0" collapsed="false">
      <c r="A14961" s="1" t="n">
        <v>14948</v>
      </c>
      <c r="B14961" s="82" t="n">
        <v>14233</v>
      </c>
      <c r="C14961" s="83" t="n">
        <f aca="false">B14961/1000</f>
        <v>14.233</v>
      </c>
      <c r="D14961" s="76" t="n">
        <v>910</v>
      </c>
      <c r="E14961" s="76" t="n">
        <v>2.7</v>
      </c>
    </row>
    <row r="14962" customFormat="false" ht="14.25" hidden="false" customHeight="false" outlineLevel="0" collapsed="false">
      <c r="A14962" s="1" t="n">
        <v>14949</v>
      </c>
      <c r="B14962" s="82" t="n">
        <v>14159</v>
      </c>
      <c r="C14962" s="83" t="n">
        <f aca="false">B14962/1000</f>
        <v>14.159</v>
      </c>
      <c r="D14962" s="76" t="n">
        <v>-195</v>
      </c>
      <c r="E14962" s="76" t="n">
        <v>1.25</v>
      </c>
    </row>
    <row r="14963" customFormat="false" ht="14.25" hidden="false" customHeight="false" outlineLevel="0" collapsed="false">
      <c r="A14963" s="1" t="n">
        <v>14950</v>
      </c>
      <c r="B14963" s="82" t="n">
        <v>14104</v>
      </c>
      <c r="C14963" s="83" t="n">
        <f aca="false">B14963/1000</f>
        <v>14.104</v>
      </c>
      <c r="D14963" s="76" t="n">
        <v>-667</v>
      </c>
      <c r="E14963" s="76" t="n">
        <v>3.85</v>
      </c>
    </row>
    <row r="14964" customFormat="false" ht="14.25" hidden="false" customHeight="false" outlineLevel="0" collapsed="false">
      <c r="A14964" s="1" t="n">
        <v>14951</v>
      </c>
      <c r="B14964" s="82" t="n">
        <v>14168</v>
      </c>
      <c r="C14964" s="83" t="n">
        <f aca="false">B14964/1000</f>
        <v>14.168</v>
      </c>
      <c r="D14964" s="76" t="n">
        <v>-340</v>
      </c>
      <c r="E14964" s="76" t="n">
        <v>2.2</v>
      </c>
    </row>
    <row r="14965" customFormat="false" ht="14.25" hidden="false" customHeight="false" outlineLevel="0" collapsed="false">
      <c r="A14965" s="1" t="n">
        <v>14952</v>
      </c>
      <c r="B14965" s="82" t="n">
        <v>13955</v>
      </c>
      <c r="C14965" s="83" t="n">
        <f aca="false">B14965/1000</f>
        <v>13.955</v>
      </c>
      <c r="D14965" s="76" t="n">
        <v>-43</v>
      </c>
      <c r="E14965" s="76" t="n">
        <v>0.5</v>
      </c>
    </row>
    <row r="14966" customFormat="false" ht="14.25" hidden="false" customHeight="false" outlineLevel="0" collapsed="false">
      <c r="A14966" s="1" t="n">
        <v>14953</v>
      </c>
      <c r="B14966" s="82" t="n">
        <v>14062</v>
      </c>
      <c r="C14966" s="83" t="n">
        <f aca="false">B14966/1000</f>
        <v>14.062</v>
      </c>
      <c r="D14966" s="76" t="n">
        <v>-710</v>
      </c>
      <c r="E14966" s="76" t="n">
        <v>2.5</v>
      </c>
    </row>
    <row r="14967" customFormat="false" ht="14.25" hidden="false" customHeight="false" outlineLevel="0" collapsed="false">
      <c r="A14967" s="1" t="n">
        <v>14954</v>
      </c>
      <c r="B14967" s="82" t="n">
        <v>13963</v>
      </c>
      <c r="C14967" s="83" t="n">
        <f aca="false">B14967/1000</f>
        <v>13.963</v>
      </c>
      <c r="D14967" s="76" t="n">
        <v>246</v>
      </c>
      <c r="E14967" s="76" t="n">
        <v>2.4</v>
      </c>
    </row>
    <row r="14968" customFormat="false" ht="14.25" hidden="false" customHeight="false" outlineLevel="0" collapsed="false">
      <c r="A14968" s="1" t="n">
        <v>14955</v>
      </c>
      <c r="B14968" s="82" t="n">
        <v>13812</v>
      </c>
      <c r="C14968" s="83" t="n">
        <f aca="false">B14968/1000</f>
        <v>13.812</v>
      </c>
      <c r="D14968" s="76" t="n">
        <v>224</v>
      </c>
      <c r="E14968" s="76" t="n">
        <v>1.85</v>
      </c>
    </row>
    <row r="14969" customFormat="false" ht="14.25" hidden="false" customHeight="false" outlineLevel="0" collapsed="false">
      <c r="A14969" s="1" t="n">
        <v>14956</v>
      </c>
      <c r="B14969" s="82" t="n">
        <v>13948</v>
      </c>
      <c r="C14969" s="83" t="n">
        <f aca="false">B14969/1000</f>
        <v>13.948</v>
      </c>
      <c r="D14969" s="76" t="n">
        <v>-564</v>
      </c>
      <c r="E14969" s="76" t="n">
        <v>4.4</v>
      </c>
    </row>
    <row r="14970" customFormat="false" ht="14.25" hidden="false" customHeight="false" outlineLevel="0" collapsed="false">
      <c r="A14970" s="1" t="n">
        <v>14957</v>
      </c>
      <c r="B14970" s="82" t="n">
        <v>13953</v>
      </c>
      <c r="C14970" s="83" t="n">
        <f aca="false">B14970/1000</f>
        <v>13.953</v>
      </c>
      <c r="D14970" s="76" t="n">
        <v>-133</v>
      </c>
      <c r="E14970" s="76" t="n">
        <v>1.5</v>
      </c>
    </row>
    <row r="14971" customFormat="false" ht="14.25" hidden="false" customHeight="false" outlineLevel="0" collapsed="false">
      <c r="A14971" s="1" t="n">
        <v>14958</v>
      </c>
      <c r="B14971" s="82" t="n">
        <v>14040</v>
      </c>
      <c r="C14971" s="83" t="n">
        <f aca="false">B14971/1000</f>
        <v>14.04</v>
      </c>
      <c r="D14971" s="76" t="n">
        <v>9</v>
      </c>
      <c r="E14971" s="76" t="n">
        <v>1.85</v>
      </c>
    </row>
    <row r="14972" customFormat="false" ht="14.25" hidden="false" customHeight="false" outlineLevel="0" collapsed="false">
      <c r="A14972" s="1" t="n">
        <v>14959</v>
      </c>
      <c r="B14972" s="82" t="n">
        <v>14029</v>
      </c>
      <c r="C14972" s="83" t="n">
        <f aca="false">B14972/1000</f>
        <v>14.029</v>
      </c>
      <c r="D14972" s="76" t="n">
        <v>60</v>
      </c>
      <c r="E14972" s="76" t="n">
        <v>0.15</v>
      </c>
    </row>
    <row r="14973" customFormat="false" ht="14.25" hidden="false" customHeight="false" outlineLevel="0" collapsed="false">
      <c r="A14973" s="1" t="n">
        <v>14960</v>
      </c>
      <c r="B14973" s="82" t="n">
        <v>13821</v>
      </c>
      <c r="C14973" s="83" t="n">
        <f aca="false">B14973/1000</f>
        <v>13.821</v>
      </c>
      <c r="D14973" s="76" t="n">
        <v>-494</v>
      </c>
      <c r="E14973" s="76" t="n">
        <v>0.9</v>
      </c>
    </row>
    <row r="14974" customFormat="false" ht="14.25" hidden="false" customHeight="false" outlineLevel="0" collapsed="false">
      <c r="A14974" s="1" t="n">
        <v>14961</v>
      </c>
      <c r="B14974" s="82" t="n">
        <v>13910</v>
      </c>
      <c r="C14974" s="83" t="n">
        <f aca="false">B14974/1000</f>
        <v>13.91</v>
      </c>
      <c r="D14974" s="76" t="n">
        <v>-721</v>
      </c>
      <c r="E14974" s="76" t="n">
        <v>0.8</v>
      </c>
    </row>
    <row r="14975" customFormat="false" ht="14.25" hidden="false" customHeight="false" outlineLevel="0" collapsed="false">
      <c r="A14975" s="1" t="n">
        <v>14962</v>
      </c>
      <c r="B14975" s="82" t="n">
        <v>13762</v>
      </c>
      <c r="C14975" s="83" t="n">
        <f aca="false">B14975/1000</f>
        <v>13.762</v>
      </c>
      <c r="D14975" s="76" t="n">
        <v>-799</v>
      </c>
      <c r="E14975" s="76" t="n">
        <v>1</v>
      </c>
    </row>
    <row r="14976" customFormat="false" ht="14.25" hidden="false" customHeight="false" outlineLevel="0" collapsed="false">
      <c r="A14976" s="1" t="n">
        <v>14963</v>
      </c>
      <c r="B14976" s="82" t="n">
        <v>14065</v>
      </c>
      <c r="C14976" s="83" t="n">
        <f aca="false">B14976/1000</f>
        <v>14.065</v>
      </c>
      <c r="D14976" s="76" t="n">
        <v>68</v>
      </c>
      <c r="E14976" s="76" t="n">
        <v>3.45</v>
      </c>
    </row>
    <row r="14977" customFormat="false" ht="14.25" hidden="false" customHeight="false" outlineLevel="0" collapsed="false">
      <c r="A14977" s="1" t="n">
        <v>14964</v>
      </c>
      <c r="B14977" s="82" t="n">
        <v>13887</v>
      </c>
      <c r="C14977" s="83" t="n">
        <f aca="false">B14977/1000</f>
        <v>13.887</v>
      </c>
      <c r="D14977" s="76" t="n">
        <v>640</v>
      </c>
      <c r="E14977" s="76" t="n">
        <v>0.05</v>
      </c>
    </row>
    <row r="14978" customFormat="false" ht="14.25" hidden="false" customHeight="false" outlineLevel="0" collapsed="false">
      <c r="A14978" s="1" t="n">
        <v>14965</v>
      </c>
      <c r="B14978" s="82" t="n">
        <v>13920</v>
      </c>
      <c r="C14978" s="83" t="n">
        <f aca="false">B14978/1000</f>
        <v>13.92</v>
      </c>
      <c r="D14978" s="76" t="n">
        <v>-843</v>
      </c>
      <c r="E14978" s="76" t="n">
        <v>3.75</v>
      </c>
    </row>
    <row r="14979" customFormat="false" ht="14.25" hidden="false" customHeight="false" outlineLevel="0" collapsed="false">
      <c r="A14979" s="1" t="n">
        <v>14966</v>
      </c>
      <c r="B14979" s="82" t="n">
        <v>14104</v>
      </c>
      <c r="C14979" s="83" t="n">
        <f aca="false">B14979/1000</f>
        <v>14.104</v>
      </c>
      <c r="D14979" s="76" t="n">
        <v>-269</v>
      </c>
      <c r="E14979" s="76" t="n">
        <v>2.85</v>
      </c>
    </row>
    <row r="14980" customFormat="false" ht="14.25" hidden="false" customHeight="false" outlineLevel="0" collapsed="false">
      <c r="A14980" s="1" t="n">
        <v>14967</v>
      </c>
      <c r="B14980" s="82" t="n">
        <v>13987</v>
      </c>
      <c r="C14980" s="83" t="n">
        <f aca="false">B14980/1000</f>
        <v>13.987</v>
      </c>
      <c r="D14980" s="76" t="n">
        <v>651</v>
      </c>
      <c r="E14980" s="76" t="n">
        <v>3.2</v>
      </c>
    </row>
    <row r="14981" customFormat="false" ht="14.25" hidden="false" customHeight="false" outlineLevel="0" collapsed="false">
      <c r="A14981" s="1" t="n">
        <v>14968</v>
      </c>
      <c r="B14981" s="82" t="n">
        <v>14051</v>
      </c>
      <c r="C14981" s="83" t="n">
        <f aca="false">B14981/1000</f>
        <v>14.051</v>
      </c>
      <c r="D14981" s="76" t="n">
        <v>-934</v>
      </c>
      <c r="E14981" s="76" t="n">
        <v>2.25</v>
      </c>
    </row>
    <row r="14982" customFormat="false" ht="14.25" hidden="false" customHeight="false" outlineLevel="0" collapsed="false">
      <c r="A14982" s="1" t="n">
        <v>14969</v>
      </c>
      <c r="B14982" s="82" t="n">
        <v>13949</v>
      </c>
      <c r="C14982" s="83" t="n">
        <f aca="false">B14982/1000</f>
        <v>13.949</v>
      </c>
      <c r="D14982" s="76" t="n">
        <v>-581</v>
      </c>
      <c r="E14982" s="76" t="n">
        <v>4.7</v>
      </c>
    </row>
    <row r="14983" customFormat="false" ht="14.25" hidden="false" customHeight="false" outlineLevel="0" collapsed="false">
      <c r="A14983" s="1" t="n">
        <v>14970</v>
      </c>
      <c r="B14983" s="82" t="n">
        <v>14014</v>
      </c>
      <c r="C14983" s="83" t="n">
        <f aca="false">B14983/1000</f>
        <v>14.014</v>
      </c>
      <c r="D14983" s="76" t="n">
        <v>-865</v>
      </c>
      <c r="E14983" s="76" t="n">
        <v>0.5</v>
      </c>
    </row>
    <row r="14984" customFormat="false" ht="14.25" hidden="false" customHeight="false" outlineLevel="0" collapsed="false">
      <c r="A14984" s="1" t="n">
        <v>14971</v>
      </c>
      <c r="B14984" s="82" t="n">
        <v>14141</v>
      </c>
      <c r="C14984" s="83" t="n">
        <f aca="false">B14984/1000</f>
        <v>14.141</v>
      </c>
      <c r="D14984" s="76" t="n">
        <v>-948</v>
      </c>
      <c r="E14984" s="76" t="n">
        <v>4.15</v>
      </c>
    </row>
    <row r="14985" customFormat="false" ht="14.25" hidden="false" customHeight="false" outlineLevel="0" collapsed="false">
      <c r="A14985" s="1" t="n">
        <v>14972</v>
      </c>
      <c r="B14985" s="82" t="n">
        <v>14040</v>
      </c>
      <c r="C14985" s="83" t="n">
        <f aca="false">B14985/1000</f>
        <v>14.04</v>
      </c>
      <c r="D14985" s="76" t="n">
        <v>-874</v>
      </c>
      <c r="E14985" s="76" t="n">
        <v>2.5</v>
      </c>
    </row>
    <row r="14986" customFormat="false" ht="14.25" hidden="false" customHeight="false" outlineLevel="0" collapsed="false">
      <c r="A14986" s="1" t="n">
        <v>14973</v>
      </c>
      <c r="B14986" s="82" t="n">
        <v>14095</v>
      </c>
      <c r="C14986" s="83" t="n">
        <f aca="false">B14986/1000</f>
        <v>14.095</v>
      </c>
      <c r="D14986" s="76" t="n">
        <v>-785</v>
      </c>
      <c r="E14986" s="76" t="n">
        <v>4.25</v>
      </c>
    </row>
    <row r="14987" customFormat="false" ht="14.25" hidden="false" customHeight="false" outlineLevel="0" collapsed="false">
      <c r="A14987" s="1" t="n">
        <v>14974</v>
      </c>
      <c r="B14987" s="82" t="n">
        <v>14024</v>
      </c>
      <c r="C14987" s="83" t="n">
        <f aca="false">B14987/1000</f>
        <v>14.024</v>
      </c>
      <c r="D14987" s="76" t="n">
        <v>-826</v>
      </c>
      <c r="E14987" s="76" t="n">
        <v>1.1</v>
      </c>
    </row>
    <row r="14988" customFormat="false" ht="14.25" hidden="false" customHeight="false" outlineLevel="0" collapsed="false">
      <c r="A14988" s="1" t="n">
        <v>14975</v>
      </c>
      <c r="B14988" s="82" t="n">
        <v>13679</v>
      </c>
      <c r="C14988" s="83" t="n">
        <f aca="false">B14988/1000</f>
        <v>13.679</v>
      </c>
      <c r="D14988" s="76" t="n">
        <v>806</v>
      </c>
      <c r="E14988" s="76" t="n">
        <v>2.25</v>
      </c>
    </row>
    <row r="14989" customFormat="false" ht="14.25" hidden="false" customHeight="false" outlineLevel="0" collapsed="false">
      <c r="A14989" s="1" t="n">
        <v>14976</v>
      </c>
      <c r="B14989" s="82" t="n">
        <v>13125</v>
      </c>
      <c r="C14989" s="83" t="n">
        <f aca="false">B14989/1000</f>
        <v>13.125</v>
      </c>
      <c r="D14989" s="76" t="n">
        <v>209</v>
      </c>
      <c r="E14989" s="76" t="n">
        <v>0</v>
      </c>
    </row>
    <row r="14990" customFormat="false" ht="14.25" hidden="false" customHeight="false" outlineLevel="0" collapsed="false">
      <c r="A14990" s="1" t="n">
        <v>14977</v>
      </c>
      <c r="B14990" s="82" t="n">
        <v>13421</v>
      </c>
      <c r="C14990" s="83" t="n">
        <f aca="false">B14990/1000</f>
        <v>13.421</v>
      </c>
      <c r="D14990" s="76" t="n">
        <v>-84</v>
      </c>
      <c r="E14990" s="76" t="n">
        <v>3.7</v>
      </c>
    </row>
    <row r="14991" customFormat="false" ht="14.25" hidden="false" customHeight="false" outlineLevel="0" collapsed="false">
      <c r="A14991" s="1" t="n">
        <v>14978</v>
      </c>
      <c r="B14991" s="82" t="n">
        <v>13500</v>
      </c>
      <c r="C14991" s="83" t="n">
        <f aca="false">B14991/1000</f>
        <v>13.5</v>
      </c>
      <c r="D14991" s="76" t="n">
        <v>394</v>
      </c>
      <c r="E14991" s="76" t="n">
        <v>3.4</v>
      </c>
    </row>
    <row r="14992" customFormat="false" ht="14.25" hidden="false" customHeight="false" outlineLevel="0" collapsed="false">
      <c r="A14992" s="1" t="n">
        <v>14979</v>
      </c>
      <c r="B14992" s="82" t="n">
        <v>13536</v>
      </c>
      <c r="C14992" s="83" t="n">
        <f aca="false">B14992/1000</f>
        <v>13.536</v>
      </c>
      <c r="D14992" s="76" t="n">
        <v>181</v>
      </c>
      <c r="E14992" s="76" t="n">
        <v>0.45</v>
      </c>
    </row>
    <row r="14993" customFormat="false" ht="14.25" hidden="false" customHeight="false" outlineLevel="0" collapsed="false">
      <c r="A14993" s="1" t="n">
        <v>14980</v>
      </c>
      <c r="B14993" s="82" t="n">
        <v>13045</v>
      </c>
      <c r="C14993" s="83" t="n">
        <f aca="false">B14993/1000</f>
        <v>13.045</v>
      </c>
      <c r="D14993" s="76" t="n">
        <v>396</v>
      </c>
      <c r="E14993" s="76" t="n">
        <v>0.8</v>
      </c>
    </row>
    <row r="14994" customFormat="false" ht="14.25" hidden="false" customHeight="false" outlineLevel="0" collapsed="false">
      <c r="A14994" s="1" t="n">
        <v>14981</v>
      </c>
      <c r="B14994" s="82" t="n">
        <v>14214</v>
      </c>
      <c r="C14994" s="83" t="n">
        <f aca="false">B14994/1000</f>
        <v>14.214</v>
      </c>
      <c r="D14994" s="76" t="n">
        <v>78</v>
      </c>
      <c r="E14994" s="76" t="n">
        <v>2.35</v>
      </c>
    </row>
    <row r="14995" customFormat="false" ht="14.25" hidden="false" customHeight="false" outlineLevel="0" collapsed="false">
      <c r="A14995" s="1" t="n">
        <v>14982</v>
      </c>
      <c r="B14995" s="82" t="n">
        <v>14087</v>
      </c>
      <c r="C14995" s="83" t="n">
        <f aca="false">B14995/1000</f>
        <v>14.087</v>
      </c>
      <c r="D14995" s="76" t="n">
        <v>888</v>
      </c>
      <c r="E14995" s="76" t="n">
        <v>1.1</v>
      </c>
    </row>
    <row r="14996" customFormat="false" ht="14.25" hidden="false" customHeight="false" outlineLevel="0" collapsed="false">
      <c r="A14996" s="1" t="n">
        <v>14983</v>
      </c>
      <c r="B14996" s="82" t="n">
        <v>13980</v>
      </c>
      <c r="C14996" s="83" t="n">
        <f aca="false">B14996/1000</f>
        <v>13.98</v>
      </c>
      <c r="D14996" s="76" t="n">
        <v>-809</v>
      </c>
      <c r="E14996" s="76" t="n">
        <v>4.1</v>
      </c>
    </row>
    <row r="14997" customFormat="false" ht="14.25" hidden="false" customHeight="false" outlineLevel="0" collapsed="false">
      <c r="A14997" s="1" t="n">
        <v>14984</v>
      </c>
      <c r="B14997" s="82" t="n">
        <v>13688</v>
      </c>
      <c r="C14997" s="83" t="n">
        <f aca="false">B14997/1000</f>
        <v>13.688</v>
      </c>
      <c r="D14997" s="76" t="n">
        <v>-541</v>
      </c>
      <c r="E14997" s="76" t="n">
        <v>0.3</v>
      </c>
    </row>
    <row r="14998" customFormat="false" ht="14.25" hidden="false" customHeight="false" outlineLevel="0" collapsed="false">
      <c r="A14998" s="1" t="n">
        <v>14985</v>
      </c>
      <c r="B14998" s="82" t="n">
        <v>13929</v>
      </c>
      <c r="C14998" s="83" t="n">
        <f aca="false">B14998/1000</f>
        <v>13.929</v>
      </c>
      <c r="D14998" s="76" t="n">
        <v>-462</v>
      </c>
      <c r="E14998" s="76" t="n">
        <v>4.3</v>
      </c>
    </row>
    <row r="14999" customFormat="false" ht="14.25" hidden="false" customHeight="false" outlineLevel="0" collapsed="false">
      <c r="A14999" s="1" t="n">
        <v>14986</v>
      </c>
      <c r="B14999" s="82" t="n">
        <v>13940</v>
      </c>
      <c r="C14999" s="83" t="n">
        <f aca="false">B14999/1000</f>
        <v>13.94</v>
      </c>
      <c r="D14999" s="76" t="n">
        <v>-264</v>
      </c>
      <c r="E14999" s="76" t="n">
        <v>0.5</v>
      </c>
    </row>
    <row r="15000" customFormat="false" ht="14.25" hidden="false" customHeight="false" outlineLevel="0" collapsed="false">
      <c r="A15000" s="1" t="n">
        <v>14987</v>
      </c>
      <c r="B15000" s="82" t="n">
        <v>14029</v>
      </c>
      <c r="C15000" s="83" t="n">
        <f aca="false">B15000/1000</f>
        <v>14.029</v>
      </c>
      <c r="D15000" s="76" t="n">
        <v>-957</v>
      </c>
      <c r="E15000" s="76" t="n">
        <v>3.7</v>
      </c>
    </row>
    <row r="15001" customFormat="false" ht="14.25" hidden="false" customHeight="false" outlineLevel="0" collapsed="false">
      <c r="A15001" s="1" t="n">
        <v>14988</v>
      </c>
      <c r="B15001" s="82" t="n">
        <v>13852</v>
      </c>
      <c r="C15001" s="83" t="n">
        <f aca="false">B15001/1000</f>
        <v>13.852</v>
      </c>
      <c r="D15001" s="76" t="n">
        <v>-281</v>
      </c>
      <c r="E15001" s="76" t="n">
        <v>2.55</v>
      </c>
    </row>
    <row r="15002" customFormat="false" ht="14.25" hidden="false" customHeight="false" outlineLevel="0" collapsed="false">
      <c r="A15002" s="1" t="n">
        <v>14989</v>
      </c>
      <c r="B15002" s="82" t="n">
        <v>14030</v>
      </c>
      <c r="C15002" s="83" t="n">
        <f aca="false">B15002/1000</f>
        <v>14.03</v>
      </c>
      <c r="D15002" s="76" t="n">
        <v>183</v>
      </c>
      <c r="E15002" s="76" t="n">
        <v>2.25</v>
      </c>
    </row>
    <row r="15003" customFormat="false" ht="14.25" hidden="false" customHeight="false" outlineLevel="0" collapsed="false">
      <c r="A15003" s="1" t="n">
        <v>14990</v>
      </c>
      <c r="B15003" s="82" t="n">
        <v>13952</v>
      </c>
      <c r="C15003" s="83" t="n">
        <f aca="false">B15003/1000</f>
        <v>13.952</v>
      </c>
      <c r="D15003" s="76" t="n">
        <v>666</v>
      </c>
      <c r="E15003" s="76" t="n">
        <v>4.2</v>
      </c>
    </row>
    <row r="15004" customFormat="false" ht="14.25" hidden="false" customHeight="false" outlineLevel="0" collapsed="false">
      <c r="A15004" s="1" t="n">
        <v>14991</v>
      </c>
      <c r="B15004" s="82" t="n">
        <v>13931</v>
      </c>
      <c r="C15004" s="83" t="n">
        <f aca="false">B15004/1000</f>
        <v>13.931</v>
      </c>
      <c r="D15004" s="76" t="n">
        <v>-512</v>
      </c>
      <c r="E15004" s="76" t="n">
        <v>3.2</v>
      </c>
    </row>
    <row r="15005" customFormat="false" ht="14.25" hidden="false" customHeight="false" outlineLevel="0" collapsed="false">
      <c r="A15005" s="1" t="n">
        <v>14992</v>
      </c>
      <c r="B15005" s="82" t="n">
        <v>13800</v>
      </c>
      <c r="C15005" s="83" t="n">
        <f aca="false">B15005/1000</f>
        <v>13.8</v>
      </c>
      <c r="D15005" s="76" t="n">
        <v>573</v>
      </c>
      <c r="E15005" s="76" t="n">
        <v>0.95</v>
      </c>
    </row>
    <row r="15006" customFormat="false" ht="14.25" hidden="false" customHeight="false" outlineLevel="0" collapsed="false">
      <c r="A15006" s="1" t="n">
        <v>14993</v>
      </c>
      <c r="B15006" s="82" t="n">
        <v>13784</v>
      </c>
      <c r="C15006" s="83" t="n">
        <f aca="false">B15006/1000</f>
        <v>13.784</v>
      </c>
      <c r="D15006" s="76" t="n">
        <v>928</v>
      </c>
      <c r="E15006" s="76" t="n">
        <v>2.15</v>
      </c>
    </row>
    <row r="15007" customFormat="false" ht="14.25" hidden="false" customHeight="false" outlineLevel="0" collapsed="false">
      <c r="A15007" s="1" t="n">
        <v>14994</v>
      </c>
      <c r="B15007" s="82" t="n">
        <v>13763</v>
      </c>
      <c r="C15007" s="83" t="n">
        <f aca="false">B15007/1000</f>
        <v>13.763</v>
      </c>
      <c r="D15007" s="76" t="n">
        <v>-12</v>
      </c>
      <c r="E15007" s="76" t="n">
        <v>1.1</v>
      </c>
    </row>
    <row r="15008" customFormat="false" ht="14.25" hidden="false" customHeight="false" outlineLevel="0" collapsed="false">
      <c r="A15008" s="1" t="n">
        <v>14995</v>
      </c>
      <c r="B15008" s="82" t="n">
        <v>13775</v>
      </c>
      <c r="C15008" s="83" t="n">
        <f aca="false">B15008/1000</f>
        <v>13.775</v>
      </c>
      <c r="D15008" s="76" t="n">
        <v>-154</v>
      </c>
      <c r="E15008" s="76" t="n">
        <v>3.45</v>
      </c>
    </row>
    <row r="15009" customFormat="false" ht="14.25" hidden="false" customHeight="false" outlineLevel="0" collapsed="false">
      <c r="A15009" s="1" t="n">
        <v>14996</v>
      </c>
      <c r="B15009" s="82" t="n">
        <v>13576</v>
      </c>
      <c r="C15009" s="83" t="n">
        <f aca="false">B15009/1000</f>
        <v>13.576</v>
      </c>
      <c r="D15009" s="76" t="n">
        <v>230</v>
      </c>
      <c r="E15009" s="76" t="n">
        <v>1.1</v>
      </c>
    </row>
    <row r="15010" customFormat="false" ht="14.25" hidden="false" customHeight="false" outlineLevel="0" collapsed="false">
      <c r="A15010" s="1" t="n">
        <v>14997</v>
      </c>
      <c r="B15010" s="82" t="n">
        <v>13542</v>
      </c>
      <c r="C15010" s="83" t="n">
        <f aca="false">B15010/1000</f>
        <v>13.542</v>
      </c>
      <c r="D15010" s="76" t="n">
        <v>-754</v>
      </c>
      <c r="E15010" s="76" t="n">
        <v>4.9</v>
      </c>
    </row>
    <row r="15011" customFormat="false" ht="14.25" hidden="false" customHeight="false" outlineLevel="0" collapsed="false">
      <c r="A15011" s="1" t="n">
        <v>14998</v>
      </c>
      <c r="B15011" s="82" t="n">
        <v>13588</v>
      </c>
      <c r="C15011" s="83" t="n">
        <f aca="false">B15011/1000</f>
        <v>13.588</v>
      </c>
      <c r="D15011" s="76" t="n">
        <v>-524</v>
      </c>
      <c r="E15011" s="76" t="n">
        <v>1.7</v>
      </c>
    </row>
    <row r="15012" customFormat="false" ht="14.25" hidden="false" customHeight="false" outlineLevel="0" collapsed="false">
      <c r="A15012" s="1" t="n">
        <v>14999</v>
      </c>
      <c r="B15012" s="82" t="n">
        <v>13445</v>
      </c>
      <c r="C15012" s="83" t="n">
        <f aca="false">B15012/1000</f>
        <v>13.445</v>
      </c>
      <c r="D15012" s="76" t="n">
        <v>-874</v>
      </c>
      <c r="E15012" s="76" t="n">
        <v>3.55</v>
      </c>
    </row>
    <row r="15013" customFormat="false" ht="14.25" hidden="false" customHeight="false" outlineLevel="0" collapsed="false">
      <c r="A15013" s="1" t="n">
        <v>15000</v>
      </c>
      <c r="B15013" s="82" t="n">
        <v>13446</v>
      </c>
      <c r="C15013" s="83" t="n">
        <f aca="false">B15013/1000</f>
        <v>13.446</v>
      </c>
      <c r="D15013" s="76" t="n">
        <v>-661</v>
      </c>
      <c r="E15013" s="76" t="n">
        <v>2.25</v>
      </c>
    </row>
    <row r="15014" customFormat="false" ht="14.25" hidden="false" customHeight="false" outlineLevel="0" collapsed="false">
      <c r="A15014" s="1" t="n">
        <v>15001</v>
      </c>
      <c r="B15014" s="82" t="n">
        <v>13284</v>
      </c>
      <c r="C15014" s="83" t="n">
        <f aca="false">B15014/1000</f>
        <v>13.284</v>
      </c>
      <c r="D15014" s="76" t="n">
        <v>893</v>
      </c>
      <c r="E15014" s="76" t="n">
        <v>0.2</v>
      </c>
    </row>
    <row r="15015" customFormat="false" ht="14.25" hidden="false" customHeight="false" outlineLevel="0" collapsed="false">
      <c r="A15015" s="1" t="n">
        <v>15002</v>
      </c>
      <c r="B15015" s="82" t="n">
        <v>13427</v>
      </c>
      <c r="C15015" s="83" t="n">
        <f aca="false">B15015/1000</f>
        <v>13.427</v>
      </c>
      <c r="D15015" s="76" t="n">
        <v>975</v>
      </c>
      <c r="E15015" s="76" t="n">
        <v>0.25</v>
      </c>
    </row>
    <row r="15016" customFormat="false" ht="14.25" hidden="false" customHeight="false" outlineLevel="0" collapsed="false">
      <c r="A15016" s="1" t="n">
        <v>15003</v>
      </c>
      <c r="B15016" s="82" t="n">
        <v>13271</v>
      </c>
      <c r="C15016" s="83" t="n">
        <f aca="false">B15016/1000</f>
        <v>13.271</v>
      </c>
      <c r="D15016" s="76" t="n">
        <v>998</v>
      </c>
      <c r="E15016" s="76" t="n">
        <v>3.8</v>
      </c>
    </row>
    <row r="15017" customFormat="false" ht="14.25" hidden="false" customHeight="false" outlineLevel="0" collapsed="false">
      <c r="A15017" s="1" t="n">
        <v>15004</v>
      </c>
      <c r="B15017" s="82" t="n">
        <v>13426</v>
      </c>
      <c r="C15017" s="83" t="n">
        <f aca="false">B15017/1000</f>
        <v>13.426</v>
      </c>
      <c r="D15017" s="76" t="n">
        <v>-239</v>
      </c>
      <c r="E15017" s="76" t="n">
        <v>4.05</v>
      </c>
    </row>
    <row r="15018" customFormat="false" ht="14.25" hidden="false" customHeight="false" outlineLevel="0" collapsed="false">
      <c r="A15018" s="1" t="n">
        <v>15005</v>
      </c>
      <c r="B15018" s="82" t="n">
        <v>13440</v>
      </c>
      <c r="C15018" s="83" t="n">
        <f aca="false">B15018/1000</f>
        <v>13.44</v>
      </c>
      <c r="D15018" s="76" t="n">
        <v>669</v>
      </c>
      <c r="E15018" s="76" t="n">
        <v>1.45</v>
      </c>
    </row>
    <row r="15019" customFormat="false" ht="14.25" hidden="false" customHeight="false" outlineLevel="0" collapsed="false">
      <c r="A15019" s="1" t="n">
        <v>15006</v>
      </c>
      <c r="B15019" s="82" t="n">
        <v>13315</v>
      </c>
      <c r="C15019" s="83" t="n">
        <f aca="false">B15019/1000</f>
        <v>13.315</v>
      </c>
      <c r="D15019" s="76" t="n">
        <v>-939</v>
      </c>
      <c r="E15019" s="76" t="n">
        <v>2.5</v>
      </c>
    </row>
    <row r="15020" customFormat="false" ht="14.25" hidden="false" customHeight="false" outlineLevel="0" collapsed="false">
      <c r="A15020" s="1" t="n">
        <v>15007</v>
      </c>
      <c r="B15020" s="82" t="n">
        <v>13812</v>
      </c>
      <c r="C15020" s="83" t="n">
        <f aca="false">B15020/1000</f>
        <v>13.812</v>
      </c>
      <c r="D15020" s="76" t="n">
        <v>365</v>
      </c>
      <c r="E15020" s="76" t="n">
        <v>4.8</v>
      </c>
    </row>
    <row r="15021" customFormat="false" ht="14.25" hidden="false" customHeight="false" outlineLevel="0" collapsed="false">
      <c r="A15021" s="1" t="n">
        <v>15008</v>
      </c>
      <c r="B15021" s="82" t="n">
        <v>13400</v>
      </c>
      <c r="C15021" s="83" t="n">
        <f aca="false">B15021/1000</f>
        <v>13.4</v>
      </c>
      <c r="D15021" s="76" t="n">
        <v>-173</v>
      </c>
      <c r="E15021" s="76" t="n">
        <v>0.6</v>
      </c>
    </row>
    <row r="15022" customFormat="false" ht="14.25" hidden="false" customHeight="false" outlineLevel="0" collapsed="false">
      <c r="A15022" s="1" t="n">
        <v>15009</v>
      </c>
      <c r="B15022" s="82" t="n">
        <v>13522</v>
      </c>
      <c r="C15022" s="83" t="n">
        <f aca="false">B15022/1000</f>
        <v>13.522</v>
      </c>
      <c r="D15022" s="76" t="n">
        <v>290</v>
      </c>
      <c r="E15022" s="76" t="n">
        <v>0.5</v>
      </c>
    </row>
    <row r="15023" customFormat="false" ht="14.25" hidden="false" customHeight="false" outlineLevel="0" collapsed="false">
      <c r="A15023" s="1" t="n">
        <v>15010</v>
      </c>
      <c r="B15023" s="82" t="n">
        <v>13669</v>
      </c>
      <c r="C15023" s="83" t="n">
        <f aca="false">B15023/1000</f>
        <v>13.669</v>
      </c>
      <c r="D15023" s="76" t="n">
        <v>-393</v>
      </c>
      <c r="E15023" s="76" t="n">
        <v>3.7</v>
      </c>
    </row>
    <row r="15024" customFormat="false" ht="14.25" hidden="false" customHeight="false" outlineLevel="0" collapsed="false">
      <c r="A15024" s="1" t="n">
        <v>15011</v>
      </c>
      <c r="B15024" s="82" t="n">
        <v>13652</v>
      </c>
      <c r="C15024" s="83" t="n">
        <f aca="false">B15024/1000</f>
        <v>13.652</v>
      </c>
      <c r="D15024" s="76" t="n">
        <v>-856</v>
      </c>
      <c r="E15024" s="76" t="n">
        <v>1.65</v>
      </c>
    </row>
    <row r="15025" customFormat="false" ht="14.25" hidden="false" customHeight="false" outlineLevel="0" collapsed="false">
      <c r="A15025" s="1" t="n">
        <v>15012</v>
      </c>
      <c r="B15025" s="82" t="n">
        <v>13314</v>
      </c>
      <c r="C15025" s="83" t="n">
        <f aca="false">B15025/1000</f>
        <v>13.314</v>
      </c>
      <c r="D15025" s="76" t="n">
        <v>-418</v>
      </c>
      <c r="E15025" s="76" t="n">
        <v>3.9</v>
      </c>
    </row>
    <row r="15026" customFormat="false" ht="14.25" hidden="false" customHeight="false" outlineLevel="0" collapsed="false">
      <c r="A15026" s="1" t="n">
        <v>15013</v>
      </c>
      <c r="B15026" s="82" t="n">
        <v>13679</v>
      </c>
      <c r="C15026" s="83" t="n">
        <f aca="false">B15026/1000</f>
        <v>13.679</v>
      </c>
      <c r="D15026" s="76" t="n">
        <v>-716</v>
      </c>
      <c r="E15026" s="76" t="n">
        <v>1.1</v>
      </c>
    </row>
    <row r="15027" customFormat="false" ht="14.25" hidden="false" customHeight="false" outlineLevel="0" collapsed="false">
      <c r="A15027" s="1" t="n">
        <v>15014</v>
      </c>
      <c r="B15027" s="82" t="n">
        <v>13758</v>
      </c>
      <c r="C15027" s="83" t="n">
        <f aca="false">B15027/1000</f>
        <v>13.758</v>
      </c>
      <c r="D15027" s="76" t="n">
        <v>-856</v>
      </c>
      <c r="E15027" s="76" t="n">
        <v>2.25</v>
      </c>
    </row>
    <row r="15028" customFormat="false" ht="14.25" hidden="false" customHeight="false" outlineLevel="0" collapsed="false">
      <c r="A15028" s="1" t="n">
        <v>15015</v>
      </c>
      <c r="B15028" s="82" t="n">
        <v>13818</v>
      </c>
      <c r="C15028" s="83" t="n">
        <f aca="false">B15028/1000</f>
        <v>13.818</v>
      </c>
      <c r="D15028" s="76" t="n">
        <v>-62</v>
      </c>
      <c r="E15028" s="76" t="n">
        <v>3.65</v>
      </c>
    </row>
    <row r="15029" customFormat="false" ht="14.25" hidden="false" customHeight="false" outlineLevel="0" collapsed="false">
      <c r="A15029" s="1" t="n">
        <v>15016</v>
      </c>
      <c r="B15029" s="82" t="n">
        <v>13769</v>
      </c>
      <c r="C15029" s="83" t="n">
        <f aca="false">B15029/1000</f>
        <v>13.769</v>
      </c>
      <c r="D15029" s="76" t="n">
        <v>81</v>
      </c>
      <c r="E15029" s="76" t="n">
        <v>4.65</v>
      </c>
    </row>
    <row r="15030" customFormat="false" ht="14.25" hidden="false" customHeight="false" outlineLevel="0" collapsed="false">
      <c r="A15030" s="1" t="n">
        <v>15017</v>
      </c>
      <c r="B15030" s="82" t="n">
        <v>13866</v>
      </c>
      <c r="C15030" s="83" t="n">
        <f aca="false">B15030/1000</f>
        <v>13.866</v>
      </c>
      <c r="D15030" s="76" t="n">
        <v>-989</v>
      </c>
      <c r="E15030" s="76" t="n">
        <v>0.8</v>
      </c>
    </row>
    <row r="15031" customFormat="false" ht="14.25" hidden="false" customHeight="false" outlineLevel="0" collapsed="false">
      <c r="A15031" s="1" t="n">
        <v>15018</v>
      </c>
      <c r="B15031" s="82" t="n">
        <v>13861</v>
      </c>
      <c r="C15031" s="83" t="n">
        <f aca="false">B15031/1000</f>
        <v>13.861</v>
      </c>
      <c r="D15031" s="76" t="n">
        <v>130</v>
      </c>
      <c r="E15031" s="76" t="n">
        <v>4.05</v>
      </c>
    </row>
    <row r="15032" customFormat="false" ht="14.25" hidden="false" customHeight="false" outlineLevel="0" collapsed="false">
      <c r="A15032" s="1" t="n">
        <v>15019</v>
      </c>
      <c r="B15032" s="82" t="n">
        <v>13928</v>
      </c>
      <c r="C15032" s="83" t="n">
        <f aca="false">B15032/1000</f>
        <v>13.928</v>
      </c>
      <c r="D15032" s="76" t="n">
        <v>303</v>
      </c>
      <c r="E15032" s="76" t="n">
        <v>3.75</v>
      </c>
    </row>
    <row r="15033" customFormat="false" ht="14.25" hidden="false" customHeight="false" outlineLevel="0" collapsed="false">
      <c r="A15033" s="1" t="n">
        <v>15020</v>
      </c>
      <c r="B15033" s="82" t="n">
        <v>13986</v>
      </c>
      <c r="C15033" s="83" t="n">
        <f aca="false">B15033/1000</f>
        <v>13.986</v>
      </c>
      <c r="D15033" s="76" t="n">
        <v>95</v>
      </c>
      <c r="E15033" s="76" t="n">
        <v>3.05</v>
      </c>
    </row>
    <row r="15034" customFormat="false" ht="14.25" hidden="false" customHeight="false" outlineLevel="0" collapsed="false">
      <c r="A15034" s="1" t="n">
        <v>15021</v>
      </c>
      <c r="B15034" s="82" t="n">
        <v>13987</v>
      </c>
      <c r="C15034" s="83" t="n">
        <f aca="false">B15034/1000</f>
        <v>13.987</v>
      </c>
      <c r="D15034" s="76" t="n">
        <v>148</v>
      </c>
      <c r="E15034" s="76" t="n">
        <v>3.65</v>
      </c>
    </row>
    <row r="15035" customFormat="false" ht="14.25" hidden="false" customHeight="false" outlineLevel="0" collapsed="false">
      <c r="A15035" s="1" t="n">
        <v>15022</v>
      </c>
      <c r="B15035" s="82" t="n">
        <v>13820</v>
      </c>
      <c r="C15035" s="83" t="n">
        <f aca="false">B15035/1000</f>
        <v>13.82</v>
      </c>
      <c r="D15035" s="76" t="n">
        <v>-38</v>
      </c>
      <c r="E15035" s="76" t="n">
        <v>0.6</v>
      </c>
    </row>
    <row r="15036" customFormat="false" ht="14.25" hidden="false" customHeight="false" outlineLevel="0" collapsed="false">
      <c r="A15036" s="1" t="n">
        <v>15023</v>
      </c>
      <c r="B15036" s="82" t="n">
        <v>13676</v>
      </c>
      <c r="C15036" s="83" t="n">
        <f aca="false">B15036/1000</f>
        <v>13.676</v>
      </c>
      <c r="D15036" s="76" t="n">
        <v>724</v>
      </c>
      <c r="E15036" s="76" t="n">
        <v>3.65</v>
      </c>
    </row>
    <row r="15037" customFormat="false" ht="14.25" hidden="false" customHeight="false" outlineLevel="0" collapsed="false">
      <c r="A15037" s="1" t="n">
        <v>15024</v>
      </c>
      <c r="B15037" s="82" t="n">
        <v>13436</v>
      </c>
      <c r="C15037" s="83" t="n">
        <f aca="false">B15037/1000</f>
        <v>13.436</v>
      </c>
      <c r="D15037" s="76" t="n">
        <v>947</v>
      </c>
      <c r="E15037" s="76" t="n">
        <v>0.2</v>
      </c>
    </row>
    <row r="15038" customFormat="false" ht="14.25" hidden="false" customHeight="false" outlineLevel="0" collapsed="false">
      <c r="A15038" s="1" t="n">
        <v>15025</v>
      </c>
      <c r="B15038" s="82" t="n">
        <v>13256</v>
      </c>
      <c r="C15038" s="83" t="n">
        <f aca="false">B15038/1000</f>
        <v>13.256</v>
      </c>
      <c r="D15038" s="76" t="n">
        <v>-214</v>
      </c>
      <c r="E15038" s="76" t="n">
        <v>4.3</v>
      </c>
    </row>
    <row r="15039" customFormat="false" ht="14.25" hidden="false" customHeight="false" outlineLevel="0" collapsed="false">
      <c r="A15039" s="1" t="n">
        <v>15026</v>
      </c>
      <c r="B15039" s="82" t="n">
        <v>13422</v>
      </c>
      <c r="C15039" s="83" t="n">
        <f aca="false">B15039/1000</f>
        <v>13.422</v>
      </c>
      <c r="D15039" s="76" t="n">
        <v>-731</v>
      </c>
      <c r="E15039" s="76" t="n">
        <v>2.95</v>
      </c>
    </row>
    <row r="15040" customFormat="false" ht="14.25" hidden="false" customHeight="false" outlineLevel="0" collapsed="false">
      <c r="A15040" s="1" t="n">
        <v>15027</v>
      </c>
      <c r="B15040" s="82" t="n">
        <v>9560</v>
      </c>
      <c r="C15040" s="83" t="n">
        <f aca="false">B15040/1000</f>
        <v>9.56</v>
      </c>
      <c r="D15040" s="76" t="n">
        <v>233</v>
      </c>
      <c r="E15040" s="76" t="n">
        <v>3.75</v>
      </c>
    </row>
    <row r="15041" customFormat="false" ht="14.25" hidden="false" customHeight="false" outlineLevel="0" collapsed="false">
      <c r="A15041" s="1" t="n">
        <v>15028</v>
      </c>
      <c r="B15041" s="82" t="n">
        <v>7355</v>
      </c>
      <c r="C15041" s="83" t="n">
        <f aca="false">B15041/1000</f>
        <v>7.355</v>
      </c>
      <c r="D15041" s="76" t="n">
        <v>764</v>
      </c>
      <c r="E15041" s="76" t="n">
        <v>3.4</v>
      </c>
    </row>
    <row r="15042" customFormat="false" ht="14.25" hidden="false" customHeight="false" outlineLevel="0" collapsed="false">
      <c r="A15042" s="1" t="n">
        <v>15029</v>
      </c>
      <c r="B15042" s="82" t="n">
        <v>11576</v>
      </c>
      <c r="C15042" s="83" t="n">
        <f aca="false">B15042/1000</f>
        <v>11.576</v>
      </c>
      <c r="D15042" s="76" t="n">
        <v>-254</v>
      </c>
      <c r="E15042" s="76" t="n">
        <v>0.4</v>
      </c>
    </row>
    <row r="15043" customFormat="false" ht="14.25" hidden="false" customHeight="false" outlineLevel="0" collapsed="false">
      <c r="A15043" s="1" t="n">
        <v>15030</v>
      </c>
      <c r="B15043" s="82" t="n">
        <v>13930</v>
      </c>
      <c r="C15043" s="83" t="n">
        <f aca="false">B15043/1000</f>
        <v>13.93</v>
      </c>
      <c r="D15043" s="76" t="n">
        <v>-964</v>
      </c>
      <c r="E15043" s="76" t="n">
        <v>0.8</v>
      </c>
    </row>
    <row r="15044" customFormat="false" ht="14.25" hidden="false" customHeight="false" outlineLevel="0" collapsed="false">
      <c r="A15044" s="1" t="n">
        <v>15031</v>
      </c>
      <c r="B15044" s="82" t="n">
        <v>14079</v>
      </c>
      <c r="C15044" s="83" t="n">
        <f aca="false">B15044/1000</f>
        <v>14.079</v>
      </c>
      <c r="D15044" s="76" t="n">
        <v>975</v>
      </c>
      <c r="E15044" s="76" t="n">
        <v>3.8</v>
      </c>
    </row>
    <row r="15045" customFormat="false" ht="14.25" hidden="false" customHeight="false" outlineLevel="0" collapsed="false">
      <c r="A15045" s="1" t="n">
        <v>15032</v>
      </c>
      <c r="B15045" s="82" t="n">
        <v>14067</v>
      </c>
      <c r="C15045" s="83" t="n">
        <f aca="false">B15045/1000</f>
        <v>14.067</v>
      </c>
      <c r="D15045" s="76" t="n">
        <v>-818</v>
      </c>
      <c r="E15045" s="76" t="n">
        <v>3.05</v>
      </c>
    </row>
    <row r="15046" customFormat="false" ht="14.25" hidden="false" customHeight="false" outlineLevel="0" collapsed="false">
      <c r="A15046" s="1" t="n">
        <v>15033</v>
      </c>
      <c r="B15046" s="82" t="n">
        <v>14021</v>
      </c>
      <c r="C15046" s="83" t="n">
        <f aca="false">B15046/1000</f>
        <v>14.021</v>
      </c>
      <c r="D15046" s="76" t="n">
        <v>-164</v>
      </c>
      <c r="E15046" s="76" t="n">
        <v>1.5</v>
      </c>
    </row>
    <row r="15047" customFormat="false" ht="14.25" hidden="false" customHeight="false" outlineLevel="0" collapsed="false">
      <c r="A15047" s="1" t="n">
        <v>15034</v>
      </c>
      <c r="B15047" s="82" t="n">
        <v>14009</v>
      </c>
      <c r="C15047" s="83" t="n">
        <f aca="false">B15047/1000</f>
        <v>14.009</v>
      </c>
      <c r="D15047" s="76" t="n">
        <v>83</v>
      </c>
      <c r="E15047" s="76" t="n">
        <v>1.7</v>
      </c>
    </row>
    <row r="15048" customFormat="false" ht="14.25" hidden="false" customHeight="false" outlineLevel="0" collapsed="false">
      <c r="A15048" s="1" t="n">
        <v>15035</v>
      </c>
      <c r="B15048" s="82" t="n">
        <v>14019</v>
      </c>
      <c r="C15048" s="83" t="n">
        <f aca="false">B15048/1000</f>
        <v>14.019</v>
      </c>
      <c r="D15048" s="76" t="n">
        <v>707</v>
      </c>
      <c r="E15048" s="76" t="n">
        <v>3.95</v>
      </c>
    </row>
    <row r="15049" customFormat="false" ht="14.25" hidden="false" customHeight="false" outlineLevel="0" collapsed="false">
      <c r="A15049" s="1" t="n">
        <v>15036</v>
      </c>
      <c r="B15049" s="82" t="n">
        <v>13972</v>
      </c>
      <c r="C15049" s="83" t="n">
        <f aca="false">B15049/1000</f>
        <v>13.972</v>
      </c>
      <c r="D15049" s="76" t="n">
        <v>-104</v>
      </c>
      <c r="E15049" s="76" t="n">
        <v>0</v>
      </c>
    </row>
    <row r="15050" customFormat="false" ht="14.25" hidden="false" customHeight="false" outlineLevel="0" collapsed="false">
      <c r="A15050" s="1" t="n">
        <v>15037</v>
      </c>
      <c r="B15050" s="82" t="n">
        <v>14054</v>
      </c>
      <c r="C15050" s="83" t="n">
        <f aca="false">B15050/1000</f>
        <v>14.054</v>
      </c>
      <c r="D15050" s="76" t="n">
        <v>168</v>
      </c>
      <c r="E15050" s="76" t="n">
        <v>0</v>
      </c>
    </row>
    <row r="15051" customFormat="false" ht="14.25" hidden="false" customHeight="false" outlineLevel="0" collapsed="false">
      <c r="A15051" s="1" t="n">
        <v>15038</v>
      </c>
      <c r="B15051" s="82" t="n">
        <v>14059</v>
      </c>
      <c r="C15051" s="83" t="n">
        <f aca="false">B15051/1000</f>
        <v>14.059</v>
      </c>
      <c r="D15051" s="76" t="n">
        <v>-497</v>
      </c>
      <c r="E15051" s="76" t="n">
        <v>5</v>
      </c>
    </row>
    <row r="15052" customFormat="false" ht="14.25" hidden="false" customHeight="false" outlineLevel="0" collapsed="false">
      <c r="A15052" s="1" t="n">
        <v>15039</v>
      </c>
      <c r="B15052" s="82" t="n">
        <v>14084</v>
      </c>
      <c r="C15052" s="83" t="n">
        <f aca="false">B15052/1000</f>
        <v>14.084</v>
      </c>
      <c r="D15052" s="76" t="n">
        <v>614</v>
      </c>
      <c r="E15052" s="76" t="n">
        <v>3.4</v>
      </c>
    </row>
    <row r="15053" customFormat="false" ht="14.25" hidden="false" customHeight="false" outlineLevel="0" collapsed="false">
      <c r="A15053" s="1" t="n">
        <v>15040</v>
      </c>
      <c r="B15053" s="82" t="n">
        <v>13897</v>
      </c>
      <c r="C15053" s="83" t="n">
        <f aca="false">B15053/1000</f>
        <v>13.897</v>
      </c>
      <c r="D15053" s="76" t="n">
        <v>966</v>
      </c>
      <c r="E15053" s="76" t="n">
        <v>4.65</v>
      </c>
    </row>
    <row r="15054" customFormat="false" ht="14.25" hidden="false" customHeight="false" outlineLevel="0" collapsed="false">
      <c r="A15054" s="1" t="n">
        <v>15041</v>
      </c>
      <c r="B15054" s="82" t="n">
        <v>13965</v>
      </c>
      <c r="C15054" s="83" t="n">
        <f aca="false">B15054/1000</f>
        <v>13.965</v>
      </c>
      <c r="D15054" s="76" t="n">
        <v>165</v>
      </c>
      <c r="E15054" s="76" t="n">
        <v>0.3</v>
      </c>
    </row>
    <row r="15055" customFormat="false" ht="14.25" hidden="false" customHeight="false" outlineLevel="0" collapsed="false">
      <c r="A15055" s="1" t="n">
        <v>15042</v>
      </c>
      <c r="B15055" s="82" t="n">
        <v>14039</v>
      </c>
      <c r="C15055" s="83" t="n">
        <f aca="false">B15055/1000</f>
        <v>14.039</v>
      </c>
      <c r="D15055" s="76" t="n">
        <v>258</v>
      </c>
      <c r="E15055" s="76" t="n">
        <v>3.3</v>
      </c>
    </row>
    <row r="15056" customFormat="false" ht="14.25" hidden="false" customHeight="false" outlineLevel="0" collapsed="false">
      <c r="A15056" s="1" t="n">
        <v>15043</v>
      </c>
      <c r="B15056" s="82" t="n">
        <v>13903</v>
      </c>
      <c r="C15056" s="83" t="n">
        <f aca="false">B15056/1000</f>
        <v>13.903</v>
      </c>
      <c r="D15056" s="76" t="n">
        <v>-190</v>
      </c>
      <c r="E15056" s="76" t="n">
        <v>3.4</v>
      </c>
    </row>
    <row r="15057" customFormat="false" ht="14.25" hidden="false" customHeight="false" outlineLevel="0" collapsed="false">
      <c r="A15057" s="1" t="n">
        <v>15044</v>
      </c>
      <c r="B15057" s="82" t="n">
        <v>14018</v>
      </c>
      <c r="C15057" s="83" t="n">
        <f aca="false">B15057/1000</f>
        <v>14.018</v>
      </c>
      <c r="D15057" s="76" t="n">
        <v>256</v>
      </c>
      <c r="E15057" s="76" t="n">
        <v>4.8</v>
      </c>
    </row>
    <row r="15058" customFormat="false" ht="14.25" hidden="false" customHeight="false" outlineLevel="0" collapsed="false">
      <c r="A15058" s="1" t="n">
        <v>15045</v>
      </c>
      <c r="B15058" s="82" t="n">
        <v>13848</v>
      </c>
      <c r="C15058" s="83" t="n">
        <f aca="false">B15058/1000</f>
        <v>13.848</v>
      </c>
      <c r="D15058" s="76" t="n">
        <v>-991</v>
      </c>
      <c r="E15058" s="76" t="n">
        <v>2.05</v>
      </c>
    </row>
    <row r="15059" customFormat="false" ht="14.25" hidden="false" customHeight="false" outlineLevel="0" collapsed="false">
      <c r="A15059" s="1" t="n">
        <v>15046</v>
      </c>
      <c r="B15059" s="82" t="n">
        <v>13669</v>
      </c>
      <c r="C15059" s="83" t="n">
        <f aca="false">B15059/1000</f>
        <v>13.669</v>
      </c>
      <c r="D15059" s="76" t="n">
        <v>193</v>
      </c>
      <c r="E15059" s="76" t="n">
        <v>3.4</v>
      </c>
    </row>
    <row r="15060" customFormat="false" ht="14.25" hidden="false" customHeight="false" outlineLevel="0" collapsed="false">
      <c r="A15060" s="1" t="n">
        <v>15047</v>
      </c>
      <c r="B15060" s="82" t="n">
        <v>13867</v>
      </c>
      <c r="C15060" s="83" t="n">
        <f aca="false">B15060/1000</f>
        <v>13.867</v>
      </c>
      <c r="D15060" s="76" t="n">
        <v>-51</v>
      </c>
      <c r="E15060" s="76" t="n">
        <v>3.65</v>
      </c>
    </row>
    <row r="15061" customFormat="false" ht="14.25" hidden="false" customHeight="false" outlineLevel="0" collapsed="false">
      <c r="A15061" s="1" t="n">
        <v>15048</v>
      </c>
      <c r="B15061" s="82" t="n">
        <v>14036</v>
      </c>
      <c r="C15061" s="83" t="n">
        <f aca="false">B15061/1000</f>
        <v>14.036</v>
      </c>
      <c r="D15061" s="76" t="n">
        <v>408</v>
      </c>
      <c r="E15061" s="76" t="n">
        <v>0.65</v>
      </c>
    </row>
    <row r="15062" customFormat="false" ht="14.25" hidden="false" customHeight="false" outlineLevel="0" collapsed="false">
      <c r="A15062" s="1" t="n">
        <v>15049</v>
      </c>
      <c r="B15062" s="82" t="n">
        <v>13775</v>
      </c>
      <c r="C15062" s="83" t="n">
        <f aca="false">B15062/1000</f>
        <v>13.775</v>
      </c>
      <c r="D15062" s="76" t="n">
        <v>694</v>
      </c>
      <c r="E15062" s="76" t="n">
        <v>1.85</v>
      </c>
    </row>
    <row r="15063" customFormat="false" ht="14.25" hidden="false" customHeight="false" outlineLevel="0" collapsed="false">
      <c r="A15063" s="1" t="n">
        <v>15050</v>
      </c>
      <c r="B15063" s="82" t="n">
        <v>13966</v>
      </c>
      <c r="C15063" s="83" t="n">
        <f aca="false">B15063/1000</f>
        <v>13.966</v>
      </c>
      <c r="D15063" s="76" t="n">
        <v>521</v>
      </c>
      <c r="E15063" s="76" t="n">
        <v>3.85</v>
      </c>
    </row>
    <row r="15064" customFormat="false" ht="14.25" hidden="false" customHeight="false" outlineLevel="0" collapsed="false">
      <c r="A15064" s="1" t="n">
        <v>15051</v>
      </c>
      <c r="B15064" s="82" t="n">
        <v>13650</v>
      </c>
      <c r="C15064" s="83" t="n">
        <f aca="false">B15064/1000</f>
        <v>13.65</v>
      </c>
      <c r="D15064" s="76" t="n">
        <v>-584</v>
      </c>
      <c r="E15064" s="76" t="n">
        <v>2.25</v>
      </c>
    </row>
    <row r="15065" customFormat="false" ht="14.25" hidden="false" customHeight="false" outlineLevel="0" collapsed="false">
      <c r="A15065" s="1" t="n">
        <v>15052</v>
      </c>
      <c r="B15065" s="82" t="n">
        <v>13715</v>
      </c>
      <c r="C15065" s="83" t="n">
        <f aca="false">B15065/1000</f>
        <v>13.715</v>
      </c>
      <c r="D15065" s="76" t="n">
        <v>-39</v>
      </c>
      <c r="E15065" s="76" t="n">
        <v>3.2</v>
      </c>
    </row>
    <row r="15066" customFormat="false" ht="14.25" hidden="false" customHeight="false" outlineLevel="0" collapsed="false">
      <c r="A15066" s="1" t="n">
        <v>15053</v>
      </c>
      <c r="B15066" s="82" t="n">
        <v>13784</v>
      </c>
      <c r="C15066" s="83" t="n">
        <f aca="false">B15066/1000</f>
        <v>13.784</v>
      </c>
      <c r="D15066" s="76" t="n">
        <v>24</v>
      </c>
      <c r="E15066" s="76" t="n">
        <v>0</v>
      </c>
    </row>
    <row r="15067" customFormat="false" ht="14.25" hidden="false" customHeight="false" outlineLevel="0" collapsed="false">
      <c r="A15067" s="1" t="n">
        <v>15054</v>
      </c>
      <c r="B15067" s="82" t="n">
        <v>13661</v>
      </c>
      <c r="C15067" s="83" t="n">
        <f aca="false">B15067/1000</f>
        <v>13.661</v>
      </c>
      <c r="D15067" s="76" t="n">
        <v>153</v>
      </c>
      <c r="E15067" s="76" t="n">
        <v>0.65</v>
      </c>
    </row>
    <row r="15068" customFormat="false" ht="14.25" hidden="false" customHeight="false" outlineLevel="0" collapsed="false">
      <c r="A15068" s="1" t="n">
        <v>15055</v>
      </c>
      <c r="B15068" s="82" t="n">
        <v>13707</v>
      </c>
      <c r="C15068" s="83" t="n">
        <f aca="false">B15068/1000</f>
        <v>13.707</v>
      </c>
      <c r="D15068" s="76" t="n">
        <v>-138</v>
      </c>
      <c r="E15068" s="76" t="n">
        <v>0.55</v>
      </c>
    </row>
    <row r="15069" customFormat="false" ht="14.25" hidden="false" customHeight="false" outlineLevel="0" collapsed="false">
      <c r="A15069" s="1" t="n">
        <v>15056</v>
      </c>
      <c r="B15069" s="82" t="n">
        <v>13777</v>
      </c>
      <c r="C15069" s="83" t="n">
        <f aca="false">B15069/1000</f>
        <v>13.777</v>
      </c>
      <c r="D15069" s="76" t="n">
        <v>-984</v>
      </c>
      <c r="E15069" s="76" t="n">
        <v>1.1</v>
      </c>
    </row>
    <row r="15070" customFormat="false" ht="14.25" hidden="false" customHeight="false" outlineLevel="0" collapsed="false">
      <c r="A15070" s="1" t="n">
        <v>15057</v>
      </c>
      <c r="B15070" s="82" t="n">
        <v>13874</v>
      </c>
      <c r="C15070" s="83" t="n">
        <f aca="false">B15070/1000</f>
        <v>13.874</v>
      </c>
      <c r="D15070" s="76" t="n">
        <v>123</v>
      </c>
      <c r="E15070" s="76" t="n">
        <v>3.1</v>
      </c>
    </row>
    <row r="15071" customFormat="false" ht="14.25" hidden="false" customHeight="false" outlineLevel="0" collapsed="false">
      <c r="A15071" s="1" t="n">
        <v>15058</v>
      </c>
      <c r="B15071" s="82" t="n">
        <v>13735</v>
      </c>
      <c r="C15071" s="83" t="n">
        <f aca="false">B15071/1000</f>
        <v>13.735</v>
      </c>
      <c r="D15071" s="76" t="n">
        <v>734</v>
      </c>
      <c r="E15071" s="76" t="n">
        <v>2.35</v>
      </c>
    </row>
    <row r="15072" customFormat="false" ht="14.25" hidden="false" customHeight="false" outlineLevel="0" collapsed="false">
      <c r="A15072" s="1" t="n">
        <v>15059</v>
      </c>
      <c r="B15072" s="82" t="n">
        <v>13728</v>
      </c>
      <c r="C15072" s="83" t="n">
        <f aca="false">B15072/1000</f>
        <v>13.728</v>
      </c>
      <c r="D15072" s="76" t="n">
        <v>-480</v>
      </c>
      <c r="E15072" s="76" t="n">
        <v>4.4</v>
      </c>
    </row>
    <row r="15073" customFormat="false" ht="14.25" hidden="false" customHeight="false" outlineLevel="0" collapsed="false">
      <c r="A15073" s="1" t="n">
        <v>15060</v>
      </c>
      <c r="B15073" s="82" t="n">
        <v>13737</v>
      </c>
      <c r="C15073" s="83" t="n">
        <f aca="false">B15073/1000</f>
        <v>13.737</v>
      </c>
      <c r="D15073" s="76" t="n">
        <v>-854</v>
      </c>
      <c r="E15073" s="76" t="n">
        <v>0.45</v>
      </c>
    </row>
    <row r="15074" customFormat="false" ht="14.25" hidden="false" customHeight="false" outlineLevel="0" collapsed="false">
      <c r="A15074" s="1" t="n">
        <v>15061</v>
      </c>
      <c r="B15074" s="82" t="n">
        <v>13731</v>
      </c>
      <c r="C15074" s="83" t="n">
        <f aca="false">B15074/1000</f>
        <v>13.731</v>
      </c>
      <c r="D15074" s="76" t="n">
        <v>-227</v>
      </c>
      <c r="E15074" s="76" t="n">
        <v>3.1</v>
      </c>
    </row>
    <row r="15075" customFormat="false" ht="14.25" hidden="false" customHeight="false" outlineLevel="0" collapsed="false">
      <c r="A15075" s="1" t="n">
        <v>15062</v>
      </c>
      <c r="B15075" s="82" t="n">
        <v>13775</v>
      </c>
      <c r="C15075" s="83" t="n">
        <f aca="false">B15075/1000</f>
        <v>13.775</v>
      </c>
      <c r="D15075" s="76" t="n">
        <v>445</v>
      </c>
      <c r="E15075" s="76" t="n">
        <v>1.35</v>
      </c>
    </row>
    <row r="15076" customFormat="false" ht="14.25" hidden="false" customHeight="false" outlineLevel="0" collapsed="false">
      <c r="A15076" s="1" t="n">
        <v>15063</v>
      </c>
      <c r="B15076" s="82" t="n">
        <v>13799</v>
      </c>
      <c r="C15076" s="83" t="n">
        <f aca="false">B15076/1000</f>
        <v>13.799</v>
      </c>
      <c r="D15076" s="76" t="n">
        <v>-391</v>
      </c>
      <c r="E15076" s="76" t="n">
        <v>4.8</v>
      </c>
    </row>
    <row r="15077" customFormat="false" ht="14.25" hidden="false" customHeight="false" outlineLevel="0" collapsed="false">
      <c r="A15077" s="1" t="n">
        <v>15064</v>
      </c>
      <c r="B15077" s="82" t="n">
        <v>13720</v>
      </c>
      <c r="C15077" s="83" t="n">
        <f aca="false">B15077/1000</f>
        <v>13.72</v>
      </c>
      <c r="D15077" s="76" t="n">
        <v>-960</v>
      </c>
      <c r="E15077" s="76" t="n">
        <v>3.75</v>
      </c>
    </row>
    <row r="15078" customFormat="false" ht="14.25" hidden="false" customHeight="false" outlineLevel="0" collapsed="false">
      <c r="A15078" s="1" t="n">
        <v>15065</v>
      </c>
      <c r="B15078" s="82" t="n">
        <v>14054</v>
      </c>
      <c r="C15078" s="83" t="n">
        <f aca="false">B15078/1000</f>
        <v>14.054</v>
      </c>
      <c r="D15078" s="76" t="n">
        <v>106</v>
      </c>
      <c r="E15078" s="76" t="n">
        <v>0.9</v>
      </c>
    </row>
    <row r="15079" customFormat="false" ht="14.25" hidden="false" customHeight="false" outlineLevel="0" collapsed="false">
      <c r="A15079" s="1" t="n">
        <v>15066</v>
      </c>
      <c r="B15079" s="82" t="n">
        <v>13999</v>
      </c>
      <c r="C15079" s="83" t="n">
        <f aca="false">B15079/1000</f>
        <v>13.999</v>
      </c>
      <c r="D15079" s="76" t="n">
        <v>396</v>
      </c>
      <c r="E15079" s="76" t="n">
        <v>1.95</v>
      </c>
    </row>
    <row r="15080" customFormat="false" ht="14.25" hidden="false" customHeight="false" outlineLevel="0" collapsed="false">
      <c r="A15080" s="1" t="n">
        <v>15067</v>
      </c>
      <c r="B15080" s="82" t="n">
        <v>13784</v>
      </c>
      <c r="C15080" s="83" t="n">
        <f aca="false">B15080/1000</f>
        <v>13.784</v>
      </c>
      <c r="D15080" s="76" t="n">
        <v>-413</v>
      </c>
      <c r="E15080" s="76" t="n">
        <v>1.6</v>
      </c>
    </row>
    <row r="15081" customFormat="false" ht="14.25" hidden="false" customHeight="false" outlineLevel="0" collapsed="false">
      <c r="A15081" s="1" t="n">
        <v>15068</v>
      </c>
      <c r="B15081" s="82" t="n">
        <v>13763</v>
      </c>
      <c r="C15081" s="83" t="n">
        <f aca="false">B15081/1000</f>
        <v>13.763</v>
      </c>
      <c r="D15081" s="76" t="n">
        <v>884</v>
      </c>
      <c r="E15081" s="76" t="n">
        <v>2.6</v>
      </c>
    </row>
    <row r="15082" customFormat="false" ht="14.25" hidden="false" customHeight="false" outlineLevel="0" collapsed="false">
      <c r="A15082" s="1" t="n">
        <v>15069</v>
      </c>
      <c r="B15082" s="82" t="n">
        <v>14015</v>
      </c>
      <c r="C15082" s="83" t="n">
        <f aca="false">B15082/1000</f>
        <v>14.015</v>
      </c>
      <c r="D15082" s="76" t="n">
        <v>-439</v>
      </c>
      <c r="E15082" s="76" t="n">
        <v>0.55</v>
      </c>
    </row>
    <row r="15083" customFormat="false" ht="14.25" hidden="false" customHeight="false" outlineLevel="0" collapsed="false">
      <c r="A15083" s="1" t="n">
        <v>15070</v>
      </c>
      <c r="B15083" s="82" t="n">
        <v>13905</v>
      </c>
      <c r="C15083" s="83" t="n">
        <f aca="false">B15083/1000</f>
        <v>13.905</v>
      </c>
      <c r="D15083" s="76" t="n">
        <v>-153</v>
      </c>
      <c r="E15083" s="76" t="n">
        <v>3.25</v>
      </c>
    </row>
    <row r="15084" customFormat="false" ht="14.25" hidden="false" customHeight="false" outlineLevel="0" collapsed="false">
      <c r="A15084" s="1" t="n">
        <v>15071</v>
      </c>
      <c r="B15084" s="82" t="n">
        <v>14114</v>
      </c>
      <c r="C15084" s="83" t="n">
        <f aca="false">B15084/1000</f>
        <v>14.114</v>
      </c>
      <c r="D15084" s="76" t="n">
        <v>-191</v>
      </c>
      <c r="E15084" s="76" t="n">
        <v>2.15</v>
      </c>
    </row>
    <row r="15085" customFormat="false" ht="14.25" hidden="false" customHeight="false" outlineLevel="0" collapsed="false">
      <c r="A15085" s="1" t="n">
        <v>15072</v>
      </c>
      <c r="B15085" s="82" t="n">
        <v>13702</v>
      </c>
      <c r="C15085" s="83" t="n">
        <f aca="false">B15085/1000</f>
        <v>13.702</v>
      </c>
      <c r="D15085" s="76" t="n">
        <v>-869</v>
      </c>
      <c r="E15085" s="76" t="n">
        <v>1.65</v>
      </c>
    </row>
    <row r="15086" customFormat="false" ht="14.25" hidden="false" customHeight="false" outlineLevel="0" collapsed="false">
      <c r="A15086" s="1" t="n">
        <v>15073</v>
      </c>
      <c r="B15086" s="82" t="n">
        <v>13485</v>
      </c>
      <c r="C15086" s="83" t="n">
        <f aca="false">B15086/1000</f>
        <v>13.485</v>
      </c>
      <c r="D15086" s="76" t="n">
        <v>949</v>
      </c>
      <c r="E15086" s="76" t="n">
        <v>2.3</v>
      </c>
    </row>
    <row r="15087" customFormat="false" ht="14.25" hidden="false" customHeight="false" outlineLevel="0" collapsed="false">
      <c r="A15087" s="1" t="n">
        <v>15074</v>
      </c>
      <c r="B15087" s="82" t="n">
        <v>13471</v>
      </c>
      <c r="C15087" s="83" t="n">
        <f aca="false">B15087/1000</f>
        <v>13.471</v>
      </c>
      <c r="D15087" s="76" t="n">
        <v>536</v>
      </c>
      <c r="E15087" s="76" t="n">
        <v>2.8</v>
      </c>
    </row>
    <row r="15088" customFormat="false" ht="14.25" hidden="false" customHeight="false" outlineLevel="0" collapsed="false">
      <c r="A15088" s="1" t="n">
        <v>15075</v>
      </c>
      <c r="B15088" s="82" t="n">
        <v>13522</v>
      </c>
      <c r="C15088" s="83" t="n">
        <f aca="false">B15088/1000</f>
        <v>13.522</v>
      </c>
      <c r="D15088" s="76" t="n">
        <v>-951</v>
      </c>
      <c r="E15088" s="76" t="n">
        <v>0.45</v>
      </c>
    </row>
    <row r="15089" customFormat="false" ht="14.25" hidden="false" customHeight="false" outlineLevel="0" collapsed="false">
      <c r="A15089" s="1" t="n">
        <v>15076</v>
      </c>
      <c r="B15089" s="82" t="n">
        <v>13486</v>
      </c>
      <c r="C15089" s="83" t="n">
        <f aca="false">B15089/1000</f>
        <v>13.486</v>
      </c>
      <c r="D15089" s="76" t="n">
        <v>684</v>
      </c>
      <c r="E15089" s="76" t="n">
        <v>4.55</v>
      </c>
    </row>
    <row r="15090" customFormat="false" ht="14.25" hidden="false" customHeight="false" outlineLevel="0" collapsed="false">
      <c r="A15090" s="1" t="n">
        <v>15077</v>
      </c>
      <c r="B15090" s="82" t="n">
        <v>13019</v>
      </c>
      <c r="C15090" s="83" t="n">
        <f aca="false">B15090/1000</f>
        <v>13.019</v>
      </c>
      <c r="D15090" s="76" t="n">
        <v>825</v>
      </c>
      <c r="E15090" s="76" t="n">
        <v>2.35</v>
      </c>
    </row>
    <row r="15091" customFormat="false" ht="14.25" hidden="false" customHeight="false" outlineLevel="0" collapsed="false">
      <c r="A15091" s="1" t="n">
        <v>15078</v>
      </c>
      <c r="B15091" s="82" t="n">
        <v>14055</v>
      </c>
      <c r="C15091" s="83" t="n">
        <f aca="false">B15091/1000</f>
        <v>14.055</v>
      </c>
      <c r="D15091" s="76" t="n">
        <v>-197</v>
      </c>
      <c r="E15091" s="76" t="n">
        <v>2</v>
      </c>
    </row>
    <row r="15092" customFormat="false" ht="14.25" hidden="false" customHeight="false" outlineLevel="0" collapsed="false">
      <c r="A15092" s="1" t="n">
        <v>15079</v>
      </c>
      <c r="B15092" s="82" t="n">
        <v>14122</v>
      </c>
      <c r="C15092" s="83" t="n">
        <f aca="false">B15092/1000</f>
        <v>14.122</v>
      </c>
      <c r="D15092" s="76" t="n">
        <v>125</v>
      </c>
      <c r="E15092" s="76" t="n">
        <v>0.05</v>
      </c>
    </row>
    <row r="15093" customFormat="false" ht="14.25" hidden="false" customHeight="false" outlineLevel="0" collapsed="false">
      <c r="A15093" s="1" t="n">
        <v>15080</v>
      </c>
      <c r="B15093" s="82" t="n">
        <v>14053</v>
      </c>
      <c r="C15093" s="83" t="n">
        <f aca="false">B15093/1000</f>
        <v>14.053</v>
      </c>
      <c r="D15093" s="76" t="n">
        <v>-11</v>
      </c>
      <c r="E15093" s="76" t="n">
        <v>4.1</v>
      </c>
    </row>
    <row r="15094" customFormat="false" ht="14.25" hidden="false" customHeight="false" outlineLevel="0" collapsed="false">
      <c r="A15094" s="1" t="n">
        <v>15081</v>
      </c>
      <c r="B15094" s="82" t="n">
        <v>14217</v>
      </c>
      <c r="C15094" s="83" t="n">
        <f aca="false">B15094/1000</f>
        <v>14.217</v>
      </c>
      <c r="D15094" s="76" t="n">
        <v>-840</v>
      </c>
      <c r="E15094" s="76" t="n">
        <v>4.45</v>
      </c>
    </row>
    <row r="15095" customFormat="false" ht="14.25" hidden="false" customHeight="false" outlineLevel="0" collapsed="false">
      <c r="A15095" s="1" t="n">
        <v>15082</v>
      </c>
      <c r="B15095" s="82" t="n">
        <v>14081</v>
      </c>
      <c r="C15095" s="83" t="n">
        <f aca="false">B15095/1000</f>
        <v>14.081</v>
      </c>
      <c r="D15095" s="76" t="n">
        <v>722</v>
      </c>
      <c r="E15095" s="76" t="n">
        <v>2.65</v>
      </c>
    </row>
    <row r="15096" customFormat="false" ht="14.25" hidden="false" customHeight="false" outlineLevel="0" collapsed="false">
      <c r="A15096" s="1" t="n">
        <v>15083</v>
      </c>
      <c r="B15096" s="82" t="n">
        <v>14364</v>
      </c>
      <c r="C15096" s="83" t="n">
        <f aca="false">B15096/1000</f>
        <v>14.364</v>
      </c>
      <c r="D15096" s="76" t="n">
        <v>776</v>
      </c>
      <c r="E15096" s="76" t="n">
        <v>3.7</v>
      </c>
    </row>
    <row r="15097" customFormat="false" ht="14.25" hidden="false" customHeight="false" outlineLevel="0" collapsed="false">
      <c r="A15097" s="1" t="n">
        <v>15084</v>
      </c>
      <c r="B15097" s="82" t="n">
        <v>14085</v>
      </c>
      <c r="C15097" s="83" t="n">
        <f aca="false">B15097/1000</f>
        <v>14.085</v>
      </c>
      <c r="D15097" s="76" t="n">
        <v>930</v>
      </c>
      <c r="E15097" s="76" t="n">
        <v>3.7</v>
      </c>
    </row>
    <row r="15098" customFormat="false" ht="14.25" hidden="false" customHeight="false" outlineLevel="0" collapsed="false">
      <c r="A15098" s="1" t="n">
        <v>15085</v>
      </c>
      <c r="B15098" s="82" t="n">
        <v>14226</v>
      </c>
      <c r="C15098" s="83" t="n">
        <f aca="false">B15098/1000</f>
        <v>14.226</v>
      </c>
      <c r="D15098" s="76" t="n">
        <v>128</v>
      </c>
      <c r="E15098" s="76" t="n">
        <v>3.5</v>
      </c>
    </row>
    <row r="15099" customFormat="false" ht="14.25" hidden="false" customHeight="false" outlineLevel="0" collapsed="false">
      <c r="A15099" s="1" t="n">
        <v>15086</v>
      </c>
      <c r="B15099" s="82" t="n">
        <v>14219</v>
      </c>
      <c r="C15099" s="83" t="n">
        <f aca="false">B15099/1000</f>
        <v>14.219</v>
      </c>
      <c r="D15099" s="76" t="n">
        <v>591</v>
      </c>
      <c r="E15099" s="76" t="n">
        <v>3.2</v>
      </c>
    </row>
    <row r="15100" customFormat="false" ht="14.25" hidden="false" customHeight="false" outlineLevel="0" collapsed="false">
      <c r="A15100" s="1" t="n">
        <v>15087</v>
      </c>
      <c r="B15100" s="82" t="n">
        <v>14227</v>
      </c>
      <c r="C15100" s="83" t="n">
        <f aca="false">B15100/1000</f>
        <v>14.227</v>
      </c>
      <c r="D15100" s="76" t="n">
        <v>-362</v>
      </c>
      <c r="E15100" s="76" t="n">
        <v>0.55</v>
      </c>
    </row>
    <row r="15101" customFormat="false" ht="14.25" hidden="false" customHeight="false" outlineLevel="0" collapsed="false">
      <c r="A15101" s="1" t="n">
        <v>15088</v>
      </c>
      <c r="B15101" s="82" t="n">
        <v>14350</v>
      </c>
      <c r="C15101" s="83" t="n">
        <f aca="false">B15101/1000</f>
        <v>14.35</v>
      </c>
      <c r="D15101" s="76" t="n">
        <v>-955</v>
      </c>
      <c r="E15101" s="76" t="n">
        <v>4.5</v>
      </c>
    </row>
    <row r="15102" customFormat="false" ht="14.25" hidden="false" customHeight="false" outlineLevel="0" collapsed="false">
      <c r="A15102" s="1" t="n">
        <v>15089</v>
      </c>
      <c r="B15102" s="82" t="n">
        <v>13986</v>
      </c>
      <c r="C15102" s="83" t="n">
        <f aca="false">B15102/1000</f>
        <v>13.986</v>
      </c>
      <c r="D15102" s="76" t="n">
        <v>39</v>
      </c>
      <c r="E15102" s="76" t="n">
        <v>0.95</v>
      </c>
    </row>
    <row r="15103" customFormat="false" ht="14.25" hidden="false" customHeight="false" outlineLevel="0" collapsed="false">
      <c r="A15103" s="1" t="n">
        <v>15090</v>
      </c>
      <c r="B15103" s="82" t="n">
        <v>14121</v>
      </c>
      <c r="C15103" s="83" t="n">
        <f aca="false">B15103/1000</f>
        <v>14.121</v>
      </c>
      <c r="D15103" s="76" t="n">
        <v>545</v>
      </c>
      <c r="E15103" s="76" t="n">
        <v>4.15</v>
      </c>
    </row>
    <row r="15104" customFormat="false" ht="14.25" hidden="false" customHeight="false" outlineLevel="0" collapsed="false">
      <c r="A15104" s="1" t="n">
        <v>15091</v>
      </c>
      <c r="B15104" s="82" t="n">
        <v>13998</v>
      </c>
      <c r="C15104" s="83" t="n">
        <f aca="false">B15104/1000</f>
        <v>13.998</v>
      </c>
      <c r="D15104" s="76" t="n">
        <v>-769</v>
      </c>
      <c r="E15104" s="76" t="n">
        <v>4.95</v>
      </c>
    </row>
    <row r="15105" customFormat="false" ht="14.25" hidden="false" customHeight="false" outlineLevel="0" collapsed="false">
      <c r="A15105" s="1" t="n">
        <v>15092</v>
      </c>
      <c r="B15105" s="82" t="n">
        <v>13813</v>
      </c>
      <c r="C15105" s="83" t="n">
        <f aca="false">B15105/1000</f>
        <v>13.813</v>
      </c>
      <c r="D15105" s="76" t="n">
        <v>716</v>
      </c>
      <c r="E15105" s="76" t="n">
        <v>0</v>
      </c>
    </row>
    <row r="15106" customFormat="false" ht="14.25" hidden="false" customHeight="false" outlineLevel="0" collapsed="false">
      <c r="A15106" s="1" t="n">
        <v>15093</v>
      </c>
      <c r="B15106" s="82" t="n">
        <v>14000</v>
      </c>
      <c r="C15106" s="83" t="n">
        <f aca="false">B15106/1000</f>
        <v>14</v>
      </c>
      <c r="D15106" s="76" t="n">
        <v>-74</v>
      </c>
      <c r="E15106" s="76" t="n">
        <v>1.15</v>
      </c>
    </row>
    <row r="15107" customFormat="false" ht="14.25" hidden="false" customHeight="false" outlineLevel="0" collapsed="false">
      <c r="A15107" s="1" t="n">
        <v>15094</v>
      </c>
      <c r="B15107" s="82" t="n">
        <v>13888</v>
      </c>
      <c r="C15107" s="83" t="n">
        <f aca="false">B15107/1000</f>
        <v>13.888</v>
      </c>
      <c r="D15107" s="76" t="n">
        <v>-572</v>
      </c>
      <c r="E15107" s="76" t="n">
        <v>2.9</v>
      </c>
    </row>
    <row r="15108" customFormat="false" ht="14.25" hidden="false" customHeight="false" outlineLevel="0" collapsed="false">
      <c r="A15108" s="1" t="n">
        <v>15095</v>
      </c>
      <c r="B15108" s="82" t="n">
        <v>13650</v>
      </c>
      <c r="C15108" s="83" t="n">
        <f aca="false">B15108/1000</f>
        <v>13.65</v>
      </c>
      <c r="D15108" s="76" t="n">
        <v>-759</v>
      </c>
      <c r="E15108" s="76" t="n">
        <v>1.65</v>
      </c>
    </row>
    <row r="15109" customFormat="false" ht="14.25" hidden="false" customHeight="false" outlineLevel="0" collapsed="false">
      <c r="A15109" s="1" t="n">
        <v>15096</v>
      </c>
      <c r="B15109" s="82" t="n">
        <v>13910</v>
      </c>
      <c r="C15109" s="83" t="n">
        <f aca="false">B15109/1000</f>
        <v>13.91</v>
      </c>
      <c r="D15109" s="76" t="n">
        <v>993</v>
      </c>
      <c r="E15109" s="76" t="n">
        <v>2.35</v>
      </c>
    </row>
    <row r="15110" customFormat="false" ht="14.25" hidden="false" customHeight="false" outlineLevel="0" collapsed="false">
      <c r="A15110" s="1" t="n">
        <v>15097</v>
      </c>
      <c r="B15110" s="82" t="n">
        <v>13886</v>
      </c>
      <c r="C15110" s="83" t="n">
        <f aca="false">B15110/1000</f>
        <v>13.886</v>
      </c>
      <c r="D15110" s="76" t="n">
        <v>856</v>
      </c>
      <c r="E15110" s="76" t="n">
        <v>4</v>
      </c>
    </row>
    <row r="15111" customFormat="false" ht="14.25" hidden="false" customHeight="false" outlineLevel="0" collapsed="false">
      <c r="A15111" s="1" t="n">
        <v>15098</v>
      </c>
      <c r="B15111" s="82" t="n">
        <v>13788</v>
      </c>
      <c r="C15111" s="83" t="n">
        <f aca="false">B15111/1000</f>
        <v>13.788</v>
      </c>
      <c r="D15111" s="76" t="n">
        <v>-292</v>
      </c>
      <c r="E15111" s="76" t="n">
        <v>3.95</v>
      </c>
    </row>
    <row r="15112" customFormat="false" ht="14.25" hidden="false" customHeight="false" outlineLevel="0" collapsed="false">
      <c r="A15112" s="1" t="n">
        <v>15099</v>
      </c>
      <c r="B15112" s="82" t="n">
        <v>13830</v>
      </c>
      <c r="C15112" s="83" t="n">
        <f aca="false">B15112/1000</f>
        <v>13.83</v>
      </c>
      <c r="D15112" s="76" t="n">
        <v>-209</v>
      </c>
      <c r="E15112" s="76" t="n">
        <v>2.75</v>
      </c>
    </row>
    <row r="15113" customFormat="false" ht="14.25" hidden="false" customHeight="false" outlineLevel="0" collapsed="false">
      <c r="A15113" s="1" t="n">
        <v>15100</v>
      </c>
      <c r="B15113" s="82" t="n">
        <v>13673</v>
      </c>
      <c r="C15113" s="83" t="n">
        <f aca="false">B15113/1000</f>
        <v>13.673</v>
      </c>
      <c r="D15113" s="76" t="n">
        <v>322</v>
      </c>
      <c r="E15113" s="76" t="n">
        <v>1.2</v>
      </c>
    </row>
    <row r="15114" customFormat="false" ht="14.25" hidden="false" customHeight="false" outlineLevel="0" collapsed="false">
      <c r="A15114" s="1" t="n">
        <v>15101</v>
      </c>
      <c r="B15114" s="82" t="n">
        <v>13774</v>
      </c>
      <c r="C15114" s="83" t="n">
        <f aca="false">B15114/1000</f>
        <v>13.774</v>
      </c>
      <c r="D15114" s="76" t="n">
        <v>254</v>
      </c>
      <c r="E15114" s="76" t="n">
        <v>1.4</v>
      </c>
    </row>
    <row r="15115" customFormat="false" ht="14.25" hidden="false" customHeight="false" outlineLevel="0" collapsed="false">
      <c r="A15115" s="1" t="n">
        <v>15102</v>
      </c>
      <c r="B15115" s="82" t="n">
        <v>13590</v>
      </c>
      <c r="C15115" s="83" t="n">
        <f aca="false">B15115/1000</f>
        <v>13.59</v>
      </c>
      <c r="D15115" s="76" t="n">
        <v>-756</v>
      </c>
      <c r="E15115" s="76" t="n">
        <v>2.4</v>
      </c>
    </row>
    <row r="15116" customFormat="false" ht="14.25" hidden="false" customHeight="false" outlineLevel="0" collapsed="false">
      <c r="A15116" s="1" t="n">
        <v>15103</v>
      </c>
      <c r="B15116" s="82" t="n">
        <v>13845</v>
      </c>
      <c r="C15116" s="83" t="n">
        <f aca="false">B15116/1000</f>
        <v>13.845</v>
      </c>
      <c r="D15116" s="76" t="n">
        <v>605</v>
      </c>
      <c r="E15116" s="76" t="n">
        <v>2.65</v>
      </c>
    </row>
    <row r="15117" customFormat="false" ht="14.25" hidden="false" customHeight="false" outlineLevel="0" collapsed="false">
      <c r="A15117" s="1" t="n">
        <v>15104</v>
      </c>
      <c r="B15117" s="82" t="n">
        <v>13788</v>
      </c>
      <c r="C15117" s="83" t="n">
        <f aca="false">B15117/1000</f>
        <v>13.788</v>
      </c>
      <c r="D15117" s="76" t="n">
        <v>330</v>
      </c>
      <c r="E15117" s="76" t="n">
        <v>1.1</v>
      </c>
    </row>
    <row r="15118" customFormat="false" ht="14.25" hidden="false" customHeight="false" outlineLevel="0" collapsed="false">
      <c r="A15118" s="1" t="n">
        <v>15105</v>
      </c>
      <c r="B15118" s="82" t="n">
        <v>13626</v>
      </c>
      <c r="C15118" s="83" t="n">
        <f aca="false">B15118/1000</f>
        <v>13.626</v>
      </c>
      <c r="D15118" s="76" t="n">
        <v>341</v>
      </c>
      <c r="E15118" s="76" t="n">
        <v>3.2</v>
      </c>
    </row>
    <row r="15119" customFormat="false" ht="14.25" hidden="false" customHeight="false" outlineLevel="0" collapsed="false">
      <c r="A15119" s="1" t="n">
        <v>15106</v>
      </c>
      <c r="B15119" s="82" t="n">
        <v>13803</v>
      </c>
      <c r="C15119" s="83" t="n">
        <f aca="false">B15119/1000</f>
        <v>13.803</v>
      </c>
      <c r="D15119" s="76" t="n">
        <v>965</v>
      </c>
      <c r="E15119" s="76" t="n">
        <v>2.65</v>
      </c>
    </row>
    <row r="15120" customFormat="false" ht="14.25" hidden="false" customHeight="false" outlineLevel="0" collapsed="false">
      <c r="A15120" s="1" t="n">
        <v>15107</v>
      </c>
      <c r="B15120" s="82" t="n">
        <v>13906</v>
      </c>
      <c r="C15120" s="83" t="n">
        <f aca="false">B15120/1000</f>
        <v>13.906</v>
      </c>
      <c r="D15120" s="76" t="n">
        <v>-520</v>
      </c>
      <c r="E15120" s="76" t="n">
        <v>3.75</v>
      </c>
    </row>
    <row r="15121" customFormat="false" ht="14.25" hidden="false" customHeight="false" outlineLevel="0" collapsed="false">
      <c r="A15121" s="1" t="n">
        <v>15108</v>
      </c>
      <c r="B15121" s="82" t="n">
        <v>13873</v>
      </c>
      <c r="C15121" s="83" t="n">
        <f aca="false">B15121/1000</f>
        <v>13.873</v>
      </c>
      <c r="D15121" s="76" t="n">
        <v>973</v>
      </c>
      <c r="E15121" s="76" t="n">
        <v>4.75</v>
      </c>
    </row>
    <row r="15122" customFormat="false" ht="14.25" hidden="false" customHeight="false" outlineLevel="0" collapsed="false">
      <c r="A15122" s="1" t="n">
        <v>15109</v>
      </c>
      <c r="B15122" s="82" t="n">
        <v>14050</v>
      </c>
      <c r="C15122" s="83" t="n">
        <f aca="false">B15122/1000</f>
        <v>14.05</v>
      </c>
      <c r="D15122" s="76" t="n">
        <v>6</v>
      </c>
      <c r="E15122" s="76" t="n">
        <v>0.7</v>
      </c>
    </row>
    <row r="15123" customFormat="false" ht="14.25" hidden="false" customHeight="false" outlineLevel="0" collapsed="false">
      <c r="A15123" s="1" t="n">
        <v>15110</v>
      </c>
      <c r="B15123" s="82" t="n">
        <v>13968</v>
      </c>
      <c r="C15123" s="83" t="n">
        <f aca="false">B15123/1000</f>
        <v>13.968</v>
      </c>
      <c r="D15123" s="76" t="n">
        <v>217</v>
      </c>
      <c r="E15123" s="76" t="n">
        <v>1</v>
      </c>
    </row>
    <row r="15124" customFormat="false" ht="14.25" hidden="false" customHeight="false" outlineLevel="0" collapsed="false">
      <c r="A15124" s="1" t="n">
        <v>15111</v>
      </c>
      <c r="B15124" s="82" t="n">
        <v>14214</v>
      </c>
      <c r="C15124" s="83" t="n">
        <f aca="false">B15124/1000</f>
        <v>14.214</v>
      </c>
      <c r="D15124" s="76" t="n">
        <v>-258</v>
      </c>
      <c r="E15124" s="76" t="n">
        <v>1.95</v>
      </c>
    </row>
    <row r="15125" customFormat="false" ht="14.25" hidden="false" customHeight="false" outlineLevel="0" collapsed="false">
      <c r="A15125" s="1" t="n">
        <v>15112</v>
      </c>
      <c r="B15125" s="82" t="n">
        <v>14101</v>
      </c>
      <c r="C15125" s="83" t="n">
        <f aca="false">B15125/1000</f>
        <v>14.101</v>
      </c>
      <c r="D15125" s="76" t="n">
        <v>-40</v>
      </c>
      <c r="E15125" s="76" t="n">
        <v>0.25</v>
      </c>
    </row>
    <row r="15126" customFormat="false" ht="14.25" hidden="false" customHeight="false" outlineLevel="0" collapsed="false">
      <c r="A15126" s="1" t="n">
        <v>15113</v>
      </c>
      <c r="B15126" s="82" t="n">
        <v>14232</v>
      </c>
      <c r="C15126" s="83" t="n">
        <f aca="false">B15126/1000</f>
        <v>14.232</v>
      </c>
      <c r="D15126" s="76" t="n">
        <v>-382</v>
      </c>
      <c r="E15126" s="76" t="n">
        <v>2.85</v>
      </c>
    </row>
    <row r="15127" customFormat="false" ht="14.25" hidden="false" customHeight="false" outlineLevel="0" collapsed="false">
      <c r="A15127" s="1" t="n">
        <v>15114</v>
      </c>
      <c r="B15127" s="82" t="n">
        <v>14287</v>
      </c>
      <c r="C15127" s="83" t="n">
        <f aca="false">B15127/1000</f>
        <v>14.287</v>
      </c>
      <c r="D15127" s="76" t="n">
        <v>288</v>
      </c>
      <c r="E15127" s="76" t="n">
        <v>0.35</v>
      </c>
    </row>
    <row r="15128" customFormat="false" ht="14.25" hidden="false" customHeight="false" outlineLevel="0" collapsed="false">
      <c r="A15128" s="1" t="n">
        <v>15115</v>
      </c>
      <c r="B15128" s="82" t="n">
        <v>14242</v>
      </c>
      <c r="C15128" s="83" t="n">
        <f aca="false">B15128/1000</f>
        <v>14.242</v>
      </c>
      <c r="D15128" s="76" t="n">
        <v>877</v>
      </c>
      <c r="E15128" s="76" t="n">
        <v>1.05</v>
      </c>
    </row>
    <row r="15129" customFormat="false" ht="14.25" hidden="false" customHeight="false" outlineLevel="0" collapsed="false">
      <c r="A15129" s="1" t="n">
        <v>15116</v>
      </c>
      <c r="B15129" s="82" t="n">
        <v>14286</v>
      </c>
      <c r="C15129" s="83" t="n">
        <f aca="false">B15129/1000</f>
        <v>14.286</v>
      </c>
      <c r="D15129" s="76" t="n">
        <v>772</v>
      </c>
      <c r="E15129" s="76" t="n">
        <v>4.05</v>
      </c>
    </row>
    <row r="15130" customFormat="false" ht="14.25" hidden="false" customHeight="false" outlineLevel="0" collapsed="false">
      <c r="A15130" s="1" t="n">
        <v>15117</v>
      </c>
      <c r="B15130" s="82" t="n">
        <v>14272</v>
      </c>
      <c r="C15130" s="83" t="n">
        <f aca="false">B15130/1000</f>
        <v>14.272</v>
      </c>
      <c r="D15130" s="76" t="n">
        <v>738</v>
      </c>
      <c r="E15130" s="76" t="n">
        <v>4.2</v>
      </c>
    </row>
    <row r="15131" customFormat="false" ht="14.25" hidden="false" customHeight="false" outlineLevel="0" collapsed="false">
      <c r="A15131" s="1" t="n">
        <v>15118</v>
      </c>
      <c r="B15131" s="82" t="n">
        <v>14356</v>
      </c>
      <c r="C15131" s="83" t="n">
        <f aca="false">B15131/1000</f>
        <v>14.356</v>
      </c>
      <c r="D15131" s="76" t="n">
        <v>-730</v>
      </c>
      <c r="E15131" s="76" t="n">
        <v>2.35</v>
      </c>
    </row>
    <row r="15132" customFormat="false" ht="14.25" hidden="false" customHeight="false" outlineLevel="0" collapsed="false">
      <c r="A15132" s="1" t="n">
        <v>15119</v>
      </c>
      <c r="B15132" s="82" t="n">
        <v>14277</v>
      </c>
      <c r="C15132" s="83" t="n">
        <f aca="false">B15132/1000</f>
        <v>14.277</v>
      </c>
      <c r="D15132" s="76" t="n">
        <v>158</v>
      </c>
      <c r="E15132" s="76" t="n">
        <v>4.55</v>
      </c>
    </row>
    <row r="15133" customFormat="false" ht="14.25" hidden="false" customHeight="false" outlineLevel="0" collapsed="false">
      <c r="A15133" s="1" t="n">
        <v>15120</v>
      </c>
      <c r="B15133" s="82" t="n">
        <v>14223</v>
      </c>
      <c r="C15133" s="83" t="n">
        <f aca="false">B15133/1000</f>
        <v>14.223</v>
      </c>
      <c r="D15133" s="76" t="n">
        <v>-678</v>
      </c>
      <c r="E15133" s="76" t="n">
        <v>4.9</v>
      </c>
    </row>
    <row r="15134" customFormat="false" ht="14.25" hidden="false" customHeight="false" outlineLevel="0" collapsed="false">
      <c r="A15134" s="1" t="n">
        <v>15121</v>
      </c>
      <c r="B15134" s="82" t="n">
        <v>13714</v>
      </c>
      <c r="C15134" s="83" t="n">
        <f aca="false">B15134/1000</f>
        <v>13.714</v>
      </c>
      <c r="D15134" s="76" t="n">
        <v>766</v>
      </c>
      <c r="E15134" s="76" t="n">
        <v>4.35</v>
      </c>
    </row>
    <row r="15135" customFormat="false" ht="14.25" hidden="false" customHeight="false" outlineLevel="0" collapsed="false">
      <c r="A15135" s="1" t="n">
        <v>15122</v>
      </c>
      <c r="B15135" s="82" t="n">
        <v>13537</v>
      </c>
      <c r="C15135" s="83" t="n">
        <f aca="false">B15135/1000</f>
        <v>13.537</v>
      </c>
      <c r="D15135" s="76" t="n">
        <v>-416</v>
      </c>
      <c r="E15135" s="76" t="n">
        <v>0.9</v>
      </c>
    </row>
    <row r="15136" customFormat="false" ht="14.25" hidden="false" customHeight="false" outlineLevel="0" collapsed="false">
      <c r="A15136" s="1" t="n">
        <v>15123</v>
      </c>
      <c r="B15136" s="82" t="n">
        <v>13642</v>
      </c>
      <c r="C15136" s="83" t="n">
        <f aca="false">B15136/1000</f>
        <v>13.642</v>
      </c>
      <c r="D15136" s="76" t="n">
        <v>-934</v>
      </c>
      <c r="E15136" s="76" t="n">
        <v>3.85</v>
      </c>
    </row>
    <row r="15137" customFormat="false" ht="14.25" hidden="false" customHeight="false" outlineLevel="0" collapsed="false">
      <c r="A15137" s="1" t="n">
        <v>15124</v>
      </c>
      <c r="B15137" s="82" t="n">
        <v>13508</v>
      </c>
      <c r="C15137" s="83" t="n">
        <f aca="false">B15137/1000</f>
        <v>13.508</v>
      </c>
      <c r="D15137" s="76" t="n">
        <v>-522</v>
      </c>
      <c r="E15137" s="76" t="n">
        <v>2.2</v>
      </c>
    </row>
    <row r="15138" customFormat="false" ht="14.25" hidden="false" customHeight="false" outlineLevel="0" collapsed="false">
      <c r="A15138" s="1" t="n">
        <v>15125</v>
      </c>
      <c r="B15138" s="82" t="n">
        <v>13612</v>
      </c>
      <c r="C15138" s="83" t="n">
        <f aca="false">B15138/1000</f>
        <v>13.612</v>
      </c>
      <c r="D15138" s="76" t="n">
        <v>-326</v>
      </c>
      <c r="E15138" s="76" t="n">
        <v>1.95</v>
      </c>
    </row>
    <row r="15139" customFormat="false" ht="14.25" hidden="false" customHeight="false" outlineLevel="0" collapsed="false">
      <c r="A15139" s="1" t="n">
        <v>15126</v>
      </c>
      <c r="B15139" s="82" t="n">
        <v>14200</v>
      </c>
      <c r="C15139" s="83" t="n">
        <f aca="false">B15139/1000</f>
        <v>14.2</v>
      </c>
      <c r="D15139" s="76" t="n">
        <v>418</v>
      </c>
      <c r="E15139" s="76" t="n">
        <v>0.65</v>
      </c>
    </row>
    <row r="15140" customFormat="false" ht="14.25" hidden="false" customHeight="false" outlineLevel="0" collapsed="false">
      <c r="A15140" s="1" t="n">
        <v>15127</v>
      </c>
      <c r="B15140" s="82" t="n">
        <v>14121</v>
      </c>
      <c r="C15140" s="83" t="n">
        <f aca="false">B15140/1000</f>
        <v>14.121</v>
      </c>
      <c r="D15140" s="76" t="n">
        <v>-855</v>
      </c>
      <c r="E15140" s="76" t="n">
        <v>0.65</v>
      </c>
    </row>
    <row r="15141" customFormat="false" ht="14.25" hidden="false" customHeight="false" outlineLevel="0" collapsed="false">
      <c r="A15141" s="1" t="n">
        <v>15128</v>
      </c>
      <c r="B15141" s="82" t="n">
        <v>14187</v>
      </c>
      <c r="C15141" s="83" t="n">
        <f aca="false">B15141/1000</f>
        <v>14.187</v>
      </c>
      <c r="D15141" s="76" t="n">
        <v>191</v>
      </c>
      <c r="E15141" s="76" t="n">
        <v>0.9</v>
      </c>
    </row>
    <row r="15142" customFormat="false" ht="14.25" hidden="false" customHeight="false" outlineLevel="0" collapsed="false">
      <c r="A15142" s="1" t="n">
        <v>15129</v>
      </c>
      <c r="B15142" s="82" t="n">
        <v>14457</v>
      </c>
      <c r="C15142" s="83" t="n">
        <f aca="false">B15142/1000</f>
        <v>14.457</v>
      </c>
      <c r="D15142" s="76" t="n">
        <v>29</v>
      </c>
      <c r="E15142" s="76" t="n">
        <v>0.4</v>
      </c>
    </row>
    <row r="15143" customFormat="false" ht="14.25" hidden="false" customHeight="false" outlineLevel="0" collapsed="false">
      <c r="A15143" s="1" t="n">
        <v>15130</v>
      </c>
      <c r="B15143" s="82" t="n">
        <v>14323</v>
      </c>
      <c r="C15143" s="83" t="n">
        <f aca="false">B15143/1000</f>
        <v>14.323</v>
      </c>
      <c r="D15143" s="76" t="n">
        <v>410</v>
      </c>
      <c r="E15143" s="76" t="n">
        <v>0.1</v>
      </c>
    </row>
    <row r="15144" customFormat="false" ht="14.25" hidden="false" customHeight="false" outlineLevel="0" collapsed="false">
      <c r="A15144" s="1" t="n">
        <v>15131</v>
      </c>
      <c r="B15144" s="82" t="n">
        <v>14233</v>
      </c>
      <c r="C15144" s="83" t="n">
        <f aca="false">B15144/1000</f>
        <v>14.233</v>
      </c>
      <c r="D15144" s="76" t="n">
        <v>260</v>
      </c>
      <c r="E15144" s="76" t="n">
        <v>2.6</v>
      </c>
    </row>
    <row r="15145" customFormat="false" ht="14.25" hidden="false" customHeight="false" outlineLevel="0" collapsed="false">
      <c r="A15145" s="1" t="n">
        <v>15132</v>
      </c>
      <c r="B15145" s="82" t="n">
        <v>14147</v>
      </c>
      <c r="C15145" s="83" t="n">
        <f aca="false">B15145/1000</f>
        <v>14.147</v>
      </c>
      <c r="D15145" s="76" t="n">
        <v>407</v>
      </c>
      <c r="E15145" s="76" t="n">
        <v>3.65</v>
      </c>
    </row>
    <row r="15146" customFormat="false" ht="14.25" hidden="false" customHeight="false" outlineLevel="0" collapsed="false">
      <c r="A15146" s="1" t="n">
        <v>15133</v>
      </c>
      <c r="B15146" s="82" t="n">
        <v>14234</v>
      </c>
      <c r="C15146" s="83" t="n">
        <f aca="false">B15146/1000</f>
        <v>14.234</v>
      </c>
      <c r="D15146" s="76" t="n">
        <v>172</v>
      </c>
      <c r="E15146" s="76" t="n">
        <v>3.05</v>
      </c>
    </row>
    <row r="15147" customFormat="false" ht="14.25" hidden="false" customHeight="false" outlineLevel="0" collapsed="false">
      <c r="A15147" s="1" t="n">
        <v>15134</v>
      </c>
      <c r="B15147" s="82" t="n">
        <v>14292</v>
      </c>
      <c r="C15147" s="83" t="n">
        <f aca="false">B15147/1000</f>
        <v>14.292</v>
      </c>
      <c r="D15147" s="76" t="n">
        <v>153</v>
      </c>
      <c r="E15147" s="76" t="n">
        <v>1.05</v>
      </c>
    </row>
    <row r="15148" customFormat="false" ht="14.25" hidden="false" customHeight="false" outlineLevel="0" collapsed="false">
      <c r="A15148" s="1" t="n">
        <v>15135</v>
      </c>
      <c r="B15148" s="82" t="n">
        <v>14010</v>
      </c>
      <c r="C15148" s="83" t="n">
        <f aca="false">B15148/1000</f>
        <v>14.01</v>
      </c>
      <c r="D15148" s="76" t="n">
        <v>-681</v>
      </c>
      <c r="E15148" s="76" t="n">
        <v>4.85</v>
      </c>
    </row>
    <row r="15149" customFormat="false" ht="14.25" hidden="false" customHeight="false" outlineLevel="0" collapsed="false">
      <c r="A15149" s="1" t="n">
        <v>15136</v>
      </c>
      <c r="B15149" s="82" t="n">
        <v>14056</v>
      </c>
      <c r="C15149" s="83" t="n">
        <f aca="false">B15149/1000</f>
        <v>14.056</v>
      </c>
      <c r="D15149" s="76" t="n">
        <v>-699</v>
      </c>
      <c r="E15149" s="76" t="n">
        <v>0.65</v>
      </c>
    </row>
    <row r="15150" customFormat="false" ht="14.25" hidden="false" customHeight="false" outlineLevel="0" collapsed="false">
      <c r="A15150" s="1" t="n">
        <v>15137</v>
      </c>
      <c r="B15150" s="82" t="n">
        <v>13777</v>
      </c>
      <c r="C15150" s="83" t="n">
        <f aca="false">B15150/1000</f>
        <v>13.777</v>
      </c>
      <c r="D15150" s="76" t="n">
        <v>906</v>
      </c>
      <c r="E15150" s="76" t="n">
        <v>1.7</v>
      </c>
    </row>
    <row r="15151" customFormat="false" ht="14.25" hidden="false" customHeight="false" outlineLevel="0" collapsed="false">
      <c r="A15151" s="1" t="n">
        <v>15138</v>
      </c>
      <c r="B15151" s="82" t="n">
        <v>13866</v>
      </c>
      <c r="C15151" s="83" t="n">
        <f aca="false">B15151/1000</f>
        <v>13.866</v>
      </c>
      <c r="D15151" s="76" t="n">
        <v>-304</v>
      </c>
      <c r="E15151" s="76" t="n">
        <v>3.7</v>
      </c>
    </row>
    <row r="15152" customFormat="false" ht="14.25" hidden="false" customHeight="false" outlineLevel="0" collapsed="false">
      <c r="A15152" s="1" t="n">
        <v>15139</v>
      </c>
      <c r="B15152" s="82" t="n">
        <v>13984</v>
      </c>
      <c r="C15152" s="83" t="n">
        <f aca="false">B15152/1000</f>
        <v>13.984</v>
      </c>
      <c r="D15152" s="76" t="n">
        <v>909</v>
      </c>
      <c r="E15152" s="76" t="n">
        <v>4.55</v>
      </c>
    </row>
    <row r="15153" customFormat="false" ht="14.25" hidden="false" customHeight="false" outlineLevel="0" collapsed="false">
      <c r="A15153" s="1" t="n">
        <v>15140</v>
      </c>
      <c r="B15153" s="82" t="n">
        <v>13818</v>
      </c>
      <c r="C15153" s="83" t="n">
        <f aca="false">B15153/1000</f>
        <v>13.818</v>
      </c>
      <c r="D15153" s="76" t="n">
        <v>460</v>
      </c>
      <c r="E15153" s="76" t="n">
        <v>0.4</v>
      </c>
    </row>
    <row r="15154" customFormat="false" ht="14.25" hidden="false" customHeight="false" outlineLevel="0" collapsed="false">
      <c r="A15154" s="1" t="n">
        <v>15141</v>
      </c>
      <c r="B15154" s="82" t="n">
        <v>13779</v>
      </c>
      <c r="C15154" s="83" t="n">
        <f aca="false">B15154/1000</f>
        <v>13.779</v>
      </c>
      <c r="D15154" s="76" t="n">
        <v>-872</v>
      </c>
      <c r="E15154" s="76" t="n">
        <v>1.55</v>
      </c>
    </row>
    <row r="15155" customFormat="false" ht="14.25" hidden="false" customHeight="false" outlineLevel="0" collapsed="false">
      <c r="A15155" s="1" t="n">
        <v>15142</v>
      </c>
      <c r="B15155" s="82" t="n">
        <v>13887</v>
      </c>
      <c r="C15155" s="83" t="n">
        <f aca="false">B15155/1000</f>
        <v>13.887</v>
      </c>
      <c r="D15155" s="76" t="n">
        <v>-175</v>
      </c>
      <c r="E15155" s="76" t="n">
        <v>2.65</v>
      </c>
    </row>
    <row r="15156" customFormat="false" ht="14.25" hidden="false" customHeight="false" outlineLevel="0" collapsed="false">
      <c r="A15156" s="1" t="n">
        <v>15143</v>
      </c>
      <c r="B15156" s="82" t="n">
        <v>13721</v>
      </c>
      <c r="C15156" s="83" t="n">
        <f aca="false">B15156/1000</f>
        <v>13.721</v>
      </c>
      <c r="D15156" s="76" t="n">
        <v>240</v>
      </c>
      <c r="E15156" s="76" t="n">
        <v>4.6</v>
      </c>
    </row>
    <row r="15157" customFormat="false" ht="14.25" hidden="false" customHeight="false" outlineLevel="0" collapsed="false">
      <c r="A15157" s="1" t="n">
        <v>15144</v>
      </c>
      <c r="B15157" s="82" t="n">
        <v>13748</v>
      </c>
      <c r="C15157" s="83" t="n">
        <f aca="false">B15157/1000</f>
        <v>13.748</v>
      </c>
      <c r="D15157" s="76" t="n">
        <v>83</v>
      </c>
      <c r="E15157" s="76" t="n">
        <v>0.5</v>
      </c>
    </row>
    <row r="15158" customFormat="false" ht="14.25" hidden="false" customHeight="false" outlineLevel="0" collapsed="false">
      <c r="A15158" s="1" t="n">
        <v>15145</v>
      </c>
      <c r="B15158" s="82" t="n">
        <v>13757</v>
      </c>
      <c r="C15158" s="83" t="n">
        <f aca="false">B15158/1000</f>
        <v>13.757</v>
      </c>
      <c r="D15158" s="76" t="n">
        <v>624</v>
      </c>
      <c r="E15158" s="76" t="n">
        <v>3.2</v>
      </c>
    </row>
    <row r="15159" customFormat="false" ht="14.25" hidden="false" customHeight="false" outlineLevel="0" collapsed="false">
      <c r="A15159" s="1" t="n">
        <v>15146</v>
      </c>
      <c r="B15159" s="82" t="n">
        <v>13781</v>
      </c>
      <c r="C15159" s="83" t="n">
        <f aca="false">B15159/1000</f>
        <v>13.781</v>
      </c>
      <c r="D15159" s="76" t="n">
        <v>-5</v>
      </c>
      <c r="E15159" s="76" t="n">
        <v>3.7</v>
      </c>
    </row>
    <row r="15160" customFormat="false" ht="14.25" hidden="false" customHeight="false" outlineLevel="0" collapsed="false">
      <c r="A15160" s="1" t="n">
        <v>15147</v>
      </c>
      <c r="B15160" s="82" t="n">
        <v>13797</v>
      </c>
      <c r="C15160" s="83" t="n">
        <f aca="false">B15160/1000</f>
        <v>13.797</v>
      </c>
      <c r="D15160" s="76" t="n">
        <v>-736</v>
      </c>
      <c r="E15160" s="76" t="n">
        <v>1.8</v>
      </c>
    </row>
    <row r="15161" customFormat="false" ht="14.25" hidden="false" customHeight="false" outlineLevel="0" collapsed="false">
      <c r="A15161" s="1" t="n">
        <v>15148</v>
      </c>
      <c r="B15161" s="82" t="n">
        <v>13748</v>
      </c>
      <c r="C15161" s="83" t="n">
        <f aca="false">B15161/1000</f>
        <v>13.748</v>
      </c>
      <c r="D15161" s="76" t="n">
        <v>381</v>
      </c>
      <c r="E15161" s="76" t="n">
        <v>0.05</v>
      </c>
    </row>
    <row r="15162" customFormat="false" ht="14.25" hidden="false" customHeight="false" outlineLevel="0" collapsed="false">
      <c r="A15162" s="1" t="n">
        <v>15149</v>
      </c>
      <c r="B15162" s="82" t="n">
        <v>13697</v>
      </c>
      <c r="C15162" s="83" t="n">
        <f aca="false">B15162/1000</f>
        <v>13.697</v>
      </c>
      <c r="D15162" s="76" t="n">
        <v>483</v>
      </c>
      <c r="E15162" s="76" t="n">
        <v>3.4</v>
      </c>
    </row>
    <row r="15163" customFormat="false" ht="14.25" hidden="false" customHeight="false" outlineLevel="0" collapsed="false">
      <c r="A15163" s="1" t="n">
        <v>15150</v>
      </c>
      <c r="B15163" s="82" t="n">
        <v>13752</v>
      </c>
      <c r="C15163" s="83" t="n">
        <f aca="false">B15163/1000</f>
        <v>13.752</v>
      </c>
      <c r="D15163" s="76" t="n">
        <v>-490</v>
      </c>
      <c r="E15163" s="76" t="n">
        <v>2.75</v>
      </c>
    </row>
    <row r="15164" customFormat="false" ht="14.25" hidden="false" customHeight="false" outlineLevel="0" collapsed="false">
      <c r="A15164" s="1" t="n">
        <v>15151</v>
      </c>
      <c r="B15164" s="82" t="n">
        <v>13827</v>
      </c>
      <c r="C15164" s="83" t="n">
        <f aca="false">B15164/1000</f>
        <v>13.827</v>
      </c>
      <c r="D15164" s="76" t="n">
        <v>-226</v>
      </c>
      <c r="E15164" s="76" t="n">
        <v>3.05</v>
      </c>
    </row>
    <row r="15165" customFormat="false" ht="14.25" hidden="false" customHeight="false" outlineLevel="0" collapsed="false">
      <c r="A15165" s="1" t="n">
        <v>15152</v>
      </c>
      <c r="B15165" s="82" t="n">
        <v>13599</v>
      </c>
      <c r="C15165" s="83" t="n">
        <f aca="false">B15165/1000</f>
        <v>13.599</v>
      </c>
      <c r="D15165" s="76" t="n">
        <v>-963</v>
      </c>
      <c r="E15165" s="76" t="n">
        <v>4.45</v>
      </c>
    </row>
    <row r="15166" customFormat="false" ht="14.25" hidden="false" customHeight="false" outlineLevel="0" collapsed="false">
      <c r="A15166" s="1" t="n">
        <v>15153</v>
      </c>
      <c r="B15166" s="82" t="n">
        <v>13616</v>
      </c>
      <c r="C15166" s="83" t="n">
        <f aca="false">B15166/1000</f>
        <v>13.616</v>
      </c>
      <c r="D15166" s="76" t="n">
        <v>-215</v>
      </c>
      <c r="E15166" s="76" t="n">
        <v>1.9</v>
      </c>
    </row>
    <row r="15167" customFormat="false" ht="14.25" hidden="false" customHeight="false" outlineLevel="0" collapsed="false">
      <c r="A15167" s="1" t="n">
        <v>15154</v>
      </c>
      <c r="B15167" s="82" t="n">
        <v>13730</v>
      </c>
      <c r="C15167" s="83" t="n">
        <f aca="false">B15167/1000</f>
        <v>13.73</v>
      </c>
      <c r="D15167" s="76" t="n">
        <v>-915</v>
      </c>
      <c r="E15167" s="76" t="n">
        <v>0.55</v>
      </c>
    </row>
    <row r="15168" customFormat="false" ht="14.25" hidden="false" customHeight="false" outlineLevel="0" collapsed="false">
      <c r="A15168" s="1" t="n">
        <v>15155</v>
      </c>
      <c r="B15168" s="82" t="n">
        <v>13794</v>
      </c>
      <c r="C15168" s="83" t="n">
        <f aca="false">B15168/1000</f>
        <v>13.794</v>
      </c>
      <c r="D15168" s="76" t="n">
        <v>653</v>
      </c>
      <c r="E15168" s="76" t="n">
        <v>0.65</v>
      </c>
    </row>
    <row r="15169" customFormat="false" ht="14.25" hidden="false" customHeight="false" outlineLevel="0" collapsed="false">
      <c r="A15169" s="1" t="n">
        <v>15156</v>
      </c>
      <c r="B15169" s="82" t="n">
        <v>13638</v>
      </c>
      <c r="C15169" s="83" t="n">
        <f aca="false">B15169/1000</f>
        <v>13.638</v>
      </c>
      <c r="D15169" s="76" t="n">
        <v>28</v>
      </c>
      <c r="E15169" s="76" t="n">
        <v>3.45</v>
      </c>
    </row>
    <row r="15170" customFormat="false" ht="14.25" hidden="false" customHeight="false" outlineLevel="0" collapsed="false">
      <c r="A15170" s="1" t="n">
        <v>15157</v>
      </c>
      <c r="B15170" s="82" t="n">
        <v>13654</v>
      </c>
      <c r="C15170" s="83" t="n">
        <f aca="false">B15170/1000</f>
        <v>13.654</v>
      </c>
      <c r="D15170" s="76" t="n">
        <v>75</v>
      </c>
      <c r="E15170" s="76" t="n">
        <v>0.85</v>
      </c>
    </row>
    <row r="15171" customFormat="false" ht="14.25" hidden="false" customHeight="false" outlineLevel="0" collapsed="false">
      <c r="A15171" s="1" t="n">
        <v>15158</v>
      </c>
      <c r="B15171" s="82" t="n">
        <v>13779</v>
      </c>
      <c r="C15171" s="83" t="n">
        <f aca="false">B15171/1000</f>
        <v>13.779</v>
      </c>
      <c r="D15171" s="76" t="n">
        <v>-698</v>
      </c>
      <c r="E15171" s="76" t="n">
        <v>1.1</v>
      </c>
    </row>
    <row r="15172" customFormat="false" ht="14.25" hidden="false" customHeight="false" outlineLevel="0" collapsed="false">
      <c r="A15172" s="1" t="n">
        <v>15159</v>
      </c>
      <c r="B15172" s="82" t="n">
        <v>13757</v>
      </c>
      <c r="C15172" s="83" t="n">
        <f aca="false">B15172/1000</f>
        <v>13.757</v>
      </c>
      <c r="D15172" s="76" t="n">
        <v>-841</v>
      </c>
      <c r="E15172" s="76" t="n">
        <v>3.7</v>
      </c>
    </row>
    <row r="15173" customFormat="false" ht="14.25" hidden="false" customHeight="false" outlineLevel="0" collapsed="false">
      <c r="A15173" s="1" t="n">
        <v>15160</v>
      </c>
      <c r="B15173" s="82" t="n">
        <v>13791</v>
      </c>
      <c r="C15173" s="83" t="n">
        <f aca="false">B15173/1000</f>
        <v>13.791</v>
      </c>
      <c r="D15173" s="76" t="n">
        <v>-883</v>
      </c>
      <c r="E15173" s="76" t="n">
        <v>1</v>
      </c>
    </row>
    <row r="15174" customFormat="false" ht="14.25" hidden="false" customHeight="false" outlineLevel="0" collapsed="false">
      <c r="A15174" s="1" t="n">
        <v>15161</v>
      </c>
      <c r="B15174" s="82" t="n">
        <v>13841</v>
      </c>
      <c r="C15174" s="83" t="n">
        <f aca="false">B15174/1000</f>
        <v>13.841</v>
      </c>
      <c r="D15174" s="76" t="n">
        <v>971</v>
      </c>
      <c r="E15174" s="76" t="n">
        <v>4.6</v>
      </c>
    </row>
    <row r="15175" customFormat="false" ht="14.25" hidden="false" customHeight="false" outlineLevel="0" collapsed="false">
      <c r="A15175" s="1" t="n">
        <v>15162</v>
      </c>
      <c r="B15175" s="82" t="n">
        <v>13792</v>
      </c>
      <c r="C15175" s="83" t="n">
        <f aca="false">B15175/1000</f>
        <v>13.792</v>
      </c>
      <c r="D15175" s="76" t="n">
        <v>771</v>
      </c>
      <c r="E15175" s="76" t="n">
        <v>1.85</v>
      </c>
    </row>
    <row r="15176" customFormat="false" ht="14.25" hidden="false" customHeight="false" outlineLevel="0" collapsed="false">
      <c r="A15176" s="1" t="n">
        <v>15163</v>
      </c>
      <c r="B15176" s="82" t="n">
        <v>13819</v>
      </c>
      <c r="C15176" s="83" t="n">
        <f aca="false">B15176/1000</f>
        <v>13.819</v>
      </c>
      <c r="D15176" s="76" t="n">
        <v>-640</v>
      </c>
      <c r="E15176" s="76" t="n">
        <v>4.05</v>
      </c>
    </row>
    <row r="15177" customFormat="false" ht="14.25" hidden="false" customHeight="false" outlineLevel="0" collapsed="false">
      <c r="A15177" s="1" t="n">
        <v>15164</v>
      </c>
      <c r="B15177" s="82" t="n">
        <v>13757</v>
      </c>
      <c r="C15177" s="83" t="n">
        <f aca="false">B15177/1000</f>
        <v>13.757</v>
      </c>
      <c r="D15177" s="76" t="n">
        <v>-206</v>
      </c>
      <c r="E15177" s="76" t="n">
        <v>1.65</v>
      </c>
    </row>
    <row r="15178" customFormat="false" ht="14.25" hidden="false" customHeight="false" outlineLevel="0" collapsed="false">
      <c r="A15178" s="1" t="n">
        <v>15165</v>
      </c>
      <c r="B15178" s="82" t="n">
        <v>13958</v>
      </c>
      <c r="C15178" s="83" t="n">
        <f aca="false">B15178/1000</f>
        <v>13.958</v>
      </c>
      <c r="D15178" s="76" t="n">
        <v>439</v>
      </c>
      <c r="E15178" s="76" t="n">
        <v>0.1</v>
      </c>
    </row>
    <row r="15179" customFormat="false" ht="14.25" hidden="false" customHeight="false" outlineLevel="0" collapsed="false">
      <c r="A15179" s="1" t="n">
        <v>15166</v>
      </c>
      <c r="B15179" s="82" t="n">
        <v>13998</v>
      </c>
      <c r="C15179" s="83" t="n">
        <f aca="false">B15179/1000</f>
        <v>13.998</v>
      </c>
      <c r="D15179" s="76" t="n">
        <v>825</v>
      </c>
      <c r="E15179" s="76" t="n">
        <v>1.5</v>
      </c>
    </row>
    <row r="15180" customFormat="false" ht="14.25" hidden="false" customHeight="false" outlineLevel="0" collapsed="false">
      <c r="A15180" s="1" t="n">
        <v>15167</v>
      </c>
      <c r="B15180" s="82" t="n">
        <v>13847</v>
      </c>
      <c r="C15180" s="83" t="n">
        <f aca="false">B15180/1000</f>
        <v>13.847</v>
      </c>
      <c r="D15180" s="76" t="n">
        <v>143</v>
      </c>
      <c r="E15180" s="76" t="n">
        <v>2.4</v>
      </c>
    </row>
    <row r="15181" customFormat="false" ht="14.25" hidden="false" customHeight="false" outlineLevel="0" collapsed="false">
      <c r="A15181" s="1" t="n">
        <v>15168</v>
      </c>
      <c r="B15181" s="82" t="n">
        <v>13670</v>
      </c>
      <c r="C15181" s="83" t="n">
        <f aca="false">B15181/1000</f>
        <v>13.67</v>
      </c>
      <c r="D15181" s="76" t="n">
        <v>-645</v>
      </c>
      <c r="E15181" s="76" t="n">
        <v>2.9</v>
      </c>
    </row>
    <row r="15182" customFormat="false" ht="14.25" hidden="false" customHeight="false" outlineLevel="0" collapsed="false">
      <c r="A15182" s="1" t="n">
        <v>15169</v>
      </c>
      <c r="B15182" s="82" t="n">
        <v>13201</v>
      </c>
      <c r="C15182" s="83" t="n">
        <f aca="false">B15182/1000</f>
        <v>13.201</v>
      </c>
      <c r="D15182" s="76" t="n">
        <v>716</v>
      </c>
      <c r="E15182" s="76" t="n">
        <v>3.15</v>
      </c>
    </row>
    <row r="15183" customFormat="false" ht="14.25" hidden="false" customHeight="false" outlineLevel="0" collapsed="false">
      <c r="A15183" s="1" t="n">
        <v>15170</v>
      </c>
      <c r="B15183" s="82" t="n">
        <v>13360</v>
      </c>
      <c r="C15183" s="83" t="n">
        <f aca="false">B15183/1000</f>
        <v>13.36</v>
      </c>
      <c r="D15183" s="76" t="n">
        <v>740</v>
      </c>
      <c r="E15183" s="76" t="n">
        <v>3.8</v>
      </c>
    </row>
    <row r="15184" customFormat="false" ht="14.25" hidden="false" customHeight="false" outlineLevel="0" collapsed="false">
      <c r="A15184" s="1" t="n">
        <v>15171</v>
      </c>
      <c r="B15184" s="82" t="n">
        <v>13499</v>
      </c>
      <c r="C15184" s="83" t="n">
        <f aca="false">B15184/1000</f>
        <v>13.499</v>
      </c>
      <c r="D15184" s="76" t="n">
        <v>501</v>
      </c>
      <c r="E15184" s="76" t="n">
        <v>4.2</v>
      </c>
    </row>
    <row r="15185" customFormat="false" ht="14.25" hidden="false" customHeight="false" outlineLevel="0" collapsed="false">
      <c r="A15185" s="1" t="n">
        <v>15172</v>
      </c>
      <c r="B15185" s="82" t="n">
        <v>13516</v>
      </c>
      <c r="C15185" s="83" t="n">
        <f aca="false">B15185/1000</f>
        <v>13.516</v>
      </c>
      <c r="D15185" s="76" t="n">
        <v>363</v>
      </c>
      <c r="E15185" s="76" t="n">
        <v>0</v>
      </c>
    </row>
    <row r="15186" customFormat="false" ht="14.25" hidden="false" customHeight="false" outlineLevel="0" collapsed="false">
      <c r="A15186" s="1" t="n">
        <v>15173</v>
      </c>
      <c r="B15186" s="82" t="n">
        <v>13150</v>
      </c>
      <c r="C15186" s="83" t="n">
        <f aca="false">B15186/1000</f>
        <v>13.15</v>
      </c>
      <c r="D15186" s="76" t="n">
        <v>346</v>
      </c>
      <c r="E15186" s="76" t="n">
        <v>0.1</v>
      </c>
    </row>
    <row r="15187" customFormat="false" ht="14.25" hidden="false" customHeight="false" outlineLevel="0" collapsed="false">
      <c r="A15187" s="1" t="n">
        <v>15174</v>
      </c>
      <c r="B15187" s="82" t="n">
        <v>14116</v>
      </c>
      <c r="C15187" s="83" t="n">
        <f aca="false">B15187/1000</f>
        <v>14.116</v>
      </c>
      <c r="D15187" s="76" t="n">
        <v>-179</v>
      </c>
      <c r="E15187" s="76" t="n">
        <v>1.45</v>
      </c>
    </row>
    <row r="15188" customFormat="false" ht="14.25" hidden="false" customHeight="false" outlineLevel="0" collapsed="false">
      <c r="A15188" s="1" t="n">
        <v>15175</v>
      </c>
      <c r="B15188" s="82" t="n">
        <v>14274</v>
      </c>
      <c r="C15188" s="83" t="n">
        <f aca="false">B15188/1000</f>
        <v>14.274</v>
      </c>
      <c r="D15188" s="76" t="n">
        <v>176</v>
      </c>
      <c r="E15188" s="76" t="n">
        <v>2.4</v>
      </c>
    </row>
    <row r="15189" customFormat="false" ht="14.25" hidden="false" customHeight="false" outlineLevel="0" collapsed="false">
      <c r="A15189" s="1" t="n">
        <v>15176</v>
      </c>
      <c r="B15189" s="82" t="n">
        <v>14363</v>
      </c>
      <c r="C15189" s="83" t="n">
        <f aca="false">B15189/1000</f>
        <v>14.363</v>
      </c>
      <c r="D15189" s="76" t="n">
        <v>-80</v>
      </c>
      <c r="E15189" s="76" t="n">
        <v>2.95</v>
      </c>
    </row>
    <row r="15190" customFormat="false" ht="14.25" hidden="false" customHeight="false" outlineLevel="0" collapsed="false">
      <c r="A15190" s="1" t="n">
        <v>15177</v>
      </c>
      <c r="B15190" s="82" t="n">
        <v>14257</v>
      </c>
      <c r="C15190" s="83" t="n">
        <f aca="false">B15190/1000</f>
        <v>14.257</v>
      </c>
      <c r="D15190" s="76" t="n">
        <v>245</v>
      </c>
      <c r="E15190" s="76" t="n">
        <v>3.2</v>
      </c>
    </row>
    <row r="15191" customFormat="false" ht="14.25" hidden="false" customHeight="false" outlineLevel="0" collapsed="false">
      <c r="A15191" s="1" t="n">
        <v>15178</v>
      </c>
      <c r="B15191" s="82" t="n">
        <v>14323</v>
      </c>
      <c r="C15191" s="83" t="n">
        <f aca="false">B15191/1000</f>
        <v>14.323</v>
      </c>
      <c r="D15191" s="76" t="n">
        <v>-691</v>
      </c>
      <c r="E15191" s="76" t="n">
        <v>3.95</v>
      </c>
    </row>
    <row r="15192" customFormat="false" ht="14.25" hidden="false" customHeight="false" outlineLevel="0" collapsed="false">
      <c r="A15192" s="1" t="n">
        <v>15179</v>
      </c>
      <c r="B15192" s="82" t="n">
        <v>14273</v>
      </c>
      <c r="C15192" s="83" t="n">
        <f aca="false">B15192/1000</f>
        <v>14.273</v>
      </c>
      <c r="D15192" s="76" t="n">
        <v>352</v>
      </c>
      <c r="E15192" s="76" t="n">
        <v>0.85</v>
      </c>
    </row>
    <row r="15193" customFormat="false" ht="14.25" hidden="false" customHeight="false" outlineLevel="0" collapsed="false">
      <c r="A15193" s="1" t="n">
        <v>15180</v>
      </c>
      <c r="B15193" s="82" t="n">
        <v>14401</v>
      </c>
      <c r="C15193" s="83" t="n">
        <f aca="false">B15193/1000</f>
        <v>14.401</v>
      </c>
      <c r="D15193" s="76" t="n">
        <v>825</v>
      </c>
      <c r="E15193" s="76" t="n">
        <v>3.55</v>
      </c>
    </row>
    <row r="15194" customFormat="false" ht="14.25" hidden="false" customHeight="false" outlineLevel="0" collapsed="false">
      <c r="A15194" s="1" t="n">
        <v>15181</v>
      </c>
      <c r="B15194" s="82" t="n">
        <v>14223</v>
      </c>
      <c r="C15194" s="83" t="n">
        <f aca="false">B15194/1000</f>
        <v>14.223</v>
      </c>
      <c r="D15194" s="76" t="n">
        <v>-328</v>
      </c>
      <c r="E15194" s="76" t="n">
        <v>3.6</v>
      </c>
    </row>
    <row r="15195" customFormat="false" ht="14.25" hidden="false" customHeight="false" outlineLevel="0" collapsed="false">
      <c r="A15195" s="1" t="n">
        <v>15182</v>
      </c>
      <c r="B15195" s="82" t="n">
        <v>14354</v>
      </c>
      <c r="C15195" s="83" t="n">
        <f aca="false">B15195/1000</f>
        <v>14.354</v>
      </c>
      <c r="D15195" s="76" t="n">
        <v>-157</v>
      </c>
      <c r="E15195" s="76" t="n">
        <v>4.4</v>
      </c>
    </row>
    <row r="15196" customFormat="false" ht="14.25" hidden="false" customHeight="false" outlineLevel="0" collapsed="false">
      <c r="A15196" s="1" t="n">
        <v>15183</v>
      </c>
      <c r="B15196" s="82" t="n">
        <v>14420</v>
      </c>
      <c r="C15196" s="83" t="n">
        <f aca="false">B15196/1000</f>
        <v>14.42</v>
      </c>
      <c r="D15196" s="76" t="n">
        <v>250</v>
      </c>
      <c r="E15196" s="76" t="n">
        <v>0.85</v>
      </c>
    </row>
    <row r="15197" customFormat="false" ht="14.25" hidden="false" customHeight="false" outlineLevel="0" collapsed="false">
      <c r="A15197" s="1" t="n">
        <v>15184</v>
      </c>
      <c r="B15197" s="82" t="n">
        <v>14333</v>
      </c>
      <c r="C15197" s="83" t="n">
        <f aca="false">B15197/1000</f>
        <v>14.333</v>
      </c>
      <c r="D15197" s="76" t="n">
        <v>-426</v>
      </c>
      <c r="E15197" s="76" t="n">
        <v>0.4</v>
      </c>
    </row>
    <row r="15198" customFormat="false" ht="14.25" hidden="false" customHeight="false" outlineLevel="0" collapsed="false">
      <c r="A15198" s="1" t="n">
        <v>15185</v>
      </c>
      <c r="B15198" s="82" t="n">
        <v>14358</v>
      </c>
      <c r="C15198" s="83" t="n">
        <f aca="false">B15198/1000</f>
        <v>14.358</v>
      </c>
      <c r="D15198" s="76" t="n">
        <v>0</v>
      </c>
      <c r="E15198" s="76" t="n">
        <v>0.35</v>
      </c>
    </row>
    <row r="15199" customFormat="false" ht="14.25" hidden="false" customHeight="false" outlineLevel="0" collapsed="false">
      <c r="A15199" s="1" t="n">
        <v>15186</v>
      </c>
      <c r="B15199" s="82" t="n">
        <v>14205</v>
      </c>
      <c r="C15199" s="83" t="n">
        <f aca="false">B15199/1000</f>
        <v>14.205</v>
      </c>
      <c r="D15199" s="76" t="n">
        <v>-933</v>
      </c>
      <c r="E15199" s="76" t="n">
        <v>1.75</v>
      </c>
    </row>
    <row r="15200" customFormat="false" ht="14.25" hidden="false" customHeight="false" outlineLevel="0" collapsed="false">
      <c r="A15200" s="1" t="n">
        <v>15187</v>
      </c>
      <c r="B15200" s="82" t="n">
        <v>14439</v>
      </c>
      <c r="C15200" s="83" t="n">
        <f aca="false">B15200/1000</f>
        <v>14.439</v>
      </c>
      <c r="D15200" s="76" t="n">
        <v>607</v>
      </c>
      <c r="E15200" s="76" t="n">
        <v>4.55</v>
      </c>
    </row>
    <row r="15201" customFormat="false" ht="14.25" hidden="false" customHeight="false" outlineLevel="0" collapsed="false">
      <c r="A15201" s="1" t="n">
        <v>15188</v>
      </c>
      <c r="B15201" s="82" t="n">
        <v>14312</v>
      </c>
      <c r="C15201" s="83" t="n">
        <f aca="false">B15201/1000</f>
        <v>14.312</v>
      </c>
      <c r="D15201" s="76" t="n">
        <v>-687</v>
      </c>
      <c r="E15201" s="76" t="n">
        <v>2.8</v>
      </c>
    </row>
    <row r="15202" customFormat="false" ht="14.25" hidden="false" customHeight="false" outlineLevel="0" collapsed="false">
      <c r="A15202" s="1" t="n">
        <v>15189</v>
      </c>
      <c r="B15202" s="82" t="n">
        <v>14252</v>
      </c>
      <c r="C15202" s="83" t="n">
        <f aca="false">B15202/1000</f>
        <v>14.252</v>
      </c>
      <c r="D15202" s="76" t="n">
        <v>874</v>
      </c>
      <c r="E15202" s="76" t="n">
        <v>1.6</v>
      </c>
    </row>
    <row r="15203" customFormat="false" ht="14.25" hidden="false" customHeight="false" outlineLevel="0" collapsed="false">
      <c r="A15203" s="1" t="n">
        <v>15190</v>
      </c>
      <c r="B15203" s="82" t="n">
        <v>14248</v>
      </c>
      <c r="C15203" s="83" t="n">
        <f aca="false">B15203/1000</f>
        <v>14.248</v>
      </c>
      <c r="D15203" s="76" t="n">
        <v>-493</v>
      </c>
      <c r="E15203" s="76" t="n">
        <v>1.05</v>
      </c>
    </row>
    <row r="15204" customFormat="false" ht="14.25" hidden="false" customHeight="false" outlineLevel="0" collapsed="false">
      <c r="A15204" s="1" t="n">
        <v>15191</v>
      </c>
      <c r="B15204" s="82" t="n">
        <v>14250</v>
      </c>
      <c r="C15204" s="83" t="n">
        <f aca="false">B15204/1000</f>
        <v>14.25</v>
      </c>
      <c r="D15204" s="76" t="n">
        <v>440</v>
      </c>
      <c r="E15204" s="76" t="n">
        <v>2.45</v>
      </c>
    </row>
    <row r="15205" customFormat="false" ht="14.25" hidden="false" customHeight="false" outlineLevel="0" collapsed="false">
      <c r="A15205" s="1" t="n">
        <v>15192</v>
      </c>
      <c r="B15205" s="82" t="n">
        <v>14242</v>
      </c>
      <c r="C15205" s="83" t="n">
        <f aca="false">B15205/1000</f>
        <v>14.242</v>
      </c>
      <c r="D15205" s="76" t="n">
        <v>-263</v>
      </c>
      <c r="E15205" s="76" t="n">
        <v>3.45</v>
      </c>
    </row>
    <row r="15206" customFormat="false" ht="14.25" hidden="false" customHeight="false" outlineLevel="0" collapsed="false">
      <c r="A15206" s="1" t="n">
        <v>15193</v>
      </c>
      <c r="B15206" s="82" t="n">
        <v>14206</v>
      </c>
      <c r="C15206" s="83" t="n">
        <f aca="false">B15206/1000</f>
        <v>14.206</v>
      </c>
      <c r="D15206" s="76" t="n">
        <v>-799</v>
      </c>
      <c r="E15206" s="76" t="n">
        <v>1.4</v>
      </c>
    </row>
    <row r="15207" customFormat="false" ht="14.25" hidden="false" customHeight="false" outlineLevel="0" collapsed="false">
      <c r="A15207" s="1" t="n">
        <v>15194</v>
      </c>
      <c r="B15207" s="82" t="n">
        <v>14392</v>
      </c>
      <c r="C15207" s="83" t="n">
        <f aca="false">B15207/1000</f>
        <v>14.392</v>
      </c>
      <c r="D15207" s="76" t="n">
        <v>382</v>
      </c>
      <c r="E15207" s="76" t="n">
        <v>3.65</v>
      </c>
    </row>
    <row r="15208" customFormat="false" ht="14.25" hidden="false" customHeight="false" outlineLevel="0" collapsed="false">
      <c r="A15208" s="1" t="n">
        <v>15195</v>
      </c>
      <c r="B15208" s="82" t="n">
        <v>14126</v>
      </c>
      <c r="C15208" s="83" t="n">
        <f aca="false">B15208/1000</f>
        <v>14.126</v>
      </c>
      <c r="D15208" s="76" t="n">
        <v>-766</v>
      </c>
      <c r="E15208" s="76" t="n">
        <v>3.5</v>
      </c>
    </row>
    <row r="15209" customFormat="false" ht="14.25" hidden="false" customHeight="false" outlineLevel="0" collapsed="false">
      <c r="A15209" s="1" t="n">
        <v>15196</v>
      </c>
      <c r="B15209" s="82" t="n">
        <v>14029</v>
      </c>
      <c r="C15209" s="83" t="n">
        <f aca="false">B15209/1000</f>
        <v>14.029</v>
      </c>
      <c r="D15209" s="76" t="n">
        <v>-368</v>
      </c>
      <c r="E15209" s="76" t="n">
        <v>2.15</v>
      </c>
    </row>
    <row r="15210" customFormat="false" ht="14.25" hidden="false" customHeight="false" outlineLevel="0" collapsed="false">
      <c r="A15210" s="1" t="n">
        <v>15197</v>
      </c>
      <c r="B15210" s="82" t="n">
        <v>14271</v>
      </c>
      <c r="C15210" s="83" t="n">
        <f aca="false">B15210/1000</f>
        <v>14.271</v>
      </c>
      <c r="D15210" s="76" t="n">
        <v>982</v>
      </c>
      <c r="E15210" s="76" t="n">
        <v>3.55</v>
      </c>
    </row>
    <row r="15211" customFormat="false" ht="14.25" hidden="false" customHeight="false" outlineLevel="0" collapsed="false">
      <c r="A15211" s="1" t="n">
        <v>15198</v>
      </c>
      <c r="B15211" s="82" t="n">
        <v>14251</v>
      </c>
      <c r="C15211" s="83" t="n">
        <f aca="false">B15211/1000</f>
        <v>14.251</v>
      </c>
      <c r="D15211" s="76" t="n">
        <v>-232</v>
      </c>
      <c r="E15211" s="76" t="n">
        <v>3.7</v>
      </c>
    </row>
    <row r="15212" customFormat="false" ht="14.25" hidden="false" customHeight="false" outlineLevel="0" collapsed="false">
      <c r="A15212" s="1" t="n">
        <v>15199</v>
      </c>
      <c r="B15212" s="82" t="n">
        <v>14215</v>
      </c>
      <c r="C15212" s="83" t="n">
        <f aca="false">B15212/1000</f>
        <v>14.215</v>
      </c>
      <c r="D15212" s="76" t="n">
        <v>-479</v>
      </c>
      <c r="E15212" s="76" t="n">
        <v>2.65</v>
      </c>
    </row>
    <row r="15213" customFormat="false" ht="14.25" hidden="false" customHeight="false" outlineLevel="0" collapsed="false">
      <c r="A15213" s="1" t="n">
        <v>15200</v>
      </c>
      <c r="B15213" s="82" t="n">
        <v>14145</v>
      </c>
      <c r="C15213" s="83" t="n">
        <f aca="false">B15213/1000</f>
        <v>14.145</v>
      </c>
      <c r="D15213" s="76" t="n">
        <v>807</v>
      </c>
      <c r="E15213" s="76" t="n">
        <v>4.35</v>
      </c>
    </row>
    <row r="15214" customFormat="false" ht="14.25" hidden="false" customHeight="false" outlineLevel="0" collapsed="false">
      <c r="A15214" s="1" t="n">
        <v>15201</v>
      </c>
      <c r="B15214" s="82" t="n">
        <v>14221</v>
      </c>
      <c r="C15214" s="83" t="n">
        <f aca="false">B15214/1000</f>
        <v>14.221</v>
      </c>
      <c r="D15214" s="76" t="n">
        <v>-413</v>
      </c>
      <c r="E15214" s="76" t="n">
        <v>1.85</v>
      </c>
    </row>
    <row r="15215" customFormat="false" ht="14.25" hidden="false" customHeight="false" outlineLevel="0" collapsed="false">
      <c r="A15215" s="1" t="n">
        <v>15202</v>
      </c>
      <c r="B15215" s="82" t="n">
        <v>14211</v>
      </c>
      <c r="C15215" s="83" t="n">
        <f aca="false">B15215/1000</f>
        <v>14.211</v>
      </c>
      <c r="D15215" s="76" t="n">
        <v>540</v>
      </c>
      <c r="E15215" s="76" t="n">
        <v>4.5</v>
      </c>
    </row>
    <row r="15216" customFormat="false" ht="14.25" hidden="false" customHeight="false" outlineLevel="0" collapsed="false">
      <c r="A15216" s="1" t="n">
        <v>15203</v>
      </c>
      <c r="B15216" s="82" t="n">
        <v>14073</v>
      </c>
      <c r="C15216" s="83" t="n">
        <f aca="false">B15216/1000</f>
        <v>14.073</v>
      </c>
      <c r="D15216" s="76" t="n">
        <v>-614</v>
      </c>
      <c r="E15216" s="76" t="n">
        <v>2.2</v>
      </c>
    </row>
    <row r="15217" customFormat="false" ht="14.25" hidden="false" customHeight="false" outlineLevel="0" collapsed="false">
      <c r="A15217" s="1" t="n">
        <v>15204</v>
      </c>
      <c r="B15217" s="82" t="n">
        <v>14192</v>
      </c>
      <c r="C15217" s="83" t="n">
        <f aca="false">B15217/1000</f>
        <v>14.192</v>
      </c>
      <c r="D15217" s="76" t="n">
        <v>-445</v>
      </c>
      <c r="E15217" s="76" t="n">
        <v>0.6</v>
      </c>
    </row>
    <row r="15218" customFormat="false" ht="14.25" hidden="false" customHeight="false" outlineLevel="0" collapsed="false">
      <c r="A15218" s="1" t="n">
        <v>15205</v>
      </c>
      <c r="B15218" s="82" t="n">
        <v>14277</v>
      </c>
      <c r="C15218" s="83" t="n">
        <f aca="false">B15218/1000</f>
        <v>14.277</v>
      </c>
      <c r="D15218" s="76" t="n">
        <v>481</v>
      </c>
      <c r="E15218" s="76" t="n">
        <v>3.35</v>
      </c>
    </row>
    <row r="15219" customFormat="false" ht="14.25" hidden="false" customHeight="false" outlineLevel="0" collapsed="false">
      <c r="A15219" s="1" t="n">
        <v>15206</v>
      </c>
      <c r="B15219" s="82" t="n">
        <v>14174</v>
      </c>
      <c r="C15219" s="83" t="n">
        <f aca="false">B15219/1000</f>
        <v>14.174</v>
      </c>
      <c r="D15219" s="76" t="n">
        <v>-192</v>
      </c>
      <c r="E15219" s="76" t="n">
        <v>3.1</v>
      </c>
    </row>
    <row r="15220" customFormat="false" ht="14.25" hidden="false" customHeight="false" outlineLevel="0" collapsed="false">
      <c r="A15220" s="1" t="n">
        <v>15207</v>
      </c>
      <c r="B15220" s="82" t="n">
        <v>14180</v>
      </c>
      <c r="C15220" s="83" t="n">
        <f aca="false">B15220/1000</f>
        <v>14.18</v>
      </c>
      <c r="D15220" s="76" t="n">
        <v>51</v>
      </c>
      <c r="E15220" s="76" t="n">
        <v>0.8</v>
      </c>
    </row>
    <row r="15221" customFormat="false" ht="14.25" hidden="false" customHeight="false" outlineLevel="0" collapsed="false">
      <c r="A15221" s="1" t="n">
        <v>15208</v>
      </c>
      <c r="B15221" s="82" t="n">
        <v>14298</v>
      </c>
      <c r="C15221" s="83" t="n">
        <f aca="false">B15221/1000</f>
        <v>14.298</v>
      </c>
      <c r="D15221" s="76" t="n">
        <v>-37</v>
      </c>
      <c r="E15221" s="76" t="n">
        <v>0.45</v>
      </c>
    </row>
    <row r="15222" customFormat="false" ht="14.25" hidden="false" customHeight="false" outlineLevel="0" collapsed="false">
      <c r="A15222" s="1" t="n">
        <v>15209</v>
      </c>
      <c r="B15222" s="82" t="n">
        <v>14267</v>
      </c>
      <c r="C15222" s="83" t="n">
        <f aca="false">B15222/1000</f>
        <v>14.267</v>
      </c>
      <c r="D15222" s="76" t="n">
        <v>-207</v>
      </c>
      <c r="E15222" s="76" t="n">
        <v>3.05</v>
      </c>
    </row>
    <row r="15223" customFormat="false" ht="14.25" hidden="false" customHeight="false" outlineLevel="0" collapsed="false">
      <c r="A15223" s="1" t="n">
        <v>15210</v>
      </c>
      <c r="B15223" s="82" t="n">
        <v>14401</v>
      </c>
      <c r="C15223" s="83" t="n">
        <f aca="false">B15223/1000</f>
        <v>14.401</v>
      </c>
      <c r="D15223" s="76" t="n">
        <v>916</v>
      </c>
      <c r="E15223" s="76" t="n">
        <v>4.8</v>
      </c>
    </row>
    <row r="15224" customFormat="false" ht="14.25" hidden="false" customHeight="false" outlineLevel="0" collapsed="false">
      <c r="A15224" s="1" t="n">
        <v>15211</v>
      </c>
      <c r="B15224" s="82" t="n">
        <v>14277</v>
      </c>
      <c r="C15224" s="83" t="n">
        <f aca="false">B15224/1000</f>
        <v>14.277</v>
      </c>
      <c r="D15224" s="76" t="n">
        <v>416</v>
      </c>
      <c r="E15224" s="76" t="n">
        <v>4.15</v>
      </c>
    </row>
    <row r="15225" customFormat="false" ht="14.25" hidden="false" customHeight="false" outlineLevel="0" collapsed="false">
      <c r="A15225" s="1" t="n">
        <v>15212</v>
      </c>
      <c r="B15225" s="82" t="n">
        <v>14362</v>
      </c>
      <c r="C15225" s="83" t="n">
        <f aca="false">B15225/1000</f>
        <v>14.362</v>
      </c>
      <c r="D15225" s="76" t="n">
        <v>-519</v>
      </c>
      <c r="E15225" s="76" t="n">
        <v>3.35</v>
      </c>
    </row>
    <row r="15226" customFormat="false" ht="14.25" hidden="false" customHeight="false" outlineLevel="0" collapsed="false">
      <c r="A15226" s="1" t="n">
        <v>15213</v>
      </c>
      <c r="B15226" s="82" t="n">
        <v>14367</v>
      </c>
      <c r="C15226" s="83" t="n">
        <f aca="false">B15226/1000</f>
        <v>14.367</v>
      </c>
      <c r="D15226" s="76" t="n">
        <v>597</v>
      </c>
      <c r="E15226" s="76" t="n">
        <v>4.6</v>
      </c>
    </row>
    <row r="15227" customFormat="false" ht="14.25" hidden="false" customHeight="false" outlineLevel="0" collapsed="false">
      <c r="A15227" s="1" t="n">
        <v>15214</v>
      </c>
      <c r="B15227" s="82" t="n">
        <v>14243</v>
      </c>
      <c r="C15227" s="83" t="n">
        <f aca="false">B15227/1000</f>
        <v>14.243</v>
      </c>
      <c r="D15227" s="76" t="n">
        <v>-505</v>
      </c>
      <c r="E15227" s="76" t="n">
        <v>3.65</v>
      </c>
    </row>
    <row r="15228" customFormat="false" ht="14.25" hidden="false" customHeight="false" outlineLevel="0" collapsed="false">
      <c r="A15228" s="1" t="n">
        <v>15215</v>
      </c>
      <c r="B15228" s="82" t="n">
        <v>14463</v>
      </c>
      <c r="C15228" s="83" t="n">
        <f aca="false">B15228/1000</f>
        <v>14.463</v>
      </c>
      <c r="D15228" s="76" t="n">
        <v>-653</v>
      </c>
      <c r="E15228" s="76" t="n">
        <v>3.85</v>
      </c>
    </row>
    <row r="15229" customFormat="false" ht="14.25" hidden="false" customHeight="false" outlineLevel="0" collapsed="false">
      <c r="A15229" s="1" t="n">
        <v>15216</v>
      </c>
      <c r="B15229" s="82" t="n">
        <v>14401</v>
      </c>
      <c r="C15229" s="83" t="n">
        <f aca="false">B15229/1000</f>
        <v>14.401</v>
      </c>
      <c r="D15229" s="76" t="n">
        <v>414</v>
      </c>
      <c r="E15229" s="76" t="n">
        <v>2.1</v>
      </c>
    </row>
    <row r="15230" customFormat="false" ht="14.25" hidden="false" customHeight="false" outlineLevel="0" collapsed="false">
      <c r="A15230" s="1" t="n">
        <v>15217</v>
      </c>
      <c r="B15230" s="82" t="n">
        <v>14282</v>
      </c>
      <c r="C15230" s="83" t="n">
        <f aca="false">B15230/1000</f>
        <v>14.282</v>
      </c>
      <c r="D15230" s="76" t="n">
        <v>121</v>
      </c>
      <c r="E15230" s="76" t="n">
        <v>0.05</v>
      </c>
    </row>
    <row r="15231" customFormat="false" ht="14.25" hidden="false" customHeight="false" outlineLevel="0" collapsed="false">
      <c r="A15231" s="1" t="n">
        <v>15218</v>
      </c>
      <c r="B15231" s="82" t="n">
        <v>14520</v>
      </c>
      <c r="C15231" s="83" t="n">
        <f aca="false">B15231/1000</f>
        <v>14.52</v>
      </c>
      <c r="D15231" s="76" t="n">
        <v>4</v>
      </c>
      <c r="E15231" s="76" t="n">
        <v>1.9</v>
      </c>
    </row>
    <row r="15232" customFormat="false" ht="14.25" hidden="false" customHeight="false" outlineLevel="0" collapsed="false">
      <c r="A15232" s="1" t="n">
        <v>15219</v>
      </c>
      <c r="B15232" s="82" t="n">
        <v>14430</v>
      </c>
      <c r="C15232" s="83" t="n">
        <f aca="false">B15232/1000</f>
        <v>14.43</v>
      </c>
      <c r="D15232" s="76" t="n">
        <v>656</v>
      </c>
      <c r="E15232" s="76" t="n">
        <v>4.15</v>
      </c>
    </row>
    <row r="15233" customFormat="false" ht="14.25" hidden="false" customHeight="false" outlineLevel="0" collapsed="false">
      <c r="A15233" s="1" t="n">
        <v>15220</v>
      </c>
      <c r="B15233" s="82" t="n">
        <v>14018</v>
      </c>
      <c r="C15233" s="83" t="n">
        <f aca="false">B15233/1000</f>
        <v>14.018</v>
      </c>
      <c r="D15233" s="76" t="n">
        <v>-571</v>
      </c>
      <c r="E15233" s="76" t="n">
        <v>3.95</v>
      </c>
    </row>
    <row r="15234" customFormat="false" ht="14.25" hidden="false" customHeight="false" outlineLevel="0" collapsed="false">
      <c r="A15234" s="1" t="n">
        <v>15221</v>
      </c>
      <c r="B15234" s="82" t="n">
        <v>13680</v>
      </c>
      <c r="C15234" s="83" t="n">
        <f aca="false">B15234/1000</f>
        <v>13.68</v>
      </c>
      <c r="D15234" s="76" t="n">
        <v>808</v>
      </c>
      <c r="E15234" s="76" t="n">
        <v>4.65</v>
      </c>
    </row>
    <row r="15235" customFormat="false" ht="14.25" hidden="false" customHeight="false" outlineLevel="0" collapsed="false">
      <c r="A15235" s="1" t="n">
        <v>15222</v>
      </c>
      <c r="B15235" s="82" t="n">
        <v>13820</v>
      </c>
      <c r="C15235" s="83" t="n">
        <f aca="false">B15235/1000</f>
        <v>13.82</v>
      </c>
      <c r="D15235" s="76" t="n">
        <v>-760</v>
      </c>
      <c r="E15235" s="76" t="n">
        <v>4.65</v>
      </c>
    </row>
    <row r="15236" customFormat="false" ht="14.25" hidden="false" customHeight="false" outlineLevel="0" collapsed="false">
      <c r="A15236" s="1" t="n">
        <v>15223</v>
      </c>
      <c r="B15236" s="82" t="n">
        <v>13697</v>
      </c>
      <c r="C15236" s="83" t="n">
        <f aca="false">B15236/1000</f>
        <v>13.697</v>
      </c>
      <c r="D15236" s="76" t="n">
        <v>233</v>
      </c>
      <c r="E15236" s="76" t="n">
        <v>2.35</v>
      </c>
    </row>
    <row r="15237" customFormat="false" ht="14.25" hidden="false" customHeight="false" outlineLevel="0" collapsed="false">
      <c r="A15237" s="1" t="n">
        <v>15224</v>
      </c>
      <c r="B15237" s="82" t="n">
        <v>13507</v>
      </c>
      <c r="C15237" s="83" t="n">
        <f aca="false">B15237/1000</f>
        <v>13.507</v>
      </c>
      <c r="D15237" s="76" t="n">
        <v>-191</v>
      </c>
      <c r="E15237" s="76" t="n">
        <v>0.05</v>
      </c>
    </row>
    <row r="15238" customFormat="false" ht="14.25" hidden="false" customHeight="false" outlineLevel="0" collapsed="false">
      <c r="A15238" s="1" t="n">
        <v>15225</v>
      </c>
      <c r="B15238" s="82" t="n">
        <v>14343</v>
      </c>
      <c r="C15238" s="83" t="n">
        <f aca="false">B15238/1000</f>
        <v>14.343</v>
      </c>
      <c r="D15238" s="76" t="n">
        <v>799</v>
      </c>
      <c r="E15238" s="76" t="n">
        <v>2.05</v>
      </c>
    </row>
    <row r="15239" customFormat="false" ht="14.25" hidden="false" customHeight="false" outlineLevel="0" collapsed="false">
      <c r="A15239" s="1" t="n">
        <v>15226</v>
      </c>
      <c r="B15239" s="82" t="n">
        <v>14664</v>
      </c>
      <c r="C15239" s="83" t="n">
        <f aca="false">B15239/1000</f>
        <v>14.664</v>
      </c>
      <c r="D15239" s="76" t="n">
        <v>499</v>
      </c>
      <c r="E15239" s="76" t="n">
        <v>3.6</v>
      </c>
    </row>
    <row r="15240" customFormat="false" ht="14.25" hidden="false" customHeight="false" outlineLevel="0" collapsed="false">
      <c r="A15240" s="1" t="n">
        <v>15227</v>
      </c>
      <c r="B15240" s="82" t="n">
        <v>14450</v>
      </c>
      <c r="C15240" s="83" t="n">
        <f aca="false">B15240/1000</f>
        <v>14.45</v>
      </c>
      <c r="D15240" s="76" t="n">
        <v>-568</v>
      </c>
      <c r="E15240" s="76" t="n">
        <v>4.35</v>
      </c>
    </row>
    <row r="15241" customFormat="false" ht="14.25" hidden="false" customHeight="false" outlineLevel="0" collapsed="false">
      <c r="A15241" s="1" t="n">
        <v>15228</v>
      </c>
      <c r="B15241" s="82" t="n">
        <v>14550</v>
      </c>
      <c r="C15241" s="83" t="n">
        <f aca="false">B15241/1000</f>
        <v>14.55</v>
      </c>
      <c r="D15241" s="76" t="n">
        <v>592</v>
      </c>
      <c r="E15241" s="76" t="n">
        <v>2.75</v>
      </c>
    </row>
    <row r="15242" customFormat="false" ht="14.25" hidden="false" customHeight="false" outlineLevel="0" collapsed="false">
      <c r="A15242" s="1" t="n">
        <v>15229</v>
      </c>
      <c r="B15242" s="82" t="n">
        <v>14586</v>
      </c>
      <c r="C15242" s="83" t="n">
        <f aca="false">B15242/1000</f>
        <v>14.586</v>
      </c>
      <c r="D15242" s="76" t="n">
        <v>-701</v>
      </c>
      <c r="E15242" s="76" t="n">
        <v>1</v>
      </c>
    </row>
    <row r="15243" customFormat="false" ht="14.25" hidden="false" customHeight="false" outlineLevel="0" collapsed="false">
      <c r="A15243" s="1" t="n">
        <v>15230</v>
      </c>
      <c r="B15243" s="82" t="n">
        <v>14519</v>
      </c>
      <c r="C15243" s="83" t="n">
        <f aca="false">B15243/1000</f>
        <v>14.519</v>
      </c>
      <c r="D15243" s="76" t="n">
        <v>628</v>
      </c>
      <c r="E15243" s="76" t="n">
        <v>0.15</v>
      </c>
    </row>
    <row r="15244" customFormat="false" ht="14.25" hidden="false" customHeight="false" outlineLevel="0" collapsed="false">
      <c r="A15244" s="1" t="n">
        <v>15231</v>
      </c>
      <c r="B15244" s="82" t="n">
        <v>14420</v>
      </c>
      <c r="C15244" s="83" t="n">
        <f aca="false">B15244/1000</f>
        <v>14.42</v>
      </c>
      <c r="D15244" s="76" t="n">
        <v>-695</v>
      </c>
      <c r="E15244" s="76" t="n">
        <v>0.75</v>
      </c>
    </row>
    <row r="15245" customFormat="false" ht="14.25" hidden="false" customHeight="false" outlineLevel="0" collapsed="false">
      <c r="A15245" s="1" t="n">
        <v>15232</v>
      </c>
      <c r="B15245" s="82" t="n">
        <v>14183</v>
      </c>
      <c r="C15245" s="83" t="n">
        <f aca="false">B15245/1000</f>
        <v>14.183</v>
      </c>
      <c r="D15245" s="76" t="n">
        <v>-262</v>
      </c>
      <c r="E15245" s="76" t="n">
        <v>3.85</v>
      </c>
    </row>
    <row r="15246" customFormat="false" ht="14.25" hidden="false" customHeight="false" outlineLevel="0" collapsed="false">
      <c r="A15246" s="1" t="n">
        <v>15233</v>
      </c>
      <c r="B15246" s="82" t="n">
        <v>14548</v>
      </c>
      <c r="C15246" s="83" t="n">
        <f aca="false">B15246/1000</f>
        <v>14.548</v>
      </c>
      <c r="D15246" s="76" t="n">
        <v>-691</v>
      </c>
      <c r="E15246" s="76" t="n">
        <v>3.9</v>
      </c>
    </row>
    <row r="15247" customFormat="false" ht="14.25" hidden="false" customHeight="false" outlineLevel="0" collapsed="false">
      <c r="A15247" s="1" t="n">
        <v>15234</v>
      </c>
      <c r="B15247" s="82" t="n">
        <v>14338</v>
      </c>
      <c r="C15247" s="83" t="n">
        <f aca="false">B15247/1000</f>
        <v>14.338</v>
      </c>
      <c r="D15247" s="76" t="n">
        <v>672</v>
      </c>
      <c r="E15247" s="76" t="n">
        <v>2.55</v>
      </c>
    </row>
    <row r="15248" customFormat="false" ht="14.25" hidden="false" customHeight="false" outlineLevel="0" collapsed="false">
      <c r="A15248" s="1" t="n">
        <v>15235</v>
      </c>
      <c r="B15248" s="82" t="n">
        <v>14159</v>
      </c>
      <c r="C15248" s="83" t="n">
        <f aca="false">B15248/1000</f>
        <v>14.159</v>
      </c>
      <c r="D15248" s="76" t="n">
        <v>-451</v>
      </c>
      <c r="E15248" s="76" t="n">
        <v>1.65</v>
      </c>
    </row>
    <row r="15249" customFormat="false" ht="14.25" hidden="false" customHeight="false" outlineLevel="0" collapsed="false">
      <c r="A15249" s="1" t="n">
        <v>15236</v>
      </c>
      <c r="B15249" s="82" t="n">
        <v>14111</v>
      </c>
      <c r="C15249" s="83" t="n">
        <f aca="false">B15249/1000</f>
        <v>14.111</v>
      </c>
      <c r="D15249" s="76" t="n">
        <v>-294</v>
      </c>
      <c r="E15249" s="76" t="n">
        <v>1.25</v>
      </c>
    </row>
    <row r="15250" customFormat="false" ht="14.25" hidden="false" customHeight="false" outlineLevel="0" collapsed="false">
      <c r="A15250" s="1" t="n">
        <v>15237</v>
      </c>
      <c r="B15250" s="82" t="n">
        <v>14127</v>
      </c>
      <c r="C15250" s="83" t="n">
        <f aca="false">B15250/1000</f>
        <v>14.127</v>
      </c>
      <c r="D15250" s="76" t="n">
        <v>0</v>
      </c>
      <c r="E15250" s="76" t="n">
        <v>2.4</v>
      </c>
    </row>
    <row r="15251" customFormat="false" ht="14.25" hidden="false" customHeight="false" outlineLevel="0" collapsed="false">
      <c r="A15251" s="1" t="n">
        <v>15238</v>
      </c>
      <c r="B15251" s="82" t="n">
        <v>14052</v>
      </c>
      <c r="C15251" s="83" t="n">
        <f aca="false">B15251/1000</f>
        <v>14.052</v>
      </c>
      <c r="D15251" s="76" t="n">
        <v>200</v>
      </c>
      <c r="E15251" s="76" t="n">
        <v>1.15</v>
      </c>
    </row>
    <row r="15252" customFormat="false" ht="14.25" hidden="false" customHeight="false" outlineLevel="0" collapsed="false">
      <c r="A15252" s="1" t="n">
        <v>15239</v>
      </c>
      <c r="B15252" s="82" t="n">
        <v>13959</v>
      </c>
      <c r="C15252" s="83" t="n">
        <f aca="false">B15252/1000</f>
        <v>13.959</v>
      </c>
      <c r="D15252" s="76" t="n">
        <v>-181</v>
      </c>
      <c r="E15252" s="76" t="n">
        <v>4.2</v>
      </c>
    </row>
    <row r="15253" customFormat="false" ht="14.25" hidden="false" customHeight="false" outlineLevel="0" collapsed="false">
      <c r="A15253" s="1" t="n">
        <v>15240</v>
      </c>
      <c r="B15253" s="82" t="n">
        <v>13855</v>
      </c>
      <c r="C15253" s="83" t="n">
        <f aca="false">B15253/1000</f>
        <v>13.855</v>
      </c>
      <c r="D15253" s="76" t="n">
        <v>-315</v>
      </c>
      <c r="E15253" s="76" t="n">
        <v>2.2</v>
      </c>
    </row>
    <row r="15254" customFormat="false" ht="14.25" hidden="false" customHeight="false" outlineLevel="0" collapsed="false">
      <c r="A15254" s="1" t="n">
        <v>15241</v>
      </c>
      <c r="B15254" s="82" t="n">
        <v>13959</v>
      </c>
      <c r="C15254" s="83" t="n">
        <f aca="false">B15254/1000</f>
        <v>13.959</v>
      </c>
      <c r="D15254" s="76" t="n">
        <v>-363</v>
      </c>
      <c r="E15254" s="76" t="n">
        <v>2.3</v>
      </c>
    </row>
    <row r="15255" customFormat="false" ht="14.25" hidden="false" customHeight="false" outlineLevel="0" collapsed="false">
      <c r="A15255" s="1" t="n">
        <v>15242</v>
      </c>
      <c r="B15255" s="82" t="n">
        <v>14176</v>
      </c>
      <c r="C15255" s="83" t="n">
        <f aca="false">B15255/1000</f>
        <v>14.176</v>
      </c>
      <c r="D15255" s="76" t="n">
        <v>718</v>
      </c>
      <c r="E15255" s="76" t="n">
        <v>0.2</v>
      </c>
    </row>
    <row r="15256" customFormat="false" ht="14.25" hidden="false" customHeight="false" outlineLevel="0" collapsed="false">
      <c r="A15256" s="1" t="n">
        <v>15243</v>
      </c>
      <c r="B15256" s="82" t="n">
        <v>13951</v>
      </c>
      <c r="C15256" s="83" t="n">
        <f aca="false">B15256/1000</f>
        <v>13.951</v>
      </c>
      <c r="D15256" s="76" t="n">
        <v>922</v>
      </c>
      <c r="E15256" s="76" t="n">
        <v>0.7</v>
      </c>
    </row>
    <row r="15257" customFormat="false" ht="14.25" hidden="false" customHeight="false" outlineLevel="0" collapsed="false">
      <c r="A15257" s="1" t="n">
        <v>15244</v>
      </c>
      <c r="B15257" s="82" t="n">
        <v>13928</v>
      </c>
      <c r="C15257" s="83" t="n">
        <f aca="false">B15257/1000</f>
        <v>13.928</v>
      </c>
      <c r="D15257" s="76" t="n">
        <v>590</v>
      </c>
      <c r="E15257" s="76" t="n">
        <v>3.6</v>
      </c>
    </row>
    <row r="15258" customFormat="false" ht="14.25" hidden="false" customHeight="false" outlineLevel="0" collapsed="false">
      <c r="A15258" s="1" t="n">
        <v>15245</v>
      </c>
      <c r="B15258" s="82" t="n">
        <v>14026</v>
      </c>
      <c r="C15258" s="83" t="n">
        <f aca="false">B15258/1000</f>
        <v>14.026</v>
      </c>
      <c r="D15258" s="76" t="n">
        <v>349</v>
      </c>
      <c r="E15258" s="76" t="n">
        <v>1.55</v>
      </c>
    </row>
    <row r="15259" customFormat="false" ht="14.25" hidden="false" customHeight="false" outlineLevel="0" collapsed="false">
      <c r="A15259" s="1" t="n">
        <v>15246</v>
      </c>
      <c r="B15259" s="82" t="n">
        <v>13876</v>
      </c>
      <c r="C15259" s="83" t="n">
        <f aca="false">B15259/1000</f>
        <v>13.876</v>
      </c>
      <c r="D15259" s="76" t="n">
        <v>365</v>
      </c>
      <c r="E15259" s="76" t="n">
        <v>0.7</v>
      </c>
    </row>
    <row r="15260" customFormat="false" ht="14.25" hidden="false" customHeight="false" outlineLevel="0" collapsed="false">
      <c r="A15260" s="1" t="n">
        <v>15247</v>
      </c>
      <c r="B15260" s="82" t="n">
        <v>13835</v>
      </c>
      <c r="C15260" s="83" t="n">
        <f aca="false">B15260/1000</f>
        <v>13.835</v>
      </c>
      <c r="D15260" s="76" t="n">
        <v>708</v>
      </c>
      <c r="E15260" s="76" t="n">
        <v>2.25</v>
      </c>
    </row>
    <row r="15261" customFormat="false" ht="14.25" hidden="false" customHeight="false" outlineLevel="0" collapsed="false">
      <c r="A15261" s="1" t="n">
        <v>15248</v>
      </c>
      <c r="B15261" s="82" t="n">
        <v>14030</v>
      </c>
      <c r="C15261" s="83" t="n">
        <f aca="false">B15261/1000</f>
        <v>14.03</v>
      </c>
      <c r="D15261" s="76" t="n">
        <v>-504</v>
      </c>
      <c r="E15261" s="76" t="n">
        <v>2.35</v>
      </c>
    </row>
    <row r="15262" customFormat="false" ht="14.25" hidden="false" customHeight="false" outlineLevel="0" collapsed="false">
      <c r="A15262" s="1" t="n">
        <v>15249</v>
      </c>
      <c r="B15262" s="82" t="n">
        <v>13970</v>
      </c>
      <c r="C15262" s="83" t="n">
        <f aca="false">B15262/1000</f>
        <v>13.97</v>
      </c>
      <c r="D15262" s="76" t="n">
        <v>689</v>
      </c>
      <c r="E15262" s="76" t="n">
        <v>0.6</v>
      </c>
    </row>
    <row r="15263" customFormat="false" ht="14.25" hidden="false" customHeight="false" outlineLevel="0" collapsed="false">
      <c r="A15263" s="1" t="n">
        <v>15250</v>
      </c>
      <c r="B15263" s="82" t="n">
        <v>13908</v>
      </c>
      <c r="C15263" s="83" t="n">
        <f aca="false">B15263/1000</f>
        <v>13.908</v>
      </c>
      <c r="D15263" s="76" t="n">
        <v>-371</v>
      </c>
      <c r="E15263" s="76" t="n">
        <v>0</v>
      </c>
    </row>
    <row r="15264" customFormat="false" ht="14.25" hidden="false" customHeight="false" outlineLevel="0" collapsed="false">
      <c r="A15264" s="1" t="n">
        <v>15251</v>
      </c>
      <c r="B15264" s="82" t="n">
        <v>14038</v>
      </c>
      <c r="C15264" s="83" t="n">
        <f aca="false">B15264/1000</f>
        <v>14.038</v>
      </c>
      <c r="D15264" s="76" t="n">
        <v>643</v>
      </c>
      <c r="E15264" s="76" t="n">
        <v>0.85</v>
      </c>
    </row>
    <row r="15265" customFormat="false" ht="14.25" hidden="false" customHeight="false" outlineLevel="0" collapsed="false">
      <c r="A15265" s="1" t="n">
        <v>15252</v>
      </c>
      <c r="B15265" s="82" t="n">
        <v>14077</v>
      </c>
      <c r="C15265" s="83" t="n">
        <f aca="false">B15265/1000</f>
        <v>14.077</v>
      </c>
      <c r="D15265" s="76" t="n">
        <v>217</v>
      </c>
      <c r="E15265" s="76" t="n">
        <v>4.4</v>
      </c>
    </row>
    <row r="15266" customFormat="false" ht="14.25" hidden="false" customHeight="false" outlineLevel="0" collapsed="false">
      <c r="A15266" s="1" t="n">
        <v>15253</v>
      </c>
      <c r="B15266" s="82" t="n">
        <v>14168</v>
      </c>
      <c r="C15266" s="83" t="n">
        <f aca="false">B15266/1000</f>
        <v>14.168</v>
      </c>
      <c r="D15266" s="76" t="n">
        <v>998</v>
      </c>
      <c r="E15266" s="76" t="n">
        <v>4.7</v>
      </c>
    </row>
    <row r="15267" customFormat="false" ht="14.25" hidden="false" customHeight="false" outlineLevel="0" collapsed="false">
      <c r="A15267" s="1" t="n">
        <v>15254</v>
      </c>
      <c r="B15267" s="82" t="n">
        <v>14101</v>
      </c>
      <c r="C15267" s="83" t="n">
        <f aca="false">B15267/1000</f>
        <v>14.101</v>
      </c>
      <c r="D15267" s="76" t="n">
        <v>607</v>
      </c>
      <c r="E15267" s="76" t="n">
        <v>1.1</v>
      </c>
    </row>
    <row r="15268" customFormat="false" ht="14.25" hidden="false" customHeight="false" outlineLevel="0" collapsed="false">
      <c r="A15268" s="1" t="n">
        <v>15255</v>
      </c>
      <c r="B15268" s="82" t="n">
        <v>14257</v>
      </c>
      <c r="C15268" s="83" t="n">
        <f aca="false">B15268/1000</f>
        <v>14.257</v>
      </c>
      <c r="D15268" s="76" t="n">
        <v>871</v>
      </c>
      <c r="E15268" s="76" t="n">
        <v>1.7</v>
      </c>
    </row>
    <row r="15269" customFormat="false" ht="14.25" hidden="false" customHeight="false" outlineLevel="0" collapsed="false">
      <c r="A15269" s="1" t="n">
        <v>15256</v>
      </c>
      <c r="B15269" s="82" t="n">
        <v>14366</v>
      </c>
      <c r="C15269" s="83" t="n">
        <f aca="false">B15269/1000</f>
        <v>14.366</v>
      </c>
      <c r="D15269" s="76" t="n">
        <v>-493</v>
      </c>
      <c r="E15269" s="76" t="n">
        <v>4.7</v>
      </c>
    </row>
    <row r="15270" customFormat="false" ht="14.25" hidden="false" customHeight="false" outlineLevel="0" collapsed="false">
      <c r="A15270" s="1" t="n">
        <v>15257</v>
      </c>
      <c r="B15270" s="82" t="n">
        <v>14240</v>
      </c>
      <c r="C15270" s="83" t="n">
        <f aca="false">B15270/1000</f>
        <v>14.24</v>
      </c>
      <c r="D15270" s="76" t="n">
        <v>-142</v>
      </c>
      <c r="E15270" s="76" t="n">
        <v>3.85</v>
      </c>
    </row>
    <row r="15271" customFormat="false" ht="14.25" hidden="false" customHeight="false" outlineLevel="0" collapsed="false">
      <c r="A15271" s="1" t="n">
        <v>15258</v>
      </c>
      <c r="B15271" s="82" t="n">
        <v>14203</v>
      </c>
      <c r="C15271" s="83" t="n">
        <f aca="false">B15271/1000</f>
        <v>14.203</v>
      </c>
      <c r="D15271" s="76" t="n">
        <v>-780</v>
      </c>
      <c r="E15271" s="76" t="n">
        <v>0.6</v>
      </c>
    </row>
    <row r="15272" customFormat="false" ht="14.25" hidden="false" customHeight="false" outlineLevel="0" collapsed="false">
      <c r="A15272" s="1" t="n">
        <v>15259</v>
      </c>
      <c r="B15272" s="82" t="n">
        <v>14366</v>
      </c>
      <c r="C15272" s="83" t="n">
        <f aca="false">B15272/1000</f>
        <v>14.366</v>
      </c>
      <c r="D15272" s="76" t="n">
        <v>-266</v>
      </c>
      <c r="E15272" s="76" t="n">
        <v>0.7</v>
      </c>
    </row>
    <row r="15273" customFormat="false" ht="14.25" hidden="false" customHeight="false" outlineLevel="0" collapsed="false">
      <c r="A15273" s="1" t="n">
        <v>15260</v>
      </c>
      <c r="B15273" s="82" t="n">
        <v>14509</v>
      </c>
      <c r="C15273" s="83" t="n">
        <f aca="false">B15273/1000</f>
        <v>14.509</v>
      </c>
      <c r="D15273" s="76" t="n">
        <v>-782</v>
      </c>
      <c r="E15273" s="76" t="n">
        <v>1.2</v>
      </c>
    </row>
    <row r="15274" customFormat="false" ht="14.25" hidden="false" customHeight="false" outlineLevel="0" collapsed="false">
      <c r="A15274" s="1" t="n">
        <v>15261</v>
      </c>
      <c r="B15274" s="82" t="n">
        <v>14400</v>
      </c>
      <c r="C15274" s="83" t="n">
        <f aca="false">B15274/1000</f>
        <v>14.4</v>
      </c>
      <c r="D15274" s="76" t="n">
        <v>836</v>
      </c>
      <c r="E15274" s="76" t="n">
        <v>1.7</v>
      </c>
    </row>
    <row r="15275" customFormat="false" ht="14.25" hidden="false" customHeight="false" outlineLevel="0" collapsed="false">
      <c r="A15275" s="1" t="n">
        <v>15262</v>
      </c>
      <c r="B15275" s="82" t="n">
        <v>14362</v>
      </c>
      <c r="C15275" s="83" t="n">
        <f aca="false">B15275/1000</f>
        <v>14.362</v>
      </c>
      <c r="D15275" s="76" t="n">
        <v>131</v>
      </c>
      <c r="E15275" s="76" t="n">
        <v>0.95</v>
      </c>
    </row>
    <row r="15276" customFormat="false" ht="14.25" hidden="false" customHeight="false" outlineLevel="0" collapsed="false">
      <c r="A15276" s="1" t="n">
        <v>15263</v>
      </c>
      <c r="B15276" s="82" t="n">
        <v>14418</v>
      </c>
      <c r="C15276" s="83" t="n">
        <f aca="false">B15276/1000</f>
        <v>14.418</v>
      </c>
      <c r="D15276" s="76" t="n">
        <v>590</v>
      </c>
      <c r="E15276" s="76" t="n">
        <v>3.7</v>
      </c>
    </row>
    <row r="15277" customFormat="false" ht="14.25" hidden="false" customHeight="false" outlineLevel="0" collapsed="false">
      <c r="A15277" s="1" t="n">
        <v>15264</v>
      </c>
      <c r="B15277" s="82" t="n">
        <v>14257</v>
      </c>
      <c r="C15277" s="83" t="n">
        <f aca="false">B15277/1000</f>
        <v>14.257</v>
      </c>
      <c r="D15277" s="76" t="n">
        <v>101</v>
      </c>
      <c r="E15277" s="76" t="n">
        <v>2.35</v>
      </c>
    </row>
    <row r="15278" customFormat="false" ht="14.25" hidden="false" customHeight="false" outlineLevel="0" collapsed="false">
      <c r="A15278" s="1" t="n">
        <v>15265</v>
      </c>
      <c r="B15278" s="82" t="n">
        <v>13853</v>
      </c>
      <c r="C15278" s="83" t="n">
        <f aca="false">B15278/1000</f>
        <v>13.853</v>
      </c>
      <c r="D15278" s="76" t="n">
        <v>-219</v>
      </c>
      <c r="E15278" s="76" t="n">
        <v>1.65</v>
      </c>
    </row>
    <row r="15279" customFormat="false" ht="14.25" hidden="false" customHeight="false" outlineLevel="0" collapsed="false">
      <c r="A15279" s="1" t="n">
        <v>15266</v>
      </c>
      <c r="B15279" s="82" t="n">
        <v>13672</v>
      </c>
      <c r="C15279" s="83" t="n">
        <f aca="false">B15279/1000</f>
        <v>13.672</v>
      </c>
      <c r="D15279" s="76" t="n">
        <v>599</v>
      </c>
      <c r="E15279" s="76" t="n">
        <v>2.5</v>
      </c>
    </row>
    <row r="15280" customFormat="false" ht="14.25" hidden="false" customHeight="false" outlineLevel="0" collapsed="false">
      <c r="A15280" s="1" t="n">
        <v>15267</v>
      </c>
      <c r="B15280" s="82" t="n">
        <v>13762</v>
      </c>
      <c r="C15280" s="83" t="n">
        <f aca="false">B15280/1000</f>
        <v>13.762</v>
      </c>
      <c r="D15280" s="76" t="n">
        <v>-323</v>
      </c>
      <c r="E15280" s="76" t="n">
        <v>2.75</v>
      </c>
    </row>
    <row r="15281" customFormat="false" ht="14.25" hidden="false" customHeight="false" outlineLevel="0" collapsed="false">
      <c r="A15281" s="1" t="n">
        <v>15268</v>
      </c>
      <c r="B15281" s="82" t="n">
        <v>13895</v>
      </c>
      <c r="C15281" s="83" t="n">
        <f aca="false">B15281/1000</f>
        <v>13.895</v>
      </c>
      <c r="D15281" s="76" t="n">
        <v>675</v>
      </c>
      <c r="E15281" s="76" t="n">
        <v>0.55</v>
      </c>
    </row>
    <row r="15282" customFormat="false" ht="14.25" hidden="false" customHeight="false" outlineLevel="0" collapsed="false">
      <c r="A15282" s="1" t="n">
        <v>15269</v>
      </c>
      <c r="B15282" s="82" t="n">
        <v>13658</v>
      </c>
      <c r="C15282" s="83" t="n">
        <f aca="false">B15282/1000</f>
        <v>13.658</v>
      </c>
      <c r="D15282" s="76" t="n">
        <v>693</v>
      </c>
      <c r="E15282" s="76" t="n">
        <v>1.45</v>
      </c>
    </row>
    <row r="15283" customFormat="false" ht="14.25" hidden="false" customHeight="false" outlineLevel="0" collapsed="false">
      <c r="A15283" s="1" t="n">
        <v>15270</v>
      </c>
      <c r="B15283" s="82" t="n">
        <v>13572</v>
      </c>
      <c r="C15283" s="83" t="n">
        <f aca="false">B15283/1000</f>
        <v>13.572</v>
      </c>
      <c r="D15283" s="76" t="n">
        <v>-162</v>
      </c>
      <c r="E15283" s="76" t="n">
        <v>3.35</v>
      </c>
    </row>
    <row r="15284" customFormat="false" ht="14.25" hidden="false" customHeight="false" outlineLevel="0" collapsed="false">
      <c r="A15284" s="1" t="n">
        <v>15271</v>
      </c>
      <c r="B15284" s="82" t="n">
        <v>14421</v>
      </c>
      <c r="C15284" s="83" t="n">
        <f aca="false">B15284/1000</f>
        <v>14.421</v>
      </c>
      <c r="D15284" s="76" t="n">
        <v>-961</v>
      </c>
      <c r="E15284" s="76" t="n">
        <v>3.85</v>
      </c>
    </row>
    <row r="15285" customFormat="false" ht="14.25" hidden="false" customHeight="false" outlineLevel="0" collapsed="false">
      <c r="A15285" s="1" t="n">
        <v>15272</v>
      </c>
      <c r="B15285" s="82" t="n">
        <v>14353</v>
      </c>
      <c r="C15285" s="83" t="n">
        <f aca="false">B15285/1000</f>
        <v>14.353</v>
      </c>
      <c r="D15285" s="76" t="n">
        <v>-744</v>
      </c>
      <c r="E15285" s="76" t="n">
        <v>0.4</v>
      </c>
    </row>
    <row r="15286" customFormat="false" ht="14.25" hidden="false" customHeight="false" outlineLevel="0" collapsed="false">
      <c r="A15286" s="1" t="n">
        <v>15273</v>
      </c>
      <c r="B15286" s="82" t="n">
        <v>14412</v>
      </c>
      <c r="C15286" s="83" t="n">
        <f aca="false">B15286/1000</f>
        <v>14.412</v>
      </c>
      <c r="D15286" s="76" t="n">
        <v>2</v>
      </c>
      <c r="E15286" s="76" t="n">
        <v>4.85</v>
      </c>
    </row>
    <row r="15287" customFormat="false" ht="14.25" hidden="false" customHeight="false" outlineLevel="0" collapsed="false">
      <c r="A15287" s="1" t="n">
        <v>15274</v>
      </c>
      <c r="B15287" s="82" t="n">
        <v>14353</v>
      </c>
      <c r="C15287" s="83" t="n">
        <f aca="false">B15287/1000</f>
        <v>14.353</v>
      </c>
      <c r="D15287" s="76" t="n">
        <v>797</v>
      </c>
      <c r="E15287" s="76" t="n">
        <v>3.95</v>
      </c>
    </row>
    <row r="15288" customFormat="false" ht="14.25" hidden="false" customHeight="false" outlineLevel="0" collapsed="false">
      <c r="A15288" s="1" t="n">
        <v>15275</v>
      </c>
      <c r="B15288" s="82" t="n">
        <v>14284</v>
      </c>
      <c r="C15288" s="83" t="n">
        <f aca="false">B15288/1000</f>
        <v>14.284</v>
      </c>
      <c r="D15288" s="76" t="n">
        <v>-542</v>
      </c>
      <c r="E15288" s="76" t="n">
        <v>3.75</v>
      </c>
    </row>
    <row r="15289" customFormat="false" ht="14.25" hidden="false" customHeight="false" outlineLevel="0" collapsed="false">
      <c r="A15289" s="1" t="n">
        <v>15276</v>
      </c>
      <c r="B15289" s="82" t="n">
        <v>14308</v>
      </c>
      <c r="C15289" s="83" t="n">
        <f aca="false">B15289/1000</f>
        <v>14.308</v>
      </c>
      <c r="D15289" s="76" t="n">
        <v>-882</v>
      </c>
      <c r="E15289" s="76" t="n">
        <v>1.3</v>
      </c>
    </row>
    <row r="15290" customFormat="false" ht="14.25" hidden="false" customHeight="false" outlineLevel="0" collapsed="false">
      <c r="A15290" s="1" t="n">
        <v>15277</v>
      </c>
      <c r="B15290" s="82" t="n">
        <v>14392</v>
      </c>
      <c r="C15290" s="83" t="n">
        <f aca="false">B15290/1000</f>
        <v>14.392</v>
      </c>
      <c r="D15290" s="76" t="n">
        <v>-2</v>
      </c>
      <c r="E15290" s="76" t="n">
        <v>4.45</v>
      </c>
    </row>
    <row r="15291" customFormat="false" ht="14.25" hidden="false" customHeight="false" outlineLevel="0" collapsed="false">
      <c r="A15291" s="1" t="n">
        <v>15278</v>
      </c>
      <c r="B15291" s="82" t="n">
        <v>14383</v>
      </c>
      <c r="C15291" s="83" t="n">
        <f aca="false">B15291/1000</f>
        <v>14.383</v>
      </c>
      <c r="D15291" s="76" t="n">
        <v>-911</v>
      </c>
      <c r="E15291" s="76" t="n">
        <v>1.75</v>
      </c>
    </row>
    <row r="15292" customFormat="false" ht="14.25" hidden="false" customHeight="false" outlineLevel="0" collapsed="false">
      <c r="A15292" s="1" t="n">
        <v>15279</v>
      </c>
      <c r="B15292" s="82" t="n">
        <v>14409</v>
      </c>
      <c r="C15292" s="83" t="n">
        <f aca="false">B15292/1000</f>
        <v>14.409</v>
      </c>
      <c r="D15292" s="76" t="n">
        <v>-530</v>
      </c>
      <c r="E15292" s="76" t="n">
        <v>0.7</v>
      </c>
    </row>
    <row r="15293" customFormat="false" ht="14.25" hidden="false" customHeight="false" outlineLevel="0" collapsed="false">
      <c r="A15293" s="1" t="n">
        <v>15280</v>
      </c>
      <c r="B15293" s="82" t="n">
        <v>14393</v>
      </c>
      <c r="C15293" s="83" t="n">
        <f aca="false">B15293/1000</f>
        <v>14.393</v>
      </c>
      <c r="D15293" s="76" t="n">
        <v>737</v>
      </c>
      <c r="E15293" s="76" t="n">
        <v>0.45</v>
      </c>
    </row>
    <row r="15294" customFormat="false" ht="14.25" hidden="false" customHeight="false" outlineLevel="0" collapsed="false">
      <c r="A15294" s="1" t="n">
        <v>15281</v>
      </c>
      <c r="B15294" s="82" t="n">
        <v>14280</v>
      </c>
      <c r="C15294" s="83" t="n">
        <f aca="false">B15294/1000</f>
        <v>14.28</v>
      </c>
      <c r="D15294" s="76" t="n">
        <v>-768</v>
      </c>
      <c r="E15294" s="76" t="n">
        <v>3.6</v>
      </c>
    </row>
    <row r="15295" customFormat="false" ht="14.25" hidden="false" customHeight="false" outlineLevel="0" collapsed="false">
      <c r="A15295" s="1" t="n">
        <v>15282</v>
      </c>
      <c r="B15295" s="82" t="n">
        <v>14287</v>
      </c>
      <c r="C15295" s="83" t="n">
        <f aca="false">B15295/1000</f>
        <v>14.287</v>
      </c>
      <c r="D15295" s="76" t="n">
        <v>6</v>
      </c>
      <c r="E15295" s="76" t="n">
        <v>2.25</v>
      </c>
    </row>
    <row r="15296" customFormat="false" ht="14.25" hidden="false" customHeight="false" outlineLevel="0" collapsed="false">
      <c r="A15296" s="1" t="n">
        <v>15283</v>
      </c>
      <c r="B15296" s="82" t="n">
        <v>14070</v>
      </c>
      <c r="C15296" s="83" t="n">
        <f aca="false">B15296/1000</f>
        <v>14.07</v>
      </c>
      <c r="D15296" s="76" t="n">
        <v>-658</v>
      </c>
      <c r="E15296" s="76" t="n">
        <v>4.5</v>
      </c>
    </row>
    <row r="15297" customFormat="false" ht="14.25" hidden="false" customHeight="false" outlineLevel="0" collapsed="false">
      <c r="A15297" s="1" t="n">
        <v>15284</v>
      </c>
      <c r="B15297" s="82" t="n">
        <v>14050</v>
      </c>
      <c r="C15297" s="83" t="n">
        <f aca="false">B15297/1000</f>
        <v>14.05</v>
      </c>
      <c r="D15297" s="76" t="n">
        <v>306</v>
      </c>
      <c r="E15297" s="76" t="n">
        <v>1.95</v>
      </c>
    </row>
    <row r="15298" customFormat="false" ht="14.25" hidden="false" customHeight="false" outlineLevel="0" collapsed="false">
      <c r="A15298" s="1" t="n">
        <v>15285</v>
      </c>
      <c r="B15298" s="82" t="n">
        <v>13970</v>
      </c>
      <c r="C15298" s="83" t="n">
        <f aca="false">B15298/1000</f>
        <v>13.97</v>
      </c>
      <c r="D15298" s="76" t="n">
        <v>-424</v>
      </c>
      <c r="E15298" s="76" t="n">
        <v>4.2</v>
      </c>
    </row>
    <row r="15299" customFormat="false" ht="14.25" hidden="false" customHeight="false" outlineLevel="0" collapsed="false">
      <c r="A15299" s="1" t="n">
        <v>15286</v>
      </c>
      <c r="B15299" s="82" t="n">
        <v>13752</v>
      </c>
      <c r="C15299" s="83" t="n">
        <f aca="false">B15299/1000</f>
        <v>13.752</v>
      </c>
      <c r="D15299" s="76" t="n">
        <v>-211</v>
      </c>
      <c r="E15299" s="76" t="n">
        <v>3.3</v>
      </c>
    </row>
    <row r="15300" customFormat="false" ht="14.25" hidden="false" customHeight="false" outlineLevel="0" collapsed="false">
      <c r="A15300" s="1" t="n">
        <v>15287</v>
      </c>
      <c r="B15300" s="82" t="n">
        <v>13838</v>
      </c>
      <c r="C15300" s="83" t="n">
        <f aca="false">B15300/1000</f>
        <v>13.838</v>
      </c>
      <c r="D15300" s="76" t="n">
        <v>-645</v>
      </c>
      <c r="E15300" s="76" t="n">
        <v>2.8</v>
      </c>
    </row>
    <row r="15301" customFormat="false" ht="14.25" hidden="false" customHeight="false" outlineLevel="0" collapsed="false">
      <c r="A15301" s="1" t="n">
        <v>15288</v>
      </c>
      <c r="B15301" s="82" t="n">
        <v>13815</v>
      </c>
      <c r="C15301" s="83" t="n">
        <f aca="false">B15301/1000</f>
        <v>13.815</v>
      </c>
      <c r="D15301" s="76" t="n">
        <v>-4</v>
      </c>
      <c r="E15301" s="76" t="n">
        <v>3.2</v>
      </c>
    </row>
    <row r="15302" customFormat="false" ht="14.25" hidden="false" customHeight="false" outlineLevel="0" collapsed="false">
      <c r="A15302" s="1" t="n">
        <v>15289</v>
      </c>
      <c r="B15302" s="82" t="n">
        <v>13732</v>
      </c>
      <c r="C15302" s="83" t="n">
        <f aca="false">B15302/1000</f>
        <v>13.732</v>
      </c>
      <c r="D15302" s="76" t="n">
        <v>910</v>
      </c>
      <c r="E15302" s="76" t="n">
        <v>0.9</v>
      </c>
    </row>
    <row r="15303" customFormat="false" ht="14.25" hidden="false" customHeight="false" outlineLevel="0" collapsed="false">
      <c r="A15303" s="1" t="n">
        <v>15290</v>
      </c>
      <c r="B15303" s="82" t="n">
        <v>13544</v>
      </c>
      <c r="C15303" s="83" t="n">
        <f aca="false">B15303/1000</f>
        <v>13.544</v>
      </c>
      <c r="D15303" s="76" t="n">
        <v>-855</v>
      </c>
      <c r="E15303" s="76" t="n">
        <v>1.6</v>
      </c>
    </row>
    <row r="15304" customFormat="false" ht="14.25" hidden="false" customHeight="false" outlineLevel="0" collapsed="false">
      <c r="A15304" s="1" t="n">
        <v>15291</v>
      </c>
      <c r="B15304" s="82" t="n">
        <v>13666</v>
      </c>
      <c r="C15304" s="83" t="n">
        <f aca="false">B15304/1000</f>
        <v>13.666</v>
      </c>
      <c r="D15304" s="76" t="n">
        <v>-871</v>
      </c>
      <c r="E15304" s="76" t="n">
        <v>0.9</v>
      </c>
    </row>
    <row r="15305" customFormat="false" ht="14.25" hidden="false" customHeight="false" outlineLevel="0" collapsed="false">
      <c r="A15305" s="1" t="n">
        <v>15292</v>
      </c>
      <c r="B15305" s="82" t="n">
        <v>13626</v>
      </c>
      <c r="C15305" s="83" t="n">
        <f aca="false">B15305/1000</f>
        <v>13.626</v>
      </c>
      <c r="D15305" s="76" t="n">
        <v>451</v>
      </c>
      <c r="E15305" s="76" t="n">
        <v>3.55</v>
      </c>
    </row>
    <row r="15306" customFormat="false" ht="14.25" hidden="false" customHeight="false" outlineLevel="0" collapsed="false">
      <c r="A15306" s="1" t="n">
        <v>15293</v>
      </c>
      <c r="B15306" s="82" t="n">
        <v>13626</v>
      </c>
      <c r="C15306" s="83" t="n">
        <f aca="false">B15306/1000</f>
        <v>13.626</v>
      </c>
      <c r="D15306" s="76" t="n">
        <v>-885</v>
      </c>
      <c r="E15306" s="76" t="n">
        <v>4.4</v>
      </c>
    </row>
    <row r="15307" customFormat="false" ht="14.25" hidden="false" customHeight="false" outlineLevel="0" collapsed="false">
      <c r="A15307" s="1" t="n">
        <v>15294</v>
      </c>
      <c r="B15307" s="82" t="n">
        <v>13654</v>
      </c>
      <c r="C15307" s="83" t="n">
        <f aca="false">B15307/1000</f>
        <v>13.654</v>
      </c>
      <c r="D15307" s="76" t="n">
        <v>493</v>
      </c>
      <c r="E15307" s="76" t="n">
        <v>0.65</v>
      </c>
    </row>
    <row r="15308" customFormat="false" ht="14.25" hidden="false" customHeight="false" outlineLevel="0" collapsed="false">
      <c r="A15308" s="1" t="n">
        <v>15295</v>
      </c>
      <c r="B15308" s="82" t="n">
        <v>13681</v>
      </c>
      <c r="C15308" s="83" t="n">
        <f aca="false">B15308/1000</f>
        <v>13.681</v>
      </c>
      <c r="D15308" s="76" t="n">
        <v>141</v>
      </c>
      <c r="E15308" s="76" t="n">
        <v>0.2</v>
      </c>
    </row>
    <row r="15309" customFormat="false" ht="14.25" hidden="false" customHeight="false" outlineLevel="0" collapsed="false">
      <c r="A15309" s="1" t="n">
        <v>15296</v>
      </c>
      <c r="B15309" s="82" t="n">
        <v>13781</v>
      </c>
      <c r="C15309" s="83" t="n">
        <f aca="false">B15309/1000</f>
        <v>13.781</v>
      </c>
      <c r="D15309" s="76" t="n">
        <v>-365</v>
      </c>
      <c r="E15309" s="76" t="n">
        <v>0.3</v>
      </c>
    </row>
    <row r="15310" customFormat="false" ht="14.25" hidden="false" customHeight="false" outlineLevel="0" collapsed="false">
      <c r="A15310" s="1" t="n">
        <v>15297</v>
      </c>
      <c r="B15310" s="82" t="n">
        <v>13685</v>
      </c>
      <c r="C15310" s="83" t="n">
        <f aca="false">B15310/1000</f>
        <v>13.685</v>
      </c>
      <c r="D15310" s="76" t="n">
        <v>659</v>
      </c>
      <c r="E15310" s="76" t="n">
        <v>2.9</v>
      </c>
    </row>
    <row r="15311" customFormat="false" ht="14.25" hidden="false" customHeight="false" outlineLevel="0" collapsed="false">
      <c r="A15311" s="1" t="n">
        <v>15298</v>
      </c>
      <c r="B15311" s="82" t="n">
        <v>13801</v>
      </c>
      <c r="C15311" s="83" t="n">
        <f aca="false">B15311/1000</f>
        <v>13.801</v>
      </c>
      <c r="D15311" s="76" t="n">
        <v>-694</v>
      </c>
      <c r="E15311" s="76" t="n">
        <v>2.1</v>
      </c>
    </row>
    <row r="15312" customFormat="false" ht="14.25" hidden="false" customHeight="false" outlineLevel="0" collapsed="false">
      <c r="A15312" s="1" t="n">
        <v>15299</v>
      </c>
      <c r="B15312" s="82" t="n">
        <v>13669</v>
      </c>
      <c r="C15312" s="83" t="n">
        <f aca="false">B15312/1000</f>
        <v>13.669</v>
      </c>
      <c r="D15312" s="76" t="n">
        <v>27</v>
      </c>
      <c r="E15312" s="76" t="n">
        <v>3.1</v>
      </c>
    </row>
    <row r="15313" customFormat="false" ht="14.25" hidden="false" customHeight="false" outlineLevel="0" collapsed="false">
      <c r="A15313" s="1" t="n">
        <v>15300</v>
      </c>
      <c r="B15313" s="82" t="n">
        <v>13757</v>
      </c>
      <c r="C15313" s="83" t="n">
        <f aca="false">B15313/1000</f>
        <v>13.757</v>
      </c>
      <c r="D15313" s="76" t="n">
        <v>-688</v>
      </c>
      <c r="E15313" s="76" t="n">
        <v>0.75</v>
      </c>
    </row>
    <row r="15314" customFormat="false" ht="14.25" hidden="false" customHeight="false" outlineLevel="0" collapsed="false">
      <c r="A15314" s="1" t="n">
        <v>15301</v>
      </c>
      <c r="B15314" s="82" t="n">
        <v>13791</v>
      </c>
      <c r="C15314" s="83" t="n">
        <f aca="false">B15314/1000</f>
        <v>13.791</v>
      </c>
      <c r="D15314" s="76" t="n">
        <v>275</v>
      </c>
      <c r="E15314" s="76" t="n">
        <v>2.35</v>
      </c>
    </row>
    <row r="15315" customFormat="false" ht="14.25" hidden="false" customHeight="false" outlineLevel="0" collapsed="false">
      <c r="A15315" s="1" t="n">
        <v>15302</v>
      </c>
      <c r="B15315" s="82" t="n">
        <v>13934</v>
      </c>
      <c r="C15315" s="83" t="n">
        <f aca="false">B15315/1000</f>
        <v>13.934</v>
      </c>
      <c r="D15315" s="76" t="n">
        <v>-989</v>
      </c>
      <c r="E15315" s="76" t="n">
        <v>1.95</v>
      </c>
    </row>
    <row r="15316" customFormat="false" ht="14.25" hidden="false" customHeight="false" outlineLevel="0" collapsed="false">
      <c r="A15316" s="1" t="n">
        <v>15303</v>
      </c>
      <c r="B15316" s="82" t="n">
        <v>13832</v>
      </c>
      <c r="C15316" s="83" t="n">
        <f aca="false">B15316/1000</f>
        <v>13.832</v>
      </c>
      <c r="D15316" s="76" t="n">
        <v>-666</v>
      </c>
      <c r="E15316" s="76" t="n">
        <v>4.7</v>
      </c>
    </row>
    <row r="15317" customFormat="false" ht="14.25" hidden="false" customHeight="false" outlineLevel="0" collapsed="false">
      <c r="A15317" s="1" t="n">
        <v>15304</v>
      </c>
      <c r="B15317" s="82" t="n">
        <v>13889</v>
      </c>
      <c r="C15317" s="83" t="n">
        <f aca="false">B15317/1000</f>
        <v>13.889</v>
      </c>
      <c r="D15317" s="76" t="n">
        <v>465</v>
      </c>
      <c r="E15317" s="76" t="n">
        <v>5</v>
      </c>
    </row>
    <row r="15318" customFormat="false" ht="14.25" hidden="false" customHeight="false" outlineLevel="0" collapsed="false">
      <c r="A15318" s="1" t="n">
        <v>15305</v>
      </c>
      <c r="B15318" s="82" t="n">
        <v>13887</v>
      </c>
      <c r="C15318" s="83" t="n">
        <f aca="false">B15318/1000</f>
        <v>13.887</v>
      </c>
      <c r="D15318" s="76" t="n">
        <v>90</v>
      </c>
      <c r="E15318" s="76" t="n">
        <v>0.75</v>
      </c>
    </row>
    <row r="15319" customFormat="false" ht="14.25" hidden="false" customHeight="false" outlineLevel="0" collapsed="false">
      <c r="A15319" s="1" t="n">
        <v>15306</v>
      </c>
      <c r="B15319" s="82" t="n">
        <v>14045</v>
      </c>
      <c r="C15319" s="83" t="n">
        <f aca="false">B15319/1000</f>
        <v>14.045</v>
      </c>
      <c r="D15319" s="76" t="n">
        <v>968</v>
      </c>
      <c r="E15319" s="76" t="n">
        <v>4.35</v>
      </c>
    </row>
    <row r="15320" customFormat="false" ht="14.25" hidden="false" customHeight="false" outlineLevel="0" collapsed="false">
      <c r="A15320" s="1" t="n">
        <v>15307</v>
      </c>
      <c r="B15320" s="82" t="n">
        <v>13952</v>
      </c>
      <c r="C15320" s="83" t="n">
        <f aca="false">B15320/1000</f>
        <v>13.952</v>
      </c>
      <c r="D15320" s="76" t="n">
        <v>-819</v>
      </c>
      <c r="E15320" s="76" t="n">
        <v>0.6</v>
      </c>
    </row>
    <row r="15321" customFormat="false" ht="14.25" hidden="false" customHeight="false" outlineLevel="0" collapsed="false">
      <c r="A15321" s="1" t="n">
        <v>15308</v>
      </c>
      <c r="B15321" s="82" t="n">
        <v>13884</v>
      </c>
      <c r="C15321" s="83" t="n">
        <f aca="false">B15321/1000</f>
        <v>13.884</v>
      </c>
      <c r="D15321" s="76" t="n">
        <v>-289</v>
      </c>
      <c r="E15321" s="76" t="n">
        <v>4.95</v>
      </c>
    </row>
    <row r="15322" customFormat="false" ht="14.25" hidden="false" customHeight="false" outlineLevel="0" collapsed="false">
      <c r="A15322" s="1" t="n">
        <v>15309</v>
      </c>
      <c r="B15322" s="82" t="n">
        <v>14052</v>
      </c>
      <c r="C15322" s="83" t="n">
        <f aca="false">B15322/1000</f>
        <v>14.052</v>
      </c>
      <c r="D15322" s="76" t="n">
        <v>-459</v>
      </c>
      <c r="E15322" s="76" t="n">
        <v>1.15</v>
      </c>
    </row>
    <row r="15323" customFormat="false" ht="14.25" hidden="false" customHeight="false" outlineLevel="0" collapsed="false">
      <c r="A15323" s="1" t="n">
        <v>15310</v>
      </c>
      <c r="B15323" s="82" t="n">
        <v>14015</v>
      </c>
      <c r="C15323" s="83" t="n">
        <f aca="false">B15323/1000</f>
        <v>14.015</v>
      </c>
      <c r="D15323" s="76" t="n">
        <v>528</v>
      </c>
      <c r="E15323" s="76" t="n">
        <v>2.15</v>
      </c>
    </row>
    <row r="15324" customFormat="false" ht="14.25" hidden="false" customHeight="false" outlineLevel="0" collapsed="false">
      <c r="A15324" s="1" t="n">
        <v>15311</v>
      </c>
      <c r="B15324" s="82" t="n">
        <v>13956</v>
      </c>
      <c r="C15324" s="83" t="n">
        <f aca="false">B15324/1000</f>
        <v>13.956</v>
      </c>
      <c r="D15324" s="76" t="n">
        <v>938</v>
      </c>
      <c r="E15324" s="76" t="n">
        <v>0.45</v>
      </c>
    </row>
    <row r="15325" customFormat="false" ht="14.25" hidden="false" customHeight="false" outlineLevel="0" collapsed="false">
      <c r="A15325" s="1" t="n">
        <v>15312</v>
      </c>
      <c r="B15325" s="82" t="n">
        <v>13798</v>
      </c>
      <c r="C15325" s="83" t="n">
        <f aca="false">B15325/1000</f>
        <v>13.798</v>
      </c>
      <c r="D15325" s="76" t="n">
        <v>56</v>
      </c>
      <c r="E15325" s="76" t="n">
        <v>4.7</v>
      </c>
    </row>
    <row r="15326" customFormat="false" ht="14.25" hidden="false" customHeight="false" outlineLevel="0" collapsed="false">
      <c r="A15326" s="1" t="n">
        <v>15313</v>
      </c>
      <c r="B15326" s="82" t="n">
        <v>13789</v>
      </c>
      <c r="C15326" s="83" t="n">
        <f aca="false">B15326/1000</f>
        <v>13.789</v>
      </c>
      <c r="D15326" s="76" t="n">
        <v>749</v>
      </c>
      <c r="E15326" s="76" t="n">
        <v>1.5</v>
      </c>
    </row>
    <row r="15327" customFormat="false" ht="14.25" hidden="false" customHeight="false" outlineLevel="0" collapsed="false">
      <c r="A15327" s="1" t="n">
        <v>15314</v>
      </c>
      <c r="B15327" s="82" t="n">
        <v>13440</v>
      </c>
      <c r="C15327" s="83" t="n">
        <f aca="false">B15327/1000</f>
        <v>13.44</v>
      </c>
      <c r="D15327" s="76" t="n">
        <v>-646</v>
      </c>
      <c r="E15327" s="76" t="n">
        <v>0.4</v>
      </c>
    </row>
    <row r="15328" customFormat="false" ht="14.25" hidden="false" customHeight="false" outlineLevel="0" collapsed="false">
      <c r="A15328" s="1" t="n">
        <v>15315</v>
      </c>
      <c r="B15328" s="82" t="n">
        <v>13428</v>
      </c>
      <c r="C15328" s="83" t="n">
        <f aca="false">B15328/1000</f>
        <v>13.428</v>
      </c>
      <c r="D15328" s="76" t="n">
        <v>-667</v>
      </c>
      <c r="E15328" s="76" t="n">
        <v>1.35</v>
      </c>
    </row>
    <row r="15329" customFormat="false" ht="14.25" hidden="false" customHeight="false" outlineLevel="0" collapsed="false">
      <c r="A15329" s="1" t="n">
        <v>15316</v>
      </c>
      <c r="B15329" s="82" t="n">
        <v>13496</v>
      </c>
      <c r="C15329" s="83" t="n">
        <f aca="false">B15329/1000</f>
        <v>13.496</v>
      </c>
      <c r="D15329" s="76" t="n">
        <v>49</v>
      </c>
      <c r="E15329" s="76" t="n">
        <v>1.3</v>
      </c>
    </row>
    <row r="15330" customFormat="false" ht="14.25" hidden="false" customHeight="false" outlineLevel="0" collapsed="false">
      <c r="A15330" s="1" t="n">
        <v>15317</v>
      </c>
      <c r="B15330" s="82" t="n">
        <v>13311</v>
      </c>
      <c r="C15330" s="83" t="n">
        <f aca="false">B15330/1000</f>
        <v>13.311</v>
      </c>
      <c r="D15330" s="76" t="n">
        <v>-902</v>
      </c>
      <c r="E15330" s="76" t="n">
        <v>3.2</v>
      </c>
    </row>
    <row r="15331" customFormat="false" ht="14.25" hidden="false" customHeight="false" outlineLevel="0" collapsed="false">
      <c r="A15331" s="1" t="n">
        <v>15318</v>
      </c>
      <c r="B15331" s="82" t="n">
        <v>13931</v>
      </c>
      <c r="C15331" s="83" t="n">
        <f aca="false">B15331/1000</f>
        <v>13.931</v>
      </c>
      <c r="D15331" s="76" t="n">
        <v>-294</v>
      </c>
      <c r="E15331" s="76" t="n">
        <v>0.15</v>
      </c>
    </row>
    <row r="15332" customFormat="false" ht="14.25" hidden="false" customHeight="false" outlineLevel="0" collapsed="false">
      <c r="A15332" s="1" t="n">
        <v>15319</v>
      </c>
      <c r="B15332" s="82" t="n">
        <v>14196</v>
      </c>
      <c r="C15332" s="83" t="n">
        <f aca="false">B15332/1000</f>
        <v>14.196</v>
      </c>
      <c r="D15332" s="76" t="n">
        <v>978</v>
      </c>
      <c r="E15332" s="76" t="n">
        <v>0</v>
      </c>
    </row>
    <row r="15333" customFormat="false" ht="14.25" hidden="false" customHeight="false" outlineLevel="0" collapsed="false">
      <c r="A15333" s="1" t="n">
        <v>15320</v>
      </c>
      <c r="B15333" s="82" t="n">
        <v>14175</v>
      </c>
      <c r="C15333" s="83" t="n">
        <f aca="false">B15333/1000</f>
        <v>14.175</v>
      </c>
      <c r="D15333" s="76" t="n">
        <v>-915</v>
      </c>
      <c r="E15333" s="76" t="n">
        <v>2.45</v>
      </c>
    </row>
    <row r="15334" customFormat="false" ht="14.25" hidden="false" customHeight="false" outlineLevel="0" collapsed="false">
      <c r="A15334" s="1" t="n">
        <v>15321</v>
      </c>
      <c r="B15334" s="82" t="n">
        <v>14371</v>
      </c>
      <c r="C15334" s="83" t="n">
        <f aca="false">B15334/1000</f>
        <v>14.371</v>
      </c>
      <c r="D15334" s="76" t="n">
        <v>-966</v>
      </c>
      <c r="E15334" s="76" t="n">
        <v>3.3</v>
      </c>
    </row>
    <row r="15335" customFormat="false" ht="14.25" hidden="false" customHeight="false" outlineLevel="0" collapsed="false">
      <c r="A15335" s="1" t="n">
        <v>15322</v>
      </c>
      <c r="B15335" s="82" t="n">
        <v>14232</v>
      </c>
      <c r="C15335" s="83" t="n">
        <f aca="false">B15335/1000</f>
        <v>14.232</v>
      </c>
      <c r="D15335" s="76" t="n">
        <v>-266</v>
      </c>
      <c r="E15335" s="76" t="n">
        <v>1.2</v>
      </c>
    </row>
    <row r="15336" customFormat="false" ht="14.25" hidden="false" customHeight="false" outlineLevel="0" collapsed="false">
      <c r="A15336" s="1" t="n">
        <v>15323</v>
      </c>
      <c r="B15336" s="82" t="n">
        <v>14185</v>
      </c>
      <c r="C15336" s="83" t="n">
        <f aca="false">B15336/1000</f>
        <v>14.185</v>
      </c>
      <c r="D15336" s="76" t="n">
        <v>-605</v>
      </c>
      <c r="E15336" s="76" t="n">
        <v>4.05</v>
      </c>
    </row>
    <row r="15337" customFormat="false" ht="14.25" hidden="false" customHeight="false" outlineLevel="0" collapsed="false">
      <c r="A15337" s="1" t="n">
        <v>15324</v>
      </c>
      <c r="B15337" s="82" t="n">
        <v>14138</v>
      </c>
      <c r="C15337" s="83" t="n">
        <f aca="false">B15337/1000</f>
        <v>14.138</v>
      </c>
      <c r="D15337" s="76" t="n">
        <v>-915</v>
      </c>
      <c r="E15337" s="76" t="n">
        <v>3.45</v>
      </c>
    </row>
    <row r="15338" customFormat="false" ht="14.25" hidden="false" customHeight="false" outlineLevel="0" collapsed="false">
      <c r="A15338" s="1" t="n">
        <v>15325</v>
      </c>
      <c r="B15338" s="82" t="n">
        <v>14449</v>
      </c>
      <c r="C15338" s="83" t="n">
        <f aca="false">B15338/1000</f>
        <v>14.449</v>
      </c>
      <c r="D15338" s="76" t="n">
        <v>539</v>
      </c>
      <c r="E15338" s="76" t="n">
        <v>4.7</v>
      </c>
    </row>
    <row r="15339" customFormat="false" ht="14.25" hidden="false" customHeight="false" outlineLevel="0" collapsed="false">
      <c r="A15339" s="1" t="n">
        <v>15326</v>
      </c>
      <c r="B15339" s="82" t="n">
        <v>14366</v>
      </c>
      <c r="C15339" s="83" t="n">
        <f aca="false">B15339/1000</f>
        <v>14.366</v>
      </c>
      <c r="D15339" s="76" t="n">
        <v>-817</v>
      </c>
      <c r="E15339" s="76" t="n">
        <v>3.05</v>
      </c>
    </row>
    <row r="15340" customFormat="false" ht="14.25" hidden="false" customHeight="false" outlineLevel="0" collapsed="false">
      <c r="A15340" s="1" t="n">
        <v>15327</v>
      </c>
      <c r="B15340" s="82" t="n">
        <v>14164</v>
      </c>
      <c r="C15340" s="83" t="n">
        <f aca="false">B15340/1000</f>
        <v>14.164</v>
      </c>
      <c r="D15340" s="76" t="n">
        <v>-125</v>
      </c>
      <c r="E15340" s="76" t="n">
        <v>0.05</v>
      </c>
    </row>
    <row r="15341" customFormat="false" ht="14.25" hidden="false" customHeight="false" outlineLevel="0" collapsed="false">
      <c r="A15341" s="1" t="n">
        <v>15328</v>
      </c>
      <c r="B15341" s="82" t="n">
        <v>14212</v>
      </c>
      <c r="C15341" s="83" t="n">
        <f aca="false">B15341/1000</f>
        <v>14.212</v>
      </c>
      <c r="D15341" s="76" t="n">
        <v>-650</v>
      </c>
      <c r="E15341" s="76" t="n">
        <v>1.85</v>
      </c>
    </row>
    <row r="15342" customFormat="false" ht="14.25" hidden="false" customHeight="false" outlineLevel="0" collapsed="false">
      <c r="A15342" s="1" t="n">
        <v>15329</v>
      </c>
      <c r="B15342" s="82" t="n">
        <v>14287</v>
      </c>
      <c r="C15342" s="83" t="n">
        <f aca="false">B15342/1000</f>
        <v>14.287</v>
      </c>
      <c r="D15342" s="76" t="n">
        <v>752</v>
      </c>
      <c r="E15342" s="76" t="n">
        <v>0.95</v>
      </c>
    </row>
    <row r="15343" customFormat="false" ht="14.25" hidden="false" customHeight="false" outlineLevel="0" collapsed="false">
      <c r="A15343" s="1" t="n">
        <v>15330</v>
      </c>
      <c r="B15343" s="82" t="n">
        <v>14029</v>
      </c>
      <c r="C15343" s="83" t="n">
        <f aca="false">B15343/1000</f>
        <v>14.029</v>
      </c>
      <c r="D15343" s="76" t="n">
        <v>-641</v>
      </c>
      <c r="E15343" s="76" t="n">
        <v>5</v>
      </c>
    </row>
    <row r="15344" customFormat="false" ht="14.25" hidden="false" customHeight="false" outlineLevel="0" collapsed="false">
      <c r="A15344" s="1" t="n">
        <v>15331</v>
      </c>
      <c r="B15344" s="82" t="n">
        <v>14059</v>
      </c>
      <c r="C15344" s="83" t="n">
        <f aca="false">B15344/1000</f>
        <v>14.059</v>
      </c>
      <c r="D15344" s="76" t="n">
        <v>686</v>
      </c>
      <c r="E15344" s="76" t="n">
        <v>4.2</v>
      </c>
    </row>
    <row r="15345" customFormat="false" ht="14.25" hidden="false" customHeight="false" outlineLevel="0" collapsed="false">
      <c r="A15345" s="1" t="n">
        <v>15332</v>
      </c>
      <c r="B15345" s="82" t="n">
        <v>13883</v>
      </c>
      <c r="C15345" s="83" t="n">
        <f aca="false">B15345/1000</f>
        <v>13.883</v>
      </c>
      <c r="D15345" s="76" t="n">
        <v>-583</v>
      </c>
      <c r="E15345" s="76" t="n">
        <v>3.65</v>
      </c>
    </row>
    <row r="15346" customFormat="false" ht="14.25" hidden="false" customHeight="false" outlineLevel="0" collapsed="false">
      <c r="A15346" s="1" t="n">
        <v>15333</v>
      </c>
      <c r="B15346" s="82" t="n">
        <v>13977</v>
      </c>
      <c r="C15346" s="83" t="n">
        <f aca="false">B15346/1000</f>
        <v>13.977</v>
      </c>
      <c r="D15346" s="76" t="n">
        <v>-633</v>
      </c>
      <c r="E15346" s="76" t="n">
        <v>0</v>
      </c>
    </row>
    <row r="15347" customFormat="false" ht="14.25" hidden="false" customHeight="false" outlineLevel="0" collapsed="false">
      <c r="A15347" s="1" t="n">
        <v>15334</v>
      </c>
      <c r="B15347" s="82" t="n">
        <v>13837</v>
      </c>
      <c r="C15347" s="83" t="n">
        <f aca="false">B15347/1000</f>
        <v>13.837</v>
      </c>
      <c r="D15347" s="76" t="n">
        <v>-496</v>
      </c>
      <c r="E15347" s="76" t="n">
        <v>0.75</v>
      </c>
    </row>
    <row r="15348" customFormat="false" ht="14.25" hidden="false" customHeight="false" outlineLevel="0" collapsed="false">
      <c r="A15348" s="1" t="n">
        <v>15335</v>
      </c>
      <c r="B15348" s="82" t="n">
        <v>13805</v>
      </c>
      <c r="C15348" s="83" t="n">
        <f aca="false">B15348/1000</f>
        <v>13.805</v>
      </c>
      <c r="D15348" s="76" t="n">
        <v>693</v>
      </c>
      <c r="E15348" s="76" t="n">
        <v>1.45</v>
      </c>
    </row>
    <row r="15349" customFormat="false" ht="14.25" hidden="false" customHeight="false" outlineLevel="0" collapsed="false">
      <c r="A15349" s="1" t="n">
        <v>15336</v>
      </c>
      <c r="B15349" s="82" t="n">
        <v>13617</v>
      </c>
      <c r="C15349" s="83" t="n">
        <f aca="false">B15349/1000</f>
        <v>13.617</v>
      </c>
      <c r="D15349" s="76" t="n">
        <v>-17</v>
      </c>
      <c r="E15349" s="76" t="n">
        <v>3.85</v>
      </c>
    </row>
    <row r="15350" customFormat="false" ht="14.25" hidden="false" customHeight="false" outlineLevel="0" collapsed="false">
      <c r="A15350" s="1" t="n">
        <v>15337</v>
      </c>
      <c r="B15350" s="82" t="n">
        <v>13655</v>
      </c>
      <c r="C15350" s="83" t="n">
        <f aca="false">B15350/1000</f>
        <v>13.655</v>
      </c>
      <c r="D15350" s="76" t="n">
        <v>-353</v>
      </c>
      <c r="E15350" s="76" t="n">
        <v>1.55</v>
      </c>
    </row>
    <row r="15351" customFormat="false" ht="14.25" hidden="false" customHeight="false" outlineLevel="0" collapsed="false">
      <c r="A15351" s="1" t="n">
        <v>15338</v>
      </c>
      <c r="B15351" s="82" t="n">
        <v>13360</v>
      </c>
      <c r="C15351" s="83" t="n">
        <f aca="false">B15351/1000</f>
        <v>13.36</v>
      </c>
      <c r="D15351" s="76" t="n">
        <v>-430</v>
      </c>
      <c r="E15351" s="76" t="n">
        <v>1.25</v>
      </c>
    </row>
    <row r="15352" customFormat="false" ht="14.25" hidden="false" customHeight="false" outlineLevel="0" collapsed="false">
      <c r="A15352" s="1" t="n">
        <v>15339</v>
      </c>
      <c r="B15352" s="82" t="n">
        <v>13534</v>
      </c>
      <c r="C15352" s="83" t="n">
        <f aca="false">B15352/1000</f>
        <v>13.534</v>
      </c>
      <c r="D15352" s="76" t="n">
        <v>-718</v>
      </c>
      <c r="E15352" s="76" t="n">
        <v>1.2</v>
      </c>
    </row>
    <row r="15353" customFormat="false" ht="14.25" hidden="false" customHeight="false" outlineLevel="0" collapsed="false">
      <c r="A15353" s="1" t="n">
        <v>15340</v>
      </c>
      <c r="B15353" s="82" t="n">
        <v>13378</v>
      </c>
      <c r="C15353" s="83" t="n">
        <f aca="false">B15353/1000</f>
        <v>13.378</v>
      </c>
      <c r="D15353" s="76" t="n">
        <v>645</v>
      </c>
      <c r="E15353" s="76" t="n">
        <v>4.4</v>
      </c>
    </row>
    <row r="15354" customFormat="false" ht="14.25" hidden="false" customHeight="false" outlineLevel="0" collapsed="false">
      <c r="A15354" s="1" t="n">
        <v>15341</v>
      </c>
      <c r="B15354" s="82" t="n">
        <v>13385</v>
      </c>
      <c r="C15354" s="83" t="n">
        <f aca="false">B15354/1000</f>
        <v>13.385</v>
      </c>
      <c r="D15354" s="76" t="n">
        <v>-363</v>
      </c>
      <c r="E15354" s="76" t="n">
        <v>1.35</v>
      </c>
    </row>
    <row r="15355" customFormat="false" ht="14.25" hidden="false" customHeight="false" outlineLevel="0" collapsed="false">
      <c r="A15355" s="1" t="n">
        <v>15342</v>
      </c>
      <c r="B15355" s="82" t="n">
        <v>13379</v>
      </c>
      <c r="C15355" s="83" t="n">
        <f aca="false">B15355/1000</f>
        <v>13.379</v>
      </c>
      <c r="D15355" s="76" t="n">
        <v>792</v>
      </c>
      <c r="E15355" s="76" t="n">
        <v>2.1</v>
      </c>
    </row>
    <row r="15356" customFormat="false" ht="14.25" hidden="false" customHeight="false" outlineLevel="0" collapsed="false">
      <c r="A15356" s="1" t="n">
        <v>15343</v>
      </c>
      <c r="B15356" s="82" t="n">
        <v>13221</v>
      </c>
      <c r="C15356" s="83" t="n">
        <f aca="false">B15356/1000</f>
        <v>13.221</v>
      </c>
      <c r="D15356" s="76" t="n">
        <v>-309</v>
      </c>
      <c r="E15356" s="76" t="n">
        <v>0.85</v>
      </c>
    </row>
    <row r="15357" customFormat="false" ht="14.25" hidden="false" customHeight="false" outlineLevel="0" collapsed="false">
      <c r="A15357" s="1" t="n">
        <v>15344</v>
      </c>
      <c r="B15357" s="82" t="n">
        <v>13443</v>
      </c>
      <c r="C15357" s="83" t="n">
        <f aca="false">B15357/1000</f>
        <v>13.443</v>
      </c>
      <c r="D15357" s="76" t="n">
        <v>922</v>
      </c>
      <c r="E15357" s="76" t="n">
        <v>1.5</v>
      </c>
    </row>
    <row r="15358" customFormat="false" ht="14.25" hidden="false" customHeight="false" outlineLevel="0" collapsed="false">
      <c r="A15358" s="1" t="n">
        <v>15345</v>
      </c>
      <c r="B15358" s="82" t="n">
        <v>13510</v>
      </c>
      <c r="C15358" s="83" t="n">
        <f aca="false">B15358/1000</f>
        <v>13.51</v>
      </c>
      <c r="D15358" s="76" t="n">
        <v>-817</v>
      </c>
      <c r="E15358" s="76" t="n">
        <v>3.45</v>
      </c>
    </row>
    <row r="15359" customFormat="false" ht="14.25" hidden="false" customHeight="false" outlineLevel="0" collapsed="false">
      <c r="A15359" s="1" t="n">
        <v>15346</v>
      </c>
      <c r="B15359" s="82" t="n">
        <v>13511</v>
      </c>
      <c r="C15359" s="83" t="n">
        <f aca="false">B15359/1000</f>
        <v>13.511</v>
      </c>
      <c r="D15359" s="76" t="n">
        <v>237</v>
      </c>
      <c r="E15359" s="76" t="n">
        <v>4.05</v>
      </c>
    </row>
    <row r="15360" customFormat="false" ht="14.25" hidden="false" customHeight="false" outlineLevel="0" collapsed="false">
      <c r="A15360" s="1" t="n">
        <v>15347</v>
      </c>
      <c r="B15360" s="82" t="n">
        <v>13759</v>
      </c>
      <c r="C15360" s="83" t="n">
        <f aca="false">B15360/1000</f>
        <v>13.759</v>
      </c>
      <c r="D15360" s="76" t="n">
        <v>-772</v>
      </c>
      <c r="E15360" s="76" t="n">
        <v>3.35</v>
      </c>
    </row>
    <row r="15361" customFormat="false" ht="14.25" hidden="false" customHeight="false" outlineLevel="0" collapsed="false">
      <c r="A15361" s="1" t="n">
        <v>15348</v>
      </c>
      <c r="B15361" s="82" t="n">
        <v>13624</v>
      </c>
      <c r="C15361" s="83" t="n">
        <f aca="false">B15361/1000</f>
        <v>13.624</v>
      </c>
      <c r="D15361" s="76" t="n">
        <v>608</v>
      </c>
      <c r="E15361" s="76" t="n">
        <v>3.4</v>
      </c>
    </row>
    <row r="15362" customFormat="false" ht="14.25" hidden="false" customHeight="false" outlineLevel="0" collapsed="false">
      <c r="A15362" s="1" t="n">
        <v>15349</v>
      </c>
      <c r="B15362" s="82" t="n">
        <v>13831</v>
      </c>
      <c r="C15362" s="83" t="n">
        <f aca="false">B15362/1000</f>
        <v>13.831</v>
      </c>
      <c r="D15362" s="76" t="n">
        <v>688</v>
      </c>
      <c r="E15362" s="76" t="n">
        <v>1.35</v>
      </c>
    </row>
    <row r="15363" customFormat="false" ht="14.25" hidden="false" customHeight="false" outlineLevel="0" collapsed="false">
      <c r="A15363" s="1" t="n">
        <v>15350</v>
      </c>
      <c r="B15363" s="82" t="n">
        <v>13469</v>
      </c>
      <c r="C15363" s="83" t="n">
        <f aca="false">B15363/1000</f>
        <v>13.469</v>
      </c>
      <c r="D15363" s="76" t="n">
        <v>-544</v>
      </c>
      <c r="E15363" s="76" t="n">
        <v>2.25</v>
      </c>
    </row>
    <row r="15364" customFormat="false" ht="14.25" hidden="false" customHeight="false" outlineLevel="0" collapsed="false">
      <c r="A15364" s="1" t="n">
        <v>15351</v>
      </c>
      <c r="B15364" s="82" t="n">
        <v>13734</v>
      </c>
      <c r="C15364" s="83" t="n">
        <f aca="false">B15364/1000</f>
        <v>13.734</v>
      </c>
      <c r="D15364" s="76" t="n">
        <v>466</v>
      </c>
      <c r="E15364" s="76" t="n">
        <v>4.4</v>
      </c>
    </row>
    <row r="15365" customFormat="false" ht="14.25" hidden="false" customHeight="false" outlineLevel="0" collapsed="false">
      <c r="A15365" s="1" t="n">
        <v>15352</v>
      </c>
      <c r="B15365" s="82" t="n">
        <v>13921</v>
      </c>
      <c r="C15365" s="83" t="n">
        <f aca="false">B15365/1000</f>
        <v>13.921</v>
      </c>
      <c r="D15365" s="76" t="n">
        <v>556</v>
      </c>
      <c r="E15365" s="76" t="n">
        <v>3</v>
      </c>
    </row>
    <row r="15366" customFormat="false" ht="14.25" hidden="false" customHeight="false" outlineLevel="0" collapsed="false">
      <c r="A15366" s="1" t="n">
        <v>15353</v>
      </c>
      <c r="B15366" s="82" t="n">
        <v>14097</v>
      </c>
      <c r="C15366" s="83" t="n">
        <f aca="false">B15366/1000</f>
        <v>14.097</v>
      </c>
      <c r="D15366" s="76" t="n">
        <v>-767</v>
      </c>
      <c r="E15366" s="76" t="n">
        <v>4.25</v>
      </c>
    </row>
    <row r="15367" customFormat="false" ht="14.25" hidden="false" customHeight="false" outlineLevel="0" collapsed="false">
      <c r="A15367" s="1" t="n">
        <v>15354</v>
      </c>
      <c r="B15367" s="82" t="n">
        <v>13894</v>
      </c>
      <c r="C15367" s="83" t="n">
        <f aca="false">B15367/1000</f>
        <v>13.894</v>
      </c>
      <c r="D15367" s="76" t="n">
        <v>86</v>
      </c>
      <c r="E15367" s="76" t="n">
        <v>0.7</v>
      </c>
    </row>
    <row r="15368" customFormat="false" ht="14.25" hidden="false" customHeight="false" outlineLevel="0" collapsed="false">
      <c r="A15368" s="1" t="n">
        <v>15355</v>
      </c>
      <c r="B15368" s="82" t="n">
        <v>13952</v>
      </c>
      <c r="C15368" s="83" t="n">
        <f aca="false">B15368/1000</f>
        <v>13.952</v>
      </c>
      <c r="D15368" s="76" t="n">
        <v>-977</v>
      </c>
      <c r="E15368" s="76" t="n">
        <v>4.35</v>
      </c>
    </row>
    <row r="15369" customFormat="false" ht="14.25" hidden="false" customHeight="false" outlineLevel="0" collapsed="false">
      <c r="A15369" s="1" t="n">
        <v>15356</v>
      </c>
      <c r="B15369" s="82" t="n">
        <v>13866</v>
      </c>
      <c r="C15369" s="83" t="n">
        <f aca="false">B15369/1000</f>
        <v>13.866</v>
      </c>
      <c r="D15369" s="76" t="n">
        <v>2</v>
      </c>
      <c r="E15369" s="76" t="n">
        <v>1.8</v>
      </c>
    </row>
    <row r="15370" customFormat="false" ht="14.25" hidden="false" customHeight="false" outlineLevel="0" collapsed="false">
      <c r="A15370" s="1" t="n">
        <v>15357</v>
      </c>
      <c r="B15370" s="82" t="n">
        <v>14105</v>
      </c>
      <c r="C15370" s="83" t="n">
        <f aca="false">B15370/1000</f>
        <v>14.105</v>
      </c>
      <c r="D15370" s="76" t="n">
        <v>816</v>
      </c>
      <c r="E15370" s="76" t="n">
        <v>0.7</v>
      </c>
    </row>
    <row r="15371" customFormat="false" ht="14.25" hidden="false" customHeight="false" outlineLevel="0" collapsed="false">
      <c r="A15371" s="1" t="n">
        <v>15358</v>
      </c>
      <c r="B15371" s="82" t="n">
        <v>14289</v>
      </c>
      <c r="C15371" s="83" t="n">
        <f aca="false">B15371/1000</f>
        <v>14.289</v>
      </c>
      <c r="D15371" s="76" t="n">
        <v>548</v>
      </c>
      <c r="E15371" s="76" t="n">
        <v>1.55</v>
      </c>
    </row>
    <row r="15372" customFormat="false" ht="14.25" hidden="false" customHeight="false" outlineLevel="0" collapsed="false">
      <c r="A15372" s="1" t="n">
        <v>15359</v>
      </c>
      <c r="B15372" s="82" t="n">
        <v>13983</v>
      </c>
      <c r="C15372" s="83" t="n">
        <f aca="false">B15372/1000</f>
        <v>13.983</v>
      </c>
      <c r="D15372" s="76" t="n">
        <v>236</v>
      </c>
      <c r="E15372" s="76" t="n">
        <v>1.05</v>
      </c>
    </row>
    <row r="15373" customFormat="false" ht="14.25" hidden="false" customHeight="false" outlineLevel="0" collapsed="false">
      <c r="A15373" s="1" t="n">
        <v>15360</v>
      </c>
      <c r="B15373" s="82" t="n">
        <v>13774</v>
      </c>
      <c r="C15373" s="83" t="n">
        <f aca="false">B15373/1000</f>
        <v>13.774</v>
      </c>
      <c r="D15373" s="76" t="n">
        <v>-36</v>
      </c>
      <c r="E15373" s="76" t="n">
        <v>2.3</v>
      </c>
    </row>
    <row r="15374" customFormat="false" ht="14.25" hidden="false" customHeight="false" outlineLevel="0" collapsed="false">
      <c r="A15374" s="1" t="n">
        <v>15361</v>
      </c>
      <c r="B15374" s="82" t="n">
        <v>13377</v>
      </c>
      <c r="C15374" s="83" t="n">
        <f aca="false">B15374/1000</f>
        <v>13.377</v>
      </c>
      <c r="D15374" s="76" t="n">
        <v>-775</v>
      </c>
      <c r="E15374" s="76" t="n">
        <v>3.6</v>
      </c>
    </row>
    <row r="15375" customFormat="false" ht="14.25" hidden="false" customHeight="false" outlineLevel="0" collapsed="false">
      <c r="A15375" s="1" t="n">
        <v>15362</v>
      </c>
      <c r="B15375" s="82" t="n">
        <v>13559</v>
      </c>
      <c r="C15375" s="83" t="n">
        <f aca="false">B15375/1000</f>
        <v>13.559</v>
      </c>
      <c r="D15375" s="76" t="n">
        <v>-950</v>
      </c>
      <c r="E15375" s="76" t="n">
        <v>2.75</v>
      </c>
    </row>
    <row r="15376" customFormat="false" ht="14.25" hidden="false" customHeight="false" outlineLevel="0" collapsed="false">
      <c r="A15376" s="1" t="n">
        <v>15363</v>
      </c>
      <c r="B15376" s="82" t="n">
        <v>13566</v>
      </c>
      <c r="C15376" s="83" t="n">
        <f aca="false">B15376/1000</f>
        <v>13.566</v>
      </c>
      <c r="D15376" s="76" t="n">
        <v>-121</v>
      </c>
      <c r="E15376" s="76" t="n">
        <v>0.7</v>
      </c>
    </row>
    <row r="15377" customFormat="false" ht="14.25" hidden="false" customHeight="false" outlineLevel="0" collapsed="false">
      <c r="A15377" s="1" t="n">
        <v>15364</v>
      </c>
      <c r="B15377" s="82" t="n">
        <v>13594</v>
      </c>
      <c r="C15377" s="83" t="n">
        <f aca="false">B15377/1000</f>
        <v>13.594</v>
      </c>
      <c r="D15377" s="76" t="n">
        <v>-586</v>
      </c>
      <c r="E15377" s="76" t="n">
        <v>4.1</v>
      </c>
    </row>
    <row r="15378" customFormat="false" ht="14.25" hidden="false" customHeight="false" outlineLevel="0" collapsed="false">
      <c r="A15378" s="1" t="n">
        <v>15365</v>
      </c>
      <c r="B15378" s="82" t="n">
        <v>13332</v>
      </c>
      <c r="C15378" s="83" t="n">
        <f aca="false">B15378/1000</f>
        <v>13.332</v>
      </c>
      <c r="D15378" s="76" t="n">
        <v>-998</v>
      </c>
      <c r="E15378" s="76" t="n">
        <v>0.55</v>
      </c>
    </row>
    <row r="15379" customFormat="false" ht="14.25" hidden="false" customHeight="false" outlineLevel="0" collapsed="false">
      <c r="A15379" s="1" t="n">
        <v>15366</v>
      </c>
      <c r="B15379" s="82" t="n">
        <v>14161</v>
      </c>
      <c r="C15379" s="83" t="n">
        <f aca="false">B15379/1000</f>
        <v>14.161</v>
      </c>
      <c r="D15379" s="76" t="n">
        <v>-724</v>
      </c>
      <c r="E15379" s="76" t="n">
        <v>0.6</v>
      </c>
    </row>
    <row r="15380" customFormat="false" ht="14.25" hidden="false" customHeight="false" outlineLevel="0" collapsed="false">
      <c r="A15380" s="1" t="n">
        <v>15367</v>
      </c>
      <c r="B15380" s="82" t="n">
        <v>14097</v>
      </c>
      <c r="C15380" s="83" t="n">
        <f aca="false">B15380/1000</f>
        <v>14.097</v>
      </c>
      <c r="D15380" s="76" t="n">
        <v>-732</v>
      </c>
      <c r="E15380" s="76" t="n">
        <v>2.45</v>
      </c>
    </row>
    <row r="15381" customFormat="false" ht="14.25" hidden="false" customHeight="false" outlineLevel="0" collapsed="false">
      <c r="A15381" s="1" t="n">
        <v>15368</v>
      </c>
      <c r="B15381" s="82" t="n">
        <v>14117</v>
      </c>
      <c r="C15381" s="83" t="n">
        <f aca="false">B15381/1000</f>
        <v>14.117</v>
      </c>
      <c r="D15381" s="76" t="n">
        <v>-150</v>
      </c>
      <c r="E15381" s="76" t="n">
        <v>5</v>
      </c>
    </row>
    <row r="15382" customFormat="false" ht="14.25" hidden="false" customHeight="false" outlineLevel="0" collapsed="false">
      <c r="A15382" s="1" t="n">
        <v>15369</v>
      </c>
      <c r="B15382" s="82" t="n">
        <v>14248</v>
      </c>
      <c r="C15382" s="83" t="n">
        <f aca="false">B15382/1000</f>
        <v>14.248</v>
      </c>
      <c r="D15382" s="76" t="n">
        <v>-730</v>
      </c>
      <c r="E15382" s="76" t="n">
        <v>4.75</v>
      </c>
    </row>
    <row r="15383" customFormat="false" ht="14.25" hidden="false" customHeight="false" outlineLevel="0" collapsed="false">
      <c r="A15383" s="1" t="n">
        <v>15370</v>
      </c>
      <c r="B15383" s="82" t="n">
        <v>14148</v>
      </c>
      <c r="C15383" s="83" t="n">
        <f aca="false">B15383/1000</f>
        <v>14.148</v>
      </c>
      <c r="D15383" s="76" t="n">
        <v>797</v>
      </c>
      <c r="E15383" s="76" t="n">
        <v>0.8</v>
      </c>
    </row>
    <row r="15384" customFormat="false" ht="14.25" hidden="false" customHeight="false" outlineLevel="0" collapsed="false">
      <c r="A15384" s="1" t="n">
        <v>15371</v>
      </c>
      <c r="B15384" s="82" t="n">
        <v>14217</v>
      </c>
      <c r="C15384" s="83" t="n">
        <f aca="false">B15384/1000</f>
        <v>14.217</v>
      </c>
      <c r="D15384" s="76" t="n">
        <v>-609</v>
      </c>
      <c r="E15384" s="76" t="n">
        <v>4.9</v>
      </c>
    </row>
    <row r="15385" customFormat="false" ht="14.25" hidden="false" customHeight="false" outlineLevel="0" collapsed="false">
      <c r="A15385" s="1" t="n">
        <v>15372</v>
      </c>
      <c r="B15385" s="82" t="n">
        <v>14219</v>
      </c>
      <c r="C15385" s="83" t="n">
        <f aca="false">B15385/1000</f>
        <v>14.219</v>
      </c>
      <c r="D15385" s="76" t="n">
        <v>-800</v>
      </c>
      <c r="E15385" s="76" t="n">
        <v>3.25</v>
      </c>
    </row>
    <row r="15386" customFormat="false" ht="14.25" hidden="false" customHeight="false" outlineLevel="0" collapsed="false">
      <c r="A15386" s="1" t="n">
        <v>15373</v>
      </c>
      <c r="B15386" s="82" t="n">
        <v>14239</v>
      </c>
      <c r="C15386" s="83" t="n">
        <f aca="false">B15386/1000</f>
        <v>14.239</v>
      </c>
      <c r="D15386" s="76" t="n">
        <v>997</v>
      </c>
      <c r="E15386" s="76" t="n">
        <v>4.8</v>
      </c>
    </row>
    <row r="15387" customFormat="false" ht="14.25" hidden="false" customHeight="false" outlineLevel="0" collapsed="false">
      <c r="A15387" s="1" t="n">
        <v>15374</v>
      </c>
      <c r="B15387" s="82" t="n">
        <v>14262</v>
      </c>
      <c r="C15387" s="83" t="n">
        <f aca="false">B15387/1000</f>
        <v>14.262</v>
      </c>
      <c r="D15387" s="76" t="n">
        <v>-707</v>
      </c>
      <c r="E15387" s="76" t="n">
        <v>3.2</v>
      </c>
    </row>
    <row r="15388" customFormat="false" ht="14.25" hidden="false" customHeight="false" outlineLevel="0" collapsed="false">
      <c r="A15388" s="1" t="n">
        <v>15375</v>
      </c>
      <c r="B15388" s="82" t="n">
        <v>14215</v>
      </c>
      <c r="C15388" s="83" t="n">
        <f aca="false">B15388/1000</f>
        <v>14.215</v>
      </c>
      <c r="D15388" s="76" t="n">
        <v>-722</v>
      </c>
      <c r="E15388" s="76" t="n">
        <v>3.8</v>
      </c>
    </row>
    <row r="15389" customFormat="false" ht="14.25" hidden="false" customHeight="false" outlineLevel="0" collapsed="false">
      <c r="A15389" s="1" t="n">
        <v>15376</v>
      </c>
      <c r="B15389" s="82" t="n">
        <v>14027</v>
      </c>
      <c r="C15389" s="83" t="n">
        <f aca="false">B15389/1000</f>
        <v>14.027</v>
      </c>
      <c r="D15389" s="76" t="n">
        <v>404</v>
      </c>
      <c r="E15389" s="76" t="n">
        <v>1.2</v>
      </c>
    </row>
    <row r="15390" customFormat="false" ht="14.25" hidden="false" customHeight="false" outlineLevel="0" collapsed="false">
      <c r="A15390" s="1" t="n">
        <v>15377</v>
      </c>
      <c r="B15390" s="82" t="n">
        <v>14187</v>
      </c>
      <c r="C15390" s="83" t="n">
        <f aca="false">B15390/1000</f>
        <v>14.187</v>
      </c>
      <c r="D15390" s="76" t="n">
        <v>91</v>
      </c>
      <c r="E15390" s="76" t="n">
        <v>2.8</v>
      </c>
    </row>
    <row r="15391" customFormat="false" ht="14.25" hidden="false" customHeight="false" outlineLevel="0" collapsed="false">
      <c r="A15391" s="1" t="n">
        <v>15378</v>
      </c>
      <c r="B15391" s="82" t="n">
        <v>14323</v>
      </c>
      <c r="C15391" s="83" t="n">
        <f aca="false">B15391/1000</f>
        <v>14.323</v>
      </c>
      <c r="D15391" s="76" t="n">
        <v>814</v>
      </c>
      <c r="E15391" s="76" t="n">
        <v>3.9</v>
      </c>
    </row>
    <row r="15392" customFormat="false" ht="14.25" hidden="false" customHeight="false" outlineLevel="0" collapsed="false">
      <c r="A15392" s="1" t="n">
        <v>15379</v>
      </c>
      <c r="B15392" s="82" t="n">
        <v>13997</v>
      </c>
      <c r="C15392" s="83" t="n">
        <f aca="false">B15392/1000</f>
        <v>13.997</v>
      </c>
      <c r="D15392" s="76" t="n">
        <v>-451</v>
      </c>
      <c r="E15392" s="76" t="n">
        <v>3.35</v>
      </c>
    </row>
    <row r="15393" customFormat="false" ht="14.25" hidden="false" customHeight="false" outlineLevel="0" collapsed="false">
      <c r="A15393" s="1" t="n">
        <v>15380</v>
      </c>
      <c r="B15393" s="82" t="n">
        <v>14189</v>
      </c>
      <c r="C15393" s="83" t="n">
        <f aca="false">B15393/1000</f>
        <v>14.189</v>
      </c>
      <c r="D15393" s="76" t="n">
        <v>372</v>
      </c>
      <c r="E15393" s="76" t="n">
        <v>0.45</v>
      </c>
    </row>
    <row r="15394" customFormat="false" ht="14.25" hidden="false" customHeight="false" outlineLevel="0" collapsed="false">
      <c r="A15394" s="1" t="n">
        <v>15381</v>
      </c>
      <c r="B15394" s="82" t="n">
        <v>14071</v>
      </c>
      <c r="C15394" s="83" t="n">
        <f aca="false">B15394/1000</f>
        <v>14.071</v>
      </c>
      <c r="D15394" s="76" t="n">
        <v>-659</v>
      </c>
      <c r="E15394" s="76" t="n">
        <v>0</v>
      </c>
    </row>
    <row r="15395" customFormat="false" ht="14.25" hidden="false" customHeight="false" outlineLevel="0" collapsed="false">
      <c r="A15395" s="1" t="n">
        <v>15382</v>
      </c>
      <c r="B15395" s="82" t="n">
        <v>14152</v>
      </c>
      <c r="C15395" s="83" t="n">
        <f aca="false">B15395/1000</f>
        <v>14.152</v>
      </c>
      <c r="D15395" s="76" t="n">
        <v>130</v>
      </c>
      <c r="E15395" s="76" t="n">
        <v>3.45</v>
      </c>
    </row>
    <row r="15396" customFormat="false" ht="14.25" hidden="false" customHeight="false" outlineLevel="0" collapsed="false">
      <c r="A15396" s="1" t="n">
        <v>15383</v>
      </c>
      <c r="B15396" s="82" t="n">
        <v>14040</v>
      </c>
      <c r="C15396" s="83" t="n">
        <f aca="false">B15396/1000</f>
        <v>14.04</v>
      </c>
      <c r="D15396" s="76" t="n">
        <v>-281</v>
      </c>
      <c r="E15396" s="76" t="n">
        <v>0.85</v>
      </c>
    </row>
    <row r="15397" customFormat="false" ht="14.25" hidden="false" customHeight="false" outlineLevel="0" collapsed="false">
      <c r="A15397" s="1" t="n">
        <v>15384</v>
      </c>
      <c r="B15397" s="82" t="n">
        <v>14109</v>
      </c>
      <c r="C15397" s="83" t="n">
        <f aca="false">B15397/1000</f>
        <v>14.109</v>
      </c>
      <c r="D15397" s="76" t="n">
        <v>685</v>
      </c>
      <c r="E15397" s="76" t="n">
        <v>4.5</v>
      </c>
    </row>
    <row r="15398" customFormat="false" ht="14.25" hidden="false" customHeight="false" outlineLevel="0" collapsed="false">
      <c r="A15398" s="1" t="n">
        <v>15385</v>
      </c>
      <c r="B15398" s="82" t="n">
        <v>14010</v>
      </c>
      <c r="C15398" s="83" t="n">
        <f aca="false">B15398/1000</f>
        <v>14.01</v>
      </c>
      <c r="D15398" s="76" t="n">
        <v>141</v>
      </c>
      <c r="E15398" s="76" t="n">
        <v>5</v>
      </c>
    </row>
    <row r="15399" customFormat="false" ht="14.25" hidden="false" customHeight="false" outlineLevel="0" collapsed="false">
      <c r="A15399" s="1" t="n">
        <v>15386</v>
      </c>
      <c r="B15399" s="82" t="n">
        <v>13895</v>
      </c>
      <c r="C15399" s="83" t="n">
        <f aca="false">B15399/1000</f>
        <v>13.895</v>
      </c>
      <c r="D15399" s="76" t="n">
        <v>-203</v>
      </c>
      <c r="E15399" s="76" t="n">
        <v>2.65</v>
      </c>
    </row>
    <row r="15400" customFormat="false" ht="14.25" hidden="false" customHeight="false" outlineLevel="0" collapsed="false">
      <c r="A15400" s="1" t="n">
        <v>15387</v>
      </c>
      <c r="B15400" s="82" t="n">
        <v>13942</v>
      </c>
      <c r="C15400" s="83" t="n">
        <f aca="false">B15400/1000</f>
        <v>13.942</v>
      </c>
      <c r="D15400" s="76" t="n">
        <v>-598</v>
      </c>
      <c r="E15400" s="76" t="n">
        <v>1.15</v>
      </c>
    </row>
    <row r="15401" customFormat="false" ht="14.25" hidden="false" customHeight="false" outlineLevel="0" collapsed="false">
      <c r="A15401" s="1" t="n">
        <v>15388</v>
      </c>
      <c r="B15401" s="82" t="n">
        <v>13768</v>
      </c>
      <c r="C15401" s="83" t="n">
        <f aca="false">B15401/1000</f>
        <v>13.768</v>
      </c>
      <c r="D15401" s="76" t="n">
        <v>549</v>
      </c>
      <c r="E15401" s="76" t="n">
        <v>4.45</v>
      </c>
    </row>
    <row r="15402" customFormat="false" ht="14.25" hidden="false" customHeight="false" outlineLevel="0" collapsed="false">
      <c r="A15402" s="1" t="n">
        <v>15389</v>
      </c>
      <c r="B15402" s="82" t="n">
        <v>13920</v>
      </c>
      <c r="C15402" s="83" t="n">
        <f aca="false">B15402/1000</f>
        <v>13.92</v>
      </c>
      <c r="D15402" s="76" t="n">
        <v>795</v>
      </c>
      <c r="E15402" s="76" t="n">
        <v>2.5</v>
      </c>
    </row>
    <row r="15403" customFormat="false" ht="14.25" hidden="false" customHeight="false" outlineLevel="0" collapsed="false">
      <c r="A15403" s="1" t="n">
        <v>15390</v>
      </c>
      <c r="B15403" s="82" t="n">
        <v>13809</v>
      </c>
      <c r="C15403" s="83" t="n">
        <f aca="false">B15403/1000</f>
        <v>13.809</v>
      </c>
      <c r="D15403" s="76" t="n">
        <v>-967</v>
      </c>
      <c r="E15403" s="76" t="n">
        <v>0.9</v>
      </c>
    </row>
    <row r="15404" customFormat="false" ht="14.25" hidden="false" customHeight="false" outlineLevel="0" collapsed="false">
      <c r="A15404" s="1" t="n">
        <v>15391</v>
      </c>
      <c r="B15404" s="82" t="n">
        <v>13871</v>
      </c>
      <c r="C15404" s="83" t="n">
        <f aca="false">B15404/1000</f>
        <v>13.871</v>
      </c>
      <c r="D15404" s="76" t="n">
        <v>807</v>
      </c>
      <c r="E15404" s="76" t="n">
        <v>0.75</v>
      </c>
    </row>
    <row r="15405" customFormat="false" ht="14.25" hidden="false" customHeight="false" outlineLevel="0" collapsed="false">
      <c r="A15405" s="1" t="n">
        <v>15392</v>
      </c>
      <c r="B15405" s="82" t="n">
        <v>13983</v>
      </c>
      <c r="C15405" s="83" t="n">
        <f aca="false">B15405/1000</f>
        <v>13.983</v>
      </c>
      <c r="D15405" s="76" t="n">
        <v>293</v>
      </c>
      <c r="E15405" s="76" t="n">
        <v>0.9</v>
      </c>
    </row>
    <row r="15406" customFormat="false" ht="14.25" hidden="false" customHeight="false" outlineLevel="0" collapsed="false">
      <c r="A15406" s="1" t="n">
        <v>15393</v>
      </c>
      <c r="B15406" s="82" t="n">
        <v>13787</v>
      </c>
      <c r="C15406" s="83" t="n">
        <f aca="false">B15406/1000</f>
        <v>13.787</v>
      </c>
      <c r="D15406" s="76" t="n">
        <v>577</v>
      </c>
      <c r="E15406" s="76" t="n">
        <v>4.4</v>
      </c>
    </row>
    <row r="15407" customFormat="false" ht="14.25" hidden="false" customHeight="false" outlineLevel="0" collapsed="false">
      <c r="A15407" s="1" t="n">
        <v>15394</v>
      </c>
      <c r="B15407" s="82" t="n">
        <v>13770</v>
      </c>
      <c r="C15407" s="83" t="n">
        <f aca="false">B15407/1000</f>
        <v>13.77</v>
      </c>
      <c r="D15407" s="76" t="n">
        <v>-512</v>
      </c>
      <c r="E15407" s="76" t="n">
        <v>1</v>
      </c>
    </row>
    <row r="15408" customFormat="false" ht="14.25" hidden="false" customHeight="false" outlineLevel="0" collapsed="false">
      <c r="A15408" s="1" t="n">
        <v>15395</v>
      </c>
      <c r="B15408" s="82" t="n">
        <v>13791</v>
      </c>
      <c r="C15408" s="83" t="n">
        <f aca="false">B15408/1000</f>
        <v>13.791</v>
      </c>
      <c r="D15408" s="76" t="n">
        <v>-190</v>
      </c>
      <c r="E15408" s="76" t="n">
        <v>3.5</v>
      </c>
    </row>
    <row r="15409" customFormat="false" ht="14.25" hidden="false" customHeight="false" outlineLevel="0" collapsed="false">
      <c r="A15409" s="1" t="n">
        <v>15396</v>
      </c>
      <c r="B15409" s="82" t="n">
        <v>14066</v>
      </c>
      <c r="C15409" s="83" t="n">
        <f aca="false">B15409/1000</f>
        <v>14.066</v>
      </c>
      <c r="D15409" s="76" t="n">
        <v>-21</v>
      </c>
      <c r="E15409" s="76" t="n">
        <v>2.3</v>
      </c>
    </row>
    <row r="15410" customFormat="false" ht="14.25" hidden="false" customHeight="false" outlineLevel="0" collapsed="false">
      <c r="A15410" s="1" t="n">
        <v>15397</v>
      </c>
      <c r="B15410" s="82" t="n">
        <v>13948</v>
      </c>
      <c r="C15410" s="83" t="n">
        <f aca="false">B15410/1000</f>
        <v>13.948</v>
      </c>
      <c r="D15410" s="76" t="n">
        <v>-716</v>
      </c>
      <c r="E15410" s="76" t="n">
        <v>4.1</v>
      </c>
    </row>
    <row r="15411" customFormat="false" ht="14.25" hidden="false" customHeight="false" outlineLevel="0" collapsed="false">
      <c r="A15411" s="1" t="n">
        <v>15398</v>
      </c>
      <c r="B15411" s="82" t="n">
        <v>11168</v>
      </c>
      <c r="C15411" s="83" t="n">
        <f aca="false">B15411/1000</f>
        <v>11.168</v>
      </c>
      <c r="D15411" s="76" t="n">
        <v>529</v>
      </c>
      <c r="E15411" s="76" t="n">
        <v>2.8</v>
      </c>
    </row>
    <row r="15412" customFormat="false" ht="14.25" hidden="false" customHeight="false" outlineLevel="0" collapsed="false">
      <c r="A15412" s="1" t="n">
        <v>15399</v>
      </c>
      <c r="B15412" s="82" t="n">
        <v>12294</v>
      </c>
      <c r="C15412" s="83" t="n">
        <f aca="false">B15412/1000</f>
        <v>12.294</v>
      </c>
      <c r="D15412" s="76" t="n">
        <v>-399</v>
      </c>
      <c r="E15412" s="76" t="n">
        <v>4.95</v>
      </c>
    </row>
    <row r="15413" customFormat="false" ht="14.25" hidden="false" customHeight="false" outlineLevel="0" collapsed="false">
      <c r="A15413" s="1" t="n">
        <v>15400</v>
      </c>
      <c r="B15413" s="82" t="n">
        <v>13935</v>
      </c>
      <c r="C15413" s="83" t="n">
        <f aca="false">B15413/1000</f>
        <v>13.935</v>
      </c>
      <c r="D15413" s="76" t="n">
        <v>-558</v>
      </c>
      <c r="E15413" s="76" t="n">
        <v>2.75</v>
      </c>
    </row>
    <row r="15414" customFormat="false" ht="14.25" hidden="false" customHeight="false" outlineLevel="0" collapsed="false">
      <c r="A15414" s="1" t="n">
        <v>15401</v>
      </c>
      <c r="B15414" s="82" t="n">
        <v>14242</v>
      </c>
      <c r="C15414" s="83" t="n">
        <f aca="false">B15414/1000</f>
        <v>14.242</v>
      </c>
      <c r="D15414" s="76" t="n">
        <v>475</v>
      </c>
      <c r="E15414" s="76" t="n">
        <v>1.15</v>
      </c>
    </row>
    <row r="15415" customFormat="false" ht="14.25" hidden="false" customHeight="false" outlineLevel="0" collapsed="false">
      <c r="A15415" s="1" t="n">
        <v>15402</v>
      </c>
      <c r="B15415" s="82" t="n">
        <v>14154</v>
      </c>
      <c r="C15415" s="83" t="n">
        <f aca="false">B15415/1000</f>
        <v>14.154</v>
      </c>
      <c r="D15415" s="76" t="n">
        <v>-436</v>
      </c>
      <c r="E15415" s="76" t="n">
        <v>2.3</v>
      </c>
    </row>
    <row r="15416" customFormat="false" ht="14.25" hidden="false" customHeight="false" outlineLevel="0" collapsed="false">
      <c r="A15416" s="1" t="n">
        <v>15403</v>
      </c>
      <c r="B15416" s="82" t="n">
        <v>14249</v>
      </c>
      <c r="C15416" s="83" t="n">
        <f aca="false">B15416/1000</f>
        <v>14.249</v>
      </c>
      <c r="D15416" s="76" t="n">
        <v>956</v>
      </c>
      <c r="E15416" s="76" t="n">
        <v>0.85</v>
      </c>
    </row>
    <row r="15417" customFormat="false" ht="14.25" hidden="false" customHeight="false" outlineLevel="0" collapsed="false">
      <c r="A15417" s="1" t="n">
        <v>15404</v>
      </c>
      <c r="B15417" s="82" t="n">
        <v>14168</v>
      </c>
      <c r="C15417" s="83" t="n">
        <f aca="false">B15417/1000</f>
        <v>14.168</v>
      </c>
      <c r="D15417" s="76" t="n">
        <v>-673</v>
      </c>
      <c r="E15417" s="76" t="n">
        <v>3.65</v>
      </c>
    </row>
    <row r="15418" customFormat="false" ht="14.25" hidden="false" customHeight="false" outlineLevel="0" collapsed="false">
      <c r="A15418" s="1" t="n">
        <v>15405</v>
      </c>
      <c r="B15418" s="82" t="n">
        <v>14203</v>
      </c>
      <c r="C15418" s="83" t="n">
        <f aca="false">B15418/1000</f>
        <v>14.203</v>
      </c>
      <c r="D15418" s="76" t="n">
        <v>13</v>
      </c>
      <c r="E15418" s="76" t="n">
        <v>2.45</v>
      </c>
    </row>
    <row r="15419" customFormat="false" ht="14.25" hidden="false" customHeight="false" outlineLevel="0" collapsed="false">
      <c r="A15419" s="1" t="n">
        <v>15406</v>
      </c>
      <c r="B15419" s="82" t="n">
        <v>14165</v>
      </c>
      <c r="C15419" s="83" t="n">
        <f aca="false">B15419/1000</f>
        <v>14.165</v>
      </c>
      <c r="D15419" s="76" t="n">
        <v>722</v>
      </c>
      <c r="E15419" s="76" t="n">
        <v>0.85</v>
      </c>
    </row>
    <row r="15420" customFormat="false" ht="14.25" hidden="false" customHeight="false" outlineLevel="0" collapsed="false">
      <c r="A15420" s="1" t="n">
        <v>15407</v>
      </c>
      <c r="B15420" s="82" t="n">
        <v>14212</v>
      </c>
      <c r="C15420" s="83" t="n">
        <f aca="false">B15420/1000</f>
        <v>14.212</v>
      </c>
      <c r="D15420" s="76" t="n">
        <v>385</v>
      </c>
      <c r="E15420" s="76" t="n">
        <v>1.1</v>
      </c>
    </row>
    <row r="15421" customFormat="false" ht="14.25" hidden="false" customHeight="false" outlineLevel="0" collapsed="false">
      <c r="A15421" s="1" t="n">
        <v>15408</v>
      </c>
      <c r="B15421" s="82" t="n">
        <v>14264</v>
      </c>
      <c r="C15421" s="83" t="n">
        <f aca="false">B15421/1000</f>
        <v>14.264</v>
      </c>
      <c r="D15421" s="76" t="n">
        <v>447</v>
      </c>
      <c r="E15421" s="76" t="n">
        <v>2.8</v>
      </c>
    </row>
    <row r="15422" customFormat="false" ht="14.25" hidden="false" customHeight="false" outlineLevel="0" collapsed="false">
      <c r="A15422" s="1" t="n">
        <v>15409</v>
      </c>
      <c r="B15422" s="82" t="n">
        <v>14183</v>
      </c>
      <c r="C15422" s="83" t="n">
        <f aca="false">B15422/1000</f>
        <v>14.183</v>
      </c>
      <c r="D15422" s="76" t="n">
        <v>446</v>
      </c>
      <c r="E15422" s="76" t="n">
        <v>2.65</v>
      </c>
    </row>
    <row r="15423" customFormat="false" ht="14.25" hidden="false" customHeight="false" outlineLevel="0" collapsed="false">
      <c r="A15423" s="1" t="n">
        <v>15410</v>
      </c>
      <c r="B15423" s="82" t="n">
        <v>13706</v>
      </c>
      <c r="C15423" s="83" t="n">
        <f aca="false">B15423/1000</f>
        <v>13.706</v>
      </c>
      <c r="D15423" s="76" t="n">
        <v>-145</v>
      </c>
      <c r="E15423" s="76" t="n">
        <v>1.6</v>
      </c>
    </row>
    <row r="15424" customFormat="false" ht="14.25" hidden="false" customHeight="false" outlineLevel="0" collapsed="false">
      <c r="A15424" s="1" t="n">
        <v>15411</v>
      </c>
      <c r="B15424" s="82" t="n">
        <v>13759</v>
      </c>
      <c r="C15424" s="83" t="n">
        <f aca="false">B15424/1000</f>
        <v>13.759</v>
      </c>
      <c r="D15424" s="76" t="n">
        <v>489</v>
      </c>
      <c r="E15424" s="76" t="n">
        <v>2.4</v>
      </c>
    </row>
    <row r="15425" customFormat="false" ht="14.25" hidden="false" customHeight="false" outlineLevel="0" collapsed="false">
      <c r="A15425" s="1" t="n">
        <v>15412</v>
      </c>
      <c r="B15425" s="82" t="n">
        <v>13767</v>
      </c>
      <c r="C15425" s="83" t="n">
        <f aca="false">B15425/1000</f>
        <v>13.767</v>
      </c>
      <c r="D15425" s="76" t="n">
        <v>388</v>
      </c>
      <c r="E15425" s="76" t="n">
        <v>4.9</v>
      </c>
    </row>
    <row r="15426" customFormat="false" ht="14.25" hidden="false" customHeight="false" outlineLevel="0" collapsed="false">
      <c r="A15426" s="1" t="n">
        <v>15413</v>
      </c>
      <c r="B15426" s="82" t="n">
        <v>13534</v>
      </c>
      <c r="C15426" s="83" t="n">
        <f aca="false">B15426/1000</f>
        <v>13.534</v>
      </c>
      <c r="D15426" s="76" t="n">
        <v>-200</v>
      </c>
      <c r="E15426" s="76" t="n">
        <v>3.75</v>
      </c>
    </row>
    <row r="15427" customFormat="false" ht="14.25" hidden="false" customHeight="false" outlineLevel="0" collapsed="false">
      <c r="A15427" s="1" t="n">
        <v>15414</v>
      </c>
      <c r="B15427" s="82" t="n">
        <v>13539</v>
      </c>
      <c r="C15427" s="83" t="n">
        <f aca="false">B15427/1000</f>
        <v>13.539</v>
      </c>
      <c r="D15427" s="76" t="n">
        <v>-371</v>
      </c>
      <c r="E15427" s="76" t="n">
        <v>4.2</v>
      </c>
    </row>
    <row r="15428" customFormat="false" ht="14.25" hidden="false" customHeight="false" outlineLevel="0" collapsed="false">
      <c r="A15428" s="1" t="n">
        <v>15415</v>
      </c>
      <c r="B15428" s="82" t="n">
        <v>14273</v>
      </c>
      <c r="C15428" s="83" t="n">
        <f aca="false">B15428/1000</f>
        <v>14.273</v>
      </c>
      <c r="D15428" s="76" t="n">
        <v>32</v>
      </c>
      <c r="E15428" s="76" t="n">
        <v>4.5</v>
      </c>
    </row>
    <row r="15429" customFormat="false" ht="14.25" hidden="false" customHeight="false" outlineLevel="0" collapsed="false">
      <c r="A15429" s="1" t="n">
        <v>15416</v>
      </c>
      <c r="B15429" s="82" t="n">
        <v>14183</v>
      </c>
      <c r="C15429" s="83" t="n">
        <f aca="false">B15429/1000</f>
        <v>14.183</v>
      </c>
      <c r="D15429" s="76" t="n">
        <v>891</v>
      </c>
      <c r="E15429" s="76" t="n">
        <v>4.3</v>
      </c>
    </row>
    <row r="15430" customFormat="false" ht="14.25" hidden="false" customHeight="false" outlineLevel="0" collapsed="false">
      <c r="A15430" s="1" t="n">
        <v>15417</v>
      </c>
      <c r="B15430" s="82" t="n">
        <v>14307</v>
      </c>
      <c r="C15430" s="83" t="n">
        <f aca="false">B15430/1000</f>
        <v>14.307</v>
      </c>
      <c r="D15430" s="76" t="n">
        <v>-649</v>
      </c>
      <c r="E15430" s="76" t="n">
        <v>3.85</v>
      </c>
    </row>
    <row r="15431" customFormat="false" ht="14.25" hidden="false" customHeight="false" outlineLevel="0" collapsed="false">
      <c r="A15431" s="1" t="n">
        <v>15418</v>
      </c>
      <c r="B15431" s="82" t="n">
        <v>14273</v>
      </c>
      <c r="C15431" s="83" t="n">
        <f aca="false">B15431/1000</f>
        <v>14.273</v>
      </c>
      <c r="D15431" s="76" t="n">
        <v>324</v>
      </c>
      <c r="E15431" s="76" t="n">
        <v>0.2</v>
      </c>
    </row>
    <row r="15432" customFormat="false" ht="14.25" hidden="false" customHeight="false" outlineLevel="0" collapsed="false">
      <c r="A15432" s="1" t="n">
        <v>15419</v>
      </c>
      <c r="B15432" s="82" t="n">
        <v>14277</v>
      </c>
      <c r="C15432" s="83" t="n">
        <f aca="false">B15432/1000</f>
        <v>14.277</v>
      </c>
      <c r="D15432" s="76" t="n">
        <v>366</v>
      </c>
      <c r="E15432" s="76" t="n">
        <v>2.3</v>
      </c>
    </row>
    <row r="15433" customFormat="false" ht="14.25" hidden="false" customHeight="false" outlineLevel="0" collapsed="false">
      <c r="A15433" s="1" t="n">
        <v>15420</v>
      </c>
      <c r="B15433" s="82" t="n">
        <v>14434</v>
      </c>
      <c r="C15433" s="83" t="n">
        <f aca="false">B15433/1000</f>
        <v>14.434</v>
      </c>
      <c r="D15433" s="76" t="n">
        <v>670</v>
      </c>
      <c r="E15433" s="76" t="n">
        <v>0.95</v>
      </c>
    </row>
    <row r="15434" customFormat="false" ht="14.25" hidden="false" customHeight="false" outlineLevel="0" collapsed="false">
      <c r="A15434" s="1" t="n">
        <v>15421</v>
      </c>
      <c r="B15434" s="82" t="n">
        <v>14300</v>
      </c>
      <c r="C15434" s="83" t="n">
        <f aca="false">B15434/1000</f>
        <v>14.3</v>
      </c>
      <c r="D15434" s="76" t="n">
        <v>-83</v>
      </c>
      <c r="E15434" s="76" t="n">
        <v>2.35</v>
      </c>
    </row>
    <row r="15435" customFormat="false" ht="14.25" hidden="false" customHeight="false" outlineLevel="0" collapsed="false">
      <c r="A15435" s="1" t="n">
        <v>15422</v>
      </c>
      <c r="B15435" s="82" t="n">
        <v>14297</v>
      </c>
      <c r="C15435" s="83" t="n">
        <f aca="false">B15435/1000</f>
        <v>14.297</v>
      </c>
      <c r="D15435" s="76" t="n">
        <v>-837</v>
      </c>
      <c r="E15435" s="76" t="n">
        <v>3.25</v>
      </c>
    </row>
    <row r="15436" customFormat="false" ht="14.25" hidden="false" customHeight="false" outlineLevel="0" collapsed="false">
      <c r="A15436" s="1" t="n">
        <v>15423</v>
      </c>
      <c r="B15436" s="82" t="n">
        <v>14289</v>
      </c>
      <c r="C15436" s="83" t="n">
        <f aca="false">B15436/1000</f>
        <v>14.289</v>
      </c>
      <c r="D15436" s="76" t="n">
        <v>-28</v>
      </c>
      <c r="E15436" s="76" t="n">
        <v>1.85</v>
      </c>
    </row>
    <row r="15437" customFormat="false" ht="14.25" hidden="false" customHeight="false" outlineLevel="0" collapsed="false">
      <c r="A15437" s="1" t="n">
        <v>15424</v>
      </c>
      <c r="B15437" s="82" t="n">
        <v>14281</v>
      </c>
      <c r="C15437" s="83" t="n">
        <f aca="false">B15437/1000</f>
        <v>14.281</v>
      </c>
      <c r="D15437" s="76" t="n">
        <v>245</v>
      </c>
      <c r="E15437" s="76" t="n">
        <v>0.65</v>
      </c>
    </row>
    <row r="15438" customFormat="false" ht="14.25" hidden="false" customHeight="false" outlineLevel="0" collapsed="false">
      <c r="A15438" s="1" t="n">
        <v>15425</v>
      </c>
      <c r="B15438" s="82" t="n">
        <v>14251</v>
      </c>
      <c r="C15438" s="83" t="n">
        <f aca="false">B15438/1000</f>
        <v>14.251</v>
      </c>
      <c r="D15438" s="76" t="n">
        <v>-873</v>
      </c>
      <c r="E15438" s="76" t="n">
        <v>2.85</v>
      </c>
    </row>
    <row r="15439" customFormat="false" ht="14.25" hidden="false" customHeight="false" outlineLevel="0" collapsed="false">
      <c r="A15439" s="1" t="n">
        <v>15426</v>
      </c>
      <c r="B15439" s="82" t="n">
        <v>14234</v>
      </c>
      <c r="C15439" s="83" t="n">
        <f aca="false">B15439/1000</f>
        <v>14.234</v>
      </c>
      <c r="D15439" s="76" t="n">
        <v>67</v>
      </c>
      <c r="E15439" s="76" t="n">
        <v>4.7</v>
      </c>
    </row>
    <row r="15440" customFormat="false" ht="14.25" hidden="false" customHeight="false" outlineLevel="0" collapsed="false">
      <c r="A15440" s="1" t="n">
        <v>15427</v>
      </c>
      <c r="B15440" s="82" t="n">
        <v>14281</v>
      </c>
      <c r="C15440" s="83" t="n">
        <f aca="false">B15440/1000</f>
        <v>14.281</v>
      </c>
      <c r="D15440" s="76" t="n">
        <v>-604</v>
      </c>
      <c r="E15440" s="76" t="n">
        <v>3.8</v>
      </c>
    </row>
    <row r="15441" customFormat="false" ht="14.25" hidden="false" customHeight="false" outlineLevel="0" collapsed="false">
      <c r="A15441" s="1" t="n">
        <v>15428</v>
      </c>
      <c r="B15441" s="82" t="n">
        <v>14249</v>
      </c>
      <c r="C15441" s="83" t="n">
        <f aca="false">B15441/1000</f>
        <v>14.249</v>
      </c>
      <c r="D15441" s="76" t="n">
        <v>-701</v>
      </c>
      <c r="E15441" s="76" t="n">
        <v>1.1</v>
      </c>
    </row>
    <row r="15442" customFormat="false" ht="14.25" hidden="false" customHeight="false" outlineLevel="0" collapsed="false">
      <c r="A15442" s="1" t="n">
        <v>15429</v>
      </c>
      <c r="B15442" s="82" t="n">
        <v>14202</v>
      </c>
      <c r="C15442" s="83" t="n">
        <f aca="false">B15442/1000</f>
        <v>14.202</v>
      </c>
      <c r="D15442" s="76" t="n">
        <v>537</v>
      </c>
      <c r="E15442" s="76" t="n">
        <v>1.2</v>
      </c>
    </row>
    <row r="15443" customFormat="false" ht="14.25" hidden="false" customHeight="false" outlineLevel="0" collapsed="false">
      <c r="A15443" s="1" t="n">
        <v>15430</v>
      </c>
      <c r="B15443" s="82" t="n">
        <v>14298</v>
      </c>
      <c r="C15443" s="83" t="n">
        <f aca="false">B15443/1000</f>
        <v>14.298</v>
      </c>
      <c r="D15443" s="76" t="n">
        <v>-830</v>
      </c>
      <c r="E15443" s="76" t="n">
        <v>4.35</v>
      </c>
    </row>
    <row r="15444" customFormat="false" ht="14.25" hidden="false" customHeight="false" outlineLevel="0" collapsed="false">
      <c r="A15444" s="1" t="n">
        <v>15431</v>
      </c>
      <c r="B15444" s="82" t="n">
        <v>14211</v>
      </c>
      <c r="C15444" s="83" t="n">
        <f aca="false">B15444/1000</f>
        <v>14.211</v>
      </c>
      <c r="D15444" s="76" t="n">
        <v>237</v>
      </c>
      <c r="E15444" s="76" t="n">
        <v>1.45</v>
      </c>
    </row>
    <row r="15445" customFormat="false" ht="14.25" hidden="false" customHeight="false" outlineLevel="0" collapsed="false">
      <c r="A15445" s="1" t="n">
        <v>15432</v>
      </c>
      <c r="B15445" s="82" t="n">
        <v>14087</v>
      </c>
      <c r="C15445" s="83" t="n">
        <f aca="false">B15445/1000</f>
        <v>14.087</v>
      </c>
      <c r="D15445" s="76" t="n">
        <v>428</v>
      </c>
      <c r="E15445" s="76" t="n">
        <v>1.75</v>
      </c>
    </row>
    <row r="15446" customFormat="false" ht="14.25" hidden="false" customHeight="false" outlineLevel="0" collapsed="false">
      <c r="A15446" s="1" t="n">
        <v>15433</v>
      </c>
      <c r="B15446" s="82" t="n">
        <v>14063</v>
      </c>
      <c r="C15446" s="83" t="n">
        <f aca="false">B15446/1000</f>
        <v>14.063</v>
      </c>
      <c r="D15446" s="76" t="n">
        <v>0</v>
      </c>
      <c r="E15446" s="76" t="n">
        <v>2.7</v>
      </c>
    </row>
    <row r="15447" customFormat="false" ht="14.25" hidden="false" customHeight="false" outlineLevel="0" collapsed="false">
      <c r="A15447" s="1" t="n">
        <v>15434</v>
      </c>
      <c r="B15447" s="82" t="n">
        <v>13965</v>
      </c>
      <c r="C15447" s="83" t="n">
        <f aca="false">B15447/1000</f>
        <v>13.965</v>
      </c>
      <c r="D15447" s="76" t="n">
        <v>517</v>
      </c>
      <c r="E15447" s="76" t="n">
        <v>1.7</v>
      </c>
    </row>
    <row r="15448" customFormat="false" ht="14.25" hidden="false" customHeight="false" outlineLevel="0" collapsed="false">
      <c r="A15448" s="1" t="n">
        <v>15435</v>
      </c>
      <c r="B15448" s="82" t="n">
        <v>13827</v>
      </c>
      <c r="C15448" s="83" t="n">
        <f aca="false">B15448/1000</f>
        <v>13.827</v>
      </c>
      <c r="D15448" s="76" t="n">
        <v>-694</v>
      </c>
      <c r="E15448" s="76" t="n">
        <v>4.05</v>
      </c>
    </row>
    <row r="15449" customFormat="false" ht="14.25" hidden="false" customHeight="false" outlineLevel="0" collapsed="false">
      <c r="A15449" s="1" t="n">
        <v>15436</v>
      </c>
      <c r="B15449" s="82" t="n">
        <v>13769</v>
      </c>
      <c r="C15449" s="83" t="n">
        <f aca="false">B15449/1000</f>
        <v>13.769</v>
      </c>
      <c r="D15449" s="76" t="n">
        <v>-856</v>
      </c>
      <c r="E15449" s="76" t="n">
        <v>3.2</v>
      </c>
    </row>
    <row r="15450" customFormat="false" ht="14.25" hidden="false" customHeight="false" outlineLevel="0" collapsed="false">
      <c r="A15450" s="1" t="n">
        <v>15437</v>
      </c>
      <c r="B15450" s="82" t="n">
        <v>13760</v>
      </c>
      <c r="C15450" s="83" t="n">
        <f aca="false">B15450/1000</f>
        <v>13.76</v>
      </c>
      <c r="D15450" s="76" t="n">
        <v>236</v>
      </c>
      <c r="E15450" s="76" t="n">
        <v>1.35</v>
      </c>
    </row>
    <row r="15451" customFormat="false" ht="14.25" hidden="false" customHeight="false" outlineLevel="0" collapsed="false">
      <c r="A15451" s="1" t="n">
        <v>15438</v>
      </c>
      <c r="B15451" s="82" t="n">
        <v>13665</v>
      </c>
      <c r="C15451" s="83" t="n">
        <f aca="false">B15451/1000</f>
        <v>13.665</v>
      </c>
      <c r="D15451" s="76" t="n">
        <v>-872</v>
      </c>
      <c r="E15451" s="76" t="n">
        <v>1.9</v>
      </c>
    </row>
    <row r="15452" customFormat="false" ht="14.25" hidden="false" customHeight="false" outlineLevel="0" collapsed="false">
      <c r="A15452" s="1" t="n">
        <v>15439</v>
      </c>
      <c r="B15452" s="82" t="n">
        <v>13694</v>
      </c>
      <c r="C15452" s="83" t="n">
        <f aca="false">B15452/1000</f>
        <v>13.694</v>
      </c>
      <c r="D15452" s="76" t="n">
        <v>446</v>
      </c>
      <c r="E15452" s="76" t="n">
        <v>0.45</v>
      </c>
    </row>
    <row r="15453" customFormat="false" ht="14.25" hidden="false" customHeight="false" outlineLevel="0" collapsed="false">
      <c r="A15453" s="1" t="n">
        <v>15440</v>
      </c>
      <c r="B15453" s="82" t="n">
        <v>13542</v>
      </c>
      <c r="C15453" s="83" t="n">
        <f aca="false">B15453/1000</f>
        <v>13.542</v>
      </c>
      <c r="D15453" s="76" t="n">
        <v>674</v>
      </c>
      <c r="E15453" s="76" t="n">
        <v>4.9</v>
      </c>
    </row>
    <row r="15454" customFormat="false" ht="14.25" hidden="false" customHeight="false" outlineLevel="0" collapsed="false">
      <c r="A15454" s="1" t="n">
        <v>15441</v>
      </c>
      <c r="B15454" s="82" t="n">
        <v>13706</v>
      </c>
      <c r="C15454" s="83" t="n">
        <f aca="false">B15454/1000</f>
        <v>13.706</v>
      </c>
      <c r="D15454" s="76" t="n">
        <v>754</v>
      </c>
      <c r="E15454" s="76" t="n">
        <v>2.15</v>
      </c>
    </row>
    <row r="15455" customFormat="false" ht="14.25" hidden="false" customHeight="false" outlineLevel="0" collapsed="false">
      <c r="A15455" s="1" t="n">
        <v>15442</v>
      </c>
      <c r="B15455" s="82" t="n">
        <v>13508</v>
      </c>
      <c r="C15455" s="83" t="n">
        <f aca="false">B15455/1000</f>
        <v>13.508</v>
      </c>
      <c r="D15455" s="76" t="n">
        <v>118</v>
      </c>
      <c r="E15455" s="76" t="n">
        <v>4.8</v>
      </c>
    </row>
    <row r="15456" customFormat="false" ht="14.25" hidden="false" customHeight="false" outlineLevel="0" collapsed="false">
      <c r="A15456" s="1" t="n">
        <v>15443</v>
      </c>
      <c r="B15456" s="82" t="n">
        <v>13759</v>
      </c>
      <c r="C15456" s="83" t="n">
        <f aca="false">B15456/1000</f>
        <v>13.759</v>
      </c>
      <c r="D15456" s="76" t="n">
        <v>-358</v>
      </c>
      <c r="E15456" s="76" t="n">
        <v>1.95</v>
      </c>
    </row>
    <row r="15457" customFormat="false" ht="14.25" hidden="false" customHeight="false" outlineLevel="0" collapsed="false">
      <c r="A15457" s="1" t="n">
        <v>15444</v>
      </c>
      <c r="B15457" s="82" t="n">
        <v>13570</v>
      </c>
      <c r="C15457" s="83" t="n">
        <f aca="false">B15457/1000</f>
        <v>13.57</v>
      </c>
      <c r="D15457" s="76" t="n">
        <v>229</v>
      </c>
      <c r="E15457" s="76" t="n">
        <v>2.85</v>
      </c>
    </row>
    <row r="15458" customFormat="false" ht="14.25" hidden="false" customHeight="false" outlineLevel="0" collapsed="false">
      <c r="A15458" s="1" t="n">
        <v>15445</v>
      </c>
      <c r="B15458" s="82" t="n">
        <v>13852</v>
      </c>
      <c r="C15458" s="83" t="n">
        <f aca="false">B15458/1000</f>
        <v>13.852</v>
      </c>
      <c r="D15458" s="76" t="n">
        <v>-32</v>
      </c>
      <c r="E15458" s="76" t="n">
        <v>1</v>
      </c>
    </row>
    <row r="15459" customFormat="false" ht="14.25" hidden="false" customHeight="false" outlineLevel="0" collapsed="false">
      <c r="A15459" s="1" t="n">
        <v>15446</v>
      </c>
      <c r="B15459" s="82" t="n">
        <v>13833</v>
      </c>
      <c r="C15459" s="83" t="n">
        <f aca="false">B15459/1000</f>
        <v>13.833</v>
      </c>
      <c r="D15459" s="76" t="n">
        <v>-537</v>
      </c>
      <c r="E15459" s="76" t="n">
        <v>1.35</v>
      </c>
    </row>
    <row r="15460" customFormat="false" ht="14.25" hidden="false" customHeight="false" outlineLevel="0" collapsed="false">
      <c r="A15460" s="1" t="n">
        <v>15447</v>
      </c>
      <c r="B15460" s="82" t="n">
        <v>13810</v>
      </c>
      <c r="C15460" s="83" t="n">
        <f aca="false">B15460/1000</f>
        <v>13.81</v>
      </c>
      <c r="D15460" s="76" t="n">
        <v>735</v>
      </c>
      <c r="E15460" s="76" t="n">
        <v>4.95</v>
      </c>
    </row>
    <row r="15461" customFormat="false" ht="14.25" hidden="false" customHeight="false" outlineLevel="0" collapsed="false">
      <c r="A15461" s="1" t="n">
        <v>15448</v>
      </c>
      <c r="B15461" s="82" t="n">
        <v>14002</v>
      </c>
      <c r="C15461" s="83" t="n">
        <f aca="false">B15461/1000</f>
        <v>14.002</v>
      </c>
      <c r="D15461" s="76" t="n">
        <v>364</v>
      </c>
      <c r="E15461" s="76" t="n">
        <v>4.7</v>
      </c>
    </row>
    <row r="15462" customFormat="false" ht="14.25" hidden="false" customHeight="false" outlineLevel="0" collapsed="false">
      <c r="A15462" s="1" t="n">
        <v>15449</v>
      </c>
      <c r="B15462" s="82" t="n">
        <v>13934</v>
      </c>
      <c r="C15462" s="83" t="n">
        <f aca="false">B15462/1000</f>
        <v>13.934</v>
      </c>
      <c r="D15462" s="76" t="n">
        <v>-786</v>
      </c>
      <c r="E15462" s="76" t="n">
        <v>3.5</v>
      </c>
    </row>
    <row r="15463" customFormat="false" ht="14.25" hidden="false" customHeight="false" outlineLevel="0" collapsed="false">
      <c r="A15463" s="1" t="n">
        <v>15450</v>
      </c>
      <c r="B15463" s="82" t="n">
        <v>13990</v>
      </c>
      <c r="C15463" s="83" t="n">
        <f aca="false">B15463/1000</f>
        <v>13.99</v>
      </c>
      <c r="D15463" s="76" t="n">
        <v>246</v>
      </c>
      <c r="E15463" s="76" t="n">
        <v>3.7</v>
      </c>
    </row>
    <row r="15464" customFormat="false" ht="14.25" hidden="false" customHeight="false" outlineLevel="0" collapsed="false">
      <c r="A15464" s="1" t="n">
        <v>15451</v>
      </c>
      <c r="B15464" s="82" t="n">
        <v>14011</v>
      </c>
      <c r="C15464" s="83" t="n">
        <f aca="false">B15464/1000</f>
        <v>14.011</v>
      </c>
      <c r="D15464" s="76" t="n">
        <v>799</v>
      </c>
      <c r="E15464" s="76" t="n">
        <v>3.35</v>
      </c>
    </row>
    <row r="15465" customFormat="false" ht="14.25" hidden="false" customHeight="false" outlineLevel="0" collapsed="false">
      <c r="A15465" s="1" t="n">
        <v>15452</v>
      </c>
      <c r="B15465" s="82" t="n">
        <v>13926</v>
      </c>
      <c r="C15465" s="83" t="n">
        <f aca="false">B15465/1000</f>
        <v>13.926</v>
      </c>
      <c r="D15465" s="76" t="n">
        <v>-742</v>
      </c>
      <c r="E15465" s="76" t="n">
        <v>0.55</v>
      </c>
    </row>
    <row r="15466" customFormat="false" ht="14.25" hidden="false" customHeight="false" outlineLevel="0" collapsed="false">
      <c r="A15466" s="1" t="n">
        <v>15453</v>
      </c>
      <c r="B15466" s="82" t="n">
        <v>13899</v>
      </c>
      <c r="C15466" s="83" t="n">
        <f aca="false">B15466/1000</f>
        <v>13.899</v>
      </c>
      <c r="D15466" s="76" t="n">
        <v>803</v>
      </c>
      <c r="E15466" s="76" t="n">
        <v>0.55</v>
      </c>
    </row>
    <row r="15467" customFormat="false" ht="14.25" hidden="false" customHeight="false" outlineLevel="0" collapsed="false">
      <c r="A15467" s="1" t="n">
        <v>15454</v>
      </c>
      <c r="B15467" s="82" t="n">
        <v>13995</v>
      </c>
      <c r="C15467" s="83" t="n">
        <f aca="false">B15467/1000</f>
        <v>13.995</v>
      </c>
      <c r="D15467" s="76" t="n">
        <v>-295</v>
      </c>
      <c r="E15467" s="76" t="n">
        <v>3.65</v>
      </c>
    </row>
    <row r="15468" customFormat="false" ht="14.25" hidden="false" customHeight="false" outlineLevel="0" collapsed="false">
      <c r="A15468" s="1" t="n">
        <v>15455</v>
      </c>
      <c r="B15468" s="82" t="n">
        <v>13943</v>
      </c>
      <c r="C15468" s="83" t="n">
        <f aca="false">B15468/1000</f>
        <v>13.943</v>
      </c>
      <c r="D15468" s="76" t="n">
        <v>133</v>
      </c>
      <c r="E15468" s="76" t="n">
        <v>1.45</v>
      </c>
    </row>
    <row r="15469" customFormat="false" ht="14.25" hidden="false" customHeight="false" outlineLevel="0" collapsed="false">
      <c r="A15469" s="1" t="n">
        <v>15456</v>
      </c>
      <c r="B15469" s="82" t="n">
        <v>13782</v>
      </c>
      <c r="C15469" s="83" t="n">
        <f aca="false">B15469/1000</f>
        <v>13.782</v>
      </c>
      <c r="D15469" s="76" t="n">
        <v>-954</v>
      </c>
      <c r="E15469" s="76" t="n">
        <v>2.2</v>
      </c>
    </row>
    <row r="15470" customFormat="false" ht="14.25" hidden="false" customHeight="false" outlineLevel="0" collapsed="false">
      <c r="A15470" s="1" t="n">
        <v>15457</v>
      </c>
      <c r="B15470" s="82" t="n">
        <v>13339</v>
      </c>
      <c r="C15470" s="83" t="n">
        <f aca="false">B15470/1000</f>
        <v>13.339</v>
      </c>
      <c r="D15470" s="76" t="n">
        <v>-395</v>
      </c>
      <c r="E15470" s="76" t="n">
        <v>2.9</v>
      </c>
    </row>
    <row r="15471" customFormat="false" ht="14.25" hidden="false" customHeight="false" outlineLevel="0" collapsed="false">
      <c r="A15471" s="1" t="n">
        <v>15458</v>
      </c>
      <c r="B15471" s="82" t="n">
        <v>13424</v>
      </c>
      <c r="C15471" s="83" t="n">
        <f aca="false">B15471/1000</f>
        <v>13.424</v>
      </c>
      <c r="D15471" s="76" t="n">
        <v>-665</v>
      </c>
      <c r="E15471" s="76" t="n">
        <v>1.3</v>
      </c>
    </row>
    <row r="15472" customFormat="false" ht="14.25" hidden="false" customHeight="false" outlineLevel="0" collapsed="false">
      <c r="A15472" s="1" t="n">
        <v>15459</v>
      </c>
      <c r="B15472" s="82" t="n">
        <v>13625</v>
      </c>
      <c r="C15472" s="83" t="n">
        <f aca="false">B15472/1000</f>
        <v>13.625</v>
      </c>
      <c r="D15472" s="76" t="n">
        <v>-475</v>
      </c>
      <c r="E15472" s="76" t="n">
        <v>4.1</v>
      </c>
    </row>
    <row r="15473" customFormat="false" ht="14.25" hidden="false" customHeight="false" outlineLevel="0" collapsed="false">
      <c r="A15473" s="1" t="n">
        <v>15460</v>
      </c>
      <c r="B15473" s="82" t="n">
        <v>13724</v>
      </c>
      <c r="C15473" s="83" t="n">
        <f aca="false">B15473/1000</f>
        <v>13.724</v>
      </c>
      <c r="D15473" s="76" t="n">
        <v>-856</v>
      </c>
      <c r="E15473" s="76" t="n">
        <v>1.3</v>
      </c>
    </row>
    <row r="15474" customFormat="false" ht="14.25" hidden="false" customHeight="false" outlineLevel="0" collapsed="false">
      <c r="A15474" s="1" t="n">
        <v>15461</v>
      </c>
      <c r="B15474" s="82" t="n">
        <v>13193</v>
      </c>
      <c r="C15474" s="83" t="n">
        <f aca="false">B15474/1000</f>
        <v>13.193</v>
      </c>
      <c r="D15474" s="76" t="n">
        <v>593</v>
      </c>
      <c r="E15474" s="76" t="n">
        <v>1.9</v>
      </c>
    </row>
    <row r="15475" customFormat="false" ht="14.25" hidden="false" customHeight="false" outlineLevel="0" collapsed="false">
      <c r="A15475" s="1" t="n">
        <v>15462</v>
      </c>
      <c r="B15475" s="82" t="n">
        <v>14066</v>
      </c>
      <c r="C15475" s="83" t="n">
        <f aca="false">B15475/1000</f>
        <v>14.066</v>
      </c>
      <c r="D15475" s="76" t="n">
        <v>-574</v>
      </c>
      <c r="E15475" s="76" t="n">
        <v>0.05</v>
      </c>
    </row>
    <row r="15476" customFormat="false" ht="14.25" hidden="false" customHeight="false" outlineLevel="0" collapsed="false">
      <c r="A15476" s="1" t="n">
        <v>15463</v>
      </c>
      <c r="B15476" s="82" t="n">
        <v>13991</v>
      </c>
      <c r="C15476" s="83" t="n">
        <f aca="false">B15476/1000</f>
        <v>13.991</v>
      </c>
      <c r="D15476" s="76" t="n">
        <v>-871</v>
      </c>
      <c r="E15476" s="76" t="n">
        <v>2.15</v>
      </c>
    </row>
    <row r="15477" customFormat="false" ht="14.25" hidden="false" customHeight="false" outlineLevel="0" collapsed="false">
      <c r="A15477" s="1" t="n">
        <v>15464</v>
      </c>
      <c r="B15477" s="82" t="n">
        <v>14089</v>
      </c>
      <c r="C15477" s="83" t="n">
        <f aca="false">B15477/1000</f>
        <v>14.089</v>
      </c>
      <c r="D15477" s="76" t="n">
        <v>-560</v>
      </c>
      <c r="E15477" s="76" t="n">
        <v>3.95</v>
      </c>
    </row>
    <row r="15478" customFormat="false" ht="14.25" hidden="false" customHeight="false" outlineLevel="0" collapsed="false">
      <c r="A15478" s="1" t="n">
        <v>15465</v>
      </c>
      <c r="B15478" s="82" t="n">
        <v>14092</v>
      </c>
      <c r="C15478" s="83" t="n">
        <f aca="false">B15478/1000</f>
        <v>14.092</v>
      </c>
      <c r="D15478" s="76" t="n">
        <v>-502</v>
      </c>
      <c r="E15478" s="76" t="n">
        <v>0</v>
      </c>
    </row>
    <row r="15479" customFormat="false" ht="14.25" hidden="false" customHeight="false" outlineLevel="0" collapsed="false">
      <c r="A15479" s="1" t="n">
        <v>15466</v>
      </c>
      <c r="B15479" s="82" t="n">
        <v>14060</v>
      </c>
      <c r="C15479" s="83" t="n">
        <f aca="false">B15479/1000</f>
        <v>14.06</v>
      </c>
      <c r="D15479" s="76" t="n">
        <v>221</v>
      </c>
      <c r="E15479" s="76" t="n">
        <v>0.6</v>
      </c>
    </row>
    <row r="15480" customFormat="false" ht="14.25" hidden="false" customHeight="false" outlineLevel="0" collapsed="false">
      <c r="A15480" s="1" t="n">
        <v>15467</v>
      </c>
      <c r="B15480" s="82" t="n">
        <v>14248</v>
      </c>
      <c r="C15480" s="83" t="n">
        <f aca="false">B15480/1000</f>
        <v>14.248</v>
      </c>
      <c r="D15480" s="76" t="n">
        <v>808</v>
      </c>
      <c r="E15480" s="76" t="n">
        <v>3.45</v>
      </c>
    </row>
    <row r="15481" customFormat="false" ht="14.25" hidden="false" customHeight="false" outlineLevel="0" collapsed="false">
      <c r="A15481" s="1" t="n">
        <v>15468</v>
      </c>
      <c r="B15481" s="82" t="n">
        <v>14241</v>
      </c>
      <c r="C15481" s="83" t="n">
        <f aca="false">B15481/1000</f>
        <v>14.241</v>
      </c>
      <c r="D15481" s="76" t="n">
        <v>-105</v>
      </c>
      <c r="E15481" s="76" t="n">
        <v>1.8</v>
      </c>
    </row>
    <row r="15482" customFormat="false" ht="14.25" hidden="false" customHeight="false" outlineLevel="0" collapsed="false">
      <c r="A15482" s="1" t="n">
        <v>15469</v>
      </c>
      <c r="B15482" s="82" t="n">
        <v>14194</v>
      </c>
      <c r="C15482" s="83" t="n">
        <f aca="false">B15482/1000</f>
        <v>14.194</v>
      </c>
      <c r="D15482" s="76" t="n">
        <v>317</v>
      </c>
      <c r="E15482" s="76" t="n">
        <v>0.65</v>
      </c>
    </row>
    <row r="15483" customFormat="false" ht="14.25" hidden="false" customHeight="false" outlineLevel="0" collapsed="false">
      <c r="A15483" s="1" t="n">
        <v>15470</v>
      </c>
      <c r="B15483" s="82" t="n">
        <v>14235</v>
      </c>
      <c r="C15483" s="83" t="n">
        <f aca="false">B15483/1000</f>
        <v>14.235</v>
      </c>
      <c r="D15483" s="76" t="n">
        <v>509</v>
      </c>
      <c r="E15483" s="76" t="n">
        <v>4.15</v>
      </c>
    </row>
    <row r="15484" customFormat="false" ht="14.25" hidden="false" customHeight="false" outlineLevel="0" collapsed="false">
      <c r="A15484" s="1" t="n">
        <v>15471</v>
      </c>
      <c r="B15484" s="82" t="n">
        <v>14396</v>
      </c>
      <c r="C15484" s="83" t="n">
        <f aca="false">B15484/1000</f>
        <v>14.396</v>
      </c>
      <c r="D15484" s="76" t="n">
        <v>-988</v>
      </c>
      <c r="E15484" s="76" t="n">
        <v>1.3</v>
      </c>
    </row>
    <row r="15485" customFormat="false" ht="14.25" hidden="false" customHeight="false" outlineLevel="0" collapsed="false">
      <c r="A15485" s="1" t="n">
        <v>15472</v>
      </c>
      <c r="B15485" s="82" t="n">
        <v>14273</v>
      </c>
      <c r="C15485" s="83" t="n">
        <f aca="false">B15485/1000</f>
        <v>14.273</v>
      </c>
      <c r="D15485" s="76" t="n">
        <v>417</v>
      </c>
      <c r="E15485" s="76" t="n">
        <v>0.95</v>
      </c>
    </row>
    <row r="15486" customFormat="false" ht="14.25" hidden="false" customHeight="false" outlineLevel="0" collapsed="false">
      <c r="A15486" s="1" t="n">
        <v>15473</v>
      </c>
      <c r="B15486" s="82" t="n">
        <v>14262</v>
      </c>
      <c r="C15486" s="83" t="n">
        <f aca="false">B15486/1000</f>
        <v>14.262</v>
      </c>
      <c r="D15486" s="76" t="n">
        <v>-581</v>
      </c>
      <c r="E15486" s="76" t="n">
        <v>2.4</v>
      </c>
    </row>
    <row r="15487" customFormat="false" ht="14.25" hidden="false" customHeight="false" outlineLevel="0" collapsed="false">
      <c r="A15487" s="1" t="n">
        <v>15474</v>
      </c>
      <c r="B15487" s="82" t="n">
        <v>14257</v>
      </c>
      <c r="C15487" s="83" t="n">
        <f aca="false">B15487/1000</f>
        <v>14.257</v>
      </c>
      <c r="D15487" s="76" t="n">
        <v>835</v>
      </c>
      <c r="E15487" s="76" t="n">
        <v>2.05</v>
      </c>
    </row>
    <row r="15488" customFormat="false" ht="14.25" hidden="false" customHeight="false" outlineLevel="0" collapsed="false">
      <c r="A15488" s="1" t="n">
        <v>15475</v>
      </c>
      <c r="B15488" s="82" t="n">
        <v>14169</v>
      </c>
      <c r="C15488" s="83" t="n">
        <f aca="false">B15488/1000</f>
        <v>14.169</v>
      </c>
      <c r="D15488" s="76" t="n">
        <v>166</v>
      </c>
      <c r="E15488" s="76" t="n">
        <v>2.4</v>
      </c>
    </row>
    <row r="15489" customFormat="false" ht="14.25" hidden="false" customHeight="false" outlineLevel="0" collapsed="false">
      <c r="A15489" s="1" t="n">
        <v>15476</v>
      </c>
      <c r="B15489" s="82" t="n">
        <v>14349</v>
      </c>
      <c r="C15489" s="83" t="n">
        <f aca="false">B15489/1000</f>
        <v>14.349</v>
      </c>
      <c r="D15489" s="76" t="n">
        <v>-700</v>
      </c>
      <c r="E15489" s="76" t="n">
        <v>3.35</v>
      </c>
    </row>
    <row r="15490" customFormat="false" ht="14.25" hidden="false" customHeight="false" outlineLevel="0" collapsed="false">
      <c r="A15490" s="1" t="n">
        <v>15477</v>
      </c>
      <c r="B15490" s="82" t="n">
        <v>14368</v>
      </c>
      <c r="C15490" s="83" t="n">
        <f aca="false">B15490/1000</f>
        <v>14.368</v>
      </c>
      <c r="D15490" s="76" t="n">
        <v>-415</v>
      </c>
      <c r="E15490" s="76" t="n">
        <v>1.45</v>
      </c>
    </row>
    <row r="15491" customFormat="false" ht="14.25" hidden="false" customHeight="false" outlineLevel="0" collapsed="false">
      <c r="A15491" s="1" t="n">
        <v>15478</v>
      </c>
      <c r="B15491" s="82" t="n">
        <v>14159</v>
      </c>
      <c r="C15491" s="83" t="n">
        <f aca="false">B15491/1000</f>
        <v>14.159</v>
      </c>
      <c r="D15491" s="76" t="n">
        <v>402</v>
      </c>
      <c r="E15491" s="76" t="n">
        <v>2.45</v>
      </c>
    </row>
    <row r="15492" customFormat="false" ht="14.25" hidden="false" customHeight="false" outlineLevel="0" collapsed="false">
      <c r="A15492" s="1" t="n">
        <v>15479</v>
      </c>
      <c r="B15492" s="82" t="n">
        <v>14241</v>
      </c>
      <c r="C15492" s="83" t="n">
        <f aca="false">B15492/1000</f>
        <v>14.241</v>
      </c>
      <c r="D15492" s="76" t="n">
        <v>-670</v>
      </c>
      <c r="E15492" s="76" t="n">
        <v>3.15</v>
      </c>
    </row>
    <row r="15493" customFormat="false" ht="14.25" hidden="false" customHeight="false" outlineLevel="0" collapsed="false">
      <c r="A15493" s="1" t="n">
        <v>15480</v>
      </c>
      <c r="B15493" s="82" t="n">
        <v>14385</v>
      </c>
      <c r="C15493" s="83" t="n">
        <f aca="false">B15493/1000</f>
        <v>14.385</v>
      </c>
      <c r="D15493" s="76" t="n">
        <v>867</v>
      </c>
      <c r="E15493" s="76" t="n">
        <v>3.6</v>
      </c>
    </row>
    <row r="15494" customFormat="false" ht="14.25" hidden="false" customHeight="false" outlineLevel="0" collapsed="false">
      <c r="A15494" s="1" t="n">
        <v>15481</v>
      </c>
      <c r="B15494" s="82" t="n">
        <v>14205</v>
      </c>
      <c r="C15494" s="83" t="n">
        <f aca="false">B15494/1000</f>
        <v>14.205</v>
      </c>
      <c r="D15494" s="76" t="n">
        <v>-582</v>
      </c>
      <c r="E15494" s="76" t="n">
        <v>1.45</v>
      </c>
    </row>
    <row r="15495" customFormat="false" ht="14.25" hidden="false" customHeight="false" outlineLevel="0" collapsed="false">
      <c r="A15495" s="1" t="n">
        <v>15482</v>
      </c>
      <c r="B15495" s="82" t="n">
        <v>14033</v>
      </c>
      <c r="C15495" s="83" t="n">
        <f aca="false">B15495/1000</f>
        <v>14.033</v>
      </c>
      <c r="D15495" s="76" t="n">
        <v>-794</v>
      </c>
      <c r="E15495" s="76" t="n">
        <v>4.7</v>
      </c>
    </row>
    <row r="15496" customFormat="false" ht="14.25" hidden="false" customHeight="false" outlineLevel="0" collapsed="false">
      <c r="A15496" s="1" t="n">
        <v>15483</v>
      </c>
      <c r="B15496" s="82" t="n">
        <v>14275</v>
      </c>
      <c r="C15496" s="83" t="n">
        <f aca="false">B15496/1000</f>
        <v>14.275</v>
      </c>
      <c r="D15496" s="76" t="n">
        <v>-824</v>
      </c>
      <c r="E15496" s="76" t="n">
        <v>2.05</v>
      </c>
    </row>
    <row r="15497" customFormat="false" ht="14.25" hidden="false" customHeight="false" outlineLevel="0" collapsed="false">
      <c r="A15497" s="1" t="n">
        <v>15484</v>
      </c>
      <c r="B15497" s="82" t="n">
        <v>14137</v>
      </c>
      <c r="C15497" s="83" t="n">
        <f aca="false">B15497/1000</f>
        <v>14.137</v>
      </c>
      <c r="D15497" s="76" t="n">
        <v>-828</v>
      </c>
      <c r="E15497" s="76" t="n">
        <v>4.3</v>
      </c>
    </row>
    <row r="15498" customFormat="false" ht="14.25" hidden="false" customHeight="false" outlineLevel="0" collapsed="false">
      <c r="A15498" s="1" t="n">
        <v>15485</v>
      </c>
      <c r="B15498" s="82" t="n">
        <v>14253</v>
      </c>
      <c r="C15498" s="83" t="n">
        <f aca="false">B15498/1000</f>
        <v>14.253</v>
      </c>
      <c r="D15498" s="76" t="n">
        <v>518</v>
      </c>
      <c r="E15498" s="76" t="n">
        <v>3.75</v>
      </c>
    </row>
    <row r="15499" customFormat="false" ht="14.25" hidden="false" customHeight="false" outlineLevel="0" collapsed="false">
      <c r="A15499" s="1" t="n">
        <v>15486</v>
      </c>
      <c r="B15499" s="82" t="n">
        <v>14073</v>
      </c>
      <c r="C15499" s="83" t="n">
        <f aca="false">B15499/1000</f>
        <v>14.073</v>
      </c>
      <c r="D15499" s="76" t="n">
        <v>940</v>
      </c>
      <c r="E15499" s="76" t="n">
        <v>0.2</v>
      </c>
    </row>
    <row r="15500" customFormat="false" ht="14.25" hidden="false" customHeight="false" outlineLevel="0" collapsed="false">
      <c r="A15500" s="1" t="n">
        <v>15487</v>
      </c>
      <c r="B15500" s="82" t="n">
        <v>14085</v>
      </c>
      <c r="C15500" s="83" t="n">
        <f aca="false">B15500/1000</f>
        <v>14.085</v>
      </c>
      <c r="D15500" s="76" t="n">
        <v>-756</v>
      </c>
      <c r="E15500" s="76" t="n">
        <v>4.55</v>
      </c>
    </row>
    <row r="15501" customFormat="false" ht="14.25" hidden="false" customHeight="false" outlineLevel="0" collapsed="false">
      <c r="A15501" s="1" t="n">
        <v>15488</v>
      </c>
      <c r="B15501" s="82" t="n">
        <v>14085</v>
      </c>
      <c r="C15501" s="83" t="n">
        <f aca="false">B15501/1000</f>
        <v>14.085</v>
      </c>
      <c r="D15501" s="76" t="n">
        <v>-423</v>
      </c>
      <c r="E15501" s="76" t="n">
        <v>2.8</v>
      </c>
    </row>
    <row r="15502" customFormat="false" ht="14.25" hidden="false" customHeight="false" outlineLevel="0" collapsed="false">
      <c r="A15502" s="1" t="n">
        <v>15489</v>
      </c>
      <c r="B15502" s="82" t="n">
        <v>14111</v>
      </c>
      <c r="C15502" s="83" t="n">
        <f aca="false">B15502/1000</f>
        <v>14.111</v>
      </c>
      <c r="D15502" s="76" t="n">
        <v>-575</v>
      </c>
      <c r="E15502" s="76" t="n">
        <v>2.15</v>
      </c>
    </row>
    <row r="15503" customFormat="false" ht="14.25" hidden="false" customHeight="false" outlineLevel="0" collapsed="false">
      <c r="A15503" s="1" t="n">
        <v>15490</v>
      </c>
      <c r="B15503" s="82" t="n">
        <v>14183</v>
      </c>
      <c r="C15503" s="83" t="n">
        <f aca="false">B15503/1000</f>
        <v>14.183</v>
      </c>
      <c r="D15503" s="76" t="n">
        <v>-921</v>
      </c>
      <c r="E15503" s="76" t="n">
        <v>0.7</v>
      </c>
    </row>
    <row r="15504" customFormat="false" ht="14.25" hidden="false" customHeight="false" outlineLevel="0" collapsed="false">
      <c r="A15504" s="1" t="n">
        <v>15491</v>
      </c>
      <c r="B15504" s="82" t="n">
        <v>14019</v>
      </c>
      <c r="C15504" s="83" t="n">
        <f aca="false">B15504/1000</f>
        <v>14.019</v>
      </c>
      <c r="D15504" s="76" t="n">
        <v>-453</v>
      </c>
      <c r="E15504" s="76" t="n">
        <v>0.6</v>
      </c>
    </row>
    <row r="15505" customFormat="false" ht="14.25" hidden="false" customHeight="false" outlineLevel="0" collapsed="false">
      <c r="A15505" s="1" t="n">
        <v>15492</v>
      </c>
      <c r="B15505" s="82" t="n">
        <v>14280</v>
      </c>
      <c r="C15505" s="83" t="n">
        <f aca="false">B15505/1000</f>
        <v>14.28</v>
      </c>
      <c r="D15505" s="76" t="n">
        <v>-465</v>
      </c>
      <c r="E15505" s="76" t="n">
        <v>0.8</v>
      </c>
    </row>
    <row r="15506" customFormat="false" ht="14.25" hidden="false" customHeight="false" outlineLevel="0" collapsed="false">
      <c r="A15506" s="1" t="n">
        <v>15493</v>
      </c>
      <c r="B15506" s="82" t="n">
        <v>14258</v>
      </c>
      <c r="C15506" s="83" t="n">
        <f aca="false">B15506/1000</f>
        <v>14.258</v>
      </c>
      <c r="D15506" s="76" t="n">
        <v>-62</v>
      </c>
      <c r="E15506" s="76" t="n">
        <v>0</v>
      </c>
    </row>
    <row r="15507" customFormat="false" ht="14.25" hidden="false" customHeight="false" outlineLevel="0" collapsed="false">
      <c r="A15507" s="1" t="n">
        <v>15494</v>
      </c>
      <c r="B15507" s="82" t="n">
        <v>14374</v>
      </c>
      <c r="C15507" s="83" t="n">
        <f aca="false">B15507/1000</f>
        <v>14.374</v>
      </c>
      <c r="D15507" s="76" t="n">
        <v>793</v>
      </c>
      <c r="E15507" s="76" t="n">
        <v>1.85</v>
      </c>
    </row>
    <row r="15508" customFormat="false" ht="14.25" hidden="false" customHeight="false" outlineLevel="0" collapsed="false">
      <c r="A15508" s="1" t="n">
        <v>15495</v>
      </c>
      <c r="B15508" s="82" t="n">
        <v>14040</v>
      </c>
      <c r="C15508" s="83" t="n">
        <f aca="false">B15508/1000</f>
        <v>14.04</v>
      </c>
      <c r="D15508" s="76" t="n">
        <v>-546</v>
      </c>
      <c r="E15508" s="76" t="n">
        <v>2.2</v>
      </c>
    </row>
    <row r="15509" customFormat="false" ht="14.25" hidden="false" customHeight="false" outlineLevel="0" collapsed="false">
      <c r="A15509" s="1" t="n">
        <v>15496</v>
      </c>
      <c r="B15509" s="82" t="n">
        <v>14222</v>
      </c>
      <c r="C15509" s="83" t="n">
        <f aca="false">B15509/1000</f>
        <v>14.222</v>
      </c>
      <c r="D15509" s="76" t="n">
        <v>920</v>
      </c>
      <c r="E15509" s="76" t="n">
        <v>4.45</v>
      </c>
    </row>
    <row r="15510" customFormat="false" ht="14.25" hidden="false" customHeight="false" outlineLevel="0" collapsed="false">
      <c r="A15510" s="1" t="n">
        <v>15497</v>
      </c>
      <c r="B15510" s="82" t="n">
        <v>14272</v>
      </c>
      <c r="C15510" s="83" t="n">
        <f aca="false">B15510/1000</f>
        <v>14.272</v>
      </c>
      <c r="D15510" s="76" t="n">
        <v>-708</v>
      </c>
      <c r="E15510" s="76" t="n">
        <v>0.7</v>
      </c>
    </row>
    <row r="15511" customFormat="false" ht="14.25" hidden="false" customHeight="false" outlineLevel="0" collapsed="false">
      <c r="A15511" s="1" t="n">
        <v>15498</v>
      </c>
      <c r="B15511" s="82" t="n">
        <v>14410</v>
      </c>
      <c r="C15511" s="83" t="n">
        <f aca="false">B15511/1000</f>
        <v>14.41</v>
      </c>
      <c r="D15511" s="76" t="n">
        <v>947</v>
      </c>
      <c r="E15511" s="76" t="n">
        <v>4.9</v>
      </c>
    </row>
    <row r="15512" customFormat="false" ht="14.25" hidden="false" customHeight="false" outlineLevel="0" collapsed="false">
      <c r="A15512" s="1" t="n">
        <v>15499</v>
      </c>
      <c r="B15512" s="82" t="n">
        <v>14231</v>
      </c>
      <c r="C15512" s="83" t="n">
        <f aca="false">B15512/1000</f>
        <v>14.231</v>
      </c>
      <c r="D15512" s="76" t="n">
        <v>-800</v>
      </c>
      <c r="E15512" s="76" t="n">
        <v>0.55</v>
      </c>
    </row>
    <row r="15513" customFormat="false" ht="14.25" hidden="false" customHeight="false" outlineLevel="0" collapsed="false">
      <c r="A15513" s="1" t="n">
        <v>15500</v>
      </c>
      <c r="B15513" s="82" t="n">
        <v>14230</v>
      </c>
      <c r="C15513" s="83" t="n">
        <f aca="false">B15513/1000</f>
        <v>14.23</v>
      </c>
      <c r="D15513" s="76" t="n">
        <v>-717</v>
      </c>
      <c r="E15513" s="76" t="n">
        <v>2.3</v>
      </c>
    </row>
    <row r="15514" customFormat="false" ht="14.25" hidden="false" customHeight="false" outlineLevel="0" collapsed="false">
      <c r="A15514" s="1" t="n">
        <v>15501</v>
      </c>
      <c r="B15514" s="82" t="n">
        <v>14364</v>
      </c>
      <c r="C15514" s="83" t="n">
        <f aca="false">B15514/1000</f>
        <v>14.364</v>
      </c>
      <c r="D15514" s="76" t="n">
        <v>781</v>
      </c>
      <c r="E15514" s="76" t="n">
        <v>4.8</v>
      </c>
    </row>
    <row r="15515" customFormat="false" ht="14.25" hidden="false" customHeight="false" outlineLevel="0" collapsed="false">
      <c r="A15515" s="1" t="n">
        <v>15502</v>
      </c>
      <c r="B15515" s="82" t="n">
        <v>14304</v>
      </c>
      <c r="C15515" s="83" t="n">
        <f aca="false">B15515/1000</f>
        <v>14.304</v>
      </c>
      <c r="D15515" s="76" t="n">
        <v>-256</v>
      </c>
      <c r="E15515" s="76" t="n">
        <v>0.4</v>
      </c>
    </row>
    <row r="15516" customFormat="false" ht="14.25" hidden="false" customHeight="false" outlineLevel="0" collapsed="false">
      <c r="A15516" s="1" t="n">
        <v>15503</v>
      </c>
      <c r="B15516" s="82" t="n">
        <v>14421</v>
      </c>
      <c r="C15516" s="83" t="n">
        <f aca="false">B15516/1000</f>
        <v>14.421</v>
      </c>
      <c r="D15516" s="76" t="n">
        <v>319</v>
      </c>
      <c r="E15516" s="76" t="n">
        <v>3.35</v>
      </c>
    </row>
    <row r="15517" customFormat="false" ht="14.25" hidden="false" customHeight="false" outlineLevel="0" collapsed="false">
      <c r="A15517" s="1" t="n">
        <v>15504</v>
      </c>
      <c r="B15517" s="82" t="n">
        <v>14088</v>
      </c>
      <c r="C15517" s="83" t="n">
        <f aca="false">B15517/1000</f>
        <v>14.088</v>
      </c>
      <c r="D15517" s="76" t="n">
        <v>137</v>
      </c>
      <c r="E15517" s="76" t="n">
        <v>2.7</v>
      </c>
    </row>
    <row r="15518" customFormat="false" ht="14.25" hidden="false" customHeight="false" outlineLevel="0" collapsed="false">
      <c r="A15518" s="1" t="n">
        <v>15505</v>
      </c>
      <c r="B15518" s="82" t="n">
        <v>13885</v>
      </c>
      <c r="C15518" s="83" t="n">
        <f aca="false">B15518/1000</f>
        <v>13.885</v>
      </c>
      <c r="D15518" s="76" t="n">
        <v>678</v>
      </c>
      <c r="E15518" s="76" t="n">
        <v>1.65</v>
      </c>
    </row>
    <row r="15519" customFormat="false" ht="14.25" hidden="false" customHeight="false" outlineLevel="0" collapsed="false">
      <c r="A15519" s="1" t="n">
        <v>15506</v>
      </c>
      <c r="B15519" s="82" t="n">
        <v>13819</v>
      </c>
      <c r="C15519" s="83" t="n">
        <f aca="false">B15519/1000</f>
        <v>13.819</v>
      </c>
      <c r="D15519" s="76" t="n">
        <v>-551</v>
      </c>
      <c r="E15519" s="76" t="n">
        <v>3.25</v>
      </c>
    </row>
    <row r="15520" customFormat="false" ht="14.25" hidden="false" customHeight="false" outlineLevel="0" collapsed="false">
      <c r="A15520" s="1" t="n">
        <v>15507</v>
      </c>
      <c r="B15520" s="82" t="n">
        <v>13761</v>
      </c>
      <c r="C15520" s="83" t="n">
        <f aca="false">B15520/1000</f>
        <v>13.761</v>
      </c>
      <c r="D15520" s="76" t="n">
        <v>848</v>
      </c>
      <c r="E15520" s="76" t="n">
        <v>4.15</v>
      </c>
    </row>
    <row r="15521" customFormat="false" ht="14.25" hidden="false" customHeight="false" outlineLevel="0" collapsed="false">
      <c r="A15521" s="1" t="n">
        <v>15508</v>
      </c>
      <c r="B15521" s="82" t="n">
        <v>13264</v>
      </c>
      <c r="C15521" s="83" t="n">
        <f aca="false">B15521/1000</f>
        <v>13.264</v>
      </c>
      <c r="D15521" s="76" t="n">
        <v>726</v>
      </c>
      <c r="E15521" s="76" t="n">
        <v>1.3</v>
      </c>
    </row>
    <row r="15522" customFormat="false" ht="14.25" hidden="false" customHeight="false" outlineLevel="0" collapsed="false">
      <c r="A15522" s="1" t="n">
        <v>15509</v>
      </c>
      <c r="B15522" s="82" t="n">
        <v>14102</v>
      </c>
      <c r="C15522" s="83" t="n">
        <f aca="false">B15522/1000</f>
        <v>14.102</v>
      </c>
      <c r="D15522" s="76" t="n">
        <v>977</v>
      </c>
      <c r="E15522" s="76" t="n">
        <v>4.85</v>
      </c>
    </row>
    <row r="15523" customFormat="false" ht="14.25" hidden="false" customHeight="false" outlineLevel="0" collapsed="false">
      <c r="A15523" s="1" t="n">
        <v>15510</v>
      </c>
      <c r="B15523" s="82" t="n">
        <v>14255</v>
      </c>
      <c r="C15523" s="83" t="n">
        <f aca="false">B15523/1000</f>
        <v>14.255</v>
      </c>
      <c r="D15523" s="76" t="n">
        <v>-725</v>
      </c>
      <c r="E15523" s="76" t="n">
        <v>3.7</v>
      </c>
    </row>
    <row r="15524" customFormat="false" ht="14.25" hidden="false" customHeight="false" outlineLevel="0" collapsed="false">
      <c r="A15524" s="1" t="n">
        <v>15511</v>
      </c>
      <c r="B15524" s="82" t="n">
        <v>14457</v>
      </c>
      <c r="C15524" s="83" t="n">
        <f aca="false">B15524/1000</f>
        <v>14.457</v>
      </c>
      <c r="D15524" s="76" t="n">
        <v>628</v>
      </c>
      <c r="E15524" s="76" t="n">
        <v>2.75</v>
      </c>
    </row>
    <row r="15525" customFormat="false" ht="14.25" hidden="false" customHeight="false" outlineLevel="0" collapsed="false">
      <c r="A15525" s="1" t="n">
        <v>15512</v>
      </c>
      <c r="B15525" s="82" t="n">
        <v>14352</v>
      </c>
      <c r="C15525" s="83" t="n">
        <f aca="false">B15525/1000</f>
        <v>14.352</v>
      </c>
      <c r="D15525" s="76" t="n">
        <v>672</v>
      </c>
      <c r="E15525" s="76" t="n">
        <v>2.8</v>
      </c>
    </row>
    <row r="15526" customFormat="false" ht="14.25" hidden="false" customHeight="false" outlineLevel="0" collapsed="false">
      <c r="A15526" s="1" t="n">
        <v>15513</v>
      </c>
      <c r="B15526" s="82" t="n">
        <v>14245</v>
      </c>
      <c r="C15526" s="83" t="n">
        <f aca="false">B15526/1000</f>
        <v>14.245</v>
      </c>
      <c r="D15526" s="76" t="n">
        <v>141</v>
      </c>
      <c r="E15526" s="76" t="n">
        <v>4.9</v>
      </c>
    </row>
    <row r="15527" customFormat="false" ht="14.25" hidden="false" customHeight="false" outlineLevel="0" collapsed="false">
      <c r="A15527" s="1" t="n">
        <v>15514</v>
      </c>
      <c r="B15527" s="82" t="n">
        <v>14334</v>
      </c>
      <c r="C15527" s="83" t="n">
        <f aca="false">B15527/1000</f>
        <v>14.334</v>
      </c>
      <c r="D15527" s="76" t="n">
        <v>-169</v>
      </c>
      <c r="E15527" s="76" t="n">
        <v>4.35</v>
      </c>
    </row>
    <row r="15528" customFormat="false" ht="14.25" hidden="false" customHeight="false" outlineLevel="0" collapsed="false">
      <c r="A15528" s="1" t="n">
        <v>15515</v>
      </c>
      <c r="B15528" s="82" t="n">
        <v>14392</v>
      </c>
      <c r="C15528" s="83" t="n">
        <f aca="false">B15528/1000</f>
        <v>14.392</v>
      </c>
      <c r="D15528" s="76" t="n">
        <v>939</v>
      </c>
      <c r="E15528" s="76" t="n">
        <v>4.65</v>
      </c>
    </row>
    <row r="15529" customFormat="false" ht="14.25" hidden="false" customHeight="false" outlineLevel="0" collapsed="false">
      <c r="A15529" s="1" t="n">
        <v>15516</v>
      </c>
      <c r="B15529" s="82" t="n">
        <v>14397</v>
      </c>
      <c r="C15529" s="83" t="n">
        <f aca="false">B15529/1000</f>
        <v>14.397</v>
      </c>
      <c r="D15529" s="76" t="n">
        <v>-714</v>
      </c>
      <c r="E15529" s="76" t="n">
        <v>3.8</v>
      </c>
    </row>
    <row r="15530" customFormat="false" ht="14.25" hidden="false" customHeight="false" outlineLevel="0" collapsed="false">
      <c r="A15530" s="1" t="n">
        <v>15517</v>
      </c>
      <c r="B15530" s="82" t="n">
        <v>14364</v>
      </c>
      <c r="C15530" s="83" t="n">
        <f aca="false">B15530/1000</f>
        <v>14.364</v>
      </c>
      <c r="D15530" s="76" t="n">
        <v>-14</v>
      </c>
      <c r="E15530" s="76" t="n">
        <v>2.5</v>
      </c>
    </row>
    <row r="15531" customFormat="false" ht="14.25" hidden="false" customHeight="false" outlineLevel="0" collapsed="false">
      <c r="A15531" s="1" t="n">
        <v>15518</v>
      </c>
      <c r="B15531" s="82" t="n">
        <v>14322</v>
      </c>
      <c r="C15531" s="83" t="n">
        <f aca="false">B15531/1000</f>
        <v>14.322</v>
      </c>
      <c r="D15531" s="76" t="n">
        <v>-128</v>
      </c>
      <c r="E15531" s="76" t="n">
        <v>2.6</v>
      </c>
    </row>
    <row r="15532" customFormat="false" ht="14.25" hidden="false" customHeight="false" outlineLevel="0" collapsed="false">
      <c r="A15532" s="1" t="n">
        <v>15519</v>
      </c>
      <c r="B15532" s="82" t="n">
        <v>14240</v>
      </c>
      <c r="C15532" s="83" t="n">
        <f aca="false">B15532/1000</f>
        <v>14.24</v>
      </c>
      <c r="D15532" s="76" t="n">
        <v>284</v>
      </c>
      <c r="E15532" s="76" t="n">
        <v>4.25</v>
      </c>
    </row>
    <row r="15533" customFormat="false" ht="14.25" hidden="false" customHeight="false" outlineLevel="0" collapsed="false">
      <c r="A15533" s="1" t="n">
        <v>15520</v>
      </c>
      <c r="B15533" s="82" t="n">
        <v>12027</v>
      </c>
      <c r="C15533" s="83" t="n">
        <f aca="false">B15533/1000</f>
        <v>12.027</v>
      </c>
      <c r="D15533" s="76" t="n">
        <v>-532</v>
      </c>
      <c r="E15533" s="76" t="n">
        <v>3.1</v>
      </c>
    </row>
    <row r="15534" customFormat="false" ht="14.25" hidden="false" customHeight="false" outlineLevel="0" collapsed="false">
      <c r="A15534" s="1" t="n">
        <v>15521</v>
      </c>
      <c r="B15534" s="82" t="n">
        <v>9407</v>
      </c>
      <c r="C15534" s="83" t="n">
        <f aca="false">B15534/1000</f>
        <v>9.407</v>
      </c>
      <c r="D15534" s="76" t="n">
        <v>982</v>
      </c>
      <c r="E15534" s="76" t="n">
        <v>0.25</v>
      </c>
    </row>
    <row r="15535" customFormat="false" ht="14.25" hidden="false" customHeight="false" outlineLevel="0" collapsed="false">
      <c r="A15535" s="1" t="n">
        <v>15522</v>
      </c>
      <c r="B15535" s="82" t="n">
        <v>13217</v>
      </c>
      <c r="C15535" s="83" t="n">
        <f aca="false">B15535/1000</f>
        <v>13.217</v>
      </c>
      <c r="D15535" s="76" t="n">
        <v>-999</v>
      </c>
      <c r="E15535" s="76" t="n">
        <v>2.1</v>
      </c>
    </row>
    <row r="15536" customFormat="false" ht="14.25" hidden="false" customHeight="false" outlineLevel="0" collapsed="false">
      <c r="A15536" s="1" t="n">
        <v>15523</v>
      </c>
      <c r="B15536" s="82" t="n">
        <v>14000</v>
      </c>
      <c r="C15536" s="83" t="n">
        <f aca="false">B15536/1000</f>
        <v>14</v>
      </c>
      <c r="D15536" s="76" t="n">
        <v>-203</v>
      </c>
      <c r="E15536" s="76" t="n">
        <v>0.6</v>
      </c>
    </row>
    <row r="15537" customFormat="false" ht="14.25" hidden="false" customHeight="false" outlineLevel="0" collapsed="false">
      <c r="A15537" s="1" t="n">
        <v>15524</v>
      </c>
      <c r="B15537" s="82" t="n">
        <v>14532</v>
      </c>
      <c r="C15537" s="83" t="n">
        <f aca="false">B15537/1000</f>
        <v>14.532</v>
      </c>
      <c r="D15537" s="76" t="n">
        <v>748</v>
      </c>
      <c r="E15537" s="76" t="n">
        <v>3.7</v>
      </c>
    </row>
    <row r="15538" customFormat="false" ht="14.25" hidden="false" customHeight="false" outlineLevel="0" collapsed="false">
      <c r="A15538" s="1" t="n">
        <v>15525</v>
      </c>
      <c r="B15538" s="82" t="n">
        <v>14106</v>
      </c>
      <c r="C15538" s="83" t="n">
        <f aca="false">B15538/1000</f>
        <v>14.106</v>
      </c>
      <c r="D15538" s="76" t="n">
        <v>772</v>
      </c>
      <c r="E15538" s="76" t="n">
        <v>2.9</v>
      </c>
    </row>
    <row r="15539" customFormat="false" ht="14.25" hidden="false" customHeight="false" outlineLevel="0" collapsed="false">
      <c r="A15539" s="1" t="n">
        <v>15526</v>
      </c>
      <c r="B15539" s="82" t="n">
        <v>14607</v>
      </c>
      <c r="C15539" s="83" t="n">
        <f aca="false">B15539/1000</f>
        <v>14.607</v>
      </c>
      <c r="D15539" s="76" t="n">
        <v>122</v>
      </c>
      <c r="E15539" s="76" t="n">
        <v>4.45</v>
      </c>
    </row>
    <row r="15540" customFormat="false" ht="14.25" hidden="false" customHeight="false" outlineLevel="0" collapsed="false">
      <c r="A15540" s="1" t="n">
        <v>15527</v>
      </c>
      <c r="B15540" s="82" t="n">
        <v>14266</v>
      </c>
      <c r="C15540" s="83" t="n">
        <f aca="false">B15540/1000</f>
        <v>14.266</v>
      </c>
      <c r="D15540" s="76" t="n">
        <v>-464</v>
      </c>
      <c r="E15540" s="76" t="n">
        <v>2.7</v>
      </c>
    </row>
    <row r="15541" customFormat="false" ht="14.25" hidden="false" customHeight="false" outlineLevel="0" collapsed="false">
      <c r="A15541" s="1" t="n">
        <v>15528</v>
      </c>
      <c r="B15541" s="82" t="n">
        <v>14119</v>
      </c>
      <c r="C15541" s="83" t="n">
        <f aca="false">B15541/1000</f>
        <v>14.119</v>
      </c>
      <c r="D15541" s="76" t="n">
        <v>446</v>
      </c>
      <c r="E15541" s="76" t="n">
        <v>4.45</v>
      </c>
    </row>
    <row r="15542" customFormat="false" ht="14.25" hidden="false" customHeight="false" outlineLevel="0" collapsed="false">
      <c r="A15542" s="1" t="n">
        <v>15529</v>
      </c>
      <c r="B15542" s="82" t="n">
        <v>14106</v>
      </c>
      <c r="C15542" s="83" t="n">
        <f aca="false">B15542/1000</f>
        <v>14.106</v>
      </c>
      <c r="D15542" s="76" t="n">
        <v>421</v>
      </c>
      <c r="E15542" s="76" t="n">
        <v>4.55</v>
      </c>
    </row>
    <row r="15543" customFormat="false" ht="14.25" hidden="false" customHeight="false" outlineLevel="0" collapsed="false">
      <c r="A15543" s="1" t="n">
        <v>15530</v>
      </c>
      <c r="B15543" s="82" t="n">
        <v>14201</v>
      </c>
      <c r="C15543" s="83" t="n">
        <f aca="false">B15543/1000</f>
        <v>14.201</v>
      </c>
      <c r="D15543" s="76" t="n">
        <v>-706</v>
      </c>
      <c r="E15543" s="76" t="n">
        <v>4.6</v>
      </c>
    </row>
    <row r="15544" customFormat="false" ht="14.25" hidden="false" customHeight="false" outlineLevel="0" collapsed="false">
      <c r="A15544" s="1" t="n">
        <v>15531</v>
      </c>
      <c r="B15544" s="82" t="n">
        <v>14108</v>
      </c>
      <c r="C15544" s="83" t="n">
        <f aca="false">B15544/1000</f>
        <v>14.108</v>
      </c>
      <c r="D15544" s="76" t="n">
        <v>124</v>
      </c>
      <c r="E15544" s="76" t="n">
        <v>2.8</v>
      </c>
    </row>
    <row r="15545" customFormat="false" ht="14.25" hidden="false" customHeight="false" outlineLevel="0" collapsed="false">
      <c r="A15545" s="1" t="n">
        <v>15532</v>
      </c>
      <c r="B15545" s="82" t="n">
        <v>14047</v>
      </c>
      <c r="C15545" s="83" t="n">
        <f aca="false">B15545/1000</f>
        <v>14.047</v>
      </c>
      <c r="D15545" s="76" t="n">
        <v>574</v>
      </c>
      <c r="E15545" s="76" t="n">
        <v>0.4</v>
      </c>
    </row>
    <row r="15546" customFormat="false" ht="14.25" hidden="false" customHeight="false" outlineLevel="0" collapsed="false">
      <c r="A15546" s="1" t="n">
        <v>15533</v>
      </c>
      <c r="B15546" s="82" t="n">
        <v>14071</v>
      </c>
      <c r="C15546" s="83" t="n">
        <f aca="false">B15546/1000</f>
        <v>14.071</v>
      </c>
      <c r="D15546" s="76" t="n">
        <v>777</v>
      </c>
      <c r="E15546" s="76" t="n">
        <v>0.35</v>
      </c>
    </row>
    <row r="15547" customFormat="false" ht="14.25" hidden="false" customHeight="false" outlineLevel="0" collapsed="false">
      <c r="A15547" s="1" t="n">
        <v>15534</v>
      </c>
      <c r="B15547" s="82" t="n">
        <v>14083</v>
      </c>
      <c r="C15547" s="83" t="n">
        <f aca="false">B15547/1000</f>
        <v>14.083</v>
      </c>
      <c r="D15547" s="76" t="n">
        <v>389</v>
      </c>
      <c r="E15547" s="76" t="n">
        <v>3.35</v>
      </c>
    </row>
    <row r="15548" customFormat="false" ht="14.25" hidden="false" customHeight="false" outlineLevel="0" collapsed="false">
      <c r="A15548" s="1" t="n">
        <v>15535</v>
      </c>
      <c r="B15548" s="82" t="n">
        <v>14048</v>
      </c>
      <c r="C15548" s="83" t="n">
        <f aca="false">B15548/1000</f>
        <v>14.048</v>
      </c>
      <c r="D15548" s="76" t="n">
        <v>-524</v>
      </c>
      <c r="E15548" s="76" t="n">
        <v>4.15</v>
      </c>
    </row>
    <row r="15549" customFormat="false" ht="14.25" hidden="false" customHeight="false" outlineLevel="0" collapsed="false">
      <c r="A15549" s="1" t="n">
        <v>15536</v>
      </c>
      <c r="B15549" s="82" t="n">
        <v>14028</v>
      </c>
      <c r="C15549" s="83" t="n">
        <f aca="false">B15549/1000</f>
        <v>14.028</v>
      </c>
      <c r="D15549" s="76" t="n">
        <v>942</v>
      </c>
      <c r="E15549" s="76" t="n">
        <v>0.65</v>
      </c>
    </row>
    <row r="15550" customFormat="false" ht="14.25" hidden="false" customHeight="false" outlineLevel="0" collapsed="false">
      <c r="A15550" s="1" t="n">
        <v>15537</v>
      </c>
      <c r="B15550" s="82" t="n">
        <v>12889</v>
      </c>
      <c r="C15550" s="83" t="n">
        <f aca="false">B15550/1000</f>
        <v>12.889</v>
      </c>
      <c r="D15550" s="76" t="n">
        <v>-60</v>
      </c>
      <c r="E15550" s="76" t="n">
        <v>4.45</v>
      </c>
    </row>
    <row r="15551" customFormat="false" ht="14.25" hidden="false" customHeight="false" outlineLevel="0" collapsed="false">
      <c r="A15551" s="1" t="n">
        <v>15538</v>
      </c>
      <c r="B15551" s="82" t="n">
        <v>10574</v>
      </c>
      <c r="C15551" s="83" t="n">
        <f aca="false">B15551/1000</f>
        <v>10.574</v>
      </c>
      <c r="D15551" s="76" t="n">
        <v>760</v>
      </c>
      <c r="E15551" s="76" t="n">
        <v>5</v>
      </c>
    </row>
    <row r="15552" customFormat="false" ht="14.25" hidden="false" customHeight="false" outlineLevel="0" collapsed="false">
      <c r="A15552" s="1" t="n">
        <v>15539</v>
      </c>
      <c r="B15552" s="82" t="n">
        <v>10572</v>
      </c>
      <c r="C15552" s="83" t="n">
        <f aca="false">B15552/1000</f>
        <v>10.572</v>
      </c>
      <c r="D15552" s="76" t="n">
        <v>403</v>
      </c>
      <c r="E15552" s="76" t="n">
        <v>1.4</v>
      </c>
    </row>
    <row r="15553" customFormat="false" ht="14.25" hidden="false" customHeight="false" outlineLevel="0" collapsed="false">
      <c r="A15553" s="1" t="n">
        <v>15540</v>
      </c>
      <c r="B15553" s="82" t="n">
        <v>11632</v>
      </c>
      <c r="C15553" s="83" t="n">
        <f aca="false">B15553/1000</f>
        <v>11.632</v>
      </c>
      <c r="D15553" s="76" t="n">
        <v>-195</v>
      </c>
      <c r="E15553" s="76" t="n">
        <v>2.5</v>
      </c>
    </row>
    <row r="15554" customFormat="false" ht="14.25" hidden="false" customHeight="false" outlineLevel="0" collapsed="false">
      <c r="A15554" s="1" t="n">
        <v>15541</v>
      </c>
      <c r="B15554" s="82" t="n">
        <v>13456</v>
      </c>
      <c r="C15554" s="83" t="n">
        <f aca="false">B15554/1000</f>
        <v>13.456</v>
      </c>
      <c r="D15554" s="76" t="n">
        <v>-306</v>
      </c>
      <c r="E15554" s="76" t="n">
        <v>2.1</v>
      </c>
    </row>
    <row r="15555" customFormat="false" ht="14.25" hidden="false" customHeight="false" outlineLevel="0" collapsed="false">
      <c r="A15555" s="1" t="n">
        <v>15542</v>
      </c>
      <c r="B15555" s="82" t="n">
        <v>14240</v>
      </c>
      <c r="C15555" s="83" t="n">
        <f aca="false">B15555/1000</f>
        <v>14.24</v>
      </c>
      <c r="D15555" s="76" t="n">
        <v>294</v>
      </c>
      <c r="E15555" s="76" t="n">
        <v>3.4</v>
      </c>
    </row>
    <row r="15556" customFormat="false" ht="14.25" hidden="false" customHeight="false" outlineLevel="0" collapsed="false">
      <c r="A15556" s="1" t="n">
        <v>15543</v>
      </c>
      <c r="B15556" s="82" t="n">
        <v>14090</v>
      </c>
      <c r="C15556" s="83" t="n">
        <f aca="false">B15556/1000</f>
        <v>14.09</v>
      </c>
      <c r="D15556" s="76" t="n">
        <v>658</v>
      </c>
      <c r="E15556" s="76" t="n">
        <v>2.2</v>
      </c>
    </row>
    <row r="15557" customFormat="false" ht="14.25" hidden="false" customHeight="false" outlineLevel="0" collapsed="false">
      <c r="A15557" s="1" t="n">
        <v>15544</v>
      </c>
      <c r="B15557" s="82" t="n">
        <v>14364</v>
      </c>
      <c r="C15557" s="83" t="n">
        <f aca="false">B15557/1000</f>
        <v>14.364</v>
      </c>
      <c r="D15557" s="76" t="n">
        <v>-576</v>
      </c>
      <c r="E15557" s="76" t="n">
        <v>0.3</v>
      </c>
    </row>
    <row r="15558" customFormat="false" ht="14.25" hidden="false" customHeight="false" outlineLevel="0" collapsed="false">
      <c r="A15558" s="1" t="n">
        <v>15545</v>
      </c>
      <c r="B15558" s="82" t="n">
        <v>14227</v>
      </c>
      <c r="C15558" s="83" t="n">
        <f aca="false">B15558/1000</f>
        <v>14.227</v>
      </c>
      <c r="D15558" s="76" t="n">
        <v>264</v>
      </c>
      <c r="E15558" s="76" t="n">
        <v>4.85</v>
      </c>
    </row>
    <row r="15559" customFormat="false" ht="14.25" hidden="false" customHeight="false" outlineLevel="0" collapsed="false">
      <c r="A15559" s="1" t="n">
        <v>15546</v>
      </c>
      <c r="B15559" s="82" t="n">
        <v>14307</v>
      </c>
      <c r="C15559" s="83" t="n">
        <f aca="false">B15559/1000</f>
        <v>14.307</v>
      </c>
      <c r="D15559" s="76" t="n">
        <v>24</v>
      </c>
      <c r="E15559" s="76" t="n">
        <v>0.2</v>
      </c>
    </row>
    <row r="15560" customFormat="false" ht="14.25" hidden="false" customHeight="false" outlineLevel="0" collapsed="false">
      <c r="A15560" s="1" t="n">
        <v>15547</v>
      </c>
      <c r="B15560" s="82" t="n">
        <v>14244</v>
      </c>
      <c r="C15560" s="83" t="n">
        <f aca="false">B15560/1000</f>
        <v>14.244</v>
      </c>
      <c r="D15560" s="76" t="n">
        <v>-152</v>
      </c>
      <c r="E15560" s="76" t="n">
        <v>2</v>
      </c>
    </row>
    <row r="15561" customFormat="false" ht="14.25" hidden="false" customHeight="false" outlineLevel="0" collapsed="false">
      <c r="A15561" s="1" t="n">
        <v>15548</v>
      </c>
      <c r="B15561" s="82" t="n">
        <v>14290</v>
      </c>
      <c r="C15561" s="83" t="n">
        <f aca="false">B15561/1000</f>
        <v>14.29</v>
      </c>
      <c r="D15561" s="76" t="n">
        <v>142</v>
      </c>
      <c r="E15561" s="76" t="n">
        <v>3.6</v>
      </c>
    </row>
    <row r="15562" customFormat="false" ht="14.25" hidden="false" customHeight="false" outlineLevel="0" collapsed="false">
      <c r="A15562" s="1" t="n">
        <v>15549</v>
      </c>
      <c r="B15562" s="82" t="n">
        <v>14490</v>
      </c>
      <c r="C15562" s="83" t="n">
        <f aca="false">B15562/1000</f>
        <v>14.49</v>
      </c>
      <c r="D15562" s="76" t="n">
        <v>994</v>
      </c>
      <c r="E15562" s="76" t="n">
        <v>0.05</v>
      </c>
    </row>
    <row r="15563" customFormat="false" ht="14.25" hidden="false" customHeight="false" outlineLevel="0" collapsed="false">
      <c r="A15563" s="1" t="n">
        <v>15550</v>
      </c>
      <c r="B15563" s="82" t="n">
        <v>14408</v>
      </c>
      <c r="C15563" s="83" t="n">
        <f aca="false">B15563/1000</f>
        <v>14.408</v>
      </c>
      <c r="D15563" s="76" t="n">
        <v>718</v>
      </c>
      <c r="E15563" s="76" t="n">
        <v>0.85</v>
      </c>
    </row>
    <row r="15564" customFormat="false" ht="14.25" hidden="false" customHeight="false" outlineLevel="0" collapsed="false">
      <c r="A15564" s="1" t="n">
        <v>15551</v>
      </c>
      <c r="B15564" s="82" t="n">
        <v>14413</v>
      </c>
      <c r="C15564" s="83" t="n">
        <f aca="false">B15564/1000</f>
        <v>14.413</v>
      </c>
      <c r="D15564" s="76" t="n">
        <v>927</v>
      </c>
      <c r="E15564" s="76" t="n">
        <v>1.05</v>
      </c>
    </row>
    <row r="15565" customFormat="false" ht="14.25" hidden="false" customHeight="false" outlineLevel="0" collapsed="false">
      <c r="A15565" s="1" t="n">
        <v>15552</v>
      </c>
      <c r="B15565" s="82" t="n">
        <v>14345</v>
      </c>
      <c r="C15565" s="83" t="n">
        <f aca="false">B15565/1000</f>
        <v>14.345</v>
      </c>
      <c r="D15565" s="76" t="n">
        <v>-119</v>
      </c>
      <c r="E15565" s="76" t="n">
        <v>0.6</v>
      </c>
    </row>
    <row r="15566" customFormat="false" ht="14.25" hidden="false" customHeight="false" outlineLevel="0" collapsed="false">
      <c r="A15566" s="1" t="n">
        <v>15553</v>
      </c>
      <c r="B15566" s="82" t="n">
        <v>14446</v>
      </c>
      <c r="C15566" s="83" t="n">
        <f aca="false">B15566/1000</f>
        <v>14.446</v>
      </c>
      <c r="D15566" s="76" t="n">
        <v>763</v>
      </c>
      <c r="E15566" s="76" t="n">
        <v>1.6</v>
      </c>
    </row>
    <row r="15567" customFormat="false" ht="14.25" hidden="false" customHeight="false" outlineLevel="0" collapsed="false">
      <c r="A15567" s="1" t="n">
        <v>15554</v>
      </c>
      <c r="B15567" s="82" t="n">
        <v>14360</v>
      </c>
      <c r="C15567" s="83" t="n">
        <f aca="false">B15567/1000</f>
        <v>14.36</v>
      </c>
      <c r="D15567" s="76" t="n">
        <v>193</v>
      </c>
      <c r="E15567" s="76" t="n">
        <v>0.65</v>
      </c>
    </row>
    <row r="15568" customFormat="false" ht="14.25" hidden="false" customHeight="false" outlineLevel="0" collapsed="false">
      <c r="A15568" s="1" t="n">
        <v>15555</v>
      </c>
      <c r="B15568" s="82" t="n">
        <v>13777</v>
      </c>
      <c r="C15568" s="83" t="n">
        <f aca="false">B15568/1000</f>
        <v>13.777</v>
      </c>
      <c r="D15568" s="76" t="n">
        <v>436</v>
      </c>
      <c r="E15568" s="76" t="n">
        <v>3.05</v>
      </c>
    </row>
    <row r="15569" customFormat="false" ht="14.25" hidden="false" customHeight="false" outlineLevel="0" collapsed="false">
      <c r="A15569" s="1" t="n">
        <v>15556</v>
      </c>
      <c r="B15569" s="82" t="n">
        <v>13663</v>
      </c>
      <c r="C15569" s="83" t="n">
        <f aca="false">B15569/1000</f>
        <v>13.663</v>
      </c>
      <c r="D15569" s="76" t="n">
        <v>800</v>
      </c>
      <c r="E15569" s="76" t="n">
        <v>1.35</v>
      </c>
    </row>
    <row r="15570" customFormat="false" ht="14.25" hidden="false" customHeight="false" outlineLevel="0" collapsed="false">
      <c r="A15570" s="1" t="n">
        <v>15557</v>
      </c>
      <c r="B15570" s="82" t="n">
        <v>13751</v>
      </c>
      <c r="C15570" s="83" t="n">
        <f aca="false">B15570/1000</f>
        <v>13.751</v>
      </c>
      <c r="D15570" s="76" t="n">
        <v>-65</v>
      </c>
      <c r="E15570" s="76" t="n">
        <v>4.6</v>
      </c>
    </row>
    <row r="15571" customFormat="false" ht="14.25" hidden="false" customHeight="false" outlineLevel="0" collapsed="false">
      <c r="A15571" s="1" t="n">
        <v>15558</v>
      </c>
      <c r="B15571" s="82" t="n">
        <v>13817</v>
      </c>
      <c r="C15571" s="83" t="n">
        <f aca="false">B15571/1000</f>
        <v>13.817</v>
      </c>
      <c r="D15571" s="76" t="n">
        <v>43</v>
      </c>
      <c r="E15571" s="76" t="n">
        <v>1.15</v>
      </c>
    </row>
    <row r="15572" customFormat="false" ht="14.25" hidden="false" customHeight="false" outlineLevel="0" collapsed="false">
      <c r="A15572" s="1" t="n">
        <v>15559</v>
      </c>
      <c r="B15572" s="82" t="n">
        <v>13723</v>
      </c>
      <c r="C15572" s="83" t="n">
        <f aca="false">B15572/1000</f>
        <v>13.723</v>
      </c>
      <c r="D15572" s="76" t="n">
        <v>783</v>
      </c>
      <c r="E15572" s="76" t="n">
        <v>1.7</v>
      </c>
    </row>
    <row r="15573" customFormat="false" ht="14.25" hidden="false" customHeight="false" outlineLevel="0" collapsed="false">
      <c r="A15573" s="1" t="n">
        <v>15560</v>
      </c>
      <c r="B15573" s="82" t="n">
        <v>13722</v>
      </c>
      <c r="C15573" s="83" t="n">
        <f aca="false">B15573/1000</f>
        <v>13.722</v>
      </c>
      <c r="D15573" s="76" t="n">
        <v>-9</v>
      </c>
      <c r="E15573" s="76" t="n">
        <v>2.5</v>
      </c>
    </row>
    <row r="15574" customFormat="false" ht="14.25" hidden="false" customHeight="false" outlineLevel="0" collapsed="false">
      <c r="A15574" s="1" t="n">
        <v>15561</v>
      </c>
      <c r="B15574" s="82" t="n">
        <v>14309</v>
      </c>
      <c r="C15574" s="83" t="n">
        <f aca="false">B15574/1000</f>
        <v>14.309</v>
      </c>
      <c r="D15574" s="76" t="n">
        <v>940</v>
      </c>
      <c r="E15574" s="76" t="n">
        <v>1.5</v>
      </c>
    </row>
    <row r="15575" customFormat="false" ht="14.25" hidden="false" customHeight="false" outlineLevel="0" collapsed="false">
      <c r="A15575" s="1" t="n">
        <v>15562</v>
      </c>
      <c r="B15575" s="82" t="n">
        <v>14344</v>
      </c>
      <c r="C15575" s="83" t="n">
        <f aca="false">B15575/1000</f>
        <v>14.344</v>
      </c>
      <c r="D15575" s="76" t="n">
        <v>681</v>
      </c>
      <c r="E15575" s="76" t="n">
        <v>4.9</v>
      </c>
    </row>
    <row r="15576" customFormat="false" ht="14.25" hidden="false" customHeight="false" outlineLevel="0" collapsed="false">
      <c r="A15576" s="1" t="n">
        <v>15563</v>
      </c>
      <c r="B15576" s="82" t="n">
        <v>14430</v>
      </c>
      <c r="C15576" s="83" t="n">
        <f aca="false">B15576/1000</f>
        <v>14.43</v>
      </c>
      <c r="D15576" s="76" t="n">
        <v>-474</v>
      </c>
      <c r="E15576" s="76" t="n">
        <v>3.6</v>
      </c>
    </row>
    <row r="15577" customFormat="false" ht="14.25" hidden="false" customHeight="false" outlineLevel="0" collapsed="false">
      <c r="A15577" s="1" t="n">
        <v>15564</v>
      </c>
      <c r="B15577" s="82" t="n">
        <v>14549</v>
      </c>
      <c r="C15577" s="83" t="n">
        <f aca="false">B15577/1000</f>
        <v>14.549</v>
      </c>
      <c r="D15577" s="76" t="n">
        <v>171</v>
      </c>
      <c r="E15577" s="76" t="n">
        <v>1.7</v>
      </c>
    </row>
    <row r="15578" customFormat="false" ht="14.25" hidden="false" customHeight="false" outlineLevel="0" collapsed="false">
      <c r="A15578" s="1" t="n">
        <v>15565</v>
      </c>
      <c r="B15578" s="82" t="n">
        <v>14509</v>
      </c>
      <c r="C15578" s="83" t="n">
        <f aca="false">B15578/1000</f>
        <v>14.509</v>
      </c>
      <c r="D15578" s="76" t="n">
        <v>-78</v>
      </c>
      <c r="E15578" s="76" t="n">
        <v>2.8</v>
      </c>
    </row>
    <row r="15579" customFormat="false" ht="14.25" hidden="false" customHeight="false" outlineLevel="0" collapsed="false">
      <c r="A15579" s="1" t="n">
        <v>15566</v>
      </c>
      <c r="B15579" s="82" t="n">
        <v>14397</v>
      </c>
      <c r="C15579" s="83" t="n">
        <f aca="false">B15579/1000</f>
        <v>14.397</v>
      </c>
      <c r="D15579" s="76" t="n">
        <v>438</v>
      </c>
      <c r="E15579" s="76" t="n">
        <v>4.8</v>
      </c>
    </row>
    <row r="15580" customFormat="false" ht="14.25" hidden="false" customHeight="false" outlineLevel="0" collapsed="false">
      <c r="A15580" s="1" t="n">
        <v>15567</v>
      </c>
      <c r="B15580" s="82" t="n">
        <v>14477</v>
      </c>
      <c r="C15580" s="83" t="n">
        <f aca="false">B15580/1000</f>
        <v>14.477</v>
      </c>
      <c r="D15580" s="76" t="n">
        <v>391</v>
      </c>
      <c r="E15580" s="76" t="n">
        <v>1.35</v>
      </c>
    </row>
    <row r="15581" customFormat="false" ht="14.25" hidden="false" customHeight="false" outlineLevel="0" collapsed="false">
      <c r="A15581" s="1" t="n">
        <v>15568</v>
      </c>
      <c r="B15581" s="82" t="n">
        <v>14418</v>
      </c>
      <c r="C15581" s="83" t="n">
        <f aca="false">B15581/1000</f>
        <v>14.418</v>
      </c>
      <c r="D15581" s="76" t="n">
        <v>-501</v>
      </c>
      <c r="E15581" s="76" t="n">
        <v>5</v>
      </c>
    </row>
    <row r="15582" customFormat="false" ht="14.25" hidden="false" customHeight="false" outlineLevel="0" collapsed="false">
      <c r="A15582" s="1" t="n">
        <v>15569</v>
      </c>
      <c r="B15582" s="82" t="n">
        <v>14396</v>
      </c>
      <c r="C15582" s="83" t="n">
        <f aca="false">B15582/1000</f>
        <v>14.396</v>
      </c>
      <c r="D15582" s="76" t="n">
        <v>237</v>
      </c>
      <c r="E15582" s="76" t="n">
        <v>3.95</v>
      </c>
    </row>
    <row r="15583" customFormat="false" ht="14.25" hidden="false" customHeight="false" outlineLevel="0" collapsed="false">
      <c r="A15583" s="1" t="n">
        <v>15570</v>
      </c>
      <c r="B15583" s="82" t="n">
        <v>14306</v>
      </c>
      <c r="C15583" s="83" t="n">
        <f aca="false">B15583/1000</f>
        <v>14.306</v>
      </c>
      <c r="D15583" s="76" t="n">
        <v>501</v>
      </c>
      <c r="E15583" s="76" t="n">
        <v>1.55</v>
      </c>
    </row>
    <row r="15584" customFormat="false" ht="14.25" hidden="false" customHeight="false" outlineLevel="0" collapsed="false">
      <c r="A15584" s="1" t="n">
        <v>15571</v>
      </c>
      <c r="B15584" s="82" t="n">
        <v>14232</v>
      </c>
      <c r="C15584" s="83" t="n">
        <f aca="false">B15584/1000</f>
        <v>14.232</v>
      </c>
      <c r="D15584" s="76" t="n">
        <v>330</v>
      </c>
      <c r="E15584" s="76" t="n">
        <v>2.9</v>
      </c>
    </row>
    <row r="15585" customFormat="false" ht="14.25" hidden="false" customHeight="false" outlineLevel="0" collapsed="false">
      <c r="A15585" s="1" t="n">
        <v>15572</v>
      </c>
      <c r="B15585" s="82" t="n">
        <v>14455</v>
      </c>
      <c r="C15585" s="83" t="n">
        <f aca="false">B15585/1000</f>
        <v>14.455</v>
      </c>
      <c r="D15585" s="76" t="n">
        <v>-260</v>
      </c>
      <c r="E15585" s="76" t="n">
        <v>3.2</v>
      </c>
    </row>
    <row r="15586" customFormat="false" ht="14.25" hidden="false" customHeight="false" outlineLevel="0" collapsed="false">
      <c r="A15586" s="1" t="n">
        <v>15573</v>
      </c>
      <c r="B15586" s="82" t="n">
        <v>14074</v>
      </c>
      <c r="C15586" s="83" t="n">
        <f aca="false">B15586/1000</f>
        <v>14.074</v>
      </c>
      <c r="D15586" s="76" t="n">
        <v>130</v>
      </c>
      <c r="E15586" s="76" t="n">
        <v>0.95</v>
      </c>
    </row>
    <row r="15587" customFormat="false" ht="14.25" hidden="false" customHeight="false" outlineLevel="0" collapsed="false">
      <c r="A15587" s="1" t="n">
        <v>15574</v>
      </c>
      <c r="B15587" s="82" t="n">
        <v>13623</v>
      </c>
      <c r="C15587" s="83" t="n">
        <f aca="false">B15587/1000</f>
        <v>13.623</v>
      </c>
      <c r="D15587" s="76" t="n">
        <v>-883</v>
      </c>
      <c r="E15587" s="76" t="n">
        <v>4.3</v>
      </c>
    </row>
    <row r="15588" customFormat="false" ht="14.25" hidden="false" customHeight="false" outlineLevel="0" collapsed="false">
      <c r="A15588" s="1" t="n">
        <v>15575</v>
      </c>
      <c r="B15588" s="82" t="n">
        <v>13944</v>
      </c>
      <c r="C15588" s="83" t="n">
        <f aca="false">B15588/1000</f>
        <v>13.944</v>
      </c>
      <c r="D15588" s="76" t="n">
        <v>-823</v>
      </c>
      <c r="E15588" s="76" t="n">
        <v>4.3</v>
      </c>
    </row>
    <row r="15589" customFormat="false" ht="14.25" hidden="false" customHeight="false" outlineLevel="0" collapsed="false">
      <c r="A15589" s="1" t="n">
        <v>15576</v>
      </c>
      <c r="B15589" s="82" t="n">
        <v>13991</v>
      </c>
      <c r="C15589" s="83" t="n">
        <f aca="false">B15589/1000</f>
        <v>13.991</v>
      </c>
      <c r="D15589" s="76" t="n">
        <v>30</v>
      </c>
      <c r="E15589" s="76" t="n">
        <v>2.25</v>
      </c>
    </row>
    <row r="15590" customFormat="false" ht="14.25" hidden="false" customHeight="false" outlineLevel="0" collapsed="false">
      <c r="A15590" s="1" t="n">
        <v>15577</v>
      </c>
      <c r="B15590" s="82" t="n">
        <v>14012</v>
      </c>
      <c r="C15590" s="83" t="n">
        <f aca="false">B15590/1000</f>
        <v>14.012</v>
      </c>
      <c r="D15590" s="76" t="n">
        <v>-166</v>
      </c>
      <c r="E15590" s="76" t="n">
        <v>1.5</v>
      </c>
    </row>
    <row r="15591" customFormat="false" ht="14.25" hidden="false" customHeight="false" outlineLevel="0" collapsed="false">
      <c r="A15591" s="1" t="n">
        <v>15578</v>
      </c>
      <c r="B15591" s="82" t="n">
        <v>14009</v>
      </c>
      <c r="C15591" s="83" t="n">
        <f aca="false">B15591/1000</f>
        <v>14.009</v>
      </c>
      <c r="D15591" s="76" t="n">
        <v>-850</v>
      </c>
      <c r="E15591" s="76" t="n">
        <v>2.15</v>
      </c>
    </row>
    <row r="15592" customFormat="false" ht="14.25" hidden="false" customHeight="false" outlineLevel="0" collapsed="false">
      <c r="A15592" s="1" t="n">
        <v>15579</v>
      </c>
      <c r="B15592" s="82" t="n">
        <v>13941</v>
      </c>
      <c r="C15592" s="83" t="n">
        <f aca="false">B15592/1000</f>
        <v>13.941</v>
      </c>
      <c r="D15592" s="76" t="n">
        <v>778</v>
      </c>
      <c r="E15592" s="76" t="n">
        <v>4.1</v>
      </c>
    </row>
    <row r="15593" customFormat="false" ht="14.25" hidden="false" customHeight="false" outlineLevel="0" collapsed="false">
      <c r="A15593" s="1" t="n">
        <v>15580</v>
      </c>
      <c r="B15593" s="82" t="n">
        <v>14176</v>
      </c>
      <c r="C15593" s="83" t="n">
        <f aca="false">B15593/1000</f>
        <v>14.176</v>
      </c>
      <c r="D15593" s="76" t="n">
        <v>-512</v>
      </c>
      <c r="E15593" s="76" t="n">
        <v>0.6</v>
      </c>
    </row>
    <row r="15594" customFormat="false" ht="14.25" hidden="false" customHeight="false" outlineLevel="0" collapsed="false">
      <c r="A15594" s="1" t="n">
        <v>15581</v>
      </c>
      <c r="B15594" s="82" t="n">
        <v>13727</v>
      </c>
      <c r="C15594" s="83" t="n">
        <f aca="false">B15594/1000</f>
        <v>13.727</v>
      </c>
      <c r="D15594" s="76" t="n">
        <v>708</v>
      </c>
      <c r="E15594" s="76" t="n">
        <v>5</v>
      </c>
    </row>
    <row r="15595" customFormat="false" ht="14.25" hidden="false" customHeight="false" outlineLevel="0" collapsed="false">
      <c r="A15595" s="1" t="n">
        <v>15582</v>
      </c>
      <c r="B15595" s="82" t="n">
        <v>13970</v>
      </c>
      <c r="C15595" s="83" t="n">
        <f aca="false">B15595/1000</f>
        <v>13.97</v>
      </c>
      <c r="D15595" s="76" t="n">
        <v>-980</v>
      </c>
      <c r="E15595" s="76" t="n">
        <v>4.7</v>
      </c>
    </row>
    <row r="15596" customFormat="false" ht="14.25" hidden="false" customHeight="false" outlineLevel="0" collapsed="false">
      <c r="A15596" s="1" t="n">
        <v>15583</v>
      </c>
      <c r="B15596" s="82" t="n">
        <v>13854</v>
      </c>
      <c r="C15596" s="83" t="n">
        <f aca="false">B15596/1000</f>
        <v>13.854</v>
      </c>
      <c r="D15596" s="76" t="n">
        <v>-763</v>
      </c>
      <c r="E15596" s="76" t="n">
        <v>4.5</v>
      </c>
    </row>
    <row r="15597" customFormat="false" ht="14.25" hidden="false" customHeight="false" outlineLevel="0" collapsed="false">
      <c r="A15597" s="1" t="n">
        <v>15584</v>
      </c>
      <c r="B15597" s="82" t="n">
        <v>14040</v>
      </c>
      <c r="C15597" s="83" t="n">
        <f aca="false">B15597/1000</f>
        <v>14.04</v>
      </c>
      <c r="D15597" s="76" t="n">
        <v>-266</v>
      </c>
      <c r="E15597" s="76" t="n">
        <v>4.5</v>
      </c>
    </row>
    <row r="15598" customFormat="false" ht="14.25" hidden="false" customHeight="false" outlineLevel="0" collapsed="false">
      <c r="A15598" s="1" t="n">
        <v>15585</v>
      </c>
      <c r="B15598" s="82" t="n">
        <v>13841</v>
      </c>
      <c r="C15598" s="83" t="n">
        <f aca="false">B15598/1000</f>
        <v>13.841</v>
      </c>
      <c r="D15598" s="76" t="n">
        <v>-807</v>
      </c>
      <c r="E15598" s="76" t="n">
        <v>0.95</v>
      </c>
    </row>
    <row r="15599" customFormat="false" ht="14.25" hidden="false" customHeight="false" outlineLevel="0" collapsed="false">
      <c r="A15599" s="1" t="n">
        <v>15586</v>
      </c>
      <c r="B15599" s="82" t="n">
        <v>13841</v>
      </c>
      <c r="C15599" s="83" t="n">
        <f aca="false">B15599/1000</f>
        <v>13.841</v>
      </c>
      <c r="D15599" s="76" t="n">
        <v>250</v>
      </c>
      <c r="E15599" s="76" t="n">
        <v>0.8</v>
      </c>
    </row>
    <row r="15600" customFormat="false" ht="14.25" hidden="false" customHeight="false" outlineLevel="0" collapsed="false">
      <c r="A15600" s="1" t="n">
        <v>15587</v>
      </c>
      <c r="B15600" s="82" t="n">
        <v>13860</v>
      </c>
      <c r="C15600" s="83" t="n">
        <f aca="false">B15600/1000</f>
        <v>13.86</v>
      </c>
      <c r="D15600" s="76" t="n">
        <v>1000</v>
      </c>
      <c r="E15600" s="76" t="n">
        <v>3.2</v>
      </c>
    </row>
    <row r="15601" customFormat="false" ht="14.25" hidden="false" customHeight="false" outlineLevel="0" collapsed="false">
      <c r="A15601" s="1" t="n">
        <v>15588</v>
      </c>
      <c r="B15601" s="82" t="n">
        <v>13974</v>
      </c>
      <c r="C15601" s="83" t="n">
        <f aca="false">B15601/1000</f>
        <v>13.974</v>
      </c>
      <c r="D15601" s="76" t="n">
        <v>47</v>
      </c>
      <c r="E15601" s="76" t="n">
        <v>3.9</v>
      </c>
    </row>
    <row r="15602" customFormat="false" ht="14.25" hidden="false" customHeight="false" outlineLevel="0" collapsed="false">
      <c r="A15602" s="1" t="n">
        <v>15589</v>
      </c>
      <c r="B15602" s="82" t="n">
        <v>14134</v>
      </c>
      <c r="C15602" s="83" t="n">
        <f aca="false">B15602/1000</f>
        <v>14.134</v>
      </c>
      <c r="D15602" s="76" t="n">
        <v>943</v>
      </c>
      <c r="E15602" s="76" t="n">
        <v>4.45</v>
      </c>
    </row>
    <row r="15603" customFormat="false" ht="14.25" hidden="false" customHeight="false" outlineLevel="0" collapsed="false">
      <c r="A15603" s="1" t="n">
        <v>15590</v>
      </c>
      <c r="B15603" s="82" t="n">
        <v>14285</v>
      </c>
      <c r="C15603" s="83" t="n">
        <f aca="false">B15603/1000</f>
        <v>14.285</v>
      </c>
      <c r="D15603" s="76" t="n">
        <v>-392</v>
      </c>
      <c r="E15603" s="76" t="n">
        <v>2.4</v>
      </c>
    </row>
    <row r="15604" customFormat="false" ht="14.25" hidden="false" customHeight="false" outlineLevel="0" collapsed="false">
      <c r="A15604" s="1" t="n">
        <v>15591</v>
      </c>
      <c r="B15604" s="82" t="n">
        <v>14200</v>
      </c>
      <c r="C15604" s="83" t="n">
        <f aca="false">B15604/1000</f>
        <v>14.2</v>
      </c>
      <c r="D15604" s="76" t="n">
        <v>-1000</v>
      </c>
      <c r="E15604" s="76" t="n">
        <v>1.35</v>
      </c>
    </row>
    <row r="15605" customFormat="false" ht="14.25" hidden="false" customHeight="false" outlineLevel="0" collapsed="false">
      <c r="A15605" s="1" t="n">
        <v>15592</v>
      </c>
      <c r="B15605" s="82" t="n">
        <v>14105</v>
      </c>
      <c r="C15605" s="83" t="n">
        <f aca="false">B15605/1000</f>
        <v>14.105</v>
      </c>
      <c r="D15605" s="76" t="n">
        <v>113</v>
      </c>
      <c r="E15605" s="76" t="n">
        <v>0.4</v>
      </c>
    </row>
    <row r="15606" customFormat="false" ht="14.25" hidden="false" customHeight="false" outlineLevel="0" collapsed="false">
      <c r="A15606" s="1" t="n">
        <v>15593</v>
      </c>
      <c r="B15606" s="82" t="n">
        <v>14236</v>
      </c>
      <c r="C15606" s="83" t="n">
        <f aca="false">B15606/1000</f>
        <v>14.236</v>
      </c>
      <c r="D15606" s="76" t="n">
        <v>-877</v>
      </c>
      <c r="E15606" s="76" t="n">
        <v>1.55</v>
      </c>
    </row>
    <row r="15607" customFormat="false" ht="14.25" hidden="false" customHeight="false" outlineLevel="0" collapsed="false">
      <c r="A15607" s="1" t="n">
        <v>15594</v>
      </c>
      <c r="B15607" s="82" t="n">
        <v>14225</v>
      </c>
      <c r="C15607" s="83" t="n">
        <f aca="false">B15607/1000</f>
        <v>14.225</v>
      </c>
      <c r="D15607" s="76" t="n">
        <v>552</v>
      </c>
      <c r="E15607" s="76" t="n">
        <v>2.85</v>
      </c>
    </row>
    <row r="15608" customFormat="false" ht="14.25" hidden="false" customHeight="false" outlineLevel="0" collapsed="false">
      <c r="A15608" s="1" t="n">
        <v>15595</v>
      </c>
      <c r="B15608" s="82" t="n">
        <v>14091</v>
      </c>
      <c r="C15608" s="83" t="n">
        <f aca="false">B15608/1000</f>
        <v>14.091</v>
      </c>
      <c r="D15608" s="76" t="n">
        <v>506</v>
      </c>
      <c r="E15608" s="76" t="n">
        <v>1.1</v>
      </c>
    </row>
    <row r="15609" customFormat="false" ht="14.25" hidden="false" customHeight="false" outlineLevel="0" collapsed="false">
      <c r="A15609" s="1" t="n">
        <v>15596</v>
      </c>
      <c r="B15609" s="82" t="n">
        <v>14294</v>
      </c>
      <c r="C15609" s="83" t="n">
        <f aca="false">B15609/1000</f>
        <v>14.294</v>
      </c>
      <c r="D15609" s="76" t="n">
        <v>397</v>
      </c>
      <c r="E15609" s="76" t="n">
        <v>0.65</v>
      </c>
    </row>
    <row r="15610" customFormat="false" ht="14.25" hidden="false" customHeight="false" outlineLevel="0" collapsed="false">
      <c r="A15610" s="1" t="n">
        <v>15597</v>
      </c>
      <c r="B15610" s="82" t="n">
        <v>14310</v>
      </c>
      <c r="C15610" s="83" t="n">
        <f aca="false">B15610/1000</f>
        <v>14.31</v>
      </c>
      <c r="D15610" s="76" t="n">
        <v>323</v>
      </c>
      <c r="E15610" s="76" t="n">
        <v>3.55</v>
      </c>
    </row>
    <row r="15611" customFormat="false" ht="14.25" hidden="false" customHeight="false" outlineLevel="0" collapsed="false">
      <c r="A15611" s="1" t="n">
        <v>15598</v>
      </c>
      <c r="B15611" s="82" t="n">
        <v>14338</v>
      </c>
      <c r="C15611" s="83" t="n">
        <f aca="false">B15611/1000</f>
        <v>14.338</v>
      </c>
      <c r="D15611" s="76" t="n">
        <v>-549</v>
      </c>
      <c r="E15611" s="76" t="n">
        <v>2.7</v>
      </c>
    </row>
    <row r="15612" customFormat="false" ht="14.25" hidden="false" customHeight="false" outlineLevel="0" collapsed="false">
      <c r="A15612" s="1" t="n">
        <v>15599</v>
      </c>
      <c r="B15612" s="82" t="n">
        <v>14203</v>
      </c>
      <c r="C15612" s="83" t="n">
        <f aca="false">B15612/1000</f>
        <v>14.203</v>
      </c>
      <c r="D15612" s="76" t="n">
        <v>239</v>
      </c>
      <c r="E15612" s="76" t="n">
        <v>4.35</v>
      </c>
    </row>
    <row r="15613" customFormat="false" ht="14.25" hidden="false" customHeight="false" outlineLevel="0" collapsed="false">
      <c r="A15613" s="1" t="n">
        <v>15600</v>
      </c>
      <c r="B15613" s="82" t="n">
        <v>14146</v>
      </c>
      <c r="C15613" s="83" t="n">
        <f aca="false">B15613/1000</f>
        <v>14.146</v>
      </c>
      <c r="D15613" s="76" t="n">
        <v>139</v>
      </c>
      <c r="E15613" s="76" t="n">
        <v>0.6</v>
      </c>
    </row>
    <row r="15614" customFormat="false" ht="14.25" hidden="false" customHeight="false" outlineLevel="0" collapsed="false">
      <c r="A15614" s="1" t="n">
        <v>15601</v>
      </c>
      <c r="B15614" s="82" t="n">
        <v>14231</v>
      </c>
      <c r="C15614" s="83" t="n">
        <f aca="false">B15614/1000</f>
        <v>14.231</v>
      </c>
      <c r="D15614" s="76" t="n">
        <v>659</v>
      </c>
      <c r="E15614" s="76" t="n">
        <v>3.5</v>
      </c>
    </row>
    <row r="15615" customFormat="false" ht="14.25" hidden="false" customHeight="false" outlineLevel="0" collapsed="false">
      <c r="A15615" s="1" t="n">
        <v>15602</v>
      </c>
      <c r="B15615" s="82" t="n">
        <v>14170</v>
      </c>
      <c r="C15615" s="83" t="n">
        <f aca="false">B15615/1000</f>
        <v>14.17</v>
      </c>
      <c r="D15615" s="76" t="n">
        <v>803</v>
      </c>
      <c r="E15615" s="76" t="n">
        <v>0.65</v>
      </c>
    </row>
    <row r="15616" customFormat="false" ht="14.25" hidden="false" customHeight="false" outlineLevel="0" collapsed="false">
      <c r="A15616" s="1" t="n">
        <v>15603</v>
      </c>
      <c r="B15616" s="82" t="n">
        <v>14167</v>
      </c>
      <c r="C15616" s="83" t="n">
        <f aca="false">B15616/1000</f>
        <v>14.167</v>
      </c>
      <c r="D15616" s="76" t="n">
        <v>-15</v>
      </c>
      <c r="E15616" s="76" t="n">
        <v>2.8</v>
      </c>
    </row>
    <row r="15617" customFormat="false" ht="14.25" hidden="false" customHeight="false" outlineLevel="0" collapsed="false">
      <c r="A15617" s="1" t="n">
        <v>15604</v>
      </c>
      <c r="B15617" s="82" t="n">
        <v>14338</v>
      </c>
      <c r="C15617" s="83" t="n">
        <f aca="false">B15617/1000</f>
        <v>14.338</v>
      </c>
      <c r="D15617" s="76" t="n">
        <v>-726</v>
      </c>
      <c r="E15617" s="76" t="n">
        <v>1.8</v>
      </c>
    </row>
    <row r="15618" customFormat="false" ht="14.25" hidden="false" customHeight="false" outlineLevel="0" collapsed="false">
      <c r="A15618" s="1" t="n">
        <v>15605</v>
      </c>
      <c r="B15618" s="82" t="n">
        <v>14256</v>
      </c>
      <c r="C15618" s="83" t="n">
        <f aca="false">B15618/1000</f>
        <v>14.256</v>
      </c>
      <c r="D15618" s="76" t="n">
        <v>-325</v>
      </c>
      <c r="E15618" s="76" t="n">
        <v>0.2</v>
      </c>
    </row>
    <row r="15619" customFormat="false" ht="14.25" hidden="false" customHeight="false" outlineLevel="0" collapsed="false">
      <c r="A15619" s="1" t="n">
        <v>15606</v>
      </c>
      <c r="B15619" s="82" t="n">
        <v>14141</v>
      </c>
      <c r="C15619" s="83" t="n">
        <f aca="false">B15619/1000</f>
        <v>14.141</v>
      </c>
      <c r="D15619" s="76" t="n">
        <v>284</v>
      </c>
      <c r="E15619" s="76" t="n">
        <v>4.75</v>
      </c>
    </row>
    <row r="15620" customFormat="false" ht="14.25" hidden="false" customHeight="false" outlineLevel="0" collapsed="false">
      <c r="A15620" s="1" t="n">
        <v>15607</v>
      </c>
      <c r="B15620" s="82" t="n">
        <v>14176</v>
      </c>
      <c r="C15620" s="83" t="n">
        <f aca="false">B15620/1000</f>
        <v>14.176</v>
      </c>
      <c r="D15620" s="76" t="n">
        <v>-803</v>
      </c>
      <c r="E15620" s="76" t="n">
        <v>1.45</v>
      </c>
    </row>
    <row r="15621" customFormat="false" ht="14.25" hidden="false" customHeight="false" outlineLevel="0" collapsed="false">
      <c r="A15621" s="1" t="n">
        <v>15608</v>
      </c>
      <c r="B15621" s="82" t="n">
        <v>14210</v>
      </c>
      <c r="C15621" s="83" t="n">
        <f aca="false">B15621/1000</f>
        <v>14.21</v>
      </c>
      <c r="D15621" s="76" t="n">
        <v>-90</v>
      </c>
      <c r="E15621" s="76" t="n">
        <v>1.1</v>
      </c>
    </row>
    <row r="15622" customFormat="false" ht="14.25" hidden="false" customHeight="false" outlineLevel="0" collapsed="false">
      <c r="A15622" s="1" t="n">
        <v>15609</v>
      </c>
      <c r="B15622" s="82" t="n">
        <v>14243</v>
      </c>
      <c r="C15622" s="83" t="n">
        <f aca="false">B15622/1000</f>
        <v>14.243</v>
      </c>
      <c r="D15622" s="76" t="n">
        <v>-859</v>
      </c>
      <c r="E15622" s="76" t="n">
        <v>1.4</v>
      </c>
    </row>
    <row r="15623" customFormat="false" ht="14.25" hidden="false" customHeight="false" outlineLevel="0" collapsed="false">
      <c r="A15623" s="1" t="n">
        <v>15610</v>
      </c>
      <c r="B15623" s="82" t="n">
        <v>14201</v>
      </c>
      <c r="C15623" s="83" t="n">
        <f aca="false">B15623/1000</f>
        <v>14.201</v>
      </c>
      <c r="D15623" s="76" t="n">
        <v>-119</v>
      </c>
      <c r="E15623" s="76" t="n">
        <v>4.5</v>
      </c>
    </row>
    <row r="15624" customFormat="false" ht="14.25" hidden="false" customHeight="false" outlineLevel="0" collapsed="false">
      <c r="A15624" s="1" t="n">
        <v>15611</v>
      </c>
      <c r="B15624" s="82" t="n">
        <v>14248</v>
      </c>
      <c r="C15624" s="83" t="n">
        <f aca="false">B15624/1000</f>
        <v>14.248</v>
      </c>
      <c r="D15624" s="76" t="n">
        <v>55</v>
      </c>
      <c r="E15624" s="76" t="n">
        <v>0.1</v>
      </c>
    </row>
    <row r="15625" customFormat="false" ht="14.25" hidden="false" customHeight="false" outlineLevel="0" collapsed="false">
      <c r="A15625" s="1" t="n">
        <v>15612</v>
      </c>
      <c r="B15625" s="82" t="n">
        <v>14098</v>
      </c>
      <c r="C15625" s="83" t="n">
        <f aca="false">B15625/1000</f>
        <v>14.098</v>
      </c>
      <c r="D15625" s="76" t="n">
        <v>-185</v>
      </c>
      <c r="E15625" s="76" t="n">
        <v>3.65</v>
      </c>
    </row>
    <row r="15626" customFormat="false" ht="14.25" hidden="false" customHeight="false" outlineLevel="0" collapsed="false">
      <c r="A15626" s="1" t="n">
        <v>15613</v>
      </c>
      <c r="B15626" s="82" t="n">
        <v>14244</v>
      </c>
      <c r="C15626" s="83" t="n">
        <f aca="false">B15626/1000</f>
        <v>14.244</v>
      </c>
      <c r="D15626" s="76" t="n">
        <v>958</v>
      </c>
      <c r="E15626" s="76" t="n">
        <v>1</v>
      </c>
    </row>
    <row r="15627" customFormat="false" ht="14.25" hidden="false" customHeight="false" outlineLevel="0" collapsed="false">
      <c r="A15627" s="1" t="n">
        <v>15614</v>
      </c>
      <c r="B15627" s="82" t="n">
        <v>14329</v>
      </c>
      <c r="C15627" s="83" t="n">
        <f aca="false">B15627/1000</f>
        <v>14.329</v>
      </c>
      <c r="D15627" s="76" t="n">
        <v>-833</v>
      </c>
      <c r="E15627" s="76" t="n">
        <v>4.8</v>
      </c>
    </row>
    <row r="15628" customFormat="false" ht="14.25" hidden="false" customHeight="false" outlineLevel="0" collapsed="false">
      <c r="A15628" s="1" t="n">
        <v>15615</v>
      </c>
      <c r="B15628" s="82" t="n">
        <v>14293</v>
      </c>
      <c r="C15628" s="83" t="n">
        <f aca="false">B15628/1000</f>
        <v>14.293</v>
      </c>
      <c r="D15628" s="76" t="n">
        <v>327</v>
      </c>
      <c r="E15628" s="76" t="n">
        <v>3.85</v>
      </c>
    </row>
    <row r="15629" customFormat="false" ht="14.25" hidden="false" customHeight="false" outlineLevel="0" collapsed="false">
      <c r="A15629" s="1" t="n">
        <v>15616</v>
      </c>
      <c r="B15629" s="82" t="n">
        <v>14263</v>
      </c>
      <c r="C15629" s="83" t="n">
        <f aca="false">B15629/1000</f>
        <v>14.263</v>
      </c>
      <c r="D15629" s="76" t="n">
        <v>-659</v>
      </c>
      <c r="E15629" s="76" t="n">
        <v>0.5</v>
      </c>
    </row>
    <row r="15630" customFormat="false" ht="14.25" hidden="false" customHeight="false" outlineLevel="0" collapsed="false">
      <c r="A15630" s="1" t="n">
        <v>15617</v>
      </c>
      <c r="B15630" s="82" t="n">
        <v>14278</v>
      </c>
      <c r="C15630" s="83" t="n">
        <f aca="false">B15630/1000</f>
        <v>14.278</v>
      </c>
      <c r="D15630" s="76" t="n">
        <v>316</v>
      </c>
      <c r="E15630" s="76" t="n">
        <v>3.25</v>
      </c>
    </row>
    <row r="15631" customFormat="false" ht="14.25" hidden="false" customHeight="false" outlineLevel="0" collapsed="false">
      <c r="A15631" s="1" t="n">
        <v>15618</v>
      </c>
      <c r="B15631" s="82" t="n">
        <v>14282</v>
      </c>
      <c r="C15631" s="83" t="n">
        <f aca="false">B15631/1000</f>
        <v>14.282</v>
      </c>
      <c r="D15631" s="76" t="n">
        <v>772</v>
      </c>
      <c r="E15631" s="76" t="n">
        <v>4.6</v>
      </c>
    </row>
    <row r="15632" customFormat="false" ht="14.25" hidden="false" customHeight="false" outlineLevel="0" collapsed="false">
      <c r="A15632" s="1" t="n">
        <v>15619</v>
      </c>
      <c r="B15632" s="82" t="n">
        <v>14160</v>
      </c>
      <c r="C15632" s="83" t="n">
        <f aca="false">B15632/1000</f>
        <v>14.16</v>
      </c>
      <c r="D15632" s="76" t="n">
        <v>-984</v>
      </c>
      <c r="E15632" s="76" t="n">
        <v>3.5</v>
      </c>
    </row>
    <row r="15633" customFormat="false" ht="14.25" hidden="false" customHeight="false" outlineLevel="0" collapsed="false">
      <c r="A15633" s="1" t="n">
        <v>15620</v>
      </c>
      <c r="B15633" s="82" t="n">
        <v>14227</v>
      </c>
      <c r="C15633" s="83" t="n">
        <f aca="false">B15633/1000</f>
        <v>14.227</v>
      </c>
      <c r="D15633" s="76" t="n">
        <v>-62</v>
      </c>
      <c r="E15633" s="76" t="n">
        <v>4.25</v>
      </c>
    </row>
    <row r="15634" customFormat="false" ht="14.25" hidden="false" customHeight="false" outlineLevel="0" collapsed="false">
      <c r="A15634" s="1" t="n">
        <v>15621</v>
      </c>
      <c r="B15634" s="82" t="n">
        <v>14249</v>
      </c>
      <c r="C15634" s="83" t="n">
        <f aca="false">B15634/1000</f>
        <v>14.249</v>
      </c>
      <c r="D15634" s="76" t="n">
        <v>474</v>
      </c>
      <c r="E15634" s="76" t="n">
        <v>1.05</v>
      </c>
    </row>
    <row r="15635" customFormat="false" ht="14.25" hidden="false" customHeight="false" outlineLevel="0" collapsed="false">
      <c r="A15635" s="1" t="n">
        <v>15622</v>
      </c>
      <c r="B15635" s="82" t="n">
        <v>14144</v>
      </c>
      <c r="C15635" s="83" t="n">
        <f aca="false">B15635/1000</f>
        <v>14.144</v>
      </c>
      <c r="D15635" s="76" t="n">
        <v>-477</v>
      </c>
      <c r="E15635" s="76" t="n">
        <v>0.4</v>
      </c>
    </row>
    <row r="15636" customFormat="false" ht="14.25" hidden="false" customHeight="false" outlineLevel="0" collapsed="false">
      <c r="A15636" s="1" t="n">
        <v>15623</v>
      </c>
      <c r="B15636" s="82" t="n">
        <v>14256</v>
      </c>
      <c r="C15636" s="83" t="n">
        <f aca="false">B15636/1000</f>
        <v>14.256</v>
      </c>
      <c r="D15636" s="76" t="n">
        <v>790</v>
      </c>
      <c r="E15636" s="76" t="n">
        <v>4.1</v>
      </c>
    </row>
    <row r="15637" customFormat="false" ht="14.25" hidden="false" customHeight="false" outlineLevel="0" collapsed="false">
      <c r="A15637" s="1" t="n">
        <v>15624</v>
      </c>
      <c r="B15637" s="82" t="n">
        <v>14191</v>
      </c>
      <c r="C15637" s="83" t="n">
        <f aca="false">B15637/1000</f>
        <v>14.191</v>
      </c>
      <c r="D15637" s="76" t="n">
        <v>131</v>
      </c>
      <c r="E15637" s="76" t="n">
        <v>3.9</v>
      </c>
    </row>
    <row r="15638" customFormat="false" ht="14.25" hidden="false" customHeight="false" outlineLevel="0" collapsed="false">
      <c r="A15638" s="1" t="n">
        <v>15625</v>
      </c>
      <c r="B15638" s="82" t="n">
        <v>14229</v>
      </c>
      <c r="C15638" s="83" t="n">
        <f aca="false">B15638/1000</f>
        <v>14.229</v>
      </c>
      <c r="D15638" s="76" t="n">
        <v>-31</v>
      </c>
      <c r="E15638" s="76" t="n">
        <v>1.75</v>
      </c>
    </row>
    <row r="15639" customFormat="false" ht="14.25" hidden="false" customHeight="false" outlineLevel="0" collapsed="false">
      <c r="A15639" s="1" t="n">
        <v>15626</v>
      </c>
      <c r="B15639" s="82" t="n">
        <v>14043</v>
      </c>
      <c r="C15639" s="83" t="n">
        <f aca="false">B15639/1000</f>
        <v>14.043</v>
      </c>
      <c r="D15639" s="76" t="n">
        <v>223</v>
      </c>
      <c r="E15639" s="76" t="n">
        <v>4.65</v>
      </c>
    </row>
    <row r="15640" customFormat="false" ht="14.25" hidden="false" customHeight="false" outlineLevel="0" collapsed="false">
      <c r="A15640" s="1" t="n">
        <v>15627</v>
      </c>
      <c r="B15640" s="82" t="n">
        <v>14259</v>
      </c>
      <c r="C15640" s="83" t="n">
        <f aca="false">B15640/1000</f>
        <v>14.259</v>
      </c>
      <c r="D15640" s="76" t="n">
        <v>-405</v>
      </c>
      <c r="E15640" s="76" t="n">
        <v>1.1</v>
      </c>
    </row>
    <row r="15641" customFormat="false" ht="14.25" hidden="false" customHeight="false" outlineLevel="0" collapsed="false">
      <c r="A15641" s="1" t="n">
        <v>15628</v>
      </c>
      <c r="B15641" s="82" t="n">
        <v>14244</v>
      </c>
      <c r="C15641" s="83" t="n">
        <f aca="false">B15641/1000</f>
        <v>14.244</v>
      </c>
      <c r="D15641" s="76" t="n">
        <v>-276</v>
      </c>
      <c r="E15641" s="76" t="n">
        <v>1.8</v>
      </c>
    </row>
    <row r="15642" customFormat="false" ht="14.25" hidden="false" customHeight="false" outlineLevel="0" collapsed="false">
      <c r="A15642" s="1" t="n">
        <v>15629</v>
      </c>
      <c r="B15642" s="82" t="n">
        <v>14279</v>
      </c>
      <c r="C15642" s="83" t="n">
        <f aca="false">B15642/1000</f>
        <v>14.279</v>
      </c>
      <c r="D15642" s="76" t="n">
        <v>615</v>
      </c>
      <c r="E15642" s="76" t="n">
        <v>4.05</v>
      </c>
    </row>
    <row r="15643" customFormat="false" ht="14.25" hidden="false" customHeight="false" outlineLevel="0" collapsed="false">
      <c r="A15643" s="1" t="n">
        <v>15630</v>
      </c>
      <c r="B15643" s="82" t="n">
        <v>14206</v>
      </c>
      <c r="C15643" s="83" t="n">
        <f aca="false">B15643/1000</f>
        <v>14.206</v>
      </c>
      <c r="D15643" s="76" t="n">
        <v>657</v>
      </c>
      <c r="E15643" s="76" t="n">
        <v>1.7</v>
      </c>
    </row>
    <row r="15644" customFormat="false" ht="14.25" hidden="false" customHeight="false" outlineLevel="0" collapsed="false">
      <c r="A15644" s="1" t="n">
        <v>15631</v>
      </c>
      <c r="B15644" s="82" t="n">
        <v>14069</v>
      </c>
      <c r="C15644" s="83" t="n">
        <f aca="false">B15644/1000</f>
        <v>14.069</v>
      </c>
      <c r="D15644" s="76" t="n">
        <v>-455</v>
      </c>
      <c r="E15644" s="76" t="n">
        <v>0.3</v>
      </c>
    </row>
    <row r="15645" customFormat="false" ht="14.25" hidden="false" customHeight="false" outlineLevel="0" collapsed="false">
      <c r="A15645" s="1" t="n">
        <v>15632</v>
      </c>
      <c r="B15645" s="82" t="n">
        <v>13902</v>
      </c>
      <c r="C15645" s="83" t="n">
        <f aca="false">B15645/1000</f>
        <v>13.902</v>
      </c>
      <c r="D15645" s="76" t="n">
        <v>-65</v>
      </c>
      <c r="E15645" s="76" t="n">
        <v>1.25</v>
      </c>
    </row>
    <row r="15646" customFormat="false" ht="14.25" hidden="false" customHeight="false" outlineLevel="0" collapsed="false">
      <c r="A15646" s="1" t="n">
        <v>15633</v>
      </c>
      <c r="B15646" s="82" t="n">
        <v>14094</v>
      </c>
      <c r="C15646" s="83" t="n">
        <f aca="false">B15646/1000</f>
        <v>14.094</v>
      </c>
      <c r="D15646" s="76" t="n">
        <v>502</v>
      </c>
      <c r="E15646" s="76" t="n">
        <v>1.45</v>
      </c>
    </row>
    <row r="15647" customFormat="false" ht="14.25" hidden="false" customHeight="false" outlineLevel="0" collapsed="false">
      <c r="A15647" s="1" t="n">
        <v>15634</v>
      </c>
      <c r="B15647" s="82" t="n">
        <v>14160</v>
      </c>
      <c r="C15647" s="83" t="n">
        <f aca="false">B15647/1000</f>
        <v>14.16</v>
      </c>
      <c r="D15647" s="76" t="n">
        <v>-109</v>
      </c>
      <c r="E15647" s="76" t="n">
        <v>1.1</v>
      </c>
    </row>
    <row r="15648" customFormat="false" ht="14.25" hidden="false" customHeight="false" outlineLevel="0" collapsed="false">
      <c r="A15648" s="1" t="n">
        <v>15635</v>
      </c>
      <c r="B15648" s="82" t="n">
        <v>14267</v>
      </c>
      <c r="C15648" s="83" t="n">
        <f aca="false">B15648/1000</f>
        <v>14.267</v>
      </c>
      <c r="D15648" s="76" t="n">
        <v>750</v>
      </c>
      <c r="E15648" s="76" t="n">
        <v>4.45</v>
      </c>
    </row>
    <row r="15649" customFormat="false" ht="14.25" hidden="false" customHeight="false" outlineLevel="0" collapsed="false">
      <c r="A15649" s="1" t="n">
        <v>15636</v>
      </c>
      <c r="B15649" s="82" t="n">
        <v>14210</v>
      </c>
      <c r="C15649" s="83" t="n">
        <f aca="false">B15649/1000</f>
        <v>14.21</v>
      </c>
      <c r="D15649" s="76" t="n">
        <v>-928</v>
      </c>
      <c r="E15649" s="76" t="n">
        <v>0.8</v>
      </c>
    </row>
    <row r="15650" customFormat="false" ht="14.25" hidden="false" customHeight="false" outlineLevel="0" collapsed="false">
      <c r="A15650" s="1" t="n">
        <v>15637</v>
      </c>
      <c r="B15650" s="82" t="n">
        <v>14060</v>
      </c>
      <c r="C15650" s="83" t="n">
        <f aca="false">B15650/1000</f>
        <v>14.06</v>
      </c>
      <c r="D15650" s="76" t="n">
        <v>-831</v>
      </c>
      <c r="E15650" s="76" t="n">
        <v>4.9</v>
      </c>
    </row>
    <row r="15651" customFormat="false" ht="14.25" hidden="false" customHeight="false" outlineLevel="0" collapsed="false">
      <c r="A15651" s="1" t="n">
        <v>15638</v>
      </c>
      <c r="B15651" s="82" t="n">
        <v>14127</v>
      </c>
      <c r="C15651" s="83" t="n">
        <f aca="false">B15651/1000</f>
        <v>14.127</v>
      </c>
      <c r="D15651" s="76" t="n">
        <v>-500</v>
      </c>
      <c r="E15651" s="76" t="n">
        <v>0.8</v>
      </c>
    </row>
    <row r="15652" customFormat="false" ht="14.25" hidden="false" customHeight="false" outlineLevel="0" collapsed="false">
      <c r="A15652" s="1" t="n">
        <v>15639</v>
      </c>
      <c r="B15652" s="82" t="n">
        <v>14328</v>
      </c>
      <c r="C15652" s="83" t="n">
        <f aca="false">B15652/1000</f>
        <v>14.328</v>
      </c>
      <c r="D15652" s="76" t="n">
        <v>447</v>
      </c>
      <c r="E15652" s="76" t="n">
        <v>0</v>
      </c>
    </row>
    <row r="15653" customFormat="false" ht="14.25" hidden="false" customHeight="false" outlineLevel="0" collapsed="false">
      <c r="A15653" s="1" t="n">
        <v>15640</v>
      </c>
      <c r="B15653" s="82" t="n">
        <v>14214</v>
      </c>
      <c r="C15653" s="83" t="n">
        <f aca="false">B15653/1000</f>
        <v>14.214</v>
      </c>
      <c r="D15653" s="76" t="n">
        <v>480</v>
      </c>
      <c r="E15653" s="76" t="n">
        <v>4.05</v>
      </c>
    </row>
    <row r="15654" customFormat="false" ht="14.25" hidden="false" customHeight="false" outlineLevel="0" collapsed="false">
      <c r="A15654" s="1" t="n">
        <v>15641</v>
      </c>
      <c r="B15654" s="82" t="n">
        <v>14283</v>
      </c>
      <c r="C15654" s="83" t="n">
        <f aca="false">B15654/1000</f>
        <v>14.283</v>
      </c>
      <c r="D15654" s="76" t="n">
        <v>-293</v>
      </c>
      <c r="E15654" s="76" t="n">
        <v>4.55</v>
      </c>
    </row>
    <row r="15655" customFormat="false" ht="14.25" hidden="false" customHeight="false" outlineLevel="0" collapsed="false">
      <c r="A15655" s="1" t="n">
        <v>15642</v>
      </c>
      <c r="B15655" s="82" t="n">
        <v>14205</v>
      </c>
      <c r="C15655" s="83" t="n">
        <f aca="false">B15655/1000</f>
        <v>14.205</v>
      </c>
      <c r="D15655" s="76" t="n">
        <v>-973</v>
      </c>
      <c r="E15655" s="76" t="n">
        <v>2.35</v>
      </c>
    </row>
    <row r="15656" customFormat="false" ht="14.25" hidden="false" customHeight="false" outlineLevel="0" collapsed="false">
      <c r="A15656" s="1" t="n">
        <v>15643</v>
      </c>
      <c r="B15656" s="82" t="n">
        <v>14304</v>
      </c>
      <c r="C15656" s="83" t="n">
        <f aca="false">B15656/1000</f>
        <v>14.304</v>
      </c>
      <c r="D15656" s="76" t="n">
        <v>863</v>
      </c>
      <c r="E15656" s="76" t="n">
        <v>3.8</v>
      </c>
    </row>
    <row r="15657" customFormat="false" ht="14.25" hidden="false" customHeight="false" outlineLevel="0" collapsed="false">
      <c r="A15657" s="1" t="n">
        <v>15644</v>
      </c>
      <c r="B15657" s="82" t="n">
        <v>14299</v>
      </c>
      <c r="C15657" s="83" t="n">
        <f aca="false">B15657/1000</f>
        <v>14.299</v>
      </c>
      <c r="D15657" s="76" t="n">
        <v>428</v>
      </c>
      <c r="E15657" s="76" t="n">
        <v>2.85</v>
      </c>
    </row>
    <row r="15658" customFormat="false" ht="14.25" hidden="false" customHeight="false" outlineLevel="0" collapsed="false">
      <c r="A15658" s="1" t="n">
        <v>15645</v>
      </c>
      <c r="B15658" s="82" t="n">
        <v>14319</v>
      </c>
      <c r="C15658" s="83" t="n">
        <f aca="false">B15658/1000</f>
        <v>14.319</v>
      </c>
      <c r="D15658" s="76" t="n">
        <v>556</v>
      </c>
      <c r="E15658" s="76" t="n">
        <v>2.95</v>
      </c>
    </row>
    <row r="15659" customFormat="false" ht="14.25" hidden="false" customHeight="false" outlineLevel="0" collapsed="false">
      <c r="A15659" s="1" t="n">
        <v>15646</v>
      </c>
      <c r="B15659" s="82" t="n">
        <v>14271</v>
      </c>
      <c r="C15659" s="83" t="n">
        <f aca="false">B15659/1000</f>
        <v>14.271</v>
      </c>
      <c r="D15659" s="76" t="n">
        <v>921</v>
      </c>
      <c r="E15659" s="76" t="n">
        <v>3.65</v>
      </c>
    </row>
    <row r="15660" customFormat="false" ht="14.25" hidden="false" customHeight="false" outlineLevel="0" collapsed="false">
      <c r="A15660" s="1" t="n">
        <v>15647</v>
      </c>
      <c r="B15660" s="82" t="n">
        <v>14321</v>
      </c>
      <c r="C15660" s="83" t="n">
        <f aca="false">B15660/1000</f>
        <v>14.321</v>
      </c>
      <c r="D15660" s="76" t="n">
        <v>-108</v>
      </c>
      <c r="E15660" s="76" t="n">
        <v>2.95</v>
      </c>
    </row>
    <row r="15661" customFormat="false" ht="14.25" hidden="false" customHeight="false" outlineLevel="0" collapsed="false">
      <c r="A15661" s="1" t="n">
        <v>15648</v>
      </c>
      <c r="B15661" s="82" t="n">
        <v>14181</v>
      </c>
      <c r="C15661" s="83" t="n">
        <f aca="false">B15661/1000</f>
        <v>14.181</v>
      </c>
      <c r="D15661" s="76" t="n">
        <v>83</v>
      </c>
      <c r="E15661" s="76" t="n">
        <v>3.65</v>
      </c>
    </row>
    <row r="15662" customFormat="false" ht="14.25" hidden="false" customHeight="false" outlineLevel="0" collapsed="false">
      <c r="A15662" s="1" t="n">
        <v>15649</v>
      </c>
      <c r="B15662" s="82" t="n">
        <v>13693</v>
      </c>
      <c r="C15662" s="83" t="n">
        <f aca="false">B15662/1000</f>
        <v>13.693</v>
      </c>
      <c r="D15662" s="76" t="n">
        <v>-105</v>
      </c>
      <c r="E15662" s="76" t="n">
        <v>2</v>
      </c>
    </row>
    <row r="15663" customFormat="false" ht="14.25" hidden="false" customHeight="false" outlineLevel="0" collapsed="false">
      <c r="A15663" s="1" t="n">
        <v>15650</v>
      </c>
      <c r="B15663" s="82" t="n">
        <v>13650</v>
      </c>
      <c r="C15663" s="83" t="n">
        <f aca="false">B15663/1000</f>
        <v>13.65</v>
      </c>
      <c r="D15663" s="76" t="n">
        <v>-435</v>
      </c>
      <c r="E15663" s="76" t="n">
        <v>4.15</v>
      </c>
    </row>
    <row r="15664" customFormat="false" ht="14.25" hidden="false" customHeight="false" outlineLevel="0" collapsed="false">
      <c r="A15664" s="1" t="n">
        <v>15651</v>
      </c>
      <c r="B15664" s="82" t="n">
        <v>13827</v>
      </c>
      <c r="C15664" s="83" t="n">
        <f aca="false">B15664/1000</f>
        <v>13.827</v>
      </c>
      <c r="D15664" s="76" t="n">
        <v>510</v>
      </c>
      <c r="E15664" s="76" t="n">
        <v>0.6</v>
      </c>
    </row>
    <row r="15665" customFormat="false" ht="14.25" hidden="false" customHeight="false" outlineLevel="0" collapsed="false">
      <c r="A15665" s="1" t="n">
        <v>15652</v>
      </c>
      <c r="B15665" s="82" t="n">
        <v>13672</v>
      </c>
      <c r="C15665" s="83" t="n">
        <f aca="false">B15665/1000</f>
        <v>13.672</v>
      </c>
      <c r="D15665" s="76" t="n">
        <v>-72</v>
      </c>
      <c r="E15665" s="76" t="n">
        <v>0</v>
      </c>
    </row>
    <row r="15666" customFormat="false" ht="14.25" hidden="false" customHeight="false" outlineLevel="0" collapsed="false">
      <c r="A15666" s="1" t="n">
        <v>15653</v>
      </c>
      <c r="B15666" s="82" t="n">
        <v>13612</v>
      </c>
      <c r="C15666" s="83" t="n">
        <f aca="false">B15666/1000</f>
        <v>13.612</v>
      </c>
      <c r="D15666" s="76" t="n">
        <v>7</v>
      </c>
      <c r="E15666" s="76" t="n">
        <v>0.05</v>
      </c>
    </row>
    <row r="15667" customFormat="false" ht="14.25" hidden="false" customHeight="false" outlineLevel="0" collapsed="false">
      <c r="A15667" s="1" t="n">
        <v>15654</v>
      </c>
      <c r="B15667" s="82" t="n">
        <v>13919</v>
      </c>
      <c r="C15667" s="83" t="n">
        <f aca="false">B15667/1000</f>
        <v>13.919</v>
      </c>
      <c r="D15667" s="76" t="n">
        <v>143</v>
      </c>
      <c r="E15667" s="76" t="n">
        <v>3</v>
      </c>
    </row>
    <row r="15668" customFormat="false" ht="14.25" hidden="false" customHeight="false" outlineLevel="0" collapsed="false">
      <c r="A15668" s="1" t="n">
        <v>15655</v>
      </c>
      <c r="B15668" s="82" t="n">
        <v>14251</v>
      </c>
      <c r="C15668" s="83" t="n">
        <f aca="false">B15668/1000</f>
        <v>14.251</v>
      </c>
      <c r="D15668" s="76" t="n">
        <v>-110</v>
      </c>
      <c r="E15668" s="76" t="n">
        <v>1.1</v>
      </c>
    </row>
    <row r="15669" customFormat="false" ht="14.25" hidden="false" customHeight="false" outlineLevel="0" collapsed="false">
      <c r="A15669" s="1" t="n">
        <v>15656</v>
      </c>
      <c r="B15669" s="82" t="n">
        <v>14365</v>
      </c>
      <c r="C15669" s="83" t="n">
        <f aca="false">B15669/1000</f>
        <v>14.365</v>
      </c>
      <c r="D15669" s="76" t="n">
        <v>937</v>
      </c>
      <c r="E15669" s="76" t="n">
        <v>2.55</v>
      </c>
    </row>
    <row r="15670" customFormat="false" ht="14.25" hidden="false" customHeight="false" outlineLevel="0" collapsed="false">
      <c r="A15670" s="1" t="n">
        <v>15657</v>
      </c>
      <c r="B15670" s="82" t="n">
        <v>14302</v>
      </c>
      <c r="C15670" s="83" t="n">
        <f aca="false">B15670/1000</f>
        <v>14.302</v>
      </c>
      <c r="D15670" s="76" t="n">
        <v>-644</v>
      </c>
      <c r="E15670" s="76" t="n">
        <v>3.6</v>
      </c>
    </row>
    <row r="15671" customFormat="false" ht="14.25" hidden="false" customHeight="false" outlineLevel="0" collapsed="false">
      <c r="A15671" s="1" t="n">
        <v>15658</v>
      </c>
      <c r="B15671" s="82" t="n">
        <v>14284</v>
      </c>
      <c r="C15671" s="83" t="n">
        <f aca="false">B15671/1000</f>
        <v>14.284</v>
      </c>
      <c r="D15671" s="76" t="n">
        <v>866</v>
      </c>
      <c r="E15671" s="76" t="n">
        <v>2.75</v>
      </c>
    </row>
    <row r="15672" customFormat="false" ht="14.25" hidden="false" customHeight="false" outlineLevel="0" collapsed="false">
      <c r="A15672" s="1" t="n">
        <v>15659</v>
      </c>
      <c r="B15672" s="82" t="n">
        <v>14385</v>
      </c>
      <c r="C15672" s="83" t="n">
        <f aca="false">B15672/1000</f>
        <v>14.385</v>
      </c>
      <c r="D15672" s="76" t="n">
        <v>555</v>
      </c>
      <c r="E15672" s="76" t="n">
        <v>2.1</v>
      </c>
    </row>
    <row r="15673" customFormat="false" ht="14.25" hidden="false" customHeight="false" outlineLevel="0" collapsed="false">
      <c r="A15673" s="1" t="n">
        <v>15660</v>
      </c>
      <c r="B15673" s="82" t="n">
        <v>14344</v>
      </c>
      <c r="C15673" s="83" t="n">
        <f aca="false">B15673/1000</f>
        <v>14.344</v>
      </c>
      <c r="D15673" s="76" t="n">
        <v>297</v>
      </c>
      <c r="E15673" s="76" t="n">
        <v>0.15</v>
      </c>
    </row>
    <row r="15674" customFormat="false" ht="14.25" hidden="false" customHeight="false" outlineLevel="0" collapsed="false">
      <c r="A15674" s="1" t="n">
        <v>15661</v>
      </c>
      <c r="B15674" s="82" t="n">
        <v>14262</v>
      </c>
      <c r="C15674" s="83" t="n">
        <f aca="false">B15674/1000</f>
        <v>14.262</v>
      </c>
      <c r="D15674" s="76" t="n">
        <v>432</v>
      </c>
      <c r="E15674" s="76" t="n">
        <v>1.95</v>
      </c>
    </row>
    <row r="15675" customFormat="false" ht="14.25" hidden="false" customHeight="false" outlineLevel="0" collapsed="false">
      <c r="A15675" s="1" t="n">
        <v>15662</v>
      </c>
      <c r="B15675" s="82" t="n">
        <v>14253</v>
      </c>
      <c r="C15675" s="83" t="n">
        <f aca="false">B15675/1000</f>
        <v>14.253</v>
      </c>
      <c r="D15675" s="76" t="n">
        <v>872</v>
      </c>
      <c r="E15675" s="76" t="n">
        <v>0.05</v>
      </c>
    </row>
    <row r="15676" customFormat="false" ht="14.25" hidden="false" customHeight="false" outlineLevel="0" collapsed="false">
      <c r="A15676" s="1" t="n">
        <v>15663</v>
      </c>
      <c r="B15676" s="82" t="n">
        <v>14351</v>
      </c>
      <c r="C15676" s="83" t="n">
        <f aca="false">B15676/1000</f>
        <v>14.351</v>
      </c>
      <c r="D15676" s="76" t="n">
        <v>512</v>
      </c>
      <c r="E15676" s="76" t="n">
        <v>3</v>
      </c>
    </row>
    <row r="15677" customFormat="false" ht="14.25" hidden="false" customHeight="false" outlineLevel="0" collapsed="false">
      <c r="A15677" s="1" t="n">
        <v>15664</v>
      </c>
      <c r="B15677" s="82" t="n">
        <v>14344</v>
      </c>
      <c r="C15677" s="83" t="n">
        <f aca="false">B15677/1000</f>
        <v>14.344</v>
      </c>
      <c r="D15677" s="76" t="n">
        <v>136</v>
      </c>
      <c r="E15677" s="76" t="n">
        <v>4.2</v>
      </c>
    </row>
    <row r="15678" customFormat="false" ht="14.25" hidden="false" customHeight="false" outlineLevel="0" collapsed="false">
      <c r="A15678" s="1" t="n">
        <v>15665</v>
      </c>
      <c r="B15678" s="82" t="n">
        <v>14295</v>
      </c>
      <c r="C15678" s="83" t="n">
        <f aca="false">B15678/1000</f>
        <v>14.295</v>
      </c>
      <c r="D15678" s="76" t="n">
        <v>410</v>
      </c>
      <c r="E15678" s="76" t="n">
        <v>2.4</v>
      </c>
    </row>
    <row r="15679" customFormat="false" ht="14.25" hidden="false" customHeight="false" outlineLevel="0" collapsed="false">
      <c r="A15679" s="1" t="n">
        <v>15666</v>
      </c>
      <c r="B15679" s="82" t="n">
        <v>14318</v>
      </c>
      <c r="C15679" s="83" t="n">
        <f aca="false">B15679/1000</f>
        <v>14.318</v>
      </c>
      <c r="D15679" s="76" t="n">
        <v>-419</v>
      </c>
      <c r="E15679" s="76" t="n">
        <v>2.6</v>
      </c>
    </row>
    <row r="15680" customFormat="false" ht="14.25" hidden="false" customHeight="false" outlineLevel="0" collapsed="false">
      <c r="A15680" s="1" t="n">
        <v>15667</v>
      </c>
      <c r="B15680" s="82" t="n">
        <v>14337</v>
      </c>
      <c r="C15680" s="83" t="n">
        <f aca="false">B15680/1000</f>
        <v>14.337</v>
      </c>
      <c r="D15680" s="76" t="n">
        <v>941</v>
      </c>
      <c r="E15680" s="76" t="n">
        <v>3.8</v>
      </c>
    </row>
    <row r="15681" customFormat="false" ht="14.25" hidden="false" customHeight="false" outlineLevel="0" collapsed="false">
      <c r="A15681" s="1" t="n">
        <v>15668</v>
      </c>
      <c r="B15681" s="82" t="n">
        <v>14166</v>
      </c>
      <c r="C15681" s="83" t="n">
        <f aca="false">B15681/1000</f>
        <v>14.166</v>
      </c>
      <c r="D15681" s="76" t="n">
        <v>489</v>
      </c>
      <c r="E15681" s="76" t="n">
        <v>2.25</v>
      </c>
    </row>
    <row r="15682" customFormat="false" ht="14.25" hidden="false" customHeight="false" outlineLevel="0" collapsed="false">
      <c r="A15682" s="1" t="n">
        <v>15669</v>
      </c>
      <c r="B15682" s="82" t="n">
        <v>14232</v>
      </c>
      <c r="C15682" s="83" t="n">
        <f aca="false">B15682/1000</f>
        <v>14.232</v>
      </c>
      <c r="D15682" s="76" t="n">
        <v>561</v>
      </c>
      <c r="E15682" s="76" t="n">
        <v>3.4</v>
      </c>
    </row>
    <row r="15683" customFormat="false" ht="14.25" hidden="false" customHeight="false" outlineLevel="0" collapsed="false">
      <c r="A15683" s="1" t="n">
        <v>15670</v>
      </c>
      <c r="B15683" s="82" t="n">
        <v>14124</v>
      </c>
      <c r="C15683" s="83" t="n">
        <f aca="false">B15683/1000</f>
        <v>14.124</v>
      </c>
      <c r="D15683" s="76" t="n">
        <v>-710</v>
      </c>
      <c r="E15683" s="76" t="n">
        <v>2.9</v>
      </c>
    </row>
    <row r="15684" customFormat="false" ht="14.25" hidden="false" customHeight="false" outlineLevel="0" collapsed="false">
      <c r="A15684" s="1" t="n">
        <v>15671</v>
      </c>
      <c r="B15684" s="82" t="n">
        <v>14098</v>
      </c>
      <c r="C15684" s="83" t="n">
        <f aca="false">B15684/1000</f>
        <v>14.098</v>
      </c>
      <c r="D15684" s="76" t="n">
        <v>-534</v>
      </c>
      <c r="E15684" s="76" t="n">
        <v>1.85</v>
      </c>
    </row>
    <row r="15685" customFormat="false" ht="14.25" hidden="false" customHeight="false" outlineLevel="0" collapsed="false">
      <c r="A15685" s="1" t="n">
        <v>15672</v>
      </c>
      <c r="B15685" s="82" t="n">
        <v>14124</v>
      </c>
      <c r="C15685" s="83" t="n">
        <f aca="false">B15685/1000</f>
        <v>14.124</v>
      </c>
      <c r="D15685" s="76" t="n">
        <v>719</v>
      </c>
      <c r="E15685" s="76" t="n">
        <v>0.5</v>
      </c>
    </row>
    <row r="15686" customFormat="false" ht="14.25" hidden="false" customHeight="false" outlineLevel="0" collapsed="false">
      <c r="A15686" s="1" t="n">
        <v>15673</v>
      </c>
      <c r="B15686" s="82" t="n">
        <v>14022</v>
      </c>
      <c r="C15686" s="83" t="n">
        <f aca="false">B15686/1000</f>
        <v>14.022</v>
      </c>
      <c r="D15686" s="76" t="n">
        <v>-384</v>
      </c>
      <c r="E15686" s="76" t="n">
        <v>1.6</v>
      </c>
    </row>
    <row r="15687" customFormat="false" ht="14.25" hidden="false" customHeight="false" outlineLevel="0" collapsed="false">
      <c r="A15687" s="1" t="n">
        <v>15674</v>
      </c>
      <c r="B15687" s="82" t="n">
        <v>14205</v>
      </c>
      <c r="C15687" s="83" t="n">
        <f aca="false">B15687/1000</f>
        <v>14.205</v>
      </c>
      <c r="D15687" s="76" t="n">
        <v>-254</v>
      </c>
      <c r="E15687" s="76" t="n">
        <v>0.5</v>
      </c>
    </row>
    <row r="15688" customFormat="false" ht="14.25" hidden="false" customHeight="false" outlineLevel="0" collapsed="false">
      <c r="A15688" s="1" t="n">
        <v>15675</v>
      </c>
      <c r="B15688" s="82" t="n">
        <v>14121</v>
      </c>
      <c r="C15688" s="83" t="n">
        <f aca="false">B15688/1000</f>
        <v>14.121</v>
      </c>
      <c r="D15688" s="76" t="n">
        <v>955</v>
      </c>
      <c r="E15688" s="76" t="n">
        <v>1.35</v>
      </c>
    </row>
    <row r="15689" customFormat="false" ht="14.25" hidden="false" customHeight="false" outlineLevel="0" collapsed="false">
      <c r="A15689" s="1" t="n">
        <v>15676</v>
      </c>
      <c r="B15689" s="82" t="n">
        <v>14135</v>
      </c>
      <c r="C15689" s="83" t="n">
        <f aca="false">B15689/1000</f>
        <v>14.135</v>
      </c>
      <c r="D15689" s="76" t="n">
        <v>184</v>
      </c>
      <c r="E15689" s="76" t="n">
        <v>4.85</v>
      </c>
    </row>
    <row r="15690" customFormat="false" ht="14.25" hidden="false" customHeight="false" outlineLevel="0" collapsed="false">
      <c r="A15690" s="1" t="n">
        <v>15677</v>
      </c>
      <c r="B15690" s="82" t="n">
        <v>14211</v>
      </c>
      <c r="C15690" s="83" t="n">
        <f aca="false">B15690/1000</f>
        <v>14.211</v>
      </c>
      <c r="D15690" s="76" t="n">
        <v>895</v>
      </c>
      <c r="E15690" s="76" t="n">
        <v>4.5</v>
      </c>
    </row>
    <row r="15691" customFormat="false" ht="14.25" hidden="false" customHeight="false" outlineLevel="0" collapsed="false">
      <c r="A15691" s="1" t="n">
        <v>15678</v>
      </c>
      <c r="B15691" s="82" t="n">
        <v>14107</v>
      </c>
      <c r="C15691" s="83" t="n">
        <f aca="false">B15691/1000</f>
        <v>14.107</v>
      </c>
      <c r="D15691" s="76" t="n">
        <v>-935</v>
      </c>
      <c r="E15691" s="76" t="n">
        <v>2.8</v>
      </c>
    </row>
    <row r="15692" customFormat="false" ht="14.25" hidden="false" customHeight="false" outlineLevel="0" collapsed="false">
      <c r="A15692" s="1" t="n">
        <v>15679</v>
      </c>
      <c r="B15692" s="82" t="n">
        <v>14161</v>
      </c>
      <c r="C15692" s="83" t="n">
        <f aca="false">B15692/1000</f>
        <v>14.161</v>
      </c>
      <c r="D15692" s="76" t="n">
        <v>357</v>
      </c>
      <c r="E15692" s="76" t="n">
        <v>0.4</v>
      </c>
    </row>
    <row r="15693" customFormat="false" ht="14.25" hidden="false" customHeight="false" outlineLevel="0" collapsed="false">
      <c r="A15693" s="1" t="n">
        <v>15680</v>
      </c>
      <c r="B15693" s="82" t="n">
        <v>14120</v>
      </c>
      <c r="C15693" s="83" t="n">
        <f aca="false">B15693/1000</f>
        <v>14.12</v>
      </c>
      <c r="D15693" s="76" t="n">
        <v>639</v>
      </c>
      <c r="E15693" s="76" t="n">
        <v>4.35</v>
      </c>
    </row>
    <row r="15694" customFormat="false" ht="14.25" hidden="false" customHeight="false" outlineLevel="0" collapsed="false">
      <c r="A15694" s="1" t="n">
        <v>15681</v>
      </c>
      <c r="B15694" s="82" t="n">
        <v>14116</v>
      </c>
      <c r="C15694" s="83" t="n">
        <f aca="false">B15694/1000</f>
        <v>14.116</v>
      </c>
      <c r="D15694" s="76" t="n">
        <v>-516</v>
      </c>
      <c r="E15694" s="76" t="n">
        <v>3.15</v>
      </c>
    </row>
    <row r="15695" customFormat="false" ht="14.25" hidden="false" customHeight="false" outlineLevel="0" collapsed="false">
      <c r="A15695" s="1" t="n">
        <v>15682</v>
      </c>
      <c r="B15695" s="82" t="n">
        <v>14259</v>
      </c>
      <c r="C15695" s="83" t="n">
        <f aca="false">B15695/1000</f>
        <v>14.259</v>
      </c>
      <c r="D15695" s="76" t="n">
        <v>442</v>
      </c>
      <c r="E15695" s="76" t="n">
        <v>3.45</v>
      </c>
    </row>
    <row r="15696" customFormat="false" ht="14.25" hidden="false" customHeight="false" outlineLevel="0" collapsed="false">
      <c r="A15696" s="1" t="n">
        <v>15683</v>
      </c>
      <c r="B15696" s="82" t="n">
        <v>14148</v>
      </c>
      <c r="C15696" s="83" t="n">
        <f aca="false">B15696/1000</f>
        <v>14.148</v>
      </c>
      <c r="D15696" s="76" t="n">
        <v>386</v>
      </c>
      <c r="E15696" s="76" t="n">
        <v>4.25</v>
      </c>
    </row>
    <row r="15697" customFormat="false" ht="14.25" hidden="false" customHeight="false" outlineLevel="0" collapsed="false">
      <c r="A15697" s="1" t="n">
        <v>15684</v>
      </c>
      <c r="B15697" s="82" t="n">
        <v>14223</v>
      </c>
      <c r="C15697" s="83" t="n">
        <f aca="false">B15697/1000</f>
        <v>14.223</v>
      </c>
      <c r="D15697" s="76" t="n">
        <v>310</v>
      </c>
      <c r="E15697" s="76" t="n">
        <v>3.35</v>
      </c>
    </row>
    <row r="15698" customFormat="false" ht="14.25" hidden="false" customHeight="false" outlineLevel="0" collapsed="false">
      <c r="A15698" s="1" t="n">
        <v>15685</v>
      </c>
      <c r="B15698" s="82" t="n">
        <v>14106</v>
      </c>
      <c r="C15698" s="83" t="n">
        <f aca="false">B15698/1000</f>
        <v>14.106</v>
      </c>
      <c r="D15698" s="76" t="n">
        <v>161</v>
      </c>
      <c r="E15698" s="76" t="n">
        <v>0.25</v>
      </c>
    </row>
    <row r="15699" customFormat="false" ht="14.25" hidden="false" customHeight="false" outlineLevel="0" collapsed="false">
      <c r="A15699" s="1" t="n">
        <v>15686</v>
      </c>
      <c r="B15699" s="82" t="n">
        <v>14222</v>
      </c>
      <c r="C15699" s="83" t="n">
        <f aca="false">B15699/1000</f>
        <v>14.222</v>
      </c>
      <c r="D15699" s="76" t="n">
        <v>-582</v>
      </c>
      <c r="E15699" s="76" t="n">
        <v>0.6</v>
      </c>
    </row>
    <row r="15700" customFormat="false" ht="14.25" hidden="false" customHeight="false" outlineLevel="0" collapsed="false">
      <c r="A15700" s="1" t="n">
        <v>15687</v>
      </c>
      <c r="B15700" s="82" t="n">
        <v>14368</v>
      </c>
      <c r="C15700" s="83" t="n">
        <f aca="false">B15700/1000</f>
        <v>14.368</v>
      </c>
      <c r="D15700" s="76" t="n">
        <v>-602</v>
      </c>
      <c r="E15700" s="76" t="n">
        <v>0.85</v>
      </c>
    </row>
    <row r="15701" customFormat="false" ht="14.25" hidden="false" customHeight="false" outlineLevel="0" collapsed="false">
      <c r="A15701" s="1" t="n">
        <v>15688</v>
      </c>
      <c r="B15701" s="82" t="n">
        <v>14134</v>
      </c>
      <c r="C15701" s="83" t="n">
        <f aca="false">B15701/1000</f>
        <v>14.134</v>
      </c>
      <c r="D15701" s="76" t="n">
        <v>-562</v>
      </c>
      <c r="E15701" s="76" t="n">
        <v>2.1</v>
      </c>
    </row>
    <row r="15702" customFormat="false" ht="14.25" hidden="false" customHeight="false" outlineLevel="0" collapsed="false">
      <c r="A15702" s="1" t="n">
        <v>15689</v>
      </c>
      <c r="B15702" s="82" t="n">
        <v>14210</v>
      </c>
      <c r="C15702" s="83" t="n">
        <f aca="false">B15702/1000</f>
        <v>14.21</v>
      </c>
      <c r="D15702" s="76" t="n">
        <v>740</v>
      </c>
      <c r="E15702" s="76" t="n">
        <v>4</v>
      </c>
    </row>
    <row r="15703" customFormat="false" ht="14.25" hidden="false" customHeight="false" outlineLevel="0" collapsed="false">
      <c r="A15703" s="1" t="n">
        <v>15690</v>
      </c>
      <c r="B15703" s="82" t="n">
        <v>14235</v>
      </c>
      <c r="C15703" s="83" t="n">
        <f aca="false">B15703/1000</f>
        <v>14.235</v>
      </c>
      <c r="D15703" s="76" t="n">
        <v>-805</v>
      </c>
      <c r="E15703" s="76" t="n">
        <v>0.25</v>
      </c>
    </row>
    <row r="15704" customFormat="false" ht="14.25" hidden="false" customHeight="false" outlineLevel="0" collapsed="false">
      <c r="A15704" s="1" t="n">
        <v>15691</v>
      </c>
      <c r="B15704" s="82" t="n">
        <v>14155</v>
      </c>
      <c r="C15704" s="83" t="n">
        <f aca="false">B15704/1000</f>
        <v>14.155</v>
      </c>
      <c r="D15704" s="76" t="n">
        <v>-120</v>
      </c>
      <c r="E15704" s="76" t="n">
        <v>3.55</v>
      </c>
    </row>
    <row r="15705" customFormat="false" ht="14.25" hidden="false" customHeight="false" outlineLevel="0" collapsed="false">
      <c r="A15705" s="1" t="n">
        <v>15692</v>
      </c>
      <c r="B15705" s="82" t="n">
        <v>14334</v>
      </c>
      <c r="C15705" s="83" t="n">
        <f aca="false">B15705/1000</f>
        <v>14.334</v>
      </c>
      <c r="D15705" s="76" t="n">
        <v>-269</v>
      </c>
      <c r="E15705" s="76" t="n">
        <v>2.8</v>
      </c>
    </row>
    <row r="15706" customFormat="false" ht="14.25" hidden="false" customHeight="false" outlineLevel="0" collapsed="false">
      <c r="A15706" s="1" t="n">
        <v>15693</v>
      </c>
      <c r="B15706" s="82" t="n">
        <v>14486</v>
      </c>
      <c r="C15706" s="83" t="n">
        <f aca="false">B15706/1000</f>
        <v>14.486</v>
      </c>
      <c r="D15706" s="76" t="n">
        <v>-705</v>
      </c>
      <c r="E15706" s="76" t="n">
        <v>1.15</v>
      </c>
    </row>
    <row r="15707" customFormat="false" ht="14.25" hidden="false" customHeight="false" outlineLevel="0" collapsed="false">
      <c r="A15707" s="1" t="n">
        <v>15694</v>
      </c>
      <c r="B15707" s="82" t="n">
        <v>14374</v>
      </c>
      <c r="C15707" s="83" t="n">
        <f aca="false">B15707/1000</f>
        <v>14.374</v>
      </c>
      <c r="D15707" s="76" t="n">
        <v>521</v>
      </c>
      <c r="E15707" s="76" t="n">
        <v>2.45</v>
      </c>
    </row>
    <row r="15708" customFormat="false" ht="14.25" hidden="false" customHeight="false" outlineLevel="0" collapsed="false">
      <c r="A15708" s="1" t="n">
        <v>15695</v>
      </c>
      <c r="B15708" s="82" t="n">
        <v>14395</v>
      </c>
      <c r="C15708" s="83" t="n">
        <f aca="false">B15708/1000</f>
        <v>14.395</v>
      </c>
      <c r="D15708" s="76" t="n">
        <v>41</v>
      </c>
      <c r="E15708" s="76" t="n">
        <v>2.75</v>
      </c>
    </row>
    <row r="15709" customFormat="false" ht="14.25" hidden="false" customHeight="false" outlineLevel="0" collapsed="false">
      <c r="A15709" s="1" t="n">
        <v>15696</v>
      </c>
      <c r="B15709" s="82" t="n">
        <v>14308</v>
      </c>
      <c r="C15709" s="83" t="n">
        <f aca="false">B15709/1000</f>
        <v>14.308</v>
      </c>
      <c r="D15709" s="76" t="n">
        <v>-234</v>
      </c>
      <c r="E15709" s="76" t="n">
        <v>4.35</v>
      </c>
    </row>
    <row r="15710" customFormat="false" ht="14.25" hidden="false" customHeight="false" outlineLevel="0" collapsed="false">
      <c r="A15710" s="1" t="n">
        <v>15697</v>
      </c>
      <c r="B15710" s="82" t="n">
        <v>14022</v>
      </c>
      <c r="C15710" s="83" t="n">
        <f aca="false">B15710/1000</f>
        <v>14.022</v>
      </c>
      <c r="D15710" s="76" t="n">
        <v>-599</v>
      </c>
      <c r="E15710" s="76" t="n">
        <v>1.95</v>
      </c>
    </row>
    <row r="15711" customFormat="false" ht="14.25" hidden="false" customHeight="false" outlineLevel="0" collapsed="false">
      <c r="A15711" s="1" t="n">
        <v>15698</v>
      </c>
      <c r="B15711" s="82" t="n">
        <v>13670</v>
      </c>
      <c r="C15711" s="83" t="n">
        <f aca="false">B15711/1000</f>
        <v>13.67</v>
      </c>
      <c r="D15711" s="76" t="n">
        <v>433</v>
      </c>
      <c r="E15711" s="76" t="n">
        <v>3.85</v>
      </c>
    </row>
    <row r="15712" customFormat="false" ht="14.25" hidden="false" customHeight="false" outlineLevel="0" collapsed="false">
      <c r="A15712" s="1" t="n">
        <v>15699</v>
      </c>
      <c r="B15712" s="82" t="n">
        <v>13828</v>
      </c>
      <c r="C15712" s="83" t="n">
        <f aca="false">B15712/1000</f>
        <v>13.828</v>
      </c>
      <c r="D15712" s="76" t="n">
        <v>300</v>
      </c>
      <c r="E15712" s="76" t="n">
        <v>2.8</v>
      </c>
    </row>
    <row r="15713" customFormat="false" ht="14.25" hidden="false" customHeight="false" outlineLevel="0" collapsed="false">
      <c r="A15713" s="1" t="n">
        <v>15700</v>
      </c>
      <c r="B15713" s="82" t="n">
        <v>13697</v>
      </c>
      <c r="C15713" s="83" t="n">
        <f aca="false">B15713/1000</f>
        <v>13.697</v>
      </c>
      <c r="D15713" s="76" t="n">
        <v>88</v>
      </c>
      <c r="E15713" s="76" t="n">
        <v>0.6</v>
      </c>
    </row>
    <row r="15714" customFormat="false" ht="14.25" hidden="false" customHeight="false" outlineLevel="0" collapsed="false">
      <c r="A15714" s="1" t="n">
        <v>15701</v>
      </c>
      <c r="B15714" s="82" t="n">
        <v>13462</v>
      </c>
      <c r="C15714" s="83" t="n">
        <f aca="false">B15714/1000</f>
        <v>13.462</v>
      </c>
      <c r="D15714" s="76" t="n">
        <v>921</v>
      </c>
      <c r="E15714" s="76" t="n">
        <v>4.2</v>
      </c>
    </row>
    <row r="15715" customFormat="false" ht="14.25" hidden="false" customHeight="false" outlineLevel="0" collapsed="false">
      <c r="A15715" s="1" t="n">
        <v>15702</v>
      </c>
      <c r="B15715" s="82" t="n">
        <v>14304</v>
      </c>
      <c r="C15715" s="83" t="n">
        <f aca="false">B15715/1000</f>
        <v>14.304</v>
      </c>
      <c r="D15715" s="76" t="n">
        <v>746</v>
      </c>
      <c r="E15715" s="76" t="n">
        <v>1.75</v>
      </c>
    </row>
    <row r="15716" customFormat="false" ht="14.25" hidden="false" customHeight="false" outlineLevel="0" collapsed="false">
      <c r="A15716" s="1" t="n">
        <v>15703</v>
      </c>
      <c r="B15716" s="82" t="n">
        <v>14420</v>
      </c>
      <c r="C15716" s="83" t="n">
        <f aca="false">B15716/1000</f>
        <v>14.42</v>
      </c>
      <c r="D15716" s="76" t="n">
        <v>-542</v>
      </c>
      <c r="E15716" s="76" t="n">
        <v>3.2</v>
      </c>
    </row>
    <row r="15717" customFormat="false" ht="14.25" hidden="false" customHeight="false" outlineLevel="0" collapsed="false">
      <c r="A15717" s="1" t="n">
        <v>15704</v>
      </c>
      <c r="B15717" s="82" t="n">
        <v>14323</v>
      </c>
      <c r="C15717" s="83" t="n">
        <f aca="false">B15717/1000</f>
        <v>14.323</v>
      </c>
      <c r="D15717" s="76" t="n">
        <v>-128</v>
      </c>
      <c r="E15717" s="76" t="n">
        <v>4.95</v>
      </c>
    </row>
    <row r="15718" customFormat="false" ht="14.25" hidden="false" customHeight="false" outlineLevel="0" collapsed="false">
      <c r="A15718" s="1" t="n">
        <v>15705</v>
      </c>
      <c r="B15718" s="82" t="n">
        <v>14297</v>
      </c>
      <c r="C15718" s="83" t="n">
        <f aca="false">B15718/1000</f>
        <v>14.297</v>
      </c>
      <c r="D15718" s="76" t="n">
        <v>-545</v>
      </c>
      <c r="E15718" s="76" t="n">
        <v>2.65</v>
      </c>
    </row>
    <row r="15719" customFormat="false" ht="14.25" hidden="false" customHeight="false" outlineLevel="0" collapsed="false">
      <c r="A15719" s="1" t="n">
        <v>15706</v>
      </c>
      <c r="B15719" s="82" t="n">
        <v>14393</v>
      </c>
      <c r="C15719" s="83" t="n">
        <f aca="false">B15719/1000</f>
        <v>14.393</v>
      </c>
      <c r="D15719" s="76" t="n">
        <v>-683</v>
      </c>
      <c r="E15719" s="76" t="n">
        <v>2.4</v>
      </c>
    </row>
    <row r="15720" customFormat="false" ht="14.25" hidden="false" customHeight="false" outlineLevel="0" collapsed="false">
      <c r="A15720" s="1" t="n">
        <v>15707</v>
      </c>
      <c r="B15720" s="82" t="n">
        <v>14472</v>
      </c>
      <c r="C15720" s="83" t="n">
        <f aca="false">B15720/1000</f>
        <v>14.472</v>
      </c>
      <c r="D15720" s="76" t="n">
        <v>-130</v>
      </c>
      <c r="E15720" s="76" t="n">
        <v>2.8</v>
      </c>
    </row>
    <row r="15721" customFormat="false" ht="14.25" hidden="false" customHeight="false" outlineLevel="0" collapsed="false">
      <c r="A15721" s="1" t="n">
        <v>15708</v>
      </c>
      <c r="B15721" s="82" t="n">
        <v>14357</v>
      </c>
      <c r="C15721" s="83" t="n">
        <f aca="false">B15721/1000</f>
        <v>14.357</v>
      </c>
      <c r="D15721" s="76" t="n">
        <v>921</v>
      </c>
      <c r="E15721" s="76" t="n">
        <v>4.3</v>
      </c>
    </row>
    <row r="15722" customFormat="false" ht="14.25" hidden="false" customHeight="false" outlineLevel="0" collapsed="false">
      <c r="A15722" s="1" t="n">
        <v>15709</v>
      </c>
      <c r="B15722" s="82" t="n">
        <v>14312</v>
      </c>
      <c r="C15722" s="83" t="n">
        <f aca="false">B15722/1000</f>
        <v>14.312</v>
      </c>
      <c r="D15722" s="76" t="n">
        <v>-445</v>
      </c>
      <c r="E15722" s="76" t="n">
        <v>4.55</v>
      </c>
    </row>
    <row r="15723" customFormat="false" ht="14.25" hidden="false" customHeight="false" outlineLevel="0" collapsed="false">
      <c r="A15723" s="1" t="n">
        <v>15710</v>
      </c>
      <c r="B15723" s="82" t="n">
        <v>14301</v>
      </c>
      <c r="C15723" s="83" t="n">
        <f aca="false">B15723/1000</f>
        <v>14.301</v>
      </c>
      <c r="D15723" s="76" t="n">
        <v>-639</v>
      </c>
      <c r="E15723" s="76" t="n">
        <v>4.2</v>
      </c>
    </row>
    <row r="15724" customFormat="false" ht="14.25" hidden="false" customHeight="false" outlineLevel="0" collapsed="false">
      <c r="A15724" s="1" t="n">
        <v>15711</v>
      </c>
      <c r="B15724" s="82" t="n">
        <v>14305</v>
      </c>
      <c r="C15724" s="83" t="n">
        <f aca="false">B15724/1000</f>
        <v>14.305</v>
      </c>
      <c r="D15724" s="76" t="n">
        <v>-728</v>
      </c>
      <c r="E15724" s="76" t="n">
        <v>0.65</v>
      </c>
    </row>
    <row r="15725" customFormat="false" ht="14.25" hidden="false" customHeight="false" outlineLevel="0" collapsed="false">
      <c r="A15725" s="1" t="n">
        <v>15712</v>
      </c>
      <c r="B15725" s="82" t="n">
        <v>14440</v>
      </c>
      <c r="C15725" s="83" t="n">
        <f aca="false">B15725/1000</f>
        <v>14.44</v>
      </c>
      <c r="D15725" s="76" t="n">
        <v>-976</v>
      </c>
      <c r="E15725" s="76" t="n">
        <v>2.95</v>
      </c>
    </row>
    <row r="15726" customFormat="false" ht="14.25" hidden="false" customHeight="false" outlineLevel="0" collapsed="false">
      <c r="A15726" s="1" t="n">
        <v>15713</v>
      </c>
      <c r="B15726" s="82" t="n">
        <v>14334</v>
      </c>
      <c r="C15726" s="83" t="n">
        <f aca="false">B15726/1000</f>
        <v>14.334</v>
      </c>
      <c r="D15726" s="76" t="n">
        <v>-831</v>
      </c>
      <c r="E15726" s="76" t="n">
        <v>0.25</v>
      </c>
    </row>
    <row r="15727" customFormat="false" ht="14.25" hidden="false" customHeight="false" outlineLevel="0" collapsed="false">
      <c r="A15727" s="1" t="n">
        <v>15714</v>
      </c>
      <c r="B15727" s="82" t="n">
        <v>14268</v>
      </c>
      <c r="C15727" s="83" t="n">
        <f aca="false">B15727/1000</f>
        <v>14.268</v>
      </c>
      <c r="D15727" s="76" t="n">
        <v>-312</v>
      </c>
      <c r="E15727" s="76" t="n">
        <v>0.25</v>
      </c>
    </row>
    <row r="15728" customFormat="false" ht="14.25" hidden="false" customHeight="false" outlineLevel="0" collapsed="false">
      <c r="A15728" s="1" t="n">
        <v>15715</v>
      </c>
      <c r="B15728" s="82" t="n">
        <v>14296</v>
      </c>
      <c r="C15728" s="83" t="n">
        <f aca="false">B15728/1000</f>
        <v>14.296</v>
      </c>
      <c r="D15728" s="76" t="n">
        <v>320</v>
      </c>
      <c r="E15728" s="76" t="n">
        <v>3.2</v>
      </c>
    </row>
    <row r="15729" customFormat="false" ht="14.25" hidden="false" customHeight="false" outlineLevel="0" collapsed="false">
      <c r="A15729" s="1" t="n">
        <v>15716</v>
      </c>
      <c r="B15729" s="82" t="n">
        <v>14158</v>
      </c>
      <c r="C15729" s="83" t="n">
        <f aca="false">B15729/1000</f>
        <v>14.158</v>
      </c>
      <c r="D15729" s="76" t="n">
        <v>400</v>
      </c>
      <c r="E15729" s="76" t="n">
        <v>3.5</v>
      </c>
    </row>
    <row r="15730" customFormat="false" ht="14.25" hidden="false" customHeight="false" outlineLevel="0" collapsed="false">
      <c r="A15730" s="1" t="n">
        <v>15717</v>
      </c>
      <c r="B15730" s="82" t="n">
        <v>14249</v>
      </c>
      <c r="C15730" s="83" t="n">
        <f aca="false">B15730/1000</f>
        <v>14.249</v>
      </c>
      <c r="D15730" s="76" t="n">
        <v>710</v>
      </c>
      <c r="E15730" s="76" t="n">
        <v>0.5</v>
      </c>
    </row>
    <row r="15731" customFormat="false" ht="14.25" hidden="false" customHeight="false" outlineLevel="0" collapsed="false">
      <c r="A15731" s="1" t="n">
        <v>15718</v>
      </c>
      <c r="B15731" s="82" t="n">
        <v>14106</v>
      </c>
      <c r="C15731" s="83" t="n">
        <f aca="false">B15731/1000</f>
        <v>14.106</v>
      </c>
      <c r="D15731" s="76" t="n">
        <v>963</v>
      </c>
      <c r="E15731" s="76" t="n">
        <v>2.9</v>
      </c>
    </row>
    <row r="15732" customFormat="false" ht="14.25" hidden="false" customHeight="false" outlineLevel="0" collapsed="false">
      <c r="A15732" s="1" t="n">
        <v>15719</v>
      </c>
      <c r="B15732" s="82" t="n">
        <v>14002</v>
      </c>
      <c r="C15732" s="83" t="n">
        <f aca="false">B15732/1000</f>
        <v>14.002</v>
      </c>
      <c r="D15732" s="76" t="n">
        <v>-876</v>
      </c>
      <c r="E15732" s="76" t="n">
        <v>3.95</v>
      </c>
    </row>
    <row r="15733" customFormat="false" ht="14.25" hidden="false" customHeight="false" outlineLevel="0" collapsed="false">
      <c r="A15733" s="1" t="n">
        <v>15720</v>
      </c>
      <c r="B15733" s="82" t="n">
        <v>14014</v>
      </c>
      <c r="C15733" s="83" t="n">
        <f aca="false">B15733/1000</f>
        <v>14.014</v>
      </c>
      <c r="D15733" s="76" t="n">
        <v>944</v>
      </c>
      <c r="E15733" s="76" t="n">
        <v>1.95</v>
      </c>
    </row>
    <row r="15734" customFormat="false" ht="14.25" hidden="false" customHeight="false" outlineLevel="0" collapsed="false">
      <c r="A15734" s="1" t="n">
        <v>15721</v>
      </c>
      <c r="B15734" s="82" t="n">
        <v>13977</v>
      </c>
      <c r="C15734" s="83" t="n">
        <f aca="false">B15734/1000</f>
        <v>13.977</v>
      </c>
      <c r="D15734" s="76" t="n">
        <v>-514</v>
      </c>
      <c r="E15734" s="76" t="n">
        <v>3.4</v>
      </c>
    </row>
    <row r="15735" customFormat="false" ht="14.25" hidden="false" customHeight="false" outlineLevel="0" collapsed="false">
      <c r="A15735" s="1" t="n">
        <v>15722</v>
      </c>
      <c r="B15735" s="82" t="n">
        <v>14045</v>
      </c>
      <c r="C15735" s="83" t="n">
        <f aca="false">B15735/1000</f>
        <v>14.045</v>
      </c>
      <c r="D15735" s="76" t="n">
        <v>-233</v>
      </c>
      <c r="E15735" s="76" t="n">
        <v>1.1</v>
      </c>
    </row>
    <row r="15736" customFormat="false" ht="14.25" hidden="false" customHeight="false" outlineLevel="0" collapsed="false">
      <c r="A15736" s="1" t="n">
        <v>15723</v>
      </c>
      <c r="B15736" s="82" t="n">
        <v>13916</v>
      </c>
      <c r="C15736" s="83" t="n">
        <f aca="false">B15736/1000</f>
        <v>13.916</v>
      </c>
      <c r="D15736" s="76" t="n">
        <v>-178</v>
      </c>
      <c r="E15736" s="76" t="n">
        <v>0.6</v>
      </c>
    </row>
    <row r="15737" customFormat="false" ht="14.25" hidden="false" customHeight="false" outlineLevel="0" collapsed="false">
      <c r="A15737" s="1" t="n">
        <v>15724</v>
      </c>
      <c r="B15737" s="82" t="n">
        <v>13976</v>
      </c>
      <c r="C15737" s="83" t="n">
        <f aca="false">B15737/1000</f>
        <v>13.976</v>
      </c>
      <c r="D15737" s="76" t="n">
        <v>-804</v>
      </c>
      <c r="E15737" s="76" t="n">
        <v>4</v>
      </c>
    </row>
    <row r="15738" customFormat="false" ht="14.25" hidden="false" customHeight="false" outlineLevel="0" collapsed="false">
      <c r="A15738" s="1" t="n">
        <v>15725</v>
      </c>
      <c r="B15738" s="82" t="n">
        <v>13970</v>
      </c>
      <c r="C15738" s="83" t="n">
        <f aca="false">B15738/1000</f>
        <v>13.97</v>
      </c>
      <c r="D15738" s="76" t="n">
        <v>557</v>
      </c>
      <c r="E15738" s="76" t="n">
        <v>2.25</v>
      </c>
    </row>
    <row r="15739" customFormat="false" ht="14.25" hidden="false" customHeight="false" outlineLevel="0" collapsed="false">
      <c r="A15739" s="1" t="n">
        <v>15726</v>
      </c>
      <c r="B15739" s="82" t="n">
        <v>13993</v>
      </c>
      <c r="C15739" s="83" t="n">
        <f aca="false">B15739/1000</f>
        <v>13.993</v>
      </c>
      <c r="D15739" s="76" t="n">
        <v>-758</v>
      </c>
      <c r="E15739" s="76" t="n">
        <v>2.1</v>
      </c>
    </row>
    <row r="15740" customFormat="false" ht="14.25" hidden="false" customHeight="false" outlineLevel="0" collapsed="false">
      <c r="A15740" s="1" t="n">
        <v>15727</v>
      </c>
      <c r="B15740" s="82" t="n">
        <v>13877</v>
      </c>
      <c r="C15740" s="83" t="n">
        <f aca="false">B15740/1000</f>
        <v>13.877</v>
      </c>
      <c r="D15740" s="76" t="n">
        <v>-955</v>
      </c>
      <c r="E15740" s="76" t="n">
        <v>0.1</v>
      </c>
    </row>
    <row r="15741" customFormat="false" ht="14.25" hidden="false" customHeight="false" outlineLevel="0" collapsed="false">
      <c r="A15741" s="1" t="n">
        <v>15728</v>
      </c>
      <c r="B15741" s="82" t="n">
        <v>13960</v>
      </c>
      <c r="C15741" s="83" t="n">
        <f aca="false">B15741/1000</f>
        <v>13.96</v>
      </c>
      <c r="D15741" s="76" t="n">
        <v>157</v>
      </c>
      <c r="E15741" s="76" t="n">
        <v>1.2</v>
      </c>
    </row>
    <row r="15742" customFormat="false" ht="14.25" hidden="false" customHeight="false" outlineLevel="0" collapsed="false">
      <c r="A15742" s="1" t="n">
        <v>15729</v>
      </c>
      <c r="B15742" s="82" t="n">
        <v>13859</v>
      </c>
      <c r="C15742" s="83" t="n">
        <f aca="false">B15742/1000</f>
        <v>13.859</v>
      </c>
      <c r="D15742" s="76" t="n">
        <v>163</v>
      </c>
      <c r="E15742" s="76" t="n">
        <v>4.25</v>
      </c>
    </row>
    <row r="15743" customFormat="false" ht="14.25" hidden="false" customHeight="false" outlineLevel="0" collapsed="false">
      <c r="A15743" s="1" t="n">
        <v>15730</v>
      </c>
      <c r="B15743" s="82" t="n">
        <v>14165</v>
      </c>
      <c r="C15743" s="83" t="n">
        <f aca="false">B15743/1000</f>
        <v>14.165</v>
      </c>
      <c r="D15743" s="76" t="n">
        <v>-34</v>
      </c>
      <c r="E15743" s="76" t="n">
        <v>1.3</v>
      </c>
    </row>
    <row r="15744" customFormat="false" ht="14.25" hidden="false" customHeight="false" outlineLevel="0" collapsed="false">
      <c r="A15744" s="1" t="n">
        <v>15731</v>
      </c>
      <c r="B15744" s="82" t="n">
        <v>13993</v>
      </c>
      <c r="C15744" s="83" t="n">
        <f aca="false">B15744/1000</f>
        <v>13.993</v>
      </c>
      <c r="D15744" s="76" t="n">
        <v>677</v>
      </c>
      <c r="E15744" s="76" t="n">
        <v>2.5</v>
      </c>
    </row>
    <row r="15745" customFormat="false" ht="14.25" hidden="false" customHeight="false" outlineLevel="0" collapsed="false">
      <c r="A15745" s="1" t="n">
        <v>15732</v>
      </c>
      <c r="B15745" s="82" t="n">
        <v>14143</v>
      </c>
      <c r="C15745" s="83" t="n">
        <f aca="false">B15745/1000</f>
        <v>14.143</v>
      </c>
      <c r="D15745" s="76" t="n">
        <v>188</v>
      </c>
      <c r="E15745" s="76" t="n">
        <v>3.25</v>
      </c>
    </row>
    <row r="15746" customFormat="false" ht="14.25" hidden="false" customHeight="false" outlineLevel="0" collapsed="false">
      <c r="A15746" s="1" t="n">
        <v>15733</v>
      </c>
      <c r="B15746" s="82" t="n">
        <v>14123</v>
      </c>
      <c r="C15746" s="83" t="n">
        <f aca="false">B15746/1000</f>
        <v>14.123</v>
      </c>
      <c r="D15746" s="76" t="n">
        <v>-140</v>
      </c>
      <c r="E15746" s="76" t="n">
        <v>2.1</v>
      </c>
    </row>
    <row r="15747" customFormat="false" ht="14.25" hidden="false" customHeight="false" outlineLevel="0" collapsed="false">
      <c r="A15747" s="1" t="n">
        <v>15734</v>
      </c>
      <c r="B15747" s="82" t="n">
        <v>14047</v>
      </c>
      <c r="C15747" s="83" t="n">
        <f aca="false">B15747/1000</f>
        <v>14.047</v>
      </c>
      <c r="D15747" s="76" t="n">
        <v>12</v>
      </c>
      <c r="E15747" s="76" t="n">
        <v>3.8</v>
      </c>
    </row>
    <row r="15748" customFormat="false" ht="14.25" hidden="false" customHeight="false" outlineLevel="0" collapsed="false">
      <c r="A15748" s="1" t="n">
        <v>15735</v>
      </c>
      <c r="B15748" s="82" t="n">
        <v>14136</v>
      </c>
      <c r="C15748" s="83" t="n">
        <f aca="false">B15748/1000</f>
        <v>14.136</v>
      </c>
      <c r="D15748" s="76" t="n">
        <v>-786</v>
      </c>
      <c r="E15748" s="76" t="n">
        <v>1.8</v>
      </c>
    </row>
    <row r="15749" customFormat="false" ht="14.25" hidden="false" customHeight="false" outlineLevel="0" collapsed="false">
      <c r="A15749" s="1" t="n">
        <v>15736</v>
      </c>
      <c r="B15749" s="82" t="n">
        <v>14110</v>
      </c>
      <c r="C15749" s="83" t="n">
        <f aca="false">B15749/1000</f>
        <v>14.11</v>
      </c>
      <c r="D15749" s="76" t="n">
        <v>-274</v>
      </c>
      <c r="E15749" s="76" t="n">
        <v>4.1</v>
      </c>
    </row>
    <row r="15750" customFormat="false" ht="14.25" hidden="false" customHeight="false" outlineLevel="0" collapsed="false">
      <c r="A15750" s="1" t="n">
        <v>15737</v>
      </c>
      <c r="B15750" s="82" t="n">
        <v>14144</v>
      </c>
      <c r="C15750" s="83" t="n">
        <f aca="false">B15750/1000</f>
        <v>14.144</v>
      </c>
      <c r="D15750" s="76" t="n">
        <v>351</v>
      </c>
      <c r="E15750" s="76" t="n">
        <v>0.9</v>
      </c>
    </row>
    <row r="15751" customFormat="false" ht="14.25" hidden="false" customHeight="false" outlineLevel="0" collapsed="false">
      <c r="A15751" s="1" t="n">
        <v>15738</v>
      </c>
      <c r="B15751" s="82" t="n">
        <v>14048</v>
      </c>
      <c r="C15751" s="83" t="n">
        <f aca="false">B15751/1000</f>
        <v>14.048</v>
      </c>
      <c r="D15751" s="76" t="n">
        <v>164</v>
      </c>
      <c r="E15751" s="76" t="n">
        <v>4.65</v>
      </c>
    </row>
    <row r="15752" customFormat="false" ht="14.25" hidden="false" customHeight="false" outlineLevel="0" collapsed="false">
      <c r="A15752" s="1" t="n">
        <v>15739</v>
      </c>
      <c r="B15752" s="82" t="n">
        <v>14140</v>
      </c>
      <c r="C15752" s="83" t="n">
        <f aca="false">B15752/1000</f>
        <v>14.14</v>
      </c>
      <c r="D15752" s="76" t="n">
        <v>703</v>
      </c>
      <c r="E15752" s="76" t="n">
        <v>1.6</v>
      </c>
    </row>
    <row r="15753" customFormat="false" ht="14.25" hidden="false" customHeight="false" outlineLevel="0" collapsed="false">
      <c r="A15753" s="1" t="n">
        <v>15740</v>
      </c>
      <c r="B15753" s="82" t="n">
        <v>14169</v>
      </c>
      <c r="C15753" s="83" t="n">
        <f aca="false">B15753/1000</f>
        <v>14.169</v>
      </c>
      <c r="D15753" s="76" t="n">
        <v>835</v>
      </c>
      <c r="E15753" s="76" t="n">
        <v>2.7</v>
      </c>
    </row>
    <row r="15754" customFormat="false" ht="14.25" hidden="false" customHeight="false" outlineLevel="0" collapsed="false">
      <c r="A15754" s="1" t="n">
        <v>15741</v>
      </c>
      <c r="B15754" s="82" t="n">
        <v>14082</v>
      </c>
      <c r="C15754" s="83" t="n">
        <f aca="false">B15754/1000</f>
        <v>14.082</v>
      </c>
      <c r="D15754" s="76" t="n">
        <v>-348</v>
      </c>
      <c r="E15754" s="76" t="n">
        <v>1.6</v>
      </c>
    </row>
    <row r="15755" customFormat="false" ht="14.25" hidden="false" customHeight="false" outlineLevel="0" collapsed="false">
      <c r="A15755" s="1" t="n">
        <v>15742</v>
      </c>
      <c r="B15755" s="82" t="n">
        <v>14095</v>
      </c>
      <c r="C15755" s="83" t="n">
        <f aca="false">B15755/1000</f>
        <v>14.095</v>
      </c>
      <c r="D15755" s="76" t="n">
        <v>-162</v>
      </c>
      <c r="E15755" s="76" t="n">
        <v>4.65</v>
      </c>
    </row>
    <row r="15756" customFormat="false" ht="14.25" hidden="false" customHeight="false" outlineLevel="0" collapsed="false">
      <c r="A15756" s="1" t="n">
        <v>15743</v>
      </c>
      <c r="B15756" s="82" t="n">
        <v>13908</v>
      </c>
      <c r="C15756" s="83" t="n">
        <f aca="false">B15756/1000</f>
        <v>13.908</v>
      </c>
      <c r="D15756" s="76" t="n">
        <v>-930</v>
      </c>
      <c r="E15756" s="76" t="n">
        <v>2.6</v>
      </c>
    </row>
    <row r="15757" customFormat="false" ht="14.25" hidden="false" customHeight="false" outlineLevel="0" collapsed="false">
      <c r="A15757" s="1" t="n">
        <v>15744</v>
      </c>
      <c r="B15757" s="82" t="n">
        <v>13304</v>
      </c>
      <c r="C15757" s="83" t="n">
        <f aca="false">B15757/1000</f>
        <v>13.304</v>
      </c>
      <c r="D15757" s="76" t="n">
        <v>-186</v>
      </c>
      <c r="E15757" s="76" t="n">
        <v>4.25</v>
      </c>
    </row>
    <row r="15758" customFormat="false" ht="14.25" hidden="false" customHeight="false" outlineLevel="0" collapsed="false">
      <c r="A15758" s="1" t="n">
        <v>15745</v>
      </c>
      <c r="B15758" s="82" t="n">
        <v>13553</v>
      </c>
      <c r="C15758" s="83" t="n">
        <f aca="false">B15758/1000</f>
        <v>13.553</v>
      </c>
      <c r="D15758" s="76" t="n">
        <v>163</v>
      </c>
      <c r="E15758" s="76" t="n">
        <v>1.5</v>
      </c>
    </row>
    <row r="15759" customFormat="false" ht="14.25" hidden="false" customHeight="false" outlineLevel="0" collapsed="false">
      <c r="A15759" s="1" t="n">
        <v>15746</v>
      </c>
      <c r="B15759" s="82" t="n">
        <v>13617</v>
      </c>
      <c r="C15759" s="83" t="n">
        <f aca="false">B15759/1000</f>
        <v>13.617</v>
      </c>
      <c r="D15759" s="76" t="n">
        <v>-979</v>
      </c>
      <c r="E15759" s="76" t="n">
        <v>1.25</v>
      </c>
    </row>
    <row r="15760" customFormat="false" ht="14.25" hidden="false" customHeight="false" outlineLevel="0" collapsed="false">
      <c r="A15760" s="1" t="n">
        <v>15747</v>
      </c>
      <c r="B15760" s="82" t="n">
        <v>13569</v>
      </c>
      <c r="C15760" s="83" t="n">
        <f aca="false">B15760/1000</f>
        <v>13.569</v>
      </c>
      <c r="D15760" s="76" t="n">
        <v>-194</v>
      </c>
      <c r="E15760" s="76" t="n">
        <v>4</v>
      </c>
    </row>
    <row r="15761" customFormat="false" ht="14.25" hidden="false" customHeight="false" outlineLevel="0" collapsed="false">
      <c r="A15761" s="1" t="n">
        <v>15748</v>
      </c>
      <c r="B15761" s="82" t="n">
        <v>13399</v>
      </c>
      <c r="C15761" s="83" t="n">
        <f aca="false">B15761/1000</f>
        <v>13.399</v>
      </c>
      <c r="D15761" s="76" t="n">
        <v>-620</v>
      </c>
      <c r="E15761" s="76" t="n">
        <v>2.8</v>
      </c>
    </row>
    <row r="15762" customFormat="false" ht="14.25" hidden="false" customHeight="false" outlineLevel="0" collapsed="false">
      <c r="A15762" s="1" t="n">
        <v>15749</v>
      </c>
      <c r="B15762" s="82" t="n">
        <v>13982</v>
      </c>
      <c r="C15762" s="83" t="n">
        <f aca="false">B15762/1000</f>
        <v>13.982</v>
      </c>
      <c r="D15762" s="76" t="n">
        <v>-186</v>
      </c>
      <c r="E15762" s="76" t="n">
        <v>1.1</v>
      </c>
    </row>
    <row r="15763" customFormat="false" ht="14.25" hidden="false" customHeight="false" outlineLevel="0" collapsed="false">
      <c r="A15763" s="1" t="n">
        <v>15750</v>
      </c>
      <c r="B15763" s="82" t="n">
        <v>14256</v>
      </c>
      <c r="C15763" s="83" t="n">
        <f aca="false">B15763/1000</f>
        <v>14.256</v>
      </c>
      <c r="D15763" s="76" t="n">
        <v>723</v>
      </c>
      <c r="E15763" s="76" t="n">
        <v>3.1</v>
      </c>
    </row>
    <row r="15764" customFormat="false" ht="14.25" hidden="false" customHeight="false" outlineLevel="0" collapsed="false">
      <c r="A15764" s="1" t="n">
        <v>15751</v>
      </c>
      <c r="B15764" s="82" t="n">
        <v>14288</v>
      </c>
      <c r="C15764" s="83" t="n">
        <f aca="false">B15764/1000</f>
        <v>14.288</v>
      </c>
      <c r="D15764" s="76" t="n">
        <v>773</v>
      </c>
      <c r="E15764" s="76" t="n">
        <v>4.7</v>
      </c>
    </row>
    <row r="15765" customFormat="false" ht="14.25" hidden="false" customHeight="false" outlineLevel="0" collapsed="false">
      <c r="A15765" s="1" t="n">
        <v>15752</v>
      </c>
      <c r="B15765" s="82" t="n">
        <v>14301</v>
      </c>
      <c r="C15765" s="83" t="n">
        <f aca="false">B15765/1000</f>
        <v>14.301</v>
      </c>
      <c r="D15765" s="76" t="n">
        <v>131</v>
      </c>
      <c r="E15765" s="76" t="n">
        <v>0.15</v>
      </c>
    </row>
    <row r="15766" customFormat="false" ht="14.25" hidden="false" customHeight="false" outlineLevel="0" collapsed="false">
      <c r="A15766" s="1" t="n">
        <v>15753</v>
      </c>
      <c r="B15766" s="82" t="n">
        <v>14196</v>
      </c>
      <c r="C15766" s="83" t="n">
        <f aca="false">B15766/1000</f>
        <v>14.196</v>
      </c>
      <c r="D15766" s="76" t="n">
        <v>-399</v>
      </c>
      <c r="E15766" s="76" t="n">
        <v>3.3</v>
      </c>
    </row>
    <row r="15767" customFormat="false" ht="14.25" hidden="false" customHeight="false" outlineLevel="0" collapsed="false">
      <c r="A15767" s="1" t="n">
        <v>15754</v>
      </c>
      <c r="B15767" s="82" t="n">
        <v>14235</v>
      </c>
      <c r="C15767" s="83" t="n">
        <f aca="false">B15767/1000</f>
        <v>14.235</v>
      </c>
      <c r="D15767" s="76" t="n">
        <v>-674</v>
      </c>
      <c r="E15767" s="76" t="n">
        <v>2.35</v>
      </c>
    </row>
    <row r="15768" customFormat="false" ht="14.25" hidden="false" customHeight="false" outlineLevel="0" collapsed="false">
      <c r="A15768" s="1" t="n">
        <v>15755</v>
      </c>
      <c r="B15768" s="82" t="n">
        <v>14274</v>
      </c>
      <c r="C15768" s="83" t="n">
        <f aca="false">B15768/1000</f>
        <v>14.274</v>
      </c>
      <c r="D15768" s="76" t="n">
        <v>803</v>
      </c>
      <c r="E15768" s="76" t="n">
        <v>3.75</v>
      </c>
    </row>
    <row r="15769" customFormat="false" ht="14.25" hidden="false" customHeight="false" outlineLevel="0" collapsed="false">
      <c r="A15769" s="1" t="n">
        <v>15756</v>
      </c>
      <c r="B15769" s="82" t="n">
        <v>14254</v>
      </c>
      <c r="C15769" s="83" t="n">
        <f aca="false">B15769/1000</f>
        <v>14.254</v>
      </c>
      <c r="D15769" s="76" t="n">
        <v>953</v>
      </c>
      <c r="E15769" s="76" t="n">
        <v>2.85</v>
      </c>
    </row>
    <row r="15770" customFormat="false" ht="14.25" hidden="false" customHeight="false" outlineLevel="0" collapsed="false">
      <c r="A15770" s="1" t="n">
        <v>15757</v>
      </c>
      <c r="B15770" s="82" t="n">
        <v>14364</v>
      </c>
      <c r="C15770" s="83" t="n">
        <f aca="false">B15770/1000</f>
        <v>14.364</v>
      </c>
      <c r="D15770" s="76" t="n">
        <v>-786</v>
      </c>
      <c r="E15770" s="76" t="n">
        <v>1.4</v>
      </c>
    </row>
    <row r="15771" customFormat="false" ht="14.25" hidden="false" customHeight="false" outlineLevel="0" collapsed="false">
      <c r="A15771" s="1" t="n">
        <v>15758</v>
      </c>
      <c r="B15771" s="82" t="n">
        <v>14156</v>
      </c>
      <c r="C15771" s="83" t="n">
        <f aca="false">B15771/1000</f>
        <v>14.156</v>
      </c>
      <c r="D15771" s="76" t="n">
        <v>627</v>
      </c>
      <c r="E15771" s="76" t="n">
        <v>2.75</v>
      </c>
    </row>
    <row r="15772" customFormat="false" ht="14.25" hidden="false" customHeight="false" outlineLevel="0" collapsed="false">
      <c r="A15772" s="1" t="n">
        <v>15759</v>
      </c>
      <c r="B15772" s="82" t="n">
        <v>14181</v>
      </c>
      <c r="C15772" s="83" t="n">
        <f aca="false">B15772/1000</f>
        <v>14.181</v>
      </c>
      <c r="D15772" s="76" t="n">
        <v>673</v>
      </c>
      <c r="E15772" s="76" t="n">
        <v>3.3</v>
      </c>
    </row>
    <row r="15773" customFormat="false" ht="14.25" hidden="false" customHeight="false" outlineLevel="0" collapsed="false">
      <c r="A15773" s="1" t="n">
        <v>15760</v>
      </c>
      <c r="B15773" s="82" t="n">
        <v>14167</v>
      </c>
      <c r="C15773" s="83" t="n">
        <f aca="false">B15773/1000</f>
        <v>14.167</v>
      </c>
      <c r="D15773" s="76" t="n">
        <v>446</v>
      </c>
      <c r="E15773" s="76" t="n">
        <v>2.45</v>
      </c>
    </row>
    <row r="15774" customFormat="false" ht="14.25" hidden="false" customHeight="false" outlineLevel="0" collapsed="false">
      <c r="A15774" s="1" t="n">
        <v>15761</v>
      </c>
      <c r="B15774" s="82" t="n">
        <v>14096</v>
      </c>
      <c r="C15774" s="83" t="n">
        <f aca="false">B15774/1000</f>
        <v>14.096</v>
      </c>
      <c r="D15774" s="76" t="n">
        <v>-384</v>
      </c>
      <c r="E15774" s="76" t="n">
        <v>0.65</v>
      </c>
    </row>
    <row r="15775" customFormat="false" ht="14.25" hidden="false" customHeight="false" outlineLevel="0" collapsed="false">
      <c r="A15775" s="1" t="n">
        <v>15762</v>
      </c>
      <c r="B15775" s="82" t="n">
        <v>14220</v>
      </c>
      <c r="C15775" s="83" t="n">
        <f aca="false">B15775/1000</f>
        <v>14.22</v>
      </c>
      <c r="D15775" s="76" t="n">
        <v>280</v>
      </c>
      <c r="E15775" s="76" t="n">
        <v>3.9</v>
      </c>
    </row>
    <row r="15776" customFormat="false" ht="14.25" hidden="false" customHeight="false" outlineLevel="0" collapsed="false">
      <c r="A15776" s="1" t="n">
        <v>15763</v>
      </c>
      <c r="B15776" s="82" t="n">
        <v>14244</v>
      </c>
      <c r="C15776" s="83" t="n">
        <f aca="false">B15776/1000</f>
        <v>14.244</v>
      </c>
      <c r="D15776" s="76" t="n">
        <v>-192</v>
      </c>
      <c r="E15776" s="76" t="n">
        <v>2.7</v>
      </c>
    </row>
    <row r="15777" customFormat="false" ht="14.25" hidden="false" customHeight="false" outlineLevel="0" collapsed="false">
      <c r="A15777" s="1" t="n">
        <v>15764</v>
      </c>
      <c r="B15777" s="82" t="n">
        <v>14176</v>
      </c>
      <c r="C15777" s="83" t="n">
        <f aca="false">B15777/1000</f>
        <v>14.176</v>
      </c>
      <c r="D15777" s="76" t="n">
        <v>25</v>
      </c>
      <c r="E15777" s="76" t="n">
        <v>1.95</v>
      </c>
    </row>
    <row r="15778" customFormat="false" ht="14.25" hidden="false" customHeight="false" outlineLevel="0" collapsed="false">
      <c r="A15778" s="1" t="n">
        <v>15765</v>
      </c>
      <c r="B15778" s="82" t="n">
        <v>14087</v>
      </c>
      <c r="C15778" s="83" t="n">
        <f aca="false">B15778/1000</f>
        <v>14.087</v>
      </c>
      <c r="D15778" s="76" t="n">
        <v>-370</v>
      </c>
      <c r="E15778" s="76" t="n">
        <v>2.15</v>
      </c>
    </row>
    <row r="15779" customFormat="false" ht="14.25" hidden="false" customHeight="false" outlineLevel="0" collapsed="false">
      <c r="A15779" s="1" t="n">
        <v>15766</v>
      </c>
      <c r="B15779" s="82" t="n">
        <v>14075</v>
      </c>
      <c r="C15779" s="83" t="n">
        <f aca="false">B15779/1000</f>
        <v>14.075</v>
      </c>
      <c r="D15779" s="76" t="n">
        <v>193</v>
      </c>
      <c r="E15779" s="76" t="n">
        <v>0.1</v>
      </c>
    </row>
    <row r="15780" customFormat="false" ht="14.25" hidden="false" customHeight="false" outlineLevel="0" collapsed="false">
      <c r="A15780" s="1" t="n">
        <v>15767</v>
      </c>
      <c r="B15780" s="82" t="n">
        <v>14147</v>
      </c>
      <c r="C15780" s="83" t="n">
        <f aca="false">B15780/1000</f>
        <v>14.147</v>
      </c>
      <c r="D15780" s="76" t="n">
        <v>-239</v>
      </c>
      <c r="E15780" s="76" t="n">
        <v>1.8</v>
      </c>
    </row>
    <row r="15781" customFormat="false" ht="14.25" hidden="false" customHeight="false" outlineLevel="0" collapsed="false">
      <c r="A15781" s="1" t="n">
        <v>15768</v>
      </c>
      <c r="B15781" s="82" t="n">
        <v>14144</v>
      </c>
      <c r="C15781" s="83" t="n">
        <f aca="false">B15781/1000</f>
        <v>14.144</v>
      </c>
      <c r="D15781" s="76" t="n">
        <v>-309</v>
      </c>
      <c r="E15781" s="76" t="n">
        <v>2.8</v>
      </c>
    </row>
    <row r="15782" customFormat="false" ht="14.25" hidden="false" customHeight="false" outlineLevel="0" collapsed="false">
      <c r="A15782" s="1" t="n">
        <v>15769</v>
      </c>
      <c r="B15782" s="82" t="n">
        <v>14085</v>
      </c>
      <c r="C15782" s="83" t="n">
        <f aca="false">B15782/1000</f>
        <v>14.085</v>
      </c>
      <c r="D15782" s="76" t="n">
        <v>838</v>
      </c>
      <c r="E15782" s="76" t="n">
        <v>3.85</v>
      </c>
    </row>
    <row r="15783" customFormat="false" ht="14.25" hidden="false" customHeight="false" outlineLevel="0" collapsed="false">
      <c r="A15783" s="1" t="n">
        <v>15770</v>
      </c>
      <c r="B15783" s="82" t="n">
        <v>14090</v>
      </c>
      <c r="C15783" s="83" t="n">
        <f aca="false">B15783/1000</f>
        <v>14.09</v>
      </c>
      <c r="D15783" s="76" t="n">
        <v>-140</v>
      </c>
      <c r="E15783" s="76" t="n">
        <v>1.15</v>
      </c>
    </row>
    <row r="15784" customFormat="false" ht="14.25" hidden="false" customHeight="false" outlineLevel="0" collapsed="false">
      <c r="A15784" s="1" t="n">
        <v>15771</v>
      </c>
      <c r="B15784" s="82" t="n">
        <v>14061</v>
      </c>
      <c r="C15784" s="83" t="n">
        <f aca="false">B15784/1000</f>
        <v>14.061</v>
      </c>
      <c r="D15784" s="76" t="n">
        <v>-759</v>
      </c>
      <c r="E15784" s="76" t="n">
        <v>0</v>
      </c>
    </row>
    <row r="15785" customFormat="false" ht="14.25" hidden="false" customHeight="false" outlineLevel="0" collapsed="false">
      <c r="A15785" s="1" t="n">
        <v>15772</v>
      </c>
      <c r="B15785" s="82" t="n">
        <v>13918</v>
      </c>
      <c r="C15785" s="83" t="n">
        <f aca="false">B15785/1000</f>
        <v>13.918</v>
      </c>
      <c r="D15785" s="76" t="n">
        <v>475</v>
      </c>
      <c r="E15785" s="76" t="n">
        <v>0.5</v>
      </c>
    </row>
    <row r="15786" customFormat="false" ht="14.25" hidden="false" customHeight="false" outlineLevel="0" collapsed="false">
      <c r="A15786" s="1" t="n">
        <v>15773</v>
      </c>
      <c r="B15786" s="82" t="n">
        <v>14011</v>
      </c>
      <c r="C15786" s="83" t="n">
        <f aca="false">B15786/1000</f>
        <v>14.011</v>
      </c>
      <c r="D15786" s="76" t="n">
        <v>-97</v>
      </c>
      <c r="E15786" s="76" t="n">
        <v>0.7</v>
      </c>
    </row>
    <row r="15787" customFormat="false" ht="14.25" hidden="false" customHeight="false" outlineLevel="0" collapsed="false">
      <c r="A15787" s="1" t="n">
        <v>15774</v>
      </c>
      <c r="B15787" s="82" t="n">
        <v>14088</v>
      </c>
      <c r="C15787" s="83" t="n">
        <f aca="false">B15787/1000</f>
        <v>14.088</v>
      </c>
      <c r="D15787" s="76" t="n">
        <v>547</v>
      </c>
      <c r="E15787" s="76" t="n">
        <v>0.3</v>
      </c>
    </row>
    <row r="15788" customFormat="false" ht="14.25" hidden="false" customHeight="false" outlineLevel="0" collapsed="false">
      <c r="A15788" s="1" t="n">
        <v>15775</v>
      </c>
      <c r="B15788" s="82" t="n">
        <v>14027</v>
      </c>
      <c r="C15788" s="83" t="n">
        <f aca="false">B15788/1000</f>
        <v>14.027</v>
      </c>
      <c r="D15788" s="76" t="n">
        <v>799</v>
      </c>
      <c r="E15788" s="76" t="n">
        <v>3.15</v>
      </c>
    </row>
    <row r="15789" customFormat="false" ht="14.25" hidden="false" customHeight="false" outlineLevel="0" collapsed="false">
      <c r="A15789" s="1" t="n">
        <v>15776</v>
      </c>
      <c r="B15789" s="82" t="n">
        <v>14056</v>
      </c>
      <c r="C15789" s="83" t="n">
        <f aca="false">B15789/1000</f>
        <v>14.056</v>
      </c>
      <c r="D15789" s="76" t="n">
        <v>-41</v>
      </c>
      <c r="E15789" s="76" t="n">
        <v>2.3</v>
      </c>
    </row>
    <row r="15790" customFormat="false" ht="14.25" hidden="false" customHeight="false" outlineLevel="0" collapsed="false">
      <c r="A15790" s="1" t="n">
        <v>15777</v>
      </c>
      <c r="B15790" s="82" t="n">
        <v>14065</v>
      </c>
      <c r="C15790" s="83" t="n">
        <f aca="false">B15790/1000</f>
        <v>14.065</v>
      </c>
      <c r="D15790" s="76" t="n">
        <v>737</v>
      </c>
      <c r="E15790" s="76" t="n">
        <v>2.05</v>
      </c>
    </row>
    <row r="15791" customFormat="false" ht="14.25" hidden="false" customHeight="false" outlineLevel="0" collapsed="false">
      <c r="A15791" s="1" t="n">
        <v>15778</v>
      </c>
      <c r="B15791" s="82" t="n">
        <v>14077</v>
      </c>
      <c r="C15791" s="83" t="n">
        <f aca="false">B15791/1000</f>
        <v>14.077</v>
      </c>
      <c r="D15791" s="76" t="n">
        <v>-110</v>
      </c>
      <c r="E15791" s="76" t="n">
        <v>0.15</v>
      </c>
    </row>
    <row r="15792" customFormat="false" ht="14.25" hidden="false" customHeight="false" outlineLevel="0" collapsed="false">
      <c r="A15792" s="1" t="n">
        <v>15779</v>
      </c>
      <c r="B15792" s="82" t="n">
        <v>14139</v>
      </c>
      <c r="C15792" s="83" t="n">
        <f aca="false">B15792/1000</f>
        <v>14.139</v>
      </c>
      <c r="D15792" s="76" t="n">
        <v>189</v>
      </c>
      <c r="E15792" s="76" t="n">
        <v>2.15</v>
      </c>
    </row>
    <row r="15793" customFormat="false" ht="14.25" hidden="false" customHeight="false" outlineLevel="0" collapsed="false">
      <c r="A15793" s="1" t="n">
        <v>15780</v>
      </c>
      <c r="B15793" s="82" t="n">
        <v>14084</v>
      </c>
      <c r="C15793" s="83" t="n">
        <f aca="false">B15793/1000</f>
        <v>14.084</v>
      </c>
      <c r="D15793" s="76" t="n">
        <v>-989</v>
      </c>
      <c r="E15793" s="76" t="n">
        <v>2.55</v>
      </c>
    </row>
    <row r="15794" customFormat="false" ht="14.25" hidden="false" customHeight="false" outlineLevel="0" collapsed="false">
      <c r="A15794" s="1" t="n">
        <v>15781</v>
      </c>
      <c r="B15794" s="82" t="n">
        <v>14144</v>
      </c>
      <c r="C15794" s="83" t="n">
        <f aca="false">B15794/1000</f>
        <v>14.144</v>
      </c>
      <c r="D15794" s="76" t="n">
        <v>268</v>
      </c>
      <c r="E15794" s="76" t="n">
        <v>4.65</v>
      </c>
    </row>
    <row r="15795" customFormat="false" ht="14.25" hidden="false" customHeight="false" outlineLevel="0" collapsed="false">
      <c r="A15795" s="1" t="n">
        <v>15782</v>
      </c>
      <c r="B15795" s="82" t="n">
        <v>14213</v>
      </c>
      <c r="C15795" s="83" t="n">
        <f aca="false">B15795/1000</f>
        <v>14.213</v>
      </c>
      <c r="D15795" s="76" t="n">
        <v>905</v>
      </c>
      <c r="E15795" s="76" t="n">
        <v>0.55</v>
      </c>
    </row>
    <row r="15796" customFormat="false" ht="14.25" hidden="false" customHeight="false" outlineLevel="0" collapsed="false">
      <c r="A15796" s="1" t="n">
        <v>15783</v>
      </c>
      <c r="B15796" s="82" t="n">
        <v>14169</v>
      </c>
      <c r="C15796" s="83" t="n">
        <f aca="false">B15796/1000</f>
        <v>14.169</v>
      </c>
      <c r="D15796" s="76" t="n">
        <v>690</v>
      </c>
      <c r="E15796" s="76" t="n">
        <v>1.15</v>
      </c>
    </row>
    <row r="15797" customFormat="false" ht="14.25" hidden="false" customHeight="false" outlineLevel="0" collapsed="false">
      <c r="A15797" s="1" t="n">
        <v>15784</v>
      </c>
      <c r="B15797" s="82" t="n">
        <v>14114</v>
      </c>
      <c r="C15797" s="83" t="n">
        <f aca="false">B15797/1000</f>
        <v>14.114</v>
      </c>
      <c r="D15797" s="76" t="n">
        <v>-947</v>
      </c>
      <c r="E15797" s="76" t="n">
        <v>3.4</v>
      </c>
    </row>
    <row r="15798" customFormat="false" ht="14.25" hidden="false" customHeight="false" outlineLevel="0" collapsed="false">
      <c r="A15798" s="1" t="n">
        <v>15785</v>
      </c>
      <c r="B15798" s="82" t="n">
        <v>14267</v>
      </c>
      <c r="C15798" s="83" t="n">
        <f aca="false">B15798/1000</f>
        <v>14.267</v>
      </c>
      <c r="D15798" s="76" t="n">
        <v>437</v>
      </c>
      <c r="E15798" s="76" t="n">
        <v>3.45</v>
      </c>
    </row>
    <row r="15799" customFormat="false" ht="14.25" hidden="false" customHeight="false" outlineLevel="0" collapsed="false">
      <c r="A15799" s="1" t="n">
        <v>15786</v>
      </c>
      <c r="B15799" s="82" t="n">
        <v>14336</v>
      </c>
      <c r="C15799" s="83" t="n">
        <f aca="false">B15799/1000</f>
        <v>14.336</v>
      </c>
      <c r="D15799" s="76" t="n">
        <v>-553</v>
      </c>
      <c r="E15799" s="76" t="n">
        <v>2</v>
      </c>
    </row>
    <row r="15800" customFormat="false" ht="14.25" hidden="false" customHeight="false" outlineLevel="0" collapsed="false">
      <c r="A15800" s="1" t="n">
        <v>15787</v>
      </c>
      <c r="B15800" s="82" t="n">
        <v>14251</v>
      </c>
      <c r="C15800" s="83" t="n">
        <f aca="false">B15800/1000</f>
        <v>14.251</v>
      </c>
      <c r="D15800" s="76" t="n">
        <v>-937</v>
      </c>
      <c r="E15800" s="76" t="n">
        <v>2.05</v>
      </c>
    </row>
    <row r="15801" customFormat="false" ht="14.25" hidden="false" customHeight="false" outlineLevel="0" collapsed="false">
      <c r="A15801" s="1" t="n">
        <v>15788</v>
      </c>
      <c r="B15801" s="82" t="n">
        <v>14256</v>
      </c>
      <c r="C15801" s="83" t="n">
        <f aca="false">B15801/1000</f>
        <v>14.256</v>
      </c>
      <c r="D15801" s="76" t="n">
        <v>604</v>
      </c>
      <c r="E15801" s="76" t="n">
        <v>0.2</v>
      </c>
    </row>
    <row r="15802" customFormat="false" ht="14.25" hidden="false" customHeight="false" outlineLevel="0" collapsed="false">
      <c r="A15802" s="1" t="n">
        <v>15789</v>
      </c>
      <c r="B15802" s="82" t="n">
        <v>14341</v>
      </c>
      <c r="C15802" s="83" t="n">
        <f aca="false">B15802/1000</f>
        <v>14.341</v>
      </c>
      <c r="D15802" s="76" t="n">
        <v>33</v>
      </c>
      <c r="E15802" s="76" t="n">
        <v>1.7</v>
      </c>
    </row>
    <row r="15803" customFormat="false" ht="14.25" hidden="false" customHeight="false" outlineLevel="0" collapsed="false">
      <c r="A15803" s="1" t="n">
        <v>15790</v>
      </c>
      <c r="B15803" s="82" t="n">
        <v>14200</v>
      </c>
      <c r="C15803" s="83" t="n">
        <f aca="false">B15803/1000</f>
        <v>14.2</v>
      </c>
      <c r="D15803" s="76" t="n">
        <v>-469</v>
      </c>
      <c r="E15803" s="76" t="n">
        <v>2.85</v>
      </c>
    </row>
    <row r="15804" customFormat="false" ht="14.25" hidden="false" customHeight="false" outlineLevel="0" collapsed="false">
      <c r="A15804" s="1" t="n">
        <v>15791</v>
      </c>
      <c r="B15804" s="82" t="n">
        <v>14293</v>
      </c>
      <c r="C15804" s="83" t="n">
        <f aca="false">B15804/1000</f>
        <v>14.293</v>
      </c>
      <c r="D15804" s="76" t="n">
        <v>-140</v>
      </c>
      <c r="E15804" s="76" t="n">
        <v>0.5</v>
      </c>
    </row>
    <row r="15805" customFormat="false" ht="14.25" hidden="false" customHeight="false" outlineLevel="0" collapsed="false">
      <c r="A15805" s="1" t="n">
        <v>15792</v>
      </c>
      <c r="B15805" s="82" t="n">
        <v>14405</v>
      </c>
      <c r="C15805" s="83" t="n">
        <f aca="false">B15805/1000</f>
        <v>14.405</v>
      </c>
      <c r="D15805" s="76" t="n">
        <v>-186</v>
      </c>
      <c r="E15805" s="76" t="n">
        <v>1.5</v>
      </c>
    </row>
    <row r="15806" customFormat="false" ht="14.25" hidden="false" customHeight="false" outlineLevel="0" collapsed="false">
      <c r="A15806" s="1" t="n">
        <v>15793</v>
      </c>
      <c r="B15806" s="82" t="n">
        <v>14288</v>
      </c>
      <c r="C15806" s="83" t="n">
        <f aca="false">B15806/1000</f>
        <v>14.288</v>
      </c>
      <c r="D15806" s="76" t="n">
        <v>-108</v>
      </c>
      <c r="E15806" s="76" t="n">
        <v>4.45</v>
      </c>
    </row>
    <row r="15807" customFormat="false" ht="14.25" hidden="false" customHeight="false" outlineLevel="0" collapsed="false">
      <c r="A15807" s="1" t="n">
        <v>15794</v>
      </c>
      <c r="B15807" s="82" t="n">
        <v>14278</v>
      </c>
      <c r="C15807" s="83" t="n">
        <f aca="false">B15807/1000</f>
        <v>14.278</v>
      </c>
      <c r="D15807" s="76" t="n">
        <v>-529</v>
      </c>
      <c r="E15807" s="76" t="n">
        <v>0.55</v>
      </c>
    </row>
    <row r="15808" customFormat="false" ht="14.25" hidden="false" customHeight="false" outlineLevel="0" collapsed="false">
      <c r="A15808" s="1" t="n">
        <v>15795</v>
      </c>
      <c r="B15808" s="82" t="n">
        <v>13843</v>
      </c>
      <c r="C15808" s="83" t="n">
        <f aca="false">B15808/1000</f>
        <v>13.843</v>
      </c>
      <c r="D15808" s="76" t="n">
        <v>212</v>
      </c>
      <c r="E15808" s="76" t="n">
        <v>2.95</v>
      </c>
    </row>
    <row r="15809" customFormat="false" ht="14.25" hidden="false" customHeight="false" outlineLevel="0" collapsed="false">
      <c r="A15809" s="1" t="n">
        <v>15796</v>
      </c>
      <c r="B15809" s="82" t="n">
        <v>13738</v>
      </c>
      <c r="C15809" s="83" t="n">
        <f aca="false">B15809/1000</f>
        <v>13.738</v>
      </c>
      <c r="D15809" s="76" t="n">
        <v>804</v>
      </c>
      <c r="E15809" s="76" t="n">
        <v>1.95</v>
      </c>
    </row>
    <row r="15810" customFormat="false" ht="14.25" hidden="false" customHeight="false" outlineLevel="0" collapsed="false">
      <c r="A15810" s="1" t="n">
        <v>15797</v>
      </c>
      <c r="B15810" s="82" t="n">
        <v>13861</v>
      </c>
      <c r="C15810" s="83" t="n">
        <f aca="false">B15810/1000</f>
        <v>13.861</v>
      </c>
      <c r="D15810" s="76" t="n">
        <v>180</v>
      </c>
      <c r="E15810" s="76" t="n">
        <v>0.25</v>
      </c>
    </row>
    <row r="15811" customFormat="false" ht="14.25" hidden="false" customHeight="false" outlineLevel="0" collapsed="false">
      <c r="A15811" s="1" t="n">
        <v>15798</v>
      </c>
      <c r="B15811" s="82" t="n">
        <v>13524</v>
      </c>
      <c r="C15811" s="83" t="n">
        <f aca="false">B15811/1000</f>
        <v>13.524</v>
      </c>
      <c r="D15811" s="76" t="n">
        <v>-783</v>
      </c>
      <c r="E15811" s="76" t="n">
        <v>1.55</v>
      </c>
    </row>
    <row r="15812" customFormat="false" ht="14.25" hidden="false" customHeight="false" outlineLevel="0" collapsed="false">
      <c r="A15812" s="1" t="n">
        <v>15799</v>
      </c>
      <c r="B15812" s="82" t="n">
        <v>13631</v>
      </c>
      <c r="C15812" s="83" t="n">
        <f aca="false">B15812/1000</f>
        <v>13.631</v>
      </c>
      <c r="D15812" s="76" t="n">
        <v>-455</v>
      </c>
      <c r="E15812" s="76" t="n">
        <v>1.15</v>
      </c>
    </row>
    <row r="15813" customFormat="false" ht="14.25" hidden="false" customHeight="false" outlineLevel="0" collapsed="false">
      <c r="A15813" s="1" t="n">
        <v>15800</v>
      </c>
      <c r="B15813" s="82" t="n">
        <v>14337</v>
      </c>
      <c r="C15813" s="83" t="n">
        <f aca="false">B15813/1000</f>
        <v>14.337</v>
      </c>
      <c r="D15813" s="76" t="n">
        <v>-970</v>
      </c>
      <c r="E15813" s="76" t="n">
        <v>2.1</v>
      </c>
    </row>
    <row r="15814" customFormat="false" ht="14.25" hidden="false" customHeight="false" outlineLevel="0" collapsed="false">
      <c r="A15814" s="1" t="n">
        <v>15801</v>
      </c>
      <c r="B15814" s="82" t="n">
        <v>14442</v>
      </c>
      <c r="C15814" s="83" t="n">
        <f aca="false">B15814/1000</f>
        <v>14.442</v>
      </c>
      <c r="D15814" s="76" t="n">
        <v>-654</v>
      </c>
      <c r="E15814" s="76" t="n">
        <v>3.85</v>
      </c>
    </row>
    <row r="15815" customFormat="false" ht="14.25" hidden="false" customHeight="false" outlineLevel="0" collapsed="false">
      <c r="A15815" s="1" t="n">
        <v>15802</v>
      </c>
      <c r="B15815" s="82" t="n">
        <v>14341</v>
      </c>
      <c r="C15815" s="83" t="n">
        <f aca="false">B15815/1000</f>
        <v>14.341</v>
      </c>
      <c r="D15815" s="76" t="n">
        <v>-125</v>
      </c>
      <c r="E15815" s="76" t="n">
        <v>3</v>
      </c>
    </row>
    <row r="15816" customFormat="false" ht="14.25" hidden="false" customHeight="false" outlineLevel="0" collapsed="false">
      <c r="A15816" s="1" t="n">
        <v>15803</v>
      </c>
      <c r="B15816" s="82" t="n">
        <v>14424</v>
      </c>
      <c r="C15816" s="83" t="n">
        <f aca="false">B15816/1000</f>
        <v>14.424</v>
      </c>
      <c r="D15816" s="76" t="n">
        <v>10</v>
      </c>
      <c r="E15816" s="76" t="n">
        <v>2.4</v>
      </c>
    </row>
    <row r="15817" customFormat="false" ht="14.25" hidden="false" customHeight="false" outlineLevel="0" collapsed="false">
      <c r="A15817" s="1" t="n">
        <v>15804</v>
      </c>
      <c r="B15817" s="82" t="n">
        <v>14445</v>
      </c>
      <c r="C15817" s="83" t="n">
        <f aca="false">B15817/1000</f>
        <v>14.445</v>
      </c>
      <c r="D15817" s="76" t="n">
        <v>244</v>
      </c>
      <c r="E15817" s="76" t="n">
        <v>2.35</v>
      </c>
    </row>
    <row r="15818" customFormat="false" ht="14.25" hidden="false" customHeight="false" outlineLevel="0" collapsed="false">
      <c r="A15818" s="1" t="n">
        <v>15805</v>
      </c>
      <c r="B15818" s="82" t="n">
        <v>14313</v>
      </c>
      <c r="C15818" s="83" t="n">
        <f aca="false">B15818/1000</f>
        <v>14.313</v>
      </c>
      <c r="D15818" s="76" t="n">
        <v>-431</v>
      </c>
      <c r="E15818" s="76" t="n">
        <v>0.85</v>
      </c>
    </row>
    <row r="15819" customFormat="false" ht="14.25" hidden="false" customHeight="false" outlineLevel="0" collapsed="false">
      <c r="A15819" s="1" t="n">
        <v>15806</v>
      </c>
      <c r="B15819" s="82" t="n">
        <v>14455</v>
      </c>
      <c r="C15819" s="83" t="n">
        <f aca="false">B15819/1000</f>
        <v>14.455</v>
      </c>
      <c r="D15819" s="76" t="n">
        <v>-106</v>
      </c>
      <c r="E15819" s="76" t="n">
        <v>2.35</v>
      </c>
    </row>
    <row r="15820" customFormat="false" ht="14.25" hidden="false" customHeight="false" outlineLevel="0" collapsed="false">
      <c r="A15820" s="1" t="n">
        <v>15807</v>
      </c>
      <c r="B15820" s="82" t="n">
        <v>14341</v>
      </c>
      <c r="C15820" s="83" t="n">
        <f aca="false">B15820/1000</f>
        <v>14.341</v>
      </c>
      <c r="D15820" s="76" t="n">
        <v>-229</v>
      </c>
      <c r="E15820" s="76" t="n">
        <v>4.9</v>
      </c>
    </row>
    <row r="15821" customFormat="false" ht="14.25" hidden="false" customHeight="false" outlineLevel="0" collapsed="false">
      <c r="A15821" s="1" t="n">
        <v>15808</v>
      </c>
      <c r="B15821" s="82" t="n">
        <v>14303</v>
      </c>
      <c r="C15821" s="83" t="n">
        <f aca="false">B15821/1000</f>
        <v>14.303</v>
      </c>
      <c r="D15821" s="76" t="n">
        <v>-993</v>
      </c>
      <c r="E15821" s="76" t="n">
        <v>4.6</v>
      </c>
    </row>
    <row r="15822" customFormat="false" ht="14.25" hidden="false" customHeight="false" outlineLevel="0" collapsed="false">
      <c r="A15822" s="1" t="n">
        <v>15809</v>
      </c>
      <c r="B15822" s="82" t="n">
        <v>14466</v>
      </c>
      <c r="C15822" s="83" t="n">
        <f aca="false">B15822/1000</f>
        <v>14.466</v>
      </c>
      <c r="D15822" s="76" t="n">
        <v>-731</v>
      </c>
      <c r="E15822" s="76" t="n">
        <v>3.05</v>
      </c>
    </row>
    <row r="15823" customFormat="false" ht="14.25" hidden="false" customHeight="false" outlineLevel="0" collapsed="false">
      <c r="A15823" s="1" t="n">
        <v>15810</v>
      </c>
      <c r="B15823" s="82" t="n">
        <v>14124</v>
      </c>
      <c r="C15823" s="83" t="n">
        <f aca="false">B15823/1000</f>
        <v>14.124</v>
      </c>
      <c r="D15823" s="76" t="n">
        <v>649</v>
      </c>
      <c r="E15823" s="76" t="n">
        <v>0.7</v>
      </c>
    </row>
    <row r="15824" customFormat="false" ht="14.25" hidden="false" customHeight="false" outlineLevel="0" collapsed="false">
      <c r="A15824" s="1" t="n">
        <v>15811</v>
      </c>
      <c r="B15824" s="82" t="n">
        <v>13954</v>
      </c>
      <c r="C15824" s="83" t="n">
        <f aca="false">B15824/1000</f>
        <v>13.954</v>
      </c>
      <c r="D15824" s="76" t="n">
        <v>-51</v>
      </c>
      <c r="E15824" s="76" t="n">
        <v>3.75</v>
      </c>
    </row>
    <row r="15825" customFormat="false" ht="14.25" hidden="false" customHeight="false" outlineLevel="0" collapsed="false">
      <c r="A15825" s="1" t="n">
        <v>15812</v>
      </c>
      <c r="B15825" s="82" t="n">
        <v>14159</v>
      </c>
      <c r="C15825" s="83" t="n">
        <f aca="false">B15825/1000</f>
        <v>14.159</v>
      </c>
      <c r="D15825" s="76" t="n">
        <v>869</v>
      </c>
      <c r="E15825" s="76" t="n">
        <v>4.05</v>
      </c>
    </row>
    <row r="15826" customFormat="false" ht="14.25" hidden="false" customHeight="false" outlineLevel="0" collapsed="false">
      <c r="A15826" s="1" t="n">
        <v>15813</v>
      </c>
      <c r="B15826" s="82" t="n">
        <v>14052</v>
      </c>
      <c r="C15826" s="83" t="n">
        <f aca="false">B15826/1000</f>
        <v>14.052</v>
      </c>
      <c r="D15826" s="76" t="n">
        <v>-317</v>
      </c>
      <c r="E15826" s="76" t="n">
        <v>1.4</v>
      </c>
    </row>
    <row r="15827" customFormat="false" ht="14.25" hidden="false" customHeight="false" outlineLevel="0" collapsed="false">
      <c r="A15827" s="1" t="n">
        <v>15814</v>
      </c>
      <c r="B15827" s="82" t="n">
        <v>14000</v>
      </c>
      <c r="C15827" s="83" t="n">
        <f aca="false">B15827/1000</f>
        <v>14</v>
      </c>
      <c r="D15827" s="76" t="n">
        <v>837</v>
      </c>
      <c r="E15827" s="76" t="n">
        <v>2</v>
      </c>
    </row>
    <row r="15828" customFormat="false" ht="14.25" hidden="false" customHeight="false" outlineLevel="0" collapsed="false">
      <c r="A15828" s="1" t="n">
        <v>15815</v>
      </c>
      <c r="B15828" s="82" t="n">
        <v>14055</v>
      </c>
      <c r="C15828" s="83" t="n">
        <f aca="false">B15828/1000</f>
        <v>14.055</v>
      </c>
      <c r="D15828" s="76" t="n">
        <v>-762</v>
      </c>
      <c r="E15828" s="76" t="n">
        <v>2.95</v>
      </c>
    </row>
    <row r="15829" customFormat="false" ht="14.25" hidden="false" customHeight="false" outlineLevel="0" collapsed="false">
      <c r="A15829" s="1" t="n">
        <v>15816</v>
      </c>
      <c r="B15829" s="82" t="n">
        <v>14038</v>
      </c>
      <c r="C15829" s="83" t="n">
        <f aca="false">B15829/1000</f>
        <v>14.038</v>
      </c>
      <c r="D15829" s="76" t="n">
        <v>764</v>
      </c>
      <c r="E15829" s="76" t="n">
        <v>3</v>
      </c>
    </row>
    <row r="15830" customFormat="false" ht="14.25" hidden="false" customHeight="false" outlineLevel="0" collapsed="false">
      <c r="A15830" s="1" t="n">
        <v>15817</v>
      </c>
      <c r="B15830" s="82" t="n">
        <v>14078</v>
      </c>
      <c r="C15830" s="83" t="n">
        <f aca="false">B15830/1000</f>
        <v>14.078</v>
      </c>
      <c r="D15830" s="76" t="n">
        <v>-382</v>
      </c>
      <c r="E15830" s="76" t="n">
        <v>2.25</v>
      </c>
    </row>
    <row r="15831" customFormat="false" ht="14.25" hidden="false" customHeight="false" outlineLevel="0" collapsed="false">
      <c r="A15831" s="1" t="n">
        <v>15818</v>
      </c>
      <c r="B15831" s="82" t="n">
        <v>13934</v>
      </c>
      <c r="C15831" s="83" t="n">
        <f aca="false">B15831/1000</f>
        <v>13.934</v>
      </c>
      <c r="D15831" s="76" t="n">
        <v>-266</v>
      </c>
      <c r="E15831" s="76" t="n">
        <v>4.6</v>
      </c>
    </row>
    <row r="15832" customFormat="false" ht="14.25" hidden="false" customHeight="false" outlineLevel="0" collapsed="false">
      <c r="A15832" s="1" t="n">
        <v>15819</v>
      </c>
      <c r="B15832" s="82" t="n">
        <v>13983</v>
      </c>
      <c r="C15832" s="83" t="n">
        <f aca="false">B15832/1000</f>
        <v>13.983</v>
      </c>
      <c r="D15832" s="76" t="n">
        <v>692</v>
      </c>
      <c r="E15832" s="76" t="n">
        <v>0.4</v>
      </c>
    </row>
    <row r="15833" customFormat="false" ht="14.25" hidden="false" customHeight="false" outlineLevel="0" collapsed="false">
      <c r="A15833" s="1" t="n">
        <v>15820</v>
      </c>
      <c r="B15833" s="82" t="n">
        <v>13852</v>
      </c>
      <c r="C15833" s="83" t="n">
        <f aca="false">B15833/1000</f>
        <v>13.852</v>
      </c>
      <c r="D15833" s="76" t="n">
        <v>-175</v>
      </c>
      <c r="E15833" s="76" t="n">
        <v>1.9</v>
      </c>
    </row>
    <row r="15834" customFormat="false" ht="14.25" hidden="false" customHeight="false" outlineLevel="0" collapsed="false">
      <c r="A15834" s="1" t="n">
        <v>15821</v>
      </c>
      <c r="B15834" s="82" t="n">
        <v>14007</v>
      </c>
      <c r="C15834" s="83" t="n">
        <f aca="false">B15834/1000</f>
        <v>14.007</v>
      </c>
      <c r="D15834" s="76" t="n">
        <v>619</v>
      </c>
      <c r="E15834" s="76" t="n">
        <v>1.85</v>
      </c>
    </row>
    <row r="15835" customFormat="false" ht="14.25" hidden="false" customHeight="false" outlineLevel="0" collapsed="false">
      <c r="A15835" s="1" t="n">
        <v>15822</v>
      </c>
      <c r="B15835" s="82" t="n">
        <v>13974</v>
      </c>
      <c r="C15835" s="83" t="n">
        <f aca="false">B15835/1000</f>
        <v>13.974</v>
      </c>
      <c r="D15835" s="76" t="n">
        <v>597</v>
      </c>
      <c r="E15835" s="76" t="n">
        <v>1.9</v>
      </c>
    </row>
    <row r="15836" customFormat="false" ht="14.25" hidden="false" customHeight="false" outlineLevel="0" collapsed="false">
      <c r="A15836" s="1" t="n">
        <v>15823</v>
      </c>
      <c r="B15836" s="82" t="n">
        <v>13897</v>
      </c>
      <c r="C15836" s="83" t="n">
        <f aca="false">B15836/1000</f>
        <v>13.897</v>
      </c>
      <c r="D15836" s="76" t="n">
        <v>-456</v>
      </c>
      <c r="E15836" s="76" t="n">
        <v>4.1</v>
      </c>
    </row>
    <row r="15837" customFormat="false" ht="14.25" hidden="false" customHeight="false" outlineLevel="0" collapsed="false">
      <c r="A15837" s="1" t="n">
        <v>15824</v>
      </c>
      <c r="B15837" s="82" t="n">
        <v>14015</v>
      </c>
      <c r="C15837" s="83" t="n">
        <f aca="false">B15837/1000</f>
        <v>14.015</v>
      </c>
      <c r="D15837" s="76" t="n">
        <v>747</v>
      </c>
      <c r="E15837" s="76" t="n">
        <v>2.4</v>
      </c>
    </row>
    <row r="15838" customFormat="false" ht="14.25" hidden="false" customHeight="false" outlineLevel="0" collapsed="false">
      <c r="A15838" s="1" t="n">
        <v>15825</v>
      </c>
      <c r="B15838" s="82" t="n">
        <v>14029</v>
      </c>
      <c r="C15838" s="83" t="n">
        <f aca="false">B15838/1000</f>
        <v>14.029</v>
      </c>
      <c r="D15838" s="76" t="n">
        <v>800</v>
      </c>
      <c r="E15838" s="76" t="n">
        <v>0.5</v>
      </c>
    </row>
    <row r="15839" customFormat="false" ht="14.25" hidden="false" customHeight="false" outlineLevel="0" collapsed="false">
      <c r="A15839" s="1" t="n">
        <v>15826</v>
      </c>
      <c r="B15839" s="82" t="n">
        <v>14151</v>
      </c>
      <c r="C15839" s="83" t="n">
        <f aca="false">B15839/1000</f>
        <v>14.151</v>
      </c>
      <c r="D15839" s="76" t="n">
        <v>-917</v>
      </c>
      <c r="E15839" s="76" t="n">
        <v>4.9</v>
      </c>
    </row>
    <row r="15840" customFormat="false" ht="14.25" hidden="false" customHeight="false" outlineLevel="0" collapsed="false">
      <c r="A15840" s="1" t="n">
        <v>15827</v>
      </c>
      <c r="B15840" s="82" t="n">
        <v>14097</v>
      </c>
      <c r="C15840" s="83" t="n">
        <f aca="false">B15840/1000</f>
        <v>14.097</v>
      </c>
      <c r="D15840" s="76" t="n">
        <v>993</v>
      </c>
      <c r="E15840" s="76" t="n">
        <v>4.9</v>
      </c>
    </row>
    <row r="15841" customFormat="false" ht="14.25" hidden="false" customHeight="false" outlineLevel="0" collapsed="false">
      <c r="A15841" s="1" t="n">
        <v>15828</v>
      </c>
      <c r="B15841" s="82" t="n">
        <v>14027</v>
      </c>
      <c r="C15841" s="83" t="n">
        <f aca="false">B15841/1000</f>
        <v>14.027</v>
      </c>
      <c r="D15841" s="76" t="n">
        <v>-179</v>
      </c>
      <c r="E15841" s="76" t="n">
        <v>1.9</v>
      </c>
    </row>
    <row r="15842" customFormat="false" ht="14.25" hidden="false" customHeight="false" outlineLevel="0" collapsed="false">
      <c r="A15842" s="1" t="n">
        <v>15829</v>
      </c>
      <c r="B15842" s="82" t="n">
        <v>13983</v>
      </c>
      <c r="C15842" s="83" t="n">
        <f aca="false">B15842/1000</f>
        <v>13.983</v>
      </c>
      <c r="D15842" s="76" t="n">
        <v>300</v>
      </c>
      <c r="E15842" s="76" t="n">
        <v>1.85</v>
      </c>
    </row>
    <row r="15843" customFormat="false" ht="14.25" hidden="false" customHeight="false" outlineLevel="0" collapsed="false">
      <c r="A15843" s="1" t="n">
        <v>15830</v>
      </c>
      <c r="B15843" s="82" t="n">
        <v>14221</v>
      </c>
      <c r="C15843" s="83" t="n">
        <f aca="false">B15843/1000</f>
        <v>14.221</v>
      </c>
      <c r="D15843" s="76" t="n">
        <v>129</v>
      </c>
      <c r="E15843" s="76" t="n">
        <v>2.5</v>
      </c>
    </row>
    <row r="15844" customFormat="false" ht="14.25" hidden="false" customHeight="false" outlineLevel="0" collapsed="false">
      <c r="A15844" s="1" t="n">
        <v>15831</v>
      </c>
      <c r="B15844" s="82" t="n">
        <v>14138</v>
      </c>
      <c r="C15844" s="83" t="n">
        <f aca="false">B15844/1000</f>
        <v>14.138</v>
      </c>
      <c r="D15844" s="76" t="n">
        <v>557</v>
      </c>
      <c r="E15844" s="76" t="n">
        <v>4.95</v>
      </c>
    </row>
    <row r="15845" customFormat="false" ht="14.25" hidden="false" customHeight="false" outlineLevel="0" collapsed="false">
      <c r="A15845" s="1" t="n">
        <v>15832</v>
      </c>
      <c r="B15845" s="82" t="n">
        <v>14196</v>
      </c>
      <c r="C15845" s="83" t="n">
        <f aca="false">B15845/1000</f>
        <v>14.196</v>
      </c>
      <c r="D15845" s="76" t="n">
        <v>998</v>
      </c>
      <c r="E15845" s="76" t="n">
        <v>2.6</v>
      </c>
    </row>
    <row r="15846" customFormat="false" ht="14.25" hidden="false" customHeight="false" outlineLevel="0" collapsed="false">
      <c r="A15846" s="1" t="n">
        <v>15833</v>
      </c>
      <c r="B15846" s="82" t="n">
        <v>14232</v>
      </c>
      <c r="C15846" s="83" t="n">
        <f aca="false">B15846/1000</f>
        <v>14.232</v>
      </c>
      <c r="D15846" s="76" t="n">
        <v>309</v>
      </c>
      <c r="E15846" s="76" t="n">
        <v>4.95</v>
      </c>
    </row>
    <row r="15847" customFormat="false" ht="14.25" hidden="false" customHeight="false" outlineLevel="0" collapsed="false">
      <c r="A15847" s="1" t="n">
        <v>15834</v>
      </c>
      <c r="B15847" s="82" t="n">
        <v>14246</v>
      </c>
      <c r="C15847" s="83" t="n">
        <f aca="false">B15847/1000</f>
        <v>14.246</v>
      </c>
      <c r="D15847" s="76" t="n">
        <v>-549</v>
      </c>
      <c r="E15847" s="76" t="n">
        <v>0.1</v>
      </c>
    </row>
    <row r="15848" customFormat="false" ht="14.25" hidden="false" customHeight="false" outlineLevel="0" collapsed="false">
      <c r="A15848" s="1" t="n">
        <v>15835</v>
      </c>
      <c r="B15848" s="82" t="n">
        <v>14360</v>
      </c>
      <c r="C15848" s="83" t="n">
        <f aca="false">B15848/1000</f>
        <v>14.36</v>
      </c>
      <c r="D15848" s="76" t="n">
        <v>-395</v>
      </c>
      <c r="E15848" s="76" t="n">
        <v>4.2</v>
      </c>
    </row>
    <row r="15849" customFormat="false" ht="14.25" hidden="false" customHeight="false" outlineLevel="0" collapsed="false">
      <c r="A15849" s="1" t="n">
        <v>15836</v>
      </c>
      <c r="B15849" s="82" t="n">
        <v>14241</v>
      </c>
      <c r="C15849" s="83" t="n">
        <f aca="false">B15849/1000</f>
        <v>14.241</v>
      </c>
      <c r="D15849" s="76" t="n">
        <v>-939</v>
      </c>
      <c r="E15849" s="76" t="n">
        <v>3.6</v>
      </c>
    </row>
    <row r="15850" customFormat="false" ht="14.25" hidden="false" customHeight="false" outlineLevel="0" collapsed="false">
      <c r="A15850" s="1" t="n">
        <v>15837</v>
      </c>
      <c r="B15850" s="82" t="n">
        <v>14234</v>
      </c>
      <c r="C15850" s="83" t="n">
        <f aca="false">B15850/1000</f>
        <v>14.234</v>
      </c>
      <c r="D15850" s="76" t="n">
        <v>479</v>
      </c>
      <c r="E15850" s="76" t="n">
        <v>4.6</v>
      </c>
    </row>
    <row r="15851" customFormat="false" ht="14.25" hidden="false" customHeight="false" outlineLevel="0" collapsed="false">
      <c r="A15851" s="1" t="n">
        <v>15838</v>
      </c>
      <c r="B15851" s="82" t="n">
        <v>14263</v>
      </c>
      <c r="C15851" s="83" t="n">
        <f aca="false">B15851/1000</f>
        <v>14.263</v>
      </c>
      <c r="D15851" s="76" t="n">
        <v>-688</v>
      </c>
      <c r="E15851" s="76" t="n">
        <v>3.15</v>
      </c>
    </row>
    <row r="15852" customFormat="false" ht="14.25" hidden="false" customHeight="false" outlineLevel="0" collapsed="false">
      <c r="A15852" s="1" t="n">
        <v>15839</v>
      </c>
      <c r="B15852" s="82" t="n">
        <v>14328</v>
      </c>
      <c r="C15852" s="83" t="n">
        <f aca="false">B15852/1000</f>
        <v>14.328</v>
      </c>
      <c r="D15852" s="76" t="n">
        <v>884</v>
      </c>
      <c r="E15852" s="76" t="n">
        <v>3.6</v>
      </c>
    </row>
    <row r="15853" customFormat="false" ht="14.25" hidden="false" customHeight="false" outlineLevel="0" collapsed="false">
      <c r="A15853" s="1" t="n">
        <v>15840</v>
      </c>
      <c r="B15853" s="82" t="n">
        <v>14150</v>
      </c>
      <c r="C15853" s="83" t="n">
        <f aca="false">B15853/1000</f>
        <v>14.15</v>
      </c>
      <c r="D15853" s="76" t="n">
        <v>807</v>
      </c>
      <c r="E15853" s="76" t="n">
        <v>3.8</v>
      </c>
    </row>
    <row r="15854" customFormat="false" ht="14.25" hidden="false" customHeight="false" outlineLevel="0" collapsed="false">
      <c r="A15854" s="1" t="n">
        <v>15841</v>
      </c>
      <c r="B15854" s="82" t="n">
        <v>13627</v>
      </c>
      <c r="C15854" s="83" t="n">
        <f aca="false">B15854/1000</f>
        <v>13.627</v>
      </c>
      <c r="D15854" s="76" t="n">
        <v>-988</v>
      </c>
      <c r="E15854" s="76" t="n">
        <v>5</v>
      </c>
    </row>
    <row r="15855" customFormat="false" ht="14.25" hidden="false" customHeight="false" outlineLevel="0" collapsed="false">
      <c r="A15855" s="1" t="n">
        <v>15842</v>
      </c>
      <c r="B15855" s="82" t="n">
        <v>13823</v>
      </c>
      <c r="C15855" s="83" t="n">
        <f aca="false">B15855/1000</f>
        <v>13.823</v>
      </c>
      <c r="D15855" s="76" t="n">
        <v>-549</v>
      </c>
      <c r="E15855" s="76" t="n">
        <v>3.45</v>
      </c>
    </row>
    <row r="15856" customFormat="false" ht="14.25" hidden="false" customHeight="false" outlineLevel="0" collapsed="false">
      <c r="A15856" s="1" t="n">
        <v>15843</v>
      </c>
      <c r="B15856" s="82" t="n">
        <v>13792</v>
      </c>
      <c r="C15856" s="83" t="n">
        <f aca="false">B15856/1000</f>
        <v>13.792</v>
      </c>
      <c r="D15856" s="76" t="n">
        <v>912</v>
      </c>
      <c r="E15856" s="76" t="n">
        <v>4.6</v>
      </c>
    </row>
    <row r="15857" customFormat="false" ht="14.25" hidden="false" customHeight="false" outlineLevel="0" collapsed="false">
      <c r="A15857" s="1" t="n">
        <v>15844</v>
      </c>
      <c r="B15857" s="82" t="n">
        <v>13798</v>
      </c>
      <c r="C15857" s="83" t="n">
        <f aca="false">B15857/1000</f>
        <v>13.798</v>
      </c>
      <c r="D15857" s="76" t="n">
        <v>982</v>
      </c>
      <c r="E15857" s="76" t="n">
        <v>2.45</v>
      </c>
    </row>
    <row r="15858" customFormat="false" ht="14.25" hidden="false" customHeight="false" outlineLevel="0" collapsed="false">
      <c r="A15858" s="1" t="n">
        <v>15845</v>
      </c>
      <c r="B15858" s="82" t="n">
        <v>13563</v>
      </c>
      <c r="C15858" s="83" t="n">
        <f aca="false">B15858/1000</f>
        <v>13.563</v>
      </c>
      <c r="D15858" s="76" t="n">
        <v>267</v>
      </c>
      <c r="E15858" s="76" t="n">
        <v>4.8</v>
      </c>
    </row>
    <row r="15859" customFormat="false" ht="14.25" hidden="false" customHeight="false" outlineLevel="0" collapsed="false">
      <c r="A15859" s="1" t="n">
        <v>15846</v>
      </c>
      <c r="B15859" s="82" t="n">
        <v>14055</v>
      </c>
      <c r="C15859" s="83" t="n">
        <f aca="false">B15859/1000</f>
        <v>14.055</v>
      </c>
      <c r="D15859" s="76" t="n">
        <v>77</v>
      </c>
      <c r="E15859" s="76" t="n">
        <v>1.8</v>
      </c>
    </row>
    <row r="15860" customFormat="false" ht="14.25" hidden="false" customHeight="false" outlineLevel="0" collapsed="false">
      <c r="A15860" s="1" t="n">
        <v>15847</v>
      </c>
      <c r="B15860" s="82" t="n">
        <v>14474</v>
      </c>
      <c r="C15860" s="83" t="n">
        <f aca="false">B15860/1000</f>
        <v>14.474</v>
      </c>
      <c r="D15860" s="76" t="n">
        <v>-213</v>
      </c>
      <c r="E15860" s="76" t="n">
        <v>4.45</v>
      </c>
    </row>
    <row r="15861" customFormat="false" ht="14.25" hidden="false" customHeight="false" outlineLevel="0" collapsed="false">
      <c r="A15861" s="1" t="n">
        <v>15848</v>
      </c>
      <c r="B15861" s="82" t="n">
        <v>14426</v>
      </c>
      <c r="C15861" s="83" t="n">
        <f aca="false">B15861/1000</f>
        <v>14.426</v>
      </c>
      <c r="D15861" s="76" t="n">
        <v>661</v>
      </c>
      <c r="E15861" s="76" t="n">
        <v>4.45</v>
      </c>
    </row>
    <row r="15862" customFormat="false" ht="14.25" hidden="false" customHeight="false" outlineLevel="0" collapsed="false">
      <c r="A15862" s="1" t="n">
        <v>15849</v>
      </c>
      <c r="B15862" s="82" t="n">
        <v>14312</v>
      </c>
      <c r="C15862" s="83" t="n">
        <f aca="false">B15862/1000</f>
        <v>14.312</v>
      </c>
      <c r="D15862" s="76" t="n">
        <v>705</v>
      </c>
      <c r="E15862" s="76" t="n">
        <v>3.2</v>
      </c>
    </row>
    <row r="15863" customFormat="false" ht="14.25" hidden="false" customHeight="false" outlineLevel="0" collapsed="false">
      <c r="A15863" s="1" t="n">
        <v>15850</v>
      </c>
      <c r="B15863" s="82" t="n">
        <v>14386</v>
      </c>
      <c r="C15863" s="83" t="n">
        <f aca="false">B15863/1000</f>
        <v>14.386</v>
      </c>
      <c r="D15863" s="76" t="n">
        <v>-187</v>
      </c>
      <c r="E15863" s="76" t="n">
        <v>4.55</v>
      </c>
    </row>
    <row r="15864" customFormat="false" ht="14.25" hidden="false" customHeight="false" outlineLevel="0" collapsed="false">
      <c r="A15864" s="1" t="n">
        <v>15851</v>
      </c>
      <c r="B15864" s="82" t="n">
        <v>14363</v>
      </c>
      <c r="C15864" s="83" t="n">
        <f aca="false">B15864/1000</f>
        <v>14.363</v>
      </c>
      <c r="D15864" s="76" t="n">
        <v>685</v>
      </c>
      <c r="E15864" s="76" t="n">
        <v>1.4</v>
      </c>
    </row>
    <row r="15865" customFormat="false" ht="14.25" hidden="false" customHeight="false" outlineLevel="0" collapsed="false">
      <c r="A15865" s="1" t="n">
        <v>15852</v>
      </c>
      <c r="B15865" s="82" t="n">
        <v>14349</v>
      </c>
      <c r="C15865" s="83" t="n">
        <f aca="false">B15865/1000</f>
        <v>14.349</v>
      </c>
      <c r="D15865" s="76" t="n">
        <v>443</v>
      </c>
      <c r="E15865" s="76" t="n">
        <v>0.7</v>
      </c>
    </row>
    <row r="15866" customFormat="false" ht="14.25" hidden="false" customHeight="false" outlineLevel="0" collapsed="false">
      <c r="A15866" s="1" t="n">
        <v>15853</v>
      </c>
      <c r="B15866" s="82" t="n">
        <v>14370</v>
      </c>
      <c r="C15866" s="83" t="n">
        <f aca="false">B15866/1000</f>
        <v>14.37</v>
      </c>
      <c r="D15866" s="76" t="n">
        <v>637</v>
      </c>
      <c r="E15866" s="76" t="n">
        <v>2.35</v>
      </c>
    </row>
    <row r="15867" customFormat="false" ht="14.25" hidden="false" customHeight="false" outlineLevel="0" collapsed="false">
      <c r="A15867" s="1" t="n">
        <v>15854</v>
      </c>
      <c r="B15867" s="82" t="n">
        <v>14300</v>
      </c>
      <c r="C15867" s="83" t="n">
        <f aca="false">B15867/1000</f>
        <v>14.3</v>
      </c>
      <c r="D15867" s="76" t="n">
        <v>895</v>
      </c>
      <c r="E15867" s="76" t="n">
        <v>0.2</v>
      </c>
    </row>
    <row r="15868" customFormat="false" ht="14.25" hidden="false" customHeight="false" outlineLevel="0" collapsed="false">
      <c r="A15868" s="1" t="n">
        <v>15855</v>
      </c>
      <c r="B15868" s="82" t="n">
        <v>14370</v>
      </c>
      <c r="C15868" s="83" t="n">
        <f aca="false">B15868/1000</f>
        <v>14.37</v>
      </c>
      <c r="D15868" s="76" t="n">
        <v>53</v>
      </c>
      <c r="E15868" s="76" t="n">
        <v>0.3</v>
      </c>
    </row>
    <row r="15869" customFormat="false" ht="14.25" hidden="false" customHeight="false" outlineLevel="0" collapsed="false">
      <c r="A15869" s="1" t="n">
        <v>15856</v>
      </c>
      <c r="B15869" s="82" t="n">
        <v>14212</v>
      </c>
      <c r="C15869" s="83" t="n">
        <f aca="false">B15869/1000</f>
        <v>14.212</v>
      </c>
      <c r="D15869" s="76" t="n">
        <v>884</v>
      </c>
      <c r="E15869" s="76" t="n">
        <v>0.35</v>
      </c>
    </row>
    <row r="15870" customFormat="false" ht="14.25" hidden="false" customHeight="false" outlineLevel="0" collapsed="false">
      <c r="A15870" s="1" t="n">
        <v>15857</v>
      </c>
      <c r="B15870" s="82" t="n">
        <v>14185</v>
      </c>
      <c r="C15870" s="83" t="n">
        <f aca="false">B15870/1000</f>
        <v>14.185</v>
      </c>
      <c r="D15870" s="76" t="n">
        <v>612</v>
      </c>
      <c r="E15870" s="76" t="n">
        <v>3.25</v>
      </c>
    </row>
    <row r="15871" customFormat="false" ht="14.25" hidden="false" customHeight="false" outlineLevel="0" collapsed="false">
      <c r="A15871" s="1" t="n">
        <v>15858</v>
      </c>
      <c r="B15871" s="82" t="n">
        <v>14093</v>
      </c>
      <c r="C15871" s="83" t="n">
        <f aca="false">B15871/1000</f>
        <v>14.093</v>
      </c>
      <c r="D15871" s="76" t="n">
        <v>459</v>
      </c>
      <c r="E15871" s="76" t="n">
        <v>4</v>
      </c>
    </row>
    <row r="15872" customFormat="false" ht="14.25" hidden="false" customHeight="false" outlineLevel="0" collapsed="false">
      <c r="A15872" s="1" t="n">
        <v>15859</v>
      </c>
      <c r="B15872" s="82" t="n">
        <v>14081</v>
      </c>
      <c r="C15872" s="83" t="n">
        <f aca="false">B15872/1000</f>
        <v>14.081</v>
      </c>
      <c r="D15872" s="76" t="n">
        <v>213</v>
      </c>
      <c r="E15872" s="76" t="n">
        <v>0.55</v>
      </c>
    </row>
    <row r="15873" customFormat="false" ht="14.25" hidden="false" customHeight="false" outlineLevel="0" collapsed="false">
      <c r="A15873" s="1" t="n">
        <v>15860</v>
      </c>
      <c r="B15873" s="82" t="n">
        <v>14123</v>
      </c>
      <c r="C15873" s="83" t="n">
        <f aca="false">B15873/1000</f>
        <v>14.123</v>
      </c>
      <c r="D15873" s="76" t="n">
        <v>-639</v>
      </c>
      <c r="E15873" s="76" t="n">
        <v>2</v>
      </c>
    </row>
    <row r="15874" customFormat="false" ht="14.25" hidden="false" customHeight="false" outlineLevel="0" collapsed="false">
      <c r="A15874" s="1" t="n">
        <v>15861</v>
      </c>
      <c r="B15874" s="82" t="n">
        <v>14087</v>
      </c>
      <c r="C15874" s="83" t="n">
        <f aca="false">B15874/1000</f>
        <v>14.087</v>
      </c>
      <c r="D15874" s="76" t="n">
        <v>-482</v>
      </c>
      <c r="E15874" s="76" t="n">
        <v>2.3</v>
      </c>
    </row>
    <row r="15875" customFormat="false" ht="14.25" hidden="false" customHeight="false" outlineLevel="0" collapsed="false">
      <c r="A15875" s="1" t="n">
        <v>15862</v>
      </c>
      <c r="B15875" s="82" t="n">
        <v>14006</v>
      </c>
      <c r="C15875" s="83" t="n">
        <f aca="false">B15875/1000</f>
        <v>14.006</v>
      </c>
      <c r="D15875" s="76" t="n">
        <v>-317</v>
      </c>
      <c r="E15875" s="76" t="n">
        <v>0.9</v>
      </c>
    </row>
    <row r="15876" customFormat="false" ht="14.25" hidden="false" customHeight="false" outlineLevel="0" collapsed="false">
      <c r="A15876" s="1" t="n">
        <v>15863</v>
      </c>
      <c r="B15876" s="82" t="n">
        <v>14015</v>
      </c>
      <c r="C15876" s="83" t="n">
        <f aca="false">B15876/1000</f>
        <v>14.015</v>
      </c>
      <c r="D15876" s="76" t="n">
        <v>714</v>
      </c>
      <c r="E15876" s="76" t="n">
        <v>4.2</v>
      </c>
    </row>
    <row r="15877" customFormat="false" ht="14.25" hidden="false" customHeight="false" outlineLevel="0" collapsed="false">
      <c r="A15877" s="1" t="n">
        <v>15864</v>
      </c>
      <c r="B15877" s="82" t="n">
        <v>13999</v>
      </c>
      <c r="C15877" s="83" t="n">
        <f aca="false">B15877/1000</f>
        <v>13.999</v>
      </c>
      <c r="D15877" s="76" t="n">
        <v>823</v>
      </c>
      <c r="E15877" s="76" t="n">
        <v>0.3</v>
      </c>
    </row>
    <row r="15878" customFormat="false" ht="14.25" hidden="false" customHeight="false" outlineLevel="0" collapsed="false">
      <c r="A15878" s="1" t="n">
        <v>15865</v>
      </c>
      <c r="B15878" s="82" t="n">
        <v>13957</v>
      </c>
      <c r="C15878" s="83" t="n">
        <f aca="false">B15878/1000</f>
        <v>13.957</v>
      </c>
      <c r="D15878" s="76" t="n">
        <v>859</v>
      </c>
      <c r="E15878" s="76" t="n">
        <v>1.05</v>
      </c>
    </row>
    <row r="15879" customFormat="false" ht="14.25" hidden="false" customHeight="false" outlineLevel="0" collapsed="false">
      <c r="A15879" s="1" t="n">
        <v>15866</v>
      </c>
      <c r="B15879" s="82" t="n">
        <v>13843</v>
      </c>
      <c r="C15879" s="83" t="n">
        <f aca="false">B15879/1000</f>
        <v>13.843</v>
      </c>
      <c r="D15879" s="76" t="n">
        <v>278</v>
      </c>
      <c r="E15879" s="76" t="n">
        <v>4.05</v>
      </c>
    </row>
    <row r="15880" customFormat="false" ht="14.25" hidden="false" customHeight="false" outlineLevel="0" collapsed="false">
      <c r="A15880" s="1" t="n">
        <v>15867</v>
      </c>
      <c r="B15880" s="82" t="n">
        <v>13870</v>
      </c>
      <c r="C15880" s="83" t="n">
        <f aca="false">B15880/1000</f>
        <v>13.87</v>
      </c>
      <c r="D15880" s="76" t="n">
        <v>-526</v>
      </c>
      <c r="E15880" s="76" t="n">
        <v>1.15</v>
      </c>
    </row>
    <row r="15881" customFormat="false" ht="14.25" hidden="false" customHeight="false" outlineLevel="0" collapsed="false">
      <c r="A15881" s="1" t="n">
        <v>15868</v>
      </c>
      <c r="B15881" s="82" t="n">
        <v>13758</v>
      </c>
      <c r="C15881" s="83" t="n">
        <f aca="false">B15881/1000</f>
        <v>13.758</v>
      </c>
      <c r="D15881" s="76" t="n">
        <v>969</v>
      </c>
      <c r="E15881" s="76" t="n">
        <v>3.75</v>
      </c>
    </row>
    <row r="15882" customFormat="false" ht="14.25" hidden="false" customHeight="false" outlineLevel="0" collapsed="false">
      <c r="A15882" s="1" t="n">
        <v>15869</v>
      </c>
      <c r="B15882" s="82" t="n">
        <v>13816</v>
      </c>
      <c r="C15882" s="83" t="n">
        <f aca="false">B15882/1000</f>
        <v>13.816</v>
      </c>
      <c r="D15882" s="76" t="n">
        <v>959</v>
      </c>
      <c r="E15882" s="76" t="n">
        <v>0.8</v>
      </c>
    </row>
    <row r="15883" customFormat="false" ht="14.25" hidden="false" customHeight="false" outlineLevel="0" collapsed="false">
      <c r="A15883" s="1" t="n">
        <v>15870</v>
      </c>
      <c r="B15883" s="82" t="n">
        <v>13655</v>
      </c>
      <c r="C15883" s="83" t="n">
        <f aca="false">B15883/1000</f>
        <v>13.655</v>
      </c>
      <c r="D15883" s="76" t="n">
        <v>-433</v>
      </c>
      <c r="E15883" s="76" t="n">
        <v>1.15</v>
      </c>
    </row>
    <row r="15884" customFormat="false" ht="14.25" hidden="false" customHeight="false" outlineLevel="0" collapsed="false">
      <c r="A15884" s="1" t="n">
        <v>15871</v>
      </c>
      <c r="B15884" s="82" t="n">
        <v>13792</v>
      </c>
      <c r="C15884" s="83" t="n">
        <f aca="false">B15884/1000</f>
        <v>13.792</v>
      </c>
      <c r="D15884" s="76" t="n">
        <v>788</v>
      </c>
      <c r="E15884" s="76" t="n">
        <v>4.35</v>
      </c>
    </row>
    <row r="15885" customFormat="false" ht="14.25" hidden="false" customHeight="false" outlineLevel="0" collapsed="false">
      <c r="A15885" s="1" t="n">
        <v>15872</v>
      </c>
      <c r="B15885" s="82" t="n">
        <v>13760</v>
      </c>
      <c r="C15885" s="83" t="n">
        <f aca="false">B15885/1000</f>
        <v>13.76</v>
      </c>
      <c r="D15885" s="76" t="n">
        <v>159</v>
      </c>
      <c r="E15885" s="76" t="n">
        <v>0.6</v>
      </c>
    </row>
    <row r="15886" customFormat="false" ht="14.25" hidden="false" customHeight="false" outlineLevel="0" collapsed="false">
      <c r="A15886" s="1" t="n">
        <v>15873</v>
      </c>
      <c r="B15886" s="82" t="n">
        <v>13794</v>
      </c>
      <c r="C15886" s="83" t="n">
        <f aca="false">B15886/1000</f>
        <v>13.794</v>
      </c>
      <c r="D15886" s="76" t="n">
        <v>-855</v>
      </c>
      <c r="E15886" s="76" t="n">
        <v>4.75</v>
      </c>
    </row>
    <row r="15887" customFormat="false" ht="14.25" hidden="false" customHeight="false" outlineLevel="0" collapsed="false">
      <c r="A15887" s="1" t="n">
        <v>15874</v>
      </c>
      <c r="B15887" s="82" t="n">
        <v>13838</v>
      </c>
      <c r="C15887" s="83" t="n">
        <f aca="false">B15887/1000</f>
        <v>13.838</v>
      </c>
      <c r="D15887" s="76" t="n">
        <v>-629</v>
      </c>
      <c r="E15887" s="76" t="n">
        <v>0.4</v>
      </c>
    </row>
    <row r="15888" customFormat="false" ht="14.25" hidden="false" customHeight="false" outlineLevel="0" collapsed="false">
      <c r="A15888" s="1" t="n">
        <v>15875</v>
      </c>
      <c r="B15888" s="82" t="n">
        <v>13846</v>
      </c>
      <c r="C15888" s="83" t="n">
        <f aca="false">B15888/1000</f>
        <v>13.846</v>
      </c>
      <c r="D15888" s="76" t="n">
        <v>-757</v>
      </c>
      <c r="E15888" s="76" t="n">
        <v>1.35</v>
      </c>
    </row>
    <row r="15889" customFormat="false" ht="14.25" hidden="false" customHeight="false" outlineLevel="0" collapsed="false">
      <c r="A15889" s="1" t="n">
        <v>15876</v>
      </c>
      <c r="B15889" s="82" t="n">
        <v>13885</v>
      </c>
      <c r="C15889" s="83" t="n">
        <f aca="false">B15889/1000</f>
        <v>13.885</v>
      </c>
      <c r="D15889" s="76" t="n">
        <v>922</v>
      </c>
      <c r="E15889" s="76" t="n">
        <v>2.45</v>
      </c>
    </row>
    <row r="15890" customFormat="false" ht="14.25" hidden="false" customHeight="false" outlineLevel="0" collapsed="false">
      <c r="A15890" s="1" t="n">
        <v>15877</v>
      </c>
      <c r="B15890" s="82" t="n">
        <v>14020</v>
      </c>
      <c r="C15890" s="83" t="n">
        <f aca="false">B15890/1000</f>
        <v>14.02</v>
      </c>
      <c r="D15890" s="76" t="n">
        <v>442</v>
      </c>
      <c r="E15890" s="76" t="n">
        <v>0.5</v>
      </c>
    </row>
    <row r="15891" customFormat="false" ht="14.25" hidden="false" customHeight="false" outlineLevel="0" collapsed="false">
      <c r="A15891" s="1" t="n">
        <v>15878</v>
      </c>
      <c r="B15891" s="82" t="n">
        <v>13876</v>
      </c>
      <c r="C15891" s="83" t="n">
        <f aca="false">B15891/1000</f>
        <v>13.876</v>
      </c>
      <c r="D15891" s="76" t="n">
        <v>-731</v>
      </c>
      <c r="E15891" s="76" t="n">
        <v>3.35</v>
      </c>
    </row>
    <row r="15892" customFormat="false" ht="14.25" hidden="false" customHeight="false" outlineLevel="0" collapsed="false">
      <c r="A15892" s="1" t="n">
        <v>15879</v>
      </c>
      <c r="B15892" s="82" t="n">
        <v>14054</v>
      </c>
      <c r="C15892" s="83" t="n">
        <f aca="false">B15892/1000</f>
        <v>14.054</v>
      </c>
      <c r="D15892" s="76" t="n">
        <v>-759</v>
      </c>
      <c r="E15892" s="76" t="n">
        <v>4.95</v>
      </c>
    </row>
    <row r="15893" customFormat="false" ht="14.25" hidden="false" customHeight="false" outlineLevel="0" collapsed="false">
      <c r="A15893" s="1" t="n">
        <v>15880</v>
      </c>
      <c r="B15893" s="82" t="n">
        <v>13758</v>
      </c>
      <c r="C15893" s="83" t="n">
        <f aca="false">B15893/1000</f>
        <v>13.758</v>
      </c>
      <c r="D15893" s="76" t="n">
        <v>-624</v>
      </c>
      <c r="E15893" s="76" t="n">
        <v>5</v>
      </c>
    </row>
    <row r="15894" customFormat="false" ht="14.25" hidden="false" customHeight="false" outlineLevel="0" collapsed="false">
      <c r="A15894" s="1" t="n">
        <v>15881</v>
      </c>
      <c r="B15894" s="82" t="n">
        <v>13876</v>
      </c>
      <c r="C15894" s="83" t="n">
        <f aca="false">B15894/1000</f>
        <v>13.876</v>
      </c>
      <c r="D15894" s="76" t="n">
        <v>282</v>
      </c>
      <c r="E15894" s="76" t="n">
        <v>1.1</v>
      </c>
    </row>
    <row r="15895" customFormat="false" ht="14.25" hidden="false" customHeight="false" outlineLevel="0" collapsed="false">
      <c r="A15895" s="1" t="n">
        <v>15882</v>
      </c>
      <c r="B15895" s="82" t="n">
        <v>13956</v>
      </c>
      <c r="C15895" s="83" t="n">
        <f aca="false">B15895/1000</f>
        <v>13.956</v>
      </c>
      <c r="D15895" s="76" t="n">
        <v>-816</v>
      </c>
      <c r="E15895" s="76" t="n">
        <v>2.75</v>
      </c>
    </row>
    <row r="15896" customFormat="false" ht="14.25" hidden="false" customHeight="false" outlineLevel="0" collapsed="false">
      <c r="A15896" s="1" t="n">
        <v>15883</v>
      </c>
      <c r="B15896" s="82" t="n">
        <v>13991</v>
      </c>
      <c r="C15896" s="83" t="n">
        <f aca="false">B15896/1000</f>
        <v>13.991</v>
      </c>
      <c r="D15896" s="76" t="n">
        <v>385</v>
      </c>
      <c r="E15896" s="76" t="n">
        <v>2.35</v>
      </c>
    </row>
    <row r="15897" customFormat="false" ht="14.25" hidden="false" customHeight="false" outlineLevel="0" collapsed="false">
      <c r="A15897" s="1" t="n">
        <v>15884</v>
      </c>
      <c r="B15897" s="82" t="n">
        <v>13935</v>
      </c>
      <c r="C15897" s="83" t="n">
        <f aca="false">B15897/1000</f>
        <v>13.935</v>
      </c>
      <c r="D15897" s="76" t="n">
        <v>-626</v>
      </c>
      <c r="E15897" s="76" t="n">
        <v>1.25</v>
      </c>
    </row>
    <row r="15898" customFormat="false" ht="14.25" hidden="false" customHeight="false" outlineLevel="0" collapsed="false">
      <c r="A15898" s="1" t="n">
        <v>15885</v>
      </c>
      <c r="B15898" s="82" t="n">
        <v>14030</v>
      </c>
      <c r="C15898" s="83" t="n">
        <f aca="false">B15898/1000</f>
        <v>14.03</v>
      </c>
      <c r="D15898" s="76" t="n">
        <v>855</v>
      </c>
      <c r="E15898" s="76" t="n">
        <v>2.8</v>
      </c>
    </row>
    <row r="15899" customFormat="false" ht="14.25" hidden="false" customHeight="false" outlineLevel="0" collapsed="false">
      <c r="A15899" s="1" t="n">
        <v>15886</v>
      </c>
      <c r="B15899" s="82" t="n">
        <v>14005</v>
      </c>
      <c r="C15899" s="83" t="n">
        <f aca="false">B15899/1000</f>
        <v>14.005</v>
      </c>
      <c r="D15899" s="76" t="n">
        <v>-876</v>
      </c>
      <c r="E15899" s="76" t="n">
        <v>4.85</v>
      </c>
    </row>
    <row r="15900" customFormat="false" ht="14.25" hidden="false" customHeight="false" outlineLevel="0" collapsed="false">
      <c r="A15900" s="1" t="n">
        <v>15887</v>
      </c>
      <c r="B15900" s="82" t="n">
        <v>14116</v>
      </c>
      <c r="C15900" s="83" t="n">
        <f aca="false">B15900/1000</f>
        <v>14.116</v>
      </c>
      <c r="D15900" s="76" t="n">
        <v>229</v>
      </c>
      <c r="E15900" s="76" t="n">
        <v>4</v>
      </c>
    </row>
    <row r="15901" customFormat="false" ht="14.25" hidden="false" customHeight="false" outlineLevel="0" collapsed="false">
      <c r="A15901" s="1" t="n">
        <v>15888</v>
      </c>
      <c r="B15901" s="82" t="n">
        <v>14005</v>
      </c>
      <c r="C15901" s="83" t="n">
        <f aca="false">B15901/1000</f>
        <v>14.005</v>
      </c>
      <c r="D15901" s="76" t="n">
        <v>-276</v>
      </c>
      <c r="E15901" s="76" t="n">
        <v>0.65</v>
      </c>
    </row>
    <row r="15902" customFormat="false" ht="14.25" hidden="false" customHeight="false" outlineLevel="0" collapsed="false">
      <c r="A15902" s="1" t="n">
        <v>15889</v>
      </c>
      <c r="B15902" s="82" t="n">
        <v>13754</v>
      </c>
      <c r="C15902" s="83" t="n">
        <f aca="false">B15902/1000</f>
        <v>13.754</v>
      </c>
      <c r="D15902" s="76" t="n">
        <v>144</v>
      </c>
      <c r="E15902" s="76" t="n">
        <v>0.95</v>
      </c>
    </row>
    <row r="15903" customFormat="false" ht="14.25" hidden="false" customHeight="false" outlineLevel="0" collapsed="false">
      <c r="A15903" s="1" t="n">
        <v>15890</v>
      </c>
      <c r="B15903" s="82" t="n">
        <v>13368</v>
      </c>
      <c r="C15903" s="83" t="n">
        <f aca="false">B15903/1000</f>
        <v>13.368</v>
      </c>
      <c r="D15903" s="76" t="n">
        <v>434</v>
      </c>
      <c r="E15903" s="76" t="n">
        <v>2.2</v>
      </c>
    </row>
    <row r="15904" customFormat="false" ht="14.25" hidden="false" customHeight="false" outlineLevel="0" collapsed="false">
      <c r="A15904" s="1" t="n">
        <v>15891</v>
      </c>
      <c r="B15904" s="82" t="n">
        <v>13573</v>
      </c>
      <c r="C15904" s="83" t="n">
        <f aca="false">B15904/1000</f>
        <v>13.573</v>
      </c>
      <c r="D15904" s="76" t="n">
        <v>512</v>
      </c>
      <c r="E15904" s="76" t="n">
        <v>2.85</v>
      </c>
    </row>
    <row r="15905" customFormat="false" ht="14.25" hidden="false" customHeight="false" outlineLevel="0" collapsed="false">
      <c r="A15905" s="1" t="n">
        <v>15892</v>
      </c>
      <c r="B15905" s="82" t="n">
        <v>13660</v>
      </c>
      <c r="C15905" s="83" t="n">
        <f aca="false">B15905/1000</f>
        <v>13.66</v>
      </c>
      <c r="D15905" s="76" t="n">
        <v>294</v>
      </c>
      <c r="E15905" s="76" t="n">
        <v>4.85</v>
      </c>
    </row>
    <row r="15906" customFormat="false" ht="14.25" hidden="false" customHeight="false" outlineLevel="0" collapsed="false">
      <c r="A15906" s="1" t="n">
        <v>15893</v>
      </c>
      <c r="B15906" s="82" t="n">
        <v>13599</v>
      </c>
      <c r="C15906" s="83" t="n">
        <f aca="false">B15906/1000</f>
        <v>13.599</v>
      </c>
      <c r="D15906" s="76" t="n">
        <v>209</v>
      </c>
      <c r="E15906" s="76" t="n">
        <v>0.3</v>
      </c>
    </row>
    <row r="15907" customFormat="false" ht="14.25" hidden="false" customHeight="false" outlineLevel="0" collapsed="false">
      <c r="A15907" s="1" t="n">
        <v>15894</v>
      </c>
      <c r="B15907" s="82" t="n">
        <v>13316</v>
      </c>
      <c r="C15907" s="83" t="n">
        <f aca="false">B15907/1000</f>
        <v>13.316</v>
      </c>
      <c r="D15907" s="76" t="n">
        <v>690</v>
      </c>
      <c r="E15907" s="76" t="n">
        <v>0.5</v>
      </c>
    </row>
    <row r="15908" customFormat="false" ht="14.25" hidden="false" customHeight="false" outlineLevel="0" collapsed="false">
      <c r="A15908" s="1" t="n">
        <v>15895</v>
      </c>
      <c r="B15908" s="82" t="n">
        <v>14282</v>
      </c>
      <c r="C15908" s="83" t="n">
        <f aca="false">B15908/1000</f>
        <v>14.282</v>
      </c>
      <c r="D15908" s="76" t="n">
        <v>-459</v>
      </c>
      <c r="E15908" s="76" t="n">
        <v>4.25</v>
      </c>
    </row>
    <row r="15909" customFormat="false" ht="14.25" hidden="false" customHeight="false" outlineLevel="0" collapsed="false">
      <c r="A15909" s="1" t="n">
        <v>15896</v>
      </c>
      <c r="B15909" s="82" t="n">
        <v>14276</v>
      </c>
      <c r="C15909" s="83" t="n">
        <f aca="false">B15909/1000</f>
        <v>14.276</v>
      </c>
      <c r="D15909" s="76" t="n">
        <v>-69</v>
      </c>
      <c r="E15909" s="76" t="n">
        <v>4.85</v>
      </c>
    </row>
    <row r="15910" customFormat="false" ht="14.25" hidden="false" customHeight="false" outlineLevel="0" collapsed="false">
      <c r="A15910" s="1" t="n">
        <v>15897</v>
      </c>
      <c r="B15910" s="82" t="n">
        <v>14284</v>
      </c>
      <c r="C15910" s="83" t="n">
        <f aca="false">B15910/1000</f>
        <v>14.284</v>
      </c>
      <c r="D15910" s="76" t="n">
        <v>202</v>
      </c>
      <c r="E15910" s="76" t="n">
        <v>4.2</v>
      </c>
    </row>
    <row r="15911" customFormat="false" ht="14.25" hidden="false" customHeight="false" outlineLevel="0" collapsed="false">
      <c r="A15911" s="1" t="n">
        <v>15898</v>
      </c>
      <c r="B15911" s="82" t="n">
        <v>14346</v>
      </c>
      <c r="C15911" s="83" t="n">
        <f aca="false">B15911/1000</f>
        <v>14.346</v>
      </c>
      <c r="D15911" s="76" t="n">
        <v>925</v>
      </c>
      <c r="E15911" s="76" t="n">
        <v>1</v>
      </c>
    </row>
    <row r="15912" customFormat="false" ht="14.25" hidden="false" customHeight="false" outlineLevel="0" collapsed="false">
      <c r="A15912" s="1" t="n">
        <v>15899</v>
      </c>
      <c r="B15912" s="82" t="n">
        <v>14299</v>
      </c>
      <c r="C15912" s="83" t="n">
        <f aca="false">B15912/1000</f>
        <v>14.299</v>
      </c>
      <c r="D15912" s="76" t="n">
        <v>691</v>
      </c>
      <c r="E15912" s="76" t="n">
        <v>0.5</v>
      </c>
    </row>
    <row r="15913" customFormat="false" ht="14.25" hidden="false" customHeight="false" outlineLevel="0" collapsed="false">
      <c r="A15913" s="1" t="n">
        <v>15900</v>
      </c>
      <c r="B15913" s="82" t="n">
        <v>14204</v>
      </c>
      <c r="C15913" s="83" t="n">
        <f aca="false">B15913/1000</f>
        <v>14.204</v>
      </c>
      <c r="D15913" s="76" t="n">
        <v>-374</v>
      </c>
      <c r="E15913" s="76" t="n">
        <v>3.4</v>
      </c>
    </row>
    <row r="15914" customFormat="false" ht="14.25" hidden="false" customHeight="false" outlineLevel="0" collapsed="false">
      <c r="A15914" s="1" t="n">
        <v>15901</v>
      </c>
      <c r="B15914" s="82" t="n">
        <v>14238</v>
      </c>
      <c r="C15914" s="83" t="n">
        <f aca="false">B15914/1000</f>
        <v>14.238</v>
      </c>
      <c r="D15914" s="76" t="n">
        <v>-651</v>
      </c>
      <c r="E15914" s="76" t="n">
        <v>1.15</v>
      </c>
    </row>
    <row r="15915" customFormat="false" ht="14.25" hidden="false" customHeight="false" outlineLevel="0" collapsed="false">
      <c r="A15915" s="1" t="n">
        <v>15902</v>
      </c>
      <c r="B15915" s="82" t="n">
        <v>14267</v>
      </c>
      <c r="C15915" s="83" t="n">
        <f aca="false">B15915/1000</f>
        <v>14.267</v>
      </c>
      <c r="D15915" s="76" t="n">
        <v>-13</v>
      </c>
      <c r="E15915" s="76" t="n">
        <v>2.05</v>
      </c>
    </row>
    <row r="15916" customFormat="false" ht="14.25" hidden="false" customHeight="false" outlineLevel="0" collapsed="false">
      <c r="A15916" s="1" t="n">
        <v>15903</v>
      </c>
      <c r="B15916" s="82" t="n">
        <v>14171</v>
      </c>
      <c r="C15916" s="83" t="n">
        <f aca="false">B15916/1000</f>
        <v>14.171</v>
      </c>
      <c r="D15916" s="76" t="n">
        <v>-732</v>
      </c>
      <c r="E15916" s="76" t="n">
        <v>1.8</v>
      </c>
    </row>
    <row r="15917" customFormat="false" ht="14.25" hidden="false" customHeight="false" outlineLevel="0" collapsed="false">
      <c r="A15917" s="1" t="n">
        <v>15904</v>
      </c>
      <c r="B15917" s="82" t="n">
        <v>14349</v>
      </c>
      <c r="C15917" s="83" t="n">
        <f aca="false">B15917/1000</f>
        <v>14.349</v>
      </c>
      <c r="D15917" s="76" t="n">
        <v>867</v>
      </c>
      <c r="E15917" s="76" t="n">
        <v>3.85</v>
      </c>
    </row>
    <row r="15918" customFormat="false" ht="14.25" hidden="false" customHeight="false" outlineLevel="0" collapsed="false">
      <c r="A15918" s="1" t="n">
        <v>15905</v>
      </c>
      <c r="B15918" s="82" t="n">
        <v>14030</v>
      </c>
      <c r="C15918" s="83" t="n">
        <f aca="false">B15918/1000</f>
        <v>14.03</v>
      </c>
      <c r="D15918" s="76" t="n">
        <v>949</v>
      </c>
      <c r="E15918" s="76" t="n">
        <v>2.75</v>
      </c>
    </row>
    <row r="15919" customFormat="false" ht="14.25" hidden="false" customHeight="false" outlineLevel="0" collapsed="false">
      <c r="A15919" s="1" t="n">
        <v>15906</v>
      </c>
      <c r="B15919" s="82" t="n">
        <v>14275</v>
      </c>
      <c r="C15919" s="83" t="n">
        <f aca="false">B15919/1000</f>
        <v>14.275</v>
      </c>
      <c r="D15919" s="76" t="n">
        <v>155</v>
      </c>
      <c r="E15919" s="76" t="n">
        <v>3.4</v>
      </c>
    </row>
    <row r="15920" customFormat="false" ht="14.25" hidden="false" customHeight="false" outlineLevel="0" collapsed="false">
      <c r="A15920" s="1" t="n">
        <v>15907</v>
      </c>
      <c r="B15920" s="82" t="n">
        <v>14213</v>
      </c>
      <c r="C15920" s="83" t="n">
        <f aca="false">B15920/1000</f>
        <v>14.213</v>
      </c>
      <c r="D15920" s="76" t="n">
        <v>748</v>
      </c>
      <c r="E15920" s="76" t="n">
        <v>0.55</v>
      </c>
    </row>
    <row r="15921" customFormat="false" ht="14.25" hidden="false" customHeight="false" outlineLevel="0" collapsed="false">
      <c r="A15921" s="1" t="n">
        <v>15908</v>
      </c>
      <c r="B15921" s="82" t="n">
        <v>14140</v>
      </c>
      <c r="C15921" s="83" t="n">
        <f aca="false">B15921/1000</f>
        <v>14.14</v>
      </c>
      <c r="D15921" s="76" t="n">
        <v>942</v>
      </c>
      <c r="E15921" s="76" t="n">
        <v>4.4</v>
      </c>
    </row>
    <row r="15922" customFormat="false" ht="14.25" hidden="false" customHeight="false" outlineLevel="0" collapsed="false">
      <c r="A15922" s="1" t="n">
        <v>15909</v>
      </c>
      <c r="B15922" s="82" t="n">
        <v>14069</v>
      </c>
      <c r="C15922" s="83" t="n">
        <f aca="false">B15922/1000</f>
        <v>14.069</v>
      </c>
      <c r="D15922" s="76" t="n">
        <v>-604</v>
      </c>
      <c r="E15922" s="76" t="n">
        <v>4.65</v>
      </c>
    </row>
    <row r="15923" customFormat="false" ht="14.25" hidden="false" customHeight="false" outlineLevel="0" collapsed="false">
      <c r="A15923" s="1" t="n">
        <v>15910</v>
      </c>
      <c r="B15923" s="82" t="n">
        <v>14019</v>
      </c>
      <c r="C15923" s="83" t="n">
        <f aca="false">B15923/1000</f>
        <v>14.019</v>
      </c>
      <c r="D15923" s="76" t="n">
        <v>538</v>
      </c>
      <c r="E15923" s="76" t="n">
        <v>1.65</v>
      </c>
    </row>
    <row r="15924" customFormat="false" ht="14.25" hidden="false" customHeight="false" outlineLevel="0" collapsed="false">
      <c r="A15924" s="1" t="n">
        <v>15911</v>
      </c>
      <c r="B15924" s="82" t="n">
        <v>14017</v>
      </c>
      <c r="C15924" s="83" t="n">
        <f aca="false">B15924/1000</f>
        <v>14.017</v>
      </c>
      <c r="D15924" s="76" t="n">
        <v>-723</v>
      </c>
      <c r="E15924" s="76" t="n">
        <v>0.7</v>
      </c>
    </row>
    <row r="15925" customFormat="false" ht="14.25" hidden="false" customHeight="false" outlineLevel="0" collapsed="false">
      <c r="A15925" s="1" t="n">
        <v>15912</v>
      </c>
      <c r="B15925" s="82" t="n">
        <v>14188</v>
      </c>
      <c r="C15925" s="83" t="n">
        <f aca="false">B15925/1000</f>
        <v>14.188</v>
      </c>
      <c r="D15925" s="76" t="n">
        <v>-939</v>
      </c>
      <c r="E15925" s="76" t="n">
        <v>2.35</v>
      </c>
    </row>
    <row r="15926" customFormat="false" ht="14.25" hidden="false" customHeight="false" outlineLevel="0" collapsed="false">
      <c r="A15926" s="1" t="n">
        <v>15913</v>
      </c>
      <c r="B15926" s="82" t="n">
        <v>14145</v>
      </c>
      <c r="C15926" s="83" t="n">
        <f aca="false">B15926/1000</f>
        <v>14.145</v>
      </c>
      <c r="D15926" s="76" t="n">
        <v>-179</v>
      </c>
      <c r="E15926" s="76" t="n">
        <v>2.55</v>
      </c>
    </row>
    <row r="15927" customFormat="false" ht="14.25" hidden="false" customHeight="false" outlineLevel="0" collapsed="false">
      <c r="A15927" s="1" t="n">
        <v>15914</v>
      </c>
      <c r="B15927" s="82" t="n">
        <v>13922</v>
      </c>
      <c r="C15927" s="83" t="n">
        <f aca="false">B15927/1000</f>
        <v>13.922</v>
      </c>
      <c r="D15927" s="76" t="n">
        <v>968</v>
      </c>
      <c r="E15927" s="76" t="n">
        <v>1.8</v>
      </c>
    </row>
    <row r="15928" customFormat="false" ht="14.25" hidden="false" customHeight="false" outlineLevel="0" collapsed="false">
      <c r="A15928" s="1" t="n">
        <v>15915</v>
      </c>
      <c r="B15928" s="82" t="n">
        <v>13876</v>
      </c>
      <c r="C15928" s="83" t="n">
        <f aca="false">B15928/1000</f>
        <v>13.876</v>
      </c>
      <c r="D15928" s="76" t="n">
        <v>-413</v>
      </c>
      <c r="E15928" s="76" t="n">
        <v>1.5</v>
      </c>
    </row>
    <row r="15929" customFormat="false" ht="14.25" hidden="false" customHeight="false" outlineLevel="0" collapsed="false">
      <c r="A15929" s="1" t="n">
        <v>15916</v>
      </c>
      <c r="B15929" s="82" t="n">
        <v>13976</v>
      </c>
      <c r="C15929" s="83" t="n">
        <f aca="false">B15929/1000</f>
        <v>13.976</v>
      </c>
      <c r="D15929" s="76" t="n">
        <v>-548</v>
      </c>
      <c r="E15929" s="76" t="n">
        <v>3.95</v>
      </c>
    </row>
    <row r="15930" customFormat="false" ht="14.25" hidden="false" customHeight="false" outlineLevel="0" collapsed="false">
      <c r="A15930" s="1" t="n">
        <v>15917</v>
      </c>
      <c r="B15930" s="82" t="n">
        <v>13964</v>
      </c>
      <c r="C15930" s="83" t="n">
        <f aca="false">B15930/1000</f>
        <v>13.964</v>
      </c>
      <c r="D15930" s="76" t="n">
        <v>110</v>
      </c>
      <c r="E15930" s="76" t="n">
        <v>0.6</v>
      </c>
    </row>
    <row r="15931" customFormat="false" ht="14.25" hidden="false" customHeight="false" outlineLevel="0" collapsed="false">
      <c r="A15931" s="1" t="n">
        <v>15918</v>
      </c>
      <c r="B15931" s="82" t="n">
        <v>13952</v>
      </c>
      <c r="C15931" s="83" t="n">
        <f aca="false">B15931/1000</f>
        <v>13.952</v>
      </c>
      <c r="D15931" s="76" t="n">
        <v>538</v>
      </c>
      <c r="E15931" s="76" t="n">
        <v>2.25</v>
      </c>
    </row>
    <row r="15932" customFormat="false" ht="14.25" hidden="false" customHeight="false" outlineLevel="0" collapsed="false">
      <c r="A15932" s="1" t="n">
        <v>15919</v>
      </c>
      <c r="B15932" s="82" t="n">
        <v>13890</v>
      </c>
      <c r="C15932" s="83" t="n">
        <f aca="false">B15932/1000</f>
        <v>13.89</v>
      </c>
      <c r="D15932" s="76" t="n">
        <v>-847</v>
      </c>
      <c r="E15932" s="76" t="n">
        <v>0.8</v>
      </c>
    </row>
    <row r="15933" customFormat="false" ht="14.25" hidden="false" customHeight="false" outlineLevel="0" collapsed="false">
      <c r="A15933" s="1" t="n">
        <v>15920</v>
      </c>
      <c r="B15933" s="82" t="n">
        <v>13988</v>
      </c>
      <c r="C15933" s="83" t="n">
        <f aca="false">B15933/1000</f>
        <v>13.988</v>
      </c>
      <c r="D15933" s="76" t="n">
        <v>-443</v>
      </c>
      <c r="E15933" s="76" t="n">
        <v>4</v>
      </c>
    </row>
    <row r="15934" customFormat="false" ht="14.25" hidden="false" customHeight="false" outlineLevel="0" collapsed="false">
      <c r="A15934" s="1" t="n">
        <v>15921</v>
      </c>
      <c r="B15934" s="82" t="n">
        <v>14146</v>
      </c>
      <c r="C15934" s="83" t="n">
        <f aca="false">B15934/1000</f>
        <v>14.146</v>
      </c>
      <c r="D15934" s="76" t="n">
        <v>-572</v>
      </c>
      <c r="E15934" s="76" t="n">
        <v>3.6</v>
      </c>
    </row>
    <row r="15935" customFormat="false" ht="14.25" hidden="false" customHeight="false" outlineLevel="0" collapsed="false">
      <c r="A15935" s="1" t="n">
        <v>15922</v>
      </c>
      <c r="B15935" s="82" t="n">
        <v>14127</v>
      </c>
      <c r="C15935" s="83" t="n">
        <f aca="false">B15935/1000</f>
        <v>14.127</v>
      </c>
      <c r="D15935" s="76" t="n">
        <v>-332</v>
      </c>
      <c r="E15935" s="76" t="n">
        <v>4.35</v>
      </c>
    </row>
    <row r="15936" customFormat="false" ht="14.25" hidden="false" customHeight="false" outlineLevel="0" collapsed="false">
      <c r="A15936" s="1" t="n">
        <v>15923</v>
      </c>
      <c r="B15936" s="82" t="n">
        <v>14404</v>
      </c>
      <c r="C15936" s="83" t="n">
        <f aca="false">B15936/1000</f>
        <v>14.404</v>
      </c>
      <c r="D15936" s="76" t="n">
        <v>-619</v>
      </c>
      <c r="E15936" s="76" t="n">
        <v>0.15</v>
      </c>
    </row>
    <row r="15937" customFormat="false" ht="14.25" hidden="false" customHeight="false" outlineLevel="0" collapsed="false">
      <c r="A15937" s="1" t="n">
        <v>15924</v>
      </c>
      <c r="B15937" s="82" t="n">
        <v>14161</v>
      </c>
      <c r="C15937" s="83" t="n">
        <f aca="false">B15937/1000</f>
        <v>14.161</v>
      </c>
      <c r="D15937" s="76" t="n">
        <v>-191</v>
      </c>
      <c r="E15937" s="76" t="n">
        <v>3.55</v>
      </c>
    </row>
    <row r="15938" customFormat="false" ht="14.25" hidden="false" customHeight="false" outlineLevel="0" collapsed="false">
      <c r="A15938" s="1" t="n">
        <v>15925</v>
      </c>
      <c r="B15938" s="82" t="n">
        <v>14280</v>
      </c>
      <c r="C15938" s="83" t="n">
        <f aca="false">B15938/1000</f>
        <v>14.28</v>
      </c>
      <c r="D15938" s="76" t="n">
        <v>-292</v>
      </c>
      <c r="E15938" s="76" t="n">
        <v>1.5</v>
      </c>
    </row>
    <row r="15939" customFormat="false" ht="14.25" hidden="false" customHeight="false" outlineLevel="0" collapsed="false">
      <c r="A15939" s="1" t="n">
        <v>15926</v>
      </c>
      <c r="B15939" s="82" t="n">
        <v>14198</v>
      </c>
      <c r="C15939" s="83" t="n">
        <f aca="false">B15939/1000</f>
        <v>14.198</v>
      </c>
      <c r="D15939" s="76" t="n">
        <v>-569</v>
      </c>
      <c r="E15939" s="76" t="n">
        <v>3.5</v>
      </c>
    </row>
    <row r="15940" customFormat="false" ht="14.25" hidden="false" customHeight="false" outlineLevel="0" collapsed="false">
      <c r="A15940" s="1" t="n">
        <v>15927</v>
      </c>
      <c r="B15940" s="82" t="n">
        <v>14245</v>
      </c>
      <c r="C15940" s="83" t="n">
        <f aca="false">B15940/1000</f>
        <v>14.245</v>
      </c>
      <c r="D15940" s="76" t="n">
        <v>-694</v>
      </c>
      <c r="E15940" s="76" t="n">
        <v>2.55</v>
      </c>
    </row>
    <row r="15941" customFormat="false" ht="14.25" hidden="false" customHeight="false" outlineLevel="0" collapsed="false">
      <c r="A15941" s="1" t="n">
        <v>15928</v>
      </c>
      <c r="B15941" s="82" t="n">
        <v>14306</v>
      </c>
      <c r="C15941" s="83" t="n">
        <f aca="false">B15941/1000</f>
        <v>14.306</v>
      </c>
      <c r="D15941" s="76" t="n">
        <v>893</v>
      </c>
      <c r="E15941" s="76" t="n">
        <v>0.4</v>
      </c>
    </row>
    <row r="15942" customFormat="false" ht="14.25" hidden="false" customHeight="false" outlineLevel="0" collapsed="false">
      <c r="A15942" s="1" t="n">
        <v>15929</v>
      </c>
      <c r="B15942" s="82" t="n">
        <v>14348</v>
      </c>
      <c r="C15942" s="83" t="n">
        <f aca="false">B15942/1000</f>
        <v>14.348</v>
      </c>
      <c r="D15942" s="76" t="n">
        <v>841</v>
      </c>
      <c r="E15942" s="76" t="n">
        <v>2.3</v>
      </c>
    </row>
    <row r="15943" customFormat="false" ht="14.25" hidden="false" customHeight="false" outlineLevel="0" collapsed="false">
      <c r="A15943" s="1" t="n">
        <v>15930</v>
      </c>
      <c r="B15943" s="82" t="n">
        <v>14433</v>
      </c>
      <c r="C15943" s="83" t="n">
        <f aca="false">B15943/1000</f>
        <v>14.433</v>
      </c>
      <c r="D15943" s="76" t="n">
        <v>753</v>
      </c>
      <c r="E15943" s="76" t="n">
        <v>2.4</v>
      </c>
    </row>
    <row r="15944" customFormat="false" ht="14.25" hidden="false" customHeight="false" outlineLevel="0" collapsed="false">
      <c r="A15944" s="1" t="n">
        <v>15931</v>
      </c>
      <c r="B15944" s="82" t="n">
        <v>14416</v>
      </c>
      <c r="C15944" s="83" t="n">
        <f aca="false">B15944/1000</f>
        <v>14.416</v>
      </c>
      <c r="D15944" s="76" t="n">
        <v>238</v>
      </c>
      <c r="E15944" s="76" t="n">
        <v>2.15</v>
      </c>
    </row>
    <row r="15945" customFormat="false" ht="14.25" hidden="false" customHeight="false" outlineLevel="0" collapsed="false">
      <c r="A15945" s="1" t="n">
        <v>15932</v>
      </c>
      <c r="B15945" s="82" t="n">
        <v>14410</v>
      </c>
      <c r="C15945" s="83" t="n">
        <f aca="false">B15945/1000</f>
        <v>14.41</v>
      </c>
      <c r="D15945" s="76" t="n">
        <v>-446</v>
      </c>
      <c r="E15945" s="76" t="n">
        <v>1.75</v>
      </c>
    </row>
    <row r="15946" customFormat="false" ht="14.25" hidden="false" customHeight="false" outlineLevel="0" collapsed="false">
      <c r="A15946" s="1" t="n">
        <v>15933</v>
      </c>
      <c r="B15946" s="82" t="n">
        <v>14337</v>
      </c>
      <c r="C15946" s="83" t="n">
        <f aca="false">B15946/1000</f>
        <v>14.337</v>
      </c>
      <c r="D15946" s="76" t="n">
        <v>389</v>
      </c>
      <c r="E15946" s="76" t="n">
        <v>2.45</v>
      </c>
    </row>
    <row r="15947" customFormat="false" ht="14.25" hidden="false" customHeight="false" outlineLevel="0" collapsed="false">
      <c r="A15947" s="1" t="n">
        <v>15934</v>
      </c>
      <c r="B15947" s="82" t="n">
        <v>14411</v>
      </c>
      <c r="C15947" s="83" t="n">
        <f aca="false">B15947/1000</f>
        <v>14.411</v>
      </c>
      <c r="D15947" s="76" t="n">
        <v>631</v>
      </c>
      <c r="E15947" s="76" t="n">
        <v>4.45</v>
      </c>
    </row>
    <row r="15948" customFormat="false" ht="14.25" hidden="false" customHeight="false" outlineLevel="0" collapsed="false">
      <c r="A15948" s="1" t="n">
        <v>15935</v>
      </c>
      <c r="B15948" s="82" t="n">
        <v>14420</v>
      </c>
      <c r="C15948" s="83" t="n">
        <f aca="false">B15948/1000</f>
        <v>14.42</v>
      </c>
      <c r="D15948" s="76" t="n">
        <v>833</v>
      </c>
      <c r="E15948" s="76" t="n">
        <v>0.55</v>
      </c>
    </row>
    <row r="15949" customFormat="false" ht="14.25" hidden="false" customHeight="false" outlineLevel="0" collapsed="false">
      <c r="A15949" s="1" t="n">
        <v>15936</v>
      </c>
      <c r="B15949" s="82" t="n">
        <v>14459</v>
      </c>
      <c r="C15949" s="83" t="n">
        <f aca="false">B15949/1000</f>
        <v>14.459</v>
      </c>
      <c r="D15949" s="76" t="n">
        <v>-758</v>
      </c>
      <c r="E15949" s="76" t="n">
        <v>3.65</v>
      </c>
    </row>
    <row r="15950" customFormat="false" ht="14.25" hidden="false" customHeight="false" outlineLevel="0" collapsed="false">
      <c r="A15950" s="1" t="n">
        <v>15937</v>
      </c>
      <c r="B15950" s="82" t="n">
        <v>13964</v>
      </c>
      <c r="C15950" s="83" t="n">
        <f aca="false">B15950/1000</f>
        <v>13.964</v>
      </c>
      <c r="D15950" s="76" t="n">
        <v>781</v>
      </c>
      <c r="E15950" s="76" t="n">
        <v>3</v>
      </c>
    </row>
    <row r="15951" customFormat="false" ht="14.25" hidden="false" customHeight="false" outlineLevel="0" collapsed="false">
      <c r="A15951" s="1" t="n">
        <v>15938</v>
      </c>
      <c r="B15951" s="82" t="n">
        <v>13706</v>
      </c>
      <c r="C15951" s="83" t="n">
        <f aca="false">B15951/1000</f>
        <v>13.706</v>
      </c>
      <c r="D15951" s="76" t="n">
        <v>226</v>
      </c>
      <c r="E15951" s="76" t="n">
        <v>4.7</v>
      </c>
    </row>
    <row r="15952" customFormat="false" ht="14.25" hidden="false" customHeight="false" outlineLevel="0" collapsed="false">
      <c r="A15952" s="1" t="n">
        <v>15939</v>
      </c>
      <c r="B15952" s="82" t="n">
        <v>13799</v>
      </c>
      <c r="C15952" s="83" t="n">
        <f aca="false">B15952/1000</f>
        <v>13.799</v>
      </c>
      <c r="D15952" s="76" t="n">
        <v>676</v>
      </c>
      <c r="E15952" s="76" t="n">
        <v>0.65</v>
      </c>
    </row>
    <row r="15953" customFormat="false" ht="14.25" hidden="false" customHeight="false" outlineLevel="0" collapsed="false">
      <c r="A15953" s="1" t="n">
        <v>15940</v>
      </c>
      <c r="B15953" s="82" t="n">
        <v>13908</v>
      </c>
      <c r="C15953" s="83" t="n">
        <f aca="false">B15953/1000</f>
        <v>13.908</v>
      </c>
      <c r="D15953" s="76" t="n">
        <v>-221</v>
      </c>
      <c r="E15953" s="76" t="n">
        <v>2.95</v>
      </c>
    </row>
    <row r="15954" customFormat="false" ht="14.25" hidden="false" customHeight="false" outlineLevel="0" collapsed="false">
      <c r="A15954" s="1" t="n">
        <v>15941</v>
      </c>
      <c r="B15954" s="82" t="n">
        <v>13898</v>
      </c>
      <c r="C15954" s="83" t="n">
        <f aca="false">B15954/1000</f>
        <v>13.898</v>
      </c>
      <c r="D15954" s="76" t="n">
        <v>-357</v>
      </c>
      <c r="E15954" s="76" t="n">
        <v>1.35</v>
      </c>
    </row>
    <row r="15955" customFormat="false" ht="14.25" hidden="false" customHeight="false" outlineLevel="0" collapsed="false">
      <c r="A15955" s="1" t="n">
        <v>15942</v>
      </c>
      <c r="B15955" s="82" t="n">
        <v>13763</v>
      </c>
      <c r="C15955" s="83" t="n">
        <f aca="false">B15955/1000</f>
        <v>13.763</v>
      </c>
      <c r="D15955" s="76" t="n">
        <v>-899</v>
      </c>
      <c r="E15955" s="76" t="n">
        <v>3.7</v>
      </c>
    </row>
    <row r="15956" customFormat="false" ht="14.25" hidden="false" customHeight="false" outlineLevel="0" collapsed="false">
      <c r="A15956" s="1" t="n">
        <v>15943</v>
      </c>
      <c r="B15956" s="82" t="n">
        <v>14259</v>
      </c>
      <c r="C15956" s="83" t="n">
        <f aca="false">B15956/1000</f>
        <v>14.259</v>
      </c>
      <c r="D15956" s="76" t="n">
        <v>-193</v>
      </c>
      <c r="E15956" s="76" t="n">
        <v>1.45</v>
      </c>
    </row>
    <row r="15957" customFormat="false" ht="14.25" hidden="false" customHeight="false" outlineLevel="0" collapsed="false">
      <c r="A15957" s="1" t="n">
        <v>15944</v>
      </c>
      <c r="B15957" s="82" t="n">
        <v>14278</v>
      </c>
      <c r="C15957" s="83" t="n">
        <f aca="false">B15957/1000</f>
        <v>14.278</v>
      </c>
      <c r="D15957" s="76" t="n">
        <v>-250</v>
      </c>
      <c r="E15957" s="76" t="n">
        <v>1.05</v>
      </c>
    </row>
    <row r="15958" customFormat="false" ht="14.25" hidden="false" customHeight="false" outlineLevel="0" collapsed="false">
      <c r="A15958" s="1" t="n">
        <v>15945</v>
      </c>
      <c r="B15958" s="82" t="n">
        <v>14457</v>
      </c>
      <c r="C15958" s="83" t="n">
        <f aca="false">B15958/1000</f>
        <v>14.457</v>
      </c>
      <c r="D15958" s="76" t="n">
        <v>-826</v>
      </c>
      <c r="E15958" s="76" t="n">
        <v>2.85</v>
      </c>
    </row>
    <row r="15959" customFormat="false" ht="14.25" hidden="false" customHeight="false" outlineLevel="0" collapsed="false">
      <c r="A15959" s="1" t="n">
        <v>15946</v>
      </c>
      <c r="B15959" s="82" t="n">
        <v>14369</v>
      </c>
      <c r="C15959" s="83" t="n">
        <f aca="false">B15959/1000</f>
        <v>14.369</v>
      </c>
      <c r="D15959" s="76" t="n">
        <v>-343</v>
      </c>
      <c r="E15959" s="76" t="n">
        <v>1.75</v>
      </c>
    </row>
    <row r="15960" customFormat="false" ht="14.25" hidden="false" customHeight="false" outlineLevel="0" collapsed="false">
      <c r="A15960" s="1" t="n">
        <v>15947</v>
      </c>
      <c r="B15960" s="82" t="n">
        <v>14439</v>
      </c>
      <c r="C15960" s="83" t="n">
        <f aca="false">B15960/1000</f>
        <v>14.439</v>
      </c>
      <c r="D15960" s="76" t="n">
        <v>-290</v>
      </c>
      <c r="E15960" s="76" t="n">
        <v>2.4</v>
      </c>
    </row>
    <row r="15961" customFormat="false" ht="14.25" hidden="false" customHeight="false" outlineLevel="0" collapsed="false">
      <c r="A15961" s="1" t="n">
        <v>15948</v>
      </c>
      <c r="B15961" s="82" t="n">
        <v>14345</v>
      </c>
      <c r="C15961" s="83" t="n">
        <f aca="false">B15961/1000</f>
        <v>14.345</v>
      </c>
      <c r="D15961" s="76" t="n">
        <v>-72</v>
      </c>
      <c r="E15961" s="76" t="n">
        <v>0.5</v>
      </c>
    </row>
    <row r="15962" customFormat="false" ht="14.25" hidden="false" customHeight="false" outlineLevel="0" collapsed="false">
      <c r="A15962" s="1" t="n">
        <v>15949</v>
      </c>
      <c r="B15962" s="82" t="n">
        <v>14378</v>
      </c>
      <c r="C15962" s="83" t="n">
        <f aca="false">B15962/1000</f>
        <v>14.378</v>
      </c>
      <c r="D15962" s="76" t="n">
        <v>-211</v>
      </c>
      <c r="E15962" s="76" t="n">
        <v>3.8</v>
      </c>
    </row>
    <row r="15963" customFormat="false" ht="14.25" hidden="false" customHeight="false" outlineLevel="0" collapsed="false">
      <c r="A15963" s="1" t="n">
        <v>15950</v>
      </c>
      <c r="B15963" s="82" t="n">
        <v>14442</v>
      </c>
      <c r="C15963" s="83" t="n">
        <f aca="false">B15963/1000</f>
        <v>14.442</v>
      </c>
      <c r="D15963" s="76" t="n">
        <v>-5</v>
      </c>
      <c r="E15963" s="76" t="n">
        <v>1.8</v>
      </c>
    </row>
    <row r="15964" customFormat="false" ht="14.25" hidden="false" customHeight="false" outlineLevel="0" collapsed="false">
      <c r="A15964" s="1" t="n">
        <v>15951</v>
      </c>
      <c r="B15964" s="82" t="n">
        <v>14433</v>
      </c>
      <c r="C15964" s="83" t="n">
        <f aca="false">B15964/1000</f>
        <v>14.433</v>
      </c>
      <c r="D15964" s="76" t="n">
        <v>-848</v>
      </c>
      <c r="E15964" s="76" t="n">
        <v>5</v>
      </c>
    </row>
    <row r="15965" customFormat="false" ht="14.25" hidden="false" customHeight="false" outlineLevel="0" collapsed="false">
      <c r="A15965" s="1" t="n">
        <v>15952</v>
      </c>
      <c r="B15965" s="82" t="n">
        <v>14326</v>
      </c>
      <c r="C15965" s="83" t="n">
        <f aca="false">B15965/1000</f>
        <v>14.326</v>
      </c>
      <c r="D15965" s="76" t="n">
        <v>742</v>
      </c>
      <c r="E15965" s="76" t="n">
        <v>3.95</v>
      </c>
    </row>
    <row r="15966" customFormat="false" ht="14.25" hidden="false" customHeight="false" outlineLevel="0" collapsed="false">
      <c r="A15966" s="1" t="n">
        <v>15953</v>
      </c>
      <c r="B15966" s="82" t="n">
        <v>14409</v>
      </c>
      <c r="C15966" s="83" t="n">
        <f aca="false">B15966/1000</f>
        <v>14.409</v>
      </c>
      <c r="D15966" s="76" t="n">
        <v>-745</v>
      </c>
      <c r="E15966" s="76" t="n">
        <v>1.05</v>
      </c>
    </row>
    <row r="15967" customFormat="false" ht="14.25" hidden="false" customHeight="false" outlineLevel="0" collapsed="false">
      <c r="A15967" s="1" t="n">
        <v>15954</v>
      </c>
      <c r="B15967" s="82" t="n">
        <v>14372</v>
      </c>
      <c r="C15967" s="83" t="n">
        <f aca="false">B15967/1000</f>
        <v>14.372</v>
      </c>
      <c r="D15967" s="76" t="n">
        <v>597</v>
      </c>
      <c r="E15967" s="76" t="n">
        <v>3.15</v>
      </c>
    </row>
    <row r="15968" customFormat="false" ht="14.25" hidden="false" customHeight="false" outlineLevel="0" collapsed="false">
      <c r="A15968" s="1" t="n">
        <v>15955</v>
      </c>
      <c r="B15968" s="82" t="n">
        <v>14457</v>
      </c>
      <c r="C15968" s="83" t="n">
        <f aca="false">B15968/1000</f>
        <v>14.457</v>
      </c>
      <c r="D15968" s="76" t="n">
        <v>-211</v>
      </c>
      <c r="E15968" s="76" t="n">
        <v>2.85</v>
      </c>
    </row>
    <row r="15969" customFormat="false" ht="14.25" hidden="false" customHeight="false" outlineLevel="0" collapsed="false">
      <c r="A15969" s="1" t="n">
        <v>15956</v>
      </c>
      <c r="B15969" s="82" t="n">
        <v>14353</v>
      </c>
      <c r="C15969" s="83" t="n">
        <f aca="false">B15969/1000</f>
        <v>14.353</v>
      </c>
      <c r="D15969" s="76" t="n">
        <v>-148</v>
      </c>
      <c r="E15969" s="76" t="n">
        <v>0.2</v>
      </c>
    </row>
    <row r="15970" customFormat="false" ht="14.25" hidden="false" customHeight="false" outlineLevel="0" collapsed="false">
      <c r="A15970" s="1" t="n">
        <v>15957</v>
      </c>
      <c r="B15970" s="82" t="n">
        <v>14355</v>
      </c>
      <c r="C15970" s="83" t="n">
        <f aca="false">B15970/1000</f>
        <v>14.355</v>
      </c>
      <c r="D15970" s="76" t="n">
        <v>-639</v>
      </c>
      <c r="E15970" s="76" t="n">
        <v>4.05</v>
      </c>
    </row>
    <row r="15971" customFormat="false" ht="14.25" hidden="false" customHeight="false" outlineLevel="0" collapsed="false">
      <c r="A15971" s="1" t="n">
        <v>15958</v>
      </c>
      <c r="B15971" s="82" t="n">
        <v>14289</v>
      </c>
      <c r="C15971" s="83" t="n">
        <f aca="false">B15971/1000</f>
        <v>14.289</v>
      </c>
      <c r="D15971" s="76" t="n">
        <v>27</v>
      </c>
      <c r="E15971" s="76" t="n">
        <v>1.95</v>
      </c>
    </row>
    <row r="15972" customFormat="false" ht="14.25" hidden="false" customHeight="false" outlineLevel="0" collapsed="false">
      <c r="A15972" s="1" t="n">
        <v>15959</v>
      </c>
      <c r="B15972" s="82" t="n">
        <v>14378</v>
      </c>
      <c r="C15972" s="83" t="n">
        <f aca="false">B15972/1000</f>
        <v>14.378</v>
      </c>
      <c r="D15972" s="76" t="n">
        <v>-130</v>
      </c>
      <c r="E15972" s="76" t="n">
        <v>1.5</v>
      </c>
    </row>
    <row r="15973" customFormat="false" ht="14.25" hidden="false" customHeight="false" outlineLevel="0" collapsed="false">
      <c r="A15973" s="1" t="n">
        <v>15960</v>
      </c>
      <c r="B15973" s="82" t="n">
        <v>14272</v>
      </c>
      <c r="C15973" s="83" t="n">
        <f aca="false">B15973/1000</f>
        <v>14.272</v>
      </c>
      <c r="D15973" s="76" t="n">
        <v>891</v>
      </c>
      <c r="E15973" s="76" t="n">
        <v>2</v>
      </c>
    </row>
    <row r="15974" customFormat="false" ht="14.25" hidden="false" customHeight="false" outlineLevel="0" collapsed="false">
      <c r="A15974" s="1" t="n">
        <v>15961</v>
      </c>
      <c r="B15974" s="82" t="n">
        <v>14348</v>
      </c>
      <c r="C15974" s="83" t="n">
        <f aca="false">B15974/1000</f>
        <v>14.348</v>
      </c>
      <c r="D15974" s="76" t="n">
        <v>271</v>
      </c>
      <c r="E15974" s="76" t="n">
        <v>4.3</v>
      </c>
    </row>
    <row r="15975" customFormat="false" ht="14.25" hidden="false" customHeight="false" outlineLevel="0" collapsed="false">
      <c r="A15975" s="1" t="n">
        <v>15962</v>
      </c>
      <c r="B15975" s="82" t="n">
        <v>14253</v>
      </c>
      <c r="C15975" s="83" t="n">
        <f aca="false">B15975/1000</f>
        <v>14.253</v>
      </c>
      <c r="D15975" s="76" t="n">
        <v>589</v>
      </c>
      <c r="E15975" s="76" t="n">
        <v>2.85</v>
      </c>
    </row>
    <row r="15976" customFormat="false" ht="14.25" hidden="false" customHeight="false" outlineLevel="0" collapsed="false">
      <c r="A15976" s="1" t="n">
        <v>15963</v>
      </c>
      <c r="B15976" s="82" t="n">
        <v>14252</v>
      </c>
      <c r="C15976" s="83" t="n">
        <f aca="false">B15976/1000</f>
        <v>14.252</v>
      </c>
      <c r="D15976" s="76" t="n">
        <v>-896</v>
      </c>
      <c r="E15976" s="76" t="n">
        <v>0.05</v>
      </c>
    </row>
    <row r="15977" customFormat="false" ht="14.25" hidden="false" customHeight="false" outlineLevel="0" collapsed="false">
      <c r="A15977" s="1" t="n">
        <v>15964</v>
      </c>
      <c r="B15977" s="82" t="n">
        <v>14312</v>
      </c>
      <c r="C15977" s="83" t="n">
        <f aca="false">B15977/1000</f>
        <v>14.312</v>
      </c>
      <c r="D15977" s="76" t="n">
        <v>-633</v>
      </c>
      <c r="E15977" s="76" t="n">
        <v>4.3</v>
      </c>
    </row>
    <row r="15978" customFormat="false" ht="14.25" hidden="false" customHeight="false" outlineLevel="0" collapsed="false">
      <c r="A15978" s="1" t="n">
        <v>15965</v>
      </c>
      <c r="B15978" s="82" t="n">
        <v>14201</v>
      </c>
      <c r="C15978" s="83" t="n">
        <f aca="false">B15978/1000</f>
        <v>14.201</v>
      </c>
      <c r="D15978" s="76" t="n">
        <v>925</v>
      </c>
      <c r="E15978" s="76" t="n">
        <v>5</v>
      </c>
    </row>
    <row r="15979" customFormat="false" ht="14.25" hidden="false" customHeight="false" outlineLevel="0" collapsed="false">
      <c r="A15979" s="1" t="n">
        <v>15966</v>
      </c>
      <c r="B15979" s="82" t="n">
        <v>14322</v>
      </c>
      <c r="C15979" s="83" t="n">
        <f aca="false">B15979/1000</f>
        <v>14.322</v>
      </c>
      <c r="D15979" s="76" t="n">
        <v>-689</v>
      </c>
      <c r="E15979" s="76" t="n">
        <v>0.05</v>
      </c>
    </row>
    <row r="15980" customFormat="false" ht="14.25" hidden="false" customHeight="false" outlineLevel="0" collapsed="false">
      <c r="A15980" s="1" t="n">
        <v>15967</v>
      </c>
      <c r="B15980" s="82" t="n">
        <v>14266</v>
      </c>
      <c r="C15980" s="83" t="n">
        <f aca="false">B15980/1000</f>
        <v>14.266</v>
      </c>
      <c r="D15980" s="76" t="n">
        <v>389</v>
      </c>
      <c r="E15980" s="76" t="n">
        <v>0.3</v>
      </c>
    </row>
    <row r="15981" customFormat="false" ht="14.25" hidden="false" customHeight="false" outlineLevel="0" collapsed="false">
      <c r="A15981" s="1" t="n">
        <v>15968</v>
      </c>
      <c r="B15981" s="82" t="n">
        <v>14292</v>
      </c>
      <c r="C15981" s="83" t="n">
        <f aca="false">B15981/1000</f>
        <v>14.292</v>
      </c>
      <c r="D15981" s="76" t="n">
        <v>-409</v>
      </c>
      <c r="E15981" s="76" t="n">
        <v>4.75</v>
      </c>
    </row>
    <row r="15982" customFormat="false" ht="14.25" hidden="false" customHeight="false" outlineLevel="0" collapsed="false">
      <c r="A15982" s="1" t="n">
        <v>15969</v>
      </c>
      <c r="B15982" s="82" t="n">
        <v>14227</v>
      </c>
      <c r="C15982" s="83" t="n">
        <f aca="false">B15982/1000</f>
        <v>14.227</v>
      </c>
      <c r="D15982" s="76" t="n">
        <v>-905</v>
      </c>
      <c r="E15982" s="76" t="n">
        <v>3.35</v>
      </c>
    </row>
    <row r="15983" customFormat="false" ht="14.25" hidden="false" customHeight="false" outlineLevel="0" collapsed="false">
      <c r="A15983" s="1" t="n">
        <v>15970</v>
      </c>
      <c r="B15983" s="82" t="n">
        <v>14299</v>
      </c>
      <c r="C15983" s="83" t="n">
        <f aca="false">B15983/1000</f>
        <v>14.299</v>
      </c>
      <c r="D15983" s="76" t="n">
        <v>362</v>
      </c>
      <c r="E15983" s="76" t="n">
        <v>3.05</v>
      </c>
    </row>
    <row r="15984" customFormat="false" ht="14.25" hidden="false" customHeight="false" outlineLevel="0" collapsed="false">
      <c r="A15984" s="1" t="n">
        <v>15971</v>
      </c>
      <c r="B15984" s="82" t="n">
        <v>14198</v>
      </c>
      <c r="C15984" s="83" t="n">
        <f aca="false">B15984/1000</f>
        <v>14.198</v>
      </c>
      <c r="D15984" s="76" t="n">
        <v>522</v>
      </c>
      <c r="E15984" s="76" t="n">
        <v>2.95</v>
      </c>
    </row>
    <row r="15985" customFormat="false" ht="14.25" hidden="false" customHeight="false" outlineLevel="0" collapsed="false">
      <c r="A15985" s="1" t="n">
        <v>15972</v>
      </c>
      <c r="B15985" s="82" t="n">
        <v>14158</v>
      </c>
      <c r="C15985" s="83" t="n">
        <f aca="false">B15985/1000</f>
        <v>14.158</v>
      </c>
      <c r="D15985" s="76" t="n">
        <v>-635</v>
      </c>
      <c r="E15985" s="76" t="n">
        <v>4.6</v>
      </c>
    </row>
    <row r="15986" customFormat="false" ht="14.25" hidden="false" customHeight="false" outlineLevel="0" collapsed="false">
      <c r="A15986" s="1" t="n">
        <v>15973</v>
      </c>
      <c r="B15986" s="82" t="n">
        <v>14094</v>
      </c>
      <c r="C15986" s="83" t="n">
        <f aca="false">B15986/1000</f>
        <v>14.094</v>
      </c>
      <c r="D15986" s="76" t="n">
        <v>-864</v>
      </c>
      <c r="E15986" s="76" t="n">
        <v>3.15</v>
      </c>
    </row>
    <row r="15987" customFormat="false" ht="14.25" hidden="false" customHeight="false" outlineLevel="0" collapsed="false">
      <c r="A15987" s="1" t="n">
        <v>15974</v>
      </c>
      <c r="B15987" s="82" t="n">
        <v>14354</v>
      </c>
      <c r="C15987" s="83" t="n">
        <f aca="false">B15987/1000</f>
        <v>14.354</v>
      </c>
      <c r="D15987" s="76" t="n">
        <v>643</v>
      </c>
      <c r="E15987" s="76" t="n">
        <v>1.35</v>
      </c>
    </row>
    <row r="15988" customFormat="false" ht="14.25" hidden="false" customHeight="false" outlineLevel="0" collapsed="false">
      <c r="A15988" s="1" t="n">
        <v>15975</v>
      </c>
      <c r="B15988" s="82" t="n">
        <v>14329</v>
      </c>
      <c r="C15988" s="83" t="n">
        <f aca="false">B15988/1000</f>
        <v>14.329</v>
      </c>
      <c r="D15988" s="76" t="n">
        <v>-992</v>
      </c>
      <c r="E15988" s="76" t="n">
        <v>1.2</v>
      </c>
    </row>
    <row r="15989" customFormat="false" ht="14.25" hidden="false" customHeight="false" outlineLevel="0" collapsed="false">
      <c r="A15989" s="1" t="n">
        <v>15976</v>
      </c>
      <c r="B15989" s="82" t="n">
        <v>14260</v>
      </c>
      <c r="C15989" s="83" t="n">
        <f aca="false">B15989/1000</f>
        <v>14.26</v>
      </c>
      <c r="D15989" s="76" t="n">
        <v>580</v>
      </c>
      <c r="E15989" s="76" t="n">
        <v>2.4</v>
      </c>
    </row>
    <row r="15990" customFormat="false" ht="14.25" hidden="false" customHeight="false" outlineLevel="0" collapsed="false">
      <c r="A15990" s="1" t="n">
        <v>15977</v>
      </c>
      <c r="B15990" s="82" t="n">
        <v>14296</v>
      </c>
      <c r="C15990" s="83" t="n">
        <f aca="false">B15990/1000</f>
        <v>14.296</v>
      </c>
      <c r="D15990" s="76" t="n">
        <v>-52</v>
      </c>
      <c r="E15990" s="76" t="n">
        <v>3.95</v>
      </c>
    </row>
    <row r="15991" customFormat="false" ht="14.25" hidden="false" customHeight="false" outlineLevel="0" collapsed="false">
      <c r="A15991" s="1" t="n">
        <v>15978</v>
      </c>
      <c r="B15991" s="82" t="n">
        <v>14261</v>
      </c>
      <c r="C15991" s="83" t="n">
        <f aca="false">B15991/1000</f>
        <v>14.261</v>
      </c>
      <c r="D15991" s="76" t="n">
        <v>-980</v>
      </c>
      <c r="E15991" s="76" t="n">
        <v>2.85</v>
      </c>
    </row>
    <row r="15992" customFormat="false" ht="14.25" hidden="false" customHeight="false" outlineLevel="0" collapsed="false">
      <c r="A15992" s="1" t="n">
        <v>15979</v>
      </c>
      <c r="B15992" s="82" t="n">
        <v>14274</v>
      </c>
      <c r="C15992" s="83" t="n">
        <f aca="false">B15992/1000</f>
        <v>14.274</v>
      </c>
      <c r="D15992" s="76" t="n">
        <v>164</v>
      </c>
      <c r="E15992" s="76" t="n">
        <v>4.4</v>
      </c>
    </row>
    <row r="15993" customFormat="false" ht="14.25" hidden="false" customHeight="false" outlineLevel="0" collapsed="false">
      <c r="A15993" s="1" t="n">
        <v>15980</v>
      </c>
      <c r="B15993" s="82" t="n">
        <v>14198</v>
      </c>
      <c r="C15993" s="83" t="n">
        <f aca="false">B15993/1000</f>
        <v>14.198</v>
      </c>
      <c r="D15993" s="76" t="n">
        <v>983</v>
      </c>
      <c r="E15993" s="76" t="n">
        <v>2</v>
      </c>
    </row>
    <row r="15994" customFormat="false" ht="14.25" hidden="false" customHeight="false" outlineLevel="0" collapsed="false">
      <c r="A15994" s="1" t="n">
        <v>15981</v>
      </c>
      <c r="B15994" s="82" t="n">
        <v>14260</v>
      </c>
      <c r="C15994" s="83" t="n">
        <f aca="false">B15994/1000</f>
        <v>14.26</v>
      </c>
      <c r="D15994" s="76" t="n">
        <v>671</v>
      </c>
      <c r="E15994" s="76" t="n">
        <v>1.2</v>
      </c>
    </row>
    <row r="15995" customFormat="false" ht="14.25" hidden="false" customHeight="false" outlineLevel="0" collapsed="false">
      <c r="A15995" s="1" t="n">
        <v>15982</v>
      </c>
      <c r="B15995" s="82" t="n">
        <v>14099</v>
      </c>
      <c r="C15995" s="83" t="n">
        <f aca="false">B15995/1000</f>
        <v>14.099</v>
      </c>
      <c r="D15995" s="76" t="n">
        <v>-106</v>
      </c>
      <c r="E15995" s="76" t="n">
        <v>0.75</v>
      </c>
    </row>
    <row r="15996" customFormat="false" ht="14.25" hidden="false" customHeight="false" outlineLevel="0" collapsed="false">
      <c r="A15996" s="1" t="n">
        <v>15983</v>
      </c>
      <c r="B15996" s="82" t="n">
        <v>14344</v>
      </c>
      <c r="C15996" s="83" t="n">
        <f aca="false">B15996/1000</f>
        <v>14.344</v>
      </c>
      <c r="D15996" s="76" t="n">
        <v>321</v>
      </c>
      <c r="E15996" s="76" t="n">
        <v>3.55</v>
      </c>
    </row>
    <row r="15997" customFormat="false" ht="14.25" hidden="false" customHeight="false" outlineLevel="0" collapsed="false">
      <c r="A15997" s="1" t="n">
        <v>15984</v>
      </c>
      <c r="B15997" s="82" t="n">
        <v>14293</v>
      </c>
      <c r="C15997" s="83" t="n">
        <f aca="false">B15997/1000</f>
        <v>14.293</v>
      </c>
      <c r="D15997" s="76" t="n">
        <v>896</v>
      </c>
      <c r="E15997" s="76" t="n">
        <v>4.65</v>
      </c>
    </row>
    <row r="15998" customFormat="false" ht="14.25" hidden="false" customHeight="false" outlineLevel="0" collapsed="false">
      <c r="A15998" s="1" t="n">
        <v>15985</v>
      </c>
      <c r="B15998" s="82" t="n">
        <v>13561</v>
      </c>
      <c r="C15998" s="83" t="n">
        <f aca="false">B15998/1000</f>
        <v>13.561</v>
      </c>
      <c r="D15998" s="76" t="n">
        <v>-467</v>
      </c>
      <c r="E15998" s="76" t="n">
        <v>1.8</v>
      </c>
    </row>
    <row r="15999" customFormat="false" ht="14.25" hidden="false" customHeight="false" outlineLevel="0" collapsed="false">
      <c r="A15999" s="1" t="n">
        <v>15986</v>
      </c>
      <c r="B15999" s="82" t="n">
        <v>13414</v>
      </c>
      <c r="C15999" s="83" t="n">
        <f aca="false">B15999/1000</f>
        <v>13.414</v>
      </c>
      <c r="D15999" s="76" t="n">
        <v>827</v>
      </c>
      <c r="E15999" s="76" t="n">
        <v>3.55</v>
      </c>
    </row>
    <row r="16000" customFormat="false" ht="14.25" hidden="false" customHeight="false" outlineLevel="0" collapsed="false">
      <c r="A16000" s="1" t="n">
        <v>15987</v>
      </c>
      <c r="B16000" s="82" t="n">
        <v>13725</v>
      </c>
      <c r="C16000" s="83" t="n">
        <f aca="false">B16000/1000</f>
        <v>13.725</v>
      </c>
      <c r="D16000" s="76" t="n">
        <v>-909</v>
      </c>
      <c r="E16000" s="76" t="n">
        <v>2.85</v>
      </c>
    </row>
    <row r="16001" customFormat="false" ht="14.25" hidden="false" customHeight="false" outlineLevel="0" collapsed="false">
      <c r="A16001" s="1" t="n">
        <v>15988</v>
      </c>
      <c r="B16001" s="82" t="n">
        <v>13666</v>
      </c>
      <c r="C16001" s="83" t="n">
        <f aca="false">B16001/1000</f>
        <v>13.666</v>
      </c>
      <c r="D16001" s="76" t="n">
        <v>-513</v>
      </c>
      <c r="E16001" s="76" t="n">
        <v>3.45</v>
      </c>
    </row>
    <row r="16002" customFormat="false" ht="14.25" hidden="false" customHeight="false" outlineLevel="0" collapsed="false">
      <c r="A16002" s="1" t="n">
        <v>15989</v>
      </c>
      <c r="B16002" s="82" t="n">
        <v>13753</v>
      </c>
      <c r="C16002" s="83" t="n">
        <f aca="false">B16002/1000</f>
        <v>13.753</v>
      </c>
      <c r="D16002" s="76" t="n">
        <v>-713</v>
      </c>
      <c r="E16002" s="76" t="n">
        <v>3.65</v>
      </c>
    </row>
    <row r="16003" customFormat="false" ht="14.25" hidden="false" customHeight="false" outlineLevel="0" collapsed="false">
      <c r="A16003" s="1" t="n">
        <v>15990</v>
      </c>
      <c r="B16003" s="82" t="n">
        <v>13514</v>
      </c>
      <c r="C16003" s="83" t="n">
        <f aca="false">B16003/1000</f>
        <v>13.514</v>
      </c>
      <c r="D16003" s="76" t="n">
        <v>825</v>
      </c>
      <c r="E16003" s="76" t="n">
        <v>4.55</v>
      </c>
    </row>
    <row r="16004" customFormat="false" ht="14.25" hidden="false" customHeight="false" outlineLevel="0" collapsed="false">
      <c r="A16004" s="1" t="n">
        <v>15991</v>
      </c>
      <c r="B16004" s="82" t="n">
        <v>14247</v>
      </c>
      <c r="C16004" s="83" t="n">
        <f aca="false">B16004/1000</f>
        <v>14.247</v>
      </c>
      <c r="D16004" s="76" t="n">
        <v>18</v>
      </c>
      <c r="E16004" s="76" t="n">
        <v>3.7</v>
      </c>
    </row>
    <row r="16005" customFormat="false" ht="14.25" hidden="false" customHeight="false" outlineLevel="0" collapsed="false">
      <c r="A16005" s="1" t="n">
        <v>15992</v>
      </c>
      <c r="B16005" s="82" t="n">
        <v>14125</v>
      </c>
      <c r="C16005" s="83" t="n">
        <f aca="false">B16005/1000</f>
        <v>14.125</v>
      </c>
      <c r="D16005" s="76" t="n">
        <v>-622</v>
      </c>
      <c r="E16005" s="76" t="n">
        <v>1</v>
      </c>
    </row>
    <row r="16006" customFormat="false" ht="14.25" hidden="false" customHeight="false" outlineLevel="0" collapsed="false">
      <c r="A16006" s="1" t="n">
        <v>15993</v>
      </c>
      <c r="B16006" s="82" t="n">
        <v>14337</v>
      </c>
      <c r="C16006" s="83" t="n">
        <f aca="false">B16006/1000</f>
        <v>14.337</v>
      </c>
      <c r="D16006" s="76" t="n">
        <v>-237</v>
      </c>
      <c r="E16006" s="76" t="n">
        <v>1</v>
      </c>
    </row>
    <row r="16007" customFormat="false" ht="14.25" hidden="false" customHeight="false" outlineLevel="0" collapsed="false">
      <c r="A16007" s="1" t="n">
        <v>15994</v>
      </c>
      <c r="B16007" s="82" t="n">
        <v>14349</v>
      </c>
      <c r="C16007" s="83" t="n">
        <f aca="false">B16007/1000</f>
        <v>14.349</v>
      </c>
      <c r="D16007" s="76" t="n">
        <v>-258</v>
      </c>
      <c r="E16007" s="76" t="n">
        <v>4.8</v>
      </c>
    </row>
    <row r="16008" customFormat="false" ht="14.25" hidden="false" customHeight="false" outlineLevel="0" collapsed="false">
      <c r="A16008" s="1" t="n">
        <v>15995</v>
      </c>
      <c r="B16008" s="82" t="n">
        <v>14229</v>
      </c>
      <c r="C16008" s="83" t="n">
        <f aca="false">B16008/1000</f>
        <v>14.229</v>
      </c>
      <c r="D16008" s="76" t="n">
        <v>653</v>
      </c>
      <c r="E16008" s="76" t="n">
        <v>3.2</v>
      </c>
    </row>
    <row r="16009" customFormat="false" ht="14.25" hidden="false" customHeight="false" outlineLevel="0" collapsed="false">
      <c r="A16009" s="1" t="n">
        <v>15996</v>
      </c>
      <c r="B16009" s="82" t="n">
        <v>14248</v>
      </c>
      <c r="C16009" s="83" t="n">
        <f aca="false">B16009/1000</f>
        <v>14.248</v>
      </c>
      <c r="D16009" s="76" t="n">
        <v>-155</v>
      </c>
      <c r="E16009" s="76" t="n">
        <v>1.05</v>
      </c>
    </row>
    <row r="16010" customFormat="false" ht="14.25" hidden="false" customHeight="false" outlineLevel="0" collapsed="false">
      <c r="A16010" s="1" t="n">
        <v>15997</v>
      </c>
      <c r="B16010" s="82" t="n">
        <v>14293</v>
      </c>
      <c r="C16010" s="83" t="n">
        <f aca="false">B16010/1000</f>
        <v>14.293</v>
      </c>
      <c r="D16010" s="76" t="n">
        <v>-790</v>
      </c>
      <c r="E16010" s="76" t="n">
        <v>4.5</v>
      </c>
    </row>
    <row r="16011" customFormat="false" ht="14.25" hidden="false" customHeight="false" outlineLevel="0" collapsed="false">
      <c r="A16011" s="1" t="n">
        <v>15998</v>
      </c>
      <c r="B16011" s="82" t="n">
        <v>14209</v>
      </c>
      <c r="C16011" s="83" t="n">
        <f aca="false">B16011/1000</f>
        <v>14.209</v>
      </c>
      <c r="D16011" s="76" t="n">
        <v>781</v>
      </c>
      <c r="E16011" s="76" t="n">
        <v>2.4</v>
      </c>
    </row>
    <row r="16012" customFormat="false" ht="14.25" hidden="false" customHeight="false" outlineLevel="0" collapsed="false">
      <c r="A16012" s="1" t="n">
        <v>15999</v>
      </c>
      <c r="B16012" s="82" t="n">
        <v>14206</v>
      </c>
      <c r="C16012" s="83" t="n">
        <f aca="false">B16012/1000</f>
        <v>14.206</v>
      </c>
      <c r="D16012" s="76" t="n">
        <v>-773</v>
      </c>
      <c r="E16012" s="76" t="n">
        <v>2.3</v>
      </c>
    </row>
    <row r="16013" customFormat="false" ht="14.25" hidden="false" customHeight="false" outlineLevel="0" collapsed="false">
      <c r="A16013" s="1" t="n">
        <v>16000</v>
      </c>
      <c r="B16013" s="82" t="n">
        <v>14131</v>
      </c>
      <c r="C16013" s="83" t="n">
        <f aca="false">B16013/1000</f>
        <v>14.131</v>
      </c>
      <c r="D16013" s="76" t="n">
        <v>-62</v>
      </c>
      <c r="E16013" s="76" t="n">
        <v>2.1</v>
      </c>
    </row>
    <row r="16014" customFormat="false" ht="14.25" hidden="false" customHeight="false" outlineLevel="0" collapsed="false">
      <c r="A16014" s="1" t="n">
        <v>16001</v>
      </c>
      <c r="B16014" s="82" t="n">
        <v>14177</v>
      </c>
      <c r="C16014" s="83" t="n">
        <f aca="false">B16014/1000</f>
        <v>14.177</v>
      </c>
      <c r="D16014" s="76" t="n">
        <v>543</v>
      </c>
      <c r="E16014" s="76" t="n">
        <v>2.3</v>
      </c>
    </row>
    <row r="16015" customFormat="false" ht="14.25" hidden="false" customHeight="false" outlineLevel="0" collapsed="false">
      <c r="A16015" s="1" t="n">
        <v>16002</v>
      </c>
      <c r="B16015" s="82" t="n">
        <v>14046</v>
      </c>
      <c r="C16015" s="83" t="n">
        <f aca="false">B16015/1000</f>
        <v>14.046</v>
      </c>
      <c r="D16015" s="76" t="n">
        <v>358</v>
      </c>
      <c r="E16015" s="76" t="n">
        <v>4.45</v>
      </c>
    </row>
    <row r="16016" customFormat="false" ht="14.25" hidden="false" customHeight="false" outlineLevel="0" collapsed="false">
      <c r="A16016" s="1" t="n">
        <v>16003</v>
      </c>
      <c r="B16016" s="82" t="n">
        <v>14123</v>
      </c>
      <c r="C16016" s="83" t="n">
        <f aca="false">B16016/1000</f>
        <v>14.123</v>
      </c>
      <c r="D16016" s="76" t="n">
        <v>-216</v>
      </c>
      <c r="E16016" s="76" t="n">
        <v>0.05</v>
      </c>
    </row>
    <row r="16017" customFormat="false" ht="14.25" hidden="false" customHeight="false" outlineLevel="0" collapsed="false">
      <c r="A16017" s="1" t="n">
        <v>16004</v>
      </c>
      <c r="B16017" s="82" t="n">
        <v>14150</v>
      </c>
      <c r="C16017" s="83" t="n">
        <f aca="false">B16017/1000</f>
        <v>14.15</v>
      </c>
      <c r="D16017" s="76" t="n">
        <v>-931</v>
      </c>
      <c r="E16017" s="76" t="n">
        <v>1.5</v>
      </c>
    </row>
    <row r="16018" customFormat="false" ht="14.25" hidden="false" customHeight="false" outlineLevel="0" collapsed="false">
      <c r="A16018" s="1" t="n">
        <v>16005</v>
      </c>
      <c r="B16018" s="82" t="n">
        <v>14140</v>
      </c>
      <c r="C16018" s="83" t="n">
        <f aca="false">B16018/1000</f>
        <v>14.14</v>
      </c>
      <c r="D16018" s="76" t="n">
        <v>397</v>
      </c>
      <c r="E16018" s="76" t="n">
        <v>0.4</v>
      </c>
    </row>
    <row r="16019" customFormat="false" ht="14.25" hidden="false" customHeight="false" outlineLevel="0" collapsed="false">
      <c r="A16019" s="1" t="n">
        <v>16006</v>
      </c>
      <c r="B16019" s="82" t="n">
        <v>14123</v>
      </c>
      <c r="C16019" s="83" t="n">
        <f aca="false">B16019/1000</f>
        <v>14.123</v>
      </c>
      <c r="D16019" s="76" t="n">
        <v>-550</v>
      </c>
      <c r="E16019" s="76" t="n">
        <v>2.2</v>
      </c>
    </row>
    <row r="16020" customFormat="false" ht="14.25" hidden="false" customHeight="false" outlineLevel="0" collapsed="false">
      <c r="A16020" s="1" t="n">
        <v>16007</v>
      </c>
      <c r="B16020" s="82" t="n">
        <v>14076</v>
      </c>
      <c r="C16020" s="83" t="n">
        <f aca="false">B16020/1000</f>
        <v>14.076</v>
      </c>
      <c r="D16020" s="76" t="n">
        <v>586</v>
      </c>
      <c r="E16020" s="76" t="n">
        <v>2.5</v>
      </c>
    </row>
    <row r="16021" customFormat="false" ht="14.25" hidden="false" customHeight="false" outlineLevel="0" collapsed="false">
      <c r="A16021" s="1" t="n">
        <v>16008</v>
      </c>
      <c r="B16021" s="82" t="n">
        <v>13981</v>
      </c>
      <c r="C16021" s="83" t="n">
        <f aca="false">B16021/1000</f>
        <v>13.981</v>
      </c>
      <c r="D16021" s="76" t="n">
        <v>-175</v>
      </c>
      <c r="E16021" s="76" t="n">
        <v>0.55</v>
      </c>
    </row>
    <row r="16022" customFormat="false" ht="14.25" hidden="false" customHeight="false" outlineLevel="0" collapsed="false">
      <c r="A16022" s="1" t="n">
        <v>16009</v>
      </c>
      <c r="B16022" s="82" t="n">
        <v>13965</v>
      </c>
      <c r="C16022" s="83" t="n">
        <f aca="false">B16022/1000</f>
        <v>13.965</v>
      </c>
      <c r="D16022" s="76" t="n">
        <v>-957</v>
      </c>
      <c r="E16022" s="76" t="n">
        <v>3.8</v>
      </c>
    </row>
    <row r="16023" customFormat="false" ht="14.25" hidden="false" customHeight="false" outlineLevel="0" collapsed="false">
      <c r="A16023" s="1" t="n">
        <v>16010</v>
      </c>
      <c r="B16023" s="82" t="n">
        <v>14003</v>
      </c>
      <c r="C16023" s="83" t="n">
        <f aca="false">B16023/1000</f>
        <v>14.003</v>
      </c>
      <c r="D16023" s="76" t="n">
        <v>-649</v>
      </c>
      <c r="E16023" s="76" t="n">
        <v>2.9</v>
      </c>
    </row>
    <row r="16024" customFormat="false" ht="14.25" hidden="false" customHeight="false" outlineLevel="0" collapsed="false">
      <c r="A16024" s="1" t="n">
        <v>16011</v>
      </c>
      <c r="B16024" s="82" t="n">
        <v>13902</v>
      </c>
      <c r="C16024" s="83" t="n">
        <f aca="false">B16024/1000</f>
        <v>13.902</v>
      </c>
      <c r="D16024" s="76" t="n">
        <v>837</v>
      </c>
      <c r="E16024" s="76" t="n">
        <v>2.6</v>
      </c>
    </row>
    <row r="16025" customFormat="false" ht="14.25" hidden="false" customHeight="false" outlineLevel="0" collapsed="false">
      <c r="A16025" s="1" t="n">
        <v>16012</v>
      </c>
      <c r="B16025" s="82" t="n">
        <v>13838</v>
      </c>
      <c r="C16025" s="83" t="n">
        <f aca="false">B16025/1000</f>
        <v>13.838</v>
      </c>
      <c r="D16025" s="76" t="n">
        <v>-32</v>
      </c>
      <c r="E16025" s="76" t="n">
        <v>2.15</v>
      </c>
    </row>
    <row r="16026" customFormat="false" ht="14.25" hidden="false" customHeight="false" outlineLevel="0" collapsed="false">
      <c r="A16026" s="1" t="n">
        <v>16013</v>
      </c>
      <c r="B16026" s="82" t="n">
        <v>13750</v>
      </c>
      <c r="C16026" s="83" t="n">
        <f aca="false">B16026/1000</f>
        <v>13.75</v>
      </c>
      <c r="D16026" s="76" t="n">
        <v>-767</v>
      </c>
      <c r="E16026" s="76" t="n">
        <v>2.75</v>
      </c>
    </row>
    <row r="16027" customFormat="false" ht="14.25" hidden="false" customHeight="false" outlineLevel="0" collapsed="false">
      <c r="A16027" s="1" t="n">
        <v>16014</v>
      </c>
      <c r="B16027" s="82" t="n">
        <v>13926</v>
      </c>
      <c r="C16027" s="83" t="n">
        <f aca="false">B16027/1000</f>
        <v>13.926</v>
      </c>
      <c r="D16027" s="76" t="n">
        <v>154</v>
      </c>
      <c r="E16027" s="76" t="n">
        <v>2.75</v>
      </c>
    </row>
    <row r="16028" customFormat="false" ht="14.25" hidden="false" customHeight="false" outlineLevel="0" collapsed="false">
      <c r="A16028" s="1" t="n">
        <v>16015</v>
      </c>
      <c r="B16028" s="82" t="n">
        <v>13812</v>
      </c>
      <c r="C16028" s="83" t="n">
        <f aca="false">B16028/1000</f>
        <v>13.812</v>
      </c>
      <c r="D16028" s="76" t="n">
        <v>505</v>
      </c>
      <c r="E16028" s="76" t="n">
        <v>3.95</v>
      </c>
    </row>
    <row r="16029" customFormat="false" ht="14.25" hidden="false" customHeight="false" outlineLevel="0" collapsed="false">
      <c r="A16029" s="1" t="n">
        <v>16016</v>
      </c>
      <c r="B16029" s="82" t="n">
        <v>13793</v>
      </c>
      <c r="C16029" s="83" t="n">
        <f aca="false">B16029/1000</f>
        <v>13.793</v>
      </c>
      <c r="D16029" s="76" t="n">
        <v>-213</v>
      </c>
      <c r="E16029" s="76" t="n">
        <v>1.75</v>
      </c>
    </row>
    <row r="16030" customFormat="false" ht="14.25" hidden="false" customHeight="false" outlineLevel="0" collapsed="false">
      <c r="A16030" s="1" t="n">
        <v>16017</v>
      </c>
      <c r="B16030" s="82" t="n">
        <v>13728</v>
      </c>
      <c r="C16030" s="83" t="n">
        <f aca="false">B16030/1000</f>
        <v>13.728</v>
      </c>
      <c r="D16030" s="76" t="n">
        <v>-231</v>
      </c>
      <c r="E16030" s="76" t="n">
        <v>3.55</v>
      </c>
    </row>
    <row r="16031" customFormat="false" ht="14.25" hidden="false" customHeight="false" outlineLevel="0" collapsed="false">
      <c r="A16031" s="1" t="n">
        <v>16018</v>
      </c>
      <c r="B16031" s="82" t="n">
        <v>13976</v>
      </c>
      <c r="C16031" s="83" t="n">
        <f aca="false">B16031/1000</f>
        <v>13.976</v>
      </c>
      <c r="D16031" s="76" t="n">
        <v>-317</v>
      </c>
      <c r="E16031" s="76" t="n">
        <v>3.3</v>
      </c>
    </row>
    <row r="16032" customFormat="false" ht="14.25" hidden="false" customHeight="false" outlineLevel="0" collapsed="false">
      <c r="A16032" s="1" t="n">
        <v>16019</v>
      </c>
      <c r="B16032" s="82" t="n">
        <v>13987</v>
      </c>
      <c r="C16032" s="83" t="n">
        <f aca="false">B16032/1000</f>
        <v>13.987</v>
      </c>
      <c r="D16032" s="76" t="n">
        <v>488</v>
      </c>
      <c r="E16032" s="76" t="n">
        <v>3.3</v>
      </c>
    </row>
    <row r="16033" customFormat="false" ht="14.25" hidden="false" customHeight="false" outlineLevel="0" collapsed="false">
      <c r="A16033" s="1" t="n">
        <v>16020</v>
      </c>
      <c r="B16033" s="82" t="n">
        <v>13969</v>
      </c>
      <c r="C16033" s="83" t="n">
        <f aca="false">B16033/1000</f>
        <v>13.969</v>
      </c>
      <c r="D16033" s="76" t="n">
        <v>652</v>
      </c>
      <c r="E16033" s="76" t="n">
        <v>3.8</v>
      </c>
    </row>
    <row r="16034" customFormat="false" ht="14.25" hidden="false" customHeight="false" outlineLevel="0" collapsed="false">
      <c r="A16034" s="1" t="n">
        <v>16021</v>
      </c>
      <c r="B16034" s="82" t="n">
        <v>13992</v>
      </c>
      <c r="C16034" s="83" t="n">
        <f aca="false">B16034/1000</f>
        <v>13.992</v>
      </c>
      <c r="D16034" s="76" t="n">
        <v>-948</v>
      </c>
      <c r="E16034" s="76" t="n">
        <v>0.1</v>
      </c>
    </row>
    <row r="16035" customFormat="false" ht="14.25" hidden="false" customHeight="false" outlineLevel="0" collapsed="false">
      <c r="A16035" s="1" t="n">
        <v>16022</v>
      </c>
      <c r="B16035" s="82" t="n">
        <v>14009</v>
      </c>
      <c r="C16035" s="83" t="n">
        <f aca="false">B16035/1000</f>
        <v>14.009</v>
      </c>
      <c r="D16035" s="76" t="n">
        <v>557</v>
      </c>
      <c r="E16035" s="76" t="n">
        <v>0.75</v>
      </c>
    </row>
    <row r="16036" customFormat="false" ht="14.25" hidden="false" customHeight="false" outlineLevel="0" collapsed="false">
      <c r="A16036" s="1" t="n">
        <v>16023</v>
      </c>
      <c r="B16036" s="82" t="n">
        <v>14145</v>
      </c>
      <c r="C16036" s="83" t="n">
        <f aca="false">B16036/1000</f>
        <v>14.145</v>
      </c>
      <c r="D16036" s="76" t="n">
        <v>451</v>
      </c>
      <c r="E16036" s="76" t="n">
        <v>2.55</v>
      </c>
    </row>
    <row r="16037" customFormat="false" ht="14.25" hidden="false" customHeight="false" outlineLevel="0" collapsed="false">
      <c r="A16037" s="1" t="n">
        <v>16024</v>
      </c>
      <c r="B16037" s="82" t="n">
        <v>14243</v>
      </c>
      <c r="C16037" s="83" t="n">
        <f aca="false">B16037/1000</f>
        <v>14.243</v>
      </c>
      <c r="D16037" s="76" t="n">
        <v>-151</v>
      </c>
      <c r="E16037" s="76" t="n">
        <v>1.6</v>
      </c>
    </row>
    <row r="16038" customFormat="false" ht="14.25" hidden="false" customHeight="false" outlineLevel="0" collapsed="false">
      <c r="A16038" s="1" t="n">
        <v>16025</v>
      </c>
      <c r="B16038" s="82" t="n">
        <v>14153</v>
      </c>
      <c r="C16038" s="83" t="n">
        <f aca="false">B16038/1000</f>
        <v>14.153</v>
      </c>
      <c r="D16038" s="76" t="n">
        <v>-686</v>
      </c>
      <c r="E16038" s="76" t="n">
        <v>4.25</v>
      </c>
    </row>
    <row r="16039" customFormat="false" ht="14.25" hidden="false" customHeight="false" outlineLevel="0" collapsed="false">
      <c r="A16039" s="1" t="n">
        <v>16026</v>
      </c>
      <c r="B16039" s="82" t="n">
        <v>14157</v>
      </c>
      <c r="C16039" s="83" t="n">
        <f aca="false">B16039/1000</f>
        <v>14.157</v>
      </c>
      <c r="D16039" s="76" t="n">
        <v>-529</v>
      </c>
      <c r="E16039" s="76" t="n">
        <v>1.5</v>
      </c>
    </row>
    <row r="16040" customFormat="false" ht="14.25" hidden="false" customHeight="false" outlineLevel="0" collapsed="false">
      <c r="A16040" s="1" t="n">
        <v>16027</v>
      </c>
      <c r="B16040" s="82" t="n">
        <v>14173</v>
      </c>
      <c r="C16040" s="83" t="n">
        <f aca="false">B16040/1000</f>
        <v>14.173</v>
      </c>
      <c r="D16040" s="76" t="n">
        <v>463</v>
      </c>
      <c r="E16040" s="76" t="n">
        <v>0.55</v>
      </c>
    </row>
    <row r="16041" customFormat="false" ht="14.25" hidden="false" customHeight="false" outlineLevel="0" collapsed="false">
      <c r="A16041" s="1" t="n">
        <v>16028</v>
      </c>
      <c r="B16041" s="82" t="n">
        <v>14092</v>
      </c>
      <c r="C16041" s="83" t="n">
        <f aca="false">B16041/1000</f>
        <v>14.092</v>
      </c>
      <c r="D16041" s="76" t="n">
        <v>-188</v>
      </c>
      <c r="E16041" s="76" t="n">
        <v>3.05</v>
      </c>
    </row>
    <row r="16042" customFormat="false" ht="14.25" hidden="false" customHeight="false" outlineLevel="0" collapsed="false">
      <c r="A16042" s="1" t="n">
        <v>16029</v>
      </c>
      <c r="B16042" s="82" t="n">
        <v>14216</v>
      </c>
      <c r="C16042" s="83" t="n">
        <f aca="false">B16042/1000</f>
        <v>14.216</v>
      </c>
      <c r="D16042" s="76" t="n">
        <v>825</v>
      </c>
      <c r="E16042" s="76" t="n">
        <v>4.1</v>
      </c>
    </row>
    <row r="16043" customFormat="false" ht="14.25" hidden="false" customHeight="false" outlineLevel="0" collapsed="false">
      <c r="A16043" s="1" t="n">
        <v>16030</v>
      </c>
      <c r="B16043" s="82" t="n">
        <v>14022</v>
      </c>
      <c r="C16043" s="83" t="n">
        <f aca="false">B16043/1000</f>
        <v>14.022</v>
      </c>
      <c r="D16043" s="76" t="n">
        <v>588</v>
      </c>
      <c r="E16043" s="76" t="n">
        <v>4.4</v>
      </c>
    </row>
    <row r="16044" customFormat="false" ht="14.25" hidden="false" customHeight="false" outlineLevel="0" collapsed="false">
      <c r="A16044" s="1" t="n">
        <v>16031</v>
      </c>
      <c r="B16044" s="82" t="n">
        <v>14248</v>
      </c>
      <c r="C16044" s="83" t="n">
        <f aca="false">B16044/1000</f>
        <v>14.248</v>
      </c>
      <c r="D16044" s="76" t="n">
        <v>888</v>
      </c>
      <c r="E16044" s="76" t="n">
        <v>0</v>
      </c>
    </row>
    <row r="16045" customFormat="false" ht="14.25" hidden="false" customHeight="false" outlineLevel="0" collapsed="false">
      <c r="A16045" s="1" t="n">
        <v>16032</v>
      </c>
      <c r="B16045" s="82" t="n">
        <v>13874</v>
      </c>
      <c r="C16045" s="83" t="n">
        <f aca="false">B16045/1000</f>
        <v>13.874</v>
      </c>
      <c r="D16045" s="76" t="n">
        <v>264</v>
      </c>
      <c r="E16045" s="76" t="n">
        <v>0.8</v>
      </c>
    </row>
    <row r="16046" customFormat="false" ht="14.25" hidden="false" customHeight="false" outlineLevel="0" collapsed="false">
      <c r="A16046" s="1" t="n">
        <v>16033</v>
      </c>
      <c r="B16046" s="82" t="n">
        <v>13628</v>
      </c>
      <c r="C16046" s="83" t="n">
        <f aca="false">B16046/1000</f>
        <v>13.628</v>
      </c>
      <c r="D16046" s="76" t="n">
        <v>-717</v>
      </c>
      <c r="E16046" s="76" t="n">
        <v>4.95</v>
      </c>
    </row>
    <row r="16047" customFormat="false" ht="14.25" hidden="false" customHeight="false" outlineLevel="0" collapsed="false">
      <c r="A16047" s="1" t="n">
        <v>16034</v>
      </c>
      <c r="B16047" s="82" t="n">
        <v>13580</v>
      </c>
      <c r="C16047" s="83" t="n">
        <f aca="false">B16047/1000</f>
        <v>13.58</v>
      </c>
      <c r="D16047" s="76" t="n">
        <v>-348</v>
      </c>
      <c r="E16047" s="76" t="n">
        <v>2.3</v>
      </c>
    </row>
    <row r="16048" customFormat="false" ht="14.25" hidden="false" customHeight="false" outlineLevel="0" collapsed="false">
      <c r="A16048" s="1" t="n">
        <v>16035</v>
      </c>
      <c r="B16048" s="82" t="n">
        <v>13593</v>
      </c>
      <c r="C16048" s="83" t="n">
        <f aca="false">B16048/1000</f>
        <v>13.593</v>
      </c>
      <c r="D16048" s="76" t="n">
        <v>-647</v>
      </c>
      <c r="E16048" s="76" t="n">
        <v>1.35</v>
      </c>
    </row>
    <row r="16049" customFormat="false" ht="14.25" hidden="false" customHeight="false" outlineLevel="0" collapsed="false">
      <c r="A16049" s="1" t="n">
        <v>16036</v>
      </c>
      <c r="B16049" s="82" t="n">
        <v>13272</v>
      </c>
      <c r="C16049" s="83" t="n">
        <f aca="false">B16049/1000</f>
        <v>13.272</v>
      </c>
      <c r="D16049" s="76" t="n">
        <v>976</v>
      </c>
      <c r="E16049" s="76" t="n">
        <v>1.85</v>
      </c>
    </row>
    <row r="16050" customFormat="false" ht="14.25" hidden="false" customHeight="false" outlineLevel="0" collapsed="false">
      <c r="A16050" s="1" t="n">
        <v>16037</v>
      </c>
      <c r="B16050" s="82" t="n">
        <v>13899</v>
      </c>
      <c r="C16050" s="83" t="n">
        <f aca="false">B16050/1000</f>
        <v>13.899</v>
      </c>
      <c r="D16050" s="76" t="n">
        <v>-83</v>
      </c>
      <c r="E16050" s="76" t="n">
        <v>4.6</v>
      </c>
    </row>
    <row r="16051" customFormat="false" ht="14.25" hidden="false" customHeight="false" outlineLevel="0" collapsed="false">
      <c r="A16051" s="1" t="n">
        <v>16038</v>
      </c>
      <c r="B16051" s="82" t="n">
        <v>14182</v>
      </c>
      <c r="C16051" s="83" t="n">
        <f aca="false">B16051/1000</f>
        <v>14.182</v>
      </c>
      <c r="D16051" s="76" t="n">
        <v>-478</v>
      </c>
      <c r="E16051" s="76" t="n">
        <v>3.15</v>
      </c>
    </row>
    <row r="16052" customFormat="false" ht="14.25" hidden="false" customHeight="false" outlineLevel="0" collapsed="false">
      <c r="A16052" s="1" t="n">
        <v>16039</v>
      </c>
      <c r="B16052" s="82" t="n">
        <v>14159</v>
      </c>
      <c r="C16052" s="83" t="n">
        <f aca="false">B16052/1000</f>
        <v>14.159</v>
      </c>
      <c r="D16052" s="76" t="n">
        <v>756</v>
      </c>
      <c r="E16052" s="76" t="n">
        <v>3.1</v>
      </c>
    </row>
    <row r="16053" customFormat="false" ht="14.25" hidden="false" customHeight="false" outlineLevel="0" collapsed="false">
      <c r="A16053" s="1" t="n">
        <v>16040</v>
      </c>
      <c r="B16053" s="82" t="n">
        <v>14043</v>
      </c>
      <c r="C16053" s="83" t="n">
        <f aca="false">B16053/1000</f>
        <v>14.043</v>
      </c>
      <c r="D16053" s="76" t="n">
        <v>405</v>
      </c>
      <c r="E16053" s="76" t="n">
        <v>1.4</v>
      </c>
    </row>
    <row r="16054" customFormat="false" ht="14.25" hidden="false" customHeight="false" outlineLevel="0" collapsed="false">
      <c r="A16054" s="1" t="n">
        <v>16041</v>
      </c>
      <c r="B16054" s="82" t="n">
        <v>14108</v>
      </c>
      <c r="C16054" s="83" t="n">
        <f aca="false">B16054/1000</f>
        <v>14.108</v>
      </c>
      <c r="D16054" s="76" t="n">
        <v>910</v>
      </c>
      <c r="E16054" s="76" t="n">
        <v>4.6</v>
      </c>
    </row>
    <row r="16055" customFormat="false" ht="14.25" hidden="false" customHeight="false" outlineLevel="0" collapsed="false">
      <c r="A16055" s="1" t="n">
        <v>16042</v>
      </c>
      <c r="B16055" s="82" t="n">
        <v>14151</v>
      </c>
      <c r="C16055" s="83" t="n">
        <f aca="false">B16055/1000</f>
        <v>14.151</v>
      </c>
      <c r="D16055" s="76" t="n">
        <v>-793</v>
      </c>
      <c r="E16055" s="76" t="n">
        <v>3.5</v>
      </c>
    </row>
    <row r="16056" customFormat="false" ht="14.25" hidden="false" customHeight="false" outlineLevel="0" collapsed="false">
      <c r="A16056" s="1" t="n">
        <v>16043</v>
      </c>
      <c r="B16056" s="82" t="n">
        <v>14212</v>
      </c>
      <c r="C16056" s="83" t="n">
        <f aca="false">B16056/1000</f>
        <v>14.212</v>
      </c>
      <c r="D16056" s="76" t="n">
        <v>-178</v>
      </c>
      <c r="E16056" s="76" t="n">
        <v>4.85</v>
      </c>
    </row>
    <row r="16057" customFormat="false" ht="14.25" hidden="false" customHeight="false" outlineLevel="0" collapsed="false">
      <c r="A16057" s="1" t="n">
        <v>16044</v>
      </c>
      <c r="B16057" s="82" t="n">
        <v>14263</v>
      </c>
      <c r="C16057" s="83" t="n">
        <f aca="false">B16057/1000</f>
        <v>14.263</v>
      </c>
      <c r="D16057" s="76" t="n">
        <v>420</v>
      </c>
      <c r="E16057" s="76" t="n">
        <v>4.5</v>
      </c>
    </row>
    <row r="16058" customFormat="false" ht="14.25" hidden="false" customHeight="false" outlineLevel="0" collapsed="false">
      <c r="A16058" s="1" t="n">
        <v>16045</v>
      </c>
      <c r="B16058" s="82" t="n">
        <v>13611</v>
      </c>
      <c r="C16058" s="83" t="n">
        <f aca="false">B16058/1000</f>
        <v>13.611</v>
      </c>
      <c r="D16058" s="76" t="n">
        <v>-503</v>
      </c>
      <c r="E16058" s="76" t="n">
        <v>2.7</v>
      </c>
    </row>
    <row r="16059" customFormat="false" ht="14.25" hidden="false" customHeight="false" outlineLevel="0" collapsed="false">
      <c r="A16059" s="1" t="n">
        <v>16046</v>
      </c>
      <c r="B16059" s="82" t="n">
        <v>14281</v>
      </c>
      <c r="C16059" s="83" t="n">
        <f aca="false">B16059/1000</f>
        <v>14.281</v>
      </c>
      <c r="D16059" s="76" t="n">
        <v>-233</v>
      </c>
      <c r="E16059" s="76" t="n">
        <v>4.55</v>
      </c>
    </row>
    <row r="16060" customFormat="false" ht="14.25" hidden="false" customHeight="false" outlineLevel="0" collapsed="false">
      <c r="A16060" s="1" t="n">
        <v>16047</v>
      </c>
      <c r="B16060" s="82" t="n">
        <v>14153</v>
      </c>
      <c r="C16060" s="83" t="n">
        <f aca="false">B16060/1000</f>
        <v>14.153</v>
      </c>
      <c r="D16060" s="76" t="n">
        <v>-897</v>
      </c>
      <c r="E16060" s="76" t="n">
        <v>4.15</v>
      </c>
    </row>
    <row r="16061" customFormat="false" ht="14.25" hidden="false" customHeight="false" outlineLevel="0" collapsed="false">
      <c r="A16061" s="1" t="n">
        <v>16048</v>
      </c>
      <c r="B16061" s="82" t="n">
        <v>14180</v>
      </c>
      <c r="C16061" s="83" t="n">
        <f aca="false">B16061/1000</f>
        <v>14.18</v>
      </c>
      <c r="D16061" s="76" t="n">
        <v>-243</v>
      </c>
      <c r="E16061" s="76" t="n">
        <v>4.15</v>
      </c>
    </row>
    <row r="16062" customFormat="false" ht="14.25" hidden="false" customHeight="false" outlineLevel="0" collapsed="false">
      <c r="A16062" s="1" t="n">
        <v>16049</v>
      </c>
      <c r="B16062" s="82" t="n">
        <v>14192</v>
      </c>
      <c r="C16062" s="83" t="n">
        <f aca="false">B16062/1000</f>
        <v>14.192</v>
      </c>
      <c r="D16062" s="76" t="n">
        <v>-812</v>
      </c>
      <c r="E16062" s="76" t="n">
        <v>1.1</v>
      </c>
    </row>
    <row r="16063" customFormat="false" ht="14.25" hidden="false" customHeight="false" outlineLevel="0" collapsed="false">
      <c r="A16063" s="1" t="n">
        <v>16050</v>
      </c>
      <c r="B16063" s="82" t="n">
        <v>14092</v>
      </c>
      <c r="C16063" s="83" t="n">
        <f aca="false">B16063/1000</f>
        <v>14.092</v>
      </c>
      <c r="D16063" s="76" t="n">
        <v>-379</v>
      </c>
      <c r="E16063" s="76" t="n">
        <v>0.8</v>
      </c>
    </row>
    <row r="16064" customFormat="false" ht="14.25" hidden="false" customHeight="false" outlineLevel="0" collapsed="false">
      <c r="A16064" s="1" t="n">
        <v>16051</v>
      </c>
      <c r="B16064" s="82" t="n">
        <v>14103</v>
      </c>
      <c r="C16064" s="83" t="n">
        <f aca="false">B16064/1000</f>
        <v>14.103</v>
      </c>
      <c r="D16064" s="76" t="n">
        <v>-695</v>
      </c>
      <c r="E16064" s="76" t="n">
        <v>4.4</v>
      </c>
    </row>
    <row r="16065" customFormat="false" ht="14.25" hidden="false" customHeight="false" outlineLevel="0" collapsed="false">
      <c r="A16065" s="1" t="n">
        <v>16052</v>
      </c>
      <c r="B16065" s="82" t="n">
        <v>14187</v>
      </c>
      <c r="C16065" s="83" t="n">
        <f aca="false">B16065/1000</f>
        <v>14.187</v>
      </c>
      <c r="D16065" s="76" t="n">
        <v>341</v>
      </c>
      <c r="E16065" s="76" t="n">
        <v>0.6</v>
      </c>
    </row>
    <row r="16066" customFormat="false" ht="14.25" hidden="false" customHeight="false" outlineLevel="0" collapsed="false">
      <c r="A16066" s="1" t="n">
        <v>16053</v>
      </c>
      <c r="B16066" s="82" t="n">
        <v>13841</v>
      </c>
      <c r="C16066" s="83" t="n">
        <f aca="false">B16066/1000</f>
        <v>13.841</v>
      </c>
      <c r="D16066" s="76" t="n">
        <v>-857</v>
      </c>
      <c r="E16066" s="76" t="n">
        <v>1.5</v>
      </c>
    </row>
    <row r="16067" customFormat="false" ht="14.25" hidden="false" customHeight="false" outlineLevel="0" collapsed="false">
      <c r="A16067" s="1" t="n">
        <v>16054</v>
      </c>
      <c r="B16067" s="82" t="n">
        <v>13860</v>
      </c>
      <c r="C16067" s="83" t="n">
        <f aca="false">B16067/1000</f>
        <v>13.86</v>
      </c>
      <c r="D16067" s="76" t="n">
        <v>-487</v>
      </c>
      <c r="E16067" s="76" t="n">
        <v>5</v>
      </c>
    </row>
    <row r="16068" customFormat="false" ht="14.25" hidden="false" customHeight="false" outlineLevel="0" collapsed="false">
      <c r="A16068" s="1" t="n">
        <v>16055</v>
      </c>
      <c r="B16068" s="82" t="n">
        <v>13728</v>
      </c>
      <c r="C16068" s="83" t="n">
        <f aca="false">B16068/1000</f>
        <v>13.728</v>
      </c>
      <c r="D16068" s="76" t="n">
        <v>645</v>
      </c>
      <c r="E16068" s="76" t="n">
        <v>0.3</v>
      </c>
    </row>
    <row r="16069" customFormat="false" ht="14.25" hidden="false" customHeight="false" outlineLevel="0" collapsed="false">
      <c r="A16069" s="1" t="n">
        <v>16056</v>
      </c>
      <c r="B16069" s="82" t="n">
        <v>13738</v>
      </c>
      <c r="C16069" s="83" t="n">
        <f aca="false">B16069/1000</f>
        <v>13.738</v>
      </c>
      <c r="D16069" s="76" t="n">
        <v>516</v>
      </c>
      <c r="E16069" s="76" t="n">
        <v>4.65</v>
      </c>
    </row>
    <row r="16070" customFormat="false" ht="14.25" hidden="false" customHeight="false" outlineLevel="0" collapsed="false">
      <c r="A16070" s="1" t="n">
        <v>16057</v>
      </c>
      <c r="B16070" s="82" t="n">
        <v>13787</v>
      </c>
      <c r="C16070" s="83" t="n">
        <f aca="false">B16070/1000</f>
        <v>13.787</v>
      </c>
      <c r="D16070" s="76" t="n">
        <v>-493</v>
      </c>
      <c r="E16070" s="76" t="n">
        <v>2.4</v>
      </c>
    </row>
    <row r="16071" customFormat="false" ht="14.25" hidden="false" customHeight="false" outlineLevel="0" collapsed="false">
      <c r="A16071" s="1" t="n">
        <v>16058</v>
      </c>
      <c r="B16071" s="82" t="n">
        <v>13569</v>
      </c>
      <c r="C16071" s="83" t="n">
        <f aca="false">B16071/1000</f>
        <v>13.569</v>
      </c>
      <c r="D16071" s="76" t="n">
        <v>452</v>
      </c>
      <c r="E16071" s="76" t="n">
        <v>0.8</v>
      </c>
    </row>
    <row r="16072" customFormat="false" ht="14.25" hidden="false" customHeight="false" outlineLevel="0" collapsed="false">
      <c r="A16072" s="1" t="n">
        <v>16059</v>
      </c>
      <c r="B16072" s="82" t="n">
        <v>13737</v>
      </c>
      <c r="C16072" s="83" t="n">
        <f aca="false">B16072/1000</f>
        <v>13.737</v>
      </c>
      <c r="D16072" s="76" t="n">
        <v>-6</v>
      </c>
      <c r="E16072" s="76" t="n">
        <v>3.05</v>
      </c>
    </row>
    <row r="16073" customFormat="false" ht="14.25" hidden="false" customHeight="false" outlineLevel="0" collapsed="false">
      <c r="A16073" s="1" t="n">
        <v>16060</v>
      </c>
      <c r="B16073" s="82" t="n">
        <v>13579</v>
      </c>
      <c r="C16073" s="83" t="n">
        <f aca="false">B16073/1000</f>
        <v>13.579</v>
      </c>
      <c r="D16073" s="76" t="n">
        <v>-858</v>
      </c>
      <c r="E16073" s="76" t="n">
        <v>1.2</v>
      </c>
    </row>
    <row r="16074" customFormat="false" ht="14.25" hidden="false" customHeight="false" outlineLevel="0" collapsed="false">
      <c r="A16074" s="1" t="n">
        <v>16061</v>
      </c>
      <c r="B16074" s="82" t="n">
        <v>13487</v>
      </c>
      <c r="C16074" s="83" t="n">
        <f aca="false">B16074/1000</f>
        <v>13.487</v>
      </c>
      <c r="D16074" s="76" t="n">
        <v>-431</v>
      </c>
      <c r="E16074" s="76" t="n">
        <v>4.3</v>
      </c>
    </row>
    <row r="16075" customFormat="false" ht="14.25" hidden="false" customHeight="false" outlineLevel="0" collapsed="false">
      <c r="A16075" s="1" t="n">
        <v>16062</v>
      </c>
      <c r="B16075" s="82" t="n">
        <v>13583</v>
      </c>
      <c r="C16075" s="83" t="n">
        <f aca="false">B16075/1000</f>
        <v>13.583</v>
      </c>
      <c r="D16075" s="76" t="n">
        <v>880</v>
      </c>
      <c r="E16075" s="76" t="n">
        <v>0.5</v>
      </c>
    </row>
    <row r="16076" customFormat="false" ht="14.25" hidden="false" customHeight="false" outlineLevel="0" collapsed="false">
      <c r="A16076" s="1" t="n">
        <v>16063</v>
      </c>
      <c r="B16076" s="82" t="n">
        <v>13481</v>
      </c>
      <c r="C16076" s="83" t="n">
        <f aca="false">B16076/1000</f>
        <v>13.481</v>
      </c>
      <c r="D16076" s="76" t="n">
        <v>-442</v>
      </c>
      <c r="E16076" s="76" t="n">
        <v>3.45</v>
      </c>
    </row>
    <row r="16077" customFormat="false" ht="14.25" hidden="false" customHeight="false" outlineLevel="0" collapsed="false">
      <c r="A16077" s="1" t="n">
        <v>16064</v>
      </c>
      <c r="B16077" s="82" t="n">
        <v>13470</v>
      </c>
      <c r="C16077" s="83" t="n">
        <f aca="false">B16077/1000</f>
        <v>13.47</v>
      </c>
      <c r="D16077" s="76" t="n">
        <v>974</v>
      </c>
      <c r="E16077" s="76" t="n">
        <v>0.55</v>
      </c>
    </row>
    <row r="16078" customFormat="false" ht="14.25" hidden="false" customHeight="false" outlineLevel="0" collapsed="false">
      <c r="A16078" s="1" t="n">
        <v>16065</v>
      </c>
      <c r="B16078" s="82" t="n">
        <v>13470</v>
      </c>
      <c r="C16078" s="83" t="n">
        <f aca="false">B16078/1000</f>
        <v>13.47</v>
      </c>
      <c r="D16078" s="76" t="n">
        <v>-305</v>
      </c>
      <c r="E16078" s="76" t="n">
        <v>3.35</v>
      </c>
    </row>
    <row r="16079" customFormat="false" ht="14.25" hidden="false" customHeight="false" outlineLevel="0" collapsed="false">
      <c r="A16079" s="1" t="n">
        <v>16066</v>
      </c>
      <c r="B16079" s="82" t="n">
        <v>13626</v>
      </c>
      <c r="C16079" s="83" t="n">
        <f aca="false">B16079/1000</f>
        <v>13.626</v>
      </c>
      <c r="D16079" s="76" t="n">
        <v>-258</v>
      </c>
      <c r="E16079" s="76" t="n">
        <v>0.7</v>
      </c>
    </row>
    <row r="16080" customFormat="false" ht="14.25" hidden="false" customHeight="false" outlineLevel="0" collapsed="false">
      <c r="A16080" s="1" t="n">
        <v>16067</v>
      </c>
      <c r="B16080" s="82" t="n">
        <v>13689</v>
      </c>
      <c r="C16080" s="83" t="n">
        <f aca="false">B16080/1000</f>
        <v>13.689</v>
      </c>
      <c r="D16080" s="76" t="n">
        <v>214</v>
      </c>
      <c r="E16080" s="76" t="n">
        <v>3.25</v>
      </c>
    </row>
    <row r="16081" customFormat="false" ht="14.25" hidden="false" customHeight="false" outlineLevel="0" collapsed="false">
      <c r="A16081" s="1" t="n">
        <v>16068</v>
      </c>
      <c r="B16081" s="82" t="n">
        <v>13760</v>
      </c>
      <c r="C16081" s="83" t="n">
        <f aca="false">B16081/1000</f>
        <v>13.76</v>
      </c>
      <c r="D16081" s="76" t="n">
        <v>95</v>
      </c>
      <c r="E16081" s="76" t="n">
        <v>4.5</v>
      </c>
    </row>
    <row r="16082" customFormat="false" ht="14.25" hidden="false" customHeight="false" outlineLevel="0" collapsed="false">
      <c r="A16082" s="1" t="n">
        <v>16069</v>
      </c>
      <c r="B16082" s="82" t="n">
        <v>13642</v>
      </c>
      <c r="C16082" s="83" t="n">
        <f aca="false">B16082/1000</f>
        <v>13.642</v>
      </c>
      <c r="D16082" s="76" t="n">
        <v>972</v>
      </c>
      <c r="E16082" s="76" t="n">
        <v>4.65</v>
      </c>
    </row>
    <row r="16083" customFormat="false" ht="14.25" hidden="false" customHeight="false" outlineLevel="0" collapsed="false">
      <c r="A16083" s="1" t="n">
        <v>16070</v>
      </c>
      <c r="B16083" s="82" t="n">
        <v>13631</v>
      </c>
      <c r="C16083" s="83" t="n">
        <f aca="false">B16083/1000</f>
        <v>13.631</v>
      </c>
      <c r="D16083" s="76" t="n">
        <v>303</v>
      </c>
      <c r="E16083" s="76" t="n">
        <v>4.75</v>
      </c>
    </row>
    <row r="16084" customFormat="false" ht="14.25" hidden="false" customHeight="false" outlineLevel="0" collapsed="false">
      <c r="A16084" s="1" t="n">
        <v>16071</v>
      </c>
      <c r="B16084" s="82" t="n">
        <v>13842</v>
      </c>
      <c r="C16084" s="83" t="n">
        <f aca="false">B16084/1000</f>
        <v>13.842</v>
      </c>
      <c r="D16084" s="76" t="n">
        <v>-61</v>
      </c>
      <c r="E16084" s="76" t="n">
        <v>4.95</v>
      </c>
    </row>
    <row r="16085" customFormat="false" ht="14.25" hidden="false" customHeight="false" outlineLevel="0" collapsed="false">
      <c r="A16085" s="1" t="n">
        <v>16072</v>
      </c>
      <c r="B16085" s="82" t="n">
        <v>13786</v>
      </c>
      <c r="C16085" s="83" t="n">
        <f aca="false">B16085/1000</f>
        <v>13.786</v>
      </c>
      <c r="D16085" s="76" t="n">
        <v>772</v>
      </c>
      <c r="E16085" s="76" t="n">
        <v>2.95</v>
      </c>
    </row>
    <row r="16086" customFormat="false" ht="14.25" hidden="false" customHeight="false" outlineLevel="0" collapsed="false">
      <c r="A16086" s="1" t="n">
        <v>16073</v>
      </c>
      <c r="B16086" s="82" t="n">
        <v>13884</v>
      </c>
      <c r="C16086" s="83" t="n">
        <f aca="false">B16086/1000</f>
        <v>13.884</v>
      </c>
      <c r="D16086" s="76" t="n">
        <v>-485</v>
      </c>
      <c r="E16086" s="76" t="n">
        <v>0.45</v>
      </c>
    </row>
    <row r="16087" customFormat="false" ht="14.25" hidden="false" customHeight="false" outlineLevel="0" collapsed="false">
      <c r="A16087" s="1" t="n">
        <v>16074</v>
      </c>
      <c r="B16087" s="82" t="n">
        <v>13724</v>
      </c>
      <c r="C16087" s="83" t="n">
        <f aca="false">B16087/1000</f>
        <v>13.724</v>
      </c>
      <c r="D16087" s="76" t="n">
        <v>-738</v>
      </c>
      <c r="E16087" s="76" t="n">
        <v>5</v>
      </c>
    </row>
    <row r="16088" customFormat="false" ht="14.25" hidden="false" customHeight="false" outlineLevel="0" collapsed="false">
      <c r="A16088" s="1" t="n">
        <v>16075</v>
      </c>
      <c r="B16088" s="82" t="n">
        <v>13803</v>
      </c>
      <c r="C16088" s="83" t="n">
        <f aca="false">B16088/1000</f>
        <v>13.803</v>
      </c>
      <c r="D16088" s="76" t="n">
        <v>-591</v>
      </c>
      <c r="E16088" s="76" t="n">
        <v>3.35</v>
      </c>
    </row>
    <row r="16089" customFormat="false" ht="14.25" hidden="false" customHeight="false" outlineLevel="0" collapsed="false">
      <c r="A16089" s="1" t="n">
        <v>16076</v>
      </c>
      <c r="B16089" s="82" t="n">
        <v>13796</v>
      </c>
      <c r="C16089" s="83" t="n">
        <f aca="false">B16089/1000</f>
        <v>13.796</v>
      </c>
      <c r="D16089" s="76" t="n">
        <v>746</v>
      </c>
      <c r="E16089" s="76" t="n">
        <v>2.5</v>
      </c>
    </row>
    <row r="16090" customFormat="false" ht="14.25" hidden="false" customHeight="false" outlineLevel="0" collapsed="false">
      <c r="A16090" s="1" t="n">
        <v>16077</v>
      </c>
      <c r="B16090" s="82" t="n">
        <v>13893</v>
      </c>
      <c r="C16090" s="83" t="n">
        <f aca="false">B16090/1000</f>
        <v>13.893</v>
      </c>
      <c r="D16090" s="76" t="n">
        <v>-669</v>
      </c>
      <c r="E16090" s="76" t="n">
        <v>4.2</v>
      </c>
    </row>
    <row r="16091" customFormat="false" ht="14.25" hidden="false" customHeight="false" outlineLevel="0" collapsed="false">
      <c r="A16091" s="1" t="n">
        <v>16078</v>
      </c>
      <c r="B16091" s="82" t="n">
        <v>13902</v>
      </c>
      <c r="C16091" s="83" t="n">
        <f aca="false">B16091/1000</f>
        <v>13.902</v>
      </c>
      <c r="D16091" s="76" t="n">
        <v>348</v>
      </c>
      <c r="E16091" s="76" t="n">
        <v>2.95</v>
      </c>
    </row>
    <row r="16092" customFormat="false" ht="14.25" hidden="false" customHeight="false" outlineLevel="0" collapsed="false">
      <c r="A16092" s="1" t="n">
        <v>16079</v>
      </c>
      <c r="B16092" s="82" t="n">
        <v>13784</v>
      </c>
      <c r="C16092" s="83" t="n">
        <f aca="false">B16092/1000</f>
        <v>13.784</v>
      </c>
      <c r="D16092" s="76" t="n">
        <v>664</v>
      </c>
      <c r="E16092" s="76" t="n">
        <v>2.35</v>
      </c>
    </row>
    <row r="16093" customFormat="false" ht="14.25" hidden="false" customHeight="false" outlineLevel="0" collapsed="false">
      <c r="A16093" s="1" t="n">
        <v>16080</v>
      </c>
      <c r="B16093" s="82" t="n">
        <v>13601</v>
      </c>
      <c r="C16093" s="83" t="n">
        <f aca="false">B16093/1000</f>
        <v>13.601</v>
      </c>
      <c r="D16093" s="76" t="n">
        <v>381</v>
      </c>
      <c r="E16093" s="76" t="n">
        <v>2.35</v>
      </c>
    </row>
    <row r="16094" customFormat="false" ht="14.25" hidden="false" customHeight="false" outlineLevel="0" collapsed="false">
      <c r="A16094" s="1" t="n">
        <v>16081</v>
      </c>
      <c r="B16094" s="82" t="n">
        <v>13277</v>
      </c>
      <c r="C16094" s="83" t="n">
        <f aca="false">B16094/1000</f>
        <v>13.277</v>
      </c>
      <c r="D16094" s="76" t="n">
        <v>255</v>
      </c>
      <c r="E16094" s="76" t="n">
        <v>0.25</v>
      </c>
    </row>
    <row r="16095" customFormat="false" ht="14.25" hidden="false" customHeight="false" outlineLevel="0" collapsed="false">
      <c r="A16095" s="1" t="n">
        <v>16082</v>
      </c>
      <c r="B16095" s="82" t="n">
        <v>13283</v>
      </c>
      <c r="C16095" s="83" t="n">
        <f aca="false">B16095/1000</f>
        <v>13.283</v>
      </c>
      <c r="D16095" s="76" t="n">
        <v>385</v>
      </c>
      <c r="E16095" s="76" t="n">
        <v>2.3</v>
      </c>
    </row>
    <row r="16096" customFormat="false" ht="14.25" hidden="false" customHeight="false" outlineLevel="0" collapsed="false">
      <c r="A16096" s="1" t="n">
        <v>16083</v>
      </c>
      <c r="B16096" s="82" t="n">
        <v>13393</v>
      </c>
      <c r="C16096" s="83" t="n">
        <f aca="false">B16096/1000</f>
        <v>13.393</v>
      </c>
      <c r="D16096" s="76" t="n">
        <v>-454</v>
      </c>
      <c r="E16096" s="76" t="n">
        <v>3.55</v>
      </c>
    </row>
    <row r="16097" customFormat="false" ht="14.25" hidden="false" customHeight="false" outlineLevel="0" collapsed="false">
      <c r="A16097" s="1" t="n">
        <v>16084</v>
      </c>
      <c r="B16097" s="82" t="n">
        <v>13468</v>
      </c>
      <c r="C16097" s="83" t="n">
        <f aca="false">B16097/1000</f>
        <v>13.468</v>
      </c>
      <c r="D16097" s="76" t="n">
        <v>672</v>
      </c>
      <c r="E16097" s="76" t="n">
        <v>1.85</v>
      </c>
    </row>
    <row r="16098" customFormat="false" ht="14.25" hidden="false" customHeight="false" outlineLevel="0" collapsed="false">
      <c r="A16098" s="1" t="n">
        <v>16085</v>
      </c>
      <c r="B16098" s="82" t="n">
        <v>13031</v>
      </c>
      <c r="C16098" s="83" t="n">
        <f aca="false">B16098/1000</f>
        <v>13.031</v>
      </c>
      <c r="D16098" s="76" t="n">
        <v>-788</v>
      </c>
      <c r="E16098" s="76" t="n">
        <v>2.45</v>
      </c>
    </row>
    <row r="16099" customFormat="false" ht="14.25" hidden="false" customHeight="false" outlineLevel="0" collapsed="false">
      <c r="A16099" s="1" t="n">
        <v>16086</v>
      </c>
      <c r="B16099" s="82" t="n">
        <v>13826</v>
      </c>
      <c r="C16099" s="83" t="n">
        <f aca="false">B16099/1000</f>
        <v>13.826</v>
      </c>
      <c r="D16099" s="76" t="n">
        <v>-690</v>
      </c>
      <c r="E16099" s="76" t="n">
        <v>4.3</v>
      </c>
    </row>
    <row r="16100" customFormat="false" ht="14.25" hidden="false" customHeight="false" outlineLevel="0" collapsed="false">
      <c r="A16100" s="1" t="n">
        <v>16087</v>
      </c>
      <c r="B16100" s="82" t="n">
        <v>14030</v>
      </c>
      <c r="C16100" s="83" t="n">
        <f aca="false">B16100/1000</f>
        <v>14.03</v>
      </c>
      <c r="D16100" s="76" t="n">
        <v>373</v>
      </c>
      <c r="E16100" s="76" t="n">
        <v>2.4</v>
      </c>
    </row>
    <row r="16101" customFormat="false" ht="14.25" hidden="false" customHeight="false" outlineLevel="0" collapsed="false">
      <c r="A16101" s="1" t="n">
        <v>16088</v>
      </c>
      <c r="B16101" s="82" t="n">
        <v>13711</v>
      </c>
      <c r="C16101" s="83" t="n">
        <f aca="false">B16101/1000</f>
        <v>13.711</v>
      </c>
      <c r="D16101" s="76" t="n">
        <v>664</v>
      </c>
      <c r="E16101" s="76" t="n">
        <v>4.85</v>
      </c>
    </row>
    <row r="16102" customFormat="false" ht="14.25" hidden="false" customHeight="false" outlineLevel="0" collapsed="false">
      <c r="A16102" s="1" t="n">
        <v>16089</v>
      </c>
      <c r="B16102" s="82" t="n">
        <v>14109</v>
      </c>
      <c r="C16102" s="83" t="n">
        <f aca="false">B16102/1000</f>
        <v>14.109</v>
      </c>
      <c r="D16102" s="76" t="n">
        <v>384</v>
      </c>
      <c r="E16102" s="76" t="n">
        <v>4.95</v>
      </c>
    </row>
    <row r="16103" customFormat="false" ht="14.25" hidden="false" customHeight="false" outlineLevel="0" collapsed="false">
      <c r="A16103" s="1" t="n">
        <v>16090</v>
      </c>
      <c r="B16103" s="82" t="n">
        <v>13982</v>
      </c>
      <c r="C16103" s="83" t="n">
        <f aca="false">B16103/1000</f>
        <v>13.982</v>
      </c>
      <c r="D16103" s="76" t="n">
        <v>278</v>
      </c>
      <c r="E16103" s="76" t="n">
        <v>4.6</v>
      </c>
    </row>
    <row r="16104" customFormat="false" ht="14.25" hidden="false" customHeight="false" outlineLevel="0" collapsed="false">
      <c r="A16104" s="1" t="n">
        <v>16091</v>
      </c>
      <c r="B16104" s="82" t="n">
        <v>13989</v>
      </c>
      <c r="C16104" s="83" t="n">
        <f aca="false">B16104/1000</f>
        <v>13.989</v>
      </c>
      <c r="D16104" s="76" t="n">
        <v>363</v>
      </c>
      <c r="E16104" s="76" t="n">
        <v>0.1</v>
      </c>
    </row>
    <row r="16105" customFormat="false" ht="14.25" hidden="false" customHeight="false" outlineLevel="0" collapsed="false">
      <c r="A16105" s="1" t="n">
        <v>16092</v>
      </c>
      <c r="B16105" s="82" t="n">
        <v>13832</v>
      </c>
      <c r="C16105" s="83" t="n">
        <f aca="false">B16105/1000</f>
        <v>13.832</v>
      </c>
      <c r="D16105" s="76" t="n">
        <v>-912</v>
      </c>
      <c r="E16105" s="76" t="n">
        <v>0.55</v>
      </c>
    </row>
    <row r="16106" customFormat="false" ht="14.25" hidden="false" customHeight="false" outlineLevel="0" collapsed="false">
      <c r="A16106" s="1" t="n">
        <v>16093</v>
      </c>
      <c r="B16106" s="82" t="n">
        <v>14185</v>
      </c>
      <c r="C16106" s="83" t="n">
        <f aca="false">B16106/1000</f>
        <v>14.185</v>
      </c>
      <c r="D16106" s="76" t="n">
        <v>-541</v>
      </c>
      <c r="E16106" s="76" t="n">
        <v>0.65</v>
      </c>
    </row>
    <row r="16107" customFormat="false" ht="14.25" hidden="false" customHeight="false" outlineLevel="0" collapsed="false">
      <c r="A16107" s="1" t="n">
        <v>16094</v>
      </c>
      <c r="B16107" s="82" t="n">
        <v>14120</v>
      </c>
      <c r="C16107" s="83" t="n">
        <f aca="false">B16107/1000</f>
        <v>14.12</v>
      </c>
      <c r="D16107" s="76" t="n">
        <v>545</v>
      </c>
      <c r="E16107" s="76" t="n">
        <v>0.2</v>
      </c>
    </row>
    <row r="16108" customFormat="false" ht="14.25" hidden="false" customHeight="false" outlineLevel="0" collapsed="false">
      <c r="A16108" s="1" t="n">
        <v>16095</v>
      </c>
      <c r="B16108" s="82" t="n">
        <v>14204</v>
      </c>
      <c r="C16108" s="83" t="n">
        <f aca="false">B16108/1000</f>
        <v>14.204</v>
      </c>
      <c r="D16108" s="76" t="n">
        <v>-569</v>
      </c>
      <c r="E16108" s="76" t="n">
        <v>3.65</v>
      </c>
    </row>
    <row r="16109" customFormat="false" ht="14.25" hidden="false" customHeight="false" outlineLevel="0" collapsed="false">
      <c r="A16109" s="1" t="n">
        <v>16096</v>
      </c>
      <c r="B16109" s="82" t="n">
        <v>14075</v>
      </c>
      <c r="C16109" s="83" t="n">
        <f aca="false">B16109/1000</f>
        <v>14.075</v>
      </c>
      <c r="D16109" s="76" t="n">
        <v>321</v>
      </c>
      <c r="E16109" s="76" t="n">
        <v>1.05</v>
      </c>
    </row>
    <row r="16110" customFormat="false" ht="14.25" hidden="false" customHeight="false" outlineLevel="0" collapsed="false">
      <c r="A16110" s="1" t="n">
        <v>16097</v>
      </c>
      <c r="B16110" s="82" t="n">
        <v>14145</v>
      </c>
      <c r="C16110" s="83" t="n">
        <f aca="false">B16110/1000</f>
        <v>14.145</v>
      </c>
      <c r="D16110" s="76" t="n">
        <v>128</v>
      </c>
      <c r="E16110" s="76" t="n">
        <v>3.95</v>
      </c>
    </row>
    <row r="16111" customFormat="false" ht="14.25" hidden="false" customHeight="false" outlineLevel="0" collapsed="false">
      <c r="A16111" s="1" t="n">
        <v>16098</v>
      </c>
      <c r="B16111" s="82" t="n">
        <v>14220</v>
      </c>
      <c r="C16111" s="83" t="n">
        <f aca="false">B16111/1000</f>
        <v>14.22</v>
      </c>
      <c r="D16111" s="76" t="n">
        <v>941</v>
      </c>
      <c r="E16111" s="76" t="n">
        <v>2.8</v>
      </c>
    </row>
    <row r="16112" customFormat="false" ht="14.25" hidden="false" customHeight="false" outlineLevel="0" collapsed="false">
      <c r="A16112" s="1" t="n">
        <v>16099</v>
      </c>
      <c r="B16112" s="82" t="n">
        <v>14004</v>
      </c>
      <c r="C16112" s="83" t="n">
        <f aca="false">B16112/1000</f>
        <v>14.004</v>
      </c>
      <c r="D16112" s="76" t="n">
        <v>453</v>
      </c>
      <c r="E16112" s="76" t="n">
        <v>3.1</v>
      </c>
    </row>
    <row r="16113" customFormat="false" ht="14.25" hidden="false" customHeight="false" outlineLevel="0" collapsed="false">
      <c r="A16113" s="1" t="n">
        <v>16100</v>
      </c>
      <c r="B16113" s="82" t="n">
        <v>14031</v>
      </c>
      <c r="C16113" s="83" t="n">
        <f aca="false">B16113/1000</f>
        <v>14.031</v>
      </c>
      <c r="D16113" s="76" t="n">
        <v>238</v>
      </c>
      <c r="E16113" s="76" t="n">
        <v>4.3</v>
      </c>
    </row>
    <row r="16114" customFormat="false" ht="14.25" hidden="false" customHeight="false" outlineLevel="0" collapsed="false">
      <c r="A16114" s="1" t="n">
        <v>16101</v>
      </c>
      <c r="B16114" s="82" t="n">
        <v>13978</v>
      </c>
      <c r="C16114" s="83" t="n">
        <f aca="false">B16114/1000</f>
        <v>13.978</v>
      </c>
      <c r="D16114" s="76" t="n">
        <v>438</v>
      </c>
      <c r="E16114" s="76" t="n">
        <v>3.2</v>
      </c>
    </row>
    <row r="16115" customFormat="false" ht="14.25" hidden="false" customHeight="false" outlineLevel="0" collapsed="false">
      <c r="A16115" s="1" t="n">
        <v>16102</v>
      </c>
      <c r="B16115" s="82" t="n">
        <v>13874</v>
      </c>
      <c r="C16115" s="83" t="n">
        <f aca="false">B16115/1000</f>
        <v>13.874</v>
      </c>
      <c r="D16115" s="76" t="n">
        <v>234</v>
      </c>
      <c r="E16115" s="76" t="n">
        <v>1.75</v>
      </c>
    </row>
    <row r="16116" customFormat="false" ht="14.25" hidden="false" customHeight="false" outlineLevel="0" collapsed="false">
      <c r="A16116" s="1" t="n">
        <v>16103</v>
      </c>
      <c r="B16116" s="82" t="n">
        <v>13909</v>
      </c>
      <c r="C16116" s="83" t="n">
        <f aca="false">B16116/1000</f>
        <v>13.909</v>
      </c>
      <c r="D16116" s="76" t="n">
        <v>613</v>
      </c>
      <c r="E16116" s="76" t="n">
        <v>1.95</v>
      </c>
    </row>
    <row r="16117" customFormat="false" ht="14.25" hidden="false" customHeight="false" outlineLevel="0" collapsed="false">
      <c r="A16117" s="1" t="n">
        <v>16104</v>
      </c>
      <c r="B16117" s="82" t="n">
        <v>13845</v>
      </c>
      <c r="C16117" s="83" t="n">
        <f aca="false">B16117/1000</f>
        <v>13.845</v>
      </c>
      <c r="D16117" s="76" t="n">
        <v>-391</v>
      </c>
      <c r="E16117" s="76" t="n">
        <v>4.15</v>
      </c>
    </row>
    <row r="16118" customFormat="false" ht="14.25" hidden="false" customHeight="false" outlineLevel="0" collapsed="false">
      <c r="A16118" s="1" t="n">
        <v>16105</v>
      </c>
      <c r="B16118" s="82" t="n">
        <v>13895</v>
      </c>
      <c r="C16118" s="83" t="n">
        <f aca="false">B16118/1000</f>
        <v>13.895</v>
      </c>
      <c r="D16118" s="76" t="n">
        <v>802</v>
      </c>
      <c r="E16118" s="76" t="n">
        <v>3.35</v>
      </c>
    </row>
    <row r="16119" customFormat="false" ht="14.25" hidden="false" customHeight="false" outlineLevel="0" collapsed="false">
      <c r="A16119" s="1" t="n">
        <v>16106</v>
      </c>
      <c r="B16119" s="82" t="n">
        <v>13886</v>
      </c>
      <c r="C16119" s="83" t="n">
        <f aca="false">B16119/1000</f>
        <v>13.886</v>
      </c>
      <c r="D16119" s="76" t="n">
        <v>213</v>
      </c>
      <c r="E16119" s="76" t="n">
        <v>2</v>
      </c>
    </row>
    <row r="16120" customFormat="false" ht="14.25" hidden="false" customHeight="false" outlineLevel="0" collapsed="false">
      <c r="A16120" s="1" t="n">
        <v>16107</v>
      </c>
      <c r="B16120" s="82" t="n">
        <v>13967</v>
      </c>
      <c r="C16120" s="83" t="n">
        <f aca="false">B16120/1000</f>
        <v>13.967</v>
      </c>
      <c r="D16120" s="76" t="n">
        <v>263</v>
      </c>
      <c r="E16120" s="76" t="n">
        <v>4.05</v>
      </c>
    </row>
    <row r="16121" customFormat="false" ht="14.25" hidden="false" customHeight="false" outlineLevel="0" collapsed="false">
      <c r="A16121" s="1" t="n">
        <v>16108</v>
      </c>
      <c r="B16121" s="82" t="n">
        <v>13864</v>
      </c>
      <c r="C16121" s="83" t="n">
        <f aca="false">B16121/1000</f>
        <v>13.864</v>
      </c>
      <c r="D16121" s="76" t="n">
        <v>614</v>
      </c>
      <c r="E16121" s="76" t="n">
        <v>1.15</v>
      </c>
    </row>
    <row r="16122" customFormat="false" ht="14.25" hidden="false" customHeight="false" outlineLevel="0" collapsed="false">
      <c r="A16122" s="1" t="n">
        <v>16109</v>
      </c>
      <c r="B16122" s="82" t="n">
        <v>13927</v>
      </c>
      <c r="C16122" s="83" t="n">
        <f aca="false">B16122/1000</f>
        <v>13.927</v>
      </c>
      <c r="D16122" s="76" t="n">
        <v>-363</v>
      </c>
      <c r="E16122" s="76" t="n">
        <v>1.05</v>
      </c>
    </row>
    <row r="16123" customFormat="false" ht="14.25" hidden="false" customHeight="false" outlineLevel="0" collapsed="false">
      <c r="A16123" s="1" t="n">
        <v>16110</v>
      </c>
      <c r="B16123" s="82" t="n">
        <v>13913</v>
      </c>
      <c r="C16123" s="83" t="n">
        <f aca="false">B16123/1000</f>
        <v>13.913</v>
      </c>
      <c r="D16123" s="76" t="n">
        <v>-516</v>
      </c>
      <c r="E16123" s="76" t="n">
        <v>0.25</v>
      </c>
    </row>
    <row r="16124" customFormat="false" ht="14.25" hidden="false" customHeight="false" outlineLevel="0" collapsed="false">
      <c r="A16124" s="1" t="n">
        <v>16111</v>
      </c>
      <c r="B16124" s="82" t="n">
        <v>13996</v>
      </c>
      <c r="C16124" s="83" t="n">
        <f aca="false">B16124/1000</f>
        <v>13.996</v>
      </c>
      <c r="D16124" s="76" t="n">
        <v>-354</v>
      </c>
      <c r="E16124" s="76" t="n">
        <v>1.2</v>
      </c>
    </row>
    <row r="16125" customFormat="false" ht="14.25" hidden="false" customHeight="false" outlineLevel="0" collapsed="false">
      <c r="A16125" s="1" t="n">
        <v>16112</v>
      </c>
      <c r="B16125" s="82" t="n">
        <v>13951</v>
      </c>
      <c r="C16125" s="83" t="n">
        <f aca="false">B16125/1000</f>
        <v>13.951</v>
      </c>
      <c r="D16125" s="76" t="n">
        <v>-366</v>
      </c>
      <c r="E16125" s="76" t="n">
        <v>1.4</v>
      </c>
    </row>
    <row r="16126" customFormat="false" ht="14.25" hidden="false" customHeight="false" outlineLevel="0" collapsed="false">
      <c r="A16126" s="1" t="n">
        <v>16113</v>
      </c>
      <c r="B16126" s="82" t="n">
        <v>13992</v>
      </c>
      <c r="C16126" s="83" t="n">
        <f aca="false">B16126/1000</f>
        <v>13.992</v>
      </c>
      <c r="D16126" s="76" t="n">
        <v>-747</v>
      </c>
      <c r="E16126" s="76" t="n">
        <v>0.35</v>
      </c>
    </row>
    <row r="16127" customFormat="false" ht="14.25" hidden="false" customHeight="false" outlineLevel="0" collapsed="false">
      <c r="A16127" s="1" t="n">
        <v>16114</v>
      </c>
      <c r="B16127" s="82" t="n">
        <v>14027</v>
      </c>
      <c r="C16127" s="83" t="n">
        <f aca="false">B16127/1000</f>
        <v>14.027</v>
      </c>
      <c r="D16127" s="76" t="n">
        <v>986</v>
      </c>
      <c r="E16127" s="76" t="n">
        <v>0.45</v>
      </c>
    </row>
    <row r="16128" customFormat="false" ht="14.25" hidden="false" customHeight="false" outlineLevel="0" collapsed="false">
      <c r="A16128" s="1" t="n">
        <v>16115</v>
      </c>
      <c r="B16128" s="82" t="n">
        <v>14044</v>
      </c>
      <c r="C16128" s="83" t="n">
        <f aca="false">B16128/1000</f>
        <v>14.044</v>
      </c>
      <c r="D16128" s="76" t="n">
        <v>-617</v>
      </c>
      <c r="E16128" s="76" t="n">
        <v>3.15</v>
      </c>
    </row>
    <row r="16129" customFormat="false" ht="14.25" hidden="false" customHeight="false" outlineLevel="0" collapsed="false">
      <c r="A16129" s="1" t="n">
        <v>16116</v>
      </c>
      <c r="B16129" s="82" t="n">
        <v>14151</v>
      </c>
      <c r="C16129" s="83" t="n">
        <f aca="false">B16129/1000</f>
        <v>14.151</v>
      </c>
      <c r="D16129" s="76" t="n">
        <v>896</v>
      </c>
      <c r="E16129" s="76" t="n">
        <v>4.15</v>
      </c>
    </row>
    <row r="16130" customFormat="false" ht="14.25" hidden="false" customHeight="false" outlineLevel="0" collapsed="false">
      <c r="A16130" s="1" t="n">
        <v>16117</v>
      </c>
      <c r="B16130" s="82" t="n">
        <v>14286</v>
      </c>
      <c r="C16130" s="83" t="n">
        <f aca="false">B16130/1000</f>
        <v>14.286</v>
      </c>
      <c r="D16130" s="76" t="n">
        <v>373</v>
      </c>
      <c r="E16130" s="76" t="n">
        <v>3.7</v>
      </c>
    </row>
    <row r="16131" customFormat="false" ht="14.25" hidden="false" customHeight="false" outlineLevel="0" collapsed="false">
      <c r="A16131" s="1" t="n">
        <v>16118</v>
      </c>
      <c r="B16131" s="82" t="n">
        <v>14148</v>
      </c>
      <c r="C16131" s="83" t="n">
        <f aca="false">B16131/1000</f>
        <v>14.148</v>
      </c>
      <c r="D16131" s="76" t="n">
        <v>543</v>
      </c>
      <c r="E16131" s="76" t="n">
        <v>0.95</v>
      </c>
    </row>
    <row r="16132" customFormat="false" ht="14.25" hidden="false" customHeight="false" outlineLevel="0" collapsed="false">
      <c r="A16132" s="1" t="n">
        <v>16119</v>
      </c>
      <c r="B16132" s="82" t="n">
        <v>14180</v>
      </c>
      <c r="C16132" s="83" t="n">
        <f aca="false">B16132/1000</f>
        <v>14.18</v>
      </c>
      <c r="D16132" s="76" t="n">
        <v>486</v>
      </c>
      <c r="E16132" s="76" t="n">
        <v>3.05</v>
      </c>
    </row>
    <row r="16133" customFormat="false" ht="14.25" hidden="false" customHeight="false" outlineLevel="0" collapsed="false">
      <c r="A16133" s="1" t="n">
        <v>16120</v>
      </c>
      <c r="B16133" s="82" t="n">
        <v>14174</v>
      </c>
      <c r="C16133" s="83" t="n">
        <f aca="false">B16133/1000</f>
        <v>14.174</v>
      </c>
      <c r="D16133" s="76" t="n">
        <v>80</v>
      </c>
      <c r="E16133" s="76" t="n">
        <v>2.6</v>
      </c>
    </row>
    <row r="16134" customFormat="false" ht="14.25" hidden="false" customHeight="false" outlineLevel="0" collapsed="false">
      <c r="A16134" s="1" t="n">
        <v>16121</v>
      </c>
      <c r="B16134" s="82" t="n">
        <v>14130</v>
      </c>
      <c r="C16134" s="83" t="n">
        <f aca="false">B16134/1000</f>
        <v>14.13</v>
      </c>
      <c r="D16134" s="76" t="n">
        <v>-732</v>
      </c>
      <c r="E16134" s="76" t="n">
        <v>4.4</v>
      </c>
    </row>
    <row r="16135" customFormat="false" ht="14.25" hidden="false" customHeight="false" outlineLevel="0" collapsed="false">
      <c r="A16135" s="1" t="n">
        <v>16122</v>
      </c>
      <c r="B16135" s="82" t="n">
        <v>14381</v>
      </c>
      <c r="C16135" s="83" t="n">
        <f aca="false">B16135/1000</f>
        <v>14.381</v>
      </c>
      <c r="D16135" s="76" t="n">
        <v>19</v>
      </c>
      <c r="E16135" s="76" t="n">
        <v>2.35</v>
      </c>
    </row>
    <row r="16136" customFormat="false" ht="14.25" hidden="false" customHeight="false" outlineLevel="0" collapsed="false">
      <c r="A16136" s="1" t="n">
        <v>16123</v>
      </c>
      <c r="B16136" s="82" t="n">
        <v>14246</v>
      </c>
      <c r="C16136" s="83" t="n">
        <f aca="false">B16136/1000</f>
        <v>14.246</v>
      </c>
      <c r="D16136" s="76" t="n">
        <v>235</v>
      </c>
      <c r="E16136" s="76" t="n">
        <v>3.25</v>
      </c>
    </row>
    <row r="16137" customFormat="false" ht="14.25" hidden="false" customHeight="false" outlineLevel="0" collapsed="false">
      <c r="A16137" s="1" t="n">
        <v>16124</v>
      </c>
      <c r="B16137" s="82" t="n">
        <v>14230</v>
      </c>
      <c r="C16137" s="83" t="n">
        <f aca="false">B16137/1000</f>
        <v>14.23</v>
      </c>
      <c r="D16137" s="76" t="n">
        <v>310</v>
      </c>
      <c r="E16137" s="76" t="n">
        <v>4.25</v>
      </c>
    </row>
    <row r="16138" customFormat="false" ht="14.25" hidden="false" customHeight="false" outlineLevel="0" collapsed="false">
      <c r="A16138" s="1" t="n">
        <v>16125</v>
      </c>
      <c r="B16138" s="82" t="n">
        <v>14170</v>
      </c>
      <c r="C16138" s="83" t="n">
        <f aca="false">B16138/1000</f>
        <v>14.17</v>
      </c>
      <c r="D16138" s="76" t="n">
        <v>327</v>
      </c>
      <c r="E16138" s="76" t="n">
        <v>4.15</v>
      </c>
    </row>
    <row r="16139" customFormat="false" ht="14.25" hidden="false" customHeight="false" outlineLevel="0" collapsed="false">
      <c r="A16139" s="1" t="n">
        <v>16126</v>
      </c>
      <c r="B16139" s="82" t="n">
        <v>14226</v>
      </c>
      <c r="C16139" s="83" t="n">
        <f aca="false">B16139/1000</f>
        <v>14.226</v>
      </c>
      <c r="D16139" s="76" t="n">
        <v>-252</v>
      </c>
      <c r="E16139" s="76" t="n">
        <v>0.15</v>
      </c>
    </row>
    <row r="16140" customFormat="false" ht="14.25" hidden="false" customHeight="false" outlineLevel="0" collapsed="false">
      <c r="A16140" s="1" t="n">
        <v>16127</v>
      </c>
      <c r="B16140" s="82" t="n">
        <v>14290</v>
      </c>
      <c r="C16140" s="83" t="n">
        <f aca="false">B16140/1000</f>
        <v>14.29</v>
      </c>
      <c r="D16140" s="76" t="n">
        <v>452</v>
      </c>
      <c r="E16140" s="76" t="n">
        <v>4.35</v>
      </c>
    </row>
    <row r="16141" customFormat="false" ht="14.25" hidden="false" customHeight="false" outlineLevel="0" collapsed="false">
      <c r="A16141" s="1" t="n">
        <v>16128</v>
      </c>
      <c r="B16141" s="82" t="n">
        <v>14036</v>
      </c>
      <c r="C16141" s="83" t="n">
        <f aca="false">B16141/1000</f>
        <v>14.036</v>
      </c>
      <c r="D16141" s="76" t="n">
        <v>-637</v>
      </c>
      <c r="E16141" s="76" t="n">
        <v>3.35</v>
      </c>
    </row>
    <row r="16142" customFormat="false" ht="14.25" hidden="false" customHeight="false" outlineLevel="0" collapsed="false">
      <c r="A16142" s="1" t="n">
        <v>16129</v>
      </c>
      <c r="B16142" s="82" t="n">
        <v>13783</v>
      </c>
      <c r="C16142" s="83" t="n">
        <f aca="false">B16142/1000</f>
        <v>13.783</v>
      </c>
      <c r="D16142" s="76" t="n">
        <v>-179</v>
      </c>
      <c r="E16142" s="76" t="n">
        <v>0.9</v>
      </c>
    </row>
    <row r="16143" customFormat="false" ht="14.25" hidden="false" customHeight="false" outlineLevel="0" collapsed="false">
      <c r="A16143" s="1" t="n">
        <v>16130</v>
      </c>
      <c r="B16143" s="82" t="n">
        <v>13778</v>
      </c>
      <c r="C16143" s="83" t="n">
        <f aca="false">B16143/1000</f>
        <v>13.778</v>
      </c>
      <c r="D16143" s="76" t="n">
        <v>99</v>
      </c>
      <c r="E16143" s="76" t="n">
        <v>2.75</v>
      </c>
    </row>
    <row r="16144" customFormat="false" ht="14.25" hidden="false" customHeight="false" outlineLevel="0" collapsed="false">
      <c r="A16144" s="1" t="n">
        <v>16131</v>
      </c>
      <c r="B16144" s="82" t="n">
        <v>13755</v>
      </c>
      <c r="C16144" s="83" t="n">
        <f aca="false">B16144/1000</f>
        <v>13.755</v>
      </c>
      <c r="D16144" s="76" t="n">
        <v>430</v>
      </c>
      <c r="E16144" s="76" t="n">
        <v>3.05</v>
      </c>
    </row>
    <row r="16145" customFormat="false" ht="14.25" hidden="false" customHeight="false" outlineLevel="0" collapsed="false">
      <c r="A16145" s="1" t="n">
        <v>16132</v>
      </c>
      <c r="B16145" s="82" t="n">
        <v>13393</v>
      </c>
      <c r="C16145" s="83" t="n">
        <f aca="false">B16145/1000</f>
        <v>13.393</v>
      </c>
      <c r="D16145" s="76" t="n">
        <v>-176</v>
      </c>
      <c r="E16145" s="76" t="n">
        <v>0.45</v>
      </c>
    </row>
    <row r="16146" customFormat="false" ht="14.25" hidden="false" customHeight="false" outlineLevel="0" collapsed="false">
      <c r="A16146" s="1" t="n">
        <v>16133</v>
      </c>
      <c r="B16146" s="82" t="n">
        <v>14130</v>
      </c>
      <c r="C16146" s="83" t="n">
        <f aca="false">B16146/1000</f>
        <v>14.13</v>
      </c>
      <c r="D16146" s="76" t="n">
        <v>152</v>
      </c>
      <c r="E16146" s="76" t="n">
        <v>3.95</v>
      </c>
    </row>
    <row r="16147" customFormat="false" ht="14.25" hidden="false" customHeight="false" outlineLevel="0" collapsed="false">
      <c r="A16147" s="1" t="n">
        <v>16134</v>
      </c>
      <c r="B16147" s="82" t="n">
        <v>14320</v>
      </c>
      <c r="C16147" s="83" t="n">
        <f aca="false">B16147/1000</f>
        <v>14.32</v>
      </c>
      <c r="D16147" s="76" t="n">
        <v>-106</v>
      </c>
      <c r="E16147" s="76" t="n">
        <v>1.75</v>
      </c>
    </row>
    <row r="16148" customFormat="false" ht="14.25" hidden="false" customHeight="false" outlineLevel="0" collapsed="false">
      <c r="A16148" s="1" t="n">
        <v>16135</v>
      </c>
      <c r="B16148" s="82" t="n">
        <v>14383</v>
      </c>
      <c r="C16148" s="83" t="n">
        <f aca="false">B16148/1000</f>
        <v>14.383</v>
      </c>
      <c r="D16148" s="76" t="n">
        <v>196</v>
      </c>
      <c r="E16148" s="76" t="n">
        <v>4.4</v>
      </c>
    </row>
    <row r="16149" customFormat="false" ht="14.25" hidden="false" customHeight="false" outlineLevel="0" collapsed="false">
      <c r="A16149" s="1" t="n">
        <v>16136</v>
      </c>
      <c r="B16149" s="82" t="n">
        <v>14382</v>
      </c>
      <c r="C16149" s="83" t="n">
        <f aca="false">B16149/1000</f>
        <v>14.382</v>
      </c>
      <c r="D16149" s="76" t="n">
        <v>-312</v>
      </c>
      <c r="E16149" s="76" t="n">
        <v>1.8</v>
      </c>
    </row>
    <row r="16150" customFormat="false" ht="14.25" hidden="false" customHeight="false" outlineLevel="0" collapsed="false">
      <c r="A16150" s="1" t="n">
        <v>16137</v>
      </c>
      <c r="B16150" s="82" t="n">
        <v>14415</v>
      </c>
      <c r="C16150" s="83" t="n">
        <f aca="false">B16150/1000</f>
        <v>14.415</v>
      </c>
      <c r="D16150" s="76" t="n">
        <v>571</v>
      </c>
      <c r="E16150" s="76" t="n">
        <v>0.45</v>
      </c>
    </row>
    <row r="16151" customFormat="false" ht="14.25" hidden="false" customHeight="false" outlineLevel="0" collapsed="false">
      <c r="A16151" s="1" t="n">
        <v>16138</v>
      </c>
      <c r="B16151" s="82" t="n">
        <v>14388</v>
      </c>
      <c r="C16151" s="83" t="n">
        <f aca="false">B16151/1000</f>
        <v>14.388</v>
      </c>
      <c r="D16151" s="76" t="n">
        <v>935</v>
      </c>
      <c r="E16151" s="76" t="n">
        <v>3.35</v>
      </c>
    </row>
    <row r="16152" customFormat="false" ht="14.25" hidden="false" customHeight="false" outlineLevel="0" collapsed="false">
      <c r="A16152" s="1" t="n">
        <v>16139</v>
      </c>
      <c r="B16152" s="82" t="n">
        <v>14340</v>
      </c>
      <c r="C16152" s="83" t="n">
        <f aca="false">B16152/1000</f>
        <v>14.34</v>
      </c>
      <c r="D16152" s="76" t="n">
        <v>738</v>
      </c>
      <c r="E16152" s="76" t="n">
        <v>1.15</v>
      </c>
    </row>
    <row r="16153" customFormat="false" ht="14.25" hidden="false" customHeight="false" outlineLevel="0" collapsed="false">
      <c r="A16153" s="1" t="n">
        <v>16140</v>
      </c>
      <c r="B16153" s="82" t="n">
        <v>14428</v>
      </c>
      <c r="C16153" s="83" t="n">
        <f aca="false">B16153/1000</f>
        <v>14.428</v>
      </c>
      <c r="D16153" s="76" t="n">
        <v>680</v>
      </c>
      <c r="E16153" s="76" t="n">
        <v>4.25</v>
      </c>
    </row>
    <row r="16154" customFormat="false" ht="14.25" hidden="false" customHeight="false" outlineLevel="0" collapsed="false">
      <c r="A16154" s="1" t="n">
        <v>16141</v>
      </c>
      <c r="B16154" s="82" t="n">
        <v>14384</v>
      </c>
      <c r="C16154" s="83" t="n">
        <f aca="false">B16154/1000</f>
        <v>14.384</v>
      </c>
      <c r="D16154" s="76" t="n">
        <v>-807</v>
      </c>
      <c r="E16154" s="76" t="n">
        <v>4.75</v>
      </c>
    </row>
    <row r="16155" customFormat="false" ht="14.25" hidden="false" customHeight="false" outlineLevel="0" collapsed="false">
      <c r="A16155" s="1" t="n">
        <v>16142</v>
      </c>
      <c r="B16155" s="82" t="n">
        <v>14396</v>
      </c>
      <c r="C16155" s="83" t="n">
        <f aca="false">B16155/1000</f>
        <v>14.396</v>
      </c>
      <c r="D16155" s="76" t="n">
        <v>989</v>
      </c>
      <c r="E16155" s="76" t="n">
        <v>0.15</v>
      </c>
    </row>
    <row r="16156" customFormat="false" ht="14.25" hidden="false" customHeight="false" outlineLevel="0" collapsed="false">
      <c r="A16156" s="1" t="n">
        <v>16143</v>
      </c>
      <c r="B16156" s="82" t="n">
        <v>14253</v>
      </c>
      <c r="C16156" s="83" t="n">
        <f aca="false">B16156/1000</f>
        <v>14.253</v>
      </c>
      <c r="D16156" s="76" t="n">
        <v>7</v>
      </c>
      <c r="E16156" s="76" t="n">
        <v>0.1</v>
      </c>
    </row>
    <row r="16157" customFormat="false" ht="14.25" hidden="false" customHeight="false" outlineLevel="0" collapsed="false">
      <c r="A16157" s="1" t="n">
        <v>16144</v>
      </c>
      <c r="B16157" s="82" t="n">
        <v>14369</v>
      </c>
      <c r="C16157" s="83" t="n">
        <f aca="false">B16157/1000</f>
        <v>14.369</v>
      </c>
      <c r="D16157" s="76" t="n">
        <v>792</v>
      </c>
      <c r="E16157" s="76" t="n">
        <v>1.1</v>
      </c>
    </row>
    <row r="16158" customFormat="false" ht="14.25" hidden="false" customHeight="false" outlineLevel="0" collapsed="false">
      <c r="A16158" s="1" t="n">
        <v>16145</v>
      </c>
      <c r="B16158" s="82" t="n">
        <v>14477</v>
      </c>
      <c r="C16158" s="83" t="n">
        <f aca="false">B16158/1000</f>
        <v>14.477</v>
      </c>
      <c r="D16158" s="76" t="n">
        <v>-612</v>
      </c>
      <c r="E16158" s="76" t="n">
        <v>1.85</v>
      </c>
    </row>
    <row r="16159" customFormat="false" ht="14.25" hidden="false" customHeight="false" outlineLevel="0" collapsed="false">
      <c r="A16159" s="1" t="n">
        <v>16146</v>
      </c>
      <c r="B16159" s="82" t="n">
        <v>14238</v>
      </c>
      <c r="C16159" s="83" t="n">
        <f aca="false">B16159/1000</f>
        <v>14.238</v>
      </c>
      <c r="D16159" s="76" t="n">
        <v>550</v>
      </c>
      <c r="E16159" s="76" t="n">
        <v>2.85</v>
      </c>
    </row>
    <row r="16160" customFormat="false" ht="14.25" hidden="false" customHeight="false" outlineLevel="0" collapsed="false">
      <c r="A16160" s="1" t="n">
        <v>16147</v>
      </c>
      <c r="B16160" s="82" t="n">
        <v>14260</v>
      </c>
      <c r="C16160" s="83" t="n">
        <f aca="false">B16160/1000</f>
        <v>14.26</v>
      </c>
      <c r="D16160" s="76" t="n">
        <v>437</v>
      </c>
      <c r="E16160" s="76" t="n">
        <v>1.85</v>
      </c>
    </row>
    <row r="16161" customFormat="false" ht="14.25" hidden="false" customHeight="false" outlineLevel="0" collapsed="false">
      <c r="A16161" s="1" t="n">
        <v>16148</v>
      </c>
      <c r="B16161" s="82" t="n">
        <v>14294</v>
      </c>
      <c r="C16161" s="83" t="n">
        <f aca="false">B16161/1000</f>
        <v>14.294</v>
      </c>
      <c r="D16161" s="76" t="n">
        <v>-902</v>
      </c>
      <c r="E16161" s="76" t="n">
        <v>4.5</v>
      </c>
    </row>
    <row r="16162" customFormat="false" ht="14.25" hidden="false" customHeight="false" outlineLevel="0" collapsed="false">
      <c r="A16162" s="1" t="n">
        <v>16149</v>
      </c>
      <c r="B16162" s="82" t="n">
        <v>14160</v>
      </c>
      <c r="C16162" s="83" t="n">
        <f aca="false">B16162/1000</f>
        <v>14.16</v>
      </c>
      <c r="D16162" s="76" t="n">
        <v>957</v>
      </c>
      <c r="E16162" s="76" t="n">
        <v>4.4</v>
      </c>
    </row>
    <row r="16163" customFormat="false" ht="14.25" hidden="false" customHeight="false" outlineLevel="0" collapsed="false">
      <c r="A16163" s="1" t="n">
        <v>16150</v>
      </c>
      <c r="B16163" s="82" t="n">
        <v>14252</v>
      </c>
      <c r="C16163" s="83" t="n">
        <f aca="false">B16163/1000</f>
        <v>14.252</v>
      </c>
      <c r="D16163" s="76" t="n">
        <v>439</v>
      </c>
      <c r="E16163" s="76" t="n">
        <v>4.6</v>
      </c>
    </row>
    <row r="16164" customFormat="false" ht="14.25" hidden="false" customHeight="false" outlineLevel="0" collapsed="false">
      <c r="A16164" s="1" t="n">
        <v>16151</v>
      </c>
      <c r="B16164" s="82" t="n">
        <v>14163</v>
      </c>
      <c r="C16164" s="83" t="n">
        <f aca="false">B16164/1000</f>
        <v>14.163</v>
      </c>
      <c r="D16164" s="76" t="n">
        <v>-741</v>
      </c>
      <c r="E16164" s="76" t="n">
        <v>3.6</v>
      </c>
    </row>
    <row r="16165" customFormat="false" ht="14.25" hidden="false" customHeight="false" outlineLevel="0" collapsed="false">
      <c r="A16165" s="1" t="n">
        <v>16152</v>
      </c>
      <c r="B16165" s="82" t="n">
        <v>14042</v>
      </c>
      <c r="C16165" s="83" t="n">
        <f aca="false">B16165/1000</f>
        <v>14.042</v>
      </c>
      <c r="D16165" s="76" t="n">
        <v>769</v>
      </c>
      <c r="E16165" s="76" t="n">
        <v>4.1</v>
      </c>
    </row>
    <row r="16166" customFormat="false" ht="14.25" hidden="false" customHeight="false" outlineLevel="0" collapsed="false">
      <c r="A16166" s="1" t="n">
        <v>16153</v>
      </c>
      <c r="B16166" s="82" t="n">
        <v>14148</v>
      </c>
      <c r="C16166" s="83" t="n">
        <f aca="false">B16166/1000</f>
        <v>14.148</v>
      </c>
      <c r="D16166" s="76" t="n">
        <v>-616</v>
      </c>
      <c r="E16166" s="76" t="n">
        <v>1.7</v>
      </c>
    </row>
    <row r="16167" customFormat="false" ht="14.25" hidden="false" customHeight="false" outlineLevel="0" collapsed="false">
      <c r="A16167" s="1" t="n">
        <v>16154</v>
      </c>
      <c r="B16167" s="82" t="n">
        <v>14065</v>
      </c>
      <c r="C16167" s="83" t="n">
        <f aca="false">B16167/1000</f>
        <v>14.065</v>
      </c>
      <c r="D16167" s="76" t="n">
        <v>506</v>
      </c>
      <c r="E16167" s="76" t="n">
        <v>4.05</v>
      </c>
    </row>
    <row r="16168" customFormat="false" ht="14.25" hidden="false" customHeight="false" outlineLevel="0" collapsed="false">
      <c r="A16168" s="1" t="n">
        <v>16155</v>
      </c>
      <c r="B16168" s="82" t="n">
        <v>14185</v>
      </c>
      <c r="C16168" s="83" t="n">
        <f aca="false">B16168/1000</f>
        <v>14.185</v>
      </c>
      <c r="D16168" s="76" t="n">
        <v>800</v>
      </c>
      <c r="E16168" s="76" t="n">
        <v>3.85</v>
      </c>
    </row>
    <row r="16169" customFormat="false" ht="14.25" hidden="false" customHeight="false" outlineLevel="0" collapsed="false">
      <c r="A16169" s="1" t="n">
        <v>16156</v>
      </c>
      <c r="B16169" s="82" t="n">
        <v>14057</v>
      </c>
      <c r="C16169" s="83" t="n">
        <f aca="false">B16169/1000</f>
        <v>14.057</v>
      </c>
      <c r="D16169" s="76" t="n">
        <v>-366</v>
      </c>
      <c r="E16169" s="76" t="n">
        <v>0.25</v>
      </c>
    </row>
    <row r="16170" customFormat="false" ht="14.25" hidden="false" customHeight="false" outlineLevel="0" collapsed="false">
      <c r="A16170" s="1" t="n">
        <v>16157</v>
      </c>
      <c r="B16170" s="82" t="n">
        <v>14074</v>
      </c>
      <c r="C16170" s="83" t="n">
        <f aca="false">B16170/1000</f>
        <v>14.074</v>
      </c>
      <c r="D16170" s="76" t="n">
        <v>-247</v>
      </c>
      <c r="E16170" s="76" t="n">
        <v>2.05</v>
      </c>
    </row>
    <row r="16171" customFormat="false" ht="14.25" hidden="false" customHeight="false" outlineLevel="0" collapsed="false">
      <c r="A16171" s="1" t="n">
        <v>16158</v>
      </c>
      <c r="B16171" s="82" t="n">
        <v>14077</v>
      </c>
      <c r="C16171" s="83" t="n">
        <f aca="false">B16171/1000</f>
        <v>14.077</v>
      </c>
      <c r="D16171" s="76" t="n">
        <v>-444</v>
      </c>
      <c r="E16171" s="76" t="n">
        <v>4.9</v>
      </c>
    </row>
    <row r="16172" customFormat="false" ht="14.25" hidden="false" customHeight="false" outlineLevel="0" collapsed="false">
      <c r="A16172" s="1" t="n">
        <v>16159</v>
      </c>
      <c r="B16172" s="82" t="n">
        <v>14032</v>
      </c>
      <c r="C16172" s="83" t="n">
        <f aca="false">B16172/1000</f>
        <v>14.032</v>
      </c>
      <c r="D16172" s="76" t="n">
        <v>950</v>
      </c>
      <c r="E16172" s="76" t="n">
        <v>2.05</v>
      </c>
    </row>
    <row r="16173" customFormat="false" ht="14.25" hidden="false" customHeight="false" outlineLevel="0" collapsed="false">
      <c r="A16173" s="1" t="n">
        <v>16160</v>
      </c>
      <c r="B16173" s="82" t="n">
        <v>13982</v>
      </c>
      <c r="C16173" s="83" t="n">
        <f aca="false">B16173/1000</f>
        <v>13.982</v>
      </c>
      <c r="D16173" s="76" t="n">
        <v>740</v>
      </c>
      <c r="E16173" s="76" t="n">
        <v>2.15</v>
      </c>
    </row>
    <row r="16174" customFormat="false" ht="14.25" hidden="false" customHeight="false" outlineLevel="0" collapsed="false">
      <c r="A16174" s="1" t="n">
        <v>16161</v>
      </c>
      <c r="B16174" s="82" t="n">
        <v>14110</v>
      </c>
      <c r="C16174" s="83" t="n">
        <f aca="false">B16174/1000</f>
        <v>14.11</v>
      </c>
      <c r="D16174" s="76" t="n">
        <v>348</v>
      </c>
      <c r="E16174" s="76" t="n">
        <v>0.9</v>
      </c>
    </row>
    <row r="16175" customFormat="false" ht="14.25" hidden="false" customHeight="false" outlineLevel="0" collapsed="false">
      <c r="A16175" s="1" t="n">
        <v>16162</v>
      </c>
      <c r="B16175" s="82" t="n">
        <v>14049</v>
      </c>
      <c r="C16175" s="83" t="n">
        <f aca="false">B16175/1000</f>
        <v>14.049</v>
      </c>
      <c r="D16175" s="76" t="n">
        <v>-633</v>
      </c>
      <c r="E16175" s="76" t="n">
        <v>1.55</v>
      </c>
    </row>
    <row r="16176" customFormat="false" ht="14.25" hidden="false" customHeight="false" outlineLevel="0" collapsed="false">
      <c r="A16176" s="1" t="n">
        <v>16163</v>
      </c>
      <c r="B16176" s="82" t="n">
        <v>14095</v>
      </c>
      <c r="C16176" s="83" t="n">
        <f aca="false">B16176/1000</f>
        <v>14.095</v>
      </c>
      <c r="D16176" s="76" t="n">
        <v>-229</v>
      </c>
      <c r="E16176" s="76" t="n">
        <v>1.25</v>
      </c>
    </row>
    <row r="16177" customFormat="false" ht="14.25" hidden="false" customHeight="false" outlineLevel="0" collapsed="false">
      <c r="A16177" s="1" t="n">
        <v>16164</v>
      </c>
      <c r="B16177" s="82" t="n">
        <v>14176</v>
      </c>
      <c r="C16177" s="83" t="n">
        <f aca="false">B16177/1000</f>
        <v>14.176</v>
      </c>
      <c r="D16177" s="76" t="n">
        <v>-545</v>
      </c>
      <c r="E16177" s="76" t="n">
        <v>1.95</v>
      </c>
    </row>
    <row r="16178" customFormat="false" ht="14.25" hidden="false" customHeight="false" outlineLevel="0" collapsed="false">
      <c r="A16178" s="1" t="n">
        <v>16165</v>
      </c>
      <c r="B16178" s="82" t="n">
        <v>14089</v>
      </c>
      <c r="C16178" s="83" t="n">
        <f aca="false">B16178/1000</f>
        <v>14.089</v>
      </c>
      <c r="D16178" s="76" t="n">
        <v>-294</v>
      </c>
      <c r="E16178" s="76" t="n">
        <v>1.25</v>
      </c>
    </row>
    <row r="16179" customFormat="false" ht="14.25" hidden="false" customHeight="false" outlineLevel="0" collapsed="false">
      <c r="A16179" s="1" t="n">
        <v>16166</v>
      </c>
      <c r="B16179" s="82" t="n">
        <v>14244</v>
      </c>
      <c r="C16179" s="83" t="n">
        <f aca="false">B16179/1000</f>
        <v>14.244</v>
      </c>
      <c r="D16179" s="76" t="n">
        <v>968</v>
      </c>
      <c r="E16179" s="76" t="n">
        <v>4.75</v>
      </c>
    </row>
    <row r="16180" customFormat="false" ht="14.25" hidden="false" customHeight="false" outlineLevel="0" collapsed="false">
      <c r="A16180" s="1" t="n">
        <v>16167</v>
      </c>
      <c r="B16180" s="82" t="n">
        <v>14297</v>
      </c>
      <c r="C16180" s="83" t="n">
        <f aca="false">B16180/1000</f>
        <v>14.297</v>
      </c>
      <c r="D16180" s="76" t="n">
        <v>-184</v>
      </c>
      <c r="E16180" s="76" t="n">
        <v>2.2</v>
      </c>
    </row>
    <row r="16181" customFormat="false" ht="14.25" hidden="false" customHeight="false" outlineLevel="0" collapsed="false">
      <c r="A16181" s="1" t="n">
        <v>16168</v>
      </c>
      <c r="B16181" s="82" t="n">
        <v>14129</v>
      </c>
      <c r="C16181" s="83" t="n">
        <f aca="false">B16181/1000</f>
        <v>14.129</v>
      </c>
      <c r="D16181" s="76" t="n">
        <v>452</v>
      </c>
      <c r="E16181" s="76" t="n">
        <v>4.45</v>
      </c>
    </row>
    <row r="16182" customFormat="false" ht="14.25" hidden="false" customHeight="false" outlineLevel="0" collapsed="false">
      <c r="A16182" s="1" t="n">
        <v>16169</v>
      </c>
      <c r="B16182" s="82" t="n">
        <v>14391</v>
      </c>
      <c r="C16182" s="83" t="n">
        <f aca="false">B16182/1000</f>
        <v>14.391</v>
      </c>
      <c r="D16182" s="76" t="n">
        <v>969</v>
      </c>
      <c r="E16182" s="76" t="n">
        <v>0.15</v>
      </c>
    </row>
    <row r="16183" customFormat="false" ht="14.25" hidden="false" customHeight="false" outlineLevel="0" collapsed="false">
      <c r="A16183" s="1" t="n">
        <v>16170</v>
      </c>
      <c r="B16183" s="82" t="n">
        <v>14373</v>
      </c>
      <c r="C16183" s="83" t="n">
        <f aca="false">B16183/1000</f>
        <v>14.373</v>
      </c>
      <c r="D16183" s="76" t="n">
        <v>55</v>
      </c>
      <c r="E16183" s="76" t="n">
        <v>0.8</v>
      </c>
    </row>
    <row r="16184" customFormat="false" ht="14.25" hidden="false" customHeight="false" outlineLevel="0" collapsed="false">
      <c r="A16184" s="1" t="n">
        <v>16171</v>
      </c>
      <c r="B16184" s="82" t="n">
        <v>14344</v>
      </c>
      <c r="C16184" s="83" t="n">
        <f aca="false">B16184/1000</f>
        <v>14.344</v>
      </c>
      <c r="D16184" s="76" t="n">
        <v>884</v>
      </c>
      <c r="E16184" s="76" t="n">
        <v>4</v>
      </c>
    </row>
    <row r="16185" customFormat="false" ht="14.25" hidden="false" customHeight="false" outlineLevel="0" collapsed="false">
      <c r="A16185" s="1" t="n">
        <v>16172</v>
      </c>
      <c r="B16185" s="82" t="n">
        <v>14300</v>
      </c>
      <c r="C16185" s="83" t="n">
        <f aca="false">B16185/1000</f>
        <v>14.3</v>
      </c>
      <c r="D16185" s="76" t="n">
        <v>528</v>
      </c>
      <c r="E16185" s="76" t="n">
        <v>0.75</v>
      </c>
    </row>
    <row r="16186" customFormat="false" ht="14.25" hidden="false" customHeight="false" outlineLevel="0" collapsed="false">
      <c r="A16186" s="1" t="n">
        <v>16173</v>
      </c>
      <c r="B16186" s="82" t="n">
        <v>14326</v>
      </c>
      <c r="C16186" s="83" t="n">
        <f aca="false">B16186/1000</f>
        <v>14.326</v>
      </c>
      <c r="D16186" s="76" t="n">
        <v>382</v>
      </c>
      <c r="E16186" s="76" t="n">
        <v>4.15</v>
      </c>
    </row>
    <row r="16187" customFormat="false" ht="14.25" hidden="false" customHeight="false" outlineLevel="0" collapsed="false">
      <c r="A16187" s="1" t="n">
        <v>16174</v>
      </c>
      <c r="B16187" s="82" t="n">
        <v>14370</v>
      </c>
      <c r="C16187" s="83" t="n">
        <f aca="false">B16187/1000</f>
        <v>14.37</v>
      </c>
      <c r="D16187" s="76" t="n">
        <v>-591</v>
      </c>
      <c r="E16187" s="76" t="n">
        <v>0.2</v>
      </c>
    </row>
    <row r="16188" customFormat="false" ht="14.25" hidden="false" customHeight="false" outlineLevel="0" collapsed="false">
      <c r="A16188" s="1" t="n">
        <v>16175</v>
      </c>
      <c r="B16188" s="82" t="n">
        <v>14385</v>
      </c>
      <c r="C16188" s="83" t="n">
        <f aca="false">B16188/1000</f>
        <v>14.385</v>
      </c>
      <c r="D16188" s="76" t="n">
        <v>-697</v>
      </c>
      <c r="E16188" s="76" t="n">
        <v>0.35</v>
      </c>
    </row>
    <row r="16189" customFormat="false" ht="14.25" hidden="false" customHeight="false" outlineLevel="0" collapsed="false">
      <c r="A16189" s="1" t="n">
        <v>16176</v>
      </c>
      <c r="B16189" s="82" t="n">
        <v>14287</v>
      </c>
      <c r="C16189" s="83" t="n">
        <f aca="false">B16189/1000</f>
        <v>14.287</v>
      </c>
      <c r="D16189" s="76" t="n">
        <v>225</v>
      </c>
      <c r="E16189" s="76" t="n">
        <v>2.2</v>
      </c>
    </row>
    <row r="16190" customFormat="false" ht="14.25" hidden="false" customHeight="false" outlineLevel="0" collapsed="false">
      <c r="A16190" s="1" t="n">
        <v>16177</v>
      </c>
      <c r="B16190" s="82" t="n">
        <v>14427</v>
      </c>
      <c r="C16190" s="83" t="n">
        <f aca="false">B16190/1000</f>
        <v>14.427</v>
      </c>
      <c r="D16190" s="76" t="n">
        <v>-392</v>
      </c>
      <c r="E16190" s="76" t="n">
        <v>1.4</v>
      </c>
    </row>
    <row r="16191" customFormat="false" ht="14.25" hidden="false" customHeight="false" outlineLevel="0" collapsed="false">
      <c r="A16191" s="1" t="n">
        <v>16178</v>
      </c>
      <c r="B16191" s="82" t="n">
        <v>13848</v>
      </c>
      <c r="C16191" s="83" t="n">
        <f aca="false">B16191/1000</f>
        <v>13.848</v>
      </c>
      <c r="D16191" s="76" t="n">
        <v>541</v>
      </c>
      <c r="E16191" s="76" t="n">
        <v>4.75</v>
      </c>
    </row>
    <row r="16192" customFormat="false" ht="14.25" hidden="false" customHeight="false" outlineLevel="0" collapsed="false">
      <c r="A16192" s="1" t="n">
        <v>16179</v>
      </c>
      <c r="B16192" s="82" t="n">
        <v>13749</v>
      </c>
      <c r="C16192" s="83" t="n">
        <f aca="false">B16192/1000</f>
        <v>13.749</v>
      </c>
      <c r="D16192" s="76" t="n">
        <v>378</v>
      </c>
      <c r="E16192" s="76" t="n">
        <v>3.1</v>
      </c>
    </row>
    <row r="16193" customFormat="false" ht="14.25" hidden="false" customHeight="false" outlineLevel="0" collapsed="false">
      <c r="A16193" s="1" t="n">
        <v>16180</v>
      </c>
      <c r="B16193" s="82" t="n">
        <v>13845</v>
      </c>
      <c r="C16193" s="83" t="n">
        <f aca="false">B16193/1000</f>
        <v>13.845</v>
      </c>
      <c r="D16193" s="76" t="n">
        <v>-783</v>
      </c>
      <c r="E16193" s="76" t="n">
        <v>4.55</v>
      </c>
    </row>
    <row r="16194" customFormat="false" ht="14.25" hidden="false" customHeight="false" outlineLevel="0" collapsed="false">
      <c r="A16194" s="1" t="n">
        <v>16181</v>
      </c>
      <c r="B16194" s="82" t="n">
        <v>13895</v>
      </c>
      <c r="C16194" s="83" t="n">
        <f aca="false">B16194/1000</f>
        <v>13.895</v>
      </c>
      <c r="D16194" s="76" t="n">
        <v>597</v>
      </c>
      <c r="E16194" s="76" t="n">
        <v>3.75</v>
      </c>
    </row>
    <row r="16195" customFormat="false" ht="14.25" hidden="false" customHeight="false" outlineLevel="0" collapsed="false">
      <c r="A16195" s="1" t="n">
        <v>16182</v>
      </c>
      <c r="B16195" s="82" t="n">
        <v>13626</v>
      </c>
      <c r="C16195" s="83" t="n">
        <f aca="false">B16195/1000</f>
        <v>13.626</v>
      </c>
      <c r="D16195" s="76" t="n">
        <v>412</v>
      </c>
      <c r="E16195" s="76" t="n">
        <v>1.65</v>
      </c>
    </row>
    <row r="16196" customFormat="false" ht="14.25" hidden="false" customHeight="false" outlineLevel="0" collapsed="false">
      <c r="A16196" s="1" t="n">
        <v>16183</v>
      </c>
      <c r="B16196" s="82" t="n">
        <v>13725</v>
      </c>
      <c r="C16196" s="83" t="n">
        <f aca="false">B16196/1000</f>
        <v>13.725</v>
      </c>
      <c r="D16196" s="76" t="n">
        <v>133</v>
      </c>
      <c r="E16196" s="76" t="n">
        <v>2.15</v>
      </c>
    </row>
    <row r="16197" customFormat="false" ht="14.25" hidden="false" customHeight="false" outlineLevel="0" collapsed="false">
      <c r="A16197" s="1" t="n">
        <v>16184</v>
      </c>
      <c r="B16197" s="82" t="n">
        <v>14286</v>
      </c>
      <c r="C16197" s="83" t="n">
        <f aca="false">B16197/1000</f>
        <v>14.286</v>
      </c>
      <c r="D16197" s="76" t="n">
        <v>826</v>
      </c>
      <c r="E16197" s="76" t="n">
        <v>4.15</v>
      </c>
    </row>
    <row r="16198" customFormat="false" ht="14.25" hidden="false" customHeight="false" outlineLevel="0" collapsed="false">
      <c r="A16198" s="1" t="n">
        <v>16185</v>
      </c>
      <c r="B16198" s="82" t="n">
        <v>14476</v>
      </c>
      <c r="C16198" s="83" t="n">
        <f aca="false">B16198/1000</f>
        <v>14.476</v>
      </c>
      <c r="D16198" s="76" t="n">
        <v>675</v>
      </c>
      <c r="E16198" s="76" t="n">
        <v>4.55</v>
      </c>
    </row>
    <row r="16199" customFormat="false" ht="14.25" hidden="false" customHeight="false" outlineLevel="0" collapsed="false">
      <c r="A16199" s="1" t="n">
        <v>16186</v>
      </c>
      <c r="B16199" s="82" t="n">
        <v>14504</v>
      </c>
      <c r="C16199" s="83" t="n">
        <f aca="false">B16199/1000</f>
        <v>14.504</v>
      </c>
      <c r="D16199" s="76" t="n">
        <v>151</v>
      </c>
      <c r="E16199" s="76" t="n">
        <v>4.5</v>
      </c>
    </row>
    <row r="16200" customFormat="false" ht="14.25" hidden="false" customHeight="false" outlineLevel="0" collapsed="false">
      <c r="A16200" s="1" t="n">
        <v>16187</v>
      </c>
      <c r="B16200" s="82" t="n">
        <v>14456</v>
      </c>
      <c r="C16200" s="83" t="n">
        <f aca="false">B16200/1000</f>
        <v>14.456</v>
      </c>
      <c r="D16200" s="76" t="n">
        <v>-686</v>
      </c>
      <c r="E16200" s="76" t="n">
        <v>2.4</v>
      </c>
    </row>
    <row r="16201" customFormat="false" ht="14.25" hidden="false" customHeight="false" outlineLevel="0" collapsed="false">
      <c r="A16201" s="1" t="n">
        <v>16188</v>
      </c>
      <c r="B16201" s="82" t="n">
        <v>14477</v>
      </c>
      <c r="C16201" s="83" t="n">
        <f aca="false">B16201/1000</f>
        <v>14.477</v>
      </c>
      <c r="D16201" s="76" t="n">
        <v>876</v>
      </c>
      <c r="E16201" s="76" t="n">
        <v>3.75</v>
      </c>
    </row>
    <row r="16202" customFormat="false" ht="14.25" hidden="false" customHeight="false" outlineLevel="0" collapsed="false">
      <c r="A16202" s="1" t="n">
        <v>16189</v>
      </c>
      <c r="B16202" s="82" t="n">
        <v>14491</v>
      </c>
      <c r="C16202" s="83" t="n">
        <f aca="false">B16202/1000</f>
        <v>14.491</v>
      </c>
      <c r="D16202" s="76" t="n">
        <v>157</v>
      </c>
      <c r="E16202" s="76" t="n">
        <v>1.1</v>
      </c>
    </row>
    <row r="16203" customFormat="false" ht="14.25" hidden="false" customHeight="false" outlineLevel="0" collapsed="false">
      <c r="A16203" s="1" t="n">
        <v>16190</v>
      </c>
      <c r="B16203" s="82" t="n">
        <v>14497</v>
      </c>
      <c r="C16203" s="83" t="n">
        <f aca="false">B16203/1000</f>
        <v>14.497</v>
      </c>
      <c r="D16203" s="76" t="n">
        <v>62</v>
      </c>
      <c r="E16203" s="76" t="n">
        <v>1</v>
      </c>
    </row>
    <row r="16204" customFormat="false" ht="14.25" hidden="false" customHeight="false" outlineLevel="0" collapsed="false">
      <c r="A16204" s="1" t="n">
        <v>16191</v>
      </c>
      <c r="B16204" s="82" t="n">
        <v>14476</v>
      </c>
      <c r="C16204" s="83" t="n">
        <f aca="false">B16204/1000</f>
        <v>14.476</v>
      </c>
      <c r="D16204" s="76" t="n">
        <v>343</v>
      </c>
      <c r="E16204" s="76" t="n">
        <v>3.45</v>
      </c>
    </row>
    <row r="16205" customFormat="false" ht="14.25" hidden="false" customHeight="false" outlineLevel="0" collapsed="false">
      <c r="A16205" s="1" t="n">
        <v>16192</v>
      </c>
      <c r="B16205" s="82" t="n">
        <v>14485</v>
      </c>
      <c r="C16205" s="83" t="n">
        <f aca="false">B16205/1000</f>
        <v>14.485</v>
      </c>
      <c r="D16205" s="76" t="n">
        <v>-55</v>
      </c>
      <c r="E16205" s="76" t="n">
        <v>4.5</v>
      </c>
    </row>
    <row r="16206" customFormat="false" ht="14.25" hidden="false" customHeight="false" outlineLevel="0" collapsed="false">
      <c r="A16206" s="1" t="n">
        <v>16193</v>
      </c>
      <c r="B16206" s="82" t="n">
        <v>14550</v>
      </c>
      <c r="C16206" s="83" t="n">
        <f aca="false">B16206/1000</f>
        <v>14.55</v>
      </c>
      <c r="D16206" s="76" t="n">
        <v>-357</v>
      </c>
      <c r="E16206" s="76" t="n">
        <v>4.05</v>
      </c>
    </row>
    <row r="16207" customFormat="false" ht="14.25" hidden="false" customHeight="false" outlineLevel="0" collapsed="false">
      <c r="A16207" s="1" t="n">
        <v>16194</v>
      </c>
      <c r="B16207" s="82" t="n">
        <v>14457</v>
      </c>
      <c r="C16207" s="83" t="n">
        <f aca="false">B16207/1000</f>
        <v>14.457</v>
      </c>
      <c r="D16207" s="76" t="n">
        <v>-224</v>
      </c>
      <c r="E16207" s="76" t="n">
        <v>0.45</v>
      </c>
    </row>
    <row r="16208" customFormat="false" ht="14.25" hidden="false" customHeight="false" outlineLevel="0" collapsed="false">
      <c r="A16208" s="1" t="n">
        <v>16195</v>
      </c>
      <c r="B16208" s="82" t="n">
        <v>14345</v>
      </c>
      <c r="C16208" s="83" t="n">
        <f aca="false">B16208/1000</f>
        <v>14.345</v>
      </c>
      <c r="D16208" s="76" t="n">
        <v>384</v>
      </c>
      <c r="E16208" s="76" t="n">
        <v>0.55</v>
      </c>
    </row>
    <row r="16209" customFormat="false" ht="14.25" hidden="false" customHeight="false" outlineLevel="0" collapsed="false">
      <c r="A16209" s="1" t="n">
        <v>16196</v>
      </c>
      <c r="B16209" s="82" t="n">
        <v>14388</v>
      </c>
      <c r="C16209" s="83" t="n">
        <f aca="false">B16209/1000</f>
        <v>14.388</v>
      </c>
      <c r="D16209" s="76" t="n">
        <v>85</v>
      </c>
      <c r="E16209" s="76" t="n">
        <v>3.05</v>
      </c>
    </row>
    <row r="16210" customFormat="false" ht="14.25" hidden="false" customHeight="false" outlineLevel="0" collapsed="false">
      <c r="A16210" s="1" t="n">
        <v>16197</v>
      </c>
      <c r="B16210" s="82" t="n">
        <v>14362</v>
      </c>
      <c r="C16210" s="83" t="n">
        <f aca="false">B16210/1000</f>
        <v>14.362</v>
      </c>
      <c r="D16210" s="76" t="n">
        <v>-639</v>
      </c>
      <c r="E16210" s="76" t="n">
        <v>4.9</v>
      </c>
    </row>
    <row r="16211" customFormat="false" ht="14.25" hidden="false" customHeight="false" outlineLevel="0" collapsed="false">
      <c r="A16211" s="1" t="n">
        <v>16198</v>
      </c>
      <c r="B16211" s="82" t="n">
        <v>14357</v>
      </c>
      <c r="C16211" s="83" t="n">
        <f aca="false">B16211/1000</f>
        <v>14.357</v>
      </c>
      <c r="D16211" s="76" t="n">
        <v>-918</v>
      </c>
      <c r="E16211" s="76" t="n">
        <v>3.85</v>
      </c>
    </row>
    <row r="16212" customFormat="false" ht="14.25" hidden="false" customHeight="false" outlineLevel="0" collapsed="false">
      <c r="A16212" s="1" t="n">
        <v>16199</v>
      </c>
      <c r="B16212" s="82" t="n">
        <v>14310</v>
      </c>
      <c r="C16212" s="83" t="n">
        <f aca="false">B16212/1000</f>
        <v>14.31</v>
      </c>
      <c r="D16212" s="76" t="n">
        <v>-861</v>
      </c>
      <c r="E16212" s="76" t="n">
        <v>1.8</v>
      </c>
    </row>
    <row r="16213" customFormat="false" ht="14.25" hidden="false" customHeight="false" outlineLevel="0" collapsed="false">
      <c r="A16213" s="1" t="n">
        <v>16200</v>
      </c>
      <c r="B16213" s="82" t="n">
        <v>14365</v>
      </c>
      <c r="C16213" s="83" t="n">
        <f aca="false">B16213/1000</f>
        <v>14.365</v>
      </c>
      <c r="D16213" s="76" t="n">
        <v>-671</v>
      </c>
      <c r="E16213" s="76" t="n">
        <v>1.05</v>
      </c>
    </row>
    <row r="16214" customFormat="false" ht="14.25" hidden="false" customHeight="false" outlineLevel="0" collapsed="false">
      <c r="A16214" s="1" t="n">
        <v>16201</v>
      </c>
      <c r="B16214" s="82" t="n">
        <v>14333</v>
      </c>
      <c r="C16214" s="83" t="n">
        <f aca="false">B16214/1000</f>
        <v>14.333</v>
      </c>
      <c r="D16214" s="76" t="n">
        <v>525</v>
      </c>
      <c r="E16214" s="76" t="n">
        <v>4</v>
      </c>
    </row>
    <row r="16215" customFormat="false" ht="14.25" hidden="false" customHeight="false" outlineLevel="0" collapsed="false">
      <c r="A16215" s="1" t="n">
        <v>16202</v>
      </c>
      <c r="B16215" s="82" t="n">
        <v>14336</v>
      </c>
      <c r="C16215" s="83" t="n">
        <f aca="false">B16215/1000</f>
        <v>14.336</v>
      </c>
      <c r="D16215" s="76" t="n">
        <v>-506</v>
      </c>
      <c r="E16215" s="76" t="n">
        <v>4.2</v>
      </c>
    </row>
    <row r="16216" customFormat="false" ht="14.25" hidden="false" customHeight="false" outlineLevel="0" collapsed="false">
      <c r="A16216" s="1" t="n">
        <v>16203</v>
      </c>
      <c r="B16216" s="82" t="n">
        <v>14374</v>
      </c>
      <c r="C16216" s="83" t="n">
        <f aca="false">B16216/1000</f>
        <v>14.374</v>
      </c>
      <c r="D16216" s="76" t="n">
        <v>-607</v>
      </c>
      <c r="E16216" s="76" t="n">
        <v>0.4</v>
      </c>
    </row>
    <row r="16217" customFormat="false" ht="14.25" hidden="false" customHeight="false" outlineLevel="0" collapsed="false">
      <c r="A16217" s="1" t="n">
        <v>16204</v>
      </c>
      <c r="B16217" s="82" t="n">
        <v>14184</v>
      </c>
      <c r="C16217" s="83" t="n">
        <f aca="false">B16217/1000</f>
        <v>14.184</v>
      </c>
      <c r="D16217" s="76" t="n">
        <v>269</v>
      </c>
      <c r="E16217" s="76" t="n">
        <v>1.3</v>
      </c>
    </row>
    <row r="16218" customFormat="false" ht="14.25" hidden="false" customHeight="false" outlineLevel="0" collapsed="false">
      <c r="A16218" s="1" t="n">
        <v>16205</v>
      </c>
      <c r="B16218" s="82" t="n">
        <v>14350</v>
      </c>
      <c r="C16218" s="83" t="n">
        <f aca="false">B16218/1000</f>
        <v>14.35</v>
      </c>
      <c r="D16218" s="76" t="n">
        <v>835</v>
      </c>
      <c r="E16218" s="76" t="n">
        <v>3.95</v>
      </c>
    </row>
    <row r="16219" customFormat="false" ht="14.25" hidden="false" customHeight="false" outlineLevel="0" collapsed="false">
      <c r="A16219" s="1" t="n">
        <v>16206</v>
      </c>
      <c r="B16219" s="82" t="n">
        <v>14372</v>
      </c>
      <c r="C16219" s="83" t="n">
        <f aca="false">B16219/1000</f>
        <v>14.372</v>
      </c>
      <c r="D16219" s="76" t="n">
        <v>-188</v>
      </c>
      <c r="E16219" s="76" t="n">
        <v>3.55</v>
      </c>
    </row>
    <row r="16220" customFormat="false" ht="14.25" hidden="false" customHeight="false" outlineLevel="0" collapsed="false">
      <c r="A16220" s="1" t="n">
        <v>16207</v>
      </c>
      <c r="B16220" s="82" t="n">
        <v>14284</v>
      </c>
      <c r="C16220" s="83" t="n">
        <f aca="false">B16220/1000</f>
        <v>14.284</v>
      </c>
      <c r="D16220" s="76" t="n">
        <v>-971</v>
      </c>
      <c r="E16220" s="76" t="n">
        <v>2.4</v>
      </c>
    </row>
    <row r="16221" customFormat="false" ht="14.25" hidden="false" customHeight="false" outlineLevel="0" collapsed="false">
      <c r="A16221" s="1" t="n">
        <v>16208</v>
      </c>
      <c r="B16221" s="82" t="n">
        <v>14356</v>
      </c>
      <c r="C16221" s="83" t="n">
        <f aca="false">B16221/1000</f>
        <v>14.356</v>
      </c>
      <c r="D16221" s="76" t="n">
        <v>406</v>
      </c>
      <c r="E16221" s="76" t="n">
        <v>0.75</v>
      </c>
    </row>
    <row r="16222" customFormat="false" ht="14.25" hidden="false" customHeight="false" outlineLevel="0" collapsed="false">
      <c r="A16222" s="1" t="n">
        <v>16209</v>
      </c>
      <c r="B16222" s="82" t="n">
        <v>14421</v>
      </c>
      <c r="C16222" s="83" t="n">
        <f aca="false">B16222/1000</f>
        <v>14.421</v>
      </c>
      <c r="D16222" s="76" t="n">
        <v>-679</v>
      </c>
      <c r="E16222" s="76" t="n">
        <v>3.85</v>
      </c>
    </row>
    <row r="16223" customFormat="false" ht="14.25" hidden="false" customHeight="false" outlineLevel="0" collapsed="false">
      <c r="A16223" s="1" t="n">
        <v>16210</v>
      </c>
      <c r="B16223" s="82" t="n">
        <v>14243</v>
      </c>
      <c r="C16223" s="83" t="n">
        <f aca="false">B16223/1000</f>
        <v>14.243</v>
      </c>
      <c r="D16223" s="76" t="n">
        <v>-826</v>
      </c>
      <c r="E16223" s="76" t="n">
        <v>0.7</v>
      </c>
    </row>
    <row r="16224" customFormat="false" ht="14.25" hidden="false" customHeight="false" outlineLevel="0" collapsed="false">
      <c r="A16224" s="1" t="n">
        <v>16211</v>
      </c>
      <c r="B16224" s="82" t="n">
        <v>14475</v>
      </c>
      <c r="C16224" s="83" t="n">
        <f aca="false">B16224/1000</f>
        <v>14.475</v>
      </c>
      <c r="D16224" s="76" t="n">
        <v>-993</v>
      </c>
      <c r="E16224" s="76" t="n">
        <v>4.25</v>
      </c>
    </row>
    <row r="16225" customFormat="false" ht="14.25" hidden="false" customHeight="false" outlineLevel="0" collapsed="false">
      <c r="A16225" s="1" t="n">
        <v>16212</v>
      </c>
      <c r="B16225" s="82" t="n">
        <v>14364</v>
      </c>
      <c r="C16225" s="83" t="n">
        <f aca="false">B16225/1000</f>
        <v>14.364</v>
      </c>
      <c r="D16225" s="76" t="n">
        <v>227</v>
      </c>
      <c r="E16225" s="76" t="n">
        <v>1.15</v>
      </c>
    </row>
    <row r="16226" customFormat="false" ht="14.25" hidden="false" customHeight="false" outlineLevel="0" collapsed="false">
      <c r="A16226" s="1" t="n">
        <v>16213</v>
      </c>
      <c r="B16226" s="82" t="n">
        <v>14439</v>
      </c>
      <c r="C16226" s="83" t="n">
        <f aca="false">B16226/1000</f>
        <v>14.439</v>
      </c>
      <c r="D16226" s="76" t="n">
        <v>667</v>
      </c>
      <c r="E16226" s="76" t="n">
        <v>4</v>
      </c>
    </row>
    <row r="16227" customFormat="false" ht="14.25" hidden="false" customHeight="false" outlineLevel="0" collapsed="false">
      <c r="A16227" s="1" t="n">
        <v>16214</v>
      </c>
      <c r="B16227" s="82" t="n">
        <v>14456</v>
      </c>
      <c r="C16227" s="83" t="n">
        <f aca="false">B16227/1000</f>
        <v>14.456</v>
      </c>
      <c r="D16227" s="76" t="n">
        <v>880</v>
      </c>
      <c r="E16227" s="76" t="n">
        <v>1.45</v>
      </c>
    </row>
    <row r="16228" customFormat="false" ht="14.25" hidden="false" customHeight="false" outlineLevel="0" collapsed="false">
      <c r="A16228" s="1" t="n">
        <v>16215</v>
      </c>
      <c r="B16228" s="82" t="n">
        <v>14430</v>
      </c>
      <c r="C16228" s="83" t="n">
        <f aca="false">B16228/1000</f>
        <v>14.43</v>
      </c>
      <c r="D16228" s="76" t="n">
        <v>345</v>
      </c>
      <c r="E16228" s="76" t="n">
        <v>4.35</v>
      </c>
    </row>
    <row r="16229" customFormat="false" ht="14.25" hidden="false" customHeight="false" outlineLevel="0" collapsed="false">
      <c r="A16229" s="1" t="n">
        <v>16216</v>
      </c>
      <c r="B16229" s="82" t="n">
        <v>14434</v>
      </c>
      <c r="C16229" s="83" t="n">
        <f aca="false">B16229/1000</f>
        <v>14.434</v>
      </c>
      <c r="D16229" s="76" t="n">
        <v>347</v>
      </c>
      <c r="E16229" s="76" t="n">
        <v>0.25</v>
      </c>
    </row>
    <row r="16230" customFormat="false" ht="14.25" hidden="false" customHeight="false" outlineLevel="0" collapsed="false">
      <c r="A16230" s="1" t="n">
        <v>16217</v>
      </c>
      <c r="B16230" s="82" t="n">
        <v>14483</v>
      </c>
      <c r="C16230" s="83" t="n">
        <f aca="false">B16230/1000</f>
        <v>14.483</v>
      </c>
      <c r="D16230" s="76" t="n">
        <v>-634</v>
      </c>
      <c r="E16230" s="76" t="n">
        <v>0.05</v>
      </c>
    </row>
    <row r="16231" customFormat="false" ht="14.25" hidden="false" customHeight="false" outlineLevel="0" collapsed="false">
      <c r="A16231" s="1" t="n">
        <v>16218</v>
      </c>
      <c r="B16231" s="82" t="n">
        <v>14440</v>
      </c>
      <c r="C16231" s="83" t="n">
        <f aca="false">B16231/1000</f>
        <v>14.44</v>
      </c>
      <c r="D16231" s="76" t="n">
        <v>-928</v>
      </c>
      <c r="E16231" s="76" t="n">
        <v>2.85</v>
      </c>
    </row>
    <row r="16232" customFormat="false" ht="14.25" hidden="false" customHeight="false" outlineLevel="0" collapsed="false">
      <c r="A16232" s="1" t="n">
        <v>16219</v>
      </c>
      <c r="B16232" s="82" t="n">
        <v>14378</v>
      </c>
      <c r="C16232" s="83" t="n">
        <f aca="false">B16232/1000</f>
        <v>14.378</v>
      </c>
      <c r="D16232" s="76" t="n">
        <v>275</v>
      </c>
      <c r="E16232" s="76" t="n">
        <v>3.65</v>
      </c>
    </row>
    <row r="16233" customFormat="false" ht="14.25" hidden="false" customHeight="false" outlineLevel="0" collapsed="false">
      <c r="A16233" s="1" t="n">
        <v>16220</v>
      </c>
      <c r="B16233" s="82" t="n">
        <v>14455</v>
      </c>
      <c r="C16233" s="83" t="n">
        <f aca="false">B16233/1000</f>
        <v>14.455</v>
      </c>
      <c r="D16233" s="76" t="n">
        <v>-257</v>
      </c>
      <c r="E16233" s="76" t="n">
        <v>4.05</v>
      </c>
    </row>
    <row r="16234" customFormat="false" ht="14.25" hidden="false" customHeight="false" outlineLevel="0" collapsed="false">
      <c r="A16234" s="1" t="n">
        <v>16221</v>
      </c>
      <c r="B16234" s="82" t="n">
        <v>14486</v>
      </c>
      <c r="C16234" s="83" t="n">
        <f aca="false">B16234/1000</f>
        <v>14.486</v>
      </c>
      <c r="D16234" s="76" t="n">
        <v>577</v>
      </c>
      <c r="E16234" s="76" t="n">
        <v>1.55</v>
      </c>
    </row>
    <row r="16235" customFormat="false" ht="14.25" hidden="false" customHeight="false" outlineLevel="0" collapsed="false">
      <c r="A16235" s="1" t="n">
        <v>16222</v>
      </c>
      <c r="B16235" s="82" t="n">
        <v>14579</v>
      </c>
      <c r="C16235" s="83" t="n">
        <f aca="false">B16235/1000</f>
        <v>14.579</v>
      </c>
      <c r="D16235" s="76" t="n">
        <v>-917</v>
      </c>
      <c r="E16235" s="76" t="n">
        <v>3.1</v>
      </c>
    </row>
    <row r="16236" customFormat="false" ht="14.25" hidden="false" customHeight="false" outlineLevel="0" collapsed="false">
      <c r="A16236" s="1" t="n">
        <v>16223</v>
      </c>
      <c r="B16236" s="82" t="n">
        <v>14473</v>
      </c>
      <c r="C16236" s="83" t="n">
        <f aca="false">B16236/1000</f>
        <v>14.473</v>
      </c>
      <c r="D16236" s="76" t="n">
        <v>452</v>
      </c>
      <c r="E16236" s="76" t="n">
        <v>1.45</v>
      </c>
    </row>
    <row r="16237" customFormat="false" ht="14.25" hidden="false" customHeight="false" outlineLevel="0" collapsed="false">
      <c r="A16237" s="1" t="n">
        <v>16224</v>
      </c>
      <c r="B16237" s="82" t="n">
        <v>14321</v>
      </c>
      <c r="C16237" s="83" t="n">
        <f aca="false">B16237/1000</f>
        <v>14.321</v>
      </c>
      <c r="D16237" s="76" t="n">
        <v>-352</v>
      </c>
      <c r="E16237" s="76" t="n">
        <v>3.8</v>
      </c>
    </row>
    <row r="16238" customFormat="false" ht="14.25" hidden="false" customHeight="false" outlineLevel="0" collapsed="false">
      <c r="A16238" s="1" t="n">
        <v>16225</v>
      </c>
      <c r="B16238" s="82" t="n">
        <v>13961</v>
      </c>
      <c r="C16238" s="83" t="n">
        <f aca="false">B16238/1000</f>
        <v>13.961</v>
      </c>
      <c r="D16238" s="76" t="n">
        <v>704</v>
      </c>
      <c r="E16238" s="76" t="n">
        <v>3.65</v>
      </c>
    </row>
    <row r="16239" customFormat="false" ht="14.25" hidden="false" customHeight="false" outlineLevel="0" collapsed="false">
      <c r="A16239" s="1" t="n">
        <v>16226</v>
      </c>
      <c r="B16239" s="82" t="n">
        <v>13927</v>
      </c>
      <c r="C16239" s="83" t="n">
        <f aca="false">B16239/1000</f>
        <v>13.927</v>
      </c>
      <c r="D16239" s="76" t="n">
        <v>-371</v>
      </c>
      <c r="E16239" s="76" t="n">
        <v>4.6</v>
      </c>
    </row>
    <row r="16240" customFormat="false" ht="14.25" hidden="false" customHeight="false" outlineLevel="0" collapsed="false">
      <c r="A16240" s="1" t="n">
        <v>16227</v>
      </c>
      <c r="B16240" s="82" t="n">
        <v>13971</v>
      </c>
      <c r="C16240" s="83" t="n">
        <f aca="false">B16240/1000</f>
        <v>13.971</v>
      </c>
      <c r="D16240" s="76" t="n">
        <v>838</v>
      </c>
      <c r="E16240" s="76" t="n">
        <v>0.25</v>
      </c>
    </row>
    <row r="16241" customFormat="false" ht="14.25" hidden="false" customHeight="false" outlineLevel="0" collapsed="false">
      <c r="A16241" s="1" t="n">
        <v>16228</v>
      </c>
      <c r="B16241" s="82" t="n">
        <v>13594</v>
      </c>
      <c r="C16241" s="83" t="n">
        <f aca="false">B16241/1000</f>
        <v>13.594</v>
      </c>
      <c r="D16241" s="76" t="n">
        <v>-661</v>
      </c>
      <c r="E16241" s="76" t="n">
        <v>3.7</v>
      </c>
    </row>
    <row r="16242" customFormat="false" ht="14.25" hidden="false" customHeight="false" outlineLevel="0" collapsed="false">
      <c r="A16242" s="1" t="n">
        <v>16229</v>
      </c>
      <c r="B16242" s="82" t="n">
        <v>13867</v>
      </c>
      <c r="C16242" s="83" t="n">
        <f aca="false">B16242/1000</f>
        <v>13.867</v>
      </c>
      <c r="D16242" s="76" t="n">
        <v>-60</v>
      </c>
      <c r="E16242" s="76" t="n">
        <v>2.35</v>
      </c>
    </row>
    <row r="16243" customFormat="false" ht="14.25" hidden="false" customHeight="false" outlineLevel="0" collapsed="false">
      <c r="A16243" s="1" t="n">
        <v>16230</v>
      </c>
      <c r="B16243" s="82" t="n">
        <v>14408</v>
      </c>
      <c r="C16243" s="83" t="n">
        <f aca="false">B16243/1000</f>
        <v>14.408</v>
      </c>
      <c r="D16243" s="76" t="n">
        <v>-261</v>
      </c>
      <c r="E16243" s="76" t="n">
        <v>3.5</v>
      </c>
    </row>
    <row r="16244" customFormat="false" ht="14.25" hidden="false" customHeight="false" outlineLevel="0" collapsed="false">
      <c r="A16244" s="1" t="n">
        <v>16231</v>
      </c>
      <c r="B16244" s="82" t="n">
        <v>14548</v>
      </c>
      <c r="C16244" s="83" t="n">
        <f aca="false">B16244/1000</f>
        <v>14.548</v>
      </c>
      <c r="D16244" s="76" t="n">
        <v>678</v>
      </c>
      <c r="E16244" s="76" t="n">
        <v>2.8</v>
      </c>
    </row>
    <row r="16245" customFormat="false" ht="14.25" hidden="false" customHeight="false" outlineLevel="0" collapsed="false">
      <c r="A16245" s="1" t="n">
        <v>16232</v>
      </c>
      <c r="B16245" s="82" t="n">
        <v>14328</v>
      </c>
      <c r="C16245" s="83" t="n">
        <f aca="false">B16245/1000</f>
        <v>14.328</v>
      </c>
      <c r="D16245" s="76" t="n">
        <v>-221</v>
      </c>
      <c r="E16245" s="76" t="n">
        <v>2.3</v>
      </c>
    </row>
    <row r="16246" customFormat="false" ht="14.25" hidden="false" customHeight="false" outlineLevel="0" collapsed="false">
      <c r="A16246" s="1" t="n">
        <v>16233</v>
      </c>
      <c r="B16246" s="82" t="n">
        <v>14400</v>
      </c>
      <c r="C16246" s="83" t="n">
        <f aca="false">B16246/1000</f>
        <v>14.4</v>
      </c>
      <c r="D16246" s="76" t="n">
        <v>308</v>
      </c>
      <c r="E16246" s="76" t="n">
        <v>1.3</v>
      </c>
    </row>
    <row r="16247" customFormat="false" ht="14.25" hidden="false" customHeight="false" outlineLevel="0" collapsed="false">
      <c r="A16247" s="1" t="n">
        <v>16234</v>
      </c>
      <c r="B16247" s="82" t="n">
        <v>14402</v>
      </c>
      <c r="C16247" s="83" t="n">
        <f aca="false">B16247/1000</f>
        <v>14.402</v>
      </c>
      <c r="D16247" s="76" t="n">
        <v>83</v>
      </c>
      <c r="E16247" s="76" t="n">
        <v>0.75</v>
      </c>
    </row>
    <row r="16248" customFormat="false" ht="14.25" hidden="false" customHeight="false" outlineLevel="0" collapsed="false">
      <c r="A16248" s="1" t="n">
        <v>16235</v>
      </c>
      <c r="B16248" s="82" t="n">
        <v>14285</v>
      </c>
      <c r="C16248" s="83" t="n">
        <f aca="false">B16248/1000</f>
        <v>14.285</v>
      </c>
      <c r="D16248" s="76" t="n">
        <v>-295</v>
      </c>
      <c r="E16248" s="76" t="n">
        <v>2.1</v>
      </c>
    </row>
    <row r="16249" customFormat="false" ht="14.25" hidden="false" customHeight="false" outlineLevel="0" collapsed="false">
      <c r="A16249" s="1" t="n">
        <v>16236</v>
      </c>
      <c r="B16249" s="82" t="n">
        <v>14517</v>
      </c>
      <c r="C16249" s="83" t="n">
        <f aca="false">B16249/1000</f>
        <v>14.517</v>
      </c>
      <c r="D16249" s="76" t="n">
        <v>484</v>
      </c>
      <c r="E16249" s="76" t="n">
        <v>3.2</v>
      </c>
    </row>
    <row r="16250" customFormat="false" ht="14.25" hidden="false" customHeight="false" outlineLevel="0" collapsed="false">
      <c r="A16250" s="1" t="n">
        <v>16237</v>
      </c>
      <c r="B16250" s="82" t="n">
        <v>14313</v>
      </c>
      <c r="C16250" s="83" t="n">
        <f aca="false">B16250/1000</f>
        <v>14.313</v>
      </c>
      <c r="D16250" s="76" t="n">
        <v>-29</v>
      </c>
      <c r="E16250" s="76" t="n">
        <v>2.95</v>
      </c>
    </row>
    <row r="16251" customFormat="false" ht="14.25" hidden="false" customHeight="false" outlineLevel="0" collapsed="false">
      <c r="A16251" s="1" t="n">
        <v>16238</v>
      </c>
      <c r="B16251" s="82" t="n">
        <v>14479</v>
      </c>
      <c r="C16251" s="83" t="n">
        <f aca="false">B16251/1000</f>
        <v>14.479</v>
      </c>
      <c r="D16251" s="76" t="n">
        <v>813</v>
      </c>
      <c r="E16251" s="76" t="n">
        <v>3.45</v>
      </c>
    </row>
    <row r="16252" customFormat="false" ht="14.25" hidden="false" customHeight="false" outlineLevel="0" collapsed="false">
      <c r="A16252" s="1" t="n">
        <v>16239</v>
      </c>
      <c r="B16252" s="82" t="n">
        <v>14485</v>
      </c>
      <c r="C16252" s="83" t="n">
        <f aca="false">B16252/1000</f>
        <v>14.485</v>
      </c>
      <c r="D16252" s="76" t="n">
        <v>-771</v>
      </c>
      <c r="E16252" s="76" t="n">
        <v>0.1</v>
      </c>
    </row>
    <row r="16253" customFormat="false" ht="14.25" hidden="false" customHeight="false" outlineLevel="0" collapsed="false">
      <c r="A16253" s="1" t="n">
        <v>16240</v>
      </c>
      <c r="B16253" s="82" t="n">
        <v>14373</v>
      </c>
      <c r="C16253" s="83" t="n">
        <f aca="false">B16253/1000</f>
        <v>14.373</v>
      </c>
      <c r="D16253" s="76" t="n">
        <v>88</v>
      </c>
      <c r="E16253" s="76" t="n">
        <v>1.25</v>
      </c>
    </row>
    <row r="16254" customFormat="false" ht="14.25" hidden="false" customHeight="false" outlineLevel="0" collapsed="false">
      <c r="A16254" s="1" t="n">
        <v>16241</v>
      </c>
      <c r="B16254" s="82" t="n">
        <v>14337</v>
      </c>
      <c r="C16254" s="83" t="n">
        <f aca="false">B16254/1000</f>
        <v>14.337</v>
      </c>
      <c r="D16254" s="76" t="n">
        <v>-894</v>
      </c>
      <c r="E16254" s="76" t="n">
        <v>0.35</v>
      </c>
    </row>
    <row r="16255" customFormat="false" ht="14.25" hidden="false" customHeight="false" outlineLevel="0" collapsed="false">
      <c r="A16255" s="1" t="n">
        <v>16242</v>
      </c>
      <c r="B16255" s="82" t="n">
        <v>14546</v>
      </c>
      <c r="C16255" s="83" t="n">
        <f aca="false">B16255/1000</f>
        <v>14.546</v>
      </c>
      <c r="D16255" s="76" t="n">
        <v>-533</v>
      </c>
      <c r="E16255" s="76" t="n">
        <v>3.4</v>
      </c>
    </row>
    <row r="16256" customFormat="false" ht="14.25" hidden="false" customHeight="false" outlineLevel="0" collapsed="false">
      <c r="A16256" s="1" t="n">
        <v>16243</v>
      </c>
      <c r="B16256" s="82" t="n">
        <v>14384</v>
      </c>
      <c r="C16256" s="83" t="n">
        <f aca="false">B16256/1000</f>
        <v>14.384</v>
      </c>
      <c r="D16256" s="76" t="n">
        <v>-685</v>
      </c>
      <c r="E16256" s="76" t="n">
        <v>0.75</v>
      </c>
    </row>
    <row r="16257" customFormat="false" ht="14.25" hidden="false" customHeight="false" outlineLevel="0" collapsed="false">
      <c r="A16257" s="1" t="n">
        <v>16244</v>
      </c>
      <c r="B16257" s="82" t="n">
        <v>14363</v>
      </c>
      <c r="C16257" s="83" t="n">
        <f aca="false">B16257/1000</f>
        <v>14.363</v>
      </c>
      <c r="D16257" s="76" t="n">
        <v>13</v>
      </c>
      <c r="E16257" s="76" t="n">
        <v>2.2</v>
      </c>
    </row>
    <row r="16258" customFormat="false" ht="14.25" hidden="false" customHeight="false" outlineLevel="0" collapsed="false">
      <c r="A16258" s="1" t="n">
        <v>16245</v>
      </c>
      <c r="B16258" s="82" t="n">
        <v>14205</v>
      </c>
      <c r="C16258" s="83" t="n">
        <f aca="false">B16258/1000</f>
        <v>14.205</v>
      </c>
      <c r="D16258" s="76" t="n">
        <v>517</v>
      </c>
      <c r="E16258" s="76" t="n">
        <v>4.35</v>
      </c>
    </row>
    <row r="16259" customFormat="false" ht="14.25" hidden="false" customHeight="false" outlineLevel="0" collapsed="false">
      <c r="A16259" s="1" t="n">
        <v>16246</v>
      </c>
      <c r="B16259" s="82" t="n">
        <v>14424</v>
      </c>
      <c r="C16259" s="83" t="n">
        <f aca="false">B16259/1000</f>
        <v>14.424</v>
      </c>
      <c r="D16259" s="76" t="n">
        <v>-695</v>
      </c>
      <c r="E16259" s="76" t="n">
        <v>2.35</v>
      </c>
    </row>
    <row r="16260" customFormat="false" ht="14.25" hidden="false" customHeight="false" outlineLevel="0" collapsed="false">
      <c r="A16260" s="1" t="n">
        <v>16247</v>
      </c>
      <c r="B16260" s="82" t="n">
        <v>14166</v>
      </c>
      <c r="C16260" s="83" t="n">
        <f aca="false">B16260/1000</f>
        <v>14.166</v>
      </c>
      <c r="D16260" s="76" t="n">
        <v>-936</v>
      </c>
      <c r="E16260" s="76" t="n">
        <v>0.85</v>
      </c>
    </row>
    <row r="16261" customFormat="false" ht="14.25" hidden="false" customHeight="false" outlineLevel="0" collapsed="false">
      <c r="A16261" s="1" t="n">
        <v>16248</v>
      </c>
      <c r="B16261" s="82" t="n">
        <v>14257</v>
      </c>
      <c r="C16261" s="83" t="n">
        <f aca="false">B16261/1000</f>
        <v>14.257</v>
      </c>
      <c r="D16261" s="76" t="n">
        <v>637</v>
      </c>
      <c r="E16261" s="76" t="n">
        <v>1.5</v>
      </c>
    </row>
    <row r="16262" customFormat="false" ht="14.25" hidden="false" customHeight="false" outlineLevel="0" collapsed="false">
      <c r="A16262" s="1" t="n">
        <v>16249</v>
      </c>
      <c r="B16262" s="82" t="n">
        <v>14033</v>
      </c>
      <c r="C16262" s="83" t="n">
        <f aca="false">B16262/1000</f>
        <v>14.033</v>
      </c>
      <c r="D16262" s="76" t="n">
        <v>-407</v>
      </c>
      <c r="E16262" s="76" t="n">
        <v>4</v>
      </c>
    </row>
    <row r="16263" customFormat="false" ht="14.25" hidden="false" customHeight="false" outlineLevel="0" collapsed="false">
      <c r="A16263" s="1" t="n">
        <v>16250</v>
      </c>
      <c r="B16263" s="82" t="n">
        <v>14026</v>
      </c>
      <c r="C16263" s="83" t="n">
        <f aca="false">B16263/1000</f>
        <v>14.026</v>
      </c>
      <c r="D16263" s="76" t="n">
        <v>-382</v>
      </c>
      <c r="E16263" s="76" t="n">
        <v>0.35</v>
      </c>
    </row>
    <row r="16264" customFormat="false" ht="14.25" hidden="false" customHeight="false" outlineLevel="0" collapsed="false">
      <c r="A16264" s="1" t="n">
        <v>16251</v>
      </c>
      <c r="B16264" s="82" t="n">
        <v>14285</v>
      </c>
      <c r="C16264" s="83" t="n">
        <f aca="false">B16264/1000</f>
        <v>14.285</v>
      </c>
      <c r="D16264" s="76" t="n">
        <v>215</v>
      </c>
      <c r="E16264" s="76" t="n">
        <v>4.1</v>
      </c>
    </row>
    <row r="16265" customFormat="false" ht="14.25" hidden="false" customHeight="false" outlineLevel="0" collapsed="false">
      <c r="A16265" s="1" t="n">
        <v>16252</v>
      </c>
      <c r="B16265" s="82" t="n">
        <v>14221</v>
      </c>
      <c r="C16265" s="83" t="n">
        <f aca="false">B16265/1000</f>
        <v>14.221</v>
      </c>
      <c r="D16265" s="76" t="n">
        <v>439</v>
      </c>
      <c r="E16265" s="76" t="n">
        <v>1.8</v>
      </c>
    </row>
    <row r="16266" customFormat="false" ht="14.25" hidden="false" customHeight="false" outlineLevel="0" collapsed="false">
      <c r="A16266" s="1" t="n">
        <v>16253</v>
      </c>
      <c r="B16266" s="82" t="n">
        <v>14282</v>
      </c>
      <c r="C16266" s="83" t="n">
        <f aca="false">B16266/1000</f>
        <v>14.282</v>
      </c>
      <c r="D16266" s="76" t="n">
        <v>-37</v>
      </c>
      <c r="E16266" s="76" t="n">
        <v>3.8</v>
      </c>
    </row>
    <row r="16267" customFormat="false" ht="14.25" hidden="false" customHeight="false" outlineLevel="0" collapsed="false">
      <c r="A16267" s="1" t="n">
        <v>16254</v>
      </c>
      <c r="B16267" s="82" t="n">
        <v>14136</v>
      </c>
      <c r="C16267" s="83" t="n">
        <f aca="false">B16267/1000</f>
        <v>14.136</v>
      </c>
      <c r="D16267" s="76" t="n">
        <v>-406</v>
      </c>
      <c r="E16267" s="76" t="n">
        <v>0.25</v>
      </c>
    </row>
    <row r="16268" customFormat="false" ht="14.25" hidden="false" customHeight="false" outlineLevel="0" collapsed="false">
      <c r="A16268" s="1" t="n">
        <v>16255</v>
      </c>
      <c r="B16268" s="82" t="n">
        <v>14281</v>
      </c>
      <c r="C16268" s="83" t="n">
        <f aca="false">B16268/1000</f>
        <v>14.281</v>
      </c>
      <c r="D16268" s="76" t="n">
        <v>-930</v>
      </c>
      <c r="E16268" s="76" t="n">
        <v>1.6</v>
      </c>
    </row>
    <row r="16269" customFormat="false" ht="14.25" hidden="false" customHeight="false" outlineLevel="0" collapsed="false">
      <c r="A16269" s="1" t="n">
        <v>16256</v>
      </c>
      <c r="B16269" s="82" t="n">
        <v>14202</v>
      </c>
      <c r="C16269" s="83" t="n">
        <f aca="false">B16269/1000</f>
        <v>14.202</v>
      </c>
      <c r="D16269" s="76" t="n">
        <v>191</v>
      </c>
      <c r="E16269" s="76" t="n">
        <v>4</v>
      </c>
    </row>
    <row r="16270" customFormat="false" ht="14.25" hidden="false" customHeight="false" outlineLevel="0" collapsed="false">
      <c r="A16270" s="1" t="n">
        <v>16257</v>
      </c>
      <c r="B16270" s="82" t="n">
        <v>14356</v>
      </c>
      <c r="C16270" s="83" t="n">
        <f aca="false">B16270/1000</f>
        <v>14.356</v>
      </c>
      <c r="D16270" s="76" t="n">
        <v>344</v>
      </c>
      <c r="E16270" s="76" t="n">
        <v>3.4</v>
      </c>
    </row>
    <row r="16271" customFormat="false" ht="14.25" hidden="false" customHeight="false" outlineLevel="0" collapsed="false">
      <c r="A16271" s="1" t="n">
        <v>16258</v>
      </c>
      <c r="B16271" s="82" t="n">
        <v>14260</v>
      </c>
      <c r="C16271" s="83" t="n">
        <f aca="false">B16271/1000</f>
        <v>14.26</v>
      </c>
      <c r="D16271" s="76" t="n">
        <v>-593</v>
      </c>
      <c r="E16271" s="76" t="n">
        <v>0.45</v>
      </c>
    </row>
    <row r="16272" customFormat="false" ht="14.25" hidden="false" customHeight="false" outlineLevel="0" collapsed="false">
      <c r="A16272" s="1" t="n">
        <v>16259</v>
      </c>
      <c r="B16272" s="82" t="n">
        <v>14372</v>
      </c>
      <c r="C16272" s="83" t="n">
        <f aca="false">B16272/1000</f>
        <v>14.372</v>
      </c>
      <c r="D16272" s="76" t="n">
        <v>-845</v>
      </c>
      <c r="E16272" s="76" t="n">
        <v>3.6</v>
      </c>
    </row>
    <row r="16273" customFormat="false" ht="14.25" hidden="false" customHeight="false" outlineLevel="0" collapsed="false">
      <c r="A16273" s="1" t="n">
        <v>16260</v>
      </c>
      <c r="B16273" s="82" t="n">
        <v>14323</v>
      </c>
      <c r="C16273" s="83" t="n">
        <f aca="false">B16273/1000</f>
        <v>14.323</v>
      </c>
      <c r="D16273" s="76" t="n">
        <v>947</v>
      </c>
      <c r="E16273" s="76" t="n">
        <v>3.05</v>
      </c>
    </row>
    <row r="16274" customFormat="false" ht="14.25" hidden="false" customHeight="false" outlineLevel="0" collapsed="false">
      <c r="A16274" s="1" t="n">
        <v>16261</v>
      </c>
      <c r="B16274" s="82" t="n">
        <v>14379</v>
      </c>
      <c r="C16274" s="83" t="n">
        <f aca="false">B16274/1000</f>
        <v>14.379</v>
      </c>
      <c r="D16274" s="76" t="n">
        <v>-141</v>
      </c>
      <c r="E16274" s="76" t="n">
        <v>2.45</v>
      </c>
    </row>
    <row r="16275" customFormat="false" ht="14.25" hidden="false" customHeight="false" outlineLevel="0" collapsed="false">
      <c r="A16275" s="1" t="n">
        <v>16262</v>
      </c>
      <c r="B16275" s="82" t="n">
        <v>14437</v>
      </c>
      <c r="C16275" s="83" t="n">
        <f aca="false">B16275/1000</f>
        <v>14.437</v>
      </c>
      <c r="D16275" s="76" t="n">
        <v>-269</v>
      </c>
      <c r="E16275" s="76" t="n">
        <v>1.95</v>
      </c>
    </row>
    <row r="16276" customFormat="false" ht="14.25" hidden="false" customHeight="false" outlineLevel="0" collapsed="false">
      <c r="A16276" s="1" t="n">
        <v>16263</v>
      </c>
      <c r="B16276" s="82" t="n">
        <v>14413</v>
      </c>
      <c r="C16276" s="83" t="n">
        <f aca="false">B16276/1000</f>
        <v>14.413</v>
      </c>
      <c r="D16276" s="76" t="n">
        <v>-975</v>
      </c>
      <c r="E16276" s="76" t="n">
        <v>0.15</v>
      </c>
    </row>
    <row r="16277" customFormat="false" ht="14.25" hidden="false" customHeight="false" outlineLevel="0" collapsed="false">
      <c r="A16277" s="1" t="n">
        <v>16264</v>
      </c>
      <c r="B16277" s="82" t="n">
        <v>14403</v>
      </c>
      <c r="C16277" s="83" t="n">
        <f aca="false">B16277/1000</f>
        <v>14.403</v>
      </c>
      <c r="D16277" s="76" t="n">
        <v>417</v>
      </c>
      <c r="E16277" s="76" t="n">
        <v>1.7</v>
      </c>
    </row>
    <row r="16278" customFormat="false" ht="14.25" hidden="false" customHeight="false" outlineLevel="0" collapsed="false">
      <c r="A16278" s="1" t="n">
        <v>16265</v>
      </c>
      <c r="B16278" s="82" t="n">
        <v>14494</v>
      </c>
      <c r="C16278" s="83" t="n">
        <f aca="false">B16278/1000</f>
        <v>14.494</v>
      </c>
      <c r="D16278" s="76" t="n">
        <v>379</v>
      </c>
      <c r="E16278" s="76" t="n">
        <v>0.3</v>
      </c>
    </row>
    <row r="16279" customFormat="false" ht="14.25" hidden="false" customHeight="false" outlineLevel="0" collapsed="false">
      <c r="A16279" s="1" t="n">
        <v>16266</v>
      </c>
      <c r="B16279" s="82" t="n">
        <v>14454</v>
      </c>
      <c r="C16279" s="83" t="n">
        <f aca="false">B16279/1000</f>
        <v>14.454</v>
      </c>
      <c r="D16279" s="76" t="n">
        <v>479</v>
      </c>
      <c r="E16279" s="76" t="n">
        <v>1.2</v>
      </c>
    </row>
    <row r="16280" customFormat="false" ht="14.25" hidden="false" customHeight="false" outlineLevel="0" collapsed="false">
      <c r="A16280" s="1" t="n">
        <v>16267</v>
      </c>
      <c r="B16280" s="82" t="n">
        <v>14583</v>
      </c>
      <c r="C16280" s="83" t="n">
        <f aca="false">B16280/1000</f>
        <v>14.583</v>
      </c>
      <c r="D16280" s="76" t="n">
        <v>8</v>
      </c>
      <c r="E16280" s="76" t="n">
        <v>3.75</v>
      </c>
    </row>
    <row r="16281" customFormat="false" ht="14.25" hidden="false" customHeight="false" outlineLevel="0" collapsed="false">
      <c r="A16281" s="1" t="n">
        <v>16268</v>
      </c>
      <c r="B16281" s="82" t="n">
        <v>14485</v>
      </c>
      <c r="C16281" s="83" t="n">
        <f aca="false">B16281/1000</f>
        <v>14.485</v>
      </c>
      <c r="D16281" s="76" t="n">
        <v>541</v>
      </c>
      <c r="E16281" s="76" t="n">
        <v>0.95</v>
      </c>
    </row>
    <row r="16282" customFormat="false" ht="14.25" hidden="false" customHeight="false" outlineLevel="0" collapsed="false">
      <c r="A16282" s="1" t="n">
        <v>16269</v>
      </c>
      <c r="B16282" s="82" t="n">
        <v>14541</v>
      </c>
      <c r="C16282" s="83" t="n">
        <f aca="false">B16282/1000</f>
        <v>14.541</v>
      </c>
      <c r="D16282" s="76" t="n">
        <v>626</v>
      </c>
      <c r="E16282" s="76" t="n">
        <v>1.55</v>
      </c>
    </row>
    <row r="16283" customFormat="false" ht="14.25" hidden="false" customHeight="false" outlineLevel="0" collapsed="false">
      <c r="A16283" s="1" t="n">
        <v>16270</v>
      </c>
      <c r="B16283" s="82" t="n">
        <v>14527</v>
      </c>
      <c r="C16283" s="83" t="n">
        <f aca="false">B16283/1000</f>
        <v>14.527</v>
      </c>
      <c r="D16283" s="76" t="n">
        <v>-42</v>
      </c>
      <c r="E16283" s="76" t="n">
        <v>0.6</v>
      </c>
    </row>
    <row r="16284" customFormat="false" ht="14.25" hidden="false" customHeight="false" outlineLevel="0" collapsed="false">
      <c r="A16284" s="1" t="n">
        <v>16271</v>
      </c>
      <c r="B16284" s="82" t="n">
        <v>14372</v>
      </c>
      <c r="C16284" s="83" t="n">
        <f aca="false">B16284/1000</f>
        <v>14.372</v>
      </c>
      <c r="D16284" s="76" t="n">
        <v>807</v>
      </c>
      <c r="E16284" s="76" t="n">
        <v>1</v>
      </c>
    </row>
    <row r="16285" customFormat="false" ht="14.25" hidden="false" customHeight="false" outlineLevel="0" collapsed="false">
      <c r="A16285" s="1" t="n">
        <v>16272</v>
      </c>
      <c r="B16285" s="82" t="n">
        <v>14336</v>
      </c>
      <c r="C16285" s="83" t="n">
        <f aca="false">B16285/1000</f>
        <v>14.336</v>
      </c>
      <c r="D16285" s="76" t="n">
        <v>-49</v>
      </c>
      <c r="E16285" s="76" t="n">
        <v>0</v>
      </c>
    </row>
    <row r="16286" customFormat="false" ht="14.25" hidden="false" customHeight="false" outlineLevel="0" collapsed="false">
      <c r="A16286" s="1" t="n">
        <v>16273</v>
      </c>
      <c r="B16286" s="82" t="n">
        <v>14302</v>
      </c>
      <c r="C16286" s="83" t="n">
        <f aca="false">B16286/1000</f>
        <v>14.302</v>
      </c>
      <c r="D16286" s="76" t="n">
        <v>-223</v>
      </c>
      <c r="E16286" s="76" t="n">
        <v>2.05</v>
      </c>
    </row>
    <row r="16287" customFormat="false" ht="14.25" hidden="false" customHeight="false" outlineLevel="0" collapsed="false">
      <c r="A16287" s="1" t="n">
        <v>16274</v>
      </c>
      <c r="B16287" s="82" t="n">
        <v>13553</v>
      </c>
      <c r="C16287" s="83" t="n">
        <f aca="false">B16287/1000</f>
        <v>13.553</v>
      </c>
      <c r="D16287" s="76" t="n">
        <v>-660</v>
      </c>
      <c r="E16287" s="76" t="n">
        <v>0.55</v>
      </c>
    </row>
    <row r="16288" customFormat="false" ht="14.25" hidden="false" customHeight="false" outlineLevel="0" collapsed="false">
      <c r="A16288" s="1" t="n">
        <v>16275</v>
      </c>
      <c r="B16288" s="82" t="n">
        <v>14446</v>
      </c>
      <c r="C16288" s="83" t="n">
        <f aca="false">B16288/1000</f>
        <v>14.446</v>
      </c>
      <c r="D16288" s="76" t="n">
        <v>-54</v>
      </c>
      <c r="E16288" s="76" t="n">
        <v>1.8</v>
      </c>
    </row>
    <row r="16289" customFormat="false" ht="14.25" hidden="false" customHeight="false" outlineLevel="0" collapsed="false">
      <c r="A16289" s="1" t="n">
        <v>16276</v>
      </c>
      <c r="B16289" s="82" t="n">
        <v>14558</v>
      </c>
      <c r="C16289" s="83" t="n">
        <f aca="false">B16289/1000</f>
        <v>14.558</v>
      </c>
      <c r="D16289" s="76" t="n">
        <v>308</v>
      </c>
      <c r="E16289" s="76" t="n">
        <v>3.55</v>
      </c>
    </row>
    <row r="16290" customFormat="false" ht="14.25" hidden="false" customHeight="false" outlineLevel="0" collapsed="false">
      <c r="A16290" s="1" t="n">
        <v>16277</v>
      </c>
      <c r="B16290" s="82" t="n">
        <v>14693</v>
      </c>
      <c r="C16290" s="83" t="n">
        <f aca="false">B16290/1000</f>
        <v>14.693</v>
      </c>
      <c r="D16290" s="76" t="n">
        <v>998</v>
      </c>
      <c r="E16290" s="76" t="n">
        <v>3.15</v>
      </c>
    </row>
    <row r="16291" customFormat="false" ht="14.25" hidden="false" customHeight="false" outlineLevel="0" collapsed="false">
      <c r="A16291" s="1" t="n">
        <v>16278</v>
      </c>
      <c r="B16291" s="82" t="n">
        <v>14588</v>
      </c>
      <c r="C16291" s="83" t="n">
        <f aca="false">B16291/1000</f>
        <v>14.588</v>
      </c>
      <c r="D16291" s="76" t="n">
        <v>845</v>
      </c>
      <c r="E16291" s="76" t="n">
        <v>4.7</v>
      </c>
    </row>
    <row r="16292" customFormat="false" ht="14.25" hidden="false" customHeight="false" outlineLevel="0" collapsed="false">
      <c r="A16292" s="1" t="n">
        <v>16279</v>
      </c>
      <c r="B16292" s="82" t="n">
        <v>14492</v>
      </c>
      <c r="C16292" s="83" t="n">
        <f aca="false">B16292/1000</f>
        <v>14.492</v>
      </c>
      <c r="D16292" s="76" t="n">
        <v>-119</v>
      </c>
      <c r="E16292" s="76" t="n">
        <v>1.1</v>
      </c>
    </row>
    <row r="16293" customFormat="false" ht="14.25" hidden="false" customHeight="false" outlineLevel="0" collapsed="false">
      <c r="A16293" s="1" t="n">
        <v>16280</v>
      </c>
      <c r="B16293" s="82" t="n">
        <v>14611</v>
      </c>
      <c r="C16293" s="83" t="n">
        <f aca="false">B16293/1000</f>
        <v>14.611</v>
      </c>
      <c r="D16293" s="76" t="n">
        <v>-155</v>
      </c>
      <c r="E16293" s="76" t="n">
        <v>2.7</v>
      </c>
    </row>
    <row r="16294" customFormat="false" ht="14.25" hidden="false" customHeight="false" outlineLevel="0" collapsed="false">
      <c r="A16294" s="1" t="n">
        <v>16281</v>
      </c>
      <c r="B16294" s="82" t="n">
        <v>14532</v>
      </c>
      <c r="C16294" s="83" t="n">
        <f aca="false">B16294/1000</f>
        <v>14.532</v>
      </c>
      <c r="D16294" s="76" t="n">
        <v>-655</v>
      </c>
      <c r="E16294" s="76" t="n">
        <v>2.2</v>
      </c>
    </row>
    <row r="16295" customFormat="false" ht="14.25" hidden="false" customHeight="false" outlineLevel="0" collapsed="false">
      <c r="A16295" s="1" t="n">
        <v>16282</v>
      </c>
      <c r="B16295" s="82" t="n">
        <v>14548</v>
      </c>
      <c r="C16295" s="83" t="n">
        <f aca="false">B16295/1000</f>
        <v>14.548</v>
      </c>
      <c r="D16295" s="76" t="n">
        <v>261</v>
      </c>
      <c r="E16295" s="76" t="n">
        <v>4.25</v>
      </c>
    </row>
    <row r="16296" customFormat="false" ht="14.25" hidden="false" customHeight="false" outlineLevel="0" collapsed="false">
      <c r="A16296" s="1" t="n">
        <v>16283</v>
      </c>
      <c r="B16296" s="82" t="n">
        <v>14595</v>
      </c>
      <c r="C16296" s="83" t="n">
        <f aca="false">B16296/1000</f>
        <v>14.595</v>
      </c>
      <c r="D16296" s="76" t="n">
        <v>564</v>
      </c>
      <c r="E16296" s="76" t="n">
        <v>2.45</v>
      </c>
    </row>
    <row r="16297" customFormat="false" ht="14.25" hidden="false" customHeight="false" outlineLevel="0" collapsed="false">
      <c r="A16297" s="1" t="n">
        <v>16284</v>
      </c>
      <c r="B16297" s="82" t="n">
        <v>14611</v>
      </c>
      <c r="C16297" s="83" t="n">
        <f aca="false">B16297/1000</f>
        <v>14.611</v>
      </c>
      <c r="D16297" s="76" t="n">
        <v>673</v>
      </c>
      <c r="E16297" s="76" t="n">
        <v>3.8</v>
      </c>
    </row>
    <row r="16298" customFormat="false" ht="14.25" hidden="false" customHeight="false" outlineLevel="0" collapsed="false">
      <c r="A16298" s="1" t="n">
        <v>16285</v>
      </c>
      <c r="B16298" s="82" t="n">
        <v>14644</v>
      </c>
      <c r="C16298" s="83" t="n">
        <f aca="false">B16298/1000</f>
        <v>14.644</v>
      </c>
      <c r="D16298" s="76" t="n">
        <v>513</v>
      </c>
      <c r="E16298" s="76" t="n">
        <v>1.85</v>
      </c>
    </row>
    <row r="16299" customFormat="false" ht="14.25" hidden="false" customHeight="false" outlineLevel="0" collapsed="false">
      <c r="A16299" s="1" t="n">
        <v>16286</v>
      </c>
      <c r="B16299" s="82" t="n">
        <v>14389</v>
      </c>
      <c r="C16299" s="83" t="n">
        <f aca="false">B16299/1000</f>
        <v>14.389</v>
      </c>
      <c r="D16299" s="76" t="n">
        <v>-952</v>
      </c>
      <c r="E16299" s="76" t="n">
        <v>3.2</v>
      </c>
    </row>
    <row r="16300" customFormat="false" ht="14.25" hidden="false" customHeight="false" outlineLevel="0" collapsed="false">
      <c r="A16300" s="1" t="n">
        <v>16287</v>
      </c>
      <c r="B16300" s="82" t="n">
        <v>14538</v>
      </c>
      <c r="C16300" s="83" t="n">
        <f aca="false">B16300/1000</f>
        <v>14.538</v>
      </c>
      <c r="D16300" s="76" t="n">
        <v>428</v>
      </c>
      <c r="E16300" s="76" t="n">
        <v>4.7</v>
      </c>
    </row>
    <row r="16301" customFormat="false" ht="14.25" hidden="false" customHeight="false" outlineLevel="0" collapsed="false">
      <c r="A16301" s="1" t="n">
        <v>16288</v>
      </c>
      <c r="B16301" s="82" t="n">
        <v>14530</v>
      </c>
      <c r="C16301" s="83" t="n">
        <f aca="false">B16301/1000</f>
        <v>14.53</v>
      </c>
      <c r="D16301" s="76" t="n">
        <v>-415</v>
      </c>
      <c r="E16301" s="76" t="n">
        <v>1.3</v>
      </c>
    </row>
    <row r="16302" customFormat="false" ht="14.25" hidden="false" customHeight="false" outlineLevel="0" collapsed="false">
      <c r="A16302" s="1" t="n">
        <v>16289</v>
      </c>
      <c r="B16302" s="82" t="n">
        <v>14465</v>
      </c>
      <c r="C16302" s="83" t="n">
        <f aca="false">B16302/1000</f>
        <v>14.465</v>
      </c>
      <c r="D16302" s="76" t="n">
        <v>-973</v>
      </c>
      <c r="E16302" s="76" t="n">
        <v>2.65</v>
      </c>
    </row>
    <row r="16303" customFormat="false" ht="14.25" hidden="false" customHeight="false" outlineLevel="0" collapsed="false">
      <c r="A16303" s="1" t="n">
        <v>16290</v>
      </c>
      <c r="B16303" s="82" t="n">
        <v>14444</v>
      </c>
      <c r="C16303" s="83" t="n">
        <f aca="false">B16303/1000</f>
        <v>14.444</v>
      </c>
      <c r="D16303" s="76" t="n">
        <v>-321</v>
      </c>
      <c r="E16303" s="76" t="n">
        <v>0.65</v>
      </c>
    </row>
    <row r="16304" customFormat="false" ht="14.25" hidden="false" customHeight="false" outlineLevel="0" collapsed="false">
      <c r="A16304" s="1" t="n">
        <v>16291</v>
      </c>
      <c r="B16304" s="82" t="n">
        <v>14503</v>
      </c>
      <c r="C16304" s="83" t="n">
        <f aca="false">B16304/1000</f>
        <v>14.503</v>
      </c>
      <c r="D16304" s="76" t="n">
        <v>47</v>
      </c>
      <c r="E16304" s="76" t="n">
        <v>3</v>
      </c>
    </row>
    <row r="16305" customFormat="false" ht="14.25" hidden="false" customHeight="false" outlineLevel="0" collapsed="false">
      <c r="A16305" s="1" t="n">
        <v>16292</v>
      </c>
      <c r="B16305" s="82" t="n">
        <v>14618</v>
      </c>
      <c r="C16305" s="83" t="n">
        <f aca="false">B16305/1000</f>
        <v>14.618</v>
      </c>
      <c r="D16305" s="76" t="n">
        <v>-241</v>
      </c>
      <c r="E16305" s="76" t="n">
        <v>2.15</v>
      </c>
    </row>
    <row r="16306" customFormat="false" ht="14.25" hidden="false" customHeight="false" outlineLevel="0" collapsed="false">
      <c r="A16306" s="1" t="n">
        <v>16293</v>
      </c>
      <c r="B16306" s="82" t="n">
        <v>14278</v>
      </c>
      <c r="C16306" s="83" t="n">
        <f aca="false">B16306/1000</f>
        <v>14.278</v>
      </c>
      <c r="D16306" s="76" t="n">
        <v>802</v>
      </c>
      <c r="E16306" s="76" t="n">
        <v>4.65</v>
      </c>
    </row>
    <row r="16307" customFormat="false" ht="14.25" hidden="false" customHeight="false" outlineLevel="0" collapsed="false">
      <c r="A16307" s="1" t="n">
        <v>16294</v>
      </c>
      <c r="B16307" s="82" t="n">
        <v>14305</v>
      </c>
      <c r="C16307" s="83" t="n">
        <f aca="false">B16307/1000</f>
        <v>14.305</v>
      </c>
      <c r="D16307" s="76" t="n">
        <v>-707</v>
      </c>
      <c r="E16307" s="76" t="n">
        <v>3</v>
      </c>
    </row>
    <row r="16308" customFormat="false" ht="14.25" hidden="false" customHeight="false" outlineLevel="0" collapsed="false">
      <c r="A16308" s="1" t="n">
        <v>16295</v>
      </c>
      <c r="B16308" s="82" t="n">
        <v>14348</v>
      </c>
      <c r="C16308" s="83" t="n">
        <f aca="false">B16308/1000</f>
        <v>14.348</v>
      </c>
      <c r="D16308" s="76" t="n">
        <v>306</v>
      </c>
      <c r="E16308" s="76" t="n">
        <v>2.05</v>
      </c>
    </row>
    <row r="16309" customFormat="false" ht="14.25" hidden="false" customHeight="false" outlineLevel="0" collapsed="false">
      <c r="A16309" s="1" t="n">
        <v>16296</v>
      </c>
      <c r="B16309" s="82" t="n">
        <v>14275</v>
      </c>
      <c r="C16309" s="83" t="n">
        <f aca="false">B16309/1000</f>
        <v>14.275</v>
      </c>
      <c r="D16309" s="76" t="n">
        <v>-996</v>
      </c>
      <c r="E16309" s="76" t="n">
        <v>1.75</v>
      </c>
    </row>
    <row r="16310" customFormat="false" ht="14.25" hidden="false" customHeight="false" outlineLevel="0" collapsed="false">
      <c r="A16310" s="1" t="n">
        <v>16297</v>
      </c>
      <c r="B16310" s="82" t="n">
        <v>14305</v>
      </c>
      <c r="C16310" s="83" t="n">
        <f aca="false">B16310/1000</f>
        <v>14.305</v>
      </c>
      <c r="D16310" s="76" t="n">
        <v>542</v>
      </c>
      <c r="E16310" s="76" t="n">
        <v>2.3</v>
      </c>
    </row>
    <row r="16311" customFormat="false" ht="14.25" hidden="false" customHeight="false" outlineLevel="0" collapsed="false">
      <c r="A16311" s="1" t="n">
        <v>16298</v>
      </c>
      <c r="B16311" s="82" t="n">
        <v>14181</v>
      </c>
      <c r="C16311" s="83" t="n">
        <f aca="false">B16311/1000</f>
        <v>14.181</v>
      </c>
      <c r="D16311" s="76" t="n">
        <v>315</v>
      </c>
      <c r="E16311" s="76" t="n">
        <v>4.35</v>
      </c>
    </row>
    <row r="16312" customFormat="false" ht="14.25" hidden="false" customHeight="false" outlineLevel="0" collapsed="false">
      <c r="A16312" s="1" t="n">
        <v>16299</v>
      </c>
      <c r="B16312" s="82" t="n">
        <v>14103</v>
      </c>
      <c r="C16312" s="83" t="n">
        <f aca="false">B16312/1000</f>
        <v>14.103</v>
      </c>
      <c r="D16312" s="76" t="n">
        <v>471</v>
      </c>
      <c r="E16312" s="76" t="n">
        <v>0.15</v>
      </c>
    </row>
    <row r="16313" customFormat="false" ht="14.25" hidden="false" customHeight="false" outlineLevel="0" collapsed="false">
      <c r="A16313" s="1" t="n">
        <v>16300</v>
      </c>
      <c r="B16313" s="82" t="n">
        <v>14135</v>
      </c>
      <c r="C16313" s="83" t="n">
        <f aca="false">B16313/1000</f>
        <v>14.135</v>
      </c>
      <c r="D16313" s="76" t="n">
        <v>836</v>
      </c>
      <c r="E16313" s="76" t="n">
        <v>1</v>
      </c>
    </row>
    <row r="16314" customFormat="false" ht="14.25" hidden="false" customHeight="false" outlineLevel="0" collapsed="false">
      <c r="A16314" s="1" t="n">
        <v>16301</v>
      </c>
      <c r="B16314" s="82" t="n">
        <v>14256</v>
      </c>
      <c r="C16314" s="83" t="n">
        <f aca="false">B16314/1000</f>
        <v>14.256</v>
      </c>
      <c r="D16314" s="76" t="n">
        <v>-931</v>
      </c>
      <c r="E16314" s="76" t="n">
        <v>1.7</v>
      </c>
    </row>
    <row r="16315" customFormat="false" ht="14.25" hidden="false" customHeight="false" outlineLevel="0" collapsed="false">
      <c r="A16315" s="1" t="n">
        <v>16302</v>
      </c>
      <c r="B16315" s="82" t="n">
        <v>14176</v>
      </c>
      <c r="C16315" s="83" t="n">
        <f aca="false">B16315/1000</f>
        <v>14.176</v>
      </c>
      <c r="D16315" s="76" t="n">
        <v>577</v>
      </c>
      <c r="E16315" s="76" t="n">
        <v>0.25</v>
      </c>
    </row>
    <row r="16316" customFormat="false" ht="14.25" hidden="false" customHeight="false" outlineLevel="0" collapsed="false">
      <c r="A16316" s="1" t="n">
        <v>16303</v>
      </c>
      <c r="B16316" s="82" t="n">
        <v>14127</v>
      </c>
      <c r="C16316" s="83" t="n">
        <f aca="false">B16316/1000</f>
        <v>14.127</v>
      </c>
      <c r="D16316" s="76" t="n">
        <v>-848</v>
      </c>
      <c r="E16316" s="76" t="n">
        <v>1.15</v>
      </c>
    </row>
    <row r="16317" customFormat="false" ht="14.25" hidden="false" customHeight="false" outlineLevel="0" collapsed="false">
      <c r="A16317" s="1" t="n">
        <v>16304</v>
      </c>
      <c r="B16317" s="82" t="n">
        <v>14194</v>
      </c>
      <c r="C16317" s="83" t="n">
        <f aca="false">B16317/1000</f>
        <v>14.194</v>
      </c>
      <c r="D16317" s="76" t="n">
        <v>-136</v>
      </c>
      <c r="E16317" s="76" t="n">
        <v>4.95</v>
      </c>
    </row>
    <row r="16318" customFormat="false" ht="14.25" hidden="false" customHeight="false" outlineLevel="0" collapsed="false">
      <c r="A16318" s="1" t="n">
        <v>16305</v>
      </c>
      <c r="B16318" s="82" t="n">
        <v>14214</v>
      </c>
      <c r="C16318" s="83" t="n">
        <f aca="false">B16318/1000</f>
        <v>14.214</v>
      </c>
      <c r="D16318" s="76" t="n">
        <v>144</v>
      </c>
      <c r="E16318" s="76" t="n">
        <v>1.4</v>
      </c>
    </row>
    <row r="16319" customFormat="false" ht="14.25" hidden="false" customHeight="false" outlineLevel="0" collapsed="false">
      <c r="A16319" s="1" t="n">
        <v>16306</v>
      </c>
      <c r="B16319" s="82" t="n">
        <v>14249</v>
      </c>
      <c r="C16319" s="83" t="n">
        <f aca="false">B16319/1000</f>
        <v>14.249</v>
      </c>
      <c r="D16319" s="76" t="n">
        <v>422</v>
      </c>
      <c r="E16319" s="76" t="n">
        <v>2.6</v>
      </c>
    </row>
    <row r="16320" customFormat="false" ht="14.25" hidden="false" customHeight="false" outlineLevel="0" collapsed="false">
      <c r="A16320" s="1" t="n">
        <v>16307</v>
      </c>
      <c r="B16320" s="82" t="n">
        <v>14227</v>
      </c>
      <c r="C16320" s="83" t="n">
        <f aca="false">B16320/1000</f>
        <v>14.227</v>
      </c>
      <c r="D16320" s="76" t="n">
        <v>647</v>
      </c>
      <c r="E16320" s="76" t="n">
        <v>0.05</v>
      </c>
    </row>
    <row r="16321" customFormat="false" ht="14.25" hidden="false" customHeight="false" outlineLevel="0" collapsed="false">
      <c r="A16321" s="1" t="n">
        <v>16308</v>
      </c>
      <c r="B16321" s="82" t="n">
        <v>14224</v>
      </c>
      <c r="C16321" s="83" t="n">
        <f aca="false">B16321/1000</f>
        <v>14.224</v>
      </c>
      <c r="D16321" s="76" t="n">
        <v>-874</v>
      </c>
      <c r="E16321" s="76" t="n">
        <v>3.25</v>
      </c>
    </row>
    <row r="16322" customFormat="false" ht="14.25" hidden="false" customHeight="false" outlineLevel="0" collapsed="false">
      <c r="A16322" s="1" t="n">
        <v>16309</v>
      </c>
      <c r="B16322" s="82" t="n">
        <v>14232</v>
      </c>
      <c r="C16322" s="83" t="n">
        <f aca="false">B16322/1000</f>
        <v>14.232</v>
      </c>
      <c r="D16322" s="76" t="n">
        <v>747</v>
      </c>
      <c r="E16322" s="76" t="n">
        <v>1.35</v>
      </c>
    </row>
    <row r="16323" customFormat="false" ht="14.25" hidden="false" customHeight="false" outlineLevel="0" collapsed="false">
      <c r="A16323" s="1" t="n">
        <v>16310</v>
      </c>
      <c r="B16323" s="82" t="n">
        <v>14200</v>
      </c>
      <c r="C16323" s="83" t="n">
        <f aca="false">B16323/1000</f>
        <v>14.2</v>
      </c>
      <c r="D16323" s="76" t="n">
        <v>155</v>
      </c>
      <c r="E16323" s="76" t="n">
        <v>2.4</v>
      </c>
    </row>
    <row r="16324" customFormat="false" ht="14.25" hidden="false" customHeight="false" outlineLevel="0" collapsed="false">
      <c r="A16324" s="1" t="n">
        <v>16311</v>
      </c>
      <c r="B16324" s="82" t="n">
        <v>14304</v>
      </c>
      <c r="C16324" s="83" t="n">
        <f aca="false">B16324/1000</f>
        <v>14.304</v>
      </c>
      <c r="D16324" s="76" t="n">
        <v>-169</v>
      </c>
      <c r="E16324" s="76" t="n">
        <v>4.7</v>
      </c>
    </row>
    <row r="16325" customFormat="false" ht="14.25" hidden="false" customHeight="false" outlineLevel="0" collapsed="false">
      <c r="A16325" s="1" t="n">
        <v>16312</v>
      </c>
      <c r="B16325" s="82" t="n">
        <v>14347</v>
      </c>
      <c r="C16325" s="83" t="n">
        <f aca="false">B16325/1000</f>
        <v>14.347</v>
      </c>
      <c r="D16325" s="76" t="n">
        <v>66</v>
      </c>
      <c r="E16325" s="76" t="n">
        <v>0.1</v>
      </c>
    </row>
    <row r="16326" customFormat="false" ht="14.25" hidden="false" customHeight="false" outlineLevel="0" collapsed="false">
      <c r="A16326" s="1" t="n">
        <v>16313</v>
      </c>
      <c r="B16326" s="82" t="n">
        <v>14448</v>
      </c>
      <c r="C16326" s="83" t="n">
        <f aca="false">B16326/1000</f>
        <v>14.448</v>
      </c>
      <c r="D16326" s="76" t="n">
        <v>772</v>
      </c>
      <c r="E16326" s="76" t="n">
        <v>3.25</v>
      </c>
    </row>
    <row r="16327" customFormat="false" ht="14.25" hidden="false" customHeight="false" outlineLevel="0" collapsed="false">
      <c r="A16327" s="1" t="n">
        <v>16314</v>
      </c>
      <c r="B16327" s="82" t="n">
        <v>14280</v>
      </c>
      <c r="C16327" s="83" t="n">
        <f aca="false">B16327/1000</f>
        <v>14.28</v>
      </c>
      <c r="D16327" s="76" t="n">
        <v>-188</v>
      </c>
      <c r="E16327" s="76" t="n">
        <v>3.1</v>
      </c>
    </row>
    <row r="16328" customFormat="false" ht="14.25" hidden="false" customHeight="false" outlineLevel="0" collapsed="false">
      <c r="A16328" s="1" t="n">
        <v>16315</v>
      </c>
      <c r="B16328" s="82" t="n">
        <v>14474</v>
      </c>
      <c r="C16328" s="83" t="n">
        <f aca="false">B16328/1000</f>
        <v>14.474</v>
      </c>
      <c r="D16328" s="76" t="n">
        <v>-958</v>
      </c>
      <c r="E16328" s="76" t="n">
        <v>2.4</v>
      </c>
    </row>
    <row r="16329" customFormat="false" ht="14.25" hidden="false" customHeight="false" outlineLevel="0" collapsed="false">
      <c r="A16329" s="1" t="n">
        <v>16316</v>
      </c>
      <c r="B16329" s="82" t="n">
        <v>14288</v>
      </c>
      <c r="C16329" s="83" t="n">
        <f aca="false">B16329/1000</f>
        <v>14.288</v>
      </c>
      <c r="D16329" s="76" t="n">
        <v>752</v>
      </c>
      <c r="E16329" s="76" t="n">
        <v>3.4</v>
      </c>
    </row>
    <row r="16330" customFormat="false" ht="14.25" hidden="false" customHeight="false" outlineLevel="0" collapsed="false">
      <c r="A16330" s="1" t="n">
        <v>16317</v>
      </c>
      <c r="B16330" s="82" t="n">
        <v>14621</v>
      </c>
      <c r="C16330" s="83" t="n">
        <f aca="false">B16330/1000</f>
        <v>14.621</v>
      </c>
      <c r="D16330" s="76" t="n">
        <v>561</v>
      </c>
      <c r="E16330" s="76" t="n">
        <v>3.75</v>
      </c>
    </row>
    <row r="16331" customFormat="false" ht="14.25" hidden="false" customHeight="false" outlineLevel="0" collapsed="false">
      <c r="A16331" s="1" t="n">
        <v>16318</v>
      </c>
      <c r="B16331" s="82" t="n">
        <v>14425</v>
      </c>
      <c r="C16331" s="83" t="n">
        <f aca="false">B16331/1000</f>
        <v>14.425</v>
      </c>
      <c r="D16331" s="76" t="n">
        <v>-534</v>
      </c>
      <c r="E16331" s="76" t="n">
        <v>0</v>
      </c>
    </row>
    <row r="16332" customFormat="false" ht="14.25" hidden="false" customHeight="false" outlineLevel="0" collapsed="false">
      <c r="A16332" s="1" t="n">
        <v>16319</v>
      </c>
      <c r="B16332" s="82" t="n">
        <v>14256</v>
      </c>
      <c r="C16332" s="83" t="n">
        <f aca="false">B16332/1000</f>
        <v>14.256</v>
      </c>
      <c r="D16332" s="76" t="n">
        <v>-220</v>
      </c>
      <c r="E16332" s="76" t="n">
        <v>1.55</v>
      </c>
    </row>
    <row r="16333" customFormat="false" ht="14.25" hidden="false" customHeight="false" outlineLevel="0" collapsed="false">
      <c r="A16333" s="1" t="n">
        <v>16320</v>
      </c>
      <c r="B16333" s="82" t="n">
        <v>14096</v>
      </c>
      <c r="C16333" s="83" t="n">
        <f aca="false">B16333/1000</f>
        <v>14.096</v>
      </c>
      <c r="D16333" s="76" t="n">
        <v>38</v>
      </c>
      <c r="E16333" s="76" t="n">
        <v>4.75</v>
      </c>
    </row>
    <row r="16334" customFormat="false" ht="14.25" hidden="false" customHeight="false" outlineLevel="0" collapsed="false">
      <c r="A16334" s="1" t="n">
        <v>16321</v>
      </c>
      <c r="B16334" s="82" t="n">
        <v>13566</v>
      </c>
      <c r="C16334" s="83" t="n">
        <f aca="false">B16334/1000</f>
        <v>13.566</v>
      </c>
      <c r="D16334" s="76" t="n">
        <v>-273</v>
      </c>
      <c r="E16334" s="76" t="n">
        <v>3.65</v>
      </c>
    </row>
    <row r="16335" customFormat="false" ht="14.25" hidden="false" customHeight="false" outlineLevel="0" collapsed="false">
      <c r="A16335" s="1" t="n">
        <v>16322</v>
      </c>
      <c r="B16335" s="82" t="n">
        <v>13898</v>
      </c>
      <c r="C16335" s="83" t="n">
        <f aca="false">B16335/1000</f>
        <v>13.898</v>
      </c>
      <c r="D16335" s="76" t="n">
        <v>438</v>
      </c>
      <c r="E16335" s="76" t="n">
        <v>2</v>
      </c>
    </row>
    <row r="16336" customFormat="false" ht="14.25" hidden="false" customHeight="false" outlineLevel="0" collapsed="false">
      <c r="A16336" s="1" t="n">
        <v>16323</v>
      </c>
      <c r="B16336" s="82" t="n">
        <v>13932</v>
      </c>
      <c r="C16336" s="83" t="n">
        <f aca="false">B16336/1000</f>
        <v>13.932</v>
      </c>
      <c r="D16336" s="76" t="n">
        <v>-874</v>
      </c>
      <c r="E16336" s="76" t="n">
        <v>0.7</v>
      </c>
    </row>
    <row r="16337" customFormat="false" ht="14.25" hidden="false" customHeight="false" outlineLevel="0" collapsed="false">
      <c r="A16337" s="1" t="n">
        <v>16324</v>
      </c>
      <c r="B16337" s="82" t="n">
        <v>13804</v>
      </c>
      <c r="C16337" s="83" t="n">
        <f aca="false">B16337/1000</f>
        <v>13.804</v>
      </c>
      <c r="D16337" s="76" t="n">
        <v>-449</v>
      </c>
      <c r="E16337" s="76" t="n">
        <v>2.85</v>
      </c>
    </row>
    <row r="16338" customFormat="false" ht="14.25" hidden="false" customHeight="false" outlineLevel="0" collapsed="false">
      <c r="A16338" s="1" t="n">
        <v>16325</v>
      </c>
      <c r="B16338" s="82" t="n">
        <v>13548</v>
      </c>
      <c r="C16338" s="83" t="n">
        <f aca="false">B16338/1000</f>
        <v>13.548</v>
      </c>
      <c r="D16338" s="76" t="n">
        <v>-455</v>
      </c>
      <c r="E16338" s="76" t="n">
        <v>1.25</v>
      </c>
    </row>
    <row r="16339" customFormat="false" ht="14.25" hidden="false" customHeight="false" outlineLevel="0" collapsed="false">
      <c r="A16339" s="1" t="n">
        <v>16326</v>
      </c>
      <c r="B16339" s="82" t="n">
        <v>14148</v>
      </c>
      <c r="C16339" s="83" t="n">
        <f aca="false">B16339/1000</f>
        <v>14.148</v>
      </c>
      <c r="D16339" s="76" t="n">
        <v>316</v>
      </c>
      <c r="E16339" s="76" t="n">
        <v>1.5</v>
      </c>
    </row>
    <row r="16340" customFormat="false" ht="14.25" hidden="false" customHeight="false" outlineLevel="0" collapsed="false">
      <c r="A16340" s="1" t="n">
        <v>16327</v>
      </c>
      <c r="B16340" s="82" t="n">
        <v>14407</v>
      </c>
      <c r="C16340" s="83" t="n">
        <f aca="false">B16340/1000</f>
        <v>14.407</v>
      </c>
      <c r="D16340" s="76" t="n">
        <v>-623</v>
      </c>
      <c r="E16340" s="76" t="n">
        <v>1.3</v>
      </c>
    </row>
    <row r="16341" customFormat="false" ht="14.25" hidden="false" customHeight="false" outlineLevel="0" collapsed="false">
      <c r="A16341" s="1" t="n">
        <v>16328</v>
      </c>
      <c r="B16341" s="82" t="n">
        <v>14391</v>
      </c>
      <c r="C16341" s="83" t="n">
        <f aca="false">B16341/1000</f>
        <v>14.391</v>
      </c>
      <c r="D16341" s="76" t="n">
        <v>-804</v>
      </c>
      <c r="E16341" s="76" t="n">
        <v>3.1</v>
      </c>
    </row>
    <row r="16342" customFormat="false" ht="14.25" hidden="false" customHeight="false" outlineLevel="0" collapsed="false">
      <c r="A16342" s="1" t="n">
        <v>16329</v>
      </c>
      <c r="B16342" s="82" t="n">
        <v>14396</v>
      </c>
      <c r="C16342" s="83" t="n">
        <f aca="false">B16342/1000</f>
        <v>14.396</v>
      </c>
      <c r="D16342" s="76" t="n">
        <v>-509</v>
      </c>
      <c r="E16342" s="76" t="n">
        <v>4</v>
      </c>
    </row>
    <row r="16343" customFormat="false" ht="14.25" hidden="false" customHeight="false" outlineLevel="0" collapsed="false">
      <c r="A16343" s="1" t="n">
        <v>16330</v>
      </c>
      <c r="B16343" s="82" t="n">
        <v>14497</v>
      </c>
      <c r="C16343" s="83" t="n">
        <f aca="false">B16343/1000</f>
        <v>14.497</v>
      </c>
      <c r="D16343" s="76" t="n">
        <v>-310</v>
      </c>
      <c r="E16343" s="76" t="n">
        <v>3.4</v>
      </c>
    </row>
    <row r="16344" customFormat="false" ht="14.25" hidden="false" customHeight="false" outlineLevel="0" collapsed="false">
      <c r="A16344" s="1" t="n">
        <v>16331</v>
      </c>
      <c r="B16344" s="82" t="n">
        <v>14305</v>
      </c>
      <c r="C16344" s="83" t="n">
        <f aca="false">B16344/1000</f>
        <v>14.305</v>
      </c>
      <c r="D16344" s="76" t="n">
        <v>337</v>
      </c>
      <c r="E16344" s="76" t="n">
        <v>2.15</v>
      </c>
    </row>
    <row r="16345" customFormat="false" ht="14.25" hidden="false" customHeight="false" outlineLevel="0" collapsed="false">
      <c r="A16345" s="1" t="n">
        <v>16332</v>
      </c>
      <c r="B16345" s="82" t="n">
        <v>14403</v>
      </c>
      <c r="C16345" s="83" t="n">
        <f aca="false">B16345/1000</f>
        <v>14.403</v>
      </c>
      <c r="D16345" s="76" t="n">
        <v>985</v>
      </c>
      <c r="E16345" s="76" t="n">
        <v>2.45</v>
      </c>
    </row>
    <row r="16346" customFormat="false" ht="14.25" hidden="false" customHeight="false" outlineLevel="0" collapsed="false">
      <c r="A16346" s="1" t="n">
        <v>16333</v>
      </c>
      <c r="B16346" s="82" t="n">
        <v>14339</v>
      </c>
      <c r="C16346" s="83" t="n">
        <f aca="false">B16346/1000</f>
        <v>14.339</v>
      </c>
      <c r="D16346" s="76" t="n">
        <v>268</v>
      </c>
      <c r="E16346" s="76" t="n">
        <v>4.05</v>
      </c>
    </row>
    <row r="16347" customFormat="false" ht="14.25" hidden="false" customHeight="false" outlineLevel="0" collapsed="false">
      <c r="A16347" s="1" t="n">
        <v>16334</v>
      </c>
      <c r="B16347" s="82" t="n">
        <v>14402</v>
      </c>
      <c r="C16347" s="83" t="n">
        <f aca="false">B16347/1000</f>
        <v>14.402</v>
      </c>
      <c r="D16347" s="76" t="n">
        <v>-904</v>
      </c>
      <c r="E16347" s="76" t="n">
        <v>0.1</v>
      </c>
    </row>
    <row r="16348" customFormat="false" ht="14.25" hidden="false" customHeight="false" outlineLevel="0" collapsed="false">
      <c r="A16348" s="1" t="n">
        <v>16335</v>
      </c>
      <c r="B16348" s="82" t="n">
        <v>14409</v>
      </c>
      <c r="C16348" s="83" t="n">
        <f aca="false">B16348/1000</f>
        <v>14.409</v>
      </c>
      <c r="D16348" s="76" t="n">
        <v>746</v>
      </c>
      <c r="E16348" s="76" t="n">
        <v>1.45</v>
      </c>
    </row>
    <row r="16349" customFormat="false" ht="14.25" hidden="false" customHeight="false" outlineLevel="0" collapsed="false">
      <c r="A16349" s="1" t="n">
        <v>16336</v>
      </c>
      <c r="B16349" s="82" t="n">
        <v>14398</v>
      </c>
      <c r="C16349" s="83" t="n">
        <f aca="false">B16349/1000</f>
        <v>14.398</v>
      </c>
      <c r="D16349" s="76" t="n">
        <v>83</v>
      </c>
      <c r="E16349" s="76" t="n">
        <v>2.85</v>
      </c>
    </row>
    <row r="16350" customFormat="false" ht="14.25" hidden="false" customHeight="false" outlineLevel="0" collapsed="false">
      <c r="A16350" s="1" t="n">
        <v>16337</v>
      </c>
      <c r="B16350" s="82" t="n">
        <v>14394</v>
      </c>
      <c r="C16350" s="83" t="n">
        <f aca="false">B16350/1000</f>
        <v>14.394</v>
      </c>
      <c r="D16350" s="76" t="n">
        <v>205</v>
      </c>
      <c r="E16350" s="76" t="n">
        <v>1.6</v>
      </c>
    </row>
    <row r="16351" customFormat="false" ht="14.25" hidden="false" customHeight="false" outlineLevel="0" collapsed="false">
      <c r="A16351" s="1" t="n">
        <v>16338</v>
      </c>
      <c r="B16351" s="82" t="n">
        <v>14369</v>
      </c>
      <c r="C16351" s="83" t="n">
        <f aca="false">B16351/1000</f>
        <v>14.369</v>
      </c>
      <c r="D16351" s="76" t="n">
        <v>-989</v>
      </c>
      <c r="E16351" s="76" t="n">
        <v>2.6</v>
      </c>
    </row>
    <row r="16352" customFormat="false" ht="14.25" hidden="false" customHeight="false" outlineLevel="0" collapsed="false">
      <c r="A16352" s="1" t="n">
        <v>16339</v>
      </c>
      <c r="B16352" s="82" t="n">
        <v>14306</v>
      </c>
      <c r="C16352" s="83" t="n">
        <f aca="false">B16352/1000</f>
        <v>14.306</v>
      </c>
      <c r="D16352" s="76" t="n">
        <v>417</v>
      </c>
      <c r="E16352" s="76" t="n">
        <v>0.2</v>
      </c>
    </row>
    <row r="16353" customFormat="false" ht="14.25" hidden="false" customHeight="false" outlineLevel="0" collapsed="false">
      <c r="A16353" s="1" t="n">
        <v>16340</v>
      </c>
      <c r="B16353" s="82" t="n">
        <v>14254</v>
      </c>
      <c r="C16353" s="83" t="n">
        <f aca="false">B16353/1000</f>
        <v>14.254</v>
      </c>
      <c r="D16353" s="76" t="n">
        <v>703</v>
      </c>
      <c r="E16353" s="76" t="n">
        <v>3.65</v>
      </c>
    </row>
    <row r="16354" customFormat="false" ht="14.25" hidden="false" customHeight="false" outlineLevel="0" collapsed="false">
      <c r="A16354" s="1" t="n">
        <v>16341</v>
      </c>
      <c r="B16354" s="82" t="n">
        <v>14320</v>
      </c>
      <c r="C16354" s="83" t="n">
        <f aca="false">B16354/1000</f>
        <v>14.32</v>
      </c>
      <c r="D16354" s="76" t="n">
        <v>297</v>
      </c>
      <c r="E16354" s="76" t="n">
        <v>1.4</v>
      </c>
    </row>
    <row r="16355" customFormat="false" ht="14.25" hidden="false" customHeight="false" outlineLevel="0" collapsed="false">
      <c r="A16355" s="1" t="n">
        <v>16342</v>
      </c>
      <c r="B16355" s="82" t="n">
        <v>14169</v>
      </c>
      <c r="C16355" s="83" t="n">
        <f aca="false">B16355/1000</f>
        <v>14.169</v>
      </c>
      <c r="D16355" s="76" t="n">
        <v>-545</v>
      </c>
      <c r="E16355" s="76" t="n">
        <v>1.5</v>
      </c>
    </row>
    <row r="16356" customFormat="false" ht="14.25" hidden="false" customHeight="false" outlineLevel="0" collapsed="false">
      <c r="A16356" s="1" t="n">
        <v>16343</v>
      </c>
      <c r="B16356" s="82" t="n">
        <v>14083</v>
      </c>
      <c r="C16356" s="83" t="n">
        <f aca="false">B16356/1000</f>
        <v>14.083</v>
      </c>
      <c r="D16356" s="76" t="n">
        <v>128</v>
      </c>
      <c r="E16356" s="76" t="n">
        <v>3.5</v>
      </c>
    </row>
    <row r="16357" customFormat="false" ht="14.25" hidden="false" customHeight="false" outlineLevel="0" collapsed="false">
      <c r="A16357" s="1" t="n">
        <v>16344</v>
      </c>
      <c r="B16357" s="82" t="n">
        <v>14180</v>
      </c>
      <c r="C16357" s="83" t="n">
        <f aca="false">B16357/1000</f>
        <v>14.18</v>
      </c>
      <c r="D16357" s="76" t="n">
        <v>294</v>
      </c>
      <c r="E16357" s="76" t="n">
        <v>4.8</v>
      </c>
    </row>
    <row r="16358" customFormat="false" ht="14.25" hidden="false" customHeight="false" outlineLevel="0" collapsed="false">
      <c r="A16358" s="1" t="n">
        <v>16345</v>
      </c>
      <c r="B16358" s="82" t="n">
        <v>14016</v>
      </c>
      <c r="C16358" s="83" t="n">
        <f aca="false">B16358/1000</f>
        <v>14.016</v>
      </c>
      <c r="D16358" s="76" t="n">
        <v>-471</v>
      </c>
      <c r="E16358" s="76" t="n">
        <v>4.95</v>
      </c>
    </row>
    <row r="16359" customFormat="false" ht="14.25" hidden="false" customHeight="false" outlineLevel="0" collapsed="false">
      <c r="A16359" s="1" t="n">
        <v>16346</v>
      </c>
      <c r="B16359" s="82" t="n">
        <v>14099</v>
      </c>
      <c r="C16359" s="83" t="n">
        <f aca="false">B16359/1000</f>
        <v>14.099</v>
      </c>
      <c r="D16359" s="76" t="n">
        <v>-10</v>
      </c>
      <c r="E16359" s="76" t="n">
        <v>1.75</v>
      </c>
    </row>
    <row r="16360" customFormat="false" ht="14.25" hidden="false" customHeight="false" outlineLevel="0" collapsed="false">
      <c r="A16360" s="1" t="n">
        <v>16347</v>
      </c>
      <c r="B16360" s="82" t="n">
        <v>13981</v>
      </c>
      <c r="C16360" s="83" t="n">
        <f aca="false">B16360/1000</f>
        <v>13.981</v>
      </c>
      <c r="D16360" s="76" t="n">
        <v>70</v>
      </c>
      <c r="E16360" s="76" t="n">
        <v>0.6</v>
      </c>
    </row>
    <row r="16361" customFormat="false" ht="14.25" hidden="false" customHeight="false" outlineLevel="0" collapsed="false">
      <c r="A16361" s="1" t="n">
        <v>16348</v>
      </c>
      <c r="B16361" s="82" t="n">
        <v>14023</v>
      </c>
      <c r="C16361" s="83" t="n">
        <f aca="false">B16361/1000</f>
        <v>14.023</v>
      </c>
      <c r="D16361" s="76" t="n">
        <v>-41</v>
      </c>
      <c r="E16361" s="76" t="n">
        <v>4.2</v>
      </c>
    </row>
    <row r="16362" customFormat="false" ht="14.25" hidden="false" customHeight="false" outlineLevel="0" collapsed="false">
      <c r="A16362" s="1" t="n">
        <v>16349</v>
      </c>
      <c r="B16362" s="82" t="n">
        <v>14025</v>
      </c>
      <c r="C16362" s="83" t="n">
        <f aca="false">B16362/1000</f>
        <v>14.025</v>
      </c>
      <c r="D16362" s="76" t="n">
        <v>-525</v>
      </c>
      <c r="E16362" s="76" t="n">
        <v>0.15</v>
      </c>
    </row>
    <row r="16363" customFormat="false" ht="14.25" hidden="false" customHeight="false" outlineLevel="0" collapsed="false">
      <c r="A16363" s="1" t="n">
        <v>16350</v>
      </c>
      <c r="B16363" s="82" t="n">
        <v>14005</v>
      </c>
      <c r="C16363" s="83" t="n">
        <f aca="false">B16363/1000</f>
        <v>14.005</v>
      </c>
      <c r="D16363" s="76" t="n">
        <v>184</v>
      </c>
      <c r="E16363" s="76" t="n">
        <v>0.25</v>
      </c>
    </row>
    <row r="16364" customFormat="false" ht="14.25" hidden="false" customHeight="false" outlineLevel="0" collapsed="false">
      <c r="A16364" s="1" t="n">
        <v>16351</v>
      </c>
      <c r="B16364" s="82" t="n">
        <v>13955</v>
      </c>
      <c r="C16364" s="83" t="n">
        <f aca="false">B16364/1000</f>
        <v>13.955</v>
      </c>
      <c r="D16364" s="76" t="n">
        <v>-173</v>
      </c>
      <c r="E16364" s="76" t="n">
        <v>1.65</v>
      </c>
    </row>
    <row r="16365" customFormat="false" ht="14.25" hidden="false" customHeight="false" outlineLevel="0" collapsed="false">
      <c r="A16365" s="1" t="n">
        <v>16352</v>
      </c>
      <c r="B16365" s="82" t="n">
        <v>13992</v>
      </c>
      <c r="C16365" s="83" t="n">
        <f aca="false">B16365/1000</f>
        <v>13.992</v>
      </c>
      <c r="D16365" s="76" t="n">
        <v>-722</v>
      </c>
      <c r="E16365" s="76" t="n">
        <v>2.85</v>
      </c>
    </row>
    <row r="16366" customFormat="false" ht="14.25" hidden="false" customHeight="false" outlineLevel="0" collapsed="false">
      <c r="A16366" s="1" t="n">
        <v>16353</v>
      </c>
      <c r="B16366" s="82" t="n">
        <v>14097</v>
      </c>
      <c r="C16366" s="83" t="n">
        <f aca="false">B16366/1000</f>
        <v>14.097</v>
      </c>
      <c r="D16366" s="76" t="n">
        <v>-88</v>
      </c>
      <c r="E16366" s="76" t="n">
        <v>3.95</v>
      </c>
    </row>
    <row r="16367" customFormat="false" ht="14.25" hidden="false" customHeight="false" outlineLevel="0" collapsed="false">
      <c r="A16367" s="1" t="n">
        <v>16354</v>
      </c>
      <c r="B16367" s="82" t="n">
        <v>14099</v>
      </c>
      <c r="C16367" s="83" t="n">
        <f aca="false">B16367/1000</f>
        <v>14.099</v>
      </c>
      <c r="D16367" s="76" t="n">
        <v>351</v>
      </c>
      <c r="E16367" s="76" t="n">
        <v>1.25</v>
      </c>
    </row>
    <row r="16368" customFormat="false" ht="14.25" hidden="false" customHeight="false" outlineLevel="0" collapsed="false">
      <c r="A16368" s="1" t="n">
        <v>16355</v>
      </c>
      <c r="B16368" s="82" t="n">
        <v>14006</v>
      </c>
      <c r="C16368" s="83" t="n">
        <f aca="false">B16368/1000</f>
        <v>14.006</v>
      </c>
      <c r="D16368" s="76" t="n">
        <v>-548</v>
      </c>
      <c r="E16368" s="76" t="n">
        <v>0</v>
      </c>
    </row>
    <row r="16369" customFormat="false" ht="14.25" hidden="false" customHeight="false" outlineLevel="0" collapsed="false">
      <c r="A16369" s="1" t="n">
        <v>16356</v>
      </c>
      <c r="B16369" s="82" t="n">
        <v>14082</v>
      </c>
      <c r="C16369" s="83" t="n">
        <f aca="false">B16369/1000</f>
        <v>14.082</v>
      </c>
      <c r="D16369" s="76" t="n">
        <v>149</v>
      </c>
      <c r="E16369" s="76" t="n">
        <v>1.05</v>
      </c>
    </row>
    <row r="16370" customFormat="false" ht="14.25" hidden="false" customHeight="false" outlineLevel="0" collapsed="false">
      <c r="A16370" s="1" t="n">
        <v>16357</v>
      </c>
      <c r="B16370" s="82" t="n">
        <v>14152</v>
      </c>
      <c r="C16370" s="83" t="n">
        <f aca="false">B16370/1000</f>
        <v>14.152</v>
      </c>
      <c r="D16370" s="76" t="n">
        <v>619</v>
      </c>
      <c r="E16370" s="76" t="n">
        <v>4.75</v>
      </c>
    </row>
    <row r="16371" customFormat="false" ht="14.25" hidden="false" customHeight="false" outlineLevel="0" collapsed="false">
      <c r="A16371" s="1" t="n">
        <v>16358</v>
      </c>
      <c r="B16371" s="82" t="n">
        <v>14178</v>
      </c>
      <c r="C16371" s="83" t="n">
        <f aca="false">B16371/1000</f>
        <v>14.178</v>
      </c>
      <c r="D16371" s="76" t="n">
        <v>-556</v>
      </c>
      <c r="E16371" s="76" t="n">
        <v>2.45</v>
      </c>
    </row>
    <row r="16372" customFormat="false" ht="14.25" hidden="false" customHeight="false" outlineLevel="0" collapsed="false">
      <c r="A16372" s="1" t="n">
        <v>16359</v>
      </c>
      <c r="B16372" s="82" t="n">
        <v>14258</v>
      </c>
      <c r="C16372" s="83" t="n">
        <f aca="false">B16372/1000</f>
        <v>14.258</v>
      </c>
      <c r="D16372" s="76" t="n">
        <v>92</v>
      </c>
      <c r="E16372" s="76" t="n">
        <v>3.5</v>
      </c>
    </row>
    <row r="16373" customFormat="false" ht="14.25" hidden="false" customHeight="false" outlineLevel="0" collapsed="false">
      <c r="A16373" s="1" t="n">
        <v>16360</v>
      </c>
      <c r="B16373" s="82" t="n">
        <v>14186</v>
      </c>
      <c r="C16373" s="83" t="n">
        <f aca="false">B16373/1000</f>
        <v>14.186</v>
      </c>
      <c r="D16373" s="76" t="n">
        <v>-838</v>
      </c>
      <c r="E16373" s="76" t="n">
        <v>0.6</v>
      </c>
    </row>
    <row r="16374" customFormat="false" ht="14.25" hidden="false" customHeight="false" outlineLevel="0" collapsed="false">
      <c r="A16374" s="1" t="n">
        <v>16361</v>
      </c>
      <c r="B16374" s="82" t="n">
        <v>14300</v>
      </c>
      <c r="C16374" s="83" t="n">
        <f aca="false">B16374/1000</f>
        <v>14.3</v>
      </c>
      <c r="D16374" s="76" t="n">
        <v>49</v>
      </c>
      <c r="E16374" s="76" t="n">
        <v>2.6</v>
      </c>
    </row>
    <row r="16375" customFormat="false" ht="14.25" hidden="false" customHeight="false" outlineLevel="0" collapsed="false">
      <c r="A16375" s="1" t="n">
        <v>16362</v>
      </c>
      <c r="B16375" s="82" t="n">
        <v>14234</v>
      </c>
      <c r="C16375" s="83" t="n">
        <f aca="false">B16375/1000</f>
        <v>14.234</v>
      </c>
      <c r="D16375" s="76" t="n">
        <v>-283</v>
      </c>
      <c r="E16375" s="76" t="n">
        <v>0.35</v>
      </c>
    </row>
    <row r="16376" customFormat="false" ht="14.25" hidden="false" customHeight="false" outlineLevel="0" collapsed="false">
      <c r="A16376" s="1" t="n">
        <v>16363</v>
      </c>
      <c r="B16376" s="82" t="n">
        <v>14231</v>
      </c>
      <c r="C16376" s="83" t="n">
        <f aca="false">B16376/1000</f>
        <v>14.231</v>
      </c>
      <c r="D16376" s="76" t="n">
        <v>328</v>
      </c>
      <c r="E16376" s="76" t="n">
        <v>3.45</v>
      </c>
    </row>
    <row r="16377" customFormat="false" ht="14.25" hidden="false" customHeight="false" outlineLevel="0" collapsed="false">
      <c r="A16377" s="1" t="n">
        <v>16364</v>
      </c>
      <c r="B16377" s="82" t="n">
        <v>14203</v>
      </c>
      <c r="C16377" s="83" t="n">
        <f aca="false">B16377/1000</f>
        <v>14.203</v>
      </c>
      <c r="D16377" s="76" t="n">
        <v>-979</v>
      </c>
      <c r="E16377" s="76" t="n">
        <v>3.45</v>
      </c>
    </row>
    <row r="16378" customFormat="false" ht="14.25" hidden="false" customHeight="false" outlineLevel="0" collapsed="false">
      <c r="A16378" s="1" t="n">
        <v>16365</v>
      </c>
      <c r="B16378" s="82" t="n">
        <v>14116</v>
      </c>
      <c r="C16378" s="83" t="n">
        <f aca="false">B16378/1000</f>
        <v>14.116</v>
      </c>
      <c r="D16378" s="76" t="n">
        <v>-153</v>
      </c>
      <c r="E16378" s="76" t="n">
        <v>0.35</v>
      </c>
    </row>
    <row r="16379" customFormat="false" ht="14.25" hidden="false" customHeight="false" outlineLevel="0" collapsed="false">
      <c r="A16379" s="1" t="n">
        <v>16366</v>
      </c>
      <c r="B16379" s="82" t="n">
        <v>14292</v>
      </c>
      <c r="C16379" s="83" t="n">
        <f aca="false">B16379/1000</f>
        <v>14.292</v>
      </c>
      <c r="D16379" s="76" t="n">
        <v>641</v>
      </c>
      <c r="E16379" s="76" t="n">
        <v>1.7</v>
      </c>
    </row>
    <row r="16380" customFormat="false" ht="14.25" hidden="false" customHeight="false" outlineLevel="0" collapsed="false">
      <c r="A16380" s="1" t="n">
        <v>16367</v>
      </c>
      <c r="B16380" s="82" t="n">
        <v>14174</v>
      </c>
      <c r="C16380" s="83" t="n">
        <f aca="false">B16380/1000</f>
        <v>14.174</v>
      </c>
      <c r="D16380" s="76" t="n">
        <v>137</v>
      </c>
      <c r="E16380" s="76" t="n">
        <v>2.6</v>
      </c>
    </row>
    <row r="16381" customFormat="false" ht="14.25" hidden="false" customHeight="false" outlineLevel="0" collapsed="false">
      <c r="A16381" s="1" t="n">
        <v>16368</v>
      </c>
      <c r="B16381" s="82" t="n">
        <v>14156</v>
      </c>
      <c r="C16381" s="83" t="n">
        <f aca="false">B16381/1000</f>
        <v>14.156</v>
      </c>
      <c r="D16381" s="76" t="n">
        <v>800</v>
      </c>
      <c r="E16381" s="76" t="n">
        <v>0.2</v>
      </c>
    </row>
    <row r="16382" customFormat="false" ht="14.25" hidden="false" customHeight="false" outlineLevel="0" collapsed="false">
      <c r="A16382" s="1" t="n">
        <v>16369</v>
      </c>
      <c r="B16382" s="82" t="n">
        <v>13724</v>
      </c>
      <c r="C16382" s="83" t="n">
        <f aca="false">B16382/1000</f>
        <v>13.724</v>
      </c>
      <c r="D16382" s="76" t="n">
        <v>86</v>
      </c>
      <c r="E16382" s="76" t="n">
        <v>4</v>
      </c>
    </row>
    <row r="16383" customFormat="false" ht="14.25" hidden="false" customHeight="false" outlineLevel="0" collapsed="false">
      <c r="A16383" s="1" t="n">
        <v>16370</v>
      </c>
      <c r="B16383" s="82" t="n">
        <v>13554</v>
      </c>
      <c r="C16383" s="83" t="n">
        <f aca="false">B16383/1000</f>
        <v>13.554</v>
      </c>
      <c r="D16383" s="76" t="n">
        <v>-187</v>
      </c>
      <c r="E16383" s="76" t="n">
        <v>1.9</v>
      </c>
    </row>
    <row r="16384" customFormat="false" ht="14.25" hidden="false" customHeight="false" outlineLevel="0" collapsed="false">
      <c r="A16384" s="1" t="n">
        <v>16371</v>
      </c>
      <c r="B16384" s="82" t="n">
        <v>14091</v>
      </c>
      <c r="C16384" s="83" t="n">
        <f aca="false">B16384/1000</f>
        <v>14.091</v>
      </c>
      <c r="D16384" s="76" t="n">
        <v>-212</v>
      </c>
      <c r="E16384" s="76" t="n">
        <v>2.15</v>
      </c>
    </row>
    <row r="16385" customFormat="false" ht="14.25" hidden="false" customHeight="false" outlineLevel="0" collapsed="false">
      <c r="A16385" s="1" t="n">
        <v>16372</v>
      </c>
      <c r="B16385" s="82" t="n">
        <v>14083</v>
      </c>
      <c r="C16385" s="83" t="n">
        <f aca="false">B16385/1000</f>
        <v>14.083</v>
      </c>
      <c r="D16385" s="76" t="n">
        <v>-503</v>
      </c>
      <c r="E16385" s="76" t="n">
        <v>0.05</v>
      </c>
    </row>
    <row r="16386" customFormat="false" ht="14.25" hidden="false" customHeight="false" outlineLevel="0" collapsed="false">
      <c r="A16386" s="1" t="n">
        <v>16373</v>
      </c>
      <c r="B16386" s="82" t="n">
        <v>14210</v>
      </c>
      <c r="C16386" s="83" t="n">
        <f aca="false">B16386/1000</f>
        <v>14.21</v>
      </c>
      <c r="D16386" s="76" t="n">
        <v>509</v>
      </c>
      <c r="E16386" s="76" t="n">
        <v>4.05</v>
      </c>
    </row>
    <row r="16387" customFormat="false" ht="14.25" hidden="false" customHeight="false" outlineLevel="0" collapsed="false">
      <c r="A16387" s="1" t="n">
        <v>16374</v>
      </c>
      <c r="B16387" s="82" t="n">
        <v>14277</v>
      </c>
      <c r="C16387" s="83" t="n">
        <f aca="false">B16387/1000</f>
        <v>14.277</v>
      </c>
      <c r="D16387" s="76" t="n">
        <v>200</v>
      </c>
      <c r="E16387" s="76" t="n">
        <v>3</v>
      </c>
    </row>
    <row r="16388" customFormat="false" ht="14.25" hidden="false" customHeight="false" outlineLevel="0" collapsed="false">
      <c r="A16388" s="1" t="n">
        <v>16375</v>
      </c>
      <c r="B16388" s="82" t="n">
        <v>14287</v>
      </c>
      <c r="C16388" s="83" t="n">
        <f aca="false">B16388/1000</f>
        <v>14.287</v>
      </c>
      <c r="D16388" s="76" t="n">
        <v>-904</v>
      </c>
      <c r="E16388" s="76" t="n">
        <v>0.55</v>
      </c>
    </row>
    <row r="16389" customFormat="false" ht="14.25" hidden="false" customHeight="false" outlineLevel="0" collapsed="false">
      <c r="A16389" s="1" t="n">
        <v>16376</v>
      </c>
      <c r="B16389" s="82" t="n">
        <v>14224</v>
      </c>
      <c r="C16389" s="83" t="n">
        <f aca="false">B16389/1000</f>
        <v>14.224</v>
      </c>
      <c r="D16389" s="76" t="n">
        <v>677</v>
      </c>
      <c r="E16389" s="76" t="n">
        <v>2.35</v>
      </c>
    </row>
    <row r="16390" customFormat="false" ht="14.25" hidden="false" customHeight="false" outlineLevel="0" collapsed="false">
      <c r="A16390" s="1" t="n">
        <v>16377</v>
      </c>
      <c r="B16390" s="82" t="n">
        <v>14303</v>
      </c>
      <c r="C16390" s="83" t="n">
        <f aca="false">B16390/1000</f>
        <v>14.303</v>
      </c>
      <c r="D16390" s="76" t="n">
        <v>723</v>
      </c>
      <c r="E16390" s="76" t="n">
        <v>4.55</v>
      </c>
    </row>
    <row r="16391" customFormat="false" ht="14.25" hidden="false" customHeight="false" outlineLevel="0" collapsed="false">
      <c r="A16391" s="1" t="n">
        <v>16378</v>
      </c>
      <c r="B16391" s="82" t="n">
        <v>14345</v>
      </c>
      <c r="C16391" s="83" t="n">
        <f aca="false">B16391/1000</f>
        <v>14.345</v>
      </c>
      <c r="D16391" s="76" t="n">
        <v>594</v>
      </c>
      <c r="E16391" s="76" t="n">
        <v>1.95</v>
      </c>
    </row>
    <row r="16392" customFormat="false" ht="14.25" hidden="false" customHeight="false" outlineLevel="0" collapsed="false">
      <c r="A16392" s="1" t="n">
        <v>16379</v>
      </c>
      <c r="B16392" s="82" t="n">
        <v>14222</v>
      </c>
      <c r="C16392" s="83" t="n">
        <f aca="false">B16392/1000</f>
        <v>14.222</v>
      </c>
      <c r="D16392" s="76" t="n">
        <v>198</v>
      </c>
      <c r="E16392" s="76" t="n">
        <v>2.7</v>
      </c>
    </row>
    <row r="16393" customFormat="false" ht="14.25" hidden="false" customHeight="false" outlineLevel="0" collapsed="false">
      <c r="A16393" s="1" t="n">
        <v>16380</v>
      </c>
      <c r="B16393" s="82" t="n">
        <v>14366</v>
      </c>
      <c r="C16393" s="83" t="n">
        <f aca="false">B16393/1000</f>
        <v>14.366</v>
      </c>
      <c r="D16393" s="76" t="n">
        <v>654</v>
      </c>
      <c r="E16393" s="76" t="n">
        <v>0.75</v>
      </c>
    </row>
    <row r="16394" customFormat="false" ht="14.25" hidden="false" customHeight="false" outlineLevel="0" collapsed="false">
      <c r="A16394" s="1" t="n">
        <v>16381</v>
      </c>
      <c r="B16394" s="82" t="n">
        <v>14255</v>
      </c>
      <c r="C16394" s="83" t="n">
        <f aca="false">B16394/1000</f>
        <v>14.255</v>
      </c>
      <c r="D16394" s="76" t="n">
        <v>-179</v>
      </c>
      <c r="E16394" s="76" t="n">
        <v>1.2</v>
      </c>
    </row>
    <row r="16395" customFormat="false" ht="14.25" hidden="false" customHeight="false" outlineLevel="0" collapsed="false">
      <c r="A16395" s="1" t="n">
        <v>16382</v>
      </c>
      <c r="B16395" s="82" t="n">
        <v>14263</v>
      </c>
      <c r="C16395" s="83" t="n">
        <f aca="false">B16395/1000</f>
        <v>14.263</v>
      </c>
      <c r="D16395" s="76" t="n">
        <v>621</v>
      </c>
      <c r="E16395" s="76" t="n">
        <v>3.1</v>
      </c>
    </row>
    <row r="16396" customFormat="false" ht="14.25" hidden="false" customHeight="false" outlineLevel="0" collapsed="false">
      <c r="A16396" s="1" t="n">
        <v>16383</v>
      </c>
      <c r="B16396" s="82" t="n">
        <v>14320</v>
      </c>
      <c r="C16396" s="83" t="n">
        <f aca="false">B16396/1000</f>
        <v>14.32</v>
      </c>
      <c r="D16396" s="76" t="n">
        <v>-570</v>
      </c>
      <c r="E16396" s="76" t="n">
        <v>0.45</v>
      </c>
    </row>
    <row r="16397" customFormat="false" ht="14.25" hidden="false" customHeight="false" outlineLevel="0" collapsed="false">
      <c r="A16397" s="1" t="n">
        <v>16384</v>
      </c>
      <c r="B16397" s="82" t="n">
        <v>14271</v>
      </c>
      <c r="C16397" s="83" t="n">
        <f aca="false">B16397/1000</f>
        <v>14.271</v>
      </c>
      <c r="D16397" s="76" t="n">
        <v>149</v>
      </c>
      <c r="E16397" s="76" t="n">
        <v>1.7</v>
      </c>
    </row>
    <row r="16398" customFormat="false" ht="14.25" hidden="false" customHeight="false" outlineLevel="0" collapsed="false">
      <c r="A16398" s="1" t="n">
        <v>16385</v>
      </c>
      <c r="B16398" s="82" t="n">
        <v>14185</v>
      </c>
      <c r="C16398" s="83" t="n">
        <f aca="false">B16398/1000</f>
        <v>14.185</v>
      </c>
      <c r="D16398" s="76" t="n">
        <v>-309</v>
      </c>
      <c r="E16398" s="76" t="n">
        <v>1.2</v>
      </c>
    </row>
    <row r="16399" customFormat="false" ht="14.25" hidden="false" customHeight="false" outlineLevel="0" collapsed="false">
      <c r="A16399" s="1" t="n">
        <v>16386</v>
      </c>
      <c r="B16399" s="82" t="n">
        <v>14249</v>
      </c>
      <c r="C16399" s="83" t="n">
        <f aca="false">B16399/1000</f>
        <v>14.249</v>
      </c>
      <c r="D16399" s="76" t="n">
        <v>451</v>
      </c>
      <c r="E16399" s="76" t="n">
        <v>1.15</v>
      </c>
    </row>
    <row r="16400" customFormat="false" ht="14.25" hidden="false" customHeight="false" outlineLevel="0" collapsed="false">
      <c r="A16400" s="1" t="n">
        <v>16387</v>
      </c>
      <c r="B16400" s="82" t="n">
        <v>14230</v>
      </c>
      <c r="C16400" s="83" t="n">
        <f aca="false">B16400/1000</f>
        <v>14.23</v>
      </c>
      <c r="D16400" s="76" t="n">
        <v>-699</v>
      </c>
      <c r="E16400" s="76" t="n">
        <v>3.8</v>
      </c>
    </row>
    <row r="16401" customFormat="false" ht="14.25" hidden="false" customHeight="false" outlineLevel="0" collapsed="false">
      <c r="A16401" s="1" t="n">
        <v>16388</v>
      </c>
      <c r="B16401" s="82" t="n">
        <v>14244</v>
      </c>
      <c r="C16401" s="83" t="n">
        <f aca="false">B16401/1000</f>
        <v>14.244</v>
      </c>
      <c r="D16401" s="76" t="n">
        <v>359</v>
      </c>
      <c r="E16401" s="76" t="n">
        <v>1.85</v>
      </c>
    </row>
    <row r="16402" customFormat="false" ht="14.25" hidden="false" customHeight="false" outlineLevel="0" collapsed="false">
      <c r="A16402" s="1" t="n">
        <v>16389</v>
      </c>
      <c r="B16402" s="82" t="n">
        <v>14035</v>
      </c>
      <c r="C16402" s="83" t="n">
        <f aca="false">B16402/1000</f>
        <v>14.035</v>
      </c>
      <c r="D16402" s="76" t="n">
        <v>-439</v>
      </c>
      <c r="E16402" s="76" t="n">
        <v>0.5</v>
      </c>
    </row>
    <row r="16403" customFormat="false" ht="14.25" hidden="false" customHeight="false" outlineLevel="0" collapsed="false">
      <c r="A16403" s="1" t="n">
        <v>16390</v>
      </c>
      <c r="B16403" s="82" t="n">
        <v>14305</v>
      </c>
      <c r="C16403" s="83" t="n">
        <f aca="false">B16403/1000</f>
        <v>14.305</v>
      </c>
      <c r="D16403" s="76" t="n">
        <v>-405</v>
      </c>
      <c r="E16403" s="76" t="n">
        <v>3.15</v>
      </c>
    </row>
    <row r="16404" customFormat="false" ht="14.25" hidden="false" customHeight="false" outlineLevel="0" collapsed="false">
      <c r="A16404" s="1" t="n">
        <v>16391</v>
      </c>
      <c r="B16404" s="82" t="n">
        <v>14318</v>
      </c>
      <c r="C16404" s="83" t="n">
        <f aca="false">B16404/1000</f>
        <v>14.318</v>
      </c>
      <c r="D16404" s="76" t="n">
        <v>668</v>
      </c>
      <c r="E16404" s="76" t="n">
        <v>1.95</v>
      </c>
    </row>
    <row r="16405" customFormat="false" ht="14.25" hidden="false" customHeight="false" outlineLevel="0" collapsed="false">
      <c r="A16405" s="1" t="n">
        <v>16392</v>
      </c>
      <c r="B16405" s="82" t="n">
        <v>14029</v>
      </c>
      <c r="C16405" s="83" t="n">
        <f aca="false">B16405/1000</f>
        <v>14.029</v>
      </c>
      <c r="D16405" s="76" t="n">
        <v>-999</v>
      </c>
      <c r="E16405" s="76" t="n">
        <v>4.55</v>
      </c>
    </row>
    <row r="16406" customFormat="false" ht="14.25" hidden="false" customHeight="false" outlineLevel="0" collapsed="false">
      <c r="A16406" s="1" t="n">
        <v>16393</v>
      </c>
      <c r="B16406" s="82" t="n">
        <v>14131</v>
      </c>
      <c r="C16406" s="83" t="n">
        <f aca="false">B16406/1000</f>
        <v>14.131</v>
      </c>
      <c r="D16406" s="76" t="n">
        <v>-146</v>
      </c>
      <c r="E16406" s="76" t="n">
        <v>1.4</v>
      </c>
    </row>
    <row r="16407" customFormat="false" ht="14.25" hidden="false" customHeight="false" outlineLevel="0" collapsed="false">
      <c r="A16407" s="1" t="n">
        <v>16394</v>
      </c>
      <c r="B16407" s="82" t="n">
        <v>14040</v>
      </c>
      <c r="C16407" s="83" t="n">
        <f aca="false">B16407/1000</f>
        <v>14.04</v>
      </c>
      <c r="D16407" s="76" t="n">
        <v>115</v>
      </c>
      <c r="E16407" s="76" t="n">
        <v>0.45</v>
      </c>
    </row>
    <row r="16408" customFormat="false" ht="14.25" hidden="false" customHeight="false" outlineLevel="0" collapsed="false">
      <c r="A16408" s="1" t="n">
        <v>16395</v>
      </c>
      <c r="B16408" s="82" t="n">
        <v>13985</v>
      </c>
      <c r="C16408" s="83" t="n">
        <f aca="false">B16408/1000</f>
        <v>13.985</v>
      </c>
      <c r="D16408" s="76" t="n">
        <v>-605</v>
      </c>
      <c r="E16408" s="76" t="n">
        <v>3</v>
      </c>
    </row>
    <row r="16409" customFormat="false" ht="14.25" hidden="false" customHeight="false" outlineLevel="0" collapsed="false">
      <c r="A16409" s="1" t="n">
        <v>16396</v>
      </c>
      <c r="B16409" s="82" t="n">
        <v>13978</v>
      </c>
      <c r="C16409" s="83" t="n">
        <f aca="false">B16409/1000</f>
        <v>13.978</v>
      </c>
      <c r="D16409" s="76" t="n">
        <v>-372</v>
      </c>
      <c r="E16409" s="76" t="n">
        <v>0.55</v>
      </c>
    </row>
    <row r="16410" customFormat="false" ht="14.25" hidden="false" customHeight="false" outlineLevel="0" collapsed="false">
      <c r="A16410" s="1" t="n">
        <v>16397</v>
      </c>
      <c r="B16410" s="82" t="n">
        <v>14031</v>
      </c>
      <c r="C16410" s="83" t="n">
        <f aca="false">B16410/1000</f>
        <v>14.031</v>
      </c>
      <c r="D16410" s="76" t="n">
        <v>401</v>
      </c>
      <c r="E16410" s="76" t="n">
        <v>3.3</v>
      </c>
    </row>
    <row r="16411" customFormat="false" ht="14.25" hidden="false" customHeight="false" outlineLevel="0" collapsed="false">
      <c r="A16411" s="1" t="n">
        <v>16398</v>
      </c>
      <c r="B16411" s="82" t="n">
        <v>14020</v>
      </c>
      <c r="C16411" s="83" t="n">
        <f aca="false">B16411/1000</f>
        <v>14.02</v>
      </c>
      <c r="D16411" s="76" t="n">
        <v>96</v>
      </c>
      <c r="E16411" s="76" t="n">
        <v>2.1</v>
      </c>
    </row>
    <row r="16412" customFormat="false" ht="14.25" hidden="false" customHeight="false" outlineLevel="0" collapsed="false">
      <c r="A16412" s="1" t="n">
        <v>16399</v>
      </c>
      <c r="B16412" s="82" t="n">
        <v>14113</v>
      </c>
      <c r="C16412" s="83" t="n">
        <f aca="false">B16412/1000</f>
        <v>14.113</v>
      </c>
      <c r="D16412" s="76" t="n">
        <v>428</v>
      </c>
      <c r="E16412" s="76" t="n">
        <v>0.1</v>
      </c>
    </row>
    <row r="16413" customFormat="false" ht="14.25" hidden="false" customHeight="false" outlineLevel="0" collapsed="false">
      <c r="A16413" s="1" t="n">
        <v>16400</v>
      </c>
      <c r="B16413" s="82" t="n">
        <v>14091</v>
      </c>
      <c r="C16413" s="83" t="n">
        <f aca="false">B16413/1000</f>
        <v>14.091</v>
      </c>
      <c r="D16413" s="76" t="n">
        <v>-411</v>
      </c>
      <c r="E16413" s="76" t="n">
        <v>2.25</v>
      </c>
    </row>
    <row r="16414" customFormat="false" ht="14.25" hidden="false" customHeight="false" outlineLevel="0" collapsed="false">
      <c r="A16414" s="1" t="n">
        <v>16401</v>
      </c>
      <c r="B16414" s="82" t="n">
        <v>14289</v>
      </c>
      <c r="C16414" s="83" t="n">
        <f aca="false">B16414/1000</f>
        <v>14.289</v>
      </c>
      <c r="D16414" s="76" t="n">
        <v>-691</v>
      </c>
      <c r="E16414" s="76" t="n">
        <v>4.3</v>
      </c>
    </row>
    <row r="16415" customFormat="false" ht="14.25" hidden="false" customHeight="false" outlineLevel="0" collapsed="false">
      <c r="A16415" s="1" t="n">
        <v>16402</v>
      </c>
      <c r="B16415" s="82" t="n">
        <v>14248</v>
      </c>
      <c r="C16415" s="83" t="n">
        <f aca="false">B16415/1000</f>
        <v>14.248</v>
      </c>
      <c r="D16415" s="76" t="n">
        <v>-644</v>
      </c>
      <c r="E16415" s="76" t="n">
        <v>1.55</v>
      </c>
    </row>
    <row r="16416" customFormat="false" ht="14.25" hidden="false" customHeight="false" outlineLevel="0" collapsed="false">
      <c r="A16416" s="1" t="n">
        <v>16403</v>
      </c>
      <c r="B16416" s="82" t="n">
        <v>14264</v>
      </c>
      <c r="C16416" s="83" t="n">
        <f aca="false">B16416/1000</f>
        <v>14.264</v>
      </c>
      <c r="D16416" s="76" t="n">
        <v>329</v>
      </c>
      <c r="E16416" s="76" t="n">
        <v>0.65</v>
      </c>
    </row>
    <row r="16417" customFormat="false" ht="14.25" hidden="false" customHeight="false" outlineLevel="0" collapsed="false">
      <c r="A16417" s="1" t="n">
        <v>16404</v>
      </c>
      <c r="B16417" s="82" t="n">
        <v>14289</v>
      </c>
      <c r="C16417" s="83" t="n">
        <f aca="false">B16417/1000</f>
        <v>14.289</v>
      </c>
      <c r="D16417" s="76" t="n">
        <v>-487</v>
      </c>
      <c r="E16417" s="76" t="n">
        <v>3.55</v>
      </c>
    </row>
    <row r="16418" customFormat="false" ht="14.25" hidden="false" customHeight="false" outlineLevel="0" collapsed="false">
      <c r="A16418" s="1" t="n">
        <v>16405</v>
      </c>
      <c r="B16418" s="82" t="n">
        <v>14226</v>
      </c>
      <c r="C16418" s="83" t="n">
        <f aca="false">B16418/1000</f>
        <v>14.226</v>
      </c>
      <c r="D16418" s="76" t="n">
        <v>696</v>
      </c>
      <c r="E16418" s="76" t="n">
        <v>0.95</v>
      </c>
    </row>
    <row r="16419" customFormat="false" ht="14.25" hidden="false" customHeight="false" outlineLevel="0" collapsed="false">
      <c r="A16419" s="1" t="n">
        <v>16406</v>
      </c>
      <c r="B16419" s="82" t="n">
        <v>14389</v>
      </c>
      <c r="C16419" s="83" t="n">
        <f aca="false">B16419/1000</f>
        <v>14.389</v>
      </c>
      <c r="D16419" s="76" t="n">
        <v>-868</v>
      </c>
      <c r="E16419" s="76" t="n">
        <v>1.75</v>
      </c>
    </row>
    <row r="16420" customFormat="false" ht="14.25" hidden="false" customHeight="false" outlineLevel="0" collapsed="false">
      <c r="A16420" s="1" t="n">
        <v>16407</v>
      </c>
      <c r="B16420" s="82" t="n">
        <v>14336</v>
      </c>
      <c r="C16420" s="83" t="n">
        <f aca="false">B16420/1000</f>
        <v>14.336</v>
      </c>
      <c r="D16420" s="76" t="n">
        <v>-757</v>
      </c>
      <c r="E16420" s="76" t="n">
        <v>1.15</v>
      </c>
    </row>
    <row r="16421" customFormat="false" ht="14.25" hidden="false" customHeight="false" outlineLevel="0" collapsed="false">
      <c r="A16421" s="1" t="n">
        <v>16408</v>
      </c>
      <c r="B16421" s="82" t="n">
        <v>14357</v>
      </c>
      <c r="C16421" s="83" t="n">
        <f aca="false">B16421/1000</f>
        <v>14.357</v>
      </c>
      <c r="D16421" s="76" t="n">
        <v>-972</v>
      </c>
      <c r="E16421" s="76" t="n">
        <v>0.95</v>
      </c>
    </row>
    <row r="16422" customFormat="false" ht="14.25" hidden="false" customHeight="false" outlineLevel="0" collapsed="false">
      <c r="A16422" s="1" t="n">
        <v>16409</v>
      </c>
      <c r="B16422" s="82" t="n">
        <v>14340</v>
      </c>
      <c r="C16422" s="83" t="n">
        <f aca="false">B16422/1000</f>
        <v>14.34</v>
      </c>
      <c r="D16422" s="76" t="n">
        <v>465</v>
      </c>
      <c r="E16422" s="76" t="n">
        <v>3.8</v>
      </c>
    </row>
    <row r="16423" customFormat="false" ht="14.25" hidden="false" customHeight="false" outlineLevel="0" collapsed="false">
      <c r="A16423" s="1" t="n">
        <v>16410</v>
      </c>
      <c r="B16423" s="82" t="n">
        <v>14484</v>
      </c>
      <c r="C16423" s="83" t="n">
        <f aca="false">B16423/1000</f>
        <v>14.484</v>
      </c>
      <c r="D16423" s="76" t="n">
        <v>-443</v>
      </c>
      <c r="E16423" s="76" t="n">
        <v>3.2</v>
      </c>
    </row>
    <row r="16424" customFormat="false" ht="14.25" hidden="false" customHeight="false" outlineLevel="0" collapsed="false">
      <c r="A16424" s="1" t="n">
        <v>16411</v>
      </c>
      <c r="B16424" s="82" t="n">
        <v>14326</v>
      </c>
      <c r="C16424" s="83" t="n">
        <f aca="false">B16424/1000</f>
        <v>14.326</v>
      </c>
      <c r="D16424" s="76" t="n">
        <v>-384</v>
      </c>
      <c r="E16424" s="76" t="n">
        <v>1.45</v>
      </c>
    </row>
    <row r="16425" customFormat="false" ht="14.25" hidden="false" customHeight="false" outlineLevel="0" collapsed="false">
      <c r="A16425" s="1" t="n">
        <v>16412</v>
      </c>
      <c r="B16425" s="82" t="n">
        <v>14344</v>
      </c>
      <c r="C16425" s="83" t="n">
        <f aca="false">B16425/1000</f>
        <v>14.344</v>
      </c>
      <c r="D16425" s="76" t="n">
        <v>213</v>
      </c>
      <c r="E16425" s="76" t="n">
        <v>3.1</v>
      </c>
    </row>
    <row r="16426" customFormat="false" ht="14.25" hidden="false" customHeight="false" outlineLevel="0" collapsed="false">
      <c r="A16426" s="1" t="n">
        <v>16413</v>
      </c>
      <c r="B16426" s="82" t="n">
        <v>14400</v>
      </c>
      <c r="C16426" s="83" t="n">
        <f aca="false">B16426/1000</f>
        <v>14.4</v>
      </c>
      <c r="D16426" s="76" t="n">
        <v>99</v>
      </c>
      <c r="E16426" s="76" t="n">
        <v>4.3</v>
      </c>
    </row>
    <row r="16427" customFormat="false" ht="14.25" hidden="false" customHeight="false" outlineLevel="0" collapsed="false">
      <c r="A16427" s="1" t="n">
        <v>16414</v>
      </c>
      <c r="B16427" s="82" t="n">
        <v>14350</v>
      </c>
      <c r="C16427" s="83" t="n">
        <f aca="false">B16427/1000</f>
        <v>14.35</v>
      </c>
      <c r="D16427" s="76" t="n">
        <v>-51</v>
      </c>
      <c r="E16427" s="76" t="n">
        <v>2.7</v>
      </c>
    </row>
    <row r="16428" customFormat="false" ht="14.25" hidden="false" customHeight="false" outlineLevel="0" collapsed="false">
      <c r="A16428" s="1" t="n">
        <v>16415</v>
      </c>
      <c r="B16428" s="82" t="n">
        <v>14325</v>
      </c>
      <c r="C16428" s="83" t="n">
        <f aca="false">B16428/1000</f>
        <v>14.325</v>
      </c>
      <c r="D16428" s="76" t="n">
        <v>-459</v>
      </c>
      <c r="E16428" s="76" t="n">
        <v>4.85</v>
      </c>
    </row>
    <row r="16429" customFormat="false" ht="14.25" hidden="false" customHeight="false" outlineLevel="0" collapsed="false">
      <c r="A16429" s="1" t="n">
        <v>16416</v>
      </c>
      <c r="B16429" s="82" t="n">
        <v>14273</v>
      </c>
      <c r="C16429" s="83" t="n">
        <f aca="false">B16429/1000</f>
        <v>14.273</v>
      </c>
      <c r="D16429" s="76" t="n">
        <v>-694</v>
      </c>
      <c r="E16429" s="76" t="n">
        <v>4.1</v>
      </c>
    </row>
    <row r="16430" customFormat="false" ht="14.25" hidden="false" customHeight="false" outlineLevel="0" collapsed="false">
      <c r="A16430" s="1" t="n">
        <v>16417</v>
      </c>
      <c r="B16430" s="82" t="n">
        <v>13706</v>
      </c>
      <c r="C16430" s="83" t="n">
        <f aca="false">B16430/1000</f>
        <v>13.706</v>
      </c>
      <c r="D16430" s="76" t="n">
        <v>-904</v>
      </c>
      <c r="E16430" s="76" t="n">
        <v>4</v>
      </c>
    </row>
    <row r="16431" customFormat="false" ht="14.25" hidden="false" customHeight="false" outlineLevel="0" collapsed="false">
      <c r="A16431" s="1" t="n">
        <v>16418</v>
      </c>
      <c r="B16431" s="82" t="n">
        <v>13812</v>
      </c>
      <c r="C16431" s="83" t="n">
        <f aca="false">B16431/1000</f>
        <v>13.812</v>
      </c>
      <c r="D16431" s="76" t="n">
        <v>-539</v>
      </c>
      <c r="E16431" s="76" t="n">
        <v>0.8</v>
      </c>
    </row>
    <row r="16432" customFormat="false" ht="14.25" hidden="false" customHeight="false" outlineLevel="0" collapsed="false">
      <c r="A16432" s="1" t="n">
        <v>16419</v>
      </c>
      <c r="B16432" s="82" t="n">
        <v>13818</v>
      </c>
      <c r="C16432" s="83" t="n">
        <f aca="false">B16432/1000</f>
        <v>13.818</v>
      </c>
      <c r="D16432" s="76" t="n">
        <v>-678</v>
      </c>
      <c r="E16432" s="76" t="n">
        <v>0.7</v>
      </c>
    </row>
    <row r="16433" customFormat="false" ht="14.25" hidden="false" customHeight="false" outlineLevel="0" collapsed="false">
      <c r="A16433" s="1" t="n">
        <v>16420</v>
      </c>
      <c r="B16433" s="82" t="n">
        <v>13866</v>
      </c>
      <c r="C16433" s="83" t="n">
        <f aca="false">B16433/1000</f>
        <v>13.866</v>
      </c>
      <c r="D16433" s="76" t="n">
        <v>-736</v>
      </c>
      <c r="E16433" s="76" t="n">
        <v>2.2</v>
      </c>
    </row>
    <row r="16434" customFormat="false" ht="14.25" hidden="false" customHeight="false" outlineLevel="0" collapsed="false">
      <c r="A16434" s="1" t="n">
        <v>16421</v>
      </c>
      <c r="B16434" s="82" t="n">
        <v>13393</v>
      </c>
      <c r="C16434" s="83" t="n">
        <f aca="false">B16434/1000</f>
        <v>13.393</v>
      </c>
      <c r="D16434" s="76" t="n">
        <v>657</v>
      </c>
      <c r="E16434" s="76" t="n">
        <v>0.55</v>
      </c>
    </row>
    <row r="16435" customFormat="false" ht="14.25" hidden="false" customHeight="false" outlineLevel="0" collapsed="false">
      <c r="A16435" s="1" t="n">
        <v>16422</v>
      </c>
      <c r="B16435" s="82" t="n">
        <v>14028</v>
      </c>
      <c r="C16435" s="83" t="n">
        <f aca="false">B16435/1000</f>
        <v>14.028</v>
      </c>
      <c r="D16435" s="76" t="n">
        <v>-831</v>
      </c>
      <c r="E16435" s="76" t="n">
        <v>2.7</v>
      </c>
    </row>
    <row r="16436" customFormat="false" ht="14.25" hidden="false" customHeight="false" outlineLevel="0" collapsed="false">
      <c r="A16436" s="1" t="n">
        <v>16423</v>
      </c>
      <c r="B16436" s="82" t="n">
        <v>14355</v>
      </c>
      <c r="C16436" s="83" t="n">
        <f aca="false">B16436/1000</f>
        <v>14.355</v>
      </c>
      <c r="D16436" s="76" t="n">
        <v>-739</v>
      </c>
      <c r="E16436" s="76" t="n">
        <v>2.2</v>
      </c>
    </row>
    <row r="16437" customFormat="false" ht="14.25" hidden="false" customHeight="false" outlineLevel="0" collapsed="false">
      <c r="A16437" s="1" t="n">
        <v>16424</v>
      </c>
      <c r="B16437" s="82" t="n">
        <v>14480</v>
      </c>
      <c r="C16437" s="83" t="n">
        <f aca="false">B16437/1000</f>
        <v>14.48</v>
      </c>
      <c r="D16437" s="76" t="n">
        <v>231</v>
      </c>
      <c r="E16437" s="76" t="n">
        <v>2.15</v>
      </c>
    </row>
    <row r="16438" customFormat="false" ht="14.25" hidden="false" customHeight="false" outlineLevel="0" collapsed="false">
      <c r="A16438" s="1" t="n">
        <v>16425</v>
      </c>
      <c r="B16438" s="82" t="n">
        <v>14413</v>
      </c>
      <c r="C16438" s="83" t="n">
        <f aca="false">B16438/1000</f>
        <v>14.413</v>
      </c>
      <c r="D16438" s="76" t="n">
        <v>-965</v>
      </c>
      <c r="E16438" s="76" t="n">
        <v>4.15</v>
      </c>
    </row>
    <row r="16439" customFormat="false" ht="14.25" hidden="false" customHeight="false" outlineLevel="0" collapsed="false">
      <c r="A16439" s="1" t="n">
        <v>16426</v>
      </c>
      <c r="B16439" s="82" t="n">
        <v>14444</v>
      </c>
      <c r="C16439" s="83" t="n">
        <f aca="false">B16439/1000</f>
        <v>14.444</v>
      </c>
      <c r="D16439" s="76" t="n">
        <v>212</v>
      </c>
      <c r="E16439" s="76" t="n">
        <v>0.9</v>
      </c>
    </row>
    <row r="16440" customFormat="false" ht="14.25" hidden="false" customHeight="false" outlineLevel="0" collapsed="false">
      <c r="A16440" s="1" t="n">
        <v>16427</v>
      </c>
      <c r="B16440" s="82" t="n">
        <v>14470</v>
      </c>
      <c r="C16440" s="83" t="n">
        <f aca="false">B16440/1000</f>
        <v>14.47</v>
      </c>
      <c r="D16440" s="76" t="n">
        <v>-691</v>
      </c>
      <c r="E16440" s="76" t="n">
        <v>1.2</v>
      </c>
    </row>
    <row r="16441" customFormat="false" ht="14.25" hidden="false" customHeight="false" outlineLevel="0" collapsed="false">
      <c r="A16441" s="1" t="n">
        <v>16428</v>
      </c>
      <c r="B16441" s="82" t="n">
        <v>14354</v>
      </c>
      <c r="C16441" s="83" t="n">
        <f aca="false">B16441/1000</f>
        <v>14.354</v>
      </c>
      <c r="D16441" s="76" t="n">
        <v>-938</v>
      </c>
      <c r="E16441" s="76" t="n">
        <v>1.25</v>
      </c>
    </row>
    <row r="16442" customFormat="false" ht="14.25" hidden="false" customHeight="false" outlineLevel="0" collapsed="false">
      <c r="A16442" s="1" t="n">
        <v>16429</v>
      </c>
      <c r="B16442" s="82" t="n">
        <v>14364</v>
      </c>
      <c r="C16442" s="83" t="n">
        <f aca="false">B16442/1000</f>
        <v>14.364</v>
      </c>
      <c r="D16442" s="76" t="n">
        <v>199</v>
      </c>
      <c r="E16442" s="76" t="n">
        <v>3.05</v>
      </c>
    </row>
    <row r="16443" customFormat="false" ht="14.25" hidden="false" customHeight="false" outlineLevel="0" collapsed="false">
      <c r="A16443" s="1" t="n">
        <v>16430</v>
      </c>
      <c r="B16443" s="82" t="n">
        <v>14410</v>
      </c>
      <c r="C16443" s="83" t="n">
        <f aca="false">B16443/1000</f>
        <v>14.41</v>
      </c>
      <c r="D16443" s="76" t="n">
        <v>-357</v>
      </c>
      <c r="E16443" s="76" t="n">
        <v>0</v>
      </c>
    </row>
    <row r="16444" customFormat="false" ht="14.25" hidden="false" customHeight="false" outlineLevel="0" collapsed="false">
      <c r="A16444" s="1" t="n">
        <v>16431</v>
      </c>
      <c r="B16444" s="82" t="n">
        <v>14465</v>
      </c>
      <c r="C16444" s="83" t="n">
        <f aca="false">B16444/1000</f>
        <v>14.465</v>
      </c>
      <c r="D16444" s="76" t="n">
        <v>409</v>
      </c>
      <c r="E16444" s="76" t="n">
        <v>1.8</v>
      </c>
    </row>
    <row r="16445" customFormat="false" ht="14.25" hidden="false" customHeight="false" outlineLevel="0" collapsed="false">
      <c r="A16445" s="1" t="n">
        <v>16432</v>
      </c>
      <c r="B16445" s="82" t="n">
        <v>14161</v>
      </c>
      <c r="C16445" s="83" t="n">
        <f aca="false">B16445/1000</f>
        <v>14.161</v>
      </c>
      <c r="D16445" s="76" t="n">
        <v>-88</v>
      </c>
      <c r="E16445" s="76" t="n">
        <v>0</v>
      </c>
    </row>
    <row r="16446" customFormat="false" ht="14.25" hidden="false" customHeight="false" outlineLevel="0" collapsed="false">
      <c r="A16446" s="1" t="n">
        <v>16433</v>
      </c>
      <c r="B16446" s="82" t="n">
        <v>14422</v>
      </c>
      <c r="C16446" s="83" t="n">
        <f aca="false">B16446/1000</f>
        <v>14.422</v>
      </c>
      <c r="D16446" s="76" t="n">
        <v>-133</v>
      </c>
      <c r="E16446" s="76" t="n">
        <v>2.45</v>
      </c>
    </row>
    <row r="16447" customFormat="false" ht="14.25" hidden="false" customHeight="false" outlineLevel="0" collapsed="false">
      <c r="A16447" s="1" t="n">
        <v>16434</v>
      </c>
      <c r="B16447" s="82" t="n">
        <v>14364</v>
      </c>
      <c r="C16447" s="83" t="n">
        <f aca="false">B16447/1000</f>
        <v>14.364</v>
      </c>
      <c r="D16447" s="76" t="n">
        <v>670</v>
      </c>
      <c r="E16447" s="76" t="n">
        <v>1.35</v>
      </c>
    </row>
    <row r="16448" customFormat="false" ht="14.25" hidden="false" customHeight="false" outlineLevel="0" collapsed="false">
      <c r="A16448" s="1" t="n">
        <v>16435</v>
      </c>
      <c r="B16448" s="82" t="n">
        <v>14256</v>
      </c>
      <c r="C16448" s="83" t="n">
        <f aca="false">B16448/1000</f>
        <v>14.256</v>
      </c>
      <c r="D16448" s="76" t="n">
        <v>-439</v>
      </c>
      <c r="E16448" s="76" t="n">
        <v>0.35</v>
      </c>
    </row>
    <row r="16449" customFormat="false" ht="14.25" hidden="false" customHeight="false" outlineLevel="0" collapsed="false">
      <c r="A16449" s="1" t="n">
        <v>16436</v>
      </c>
      <c r="B16449" s="82" t="n">
        <v>14200</v>
      </c>
      <c r="C16449" s="83" t="n">
        <f aca="false">B16449/1000</f>
        <v>14.2</v>
      </c>
      <c r="D16449" s="76" t="n">
        <v>97</v>
      </c>
      <c r="E16449" s="76" t="n">
        <v>2.95</v>
      </c>
    </row>
    <row r="16450" customFormat="false" ht="14.25" hidden="false" customHeight="false" outlineLevel="0" collapsed="false">
      <c r="A16450" s="1" t="n">
        <v>16437</v>
      </c>
      <c r="B16450" s="82" t="n">
        <v>14197</v>
      </c>
      <c r="C16450" s="83" t="n">
        <f aca="false">B16450/1000</f>
        <v>14.197</v>
      </c>
      <c r="D16450" s="76" t="n">
        <v>595</v>
      </c>
      <c r="E16450" s="76" t="n">
        <v>1.6</v>
      </c>
    </row>
    <row r="16451" customFormat="false" ht="14.25" hidden="false" customHeight="false" outlineLevel="0" collapsed="false">
      <c r="A16451" s="1" t="n">
        <v>16438</v>
      </c>
      <c r="B16451" s="82" t="n">
        <v>14256</v>
      </c>
      <c r="C16451" s="83" t="n">
        <f aca="false">B16451/1000</f>
        <v>14.256</v>
      </c>
      <c r="D16451" s="76" t="n">
        <v>-121</v>
      </c>
      <c r="E16451" s="76" t="n">
        <v>1.7</v>
      </c>
    </row>
    <row r="16452" customFormat="false" ht="14.25" hidden="false" customHeight="false" outlineLevel="0" collapsed="false">
      <c r="A16452" s="1" t="n">
        <v>16439</v>
      </c>
      <c r="B16452" s="82" t="n">
        <v>14075</v>
      </c>
      <c r="C16452" s="83" t="n">
        <f aca="false">B16452/1000</f>
        <v>14.075</v>
      </c>
      <c r="D16452" s="76" t="n">
        <v>-211</v>
      </c>
      <c r="E16452" s="76" t="n">
        <v>0.4</v>
      </c>
    </row>
    <row r="16453" customFormat="false" ht="14.25" hidden="false" customHeight="false" outlineLevel="0" collapsed="false">
      <c r="A16453" s="1" t="n">
        <v>16440</v>
      </c>
      <c r="B16453" s="82" t="n">
        <v>14152</v>
      </c>
      <c r="C16453" s="83" t="n">
        <f aca="false">B16453/1000</f>
        <v>14.152</v>
      </c>
      <c r="D16453" s="76" t="n">
        <v>-820</v>
      </c>
      <c r="E16453" s="76" t="n">
        <v>4.95</v>
      </c>
    </row>
    <row r="16454" customFormat="false" ht="14.25" hidden="false" customHeight="false" outlineLevel="0" collapsed="false">
      <c r="A16454" s="1" t="n">
        <v>16441</v>
      </c>
      <c r="B16454" s="82" t="n">
        <v>14092</v>
      </c>
      <c r="C16454" s="83" t="n">
        <f aca="false">B16454/1000</f>
        <v>14.092</v>
      </c>
      <c r="D16454" s="76" t="n">
        <v>-309</v>
      </c>
      <c r="E16454" s="76" t="n">
        <v>4.2</v>
      </c>
    </row>
    <row r="16455" customFormat="false" ht="14.25" hidden="false" customHeight="false" outlineLevel="0" collapsed="false">
      <c r="A16455" s="1" t="n">
        <v>16442</v>
      </c>
      <c r="B16455" s="82" t="n">
        <v>14167</v>
      </c>
      <c r="C16455" s="83" t="n">
        <f aca="false">B16455/1000</f>
        <v>14.167</v>
      </c>
      <c r="D16455" s="76" t="n">
        <v>-459</v>
      </c>
      <c r="E16455" s="76" t="n">
        <v>1.5</v>
      </c>
    </row>
    <row r="16456" customFormat="false" ht="14.25" hidden="false" customHeight="false" outlineLevel="0" collapsed="false">
      <c r="A16456" s="1" t="n">
        <v>16443</v>
      </c>
      <c r="B16456" s="82" t="n">
        <v>14105</v>
      </c>
      <c r="C16456" s="83" t="n">
        <f aca="false">B16456/1000</f>
        <v>14.105</v>
      </c>
      <c r="D16456" s="76" t="n">
        <v>262</v>
      </c>
      <c r="E16456" s="76" t="n">
        <v>3.2</v>
      </c>
    </row>
    <row r="16457" customFormat="false" ht="14.25" hidden="false" customHeight="false" outlineLevel="0" collapsed="false">
      <c r="A16457" s="1" t="n">
        <v>16444</v>
      </c>
      <c r="B16457" s="82" t="n">
        <v>14161</v>
      </c>
      <c r="C16457" s="83" t="n">
        <f aca="false">B16457/1000</f>
        <v>14.161</v>
      </c>
      <c r="D16457" s="76" t="n">
        <v>-806</v>
      </c>
      <c r="E16457" s="76" t="n">
        <v>4.6</v>
      </c>
    </row>
    <row r="16458" customFormat="false" ht="14.25" hidden="false" customHeight="false" outlineLevel="0" collapsed="false">
      <c r="A16458" s="1" t="n">
        <v>16445</v>
      </c>
      <c r="B16458" s="82" t="n">
        <v>14081</v>
      </c>
      <c r="C16458" s="83" t="n">
        <f aca="false">B16458/1000</f>
        <v>14.081</v>
      </c>
      <c r="D16458" s="76" t="n">
        <v>-144</v>
      </c>
      <c r="E16458" s="76" t="n">
        <v>1.4</v>
      </c>
    </row>
    <row r="16459" customFormat="false" ht="14.25" hidden="false" customHeight="false" outlineLevel="0" collapsed="false">
      <c r="A16459" s="1" t="n">
        <v>16446</v>
      </c>
      <c r="B16459" s="82" t="n">
        <v>14093</v>
      </c>
      <c r="C16459" s="83" t="n">
        <f aca="false">B16459/1000</f>
        <v>14.093</v>
      </c>
      <c r="D16459" s="76" t="n">
        <v>-536</v>
      </c>
      <c r="E16459" s="76" t="n">
        <v>4.4</v>
      </c>
    </row>
    <row r="16460" customFormat="false" ht="14.25" hidden="false" customHeight="false" outlineLevel="0" collapsed="false">
      <c r="A16460" s="1" t="n">
        <v>16447</v>
      </c>
      <c r="B16460" s="82" t="n">
        <v>14186</v>
      </c>
      <c r="C16460" s="83" t="n">
        <f aca="false">B16460/1000</f>
        <v>14.186</v>
      </c>
      <c r="D16460" s="76" t="n">
        <v>546</v>
      </c>
      <c r="E16460" s="76" t="n">
        <v>0.7</v>
      </c>
    </row>
    <row r="16461" customFormat="false" ht="14.25" hidden="false" customHeight="false" outlineLevel="0" collapsed="false">
      <c r="A16461" s="1" t="n">
        <v>16448</v>
      </c>
      <c r="B16461" s="82" t="n">
        <v>14143</v>
      </c>
      <c r="C16461" s="83" t="n">
        <f aca="false">B16461/1000</f>
        <v>14.143</v>
      </c>
      <c r="D16461" s="76" t="n">
        <v>-682</v>
      </c>
      <c r="E16461" s="76" t="n">
        <v>0.65</v>
      </c>
    </row>
    <row r="16462" customFormat="false" ht="14.25" hidden="false" customHeight="false" outlineLevel="0" collapsed="false">
      <c r="A16462" s="1" t="n">
        <v>16449</v>
      </c>
      <c r="B16462" s="82" t="n">
        <v>14111</v>
      </c>
      <c r="C16462" s="83" t="n">
        <f aca="false">B16462/1000</f>
        <v>14.111</v>
      </c>
      <c r="D16462" s="76" t="n">
        <v>-898</v>
      </c>
      <c r="E16462" s="76" t="n">
        <v>2.45</v>
      </c>
    </row>
    <row r="16463" customFormat="false" ht="14.25" hidden="false" customHeight="false" outlineLevel="0" collapsed="false">
      <c r="A16463" s="1" t="n">
        <v>16450</v>
      </c>
      <c r="B16463" s="82" t="n">
        <v>14159</v>
      </c>
      <c r="C16463" s="83" t="n">
        <f aca="false">B16463/1000</f>
        <v>14.159</v>
      </c>
      <c r="D16463" s="76" t="n">
        <v>-448</v>
      </c>
      <c r="E16463" s="76" t="n">
        <v>4.65</v>
      </c>
    </row>
    <row r="16464" customFormat="false" ht="14.25" hidden="false" customHeight="false" outlineLevel="0" collapsed="false">
      <c r="A16464" s="1" t="n">
        <v>16451</v>
      </c>
      <c r="B16464" s="82" t="n">
        <v>14164</v>
      </c>
      <c r="C16464" s="83" t="n">
        <f aca="false">B16464/1000</f>
        <v>14.164</v>
      </c>
      <c r="D16464" s="76" t="n">
        <v>274</v>
      </c>
      <c r="E16464" s="76" t="n">
        <v>1.45</v>
      </c>
    </row>
    <row r="16465" customFormat="false" ht="14.25" hidden="false" customHeight="false" outlineLevel="0" collapsed="false">
      <c r="A16465" s="1" t="n">
        <v>16452</v>
      </c>
      <c r="B16465" s="82" t="n">
        <v>14299</v>
      </c>
      <c r="C16465" s="83" t="n">
        <f aca="false">B16465/1000</f>
        <v>14.299</v>
      </c>
      <c r="D16465" s="76" t="n">
        <v>-201</v>
      </c>
      <c r="E16465" s="76" t="n">
        <v>0.95</v>
      </c>
    </row>
    <row r="16466" customFormat="false" ht="14.25" hidden="false" customHeight="false" outlineLevel="0" collapsed="false">
      <c r="A16466" s="1" t="n">
        <v>16453</v>
      </c>
      <c r="B16466" s="82" t="n">
        <v>14246</v>
      </c>
      <c r="C16466" s="83" t="n">
        <f aca="false">B16466/1000</f>
        <v>14.246</v>
      </c>
      <c r="D16466" s="76" t="n">
        <v>-140</v>
      </c>
      <c r="E16466" s="76" t="n">
        <v>0.5</v>
      </c>
    </row>
    <row r="16467" customFormat="false" ht="14.25" hidden="false" customHeight="false" outlineLevel="0" collapsed="false">
      <c r="A16467" s="1" t="n">
        <v>16454</v>
      </c>
      <c r="B16467" s="82" t="n">
        <v>14193</v>
      </c>
      <c r="C16467" s="83" t="n">
        <f aca="false">B16467/1000</f>
        <v>14.193</v>
      </c>
      <c r="D16467" s="76" t="n">
        <v>-392</v>
      </c>
      <c r="E16467" s="76" t="n">
        <v>1.25</v>
      </c>
    </row>
    <row r="16468" customFormat="false" ht="14.25" hidden="false" customHeight="false" outlineLevel="0" collapsed="false">
      <c r="A16468" s="1" t="n">
        <v>16455</v>
      </c>
      <c r="B16468" s="82" t="n">
        <v>14242</v>
      </c>
      <c r="C16468" s="83" t="n">
        <f aca="false">B16468/1000</f>
        <v>14.242</v>
      </c>
      <c r="D16468" s="76" t="n">
        <v>795</v>
      </c>
      <c r="E16468" s="76" t="n">
        <v>4</v>
      </c>
    </row>
    <row r="16469" customFormat="false" ht="14.25" hidden="false" customHeight="false" outlineLevel="0" collapsed="false">
      <c r="A16469" s="1" t="n">
        <v>16456</v>
      </c>
      <c r="B16469" s="82" t="n">
        <v>14375</v>
      </c>
      <c r="C16469" s="83" t="n">
        <f aca="false">B16469/1000</f>
        <v>14.375</v>
      </c>
      <c r="D16469" s="76" t="n">
        <v>395</v>
      </c>
      <c r="E16469" s="76" t="n">
        <v>1.8</v>
      </c>
    </row>
    <row r="16470" customFormat="false" ht="14.25" hidden="false" customHeight="false" outlineLevel="0" collapsed="false">
      <c r="A16470" s="1" t="n">
        <v>16457</v>
      </c>
      <c r="B16470" s="82" t="n">
        <v>14282</v>
      </c>
      <c r="C16470" s="83" t="n">
        <f aca="false">B16470/1000</f>
        <v>14.282</v>
      </c>
      <c r="D16470" s="76" t="n">
        <v>811</v>
      </c>
      <c r="E16470" s="76" t="n">
        <v>3</v>
      </c>
    </row>
    <row r="16471" customFormat="false" ht="14.25" hidden="false" customHeight="false" outlineLevel="0" collapsed="false">
      <c r="A16471" s="1" t="n">
        <v>16458</v>
      </c>
      <c r="B16471" s="82" t="n">
        <v>14278</v>
      </c>
      <c r="C16471" s="83" t="n">
        <f aca="false">B16471/1000</f>
        <v>14.278</v>
      </c>
      <c r="D16471" s="76" t="n">
        <v>127</v>
      </c>
      <c r="E16471" s="76" t="n">
        <v>2.75</v>
      </c>
    </row>
    <row r="16472" customFormat="false" ht="14.25" hidden="false" customHeight="false" outlineLevel="0" collapsed="false">
      <c r="A16472" s="1" t="n">
        <v>16459</v>
      </c>
      <c r="B16472" s="82" t="n">
        <v>14359</v>
      </c>
      <c r="C16472" s="83" t="n">
        <f aca="false">B16472/1000</f>
        <v>14.359</v>
      </c>
      <c r="D16472" s="76" t="n">
        <v>-862</v>
      </c>
      <c r="E16472" s="76" t="n">
        <v>4.85</v>
      </c>
    </row>
    <row r="16473" customFormat="false" ht="14.25" hidden="false" customHeight="false" outlineLevel="0" collapsed="false">
      <c r="A16473" s="1" t="n">
        <v>16460</v>
      </c>
      <c r="B16473" s="82" t="n">
        <v>14305</v>
      </c>
      <c r="C16473" s="83" t="n">
        <f aca="false">B16473/1000</f>
        <v>14.305</v>
      </c>
      <c r="D16473" s="76" t="n">
        <v>676</v>
      </c>
      <c r="E16473" s="76" t="n">
        <v>0.65</v>
      </c>
    </row>
    <row r="16474" customFormat="false" ht="14.25" hidden="false" customHeight="false" outlineLevel="0" collapsed="false">
      <c r="A16474" s="1" t="n">
        <v>16461</v>
      </c>
      <c r="B16474" s="82" t="n">
        <v>14340</v>
      </c>
      <c r="C16474" s="83" t="n">
        <f aca="false">B16474/1000</f>
        <v>14.34</v>
      </c>
      <c r="D16474" s="76" t="n">
        <v>550</v>
      </c>
      <c r="E16474" s="76" t="n">
        <v>1.25</v>
      </c>
    </row>
    <row r="16475" customFormat="false" ht="14.25" hidden="false" customHeight="false" outlineLevel="0" collapsed="false">
      <c r="A16475" s="1" t="n">
        <v>16462</v>
      </c>
      <c r="B16475" s="82" t="n">
        <v>14308</v>
      </c>
      <c r="C16475" s="83" t="n">
        <f aca="false">B16475/1000</f>
        <v>14.308</v>
      </c>
      <c r="D16475" s="76" t="n">
        <v>334</v>
      </c>
      <c r="E16475" s="76" t="n">
        <v>1.9</v>
      </c>
    </row>
    <row r="16476" customFormat="false" ht="14.25" hidden="false" customHeight="false" outlineLevel="0" collapsed="false">
      <c r="A16476" s="1" t="n">
        <v>16463</v>
      </c>
      <c r="B16476" s="82" t="n">
        <v>14334</v>
      </c>
      <c r="C16476" s="83" t="n">
        <f aca="false">B16476/1000</f>
        <v>14.334</v>
      </c>
      <c r="D16476" s="76" t="n">
        <v>800</v>
      </c>
      <c r="E16476" s="76" t="n">
        <v>2.85</v>
      </c>
    </row>
    <row r="16477" customFormat="false" ht="14.25" hidden="false" customHeight="false" outlineLevel="0" collapsed="false">
      <c r="A16477" s="1" t="n">
        <v>16464</v>
      </c>
      <c r="B16477" s="82" t="n">
        <v>13947</v>
      </c>
      <c r="C16477" s="83" t="n">
        <f aca="false">B16477/1000</f>
        <v>13.947</v>
      </c>
      <c r="D16477" s="76" t="n">
        <v>-754</v>
      </c>
      <c r="E16477" s="76" t="n">
        <v>2.6</v>
      </c>
    </row>
    <row r="16478" customFormat="false" ht="14.25" hidden="false" customHeight="false" outlineLevel="0" collapsed="false">
      <c r="A16478" s="1" t="n">
        <v>16465</v>
      </c>
      <c r="B16478" s="82" t="n">
        <v>13400</v>
      </c>
      <c r="C16478" s="83" t="n">
        <f aca="false">B16478/1000</f>
        <v>13.4</v>
      </c>
      <c r="D16478" s="76" t="n">
        <v>60</v>
      </c>
      <c r="E16478" s="76" t="n">
        <v>4.7</v>
      </c>
    </row>
    <row r="16479" customFormat="false" ht="14.25" hidden="false" customHeight="false" outlineLevel="0" collapsed="false">
      <c r="A16479" s="1" t="n">
        <v>16466</v>
      </c>
      <c r="B16479" s="82" t="n">
        <v>14262</v>
      </c>
      <c r="C16479" s="83" t="n">
        <f aca="false">B16479/1000</f>
        <v>14.262</v>
      </c>
      <c r="D16479" s="76" t="n">
        <v>86</v>
      </c>
      <c r="E16479" s="76" t="n">
        <v>0.7</v>
      </c>
    </row>
    <row r="16480" customFormat="false" ht="14.25" hidden="false" customHeight="false" outlineLevel="0" collapsed="false">
      <c r="A16480" s="1" t="n">
        <v>16467</v>
      </c>
      <c r="B16480" s="82" t="n">
        <v>14502</v>
      </c>
      <c r="C16480" s="83" t="n">
        <f aca="false">B16480/1000</f>
        <v>14.502</v>
      </c>
      <c r="D16480" s="76" t="n">
        <v>989</v>
      </c>
      <c r="E16480" s="76" t="n">
        <v>4.9</v>
      </c>
    </row>
    <row r="16481" customFormat="false" ht="14.25" hidden="false" customHeight="false" outlineLevel="0" collapsed="false">
      <c r="A16481" s="1" t="n">
        <v>16468</v>
      </c>
      <c r="B16481" s="82" t="n">
        <v>14327</v>
      </c>
      <c r="C16481" s="83" t="n">
        <f aca="false">B16481/1000</f>
        <v>14.327</v>
      </c>
      <c r="D16481" s="76" t="n">
        <v>561</v>
      </c>
      <c r="E16481" s="76" t="n">
        <v>0.7</v>
      </c>
    </row>
    <row r="16482" customFormat="false" ht="14.25" hidden="false" customHeight="false" outlineLevel="0" collapsed="false">
      <c r="A16482" s="1" t="n">
        <v>16469</v>
      </c>
      <c r="B16482" s="82" t="n">
        <v>14347</v>
      </c>
      <c r="C16482" s="83" t="n">
        <f aca="false">B16482/1000</f>
        <v>14.347</v>
      </c>
      <c r="D16482" s="76" t="n">
        <v>644</v>
      </c>
      <c r="E16482" s="76" t="n">
        <v>3.65</v>
      </c>
    </row>
    <row r="16483" customFormat="false" ht="14.25" hidden="false" customHeight="false" outlineLevel="0" collapsed="false">
      <c r="A16483" s="1" t="n">
        <v>16470</v>
      </c>
      <c r="B16483" s="82" t="n">
        <v>14365</v>
      </c>
      <c r="C16483" s="83" t="n">
        <f aca="false">B16483/1000</f>
        <v>14.365</v>
      </c>
      <c r="D16483" s="76" t="n">
        <v>4</v>
      </c>
      <c r="E16483" s="76" t="n">
        <v>2.15</v>
      </c>
    </row>
    <row r="16484" customFormat="false" ht="14.25" hidden="false" customHeight="false" outlineLevel="0" collapsed="false">
      <c r="A16484" s="1" t="n">
        <v>16471</v>
      </c>
      <c r="B16484" s="82" t="n">
        <v>14291</v>
      </c>
      <c r="C16484" s="83" t="n">
        <f aca="false">B16484/1000</f>
        <v>14.291</v>
      </c>
      <c r="D16484" s="76" t="n">
        <v>-50</v>
      </c>
      <c r="E16484" s="76" t="n">
        <v>0.25</v>
      </c>
    </row>
    <row r="16485" customFormat="false" ht="14.25" hidden="false" customHeight="false" outlineLevel="0" collapsed="false">
      <c r="A16485" s="1" t="n">
        <v>16472</v>
      </c>
      <c r="B16485" s="82" t="n">
        <v>14351</v>
      </c>
      <c r="C16485" s="83" t="n">
        <f aca="false">B16485/1000</f>
        <v>14.351</v>
      </c>
      <c r="D16485" s="76" t="n">
        <v>-879</v>
      </c>
      <c r="E16485" s="76" t="n">
        <v>1.2</v>
      </c>
    </row>
    <row r="16486" customFormat="false" ht="14.25" hidden="false" customHeight="false" outlineLevel="0" collapsed="false">
      <c r="A16486" s="1" t="n">
        <v>16473</v>
      </c>
      <c r="B16486" s="82" t="n">
        <v>14315</v>
      </c>
      <c r="C16486" s="83" t="n">
        <f aca="false">B16486/1000</f>
        <v>14.315</v>
      </c>
      <c r="D16486" s="76" t="n">
        <v>835</v>
      </c>
      <c r="E16486" s="76" t="n">
        <v>3.6</v>
      </c>
    </row>
    <row r="16487" customFormat="false" ht="14.25" hidden="false" customHeight="false" outlineLevel="0" collapsed="false">
      <c r="A16487" s="1" t="n">
        <v>16474</v>
      </c>
      <c r="B16487" s="82" t="n">
        <v>14289</v>
      </c>
      <c r="C16487" s="83" t="n">
        <f aca="false">B16487/1000</f>
        <v>14.289</v>
      </c>
      <c r="D16487" s="76" t="n">
        <v>-738</v>
      </c>
      <c r="E16487" s="76" t="n">
        <v>2.5</v>
      </c>
    </row>
    <row r="16488" customFormat="false" ht="14.25" hidden="false" customHeight="false" outlineLevel="0" collapsed="false">
      <c r="A16488" s="1" t="n">
        <v>16475</v>
      </c>
      <c r="B16488" s="82" t="n">
        <v>14334</v>
      </c>
      <c r="C16488" s="83" t="n">
        <f aca="false">B16488/1000</f>
        <v>14.334</v>
      </c>
      <c r="D16488" s="76" t="n">
        <v>688</v>
      </c>
      <c r="E16488" s="76" t="n">
        <v>4.2</v>
      </c>
    </row>
    <row r="16489" customFormat="false" ht="14.25" hidden="false" customHeight="false" outlineLevel="0" collapsed="false">
      <c r="A16489" s="1" t="n">
        <v>16476</v>
      </c>
      <c r="B16489" s="82" t="n">
        <v>14217</v>
      </c>
      <c r="C16489" s="83" t="n">
        <f aca="false">B16489/1000</f>
        <v>14.217</v>
      </c>
      <c r="D16489" s="76" t="n">
        <v>-785</v>
      </c>
      <c r="E16489" s="76" t="n">
        <v>3</v>
      </c>
    </row>
    <row r="16490" customFormat="false" ht="14.25" hidden="false" customHeight="false" outlineLevel="0" collapsed="false">
      <c r="A16490" s="1" t="n">
        <v>16477</v>
      </c>
      <c r="B16490" s="82" t="n">
        <v>14388</v>
      </c>
      <c r="C16490" s="83" t="n">
        <f aca="false">B16490/1000</f>
        <v>14.388</v>
      </c>
      <c r="D16490" s="76" t="n">
        <v>551</v>
      </c>
      <c r="E16490" s="76" t="n">
        <v>1</v>
      </c>
    </row>
    <row r="16491" customFormat="false" ht="14.25" hidden="false" customHeight="false" outlineLevel="0" collapsed="false">
      <c r="A16491" s="1" t="n">
        <v>16478</v>
      </c>
      <c r="B16491" s="82" t="n">
        <v>14325</v>
      </c>
      <c r="C16491" s="83" t="n">
        <f aca="false">B16491/1000</f>
        <v>14.325</v>
      </c>
      <c r="D16491" s="76" t="n">
        <v>-301</v>
      </c>
      <c r="E16491" s="76" t="n">
        <v>3.3</v>
      </c>
    </row>
    <row r="16492" customFormat="false" ht="14.25" hidden="false" customHeight="false" outlineLevel="0" collapsed="false">
      <c r="A16492" s="1" t="n">
        <v>16479</v>
      </c>
      <c r="B16492" s="82" t="n">
        <v>14294</v>
      </c>
      <c r="C16492" s="83" t="n">
        <f aca="false">B16492/1000</f>
        <v>14.294</v>
      </c>
      <c r="D16492" s="76" t="n">
        <v>-929</v>
      </c>
      <c r="E16492" s="76" t="n">
        <v>3.4</v>
      </c>
    </row>
    <row r="16493" customFormat="false" ht="14.25" hidden="false" customHeight="false" outlineLevel="0" collapsed="false">
      <c r="A16493" s="1" t="n">
        <v>16480</v>
      </c>
      <c r="B16493" s="82" t="n">
        <v>14351</v>
      </c>
      <c r="C16493" s="83" t="n">
        <f aca="false">B16493/1000</f>
        <v>14.351</v>
      </c>
      <c r="D16493" s="76" t="n">
        <v>-430</v>
      </c>
      <c r="E16493" s="76" t="n">
        <v>3.8</v>
      </c>
    </row>
    <row r="16494" customFormat="false" ht="14.25" hidden="false" customHeight="false" outlineLevel="0" collapsed="false">
      <c r="A16494" s="1" t="n">
        <v>16481</v>
      </c>
      <c r="B16494" s="82" t="n">
        <v>14350</v>
      </c>
      <c r="C16494" s="83" t="n">
        <f aca="false">B16494/1000</f>
        <v>14.35</v>
      </c>
      <c r="D16494" s="76" t="n">
        <v>-674</v>
      </c>
      <c r="E16494" s="76" t="n">
        <v>2.65</v>
      </c>
    </row>
    <row r="16495" customFormat="false" ht="14.25" hidden="false" customHeight="false" outlineLevel="0" collapsed="false">
      <c r="A16495" s="1" t="n">
        <v>16482</v>
      </c>
      <c r="B16495" s="82" t="n">
        <v>14295</v>
      </c>
      <c r="C16495" s="83" t="n">
        <f aca="false">B16495/1000</f>
        <v>14.295</v>
      </c>
      <c r="D16495" s="76" t="n">
        <v>105</v>
      </c>
      <c r="E16495" s="76" t="n">
        <v>1.15</v>
      </c>
    </row>
    <row r="16496" customFormat="false" ht="14.25" hidden="false" customHeight="false" outlineLevel="0" collapsed="false">
      <c r="A16496" s="1" t="n">
        <v>16483</v>
      </c>
      <c r="B16496" s="82" t="n">
        <v>14381</v>
      </c>
      <c r="C16496" s="83" t="n">
        <f aca="false">B16496/1000</f>
        <v>14.381</v>
      </c>
      <c r="D16496" s="76" t="n">
        <v>-527</v>
      </c>
      <c r="E16496" s="76" t="n">
        <v>2.9</v>
      </c>
    </row>
    <row r="16497" customFormat="false" ht="14.25" hidden="false" customHeight="false" outlineLevel="0" collapsed="false">
      <c r="A16497" s="1" t="n">
        <v>16484</v>
      </c>
      <c r="B16497" s="82" t="n">
        <v>14288</v>
      </c>
      <c r="C16497" s="83" t="n">
        <f aca="false">B16497/1000</f>
        <v>14.288</v>
      </c>
      <c r="D16497" s="76" t="n">
        <v>-91</v>
      </c>
      <c r="E16497" s="76" t="n">
        <v>3.95</v>
      </c>
    </row>
    <row r="16498" customFormat="false" ht="14.25" hidden="false" customHeight="false" outlineLevel="0" collapsed="false">
      <c r="A16498" s="1" t="n">
        <v>16485</v>
      </c>
      <c r="B16498" s="82" t="n">
        <v>14329</v>
      </c>
      <c r="C16498" s="83" t="n">
        <f aca="false">B16498/1000</f>
        <v>14.329</v>
      </c>
      <c r="D16498" s="76" t="n">
        <v>757</v>
      </c>
      <c r="E16498" s="76" t="n">
        <v>4.8</v>
      </c>
    </row>
    <row r="16499" customFormat="false" ht="14.25" hidden="false" customHeight="false" outlineLevel="0" collapsed="false">
      <c r="A16499" s="1" t="n">
        <v>16486</v>
      </c>
      <c r="B16499" s="82" t="n">
        <v>14293</v>
      </c>
      <c r="C16499" s="83" t="n">
        <f aca="false">B16499/1000</f>
        <v>14.293</v>
      </c>
      <c r="D16499" s="76" t="n">
        <v>840</v>
      </c>
      <c r="E16499" s="76" t="n">
        <v>4.15</v>
      </c>
    </row>
    <row r="16500" customFormat="false" ht="14.25" hidden="false" customHeight="false" outlineLevel="0" collapsed="false">
      <c r="A16500" s="1" t="n">
        <v>16487</v>
      </c>
      <c r="B16500" s="82" t="n">
        <v>14210</v>
      </c>
      <c r="C16500" s="83" t="n">
        <f aca="false">B16500/1000</f>
        <v>14.21</v>
      </c>
      <c r="D16500" s="76" t="n">
        <v>-888</v>
      </c>
      <c r="E16500" s="76" t="n">
        <v>3.2</v>
      </c>
    </row>
    <row r="16501" customFormat="false" ht="14.25" hidden="false" customHeight="false" outlineLevel="0" collapsed="false">
      <c r="A16501" s="1" t="n">
        <v>16488</v>
      </c>
      <c r="B16501" s="82" t="n">
        <v>14360</v>
      </c>
      <c r="C16501" s="83" t="n">
        <f aca="false">B16501/1000</f>
        <v>14.36</v>
      </c>
      <c r="D16501" s="76" t="n">
        <v>651</v>
      </c>
      <c r="E16501" s="76" t="n">
        <v>3.8</v>
      </c>
    </row>
    <row r="16502" customFormat="false" ht="14.25" hidden="false" customHeight="false" outlineLevel="0" collapsed="false">
      <c r="A16502" s="1" t="n">
        <v>16489</v>
      </c>
      <c r="B16502" s="82" t="n">
        <v>14225</v>
      </c>
      <c r="C16502" s="83" t="n">
        <f aca="false">B16502/1000</f>
        <v>14.225</v>
      </c>
      <c r="D16502" s="76" t="n">
        <v>470</v>
      </c>
      <c r="E16502" s="76" t="n">
        <v>2.05</v>
      </c>
    </row>
    <row r="16503" customFormat="false" ht="14.25" hidden="false" customHeight="false" outlineLevel="0" collapsed="false">
      <c r="A16503" s="1" t="n">
        <v>16490</v>
      </c>
      <c r="B16503" s="82" t="n">
        <v>14343</v>
      </c>
      <c r="C16503" s="83" t="n">
        <f aca="false">B16503/1000</f>
        <v>14.343</v>
      </c>
      <c r="D16503" s="76" t="n">
        <v>-606</v>
      </c>
      <c r="E16503" s="76" t="n">
        <v>1.5</v>
      </c>
    </row>
    <row r="16504" customFormat="false" ht="14.25" hidden="false" customHeight="false" outlineLevel="0" collapsed="false">
      <c r="A16504" s="1" t="n">
        <v>16491</v>
      </c>
      <c r="B16504" s="82" t="n">
        <v>14175</v>
      </c>
      <c r="C16504" s="83" t="n">
        <f aca="false">B16504/1000</f>
        <v>14.175</v>
      </c>
      <c r="D16504" s="76" t="n">
        <v>-528</v>
      </c>
      <c r="E16504" s="76" t="n">
        <v>0.1</v>
      </c>
    </row>
    <row r="16505" customFormat="false" ht="14.25" hidden="false" customHeight="false" outlineLevel="0" collapsed="false">
      <c r="A16505" s="1" t="n">
        <v>16492</v>
      </c>
      <c r="B16505" s="82" t="n">
        <v>14385</v>
      </c>
      <c r="C16505" s="83" t="n">
        <f aca="false">B16505/1000</f>
        <v>14.385</v>
      </c>
      <c r="D16505" s="76" t="n">
        <v>453</v>
      </c>
      <c r="E16505" s="76" t="n">
        <v>4.75</v>
      </c>
    </row>
    <row r="16506" customFormat="false" ht="14.25" hidden="false" customHeight="false" outlineLevel="0" collapsed="false">
      <c r="A16506" s="1" t="n">
        <v>16493</v>
      </c>
      <c r="B16506" s="82" t="n">
        <v>14128</v>
      </c>
      <c r="C16506" s="83" t="n">
        <f aca="false">B16506/1000</f>
        <v>14.128</v>
      </c>
      <c r="D16506" s="76" t="n">
        <v>-863</v>
      </c>
      <c r="E16506" s="76" t="n">
        <v>3.85</v>
      </c>
    </row>
    <row r="16507" customFormat="false" ht="14.25" hidden="false" customHeight="false" outlineLevel="0" collapsed="false">
      <c r="A16507" s="1" t="n">
        <v>16494</v>
      </c>
      <c r="B16507" s="82" t="n">
        <v>14120</v>
      </c>
      <c r="C16507" s="83" t="n">
        <f aca="false">B16507/1000</f>
        <v>14.12</v>
      </c>
      <c r="D16507" s="76" t="n">
        <v>-872</v>
      </c>
      <c r="E16507" s="76" t="n">
        <v>2.05</v>
      </c>
    </row>
    <row r="16508" customFormat="false" ht="14.25" hidden="false" customHeight="false" outlineLevel="0" collapsed="false">
      <c r="A16508" s="1" t="n">
        <v>16495</v>
      </c>
      <c r="B16508" s="82" t="n">
        <v>14223</v>
      </c>
      <c r="C16508" s="83" t="n">
        <f aca="false">B16508/1000</f>
        <v>14.223</v>
      </c>
      <c r="D16508" s="76" t="n">
        <v>538</v>
      </c>
      <c r="E16508" s="76" t="n">
        <v>3.3</v>
      </c>
    </row>
    <row r="16509" customFormat="false" ht="14.25" hidden="false" customHeight="false" outlineLevel="0" collapsed="false">
      <c r="A16509" s="1" t="n">
        <v>16496</v>
      </c>
      <c r="B16509" s="82" t="n">
        <v>14192</v>
      </c>
      <c r="C16509" s="83" t="n">
        <f aca="false">B16509/1000</f>
        <v>14.192</v>
      </c>
      <c r="D16509" s="76" t="n">
        <v>206</v>
      </c>
      <c r="E16509" s="76" t="n">
        <v>2.65</v>
      </c>
    </row>
    <row r="16510" customFormat="false" ht="14.25" hidden="false" customHeight="false" outlineLevel="0" collapsed="false">
      <c r="A16510" s="1" t="n">
        <v>16497</v>
      </c>
      <c r="B16510" s="82" t="n">
        <v>14298</v>
      </c>
      <c r="C16510" s="83" t="n">
        <f aca="false">B16510/1000</f>
        <v>14.298</v>
      </c>
      <c r="D16510" s="76" t="n">
        <v>-120</v>
      </c>
      <c r="E16510" s="76" t="n">
        <v>3.5</v>
      </c>
    </row>
    <row r="16511" customFormat="false" ht="14.25" hidden="false" customHeight="false" outlineLevel="0" collapsed="false">
      <c r="A16511" s="1" t="n">
        <v>16498</v>
      </c>
      <c r="B16511" s="82" t="n">
        <v>14236</v>
      </c>
      <c r="C16511" s="83" t="n">
        <f aca="false">B16511/1000</f>
        <v>14.236</v>
      </c>
      <c r="D16511" s="76" t="n">
        <v>591</v>
      </c>
      <c r="E16511" s="76" t="n">
        <v>2.05</v>
      </c>
    </row>
    <row r="16512" customFormat="false" ht="14.25" hidden="false" customHeight="false" outlineLevel="0" collapsed="false">
      <c r="A16512" s="1" t="n">
        <v>16499</v>
      </c>
      <c r="B16512" s="82" t="n">
        <v>14347</v>
      </c>
      <c r="C16512" s="83" t="n">
        <f aca="false">B16512/1000</f>
        <v>14.347</v>
      </c>
      <c r="D16512" s="76" t="n">
        <v>627</v>
      </c>
      <c r="E16512" s="76" t="n">
        <v>3.5</v>
      </c>
    </row>
    <row r="16513" customFormat="false" ht="14.25" hidden="false" customHeight="false" outlineLevel="0" collapsed="false">
      <c r="A16513" s="1" t="n">
        <v>16500</v>
      </c>
      <c r="B16513" s="82" t="n">
        <v>14179</v>
      </c>
      <c r="C16513" s="83" t="n">
        <f aca="false">B16513/1000</f>
        <v>14.179</v>
      </c>
      <c r="D16513" s="76" t="n">
        <v>40</v>
      </c>
      <c r="E16513" s="76" t="n">
        <v>0.4</v>
      </c>
    </row>
    <row r="16514" customFormat="false" ht="14.25" hidden="false" customHeight="false" outlineLevel="0" collapsed="false">
      <c r="A16514" s="1" t="n">
        <v>16501</v>
      </c>
      <c r="B16514" s="82" t="n">
        <v>14293</v>
      </c>
      <c r="C16514" s="83" t="n">
        <f aca="false">B16514/1000</f>
        <v>14.293</v>
      </c>
      <c r="D16514" s="76" t="n">
        <v>-946</v>
      </c>
      <c r="E16514" s="76" t="n">
        <v>4.05</v>
      </c>
    </row>
    <row r="16515" customFormat="false" ht="14.25" hidden="false" customHeight="false" outlineLevel="0" collapsed="false">
      <c r="A16515" s="1" t="n">
        <v>16502</v>
      </c>
      <c r="B16515" s="82" t="n">
        <v>14216</v>
      </c>
      <c r="C16515" s="83" t="n">
        <f aca="false">B16515/1000</f>
        <v>14.216</v>
      </c>
      <c r="D16515" s="76" t="n">
        <v>-25</v>
      </c>
      <c r="E16515" s="76" t="n">
        <v>4.05</v>
      </c>
    </row>
    <row r="16516" customFormat="false" ht="14.25" hidden="false" customHeight="false" outlineLevel="0" collapsed="false">
      <c r="A16516" s="1" t="n">
        <v>16503</v>
      </c>
      <c r="B16516" s="82" t="n">
        <v>14181</v>
      </c>
      <c r="C16516" s="83" t="n">
        <f aca="false">B16516/1000</f>
        <v>14.181</v>
      </c>
      <c r="D16516" s="76" t="n">
        <v>938</v>
      </c>
      <c r="E16516" s="76" t="n">
        <v>0.5</v>
      </c>
    </row>
    <row r="16517" customFormat="false" ht="14.25" hidden="false" customHeight="false" outlineLevel="0" collapsed="false">
      <c r="A16517" s="1" t="n">
        <v>16504</v>
      </c>
      <c r="B16517" s="82" t="n">
        <v>14072</v>
      </c>
      <c r="C16517" s="83" t="n">
        <f aca="false">B16517/1000</f>
        <v>14.072</v>
      </c>
      <c r="D16517" s="76" t="n">
        <v>-85</v>
      </c>
      <c r="E16517" s="76" t="n">
        <v>4.65</v>
      </c>
    </row>
    <row r="16518" customFormat="false" ht="14.25" hidden="false" customHeight="false" outlineLevel="0" collapsed="false">
      <c r="A16518" s="1" t="n">
        <v>16505</v>
      </c>
      <c r="B16518" s="82" t="n">
        <v>14104</v>
      </c>
      <c r="C16518" s="83" t="n">
        <f aca="false">B16518/1000</f>
        <v>14.104</v>
      </c>
      <c r="D16518" s="76" t="n">
        <v>440</v>
      </c>
      <c r="E16518" s="76" t="n">
        <v>0</v>
      </c>
    </row>
    <row r="16519" customFormat="false" ht="14.25" hidden="false" customHeight="false" outlineLevel="0" collapsed="false">
      <c r="A16519" s="1" t="n">
        <v>16506</v>
      </c>
      <c r="B16519" s="82" t="n">
        <v>14432</v>
      </c>
      <c r="C16519" s="83" t="n">
        <f aca="false">B16519/1000</f>
        <v>14.432</v>
      </c>
      <c r="D16519" s="76" t="n">
        <v>352</v>
      </c>
      <c r="E16519" s="76" t="n">
        <v>1.25</v>
      </c>
    </row>
    <row r="16520" customFormat="false" ht="14.25" hidden="false" customHeight="false" outlineLevel="0" collapsed="false">
      <c r="A16520" s="1" t="n">
        <v>16507</v>
      </c>
      <c r="B16520" s="82" t="n">
        <v>14316</v>
      </c>
      <c r="C16520" s="83" t="n">
        <f aca="false">B16520/1000</f>
        <v>14.316</v>
      </c>
      <c r="D16520" s="76" t="n">
        <v>-225</v>
      </c>
      <c r="E16520" s="76" t="n">
        <v>0.55</v>
      </c>
    </row>
    <row r="16521" customFormat="false" ht="14.25" hidden="false" customHeight="false" outlineLevel="0" collapsed="false">
      <c r="A16521" s="1" t="n">
        <v>16508</v>
      </c>
      <c r="B16521" s="82" t="n">
        <v>14310</v>
      </c>
      <c r="C16521" s="83" t="n">
        <f aca="false">B16521/1000</f>
        <v>14.31</v>
      </c>
      <c r="D16521" s="76" t="n">
        <v>494</v>
      </c>
      <c r="E16521" s="76" t="n">
        <v>4.8</v>
      </c>
    </row>
    <row r="16522" customFormat="false" ht="14.25" hidden="false" customHeight="false" outlineLevel="0" collapsed="false">
      <c r="A16522" s="1" t="n">
        <v>16509</v>
      </c>
      <c r="B16522" s="82" t="n">
        <v>14326</v>
      </c>
      <c r="C16522" s="83" t="n">
        <f aca="false">B16522/1000</f>
        <v>14.326</v>
      </c>
      <c r="D16522" s="76" t="n">
        <v>-155</v>
      </c>
      <c r="E16522" s="76" t="n">
        <v>4.8</v>
      </c>
    </row>
    <row r="16523" customFormat="false" ht="14.25" hidden="false" customHeight="false" outlineLevel="0" collapsed="false">
      <c r="A16523" s="1" t="n">
        <v>16510</v>
      </c>
      <c r="B16523" s="82" t="n">
        <v>14310</v>
      </c>
      <c r="C16523" s="83" t="n">
        <f aca="false">B16523/1000</f>
        <v>14.31</v>
      </c>
      <c r="D16523" s="76" t="n">
        <v>708</v>
      </c>
      <c r="E16523" s="76" t="n">
        <v>3.3</v>
      </c>
    </row>
    <row r="16524" customFormat="false" ht="14.25" hidden="false" customHeight="false" outlineLevel="0" collapsed="false">
      <c r="A16524" s="1" t="n">
        <v>16511</v>
      </c>
      <c r="B16524" s="82" t="n">
        <v>14224</v>
      </c>
      <c r="C16524" s="83" t="n">
        <f aca="false">B16524/1000</f>
        <v>14.224</v>
      </c>
      <c r="D16524" s="76" t="n">
        <v>-635</v>
      </c>
      <c r="E16524" s="76" t="n">
        <v>1.55</v>
      </c>
    </row>
    <row r="16525" customFormat="false" ht="14.25" hidden="false" customHeight="false" outlineLevel="0" collapsed="false">
      <c r="A16525" s="1" t="n">
        <v>16512</v>
      </c>
      <c r="B16525" s="82" t="n">
        <v>13700</v>
      </c>
      <c r="C16525" s="83" t="n">
        <f aca="false">B16525/1000</f>
        <v>13.7</v>
      </c>
      <c r="D16525" s="76" t="n">
        <v>-836</v>
      </c>
      <c r="E16525" s="76" t="n">
        <v>2.5</v>
      </c>
    </row>
    <row r="16526" customFormat="false" ht="14.25" hidden="false" customHeight="false" outlineLevel="0" collapsed="false">
      <c r="A16526" s="1" t="n">
        <v>16513</v>
      </c>
      <c r="B16526" s="82" t="n">
        <v>13515</v>
      </c>
      <c r="C16526" s="83" t="n">
        <f aca="false">B16526/1000</f>
        <v>13.515</v>
      </c>
      <c r="D16526" s="76" t="n">
        <v>942</v>
      </c>
      <c r="E16526" s="76" t="n">
        <v>4.85</v>
      </c>
    </row>
    <row r="16527" customFormat="false" ht="14.25" hidden="false" customHeight="false" outlineLevel="0" collapsed="false">
      <c r="A16527" s="1" t="n">
        <v>16514</v>
      </c>
      <c r="B16527" s="82" t="n">
        <v>13557</v>
      </c>
      <c r="C16527" s="83" t="n">
        <f aca="false">B16527/1000</f>
        <v>13.557</v>
      </c>
      <c r="D16527" s="76" t="n">
        <v>-260</v>
      </c>
      <c r="E16527" s="76" t="n">
        <v>0.6</v>
      </c>
    </row>
    <row r="16528" customFormat="false" ht="14.25" hidden="false" customHeight="false" outlineLevel="0" collapsed="false">
      <c r="A16528" s="1" t="n">
        <v>16515</v>
      </c>
      <c r="B16528" s="82" t="n">
        <v>13774</v>
      </c>
      <c r="C16528" s="83" t="n">
        <f aca="false">B16528/1000</f>
        <v>13.774</v>
      </c>
      <c r="D16528" s="76" t="n">
        <v>87</v>
      </c>
      <c r="E16528" s="76" t="n">
        <v>0.65</v>
      </c>
    </row>
    <row r="16529" customFormat="false" ht="14.25" hidden="false" customHeight="false" outlineLevel="0" collapsed="false">
      <c r="A16529" s="1" t="n">
        <v>16516</v>
      </c>
      <c r="B16529" s="82" t="n">
        <v>13570</v>
      </c>
      <c r="C16529" s="83" t="n">
        <f aca="false">B16529/1000</f>
        <v>13.57</v>
      </c>
      <c r="D16529" s="76" t="n">
        <v>-870</v>
      </c>
      <c r="E16529" s="76" t="n">
        <v>3</v>
      </c>
    </row>
    <row r="16530" customFormat="false" ht="14.25" hidden="false" customHeight="false" outlineLevel="0" collapsed="false">
      <c r="A16530" s="1" t="n">
        <v>16517</v>
      </c>
      <c r="B16530" s="82" t="n">
        <v>13602</v>
      </c>
      <c r="C16530" s="83" t="n">
        <f aca="false">B16530/1000</f>
        <v>13.602</v>
      </c>
      <c r="D16530" s="76" t="n">
        <v>293</v>
      </c>
      <c r="E16530" s="76" t="n">
        <v>3.75</v>
      </c>
    </row>
    <row r="16531" customFormat="false" ht="14.25" hidden="false" customHeight="false" outlineLevel="0" collapsed="false">
      <c r="A16531" s="1" t="n">
        <v>16518</v>
      </c>
      <c r="B16531" s="82" t="n">
        <v>14494</v>
      </c>
      <c r="C16531" s="83" t="n">
        <f aca="false">B16531/1000</f>
        <v>14.494</v>
      </c>
      <c r="D16531" s="76" t="n">
        <v>700</v>
      </c>
      <c r="E16531" s="76" t="n">
        <v>2.35</v>
      </c>
    </row>
    <row r="16532" customFormat="false" ht="14.25" hidden="false" customHeight="false" outlineLevel="0" collapsed="false">
      <c r="A16532" s="1" t="n">
        <v>16519</v>
      </c>
      <c r="B16532" s="82" t="n">
        <v>14285</v>
      </c>
      <c r="C16532" s="83" t="n">
        <f aca="false">B16532/1000</f>
        <v>14.285</v>
      </c>
      <c r="D16532" s="76" t="n">
        <v>274</v>
      </c>
      <c r="E16532" s="76" t="n">
        <v>2.55</v>
      </c>
    </row>
    <row r="16533" customFormat="false" ht="14.25" hidden="false" customHeight="false" outlineLevel="0" collapsed="false">
      <c r="A16533" s="1" t="n">
        <v>16520</v>
      </c>
      <c r="B16533" s="82" t="n">
        <v>14472</v>
      </c>
      <c r="C16533" s="83" t="n">
        <f aca="false">B16533/1000</f>
        <v>14.472</v>
      </c>
      <c r="D16533" s="76" t="n">
        <v>-980</v>
      </c>
      <c r="E16533" s="76" t="n">
        <v>4.5</v>
      </c>
    </row>
    <row r="16534" customFormat="false" ht="14.25" hidden="false" customHeight="false" outlineLevel="0" collapsed="false">
      <c r="A16534" s="1" t="n">
        <v>16521</v>
      </c>
      <c r="B16534" s="82" t="n">
        <v>14369</v>
      </c>
      <c r="C16534" s="83" t="n">
        <f aca="false">B16534/1000</f>
        <v>14.369</v>
      </c>
      <c r="D16534" s="76" t="n">
        <v>103</v>
      </c>
      <c r="E16534" s="76" t="n">
        <v>1.8</v>
      </c>
    </row>
    <row r="16535" customFormat="false" ht="14.25" hidden="false" customHeight="false" outlineLevel="0" collapsed="false">
      <c r="A16535" s="1" t="n">
        <v>16522</v>
      </c>
      <c r="B16535" s="82" t="n">
        <v>14323</v>
      </c>
      <c r="C16535" s="83" t="n">
        <f aca="false">B16535/1000</f>
        <v>14.323</v>
      </c>
      <c r="D16535" s="76" t="n">
        <v>-948</v>
      </c>
      <c r="E16535" s="76" t="n">
        <v>3.35</v>
      </c>
    </row>
    <row r="16536" customFormat="false" ht="14.25" hidden="false" customHeight="false" outlineLevel="0" collapsed="false">
      <c r="A16536" s="1" t="n">
        <v>16523</v>
      </c>
      <c r="B16536" s="82" t="n">
        <v>14495</v>
      </c>
      <c r="C16536" s="83" t="n">
        <f aca="false">B16536/1000</f>
        <v>14.495</v>
      </c>
      <c r="D16536" s="76" t="n">
        <v>306</v>
      </c>
      <c r="E16536" s="76" t="n">
        <v>2.15</v>
      </c>
    </row>
    <row r="16537" customFormat="false" ht="14.25" hidden="false" customHeight="false" outlineLevel="0" collapsed="false">
      <c r="A16537" s="1" t="n">
        <v>16524</v>
      </c>
      <c r="B16537" s="82" t="n">
        <v>14469</v>
      </c>
      <c r="C16537" s="83" t="n">
        <f aca="false">B16537/1000</f>
        <v>14.469</v>
      </c>
      <c r="D16537" s="76" t="n">
        <v>483</v>
      </c>
      <c r="E16537" s="76" t="n">
        <v>1.9</v>
      </c>
    </row>
    <row r="16538" customFormat="false" ht="14.25" hidden="false" customHeight="false" outlineLevel="0" collapsed="false">
      <c r="A16538" s="1" t="n">
        <v>16525</v>
      </c>
      <c r="B16538" s="82" t="n">
        <v>14348</v>
      </c>
      <c r="C16538" s="83" t="n">
        <f aca="false">B16538/1000</f>
        <v>14.348</v>
      </c>
      <c r="D16538" s="76" t="n">
        <v>798</v>
      </c>
      <c r="E16538" s="76" t="n">
        <v>4.6</v>
      </c>
    </row>
    <row r="16539" customFormat="false" ht="14.25" hidden="false" customHeight="false" outlineLevel="0" collapsed="false">
      <c r="A16539" s="1" t="n">
        <v>16526</v>
      </c>
      <c r="B16539" s="82" t="n">
        <v>14465</v>
      </c>
      <c r="C16539" s="83" t="n">
        <f aca="false">B16539/1000</f>
        <v>14.465</v>
      </c>
      <c r="D16539" s="76" t="n">
        <v>-377</v>
      </c>
      <c r="E16539" s="76" t="n">
        <v>0.85</v>
      </c>
    </row>
    <row r="16540" customFormat="false" ht="14.25" hidden="false" customHeight="false" outlineLevel="0" collapsed="false">
      <c r="A16540" s="1" t="n">
        <v>16527</v>
      </c>
      <c r="B16540" s="82" t="n">
        <v>14452</v>
      </c>
      <c r="C16540" s="83" t="n">
        <f aca="false">B16540/1000</f>
        <v>14.452</v>
      </c>
      <c r="D16540" s="76" t="n">
        <v>773</v>
      </c>
      <c r="E16540" s="76" t="n">
        <v>1.05</v>
      </c>
    </row>
    <row r="16541" customFormat="false" ht="14.25" hidden="false" customHeight="false" outlineLevel="0" collapsed="false">
      <c r="A16541" s="1" t="n">
        <v>16528</v>
      </c>
      <c r="B16541" s="82" t="n">
        <v>14470</v>
      </c>
      <c r="C16541" s="83" t="n">
        <f aca="false">B16541/1000</f>
        <v>14.47</v>
      </c>
      <c r="D16541" s="76" t="n">
        <v>-384</v>
      </c>
      <c r="E16541" s="76" t="n">
        <v>1.05</v>
      </c>
    </row>
    <row r="16542" customFormat="false" ht="14.25" hidden="false" customHeight="false" outlineLevel="0" collapsed="false">
      <c r="A16542" s="1" t="n">
        <v>16529</v>
      </c>
      <c r="B16542" s="82" t="n">
        <v>14418</v>
      </c>
      <c r="C16542" s="83" t="n">
        <f aca="false">B16542/1000</f>
        <v>14.418</v>
      </c>
      <c r="D16542" s="76" t="n">
        <v>474</v>
      </c>
      <c r="E16542" s="76" t="n">
        <v>2.7</v>
      </c>
    </row>
    <row r="16543" customFormat="false" ht="14.25" hidden="false" customHeight="false" outlineLevel="0" collapsed="false">
      <c r="A16543" s="1" t="n">
        <v>16530</v>
      </c>
      <c r="B16543" s="82" t="n">
        <v>14335</v>
      </c>
      <c r="C16543" s="83" t="n">
        <f aca="false">B16543/1000</f>
        <v>14.335</v>
      </c>
      <c r="D16543" s="76" t="n">
        <v>-263</v>
      </c>
      <c r="E16543" s="76" t="n">
        <v>0.2</v>
      </c>
    </row>
    <row r="16544" customFormat="false" ht="14.25" hidden="false" customHeight="false" outlineLevel="0" collapsed="false">
      <c r="A16544" s="1" t="n">
        <v>16531</v>
      </c>
      <c r="B16544" s="82" t="n">
        <v>14412</v>
      </c>
      <c r="C16544" s="83" t="n">
        <f aca="false">B16544/1000</f>
        <v>14.412</v>
      </c>
      <c r="D16544" s="76" t="n">
        <v>-83</v>
      </c>
      <c r="E16544" s="76" t="n">
        <v>2.55</v>
      </c>
    </row>
    <row r="16545" customFormat="false" ht="14.25" hidden="false" customHeight="false" outlineLevel="0" collapsed="false">
      <c r="A16545" s="1" t="n">
        <v>16532</v>
      </c>
      <c r="B16545" s="82" t="n">
        <v>14275</v>
      </c>
      <c r="C16545" s="83" t="n">
        <f aca="false">B16545/1000</f>
        <v>14.275</v>
      </c>
      <c r="D16545" s="76" t="n">
        <v>-229</v>
      </c>
      <c r="E16545" s="76" t="n">
        <v>5</v>
      </c>
    </row>
    <row r="16546" customFormat="false" ht="14.25" hidden="false" customHeight="false" outlineLevel="0" collapsed="false">
      <c r="A16546" s="1" t="n">
        <v>16533</v>
      </c>
      <c r="B16546" s="82" t="n">
        <v>14442</v>
      </c>
      <c r="C16546" s="83" t="n">
        <f aca="false">B16546/1000</f>
        <v>14.442</v>
      </c>
      <c r="D16546" s="76" t="n">
        <v>-966</v>
      </c>
      <c r="E16546" s="76" t="n">
        <v>4.85</v>
      </c>
    </row>
    <row r="16547" customFormat="false" ht="14.25" hidden="false" customHeight="false" outlineLevel="0" collapsed="false">
      <c r="A16547" s="1" t="n">
        <v>16534</v>
      </c>
      <c r="B16547" s="82" t="n">
        <v>14230</v>
      </c>
      <c r="C16547" s="83" t="n">
        <f aca="false">B16547/1000</f>
        <v>14.23</v>
      </c>
      <c r="D16547" s="76" t="n">
        <v>-544</v>
      </c>
      <c r="E16547" s="76" t="n">
        <v>0.3</v>
      </c>
    </row>
    <row r="16548" customFormat="false" ht="14.25" hidden="false" customHeight="false" outlineLevel="0" collapsed="false">
      <c r="A16548" s="1" t="n">
        <v>16535</v>
      </c>
      <c r="B16548" s="82" t="n">
        <v>14353</v>
      </c>
      <c r="C16548" s="83" t="n">
        <f aca="false">B16548/1000</f>
        <v>14.353</v>
      </c>
      <c r="D16548" s="76" t="n">
        <v>947</v>
      </c>
      <c r="E16548" s="76" t="n">
        <v>1.65</v>
      </c>
    </row>
    <row r="16549" customFormat="false" ht="14.25" hidden="false" customHeight="false" outlineLevel="0" collapsed="false">
      <c r="A16549" s="1" t="n">
        <v>16536</v>
      </c>
      <c r="B16549" s="82" t="n">
        <v>14249</v>
      </c>
      <c r="C16549" s="83" t="n">
        <f aca="false">B16549/1000</f>
        <v>14.249</v>
      </c>
      <c r="D16549" s="76" t="n">
        <v>-571</v>
      </c>
      <c r="E16549" s="76" t="n">
        <v>0.5</v>
      </c>
    </row>
    <row r="16550" customFormat="false" ht="14.25" hidden="false" customHeight="false" outlineLevel="0" collapsed="false">
      <c r="A16550" s="1" t="n">
        <v>16537</v>
      </c>
      <c r="B16550" s="82" t="n">
        <v>14376</v>
      </c>
      <c r="C16550" s="83" t="n">
        <f aca="false">B16550/1000</f>
        <v>14.376</v>
      </c>
      <c r="D16550" s="76" t="n">
        <v>162</v>
      </c>
      <c r="E16550" s="76" t="n">
        <v>0</v>
      </c>
    </row>
    <row r="16551" customFormat="false" ht="14.25" hidden="false" customHeight="false" outlineLevel="0" collapsed="false">
      <c r="A16551" s="1" t="n">
        <v>16538</v>
      </c>
      <c r="B16551" s="82" t="n">
        <v>14237</v>
      </c>
      <c r="C16551" s="83" t="n">
        <f aca="false">B16551/1000</f>
        <v>14.237</v>
      </c>
      <c r="D16551" s="76" t="n">
        <v>-984</v>
      </c>
      <c r="E16551" s="76" t="n">
        <v>2.75</v>
      </c>
    </row>
    <row r="16552" customFormat="false" ht="14.25" hidden="false" customHeight="false" outlineLevel="0" collapsed="false">
      <c r="A16552" s="1" t="n">
        <v>16539</v>
      </c>
      <c r="B16552" s="82" t="n">
        <v>14408</v>
      </c>
      <c r="C16552" s="83" t="n">
        <f aca="false">B16552/1000</f>
        <v>14.408</v>
      </c>
      <c r="D16552" s="76" t="n">
        <v>-62</v>
      </c>
      <c r="E16552" s="76" t="n">
        <v>3.7</v>
      </c>
    </row>
    <row r="16553" customFormat="false" ht="14.25" hidden="false" customHeight="false" outlineLevel="0" collapsed="false">
      <c r="A16553" s="1" t="n">
        <v>16540</v>
      </c>
      <c r="B16553" s="82" t="n">
        <v>14379</v>
      </c>
      <c r="C16553" s="83" t="n">
        <f aca="false">B16553/1000</f>
        <v>14.379</v>
      </c>
      <c r="D16553" s="76" t="n">
        <v>-175</v>
      </c>
      <c r="E16553" s="76" t="n">
        <v>1.3</v>
      </c>
    </row>
    <row r="16554" customFormat="false" ht="14.25" hidden="false" customHeight="false" outlineLevel="0" collapsed="false">
      <c r="A16554" s="1" t="n">
        <v>16541</v>
      </c>
      <c r="B16554" s="82" t="n">
        <v>14281</v>
      </c>
      <c r="C16554" s="83" t="n">
        <f aca="false">B16554/1000</f>
        <v>14.281</v>
      </c>
      <c r="D16554" s="76" t="n">
        <v>987</v>
      </c>
      <c r="E16554" s="76" t="n">
        <v>3.8</v>
      </c>
    </row>
    <row r="16555" customFormat="false" ht="14.25" hidden="false" customHeight="false" outlineLevel="0" collapsed="false">
      <c r="A16555" s="1" t="n">
        <v>16542</v>
      </c>
      <c r="B16555" s="82" t="n">
        <v>14396</v>
      </c>
      <c r="C16555" s="83" t="n">
        <f aca="false">B16555/1000</f>
        <v>14.396</v>
      </c>
      <c r="D16555" s="76" t="n">
        <v>504</v>
      </c>
      <c r="E16555" s="76" t="n">
        <v>3.75</v>
      </c>
    </row>
    <row r="16556" customFormat="false" ht="14.25" hidden="false" customHeight="false" outlineLevel="0" collapsed="false">
      <c r="A16556" s="1" t="n">
        <v>16543</v>
      </c>
      <c r="B16556" s="82" t="n">
        <v>14336</v>
      </c>
      <c r="C16556" s="83" t="n">
        <f aca="false">B16556/1000</f>
        <v>14.336</v>
      </c>
      <c r="D16556" s="76" t="n">
        <v>98</v>
      </c>
      <c r="E16556" s="76" t="n">
        <v>0.55</v>
      </c>
    </row>
    <row r="16557" customFormat="false" ht="14.25" hidden="false" customHeight="false" outlineLevel="0" collapsed="false">
      <c r="A16557" s="1" t="n">
        <v>16544</v>
      </c>
      <c r="B16557" s="82" t="n">
        <v>14318</v>
      </c>
      <c r="C16557" s="83" t="n">
        <f aca="false">B16557/1000</f>
        <v>14.318</v>
      </c>
      <c r="D16557" s="76" t="n">
        <v>-107</v>
      </c>
      <c r="E16557" s="76" t="n">
        <v>2.65</v>
      </c>
    </row>
    <row r="16558" customFormat="false" ht="14.25" hidden="false" customHeight="false" outlineLevel="0" collapsed="false">
      <c r="A16558" s="1" t="n">
        <v>16545</v>
      </c>
      <c r="B16558" s="82" t="n">
        <v>14336</v>
      </c>
      <c r="C16558" s="83" t="n">
        <f aca="false">B16558/1000</f>
        <v>14.336</v>
      </c>
      <c r="D16558" s="76" t="n">
        <v>421</v>
      </c>
      <c r="E16558" s="76" t="n">
        <v>0.4</v>
      </c>
    </row>
    <row r="16559" customFormat="false" ht="14.25" hidden="false" customHeight="false" outlineLevel="0" collapsed="false">
      <c r="A16559" s="1" t="n">
        <v>16546</v>
      </c>
      <c r="B16559" s="82" t="n">
        <v>14365</v>
      </c>
      <c r="C16559" s="83" t="n">
        <f aca="false">B16559/1000</f>
        <v>14.365</v>
      </c>
      <c r="D16559" s="76" t="n">
        <v>-864</v>
      </c>
      <c r="E16559" s="76" t="n">
        <v>2.65</v>
      </c>
    </row>
    <row r="16560" customFormat="false" ht="14.25" hidden="false" customHeight="false" outlineLevel="0" collapsed="false">
      <c r="A16560" s="1" t="n">
        <v>16547</v>
      </c>
      <c r="B16560" s="82" t="n">
        <v>14493</v>
      </c>
      <c r="C16560" s="83" t="n">
        <f aca="false">B16560/1000</f>
        <v>14.493</v>
      </c>
      <c r="D16560" s="76" t="n">
        <v>-732</v>
      </c>
      <c r="E16560" s="76" t="n">
        <v>4.1</v>
      </c>
    </row>
    <row r="16561" customFormat="false" ht="14.25" hidden="false" customHeight="false" outlineLevel="0" collapsed="false">
      <c r="A16561" s="1" t="n">
        <v>16548</v>
      </c>
      <c r="B16561" s="82" t="n">
        <v>14364</v>
      </c>
      <c r="C16561" s="83" t="n">
        <f aca="false">B16561/1000</f>
        <v>14.364</v>
      </c>
      <c r="D16561" s="76" t="n">
        <v>-51</v>
      </c>
      <c r="E16561" s="76" t="n">
        <v>0.75</v>
      </c>
    </row>
    <row r="16562" customFormat="false" ht="14.25" hidden="false" customHeight="false" outlineLevel="0" collapsed="false">
      <c r="A16562" s="1" t="n">
        <v>16549</v>
      </c>
      <c r="B16562" s="82" t="n">
        <v>14352</v>
      </c>
      <c r="C16562" s="83" t="n">
        <f aca="false">B16562/1000</f>
        <v>14.352</v>
      </c>
      <c r="D16562" s="76" t="n">
        <v>-169</v>
      </c>
      <c r="E16562" s="76" t="n">
        <v>0.85</v>
      </c>
    </row>
    <row r="16563" customFormat="false" ht="14.25" hidden="false" customHeight="false" outlineLevel="0" collapsed="false">
      <c r="A16563" s="1" t="n">
        <v>16550</v>
      </c>
      <c r="B16563" s="82" t="n">
        <v>14334</v>
      </c>
      <c r="C16563" s="83" t="n">
        <f aca="false">B16563/1000</f>
        <v>14.334</v>
      </c>
      <c r="D16563" s="76" t="n">
        <v>-304</v>
      </c>
      <c r="E16563" s="76" t="n">
        <v>1.7</v>
      </c>
    </row>
    <row r="16564" customFormat="false" ht="14.25" hidden="false" customHeight="false" outlineLevel="0" collapsed="false">
      <c r="A16564" s="1" t="n">
        <v>16551</v>
      </c>
      <c r="B16564" s="82" t="n">
        <v>14360</v>
      </c>
      <c r="C16564" s="83" t="n">
        <f aca="false">B16564/1000</f>
        <v>14.36</v>
      </c>
      <c r="D16564" s="76" t="n">
        <v>915</v>
      </c>
      <c r="E16564" s="76" t="n">
        <v>2.15</v>
      </c>
    </row>
    <row r="16565" customFormat="false" ht="14.25" hidden="false" customHeight="false" outlineLevel="0" collapsed="false">
      <c r="A16565" s="1" t="n">
        <v>16552</v>
      </c>
      <c r="B16565" s="82" t="n">
        <v>14471</v>
      </c>
      <c r="C16565" s="83" t="n">
        <f aca="false">B16565/1000</f>
        <v>14.471</v>
      </c>
      <c r="D16565" s="76" t="n">
        <v>987</v>
      </c>
      <c r="E16565" s="76" t="n">
        <v>1.65</v>
      </c>
    </row>
    <row r="16566" customFormat="false" ht="14.25" hidden="false" customHeight="false" outlineLevel="0" collapsed="false">
      <c r="A16566" s="1" t="n">
        <v>16553</v>
      </c>
      <c r="B16566" s="82" t="n">
        <v>14398</v>
      </c>
      <c r="C16566" s="83" t="n">
        <f aca="false">B16566/1000</f>
        <v>14.398</v>
      </c>
      <c r="D16566" s="76" t="n">
        <v>-246</v>
      </c>
      <c r="E16566" s="76" t="n">
        <v>1.95</v>
      </c>
    </row>
    <row r="16567" customFormat="false" ht="14.25" hidden="false" customHeight="false" outlineLevel="0" collapsed="false">
      <c r="A16567" s="1" t="n">
        <v>16554</v>
      </c>
      <c r="B16567" s="82" t="n">
        <v>14359</v>
      </c>
      <c r="C16567" s="83" t="n">
        <f aca="false">B16567/1000</f>
        <v>14.359</v>
      </c>
      <c r="D16567" s="76" t="n">
        <v>-263</v>
      </c>
      <c r="E16567" s="76" t="n">
        <v>0.9</v>
      </c>
    </row>
    <row r="16568" customFormat="false" ht="14.25" hidden="false" customHeight="false" outlineLevel="0" collapsed="false">
      <c r="A16568" s="1" t="n">
        <v>16555</v>
      </c>
      <c r="B16568" s="82" t="n">
        <v>14491</v>
      </c>
      <c r="C16568" s="83" t="n">
        <f aca="false">B16568/1000</f>
        <v>14.491</v>
      </c>
      <c r="D16568" s="76" t="n">
        <v>643</v>
      </c>
      <c r="E16568" s="76" t="n">
        <v>4.95</v>
      </c>
    </row>
    <row r="16569" customFormat="false" ht="14.25" hidden="false" customHeight="false" outlineLevel="0" collapsed="false">
      <c r="A16569" s="1" t="n">
        <v>16556</v>
      </c>
      <c r="B16569" s="82" t="n">
        <v>14375</v>
      </c>
      <c r="C16569" s="83" t="n">
        <f aca="false">B16569/1000</f>
        <v>14.375</v>
      </c>
      <c r="D16569" s="76" t="n">
        <v>345</v>
      </c>
      <c r="E16569" s="76" t="n">
        <v>3.9</v>
      </c>
    </row>
    <row r="16570" customFormat="false" ht="14.25" hidden="false" customHeight="false" outlineLevel="0" collapsed="false">
      <c r="A16570" s="1" t="n">
        <v>16557</v>
      </c>
      <c r="B16570" s="82" t="n">
        <v>14340</v>
      </c>
      <c r="C16570" s="83" t="n">
        <f aca="false">B16570/1000</f>
        <v>14.34</v>
      </c>
      <c r="D16570" s="76" t="n">
        <v>-532</v>
      </c>
      <c r="E16570" s="76" t="n">
        <v>1.65</v>
      </c>
    </row>
    <row r="16571" customFormat="false" ht="14.25" hidden="false" customHeight="false" outlineLevel="0" collapsed="false">
      <c r="A16571" s="1" t="n">
        <v>16558</v>
      </c>
      <c r="B16571" s="82" t="n">
        <v>14414</v>
      </c>
      <c r="C16571" s="83" t="n">
        <f aca="false">B16571/1000</f>
        <v>14.414</v>
      </c>
      <c r="D16571" s="76" t="n">
        <v>-976</v>
      </c>
      <c r="E16571" s="76" t="n">
        <v>2.45</v>
      </c>
    </row>
    <row r="16572" customFormat="false" ht="14.25" hidden="false" customHeight="false" outlineLevel="0" collapsed="false">
      <c r="A16572" s="1" t="n">
        <v>16559</v>
      </c>
      <c r="B16572" s="82" t="n">
        <v>14454</v>
      </c>
      <c r="C16572" s="83" t="n">
        <f aca="false">B16572/1000</f>
        <v>14.454</v>
      </c>
      <c r="D16572" s="76" t="n">
        <v>-392</v>
      </c>
      <c r="E16572" s="76" t="n">
        <v>0.4</v>
      </c>
    </row>
    <row r="16573" customFormat="false" ht="14.25" hidden="false" customHeight="false" outlineLevel="0" collapsed="false">
      <c r="A16573" s="1" t="n">
        <v>16560</v>
      </c>
      <c r="B16573" s="82" t="n">
        <v>14450</v>
      </c>
      <c r="C16573" s="83" t="n">
        <f aca="false">B16573/1000</f>
        <v>14.45</v>
      </c>
      <c r="D16573" s="76" t="n">
        <v>139</v>
      </c>
      <c r="E16573" s="76" t="n">
        <v>2.85</v>
      </c>
    </row>
    <row r="16574" customFormat="false" ht="14.25" hidden="false" customHeight="false" outlineLevel="0" collapsed="false">
      <c r="A16574" s="1" t="n">
        <v>16561</v>
      </c>
      <c r="B16574" s="82" t="n">
        <v>14365</v>
      </c>
      <c r="C16574" s="83" t="n">
        <f aca="false">B16574/1000</f>
        <v>14.365</v>
      </c>
      <c r="D16574" s="76" t="n">
        <v>781</v>
      </c>
      <c r="E16574" s="76" t="n">
        <v>1.35</v>
      </c>
    </row>
    <row r="16575" customFormat="false" ht="14.25" hidden="false" customHeight="false" outlineLevel="0" collapsed="false">
      <c r="A16575" s="1" t="n">
        <v>16562</v>
      </c>
      <c r="B16575" s="82" t="n">
        <v>14148</v>
      </c>
      <c r="C16575" s="83" t="n">
        <f aca="false">B16575/1000</f>
        <v>14.148</v>
      </c>
      <c r="D16575" s="76" t="n">
        <v>-662</v>
      </c>
      <c r="E16575" s="76" t="n">
        <v>1.7</v>
      </c>
    </row>
    <row r="16576" customFormat="false" ht="14.25" hidden="false" customHeight="false" outlineLevel="0" collapsed="false">
      <c r="A16576" s="1" t="n">
        <v>16563</v>
      </c>
      <c r="B16576" s="82" t="n">
        <v>13800</v>
      </c>
      <c r="C16576" s="83" t="n">
        <f aca="false">B16576/1000</f>
        <v>13.8</v>
      </c>
      <c r="D16576" s="76" t="n">
        <v>712</v>
      </c>
      <c r="E16576" s="76" t="n">
        <v>1.95</v>
      </c>
    </row>
    <row r="16577" customFormat="false" ht="14.25" hidden="false" customHeight="false" outlineLevel="0" collapsed="false">
      <c r="A16577" s="1" t="n">
        <v>16564</v>
      </c>
      <c r="B16577" s="82" t="n">
        <v>13404</v>
      </c>
      <c r="C16577" s="83" t="n">
        <f aca="false">B16577/1000</f>
        <v>13.404</v>
      </c>
      <c r="D16577" s="76" t="n">
        <v>858</v>
      </c>
      <c r="E16577" s="76" t="n">
        <v>4.8</v>
      </c>
    </row>
    <row r="16578" customFormat="false" ht="14.25" hidden="false" customHeight="false" outlineLevel="0" collapsed="false">
      <c r="A16578" s="1" t="n">
        <v>16565</v>
      </c>
      <c r="B16578" s="82" t="n">
        <v>14187</v>
      </c>
      <c r="C16578" s="83" t="n">
        <f aca="false">B16578/1000</f>
        <v>14.187</v>
      </c>
      <c r="D16578" s="76" t="n">
        <v>-976</v>
      </c>
      <c r="E16578" s="76" t="n">
        <v>1.2</v>
      </c>
    </row>
    <row r="16579" customFormat="false" ht="14.25" hidden="false" customHeight="false" outlineLevel="0" collapsed="false">
      <c r="A16579" s="1" t="n">
        <v>16566</v>
      </c>
      <c r="B16579" s="82" t="n">
        <v>14239</v>
      </c>
      <c r="C16579" s="83" t="n">
        <f aca="false">B16579/1000</f>
        <v>14.239</v>
      </c>
      <c r="D16579" s="76" t="n">
        <v>-455</v>
      </c>
      <c r="E16579" s="76" t="n">
        <v>2.75</v>
      </c>
    </row>
    <row r="16580" customFormat="false" ht="14.25" hidden="false" customHeight="false" outlineLevel="0" collapsed="false">
      <c r="A16580" s="1" t="n">
        <v>16567</v>
      </c>
      <c r="B16580" s="82" t="n">
        <v>14153</v>
      </c>
      <c r="C16580" s="83" t="n">
        <f aca="false">B16580/1000</f>
        <v>14.153</v>
      </c>
      <c r="D16580" s="76" t="n">
        <v>775</v>
      </c>
      <c r="E16580" s="76" t="n">
        <v>2.1</v>
      </c>
    </row>
    <row r="16581" customFormat="false" ht="14.25" hidden="false" customHeight="false" outlineLevel="0" collapsed="false">
      <c r="A16581" s="1" t="n">
        <v>16568</v>
      </c>
      <c r="B16581" s="82" t="n">
        <v>14410</v>
      </c>
      <c r="C16581" s="83" t="n">
        <f aca="false">B16581/1000</f>
        <v>14.41</v>
      </c>
      <c r="D16581" s="76" t="n">
        <v>-508</v>
      </c>
      <c r="E16581" s="76" t="n">
        <v>4.05</v>
      </c>
    </row>
    <row r="16582" customFormat="false" ht="14.25" hidden="false" customHeight="false" outlineLevel="0" collapsed="false">
      <c r="A16582" s="1" t="n">
        <v>16569</v>
      </c>
      <c r="B16582" s="82" t="n">
        <v>14370</v>
      </c>
      <c r="C16582" s="83" t="n">
        <f aca="false">B16582/1000</f>
        <v>14.37</v>
      </c>
      <c r="D16582" s="76" t="n">
        <v>-993</v>
      </c>
      <c r="E16582" s="76" t="n">
        <v>2.85</v>
      </c>
    </row>
    <row r="16583" customFormat="false" ht="14.25" hidden="false" customHeight="false" outlineLevel="0" collapsed="false">
      <c r="A16583" s="1" t="n">
        <v>16570</v>
      </c>
      <c r="B16583" s="82" t="n">
        <v>14454</v>
      </c>
      <c r="C16583" s="83" t="n">
        <f aca="false">B16583/1000</f>
        <v>14.454</v>
      </c>
      <c r="D16583" s="76" t="n">
        <v>-251</v>
      </c>
      <c r="E16583" s="76" t="n">
        <v>4.1</v>
      </c>
    </row>
    <row r="16584" customFormat="false" ht="14.25" hidden="false" customHeight="false" outlineLevel="0" collapsed="false">
      <c r="A16584" s="1" t="n">
        <v>16571</v>
      </c>
      <c r="B16584" s="82" t="n">
        <v>14585</v>
      </c>
      <c r="C16584" s="83" t="n">
        <f aca="false">B16584/1000</f>
        <v>14.585</v>
      </c>
      <c r="D16584" s="76" t="n">
        <v>-220</v>
      </c>
      <c r="E16584" s="76" t="n">
        <v>2.8</v>
      </c>
    </row>
    <row r="16585" customFormat="false" ht="14.25" hidden="false" customHeight="false" outlineLevel="0" collapsed="false">
      <c r="A16585" s="1" t="n">
        <v>16572</v>
      </c>
      <c r="B16585" s="82" t="n">
        <v>14393</v>
      </c>
      <c r="C16585" s="83" t="n">
        <f aca="false">B16585/1000</f>
        <v>14.393</v>
      </c>
      <c r="D16585" s="76" t="n">
        <v>-95</v>
      </c>
      <c r="E16585" s="76" t="n">
        <v>2.75</v>
      </c>
    </row>
    <row r="16586" customFormat="false" ht="14.25" hidden="false" customHeight="false" outlineLevel="0" collapsed="false">
      <c r="A16586" s="1" t="n">
        <v>16573</v>
      </c>
      <c r="B16586" s="82" t="n">
        <v>14388</v>
      </c>
      <c r="C16586" s="83" t="n">
        <f aca="false">B16586/1000</f>
        <v>14.388</v>
      </c>
      <c r="D16586" s="76" t="n">
        <v>-670</v>
      </c>
      <c r="E16586" s="76" t="n">
        <v>2</v>
      </c>
    </row>
    <row r="16587" customFormat="false" ht="14.25" hidden="false" customHeight="false" outlineLevel="0" collapsed="false">
      <c r="A16587" s="1" t="n">
        <v>16574</v>
      </c>
      <c r="B16587" s="82" t="n">
        <v>14582</v>
      </c>
      <c r="C16587" s="83" t="n">
        <f aca="false">B16587/1000</f>
        <v>14.582</v>
      </c>
      <c r="D16587" s="76" t="n">
        <v>497</v>
      </c>
      <c r="E16587" s="76" t="n">
        <v>2.55</v>
      </c>
    </row>
    <row r="16588" customFormat="false" ht="14.25" hidden="false" customHeight="false" outlineLevel="0" collapsed="false">
      <c r="A16588" s="1" t="n">
        <v>16575</v>
      </c>
      <c r="B16588" s="82" t="n">
        <v>14435</v>
      </c>
      <c r="C16588" s="83" t="n">
        <f aca="false">B16588/1000</f>
        <v>14.435</v>
      </c>
      <c r="D16588" s="76" t="n">
        <v>765</v>
      </c>
      <c r="E16588" s="76" t="n">
        <v>0</v>
      </c>
    </row>
    <row r="16589" customFormat="false" ht="14.25" hidden="false" customHeight="false" outlineLevel="0" collapsed="false">
      <c r="A16589" s="1" t="n">
        <v>16576</v>
      </c>
      <c r="B16589" s="82" t="n">
        <v>14565</v>
      </c>
      <c r="C16589" s="83" t="n">
        <f aca="false">B16589/1000</f>
        <v>14.565</v>
      </c>
      <c r="D16589" s="76" t="n">
        <v>66</v>
      </c>
      <c r="E16589" s="76" t="n">
        <v>2.15</v>
      </c>
    </row>
    <row r="16590" customFormat="false" ht="14.25" hidden="false" customHeight="false" outlineLevel="0" collapsed="false">
      <c r="A16590" s="1" t="n">
        <v>16577</v>
      </c>
      <c r="B16590" s="82" t="n">
        <v>14464</v>
      </c>
      <c r="C16590" s="83" t="n">
        <f aca="false">B16590/1000</f>
        <v>14.464</v>
      </c>
      <c r="D16590" s="76" t="n">
        <v>-34</v>
      </c>
      <c r="E16590" s="76" t="n">
        <v>0.35</v>
      </c>
    </row>
    <row r="16591" customFormat="false" ht="14.25" hidden="false" customHeight="false" outlineLevel="0" collapsed="false">
      <c r="A16591" s="1" t="n">
        <v>16578</v>
      </c>
      <c r="B16591" s="82" t="n">
        <v>14508</v>
      </c>
      <c r="C16591" s="83" t="n">
        <f aca="false">B16591/1000</f>
        <v>14.508</v>
      </c>
      <c r="D16591" s="76" t="n">
        <v>-462</v>
      </c>
      <c r="E16591" s="76" t="n">
        <v>4.85</v>
      </c>
    </row>
    <row r="16592" customFormat="false" ht="14.25" hidden="false" customHeight="false" outlineLevel="0" collapsed="false">
      <c r="A16592" s="1" t="n">
        <v>16579</v>
      </c>
      <c r="B16592" s="82" t="n">
        <v>14517</v>
      </c>
      <c r="C16592" s="83" t="n">
        <f aca="false">B16592/1000</f>
        <v>14.517</v>
      </c>
      <c r="D16592" s="76" t="n">
        <v>-810</v>
      </c>
      <c r="E16592" s="76" t="n">
        <v>0.15</v>
      </c>
    </row>
    <row r="16593" customFormat="false" ht="14.25" hidden="false" customHeight="false" outlineLevel="0" collapsed="false">
      <c r="A16593" s="1" t="n">
        <v>16580</v>
      </c>
      <c r="B16593" s="82" t="n">
        <v>14477</v>
      </c>
      <c r="C16593" s="83" t="n">
        <f aca="false">B16593/1000</f>
        <v>14.477</v>
      </c>
      <c r="D16593" s="76" t="n">
        <v>-597</v>
      </c>
      <c r="E16593" s="76" t="n">
        <v>1.55</v>
      </c>
    </row>
    <row r="16594" customFormat="false" ht="14.25" hidden="false" customHeight="false" outlineLevel="0" collapsed="false">
      <c r="A16594" s="1" t="n">
        <v>16581</v>
      </c>
      <c r="B16594" s="82" t="n">
        <v>14411</v>
      </c>
      <c r="C16594" s="83" t="n">
        <f aca="false">B16594/1000</f>
        <v>14.411</v>
      </c>
      <c r="D16594" s="76" t="n">
        <v>-105</v>
      </c>
      <c r="E16594" s="76" t="n">
        <v>4.85</v>
      </c>
    </row>
    <row r="16595" customFormat="false" ht="14.25" hidden="false" customHeight="false" outlineLevel="0" collapsed="false">
      <c r="A16595" s="1" t="n">
        <v>16582</v>
      </c>
      <c r="B16595" s="82" t="n">
        <v>14330</v>
      </c>
      <c r="C16595" s="83" t="n">
        <f aca="false">B16595/1000</f>
        <v>14.33</v>
      </c>
      <c r="D16595" s="76" t="n">
        <v>703</v>
      </c>
      <c r="E16595" s="76" t="n">
        <v>0.35</v>
      </c>
    </row>
    <row r="16596" customFormat="false" ht="14.25" hidden="false" customHeight="false" outlineLevel="0" collapsed="false">
      <c r="A16596" s="1" t="n">
        <v>16583</v>
      </c>
      <c r="B16596" s="82" t="n">
        <v>14293</v>
      </c>
      <c r="C16596" s="83" t="n">
        <f aca="false">B16596/1000</f>
        <v>14.293</v>
      </c>
      <c r="D16596" s="76" t="n">
        <v>-878</v>
      </c>
      <c r="E16596" s="76" t="n">
        <v>3.8</v>
      </c>
    </row>
    <row r="16597" customFormat="false" ht="14.25" hidden="false" customHeight="false" outlineLevel="0" collapsed="false">
      <c r="A16597" s="1" t="n">
        <v>16584</v>
      </c>
      <c r="B16597" s="82" t="n">
        <v>14244</v>
      </c>
      <c r="C16597" s="83" t="n">
        <f aca="false">B16597/1000</f>
        <v>14.244</v>
      </c>
      <c r="D16597" s="76" t="n">
        <v>-774</v>
      </c>
      <c r="E16597" s="76" t="n">
        <v>0.1</v>
      </c>
    </row>
    <row r="16598" customFormat="false" ht="14.25" hidden="false" customHeight="false" outlineLevel="0" collapsed="false">
      <c r="A16598" s="1" t="n">
        <v>16585</v>
      </c>
      <c r="B16598" s="82" t="n">
        <v>14375</v>
      </c>
      <c r="C16598" s="83" t="n">
        <f aca="false">B16598/1000</f>
        <v>14.375</v>
      </c>
      <c r="D16598" s="76" t="n">
        <v>706</v>
      </c>
      <c r="E16598" s="76" t="n">
        <v>0.1</v>
      </c>
    </row>
    <row r="16599" customFormat="false" ht="14.25" hidden="false" customHeight="false" outlineLevel="0" collapsed="false">
      <c r="A16599" s="1" t="n">
        <v>16586</v>
      </c>
      <c r="B16599" s="82" t="n">
        <v>14342</v>
      </c>
      <c r="C16599" s="83" t="n">
        <f aca="false">B16599/1000</f>
        <v>14.342</v>
      </c>
      <c r="D16599" s="76" t="n">
        <v>433</v>
      </c>
      <c r="E16599" s="76" t="n">
        <v>2.1</v>
      </c>
    </row>
    <row r="16600" customFormat="false" ht="14.25" hidden="false" customHeight="false" outlineLevel="0" collapsed="false">
      <c r="A16600" s="1" t="n">
        <v>16587</v>
      </c>
      <c r="B16600" s="82" t="n">
        <v>14311</v>
      </c>
      <c r="C16600" s="83" t="n">
        <f aca="false">B16600/1000</f>
        <v>14.311</v>
      </c>
      <c r="D16600" s="76" t="n">
        <v>-564</v>
      </c>
      <c r="E16600" s="76" t="n">
        <v>3.8</v>
      </c>
    </row>
    <row r="16601" customFormat="false" ht="14.25" hidden="false" customHeight="false" outlineLevel="0" collapsed="false">
      <c r="A16601" s="1" t="n">
        <v>16588</v>
      </c>
      <c r="B16601" s="82" t="n">
        <v>14311</v>
      </c>
      <c r="C16601" s="83" t="n">
        <f aca="false">B16601/1000</f>
        <v>14.311</v>
      </c>
      <c r="D16601" s="76" t="n">
        <v>-789</v>
      </c>
      <c r="E16601" s="76" t="n">
        <v>3.45</v>
      </c>
    </row>
    <row r="16602" customFormat="false" ht="14.25" hidden="false" customHeight="false" outlineLevel="0" collapsed="false">
      <c r="A16602" s="1" t="n">
        <v>16589</v>
      </c>
      <c r="B16602" s="82" t="n">
        <v>14412</v>
      </c>
      <c r="C16602" s="83" t="n">
        <f aca="false">B16602/1000</f>
        <v>14.412</v>
      </c>
      <c r="D16602" s="76" t="n">
        <v>-849</v>
      </c>
      <c r="E16602" s="76" t="n">
        <v>1.8</v>
      </c>
    </row>
    <row r="16603" customFormat="false" ht="14.25" hidden="false" customHeight="false" outlineLevel="0" collapsed="false">
      <c r="A16603" s="1" t="n">
        <v>16590</v>
      </c>
      <c r="B16603" s="82" t="n">
        <v>14309</v>
      </c>
      <c r="C16603" s="83" t="n">
        <f aca="false">B16603/1000</f>
        <v>14.309</v>
      </c>
      <c r="D16603" s="76" t="n">
        <v>475</v>
      </c>
      <c r="E16603" s="76" t="n">
        <v>1.85</v>
      </c>
    </row>
    <row r="16604" customFormat="false" ht="14.25" hidden="false" customHeight="false" outlineLevel="0" collapsed="false">
      <c r="A16604" s="1" t="n">
        <v>16591</v>
      </c>
      <c r="B16604" s="82" t="n">
        <v>14345</v>
      </c>
      <c r="C16604" s="83" t="n">
        <f aca="false">B16604/1000</f>
        <v>14.345</v>
      </c>
      <c r="D16604" s="76" t="n">
        <v>-453</v>
      </c>
      <c r="E16604" s="76" t="n">
        <v>4.3</v>
      </c>
    </row>
    <row r="16605" customFormat="false" ht="14.25" hidden="false" customHeight="false" outlineLevel="0" collapsed="false">
      <c r="A16605" s="1" t="n">
        <v>16592</v>
      </c>
      <c r="B16605" s="82" t="n">
        <v>14512</v>
      </c>
      <c r="C16605" s="83" t="n">
        <f aca="false">B16605/1000</f>
        <v>14.512</v>
      </c>
      <c r="D16605" s="76" t="n">
        <v>-746</v>
      </c>
      <c r="E16605" s="76" t="n">
        <v>1.4</v>
      </c>
    </row>
    <row r="16606" customFormat="false" ht="14.25" hidden="false" customHeight="false" outlineLevel="0" collapsed="false">
      <c r="A16606" s="1" t="n">
        <v>16593</v>
      </c>
      <c r="B16606" s="82" t="n">
        <v>14324</v>
      </c>
      <c r="C16606" s="83" t="n">
        <f aca="false">B16606/1000</f>
        <v>14.324</v>
      </c>
      <c r="D16606" s="76" t="n">
        <v>-573</v>
      </c>
      <c r="E16606" s="76" t="n">
        <v>1.3</v>
      </c>
    </row>
    <row r="16607" customFormat="false" ht="14.25" hidden="false" customHeight="false" outlineLevel="0" collapsed="false">
      <c r="A16607" s="1" t="n">
        <v>16594</v>
      </c>
      <c r="B16607" s="82" t="n">
        <v>14376</v>
      </c>
      <c r="C16607" s="83" t="n">
        <f aca="false">B16607/1000</f>
        <v>14.376</v>
      </c>
      <c r="D16607" s="76" t="n">
        <v>581</v>
      </c>
      <c r="E16607" s="76" t="n">
        <v>3.75</v>
      </c>
    </row>
    <row r="16608" customFormat="false" ht="14.25" hidden="false" customHeight="false" outlineLevel="0" collapsed="false">
      <c r="A16608" s="1" t="n">
        <v>16595</v>
      </c>
      <c r="B16608" s="82" t="n">
        <v>14387</v>
      </c>
      <c r="C16608" s="83" t="n">
        <f aca="false">B16608/1000</f>
        <v>14.387</v>
      </c>
      <c r="D16608" s="76" t="n">
        <v>-291</v>
      </c>
      <c r="E16608" s="76" t="n">
        <v>0.75</v>
      </c>
    </row>
    <row r="16609" customFormat="false" ht="14.25" hidden="false" customHeight="false" outlineLevel="0" collapsed="false">
      <c r="A16609" s="1" t="n">
        <v>16596</v>
      </c>
      <c r="B16609" s="82" t="n">
        <v>14432</v>
      </c>
      <c r="C16609" s="83" t="n">
        <f aca="false">B16609/1000</f>
        <v>14.432</v>
      </c>
      <c r="D16609" s="76" t="n">
        <v>789</v>
      </c>
      <c r="E16609" s="76" t="n">
        <v>2.8</v>
      </c>
    </row>
    <row r="16610" customFormat="false" ht="14.25" hidden="false" customHeight="false" outlineLevel="0" collapsed="false">
      <c r="A16610" s="1" t="n">
        <v>16597</v>
      </c>
      <c r="B16610" s="82" t="n">
        <v>14503</v>
      </c>
      <c r="C16610" s="83" t="n">
        <f aca="false">B16610/1000</f>
        <v>14.503</v>
      </c>
      <c r="D16610" s="76" t="n">
        <v>-863</v>
      </c>
      <c r="E16610" s="76" t="n">
        <v>2.95</v>
      </c>
    </row>
    <row r="16611" customFormat="false" ht="14.25" hidden="false" customHeight="false" outlineLevel="0" collapsed="false">
      <c r="A16611" s="1" t="n">
        <v>16598</v>
      </c>
      <c r="B16611" s="82" t="n">
        <v>14536</v>
      </c>
      <c r="C16611" s="83" t="n">
        <f aca="false">B16611/1000</f>
        <v>14.536</v>
      </c>
      <c r="D16611" s="76" t="n">
        <v>-304</v>
      </c>
      <c r="E16611" s="76" t="n">
        <v>0.15</v>
      </c>
    </row>
    <row r="16612" customFormat="false" ht="14.25" hidden="false" customHeight="false" outlineLevel="0" collapsed="false">
      <c r="A16612" s="1" t="n">
        <v>16599</v>
      </c>
      <c r="B16612" s="82" t="n">
        <v>14548</v>
      </c>
      <c r="C16612" s="83" t="n">
        <f aca="false">B16612/1000</f>
        <v>14.548</v>
      </c>
      <c r="D16612" s="76" t="n">
        <v>-937</v>
      </c>
      <c r="E16612" s="76" t="n">
        <v>1.15</v>
      </c>
    </row>
    <row r="16613" customFormat="false" ht="14.25" hidden="false" customHeight="false" outlineLevel="0" collapsed="false">
      <c r="A16613" s="1" t="n">
        <v>16600</v>
      </c>
      <c r="B16613" s="82" t="n">
        <v>14402</v>
      </c>
      <c r="C16613" s="83" t="n">
        <f aca="false">B16613/1000</f>
        <v>14.402</v>
      </c>
      <c r="D16613" s="76" t="n">
        <v>-976</v>
      </c>
      <c r="E16613" s="76" t="n">
        <v>0.8</v>
      </c>
    </row>
    <row r="16614" customFormat="false" ht="14.25" hidden="false" customHeight="false" outlineLevel="0" collapsed="false">
      <c r="A16614" s="1" t="n">
        <v>16601</v>
      </c>
      <c r="B16614" s="82" t="n">
        <v>14575</v>
      </c>
      <c r="C16614" s="83" t="n">
        <f aca="false">B16614/1000</f>
        <v>14.575</v>
      </c>
      <c r="D16614" s="76" t="n">
        <v>-739</v>
      </c>
      <c r="E16614" s="76" t="n">
        <v>2.6</v>
      </c>
    </row>
    <row r="16615" customFormat="false" ht="14.25" hidden="false" customHeight="false" outlineLevel="0" collapsed="false">
      <c r="A16615" s="1" t="n">
        <v>16602</v>
      </c>
      <c r="B16615" s="82" t="n">
        <v>14460</v>
      </c>
      <c r="C16615" s="83" t="n">
        <f aca="false">B16615/1000</f>
        <v>14.46</v>
      </c>
      <c r="D16615" s="76" t="n">
        <v>190</v>
      </c>
      <c r="E16615" s="76" t="n">
        <v>1.75</v>
      </c>
    </row>
    <row r="16616" customFormat="false" ht="14.25" hidden="false" customHeight="false" outlineLevel="0" collapsed="false">
      <c r="A16616" s="1" t="n">
        <v>16603</v>
      </c>
      <c r="B16616" s="82" t="n">
        <v>14507</v>
      </c>
      <c r="C16616" s="83" t="n">
        <f aca="false">B16616/1000</f>
        <v>14.507</v>
      </c>
      <c r="D16616" s="76" t="n">
        <v>-871</v>
      </c>
      <c r="E16616" s="76" t="n">
        <v>2.45</v>
      </c>
    </row>
    <row r="16617" customFormat="false" ht="14.25" hidden="false" customHeight="false" outlineLevel="0" collapsed="false">
      <c r="A16617" s="1" t="n">
        <v>16604</v>
      </c>
      <c r="B16617" s="82" t="n">
        <v>14524</v>
      </c>
      <c r="C16617" s="83" t="n">
        <f aca="false">B16617/1000</f>
        <v>14.524</v>
      </c>
      <c r="D16617" s="76" t="n">
        <v>-102</v>
      </c>
      <c r="E16617" s="76" t="n">
        <v>2.2</v>
      </c>
    </row>
    <row r="16618" customFormat="false" ht="14.25" hidden="false" customHeight="false" outlineLevel="0" collapsed="false">
      <c r="A16618" s="1" t="n">
        <v>16605</v>
      </c>
      <c r="B16618" s="82" t="n">
        <v>14519</v>
      </c>
      <c r="C16618" s="83" t="n">
        <f aca="false">B16618/1000</f>
        <v>14.519</v>
      </c>
      <c r="D16618" s="76" t="n">
        <v>331</v>
      </c>
      <c r="E16618" s="76" t="n">
        <v>4.75</v>
      </c>
    </row>
    <row r="16619" customFormat="false" ht="14.25" hidden="false" customHeight="false" outlineLevel="0" collapsed="false">
      <c r="A16619" s="1" t="n">
        <v>16606</v>
      </c>
      <c r="B16619" s="82" t="n">
        <v>14616</v>
      </c>
      <c r="C16619" s="83" t="n">
        <f aca="false">B16619/1000</f>
        <v>14.616</v>
      </c>
      <c r="D16619" s="76" t="n">
        <v>989</v>
      </c>
      <c r="E16619" s="76" t="n">
        <v>1.65</v>
      </c>
    </row>
    <row r="16620" customFormat="false" ht="14.25" hidden="false" customHeight="false" outlineLevel="0" collapsed="false">
      <c r="A16620" s="1" t="n">
        <v>16607</v>
      </c>
      <c r="B16620" s="82" t="n">
        <v>14279</v>
      </c>
      <c r="C16620" s="83" t="n">
        <f aca="false">B16620/1000</f>
        <v>14.279</v>
      </c>
      <c r="D16620" s="76" t="n">
        <v>648</v>
      </c>
      <c r="E16620" s="76" t="n">
        <v>3.8</v>
      </c>
    </row>
    <row r="16621" customFormat="false" ht="14.25" hidden="false" customHeight="false" outlineLevel="0" collapsed="false">
      <c r="A16621" s="1" t="n">
        <v>16608</v>
      </c>
      <c r="B16621" s="82" t="n">
        <v>13710</v>
      </c>
      <c r="C16621" s="83" t="n">
        <f aca="false">B16621/1000</f>
        <v>13.71</v>
      </c>
      <c r="D16621" s="76" t="n">
        <v>-172</v>
      </c>
      <c r="E16621" s="76" t="n">
        <v>3.5</v>
      </c>
    </row>
    <row r="16622" customFormat="false" ht="14.25" hidden="false" customHeight="false" outlineLevel="0" collapsed="false">
      <c r="A16622" s="1" t="n">
        <v>16609</v>
      </c>
      <c r="B16622" s="82" t="n">
        <v>13961</v>
      </c>
      <c r="C16622" s="83" t="n">
        <f aca="false">B16622/1000</f>
        <v>13.961</v>
      </c>
      <c r="D16622" s="76" t="n">
        <v>916</v>
      </c>
      <c r="E16622" s="76" t="n">
        <v>3.1</v>
      </c>
    </row>
    <row r="16623" customFormat="false" ht="14.25" hidden="false" customHeight="false" outlineLevel="0" collapsed="false">
      <c r="A16623" s="1" t="n">
        <v>16610</v>
      </c>
      <c r="B16623" s="82" t="n">
        <v>13972</v>
      </c>
      <c r="C16623" s="83" t="n">
        <f aca="false">B16623/1000</f>
        <v>13.972</v>
      </c>
      <c r="D16623" s="76" t="n">
        <v>17</v>
      </c>
      <c r="E16623" s="76" t="n">
        <v>1.9</v>
      </c>
    </row>
    <row r="16624" customFormat="false" ht="14.25" hidden="false" customHeight="false" outlineLevel="0" collapsed="false">
      <c r="A16624" s="1" t="n">
        <v>16611</v>
      </c>
      <c r="B16624" s="82" t="n">
        <v>13997</v>
      </c>
      <c r="C16624" s="83" t="n">
        <f aca="false">B16624/1000</f>
        <v>13.997</v>
      </c>
      <c r="D16624" s="76" t="n">
        <v>-222</v>
      </c>
      <c r="E16624" s="76" t="n">
        <v>4.9</v>
      </c>
    </row>
    <row r="16625" customFormat="false" ht="14.25" hidden="false" customHeight="false" outlineLevel="0" collapsed="false">
      <c r="A16625" s="1" t="n">
        <v>16612</v>
      </c>
      <c r="B16625" s="82" t="n">
        <v>13359</v>
      </c>
      <c r="C16625" s="83" t="n">
        <f aca="false">B16625/1000</f>
        <v>13.359</v>
      </c>
      <c r="D16625" s="76" t="n">
        <v>628</v>
      </c>
      <c r="E16625" s="76" t="n">
        <v>3.55</v>
      </c>
    </row>
    <row r="16626" customFormat="false" ht="14.25" hidden="false" customHeight="false" outlineLevel="0" collapsed="false">
      <c r="A16626" s="1" t="n">
        <v>16613</v>
      </c>
      <c r="B16626" s="82" t="n">
        <v>14331</v>
      </c>
      <c r="C16626" s="83" t="n">
        <f aca="false">B16626/1000</f>
        <v>14.331</v>
      </c>
      <c r="D16626" s="76" t="n">
        <v>-527</v>
      </c>
      <c r="E16626" s="76" t="n">
        <v>3.7</v>
      </c>
    </row>
    <row r="16627" customFormat="false" ht="14.25" hidden="false" customHeight="false" outlineLevel="0" collapsed="false">
      <c r="A16627" s="1" t="n">
        <v>16614</v>
      </c>
      <c r="B16627" s="82" t="n">
        <v>14552</v>
      </c>
      <c r="C16627" s="83" t="n">
        <f aca="false">B16627/1000</f>
        <v>14.552</v>
      </c>
      <c r="D16627" s="76" t="n">
        <v>-147</v>
      </c>
      <c r="E16627" s="76" t="n">
        <v>0.05</v>
      </c>
    </row>
    <row r="16628" customFormat="false" ht="14.25" hidden="false" customHeight="false" outlineLevel="0" collapsed="false">
      <c r="A16628" s="1" t="n">
        <v>16615</v>
      </c>
      <c r="B16628" s="82" t="n">
        <v>14587</v>
      </c>
      <c r="C16628" s="83" t="n">
        <f aca="false">B16628/1000</f>
        <v>14.587</v>
      </c>
      <c r="D16628" s="76" t="n">
        <v>200</v>
      </c>
      <c r="E16628" s="76" t="n">
        <v>0.1</v>
      </c>
    </row>
    <row r="16629" customFormat="false" ht="14.25" hidden="false" customHeight="false" outlineLevel="0" collapsed="false">
      <c r="A16629" s="1" t="n">
        <v>16616</v>
      </c>
      <c r="B16629" s="82" t="n">
        <v>14513</v>
      </c>
      <c r="C16629" s="83" t="n">
        <f aca="false">B16629/1000</f>
        <v>14.513</v>
      </c>
      <c r="D16629" s="76" t="n">
        <v>652</v>
      </c>
      <c r="E16629" s="76" t="n">
        <v>3.7</v>
      </c>
    </row>
    <row r="16630" customFormat="false" ht="14.25" hidden="false" customHeight="false" outlineLevel="0" collapsed="false">
      <c r="A16630" s="1" t="n">
        <v>16617</v>
      </c>
      <c r="B16630" s="82" t="n">
        <v>14492</v>
      </c>
      <c r="C16630" s="83" t="n">
        <f aca="false">B16630/1000</f>
        <v>14.492</v>
      </c>
      <c r="D16630" s="76" t="n">
        <v>456</v>
      </c>
      <c r="E16630" s="76" t="n">
        <v>1.2</v>
      </c>
    </row>
    <row r="16631" customFormat="false" ht="14.25" hidden="false" customHeight="false" outlineLevel="0" collapsed="false">
      <c r="A16631" s="1" t="n">
        <v>16618</v>
      </c>
      <c r="B16631" s="82" t="n">
        <v>14644</v>
      </c>
      <c r="C16631" s="83" t="n">
        <f aca="false">B16631/1000</f>
        <v>14.644</v>
      </c>
      <c r="D16631" s="76" t="n">
        <v>915</v>
      </c>
      <c r="E16631" s="76" t="n">
        <v>1</v>
      </c>
    </row>
    <row r="16632" customFormat="false" ht="14.25" hidden="false" customHeight="false" outlineLevel="0" collapsed="false">
      <c r="A16632" s="1" t="n">
        <v>16619</v>
      </c>
      <c r="B16632" s="82" t="n">
        <v>14580</v>
      </c>
      <c r="C16632" s="83" t="n">
        <f aca="false">B16632/1000</f>
        <v>14.58</v>
      </c>
      <c r="D16632" s="76" t="n">
        <v>-116</v>
      </c>
      <c r="E16632" s="76" t="n">
        <v>4.95</v>
      </c>
    </row>
    <row r="16633" customFormat="false" ht="14.25" hidden="false" customHeight="false" outlineLevel="0" collapsed="false">
      <c r="A16633" s="1" t="n">
        <v>16620</v>
      </c>
      <c r="B16633" s="82" t="n">
        <v>14476</v>
      </c>
      <c r="C16633" s="83" t="n">
        <f aca="false">B16633/1000</f>
        <v>14.476</v>
      </c>
      <c r="D16633" s="76" t="n">
        <v>579</v>
      </c>
      <c r="E16633" s="76" t="n">
        <v>0.15</v>
      </c>
    </row>
    <row r="16634" customFormat="false" ht="14.25" hidden="false" customHeight="false" outlineLevel="0" collapsed="false">
      <c r="A16634" s="1" t="n">
        <v>16621</v>
      </c>
      <c r="B16634" s="82" t="n">
        <v>14649</v>
      </c>
      <c r="C16634" s="83" t="n">
        <f aca="false">B16634/1000</f>
        <v>14.649</v>
      </c>
      <c r="D16634" s="76" t="n">
        <v>693</v>
      </c>
      <c r="E16634" s="76" t="n">
        <v>0.2</v>
      </c>
    </row>
    <row r="16635" customFormat="false" ht="14.25" hidden="false" customHeight="false" outlineLevel="0" collapsed="false">
      <c r="A16635" s="1" t="n">
        <v>16622</v>
      </c>
      <c r="B16635" s="82" t="n">
        <v>14502</v>
      </c>
      <c r="C16635" s="83" t="n">
        <f aca="false">B16635/1000</f>
        <v>14.502</v>
      </c>
      <c r="D16635" s="76" t="n">
        <v>-495</v>
      </c>
      <c r="E16635" s="76" t="n">
        <v>4.15</v>
      </c>
    </row>
    <row r="16636" customFormat="false" ht="14.25" hidden="false" customHeight="false" outlineLevel="0" collapsed="false">
      <c r="A16636" s="1" t="n">
        <v>16623</v>
      </c>
      <c r="B16636" s="82" t="n">
        <v>14368</v>
      </c>
      <c r="C16636" s="83" t="n">
        <f aca="false">B16636/1000</f>
        <v>14.368</v>
      </c>
      <c r="D16636" s="76" t="n">
        <v>574</v>
      </c>
      <c r="E16636" s="76" t="n">
        <v>2</v>
      </c>
    </row>
    <row r="16637" customFormat="false" ht="14.25" hidden="false" customHeight="false" outlineLevel="0" collapsed="false">
      <c r="A16637" s="1" t="n">
        <v>16624</v>
      </c>
      <c r="B16637" s="82" t="n">
        <v>14652</v>
      </c>
      <c r="C16637" s="83" t="n">
        <f aca="false">B16637/1000</f>
        <v>14.652</v>
      </c>
      <c r="D16637" s="76" t="n">
        <v>998</v>
      </c>
      <c r="E16637" s="76" t="n">
        <v>3.75</v>
      </c>
    </row>
    <row r="16638" customFormat="false" ht="14.25" hidden="false" customHeight="false" outlineLevel="0" collapsed="false">
      <c r="A16638" s="1" t="n">
        <v>16625</v>
      </c>
      <c r="B16638" s="82" t="n">
        <v>14520</v>
      </c>
      <c r="C16638" s="83" t="n">
        <f aca="false">B16638/1000</f>
        <v>14.52</v>
      </c>
      <c r="D16638" s="76" t="n">
        <v>-964</v>
      </c>
      <c r="E16638" s="76" t="n">
        <v>0.3</v>
      </c>
    </row>
    <row r="16639" customFormat="false" ht="14.25" hidden="false" customHeight="false" outlineLevel="0" collapsed="false">
      <c r="A16639" s="1" t="n">
        <v>16626</v>
      </c>
      <c r="B16639" s="82" t="n">
        <v>14561</v>
      </c>
      <c r="C16639" s="83" t="n">
        <f aca="false">B16639/1000</f>
        <v>14.561</v>
      </c>
      <c r="D16639" s="76" t="n">
        <v>-453</v>
      </c>
      <c r="E16639" s="76" t="n">
        <v>2.75</v>
      </c>
    </row>
    <row r="16640" customFormat="false" ht="14.25" hidden="false" customHeight="false" outlineLevel="0" collapsed="false">
      <c r="A16640" s="1" t="n">
        <v>16627</v>
      </c>
      <c r="B16640" s="82" t="n">
        <v>14541</v>
      </c>
      <c r="C16640" s="83" t="n">
        <f aca="false">B16640/1000</f>
        <v>14.541</v>
      </c>
      <c r="D16640" s="76" t="n">
        <v>-46</v>
      </c>
      <c r="E16640" s="76" t="n">
        <v>1.2</v>
      </c>
    </row>
    <row r="16641" customFormat="false" ht="14.25" hidden="false" customHeight="false" outlineLevel="0" collapsed="false">
      <c r="A16641" s="1" t="n">
        <v>16628</v>
      </c>
      <c r="B16641" s="82" t="n">
        <v>14345</v>
      </c>
      <c r="C16641" s="83" t="n">
        <f aca="false">B16641/1000</f>
        <v>14.345</v>
      </c>
      <c r="D16641" s="76" t="n">
        <v>-875</v>
      </c>
      <c r="E16641" s="76" t="n">
        <v>4.1</v>
      </c>
    </row>
    <row r="16642" customFormat="false" ht="14.25" hidden="false" customHeight="false" outlineLevel="0" collapsed="false">
      <c r="A16642" s="1" t="n">
        <v>16629</v>
      </c>
      <c r="B16642" s="82" t="n">
        <v>14357</v>
      </c>
      <c r="C16642" s="83" t="n">
        <f aca="false">B16642/1000</f>
        <v>14.357</v>
      </c>
      <c r="D16642" s="76" t="n">
        <v>220</v>
      </c>
      <c r="E16642" s="76" t="n">
        <v>2.05</v>
      </c>
    </row>
    <row r="16643" customFormat="false" ht="14.25" hidden="false" customHeight="false" outlineLevel="0" collapsed="false">
      <c r="A16643" s="1" t="n">
        <v>16630</v>
      </c>
      <c r="B16643" s="82" t="n">
        <v>14568</v>
      </c>
      <c r="C16643" s="83" t="n">
        <f aca="false">B16643/1000</f>
        <v>14.568</v>
      </c>
      <c r="D16643" s="76" t="n">
        <v>587</v>
      </c>
      <c r="E16643" s="76" t="n">
        <v>1.85</v>
      </c>
    </row>
    <row r="16644" customFormat="false" ht="14.25" hidden="false" customHeight="false" outlineLevel="0" collapsed="false">
      <c r="A16644" s="1" t="n">
        <v>16631</v>
      </c>
      <c r="B16644" s="82" t="n">
        <v>14354</v>
      </c>
      <c r="C16644" s="83" t="n">
        <f aca="false">B16644/1000</f>
        <v>14.354</v>
      </c>
      <c r="D16644" s="76" t="n">
        <v>548</v>
      </c>
      <c r="E16644" s="76" t="n">
        <v>4.35</v>
      </c>
    </row>
    <row r="16645" customFormat="false" ht="14.25" hidden="false" customHeight="false" outlineLevel="0" collapsed="false">
      <c r="A16645" s="1" t="n">
        <v>16632</v>
      </c>
      <c r="B16645" s="82" t="n">
        <v>14286</v>
      </c>
      <c r="C16645" s="83" t="n">
        <f aca="false">B16645/1000</f>
        <v>14.286</v>
      </c>
      <c r="D16645" s="76" t="n">
        <v>102</v>
      </c>
      <c r="E16645" s="76" t="n">
        <v>4</v>
      </c>
    </row>
    <row r="16646" customFormat="false" ht="14.25" hidden="false" customHeight="false" outlineLevel="0" collapsed="false">
      <c r="A16646" s="1" t="n">
        <v>16633</v>
      </c>
      <c r="B16646" s="82" t="n">
        <v>14523</v>
      </c>
      <c r="C16646" s="83" t="n">
        <f aca="false">B16646/1000</f>
        <v>14.523</v>
      </c>
      <c r="D16646" s="76" t="n">
        <v>-847</v>
      </c>
      <c r="E16646" s="76" t="n">
        <v>4.45</v>
      </c>
    </row>
    <row r="16647" customFormat="false" ht="14.25" hidden="false" customHeight="false" outlineLevel="0" collapsed="false">
      <c r="A16647" s="1" t="n">
        <v>16634</v>
      </c>
      <c r="B16647" s="82" t="n">
        <v>14418</v>
      </c>
      <c r="C16647" s="83" t="n">
        <f aca="false">B16647/1000</f>
        <v>14.418</v>
      </c>
      <c r="D16647" s="76" t="n">
        <v>745</v>
      </c>
      <c r="E16647" s="76" t="n">
        <v>0.15</v>
      </c>
    </row>
    <row r="16648" customFormat="false" ht="14.25" hidden="false" customHeight="false" outlineLevel="0" collapsed="false">
      <c r="A16648" s="1" t="n">
        <v>16635</v>
      </c>
      <c r="B16648" s="82" t="n">
        <v>14362</v>
      </c>
      <c r="C16648" s="83" t="n">
        <f aca="false">B16648/1000</f>
        <v>14.362</v>
      </c>
      <c r="D16648" s="76" t="n">
        <v>556</v>
      </c>
      <c r="E16648" s="76" t="n">
        <v>0.15</v>
      </c>
    </row>
    <row r="16649" customFormat="false" ht="14.25" hidden="false" customHeight="false" outlineLevel="0" collapsed="false">
      <c r="A16649" s="1" t="n">
        <v>16636</v>
      </c>
      <c r="B16649" s="82" t="n">
        <v>14480</v>
      </c>
      <c r="C16649" s="83" t="n">
        <f aca="false">B16649/1000</f>
        <v>14.48</v>
      </c>
      <c r="D16649" s="76" t="n">
        <v>837</v>
      </c>
      <c r="E16649" s="76" t="n">
        <v>4.6</v>
      </c>
    </row>
    <row r="16650" customFormat="false" ht="14.25" hidden="false" customHeight="false" outlineLevel="0" collapsed="false">
      <c r="A16650" s="1" t="n">
        <v>16637</v>
      </c>
      <c r="B16650" s="82" t="n">
        <v>14477</v>
      </c>
      <c r="C16650" s="83" t="n">
        <f aca="false">B16650/1000</f>
        <v>14.477</v>
      </c>
      <c r="D16650" s="76" t="n">
        <v>971</v>
      </c>
      <c r="E16650" s="76" t="n">
        <v>0.55</v>
      </c>
    </row>
    <row r="16651" customFormat="false" ht="14.25" hidden="false" customHeight="false" outlineLevel="0" collapsed="false">
      <c r="A16651" s="1" t="n">
        <v>16638</v>
      </c>
      <c r="B16651" s="82" t="n">
        <v>14373</v>
      </c>
      <c r="C16651" s="83" t="n">
        <f aca="false">B16651/1000</f>
        <v>14.373</v>
      </c>
      <c r="D16651" s="76" t="n">
        <v>-788</v>
      </c>
      <c r="E16651" s="76" t="n">
        <v>0.9</v>
      </c>
    </row>
    <row r="16652" customFormat="false" ht="14.25" hidden="false" customHeight="false" outlineLevel="0" collapsed="false">
      <c r="A16652" s="1" t="n">
        <v>16639</v>
      </c>
      <c r="B16652" s="82" t="n">
        <v>14484</v>
      </c>
      <c r="C16652" s="83" t="n">
        <f aca="false">B16652/1000</f>
        <v>14.484</v>
      </c>
      <c r="D16652" s="76" t="n">
        <v>-533</v>
      </c>
      <c r="E16652" s="76" t="n">
        <v>0.6</v>
      </c>
    </row>
    <row r="16653" customFormat="false" ht="14.25" hidden="false" customHeight="false" outlineLevel="0" collapsed="false">
      <c r="A16653" s="1" t="n">
        <v>16640</v>
      </c>
      <c r="B16653" s="82" t="n">
        <v>14456</v>
      </c>
      <c r="C16653" s="83" t="n">
        <f aca="false">B16653/1000</f>
        <v>14.456</v>
      </c>
      <c r="D16653" s="76" t="n">
        <v>-464</v>
      </c>
      <c r="E16653" s="76" t="n">
        <v>0.65</v>
      </c>
    </row>
    <row r="16654" customFormat="false" ht="14.25" hidden="false" customHeight="false" outlineLevel="0" collapsed="false">
      <c r="A16654" s="1" t="n">
        <v>16641</v>
      </c>
      <c r="B16654" s="82" t="n">
        <v>14332</v>
      </c>
      <c r="C16654" s="83" t="n">
        <f aca="false">B16654/1000</f>
        <v>14.332</v>
      </c>
      <c r="D16654" s="76" t="n">
        <v>476</v>
      </c>
      <c r="E16654" s="76" t="n">
        <v>0.75</v>
      </c>
    </row>
    <row r="16655" customFormat="false" ht="14.25" hidden="false" customHeight="false" outlineLevel="0" collapsed="false">
      <c r="A16655" s="1" t="n">
        <v>16642</v>
      </c>
      <c r="B16655" s="82" t="n">
        <v>14526</v>
      </c>
      <c r="C16655" s="83" t="n">
        <f aca="false">B16655/1000</f>
        <v>14.526</v>
      </c>
      <c r="D16655" s="76" t="n">
        <v>-105</v>
      </c>
      <c r="E16655" s="76" t="n">
        <v>0.45</v>
      </c>
    </row>
    <row r="16656" customFormat="false" ht="14.25" hidden="false" customHeight="false" outlineLevel="0" collapsed="false">
      <c r="A16656" s="1" t="n">
        <v>16643</v>
      </c>
      <c r="B16656" s="82" t="n">
        <v>14463</v>
      </c>
      <c r="C16656" s="83" t="n">
        <f aca="false">B16656/1000</f>
        <v>14.463</v>
      </c>
      <c r="D16656" s="76" t="n">
        <v>386</v>
      </c>
      <c r="E16656" s="76" t="n">
        <v>3.9</v>
      </c>
    </row>
    <row r="16657" customFormat="false" ht="14.25" hidden="false" customHeight="false" outlineLevel="0" collapsed="false">
      <c r="A16657" s="1" t="n">
        <v>16644</v>
      </c>
      <c r="B16657" s="82" t="n">
        <v>14438</v>
      </c>
      <c r="C16657" s="83" t="n">
        <f aca="false">B16657/1000</f>
        <v>14.438</v>
      </c>
      <c r="D16657" s="76" t="n">
        <v>-276</v>
      </c>
      <c r="E16657" s="76" t="n">
        <v>3.75</v>
      </c>
    </row>
    <row r="16658" customFormat="false" ht="14.25" hidden="false" customHeight="false" outlineLevel="0" collapsed="false">
      <c r="A16658" s="1" t="n">
        <v>16645</v>
      </c>
      <c r="B16658" s="82" t="n">
        <v>14445</v>
      </c>
      <c r="C16658" s="83" t="n">
        <f aca="false">B16658/1000</f>
        <v>14.445</v>
      </c>
      <c r="D16658" s="76" t="n">
        <v>-648</v>
      </c>
      <c r="E16658" s="76" t="n">
        <v>4.15</v>
      </c>
    </row>
    <row r="16659" customFormat="false" ht="14.25" hidden="false" customHeight="false" outlineLevel="0" collapsed="false">
      <c r="A16659" s="1" t="n">
        <v>16646</v>
      </c>
      <c r="B16659" s="82" t="n">
        <v>14489</v>
      </c>
      <c r="C16659" s="83" t="n">
        <f aca="false">B16659/1000</f>
        <v>14.489</v>
      </c>
      <c r="D16659" s="76" t="n">
        <v>572</v>
      </c>
      <c r="E16659" s="76" t="n">
        <v>1.2</v>
      </c>
    </row>
    <row r="16660" customFormat="false" ht="14.25" hidden="false" customHeight="false" outlineLevel="0" collapsed="false">
      <c r="A16660" s="1" t="n">
        <v>16647</v>
      </c>
      <c r="B16660" s="82" t="n">
        <v>14404</v>
      </c>
      <c r="C16660" s="83" t="n">
        <f aca="false">B16660/1000</f>
        <v>14.404</v>
      </c>
      <c r="D16660" s="76" t="n">
        <v>887</v>
      </c>
      <c r="E16660" s="76" t="n">
        <v>3.3</v>
      </c>
    </row>
    <row r="16661" customFormat="false" ht="14.25" hidden="false" customHeight="false" outlineLevel="0" collapsed="false">
      <c r="A16661" s="1" t="n">
        <v>16648</v>
      </c>
      <c r="B16661" s="82" t="n">
        <v>14311</v>
      </c>
      <c r="C16661" s="83" t="n">
        <f aca="false">B16661/1000</f>
        <v>14.311</v>
      </c>
      <c r="D16661" s="76" t="n">
        <v>-377</v>
      </c>
      <c r="E16661" s="76" t="n">
        <v>2.9</v>
      </c>
    </row>
    <row r="16662" customFormat="false" ht="14.25" hidden="false" customHeight="false" outlineLevel="0" collapsed="false">
      <c r="A16662" s="1" t="n">
        <v>16649</v>
      </c>
      <c r="B16662" s="82" t="n">
        <v>14473</v>
      </c>
      <c r="C16662" s="83" t="n">
        <f aca="false">B16662/1000</f>
        <v>14.473</v>
      </c>
      <c r="D16662" s="76" t="n">
        <v>722</v>
      </c>
      <c r="E16662" s="76" t="n">
        <v>4.5</v>
      </c>
    </row>
    <row r="16663" customFormat="false" ht="14.25" hidden="false" customHeight="false" outlineLevel="0" collapsed="false">
      <c r="A16663" s="1" t="n">
        <v>16650</v>
      </c>
      <c r="B16663" s="82" t="n">
        <v>14400</v>
      </c>
      <c r="C16663" s="83" t="n">
        <f aca="false">B16663/1000</f>
        <v>14.4</v>
      </c>
      <c r="D16663" s="76" t="n">
        <v>529</v>
      </c>
      <c r="E16663" s="76" t="n">
        <v>0.25</v>
      </c>
    </row>
    <row r="16664" customFormat="false" ht="14.25" hidden="false" customHeight="false" outlineLevel="0" collapsed="false">
      <c r="A16664" s="1" t="n">
        <v>16651</v>
      </c>
      <c r="B16664" s="82" t="n">
        <v>14353</v>
      </c>
      <c r="C16664" s="83" t="n">
        <f aca="false">B16664/1000</f>
        <v>14.353</v>
      </c>
      <c r="D16664" s="76" t="n">
        <v>-189</v>
      </c>
      <c r="E16664" s="76" t="n">
        <v>0.5</v>
      </c>
    </row>
    <row r="16665" customFormat="false" ht="14.25" hidden="false" customHeight="false" outlineLevel="0" collapsed="false">
      <c r="A16665" s="1" t="n">
        <v>16652</v>
      </c>
      <c r="B16665" s="82" t="n">
        <v>14655</v>
      </c>
      <c r="C16665" s="83" t="n">
        <f aca="false">B16665/1000</f>
        <v>14.655</v>
      </c>
      <c r="D16665" s="76" t="n">
        <v>128</v>
      </c>
      <c r="E16665" s="76" t="n">
        <v>4</v>
      </c>
    </row>
    <row r="16666" customFormat="false" ht="14.25" hidden="false" customHeight="false" outlineLevel="0" collapsed="false">
      <c r="A16666" s="1" t="n">
        <v>16653</v>
      </c>
      <c r="B16666" s="82" t="n">
        <v>14499</v>
      </c>
      <c r="C16666" s="83" t="n">
        <f aca="false">B16666/1000</f>
        <v>14.499</v>
      </c>
      <c r="D16666" s="76" t="n">
        <v>741</v>
      </c>
      <c r="E16666" s="76" t="n">
        <v>4.55</v>
      </c>
    </row>
    <row r="16667" customFormat="false" ht="14.25" hidden="false" customHeight="false" outlineLevel="0" collapsed="false">
      <c r="A16667" s="1" t="n">
        <v>16654</v>
      </c>
      <c r="B16667" s="82" t="n">
        <v>14302</v>
      </c>
      <c r="C16667" s="83" t="n">
        <f aca="false">B16667/1000</f>
        <v>14.302</v>
      </c>
      <c r="D16667" s="76" t="n">
        <v>-497</v>
      </c>
      <c r="E16667" s="76" t="n">
        <v>4.35</v>
      </c>
    </row>
    <row r="16668" customFormat="false" ht="14.25" hidden="false" customHeight="false" outlineLevel="0" collapsed="false">
      <c r="A16668" s="1" t="n">
        <v>16655</v>
      </c>
      <c r="B16668" s="82" t="n">
        <v>13743</v>
      </c>
      <c r="C16668" s="83" t="n">
        <f aca="false">B16668/1000</f>
        <v>13.743</v>
      </c>
      <c r="D16668" s="76" t="n">
        <v>-564</v>
      </c>
      <c r="E16668" s="76" t="n">
        <v>3.25</v>
      </c>
    </row>
    <row r="16669" customFormat="false" ht="14.25" hidden="false" customHeight="false" outlineLevel="0" collapsed="false">
      <c r="A16669" s="1" t="n">
        <v>16656</v>
      </c>
      <c r="B16669" s="82" t="n">
        <v>13772</v>
      </c>
      <c r="C16669" s="83" t="n">
        <f aca="false">B16669/1000</f>
        <v>13.772</v>
      </c>
      <c r="D16669" s="76" t="n">
        <v>955</v>
      </c>
      <c r="E16669" s="76" t="n">
        <v>3.1</v>
      </c>
    </row>
    <row r="16670" customFormat="false" ht="14.25" hidden="false" customHeight="false" outlineLevel="0" collapsed="false">
      <c r="A16670" s="1" t="n">
        <v>16657</v>
      </c>
      <c r="B16670" s="82" t="n">
        <v>14357</v>
      </c>
      <c r="C16670" s="83" t="n">
        <f aca="false">B16670/1000</f>
        <v>14.357</v>
      </c>
      <c r="D16670" s="76" t="n">
        <v>734</v>
      </c>
      <c r="E16670" s="76" t="n">
        <v>2.35</v>
      </c>
    </row>
    <row r="16671" customFormat="false" ht="14.25" hidden="false" customHeight="false" outlineLevel="0" collapsed="false">
      <c r="A16671" s="1" t="n">
        <v>16658</v>
      </c>
      <c r="B16671" s="82" t="n">
        <v>14355</v>
      </c>
      <c r="C16671" s="83" t="n">
        <f aca="false">B16671/1000</f>
        <v>14.355</v>
      </c>
      <c r="D16671" s="76" t="n">
        <v>431</v>
      </c>
      <c r="E16671" s="76" t="n">
        <v>0.25</v>
      </c>
    </row>
    <row r="16672" customFormat="false" ht="14.25" hidden="false" customHeight="false" outlineLevel="0" collapsed="false">
      <c r="A16672" s="1" t="n">
        <v>16659</v>
      </c>
      <c r="B16672" s="82" t="n">
        <v>14451</v>
      </c>
      <c r="C16672" s="83" t="n">
        <f aca="false">B16672/1000</f>
        <v>14.451</v>
      </c>
      <c r="D16672" s="76" t="n">
        <v>-201</v>
      </c>
      <c r="E16672" s="76" t="n">
        <v>0.2</v>
      </c>
    </row>
    <row r="16673" customFormat="false" ht="14.25" hidden="false" customHeight="false" outlineLevel="0" collapsed="false">
      <c r="A16673" s="1" t="n">
        <v>16660</v>
      </c>
      <c r="B16673" s="82" t="n">
        <v>14354</v>
      </c>
      <c r="C16673" s="83" t="n">
        <f aca="false">B16673/1000</f>
        <v>14.354</v>
      </c>
      <c r="D16673" s="76" t="n">
        <v>0</v>
      </c>
      <c r="E16673" s="76" t="n">
        <v>1.7</v>
      </c>
    </row>
    <row r="16674" customFormat="false" ht="14.25" hidden="false" customHeight="false" outlineLevel="0" collapsed="false">
      <c r="A16674" s="1" t="n">
        <v>16661</v>
      </c>
      <c r="B16674" s="82" t="n">
        <v>14419</v>
      </c>
      <c r="C16674" s="83" t="n">
        <f aca="false">B16674/1000</f>
        <v>14.419</v>
      </c>
      <c r="D16674" s="76" t="n">
        <v>254</v>
      </c>
      <c r="E16674" s="76" t="n">
        <v>3.25</v>
      </c>
    </row>
    <row r="16675" customFormat="false" ht="14.25" hidden="false" customHeight="false" outlineLevel="0" collapsed="false">
      <c r="A16675" s="1" t="n">
        <v>16662</v>
      </c>
      <c r="B16675" s="82" t="n">
        <v>14449</v>
      </c>
      <c r="C16675" s="83" t="n">
        <f aca="false">B16675/1000</f>
        <v>14.449</v>
      </c>
      <c r="D16675" s="76" t="n">
        <v>-880</v>
      </c>
      <c r="E16675" s="76" t="n">
        <v>0.15</v>
      </c>
    </row>
    <row r="16676" customFormat="false" ht="14.25" hidden="false" customHeight="false" outlineLevel="0" collapsed="false">
      <c r="A16676" s="1" t="n">
        <v>16663</v>
      </c>
      <c r="B16676" s="82" t="n">
        <v>14445</v>
      </c>
      <c r="C16676" s="83" t="n">
        <f aca="false">B16676/1000</f>
        <v>14.445</v>
      </c>
      <c r="D16676" s="76" t="n">
        <v>-57</v>
      </c>
      <c r="E16676" s="76" t="n">
        <v>2.1</v>
      </c>
    </row>
    <row r="16677" customFormat="false" ht="14.25" hidden="false" customHeight="false" outlineLevel="0" collapsed="false">
      <c r="A16677" s="1" t="n">
        <v>16664</v>
      </c>
      <c r="B16677" s="82" t="n">
        <v>14203</v>
      </c>
      <c r="C16677" s="83" t="n">
        <f aca="false">B16677/1000</f>
        <v>14.203</v>
      </c>
      <c r="D16677" s="76" t="n">
        <v>805</v>
      </c>
      <c r="E16677" s="76" t="n">
        <v>3.05</v>
      </c>
    </row>
    <row r="16678" customFormat="false" ht="14.25" hidden="false" customHeight="false" outlineLevel="0" collapsed="false">
      <c r="A16678" s="1" t="n">
        <v>16665</v>
      </c>
      <c r="B16678" s="82" t="n">
        <v>14286</v>
      </c>
      <c r="C16678" s="83" t="n">
        <f aca="false">B16678/1000</f>
        <v>14.286</v>
      </c>
      <c r="D16678" s="76" t="n">
        <v>281</v>
      </c>
      <c r="E16678" s="76" t="n">
        <v>3.2</v>
      </c>
    </row>
    <row r="16679" customFormat="false" ht="14.25" hidden="false" customHeight="false" outlineLevel="0" collapsed="false">
      <c r="A16679" s="1" t="n">
        <v>16666</v>
      </c>
      <c r="B16679" s="82" t="n">
        <v>14404</v>
      </c>
      <c r="C16679" s="83" t="n">
        <f aca="false">B16679/1000</f>
        <v>14.404</v>
      </c>
      <c r="D16679" s="76" t="n">
        <v>-843</v>
      </c>
      <c r="E16679" s="76" t="n">
        <v>2.7</v>
      </c>
    </row>
    <row r="16680" customFormat="false" ht="14.25" hidden="false" customHeight="false" outlineLevel="0" collapsed="false">
      <c r="A16680" s="1" t="n">
        <v>16667</v>
      </c>
      <c r="B16680" s="82" t="n">
        <v>14423</v>
      </c>
      <c r="C16680" s="83" t="n">
        <f aca="false">B16680/1000</f>
        <v>14.423</v>
      </c>
      <c r="D16680" s="76" t="n">
        <v>150</v>
      </c>
      <c r="E16680" s="76" t="n">
        <v>5</v>
      </c>
    </row>
    <row r="16681" customFormat="false" ht="14.25" hidden="false" customHeight="false" outlineLevel="0" collapsed="false">
      <c r="A16681" s="1" t="n">
        <v>16668</v>
      </c>
      <c r="B16681" s="82" t="n">
        <v>14339</v>
      </c>
      <c r="C16681" s="83" t="n">
        <f aca="false">B16681/1000</f>
        <v>14.339</v>
      </c>
      <c r="D16681" s="76" t="n">
        <v>-120</v>
      </c>
      <c r="E16681" s="76" t="n">
        <v>2.85</v>
      </c>
    </row>
    <row r="16682" customFormat="false" ht="14.25" hidden="false" customHeight="false" outlineLevel="0" collapsed="false">
      <c r="A16682" s="1" t="n">
        <v>16669</v>
      </c>
      <c r="B16682" s="82" t="n">
        <v>14607</v>
      </c>
      <c r="C16682" s="83" t="n">
        <f aca="false">B16682/1000</f>
        <v>14.607</v>
      </c>
      <c r="D16682" s="76" t="n">
        <v>255</v>
      </c>
      <c r="E16682" s="76" t="n">
        <v>4.65</v>
      </c>
    </row>
    <row r="16683" customFormat="false" ht="14.25" hidden="false" customHeight="false" outlineLevel="0" collapsed="false">
      <c r="A16683" s="1" t="n">
        <v>16670</v>
      </c>
      <c r="B16683" s="82" t="n">
        <v>14377</v>
      </c>
      <c r="C16683" s="83" t="n">
        <f aca="false">B16683/1000</f>
        <v>14.377</v>
      </c>
      <c r="D16683" s="76" t="n">
        <v>-431</v>
      </c>
      <c r="E16683" s="76" t="n">
        <v>2.05</v>
      </c>
    </row>
    <row r="16684" customFormat="false" ht="14.25" hidden="false" customHeight="false" outlineLevel="0" collapsed="false">
      <c r="A16684" s="1" t="n">
        <v>16671</v>
      </c>
      <c r="B16684" s="82" t="n">
        <v>14413</v>
      </c>
      <c r="C16684" s="83" t="n">
        <f aca="false">B16684/1000</f>
        <v>14.413</v>
      </c>
      <c r="D16684" s="76" t="n">
        <v>179</v>
      </c>
      <c r="E16684" s="76" t="n">
        <v>4.25</v>
      </c>
    </row>
    <row r="16685" customFormat="false" ht="14.25" hidden="false" customHeight="false" outlineLevel="0" collapsed="false">
      <c r="A16685" s="1" t="n">
        <v>16672</v>
      </c>
      <c r="B16685" s="82" t="n">
        <v>13491</v>
      </c>
      <c r="C16685" s="83" t="n">
        <f aca="false">B16685/1000</f>
        <v>13.491</v>
      </c>
      <c r="D16685" s="76" t="n">
        <v>236</v>
      </c>
      <c r="E16685" s="76" t="n">
        <v>1.65</v>
      </c>
    </row>
    <row r="16686" customFormat="false" ht="14.25" hidden="false" customHeight="false" outlineLevel="0" collapsed="false">
      <c r="A16686" s="1" t="n">
        <v>16673</v>
      </c>
      <c r="B16686" s="82" t="n">
        <v>13562</v>
      </c>
      <c r="C16686" s="83" t="n">
        <f aca="false">B16686/1000</f>
        <v>13.562</v>
      </c>
      <c r="D16686" s="76" t="n">
        <v>271</v>
      </c>
      <c r="E16686" s="76" t="n">
        <v>2.7</v>
      </c>
    </row>
    <row r="16687" customFormat="false" ht="14.25" hidden="false" customHeight="false" outlineLevel="0" collapsed="false">
      <c r="A16687" s="1" t="n">
        <v>16674</v>
      </c>
      <c r="B16687" s="82" t="n">
        <v>13503</v>
      </c>
      <c r="C16687" s="83" t="n">
        <f aca="false">B16687/1000</f>
        <v>13.503</v>
      </c>
      <c r="D16687" s="76" t="n">
        <v>889</v>
      </c>
      <c r="E16687" s="76" t="n">
        <v>4.9</v>
      </c>
    </row>
    <row r="16688" customFormat="false" ht="14.25" hidden="false" customHeight="false" outlineLevel="0" collapsed="false">
      <c r="A16688" s="1" t="n">
        <v>16675</v>
      </c>
      <c r="B16688" s="82" t="n">
        <v>13610</v>
      </c>
      <c r="C16688" s="83" t="n">
        <f aca="false">B16688/1000</f>
        <v>13.61</v>
      </c>
      <c r="D16688" s="76" t="n">
        <v>-32</v>
      </c>
      <c r="E16688" s="76" t="n">
        <v>1.8</v>
      </c>
    </row>
    <row r="16689" customFormat="false" ht="14.25" hidden="false" customHeight="false" outlineLevel="0" collapsed="false">
      <c r="A16689" s="1" t="n">
        <v>16676</v>
      </c>
      <c r="B16689" s="82" t="n">
        <v>13477</v>
      </c>
      <c r="C16689" s="83" t="n">
        <f aca="false">B16689/1000</f>
        <v>13.477</v>
      </c>
      <c r="D16689" s="76" t="n">
        <v>301</v>
      </c>
      <c r="E16689" s="76" t="n">
        <v>2.9</v>
      </c>
    </row>
    <row r="16690" customFormat="false" ht="14.25" hidden="false" customHeight="false" outlineLevel="0" collapsed="false">
      <c r="A16690" s="1" t="n">
        <v>16677</v>
      </c>
      <c r="B16690" s="82" t="n">
        <v>13451</v>
      </c>
      <c r="C16690" s="83" t="n">
        <f aca="false">B16690/1000</f>
        <v>13.451</v>
      </c>
      <c r="D16690" s="76" t="n">
        <v>-31</v>
      </c>
      <c r="E16690" s="76" t="n">
        <v>0.75</v>
      </c>
    </row>
    <row r="16691" customFormat="false" ht="14.25" hidden="false" customHeight="false" outlineLevel="0" collapsed="false">
      <c r="A16691" s="1" t="n">
        <v>16678</v>
      </c>
      <c r="B16691" s="82" t="n">
        <v>13421</v>
      </c>
      <c r="C16691" s="83" t="n">
        <f aca="false">B16691/1000</f>
        <v>13.421</v>
      </c>
      <c r="D16691" s="76" t="n">
        <v>-873</v>
      </c>
      <c r="E16691" s="76" t="n">
        <v>0.8</v>
      </c>
    </row>
    <row r="16692" customFormat="false" ht="14.25" hidden="false" customHeight="false" outlineLevel="0" collapsed="false">
      <c r="A16692" s="1" t="n">
        <v>16679</v>
      </c>
      <c r="B16692" s="82" t="n">
        <v>13492</v>
      </c>
      <c r="C16692" s="83" t="n">
        <f aca="false">B16692/1000</f>
        <v>13.492</v>
      </c>
      <c r="D16692" s="76" t="n">
        <v>-542</v>
      </c>
      <c r="E16692" s="76" t="n">
        <v>2.7</v>
      </c>
    </row>
    <row r="16693" customFormat="false" ht="14.25" hidden="false" customHeight="false" outlineLevel="0" collapsed="false">
      <c r="A16693" s="1" t="n">
        <v>16680</v>
      </c>
      <c r="B16693" s="82" t="n">
        <v>14113</v>
      </c>
      <c r="C16693" s="83" t="n">
        <f aca="false">B16693/1000</f>
        <v>14.113</v>
      </c>
      <c r="D16693" s="76" t="n">
        <v>-610</v>
      </c>
      <c r="E16693" s="76" t="n">
        <v>0.75</v>
      </c>
    </row>
    <row r="16694" customFormat="false" ht="14.25" hidden="false" customHeight="false" outlineLevel="0" collapsed="false">
      <c r="A16694" s="1" t="n">
        <v>16681</v>
      </c>
      <c r="B16694" s="82" t="n">
        <v>14336</v>
      </c>
      <c r="C16694" s="83" t="n">
        <f aca="false">B16694/1000</f>
        <v>14.336</v>
      </c>
      <c r="D16694" s="76" t="n">
        <v>-492</v>
      </c>
      <c r="E16694" s="76" t="n">
        <v>2</v>
      </c>
    </row>
    <row r="16695" customFormat="false" ht="14.25" hidden="false" customHeight="false" outlineLevel="0" collapsed="false">
      <c r="A16695" s="1" t="n">
        <v>16682</v>
      </c>
      <c r="B16695" s="82" t="n">
        <v>14362</v>
      </c>
      <c r="C16695" s="83" t="n">
        <f aca="false">B16695/1000</f>
        <v>14.362</v>
      </c>
      <c r="D16695" s="76" t="n">
        <v>-361</v>
      </c>
      <c r="E16695" s="76" t="n">
        <v>5</v>
      </c>
    </row>
    <row r="16696" customFormat="false" ht="14.25" hidden="false" customHeight="false" outlineLevel="0" collapsed="false">
      <c r="A16696" s="1" t="n">
        <v>16683</v>
      </c>
      <c r="B16696" s="82" t="n">
        <v>14448</v>
      </c>
      <c r="C16696" s="83" t="n">
        <f aca="false">B16696/1000</f>
        <v>14.448</v>
      </c>
      <c r="D16696" s="76" t="n">
        <v>-629</v>
      </c>
      <c r="E16696" s="76" t="n">
        <v>0.9</v>
      </c>
    </row>
    <row r="16697" customFormat="false" ht="14.25" hidden="false" customHeight="false" outlineLevel="0" collapsed="false">
      <c r="A16697" s="1" t="n">
        <v>16684</v>
      </c>
      <c r="B16697" s="82" t="n">
        <v>14342</v>
      </c>
      <c r="C16697" s="83" t="n">
        <f aca="false">B16697/1000</f>
        <v>14.342</v>
      </c>
      <c r="D16697" s="76" t="n">
        <v>623</v>
      </c>
      <c r="E16697" s="76" t="n">
        <v>1.55</v>
      </c>
    </row>
    <row r="16698" customFormat="false" ht="14.25" hidden="false" customHeight="false" outlineLevel="0" collapsed="false">
      <c r="A16698" s="1" t="n">
        <v>16685</v>
      </c>
      <c r="B16698" s="82" t="n">
        <v>14253</v>
      </c>
      <c r="C16698" s="83" t="n">
        <f aca="false">B16698/1000</f>
        <v>14.253</v>
      </c>
      <c r="D16698" s="76" t="n">
        <v>389</v>
      </c>
      <c r="E16698" s="76" t="n">
        <v>0.35</v>
      </c>
    </row>
    <row r="16699" customFormat="false" ht="14.25" hidden="false" customHeight="false" outlineLevel="0" collapsed="false">
      <c r="A16699" s="1" t="n">
        <v>16686</v>
      </c>
      <c r="B16699" s="82" t="n">
        <v>14268</v>
      </c>
      <c r="C16699" s="83" t="n">
        <f aca="false">B16699/1000</f>
        <v>14.268</v>
      </c>
      <c r="D16699" s="76" t="n">
        <v>-4</v>
      </c>
      <c r="E16699" s="76" t="n">
        <v>2.95</v>
      </c>
    </row>
    <row r="16700" customFormat="false" ht="14.25" hidden="false" customHeight="false" outlineLevel="0" collapsed="false">
      <c r="A16700" s="1" t="n">
        <v>16687</v>
      </c>
      <c r="B16700" s="82" t="n">
        <v>14220</v>
      </c>
      <c r="C16700" s="83" t="n">
        <f aca="false">B16700/1000</f>
        <v>14.22</v>
      </c>
      <c r="D16700" s="76" t="n">
        <v>-198</v>
      </c>
      <c r="E16700" s="76" t="n">
        <v>3.85</v>
      </c>
    </row>
    <row r="16701" customFormat="false" ht="14.25" hidden="false" customHeight="false" outlineLevel="0" collapsed="false">
      <c r="A16701" s="1" t="n">
        <v>16688</v>
      </c>
      <c r="B16701" s="82" t="n">
        <v>14290</v>
      </c>
      <c r="C16701" s="83" t="n">
        <f aca="false">B16701/1000</f>
        <v>14.29</v>
      </c>
      <c r="D16701" s="76" t="n">
        <v>-850</v>
      </c>
      <c r="E16701" s="76" t="n">
        <v>1.7</v>
      </c>
    </row>
    <row r="16702" customFormat="false" ht="14.25" hidden="false" customHeight="false" outlineLevel="0" collapsed="false">
      <c r="A16702" s="1" t="n">
        <v>16689</v>
      </c>
      <c r="B16702" s="82" t="n">
        <v>14261</v>
      </c>
      <c r="C16702" s="83" t="n">
        <f aca="false">B16702/1000</f>
        <v>14.261</v>
      </c>
      <c r="D16702" s="76" t="n">
        <v>306</v>
      </c>
      <c r="E16702" s="76" t="n">
        <v>2.55</v>
      </c>
    </row>
    <row r="16703" customFormat="false" ht="14.25" hidden="false" customHeight="false" outlineLevel="0" collapsed="false">
      <c r="A16703" s="1" t="n">
        <v>16690</v>
      </c>
      <c r="B16703" s="82" t="n">
        <v>14362</v>
      </c>
      <c r="C16703" s="83" t="n">
        <f aca="false">B16703/1000</f>
        <v>14.362</v>
      </c>
      <c r="D16703" s="76" t="n">
        <v>-689</v>
      </c>
      <c r="E16703" s="76" t="n">
        <v>0.4</v>
      </c>
    </row>
    <row r="16704" customFormat="false" ht="14.25" hidden="false" customHeight="false" outlineLevel="0" collapsed="false">
      <c r="A16704" s="1" t="n">
        <v>16691</v>
      </c>
      <c r="B16704" s="82" t="n">
        <v>14283</v>
      </c>
      <c r="C16704" s="83" t="n">
        <f aca="false">B16704/1000</f>
        <v>14.283</v>
      </c>
      <c r="D16704" s="76" t="n">
        <v>-442</v>
      </c>
      <c r="E16704" s="76" t="n">
        <v>4</v>
      </c>
    </row>
    <row r="16705" customFormat="false" ht="14.25" hidden="false" customHeight="false" outlineLevel="0" collapsed="false">
      <c r="A16705" s="1" t="n">
        <v>16692</v>
      </c>
      <c r="B16705" s="82" t="n">
        <v>14219</v>
      </c>
      <c r="C16705" s="83" t="n">
        <f aca="false">B16705/1000</f>
        <v>14.219</v>
      </c>
      <c r="D16705" s="76" t="n">
        <v>532</v>
      </c>
      <c r="E16705" s="76" t="n">
        <v>1.35</v>
      </c>
    </row>
    <row r="16706" customFormat="false" ht="14.25" hidden="false" customHeight="false" outlineLevel="0" collapsed="false">
      <c r="A16706" s="1" t="n">
        <v>16693</v>
      </c>
      <c r="B16706" s="82" t="n">
        <v>14267</v>
      </c>
      <c r="C16706" s="83" t="n">
        <f aca="false">B16706/1000</f>
        <v>14.267</v>
      </c>
      <c r="D16706" s="76" t="n">
        <v>325</v>
      </c>
      <c r="E16706" s="76" t="n">
        <v>4.85</v>
      </c>
    </row>
    <row r="16707" customFormat="false" ht="14.25" hidden="false" customHeight="false" outlineLevel="0" collapsed="false">
      <c r="A16707" s="1" t="n">
        <v>16694</v>
      </c>
      <c r="B16707" s="82" t="n">
        <v>14350</v>
      </c>
      <c r="C16707" s="83" t="n">
        <f aca="false">B16707/1000</f>
        <v>14.35</v>
      </c>
      <c r="D16707" s="76" t="n">
        <v>-294</v>
      </c>
      <c r="E16707" s="76" t="n">
        <v>1.2</v>
      </c>
    </row>
    <row r="16708" customFormat="false" ht="14.25" hidden="false" customHeight="false" outlineLevel="0" collapsed="false">
      <c r="A16708" s="1" t="n">
        <v>16695</v>
      </c>
      <c r="B16708" s="82" t="n">
        <v>14319</v>
      </c>
      <c r="C16708" s="83" t="n">
        <f aca="false">B16708/1000</f>
        <v>14.319</v>
      </c>
      <c r="D16708" s="76" t="n">
        <v>-213</v>
      </c>
      <c r="E16708" s="76" t="n">
        <v>4.9</v>
      </c>
    </row>
    <row r="16709" customFormat="false" ht="14.25" hidden="false" customHeight="false" outlineLevel="0" collapsed="false">
      <c r="A16709" s="1" t="n">
        <v>16696</v>
      </c>
      <c r="B16709" s="82" t="n">
        <v>14384</v>
      </c>
      <c r="C16709" s="83" t="n">
        <f aca="false">B16709/1000</f>
        <v>14.384</v>
      </c>
      <c r="D16709" s="76" t="n">
        <v>377</v>
      </c>
      <c r="E16709" s="76" t="n">
        <v>1.6</v>
      </c>
    </row>
    <row r="16710" customFormat="false" ht="14.25" hidden="false" customHeight="false" outlineLevel="0" collapsed="false">
      <c r="A16710" s="1" t="n">
        <v>16697</v>
      </c>
      <c r="B16710" s="82" t="n">
        <v>14418</v>
      </c>
      <c r="C16710" s="83" t="n">
        <f aca="false">B16710/1000</f>
        <v>14.418</v>
      </c>
      <c r="D16710" s="76" t="n">
        <v>-583</v>
      </c>
      <c r="E16710" s="76" t="n">
        <v>1</v>
      </c>
    </row>
    <row r="16711" customFormat="false" ht="14.25" hidden="false" customHeight="false" outlineLevel="0" collapsed="false">
      <c r="A16711" s="1" t="n">
        <v>16698</v>
      </c>
      <c r="B16711" s="82" t="n">
        <v>14270</v>
      </c>
      <c r="C16711" s="83" t="n">
        <f aca="false">B16711/1000</f>
        <v>14.27</v>
      </c>
      <c r="D16711" s="76" t="n">
        <v>124</v>
      </c>
      <c r="E16711" s="76" t="n">
        <v>2.9</v>
      </c>
    </row>
    <row r="16712" customFormat="false" ht="14.25" hidden="false" customHeight="false" outlineLevel="0" collapsed="false">
      <c r="A16712" s="1" t="n">
        <v>16699</v>
      </c>
      <c r="B16712" s="82" t="n">
        <v>14403</v>
      </c>
      <c r="C16712" s="83" t="n">
        <f aca="false">B16712/1000</f>
        <v>14.403</v>
      </c>
      <c r="D16712" s="76" t="n">
        <v>636</v>
      </c>
      <c r="E16712" s="76" t="n">
        <v>4.2</v>
      </c>
    </row>
    <row r="16713" customFormat="false" ht="14.25" hidden="false" customHeight="false" outlineLevel="0" collapsed="false">
      <c r="A16713" s="1" t="n">
        <v>16700</v>
      </c>
      <c r="B16713" s="82" t="n">
        <v>14298</v>
      </c>
      <c r="C16713" s="83" t="n">
        <f aca="false">B16713/1000</f>
        <v>14.298</v>
      </c>
      <c r="D16713" s="76" t="n">
        <v>-63</v>
      </c>
      <c r="E16713" s="76" t="n">
        <v>0.85</v>
      </c>
    </row>
    <row r="16714" customFormat="false" ht="14.25" hidden="false" customHeight="false" outlineLevel="0" collapsed="false">
      <c r="A16714" s="1" t="n">
        <v>16701</v>
      </c>
      <c r="B16714" s="82" t="n">
        <v>14220</v>
      </c>
      <c r="C16714" s="83" t="n">
        <f aca="false">B16714/1000</f>
        <v>14.22</v>
      </c>
      <c r="D16714" s="76" t="n">
        <v>-647</v>
      </c>
      <c r="E16714" s="76" t="n">
        <v>1.4</v>
      </c>
    </row>
    <row r="16715" customFormat="false" ht="14.25" hidden="false" customHeight="false" outlineLevel="0" collapsed="false">
      <c r="A16715" s="1" t="n">
        <v>16702</v>
      </c>
      <c r="B16715" s="82" t="n">
        <v>14533</v>
      </c>
      <c r="C16715" s="83" t="n">
        <f aca="false">B16715/1000</f>
        <v>14.533</v>
      </c>
      <c r="D16715" s="76" t="n">
        <v>607</v>
      </c>
      <c r="E16715" s="76" t="n">
        <v>4.8</v>
      </c>
    </row>
    <row r="16716" customFormat="false" ht="14.25" hidden="false" customHeight="false" outlineLevel="0" collapsed="false">
      <c r="A16716" s="1" t="n">
        <v>16703</v>
      </c>
      <c r="B16716" s="82" t="n">
        <v>14058</v>
      </c>
      <c r="C16716" s="83" t="n">
        <f aca="false">B16716/1000</f>
        <v>14.058</v>
      </c>
      <c r="D16716" s="76" t="n">
        <v>-862</v>
      </c>
      <c r="E16716" s="76" t="n">
        <v>3.15</v>
      </c>
    </row>
    <row r="16717" customFormat="false" ht="14.25" hidden="false" customHeight="false" outlineLevel="0" collapsed="false">
      <c r="A16717" s="1" t="n">
        <v>16704</v>
      </c>
      <c r="B16717" s="82" t="n">
        <v>13825</v>
      </c>
      <c r="C16717" s="83" t="n">
        <f aca="false">B16717/1000</f>
        <v>13.825</v>
      </c>
      <c r="D16717" s="76" t="n">
        <v>281</v>
      </c>
      <c r="E16717" s="76" t="n">
        <v>0.65</v>
      </c>
    </row>
    <row r="16718" customFormat="false" ht="14.25" hidden="false" customHeight="false" outlineLevel="0" collapsed="false">
      <c r="A16718" s="1" t="n">
        <v>16705</v>
      </c>
      <c r="B16718" s="82" t="n">
        <v>13223</v>
      </c>
      <c r="C16718" s="83" t="n">
        <f aca="false">B16718/1000</f>
        <v>13.223</v>
      </c>
      <c r="D16718" s="76" t="n">
        <v>20</v>
      </c>
      <c r="E16718" s="76" t="n">
        <v>0.5</v>
      </c>
    </row>
    <row r="16719" customFormat="false" ht="14.25" hidden="false" customHeight="false" outlineLevel="0" collapsed="false">
      <c r="A16719" s="1" t="n">
        <v>16706</v>
      </c>
      <c r="B16719" s="82" t="n">
        <v>13339</v>
      </c>
      <c r="C16719" s="83" t="n">
        <f aca="false">B16719/1000</f>
        <v>13.339</v>
      </c>
      <c r="D16719" s="76" t="n">
        <v>-333</v>
      </c>
      <c r="E16719" s="76" t="n">
        <v>2.75</v>
      </c>
    </row>
    <row r="16720" customFormat="false" ht="14.25" hidden="false" customHeight="false" outlineLevel="0" collapsed="false">
      <c r="A16720" s="1" t="n">
        <v>16707</v>
      </c>
      <c r="B16720" s="82" t="n">
        <v>13451</v>
      </c>
      <c r="C16720" s="83" t="n">
        <f aca="false">B16720/1000</f>
        <v>13.451</v>
      </c>
      <c r="D16720" s="76" t="n">
        <v>914</v>
      </c>
      <c r="E16720" s="76" t="n">
        <v>1.6</v>
      </c>
    </row>
    <row r="16721" customFormat="false" ht="14.25" hidden="false" customHeight="false" outlineLevel="0" collapsed="false">
      <c r="A16721" s="1" t="n">
        <v>16708</v>
      </c>
      <c r="B16721" s="82" t="n">
        <v>13567</v>
      </c>
      <c r="C16721" s="83" t="n">
        <f aca="false">B16721/1000</f>
        <v>13.567</v>
      </c>
      <c r="D16721" s="76" t="n">
        <v>-378</v>
      </c>
      <c r="E16721" s="76" t="n">
        <v>0.6</v>
      </c>
    </row>
    <row r="16722" customFormat="false" ht="14.25" hidden="false" customHeight="false" outlineLevel="0" collapsed="false">
      <c r="A16722" s="1" t="n">
        <v>16709</v>
      </c>
      <c r="B16722" s="82" t="n">
        <v>13573</v>
      </c>
      <c r="C16722" s="83" t="n">
        <f aca="false">B16722/1000</f>
        <v>13.573</v>
      </c>
      <c r="D16722" s="76" t="n">
        <v>99</v>
      </c>
      <c r="E16722" s="76" t="n">
        <v>2.45</v>
      </c>
    </row>
    <row r="16723" customFormat="false" ht="14.25" hidden="false" customHeight="false" outlineLevel="0" collapsed="false">
      <c r="A16723" s="1" t="n">
        <v>16710</v>
      </c>
      <c r="B16723" s="82" t="n">
        <v>14429</v>
      </c>
      <c r="C16723" s="83" t="n">
        <f aca="false">B16723/1000</f>
        <v>14.429</v>
      </c>
      <c r="D16723" s="76" t="n">
        <v>371</v>
      </c>
      <c r="E16723" s="76" t="n">
        <v>4.65</v>
      </c>
    </row>
    <row r="16724" customFormat="false" ht="14.25" hidden="false" customHeight="false" outlineLevel="0" collapsed="false">
      <c r="A16724" s="1" t="n">
        <v>16711</v>
      </c>
      <c r="B16724" s="82" t="n">
        <v>14407</v>
      </c>
      <c r="C16724" s="83" t="n">
        <f aca="false">B16724/1000</f>
        <v>14.407</v>
      </c>
      <c r="D16724" s="76" t="n">
        <v>-884</v>
      </c>
      <c r="E16724" s="76" t="n">
        <v>0.8</v>
      </c>
    </row>
    <row r="16725" customFormat="false" ht="14.25" hidden="false" customHeight="false" outlineLevel="0" collapsed="false">
      <c r="A16725" s="1" t="n">
        <v>16712</v>
      </c>
      <c r="B16725" s="82" t="n">
        <v>14325</v>
      </c>
      <c r="C16725" s="83" t="n">
        <f aca="false">B16725/1000</f>
        <v>14.325</v>
      </c>
      <c r="D16725" s="76" t="n">
        <v>647</v>
      </c>
      <c r="E16725" s="76" t="n">
        <v>2.5</v>
      </c>
    </row>
    <row r="16726" customFormat="false" ht="14.25" hidden="false" customHeight="false" outlineLevel="0" collapsed="false">
      <c r="A16726" s="1" t="n">
        <v>16713</v>
      </c>
      <c r="B16726" s="82" t="n">
        <v>14514</v>
      </c>
      <c r="C16726" s="83" t="n">
        <f aca="false">B16726/1000</f>
        <v>14.514</v>
      </c>
      <c r="D16726" s="76" t="n">
        <v>342</v>
      </c>
      <c r="E16726" s="76" t="n">
        <v>1.35</v>
      </c>
    </row>
    <row r="16727" customFormat="false" ht="14.25" hidden="false" customHeight="false" outlineLevel="0" collapsed="false">
      <c r="A16727" s="1" t="n">
        <v>16714</v>
      </c>
      <c r="B16727" s="82" t="n">
        <v>14312</v>
      </c>
      <c r="C16727" s="83" t="n">
        <f aca="false">B16727/1000</f>
        <v>14.312</v>
      </c>
      <c r="D16727" s="76" t="n">
        <v>-408</v>
      </c>
      <c r="E16727" s="76" t="n">
        <v>3.25</v>
      </c>
    </row>
    <row r="16728" customFormat="false" ht="14.25" hidden="false" customHeight="false" outlineLevel="0" collapsed="false">
      <c r="A16728" s="1" t="n">
        <v>16715</v>
      </c>
      <c r="B16728" s="82" t="n">
        <v>14402</v>
      </c>
      <c r="C16728" s="83" t="n">
        <f aca="false">B16728/1000</f>
        <v>14.402</v>
      </c>
      <c r="D16728" s="76" t="n">
        <v>-97</v>
      </c>
      <c r="E16728" s="76" t="n">
        <v>2.25</v>
      </c>
    </row>
    <row r="16729" customFormat="false" ht="14.25" hidden="false" customHeight="false" outlineLevel="0" collapsed="false">
      <c r="A16729" s="1" t="n">
        <v>16716</v>
      </c>
      <c r="B16729" s="82" t="n">
        <v>14507</v>
      </c>
      <c r="C16729" s="83" t="n">
        <f aca="false">B16729/1000</f>
        <v>14.507</v>
      </c>
      <c r="D16729" s="76" t="n">
        <v>-714</v>
      </c>
      <c r="E16729" s="76" t="n">
        <v>2.35</v>
      </c>
    </row>
    <row r="16730" customFormat="false" ht="14.25" hidden="false" customHeight="false" outlineLevel="0" collapsed="false">
      <c r="A16730" s="1" t="n">
        <v>16717</v>
      </c>
      <c r="B16730" s="82" t="n">
        <v>14422</v>
      </c>
      <c r="C16730" s="83" t="n">
        <f aca="false">B16730/1000</f>
        <v>14.422</v>
      </c>
      <c r="D16730" s="76" t="n">
        <v>-88</v>
      </c>
      <c r="E16730" s="76" t="n">
        <v>2.9</v>
      </c>
    </row>
    <row r="16731" customFormat="false" ht="14.25" hidden="false" customHeight="false" outlineLevel="0" collapsed="false">
      <c r="A16731" s="1" t="n">
        <v>16718</v>
      </c>
      <c r="B16731" s="82" t="n">
        <v>14472</v>
      </c>
      <c r="C16731" s="83" t="n">
        <f aca="false">B16731/1000</f>
        <v>14.472</v>
      </c>
      <c r="D16731" s="76" t="n">
        <v>-480</v>
      </c>
      <c r="E16731" s="76" t="n">
        <v>3.25</v>
      </c>
    </row>
    <row r="16732" customFormat="false" ht="14.25" hidden="false" customHeight="false" outlineLevel="0" collapsed="false">
      <c r="A16732" s="1" t="n">
        <v>16719</v>
      </c>
      <c r="B16732" s="82" t="n">
        <v>14445</v>
      </c>
      <c r="C16732" s="83" t="n">
        <f aca="false">B16732/1000</f>
        <v>14.445</v>
      </c>
      <c r="D16732" s="76" t="n">
        <v>-599</v>
      </c>
      <c r="E16732" s="76" t="n">
        <v>4.2</v>
      </c>
    </row>
    <row r="16733" customFormat="false" ht="14.25" hidden="false" customHeight="false" outlineLevel="0" collapsed="false">
      <c r="A16733" s="1" t="n">
        <v>16720</v>
      </c>
      <c r="B16733" s="82" t="n">
        <v>14481</v>
      </c>
      <c r="C16733" s="83" t="n">
        <f aca="false">B16733/1000</f>
        <v>14.481</v>
      </c>
      <c r="D16733" s="76" t="n">
        <v>-687</v>
      </c>
      <c r="E16733" s="76" t="n">
        <v>4.15</v>
      </c>
    </row>
    <row r="16734" customFormat="false" ht="14.25" hidden="false" customHeight="false" outlineLevel="0" collapsed="false">
      <c r="A16734" s="1" t="n">
        <v>16721</v>
      </c>
      <c r="B16734" s="82" t="n">
        <v>14394</v>
      </c>
      <c r="C16734" s="83" t="n">
        <f aca="false">B16734/1000</f>
        <v>14.394</v>
      </c>
      <c r="D16734" s="76" t="n">
        <v>881</v>
      </c>
      <c r="E16734" s="76" t="n">
        <v>4.95</v>
      </c>
    </row>
    <row r="16735" customFormat="false" ht="14.25" hidden="false" customHeight="false" outlineLevel="0" collapsed="false">
      <c r="A16735" s="1" t="n">
        <v>16722</v>
      </c>
      <c r="B16735" s="82" t="n">
        <v>14430</v>
      </c>
      <c r="C16735" s="83" t="n">
        <f aca="false">B16735/1000</f>
        <v>14.43</v>
      </c>
      <c r="D16735" s="76" t="n">
        <v>611</v>
      </c>
      <c r="E16735" s="76" t="n">
        <v>1.9</v>
      </c>
    </row>
    <row r="16736" customFormat="false" ht="14.25" hidden="false" customHeight="false" outlineLevel="0" collapsed="false">
      <c r="A16736" s="1" t="n">
        <v>16723</v>
      </c>
      <c r="B16736" s="82" t="n">
        <v>14467</v>
      </c>
      <c r="C16736" s="83" t="n">
        <f aca="false">B16736/1000</f>
        <v>14.467</v>
      </c>
      <c r="D16736" s="76" t="n">
        <v>-636</v>
      </c>
      <c r="E16736" s="76" t="n">
        <v>1.45</v>
      </c>
    </row>
    <row r="16737" customFormat="false" ht="14.25" hidden="false" customHeight="false" outlineLevel="0" collapsed="false">
      <c r="A16737" s="1" t="n">
        <v>16724</v>
      </c>
      <c r="B16737" s="82" t="n">
        <v>14330</v>
      </c>
      <c r="C16737" s="83" t="n">
        <f aca="false">B16737/1000</f>
        <v>14.33</v>
      </c>
      <c r="D16737" s="76" t="n">
        <v>733</v>
      </c>
      <c r="E16737" s="76" t="n">
        <v>4.8</v>
      </c>
    </row>
    <row r="16738" customFormat="false" ht="14.25" hidden="false" customHeight="false" outlineLevel="0" collapsed="false">
      <c r="A16738" s="1" t="n">
        <v>16725</v>
      </c>
      <c r="B16738" s="82" t="n">
        <v>14381</v>
      </c>
      <c r="C16738" s="83" t="n">
        <f aca="false">B16738/1000</f>
        <v>14.381</v>
      </c>
      <c r="D16738" s="76" t="n">
        <v>944</v>
      </c>
      <c r="E16738" s="76" t="n">
        <v>3.6</v>
      </c>
    </row>
    <row r="16739" customFormat="false" ht="14.25" hidden="false" customHeight="false" outlineLevel="0" collapsed="false">
      <c r="A16739" s="1" t="n">
        <v>16726</v>
      </c>
      <c r="B16739" s="82" t="n">
        <v>14270</v>
      </c>
      <c r="C16739" s="83" t="n">
        <f aca="false">B16739/1000</f>
        <v>14.27</v>
      </c>
      <c r="D16739" s="76" t="n">
        <v>-916</v>
      </c>
      <c r="E16739" s="76" t="n">
        <v>0.95</v>
      </c>
    </row>
    <row r="16740" customFormat="false" ht="14.25" hidden="false" customHeight="false" outlineLevel="0" collapsed="false">
      <c r="A16740" s="1" t="n">
        <v>16727</v>
      </c>
      <c r="B16740" s="82" t="n">
        <v>14359</v>
      </c>
      <c r="C16740" s="83" t="n">
        <f aca="false">B16740/1000</f>
        <v>14.359</v>
      </c>
      <c r="D16740" s="76" t="n">
        <v>877</v>
      </c>
      <c r="E16740" s="76" t="n">
        <v>4.8</v>
      </c>
    </row>
    <row r="16741" customFormat="false" ht="14.25" hidden="false" customHeight="false" outlineLevel="0" collapsed="false">
      <c r="A16741" s="1" t="n">
        <v>16728</v>
      </c>
      <c r="B16741" s="82" t="n">
        <v>14473</v>
      </c>
      <c r="C16741" s="83" t="n">
        <f aca="false">B16741/1000</f>
        <v>14.473</v>
      </c>
      <c r="D16741" s="76" t="n">
        <v>606</v>
      </c>
      <c r="E16741" s="76" t="n">
        <v>4.65</v>
      </c>
    </row>
    <row r="16742" customFormat="false" ht="14.25" hidden="false" customHeight="false" outlineLevel="0" collapsed="false">
      <c r="A16742" s="1" t="n">
        <v>16729</v>
      </c>
      <c r="B16742" s="82" t="n">
        <v>14304</v>
      </c>
      <c r="C16742" s="83" t="n">
        <f aca="false">B16742/1000</f>
        <v>14.304</v>
      </c>
      <c r="D16742" s="76" t="n">
        <v>253</v>
      </c>
      <c r="E16742" s="76" t="n">
        <v>0.85</v>
      </c>
    </row>
    <row r="16743" customFormat="false" ht="14.25" hidden="false" customHeight="false" outlineLevel="0" collapsed="false">
      <c r="A16743" s="1" t="n">
        <v>16730</v>
      </c>
      <c r="B16743" s="82" t="n">
        <v>14261</v>
      </c>
      <c r="C16743" s="83" t="n">
        <f aca="false">B16743/1000</f>
        <v>14.261</v>
      </c>
      <c r="D16743" s="76" t="n">
        <v>15</v>
      </c>
      <c r="E16743" s="76" t="n">
        <v>0.8</v>
      </c>
    </row>
    <row r="16744" customFormat="false" ht="14.25" hidden="false" customHeight="false" outlineLevel="0" collapsed="false">
      <c r="A16744" s="1" t="n">
        <v>16731</v>
      </c>
      <c r="B16744" s="82" t="n">
        <v>14284</v>
      </c>
      <c r="C16744" s="83" t="n">
        <f aca="false">B16744/1000</f>
        <v>14.284</v>
      </c>
      <c r="D16744" s="76" t="n">
        <v>362</v>
      </c>
      <c r="E16744" s="76" t="n">
        <v>3.35</v>
      </c>
    </row>
    <row r="16745" customFormat="false" ht="14.25" hidden="false" customHeight="false" outlineLevel="0" collapsed="false">
      <c r="A16745" s="1" t="n">
        <v>16732</v>
      </c>
      <c r="B16745" s="82" t="n">
        <v>14424</v>
      </c>
      <c r="C16745" s="83" t="n">
        <f aca="false">B16745/1000</f>
        <v>14.424</v>
      </c>
      <c r="D16745" s="76" t="n">
        <v>104</v>
      </c>
      <c r="E16745" s="76" t="n">
        <v>4.3</v>
      </c>
    </row>
    <row r="16746" customFormat="false" ht="14.25" hidden="false" customHeight="false" outlineLevel="0" collapsed="false">
      <c r="A16746" s="1" t="n">
        <v>16733</v>
      </c>
      <c r="B16746" s="82" t="n">
        <v>14401</v>
      </c>
      <c r="C16746" s="83" t="n">
        <f aca="false">B16746/1000</f>
        <v>14.401</v>
      </c>
      <c r="D16746" s="76" t="n">
        <v>717</v>
      </c>
      <c r="E16746" s="76" t="n">
        <v>0.85</v>
      </c>
    </row>
    <row r="16747" customFormat="false" ht="14.25" hidden="false" customHeight="false" outlineLevel="0" collapsed="false">
      <c r="A16747" s="1" t="n">
        <v>16734</v>
      </c>
      <c r="B16747" s="82" t="n">
        <v>14308</v>
      </c>
      <c r="C16747" s="83" t="n">
        <f aca="false">B16747/1000</f>
        <v>14.308</v>
      </c>
      <c r="D16747" s="76" t="n">
        <v>-590</v>
      </c>
      <c r="E16747" s="76" t="n">
        <v>2.5</v>
      </c>
    </row>
    <row r="16748" customFormat="false" ht="14.25" hidden="false" customHeight="false" outlineLevel="0" collapsed="false">
      <c r="A16748" s="1" t="n">
        <v>16735</v>
      </c>
      <c r="B16748" s="82" t="n">
        <v>14421</v>
      </c>
      <c r="C16748" s="83" t="n">
        <f aca="false">B16748/1000</f>
        <v>14.421</v>
      </c>
      <c r="D16748" s="76" t="n">
        <v>-991</v>
      </c>
      <c r="E16748" s="76" t="n">
        <v>1.8</v>
      </c>
    </row>
    <row r="16749" customFormat="false" ht="14.25" hidden="false" customHeight="false" outlineLevel="0" collapsed="false">
      <c r="A16749" s="1" t="n">
        <v>16736</v>
      </c>
      <c r="B16749" s="82" t="n">
        <v>14398</v>
      </c>
      <c r="C16749" s="83" t="n">
        <f aca="false">B16749/1000</f>
        <v>14.398</v>
      </c>
      <c r="D16749" s="76" t="n">
        <v>-345</v>
      </c>
      <c r="E16749" s="76" t="n">
        <v>0.55</v>
      </c>
    </row>
    <row r="16750" customFormat="false" ht="14.25" hidden="false" customHeight="false" outlineLevel="0" collapsed="false">
      <c r="A16750" s="1" t="n">
        <v>16737</v>
      </c>
      <c r="B16750" s="82" t="n">
        <v>14398</v>
      </c>
      <c r="C16750" s="83" t="n">
        <f aca="false">B16750/1000</f>
        <v>14.398</v>
      </c>
      <c r="D16750" s="76" t="n">
        <v>-763</v>
      </c>
      <c r="E16750" s="76" t="n">
        <v>1.55</v>
      </c>
    </row>
    <row r="16751" customFormat="false" ht="14.25" hidden="false" customHeight="false" outlineLevel="0" collapsed="false">
      <c r="A16751" s="1" t="n">
        <v>16738</v>
      </c>
      <c r="B16751" s="82" t="n">
        <v>14289</v>
      </c>
      <c r="C16751" s="83" t="n">
        <f aca="false">B16751/1000</f>
        <v>14.289</v>
      </c>
      <c r="D16751" s="76" t="n">
        <v>672</v>
      </c>
      <c r="E16751" s="76" t="n">
        <v>0.6</v>
      </c>
    </row>
    <row r="16752" customFormat="false" ht="14.25" hidden="false" customHeight="false" outlineLevel="0" collapsed="false">
      <c r="A16752" s="1" t="n">
        <v>16739</v>
      </c>
      <c r="B16752" s="82" t="n">
        <v>14245</v>
      </c>
      <c r="C16752" s="83" t="n">
        <f aca="false">B16752/1000</f>
        <v>14.245</v>
      </c>
      <c r="D16752" s="76" t="n">
        <v>159</v>
      </c>
      <c r="E16752" s="76" t="n">
        <v>3.25</v>
      </c>
    </row>
    <row r="16753" customFormat="false" ht="14.25" hidden="false" customHeight="false" outlineLevel="0" collapsed="false">
      <c r="A16753" s="1" t="n">
        <v>16740</v>
      </c>
      <c r="B16753" s="82" t="n">
        <v>14542</v>
      </c>
      <c r="C16753" s="83" t="n">
        <f aca="false">B16753/1000</f>
        <v>14.542</v>
      </c>
      <c r="D16753" s="76" t="n">
        <v>-338</v>
      </c>
      <c r="E16753" s="76" t="n">
        <v>3.3</v>
      </c>
    </row>
    <row r="16754" customFormat="false" ht="14.25" hidden="false" customHeight="false" outlineLevel="0" collapsed="false">
      <c r="A16754" s="1" t="n">
        <v>16741</v>
      </c>
      <c r="B16754" s="82" t="n">
        <v>14163</v>
      </c>
      <c r="C16754" s="83" t="n">
        <f aca="false">B16754/1000</f>
        <v>14.163</v>
      </c>
      <c r="D16754" s="76" t="n">
        <v>556</v>
      </c>
      <c r="E16754" s="76" t="n">
        <v>0.3</v>
      </c>
    </row>
    <row r="16755" customFormat="false" ht="14.25" hidden="false" customHeight="false" outlineLevel="0" collapsed="false">
      <c r="A16755" s="1" t="n">
        <v>16742</v>
      </c>
      <c r="B16755" s="82" t="n">
        <v>14285</v>
      </c>
      <c r="C16755" s="83" t="n">
        <f aca="false">B16755/1000</f>
        <v>14.285</v>
      </c>
      <c r="D16755" s="76" t="n">
        <v>940</v>
      </c>
      <c r="E16755" s="76" t="n">
        <v>1.9</v>
      </c>
    </row>
    <row r="16756" customFormat="false" ht="14.25" hidden="false" customHeight="false" outlineLevel="0" collapsed="false">
      <c r="A16756" s="1" t="n">
        <v>16743</v>
      </c>
      <c r="B16756" s="82" t="n">
        <v>14420</v>
      </c>
      <c r="C16756" s="83" t="n">
        <f aca="false">B16756/1000</f>
        <v>14.42</v>
      </c>
      <c r="D16756" s="76" t="n">
        <v>-523</v>
      </c>
      <c r="E16756" s="76" t="n">
        <v>2.05</v>
      </c>
    </row>
    <row r="16757" customFormat="false" ht="14.25" hidden="false" customHeight="false" outlineLevel="0" collapsed="false">
      <c r="A16757" s="1" t="n">
        <v>16744</v>
      </c>
      <c r="B16757" s="82" t="n">
        <v>14373</v>
      </c>
      <c r="C16757" s="83" t="n">
        <f aca="false">B16757/1000</f>
        <v>14.373</v>
      </c>
      <c r="D16757" s="76" t="n">
        <v>213</v>
      </c>
      <c r="E16757" s="76" t="n">
        <v>0.95</v>
      </c>
    </row>
    <row r="16758" customFormat="false" ht="14.25" hidden="false" customHeight="false" outlineLevel="0" collapsed="false">
      <c r="A16758" s="1" t="n">
        <v>16745</v>
      </c>
      <c r="B16758" s="82" t="n">
        <v>14435</v>
      </c>
      <c r="C16758" s="83" t="n">
        <f aca="false">B16758/1000</f>
        <v>14.435</v>
      </c>
      <c r="D16758" s="76" t="n">
        <v>-640</v>
      </c>
      <c r="E16758" s="76" t="n">
        <v>1</v>
      </c>
    </row>
    <row r="16759" customFormat="false" ht="14.25" hidden="false" customHeight="false" outlineLevel="0" collapsed="false">
      <c r="A16759" s="1" t="n">
        <v>16746</v>
      </c>
      <c r="B16759" s="82" t="n">
        <v>14408</v>
      </c>
      <c r="C16759" s="83" t="n">
        <f aca="false">B16759/1000</f>
        <v>14.408</v>
      </c>
      <c r="D16759" s="76" t="n">
        <v>582</v>
      </c>
      <c r="E16759" s="76" t="n">
        <v>4.75</v>
      </c>
    </row>
    <row r="16760" customFormat="false" ht="14.25" hidden="false" customHeight="false" outlineLevel="0" collapsed="false">
      <c r="A16760" s="1" t="n">
        <v>16747</v>
      </c>
      <c r="B16760" s="82" t="n">
        <v>14275</v>
      </c>
      <c r="C16760" s="83" t="n">
        <f aca="false">B16760/1000</f>
        <v>14.275</v>
      </c>
      <c r="D16760" s="76" t="n">
        <v>-882</v>
      </c>
      <c r="E16760" s="76" t="n">
        <v>2.05</v>
      </c>
    </row>
    <row r="16761" customFormat="false" ht="14.25" hidden="false" customHeight="false" outlineLevel="0" collapsed="false">
      <c r="A16761" s="1" t="n">
        <v>16748</v>
      </c>
      <c r="B16761" s="82" t="n">
        <v>14461</v>
      </c>
      <c r="C16761" s="83" t="n">
        <f aca="false">B16761/1000</f>
        <v>14.461</v>
      </c>
      <c r="D16761" s="76" t="n">
        <v>-559</v>
      </c>
      <c r="E16761" s="76" t="n">
        <v>1.7</v>
      </c>
    </row>
    <row r="16762" customFormat="false" ht="14.25" hidden="false" customHeight="false" outlineLevel="0" collapsed="false">
      <c r="A16762" s="1" t="n">
        <v>16749</v>
      </c>
      <c r="B16762" s="82" t="n">
        <v>14404</v>
      </c>
      <c r="C16762" s="83" t="n">
        <f aca="false">B16762/1000</f>
        <v>14.404</v>
      </c>
      <c r="D16762" s="76" t="n">
        <v>-464</v>
      </c>
      <c r="E16762" s="76" t="n">
        <v>0.55</v>
      </c>
    </row>
    <row r="16763" customFormat="false" ht="14.25" hidden="false" customHeight="false" outlineLevel="0" collapsed="false">
      <c r="A16763" s="1" t="n">
        <v>16750</v>
      </c>
      <c r="B16763" s="82" t="n">
        <v>14387</v>
      </c>
      <c r="C16763" s="83" t="n">
        <f aca="false">B16763/1000</f>
        <v>14.387</v>
      </c>
      <c r="D16763" s="76" t="n">
        <v>-814</v>
      </c>
      <c r="E16763" s="76" t="n">
        <v>3.6</v>
      </c>
    </row>
    <row r="16764" customFormat="false" ht="14.25" hidden="false" customHeight="false" outlineLevel="0" collapsed="false">
      <c r="A16764" s="1" t="n">
        <v>16751</v>
      </c>
      <c r="B16764" s="82" t="n">
        <v>14301</v>
      </c>
      <c r="C16764" s="83" t="n">
        <f aca="false">B16764/1000</f>
        <v>14.301</v>
      </c>
      <c r="D16764" s="76" t="n">
        <v>-186</v>
      </c>
      <c r="E16764" s="76" t="n">
        <v>4.35</v>
      </c>
    </row>
    <row r="16765" customFormat="false" ht="14.25" hidden="false" customHeight="false" outlineLevel="0" collapsed="false">
      <c r="A16765" s="1" t="n">
        <v>16752</v>
      </c>
      <c r="B16765" s="82" t="n">
        <v>14019</v>
      </c>
      <c r="C16765" s="83" t="n">
        <f aca="false">B16765/1000</f>
        <v>14.019</v>
      </c>
      <c r="D16765" s="76" t="n">
        <v>934</v>
      </c>
      <c r="E16765" s="76" t="n">
        <v>0.65</v>
      </c>
    </row>
    <row r="16766" customFormat="false" ht="14.25" hidden="false" customHeight="false" outlineLevel="0" collapsed="false">
      <c r="A16766" s="1" t="n">
        <v>16753</v>
      </c>
      <c r="B16766" s="82" t="n">
        <v>13526</v>
      </c>
      <c r="C16766" s="83" t="n">
        <f aca="false">B16766/1000</f>
        <v>13.526</v>
      </c>
      <c r="D16766" s="76" t="n">
        <v>-765</v>
      </c>
      <c r="E16766" s="76" t="n">
        <v>0.45</v>
      </c>
    </row>
    <row r="16767" customFormat="false" ht="14.25" hidden="false" customHeight="false" outlineLevel="0" collapsed="false">
      <c r="A16767" s="1" t="n">
        <v>16754</v>
      </c>
      <c r="B16767" s="82" t="n">
        <v>14248</v>
      </c>
      <c r="C16767" s="83" t="n">
        <f aca="false">B16767/1000</f>
        <v>14.248</v>
      </c>
      <c r="D16767" s="76" t="n">
        <v>-521</v>
      </c>
      <c r="E16767" s="76" t="n">
        <v>0.85</v>
      </c>
    </row>
    <row r="16768" customFormat="false" ht="14.25" hidden="false" customHeight="false" outlineLevel="0" collapsed="false">
      <c r="A16768" s="1" t="n">
        <v>16755</v>
      </c>
      <c r="B16768" s="82" t="n">
        <v>14273</v>
      </c>
      <c r="C16768" s="83" t="n">
        <f aca="false">B16768/1000</f>
        <v>14.273</v>
      </c>
      <c r="D16768" s="76" t="n">
        <v>-786</v>
      </c>
      <c r="E16768" s="76" t="n">
        <v>3.2</v>
      </c>
    </row>
    <row r="16769" customFormat="false" ht="14.25" hidden="false" customHeight="false" outlineLevel="0" collapsed="false">
      <c r="A16769" s="1" t="n">
        <v>16756</v>
      </c>
      <c r="B16769" s="82" t="n">
        <v>14322</v>
      </c>
      <c r="C16769" s="83" t="n">
        <f aca="false">B16769/1000</f>
        <v>14.322</v>
      </c>
      <c r="D16769" s="76" t="n">
        <v>370</v>
      </c>
      <c r="E16769" s="76" t="n">
        <v>1.2</v>
      </c>
    </row>
    <row r="16770" customFormat="false" ht="14.25" hidden="false" customHeight="false" outlineLevel="0" collapsed="false">
      <c r="A16770" s="1" t="n">
        <v>16757</v>
      </c>
      <c r="B16770" s="82" t="n">
        <v>14293</v>
      </c>
      <c r="C16770" s="83" t="n">
        <f aca="false">B16770/1000</f>
        <v>14.293</v>
      </c>
      <c r="D16770" s="76" t="n">
        <v>-924</v>
      </c>
      <c r="E16770" s="76" t="n">
        <v>3.85</v>
      </c>
    </row>
    <row r="16771" customFormat="false" ht="14.25" hidden="false" customHeight="false" outlineLevel="0" collapsed="false">
      <c r="A16771" s="1" t="n">
        <v>16758</v>
      </c>
      <c r="B16771" s="82" t="n">
        <v>14171</v>
      </c>
      <c r="C16771" s="83" t="n">
        <f aca="false">B16771/1000</f>
        <v>14.171</v>
      </c>
      <c r="D16771" s="76" t="n">
        <v>139</v>
      </c>
      <c r="E16771" s="76" t="n">
        <v>3.65</v>
      </c>
    </row>
    <row r="16772" customFormat="false" ht="14.25" hidden="false" customHeight="false" outlineLevel="0" collapsed="false">
      <c r="A16772" s="1" t="n">
        <v>16759</v>
      </c>
      <c r="B16772" s="82" t="n">
        <v>13983</v>
      </c>
      <c r="C16772" s="83" t="n">
        <f aca="false">B16772/1000</f>
        <v>13.983</v>
      </c>
      <c r="D16772" s="76" t="n">
        <v>-740</v>
      </c>
      <c r="E16772" s="76" t="n">
        <v>4.85</v>
      </c>
    </row>
    <row r="16773" customFormat="false" ht="14.25" hidden="false" customHeight="false" outlineLevel="0" collapsed="false">
      <c r="A16773" s="1" t="n">
        <v>16760</v>
      </c>
      <c r="B16773" s="82" t="n">
        <v>14376</v>
      </c>
      <c r="C16773" s="83" t="n">
        <f aca="false">B16773/1000</f>
        <v>14.376</v>
      </c>
      <c r="D16773" s="76" t="n">
        <v>-187</v>
      </c>
      <c r="E16773" s="76" t="n">
        <v>3.3</v>
      </c>
    </row>
    <row r="16774" customFormat="false" ht="14.25" hidden="false" customHeight="false" outlineLevel="0" collapsed="false">
      <c r="A16774" s="1" t="n">
        <v>16761</v>
      </c>
      <c r="B16774" s="82" t="n">
        <v>14373</v>
      </c>
      <c r="C16774" s="83" t="n">
        <f aca="false">B16774/1000</f>
        <v>14.373</v>
      </c>
      <c r="D16774" s="76" t="n">
        <v>-299</v>
      </c>
      <c r="E16774" s="76" t="n">
        <v>1.45</v>
      </c>
    </row>
    <row r="16775" customFormat="false" ht="14.25" hidden="false" customHeight="false" outlineLevel="0" collapsed="false">
      <c r="A16775" s="1" t="n">
        <v>16762</v>
      </c>
      <c r="B16775" s="82" t="n">
        <v>14421</v>
      </c>
      <c r="C16775" s="83" t="n">
        <f aca="false">B16775/1000</f>
        <v>14.421</v>
      </c>
      <c r="D16775" s="76" t="n">
        <v>637</v>
      </c>
      <c r="E16775" s="76" t="n">
        <v>4.65</v>
      </c>
    </row>
    <row r="16776" customFormat="false" ht="14.25" hidden="false" customHeight="false" outlineLevel="0" collapsed="false">
      <c r="A16776" s="1" t="n">
        <v>16763</v>
      </c>
      <c r="B16776" s="82" t="n">
        <v>14452</v>
      </c>
      <c r="C16776" s="83" t="n">
        <f aca="false">B16776/1000</f>
        <v>14.452</v>
      </c>
      <c r="D16776" s="76" t="n">
        <v>999</v>
      </c>
      <c r="E16776" s="76" t="n">
        <v>3.15</v>
      </c>
    </row>
    <row r="16777" customFormat="false" ht="14.25" hidden="false" customHeight="false" outlineLevel="0" collapsed="false">
      <c r="A16777" s="1" t="n">
        <v>16764</v>
      </c>
      <c r="B16777" s="82" t="n">
        <v>14431</v>
      </c>
      <c r="C16777" s="83" t="n">
        <f aca="false">B16777/1000</f>
        <v>14.431</v>
      </c>
      <c r="D16777" s="76" t="n">
        <v>494</v>
      </c>
      <c r="E16777" s="76" t="n">
        <v>4.8</v>
      </c>
    </row>
    <row r="16778" customFormat="false" ht="14.25" hidden="false" customHeight="false" outlineLevel="0" collapsed="false">
      <c r="A16778" s="1" t="n">
        <v>16765</v>
      </c>
      <c r="B16778" s="82" t="n">
        <v>14516</v>
      </c>
      <c r="C16778" s="83" t="n">
        <f aca="false">B16778/1000</f>
        <v>14.516</v>
      </c>
      <c r="D16778" s="76" t="n">
        <v>607</v>
      </c>
      <c r="E16778" s="76" t="n">
        <v>4.95</v>
      </c>
    </row>
    <row r="16779" customFormat="false" ht="14.25" hidden="false" customHeight="false" outlineLevel="0" collapsed="false">
      <c r="A16779" s="1" t="n">
        <v>16766</v>
      </c>
      <c r="B16779" s="82" t="n">
        <v>14492</v>
      </c>
      <c r="C16779" s="83" t="n">
        <f aca="false">B16779/1000</f>
        <v>14.492</v>
      </c>
      <c r="D16779" s="76" t="n">
        <v>548</v>
      </c>
      <c r="E16779" s="76" t="n">
        <v>3.4</v>
      </c>
    </row>
    <row r="16780" customFormat="false" ht="14.25" hidden="false" customHeight="false" outlineLevel="0" collapsed="false">
      <c r="A16780" s="1" t="n">
        <v>16767</v>
      </c>
      <c r="B16780" s="82" t="n">
        <v>14401</v>
      </c>
      <c r="C16780" s="83" t="n">
        <f aca="false">B16780/1000</f>
        <v>14.401</v>
      </c>
      <c r="D16780" s="76" t="n">
        <v>180</v>
      </c>
      <c r="E16780" s="76" t="n">
        <v>4.05</v>
      </c>
    </row>
    <row r="16781" customFormat="false" ht="14.25" hidden="false" customHeight="false" outlineLevel="0" collapsed="false">
      <c r="A16781" s="1" t="n">
        <v>16768</v>
      </c>
      <c r="B16781" s="82" t="n">
        <v>14475</v>
      </c>
      <c r="C16781" s="83" t="n">
        <f aca="false">B16781/1000</f>
        <v>14.475</v>
      </c>
      <c r="D16781" s="76" t="n">
        <v>516</v>
      </c>
      <c r="E16781" s="76" t="n">
        <v>3.05</v>
      </c>
    </row>
    <row r="16782" customFormat="false" ht="14.25" hidden="false" customHeight="false" outlineLevel="0" collapsed="false">
      <c r="A16782" s="1" t="n">
        <v>16769</v>
      </c>
      <c r="B16782" s="82" t="n">
        <v>14622</v>
      </c>
      <c r="C16782" s="83" t="n">
        <f aca="false">B16782/1000</f>
        <v>14.622</v>
      </c>
      <c r="D16782" s="76" t="n">
        <v>-698</v>
      </c>
      <c r="E16782" s="76" t="n">
        <v>4.35</v>
      </c>
    </row>
    <row r="16783" customFormat="false" ht="14.25" hidden="false" customHeight="false" outlineLevel="0" collapsed="false">
      <c r="A16783" s="1" t="n">
        <v>16770</v>
      </c>
      <c r="B16783" s="82" t="n">
        <v>14631</v>
      </c>
      <c r="C16783" s="83" t="n">
        <f aca="false">B16783/1000</f>
        <v>14.631</v>
      </c>
      <c r="D16783" s="76" t="n">
        <v>738</v>
      </c>
      <c r="E16783" s="76" t="n">
        <v>4</v>
      </c>
    </row>
    <row r="16784" customFormat="false" ht="14.25" hidden="false" customHeight="false" outlineLevel="0" collapsed="false">
      <c r="A16784" s="1" t="n">
        <v>16771</v>
      </c>
      <c r="B16784" s="82" t="n">
        <v>14418</v>
      </c>
      <c r="C16784" s="83" t="n">
        <f aca="false">B16784/1000</f>
        <v>14.418</v>
      </c>
      <c r="D16784" s="76" t="n">
        <v>575</v>
      </c>
      <c r="E16784" s="76" t="n">
        <v>1.55</v>
      </c>
    </row>
    <row r="16785" customFormat="false" ht="14.25" hidden="false" customHeight="false" outlineLevel="0" collapsed="false">
      <c r="A16785" s="1" t="n">
        <v>16772</v>
      </c>
      <c r="B16785" s="82" t="n">
        <v>14542</v>
      </c>
      <c r="C16785" s="83" t="n">
        <f aca="false">B16785/1000</f>
        <v>14.542</v>
      </c>
      <c r="D16785" s="76" t="n">
        <v>213</v>
      </c>
      <c r="E16785" s="76" t="n">
        <v>2.7</v>
      </c>
    </row>
    <row r="16786" customFormat="false" ht="14.25" hidden="false" customHeight="false" outlineLevel="0" collapsed="false">
      <c r="A16786" s="1" t="n">
        <v>16773</v>
      </c>
      <c r="B16786" s="82" t="n">
        <v>14412</v>
      </c>
      <c r="C16786" s="83" t="n">
        <f aca="false">B16786/1000</f>
        <v>14.412</v>
      </c>
      <c r="D16786" s="76" t="n">
        <v>-493</v>
      </c>
      <c r="E16786" s="76" t="n">
        <v>0</v>
      </c>
    </row>
    <row r="16787" customFormat="false" ht="14.25" hidden="false" customHeight="false" outlineLevel="0" collapsed="false">
      <c r="A16787" s="1" t="n">
        <v>16774</v>
      </c>
      <c r="B16787" s="82" t="n">
        <v>14396</v>
      </c>
      <c r="C16787" s="83" t="n">
        <f aca="false">B16787/1000</f>
        <v>14.396</v>
      </c>
      <c r="D16787" s="76" t="n">
        <v>760</v>
      </c>
      <c r="E16787" s="76" t="n">
        <v>4.15</v>
      </c>
    </row>
    <row r="16788" customFormat="false" ht="14.25" hidden="false" customHeight="false" outlineLevel="0" collapsed="false">
      <c r="A16788" s="1" t="n">
        <v>16775</v>
      </c>
      <c r="B16788" s="82" t="n">
        <v>14407</v>
      </c>
      <c r="C16788" s="83" t="n">
        <f aca="false">B16788/1000</f>
        <v>14.407</v>
      </c>
      <c r="D16788" s="76" t="n">
        <v>910</v>
      </c>
      <c r="E16788" s="76" t="n">
        <v>3.2</v>
      </c>
    </row>
    <row r="16789" customFormat="false" ht="14.25" hidden="false" customHeight="false" outlineLevel="0" collapsed="false">
      <c r="A16789" s="1" t="n">
        <v>16776</v>
      </c>
      <c r="B16789" s="82" t="n">
        <v>14434</v>
      </c>
      <c r="C16789" s="83" t="n">
        <f aca="false">B16789/1000</f>
        <v>14.434</v>
      </c>
      <c r="D16789" s="76" t="n">
        <v>-254</v>
      </c>
      <c r="E16789" s="76" t="n">
        <v>4.15</v>
      </c>
    </row>
    <row r="16790" customFormat="false" ht="14.25" hidden="false" customHeight="false" outlineLevel="0" collapsed="false">
      <c r="A16790" s="1" t="n">
        <v>16777</v>
      </c>
      <c r="B16790" s="82" t="n">
        <v>14364</v>
      </c>
      <c r="C16790" s="83" t="n">
        <f aca="false">B16790/1000</f>
        <v>14.364</v>
      </c>
      <c r="D16790" s="76" t="n">
        <v>-450</v>
      </c>
      <c r="E16790" s="76" t="n">
        <v>3.2</v>
      </c>
    </row>
    <row r="16791" customFormat="false" ht="14.25" hidden="false" customHeight="false" outlineLevel="0" collapsed="false">
      <c r="A16791" s="1" t="n">
        <v>16778</v>
      </c>
      <c r="B16791" s="82" t="n">
        <v>14424</v>
      </c>
      <c r="C16791" s="83" t="n">
        <f aca="false">B16791/1000</f>
        <v>14.424</v>
      </c>
      <c r="D16791" s="76" t="n">
        <v>741</v>
      </c>
      <c r="E16791" s="76" t="n">
        <v>3.75</v>
      </c>
    </row>
    <row r="16792" customFormat="false" ht="14.25" hidden="false" customHeight="false" outlineLevel="0" collapsed="false">
      <c r="A16792" s="1" t="n">
        <v>16779</v>
      </c>
      <c r="B16792" s="82" t="n">
        <v>14387</v>
      </c>
      <c r="C16792" s="83" t="n">
        <f aca="false">B16792/1000</f>
        <v>14.387</v>
      </c>
      <c r="D16792" s="76" t="n">
        <v>-706</v>
      </c>
      <c r="E16792" s="76" t="n">
        <v>2.65</v>
      </c>
    </row>
    <row r="16793" customFormat="false" ht="14.25" hidden="false" customHeight="false" outlineLevel="0" collapsed="false">
      <c r="A16793" s="1" t="n">
        <v>16780</v>
      </c>
      <c r="B16793" s="82" t="n">
        <v>13228</v>
      </c>
      <c r="C16793" s="83" t="n">
        <f aca="false">B16793/1000</f>
        <v>13.228</v>
      </c>
      <c r="D16793" s="76" t="n">
        <v>-216</v>
      </c>
      <c r="E16793" s="76" t="n">
        <v>0.75</v>
      </c>
    </row>
    <row r="16794" customFormat="false" ht="14.25" hidden="false" customHeight="false" outlineLevel="0" collapsed="false">
      <c r="A16794" s="1" t="n">
        <v>16781</v>
      </c>
      <c r="B16794" s="82" t="n">
        <v>13665</v>
      </c>
      <c r="C16794" s="83" t="n">
        <f aca="false">B16794/1000</f>
        <v>13.665</v>
      </c>
      <c r="D16794" s="76" t="n">
        <v>822</v>
      </c>
      <c r="E16794" s="76" t="n">
        <v>0.05</v>
      </c>
    </row>
    <row r="16795" customFormat="false" ht="14.25" hidden="false" customHeight="false" outlineLevel="0" collapsed="false">
      <c r="A16795" s="1" t="n">
        <v>16782</v>
      </c>
      <c r="B16795" s="82" t="n">
        <v>14357</v>
      </c>
      <c r="C16795" s="83" t="n">
        <f aca="false">B16795/1000</f>
        <v>14.357</v>
      </c>
      <c r="D16795" s="76" t="n">
        <v>-937</v>
      </c>
      <c r="E16795" s="76" t="n">
        <v>4</v>
      </c>
    </row>
    <row r="16796" customFormat="false" ht="14.25" hidden="false" customHeight="false" outlineLevel="0" collapsed="false">
      <c r="A16796" s="1" t="n">
        <v>16783</v>
      </c>
      <c r="B16796" s="82" t="n">
        <v>14452</v>
      </c>
      <c r="C16796" s="83" t="n">
        <f aca="false">B16796/1000</f>
        <v>14.452</v>
      </c>
      <c r="D16796" s="76" t="n">
        <v>-346</v>
      </c>
      <c r="E16796" s="76" t="n">
        <v>1.6</v>
      </c>
    </row>
    <row r="16797" customFormat="false" ht="14.25" hidden="false" customHeight="false" outlineLevel="0" collapsed="false">
      <c r="A16797" s="1" t="n">
        <v>16784</v>
      </c>
      <c r="B16797" s="82" t="n">
        <v>14412</v>
      </c>
      <c r="C16797" s="83" t="n">
        <f aca="false">B16797/1000</f>
        <v>14.412</v>
      </c>
      <c r="D16797" s="76" t="n">
        <v>161</v>
      </c>
      <c r="E16797" s="76" t="n">
        <v>0.8</v>
      </c>
    </row>
    <row r="16798" customFormat="false" ht="14.25" hidden="false" customHeight="false" outlineLevel="0" collapsed="false">
      <c r="A16798" s="1" t="n">
        <v>16785</v>
      </c>
      <c r="B16798" s="82" t="n">
        <v>14440</v>
      </c>
      <c r="C16798" s="83" t="n">
        <f aca="false">B16798/1000</f>
        <v>14.44</v>
      </c>
      <c r="D16798" s="76" t="n">
        <v>-218</v>
      </c>
      <c r="E16798" s="76" t="n">
        <v>4.5</v>
      </c>
    </row>
    <row r="16799" customFormat="false" ht="14.25" hidden="false" customHeight="false" outlineLevel="0" collapsed="false">
      <c r="A16799" s="1" t="n">
        <v>16786</v>
      </c>
      <c r="B16799" s="82" t="n">
        <v>14448</v>
      </c>
      <c r="C16799" s="83" t="n">
        <f aca="false">B16799/1000</f>
        <v>14.448</v>
      </c>
      <c r="D16799" s="76" t="n">
        <v>0</v>
      </c>
      <c r="E16799" s="76" t="n">
        <v>2.65</v>
      </c>
    </row>
    <row r="16800" customFormat="false" ht="14.25" hidden="false" customHeight="false" outlineLevel="0" collapsed="false">
      <c r="A16800" s="1" t="n">
        <v>16787</v>
      </c>
      <c r="B16800" s="82" t="n">
        <v>14538</v>
      </c>
      <c r="C16800" s="83" t="n">
        <f aca="false">B16800/1000</f>
        <v>14.538</v>
      </c>
      <c r="D16800" s="76" t="n">
        <v>747</v>
      </c>
      <c r="E16800" s="76" t="n">
        <v>1</v>
      </c>
    </row>
    <row r="16801" customFormat="false" ht="14.25" hidden="false" customHeight="false" outlineLevel="0" collapsed="false">
      <c r="A16801" s="1" t="n">
        <v>16788</v>
      </c>
      <c r="B16801" s="82" t="n">
        <v>14431</v>
      </c>
      <c r="C16801" s="83" t="n">
        <f aca="false">B16801/1000</f>
        <v>14.431</v>
      </c>
      <c r="D16801" s="76" t="n">
        <v>441</v>
      </c>
      <c r="E16801" s="76" t="n">
        <v>0.95</v>
      </c>
    </row>
    <row r="16802" customFormat="false" ht="14.25" hidden="false" customHeight="false" outlineLevel="0" collapsed="false">
      <c r="A16802" s="1" t="n">
        <v>16789</v>
      </c>
      <c r="B16802" s="82" t="n">
        <v>14438</v>
      </c>
      <c r="C16802" s="83" t="n">
        <f aca="false">B16802/1000</f>
        <v>14.438</v>
      </c>
      <c r="D16802" s="76" t="n">
        <v>-1000</v>
      </c>
      <c r="E16802" s="76" t="n">
        <v>4.55</v>
      </c>
    </row>
    <row r="16803" customFormat="false" ht="14.25" hidden="false" customHeight="false" outlineLevel="0" collapsed="false">
      <c r="A16803" s="1" t="n">
        <v>16790</v>
      </c>
      <c r="B16803" s="82" t="n">
        <v>14482</v>
      </c>
      <c r="C16803" s="83" t="n">
        <f aca="false">B16803/1000</f>
        <v>14.482</v>
      </c>
      <c r="D16803" s="76" t="n">
        <v>501</v>
      </c>
      <c r="E16803" s="76" t="n">
        <v>3.45</v>
      </c>
    </row>
    <row r="16804" customFormat="false" ht="14.25" hidden="false" customHeight="false" outlineLevel="0" collapsed="false">
      <c r="A16804" s="1" t="n">
        <v>16791</v>
      </c>
      <c r="B16804" s="82" t="n">
        <v>14366</v>
      </c>
      <c r="C16804" s="83" t="n">
        <f aca="false">B16804/1000</f>
        <v>14.366</v>
      </c>
      <c r="D16804" s="76" t="n">
        <v>182</v>
      </c>
      <c r="E16804" s="76" t="n">
        <v>0.65</v>
      </c>
    </row>
    <row r="16805" customFormat="false" ht="14.25" hidden="false" customHeight="false" outlineLevel="0" collapsed="false">
      <c r="A16805" s="1" t="n">
        <v>16792</v>
      </c>
      <c r="B16805" s="82" t="n">
        <v>14459</v>
      </c>
      <c r="C16805" s="83" t="n">
        <f aca="false">B16805/1000</f>
        <v>14.459</v>
      </c>
      <c r="D16805" s="76" t="n">
        <v>-659</v>
      </c>
      <c r="E16805" s="76" t="n">
        <v>4.25</v>
      </c>
    </row>
    <row r="16806" customFormat="false" ht="14.25" hidden="false" customHeight="false" outlineLevel="0" collapsed="false">
      <c r="A16806" s="1" t="n">
        <v>16793</v>
      </c>
      <c r="B16806" s="82" t="n">
        <v>14459</v>
      </c>
      <c r="C16806" s="83" t="n">
        <f aca="false">B16806/1000</f>
        <v>14.459</v>
      </c>
      <c r="D16806" s="76" t="n">
        <v>-268</v>
      </c>
      <c r="E16806" s="76" t="n">
        <v>2</v>
      </c>
    </row>
    <row r="16807" customFormat="false" ht="14.25" hidden="false" customHeight="false" outlineLevel="0" collapsed="false">
      <c r="A16807" s="1" t="n">
        <v>16794</v>
      </c>
      <c r="B16807" s="82" t="n">
        <v>14524</v>
      </c>
      <c r="C16807" s="83" t="n">
        <f aca="false">B16807/1000</f>
        <v>14.524</v>
      </c>
      <c r="D16807" s="76" t="n">
        <v>-367</v>
      </c>
      <c r="E16807" s="76" t="n">
        <v>0.8</v>
      </c>
    </row>
    <row r="16808" customFormat="false" ht="14.25" hidden="false" customHeight="false" outlineLevel="0" collapsed="false">
      <c r="A16808" s="1" t="n">
        <v>16795</v>
      </c>
      <c r="B16808" s="82" t="n">
        <v>14351</v>
      </c>
      <c r="C16808" s="83" t="n">
        <f aca="false">B16808/1000</f>
        <v>14.351</v>
      </c>
      <c r="D16808" s="76" t="n">
        <v>619</v>
      </c>
      <c r="E16808" s="76" t="n">
        <v>2.95</v>
      </c>
    </row>
    <row r="16809" customFormat="false" ht="14.25" hidden="false" customHeight="false" outlineLevel="0" collapsed="false">
      <c r="A16809" s="1" t="n">
        <v>16796</v>
      </c>
      <c r="B16809" s="82" t="n">
        <v>14480</v>
      </c>
      <c r="C16809" s="83" t="n">
        <f aca="false">B16809/1000</f>
        <v>14.48</v>
      </c>
      <c r="D16809" s="76" t="n">
        <v>-79</v>
      </c>
      <c r="E16809" s="76" t="n">
        <v>3.8</v>
      </c>
    </row>
    <row r="16810" customFormat="false" ht="14.25" hidden="false" customHeight="false" outlineLevel="0" collapsed="false">
      <c r="A16810" s="1" t="n">
        <v>16797</v>
      </c>
      <c r="B16810" s="82" t="n">
        <v>14454</v>
      </c>
      <c r="C16810" s="83" t="n">
        <f aca="false">B16810/1000</f>
        <v>14.454</v>
      </c>
      <c r="D16810" s="76" t="n">
        <v>-568</v>
      </c>
      <c r="E16810" s="76" t="n">
        <v>2.5</v>
      </c>
    </row>
    <row r="16811" customFormat="false" ht="14.25" hidden="false" customHeight="false" outlineLevel="0" collapsed="false">
      <c r="A16811" s="1" t="n">
        <v>16798</v>
      </c>
      <c r="B16811" s="82" t="n">
        <v>14566</v>
      </c>
      <c r="C16811" s="83" t="n">
        <f aca="false">B16811/1000</f>
        <v>14.566</v>
      </c>
      <c r="D16811" s="76" t="n">
        <v>390</v>
      </c>
      <c r="E16811" s="76" t="n">
        <v>2.45</v>
      </c>
    </row>
    <row r="16812" customFormat="false" ht="14.25" hidden="false" customHeight="false" outlineLevel="0" collapsed="false">
      <c r="A16812" s="1" t="n">
        <v>16799</v>
      </c>
      <c r="B16812" s="82" t="n">
        <v>14524</v>
      </c>
      <c r="C16812" s="83" t="n">
        <f aca="false">B16812/1000</f>
        <v>14.524</v>
      </c>
      <c r="D16812" s="76" t="n">
        <v>-604</v>
      </c>
      <c r="E16812" s="76" t="n">
        <v>1.3</v>
      </c>
    </row>
    <row r="16813" customFormat="false" ht="14.25" hidden="false" customHeight="false" outlineLevel="0" collapsed="false">
      <c r="A16813" s="1" t="n">
        <v>16800</v>
      </c>
      <c r="B16813" s="82" t="n">
        <v>14433</v>
      </c>
      <c r="C16813" s="83" t="n">
        <f aca="false">B16813/1000</f>
        <v>14.433</v>
      </c>
      <c r="D16813" s="76" t="n">
        <v>-434</v>
      </c>
      <c r="E16813" s="76" t="n">
        <v>3.55</v>
      </c>
    </row>
    <row r="16814" customFormat="false" ht="14.25" hidden="false" customHeight="false" outlineLevel="0" collapsed="false">
      <c r="A16814" s="1" t="n">
        <v>16801</v>
      </c>
      <c r="B16814" s="82" t="n">
        <v>14405</v>
      </c>
      <c r="C16814" s="83" t="n">
        <f aca="false">B16814/1000</f>
        <v>14.405</v>
      </c>
      <c r="D16814" s="76" t="n">
        <v>862</v>
      </c>
      <c r="E16814" s="76" t="n">
        <v>3.35</v>
      </c>
    </row>
    <row r="16815" customFormat="false" ht="14.25" hidden="false" customHeight="false" outlineLevel="0" collapsed="false">
      <c r="A16815" s="1" t="n">
        <v>16802</v>
      </c>
      <c r="B16815" s="82" t="n">
        <v>14395</v>
      </c>
      <c r="C16815" s="83" t="n">
        <f aca="false">B16815/1000</f>
        <v>14.395</v>
      </c>
      <c r="D16815" s="76" t="n">
        <v>-283</v>
      </c>
      <c r="E16815" s="76" t="n">
        <v>3.1</v>
      </c>
    </row>
    <row r="16816" customFormat="false" ht="14.25" hidden="false" customHeight="false" outlineLevel="0" collapsed="false">
      <c r="A16816" s="1" t="n">
        <v>16803</v>
      </c>
      <c r="B16816" s="82" t="n">
        <v>14062</v>
      </c>
      <c r="C16816" s="83" t="n">
        <f aca="false">B16816/1000</f>
        <v>14.062</v>
      </c>
      <c r="D16816" s="76" t="n">
        <v>-89</v>
      </c>
      <c r="E16816" s="76" t="n">
        <v>3</v>
      </c>
    </row>
    <row r="16817" customFormat="false" ht="14.25" hidden="false" customHeight="false" outlineLevel="0" collapsed="false">
      <c r="A16817" s="1" t="n">
        <v>16804</v>
      </c>
      <c r="B16817" s="82" t="n">
        <v>13999</v>
      </c>
      <c r="C16817" s="83" t="n">
        <f aca="false">B16817/1000</f>
        <v>13.999</v>
      </c>
      <c r="D16817" s="76" t="n">
        <v>-479</v>
      </c>
      <c r="E16817" s="76" t="n">
        <v>0.05</v>
      </c>
    </row>
    <row r="16818" customFormat="false" ht="14.25" hidden="false" customHeight="false" outlineLevel="0" collapsed="false">
      <c r="A16818" s="1" t="n">
        <v>16805</v>
      </c>
      <c r="B16818" s="82" t="n">
        <v>14136</v>
      </c>
      <c r="C16818" s="83" t="n">
        <f aca="false">B16818/1000</f>
        <v>14.136</v>
      </c>
      <c r="D16818" s="76" t="n">
        <v>-658</v>
      </c>
      <c r="E16818" s="76" t="n">
        <v>0.45</v>
      </c>
    </row>
    <row r="16819" customFormat="false" ht="14.25" hidden="false" customHeight="false" outlineLevel="0" collapsed="false">
      <c r="A16819" s="1" t="n">
        <v>16806</v>
      </c>
      <c r="B16819" s="82" t="n">
        <v>14411</v>
      </c>
      <c r="C16819" s="83" t="n">
        <f aca="false">B16819/1000</f>
        <v>14.411</v>
      </c>
      <c r="D16819" s="76" t="n">
        <v>-120</v>
      </c>
      <c r="E16819" s="76" t="n">
        <v>1.3</v>
      </c>
    </row>
    <row r="16820" customFormat="false" ht="14.25" hidden="false" customHeight="false" outlineLevel="0" collapsed="false">
      <c r="A16820" s="1" t="n">
        <v>16807</v>
      </c>
      <c r="B16820" s="82" t="n">
        <v>14409</v>
      </c>
      <c r="C16820" s="83" t="n">
        <f aca="false">B16820/1000</f>
        <v>14.409</v>
      </c>
      <c r="D16820" s="76" t="n">
        <v>123</v>
      </c>
      <c r="E16820" s="76" t="n">
        <v>0.45</v>
      </c>
    </row>
    <row r="16821" customFormat="false" ht="14.25" hidden="false" customHeight="false" outlineLevel="0" collapsed="false">
      <c r="A16821" s="1" t="n">
        <v>16808</v>
      </c>
      <c r="B16821" s="82" t="n">
        <v>14424</v>
      </c>
      <c r="C16821" s="83" t="n">
        <f aca="false">B16821/1000</f>
        <v>14.424</v>
      </c>
      <c r="D16821" s="76" t="n">
        <v>704</v>
      </c>
      <c r="E16821" s="76" t="n">
        <v>3.9</v>
      </c>
    </row>
    <row r="16822" customFormat="false" ht="14.25" hidden="false" customHeight="false" outlineLevel="0" collapsed="false">
      <c r="A16822" s="1" t="n">
        <v>16809</v>
      </c>
      <c r="B16822" s="82" t="n">
        <v>14393</v>
      </c>
      <c r="C16822" s="83" t="n">
        <f aca="false">B16822/1000</f>
        <v>14.393</v>
      </c>
      <c r="D16822" s="76" t="n">
        <v>-992</v>
      </c>
      <c r="E16822" s="76" t="n">
        <v>3.4</v>
      </c>
    </row>
    <row r="16823" customFormat="false" ht="14.25" hidden="false" customHeight="false" outlineLevel="0" collapsed="false">
      <c r="A16823" s="1" t="n">
        <v>16810</v>
      </c>
      <c r="B16823" s="82" t="n">
        <v>14399</v>
      </c>
      <c r="C16823" s="83" t="n">
        <f aca="false">B16823/1000</f>
        <v>14.399</v>
      </c>
      <c r="D16823" s="76" t="n">
        <v>-780</v>
      </c>
      <c r="E16823" s="76" t="n">
        <v>2.7</v>
      </c>
    </row>
    <row r="16824" customFormat="false" ht="14.25" hidden="false" customHeight="false" outlineLevel="0" collapsed="false">
      <c r="A16824" s="1" t="n">
        <v>16811</v>
      </c>
      <c r="B16824" s="82" t="n">
        <v>14350</v>
      </c>
      <c r="C16824" s="83" t="n">
        <f aca="false">B16824/1000</f>
        <v>14.35</v>
      </c>
      <c r="D16824" s="76" t="n">
        <v>958</v>
      </c>
      <c r="E16824" s="76" t="n">
        <v>1.65</v>
      </c>
    </row>
    <row r="16825" customFormat="false" ht="14.25" hidden="false" customHeight="false" outlineLevel="0" collapsed="false">
      <c r="A16825" s="1" t="n">
        <v>16812</v>
      </c>
      <c r="B16825" s="82" t="n">
        <v>14397</v>
      </c>
      <c r="C16825" s="83" t="n">
        <f aca="false">B16825/1000</f>
        <v>14.397</v>
      </c>
      <c r="D16825" s="76" t="n">
        <v>-150</v>
      </c>
      <c r="E16825" s="76" t="n">
        <v>2.85</v>
      </c>
    </row>
    <row r="16826" customFormat="false" ht="14.25" hidden="false" customHeight="false" outlineLevel="0" collapsed="false">
      <c r="A16826" s="1" t="n">
        <v>16813</v>
      </c>
      <c r="B16826" s="82" t="n">
        <v>14330</v>
      </c>
      <c r="C16826" s="83" t="n">
        <f aca="false">B16826/1000</f>
        <v>14.33</v>
      </c>
      <c r="D16826" s="76" t="n">
        <v>659</v>
      </c>
      <c r="E16826" s="76" t="n">
        <v>0.75</v>
      </c>
    </row>
    <row r="16827" customFormat="false" ht="14.25" hidden="false" customHeight="false" outlineLevel="0" collapsed="false">
      <c r="A16827" s="1" t="n">
        <v>16814</v>
      </c>
      <c r="B16827" s="82" t="n">
        <v>14536</v>
      </c>
      <c r="C16827" s="83" t="n">
        <f aca="false">B16827/1000</f>
        <v>14.536</v>
      </c>
      <c r="D16827" s="76" t="n">
        <v>952</v>
      </c>
      <c r="E16827" s="76" t="n">
        <v>0.5</v>
      </c>
    </row>
    <row r="16828" customFormat="false" ht="14.25" hidden="false" customHeight="false" outlineLevel="0" collapsed="false">
      <c r="A16828" s="1" t="n">
        <v>16815</v>
      </c>
      <c r="B16828" s="82" t="n">
        <v>14518</v>
      </c>
      <c r="C16828" s="83" t="n">
        <f aca="false">B16828/1000</f>
        <v>14.518</v>
      </c>
      <c r="D16828" s="76" t="n">
        <v>-386</v>
      </c>
      <c r="E16828" s="76" t="n">
        <v>4.35</v>
      </c>
    </row>
    <row r="16829" customFormat="false" ht="14.25" hidden="false" customHeight="false" outlineLevel="0" collapsed="false">
      <c r="A16829" s="1" t="n">
        <v>16816</v>
      </c>
      <c r="B16829" s="82" t="n">
        <v>14415</v>
      </c>
      <c r="C16829" s="83" t="n">
        <f aca="false">B16829/1000</f>
        <v>14.415</v>
      </c>
      <c r="D16829" s="76" t="n">
        <v>-919</v>
      </c>
      <c r="E16829" s="76" t="n">
        <v>4.55</v>
      </c>
    </row>
    <row r="16830" customFormat="false" ht="14.25" hidden="false" customHeight="false" outlineLevel="0" collapsed="false">
      <c r="A16830" s="1" t="n">
        <v>16817</v>
      </c>
      <c r="B16830" s="82" t="n">
        <v>14533</v>
      </c>
      <c r="C16830" s="83" t="n">
        <f aca="false">B16830/1000</f>
        <v>14.533</v>
      </c>
      <c r="D16830" s="76" t="n">
        <v>-511</v>
      </c>
      <c r="E16830" s="76" t="n">
        <v>3.8</v>
      </c>
    </row>
    <row r="16831" customFormat="false" ht="14.25" hidden="false" customHeight="false" outlineLevel="0" collapsed="false">
      <c r="A16831" s="1" t="n">
        <v>16818</v>
      </c>
      <c r="B16831" s="82" t="n">
        <v>14504</v>
      </c>
      <c r="C16831" s="83" t="n">
        <f aca="false">B16831/1000</f>
        <v>14.504</v>
      </c>
      <c r="D16831" s="76" t="n">
        <v>932</v>
      </c>
      <c r="E16831" s="76" t="n">
        <v>0.55</v>
      </c>
    </row>
    <row r="16832" customFormat="false" ht="14.25" hidden="false" customHeight="false" outlineLevel="0" collapsed="false">
      <c r="A16832" s="1" t="n">
        <v>16819</v>
      </c>
      <c r="B16832" s="82" t="n">
        <v>14423</v>
      </c>
      <c r="C16832" s="83" t="n">
        <f aca="false">B16832/1000</f>
        <v>14.423</v>
      </c>
      <c r="D16832" s="76" t="n">
        <v>856</v>
      </c>
      <c r="E16832" s="76" t="n">
        <v>4.75</v>
      </c>
    </row>
    <row r="16833" customFormat="false" ht="14.25" hidden="false" customHeight="false" outlineLevel="0" collapsed="false">
      <c r="A16833" s="1" t="n">
        <v>16820</v>
      </c>
      <c r="B16833" s="82" t="n">
        <v>14523</v>
      </c>
      <c r="C16833" s="83" t="n">
        <f aca="false">B16833/1000</f>
        <v>14.523</v>
      </c>
      <c r="D16833" s="76" t="n">
        <v>-466</v>
      </c>
      <c r="E16833" s="76" t="n">
        <v>4.45</v>
      </c>
    </row>
    <row r="16834" customFormat="false" ht="14.25" hidden="false" customHeight="false" outlineLevel="0" collapsed="false">
      <c r="A16834" s="1" t="n">
        <v>16821</v>
      </c>
      <c r="B16834" s="82" t="n">
        <v>14311</v>
      </c>
      <c r="C16834" s="83" t="n">
        <f aca="false">B16834/1000</f>
        <v>14.311</v>
      </c>
      <c r="D16834" s="76" t="n">
        <v>216</v>
      </c>
      <c r="E16834" s="76" t="n">
        <v>2.05</v>
      </c>
    </row>
    <row r="16835" customFormat="false" ht="14.25" hidden="false" customHeight="false" outlineLevel="0" collapsed="false">
      <c r="A16835" s="1" t="n">
        <v>16822</v>
      </c>
      <c r="B16835" s="82" t="n">
        <v>14554</v>
      </c>
      <c r="C16835" s="83" t="n">
        <f aca="false">B16835/1000</f>
        <v>14.554</v>
      </c>
      <c r="D16835" s="76" t="n">
        <v>995</v>
      </c>
      <c r="E16835" s="76" t="n">
        <v>1.15</v>
      </c>
    </row>
    <row r="16836" customFormat="false" ht="14.25" hidden="false" customHeight="false" outlineLevel="0" collapsed="false">
      <c r="A16836" s="1" t="n">
        <v>16823</v>
      </c>
      <c r="B16836" s="82" t="n">
        <v>14603</v>
      </c>
      <c r="C16836" s="83" t="n">
        <f aca="false">B16836/1000</f>
        <v>14.603</v>
      </c>
      <c r="D16836" s="76" t="n">
        <v>884</v>
      </c>
      <c r="E16836" s="76" t="n">
        <v>2.9</v>
      </c>
    </row>
    <row r="16837" customFormat="false" ht="14.25" hidden="false" customHeight="false" outlineLevel="0" collapsed="false">
      <c r="A16837" s="1" t="n">
        <v>16824</v>
      </c>
      <c r="B16837" s="82" t="n">
        <v>14471</v>
      </c>
      <c r="C16837" s="83" t="n">
        <f aca="false">B16837/1000</f>
        <v>14.471</v>
      </c>
      <c r="D16837" s="76" t="n">
        <v>-461</v>
      </c>
      <c r="E16837" s="76" t="n">
        <v>1.7</v>
      </c>
    </row>
    <row r="16838" customFormat="false" ht="14.25" hidden="false" customHeight="false" outlineLevel="0" collapsed="false">
      <c r="A16838" s="1" t="n">
        <v>16825</v>
      </c>
      <c r="B16838" s="82" t="n">
        <v>14413</v>
      </c>
      <c r="C16838" s="83" t="n">
        <f aca="false">B16838/1000</f>
        <v>14.413</v>
      </c>
      <c r="D16838" s="76" t="n">
        <v>-536</v>
      </c>
      <c r="E16838" s="76" t="n">
        <v>1.05</v>
      </c>
    </row>
    <row r="16839" customFormat="false" ht="14.25" hidden="false" customHeight="false" outlineLevel="0" collapsed="false">
      <c r="A16839" s="1" t="n">
        <v>16826</v>
      </c>
      <c r="B16839" s="82" t="n">
        <v>14519</v>
      </c>
      <c r="C16839" s="83" t="n">
        <f aca="false">B16839/1000</f>
        <v>14.519</v>
      </c>
      <c r="D16839" s="76" t="n">
        <v>-132</v>
      </c>
      <c r="E16839" s="76" t="n">
        <v>0.25</v>
      </c>
    </row>
    <row r="16840" customFormat="false" ht="14.25" hidden="false" customHeight="false" outlineLevel="0" collapsed="false">
      <c r="A16840" s="1" t="n">
        <v>16827</v>
      </c>
      <c r="B16840" s="82" t="n">
        <v>14646</v>
      </c>
      <c r="C16840" s="83" t="n">
        <f aca="false">B16840/1000</f>
        <v>14.646</v>
      </c>
      <c r="D16840" s="76" t="n">
        <v>475</v>
      </c>
      <c r="E16840" s="76" t="n">
        <v>0.75</v>
      </c>
    </row>
    <row r="16841" customFormat="false" ht="14.25" hidden="false" customHeight="false" outlineLevel="0" collapsed="false">
      <c r="A16841" s="1" t="n">
        <v>16828</v>
      </c>
      <c r="B16841" s="82" t="n">
        <v>14353</v>
      </c>
      <c r="C16841" s="83" t="n">
        <f aca="false">B16841/1000</f>
        <v>14.353</v>
      </c>
      <c r="D16841" s="76" t="n">
        <v>-566</v>
      </c>
      <c r="E16841" s="76" t="n">
        <v>1.45</v>
      </c>
    </row>
    <row r="16842" customFormat="false" ht="14.25" hidden="false" customHeight="false" outlineLevel="0" collapsed="false">
      <c r="A16842" s="1" t="n">
        <v>16829</v>
      </c>
      <c r="B16842" s="82" t="n">
        <v>14406</v>
      </c>
      <c r="C16842" s="83" t="n">
        <f aca="false">B16842/1000</f>
        <v>14.406</v>
      </c>
      <c r="D16842" s="76" t="n">
        <v>-505</v>
      </c>
      <c r="E16842" s="76" t="n">
        <v>2.85</v>
      </c>
    </row>
    <row r="16843" customFormat="false" ht="14.25" hidden="false" customHeight="false" outlineLevel="0" collapsed="false">
      <c r="A16843" s="1" t="n">
        <v>16830</v>
      </c>
      <c r="B16843" s="82" t="n">
        <v>14358</v>
      </c>
      <c r="C16843" s="83" t="n">
        <f aca="false">B16843/1000</f>
        <v>14.358</v>
      </c>
      <c r="D16843" s="76" t="n">
        <v>317</v>
      </c>
      <c r="E16843" s="76" t="n">
        <v>1.9</v>
      </c>
    </row>
    <row r="16844" customFormat="false" ht="14.25" hidden="false" customHeight="false" outlineLevel="0" collapsed="false">
      <c r="A16844" s="1" t="n">
        <v>16831</v>
      </c>
      <c r="B16844" s="82" t="n">
        <v>14315</v>
      </c>
      <c r="C16844" s="83" t="n">
        <f aca="false">B16844/1000</f>
        <v>14.315</v>
      </c>
      <c r="D16844" s="76" t="n">
        <v>-131</v>
      </c>
      <c r="E16844" s="76" t="n">
        <v>0.65</v>
      </c>
    </row>
    <row r="16845" customFormat="false" ht="14.25" hidden="false" customHeight="false" outlineLevel="0" collapsed="false">
      <c r="A16845" s="1" t="n">
        <v>16832</v>
      </c>
      <c r="B16845" s="82" t="n">
        <v>14307</v>
      </c>
      <c r="C16845" s="83" t="n">
        <f aca="false">B16845/1000</f>
        <v>14.307</v>
      </c>
      <c r="D16845" s="76" t="n">
        <v>367</v>
      </c>
      <c r="E16845" s="76" t="n">
        <v>0.65</v>
      </c>
    </row>
    <row r="16846" customFormat="false" ht="14.25" hidden="false" customHeight="false" outlineLevel="0" collapsed="false">
      <c r="A16846" s="1" t="n">
        <v>16833</v>
      </c>
      <c r="B16846" s="82" t="n">
        <v>14375</v>
      </c>
      <c r="C16846" s="83" t="n">
        <f aca="false">B16846/1000</f>
        <v>14.375</v>
      </c>
      <c r="D16846" s="76" t="n">
        <v>819</v>
      </c>
      <c r="E16846" s="76" t="n">
        <v>4.7</v>
      </c>
    </row>
    <row r="16847" customFormat="false" ht="14.25" hidden="false" customHeight="false" outlineLevel="0" collapsed="false">
      <c r="A16847" s="1" t="n">
        <v>16834</v>
      </c>
      <c r="B16847" s="82" t="n">
        <v>14422</v>
      </c>
      <c r="C16847" s="83" t="n">
        <f aca="false">B16847/1000</f>
        <v>14.422</v>
      </c>
      <c r="D16847" s="76" t="n">
        <v>-704</v>
      </c>
      <c r="E16847" s="76" t="n">
        <v>1.2</v>
      </c>
    </row>
    <row r="16848" customFormat="false" ht="14.25" hidden="false" customHeight="false" outlineLevel="0" collapsed="false">
      <c r="A16848" s="1" t="n">
        <v>16835</v>
      </c>
      <c r="B16848" s="82" t="n">
        <v>14327</v>
      </c>
      <c r="C16848" s="83" t="n">
        <f aca="false">B16848/1000</f>
        <v>14.327</v>
      </c>
      <c r="D16848" s="76" t="n">
        <v>-691</v>
      </c>
      <c r="E16848" s="76" t="n">
        <v>3.65</v>
      </c>
    </row>
    <row r="16849" customFormat="false" ht="14.25" hidden="false" customHeight="false" outlineLevel="0" collapsed="false">
      <c r="A16849" s="1" t="n">
        <v>16836</v>
      </c>
      <c r="B16849" s="82" t="n">
        <v>14316</v>
      </c>
      <c r="C16849" s="83" t="n">
        <f aca="false">B16849/1000</f>
        <v>14.316</v>
      </c>
      <c r="D16849" s="76" t="n">
        <v>78</v>
      </c>
      <c r="E16849" s="76" t="n">
        <v>4.95</v>
      </c>
    </row>
    <row r="16850" customFormat="false" ht="14.25" hidden="false" customHeight="false" outlineLevel="0" collapsed="false">
      <c r="A16850" s="1" t="n">
        <v>16837</v>
      </c>
      <c r="B16850" s="82" t="n">
        <v>14312</v>
      </c>
      <c r="C16850" s="83" t="n">
        <f aca="false">B16850/1000</f>
        <v>14.312</v>
      </c>
      <c r="D16850" s="76" t="n">
        <v>375</v>
      </c>
      <c r="E16850" s="76" t="n">
        <v>3.7</v>
      </c>
    </row>
    <row r="16851" customFormat="false" ht="14.25" hidden="false" customHeight="false" outlineLevel="0" collapsed="false">
      <c r="A16851" s="1" t="n">
        <v>16838</v>
      </c>
      <c r="B16851" s="82" t="n">
        <v>14193</v>
      </c>
      <c r="C16851" s="83" t="n">
        <f aca="false">B16851/1000</f>
        <v>14.193</v>
      </c>
      <c r="D16851" s="76" t="n">
        <v>-601</v>
      </c>
      <c r="E16851" s="76" t="n">
        <v>2.1</v>
      </c>
    </row>
    <row r="16852" customFormat="false" ht="14.25" hidden="false" customHeight="false" outlineLevel="0" collapsed="false">
      <c r="A16852" s="1" t="n">
        <v>16839</v>
      </c>
      <c r="B16852" s="82" t="n">
        <v>14411</v>
      </c>
      <c r="C16852" s="83" t="n">
        <f aca="false">B16852/1000</f>
        <v>14.411</v>
      </c>
      <c r="D16852" s="76" t="n">
        <v>77</v>
      </c>
      <c r="E16852" s="76" t="n">
        <v>1.25</v>
      </c>
    </row>
    <row r="16853" customFormat="false" ht="14.25" hidden="false" customHeight="false" outlineLevel="0" collapsed="false">
      <c r="A16853" s="1" t="n">
        <v>16840</v>
      </c>
      <c r="B16853" s="82" t="n">
        <v>14333</v>
      </c>
      <c r="C16853" s="83" t="n">
        <f aca="false">B16853/1000</f>
        <v>14.333</v>
      </c>
      <c r="D16853" s="76" t="n">
        <v>-207</v>
      </c>
      <c r="E16853" s="76" t="n">
        <v>2.9</v>
      </c>
    </row>
    <row r="16854" customFormat="false" ht="14.25" hidden="false" customHeight="false" outlineLevel="0" collapsed="false">
      <c r="A16854" s="1" t="n">
        <v>16841</v>
      </c>
      <c r="B16854" s="82" t="n">
        <v>14351</v>
      </c>
      <c r="C16854" s="83" t="n">
        <f aca="false">B16854/1000</f>
        <v>14.351</v>
      </c>
      <c r="D16854" s="76" t="n">
        <v>-804</v>
      </c>
      <c r="E16854" s="76" t="n">
        <v>0.3</v>
      </c>
    </row>
    <row r="16855" customFormat="false" ht="14.25" hidden="false" customHeight="false" outlineLevel="0" collapsed="false">
      <c r="A16855" s="1" t="n">
        <v>16842</v>
      </c>
      <c r="B16855" s="82" t="n">
        <v>14357</v>
      </c>
      <c r="C16855" s="83" t="n">
        <f aca="false">B16855/1000</f>
        <v>14.357</v>
      </c>
      <c r="D16855" s="76" t="n">
        <v>721</v>
      </c>
      <c r="E16855" s="76" t="n">
        <v>1.4</v>
      </c>
    </row>
    <row r="16856" customFormat="false" ht="14.25" hidden="false" customHeight="false" outlineLevel="0" collapsed="false">
      <c r="A16856" s="1" t="n">
        <v>16843</v>
      </c>
      <c r="B16856" s="82" t="n">
        <v>14427</v>
      </c>
      <c r="C16856" s="83" t="n">
        <f aca="false">B16856/1000</f>
        <v>14.427</v>
      </c>
      <c r="D16856" s="76" t="n">
        <v>832</v>
      </c>
      <c r="E16856" s="76" t="n">
        <v>0.35</v>
      </c>
    </row>
    <row r="16857" customFormat="false" ht="14.25" hidden="false" customHeight="false" outlineLevel="0" collapsed="false">
      <c r="A16857" s="1" t="n">
        <v>16844</v>
      </c>
      <c r="B16857" s="82" t="n">
        <v>14454</v>
      </c>
      <c r="C16857" s="83" t="n">
        <f aca="false">B16857/1000</f>
        <v>14.454</v>
      </c>
      <c r="D16857" s="76" t="n">
        <v>250</v>
      </c>
      <c r="E16857" s="76" t="n">
        <v>1.35</v>
      </c>
    </row>
    <row r="16858" customFormat="false" ht="14.25" hidden="false" customHeight="false" outlineLevel="0" collapsed="false">
      <c r="A16858" s="1" t="n">
        <v>16845</v>
      </c>
      <c r="B16858" s="82" t="n">
        <v>14446</v>
      </c>
      <c r="C16858" s="83" t="n">
        <f aca="false">B16858/1000</f>
        <v>14.446</v>
      </c>
      <c r="D16858" s="76" t="n">
        <v>257</v>
      </c>
      <c r="E16858" s="76" t="n">
        <v>4.55</v>
      </c>
    </row>
    <row r="16859" customFormat="false" ht="14.25" hidden="false" customHeight="false" outlineLevel="0" collapsed="false">
      <c r="A16859" s="1" t="n">
        <v>16846</v>
      </c>
      <c r="B16859" s="82" t="n">
        <v>14364</v>
      </c>
      <c r="C16859" s="83" t="n">
        <f aca="false">B16859/1000</f>
        <v>14.364</v>
      </c>
      <c r="D16859" s="76" t="n">
        <v>521</v>
      </c>
      <c r="E16859" s="76" t="n">
        <v>1.45</v>
      </c>
    </row>
    <row r="16860" customFormat="false" ht="14.25" hidden="false" customHeight="false" outlineLevel="0" collapsed="false">
      <c r="A16860" s="1" t="n">
        <v>16847</v>
      </c>
      <c r="B16860" s="82" t="n">
        <v>14369</v>
      </c>
      <c r="C16860" s="83" t="n">
        <f aca="false">B16860/1000</f>
        <v>14.369</v>
      </c>
      <c r="D16860" s="76" t="n">
        <v>905</v>
      </c>
      <c r="E16860" s="76" t="n">
        <v>2.1</v>
      </c>
    </row>
    <row r="16861" customFormat="false" ht="14.25" hidden="false" customHeight="false" outlineLevel="0" collapsed="false">
      <c r="A16861" s="1" t="n">
        <v>16848</v>
      </c>
      <c r="B16861" s="82" t="n">
        <v>14277</v>
      </c>
      <c r="C16861" s="83" t="n">
        <f aca="false">B16861/1000</f>
        <v>14.277</v>
      </c>
      <c r="D16861" s="76" t="n">
        <v>-379</v>
      </c>
      <c r="E16861" s="76" t="n">
        <v>2.9</v>
      </c>
    </row>
    <row r="16862" customFormat="false" ht="14.25" hidden="false" customHeight="false" outlineLevel="0" collapsed="false">
      <c r="A16862" s="1" t="n">
        <v>16849</v>
      </c>
      <c r="B16862" s="82" t="n">
        <v>14225</v>
      </c>
      <c r="C16862" s="83" t="n">
        <f aca="false">B16862/1000</f>
        <v>14.225</v>
      </c>
      <c r="D16862" s="76" t="n">
        <v>719</v>
      </c>
      <c r="E16862" s="76" t="n">
        <v>3.35</v>
      </c>
    </row>
    <row r="16863" customFormat="false" ht="14.25" hidden="false" customHeight="false" outlineLevel="0" collapsed="false">
      <c r="A16863" s="1" t="n">
        <v>16850</v>
      </c>
      <c r="B16863" s="82" t="n">
        <v>14203</v>
      </c>
      <c r="C16863" s="83" t="n">
        <f aca="false">B16863/1000</f>
        <v>14.203</v>
      </c>
      <c r="D16863" s="76" t="n">
        <v>-580</v>
      </c>
      <c r="E16863" s="76" t="n">
        <v>0.5</v>
      </c>
    </row>
    <row r="16864" customFormat="false" ht="14.25" hidden="false" customHeight="false" outlineLevel="0" collapsed="false">
      <c r="A16864" s="1" t="n">
        <v>16851</v>
      </c>
      <c r="B16864" s="82" t="n">
        <v>14363</v>
      </c>
      <c r="C16864" s="83" t="n">
        <f aca="false">B16864/1000</f>
        <v>14.363</v>
      </c>
      <c r="D16864" s="76" t="n">
        <v>-12</v>
      </c>
      <c r="E16864" s="76" t="n">
        <v>1.4</v>
      </c>
    </row>
    <row r="16865" customFormat="false" ht="14.25" hidden="false" customHeight="false" outlineLevel="0" collapsed="false">
      <c r="A16865" s="1" t="n">
        <v>16852</v>
      </c>
      <c r="B16865" s="82" t="n">
        <v>14381</v>
      </c>
      <c r="C16865" s="83" t="n">
        <f aca="false">B16865/1000</f>
        <v>14.381</v>
      </c>
      <c r="D16865" s="76" t="n">
        <v>473</v>
      </c>
      <c r="E16865" s="76" t="n">
        <v>0.75</v>
      </c>
    </row>
    <row r="16866" customFormat="false" ht="14.25" hidden="false" customHeight="false" outlineLevel="0" collapsed="false">
      <c r="A16866" s="1" t="n">
        <v>16853</v>
      </c>
      <c r="B16866" s="82" t="n">
        <v>14484</v>
      </c>
      <c r="C16866" s="83" t="n">
        <f aca="false">B16866/1000</f>
        <v>14.484</v>
      </c>
      <c r="D16866" s="76" t="n">
        <v>-717</v>
      </c>
      <c r="E16866" s="76" t="n">
        <v>3.75</v>
      </c>
    </row>
    <row r="16867" customFormat="false" ht="14.25" hidden="false" customHeight="false" outlineLevel="0" collapsed="false">
      <c r="A16867" s="1" t="n">
        <v>16854</v>
      </c>
      <c r="B16867" s="82" t="n">
        <v>14377</v>
      </c>
      <c r="C16867" s="83" t="n">
        <f aca="false">B16867/1000</f>
        <v>14.377</v>
      </c>
      <c r="D16867" s="76" t="n">
        <v>611</v>
      </c>
      <c r="E16867" s="76" t="n">
        <v>2.95</v>
      </c>
    </row>
    <row r="16868" customFormat="false" ht="14.25" hidden="false" customHeight="false" outlineLevel="0" collapsed="false">
      <c r="A16868" s="1" t="n">
        <v>16855</v>
      </c>
      <c r="B16868" s="82" t="n">
        <v>14470</v>
      </c>
      <c r="C16868" s="83" t="n">
        <f aca="false">B16868/1000</f>
        <v>14.47</v>
      </c>
      <c r="D16868" s="76" t="n">
        <v>55</v>
      </c>
      <c r="E16868" s="76" t="n">
        <v>1.15</v>
      </c>
    </row>
    <row r="16869" customFormat="false" ht="14.25" hidden="false" customHeight="false" outlineLevel="0" collapsed="false">
      <c r="A16869" s="1" t="n">
        <v>16856</v>
      </c>
      <c r="B16869" s="82" t="n">
        <v>14342</v>
      </c>
      <c r="C16869" s="83" t="n">
        <f aca="false">B16869/1000</f>
        <v>14.342</v>
      </c>
      <c r="D16869" s="76" t="n">
        <v>-625</v>
      </c>
      <c r="E16869" s="76" t="n">
        <v>3</v>
      </c>
    </row>
    <row r="16870" customFormat="false" ht="14.25" hidden="false" customHeight="false" outlineLevel="0" collapsed="false">
      <c r="A16870" s="1" t="n">
        <v>16857</v>
      </c>
      <c r="B16870" s="82" t="n">
        <v>14520</v>
      </c>
      <c r="C16870" s="83" t="n">
        <f aca="false">B16870/1000</f>
        <v>14.52</v>
      </c>
      <c r="D16870" s="76" t="n">
        <v>22</v>
      </c>
      <c r="E16870" s="76" t="n">
        <v>3</v>
      </c>
    </row>
    <row r="16871" customFormat="false" ht="14.25" hidden="false" customHeight="false" outlineLevel="0" collapsed="false">
      <c r="A16871" s="1" t="n">
        <v>16858</v>
      </c>
      <c r="B16871" s="82" t="n">
        <v>14463</v>
      </c>
      <c r="C16871" s="83" t="n">
        <f aca="false">B16871/1000</f>
        <v>14.463</v>
      </c>
      <c r="D16871" s="76" t="n">
        <v>73</v>
      </c>
      <c r="E16871" s="76" t="n">
        <v>0.1</v>
      </c>
    </row>
    <row r="16872" customFormat="false" ht="14.25" hidden="false" customHeight="false" outlineLevel="0" collapsed="false">
      <c r="A16872" s="1" t="n">
        <v>16859</v>
      </c>
      <c r="B16872" s="82" t="n">
        <v>14426</v>
      </c>
      <c r="C16872" s="83" t="n">
        <f aca="false">B16872/1000</f>
        <v>14.426</v>
      </c>
      <c r="D16872" s="76" t="n">
        <v>483</v>
      </c>
      <c r="E16872" s="76" t="n">
        <v>3.1</v>
      </c>
    </row>
    <row r="16873" customFormat="false" ht="14.25" hidden="false" customHeight="false" outlineLevel="0" collapsed="false">
      <c r="A16873" s="1" t="n">
        <v>16860</v>
      </c>
      <c r="B16873" s="82" t="n">
        <v>14369</v>
      </c>
      <c r="C16873" s="83" t="n">
        <f aca="false">B16873/1000</f>
        <v>14.369</v>
      </c>
      <c r="D16873" s="76" t="n">
        <v>-187</v>
      </c>
      <c r="E16873" s="76" t="n">
        <v>3.6</v>
      </c>
    </row>
    <row r="16874" customFormat="false" ht="14.25" hidden="false" customHeight="false" outlineLevel="0" collapsed="false">
      <c r="A16874" s="1" t="n">
        <v>16861</v>
      </c>
      <c r="B16874" s="82" t="n">
        <v>14365</v>
      </c>
      <c r="C16874" s="83" t="n">
        <f aca="false">B16874/1000</f>
        <v>14.365</v>
      </c>
      <c r="D16874" s="76" t="n">
        <v>663</v>
      </c>
      <c r="E16874" s="76" t="n">
        <v>0.75</v>
      </c>
    </row>
    <row r="16875" customFormat="false" ht="14.25" hidden="false" customHeight="false" outlineLevel="0" collapsed="false">
      <c r="A16875" s="1" t="n">
        <v>16862</v>
      </c>
      <c r="B16875" s="82" t="n">
        <v>14470</v>
      </c>
      <c r="C16875" s="83" t="n">
        <f aca="false">B16875/1000</f>
        <v>14.47</v>
      </c>
      <c r="D16875" s="76" t="n">
        <v>-521</v>
      </c>
      <c r="E16875" s="76" t="n">
        <v>3.55</v>
      </c>
    </row>
    <row r="16876" customFormat="false" ht="14.25" hidden="false" customHeight="false" outlineLevel="0" collapsed="false">
      <c r="A16876" s="1" t="n">
        <v>16863</v>
      </c>
      <c r="B16876" s="82" t="n">
        <v>14428</v>
      </c>
      <c r="C16876" s="83" t="n">
        <f aca="false">B16876/1000</f>
        <v>14.428</v>
      </c>
      <c r="D16876" s="76" t="n">
        <v>-697</v>
      </c>
      <c r="E16876" s="76" t="n">
        <v>0.05</v>
      </c>
    </row>
    <row r="16877" customFormat="false" ht="14.25" hidden="false" customHeight="false" outlineLevel="0" collapsed="false">
      <c r="A16877" s="1" t="n">
        <v>16864</v>
      </c>
      <c r="B16877" s="82" t="n">
        <v>14332</v>
      </c>
      <c r="C16877" s="83" t="n">
        <f aca="false">B16877/1000</f>
        <v>14.332</v>
      </c>
      <c r="D16877" s="76" t="n">
        <v>76</v>
      </c>
      <c r="E16877" s="76" t="n">
        <v>2.35</v>
      </c>
    </row>
    <row r="16878" customFormat="false" ht="14.25" hidden="false" customHeight="false" outlineLevel="0" collapsed="false">
      <c r="A16878" s="1" t="n">
        <v>16865</v>
      </c>
      <c r="B16878" s="82" t="n">
        <v>14434</v>
      </c>
      <c r="C16878" s="83" t="n">
        <f aca="false">B16878/1000</f>
        <v>14.434</v>
      </c>
      <c r="D16878" s="76" t="n">
        <v>-956</v>
      </c>
      <c r="E16878" s="76" t="n">
        <v>0.75</v>
      </c>
    </row>
    <row r="16879" customFormat="false" ht="14.25" hidden="false" customHeight="false" outlineLevel="0" collapsed="false">
      <c r="A16879" s="1" t="n">
        <v>16866</v>
      </c>
      <c r="B16879" s="82" t="n">
        <v>14506</v>
      </c>
      <c r="C16879" s="83" t="n">
        <f aca="false">B16879/1000</f>
        <v>14.506</v>
      </c>
      <c r="D16879" s="76" t="n">
        <v>-23</v>
      </c>
      <c r="E16879" s="76" t="n">
        <v>2.55</v>
      </c>
    </row>
    <row r="16880" customFormat="false" ht="14.25" hidden="false" customHeight="false" outlineLevel="0" collapsed="false">
      <c r="A16880" s="1" t="n">
        <v>16867</v>
      </c>
      <c r="B16880" s="82" t="n">
        <v>14442</v>
      </c>
      <c r="C16880" s="83" t="n">
        <f aca="false">B16880/1000</f>
        <v>14.442</v>
      </c>
      <c r="D16880" s="76" t="n">
        <v>-780</v>
      </c>
      <c r="E16880" s="76" t="n">
        <v>4.5</v>
      </c>
    </row>
    <row r="16881" customFormat="false" ht="14.25" hidden="false" customHeight="false" outlineLevel="0" collapsed="false">
      <c r="A16881" s="1" t="n">
        <v>16868</v>
      </c>
      <c r="B16881" s="82" t="n">
        <v>14377</v>
      </c>
      <c r="C16881" s="83" t="n">
        <f aca="false">B16881/1000</f>
        <v>14.377</v>
      </c>
      <c r="D16881" s="76" t="n">
        <v>366</v>
      </c>
      <c r="E16881" s="76" t="n">
        <v>1.55</v>
      </c>
    </row>
    <row r="16882" customFormat="false" ht="14.25" hidden="false" customHeight="false" outlineLevel="0" collapsed="false">
      <c r="A16882" s="1" t="n">
        <v>16869</v>
      </c>
      <c r="B16882" s="82" t="n">
        <v>14385</v>
      </c>
      <c r="C16882" s="83" t="n">
        <f aca="false">B16882/1000</f>
        <v>14.385</v>
      </c>
      <c r="D16882" s="76" t="n">
        <v>376</v>
      </c>
      <c r="E16882" s="76" t="n">
        <v>0.55</v>
      </c>
    </row>
    <row r="16883" customFormat="false" ht="14.25" hidden="false" customHeight="false" outlineLevel="0" collapsed="false">
      <c r="A16883" s="1" t="n">
        <v>16870</v>
      </c>
      <c r="B16883" s="82" t="n">
        <v>14392</v>
      </c>
      <c r="C16883" s="83" t="n">
        <f aca="false">B16883/1000</f>
        <v>14.392</v>
      </c>
      <c r="D16883" s="76" t="n">
        <v>-979</v>
      </c>
      <c r="E16883" s="76" t="n">
        <v>2</v>
      </c>
    </row>
    <row r="16884" customFormat="false" ht="14.25" hidden="false" customHeight="false" outlineLevel="0" collapsed="false">
      <c r="A16884" s="1" t="n">
        <v>16871</v>
      </c>
      <c r="B16884" s="82" t="n">
        <v>14220</v>
      </c>
      <c r="C16884" s="83" t="n">
        <f aca="false">B16884/1000</f>
        <v>14.22</v>
      </c>
      <c r="D16884" s="76" t="n">
        <v>956</v>
      </c>
      <c r="E16884" s="76" t="n">
        <v>3.95</v>
      </c>
    </row>
    <row r="16885" customFormat="false" ht="14.25" hidden="false" customHeight="false" outlineLevel="0" collapsed="false">
      <c r="A16885" s="1" t="n">
        <v>16872</v>
      </c>
      <c r="B16885" s="82" t="n">
        <v>14311</v>
      </c>
      <c r="C16885" s="83" t="n">
        <f aca="false">B16885/1000</f>
        <v>14.311</v>
      </c>
      <c r="D16885" s="76" t="n">
        <v>888</v>
      </c>
      <c r="E16885" s="76" t="n">
        <v>0.75</v>
      </c>
    </row>
    <row r="16886" customFormat="false" ht="14.25" hidden="false" customHeight="false" outlineLevel="0" collapsed="false">
      <c r="A16886" s="1" t="n">
        <v>16873</v>
      </c>
      <c r="B16886" s="82" t="n">
        <v>14361</v>
      </c>
      <c r="C16886" s="83" t="n">
        <f aca="false">B16886/1000</f>
        <v>14.361</v>
      </c>
      <c r="D16886" s="76" t="n">
        <v>821</v>
      </c>
      <c r="E16886" s="76" t="n">
        <v>0.7</v>
      </c>
    </row>
    <row r="16887" customFormat="false" ht="14.25" hidden="false" customHeight="false" outlineLevel="0" collapsed="false">
      <c r="A16887" s="1" t="n">
        <v>16874</v>
      </c>
      <c r="B16887" s="82" t="n">
        <v>14329</v>
      </c>
      <c r="C16887" s="83" t="n">
        <f aca="false">B16887/1000</f>
        <v>14.329</v>
      </c>
      <c r="D16887" s="76" t="n">
        <v>-277</v>
      </c>
      <c r="E16887" s="76" t="n">
        <v>0.6</v>
      </c>
    </row>
    <row r="16888" customFormat="false" ht="14.25" hidden="false" customHeight="false" outlineLevel="0" collapsed="false">
      <c r="A16888" s="1" t="n">
        <v>16875</v>
      </c>
      <c r="B16888" s="82" t="n">
        <v>14284</v>
      </c>
      <c r="C16888" s="83" t="n">
        <f aca="false">B16888/1000</f>
        <v>14.284</v>
      </c>
      <c r="D16888" s="76" t="n">
        <v>694</v>
      </c>
      <c r="E16888" s="76" t="n">
        <v>2.45</v>
      </c>
    </row>
    <row r="16889" customFormat="false" ht="14.25" hidden="false" customHeight="false" outlineLevel="0" collapsed="false">
      <c r="A16889" s="1" t="n">
        <v>16876</v>
      </c>
      <c r="B16889" s="82" t="n">
        <v>14272</v>
      </c>
      <c r="C16889" s="83" t="n">
        <f aca="false">B16889/1000</f>
        <v>14.272</v>
      </c>
      <c r="D16889" s="76" t="n">
        <v>-233</v>
      </c>
      <c r="E16889" s="76" t="n">
        <v>4.9</v>
      </c>
    </row>
    <row r="16890" customFormat="false" ht="14.25" hidden="false" customHeight="false" outlineLevel="0" collapsed="false">
      <c r="A16890" s="1" t="n">
        <v>16877</v>
      </c>
      <c r="B16890" s="82" t="n">
        <v>14255</v>
      </c>
      <c r="C16890" s="83" t="n">
        <f aca="false">B16890/1000</f>
        <v>14.255</v>
      </c>
      <c r="D16890" s="76" t="n">
        <v>-190</v>
      </c>
      <c r="E16890" s="76" t="n">
        <v>4.65</v>
      </c>
    </row>
    <row r="16891" customFormat="false" ht="14.25" hidden="false" customHeight="false" outlineLevel="0" collapsed="false">
      <c r="A16891" s="1" t="n">
        <v>16878</v>
      </c>
      <c r="B16891" s="82" t="n">
        <v>14292</v>
      </c>
      <c r="C16891" s="83" t="n">
        <f aca="false">B16891/1000</f>
        <v>14.292</v>
      </c>
      <c r="D16891" s="76" t="n">
        <v>-878</v>
      </c>
      <c r="E16891" s="76" t="n">
        <v>2.55</v>
      </c>
    </row>
    <row r="16892" customFormat="false" ht="14.25" hidden="false" customHeight="false" outlineLevel="0" collapsed="false">
      <c r="A16892" s="1" t="n">
        <v>16879</v>
      </c>
      <c r="B16892" s="82" t="n">
        <v>14442</v>
      </c>
      <c r="C16892" s="83" t="n">
        <f aca="false">B16892/1000</f>
        <v>14.442</v>
      </c>
      <c r="D16892" s="76" t="n">
        <v>440</v>
      </c>
      <c r="E16892" s="76" t="n">
        <v>4.75</v>
      </c>
    </row>
    <row r="16893" customFormat="false" ht="14.25" hidden="false" customHeight="false" outlineLevel="0" collapsed="false">
      <c r="A16893" s="1" t="n">
        <v>16880</v>
      </c>
      <c r="B16893" s="82" t="n">
        <v>14326</v>
      </c>
      <c r="C16893" s="83" t="n">
        <f aca="false">B16893/1000</f>
        <v>14.326</v>
      </c>
      <c r="D16893" s="76" t="n">
        <v>384</v>
      </c>
      <c r="E16893" s="76" t="n">
        <v>1</v>
      </c>
    </row>
    <row r="16894" customFormat="false" ht="14.25" hidden="false" customHeight="false" outlineLevel="0" collapsed="false">
      <c r="A16894" s="1" t="n">
        <v>16881</v>
      </c>
      <c r="B16894" s="82" t="n">
        <v>14330</v>
      </c>
      <c r="C16894" s="83" t="n">
        <f aca="false">B16894/1000</f>
        <v>14.33</v>
      </c>
      <c r="D16894" s="76" t="n">
        <v>-918</v>
      </c>
      <c r="E16894" s="76" t="n">
        <v>4.3</v>
      </c>
    </row>
    <row r="16895" customFormat="false" ht="14.25" hidden="false" customHeight="false" outlineLevel="0" collapsed="false">
      <c r="A16895" s="1" t="n">
        <v>16882</v>
      </c>
      <c r="B16895" s="82" t="n">
        <v>14247</v>
      </c>
      <c r="C16895" s="83" t="n">
        <f aca="false">B16895/1000</f>
        <v>14.247</v>
      </c>
      <c r="D16895" s="76" t="n">
        <v>-424</v>
      </c>
      <c r="E16895" s="76" t="n">
        <v>3.45</v>
      </c>
    </row>
    <row r="16896" customFormat="false" ht="14.25" hidden="false" customHeight="false" outlineLevel="0" collapsed="false">
      <c r="A16896" s="1" t="n">
        <v>16883</v>
      </c>
      <c r="B16896" s="82" t="n">
        <v>14394</v>
      </c>
      <c r="C16896" s="83" t="n">
        <f aca="false">B16896/1000</f>
        <v>14.394</v>
      </c>
      <c r="D16896" s="76" t="n">
        <v>730</v>
      </c>
      <c r="E16896" s="76" t="n">
        <v>3.6</v>
      </c>
    </row>
    <row r="16897" customFormat="false" ht="14.25" hidden="false" customHeight="false" outlineLevel="0" collapsed="false">
      <c r="A16897" s="1" t="n">
        <v>16884</v>
      </c>
      <c r="B16897" s="82" t="n">
        <v>14481</v>
      </c>
      <c r="C16897" s="83" t="n">
        <f aca="false">B16897/1000</f>
        <v>14.481</v>
      </c>
      <c r="D16897" s="76" t="n">
        <v>-511</v>
      </c>
      <c r="E16897" s="76" t="n">
        <v>3.25</v>
      </c>
    </row>
    <row r="16898" customFormat="false" ht="14.25" hidden="false" customHeight="false" outlineLevel="0" collapsed="false">
      <c r="A16898" s="1" t="n">
        <v>16885</v>
      </c>
      <c r="B16898" s="82" t="n">
        <v>14453</v>
      </c>
      <c r="C16898" s="83" t="n">
        <f aca="false">B16898/1000</f>
        <v>14.453</v>
      </c>
      <c r="D16898" s="76" t="n">
        <v>777</v>
      </c>
      <c r="E16898" s="76" t="n">
        <v>4.5</v>
      </c>
    </row>
    <row r="16899" customFormat="false" ht="14.25" hidden="false" customHeight="false" outlineLevel="0" collapsed="false">
      <c r="A16899" s="1" t="n">
        <v>16886</v>
      </c>
      <c r="B16899" s="82" t="n">
        <v>14441</v>
      </c>
      <c r="C16899" s="83" t="n">
        <f aca="false">B16899/1000</f>
        <v>14.441</v>
      </c>
      <c r="D16899" s="76" t="n">
        <v>567</v>
      </c>
      <c r="E16899" s="76" t="n">
        <v>1.4</v>
      </c>
    </row>
    <row r="16900" customFormat="false" ht="14.25" hidden="false" customHeight="false" outlineLevel="0" collapsed="false">
      <c r="A16900" s="1" t="n">
        <v>16887</v>
      </c>
      <c r="B16900" s="82" t="n">
        <v>14523</v>
      </c>
      <c r="C16900" s="83" t="n">
        <f aca="false">B16900/1000</f>
        <v>14.523</v>
      </c>
      <c r="D16900" s="76" t="n">
        <v>864</v>
      </c>
      <c r="E16900" s="76" t="n">
        <v>2</v>
      </c>
    </row>
    <row r="16901" customFormat="false" ht="14.25" hidden="false" customHeight="false" outlineLevel="0" collapsed="false">
      <c r="A16901" s="1" t="n">
        <v>16888</v>
      </c>
      <c r="B16901" s="82" t="n">
        <v>14343</v>
      </c>
      <c r="C16901" s="83" t="n">
        <f aca="false">B16901/1000</f>
        <v>14.343</v>
      </c>
      <c r="D16901" s="76" t="n">
        <v>665</v>
      </c>
      <c r="E16901" s="76" t="n">
        <v>2.2</v>
      </c>
    </row>
    <row r="16902" customFormat="false" ht="14.25" hidden="false" customHeight="false" outlineLevel="0" collapsed="false">
      <c r="A16902" s="1" t="n">
        <v>16889</v>
      </c>
      <c r="B16902" s="82" t="n">
        <v>14226</v>
      </c>
      <c r="C16902" s="83" t="n">
        <f aca="false">B16902/1000</f>
        <v>14.226</v>
      </c>
      <c r="D16902" s="76" t="n">
        <v>452</v>
      </c>
      <c r="E16902" s="76" t="n">
        <v>1.3</v>
      </c>
    </row>
    <row r="16903" customFormat="false" ht="14.25" hidden="false" customHeight="false" outlineLevel="0" collapsed="false">
      <c r="A16903" s="1" t="n">
        <v>16890</v>
      </c>
      <c r="B16903" s="82" t="n">
        <v>14283</v>
      </c>
      <c r="C16903" s="83" t="n">
        <f aca="false">B16903/1000</f>
        <v>14.283</v>
      </c>
      <c r="D16903" s="76" t="n">
        <v>33</v>
      </c>
      <c r="E16903" s="76" t="n">
        <v>3.2</v>
      </c>
    </row>
    <row r="16904" customFormat="false" ht="14.25" hidden="false" customHeight="false" outlineLevel="0" collapsed="false">
      <c r="A16904" s="1" t="n">
        <v>16891</v>
      </c>
      <c r="B16904" s="82" t="n">
        <v>12382</v>
      </c>
      <c r="C16904" s="83" t="n">
        <f aca="false">B16904/1000</f>
        <v>12.382</v>
      </c>
      <c r="D16904" s="76" t="n">
        <v>-4</v>
      </c>
      <c r="E16904" s="76" t="n">
        <v>1.05</v>
      </c>
    </row>
    <row r="16905" customFormat="false" ht="14.25" hidden="false" customHeight="false" outlineLevel="0" collapsed="false">
      <c r="A16905" s="1" t="n">
        <v>16892</v>
      </c>
      <c r="B16905" s="82" t="n">
        <v>11760</v>
      </c>
      <c r="C16905" s="83" t="n">
        <f aca="false">B16905/1000</f>
        <v>11.76</v>
      </c>
      <c r="D16905" s="76" t="n">
        <v>768</v>
      </c>
      <c r="E16905" s="76" t="n">
        <v>1.45</v>
      </c>
    </row>
    <row r="16906" customFormat="false" ht="14.25" hidden="false" customHeight="false" outlineLevel="0" collapsed="false">
      <c r="A16906" s="1" t="n">
        <v>16893</v>
      </c>
      <c r="B16906" s="82" t="n">
        <v>12232</v>
      </c>
      <c r="C16906" s="83" t="n">
        <f aca="false">B16906/1000</f>
        <v>12.232</v>
      </c>
      <c r="D16906" s="76" t="n">
        <v>327</v>
      </c>
      <c r="E16906" s="76" t="n">
        <v>1</v>
      </c>
    </row>
    <row r="16907" customFormat="false" ht="14.25" hidden="false" customHeight="false" outlineLevel="0" collapsed="false">
      <c r="A16907" s="1" t="n">
        <v>16894</v>
      </c>
      <c r="B16907" s="82" t="n">
        <v>12096</v>
      </c>
      <c r="C16907" s="83" t="n">
        <f aca="false">B16907/1000</f>
        <v>12.096</v>
      </c>
      <c r="D16907" s="76" t="n">
        <v>658</v>
      </c>
      <c r="E16907" s="76" t="n">
        <v>4.6</v>
      </c>
    </row>
    <row r="16908" customFormat="false" ht="14.25" hidden="false" customHeight="false" outlineLevel="0" collapsed="false">
      <c r="A16908" s="1" t="n">
        <v>16895</v>
      </c>
      <c r="B16908" s="82" t="n">
        <v>12000</v>
      </c>
      <c r="C16908" s="83" t="n">
        <f aca="false">B16908/1000</f>
        <v>12</v>
      </c>
      <c r="D16908" s="76" t="n">
        <v>-501</v>
      </c>
      <c r="E16908" s="76" t="n">
        <v>4.1</v>
      </c>
    </row>
    <row r="16909" customFormat="false" ht="14.25" hidden="false" customHeight="false" outlineLevel="0" collapsed="false">
      <c r="A16909" s="1" t="n">
        <v>16896</v>
      </c>
      <c r="B16909" s="82" t="n">
        <v>11967</v>
      </c>
      <c r="C16909" s="83" t="n">
        <f aca="false">B16909/1000</f>
        <v>11.967</v>
      </c>
      <c r="D16909" s="76" t="n">
        <v>570</v>
      </c>
      <c r="E16909" s="76" t="n">
        <v>3.95</v>
      </c>
    </row>
    <row r="16910" customFormat="false" ht="14.25" hidden="false" customHeight="false" outlineLevel="0" collapsed="false">
      <c r="A16910" s="1" t="n">
        <v>16897</v>
      </c>
      <c r="B16910" s="82" t="n">
        <v>11986</v>
      </c>
      <c r="C16910" s="83" t="n">
        <f aca="false">B16910/1000</f>
        <v>11.986</v>
      </c>
      <c r="D16910" s="76" t="n">
        <v>954</v>
      </c>
      <c r="E16910" s="76" t="n">
        <v>0.5</v>
      </c>
    </row>
    <row r="16911" customFormat="false" ht="14.25" hidden="false" customHeight="false" outlineLevel="0" collapsed="false">
      <c r="A16911" s="1" t="n">
        <v>16898</v>
      </c>
      <c r="B16911" s="82" t="n">
        <v>11929</v>
      </c>
      <c r="C16911" s="83" t="n">
        <f aca="false">B16911/1000</f>
        <v>11.929</v>
      </c>
      <c r="D16911" s="76" t="n">
        <v>431</v>
      </c>
      <c r="E16911" s="76" t="n">
        <v>4.1</v>
      </c>
    </row>
    <row r="16912" customFormat="false" ht="14.25" hidden="false" customHeight="false" outlineLevel="0" collapsed="false">
      <c r="A16912" s="1" t="n">
        <v>16899</v>
      </c>
      <c r="B16912" s="82" t="n">
        <v>11969</v>
      </c>
      <c r="C16912" s="83" t="n">
        <f aca="false">B16912/1000</f>
        <v>11.969</v>
      </c>
      <c r="D16912" s="76" t="n">
        <v>-544</v>
      </c>
      <c r="E16912" s="76" t="n">
        <v>1.15</v>
      </c>
    </row>
    <row r="16913" customFormat="false" ht="14.25" hidden="false" customHeight="false" outlineLevel="0" collapsed="false">
      <c r="A16913" s="1" t="n">
        <v>16900</v>
      </c>
      <c r="B16913" s="82" t="n">
        <v>12074</v>
      </c>
      <c r="C16913" s="83" t="n">
        <f aca="false">B16913/1000</f>
        <v>12.074</v>
      </c>
      <c r="D16913" s="76" t="n">
        <v>40</v>
      </c>
      <c r="E16913" s="76" t="n">
        <v>4.95</v>
      </c>
    </row>
    <row r="16914" customFormat="false" ht="14.25" hidden="false" customHeight="false" outlineLevel="0" collapsed="false">
      <c r="A16914" s="1" t="n">
        <v>16901</v>
      </c>
      <c r="B16914" s="82" t="n">
        <v>11945</v>
      </c>
      <c r="C16914" s="83" t="n">
        <f aca="false">B16914/1000</f>
        <v>11.945</v>
      </c>
      <c r="D16914" s="76" t="n">
        <v>498</v>
      </c>
      <c r="E16914" s="76" t="n">
        <v>1.45</v>
      </c>
    </row>
    <row r="16915" customFormat="false" ht="14.25" hidden="false" customHeight="false" outlineLevel="0" collapsed="false">
      <c r="A16915" s="1" t="n">
        <v>16902</v>
      </c>
      <c r="B16915" s="82" t="n">
        <v>12054</v>
      </c>
      <c r="C16915" s="83" t="n">
        <f aca="false">B16915/1000</f>
        <v>12.054</v>
      </c>
      <c r="D16915" s="76" t="n">
        <v>-928</v>
      </c>
      <c r="E16915" s="76" t="n">
        <v>1.85</v>
      </c>
    </row>
    <row r="16916" customFormat="false" ht="14.25" hidden="false" customHeight="false" outlineLevel="0" collapsed="false">
      <c r="A16916" s="1" t="n">
        <v>16903</v>
      </c>
      <c r="B16916" s="82" t="n">
        <v>11988</v>
      </c>
      <c r="C16916" s="83" t="n">
        <f aca="false">B16916/1000</f>
        <v>11.988</v>
      </c>
      <c r="D16916" s="76" t="n">
        <v>-535</v>
      </c>
      <c r="E16916" s="76" t="n">
        <v>2.25</v>
      </c>
    </row>
    <row r="16917" customFormat="false" ht="14.25" hidden="false" customHeight="false" outlineLevel="0" collapsed="false">
      <c r="A16917" s="1" t="n">
        <v>16904</v>
      </c>
      <c r="B16917" s="82" t="n">
        <v>11954</v>
      </c>
      <c r="C16917" s="83" t="n">
        <f aca="false">B16917/1000</f>
        <v>11.954</v>
      </c>
      <c r="D16917" s="76" t="n">
        <v>229</v>
      </c>
      <c r="E16917" s="76" t="n">
        <v>1.05</v>
      </c>
    </row>
    <row r="16918" customFormat="false" ht="14.25" hidden="false" customHeight="false" outlineLevel="0" collapsed="false">
      <c r="A16918" s="1" t="n">
        <v>16905</v>
      </c>
      <c r="B16918" s="82" t="n">
        <v>11996</v>
      </c>
      <c r="C16918" s="83" t="n">
        <f aca="false">B16918/1000</f>
        <v>11.996</v>
      </c>
      <c r="D16918" s="76" t="n">
        <v>-955</v>
      </c>
      <c r="E16918" s="76" t="n">
        <v>1.15</v>
      </c>
    </row>
    <row r="16919" customFormat="false" ht="14.25" hidden="false" customHeight="false" outlineLevel="0" collapsed="false">
      <c r="A16919" s="1" t="n">
        <v>16906</v>
      </c>
      <c r="B16919" s="82" t="n">
        <v>12122</v>
      </c>
      <c r="C16919" s="83" t="n">
        <f aca="false">B16919/1000</f>
        <v>12.122</v>
      </c>
      <c r="D16919" s="76" t="n">
        <v>922</v>
      </c>
      <c r="E16919" s="76" t="n">
        <v>4.9</v>
      </c>
    </row>
    <row r="16920" customFormat="false" ht="14.25" hidden="false" customHeight="false" outlineLevel="0" collapsed="false">
      <c r="A16920" s="1" t="n">
        <v>16907</v>
      </c>
      <c r="B16920" s="82" t="n">
        <v>11971</v>
      </c>
      <c r="C16920" s="83" t="n">
        <f aca="false">B16920/1000</f>
        <v>11.971</v>
      </c>
      <c r="D16920" s="76" t="n">
        <v>-557</v>
      </c>
      <c r="E16920" s="76" t="n">
        <v>0.4</v>
      </c>
    </row>
    <row r="16921" customFormat="false" ht="14.25" hidden="false" customHeight="false" outlineLevel="0" collapsed="false">
      <c r="A16921" s="1" t="n">
        <v>16908</v>
      </c>
      <c r="B16921" s="82" t="n">
        <v>11980</v>
      </c>
      <c r="C16921" s="83" t="n">
        <f aca="false">B16921/1000</f>
        <v>11.98</v>
      </c>
      <c r="D16921" s="76" t="n">
        <v>-268</v>
      </c>
      <c r="E16921" s="76" t="n">
        <v>3.75</v>
      </c>
    </row>
    <row r="16922" customFormat="false" ht="14.25" hidden="false" customHeight="false" outlineLevel="0" collapsed="false">
      <c r="A16922" s="1" t="n">
        <v>16909</v>
      </c>
      <c r="B16922" s="82" t="n">
        <v>11930</v>
      </c>
      <c r="C16922" s="83" t="n">
        <f aca="false">B16922/1000</f>
        <v>11.93</v>
      </c>
      <c r="D16922" s="76" t="n">
        <v>726</v>
      </c>
      <c r="E16922" s="76" t="n">
        <v>0.3</v>
      </c>
    </row>
    <row r="16923" customFormat="false" ht="14.25" hidden="false" customHeight="false" outlineLevel="0" collapsed="false">
      <c r="A16923" s="1" t="n">
        <v>16910</v>
      </c>
      <c r="B16923" s="82" t="n">
        <v>12075</v>
      </c>
      <c r="C16923" s="83" t="n">
        <f aca="false">B16923/1000</f>
        <v>12.075</v>
      </c>
      <c r="D16923" s="76" t="n">
        <v>-770</v>
      </c>
      <c r="E16923" s="76" t="n">
        <v>1.5</v>
      </c>
    </row>
    <row r="16924" customFormat="false" ht="14.25" hidden="false" customHeight="false" outlineLevel="0" collapsed="false">
      <c r="A16924" s="1" t="n">
        <v>16911</v>
      </c>
      <c r="B16924" s="82" t="n">
        <v>12107</v>
      </c>
      <c r="C16924" s="83" t="n">
        <f aca="false">B16924/1000</f>
        <v>12.107</v>
      </c>
      <c r="D16924" s="76" t="n">
        <v>-758</v>
      </c>
      <c r="E16924" s="76" t="n">
        <v>1.45</v>
      </c>
    </row>
    <row r="16925" customFormat="false" ht="14.25" hidden="false" customHeight="false" outlineLevel="0" collapsed="false">
      <c r="A16925" s="1" t="n">
        <v>16912</v>
      </c>
      <c r="B16925" s="82" t="n">
        <v>11976</v>
      </c>
      <c r="C16925" s="83" t="n">
        <f aca="false">B16925/1000</f>
        <v>11.976</v>
      </c>
      <c r="D16925" s="76" t="n">
        <v>698</v>
      </c>
      <c r="E16925" s="76" t="n">
        <v>2.05</v>
      </c>
    </row>
    <row r="16926" customFormat="false" ht="14.25" hidden="false" customHeight="false" outlineLevel="0" collapsed="false">
      <c r="A16926" s="1" t="n">
        <v>16913</v>
      </c>
      <c r="B16926" s="82" t="n">
        <v>11725</v>
      </c>
      <c r="C16926" s="83" t="n">
        <f aca="false">B16926/1000</f>
        <v>11.725</v>
      </c>
      <c r="D16926" s="76" t="n">
        <v>-78</v>
      </c>
      <c r="E16926" s="76" t="n">
        <v>0.25</v>
      </c>
    </row>
    <row r="16927" customFormat="false" ht="14.25" hidden="false" customHeight="false" outlineLevel="0" collapsed="false">
      <c r="A16927" s="1" t="n">
        <v>16914</v>
      </c>
      <c r="B16927" s="82" t="n">
        <v>11867</v>
      </c>
      <c r="C16927" s="83" t="n">
        <f aca="false">B16927/1000</f>
        <v>11.867</v>
      </c>
      <c r="D16927" s="76" t="n">
        <v>979</v>
      </c>
      <c r="E16927" s="76" t="n">
        <v>1.8</v>
      </c>
    </row>
    <row r="16928" customFormat="false" ht="14.25" hidden="false" customHeight="false" outlineLevel="0" collapsed="false">
      <c r="A16928" s="1" t="n">
        <v>16915</v>
      </c>
      <c r="B16928" s="82" t="n">
        <v>11898</v>
      </c>
      <c r="C16928" s="83" t="n">
        <f aca="false">B16928/1000</f>
        <v>11.898</v>
      </c>
      <c r="D16928" s="76" t="n">
        <v>-111</v>
      </c>
      <c r="E16928" s="76" t="n">
        <v>4.6</v>
      </c>
    </row>
    <row r="16929" customFormat="false" ht="14.25" hidden="false" customHeight="false" outlineLevel="0" collapsed="false">
      <c r="A16929" s="1" t="n">
        <v>16916</v>
      </c>
      <c r="B16929" s="82" t="n">
        <v>11709</v>
      </c>
      <c r="C16929" s="83" t="n">
        <f aca="false">B16929/1000</f>
        <v>11.709</v>
      </c>
      <c r="D16929" s="76" t="n">
        <v>-881</v>
      </c>
      <c r="E16929" s="76" t="n">
        <v>1</v>
      </c>
    </row>
    <row r="16930" customFormat="false" ht="14.25" hidden="false" customHeight="false" outlineLevel="0" collapsed="false">
      <c r="A16930" s="1" t="n">
        <v>16917</v>
      </c>
      <c r="B16930" s="82" t="n">
        <v>11768</v>
      </c>
      <c r="C16930" s="83" t="n">
        <f aca="false">B16930/1000</f>
        <v>11.768</v>
      </c>
      <c r="D16930" s="76" t="n">
        <v>883</v>
      </c>
      <c r="E16930" s="76" t="n">
        <v>2.25</v>
      </c>
    </row>
    <row r="16931" customFormat="false" ht="14.25" hidden="false" customHeight="false" outlineLevel="0" collapsed="false">
      <c r="A16931" s="1" t="n">
        <v>16918</v>
      </c>
      <c r="B16931" s="82" t="n">
        <v>11888</v>
      </c>
      <c r="C16931" s="83" t="n">
        <f aca="false">B16931/1000</f>
        <v>11.888</v>
      </c>
      <c r="D16931" s="76" t="n">
        <v>-248</v>
      </c>
      <c r="E16931" s="76" t="n">
        <v>0.75</v>
      </c>
    </row>
    <row r="16932" customFormat="false" ht="14.25" hidden="false" customHeight="false" outlineLevel="0" collapsed="false">
      <c r="A16932" s="1" t="n">
        <v>16919</v>
      </c>
      <c r="B16932" s="82" t="n">
        <v>11843</v>
      </c>
      <c r="C16932" s="83" t="n">
        <f aca="false">B16932/1000</f>
        <v>11.843</v>
      </c>
      <c r="D16932" s="76" t="n">
        <v>-882</v>
      </c>
      <c r="E16932" s="76" t="n">
        <v>0.05</v>
      </c>
    </row>
    <row r="16933" customFormat="false" ht="14.25" hidden="false" customHeight="false" outlineLevel="0" collapsed="false">
      <c r="A16933" s="1" t="n">
        <v>16920</v>
      </c>
      <c r="B16933" s="82" t="n">
        <v>11614</v>
      </c>
      <c r="C16933" s="83" t="n">
        <f aca="false">B16933/1000</f>
        <v>11.614</v>
      </c>
      <c r="D16933" s="76" t="n">
        <v>-931</v>
      </c>
      <c r="E16933" s="76" t="n">
        <v>1.55</v>
      </c>
    </row>
    <row r="16934" customFormat="false" ht="14.25" hidden="false" customHeight="false" outlineLevel="0" collapsed="false">
      <c r="A16934" s="1" t="n">
        <v>16921</v>
      </c>
      <c r="B16934" s="82" t="n">
        <v>11188</v>
      </c>
      <c r="C16934" s="83" t="n">
        <f aca="false">B16934/1000</f>
        <v>11.188</v>
      </c>
      <c r="D16934" s="76" t="n">
        <v>-149</v>
      </c>
      <c r="E16934" s="76" t="n">
        <v>3</v>
      </c>
    </row>
    <row r="16935" customFormat="false" ht="14.25" hidden="false" customHeight="false" outlineLevel="0" collapsed="false">
      <c r="A16935" s="1" t="n">
        <v>16922</v>
      </c>
      <c r="B16935" s="82" t="n">
        <v>10805</v>
      </c>
      <c r="C16935" s="83" t="n">
        <f aca="false">B16935/1000</f>
        <v>10.805</v>
      </c>
      <c r="D16935" s="76" t="n">
        <v>374</v>
      </c>
      <c r="E16935" s="76" t="n">
        <v>3.5</v>
      </c>
    </row>
    <row r="16936" customFormat="false" ht="14.25" hidden="false" customHeight="false" outlineLevel="0" collapsed="false">
      <c r="A16936" s="1" t="n">
        <v>16923</v>
      </c>
      <c r="B16936" s="82" t="n">
        <v>10612</v>
      </c>
      <c r="C16936" s="83" t="n">
        <f aca="false">B16936/1000</f>
        <v>10.612</v>
      </c>
      <c r="D16936" s="76" t="n">
        <v>30</v>
      </c>
      <c r="E16936" s="76" t="n">
        <v>3.95</v>
      </c>
    </row>
    <row r="16937" customFormat="false" ht="14.25" hidden="false" customHeight="false" outlineLevel="0" collapsed="false">
      <c r="A16937" s="1" t="n">
        <v>16924</v>
      </c>
      <c r="B16937" s="82" t="n">
        <v>11128</v>
      </c>
      <c r="C16937" s="83" t="n">
        <f aca="false">B16937/1000</f>
        <v>11.128</v>
      </c>
      <c r="D16937" s="76" t="n">
        <v>111</v>
      </c>
      <c r="E16937" s="76" t="n">
        <v>0.2</v>
      </c>
    </row>
    <row r="16938" customFormat="false" ht="14.25" hidden="false" customHeight="false" outlineLevel="0" collapsed="false">
      <c r="A16938" s="1" t="n">
        <v>16925</v>
      </c>
      <c r="B16938" s="82" t="n">
        <v>12091</v>
      </c>
      <c r="C16938" s="83" t="n">
        <f aca="false">B16938/1000</f>
        <v>12.091</v>
      </c>
      <c r="D16938" s="76" t="n">
        <v>-63</v>
      </c>
      <c r="E16938" s="76" t="n">
        <v>2.3</v>
      </c>
    </row>
    <row r="16939" customFormat="false" ht="14.25" hidden="false" customHeight="false" outlineLevel="0" collapsed="false">
      <c r="A16939" s="1" t="n">
        <v>16926</v>
      </c>
      <c r="B16939" s="82" t="n">
        <v>12395</v>
      </c>
      <c r="C16939" s="83" t="n">
        <f aca="false">B16939/1000</f>
        <v>12.395</v>
      </c>
      <c r="D16939" s="76" t="n">
        <v>-23</v>
      </c>
      <c r="E16939" s="76" t="n">
        <v>1.95</v>
      </c>
    </row>
    <row r="16940" customFormat="false" ht="14.25" hidden="false" customHeight="false" outlineLevel="0" collapsed="false">
      <c r="A16940" s="1" t="n">
        <v>16927</v>
      </c>
      <c r="B16940" s="82" t="n">
        <v>12542</v>
      </c>
      <c r="C16940" s="83" t="n">
        <f aca="false">B16940/1000</f>
        <v>12.542</v>
      </c>
      <c r="D16940" s="76" t="n">
        <v>477</v>
      </c>
      <c r="E16940" s="76" t="n">
        <v>4.8</v>
      </c>
    </row>
    <row r="16941" customFormat="false" ht="14.25" hidden="false" customHeight="false" outlineLevel="0" collapsed="false">
      <c r="A16941" s="1" t="n">
        <v>16928</v>
      </c>
      <c r="B16941" s="82" t="n">
        <v>13710</v>
      </c>
      <c r="C16941" s="83" t="n">
        <f aca="false">B16941/1000</f>
        <v>13.71</v>
      </c>
      <c r="D16941" s="76" t="n">
        <v>608</v>
      </c>
      <c r="E16941" s="76" t="n">
        <v>3.55</v>
      </c>
    </row>
    <row r="16942" customFormat="false" ht="14.25" hidden="false" customHeight="false" outlineLevel="0" collapsed="false">
      <c r="A16942" s="1" t="n">
        <v>16929</v>
      </c>
      <c r="B16942" s="82" t="n">
        <v>14291</v>
      </c>
      <c r="C16942" s="83" t="n">
        <f aca="false">B16942/1000</f>
        <v>14.291</v>
      </c>
      <c r="D16942" s="76" t="n">
        <v>-595</v>
      </c>
      <c r="E16942" s="76" t="n">
        <v>0.25</v>
      </c>
    </row>
    <row r="16943" customFormat="false" ht="14.25" hidden="false" customHeight="false" outlineLevel="0" collapsed="false">
      <c r="A16943" s="1" t="n">
        <v>16930</v>
      </c>
      <c r="B16943" s="82" t="n">
        <v>14108</v>
      </c>
      <c r="C16943" s="83" t="n">
        <f aca="false">B16943/1000</f>
        <v>14.108</v>
      </c>
      <c r="D16943" s="76" t="n">
        <v>748</v>
      </c>
      <c r="E16943" s="76" t="n">
        <v>3.8</v>
      </c>
    </row>
    <row r="16944" customFormat="false" ht="14.25" hidden="false" customHeight="false" outlineLevel="0" collapsed="false">
      <c r="A16944" s="1" t="n">
        <v>16931</v>
      </c>
      <c r="B16944" s="82" t="n">
        <v>14288</v>
      </c>
      <c r="C16944" s="83" t="n">
        <f aca="false">B16944/1000</f>
        <v>14.288</v>
      </c>
      <c r="D16944" s="76" t="n">
        <v>-392</v>
      </c>
      <c r="E16944" s="76" t="n">
        <v>4.7</v>
      </c>
    </row>
    <row r="16945" customFormat="false" ht="14.25" hidden="false" customHeight="false" outlineLevel="0" collapsed="false">
      <c r="A16945" s="1" t="n">
        <v>16932</v>
      </c>
      <c r="B16945" s="82" t="n">
        <v>14398</v>
      </c>
      <c r="C16945" s="83" t="n">
        <f aca="false">B16945/1000</f>
        <v>14.398</v>
      </c>
      <c r="D16945" s="76" t="n">
        <v>-589</v>
      </c>
      <c r="E16945" s="76" t="n">
        <v>4.6</v>
      </c>
    </row>
    <row r="16946" customFormat="false" ht="14.25" hidden="false" customHeight="false" outlineLevel="0" collapsed="false">
      <c r="A16946" s="1" t="n">
        <v>16933</v>
      </c>
      <c r="B16946" s="82" t="n">
        <v>14295</v>
      </c>
      <c r="C16946" s="83" t="n">
        <f aca="false">B16946/1000</f>
        <v>14.295</v>
      </c>
      <c r="D16946" s="76" t="n">
        <v>-318</v>
      </c>
      <c r="E16946" s="76" t="n">
        <v>4.95</v>
      </c>
    </row>
    <row r="16947" customFormat="false" ht="14.25" hidden="false" customHeight="false" outlineLevel="0" collapsed="false">
      <c r="A16947" s="1" t="n">
        <v>16934</v>
      </c>
      <c r="B16947" s="82" t="n">
        <v>14355</v>
      </c>
      <c r="C16947" s="83" t="n">
        <f aca="false">B16947/1000</f>
        <v>14.355</v>
      </c>
      <c r="D16947" s="76" t="n">
        <v>583</v>
      </c>
      <c r="E16947" s="76" t="n">
        <v>3</v>
      </c>
    </row>
    <row r="16948" customFormat="false" ht="14.25" hidden="false" customHeight="false" outlineLevel="0" collapsed="false">
      <c r="A16948" s="1" t="n">
        <v>16935</v>
      </c>
      <c r="B16948" s="82" t="n">
        <v>14367</v>
      </c>
      <c r="C16948" s="83" t="n">
        <f aca="false">B16948/1000</f>
        <v>14.367</v>
      </c>
      <c r="D16948" s="76" t="n">
        <v>-768</v>
      </c>
      <c r="E16948" s="76" t="n">
        <v>3.1</v>
      </c>
    </row>
    <row r="16949" customFormat="false" ht="14.25" hidden="false" customHeight="false" outlineLevel="0" collapsed="false">
      <c r="A16949" s="1" t="n">
        <v>16936</v>
      </c>
      <c r="B16949" s="82" t="n">
        <v>14391</v>
      </c>
      <c r="C16949" s="83" t="n">
        <f aca="false">B16949/1000</f>
        <v>14.391</v>
      </c>
      <c r="D16949" s="76" t="n">
        <v>586</v>
      </c>
      <c r="E16949" s="76" t="n">
        <v>1.35</v>
      </c>
    </row>
    <row r="16950" customFormat="false" ht="14.25" hidden="false" customHeight="false" outlineLevel="0" collapsed="false">
      <c r="A16950" s="1" t="n">
        <v>16937</v>
      </c>
      <c r="B16950" s="82" t="n">
        <v>14357</v>
      </c>
      <c r="C16950" s="83" t="n">
        <f aca="false">B16950/1000</f>
        <v>14.357</v>
      </c>
      <c r="D16950" s="76" t="n">
        <v>-950</v>
      </c>
      <c r="E16950" s="76" t="n">
        <v>0.25</v>
      </c>
    </row>
    <row r="16951" customFormat="false" ht="14.25" hidden="false" customHeight="false" outlineLevel="0" collapsed="false">
      <c r="A16951" s="1" t="n">
        <v>16938</v>
      </c>
      <c r="B16951" s="82" t="n">
        <v>14411</v>
      </c>
      <c r="C16951" s="83" t="n">
        <f aca="false">B16951/1000</f>
        <v>14.411</v>
      </c>
      <c r="D16951" s="76" t="n">
        <v>-442</v>
      </c>
      <c r="E16951" s="76" t="n">
        <v>4.45</v>
      </c>
    </row>
    <row r="16952" customFormat="false" ht="14.25" hidden="false" customHeight="false" outlineLevel="0" collapsed="false">
      <c r="A16952" s="1" t="n">
        <v>16939</v>
      </c>
      <c r="B16952" s="82" t="n">
        <v>14485</v>
      </c>
      <c r="C16952" s="83" t="n">
        <f aca="false">B16952/1000</f>
        <v>14.485</v>
      </c>
      <c r="D16952" s="76" t="n">
        <v>-352</v>
      </c>
      <c r="E16952" s="76" t="n">
        <v>4.5</v>
      </c>
    </row>
    <row r="16953" customFormat="false" ht="14.25" hidden="false" customHeight="false" outlineLevel="0" collapsed="false">
      <c r="A16953" s="1" t="n">
        <v>16940</v>
      </c>
      <c r="B16953" s="82" t="n">
        <v>14377</v>
      </c>
      <c r="C16953" s="83" t="n">
        <f aca="false">B16953/1000</f>
        <v>14.377</v>
      </c>
      <c r="D16953" s="76" t="n">
        <v>724</v>
      </c>
      <c r="E16953" s="76" t="n">
        <v>2</v>
      </c>
    </row>
    <row r="16954" customFormat="false" ht="14.25" hidden="false" customHeight="false" outlineLevel="0" collapsed="false">
      <c r="A16954" s="1" t="n">
        <v>16941</v>
      </c>
      <c r="B16954" s="82" t="n">
        <v>14476</v>
      </c>
      <c r="C16954" s="83" t="n">
        <f aca="false">B16954/1000</f>
        <v>14.476</v>
      </c>
      <c r="D16954" s="76" t="n">
        <v>145</v>
      </c>
      <c r="E16954" s="76" t="n">
        <v>0.25</v>
      </c>
    </row>
    <row r="16955" customFormat="false" ht="14.25" hidden="false" customHeight="false" outlineLevel="0" collapsed="false">
      <c r="A16955" s="1" t="n">
        <v>16942</v>
      </c>
      <c r="B16955" s="82" t="n">
        <v>14478</v>
      </c>
      <c r="C16955" s="83" t="n">
        <f aca="false">B16955/1000</f>
        <v>14.478</v>
      </c>
      <c r="D16955" s="76" t="n">
        <v>243</v>
      </c>
      <c r="E16955" s="76" t="n">
        <v>0.35</v>
      </c>
    </row>
    <row r="16956" customFormat="false" ht="14.25" hidden="false" customHeight="false" outlineLevel="0" collapsed="false">
      <c r="A16956" s="1" t="n">
        <v>16943</v>
      </c>
      <c r="B16956" s="82" t="n">
        <v>14330</v>
      </c>
      <c r="C16956" s="83" t="n">
        <f aca="false">B16956/1000</f>
        <v>14.33</v>
      </c>
      <c r="D16956" s="76" t="n">
        <v>691</v>
      </c>
      <c r="E16956" s="76" t="n">
        <v>3.9</v>
      </c>
    </row>
    <row r="16957" customFormat="false" ht="14.25" hidden="false" customHeight="false" outlineLevel="0" collapsed="false">
      <c r="A16957" s="1" t="n">
        <v>16944</v>
      </c>
      <c r="B16957" s="82" t="n">
        <v>14507</v>
      </c>
      <c r="C16957" s="83" t="n">
        <f aca="false">B16957/1000</f>
        <v>14.507</v>
      </c>
      <c r="D16957" s="76" t="n">
        <v>-780</v>
      </c>
      <c r="E16957" s="76" t="n">
        <v>3.15</v>
      </c>
    </row>
    <row r="16958" customFormat="false" ht="14.25" hidden="false" customHeight="false" outlineLevel="0" collapsed="false">
      <c r="A16958" s="1" t="n">
        <v>16945</v>
      </c>
      <c r="B16958" s="82" t="n">
        <v>14406</v>
      </c>
      <c r="C16958" s="83" t="n">
        <f aca="false">B16958/1000</f>
        <v>14.406</v>
      </c>
      <c r="D16958" s="76" t="n">
        <v>-499</v>
      </c>
      <c r="E16958" s="76" t="n">
        <v>3.5</v>
      </c>
    </row>
    <row r="16959" customFormat="false" ht="14.25" hidden="false" customHeight="false" outlineLevel="0" collapsed="false">
      <c r="A16959" s="1" t="n">
        <v>16946</v>
      </c>
      <c r="B16959" s="82" t="n">
        <v>14381</v>
      </c>
      <c r="C16959" s="83" t="n">
        <f aca="false">B16959/1000</f>
        <v>14.381</v>
      </c>
      <c r="D16959" s="76" t="n">
        <v>858</v>
      </c>
      <c r="E16959" s="76" t="n">
        <v>2.75</v>
      </c>
    </row>
    <row r="16960" customFormat="false" ht="14.25" hidden="false" customHeight="false" outlineLevel="0" collapsed="false">
      <c r="A16960" s="1" t="n">
        <v>16947</v>
      </c>
      <c r="B16960" s="82" t="n">
        <v>14536</v>
      </c>
      <c r="C16960" s="83" t="n">
        <f aca="false">B16960/1000</f>
        <v>14.536</v>
      </c>
      <c r="D16960" s="76" t="n">
        <v>574</v>
      </c>
      <c r="E16960" s="76" t="n">
        <v>3.8</v>
      </c>
    </row>
    <row r="16961" customFormat="false" ht="14.25" hidden="false" customHeight="false" outlineLevel="0" collapsed="false">
      <c r="A16961" s="1" t="n">
        <v>16948</v>
      </c>
      <c r="B16961" s="82" t="n">
        <v>14405</v>
      </c>
      <c r="C16961" s="83" t="n">
        <f aca="false">B16961/1000</f>
        <v>14.405</v>
      </c>
      <c r="D16961" s="76" t="n">
        <v>-418</v>
      </c>
      <c r="E16961" s="76" t="n">
        <v>3.1</v>
      </c>
    </row>
    <row r="16962" customFormat="false" ht="14.25" hidden="false" customHeight="false" outlineLevel="0" collapsed="false">
      <c r="A16962" s="1" t="n">
        <v>16949</v>
      </c>
      <c r="B16962" s="82" t="n">
        <v>14452</v>
      </c>
      <c r="C16962" s="83" t="n">
        <f aca="false">B16962/1000</f>
        <v>14.452</v>
      </c>
      <c r="D16962" s="76" t="n">
        <v>396</v>
      </c>
      <c r="E16962" s="76" t="n">
        <v>1.25</v>
      </c>
    </row>
    <row r="16963" customFormat="false" ht="14.25" hidden="false" customHeight="false" outlineLevel="0" collapsed="false">
      <c r="A16963" s="1" t="n">
        <v>16950</v>
      </c>
      <c r="B16963" s="82" t="n">
        <v>14457</v>
      </c>
      <c r="C16963" s="83" t="n">
        <f aca="false">B16963/1000</f>
        <v>14.457</v>
      </c>
      <c r="D16963" s="76" t="n">
        <v>-707</v>
      </c>
      <c r="E16963" s="76" t="n">
        <v>3</v>
      </c>
    </row>
    <row r="16964" customFormat="false" ht="14.25" hidden="false" customHeight="false" outlineLevel="0" collapsed="false">
      <c r="A16964" s="1" t="n">
        <v>16951</v>
      </c>
      <c r="B16964" s="82" t="n">
        <v>14537</v>
      </c>
      <c r="C16964" s="83" t="n">
        <f aca="false">B16964/1000</f>
        <v>14.537</v>
      </c>
      <c r="D16964" s="76" t="n">
        <v>874</v>
      </c>
      <c r="E16964" s="76" t="n">
        <v>0.65</v>
      </c>
    </row>
    <row r="16965" customFormat="false" ht="14.25" hidden="false" customHeight="false" outlineLevel="0" collapsed="false">
      <c r="A16965" s="1" t="n">
        <v>16952</v>
      </c>
      <c r="B16965" s="82" t="n">
        <v>14394</v>
      </c>
      <c r="C16965" s="83" t="n">
        <f aca="false">B16965/1000</f>
        <v>14.394</v>
      </c>
      <c r="D16965" s="76" t="n">
        <v>-25</v>
      </c>
      <c r="E16965" s="76" t="n">
        <v>3.75</v>
      </c>
    </row>
    <row r="16966" customFormat="false" ht="14.25" hidden="false" customHeight="false" outlineLevel="0" collapsed="false">
      <c r="A16966" s="1" t="n">
        <v>16953</v>
      </c>
      <c r="B16966" s="82" t="n">
        <v>14607</v>
      </c>
      <c r="C16966" s="83" t="n">
        <f aca="false">B16966/1000</f>
        <v>14.607</v>
      </c>
      <c r="D16966" s="76" t="n">
        <v>-232</v>
      </c>
      <c r="E16966" s="76" t="n">
        <v>1.75</v>
      </c>
    </row>
    <row r="16967" customFormat="false" ht="14.25" hidden="false" customHeight="false" outlineLevel="0" collapsed="false">
      <c r="A16967" s="1" t="n">
        <v>16954</v>
      </c>
      <c r="B16967" s="82" t="n">
        <v>14489</v>
      </c>
      <c r="C16967" s="83" t="n">
        <f aca="false">B16967/1000</f>
        <v>14.489</v>
      </c>
      <c r="D16967" s="76" t="n">
        <v>554</v>
      </c>
      <c r="E16967" s="76" t="n">
        <v>0.7</v>
      </c>
    </row>
    <row r="16968" customFormat="false" ht="14.25" hidden="false" customHeight="false" outlineLevel="0" collapsed="false">
      <c r="A16968" s="1" t="n">
        <v>16955</v>
      </c>
      <c r="B16968" s="82" t="n">
        <v>14405</v>
      </c>
      <c r="C16968" s="83" t="n">
        <f aca="false">B16968/1000</f>
        <v>14.405</v>
      </c>
      <c r="D16968" s="76" t="n">
        <v>-902</v>
      </c>
      <c r="E16968" s="76" t="n">
        <v>1.55</v>
      </c>
    </row>
    <row r="16969" customFormat="false" ht="14.25" hidden="false" customHeight="false" outlineLevel="0" collapsed="false">
      <c r="A16969" s="1" t="n">
        <v>16956</v>
      </c>
      <c r="B16969" s="82" t="n">
        <v>14393</v>
      </c>
      <c r="C16969" s="83" t="n">
        <f aca="false">B16969/1000</f>
        <v>14.393</v>
      </c>
      <c r="D16969" s="76" t="n">
        <v>660</v>
      </c>
      <c r="E16969" s="76" t="n">
        <v>2.25</v>
      </c>
    </row>
    <row r="16970" customFormat="false" ht="14.25" hidden="false" customHeight="false" outlineLevel="0" collapsed="false">
      <c r="A16970" s="1" t="n">
        <v>16957</v>
      </c>
      <c r="B16970" s="82" t="n">
        <v>14300</v>
      </c>
      <c r="C16970" s="83" t="n">
        <f aca="false">B16970/1000</f>
        <v>14.3</v>
      </c>
      <c r="D16970" s="76" t="n">
        <v>-537</v>
      </c>
      <c r="E16970" s="76" t="n">
        <v>0.2</v>
      </c>
    </row>
    <row r="16971" customFormat="false" ht="14.25" hidden="false" customHeight="false" outlineLevel="0" collapsed="false">
      <c r="A16971" s="1" t="n">
        <v>16958</v>
      </c>
      <c r="B16971" s="82" t="n">
        <v>14415</v>
      </c>
      <c r="C16971" s="83" t="n">
        <f aca="false">B16971/1000</f>
        <v>14.415</v>
      </c>
      <c r="D16971" s="76" t="n">
        <v>-83</v>
      </c>
      <c r="E16971" s="76" t="n">
        <v>1.4</v>
      </c>
    </row>
    <row r="16972" customFormat="false" ht="14.25" hidden="false" customHeight="false" outlineLevel="0" collapsed="false">
      <c r="A16972" s="1" t="n">
        <v>16959</v>
      </c>
      <c r="B16972" s="82" t="n">
        <v>14229</v>
      </c>
      <c r="C16972" s="83" t="n">
        <f aca="false">B16972/1000</f>
        <v>14.229</v>
      </c>
      <c r="D16972" s="76" t="n">
        <v>-984</v>
      </c>
      <c r="E16972" s="76" t="n">
        <v>3.4</v>
      </c>
    </row>
    <row r="16973" customFormat="false" ht="14.25" hidden="false" customHeight="false" outlineLevel="0" collapsed="false">
      <c r="A16973" s="1" t="n">
        <v>16960</v>
      </c>
      <c r="B16973" s="82" t="n">
        <v>14238</v>
      </c>
      <c r="C16973" s="83" t="n">
        <f aca="false">B16973/1000</f>
        <v>14.238</v>
      </c>
      <c r="D16973" s="76" t="n">
        <v>254</v>
      </c>
      <c r="E16973" s="76" t="n">
        <v>4.55</v>
      </c>
    </row>
    <row r="16974" customFormat="false" ht="14.25" hidden="false" customHeight="false" outlineLevel="0" collapsed="false">
      <c r="A16974" s="1" t="n">
        <v>16961</v>
      </c>
      <c r="B16974" s="82" t="n">
        <v>14348</v>
      </c>
      <c r="C16974" s="83" t="n">
        <f aca="false">B16974/1000</f>
        <v>14.348</v>
      </c>
      <c r="D16974" s="76" t="n">
        <v>716</v>
      </c>
      <c r="E16974" s="76" t="n">
        <v>2.8</v>
      </c>
    </row>
    <row r="16975" customFormat="false" ht="14.25" hidden="false" customHeight="false" outlineLevel="0" collapsed="false">
      <c r="A16975" s="1" t="n">
        <v>16962</v>
      </c>
      <c r="B16975" s="82" t="n">
        <v>14387</v>
      </c>
      <c r="C16975" s="83" t="n">
        <f aca="false">B16975/1000</f>
        <v>14.387</v>
      </c>
      <c r="D16975" s="76" t="n">
        <v>117</v>
      </c>
      <c r="E16975" s="76" t="n">
        <v>1.65</v>
      </c>
    </row>
    <row r="16976" customFormat="false" ht="14.25" hidden="false" customHeight="false" outlineLevel="0" collapsed="false">
      <c r="A16976" s="1" t="n">
        <v>16963</v>
      </c>
      <c r="B16976" s="82" t="n">
        <v>14036</v>
      </c>
      <c r="C16976" s="83" t="n">
        <f aca="false">B16976/1000</f>
        <v>14.036</v>
      </c>
      <c r="D16976" s="76" t="n">
        <v>-479</v>
      </c>
      <c r="E16976" s="76" t="n">
        <v>0.75</v>
      </c>
    </row>
    <row r="16977" customFormat="false" ht="14.25" hidden="false" customHeight="false" outlineLevel="0" collapsed="false">
      <c r="A16977" s="1" t="n">
        <v>16964</v>
      </c>
      <c r="B16977" s="82" t="n">
        <v>13667</v>
      </c>
      <c r="C16977" s="83" t="n">
        <f aca="false">B16977/1000</f>
        <v>13.667</v>
      </c>
      <c r="D16977" s="76" t="n">
        <v>282</v>
      </c>
      <c r="E16977" s="76" t="n">
        <v>2.05</v>
      </c>
    </row>
    <row r="16978" customFormat="false" ht="14.25" hidden="false" customHeight="false" outlineLevel="0" collapsed="false">
      <c r="A16978" s="1" t="n">
        <v>16965</v>
      </c>
      <c r="B16978" s="82" t="n">
        <v>13856</v>
      </c>
      <c r="C16978" s="83" t="n">
        <f aca="false">B16978/1000</f>
        <v>13.856</v>
      </c>
      <c r="D16978" s="76" t="n">
        <v>692</v>
      </c>
      <c r="E16978" s="76" t="n">
        <v>0.15</v>
      </c>
    </row>
    <row r="16979" customFormat="false" ht="14.25" hidden="false" customHeight="false" outlineLevel="0" collapsed="false">
      <c r="A16979" s="1" t="n">
        <v>16966</v>
      </c>
      <c r="B16979" s="82" t="n">
        <v>14321</v>
      </c>
      <c r="C16979" s="83" t="n">
        <f aca="false">B16979/1000</f>
        <v>14.321</v>
      </c>
      <c r="D16979" s="76" t="n">
        <v>-121</v>
      </c>
      <c r="E16979" s="76" t="n">
        <v>2.55</v>
      </c>
    </row>
    <row r="16980" customFormat="false" ht="14.25" hidden="false" customHeight="false" outlineLevel="0" collapsed="false">
      <c r="A16980" s="1" t="n">
        <v>16967</v>
      </c>
      <c r="B16980" s="82" t="n">
        <v>14249</v>
      </c>
      <c r="C16980" s="83" t="n">
        <f aca="false">B16980/1000</f>
        <v>14.249</v>
      </c>
      <c r="D16980" s="76" t="n">
        <v>153</v>
      </c>
      <c r="E16980" s="76" t="n">
        <v>5</v>
      </c>
    </row>
    <row r="16981" customFormat="false" ht="14.25" hidden="false" customHeight="false" outlineLevel="0" collapsed="false">
      <c r="A16981" s="1" t="n">
        <v>16968</v>
      </c>
      <c r="B16981" s="82" t="n">
        <v>14171</v>
      </c>
      <c r="C16981" s="83" t="n">
        <f aca="false">B16981/1000</f>
        <v>14.171</v>
      </c>
      <c r="D16981" s="76" t="n">
        <v>-715</v>
      </c>
      <c r="E16981" s="76" t="n">
        <v>1</v>
      </c>
    </row>
    <row r="16982" customFormat="false" ht="14.25" hidden="false" customHeight="false" outlineLevel="0" collapsed="false">
      <c r="A16982" s="1" t="n">
        <v>16969</v>
      </c>
      <c r="B16982" s="82" t="n">
        <v>13713</v>
      </c>
      <c r="C16982" s="83" t="n">
        <f aca="false">B16982/1000</f>
        <v>13.713</v>
      </c>
      <c r="D16982" s="76" t="n">
        <v>179</v>
      </c>
      <c r="E16982" s="76" t="n">
        <v>2.25</v>
      </c>
    </row>
    <row r="16983" customFormat="false" ht="14.25" hidden="false" customHeight="false" outlineLevel="0" collapsed="false">
      <c r="A16983" s="1" t="n">
        <v>16970</v>
      </c>
      <c r="B16983" s="82" t="n">
        <v>13433</v>
      </c>
      <c r="C16983" s="83" t="n">
        <f aca="false">B16983/1000</f>
        <v>13.433</v>
      </c>
      <c r="D16983" s="76" t="n">
        <v>306</v>
      </c>
      <c r="E16983" s="76" t="n">
        <v>2.1</v>
      </c>
    </row>
    <row r="16984" customFormat="false" ht="14.25" hidden="false" customHeight="false" outlineLevel="0" collapsed="false">
      <c r="A16984" s="1" t="n">
        <v>16971</v>
      </c>
      <c r="B16984" s="82" t="n">
        <v>13734</v>
      </c>
      <c r="C16984" s="83" t="n">
        <f aca="false">B16984/1000</f>
        <v>13.734</v>
      </c>
      <c r="D16984" s="76" t="n">
        <v>368</v>
      </c>
      <c r="E16984" s="76" t="n">
        <v>2.35</v>
      </c>
    </row>
    <row r="16985" customFormat="false" ht="14.25" hidden="false" customHeight="false" outlineLevel="0" collapsed="false">
      <c r="A16985" s="1" t="n">
        <v>16972</v>
      </c>
      <c r="B16985" s="82" t="n">
        <v>13691</v>
      </c>
      <c r="C16985" s="83" t="n">
        <f aca="false">B16985/1000</f>
        <v>13.691</v>
      </c>
      <c r="D16985" s="76" t="n">
        <v>-688</v>
      </c>
      <c r="E16985" s="76" t="n">
        <v>3</v>
      </c>
    </row>
    <row r="16986" customFormat="false" ht="14.25" hidden="false" customHeight="false" outlineLevel="0" collapsed="false">
      <c r="A16986" s="1" t="n">
        <v>16973</v>
      </c>
      <c r="B16986" s="82" t="n">
        <v>13464</v>
      </c>
      <c r="C16986" s="83" t="n">
        <f aca="false">B16986/1000</f>
        <v>13.464</v>
      </c>
      <c r="D16986" s="76" t="n">
        <v>-149</v>
      </c>
      <c r="E16986" s="76" t="n">
        <v>3.4</v>
      </c>
    </row>
    <row r="16987" customFormat="false" ht="14.25" hidden="false" customHeight="false" outlineLevel="0" collapsed="false">
      <c r="A16987" s="1" t="n">
        <v>16974</v>
      </c>
      <c r="B16987" s="82" t="n">
        <v>13689</v>
      </c>
      <c r="C16987" s="83" t="n">
        <f aca="false">B16987/1000</f>
        <v>13.689</v>
      </c>
      <c r="D16987" s="76" t="n">
        <v>-888</v>
      </c>
      <c r="E16987" s="76" t="n">
        <v>2.7</v>
      </c>
    </row>
    <row r="16988" customFormat="false" ht="14.25" hidden="false" customHeight="false" outlineLevel="0" collapsed="false">
      <c r="A16988" s="1" t="n">
        <v>16975</v>
      </c>
      <c r="B16988" s="82" t="n">
        <v>14224</v>
      </c>
      <c r="C16988" s="83" t="n">
        <f aca="false">B16988/1000</f>
        <v>14.224</v>
      </c>
      <c r="D16988" s="76" t="n">
        <v>-445</v>
      </c>
      <c r="E16988" s="76" t="n">
        <v>4.4</v>
      </c>
    </row>
    <row r="16989" customFormat="false" ht="14.25" hidden="false" customHeight="false" outlineLevel="0" collapsed="false">
      <c r="A16989" s="1" t="n">
        <v>16976</v>
      </c>
      <c r="B16989" s="82" t="n">
        <v>14135</v>
      </c>
      <c r="C16989" s="83" t="n">
        <f aca="false">B16989/1000</f>
        <v>14.135</v>
      </c>
      <c r="D16989" s="76" t="n">
        <v>-771</v>
      </c>
      <c r="E16989" s="76" t="n">
        <v>4.95</v>
      </c>
    </row>
    <row r="16990" customFormat="false" ht="14.25" hidden="false" customHeight="false" outlineLevel="0" collapsed="false">
      <c r="A16990" s="1" t="n">
        <v>16977</v>
      </c>
      <c r="B16990" s="82" t="n">
        <v>14346</v>
      </c>
      <c r="C16990" s="83" t="n">
        <f aca="false">B16990/1000</f>
        <v>14.346</v>
      </c>
      <c r="D16990" s="76" t="n">
        <v>-812</v>
      </c>
      <c r="E16990" s="76" t="n">
        <v>0.45</v>
      </c>
    </row>
    <row r="16991" customFormat="false" ht="14.25" hidden="false" customHeight="false" outlineLevel="0" collapsed="false">
      <c r="A16991" s="1" t="n">
        <v>16978</v>
      </c>
      <c r="B16991" s="82" t="n">
        <v>14343</v>
      </c>
      <c r="C16991" s="83" t="n">
        <f aca="false">B16991/1000</f>
        <v>14.343</v>
      </c>
      <c r="D16991" s="76" t="n">
        <v>830</v>
      </c>
      <c r="E16991" s="76" t="n">
        <v>1.5</v>
      </c>
    </row>
    <row r="16992" customFormat="false" ht="14.25" hidden="false" customHeight="false" outlineLevel="0" collapsed="false">
      <c r="A16992" s="1" t="n">
        <v>16979</v>
      </c>
      <c r="B16992" s="82" t="n">
        <v>14171</v>
      </c>
      <c r="C16992" s="83" t="n">
        <f aca="false">B16992/1000</f>
        <v>14.171</v>
      </c>
      <c r="D16992" s="76" t="n">
        <v>-505</v>
      </c>
      <c r="E16992" s="76" t="n">
        <v>3</v>
      </c>
    </row>
    <row r="16993" customFormat="false" ht="14.25" hidden="false" customHeight="false" outlineLevel="0" collapsed="false">
      <c r="A16993" s="1" t="n">
        <v>16980</v>
      </c>
      <c r="B16993" s="82" t="n">
        <v>14281</v>
      </c>
      <c r="C16993" s="83" t="n">
        <f aca="false">B16993/1000</f>
        <v>14.281</v>
      </c>
      <c r="D16993" s="76" t="n">
        <v>-175</v>
      </c>
      <c r="E16993" s="76" t="n">
        <v>3.35</v>
      </c>
    </row>
    <row r="16994" customFormat="false" ht="14.25" hidden="false" customHeight="false" outlineLevel="0" collapsed="false">
      <c r="A16994" s="1" t="n">
        <v>16981</v>
      </c>
      <c r="B16994" s="82" t="n">
        <v>14366</v>
      </c>
      <c r="C16994" s="83" t="n">
        <f aca="false">B16994/1000</f>
        <v>14.366</v>
      </c>
      <c r="D16994" s="76" t="n">
        <v>-909</v>
      </c>
      <c r="E16994" s="76" t="n">
        <v>1.85</v>
      </c>
    </row>
    <row r="16995" customFormat="false" ht="14.25" hidden="false" customHeight="false" outlineLevel="0" collapsed="false">
      <c r="A16995" s="1" t="n">
        <v>16982</v>
      </c>
      <c r="B16995" s="82" t="n">
        <v>14321</v>
      </c>
      <c r="C16995" s="83" t="n">
        <f aca="false">B16995/1000</f>
        <v>14.321</v>
      </c>
      <c r="D16995" s="76" t="n">
        <v>760</v>
      </c>
      <c r="E16995" s="76" t="n">
        <v>4.8</v>
      </c>
    </row>
    <row r="16996" customFormat="false" ht="14.25" hidden="false" customHeight="false" outlineLevel="0" collapsed="false">
      <c r="A16996" s="1" t="n">
        <v>16983</v>
      </c>
      <c r="B16996" s="82" t="n">
        <v>14309</v>
      </c>
      <c r="C16996" s="83" t="n">
        <f aca="false">B16996/1000</f>
        <v>14.309</v>
      </c>
      <c r="D16996" s="76" t="n">
        <v>395</v>
      </c>
      <c r="E16996" s="76" t="n">
        <v>2.25</v>
      </c>
    </row>
    <row r="16997" customFormat="false" ht="14.25" hidden="false" customHeight="false" outlineLevel="0" collapsed="false">
      <c r="A16997" s="1" t="n">
        <v>16984</v>
      </c>
      <c r="B16997" s="82" t="n">
        <v>14431</v>
      </c>
      <c r="C16997" s="83" t="n">
        <f aca="false">B16997/1000</f>
        <v>14.431</v>
      </c>
      <c r="D16997" s="76" t="n">
        <v>177</v>
      </c>
      <c r="E16997" s="76" t="n">
        <v>1.3</v>
      </c>
    </row>
    <row r="16998" customFormat="false" ht="14.25" hidden="false" customHeight="false" outlineLevel="0" collapsed="false">
      <c r="A16998" s="1" t="n">
        <v>16985</v>
      </c>
      <c r="B16998" s="82" t="n">
        <v>14270</v>
      </c>
      <c r="C16998" s="83" t="n">
        <f aca="false">B16998/1000</f>
        <v>14.27</v>
      </c>
      <c r="D16998" s="76" t="n">
        <v>-851</v>
      </c>
      <c r="E16998" s="76" t="n">
        <v>1.8</v>
      </c>
    </row>
    <row r="16999" customFormat="false" ht="14.25" hidden="false" customHeight="false" outlineLevel="0" collapsed="false">
      <c r="A16999" s="1" t="n">
        <v>16986</v>
      </c>
      <c r="B16999" s="82" t="n">
        <v>14323</v>
      </c>
      <c r="C16999" s="83" t="n">
        <f aca="false">B16999/1000</f>
        <v>14.323</v>
      </c>
      <c r="D16999" s="76" t="n">
        <v>-74</v>
      </c>
      <c r="E16999" s="76" t="n">
        <v>2.45</v>
      </c>
    </row>
    <row r="17000" customFormat="false" ht="14.25" hidden="false" customHeight="false" outlineLevel="0" collapsed="false">
      <c r="A17000" s="1" t="n">
        <v>16987</v>
      </c>
      <c r="B17000" s="82" t="n">
        <v>14442</v>
      </c>
      <c r="C17000" s="83" t="n">
        <f aca="false">B17000/1000</f>
        <v>14.442</v>
      </c>
      <c r="D17000" s="76" t="n">
        <v>459</v>
      </c>
      <c r="E17000" s="76" t="n">
        <v>4.85</v>
      </c>
    </row>
    <row r="17001" customFormat="false" ht="14.25" hidden="false" customHeight="false" outlineLevel="0" collapsed="false">
      <c r="A17001" s="1" t="n">
        <v>16988</v>
      </c>
      <c r="B17001" s="82" t="n">
        <v>14507</v>
      </c>
      <c r="C17001" s="83" t="n">
        <f aca="false">B17001/1000</f>
        <v>14.507</v>
      </c>
      <c r="D17001" s="76" t="n">
        <v>453</v>
      </c>
      <c r="E17001" s="76" t="n">
        <v>0.95</v>
      </c>
    </row>
    <row r="17002" customFormat="false" ht="14.25" hidden="false" customHeight="false" outlineLevel="0" collapsed="false">
      <c r="A17002" s="1" t="n">
        <v>16989</v>
      </c>
      <c r="B17002" s="82" t="n">
        <v>14394</v>
      </c>
      <c r="C17002" s="83" t="n">
        <f aca="false">B17002/1000</f>
        <v>14.394</v>
      </c>
      <c r="D17002" s="76" t="n">
        <v>-753</v>
      </c>
      <c r="E17002" s="76" t="n">
        <v>2.45</v>
      </c>
    </row>
    <row r="17003" customFormat="false" ht="14.25" hidden="false" customHeight="false" outlineLevel="0" collapsed="false">
      <c r="A17003" s="1" t="n">
        <v>16990</v>
      </c>
      <c r="B17003" s="82" t="n">
        <v>14415</v>
      </c>
      <c r="C17003" s="83" t="n">
        <f aca="false">B17003/1000</f>
        <v>14.415</v>
      </c>
      <c r="D17003" s="76" t="n">
        <v>32</v>
      </c>
      <c r="E17003" s="76" t="n">
        <v>3.85</v>
      </c>
    </row>
    <row r="17004" customFormat="false" ht="14.25" hidden="false" customHeight="false" outlineLevel="0" collapsed="false">
      <c r="A17004" s="1" t="n">
        <v>16991</v>
      </c>
      <c r="B17004" s="82" t="n">
        <v>14412</v>
      </c>
      <c r="C17004" s="83" t="n">
        <f aca="false">B17004/1000</f>
        <v>14.412</v>
      </c>
      <c r="D17004" s="76" t="n">
        <v>-57</v>
      </c>
      <c r="E17004" s="76" t="n">
        <v>5</v>
      </c>
    </row>
    <row r="17005" customFormat="false" ht="14.25" hidden="false" customHeight="false" outlineLevel="0" collapsed="false">
      <c r="A17005" s="1" t="n">
        <v>16992</v>
      </c>
      <c r="B17005" s="82" t="n">
        <v>14128</v>
      </c>
      <c r="C17005" s="83" t="n">
        <f aca="false">B17005/1000</f>
        <v>14.128</v>
      </c>
      <c r="D17005" s="76" t="n">
        <v>-833</v>
      </c>
      <c r="E17005" s="76" t="n">
        <v>4.15</v>
      </c>
    </row>
    <row r="17006" customFormat="false" ht="14.25" hidden="false" customHeight="false" outlineLevel="0" collapsed="false">
      <c r="A17006" s="1" t="n">
        <v>16993</v>
      </c>
      <c r="B17006" s="82" t="n">
        <v>13507</v>
      </c>
      <c r="C17006" s="83" t="n">
        <f aca="false">B17006/1000</f>
        <v>13.507</v>
      </c>
      <c r="D17006" s="76" t="n">
        <v>-970</v>
      </c>
      <c r="E17006" s="76" t="n">
        <v>1.8</v>
      </c>
    </row>
    <row r="17007" customFormat="false" ht="14.25" hidden="false" customHeight="false" outlineLevel="0" collapsed="false">
      <c r="A17007" s="1" t="n">
        <v>16994</v>
      </c>
      <c r="B17007" s="82" t="n">
        <v>13866</v>
      </c>
      <c r="C17007" s="83" t="n">
        <f aca="false">B17007/1000</f>
        <v>13.866</v>
      </c>
      <c r="D17007" s="76" t="n">
        <v>918</v>
      </c>
      <c r="E17007" s="76" t="n">
        <v>3.5</v>
      </c>
    </row>
    <row r="17008" customFormat="false" ht="14.25" hidden="false" customHeight="false" outlineLevel="0" collapsed="false">
      <c r="A17008" s="1" t="n">
        <v>16995</v>
      </c>
      <c r="B17008" s="82" t="n">
        <v>13805</v>
      </c>
      <c r="C17008" s="83" t="n">
        <f aca="false">B17008/1000</f>
        <v>13.805</v>
      </c>
      <c r="D17008" s="76" t="n">
        <v>-536</v>
      </c>
      <c r="E17008" s="76" t="n">
        <v>4.35</v>
      </c>
    </row>
    <row r="17009" customFormat="false" ht="14.25" hidden="false" customHeight="false" outlineLevel="0" collapsed="false">
      <c r="A17009" s="1" t="n">
        <v>16996</v>
      </c>
      <c r="B17009" s="82" t="n">
        <v>13939</v>
      </c>
      <c r="C17009" s="83" t="n">
        <f aca="false">B17009/1000</f>
        <v>13.939</v>
      </c>
      <c r="D17009" s="76" t="n">
        <v>693</v>
      </c>
      <c r="E17009" s="76" t="n">
        <v>4.55</v>
      </c>
    </row>
    <row r="17010" customFormat="false" ht="14.25" hidden="false" customHeight="false" outlineLevel="0" collapsed="false">
      <c r="A17010" s="1" t="n">
        <v>16997</v>
      </c>
      <c r="B17010" s="82" t="n">
        <v>13251</v>
      </c>
      <c r="C17010" s="83" t="n">
        <f aca="false">B17010/1000</f>
        <v>13.251</v>
      </c>
      <c r="D17010" s="76" t="n">
        <v>-328</v>
      </c>
      <c r="E17010" s="76" t="n">
        <v>2.85</v>
      </c>
    </row>
    <row r="17011" customFormat="false" ht="14.25" hidden="false" customHeight="false" outlineLevel="0" collapsed="false">
      <c r="A17011" s="1" t="n">
        <v>16998</v>
      </c>
      <c r="B17011" s="82" t="n">
        <v>14350</v>
      </c>
      <c r="C17011" s="83" t="n">
        <f aca="false">B17011/1000</f>
        <v>14.35</v>
      </c>
      <c r="D17011" s="76" t="n">
        <v>569</v>
      </c>
      <c r="E17011" s="76" t="n">
        <v>4.95</v>
      </c>
    </row>
    <row r="17012" customFormat="false" ht="14.25" hidden="false" customHeight="false" outlineLevel="0" collapsed="false">
      <c r="A17012" s="1" t="n">
        <v>16999</v>
      </c>
      <c r="B17012" s="82" t="n">
        <v>14390</v>
      </c>
      <c r="C17012" s="83" t="n">
        <f aca="false">B17012/1000</f>
        <v>14.39</v>
      </c>
      <c r="D17012" s="76" t="n">
        <v>-813</v>
      </c>
      <c r="E17012" s="76" t="n">
        <v>4.95</v>
      </c>
    </row>
    <row r="17013" customFormat="false" ht="14.25" hidden="false" customHeight="false" outlineLevel="0" collapsed="false">
      <c r="A17013" s="1" t="n">
        <v>17000</v>
      </c>
      <c r="B17013" s="82" t="n">
        <v>14437</v>
      </c>
      <c r="C17013" s="83" t="n">
        <f aca="false">B17013/1000</f>
        <v>14.437</v>
      </c>
      <c r="D17013" s="76" t="n">
        <v>-690</v>
      </c>
      <c r="E17013" s="76" t="n">
        <v>0.95</v>
      </c>
    </row>
    <row r="17014" customFormat="false" ht="14.25" hidden="false" customHeight="false" outlineLevel="0" collapsed="false">
      <c r="A17014" s="1" t="n">
        <v>17001</v>
      </c>
      <c r="B17014" s="82" t="n">
        <v>14431</v>
      </c>
      <c r="C17014" s="83" t="n">
        <f aca="false">B17014/1000</f>
        <v>14.431</v>
      </c>
      <c r="D17014" s="76" t="n">
        <v>363</v>
      </c>
      <c r="E17014" s="76" t="n">
        <v>0.45</v>
      </c>
    </row>
    <row r="17015" customFormat="false" ht="14.25" hidden="false" customHeight="false" outlineLevel="0" collapsed="false">
      <c r="A17015" s="1" t="n">
        <v>17002</v>
      </c>
      <c r="B17015" s="82" t="n">
        <v>14334</v>
      </c>
      <c r="C17015" s="83" t="n">
        <f aca="false">B17015/1000</f>
        <v>14.334</v>
      </c>
      <c r="D17015" s="76" t="n">
        <v>211</v>
      </c>
      <c r="E17015" s="76" t="n">
        <v>3.6</v>
      </c>
    </row>
    <row r="17016" customFormat="false" ht="14.25" hidden="false" customHeight="false" outlineLevel="0" collapsed="false">
      <c r="A17016" s="1" t="n">
        <v>17003</v>
      </c>
      <c r="B17016" s="82" t="n">
        <v>14329</v>
      </c>
      <c r="C17016" s="83" t="n">
        <f aca="false">B17016/1000</f>
        <v>14.329</v>
      </c>
      <c r="D17016" s="76" t="n">
        <v>829</v>
      </c>
      <c r="E17016" s="76" t="n">
        <v>4.95</v>
      </c>
    </row>
    <row r="17017" customFormat="false" ht="14.25" hidden="false" customHeight="false" outlineLevel="0" collapsed="false">
      <c r="A17017" s="1" t="n">
        <v>17004</v>
      </c>
      <c r="B17017" s="82" t="n">
        <v>14278</v>
      </c>
      <c r="C17017" s="83" t="n">
        <f aca="false">B17017/1000</f>
        <v>14.278</v>
      </c>
      <c r="D17017" s="76" t="n">
        <v>429</v>
      </c>
      <c r="E17017" s="76" t="n">
        <v>3.35</v>
      </c>
    </row>
    <row r="17018" customFormat="false" ht="14.25" hidden="false" customHeight="false" outlineLevel="0" collapsed="false">
      <c r="A17018" s="1" t="n">
        <v>17005</v>
      </c>
      <c r="B17018" s="82" t="n">
        <v>14480</v>
      </c>
      <c r="C17018" s="83" t="n">
        <f aca="false">B17018/1000</f>
        <v>14.48</v>
      </c>
      <c r="D17018" s="76" t="n">
        <v>285</v>
      </c>
      <c r="E17018" s="76" t="n">
        <v>1.4</v>
      </c>
    </row>
    <row r="17019" customFormat="false" ht="14.25" hidden="false" customHeight="false" outlineLevel="0" collapsed="false">
      <c r="A17019" s="1" t="n">
        <v>17006</v>
      </c>
      <c r="B17019" s="82" t="n">
        <v>14473</v>
      </c>
      <c r="C17019" s="83" t="n">
        <f aca="false">B17019/1000</f>
        <v>14.473</v>
      </c>
      <c r="D17019" s="76" t="n">
        <v>692</v>
      </c>
      <c r="E17019" s="76" t="n">
        <v>0.9</v>
      </c>
    </row>
    <row r="17020" customFormat="false" ht="14.25" hidden="false" customHeight="false" outlineLevel="0" collapsed="false">
      <c r="A17020" s="1" t="n">
        <v>17007</v>
      </c>
      <c r="B17020" s="82" t="n">
        <v>14245</v>
      </c>
      <c r="C17020" s="83" t="n">
        <f aca="false">B17020/1000</f>
        <v>14.245</v>
      </c>
      <c r="D17020" s="76" t="n">
        <v>148</v>
      </c>
      <c r="E17020" s="76" t="n">
        <v>1.95</v>
      </c>
    </row>
    <row r="17021" customFormat="false" ht="14.25" hidden="false" customHeight="false" outlineLevel="0" collapsed="false">
      <c r="A17021" s="1" t="n">
        <v>17008</v>
      </c>
      <c r="B17021" s="82" t="n">
        <v>14336</v>
      </c>
      <c r="C17021" s="83" t="n">
        <f aca="false">B17021/1000</f>
        <v>14.336</v>
      </c>
      <c r="D17021" s="76" t="n">
        <v>67</v>
      </c>
      <c r="E17021" s="76" t="n">
        <v>2.9</v>
      </c>
    </row>
    <row r="17022" customFormat="false" ht="14.25" hidden="false" customHeight="false" outlineLevel="0" collapsed="false">
      <c r="A17022" s="1" t="n">
        <v>17009</v>
      </c>
      <c r="B17022" s="82" t="n">
        <v>14433</v>
      </c>
      <c r="C17022" s="83" t="n">
        <f aca="false">B17022/1000</f>
        <v>14.433</v>
      </c>
      <c r="D17022" s="76" t="n">
        <v>72</v>
      </c>
      <c r="E17022" s="76" t="n">
        <v>0.85</v>
      </c>
    </row>
    <row r="17023" customFormat="false" ht="14.25" hidden="false" customHeight="false" outlineLevel="0" collapsed="false">
      <c r="A17023" s="1" t="n">
        <v>17010</v>
      </c>
      <c r="B17023" s="82" t="n">
        <v>14448</v>
      </c>
      <c r="C17023" s="83" t="n">
        <f aca="false">B17023/1000</f>
        <v>14.448</v>
      </c>
      <c r="D17023" s="76" t="n">
        <v>161</v>
      </c>
      <c r="E17023" s="76" t="n">
        <v>1.25</v>
      </c>
    </row>
    <row r="17024" customFormat="false" ht="14.25" hidden="false" customHeight="false" outlineLevel="0" collapsed="false">
      <c r="A17024" s="1" t="n">
        <v>17011</v>
      </c>
      <c r="B17024" s="82" t="n">
        <v>14379</v>
      </c>
      <c r="C17024" s="83" t="n">
        <f aca="false">B17024/1000</f>
        <v>14.379</v>
      </c>
      <c r="D17024" s="76" t="n">
        <v>-760</v>
      </c>
      <c r="E17024" s="76" t="n">
        <v>1.2</v>
      </c>
    </row>
    <row r="17025" customFormat="false" ht="14.25" hidden="false" customHeight="false" outlineLevel="0" collapsed="false">
      <c r="A17025" s="1" t="n">
        <v>17012</v>
      </c>
      <c r="B17025" s="82" t="n">
        <v>14500</v>
      </c>
      <c r="C17025" s="83" t="n">
        <f aca="false">B17025/1000</f>
        <v>14.5</v>
      </c>
      <c r="D17025" s="76" t="n">
        <v>-783</v>
      </c>
      <c r="E17025" s="76" t="n">
        <v>4.95</v>
      </c>
    </row>
    <row r="17026" customFormat="false" ht="14.25" hidden="false" customHeight="false" outlineLevel="0" collapsed="false">
      <c r="A17026" s="1" t="n">
        <v>17013</v>
      </c>
      <c r="B17026" s="82" t="n">
        <v>14435</v>
      </c>
      <c r="C17026" s="83" t="n">
        <f aca="false">B17026/1000</f>
        <v>14.435</v>
      </c>
      <c r="D17026" s="76" t="n">
        <v>401</v>
      </c>
      <c r="E17026" s="76" t="n">
        <v>1.75</v>
      </c>
    </row>
    <row r="17027" customFormat="false" ht="14.25" hidden="false" customHeight="false" outlineLevel="0" collapsed="false">
      <c r="A17027" s="1" t="n">
        <v>17014</v>
      </c>
      <c r="B17027" s="82" t="n">
        <v>14388</v>
      </c>
      <c r="C17027" s="83" t="n">
        <f aca="false">B17027/1000</f>
        <v>14.388</v>
      </c>
      <c r="D17027" s="76" t="n">
        <v>-82</v>
      </c>
      <c r="E17027" s="76" t="n">
        <v>2.5</v>
      </c>
    </row>
    <row r="17028" customFormat="false" ht="14.25" hidden="false" customHeight="false" outlineLevel="0" collapsed="false">
      <c r="A17028" s="1" t="n">
        <v>17015</v>
      </c>
      <c r="B17028" s="82" t="n">
        <v>14316</v>
      </c>
      <c r="C17028" s="83" t="n">
        <f aca="false">B17028/1000</f>
        <v>14.316</v>
      </c>
      <c r="D17028" s="76" t="n">
        <v>-248</v>
      </c>
      <c r="E17028" s="76" t="n">
        <v>0.85</v>
      </c>
    </row>
    <row r="17029" customFormat="false" ht="14.25" hidden="false" customHeight="false" outlineLevel="0" collapsed="false">
      <c r="A17029" s="1" t="n">
        <v>17016</v>
      </c>
      <c r="B17029" s="82" t="n">
        <v>14357</v>
      </c>
      <c r="C17029" s="83" t="n">
        <f aca="false">B17029/1000</f>
        <v>14.357</v>
      </c>
      <c r="D17029" s="76" t="n">
        <v>689</v>
      </c>
      <c r="E17029" s="76" t="n">
        <v>4.05</v>
      </c>
    </row>
    <row r="17030" customFormat="false" ht="14.25" hidden="false" customHeight="false" outlineLevel="0" collapsed="false">
      <c r="A17030" s="1" t="n">
        <v>17017</v>
      </c>
      <c r="B17030" s="82" t="n">
        <v>14243</v>
      </c>
      <c r="C17030" s="83" t="n">
        <f aca="false">B17030/1000</f>
        <v>14.243</v>
      </c>
      <c r="D17030" s="76" t="n">
        <v>-38</v>
      </c>
      <c r="E17030" s="76" t="n">
        <v>4.1</v>
      </c>
    </row>
    <row r="17031" customFormat="false" ht="14.25" hidden="false" customHeight="false" outlineLevel="0" collapsed="false">
      <c r="A17031" s="1" t="n">
        <v>17018</v>
      </c>
      <c r="B17031" s="82" t="n">
        <v>14317</v>
      </c>
      <c r="C17031" s="83" t="n">
        <f aca="false">B17031/1000</f>
        <v>14.317</v>
      </c>
      <c r="D17031" s="76" t="n">
        <v>655</v>
      </c>
      <c r="E17031" s="76" t="n">
        <v>2.2</v>
      </c>
    </row>
    <row r="17032" customFormat="false" ht="14.25" hidden="false" customHeight="false" outlineLevel="0" collapsed="false">
      <c r="A17032" s="1" t="n">
        <v>17019</v>
      </c>
      <c r="B17032" s="82" t="n">
        <v>14348</v>
      </c>
      <c r="C17032" s="83" t="n">
        <f aca="false">B17032/1000</f>
        <v>14.348</v>
      </c>
      <c r="D17032" s="76" t="n">
        <v>-54</v>
      </c>
      <c r="E17032" s="76" t="n">
        <v>4.1</v>
      </c>
    </row>
    <row r="17033" customFormat="false" ht="14.25" hidden="false" customHeight="false" outlineLevel="0" collapsed="false">
      <c r="A17033" s="1" t="n">
        <v>17020</v>
      </c>
      <c r="B17033" s="82" t="n">
        <v>14295</v>
      </c>
      <c r="C17033" s="83" t="n">
        <f aca="false">B17033/1000</f>
        <v>14.295</v>
      </c>
      <c r="D17033" s="76" t="n">
        <v>841</v>
      </c>
      <c r="E17033" s="76" t="n">
        <v>1.15</v>
      </c>
    </row>
    <row r="17034" customFormat="false" ht="14.25" hidden="false" customHeight="false" outlineLevel="0" collapsed="false">
      <c r="A17034" s="1" t="n">
        <v>17021</v>
      </c>
      <c r="B17034" s="82" t="n">
        <v>14500</v>
      </c>
      <c r="C17034" s="83" t="n">
        <f aca="false">B17034/1000</f>
        <v>14.5</v>
      </c>
      <c r="D17034" s="76" t="n">
        <v>-804</v>
      </c>
      <c r="E17034" s="76" t="n">
        <v>3</v>
      </c>
    </row>
    <row r="17035" customFormat="false" ht="14.25" hidden="false" customHeight="false" outlineLevel="0" collapsed="false">
      <c r="A17035" s="1" t="n">
        <v>17022</v>
      </c>
      <c r="B17035" s="82" t="n">
        <v>14449</v>
      </c>
      <c r="C17035" s="83" t="n">
        <f aca="false">B17035/1000</f>
        <v>14.449</v>
      </c>
      <c r="D17035" s="76" t="n">
        <v>433</v>
      </c>
      <c r="E17035" s="76" t="n">
        <v>2.55</v>
      </c>
    </row>
    <row r="17036" customFormat="false" ht="14.25" hidden="false" customHeight="false" outlineLevel="0" collapsed="false">
      <c r="A17036" s="1" t="n">
        <v>17023</v>
      </c>
      <c r="B17036" s="82" t="n">
        <v>14225</v>
      </c>
      <c r="C17036" s="83" t="n">
        <f aca="false">B17036/1000</f>
        <v>14.225</v>
      </c>
      <c r="D17036" s="76" t="n">
        <v>-425</v>
      </c>
      <c r="E17036" s="76" t="n">
        <v>3.5</v>
      </c>
    </row>
    <row r="17037" customFormat="false" ht="14.25" hidden="false" customHeight="false" outlineLevel="0" collapsed="false">
      <c r="A17037" s="1" t="n">
        <v>17024</v>
      </c>
      <c r="B17037" s="82" t="n">
        <v>14242</v>
      </c>
      <c r="C17037" s="83" t="n">
        <f aca="false">B17037/1000</f>
        <v>14.242</v>
      </c>
      <c r="D17037" s="76" t="n">
        <v>-745</v>
      </c>
      <c r="E17037" s="76" t="n">
        <v>3.85</v>
      </c>
    </row>
    <row r="17038" customFormat="false" ht="14.25" hidden="false" customHeight="false" outlineLevel="0" collapsed="false">
      <c r="A17038" s="1" t="n">
        <v>17025</v>
      </c>
      <c r="B17038" s="82" t="n">
        <v>14384</v>
      </c>
      <c r="C17038" s="83" t="n">
        <f aca="false">B17038/1000</f>
        <v>14.384</v>
      </c>
      <c r="D17038" s="76" t="n">
        <v>-969</v>
      </c>
      <c r="E17038" s="76" t="n">
        <v>4.4</v>
      </c>
    </row>
    <row r="17039" customFormat="false" ht="14.25" hidden="false" customHeight="false" outlineLevel="0" collapsed="false">
      <c r="A17039" s="1" t="n">
        <v>17026</v>
      </c>
      <c r="B17039" s="82" t="n">
        <v>14347</v>
      </c>
      <c r="C17039" s="83" t="n">
        <f aca="false">B17039/1000</f>
        <v>14.347</v>
      </c>
      <c r="D17039" s="76" t="n">
        <v>-974</v>
      </c>
      <c r="E17039" s="76" t="n">
        <v>1.6</v>
      </c>
    </row>
    <row r="17040" customFormat="false" ht="14.25" hidden="false" customHeight="false" outlineLevel="0" collapsed="false">
      <c r="A17040" s="1" t="n">
        <v>17027</v>
      </c>
      <c r="B17040" s="82" t="n">
        <v>14202</v>
      </c>
      <c r="C17040" s="83" t="n">
        <f aca="false">B17040/1000</f>
        <v>14.202</v>
      </c>
      <c r="D17040" s="76" t="n">
        <v>-805</v>
      </c>
      <c r="E17040" s="76" t="n">
        <v>5</v>
      </c>
    </row>
    <row r="17041" customFormat="false" ht="14.25" hidden="false" customHeight="false" outlineLevel="0" collapsed="false">
      <c r="A17041" s="1" t="n">
        <v>17028</v>
      </c>
      <c r="B17041" s="82" t="n">
        <v>14417</v>
      </c>
      <c r="C17041" s="83" t="n">
        <f aca="false">B17041/1000</f>
        <v>14.417</v>
      </c>
      <c r="D17041" s="76" t="n">
        <v>30</v>
      </c>
      <c r="E17041" s="76" t="n">
        <v>2.1</v>
      </c>
    </row>
    <row r="17042" customFormat="false" ht="14.25" hidden="false" customHeight="false" outlineLevel="0" collapsed="false">
      <c r="A17042" s="1" t="n">
        <v>17029</v>
      </c>
      <c r="B17042" s="82" t="n">
        <v>14242</v>
      </c>
      <c r="C17042" s="83" t="n">
        <f aca="false">B17042/1000</f>
        <v>14.242</v>
      </c>
      <c r="D17042" s="76" t="n">
        <v>-177</v>
      </c>
      <c r="E17042" s="76" t="n">
        <v>2.55</v>
      </c>
    </row>
    <row r="17043" customFormat="false" ht="14.25" hidden="false" customHeight="false" outlineLevel="0" collapsed="false">
      <c r="A17043" s="1" t="n">
        <v>17030</v>
      </c>
      <c r="B17043" s="82" t="n">
        <v>14470</v>
      </c>
      <c r="C17043" s="83" t="n">
        <f aca="false">B17043/1000</f>
        <v>14.47</v>
      </c>
      <c r="D17043" s="76" t="n">
        <v>589</v>
      </c>
      <c r="E17043" s="76" t="n">
        <v>0.75</v>
      </c>
    </row>
    <row r="17044" customFormat="false" ht="14.25" hidden="false" customHeight="false" outlineLevel="0" collapsed="false">
      <c r="A17044" s="1" t="n">
        <v>17031</v>
      </c>
      <c r="B17044" s="82" t="n">
        <v>14291</v>
      </c>
      <c r="C17044" s="83" t="n">
        <f aca="false">B17044/1000</f>
        <v>14.291</v>
      </c>
      <c r="D17044" s="76" t="n">
        <v>-257</v>
      </c>
      <c r="E17044" s="76" t="n">
        <v>1.6</v>
      </c>
    </row>
    <row r="17045" customFormat="false" ht="14.25" hidden="false" customHeight="false" outlineLevel="0" collapsed="false">
      <c r="A17045" s="1" t="n">
        <v>17032</v>
      </c>
      <c r="B17045" s="82" t="n">
        <v>14455</v>
      </c>
      <c r="C17045" s="83" t="n">
        <f aca="false">B17045/1000</f>
        <v>14.455</v>
      </c>
      <c r="D17045" s="76" t="n">
        <v>347</v>
      </c>
      <c r="E17045" s="76" t="n">
        <v>0.05</v>
      </c>
    </row>
    <row r="17046" customFormat="false" ht="14.25" hidden="false" customHeight="false" outlineLevel="0" collapsed="false">
      <c r="A17046" s="1" t="n">
        <v>17033</v>
      </c>
      <c r="B17046" s="82" t="n">
        <v>14413</v>
      </c>
      <c r="C17046" s="83" t="n">
        <f aca="false">B17046/1000</f>
        <v>14.413</v>
      </c>
      <c r="D17046" s="76" t="n">
        <v>-969</v>
      </c>
      <c r="E17046" s="76" t="n">
        <v>3.45</v>
      </c>
    </row>
    <row r="17047" customFormat="false" ht="14.25" hidden="false" customHeight="false" outlineLevel="0" collapsed="false">
      <c r="A17047" s="1" t="n">
        <v>17034</v>
      </c>
      <c r="B17047" s="82" t="n">
        <v>14378</v>
      </c>
      <c r="C17047" s="83" t="n">
        <f aca="false">B17047/1000</f>
        <v>14.378</v>
      </c>
      <c r="D17047" s="76" t="n">
        <v>-167</v>
      </c>
      <c r="E17047" s="76" t="n">
        <v>3.3</v>
      </c>
    </row>
    <row r="17048" customFormat="false" ht="14.25" hidden="false" customHeight="false" outlineLevel="0" collapsed="false">
      <c r="A17048" s="1" t="n">
        <v>17035</v>
      </c>
      <c r="B17048" s="82" t="n">
        <v>14447</v>
      </c>
      <c r="C17048" s="83" t="n">
        <f aca="false">B17048/1000</f>
        <v>14.447</v>
      </c>
      <c r="D17048" s="76" t="n">
        <v>-215</v>
      </c>
      <c r="E17048" s="76" t="n">
        <v>4</v>
      </c>
    </row>
    <row r="17049" customFormat="false" ht="14.25" hidden="false" customHeight="false" outlineLevel="0" collapsed="false">
      <c r="A17049" s="1" t="n">
        <v>17036</v>
      </c>
      <c r="B17049" s="82" t="n">
        <v>14259</v>
      </c>
      <c r="C17049" s="83" t="n">
        <f aca="false">B17049/1000</f>
        <v>14.259</v>
      </c>
      <c r="D17049" s="76" t="n">
        <v>986</v>
      </c>
      <c r="E17049" s="76" t="n">
        <v>3.05</v>
      </c>
    </row>
    <row r="17050" customFormat="false" ht="14.25" hidden="false" customHeight="false" outlineLevel="0" collapsed="false">
      <c r="A17050" s="1" t="n">
        <v>17037</v>
      </c>
      <c r="B17050" s="82" t="n">
        <v>14363</v>
      </c>
      <c r="C17050" s="83" t="n">
        <f aca="false">B17050/1000</f>
        <v>14.363</v>
      </c>
      <c r="D17050" s="76" t="n">
        <v>-297</v>
      </c>
      <c r="E17050" s="76" t="n">
        <v>0.95</v>
      </c>
    </row>
    <row r="17051" customFormat="false" ht="14.25" hidden="false" customHeight="false" outlineLevel="0" collapsed="false">
      <c r="A17051" s="1" t="n">
        <v>17038</v>
      </c>
      <c r="B17051" s="82" t="n">
        <v>14158</v>
      </c>
      <c r="C17051" s="83" t="n">
        <f aca="false">B17051/1000</f>
        <v>14.158</v>
      </c>
      <c r="D17051" s="76" t="n">
        <v>609</v>
      </c>
      <c r="E17051" s="76" t="n">
        <v>1.9</v>
      </c>
    </row>
    <row r="17052" customFormat="false" ht="14.25" hidden="false" customHeight="false" outlineLevel="0" collapsed="false">
      <c r="A17052" s="1" t="n">
        <v>17039</v>
      </c>
      <c r="B17052" s="82" t="n">
        <v>14485</v>
      </c>
      <c r="C17052" s="83" t="n">
        <f aca="false">B17052/1000</f>
        <v>14.485</v>
      </c>
      <c r="D17052" s="76" t="n">
        <v>-213</v>
      </c>
      <c r="E17052" s="76" t="n">
        <v>3.1</v>
      </c>
    </row>
    <row r="17053" customFormat="false" ht="14.25" hidden="false" customHeight="false" outlineLevel="0" collapsed="false">
      <c r="A17053" s="1" t="n">
        <v>17040</v>
      </c>
      <c r="B17053" s="82" t="n">
        <v>13954</v>
      </c>
      <c r="C17053" s="83" t="n">
        <f aca="false">B17053/1000</f>
        <v>13.954</v>
      </c>
      <c r="D17053" s="76" t="n">
        <v>71</v>
      </c>
      <c r="E17053" s="76" t="n">
        <v>3.1</v>
      </c>
    </row>
    <row r="17054" customFormat="false" ht="14.25" hidden="false" customHeight="false" outlineLevel="0" collapsed="false">
      <c r="A17054" s="1" t="n">
        <v>17041</v>
      </c>
      <c r="B17054" s="82" t="n">
        <v>13334</v>
      </c>
      <c r="C17054" s="83" t="n">
        <f aca="false">B17054/1000</f>
        <v>13.334</v>
      </c>
      <c r="D17054" s="76" t="n">
        <v>430</v>
      </c>
      <c r="E17054" s="76" t="n">
        <v>1.2</v>
      </c>
    </row>
    <row r="17055" customFormat="false" ht="14.25" hidden="false" customHeight="false" outlineLevel="0" collapsed="false">
      <c r="A17055" s="1" t="n">
        <v>17042</v>
      </c>
      <c r="B17055" s="82" t="n">
        <v>14242</v>
      </c>
      <c r="C17055" s="83" t="n">
        <f aca="false">B17055/1000</f>
        <v>14.242</v>
      </c>
      <c r="D17055" s="76" t="n">
        <v>-39</v>
      </c>
      <c r="E17055" s="76" t="n">
        <v>0.85</v>
      </c>
    </row>
    <row r="17056" customFormat="false" ht="14.25" hidden="false" customHeight="false" outlineLevel="0" collapsed="false">
      <c r="A17056" s="1" t="n">
        <v>17043</v>
      </c>
      <c r="B17056" s="82" t="n">
        <v>14426</v>
      </c>
      <c r="C17056" s="83" t="n">
        <f aca="false">B17056/1000</f>
        <v>14.426</v>
      </c>
      <c r="D17056" s="76" t="n">
        <v>-45</v>
      </c>
      <c r="E17056" s="76" t="n">
        <v>1.55</v>
      </c>
    </row>
    <row r="17057" customFormat="false" ht="14.25" hidden="false" customHeight="false" outlineLevel="0" collapsed="false">
      <c r="A17057" s="1" t="n">
        <v>17044</v>
      </c>
      <c r="B17057" s="82" t="n">
        <v>14275</v>
      </c>
      <c r="C17057" s="83" t="n">
        <f aca="false">B17057/1000</f>
        <v>14.275</v>
      </c>
      <c r="D17057" s="76" t="n">
        <v>-784</v>
      </c>
      <c r="E17057" s="76" t="n">
        <v>1.85</v>
      </c>
    </row>
    <row r="17058" customFormat="false" ht="14.25" hidden="false" customHeight="false" outlineLevel="0" collapsed="false">
      <c r="A17058" s="1" t="n">
        <v>17045</v>
      </c>
      <c r="B17058" s="82" t="n">
        <v>14190</v>
      </c>
      <c r="C17058" s="83" t="n">
        <f aca="false">B17058/1000</f>
        <v>14.19</v>
      </c>
      <c r="D17058" s="76" t="n">
        <v>-410</v>
      </c>
      <c r="E17058" s="76" t="n">
        <v>3.25</v>
      </c>
    </row>
    <row r="17059" customFormat="false" ht="14.25" hidden="false" customHeight="false" outlineLevel="0" collapsed="false">
      <c r="A17059" s="1" t="n">
        <v>17046</v>
      </c>
      <c r="B17059" s="82" t="n">
        <v>14229</v>
      </c>
      <c r="C17059" s="83" t="n">
        <f aca="false">B17059/1000</f>
        <v>14.229</v>
      </c>
      <c r="D17059" s="76" t="n">
        <v>-30</v>
      </c>
      <c r="E17059" s="76" t="n">
        <v>4.9</v>
      </c>
    </row>
    <row r="17060" customFormat="false" ht="14.25" hidden="false" customHeight="false" outlineLevel="0" collapsed="false">
      <c r="A17060" s="1" t="n">
        <v>17047</v>
      </c>
      <c r="B17060" s="82" t="n">
        <v>14588</v>
      </c>
      <c r="C17060" s="83" t="n">
        <f aca="false">B17060/1000</f>
        <v>14.588</v>
      </c>
      <c r="D17060" s="76" t="n">
        <v>593</v>
      </c>
      <c r="E17060" s="76" t="n">
        <v>0.05</v>
      </c>
    </row>
    <row r="17061" customFormat="false" ht="14.25" hidden="false" customHeight="false" outlineLevel="0" collapsed="false">
      <c r="A17061" s="1" t="n">
        <v>17048</v>
      </c>
      <c r="B17061" s="82" t="n">
        <v>14440</v>
      </c>
      <c r="C17061" s="83" t="n">
        <f aca="false">B17061/1000</f>
        <v>14.44</v>
      </c>
      <c r="D17061" s="76" t="n">
        <v>796</v>
      </c>
      <c r="E17061" s="76" t="n">
        <v>3.4</v>
      </c>
    </row>
    <row r="17062" customFormat="false" ht="14.25" hidden="false" customHeight="false" outlineLevel="0" collapsed="false">
      <c r="A17062" s="1" t="n">
        <v>17049</v>
      </c>
      <c r="B17062" s="82" t="n">
        <v>14398</v>
      </c>
      <c r="C17062" s="83" t="n">
        <f aca="false">B17062/1000</f>
        <v>14.398</v>
      </c>
      <c r="D17062" s="76" t="n">
        <v>-281</v>
      </c>
      <c r="E17062" s="76" t="n">
        <v>3.1</v>
      </c>
    </row>
    <row r="17063" customFormat="false" ht="14.25" hidden="false" customHeight="false" outlineLevel="0" collapsed="false">
      <c r="A17063" s="1" t="n">
        <v>17050</v>
      </c>
      <c r="B17063" s="82" t="n">
        <v>14323</v>
      </c>
      <c r="C17063" s="83" t="n">
        <f aca="false">B17063/1000</f>
        <v>14.323</v>
      </c>
      <c r="D17063" s="76" t="n">
        <v>791</v>
      </c>
      <c r="E17063" s="76" t="n">
        <v>1.8</v>
      </c>
    </row>
    <row r="17064" customFormat="false" ht="14.25" hidden="false" customHeight="false" outlineLevel="0" collapsed="false">
      <c r="A17064" s="1" t="n">
        <v>17051</v>
      </c>
      <c r="B17064" s="82" t="n">
        <v>14438</v>
      </c>
      <c r="C17064" s="83" t="n">
        <f aca="false">B17064/1000</f>
        <v>14.438</v>
      </c>
      <c r="D17064" s="76" t="n">
        <v>774</v>
      </c>
      <c r="E17064" s="76" t="n">
        <v>2.2</v>
      </c>
    </row>
    <row r="17065" customFormat="false" ht="14.25" hidden="false" customHeight="false" outlineLevel="0" collapsed="false">
      <c r="A17065" s="1" t="n">
        <v>17052</v>
      </c>
      <c r="B17065" s="82" t="n">
        <v>14381</v>
      </c>
      <c r="C17065" s="83" t="n">
        <f aca="false">B17065/1000</f>
        <v>14.381</v>
      </c>
      <c r="D17065" s="76" t="n">
        <v>-455</v>
      </c>
      <c r="E17065" s="76" t="n">
        <v>3.1</v>
      </c>
    </row>
    <row r="17066" customFormat="false" ht="14.25" hidden="false" customHeight="false" outlineLevel="0" collapsed="false">
      <c r="A17066" s="1" t="n">
        <v>17053</v>
      </c>
      <c r="B17066" s="82" t="n">
        <v>14410</v>
      </c>
      <c r="C17066" s="83" t="n">
        <f aca="false">B17066/1000</f>
        <v>14.41</v>
      </c>
      <c r="D17066" s="76" t="n">
        <v>-692</v>
      </c>
      <c r="E17066" s="76" t="n">
        <v>3.85</v>
      </c>
    </row>
    <row r="17067" customFormat="false" ht="14.25" hidden="false" customHeight="false" outlineLevel="0" collapsed="false">
      <c r="A17067" s="1" t="n">
        <v>17054</v>
      </c>
      <c r="B17067" s="82" t="n">
        <v>14288</v>
      </c>
      <c r="C17067" s="83" t="n">
        <f aca="false">B17067/1000</f>
        <v>14.288</v>
      </c>
      <c r="D17067" s="76" t="n">
        <v>-968</v>
      </c>
      <c r="E17067" s="76" t="n">
        <v>0.6</v>
      </c>
    </row>
    <row r="17068" customFormat="false" ht="14.25" hidden="false" customHeight="false" outlineLevel="0" collapsed="false">
      <c r="A17068" s="1" t="n">
        <v>17055</v>
      </c>
      <c r="B17068" s="82" t="n">
        <v>14522</v>
      </c>
      <c r="C17068" s="83" t="n">
        <f aca="false">B17068/1000</f>
        <v>14.522</v>
      </c>
      <c r="D17068" s="76" t="n">
        <v>-94</v>
      </c>
      <c r="E17068" s="76" t="n">
        <v>0.1</v>
      </c>
    </row>
    <row r="17069" customFormat="false" ht="14.25" hidden="false" customHeight="false" outlineLevel="0" collapsed="false">
      <c r="A17069" s="1" t="n">
        <v>17056</v>
      </c>
      <c r="B17069" s="82" t="n">
        <v>14397</v>
      </c>
      <c r="C17069" s="83" t="n">
        <f aca="false">B17069/1000</f>
        <v>14.397</v>
      </c>
      <c r="D17069" s="76" t="n">
        <v>970</v>
      </c>
      <c r="E17069" s="76" t="n">
        <v>0.4</v>
      </c>
    </row>
    <row r="17070" customFormat="false" ht="14.25" hidden="false" customHeight="false" outlineLevel="0" collapsed="false">
      <c r="A17070" s="1" t="n">
        <v>17057</v>
      </c>
      <c r="B17070" s="82" t="n">
        <v>14293</v>
      </c>
      <c r="C17070" s="83" t="n">
        <f aca="false">B17070/1000</f>
        <v>14.293</v>
      </c>
      <c r="D17070" s="76" t="n">
        <v>622</v>
      </c>
      <c r="E17070" s="76" t="n">
        <v>0.8</v>
      </c>
    </row>
    <row r="17071" customFormat="false" ht="14.25" hidden="false" customHeight="false" outlineLevel="0" collapsed="false">
      <c r="A17071" s="1" t="n">
        <v>17058</v>
      </c>
      <c r="B17071" s="82" t="n">
        <v>14337</v>
      </c>
      <c r="C17071" s="83" t="n">
        <f aca="false">B17071/1000</f>
        <v>14.337</v>
      </c>
      <c r="D17071" s="76" t="n">
        <v>50</v>
      </c>
      <c r="E17071" s="76" t="n">
        <v>3.4</v>
      </c>
    </row>
    <row r="17072" customFormat="false" ht="14.25" hidden="false" customHeight="false" outlineLevel="0" collapsed="false">
      <c r="A17072" s="1" t="n">
        <v>17059</v>
      </c>
      <c r="B17072" s="82" t="n">
        <v>14357</v>
      </c>
      <c r="C17072" s="83" t="n">
        <f aca="false">B17072/1000</f>
        <v>14.357</v>
      </c>
      <c r="D17072" s="76" t="n">
        <v>-403</v>
      </c>
      <c r="E17072" s="76" t="n">
        <v>1.25</v>
      </c>
    </row>
    <row r="17073" customFormat="false" ht="14.25" hidden="false" customHeight="false" outlineLevel="0" collapsed="false">
      <c r="A17073" s="1" t="n">
        <v>17060</v>
      </c>
      <c r="B17073" s="82" t="n">
        <v>14429</v>
      </c>
      <c r="C17073" s="83" t="n">
        <f aca="false">B17073/1000</f>
        <v>14.429</v>
      </c>
      <c r="D17073" s="76" t="n">
        <v>209</v>
      </c>
      <c r="E17073" s="76" t="n">
        <v>2.1</v>
      </c>
    </row>
    <row r="17074" customFormat="false" ht="14.25" hidden="false" customHeight="false" outlineLevel="0" collapsed="false">
      <c r="A17074" s="1" t="n">
        <v>17061</v>
      </c>
      <c r="B17074" s="82" t="n">
        <v>14290</v>
      </c>
      <c r="C17074" s="83" t="n">
        <f aca="false">B17074/1000</f>
        <v>14.29</v>
      </c>
      <c r="D17074" s="76" t="n">
        <v>-857</v>
      </c>
      <c r="E17074" s="76" t="n">
        <v>1.85</v>
      </c>
    </row>
    <row r="17075" customFormat="false" ht="14.25" hidden="false" customHeight="false" outlineLevel="0" collapsed="false">
      <c r="A17075" s="1" t="n">
        <v>17062</v>
      </c>
      <c r="B17075" s="82" t="n">
        <v>14356</v>
      </c>
      <c r="C17075" s="83" t="n">
        <f aca="false">B17075/1000</f>
        <v>14.356</v>
      </c>
      <c r="D17075" s="76" t="n">
        <v>167</v>
      </c>
      <c r="E17075" s="76" t="n">
        <v>0.1</v>
      </c>
    </row>
    <row r="17076" customFormat="false" ht="14.25" hidden="false" customHeight="false" outlineLevel="0" collapsed="false">
      <c r="A17076" s="1" t="n">
        <v>17063</v>
      </c>
      <c r="B17076" s="82" t="n">
        <v>14291</v>
      </c>
      <c r="C17076" s="83" t="n">
        <f aca="false">B17076/1000</f>
        <v>14.291</v>
      </c>
      <c r="D17076" s="76" t="n">
        <v>532</v>
      </c>
      <c r="E17076" s="76" t="n">
        <v>2.4</v>
      </c>
    </row>
    <row r="17077" customFormat="false" ht="14.25" hidden="false" customHeight="false" outlineLevel="0" collapsed="false">
      <c r="A17077" s="1" t="n">
        <v>17064</v>
      </c>
      <c r="B17077" s="82" t="n">
        <v>14303</v>
      </c>
      <c r="C17077" s="83" t="n">
        <f aca="false">B17077/1000</f>
        <v>14.303</v>
      </c>
      <c r="D17077" s="76" t="n">
        <v>923</v>
      </c>
      <c r="E17077" s="76" t="n">
        <v>1.5</v>
      </c>
    </row>
    <row r="17078" customFormat="false" ht="14.25" hidden="false" customHeight="false" outlineLevel="0" collapsed="false">
      <c r="A17078" s="1" t="n">
        <v>17065</v>
      </c>
      <c r="B17078" s="82" t="n">
        <v>14233</v>
      </c>
      <c r="C17078" s="83" t="n">
        <f aca="false">B17078/1000</f>
        <v>14.233</v>
      </c>
      <c r="D17078" s="76" t="n">
        <v>858</v>
      </c>
      <c r="E17078" s="76" t="n">
        <v>1.85</v>
      </c>
    </row>
    <row r="17079" customFormat="false" ht="14.25" hidden="false" customHeight="false" outlineLevel="0" collapsed="false">
      <c r="A17079" s="1" t="n">
        <v>17066</v>
      </c>
      <c r="B17079" s="82" t="n">
        <v>14404</v>
      </c>
      <c r="C17079" s="83" t="n">
        <f aca="false">B17079/1000</f>
        <v>14.404</v>
      </c>
      <c r="D17079" s="76" t="n">
        <v>413</v>
      </c>
      <c r="E17079" s="76" t="n">
        <v>3.5</v>
      </c>
    </row>
    <row r="17080" customFormat="false" ht="14.25" hidden="false" customHeight="false" outlineLevel="0" collapsed="false">
      <c r="A17080" s="1" t="n">
        <v>17067</v>
      </c>
      <c r="B17080" s="82" t="n">
        <v>14431</v>
      </c>
      <c r="C17080" s="83" t="n">
        <f aca="false">B17080/1000</f>
        <v>14.431</v>
      </c>
      <c r="D17080" s="76" t="n">
        <v>-95</v>
      </c>
      <c r="E17080" s="76" t="n">
        <v>2.1</v>
      </c>
    </row>
    <row r="17081" customFormat="false" ht="14.25" hidden="false" customHeight="false" outlineLevel="0" collapsed="false">
      <c r="A17081" s="1" t="n">
        <v>17068</v>
      </c>
      <c r="B17081" s="82" t="n">
        <v>14246</v>
      </c>
      <c r="C17081" s="83" t="n">
        <f aca="false">B17081/1000</f>
        <v>14.246</v>
      </c>
      <c r="D17081" s="76" t="n">
        <v>-471</v>
      </c>
      <c r="E17081" s="76" t="n">
        <v>4.5</v>
      </c>
    </row>
    <row r="17082" customFormat="false" ht="14.25" hidden="false" customHeight="false" outlineLevel="0" collapsed="false">
      <c r="A17082" s="1" t="n">
        <v>17069</v>
      </c>
      <c r="B17082" s="82" t="n">
        <v>14300</v>
      </c>
      <c r="C17082" s="83" t="n">
        <f aca="false">B17082/1000</f>
        <v>14.3</v>
      </c>
      <c r="D17082" s="76" t="n">
        <v>821</v>
      </c>
      <c r="E17082" s="76" t="n">
        <v>2.8</v>
      </c>
    </row>
    <row r="17083" customFormat="false" ht="14.25" hidden="false" customHeight="false" outlineLevel="0" collapsed="false">
      <c r="A17083" s="1" t="n">
        <v>17070</v>
      </c>
      <c r="B17083" s="82" t="n">
        <v>14404</v>
      </c>
      <c r="C17083" s="83" t="n">
        <f aca="false">B17083/1000</f>
        <v>14.404</v>
      </c>
      <c r="D17083" s="76" t="n">
        <v>752</v>
      </c>
      <c r="E17083" s="76" t="n">
        <v>3.3</v>
      </c>
    </row>
    <row r="17084" customFormat="false" ht="14.25" hidden="false" customHeight="false" outlineLevel="0" collapsed="false">
      <c r="A17084" s="1" t="n">
        <v>17071</v>
      </c>
      <c r="B17084" s="82" t="n">
        <v>14318</v>
      </c>
      <c r="C17084" s="83" t="n">
        <f aca="false">B17084/1000</f>
        <v>14.318</v>
      </c>
      <c r="D17084" s="76" t="n">
        <v>869</v>
      </c>
      <c r="E17084" s="76" t="n">
        <v>0.75</v>
      </c>
    </row>
    <row r="17085" customFormat="false" ht="14.25" hidden="false" customHeight="false" outlineLevel="0" collapsed="false">
      <c r="A17085" s="1" t="n">
        <v>17072</v>
      </c>
      <c r="B17085" s="82" t="n">
        <v>14334</v>
      </c>
      <c r="C17085" s="83" t="n">
        <f aca="false">B17085/1000</f>
        <v>14.334</v>
      </c>
      <c r="D17085" s="76" t="n">
        <v>389</v>
      </c>
      <c r="E17085" s="76" t="n">
        <v>1.85</v>
      </c>
    </row>
    <row r="17086" customFormat="false" ht="14.25" hidden="false" customHeight="false" outlineLevel="0" collapsed="false">
      <c r="A17086" s="1" t="n">
        <v>17073</v>
      </c>
      <c r="B17086" s="82" t="n">
        <v>14427</v>
      </c>
      <c r="C17086" s="83" t="n">
        <f aca="false">B17086/1000</f>
        <v>14.427</v>
      </c>
      <c r="D17086" s="76" t="n">
        <v>-992</v>
      </c>
      <c r="E17086" s="76" t="n">
        <v>3.35</v>
      </c>
    </row>
    <row r="17087" customFormat="false" ht="14.25" hidden="false" customHeight="false" outlineLevel="0" collapsed="false">
      <c r="A17087" s="1" t="n">
        <v>17074</v>
      </c>
      <c r="B17087" s="82" t="n">
        <v>14355</v>
      </c>
      <c r="C17087" s="83" t="n">
        <f aca="false">B17087/1000</f>
        <v>14.355</v>
      </c>
      <c r="D17087" s="76" t="n">
        <v>-494</v>
      </c>
      <c r="E17087" s="76" t="n">
        <v>5</v>
      </c>
    </row>
    <row r="17088" customFormat="false" ht="14.25" hidden="false" customHeight="false" outlineLevel="0" collapsed="false">
      <c r="A17088" s="1" t="n">
        <v>17075</v>
      </c>
      <c r="B17088" s="82" t="n">
        <v>14397</v>
      </c>
      <c r="C17088" s="83" t="n">
        <f aca="false">B17088/1000</f>
        <v>14.397</v>
      </c>
      <c r="D17088" s="76" t="n">
        <v>-540</v>
      </c>
      <c r="E17088" s="76" t="n">
        <v>3.35</v>
      </c>
    </row>
    <row r="17089" customFormat="false" ht="14.25" hidden="false" customHeight="false" outlineLevel="0" collapsed="false">
      <c r="A17089" s="1" t="n">
        <v>17076</v>
      </c>
      <c r="B17089" s="82" t="n">
        <v>14261</v>
      </c>
      <c r="C17089" s="83" t="n">
        <f aca="false">B17089/1000</f>
        <v>14.261</v>
      </c>
      <c r="D17089" s="76" t="n">
        <v>-605</v>
      </c>
      <c r="E17089" s="76" t="n">
        <v>2.75</v>
      </c>
    </row>
    <row r="17090" customFormat="false" ht="14.25" hidden="false" customHeight="false" outlineLevel="0" collapsed="false">
      <c r="A17090" s="1" t="n">
        <v>17077</v>
      </c>
      <c r="B17090" s="82" t="n">
        <v>14415</v>
      </c>
      <c r="C17090" s="83" t="n">
        <f aca="false">B17090/1000</f>
        <v>14.415</v>
      </c>
      <c r="D17090" s="76" t="n">
        <v>241</v>
      </c>
      <c r="E17090" s="76" t="n">
        <v>4.55</v>
      </c>
    </row>
    <row r="17091" customFormat="false" ht="14.25" hidden="false" customHeight="false" outlineLevel="0" collapsed="false">
      <c r="A17091" s="1" t="n">
        <v>17078</v>
      </c>
      <c r="B17091" s="82" t="n">
        <v>14297</v>
      </c>
      <c r="C17091" s="83" t="n">
        <f aca="false">B17091/1000</f>
        <v>14.297</v>
      </c>
      <c r="D17091" s="76" t="n">
        <v>400</v>
      </c>
      <c r="E17091" s="76" t="n">
        <v>4.2</v>
      </c>
    </row>
    <row r="17092" customFormat="false" ht="14.25" hidden="false" customHeight="false" outlineLevel="0" collapsed="false">
      <c r="A17092" s="1" t="n">
        <v>17079</v>
      </c>
      <c r="B17092" s="82" t="n">
        <v>14361</v>
      </c>
      <c r="C17092" s="83" t="n">
        <f aca="false">B17092/1000</f>
        <v>14.361</v>
      </c>
      <c r="D17092" s="76" t="n">
        <v>332</v>
      </c>
      <c r="E17092" s="76" t="n">
        <v>2.6</v>
      </c>
    </row>
    <row r="17093" customFormat="false" ht="14.25" hidden="false" customHeight="false" outlineLevel="0" collapsed="false">
      <c r="A17093" s="1" t="n">
        <v>17080</v>
      </c>
      <c r="B17093" s="82" t="n">
        <v>14348</v>
      </c>
      <c r="C17093" s="83" t="n">
        <f aca="false">B17093/1000</f>
        <v>14.348</v>
      </c>
      <c r="D17093" s="76" t="n">
        <v>-795</v>
      </c>
      <c r="E17093" s="76" t="n">
        <v>4</v>
      </c>
    </row>
    <row r="17094" customFormat="false" ht="14.25" hidden="false" customHeight="false" outlineLevel="0" collapsed="false">
      <c r="A17094" s="1" t="n">
        <v>17081</v>
      </c>
      <c r="B17094" s="82" t="n">
        <v>14292</v>
      </c>
      <c r="C17094" s="83" t="n">
        <f aca="false">B17094/1000</f>
        <v>14.292</v>
      </c>
      <c r="D17094" s="76" t="n">
        <v>-222</v>
      </c>
      <c r="E17094" s="76" t="n">
        <v>0.6</v>
      </c>
    </row>
    <row r="17095" customFormat="false" ht="14.25" hidden="false" customHeight="false" outlineLevel="0" collapsed="false">
      <c r="A17095" s="1" t="n">
        <v>17082</v>
      </c>
      <c r="B17095" s="82" t="n">
        <v>14303</v>
      </c>
      <c r="C17095" s="83" t="n">
        <f aca="false">B17095/1000</f>
        <v>14.303</v>
      </c>
      <c r="D17095" s="76" t="n">
        <v>-461</v>
      </c>
      <c r="E17095" s="76" t="n">
        <v>2.95</v>
      </c>
    </row>
    <row r="17096" customFormat="false" ht="14.25" hidden="false" customHeight="false" outlineLevel="0" collapsed="false">
      <c r="A17096" s="1" t="n">
        <v>17083</v>
      </c>
      <c r="B17096" s="82" t="n">
        <v>14385</v>
      </c>
      <c r="C17096" s="83" t="n">
        <f aca="false">B17096/1000</f>
        <v>14.385</v>
      </c>
      <c r="D17096" s="76" t="n">
        <v>-16</v>
      </c>
      <c r="E17096" s="76" t="n">
        <v>1.05</v>
      </c>
    </row>
    <row r="17097" customFormat="false" ht="14.25" hidden="false" customHeight="false" outlineLevel="0" collapsed="false">
      <c r="A17097" s="1" t="n">
        <v>17084</v>
      </c>
      <c r="B17097" s="82" t="n">
        <v>14498</v>
      </c>
      <c r="C17097" s="83" t="n">
        <f aca="false">B17097/1000</f>
        <v>14.498</v>
      </c>
      <c r="D17097" s="76" t="n">
        <v>117</v>
      </c>
      <c r="E17097" s="76" t="n">
        <v>2.95</v>
      </c>
    </row>
    <row r="17098" customFormat="false" ht="14.25" hidden="false" customHeight="false" outlineLevel="0" collapsed="false">
      <c r="A17098" s="1" t="n">
        <v>17085</v>
      </c>
      <c r="B17098" s="82" t="n">
        <v>14276</v>
      </c>
      <c r="C17098" s="83" t="n">
        <f aca="false">B17098/1000</f>
        <v>14.276</v>
      </c>
      <c r="D17098" s="76" t="n">
        <v>-429</v>
      </c>
      <c r="E17098" s="76" t="n">
        <v>4.35</v>
      </c>
    </row>
    <row r="17099" customFormat="false" ht="14.25" hidden="false" customHeight="false" outlineLevel="0" collapsed="false">
      <c r="A17099" s="1" t="n">
        <v>17086</v>
      </c>
      <c r="B17099" s="82" t="n">
        <v>14433</v>
      </c>
      <c r="C17099" s="83" t="n">
        <f aca="false">B17099/1000</f>
        <v>14.433</v>
      </c>
      <c r="D17099" s="76" t="n">
        <v>103</v>
      </c>
      <c r="E17099" s="76" t="n">
        <v>2.95</v>
      </c>
    </row>
    <row r="17100" customFormat="false" ht="14.25" hidden="false" customHeight="false" outlineLevel="0" collapsed="false">
      <c r="A17100" s="1" t="n">
        <v>17087</v>
      </c>
      <c r="B17100" s="82" t="n">
        <v>14381</v>
      </c>
      <c r="C17100" s="83" t="n">
        <f aca="false">B17100/1000</f>
        <v>14.381</v>
      </c>
      <c r="D17100" s="76" t="n">
        <v>423</v>
      </c>
      <c r="E17100" s="76" t="n">
        <v>1.6</v>
      </c>
    </row>
    <row r="17101" customFormat="false" ht="14.25" hidden="false" customHeight="false" outlineLevel="0" collapsed="false">
      <c r="A17101" s="1" t="n">
        <v>17088</v>
      </c>
      <c r="B17101" s="82" t="n">
        <v>14268</v>
      </c>
      <c r="C17101" s="83" t="n">
        <f aca="false">B17101/1000</f>
        <v>14.268</v>
      </c>
      <c r="D17101" s="76" t="n">
        <v>720</v>
      </c>
      <c r="E17101" s="76" t="n">
        <v>1.75</v>
      </c>
    </row>
    <row r="17102" customFormat="false" ht="14.25" hidden="false" customHeight="false" outlineLevel="0" collapsed="false">
      <c r="A17102" s="1" t="n">
        <v>17089</v>
      </c>
      <c r="B17102" s="82" t="n">
        <v>13969</v>
      </c>
      <c r="C17102" s="83" t="n">
        <f aca="false">B17102/1000</f>
        <v>13.969</v>
      </c>
      <c r="D17102" s="76" t="n">
        <v>-655</v>
      </c>
      <c r="E17102" s="76" t="n">
        <v>0.5</v>
      </c>
    </row>
    <row r="17103" customFormat="false" ht="14.25" hidden="false" customHeight="false" outlineLevel="0" collapsed="false">
      <c r="A17103" s="1" t="n">
        <v>17090</v>
      </c>
      <c r="B17103" s="82" t="n">
        <v>13639</v>
      </c>
      <c r="C17103" s="83" t="n">
        <f aca="false">B17103/1000</f>
        <v>13.639</v>
      </c>
      <c r="D17103" s="76" t="n">
        <v>731</v>
      </c>
      <c r="E17103" s="76" t="n">
        <v>3.85</v>
      </c>
    </row>
    <row r="17104" customFormat="false" ht="14.25" hidden="false" customHeight="false" outlineLevel="0" collapsed="false">
      <c r="A17104" s="1" t="n">
        <v>17091</v>
      </c>
      <c r="B17104" s="82" t="n">
        <v>13649</v>
      </c>
      <c r="C17104" s="83" t="n">
        <f aca="false">B17104/1000</f>
        <v>13.649</v>
      </c>
      <c r="D17104" s="76" t="n">
        <v>-834</v>
      </c>
      <c r="E17104" s="76" t="n">
        <v>1</v>
      </c>
    </row>
    <row r="17105" customFormat="false" ht="14.25" hidden="false" customHeight="false" outlineLevel="0" collapsed="false">
      <c r="A17105" s="1" t="n">
        <v>17092</v>
      </c>
      <c r="B17105" s="82" t="n">
        <v>13735</v>
      </c>
      <c r="C17105" s="83" t="n">
        <f aca="false">B17105/1000</f>
        <v>13.735</v>
      </c>
      <c r="D17105" s="76" t="n">
        <v>-94</v>
      </c>
      <c r="E17105" s="76" t="n">
        <v>2.35</v>
      </c>
    </row>
    <row r="17106" customFormat="false" ht="14.25" hidden="false" customHeight="false" outlineLevel="0" collapsed="false">
      <c r="A17106" s="1" t="n">
        <v>17093</v>
      </c>
      <c r="B17106" s="82" t="n">
        <v>13647</v>
      </c>
      <c r="C17106" s="83" t="n">
        <f aca="false">B17106/1000</f>
        <v>13.647</v>
      </c>
      <c r="D17106" s="76" t="n">
        <v>161</v>
      </c>
      <c r="E17106" s="76" t="n">
        <v>1.35</v>
      </c>
    </row>
    <row r="17107" customFormat="false" ht="14.25" hidden="false" customHeight="false" outlineLevel="0" collapsed="false">
      <c r="A17107" s="1" t="n">
        <v>17094</v>
      </c>
      <c r="B17107" s="82" t="n">
        <v>13877</v>
      </c>
      <c r="C17107" s="83" t="n">
        <f aca="false">B17107/1000</f>
        <v>13.877</v>
      </c>
      <c r="D17107" s="76" t="n">
        <v>646</v>
      </c>
      <c r="E17107" s="76" t="n">
        <v>4.25</v>
      </c>
    </row>
    <row r="17108" customFormat="false" ht="14.25" hidden="false" customHeight="false" outlineLevel="0" collapsed="false">
      <c r="A17108" s="1" t="n">
        <v>17095</v>
      </c>
      <c r="B17108" s="82" t="n">
        <v>14366</v>
      </c>
      <c r="C17108" s="83" t="n">
        <f aca="false">B17108/1000</f>
        <v>14.366</v>
      </c>
      <c r="D17108" s="76" t="n">
        <v>-655</v>
      </c>
      <c r="E17108" s="76" t="n">
        <v>0.7</v>
      </c>
    </row>
    <row r="17109" customFormat="false" ht="14.25" hidden="false" customHeight="false" outlineLevel="0" collapsed="false">
      <c r="A17109" s="1" t="n">
        <v>17096</v>
      </c>
      <c r="B17109" s="82" t="n">
        <v>14368</v>
      </c>
      <c r="C17109" s="83" t="n">
        <f aca="false">B17109/1000</f>
        <v>14.368</v>
      </c>
      <c r="D17109" s="76" t="n">
        <v>-146</v>
      </c>
      <c r="E17109" s="76" t="n">
        <v>2.45</v>
      </c>
    </row>
    <row r="17110" customFormat="false" ht="14.25" hidden="false" customHeight="false" outlineLevel="0" collapsed="false">
      <c r="A17110" s="1" t="n">
        <v>17097</v>
      </c>
      <c r="B17110" s="82" t="n">
        <v>14408</v>
      </c>
      <c r="C17110" s="83" t="n">
        <f aca="false">B17110/1000</f>
        <v>14.408</v>
      </c>
      <c r="D17110" s="76" t="n">
        <v>575</v>
      </c>
      <c r="E17110" s="76" t="n">
        <v>2</v>
      </c>
    </row>
    <row r="17111" customFormat="false" ht="14.25" hidden="false" customHeight="false" outlineLevel="0" collapsed="false">
      <c r="A17111" s="1" t="n">
        <v>17098</v>
      </c>
      <c r="B17111" s="82" t="n">
        <v>14527</v>
      </c>
      <c r="C17111" s="83" t="n">
        <f aca="false">B17111/1000</f>
        <v>14.527</v>
      </c>
      <c r="D17111" s="76" t="n">
        <v>873</v>
      </c>
      <c r="E17111" s="76" t="n">
        <v>4.9</v>
      </c>
    </row>
    <row r="17112" customFormat="false" ht="14.25" hidden="false" customHeight="false" outlineLevel="0" collapsed="false">
      <c r="A17112" s="1" t="n">
        <v>17099</v>
      </c>
      <c r="B17112" s="82" t="n">
        <v>14442</v>
      </c>
      <c r="C17112" s="83" t="n">
        <f aca="false">B17112/1000</f>
        <v>14.442</v>
      </c>
      <c r="D17112" s="76" t="n">
        <v>765</v>
      </c>
      <c r="E17112" s="76" t="n">
        <v>3.45</v>
      </c>
    </row>
    <row r="17113" customFormat="false" ht="14.25" hidden="false" customHeight="false" outlineLevel="0" collapsed="false">
      <c r="A17113" s="1" t="n">
        <v>17100</v>
      </c>
      <c r="B17113" s="82" t="n">
        <v>14376</v>
      </c>
      <c r="C17113" s="83" t="n">
        <f aca="false">B17113/1000</f>
        <v>14.376</v>
      </c>
      <c r="D17113" s="76" t="n">
        <v>-794</v>
      </c>
      <c r="E17113" s="76" t="n">
        <v>1.15</v>
      </c>
    </row>
    <row r="17114" customFormat="false" ht="14.25" hidden="false" customHeight="false" outlineLevel="0" collapsed="false">
      <c r="A17114" s="1" t="n">
        <v>17101</v>
      </c>
      <c r="B17114" s="82" t="n">
        <v>14439</v>
      </c>
      <c r="C17114" s="83" t="n">
        <f aca="false">B17114/1000</f>
        <v>14.439</v>
      </c>
      <c r="D17114" s="76" t="n">
        <v>929</v>
      </c>
      <c r="E17114" s="76" t="n">
        <v>5</v>
      </c>
    </row>
    <row r="17115" customFormat="false" ht="14.25" hidden="false" customHeight="false" outlineLevel="0" collapsed="false">
      <c r="A17115" s="1" t="n">
        <v>17102</v>
      </c>
      <c r="B17115" s="82" t="n">
        <v>14367</v>
      </c>
      <c r="C17115" s="83" t="n">
        <f aca="false">B17115/1000</f>
        <v>14.367</v>
      </c>
      <c r="D17115" s="76" t="n">
        <v>464</v>
      </c>
      <c r="E17115" s="76" t="n">
        <v>3.6</v>
      </c>
    </row>
    <row r="17116" customFormat="false" ht="14.25" hidden="false" customHeight="false" outlineLevel="0" collapsed="false">
      <c r="A17116" s="1" t="n">
        <v>17103</v>
      </c>
      <c r="B17116" s="82" t="n">
        <v>14387</v>
      </c>
      <c r="C17116" s="83" t="n">
        <f aca="false">B17116/1000</f>
        <v>14.387</v>
      </c>
      <c r="D17116" s="76" t="n">
        <v>-892</v>
      </c>
      <c r="E17116" s="76" t="n">
        <v>0.7</v>
      </c>
    </row>
    <row r="17117" customFormat="false" ht="14.25" hidden="false" customHeight="false" outlineLevel="0" collapsed="false">
      <c r="A17117" s="1" t="n">
        <v>17104</v>
      </c>
      <c r="B17117" s="82" t="n">
        <v>14488</v>
      </c>
      <c r="C17117" s="83" t="n">
        <f aca="false">B17117/1000</f>
        <v>14.488</v>
      </c>
      <c r="D17117" s="76" t="n">
        <v>0</v>
      </c>
      <c r="E17117" s="76" t="n">
        <v>3</v>
      </c>
    </row>
    <row r="17118" customFormat="false" ht="14.25" hidden="false" customHeight="false" outlineLevel="0" collapsed="false">
      <c r="A17118" s="1" t="n">
        <v>17105</v>
      </c>
      <c r="B17118" s="82" t="n">
        <v>14338</v>
      </c>
      <c r="C17118" s="83" t="n">
        <f aca="false">B17118/1000</f>
        <v>14.338</v>
      </c>
      <c r="D17118" s="76" t="n">
        <v>717</v>
      </c>
      <c r="E17118" s="76" t="n">
        <v>2.9</v>
      </c>
    </row>
    <row r="17119" customFormat="false" ht="14.25" hidden="false" customHeight="false" outlineLevel="0" collapsed="false">
      <c r="A17119" s="1" t="n">
        <v>17106</v>
      </c>
      <c r="B17119" s="82" t="n">
        <v>14362</v>
      </c>
      <c r="C17119" s="83" t="n">
        <f aca="false">B17119/1000</f>
        <v>14.362</v>
      </c>
      <c r="D17119" s="76" t="n">
        <v>376</v>
      </c>
      <c r="E17119" s="76" t="n">
        <v>1</v>
      </c>
    </row>
    <row r="17120" customFormat="false" ht="14.25" hidden="false" customHeight="false" outlineLevel="0" collapsed="false">
      <c r="A17120" s="1" t="n">
        <v>17107</v>
      </c>
      <c r="B17120" s="82" t="n">
        <v>14297</v>
      </c>
      <c r="C17120" s="83" t="n">
        <f aca="false">B17120/1000</f>
        <v>14.297</v>
      </c>
      <c r="D17120" s="76" t="n">
        <v>845</v>
      </c>
      <c r="E17120" s="76" t="n">
        <v>2.5</v>
      </c>
    </row>
    <row r="17121" customFormat="false" ht="14.25" hidden="false" customHeight="false" outlineLevel="0" collapsed="false">
      <c r="A17121" s="1" t="n">
        <v>17108</v>
      </c>
      <c r="B17121" s="82" t="n">
        <v>14383</v>
      </c>
      <c r="C17121" s="83" t="n">
        <f aca="false">B17121/1000</f>
        <v>14.383</v>
      </c>
      <c r="D17121" s="76" t="n">
        <v>-798</v>
      </c>
      <c r="E17121" s="76" t="n">
        <v>4.9</v>
      </c>
    </row>
    <row r="17122" customFormat="false" ht="14.25" hidden="false" customHeight="false" outlineLevel="0" collapsed="false">
      <c r="A17122" s="1" t="n">
        <v>17109</v>
      </c>
      <c r="B17122" s="82" t="n">
        <v>14411</v>
      </c>
      <c r="C17122" s="83" t="n">
        <f aca="false">B17122/1000</f>
        <v>14.411</v>
      </c>
      <c r="D17122" s="76" t="n">
        <v>788</v>
      </c>
      <c r="E17122" s="76" t="n">
        <v>0.4</v>
      </c>
    </row>
    <row r="17123" customFormat="false" ht="14.25" hidden="false" customHeight="false" outlineLevel="0" collapsed="false">
      <c r="A17123" s="1" t="n">
        <v>17110</v>
      </c>
      <c r="B17123" s="82" t="n">
        <v>14343</v>
      </c>
      <c r="C17123" s="83" t="n">
        <f aca="false">B17123/1000</f>
        <v>14.343</v>
      </c>
      <c r="D17123" s="76" t="n">
        <v>-907</v>
      </c>
      <c r="E17123" s="76" t="n">
        <v>0.6</v>
      </c>
    </row>
    <row r="17124" customFormat="false" ht="14.25" hidden="false" customHeight="false" outlineLevel="0" collapsed="false">
      <c r="A17124" s="1" t="n">
        <v>17111</v>
      </c>
      <c r="B17124" s="82" t="n">
        <v>14174</v>
      </c>
      <c r="C17124" s="83" t="n">
        <f aca="false">B17124/1000</f>
        <v>14.174</v>
      </c>
      <c r="D17124" s="76" t="n">
        <v>403</v>
      </c>
      <c r="E17124" s="76" t="n">
        <v>4</v>
      </c>
    </row>
    <row r="17125" customFormat="false" ht="14.25" hidden="false" customHeight="false" outlineLevel="0" collapsed="false">
      <c r="A17125" s="1" t="n">
        <v>17112</v>
      </c>
      <c r="B17125" s="82" t="n">
        <v>14412</v>
      </c>
      <c r="C17125" s="83" t="n">
        <f aca="false">B17125/1000</f>
        <v>14.412</v>
      </c>
      <c r="D17125" s="76" t="n">
        <v>241</v>
      </c>
      <c r="E17125" s="76" t="n">
        <v>0.65</v>
      </c>
    </row>
    <row r="17126" customFormat="false" ht="14.25" hidden="false" customHeight="false" outlineLevel="0" collapsed="false">
      <c r="A17126" s="1" t="n">
        <v>17113</v>
      </c>
      <c r="B17126" s="82" t="n">
        <v>14292</v>
      </c>
      <c r="C17126" s="83" t="n">
        <f aca="false">B17126/1000</f>
        <v>14.292</v>
      </c>
      <c r="D17126" s="76" t="n">
        <v>-887</v>
      </c>
      <c r="E17126" s="76" t="n">
        <v>2.2</v>
      </c>
    </row>
    <row r="17127" customFormat="false" ht="14.25" hidden="false" customHeight="false" outlineLevel="0" collapsed="false">
      <c r="A17127" s="1" t="n">
        <v>17114</v>
      </c>
      <c r="B17127" s="82" t="n">
        <v>14372</v>
      </c>
      <c r="C17127" s="83" t="n">
        <f aca="false">B17127/1000</f>
        <v>14.372</v>
      </c>
      <c r="D17127" s="76" t="n">
        <v>-661</v>
      </c>
      <c r="E17127" s="76" t="n">
        <v>2.4</v>
      </c>
    </row>
    <row r="17128" customFormat="false" ht="14.25" hidden="false" customHeight="false" outlineLevel="0" collapsed="false">
      <c r="A17128" s="1" t="n">
        <v>17115</v>
      </c>
      <c r="B17128" s="82" t="n">
        <v>14127</v>
      </c>
      <c r="C17128" s="83" t="n">
        <f aca="false">B17128/1000</f>
        <v>14.127</v>
      </c>
      <c r="D17128" s="76" t="n">
        <v>96</v>
      </c>
      <c r="E17128" s="76" t="n">
        <v>0.65</v>
      </c>
    </row>
    <row r="17129" customFormat="false" ht="14.25" hidden="false" customHeight="false" outlineLevel="0" collapsed="false">
      <c r="A17129" s="1" t="n">
        <v>17116</v>
      </c>
      <c r="B17129" s="82" t="n">
        <v>14345</v>
      </c>
      <c r="C17129" s="83" t="n">
        <f aca="false">B17129/1000</f>
        <v>14.345</v>
      </c>
      <c r="D17129" s="76" t="n">
        <v>-119</v>
      </c>
      <c r="E17129" s="76" t="n">
        <v>2.75</v>
      </c>
    </row>
    <row r="17130" customFormat="false" ht="14.25" hidden="false" customHeight="false" outlineLevel="0" collapsed="false">
      <c r="A17130" s="1" t="n">
        <v>17117</v>
      </c>
      <c r="B17130" s="82" t="n">
        <v>14327</v>
      </c>
      <c r="C17130" s="83" t="n">
        <f aca="false">B17130/1000</f>
        <v>14.327</v>
      </c>
      <c r="D17130" s="76" t="n">
        <v>-485</v>
      </c>
      <c r="E17130" s="76" t="n">
        <v>3.25</v>
      </c>
    </row>
    <row r="17131" customFormat="false" ht="14.25" hidden="false" customHeight="false" outlineLevel="0" collapsed="false">
      <c r="A17131" s="1" t="n">
        <v>17118</v>
      </c>
      <c r="B17131" s="82" t="n">
        <v>14279</v>
      </c>
      <c r="C17131" s="83" t="n">
        <f aca="false">B17131/1000</f>
        <v>14.279</v>
      </c>
      <c r="D17131" s="76" t="n">
        <v>-991</v>
      </c>
      <c r="E17131" s="76" t="n">
        <v>3.25</v>
      </c>
    </row>
    <row r="17132" customFormat="false" ht="14.25" hidden="false" customHeight="false" outlineLevel="0" collapsed="false">
      <c r="A17132" s="1" t="n">
        <v>17119</v>
      </c>
      <c r="B17132" s="82" t="n">
        <v>14288</v>
      </c>
      <c r="C17132" s="83" t="n">
        <f aca="false">B17132/1000</f>
        <v>14.288</v>
      </c>
      <c r="D17132" s="76" t="n">
        <v>28</v>
      </c>
      <c r="E17132" s="76" t="n">
        <v>2.95</v>
      </c>
    </row>
    <row r="17133" customFormat="false" ht="14.25" hidden="false" customHeight="false" outlineLevel="0" collapsed="false">
      <c r="A17133" s="1" t="n">
        <v>17120</v>
      </c>
      <c r="B17133" s="82" t="n">
        <v>14202</v>
      </c>
      <c r="C17133" s="83" t="n">
        <f aca="false">B17133/1000</f>
        <v>14.202</v>
      </c>
      <c r="D17133" s="76" t="n">
        <v>18</v>
      </c>
      <c r="E17133" s="76" t="n">
        <v>0.6</v>
      </c>
    </row>
    <row r="17134" customFormat="false" ht="14.25" hidden="false" customHeight="false" outlineLevel="0" collapsed="false">
      <c r="A17134" s="1" t="n">
        <v>17121</v>
      </c>
      <c r="B17134" s="82" t="n">
        <v>14444</v>
      </c>
      <c r="C17134" s="83" t="n">
        <f aca="false">B17134/1000</f>
        <v>14.444</v>
      </c>
      <c r="D17134" s="76" t="n">
        <v>586</v>
      </c>
      <c r="E17134" s="76" t="n">
        <v>0.25</v>
      </c>
    </row>
    <row r="17135" customFormat="false" ht="14.25" hidden="false" customHeight="false" outlineLevel="0" collapsed="false">
      <c r="A17135" s="1" t="n">
        <v>17122</v>
      </c>
      <c r="B17135" s="82" t="n">
        <v>14212</v>
      </c>
      <c r="C17135" s="83" t="n">
        <f aca="false">B17135/1000</f>
        <v>14.212</v>
      </c>
      <c r="D17135" s="76" t="n">
        <v>-488</v>
      </c>
      <c r="E17135" s="76" t="n">
        <v>1.65</v>
      </c>
    </row>
    <row r="17136" customFormat="false" ht="14.25" hidden="false" customHeight="false" outlineLevel="0" collapsed="false">
      <c r="A17136" s="1" t="n">
        <v>17123</v>
      </c>
      <c r="B17136" s="82" t="n">
        <v>14387</v>
      </c>
      <c r="C17136" s="83" t="n">
        <f aca="false">B17136/1000</f>
        <v>14.387</v>
      </c>
      <c r="D17136" s="76" t="n">
        <v>-440</v>
      </c>
      <c r="E17136" s="76" t="n">
        <v>4.45</v>
      </c>
    </row>
    <row r="17137" customFormat="false" ht="14.25" hidden="false" customHeight="false" outlineLevel="0" collapsed="false">
      <c r="A17137" s="1" t="n">
        <v>17124</v>
      </c>
      <c r="B17137" s="82" t="n">
        <v>14382</v>
      </c>
      <c r="C17137" s="83" t="n">
        <f aca="false">B17137/1000</f>
        <v>14.382</v>
      </c>
      <c r="D17137" s="76" t="n">
        <v>-536</v>
      </c>
      <c r="E17137" s="76" t="n">
        <v>4.3</v>
      </c>
    </row>
    <row r="17138" customFormat="false" ht="14.25" hidden="false" customHeight="false" outlineLevel="0" collapsed="false">
      <c r="A17138" s="1" t="n">
        <v>17125</v>
      </c>
      <c r="B17138" s="82" t="n">
        <v>14373</v>
      </c>
      <c r="C17138" s="83" t="n">
        <f aca="false">B17138/1000</f>
        <v>14.373</v>
      </c>
      <c r="D17138" s="76" t="n">
        <v>-682</v>
      </c>
      <c r="E17138" s="76" t="n">
        <v>4.25</v>
      </c>
    </row>
    <row r="17139" customFormat="false" ht="14.25" hidden="false" customHeight="false" outlineLevel="0" collapsed="false">
      <c r="A17139" s="1" t="n">
        <v>17126</v>
      </c>
      <c r="B17139" s="82" t="n">
        <v>14441</v>
      </c>
      <c r="C17139" s="83" t="n">
        <f aca="false">B17139/1000</f>
        <v>14.441</v>
      </c>
      <c r="D17139" s="76" t="n">
        <v>-607</v>
      </c>
      <c r="E17139" s="76" t="n">
        <v>3.3</v>
      </c>
    </row>
    <row r="17140" customFormat="false" ht="14.25" hidden="false" customHeight="false" outlineLevel="0" collapsed="false">
      <c r="A17140" s="1" t="n">
        <v>17127</v>
      </c>
      <c r="B17140" s="82" t="n">
        <v>14356</v>
      </c>
      <c r="C17140" s="83" t="n">
        <f aca="false">B17140/1000</f>
        <v>14.356</v>
      </c>
      <c r="D17140" s="76" t="n">
        <v>550</v>
      </c>
      <c r="E17140" s="76" t="n">
        <v>1.4</v>
      </c>
    </row>
    <row r="17141" customFormat="false" ht="14.25" hidden="false" customHeight="false" outlineLevel="0" collapsed="false">
      <c r="A17141" s="1" t="n">
        <v>17128</v>
      </c>
      <c r="B17141" s="82" t="n">
        <v>14513</v>
      </c>
      <c r="C17141" s="83" t="n">
        <f aca="false">B17141/1000</f>
        <v>14.513</v>
      </c>
      <c r="D17141" s="76" t="n">
        <v>683</v>
      </c>
      <c r="E17141" s="76" t="n">
        <v>4</v>
      </c>
    </row>
    <row r="17142" customFormat="false" ht="14.25" hidden="false" customHeight="false" outlineLevel="0" collapsed="false">
      <c r="A17142" s="1" t="n">
        <v>17129</v>
      </c>
      <c r="B17142" s="82" t="n">
        <v>14403</v>
      </c>
      <c r="C17142" s="83" t="n">
        <f aca="false">B17142/1000</f>
        <v>14.403</v>
      </c>
      <c r="D17142" s="76" t="n">
        <v>795</v>
      </c>
      <c r="E17142" s="76" t="n">
        <v>1.7</v>
      </c>
    </row>
    <row r="17143" customFormat="false" ht="14.25" hidden="false" customHeight="false" outlineLevel="0" collapsed="false">
      <c r="A17143" s="1" t="n">
        <v>17130</v>
      </c>
      <c r="B17143" s="82" t="n">
        <v>14442</v>
      </c>
      <c r="C17143" s="83" t="n">
        <f aca="false">B17143/1000</f>
        <v>14.442</v>
      </c>
      <c r="D17143" s="76" t="n">
        <v>-784</v>
      </c>
      <c r="E17143" s="76" t="n">
        <v>1.35</v>
      </c>
    </row>
    <row r="17144" customFormat="false" ht="14.25" hidden="false" customHeight="false" outlineLevel="0" collapsed="false">
      <c r="A17144" s="1" t="n">
        <v>17131</v>
      </c>
      <c r="B17144" s="82" t="n">
        <v>14269</v>
      </c>
      <c r="C17144" s="83" t="n">
        <f aca="false">B17144/1000</f>
        <v>14.269</v>
      </c>
      <c r="D17144" s="76" t="n">
        <v>-981</v>
      </c>
      <c r="E17144" s="76" t="n">
        <v>0.7</v>
      </c>
    </row>
    <row r="17145" customFormat="false" ht="14.25" hidden="false" customHeight="false" outlineLevel="0" collapsed="false">
      <c r="A17145" s="1" t="n">
        <v>17132</v>
      </c>
      <c r="B17145" s="82" t="n">
        <v>14564</v>
      </c>
      <c r="C17145" s="83" t="n">
        <f aca="false">B17145/1000</f>
        <v>14.564</v>
      </c>
      <c r="D17145" s="76" t="n">
        <v>582</v>
      </c>
      <c r="E17145" s="76" t="n">
        <v>2.1</v>
      </c>
    </row>
    <row r="17146" customFormat="false" ht="14.25" hidden="false" customHeight="false" outlineLevel="0" collapsed="false">
      <c r="A17146" s="1" t="n">
        <v>17133</v>
      </c>
      <c r="B17146" s="82" t="n">
        <v>14410</v>
      </c>
      <c r="C17146" s="83" t="n">
        <f aca="false">B17146/1000</f>
        <v>14.41</v>
      </c>
      <c r="D17146" s="76" t="n">
        <v>160</v>
      </c>
      <c r="E17146" s="76" t="n">
        <v>0.8</v>
      </c>
    </row>
    <row r="17147" customFormat="false" ht="14.25" hidden="false" customHeight="false" outlineLevel="0" collapsed="false">
      <c r="A17147" s="1" t="n">
        <v>17134</v>
      </c>
      <c r="B17147" s="82" t="n">
        <v>14431</v>
      </c>
      <c r="C17147" s="83" t="n">
        <f aca="false">B17147/1000</f>
        <v>14.431</v>
      </c>
      <c r="D17147" s="76" t="n">
        <v>-603</v>
      </c>
      <c r="E17147" s="76" t="n">
        <v>1.95</v>
      </c>
    </row>
    <row r="17148" customFormat="false" ht="14.25" hidden="false" customHeight="false" outlineLevel="0" collapsed="false">
      <c r="A17148" s="1" t="n">
        <v>17135</v>
      </c>
      <c r="B17148" s="82" t="n">
        <v>14286</v>
      </c>
      <c r="C17148" s="83" t="n">
        <f aca="false">B17148/1000</f>
        <v>14.286</v>
      </c>
      <c r="D17148" s="76" t="n">
        <v>-542</v>
      </c>
      <c r="E17148" s="76" t="n">
        <v>2.15</v>
      </c>
    </row>
    <row r="17149" customFormat="false" ht="14.25" hidden="false" customHeight="false" outlineLevel="0" collapsed="false">
      <c r="A17149" s="1" t="n">
        <v>17136</v>
      </c>
      <c r="B17149" s="82" t="n">
        <v>13702</v>
      </c>
      <c r="C17149" s="83" t="n">
        <f aca="false">B17149/1000</f>
        <v>13.702</v>
      </c>
      <c r="D17149" s="76" t="n">
        <v>-824</v>
      </c>
      <c r="E17149" s="76" t="n">
        <v>0.15</v>
      </c>
    </row>
    <row r="17150" customFormat="false" ht="14.25" hidden="false" customHeight="false" outlineLevel="0" collapsed="false">
      <c r="A17150" s="1" t="n">
        <v>17137</v>
      </c>
      <c r="B17150" s="82" t="n">
        <v>13905</v>
      </c>
      <c r="C17150" s="83" t="n">
        <f aca="false">B17150/1000</f>
        <v>13.905</v>
      </c>
      <c r="D17150" s="76" t="n">
        <v>-726</v>
      </c>
      <c r="E17150" s="76" t="n">
        <v>1.7</v>
      </c>
    </row>
    <row r="17151" customFormat="false" ht="14.25" hidden="false" customHeight="false" outlineLevel="0" collapsed="false">
      <c r="A17151" s="1" t="n">
        <v>17138</v>
      </c>
      <c r="B17151" s="82" t="n">
        <v>14446</v>
      </c>
      <c r="C17151" s="83" t="n">
        <f aca="false">B17151/1000</f>
        <v>14.446</v>
      </c>
      <c r="D17151" s="76" t="n">
        <v>-689</v>
      </c>
      <c r="E17151" s="76" t="n">
        <v>2.25</v>
      </c>
    </row>
    <row r="17152" customFormat="false" ht="14.25" hidden="false" customHeight="false" outlineLevel="0" collapsed="false">
      <c r="A17152" s="1" t="n">
        <v>17139</v>
      </c>
      <c r="B17152" s="82" t="n">
        <v>14575</v>
      </c>
      <c r="C17152" s="83" t="n">
        <f aca="false">B17152/1000</f>
        <v>14.575</v>
      </c>
      <c r="D17152" s="76" t="n">
        <v>205</v>
      </c>
      <c r="E17152" s="76" t="n">
        <v>1.65</v>
      </c>
    </row>
    <row r="17153" customFormat="false" ht="14.25" hidden="false" customHeight="false" outlineLevel="0" collapsed="false">
      <c r="A17153" s="1" t="n">
        <v>17140</v>
      </c>
      <c r="B17153" s="82" t="n">
        <v>14452</v>
      </c>
      <c r="C17153" s="83" t="n">
        <f aca="false">B17153/1000</f>
        <v>14.452</v>
      </c>
      <c r="D17153" s="76" t="n">
        <v>-754</v>
      </c>
      <c r="E17153" s="76" t="n">
        <v>2.55</v>
      </c>
    </row>
    <row r="17154" customFormat="false" ht="14.25" hidden="false" customHeight="false" outlineLevel="0" collapsed="false">
      <c r="A17154" s="1" t="n">
        <v>17141</v>
      </c>
      <c r="B17154" s="82" t="n">
        <v>14510</v>
      </c>
      <c r="C17154" s="83" t="n">
        <f aca="false">B17154/1000</f>
        <v>14.51</v>
      </c>
      <c r="D17154" s="76" t="n">
        <v>451</v>
      </c>
      <c r="E17154" s="76" t="n">
        <v>0.5</v>
      </c>
    </row>
    <row r="17155" customFormat="false" ht="14.25" hidden="false" customHeight="false" outlineLevel="0" collapsed="false">
      <c r="A17155" s="1" t="n">
        <v>17142</v>
      </c>
      <c r="B17155" s="82" t="n">
        <v>14461</v>
      </c>
      <c r="C17155" s="83" t="n">
        <f aca="false">B17155/1000</f>
        <v>14.461</v>
      </c>
      <c r="D17155" s="76" t="n">
        <v>-798</v>
      </c>
      <c r="E17155" s="76" t="n">
        <v>0.75</v>
      </c>
    </row>
    <row r="17156" customFormat="false" ht="14.25" hidden="false" customHeight="false" outlineLevel="0" collapsed="false">
      <c r="A17156" s="1" t="n">
        <v>17143</v>
      </c>
      <c r="B17156" s="82" t="n">
        <v>14385</v>
      </c>
      <c r="C17156" s="83" t="n">
        <f aca="false">B17156/1000</f>
        <v>14.385</v>
      </c>
      <c r="D17156" s="76" t="n">
        <v>989</v>
      </c>
      <c r="E17156" s="76" t="n">
        <v>2.25</v>
      </c>
    </row>
    <row r="17157" customFormat="false" ht="14.25" hidden="false" customHeight="false" outlineLevel="0" collapsed="false">
      <c r="A17157" s="1" t="n">
        <v>17144</v>
      </c>
      <c r="B17157" s="82" t="n">
        <v>14413</v>
      </c>
      <c r="C17157" s="83" t="n">
        <f aca="false">B17157/1000</f>
        <v>14.413</v>
      </c>
      <c r="D17157" s="76" t="n">
        <v>-180</v>
      </c>
      <c r="E17157" s="76" t="n">
        <v>1.8</v>
      </c>
    </row>
    <row r="17158" customFormat="false" ht="14.25" hidden="false" customHeight="false" outlineLevel="0" collapsed="false">
      <c r="A17158" s="1" t="n">
        <v>17145</v>
      </c>
      <c r="B17158" s="82" t="n">
        <v>14427</v>
      </c>
      <c r="C17158" s="83" t="n">
        <f aca="false">B17158/1000</f>
        <v>14.427</v>
      </c>
      <c r="D17158" s="76" t="n">
        <v>53</v>
      </c>
      <c r="E17158" s="76" t="n">
        <v>4.75</v>
      </c>
    </row>
    <row r="17159" customFormat="false" ht="14.25" hidden="false" customHeight="false" outlineLevel="0" collapsed="false">
      <c r="A17159" s="1" t="n">
        <v>17146</v>
      </c>
      <c r="B17159" s="82" t="n">
        <v>14428</v>
      </c>
      <c r="C17159" s="83" t="n">
        <f aca="false">B17159/1000</f>
        <v>14.428</v>
      </c>
      <c r="D17159" s="76" t="n">
        <v>-742</v>
      </c>
      <c r="E17159" s="76" t="n">
        <v>1.05</v>
      </c>
    </row>
    <row r="17160" customFormat="false" ht="14.25" hidden="false" customHeight="false" outlineLevel="0" collapsed="false">
      <c r="A17160" s="1" t="n">
        <v>17147</v>
      </c>
      <c r="B17160" s="82" t="n">
        <v>14326</v>
      </c>
      <c r="C17160" s="83" t="n">
        <f aca="false">B17160/1000</f>
        <v>14.326</v>
      </c>
      <c r="D17160" s="76" t="n">
        <v>-974</v>
      </c>
      <c r="E17160" s="76" t="n">
        <v>1.3</v>
      </c>
    </row>
    <row r="17161" customFormat="false" ht="14.25" hidden="false" customHeight="false" outlineLevel="0" collapsed="false">
      <c r="A17161" s="1" t="n">
        <v>17148</v>
      </c>
      <c r="B17161" s="82" t="n">
        <v>14422</v>
      </c>
      <c r="C17161" s="83" t="n">
        <f aca="false">B17161/1000</f>
        <v>14.422</v>
      </c>
      <c r="D17161" s="76" t="n">
        <v>-822</v>
      </c>
      <c r="E17161" s="76" t="n">
        <v>4.2</v>
      </c>
    </row>
    <row r="17162" customFormat="false" ht="14.25" hidden="false" customHeight="false" outlineLevel="0" collapsed="false">
      <c r="A17162" s="1" t="n">
        <v>17149</v>
      </c>
      <c r="B17162" s="82" t="n">
        <v>14381</v>
      </c>
      <c r="C17162" s="83" t="n">
        <f aca="false">B17162/1000</f>
        <v>14.381</v>
      </c>
      <c r="D17162" s="76" t="n">
        <v>2</v>
      </c>
      <c r="E17162" s="76" t="n">
        <v>0.45</v>
      </c>
    </row>
    <row r="17163" customFormat="false" ht="14.25" hidden="false" customHeight="false" outlineLevel="0" collapsed="false">
      <c r="A17163" s="1" t="n">
        <v>17150</v>
      </c>
      <c r="B17163" s="82" t="n">
        <v>14455</v>
      </c>
      <c r="C17163" s="83" t="n">
        <f aca="false">B17163/1000</f>
        <v>14.455</v>
      </c>
      <c r="D17163" s="76" t="n">
        <v>881</v>
      </c>
      <c r="E17163" s="76" t="n">
        <v>4.7</v>
      </c>
    </row>
    <row r="17164" customFormat="false" ht="14.25" hidden="false" customHeight="false" outlineLevel="0" collapsed="false">
      <c r="A17164" s="1" t="n">
        <v>17151</v>
      </c>
      <c r="B17164" s="82" t="n">
        <v>14439</v>
      </c>
      <c r="C17164" s="83" t="n">
        <f aca="false">B17164/1000</f>
        <v>14.439</v>
      </c>
      <c r="D17164" s="76" t="n">
        <v>-136</v>
      </c>
      <c r="E17164" s="76" t="n">
        <v>4.8</v>
      </c>
    </row>
    <row r="17165" customFormat="false" ht="14.25" hidden="false" customHeight="false" outlineLevel="0" collapsed="false">
      <c r="A17165" s="1" t="n">
        <v>17152</v>
      </c>
      <c r="B17165" s="82" t="n">
        <v>14375</v>
      </c>
      <c r="C17165" s="83" t="n">
        <f aca="false">B17165/1000</f>
        <v>14.375</v>
      </c>
      <c r="D17165" s="76" t="n">
        <v>-246</v>
      </c>
      <c r="E17165" s="76" t="n">
        <v>2.5</v>
      </c>
    </row>
    <row r="17166" customFormat="false" ht="14.25" hidden="false" customHeight="false" outlineLevel="0" collapsed="false">
      <c r="A17166" s="1" t="n">
        <v>17153</v>
      </c>
      <c r="B17166" s="82" t="n">
        <v>14496</v>
      </c>
      <c r="C17166" s="83" t="n">
        <f aca="false">B17166/1000</f>
        <v>14.496</v>
      </c>
      <c r="D17166" s="76" t="n">
        <v>-115</v>
      </c>
      <c r="E17166" s="76" t="n">
        <v>4.6</v>
      </c>
    </row>
    <row r="17167" customFormat="false" ht="14.25" hidden="false" customHeight="false" outlineLevel="0" collapsed="false">
      <c r="A17167" s="1" t="n">
        <v>17154</v>
      </c>
      <c r="B17167" s="82" t="n">
        <v>14420</v>
      </c>
      <c r="C17167" s="83" t="n">
        <f aca="false">B17167/1000</f>
        <v>14.42</v>
      </c>
      <c r="D17167" s="76" t="n">
        <v>644</v>
      </c>
      <c r="E17167" s="76" t="n">
        <v>0.6</v>
      </c>
    </row>
    <row r="17168" customFormat="false" ht="14.25" hidden="false" customHeight="false" outlineLevel="0" collapsed="false">
      <c r="A17168" s="1" t="n">
        <v>17155</v>
      </c>
      <c r="B17168" s="82" t="n">
        <v>14470</v>
      </c>
      <c r="C17168" s="83" t="n">
        <f aca="false">B17168/1000</f>
        <v>14.47</v>
      </c>
      <c r="D17168" s="76" t="n">
        <v>-490</v>
      </c>
      <c r="E17168" s="76" t="n">
        <v>3.6</v>
      </c>
    </row>
    <row r="17169" customFormat="false" ht="14.25" hidden="false" customHeight="false" outlineLevel="0" collapsed="false">
      <c r="A17169" s="1" t="n">
        <v>17156</v>
      </c>
      <c r="B17169" s="82" t="n">
        <v>14341</v>
      </c>
      <c r="C17169" s="83" t="n">
        <f aca="false">B17169/1000</f>
        <v>14.341</v>
      </c>
      <c r="D17169" s="76" t="n">
        <v>97</v>
      </c>
      <c r="E17169" s="76" t="n">
        <v>4.7</v>
      </c>
    </row>
    <row r="17170" customFormat="false" ht="14.25" hidden="false" customHeight="false" outlineLevel="0" collapsed="false">
      <c r="A17170" s="1" t="n">
        <v>17157</v>
      </c>
      <c r="B17170" s="82" t="n">
        <v>14444</v>
      </c>
      <c r="C17170" s="83" t="n">
        <f aca="false">B17170/1000</f>
        <v>14.444</v>
      </c>
      <c r="D17170" s="76" t="n">
        <v>568</v>
      </c>
      <c r="E17170" s="76" t="n">
        <v>0.85</v>
      </c>
    </row>
    <row r="17171" customFormat="false" ht="14.25" hidden="false" customHeight="false" outlineLevel="0" collapsed="false">
      <c r="A17171" s="1" t="n">
        <v>17158</v>
      </c>
      <c r="B17171" s="82" t="n">
        <v>14552</v>
      </c>
      <c r="C17171" s="83" t="n">
        <f aca="false">B17171/1000</f>
        <v>14.552</v>
      </c>
      <c r="D17171" s="76" t="n">
        <v>-428</v>
      </c>
      <c r="E17171" s="76" t="n">
        <v>3.45</v>
      </c>
    </row>
    <row r="17172" customFormat="false" ht="14.25" hidden="false" customHeight="false" outlineLevel="0" collapsed="false">
      <c r="A17172" s="1" t="n">
        <v>17159</v>
      </c>
      <c r="B17172" s="82" t="n">
        <v>14352</v>
      </c>
      <c r="C17172" s="83" t="n">
        <f aca="false">B17172/1000</f>
        <v>14.352</v>
      </c>
      <c r="D17172" s="76" t="n">
        <v>-650</v>
      </c>
      <c r="E17172" s="76" t="n">
        <v>3.25</v>
      </c>
    </row>
    <row r="17173" customFormat="false" ht="14.25" hidden="false" customHeight="false" outlineLevel="0" collapsed="false">
      <c r="A17173" s="1" t="n">
        <v>17160</v>
      </c>
      <c r="B17173" s="82" t="n">
        <v>14327</v>
      </c>
      <c r="C17173" s="83" t="n">
        <f aca="false">B17173/1000</f>
        <v>14.327</v>
      </c>
      <c r="D17173" s="76" t="n">
        <v>984</v>
      </c>
      <c r="E17173" s="76" t="n">
        <v>0.2</v>
      </c>
    </row>
    <row r="17174" customFormat="false" ht="14.25" hidden="false" customHeight="false" outlineLevel="0" collapsed="false">
      <c r="A17174" s="1" t="n">
        <v>17161</v>
      </c>
      <c r="B17174" s="82" t="n">
        <v>14276</v>
      </c>
      <c r="C17174" s="83" t="n">
        <f aca="false">B17174/1000</f>
        <v>14.276</v>
      </c>
      <c r="D17174" s="76" t="n">
        <v>738</v>
      </c>
      <c r="E17174" s="76" t="n">
        <v>3</v>
      </c>
    </row>
    <row r="17175" customFormat="false" ht="14.25" hidden="false" customHeight="false" outlineLevel="0" collapsed="false">
      <c r="A17175" s="1" t="n">
        <v>17162</v>
      </c>
      <c r="B17175" s="82" t="n">
        <v>14448</v>
      </c>
      <c r="C17175" s="83" t="n">
        <f aca="false">B17175/1000</f>
        <v>14.448</v>
      </c>
      <c r="D17175" s="76" t="n">
        <v>-523</v>
      </c>
      <c r="E17175" s="76" t="n">
        <v>0.6</v>
      </c>
    </row>
    <row r="17176" customFormat="false" ht="14.25" hidden="false" customHeight="false" outlineLevel="0" collapsed="false">
      <c r="A17176" s="1" t="n">
        <v>17163</v>
      </c>
      <c r="B17176" s="82" t="n">
        <v>14330</v>
      </c>
      <c r="C17176" s="83" t="n">
        <f aca="false">B17176/1000</f>
        <v>14.33</v>
      </c>
      <c r="D17176" s="76" t="n">
        <v>831</v>
      </c>
      <c r="E17176" s="76" t="n">
        <v>1.6</v>
      </c>
    </row>
    <row r="17177" customFormat="false" ht="14.25" hidden="false" customHeight="false" outlineLevel="0" collapsed="false">
      <c r="A17177" s="1" t="n">
        <v>17164</v>
      </c>
      <c r="B17177" s="82" t="n">
        <v>14457</v>
      </c>
      <c r="C17177" s="83" t="n">
        <f aca="false">B17177/1000</f>
        <v>14.457</v>
      </c>
      <c r="D17177" s="76" t="n">
        <v>595</v>
      </c>
      <c r="E17177" s="76" t="n">
        <v>1.05</v>
      </c>
    </row>
    <row r="17178" customFormat="false" ht="14.25" hidden="false" customHeight="false" outlineLevel="0" collapsed="false">
      <c r="A17178" s="1" t="n">
        <v>17165</v>
      </c>
      <c r="B17178" s="82" t="n">
        <v>14367</v>
      </c>
      <c r="C17178" s="83" t="n">
        <f aca="false">B17178/1000</f>
        <v>14.367</v>
      </c>
      <c r="D17178" s="76" t="n">
        <v>-88</v>
      </c>
      <c r="E17178" s="76" t="n">
        <v>3.4</v>
      </c>
    </row>
    <row r="17179" customFormat="false" ht="14.25" hidden="false" customHeight="false" outlineLevel="0" collapsed="false">
      <c r="A17179" s="1" t="n">
        <v>17166</v>
      </c>
      <c r="B17179" s="82" t="n">
        <v>14330</v>
      </c>
      <c r="C17179" s="83" t="n">
        <f aca="false">B17179/1000</f>
        <v>14.33</v>
      </c>
      <c r="D17179" s="76" t="n">
        <v>-386</v>
      </c>
      <c r="E17179" s="76" t="n">
        <v>0.8</v>
      </c>
    </row>
    <row r="17180" customFormat="false" ht="14.25" hidden="false" customHeight="false" outlineLevel="0" collapsed="false">
      <c r="A17180" s="1" t="n">
        <v>17167</v>
      </c>
      <c r="B17180" s="82" t="n">
        <v>14336</v>
      </c>
      <c r="C17180" s="83" t="n">
        <f aca="false">B17180/1000</f>
        <v>14.336</v>
      </c>
      <c r="D17180" s="76" t="n">
        <v>825</v>
      </c>
      <c r="E17180" s="76" t="n">
        <v>2.65</v>
      </c>
    </row>
    <row r="17181" customFormat="false" ht="14.25" hidden="false" customHeight="false" outlineLevel="0" collapsed="false">
      <c r="A17181" s="1" t="n">
        <v>17168</v>
      </c>
      <c r="B17181" s="82" t="n">
        <v>14380</v>
      </c>
      <c r="C17181" s="83" t="n">
        <f aca="false">B17181/1000</f>
        <v>14.38</v>
      </c>
      <c r="D17181" s="76" t="n">
        <v>-133</v>
      </c>
      <c r="E17181" s="76" t="n">
        <v>0.4</v>
      </c>
    </row>
    <row r="17182" customFormat="false" ht="14.25" hidden="false" customHeight="false" outlineLevel="0" collapsed="false">
      <c r="A17182" s="1" t="n">
        <v>17169</v>
      </c>
      <c r="B17182" s="82" t="n">
        <v>14356</v>
      </c>
      <c r="C17182" s="83" t="n">
        <f aca="false">B17182/1000</f>
        <v>14.356</v>
      </c>
      <c r="D17182" s="76" t="n">
        <v>62</v>
      </c>
      <c r="E17182" s="76" t="n">
        <v>2.6</v>
      </c>
    </row>
    <row r="17183" customFormat="false" ht="14.25" hidden="false" customHeight="false" outlineLevel="0" collapsed="false">
      <c r="A17183" s="1" t="n">
        <v>17170</v>
      </c>
      <c r="B17183" s="82" t="n">
        <v>14418</v>
      </c>
      <c r="C17183" s="83" t="n">
        <f aca="false">B17183/1000</f>
        <v>14.418</v>
      </c>
      <c r="D17183" s="76" t="n">
        <v>783</v>
      </c>
      <c r="E17183" s="76" t="n">
        <v>0.85</v>
      </c>
    </row>
    <row r="17184" customFormat="false" ht="14.25" hidden="false" customHeight="false" outlineLevel="0" collapsed="false">
      <c r="A17184" s="1" t="n">
        <v>17171</v>
      </c>
      <c r="B17184" s="82" t="n">
        <v>14427</v>
      </c>
      <c r="C17184" s="83" t="n">
        <f aca="false">B17184/1000</f>
        <v>14.427</v>
      </c>
      <c r="D17184" s="76" t="n">
        <v>507</v>
      </c>
      <c r="E17184" s="76" t="n">
        <v>4.15</v>
      </c>
    </row>
    <row r="17185" customFormat="false" ht="14.25" hidden="false" customHeight="false" outlineLevel="0" collapsed="false">
      <c r="A17185" s="1" t="n">
        <v>17172</v>
      </c>
      <c r="B17185" s="82" t="n">
        <v>11845</v>
      </c>
      <c r="C17185" s="83" t="n">
        <f aca="false">B17185/1000</f>
        <v>11.845</v>
      </c>
      <c r="D17185" s="76" t="n">
        <v>-613</v>
      </c>
      <c r="E17185" s="76" t="n">
        <v>4.2</v>
      </c>
    </row>
    <row r="17186" customFormat="false" ht="14.25" hidden="false" customHeight="false" outlineLevel="0" collapsed="false">
      <c r="A17186" s="1" t="n">
        <v>17173</v>
      </c>
      <c r="B17186" s="82" t="n">
        <v>11035</v>
      </c>
      <c r="C17186" s="83" t="n">
        <f aca="false">B17186/1000</f>
        <v>11.035</v>
      </c>
      <c r="D17186" s="76" t="n">
        <v>-165</v>
      </c>
      <c r="E17186" s="76" t="n">
        <v>1.55</v>
      </c>
    </row>
    <row r="17187" customFormat="false" ht="14.25" hidden="false" customHeight="false" outlineLevel="0" collapsed="false">
      <c r="A17187" s="1" t="n">
        <v>17174</v>
      </c>
      <c r="B17187" s="82" t="n">
        <v>13271</v>
      </c>
      <c r="C17187" s="83" t="n">
        <f aca="false">B17187/1000</f>
        <v>13.271</v>
      </c>
      <c r="D17187" s="76" t="n">
        <v>-683</v>
      </c>
      <c r="E17187" s="76" t="n">
        <v>3.4</v>
      </c>
    </row>
    <row r="17188" customFormat="false" ht="14.25" hidden="false" customHeight="false" outlineLevel="0" collapsed="false">
      <c r="A17188" s="1" t="n">
        <v>17175</v>
      </c>
      <c r="B17188" s="82" t="n">
        <v>14368</v>
      </c>
      <c r="C17188" s="83" t="n">
        <f aca="false">B17188/1000</f>
        <v>14.368</v>
      </c>
      <c r="D17188" s="76" t="n">
        <v>-846</v>
      </c>
      <c r="E17188" s="76" t="n">
        <v>0.45</v>
      </c>
    </row>
    <row r="17189" customFormat="false" ht="14.25" hidden="false" customHeight="false" outlineLevel="0" collapsed="false">
      <c r="A17189" s="1" t="n">
        <v>17176</v>
      </c>
      <c r="B17189" s="82" t="n">
        <v>14407</v>
      </c>
      <c r="C17189" s="83" t="n">
        <f aca="false">B17189/1000</f>
        <v>14.407</v>
      </c>
      <c r="D17189" s="76" t="n">
        <v>-212</v>
      </c>
      <c r="E17189" s="76" t="n">
        <v>2.8</v>
      </c>
    </row>
    <row r="17190" customFormat="false" ht="14.25" hidden="false" customHeight="false" outlineLevel="0" collapsed="false">
      <c r="A17190" s="1" t="n">
        <v>17177</v>
      </c>
      <c r="B17190" s="82" t="n">
        <v>14385</v>
      </c>
      <c r="C17190" s="83" t="n">
        <f aca="false">B17190/1000</f>
        <v>14.385</v>
      </c>
      <c r="D17190" s="76" t="n">
        <v>-983</v>
      </c>
      <c r="E17190" s="76" t="n">
        <v>0</v>
      </c>
    </row>
    <row r="17191" customFormat="false" ht="14.25" hidden="false" customHeight="false" outlineLevel="0" collapsed="false">
      <c r="A17191" s="1" t="n">
        <v>17178</v>
      </c>
      <c r="B17191" s="82" t="n">
        <v>14462</v>
      </c>
      <c r="C17191" s="83" t="n">
        <f aca="false">B17191/1000</f>
        <v>14.462</v>
      </c>
      <c r="D17191" s="76" t="n">
        <v>-874</v>
      </c>
      <c r="E17191" s="76" t="n">
        <v>4.95</v>
      </c>
    </row>
    <row r="17192" customFormat="false" ht="14.25" hidden="false" customHeight="false" outlineLevel="0" collapsed="false">
      <c r="A17192" s="1" t="n">
        <v>17179</v>
      </c>
      <c r="B17192" s="82" t="n">
        <v>14589</v>
      </c>
      <c r="C17192" s="83" t="n">
        <f aca="false">B17192/1000</f>
        <v>14.589</v>
      </c>
      <c r="D17192" s="76" t="n">
        <v>310</v>
      </c>
      <c r="E17192" s="76" t="n">
        <v>1.45</v>
      </c>
    </row>
    <row r="17193" customFormat="false" ht="14.25" hidden="false" customHeight="false" outlineLevel="0" collapsed="false">
      <c r="A17193" s="1" t="n">
        <v>17180</v>
      </c>
      <c r="B17193" s="82" t="n">
        <v>14412</v>
      </c>
      <c r="C17193" s="83" t="n">
        <f aca="false">B17193/1000</f>
        <v>14.412</v>
      </c>
      <c r="D17193" s="76" t="n">
        <v>156</v>
      </c>
      <c r="E17193" s="76" t="n">
        <v>2.9</v>
      </c>
    </row>
    <row r="17194" customFormat="false" ht="14.25" hidden="false" customHeight="false" outlineLevel="0" collapsed="false">
      <c r="A17194" s="1" t="n">
        <v>17181</v>
      </c>
      <c r="B17194" s="82" t="n">
        <v>14446</v>
      </c>
      <c r="C17194" s="83" t="n">
        <f aca="false">B17194/1000</f>
        <v>14.446</v>
      </c>
      <c r="D17194" s="76" t="n">
        <v>118</v>
      </c>
      <c r="E17194" s="76" t="n">
        <v>2.1</v>
      </c>
    </row>
    <row r="17195" customFormat="false" ht="14.25" hidden="false" customHeight="false" outlineLevel="0" collapsed="false">
      <c r="A17195" s="1" t="n">
        <v>17182</v>
      </c>
      <c r="B17195" s="82" t="n">
        <v>14455</v>
      </c>
      <c r="C17195" s="83" t="n">
        <f aca="false">B17195/1000</f>
        <v>14.455</v>
      </c>
      <c r="D17195" s="76" t="n">
        <v>-164</v>
      </c>
      <c r="E17195" s="76" t="n">
        <v>0</v>
      </c>
    </row>
    <row r="17196" customFormat="false" ht="14.25" hidden="false" customHeight="false" outlineLevel="0" collapsed="false">
      <c r="A17196" s="1" t="n">
        <v>17183</v>
      </c>
      <c r="B17196" s="82" t="n">
        <v>14458</v>
      </c>
      <c r="C17196" s="83" t="n">
        <f aca="false">B17196/1000</f>
        <v>14.458</v>
      </c>
      <c r="D17196" s="76" t="n">
        <v>-507</v>
      </c>
      <c r="E17196" s="76" t="n">
        <v>3.8</v>
      </c>
    </row>
    <row r="17197" customFormat="false" ht="14.25" hidden="false" customHeight="false" outlineLevel="0" collapsed="false">
      <c r="A17197" s="1" t="n">
        <v>17184</v>
      </c>
      <c r="B17197" s="82" t="n">
        <v>13903</v>
      </c>
      <c r="C17197" s="83" t="n">
        <f aca="false">B17197/1000</f>
        <v>13.903</v>
      </c>
      <c r="D17197" s="76" t="n">
        <v>-415</v>
      </c>
      <c r="E17197" s="76" t="n">
        <v>1.35</v>
      </c>
    </row>
    <row r="17198" customFormat="false" ht="14.25" hidden="false" customHeight="false" outlineLevel="0" collapsed="false">
      <c r="A17198" s="1" t="n">
        <v>17185</v>
      </c>
      <c r="B17198" s="82" t="n">
        <v>13751</v>
      </c>
      <c r="C17198" s="83" t="n">
        <f aca="false">B17198/1000</f>
        <v>13.751</v>
      </c>
      <c r="D17198" s="76" t="n">
        <v>-924</v>
      </c>
      <c r="E17198" s="76" t="n">
        <v>4.6</v>
      </c>
    </row>
    <row r="17199" customFormat="false" ht="14.25" hidden="false" customHeight="false" outlineLevel="0" collapsed="false">
      <c r="A17199" s="1" t="n">
        <v>17186</v>
      </c>
      <c r="B17199" s="82" t="n">
        <v>13870</v>
      </c>
      <c r="C17199" s="83" t="n">
        <f aca="false">B17199/1000</f>
        <v>13.87</v>
      </c>
      <c r="D17199" s="76" t="n">
        <v>551</v>
      </c>
      <c r="E17199" s="76" t="n">
        <v>0.35</v>
      </c>
    </row>
    <row r="17200" customFormat="false" ht="14.25" hidden="false" customHeight="false" outlineLevel="0" collapsed="false">
      <c r="A17200" s="1" t="n">
        <v>17187</v>
      </c>
      <c r="B17200" s="82" t="n">
        <v>13965</v>
      </c>
      <c r="C17200" s="83" t="n">
        <f aca="false">B17200/1000</f>
        <v>13.965</v>
      </c>
      <c r="D17200" s="76" t="n">
        <v>-252</v>
      </c>
      <c r="E17200" s="76" t="n">
        <v>4.75</v>
      </c>
    </row>
    <row r="17201" customFormat="false" ht="14.25" hidden="false" customHeight="false" outlineLevel="0" collapsed="false">
      <c r="A17201" s="1" t="n">
        <v>17188</v>
      </c>
      <c r="B17201" s="82" t="n">
        <v>13486</v>
      </c>
      <c r="C17201" s="83" t="n">
        <f aca="false">B17201/1000</f>
        <v>13.486</v>
      </c>
      <c r="D17201" s="76" t="n">
        <v>9</v>
      </c>
      <c r="E17201" s="76" t="n">
        <v>4.65</v>
      </c>
    </row>
    <row r="17202" customFormat="false" ht="14.25" hidden="false" customHeight="false" outlineLevel="0" collapsed="false">
      <c r="A17202" s="1" t="n">
        <v>17189</v>
      </c>
      <c r="B17202" s="82" t="n">
        <v>13769</v>
      </c>
      <c r="C17202" s="83" t="n">
        <f aca="false">B17202/1000</f>
        <v>13.769</v>
      </c>
      <c r="D17202" s="76" t="n">
        <v>221</v>
      </c>
      <c r="E17202" s="76" t="n">
        <v>1.45</v>
      </c>
    </row>
    <row r="17203" customFormat="false" ht="14.25" hidden="false" customHeight="false" outlineLevel="0" collapsed="false">
      <c r="A17203" s="1" t="n">
        <v>17190</v>
      </c>
      <c r="B17203" s="82" t="n">
        <v>14407</v>
      </c>
      <c r="C17203" s="83" t="n">
        <f aca="false">B17203/1000</f>
        <v>14.407</v>
      </c>
      <c r="D17203" s="76" t="n">
        <v>384</v>
      </c>
      <c r="E17203" s="76" t="n">
        <v>1.9</v>
      </c>
    </row>
    <row r="17204" customFormat="false" ht="14.25" hidden="false" customHeight="false" outlineLevel="0" collapsed="false">
      <c r="A17204" s="1" t="n">
        <v>17191</v>
      </c>
      <c r="B17204" s="82" t="n">
        <v>14604</v>
      </c>
      <c r="C17204" s="83" t="n">
        <f aca="false">B17204/1000</f>
        <v>14.604</v>
      </c>
      <c r="D17204" s="76" t="n">
        <v>891</v>
      </c>
      <c r="E17204" s="76" t="n">
        <v>1.75</v>
      </c>
    </row>
    <row r="17205" customFormat="false" ht="14.25" hidden="false" customHeight="false" outlineLevel="0" collapsed="false">
      <c r="A17205" s="1" t="n">
        <v>17192</v>
      </c>
      <c r="B17205" s="82" t="n">
        <v>14409</v>
      </c>
      <c r="C17205" s="83" t="n">
        <f aca="false">B17205/1000</f>
        <v>14.409</v>
      </c>
      <c r="D17205" s="76" t="n">
        <v>-767</v>
      </c>
      <c r="E17205" s="76" t="n">
        <v>2.55</v>
      </c>
    </row>
    <row r="17206" customFormat="false" ht="14.25" hidden="false" customHeight="false" outlineLevel="0" collapsed="false">
      <c r="A17206" s="1" t="n">
        <v>17193</v>
      </c>
      <c r="B17206" s="82" t="n">
        <v>14507</v>
      </c>
      <c r="C17206" s="83" t="n">
        <f aca="false">B17206/1000</f>
        <v>14.507</v>
      </c>
      <c r="D17206" s="76" t="n">
        <v>-285</v>
      </c>
      <c r="E17206" s="76" t="n">
        <v>4.95</v>
      </c>
    </row>
    <row r="17207" customFormat="false" ht="14.25" hidden="false" customHeight="false" outlineLevel="0" collapsed="false">
      <c r="A17207" s="1" t="n">
        <v>17194</v>
      </c>
      <c r="B17207" s="82" t="n">
        <v>14477</v>
      </c>
      <c r="C17207" s="83" t="n">
        <f aca="false">B17207/1000</f>
        <v>14.477</v>
      </c>
      <c r="D17207" s="76" t="n">
        <v>466</v>
      </c>
      <c r="E17207" s="76" t="n">
        <v>3.9</v>
      </c>
    </row>
    <row r="17208" customFormat="false" ht="14.25" hidden="false" customHeight="false" outlineLevel="0" collapsed="false">
      <c r="A17208" s="1" t="n">
        <v>17195</v>
      </c>
      <c r="B17208" s="82" t="n">
        <v>14521</v>
      </c>
      <c r="C17208" s="83" t="n">
        <f aca="false">B17208/1000</f>
        <v>14.521</v>
      </c>
      <c r="D17208" s="76" t="n">
        <v>597</v>
      </c>
      <c r="E17208" s="76" t="n">
        <v>1.05</v>
      </c>
    </row>
    <row r="17209" customFormat="false" ht="14.25" hidden="false" customHeight="false" outlineLevel="0" collapsed="false">
      <c r="A17209" s="1" t="n">
        <v>17196</v>
      </c>
      <c r="B17209" s="82" t="n">
        <v>14435</v>
      </c>
      <c r="C17209" s="83" t="n">
        <f aca="false">B17209/1000</f>
        <v>14.435</v>
      </c>
      <c r="D17209" s="76" t="n">
        <v>540</v>
      </c>
      <c r="E17209" s="76" t="n">
        <v>3.15</v>
      </c>
    </row>
    <row r="17210" customFormat="false" ht="14.25" hidden="false" customHeight="false" outlineLevel="0" collapsed="false">
      <c r="A17210" s="1" t="n">
        <v>17197</v>
      </c>
      <c r="B17210" s="82" t="n">
        <v>14452</v>
      </c>
      <c r="C17210" s="83" t="n">
        <f aca="false">B17210/1000</f>
        <v>14.452</v>
      </c>
      <c r="D17210" s="76" t="n">
        <v>807</v>
      </c>
      <c r="E17210" s="76" t="n">
        <v>3.4</v>
      </c>
    </row>
    <row r="17211" customFormat="false" ht="14.25" hidden="false" customHeight="false" outlineLevel="0" collapsed="false">
      <c r="A17211" s="1" t="n">
        <v>17198</v>
      </c>
      <c r="B17211" s="82" t="n">
        <v>14364</v>
      </c>
      <c r="C17211" s="83" t="n">
        <f aca="false">B17211/1000</f>
        <v>14.364</v>
      </c>
      <c r="D17211" s="76" t="n">
        <v>977</v>
      </c>
      <c r="E17211" s="76" t="n">
        <v>4.6</v>
      </c>
    </row>
    <row r="17212" customFormat="false" ht="14.25" hidden="false" customHeight="false" outlineLevel="0" collapsed="false">
      <c r="A17212" s="1" t="n">
        <v>17199</v>
      </c>
      <c r="B17212" s="82" t="n">
        <v>14433</v>
      </c>
      <c r="C17212" s="83" t="n">
        <f aca="false">B17212/1000</f>
        <v>14.433</v>
      </c>
      <c r="D17212" s="76" t="n">
        <v>702</v>
      </c>
      <c r="E17212" s="76" t="n">
        <v>1.35</v>
      </c>
    </row>
    <row r="17213" customFormat="false" ht="14.25" hidden="false" customHeight="false" outlineLevel="0" collapsed="false">
      <c r="A17213" s="1" t="n">
        <v>17200</v>
      </c>
      <c r="B17213" s="82" t="n">
        <v>14431</v>
      </c>
      <c r="C17213" s="83" t="n">
        <f aca="false">B17213/1000</f>
        <v>14.431</v>
      </c>
      <c r="D17213" s="76" t="n">
        <v>97</v>
      </c>
      <c r="E17213" s="76" t="n">
        <v>3.9</v>
      </c>
    </row>
    <row r="17214" customFormat="false" ht="14.25" hidden="false" customHeight="false" outlineLevel="0" collapsed="false">
      <c r="A17214" s="1" t="n">
        <v>17201</v>
      </c>
      <c r="B17214" s="82" t="n">
        <v>14577</v>
      </c>
      <c r="C17214" s="83" t="n">
        <f aca="false">B17214/1000</f>
        <v>14.577</v>
      </c>
      <c r="D17214" s="76" t="n">
        <v>869</v>
      </c>
      <c r="E17214" s="76" t="n">
        <v>1.85</v>
      </c>
    </row>
    <row r="17215" customFormat="false" ht="14.25" hidden="false" customHeight="false" outlineLevel="0" collapsed="false">
      <c r="A17215" s="1" t="n">
        <v>17202</v>
      </c>
      <c r="B17215" s="82" t="n">
        <v>14451</v>
      </c>
      <c r="C17215" s="83" t="n">
        <f aca="false">B17215/1000</f>
        <v>14.451</v>
      </c>
      <c r="D17215" s="76" t="n">
        <v>-829</v>
      </c>
      <c r="E17215" s="76" t="n">
        <v>4.4</v>
      </c>
    </row>
    <row r="17216" customFormat="false" ht="14.25" hidden="false" customHeight="false" outlineLevel="0" collapsed="false">
      <c r="A17216" s="1" t="n">
        <v>17203</v>
      </c>
      <c r="B17216" s="82" t="n">
        <v>14450</v>
      </c>
      <c r="C17216" s="83" t="n">
        <f aca="false">B17216/1000</f>
        <v>14.45</v>
      </c>
      <c r="D17216" s="76" t="n">
        <v>8</v>
      </c>
      <c r="E17216" s="76" t="n">
        <v>4</v>
      </c>
    </row>
    <row r="17217" customFormat="false" ht="14.25" hidden="false" customHeight="false" outlineLevel="0" collapsed="false">
      <c r="A17217" s="1" t="n">
        <v>17204</v>
      </c>
      <c r="B17217" s="82" t="n">
        <v>14357</v>
      </c>
      <c r="C17217" s="83" t="n">
        <f aca="false">B17217/1000</f>
        <v>14.357</v>
      </c>
      <c r="D17217" s="76" t="n">
        <v>-559</v>
      </c>
      <c r="E17217" s="76" t="n">
        <v>4.55</v>
      </c>
    </row>
    <row r="17218" customFormat="false" ht="14.25" hidden="false" customHeight="false" outlineLevel="0" collapsed="false">
      <c r="A17218" s="1" t="n">
        <v>17205</v>
      </c>
      <c r="B17218" s="82" t="n">
        <v>14488</v>
      </c>
      <c r="C17218" s="83" t="n">
        <f aca="false">B17218/1000</f>
        <v>14.488</v>
      </c>
      <c r="D17218" s="76" t="n">
        <v>-405</v>
      </c>
      <c r="E17218" s="76" t="n">
        <v>3.1</v>
      </c>
    </row>
    <row r="17219" customFormat="false" ht="14.25" hidden="false" customHeight="false" outlineLevel="0" collapsed="false">
      <c r="A17219" s="1" t="n">
        <v>17206</v>
      </c>
      <c r="B17219" s="82" t="n">
        <v>14414</v>
      </c>
      <c r="C17219" s="83" t="n">
        <f aca="false">B17219/1000</f>
        <v>14.414</v>
      </c>
      <c r="D17219" s="76" t="n">
        <v>562</v>
      </c>
      <c r="E17219" s="76" t="n">
        <v>1.75</v>
      </c>
    </row>
    <row r="17220" customFormat="false" ht="14.25" hidden="false" customHeight="false" outlineLevel="0" collapsed="false">
      <c r="A17220" s="1" t="n">
        <v>17207</v>
      </c>
      <c r="B17220" s="82" t="n">
        <v>14157</v>
      </c>
      <c r="C17220" s="83" t="n">
        <f aca="false">B17220/1000</f>
        <v>14.157</v>
      </c>
      <c r="D17220" s="76" t="n">
        <v>-541</v>
      </c>
      <c r="E17220" s="76" t="n">
        <v>1.1</v>
      </c>
    </row>
    <row r="17221" customFormat="false" ht="14.25" hidden="false" customHeight="false" outlineLevel="0" collapsed="false">
      <c r="A17221" s="1" t="n">
        <v>17208</v>
      </c>
      <c r="B17221" s="82" t="n">
        <v>14400</v>
      </c>
      <c r="C17221" s="83" t="n">
        <f aca="false">B17221/1000</f>
        <v>14.4</v>
      </c>
      <c r="D17221" s="76" t="n">
        <v>-59</v>
      </c>
      <c r="E17221" s="76" t="n">
        <v>2.5</v>
      </c>
    </row>
    <row r="17222" customFormat="false" ht="14.25" hidden="false" customHeight="false" outlineLevel="0" collapsed="false">
      <c r="A17222" s="1" t="n">
        <v>17209</v>
      </c>
      <c r="B17222" s="82" t="n">
        <v>14302</v>
      </c>
      <c r="C17222" s="83" t="n">
        <f aca="false">B17222/1000</f>
        <v>14.302</v>
      </c>
      <c r="D17222" s="76" t="n">
        <v>840</v>
      </c>
      <c r="E17222" s="76" t="n">
        <v>3.95</v>
      </c>
    </row>
    <row r="17223" customFormat="false" ht="14.25" hidden="false" customHeight="false" outlineLevel="0" collapsed="false">
      <c r="A17223" s="1" t="n">
        <v>17210</v>
      </c>
      <c r="B17223" s="82" t="n">
        <v>14254</v>
      </c>
      <c r="C17223" s="83" t="n">
        <f aca="false">B17223/1000</f>
        <v>14.254</v>
      </c>
      <c r="D17223" s="76" t="n">
        <v>-143</v>
      </c>
      <c r="E17223" s="76" t="n">
        <v>1.95</v>
      </c>
    </row>
    <row r="17224" customFormat="false" ht="14.25" hidden="false" customHeight="false" outlineLevel="0" collapsed="false">
      <c r="A17224" s="1" t="n">
        <v>17211</v>
      </c>
      <c r="B17224" s="82" t="n">
        <v>14180</v>
      </c>
      <c r="C17224" s="83" t="n">
        <f aca="false">B17224/1000</f>
        <v>14.18</v>
      </c>
      <c r="D17224" s="76" t="n">
        <v>247</v>
      </c>
      <c r="E17224" s="76" t="n">
        <v>0.05</v>
      </c>
    </row>
    <row r="17225" customFormat="false" ht="14.25" hidden="false" customHeight="false" outlineLevel="0" collapsed="false">
      <c r="A17225" s="1" t="n">
        <v>17212</v>
      </c>
      <c r="B17225" s="82" t="n">
        <v>14234</v>
      </c>
      <c r="C17225" s="83" t="n">
        <f aca="false">B17225/1000</f>
        <v>14.234</v>
      </c>
      <c r="D17225" s="76" t="n">
        <v>-164</v>
      </c>
      <c r="E17225" s="76" t="n">
        <v>3.65</v>
      </c>
    </row>
    <row r="17226" customFormat="false" ht="14.25" hidden="false" customHeight="false" outlineLevel="0" collapsed="false">
      <c r="A17226" s="1" t="n">
        <v>17213</v>
      </c>
      <c r="B17226" s="82" t="n">
        <v>14355</v>
      </c>
      <c r="C17226" s="83" t="n">
        <f aca="false">B17226/1000</f>
        <v>14.355</v>
      </c>
      <c r="D17226" s="76" t="n">
        <v>343</v>
      </c>
      <c r="E17226" s="76" t="n">
        <v>2.35</v>
      </c>
    </row>
    <row r="17227" customFormat="false" ht="14.25" hidden="false" customHeight="false" outlineLevel="0" collapsed="false">
      <c r="A17227" s="1" t="n">
        <v>17214</v>
      </c>
      <c r="B17227" s="82" t="n">
        <v>14342</v>
      </c>
      <c r="C17227" s="83" t="n">
        <f aca="false">B17227/1000</f>
        <v>14.342</v>
      </c>
      <c r="D17227" s="76" t="n">
        <v>-895</v>
      </c>
      <c r="E17227" s="76" t="n">
        <v>3.8</v>
      </c>
    </row>
    <row r="17228" customFormat="false" ht="14.25" hidden="false" customHeight="false" outlineLevel="0" collapsed="false">
      <c r="A17228" s="1" t="n">
        <v>17215</v>
      </c>
      <c r="B17228" s="82" t="n">
        <v>14427</v>
      </c>
      <c r="C17228" s="83" t="n">
        <f aca="false">B17228/1000</f>
        <v>14.427</v>
      </c>
      <c r="D17228" s="76" t="n">
        <v>-389</v>
      </c>
      <c r="E17228" s="76" t="n">
        <v>4</v>
      </c>
    </row>
    <row r="17229" customFormat="false" ht="14.25" hidden="false" customHeight="false" outlineLevel="0" collapsed="false">
      <c r="A17229" s="1" t="n">
        <v>17216</v>
      </c>
      <c r="B17229" s="82" t="n">
        <v>14383</v>
      </c>
      <c r="C17229" s="83" t="n">
        <f aca="false">B17229/1000</f>
        <v>14.383</v>
      </c>
      <c r="D17229" s="76" t="n">
        <v>887</v>
      </c>
      <c r="E17229" s="76" t="n">
        <v>4.7</v>
      </c>
    </row>
    <row r="17230" customFormat="false" ht="14.25" hidden="false" customHeight="false" outlineLevel="0" collapsed="false">
      <c r="A17230" s="1" t="n">
        <v>17217</v>
      </c>
      <c r="B17230" s="82" t="n">
        <v>14360</v>
      </c>
      <c r="C17230" s="83" t="n">
        <f aca="false">B17230/1000</f>
        <v>14.36</v>
      </c>
      <c r="D17230" s="76" t="n">
        <v>-770</v>
      </c>
      <c r="E17230" s="76" t="n">
        <v>2.7</v>
      </c>
    </row>
    <row r="17231" customFormat="false" ht="14.25" hidden="false" customHeight="false" outlineLevel="0" collapsed="false">
      <c r="A17231" s="1" t="n">
        <v>17218</v>
      </c>
      <c r="B17231" s="82" t="n">
        <v>14377</v>
      </c>
      <c r="C17231" s="83" t="n">
        <f aca="false">B17231/1000</f>
        <v>14.377</v>
      </c>
      <c r="D17231" s="76" t="n">
        <v>882</v>
      </c>
      <c r="E17231" s="76" t="n">
        <v>4.15</v>
      </c>
    </row>
    <row r="17232" customFormat="false" ht="14.25" hidden="false" customHeight="false" outlineLevel="0" collapsed="false">
      <c r="A17232" s="1" t="n">
        <v>17219</v>
      </c>
      <c r="B17232" s="82" t="n">
        <v>14363</v>
      </c>
      <c r="C17232" s="83" t="n">
        <f aca="false">B17232/1000</f>
        <v>14.363</v>
      </c>
      <c r="D17232" s="76" t="n">
        <v>601</v>
      </c>
      <c r="E17232" s="76" t="n">
        <v>4.95</v>
      </c>
    </row>
    <row r="17233" customFormat="false" ht="14.25" hidden="false" customHeight="false" outlineLevel="0" collapsed="false">
      <c r="A17233" s="1" t="n">
        <v>17220</v>
      </c>
      <c r="B17233" s="82" t="n">
        <v>14486</v>
      </c>
      <c r="C17233" s="83" t="n">
        <f aca="false">B17233/1000</f>
        <v>14.486</v>
      </c>
      <c r="D17233" s="76" t="n">
        <v>-393</v>
      </c>
      <c r="E17233" s="76" t="n">
        <v>4.9</v>
      </c>
    </row>
    <row r="17234" customFormat="false" ht="14.25" hidden="false" customHeight="false" outlineLevel="0" collapsed="false">
      <c r="A17234" s="1" t="n">
        <v>17221</v>
      </c>
      <c r="B17234" s="82" t="n">
        <v>14375</v>
      </c>
      <c r="C17234" s="83" t="n">
        <f aca="false">B17234/1000</f>
        <v>14.375</v>
      </c>
      <c r="D17234" s="76" t="n">
        <v>549</v>
      </c>
      <c r="E17234" s="76" t="n">
        <v>0.3</v>
      </c>
    </row>
    <row r="17235" customFormat="false" ht="14.25" hidden="false" customHeight="false" outlineLevel="0" collapsed="false">
      <c r="A17235" s="1" t="n">
        <v>17222</v>
      </c>
      <c r="B17235" s="82" t="n">
        <v>14342</v>
      </c>
      <c r="C17235" s="83" t="n">
        <f aca="false">B17235/1000</f>
        <v>14.342</v>
      </c>
      <c r="D17235" s="76" t="n">
        <v>246</v>
      </c>
      <c r="E17235" s="76" t="n">
        <v>2.6</v>
      </c>
    </row>
    <row r="17236" customFormat="false" ht="14.25" hidden="false" customHeight="false" outlineLevel="0" collapsed="false">
      <c r="A17236" s="1" t="n">
        <v>17223</v>
      </c>
      <c r="B17236" s="82" t="n">
        <v>14501</v>
      </c>
      <c r="C17236" s="83" t="n">
        <f aca="false">B17236/1000</f>
        <v>14.501</v>
      </c>
      <c r="D17236" s="76" t="n">
        <v>550</v>
      </c>
      <c r="E17236" s="76" t="n">
        <v>2.5</v>
      </c>
    </row>
    <row r="17237" customFormat="false" ht="14.25" hidden="false" customHeight="false" outlineLevel="0" collapsed="false">
      <c r="A17237" s="1" t="n">
        <v>17224</v>
      </c>
      <c r="B17237" s="82" t="n">
        <v>14387</v>
      </c>
      <c r="C17237" s="83" t="n">
        <f aca="false">B17237/1000</f>
        <v>14.387</v>
      </c>
      <c r="D17237" s="76" t="n">
        <v>-677</v>
      </c>
      <c r="E17237" s="76" t="n">
        <v>2.25</v>
      </c>
    </row>
    <row r="17238" customFormat="false" ht="14.25" hidden="false" customHeight="false" outlineLevel="0" collapsed="false">
      <c r="A17238" s="1" t="n">
        <v>17225</v>
      </c>
      <c r="B17238" s="82" t="n">
        <v>14422</v>
      </c>
      <c r="C17238" s="83" t="n">
        <f aca="false">B17238/1000</f>
        <v>14.422</v>
      </c>
      <c r="D17238" s="76" t="n">
        <v>530</v>
      </c>
      <c r="E17238" s="76" t="n">
        <v>1.3</v>
      </c>
    </row>
    <row r="17239" customFormat="false" ht="14.25" hidden="false" customHeight="false" outlineLevel="0" collapsed="false">
      <c r="A17239" s="1" t="n">
        <v>17226</v>
      </c>
      <c r="B17239" s="82" t="n">
        <v>14244</v>
      </c>
      <c r="C17239" s="83" t="n">
        <f aca="false">B17239/1000</f>
        <v>14.244</v>
      </c>
      <c r="D17239" s="76" t="n">
        <v>611</v>
      </c>
      <c r="E17239" s="76" t="n">
        <v>4.8</v>
      </c>
    </row>
    <row r="17240" customFormat="false" ht="14.25" hidden="false" customHeight="false" outlineLevel="0" collapsed="false">
      <c r="A17240" s="1" t="n">
        <v>17227</v>
      </c>
      <c r="B17240" s="82" t="n">
        <v>14441</v>
      </c>
      <c r="C17240" s="83" t="n">
        <f aca="false">B17240/1000</f>
        <v>14.441</v>
      </c>
      <c r="D17240" s="76" t="n">
        <v>-581</v>
      </c>
      <c r="E17240" s="76" t="n">
        <v>3</v>
      </c>
    </row>
    <row r="17241" customFormat="false" ht="14.25" hidden="false" customHeight="false" outlineLevel="0" collapsed="false">
      <c r="A17241" s="1" t="n">
        <v>17228</v>
      </c>
      <c r="B17241" s="82" t="n">
        <v>14380</v>
      </c>
      <c r="C17241" s="83" t="n">
        <f aca="false">B17241/1000</f>
        <v>14.38</v>
      </c>
      <c r="D17241" s="76" t="n">
        <v>-243</v>
      </c>
      <c r="E17241" s="76" t="n">
        <v>2.85</v>
      </c>
    </row>
    <row r="17242" customFormat="false" ht="14.25" hidden="false" customHeight="false" outlineLevel="0" collapsed="false">
      <c r="A17242" s="1" t="n">
        <v>17229</v>
      </c>
      <c r="B17242" s="82" t="n">
        <v>14455</v>
      </c>
      <c r="C17242" s="83" t="n">
        <f aca="false">B17242/1000</f>
        <v>14.455</v>
      </c>
      <c r="D17242" s="76" t="n">
        <v>-514</v>
      </c>
      <c r="E17242" s="76" t="n">
        <v>1.15</v>
      </c>
    </row>
    <row r="17243" customFormat="false" ht="14.25" hidden="false" customHeight="false" outlineLevel="0" collapsed="false">
      <c r="A17243" s="1" t="n">
        <v>17230</v>
      </c>
      <c r="B17243" s="82" t="n">
        <v>14686</v>
      </c>
      <c r="C17243" s="83" t="n">
        <f aca="false">B17243/1000</f>
        <v>14.686</v>
      </c>
      <c r="D17243" s="76" t="n">
        <v>-798</v>
      </c>
      <c r="E17243" s="76" t="n">
        <v>4.3</v>
      </c>
    </row>
    <row r="17244" customFormat="false" ht="14.25" hidden="false" customHeight="false" outlineLevel="0" collapsed="false">
      <c r="A17244" s="1" t="n">
        <v>17231</v>
      </c>
      <c r="B17244" s="82" t="n">
        <v>13721</v>
      </c>
      <c r="C17244" s="83" t="n">
        <f aca="false">B17244/1000</f>
        <v>13.721</v>
      </c>
      <c r="D17244" s="76" t="n">
        <v>-598</v>
      </c>
      <c r="E17244" s="76" t="n">
        <v>4.25</v>
      </c>
    </row>
    <row r="17245" customFormat="false" ht="14.25" hidden="false" customHeight="false" outlineLevel="0" collapsed="false">
      <c r="A17245" s="1" t="n">
        <v>17232</v>
      </c>
      <c r="B17245" s="82" t="n">
        <v>13765</v>
      </c>
      <c r="C17245" s="83" t="n">
        <f aca="false">B17245/1000</f>
        <v>13.765</v>
      </c>
      <c r="D17245" s="76" t="n">
        <v>-372</v>
      </c>
      <c r="E17245" s="76" t="n">
        <v>0.35</v>
      </c>
    </row>
    <row r="17246" customFormat="false" ht="14.25" hidden="false" customHeight="false" outlineLevel="0" collapsed="false">
      <c r="A17246" s="1" t="n">
        <v>17233</v>
      </c>
      <c r="B17246" s="82" t="n">
        <v>13957</v>
      </c>
      <c r="C17246" s="83" t="n">
        <f aca="false">B17246/1000</f>
        <v>13.957</v>
      </c>
      <c r="D17246" s="76" t="n">
        <v>161</v>
      </c>
      <c r="E17246" s="76" t="n">
        <v>2.45</v>
      </c>
    </row>
    <row r="17247" customFormat="false" ht="14.25" hidden="false" customHeight="false" outlineLevel="0" collapsed="false">
      <c r="A17247" s="1" t="n">
        <v>17234</v>
      </c>
      <c r="B17247" s="82" t="n">
        <v>14014</v>
      </c>
      <c r="C17247" s="83" t="n">
        <f aca="false">B17247/1000</f>
        <v>14.014</v>
      </c>
      <c r="D17247" s="76" t="n">
        <v>-302</v>
      </c>
      <c r="E17247" s="76" t="n">
        <v>3</v>
      </c>
    </row>
    <row r="17248" customFormat="false" ht="14.25" hidden="false" customHeight="false" outlineLevel="0" collapsed="false">
      <c r="A17248" s="1" t="n">
        <v>17235</v>
      </c>
      <c r="B17248" s="82" t="n">
        <v>13737</v>
      </c>
      <c r="C17248" s="83" t="n">
        <f aca="false">B17248/1000</f>
        <v>13.737</v>
      </c>
      <c r="D17248" s="76" t="n">
        <v>-136</v>
      </c>
      <c r="E17248" s="76" t="n">
        <v>4.9</v>
      </c>
    </row>
    <row r="17249" customFormat="false" ht="14.25" hidden="false" customHeight="false" outlineLevel="0" collapsed="false">
      <c r="A17249" s="1" t="n">
        <v>17236</v>
      </c>
      <c r="B17249" s="82" t="n">
        <v>13898</v>
      </c>
      <c r="C17249" s="83" t="n">
        <f aca="false">B17249/1000</f>
        <v>13.898</v>
      </c>
      <c r="D17249" s="76" t="n">
        <v>384</v>
      </c>
      <c r="E17249" s="76" t="n">
        <v>4.95</v>
      </c>
    </row>
    <row r="17250" customFormat="false" ht="14.25" hidden="false" customHeight="false" outlineLevel="0" collapsed="false">
      <c r="A17250" s="1" t="n">
        <v>17237</v>
      </c>
      <c r="B17250" s="82" t="n">
        <v>14582</v>
      </c>
      <c r="C17250" s="83" t="n">
        <f aca="false">B17250/1000</f>
        <v>14.582</v>
      </c>
      <c r="D17250" s="76" t="n">
        <v>-958</v>
      </c>
      <c r="E17250" s="76" t="n">
        <v>2.8</v>
      </c>
    </row>
    <row r="17251" customFormat="false" ht="14.25" hidden="false" customHeight="false" outlineLevel="0" collapsed="false">
      <c r="A17251" s="1" t="n">
        <v>17238</v>
      </c>
      <c r="B17251" s="82" t="n">
        <v>14252</v>
      </c>
      <c r="C17251" s="83" t="n">
        <f aca="false">B17251/1000</f>
        <v>14.252</v>
      </c>
      <c r="D17251" s="76" t="n">
        <v>-521</v>
      </c>
      <c r="E17251" s="76" t="n">
        <v>2.55</v>
      </c>
    </row>
    <row r="17252" customFormat="false" ht="14.25" hidden="false" customHeight="false" outlineLevel="0" collapsed="false">
      <c r="A17252" s="1" t="n">
        <v>17239</v>
      </c>
      <c r="B17252" s="82" t="n">
        <v>14590</v>
      </c>
      <c r="C17252" s="83" t="n">
        <f aca="false">B17252/1000</f>
        <v>14.59</v>
      </c>
      <c r="D17252" s="76" t="n">
        <v>800</v>
      </c>
      <c r="E17252" s="76" t="n">
        <v>3.5</v>
      </c>
    </row>
    <row r="17253" customFormat="false" ht="14.25" hidden="false" customHeight="false" outlineLevel="0" collapsed="false">
      <c r="A17253" s="1" t="n">
        <v>17240</v>
      </c>
      <c r="B17253" s="82" t="n">
        <v>14505</v>
      </c>
      <c r="C17253" s="83" t="n">
        <f aca="false">B17253/1000</f>
        <v>14.505</v>
      </c>
      <c r="D17253" s="76" t="n">
        <v>-655</v>
      </c>
      <c r="E17253" s="76" t="n">
        <v>1.65</v>
      </c>
    </row>
    <row r="17254" customFormat="false" ht="14.25" hidden="false" customHeight="false" outlineLevel="0" collapsed="false">
      <c r="A17254" s="1" t="n">
        <v>17241</v>
      </c>
      <c r="B17254" s="82" t="n">
        <v>14505</v>
      </c>
      <c r="C17254" s="83" t="n">
        <f aca="false">B17254/1000</f>
        <v>14.505</v>
      </c>
      <c r="D17254" s="76" t="n">
        <v>868</v>
      </c>
      <c r="E17254" s="76" t="n">
        <v>4.4</v>
      </c>
    </row>
    <row r="17255" customFormat="false" ht="14.25" hidden="false" customHeight="false" outlineLevel="0" collapsed="false">
      <c r="A17255" s="1" t="n">
        <v>17242</v>
      </c>
      <c r="B17255" s="82" t="n">
        <v>14391</v>
      </c>
      <c r="C17255" s="83" t="n">
        <f aca="false">B17255/1000</f>
        <v>14.391</v>
      </c>
      <c r="D17255" s="76" t="n">
        <v>89</v>
      </c>
      <c r="E17255" s="76" t="n">
        <v>4.8</v>
      </c>
    </row>
    <row r="17256" customFormat="false" ht="14.25" hidden="false" customHeight="false" outlineLevel="0" collapsed="false">
      <c r="A17256" s="1" t="n">
        <v>17243</v>
      </c>
      <c r="B17256" s="82" t="n">
        <v>14550</v>
      </c>
      <c r="C17256" s="83" t="n">
        <f aca="false">B17256/1000</f>
        <v>14.55</v>
      </c>
      <c r="D17256" s="76" t="n">
        <v>681</v>
      </c>
      <c r="E17256" s="76" t="n">
        <v>3.1</v>
      </c>
    </row>
    <row r="17257" customFormat="false" ht="14.25" hidden="false" customHeight="false" outlineLevel="0" collapsed="false">
      <c r="A17257" s="1" t="n">
        <v>17244</v>
      </c>
      <c r="B17257" s="82" t="n">
        <v>14353</v>
      </c>
      <c r="C17257" s="83" t="n">
        <f aca="false">B17257/1000</f>
        <v>14.353</v>
      </c>
      <c r="D17257" s="76" t="n">
        <v>-194</v>
      </c>
      <c r="E17257" s="76" t="n">
        <v>4.05</v>
      </c>
    </row>
    <row r="17258" customFormat="false" ht="14.25" hidden="false" customHeight="false" outlineLevel="0" collapsed="false">
      <c r="A17258" s="1" t="n">
        <v>17245</v>
      </c>
      <c r="B17258" s="82" t="n">
        <v>14346</v>
      </c>
      <c r="C17258" s="83" t="n">
        <f aca="false">B17258/1000</f>
        <v>14.346</v>
      </c>
      <c r="D17258" s="76" t="n">
        <v>-27</v>
      </c>
      <c r="E17258" s="76" t="n">
        <v>1</v>
      </c>
    </row>
    <row r="17259" customFormat="false" ht="14.25" hidden="false" customHeight="false" outlineLevel="0" collapsed="false">
      <c r="A17259" s="1" t="n">
        <v>17246</v>
      </c>
      <c r="B17259" s="82" t="n">
        <v>14526</v>
      </c>
      <c r="C17259" s="83" t="n">
        <f aca="false">B17259/1000</f>
        <v>14.526</v>
      </c>
      <c r="D17259" s="76" t="n">
        <v>7</v>
      </c>
      <c r="E17259" s="76" t="n">
        <v>2.85</v>
      </c>
    </row>
    <row r="17260" customFormat="false" ht="14.25" hidden="false" customHeight="false" outlineLevel="0" collapsed="false">
      <c r="A17260" s="1" t="n">
        <v>17247</v>
      </c>
      <c r="B17260" s="82" t="n">
        <v>14458</v>
      </c>
      <c r="C17260" s="83" t="n">
        <f aca="false">B17260/1000</f>
        <v>14.458</v>
      </c>
      <c r="D17260" s="76" t="n">
        <v>-214</v>
      </c>
      <c r="E17260" s="76" t="n">
        <v>1.6</v>
      </c>
    </row>
    <row r="17261" customFormat="false" ht="14.25" hidden="false" customHeight="false" outlineLevel="0" collapsed="false">
      <c r="A17261" s="1" t="n">
        <v>17248</v>
      </c>
      <c r="B17261" s="82" t="n">
        <v>14586</v>
      </c>
      <c r="C17261" s="83" t="n">
        <f aca="false">B17261/1000</f>
        <v>14.586</v>
      </c>
      <c r="D17261" s="76" t="n">
        <v>931</v>
      </c>
      <c r="E17261" s="76" t="n">
        <v>3.4</v>
      </c>
    </row>
    <row r="17262" customFormat="false" ht="14.25" hidden="false" customHeight="false" outlineLevel="0" collapsed="false">
      <c r="A17262" s="1" t="n">
        <v>17249</v>
      </c>
      <c r="B17262" s="82" t="n">
        <v>14440</v>
      </c>
      <c r="C17262" s="83" t="n">
        <f aca="false">B17262/1000</f>
        <v>14.44</v>
      </c>
      <c r="D17262" s="76" t="n">
        <v>155</v>
      </c>
      <c r="E17262" s="76" t="n">
        <v>4</v>
      </c>
    </row>
    <row r="17263" customFormat="false" ht="14.25" hidden="false" customHeight="false" outlineLevel="0" collapsed="false">
      <c r="A17263" s="1" t="n">
        <v>17250</v>
      </c>
      <c r="B17263" s="82" t="n">
        <v>14482</v>
      </c>
      <c r="C17263" s="83" t="n">
        <f aca="false">B17263/1000</f>
        <v>14.482</v>
      </c>
      <c r="D17263" s="76" t="n">
        <v>617</v>
      </c>
      <c r="E17263" s="76" t="n">
        <v>2.35</v>
      </c>
    </row>
    <row r="17264" customFormat="false" ht="14.25" hidden="false" customHeight="false" outlineLevel="0" collapsed="false">
      <c r="A17264" s="1" t="n">
        <v>17251</v>
      </c>
      <c r="B17264" s="82" t="n">
        <v>14426</v>
      </c>
      <c r="C17264" s="83" t="n">
        <f aca="false">B17264/1000</f>
        <v>14.426</v>
      </c>
      <c r="D17264" s="76" t="n">
        <v>-274</v>
      </c>
      <c r="E17264" s="76" t="n">
        <v>4.3</v>
      </c>
    </row>
    <row r="17265" customFormat="false" ht="14.25" hidden="false" customHeight="false" outlineLevel="0" collapsed="false">
      <c r="A17265" s="1" t="n">
        <v>17252</v>
      </c>
      <c r="B17265" s="82" t="n">
        <v>14277</v>
      </c>
      <c r="C17265" s="83" t="n">
        <f aca="false">B17265/1000</f>
        <v>14.277</v>
      </c>
      <c r="D17265" s="76" t="n">
        <v>-780</v>
      </c>
      <c r="E17265" s="76" t="n">
        <v>4.65</v>
      </c>
    </row>
    <row r="17266" customFormat="false" ht="14.25" hidden="false" customHeight="false" outlineLevel="0" collapsed="false">
      <c r="A17266" s="1" t="n">
        <v>17253</v>
      </c>
      <c r="B17266" s="82" t="n">
        <v>14539</v>
      </c>
      <c r="C17266" s="83" t="n">
        <f aca="false">B17266/1000</f>
        <v>14.539</v>
      </c>
      <c r="D17266" s="76" t="n">
        <v>-671</v>
      </c>
      <c r="E17266" s="76" t="n">
        <v>2.8</v>
      </c>
    </row>
    <row r="17267" customFormat="false" ht="14.25" hidden="false" customHeight="false" outlineLevel="0" collapsed="false">
      <c r="A17267" s="1" t="n">
        <v>17254</v>
      </c>
      <c r="B17267" s="82" t="n">
        <v>14275</v>
      </c>
      <c r="C17267" s="83" t="n">
        <f aca="false">B17267/1000</f>
        <v>14.275</v>
      </c>
      <c r="D17267" s="76" t="n">
        <v>81</v>
      </c>
      <c r="E17267" s="76" t="n">
        <v>2.45</v>
      </c>
    </row>
    <row r="17268" customFormat="false" ht="14.25" hidden="false" customHeight="false" outlineLevel="0" collapsed="false">
      <c r="A17268" s="1" t="n">
        <v>17255</v>
      </c>
      <c r="B17268" s="82" t="n">
        <v>14475</v>
      </c>
      <c r="C17268" s="83" t="n">
        <f aca="false">B17268/1000</f>
        <v>14.475</v>
      </c>
      <c r="D17268" s="76" t="n">
        <v>-735</v>
      </c>
      <c r="E17268" s="76" t="n">
        <v>0.1</v>
      </c>
    </row>
    <row r="17269" customFormat="false" ht="14.25" hidden="false" customHeight="false" outlineLevel="0" collapsed="false">
      <c r="A17269" s="1" t="n">
        <v>17256</v>
      </c>
      <c r="B17269" s="82" t="n">
        <v>14331</v>
      </c>
      <c r="C17269" s="83" t="n">
        <f aca="false">B17269/1000</f>
        <v>14.331</v>
      </c>
      <c r="D17269" s="76" t="n">
        <v>295</v>
      </c>
      <c r="E17269" s="76" t="n">
        <v>4.6</v>
      </c>
    </row>
    <row r="17270" customFormat="false" ht="14.25" hidden="false" customHeight="false" outlineLevel="0" collapsed="false">
      <c r="A17270" s="1" t="n">
        <v>17257</v>
      </c>
      <c r="B17270" s="82" t="n">
        <v>14380</v>
      </c>
      <c r="C17270" s="83" t="n">
        <f aca="false">B17270/1000</f>
        <v>14.38</v>
      </c>
      <c r="D17270" s="76" t="n">
        <v>-469</v>
      </c>
      <c r="E17270" s="76" t="n">
        <v>4.55</v>
      </c>
    </row>
    <row r="17271" customFormat="false" ht="14.25" hidden="false" customHeight="false" outlineLevel="0" collapsed="false">
      <c r="A17271" s="1" t="n">
        <v>17258</v>
      </c>
      <c r="B17271" s="82" t="n">
        <v>14319</v>
      </c>
      <c r="C17271" s="83" t="n">
        <f aca="false">B17271/1000</f>
        <v>14.319</v>
      </c>
      <c r="D17271" s="76" t="n">
        <v>589</v>
      </c>
      <c r="E17271" s="76" t="n">
        <v>0.15</v>
      </c>
    </row>
    <row r="17272" customFormat="false" ht="14.25" hidden="false" customHeight="false" outlineLevel="0" collapsed="false">
      <c r="A17272" s="1" t="n">
        <v>17259</v>
      </c>
      <c r="B17272" s="82" t="n">
        <v>14267</v>
      </c>
      <c r="C17272" s="83" t="n">
        <f aca="false">B17272/1000</f>
        <v>14.267</v>
      </c>
      <c r="D17272" s="76" t="n">
        <v>140</v>
      </c>
      <c r="E17272" s="76" t="n">
        <v>4.7</v>
      </c>
    </row>
    <row r="17273" customFormat="false" ht="14.25" hidden="false" customHeight="false" outlineLevel="0" collapsed="false">
      <c r="A17273" s="1" t="n">
        <v>17260</v>
      </c>
      <c r="B17273" s="82" t="n">
        <v>13902</v>
      </c>
      <c r="C17273" s="83" t="n">
        <f aca="false">B17273/1000</f>
        <v>13.902</v>
      </c>
      <c r="D17273" s="76" t="n">
        <v>907</v>
      </c>
      <c r="E17273" s="76" t="n">
        <v>2.3</v>
      </c>
    </row>
    <row r="17274" customFormat="false" ht="14.25" hidden="false" customHeight="false" outlineLevel="0" collapsed="false">
      <c r="A17274" s="1" t="n">
        <v>17261</v>
      </c>
      <c r="B17274" s="82" t="n">
        <v>14226</v>
      </c>
      <c r="C17274" s="83" t="n">
        <f aca="false">B17274/1000</f>
        <v>14.226</v>
      </c>
      <c r="D17274" s="76" t="n">
        <v>-369</v>
      </c>
      <c r="E17274" s="76" t="n">
        <v>3.25</v>
      </c>
    </row>
    <row r="17275" customFormat="false" ht="14.25" hidden="false" customHeight="false" outlineLevel="0" collapsed="false">
      <c r="A17275" s="1" t="n">
        <v>17262</v>
      </c>
      <c r="B17275" s="82" t="n">
        <v>14364</v>
      </c>
      <c r="C17275" s="83" t="n">
        <f aca="false">B17275/1000</f>
        <v>14.364</v>
      </c>
      <c r="D17275" s="76" t="n">
        <v>-875</v>
      </c>
      <c r="E17275" s="76" t="n">
        <v>1.45</v>
      </c>
    </row>
    <row r="17276" customFormat="false" ht="14.25" hidden="false" customHeight="false" outlineLevel="0" collapsed="false">
      <c r="A17276" s="1" t="n">
        <v>17263</v>
      </c>
      <c r="B17276" s="82" t="n">
        <v>14357</v>
      </c>
      <c r="C17276" s="83" t="n">
        <f aca="false">B17276/1000</f>
        <v>14.357</v>
      </c>
      <c r="D17276" s="76" t="n">
        <v>146</v>
      </c>
      <c r="E17276" s="76" t="n">
        <v>0</v>
      </c>
    </row>
    <row r="17277" customFormat="false" ht="14.25" hidden="false" customHeight="false" outlineLevel="0" collapsed="false">
      <c r="A17277" s="1" t="n">
        <v>17264</v>
      </c>
      <c r="B17277" s="82" t="n">
        <v>14385</v>
      </c>
      <c r="C17277" s="83" t="n">
        <f aca="false">B17277/1000</f>
        <v>14.385</v>
      </c>
      <c r="D17277" s="76" t="n">
        <v>-716</v>
      </c>
      <c r="E17277" s="76" t="n">
        <v>1.6</v>
      </c>
    </row>
    <row r="17278" customFormat="false" ht="14.25" hidden="false" customHeight="false" outlineLevel="0" collapsed="false">
      <c r="A17278" s="1" t="n">
        <v>17265</v>
      </c>
      <c r="B17278" s="82" t="n">
        <v>14455</v>
      </c>
      <c r="C17278" s="83" t="n">
        <f aca="false">B17278/1000</f>
        <v>14.455</v>
      </c>
      <c r="D17278" s="76" t="n">
        <v>483</v>
      </c>
      <c r="E17278" s="76" t="n">
        <v>2.75</v>
      </c>
    </row>
    <row r="17279" customFormat="false" ht="14.25" hidden="false" customHeight="false" outlineLevel="0" collapsed="false">
      <c r="A17279" s="1" t="n">
        <v>17266</v>
      </c>
      <c r="B17279" s="82" t="n">
        <v>14517</v>
      </c>
      <c r="C17279" s="83" t="n">
        <f aca="false">B17279/1000</f>
        <v>14.517</v>
      </c>
      <c r="D17279" s="76" t="n">
        <v>-429</v>
      </c>
      <c r="E17279" s="76" t="n">
        <v>5</v>
      </c>
    </row>
    <row r="17280" customFormat="false" ht="14.25" hidden="false" customHeight="false" outlineLevel="0" collapsed="false">
      <c r="A17280" s="1" t="n">
        <v>17267</v>
      </c>
      <c r="B17280" s="82" t="n">
        <v>14441</v>
      </c>
      <c r="C17280" s="83" t="n">
        <f aca="false">B17280/1000</f>
        <v>14.441</v>
      </c>
      <c r="D17280" s="76" t="n">
        <v>815</v>
      </c>
      <c r="E17280" s="76" t="n">
        <v>3.9</v>
      </c>
    </row>
    <row r="17281" customFormat="false" ht="14.25" hidden="false" customHeight="false" outlineLevel="0" collapsed="false">
      <c r="A17281" s="1" t="n">
        <v>17268</v>
      </c>
      <c r="B17281" s="82" t="n">
        <v>14400</v>
      </c>
      <c r="C17281" s="83" t="n">
        <f aca="false">B17281/1000</f>
        <v>14.4</v>
      </c>
      <c r="D17281" s="76" t="n">
        <v>387</v>
      </c>
      <c r="E17281" s="76" t="n">
        <v>0.2</v>
      </c>
    </row>
    <row r="17282" customFormat="false" ht="14.25" hidden="false" customHeight="false" outlineLevel="0" collapsed="false">
      <c r="A17282" s="1" t="n">
        <v>17269</v>
      </c>
      <c r="B17282" s="82" t="n">
        <v>14460</v>
      </c>
      <c r="C17282" s="83" t="n">
        <f aca="false">B17282/1000</f>
        <v>14.46</v>
      </c>
      <c r="D17282" s="76" t="n">
        <v>-786</v>
      </c>
      <c r="E17282" s="76" t="n">
        <v>0.45</v>
      </c>
    </row>
    <row r="17283" customFormat="false" ht="14.25" hidden="false" customHeight="false" outlineLevel="0" collapsed="false">
      <c r="A17283" s="1" t="n">
        <v>17270</v>
      </c>
      <c r="B17283" s="82" t="n">
        <v>14543</v>
      </c>
      <c r="C17283" s="83" t="n">
        <f aca="false">B17283/1000</f>
        <v>14.543</v>
      </c>
      <c r="D17283" s="76" t="n">
        <v>291</v>
      </c>
      <c r="E17283" s="76" t="n">
        <v>1.95</v>
      </c>
    </row>
    <row r="17284" customFormat="false" ht="14.25" hidden="false" customHeight="false" outlineLevel="0" collapsed="false">
      <c r="A17284" s="1" t="n">
        <v>17271</v>
      </c>
      <c r="B17284" s="82" t="n">
        <v>14461</v>
      </c>
      <c r="C17284" s="83" t="n">
        <f aca="false">B17284/1000</f>
        <v>14.461</v>
      </c>
      <c r="D17284" s="76" t="n">
        <v>-864</v>
      </c>
      <c r="E17284" s="76" t="n">
        <v>0.3</v>
      </c>
    </row>
    <row r="17285" customFormat="false" ht="14.25" hidden="false" customHeight="false" outlineLevel="0" collapsed="false">
      <c r="A17285" s="1" t="n">
        <v>17272</v>
      </c>
      <c r="B17285" s="82" t="n">
        <v>14382</v>
      </c>
      <c r="C17285" s="83" t="n">
        <f aca="false">B17285/1000</f>
        <v>14.382</v>
      </c>
      <c r="D17285" s="76" t="n">
        <v>776</v>
      </c>
      <c r="E17285" s="76" t="n">
        <v>4.9</v>
      </c>
    </row>
    <row r="17286" customFormat="false" ht="14.25" hidden="false" customHeight="false" outlineLevel="0" collapsed="false">
      <c r="A17286" s="1" t="n">
        <v>17273</v>
      </c>
      <c r="B17286" s="82" t="n">
        <v>14539</v>
      </c>
      <c r="C17286" s="83" t="n">
        <f aca="false">B17286/1000</f>
        <v>14.539</v>
      </c>
      <c r="D17286" s="76" t="n">
        <v>-623</v>
      </c>
      <c r="E17286" s="76" t="n">
        <v>1.75</v>
      </c>
    </row>
    <row r="17287" customFormat="false" ht="14.25" hidden="false" customHeight="false" outlineLevel="0" collapsed="false">
      <c r="A17287" s="1" t="n">
        <v>17274</v>
      </c>
      <c r="B17287" s="82" t="n">
        <v>14624</v>
      </c>
      <c r="C17287" s="83" t="n">
        <f aca="false">B17287/1000</f>
        <v>14.624</v>
      </c>
      <c r="D17287" s="76" t="n">
        <v>-152</v>
      </c>
      <c r="E17287" s="76" t="n">
        <v>3.2</v>
      </c>
    </row>
    <row r="17288" customFormat="false" ht="14.25" hidden="false" customHeight="false" outlineLevel="0" collapsed="false">
      <c r="A17288" s="1" t="n">
        <v>17275</v>
      </c>
      <c r="B17288" s="82" t="n">
        <v>14517</v>
      </c>
      <c r="C17288" s="83" t="n">
        <f aca="false">B17288/1000</f>
        <v>14.517</v>
      </c>
      <c r="D17288" s="76" t="n">
        <v>564</v>
      </c>
      <c r="E17288" s="76" t="n">
        <v>4.9</v>
      </c>
    </row>
    <row r="17289" customFormat="false" ht="14.25" hidden="false" customHeight="false" outlineLevel="0" collapsed="false">
      <c r="A17289" s="1" t="n">
        <v>17276</v>
      </c>
      <c r="B17289" s="82" t="n">
        <v>14549</v>
      </c>
      <c r="C17289" s="83" t="n">
        <f aca="false">B17289/1000</f>
        <v>14.549</v>
      </c>
      <c r="D17289" s="76" t="n">
        <v>337</v>
      </c>
      <c r="E17289" s="76" t="n">
        <v>1.5</v>
      </c>
    </row>
    <row r="17290" customFormat="false" ht="14.25" hidden="false" customHeight="false" outlineLevel="0" collapsed="false">
      <c r="A17290" s="1" t="n">
        <v>17277</v>
      </c>
      <c r="B17290" s="82" t="n">
        <v>14553</v>
      </c>
      <c r="C17290" s="83" t="n">
        <f aca="false">B17290/1000</f>
        <v>14.553</v>
      </c>
      <c r="D17290" s="76" t="n">
        <v>895</v>
      </c>
      <c r="E17290" s="76" t="n">
        <v>1.55</v>
      </c>
    </row>
    <row r="17291" customFormat="false" ht="14.25" hidden="false" customHeight="false" outlineLevel="0" collapsed="false">
      <c r="A17291" s="1" t="n">
        <v>17278</v>
      </c>
      <c r="B17291" s="82" t="n">
        <v>14508</v>
      </c>
      <c r="C17291" s="83" t="n">
        <f aca="false">B17291/1000</f>
        <v>14.508</v>
      </c>
      <c r="D17291" s="76" t="n">
        <v>776</v>
      </c>
      <c r="E17291" s="76" t="n">
        <v>3.3</v>
      </c>
    </row>
    <row r="17292" customFormat="false" ht="14.25" hidden="false" customHeight="false" outlineLevel="0" collapsed="false">
      <c r="A17292" s="1" t="n">
        <v>17279</v>
      </c>
      <c r="B17292" s="82" t="n">
        <v>14300</v>
      </c>
      <c r="C17292" s="83" t="n">
        <f aca="false">B17292/1000</f>
        <v>14.3</v>
      </c>
      <c r="D17292" s="76" t="n">
        <v>-73</v>
      </c>
      <c r="E17292" s="76" t="n">
        <v>3.9</v>
      </c>
    </row>
    <row r="17293" customFormat="false" ht="14.25" hidden="false" customHeight="false" outlineLevel="0" collapsed="false">
      <c r="A17293" s="1" t="n">
        <v>17280</v>
      </c>
      <c r="B17293" s="82" t="n">
        <v>13825</v>
      </c>
      <c r="C17293" s="83" t="n">
        <f aca="false">B17293/1000</f>
        <v>13.825</v>
      </c>
      <c r="D17293" s="76" t="n">
        <v>-348</v>
      </c>
      <c r="E17293" s="76" t="n">
        <v>1.8</v>
      </c>
    </row>
    <row r="17294" customFormat="false" ht="14.25" hidden="false" customHeight="false" outlineLevel="0" collapsed="false">
      <c r="A17294" s="1" t="n">
        <v>17281</v>
      </c>
      <c r="B17294" s="82" t="n">
        <v>13848</v>
      </c>
      <c r="C17294" s="83" t="n">
        <f aca="false">B17294/1000</f>
        <v>13.848</v>
      </c>
      <c r="D17294" s="76" t="n">
        <v>-635</v>
      </c>
      <c r="E17294" s="76" t="n">
        <v>0.25</v>
      </c>
    </row>
    <row r="17295" customFormat="false" ht="14.25" hidden="false" customHeight="false" outlineLevel="0" collapsed="false">
      <c r="A17295" s="1" t="n">
        <v>17282</v>
      </c>
      <c r="B17295" s="82" t="n">
        <v>14310</v>
      </c>
      <c r="C17295" s="83" t="n">
        <f aca="false">B17295/1000</f>
        <v>14.31</v>
      </c>
      <c r="D17295" s="76" t="n">
        <v>-546</v>
      </c>
      <c r="E17295" s="76" t="n">
        <v>1.6</v>
      </c>
    </row>
    <row r="17296" customFormat="false" ht="14.25" hidden="false" customHeight="false" outlineLevel="0" collapsed="false">
      <c r="A17296" s="1" t="n">
        <v>17283</v>
      </c>
      <c r="B17296" s="82" t="n">
        <v>14408</v>
      </c>
      <c r="C17296" s="83" t="n">
        <f aca="false">B17296/1000</f>
        <v>14.408</v>
      </c>
      <c r="D17296" s="76" t="n">
        <v>-120</v>
      </c>
      <c r="E17296" s="76" t="n">
        <v>4</v>
      </c>
    </row>
    <row r="17297" customFormat="false" ht="14.25" hidden="false" customHeight="false" outlineLevel="0" collapsed="false">
      <c r="A17297" s="1" t="n">
        <v>17284</v>
      </c>
      <c r="B17297" s="82" t="n">
        <v>14461</v>
      </c>
      <c r="C17297" s="83" t="n">
        <f aca="false">B17297/1000</f>
        <v>14.461</v>
      </c>
      <c r="D17297" s="76" t="n">
        <v>300</v>
      </c>
      <c r="E17297" s="76" t="n">
        <v>0.1</v>
      </c>
    </row>
    <row r="17298" customFormat="false" ht="14.25" hidden="false" customHeight="false" outlineLevel="0" collapsed="false">
      <c r="A17298" s="1" t="n">
        <v>17285</v>
      </c>
      <c r="B17298" s="82" t="n">
        <v>14462</v>
      </c>
      <c r="C17298" s="83" t="n">
        <f aca="false">B17298/1000</f>
        <v>14.462</v>
      </c>
      <c r="D17298" s="76" t="n">
        <v>-516</v>
      </c>
      <c r="E17298" s="76" t="n">
        <v>4.3</v>
      </c>
    </row>
    <row r="17299" customFormat="false" ht="14.25" hidden="false" customHeight="false" outlineLevel="0" collapsed="false">
      <c r="A17299" s="1" t="n">
        <v>17286</v>
      </c>
      <c r="B17299" s="82" t="n">
        <v>14567</v>
      </c>
      <c r="C17299" s="83" t="n">
        <f aca="false">B17299/1000</f>
        <v>14.567</v>
      </c>
      <c r="D17299" s="76" t="n">
        <v>-643</v>
      </c>
      <c r="E17299" s="76" t="n">
        <v>1.5</v>
      </c>
    </row>
    <row r="17300" customFormat="false" ht="14.25" hidden="false" customHeight="false" outlineLevel="0" collapsed="false">
      <c r="A17300" s="1" t="n">
        <v>17287</v>
      </c>
      <c r="B17300" s="82" t="n">
        <v>14499</v>
      </c>
      <c r="C17300" s="83" t="n">
        <f aca="false">B17300/1000</f>
        <v>14.499</v>
      </c>
      <c r="D17300" s="76" t="n">
        <v>544</v>
      </c>
      <c r="E17300" s="76" t="n">
        <v>0.2</v>
      </c>
    </row>
    <row r="17301" customFormat="false" ht="14.25" hidden="false" customHeight="false" outlineLevel="0" collapsed="false">
      <c r="A17301" s="1" t="n">
        <v>17288</v>
      </c>
      <c r="B17301" s="82" t="n">
        <v>14407</v>
      </c>
      <c r="C17301" s="83" t="n">
        <f aca="false">B17301/1000</f>
        <v>14.407</v>
      </c>
      <c r="D17301" s="76" t="n">
        <v>-403</v>
      </c>
      <c r="E17301" s="76" t="n">
        <v>3.6</v>
      </c>
    </row>
    <row r="17302" customFormat="false" ht="14.25" hidden="false" customHeight="false" outlineLevel="0" collapsed="false">
      <c r="A17302" s="1" t="n">
        <v>17289</v>
      </c>
      <c r="B17302" s="82" t="n">
        <v>14447</v>
      </c>
      <c r="C17302" s="83" t="n">
        <f aca="false">B17302/1000</f>
        <v>14.447</v>
      </c>
      <c r="D17302" s="76" t="n">
        <v>218</v>
      </c>
      <c r="E17302" s="76" t="n">
        <v>3.55</v>
      </c>
    </row>
    <row r="17303" customFormat="false" ht="14.25" hidden="false" customHeight="false" outlineLevel="0" collapsed="false">
      <c r="A17303" s="1" t="n">
        <v>17290</v>
      </c>
      <c r="B17303" s="82" t="n">
        <v>14462</v>
      </c>
      <c r="C17303" s="83" t="n">
        <f aca="false">B17303/1000</f>
        <v>14.462</v>
      </c>
      <c r="D17303" s="76" t="n">
        <v>-653</v>
      </c>
      <c r="E17303" s="76" t="n">
        <v>4.1</v>
      </c>
    </row>
    <row r="17304" customFormat="false" ht="14.25" hidden="false" customHeight="false" outlineLevel="0" collapsed="false">
      <c r="A17304" s="1" t="n">
        <v>17291</v>
      </c>
      <c r="B17304" s="82" t="n">
        <v>14456</v>
      </c>
      <c r="C17304" s="83" t="n">
        <f aca="false">B17304/1000</f>
        <v>14.456</v>
      </c>
      <c r="D17304" s="76" t="n">
        <v>615</v>
      </c>
      <c r="E17304" s="76" t="n">
        <v>0.55</v>
      </c>
    </row>
    <row r="17305" customFormat="false" ht="14.25" hidden="false" customHeight="false" outlineLevel="0" collapsed="false">
      <c r="A17305" s="1" t="n">
        <v>17292</v>
      </c>
      <c r="B17305" s="82" t="n">
        <v>14628</v>
      </c>
      <c r="C17305" s="83" t="n">
        <f aca="false">B17305/1000</f>
        <v>14.628</v>
      </c>
      <c r="D17305" s="76" t="n">
        <v>-244</v>
      </c>
      <c r="E17305" s="76" t="n">
        <v>1.75</v>
      </c>
    </row>
    <row r="17306" customFormat="false" ht="14.25" hidden="false" customHeight="false" outlineLevel="0" collapsed="false">
      <c r="A17306" s="1" t="n">
        <v>17293</v>
      </c>
      <c r="B17306" s="82" t="n">
        <v>14475</v>
      </c>
      <c r="C17306" s="83" t="n">
        <f aca="false">B17306/1000</f>
        <v>14.475</v>
      </c>
      <c r="D17306" s="76" t="n">
        <v>41</v>
      </c>
      <c r="E17306" s="76" t="n">
        <v>0.4</v>
      </c>
    </row>
    <row r="17307" customFormat="false" ht="14.25" hidden="false" customHeight="false" outlineLevel="0" collapsed="false">
      <c r="A17307" s="1" t="n">
        <v>17294</v>
      </c>
      <c r="B17307" s="82" t="n">
        <v>14530</v>
      </c>
      <c r="C17307" s="83" t="n">
        <f aca="false">B17307/1000</f>
        <v>14.53</v>
      </c>
      <c r="D17307" s="76" t="n">
        <v>652</v>
      </c>
      <c r="E17307" s="76" t="n">
        <v>4.3</v>
      </c>
    </row>
    <row r="17308" customFormat="false" ht="14.25" hidden="false" customHeight="false" outlineLevel="0" collapsed="false">
      <c r="A17308" s="1" t="n">
        <v>17295</v>
      </c>
      <c r="B17308" s="82" t="n">
        <v>14467</v>
      </c>
      <c r="C17308" s="83" t="n">
        <f aca="false">B17308/1000</f>
        <v>14.467</v>
      </c>
      <c r="D17308" s="76" t="n">
        <v>905</v>
      </c>
      <c r="E17308" s="76" t="n">
        <v>2.05</v>
      </c>
    </row>
    <row r="17309" customFormat="false" ht="14.25" hidden="false" customHeight="false" outlineLevel="0" collapsed="false">
      <c r="A17309" s="1" t="n">
        <v>17296</v>
      </c>
      <c r="B17309" s="82" t="n">
        <v>14345</v>
      </c>
      <c r="C17309" s="83" t="n">
        <f aca="false">B17309/1000</f>
        <v>14.345</v>
      </c>
      <c r="D17309" s="76" t="n">
        <v>-213</v>
      </c>
      <c r="E17309" s="76" t="n">
        <v>1.65</v>
      </c>
    </row>
    <row r="17310" customFormat="false" ht="14.25" hidden="false" customHeight="false" outlineLevel="0" collapsed="false">
      <c r="A17310" s="1" t="n">
        <v>17297</v>
      </c>
      <c r="B17310" s="82" t="n">
        <v>14470</v>
      </c>
      <c r="C17310" s="83" t="n">
        <f aca="false">B17310/1000</f>
        <v>14.47</v>
      </c>
      <c r="D17310" s="76" t="n">
        <v>-688</v>
      </c>
      <c r="E17310" s="76" t="n">
        <v>2.2</v>
      </c>
    </row>
    <row r="17311" customFormat="false" ht="14.25" hidden="false" customHeight="false" outlineLevel="0" collapsed="false">
      <c r="A17311" s="1" t="n">
        <v>17298</v>
      </c>
      <c r="B17311" s="82" t="n">
        <v>14508</v>
      </c>
      <c r="C17311" s="83" t="n">
        <f aca="false">B17311/1000</f>
        <v>14.508</v>
      </c>
      <c r="D17311" s="76" t="n">
        <v>-812</v>
      </c>
      <c r="E17311" s="76" t="n">
        <v>1</v>
      </c>
    </row>
    <row r="17312" customFormat="false" ht="14.25" hidden="false" customHeight="false" outlineLevel="0" collapsed="false">
      <c r="A17312" s="1" t="n">
        <v>17299</v>
      </c>
      <c r="B17312" s="82" t="n">
        <v>14449</v>
      </c>
      <c r="C17312" s="83" t="n">
        <f aca="false">B17312/1000</f>
        <v>14.449</v>
      </c>
      <c r="D17312" s="76" t="n">
        <v>-97</v>
      </c>
      <c r="E17312" s="76" t="n">
        <v>4.2</v>
      </c>
    </row>
    <row r="17313" customFormat="false" ht="14.25" hidden="false" customHeight="false" outlineLevel="0" collapsed="false">
      <c r="A17313" s="1" t="n">
        <v>17300</v>
      </c>
      <c r="B17313" s="82" t="n">
        <v>14377</v>
      </c>
      <c r="C17313" s="83" t="n">
        <f aca="false">B17313/1000</f>
        <v>14.377</v>
      </c>
      <c r="D17313" s="76" t="n">
        <v>-914</v>
      </c>
      <c r="E17313" s="76" t="n">
        <v>3.95</v>
      </c>
    </row>
    <row r="17314" customFormat="false" ht="14.25" hidden="false" customHeight="false" outlineLevel="0" collapsed="false">
      <c r="A17314" s="1" t="n">
        <v>17301</v>
      </c>
      <c r="B17314" s="82" t="n">
        <v>14507</v>
      </c>
      <c r="C17314" s="83" t="n">
        <f aca="false">B17314/1000</f>
        <v>14.507</v>
      </c>
      <c r="D17314" s="76" t="n">
        <v>-124</v>
      </c>
      <c r="E17314" s="76" t="n">
        <v>0.45</v>
      </c>
    </row>
    <row r="17315" customFormat="false" ht="14.25" hidden="false" customHeight="false" outlineLevel="0" collapsed="false">
      <c r="A17315" s="1" t="n">
        <v>17302</v>
      </c>
      <c r="B17315" s="82" t="n">
        <v>14270</v>
      </c>
      <c r="C17315" s="83" t="n">
        <f aca="false">B17315/1000</f>
        <v>14.27</v>
      </c>
      <c r="D17315" s="76" t="n">
        <v>394</v>
      </c>
      <c r="E17315" s="76" t="n">
        <v>2.8</v>
      </c>
    </row>
    <row r="17316" customFormat="false" ht="14.25" hidden="false" customHeight="false" outlineLevel="0" collapsed="false">
      <c r="A17316" s="1" t="n">
        <v>17303</v>
      </c>
      <c r="B17316" s="82" t="n">
        <v>14468</v>
      </c>
      <c r="C17316" s="83" t="n">
        <f aca="false">B17316/1000</f>
        <v>14.468</v>
      </c>
      <c r="D17316" s="76" t="n">
        <v>852</v>
      </c>
      <c r="E17316" s="76" t="n">
        <v>0.7</v>
      </c>
    </row>
    <row r="17317" customFormat="false" ht="14.25" hidden="false" customHeight="false" outlineLevel="0" collapsed="false">
      <c r="A17317" s="1" t="n">
        <v>17304</v>
      </c>
      <c r="B17317" s="82" t="n">
        <v>14350</v>
      </c>
      <c r="C17317" s="83" t="n">
        <f aca="false">B17317/1000</f>
        <v>14.35</v>
      </c>
      <c r="D17317" s="76" t="n">
        <v>-593</v>
      </c>
      <c r="E17317" s="76" t="n">
        <v>3.15</v>
      </c>
    </row>
    <row r="17318" customFormat="false" ht="14.25" hidden="false" customHeight="false" outlineLevel="0" collapsed="false">
      <c r="A17318" s="1" t="n">
        <v>17305</v>
      </c>
      <c r="B17318" s="82" t="n">
        <v>14493</v>
      </c>
      <c r="C17318" s="83" t="n">
        <f aca="false">B17318/1000</f>
        <v>14.493</v>
      </c>
      <c r="D17318" s="76" t="n">
        <v>159</v>
      </c>
      <c r="E17318" s="76" t="n">
        <v>1.85</v>
      </c>
    </row>
    <row r="17319" customFormat="false" ht="14.25" hidden="false" customHeight="false" outlineLevel="0" collapsed="false">
      <c r="A17319" s="1" t="n">
        <v>17306</v>
      </c>
      <c r="B17319" s="82" t="n">
        <v>14457</v>
      </c>
      <c r="C17319" s="83" t="n">
        <f aca="false">B17319/1000</f>
        <v>14.457</v>
      </c>
      <c r="D17319" s="76" t="n">
        <v>645</v>
      </c>
      <c r="E17319" s="76" t="n">
        <v>1.5</v>
      </c>
    </row>
    <row r="17320" customFormat="false" ht="14.25" hidden="false" customHeight="false" outlineLevel="0" collapsed="false">
      <c r="A17320" s="1" t="n">
        <v>17307</v>
      </c>
      <c r="B17320" s="82" t="n">
        <v>14406</v>
      </c>
      <c r="C17320" s="83" t="n">
        <f aca="false">B17320/1000</f>
        <v>14.406</v>
      </c>
      <c r="D17320" s="76" t="n">
        <v>-405</v>
      </c>
      <c r="E17320" s="76" t="n">
        <v>3.8</v>
      </c>
    </row>
    <row r="17321" customFormat="false" ht="14.25" hidden="false" customHeight="false" outlineLevel="0" collapsed="false">
      <c r="A17321" s="1" t="n">
        <v>17308</v>
      </c>
      <c r="B17321" s="82" t="n">
        <v>14334</v>
      </c>
      <c r="C17321" s="83" t="n">
        <f aca="false">B17321/1000</f>
        <v>14.334</v>
      </c>
      <c r="D17321" s="76" t="n">
        <v>607</v>
      </c>
      <c r="E17321" s="76" t="n">
        <v>1</v>
      </c>
    </row>
    <row r="17322" customFormat="false" ht="14.25" hidden="false" customHeight="false" outlineLevel="0" collapsed="false">
      <c r="A17322" s="1" t="n">
        <v>17309</v>
      </c>
      <c r="B17322" s="82" t="n">
        <v>14404</v>
      </c>
      <c r="C17322" s="83" t="n">
        <f aca="false">B17322/1000</f>
        <v>14.404</v>
      </c>
      <c r="D17322" s="76" t="n">
        <v>542</v>
      </c>
      <c r="E17322" s="76" t="n">
        <v>3.05</v>
      </c>
    </row>
    <row r="17323" customFormat="false" ht="14.25" hidden="false" customHeight="false" outlineLevel="0" collapsed="false">
      <c r="A17323" s="1" t="n">
        <v>17310</v>
      </c>
      <c r="B17323" s="82" t="n">
        <v>14462</v>
      </c>
      <c r="C17323" s="83" t="n">
        <f aca="false">B17323/1000</f>
        <v>14.462</v>
      </c>
      <c r="D17323" s="76" t="n">
        <v>747</v>
      </c>
      <c r="E17323" s="76" t="n">
        <v>1</v>
      </c>
    </row>
    <row r="17324" customFormat="false" ht="14.25" hidden="false" customHeight="false" outlineLevel="0" collapsed="false">
      <c r="A17324" s="1" t="n">
        <v>17311</v>
      </c>
      <c r="B17324" s="82" t="n">
        <v>14250</v>
      </c>
      <c r="C17324" s="83" t="n">
        <f aca="false">B17324/1000</f>
        <v>14.25</v>
      </c>
      <c r="D17324" s="76" t="n">
        <v>-59</v>
      </c>
      <c r="E17324" s="76" t="n">
        <v>3.2</v>
      </c>
    </row>
    <row r="17325" customFormat="false" ht="14.25" hidden="false" customHeight="false" outlineLevel="0" collapsed="false">
      <c r="A17325" s="1" t="n">
        <v>17312</v>
      </c>
      <c r="B17325" s="82" t="n">
        <v>14405</v>
      </c>
      <c r="C17325" s="83" t="n">
        <f aca="false">B17325/1000</f>
        <v>14.405</v>
      </c>
      <c r="D17325" s="76" t="n">
        <v>844</v>
      </c>
      <c r="E17325" s="76" t="n">
        <v>2.1</v>
      </c>
    </row>
    <row r="17326" customFormat="false" ht="14.25" hidden="false" customHeight="false" outlineLevel="0" collapsed="false">
      <c r="A17326" s="1" t="n">
        <v>17313</v>
      </c>
      <c r="B17326" s="82" t="n">
        <v>14337</v>
      </c>
      <c r="C17326" s="83" t="n">
        <f aca="false">B17326/1000</f>
        <v>14.337</v>
      </c>
      <c r="D17326" s="76" t="n">
        <v>-90</v>
      </c>
      <c r="E17326" s="76" t="n">
        <v>5</v>
      </c>
    </row>
    <row r="17327" customFormat="false" ht="14.25" hidden="false" customHeight="false" outlineLevel="0" collapsed="false">
      <c r="A17327" s="1" t="n">
        <v>17314</v>
      </c>
      <c r="B17327" s="82" t="n">
        <v>14405</v>
      </c>
      <c r="C17327" s="83" t="n">
        <f aca="false">B17327/1000</f>
        <v>14.405</v>
      </c>
      <c r="D17327" s="76" t="n">
        <v>-776</v>
      </c>
      <c r="E17327" s="76" t="n">
        <v>3.95</v>
      </c>
    </row>
    <row r="17328" customFormat="false" ht="14.25" hidden="false" customHeight="false" outlineLevel="0" collapsed="false">
      <c r="A17328" s="1" t="n">
        <v>17315</v>
      </c>
      <c r="B17328" s="82" t="n">
        <v>14268</v>
      </c>
      <c r="C17328" s="83" t="n">
        <f aca="false">B17328/1000</f>
        <v>14.268</v>
      </c>
      <c r="D17328" s="76" t="n">
        <v>-673</v>
      </c>
      <c r="E17328" s="76" t="n">
        <v>2</v>
      </c>
    </row>
    <row r="17329" customFormat="false" ht="14.25" hidden="false" customHeight="false" outlineLevel="0" collapsed="false">
      <c r="A17329" s="1" t="n">
        <v>17316</v>
      </c>
      <c r="B17329" s="82" t="n">
        <v>14402</v>
      </c>
      <c r="C17329" s="83" t="n">
        <f aca="false">B17329/1000</f>
        <v>14.402</v>
      </c>
      <c r="D17329" s="76" t="n">
        <v>253</v>
      </c>
      <c r="E17329" s="76" t="n">
        <v>4.5</v>
      </c>
    </row>
    <row r="17330" customFormat="false" ht="14.25" hidden="false" customHeight="false" outlineLevel="0" collapsed="false">
      <c r="A17330" s="1" t="n">
        <v>17317</v>
      </c>
      <c r="B17330" s="82" t="n">
        <v>14412</v>
      </c>
      <c r="C17330" s="83" t="n">
        <f aca="false">B17330/1000</f>
        <v>14.412</v>
      </c>
      <c r="D17330" s="76" t="n">
        <v>-294</v>
      </c>
      <c r="E17330" s="76" t="n">
        <v>0.3</v>
      </c>
    </row>
    <row r="17331" customFormat="false" ht="14.25" hidden="false" customHeight="false" outlineLevel="0" collapsed="false">
      <c r="A17331" s="1" t="n">
        <v>17318</v>
      </c>
      <c r="B17331" s="82" t="n">
        <v>14379</v>
      </c>
      <c r="C17331" s="83" t="n">
        <f aca="false">B17331/1000</f>
        <v>14.379</v>
      </c>
      <c r="D17331" s="76" t="n">
        <v>400</v>
      </c>
      <c r="E17331" s="76" t="n">
        <v>3.6</v>
      </c>
    </row>
    <row r="17332" customFormat="false" ht="14.25" hidden="false" customHeight="false" outlineLevel="0" collapsed="false">
      <c r="A17332" s="1" t="n">
        <v>17319</v>
      </c>
      <c r="B17332" s="82" t="n">
        <v>14618</v>
      </c>
      <c r="C17332" s="83" t="n">
        <f aca="false">B17332/1000</f>
        <v>14.618</v>
      </c>
      <c r="D17332" s="76" t="n">
        <v>-631</v>
      </c>
      <c r="E17332" s="76" t="n">
        <v>0.55</v>
      </c>
    </row>
    <row r="17333" customFormat="false" ht="14.25" hidden="false" customHeight="false" outlineLevel="0" collapsed="false">
      <c r="A17333" s="1" t="n">
        <v>17320</v>
      </c>
      <c r="B17333" s="82" t="n">
        <v>14682</v>
      </c>
      <c r="C17333" s="83" t="n">
        <f aca="false">B17333/1000</f>
        <v>14.682</v>
      </c>
      <c r="D17333" s="76" t="n">
        <v>971</v>
      </c>
      <c r="E17333" s="76" t="n">
        <v>4.15</v>
      </c>
    </row>
    <row r="17334" customFormat="false" ht="14.25" hidden="false" customHeight="false" outlineLevel="0" collapsed="false">
      <c r="A17334" s="1" t="n">
        <v>17321</v>
      </c>
      <c r="B17334" s="82" t="n">
        <v>14218</v>
      </c>
      <c r="C17334" s="83" t="n">
        <f aca="false">B17334/1000</f>
        <v>14.218</v>
      </c>
      <c r="D17334" s="76" t="n">
        <v>-302</v>
      </c>
      <c r="E17334" s="76" t="n">
        <v>3.65</v>
      </c>
    </row>
    <row r="17335" customFormat="false" ht="14.25" hidden="false" customHeight="false" outlineLevel="0" collapsed="false">
      <c r="A17335" s="1" t="n">
        <v>17322</v>
      </c>
      <c r="B17335" s="82" t="n">
        <v>14461</v>
      </c>
      <c r="C17335" s="83" t="n">
        <f aca="false">B17335/1000</f>
        <v>14.461</v>
      </c>
      <c r="D17335" s="76" t="n">
        <v>322</v>
      </c>
      <c r="E17335" s="76" t="n">
        <v>2.2</v>
      </c>
    </row>
    <row r="17336" customFormat="false" ht="14.25" hidden="false" customHeight="false" outlineLevel="0" collapsed="false">
      <c r="A17336" s="1" t="n">
        <v>17323</v>
      </c>
      <c r="B17336" s="82" t="n">
        <v>14545</v>
      </c>
      <c r="C17336" s="83" t="n">
        <f aca="false">B17336/1000</f>
        <v>14.545</v>
      </c>
      <c r="D17336" s="76" t="n">
        <v>-118</v>
      </c>
      <c r="E17336" s="76" t="n">
        <v>0.75</v>
      </c>
    </row>
    <row r="17337" customFormat="false" ht="14.25" hidden="false" customHeight="false" outlineLevel="0" collapsed="false">
      <c r="A17337" s="1" t="n">
        <v>17324</v>
      </c>
      <c r="B17337" s="82" t="n">
        <v>14438</v>
      </c>
      <c r="C17337" s="83" t="n">
        <f aca="false">B17337/1000</f>
        <v>14.438</v>
      </c>
      <c r="D17337" s="76" t="n">
        <v>985</v>
      </c>
      <c r="E17337" s="76" t="n">
        <v>0.35</v>
      </c>
    </row>
    <row r="17338" customFormat="false" ht="14.25" hidden="false" customHeight="false" outlineLevel="0" collapsed="false">
      <c r="A17338" s="1" t="n">
        <v>17325</v>
      </c>
      <c r="B17338" s="82" t="n">
        <v>14381</v>
      </c>
      <c r="C17338" s="83" t="n">
        <f aca="false">B17338/1000</f>
        <v>14.381</v>
      </c>
      <c r="D17338" s="76" t="n">
        <v>-720</v>
      </c>
      <c r="E17338" s="76" t="n">
        <v>3</v>
      </c>
    </row>
    <row r="17339" customFormat="false" ht="14.25" hidden="false" customHeight="false" outlineLevel="0" collapsed="false">
      <c r="A17339" s="1" t="n">
        <v>17326</v>
      </c>
      <c r="B17339" s="82" t="n">
        <v>14390</v>
      </c>
      <c r="C17339" s="83" t="n">
        <f aca="false">B17339/1000</f>
        <v>14.39</v>
      </c>
      <c r="D17339" s="76" t="n">
        <v>200</v>
      </c>
      <c r="E17339" s="76" t="n">
        <v>2.4</v>
      </c>
    </row>
    <row r="17340" customFormat="false" ht="14.25" hidden="false" customHeight="false" outlineLevel="0" collapsed="false">
      <c r="A17340" s="1" t="n">
        <v>17327</v>
      </c>
      <c r="B17340" s="82" t="n">
        <v>14296</v>
      </c>
      <c r="C17340" s="83" t="n">
        <f aca="false">B17340/1000</f>
        <v>14.296</v>
      </c>
      <c r="D17340" s="76" t="n">
        <v>553</v>
      </c>
      <c r="E17340" s="76" t="n">
        <v>0.2</v>
      </c>
    </row>
    <row r="17341" customFormat="false" ht="14.25" hidden="false" customHeight="false" outlineLevel="0" collapsed="false">
      <c r="A17341" s="1" t="n">
        <v>17328</v>
      </c>
      <c r="B17341" s="82" t="n">
        <v>13755</v>
      </c>
      <c r="C17341" s="83" t="n">
        <f aca="false">B17341/1000</f>
        <v>13.755</v>
      </c>
      <c r="D17341" s="76" t="n">
        <v>599</v>
      </c>
      <c r="E17341" s="76" t="n">
        <v>0.95</v>
      </c>
    </row>
    <row r="17342" customFormat="false" ht="14.25" hidden="false" customHeight="false" outlineLevel="0" collapsed="false">
      <c r="A17342" s="1" t="n">
        <v>17329</v>
      </c>
      <c r="B17342" s="82" t="n">
        <v>13726</v>
      </c>
      <c r="C17342" s="83" t="n">
        <f aca="false">B17342/1000</f>
        <v>13.726</v>
      </c>
      <c r="D17342" s="76" t="n">
        <v>-833</v>
      </c>
      <c r="E17342" s="76" t="n">
        <v>0.05</v>
      </c>
    </row>
    <row r="17343" customFormat="false" ht="14.25" hidden="false" customHeight="false" outlineLevel="0" collapsed="false">
      <c r="A17343" s="1" t="n">
        <v>17330</v>
      </c>
      <c r="B17343" s="82" t="n">
        <v>13906</v>
      </c>
      <c r="C17343" s="83" t="n">
        <f aca="false">B17343/1000</f>
        <v>13.906</v>
      </c>
      <c r="D17343" s="76" t="n">
        <v>804</v>
      </c>
      <c r="E17343" s="76" t="n">
        <v>2.6</v>
      </c>
    </row>
    <row r="17344" customFormat="false" ht="14.25" hidden="false" customHeight="false" outlineLevel="0" collapsed="false">
      <c r="A17344" s="1" t="n">
        <v>17331</v>
      </c>
      <c r="B17344" s="82" t="n">
        <v>13849</v>
      </c>
      <c r="C17344" s="83" t="n">
        <f aca="false">B17344/1000</f>
        <v>13.849</v>
      </c>
      <c r="D17344" s="76" t="n">
        <v>962</v>
      </c>
      <c r="E17344" s="76" t="n">
        <v>3.4</v>
      </c>
    </row>
    <row r="17345" customFormat="false" ht="14.25" hidden="false" customHeight="false" outlineLevel="0" collapsed="false">
      <c r="A17345" s="1" t="n">
        <v>17332</v>
      </c>
      <c r="B17345" s="82" t="n">
        <v>13626</v>
      </c>
      <c r="C17345" s="83" t="n">
        <f aca="false">B17345/1000</f>
        <v>13.626</v>
      </c>
      <c r="D17345" s="76" t="n">
        <v>-161</v>
      </c>
      <c r="E17345" s="76" t="n">
        <v>2.1</v>
      </c>
    </row>
    <row r="17346" customFormat="false" ht="14.25" hidden="false" customHeight="false" outlineLevel="0" collapsed="false">
      <c r="A17346" s="1" t="n">
        <v>17333</v>
      </c>
      <c r="B17346" s="82" t="n">
        <v>13646</v>
      </c>
      <c r="C17346" s="83" t="n">
        <f aca="false">B17346/1000</f>
        <v>13.646</v>
      </c>
      <c r="D17346" s="76" t="n">
        <v>-88</v>
      </c>
      <c r="E17346" s="76" t="n">
        <v>3.6</v>
      </c>
    </row>
    <row r="17347" customFormat="false" ht="14.25" hidden="false" customHeight="false" outlineLevel="0" collapsed="false">
      <c r="A17347" s="1" t="n">
        <v>17334</v>
      </c>
      <c r="B17347" s="82" t="n">
        <v>14477</v>
      </c>
      <c r="C17347" s="83" t="n">
        <f aca="false">B17347/1000</f>
        <v>14.477</v>
      </c>
      <c r="D17347" s="76" t="n">
        <v>-738</v>
      </c>
      <c r="E17347" s="76" t="n">
        <v>2.05</v>
      </c>
    </row>
    <row r="17348" customFormat="false" ht="14.25" hidden="false" customHeight="false" outlineLevel="0" collapsed="false">
      <c r="A17348" s="1" t="n">
        <v>17335</v>
      </c>
      <c r="B17348" s="82" t="n">
        <v>14344</v>
      </c>
      <c r="C17348" s="83" t="n">
        <f aca="false">B17348/1000</f>
        <v>14.344</v>
      </c>
      <c r="D17348" s="76" t="n">
        <v>183</v>
      </c>
      <c r="E17348" s="76" t="n">
        <v>0.95</v>
      </c>
    </row>
    <row r="17349" customFormat="false" ht="14.25" hidden="false" customHeight="false" outlineLevel="0" collapsed="false">
      <c r="A17349" s="1" t="n">
        <v>17336</v>
      </c>
      <c r="B17349" s="82" t="n">
        <v>14418</v>
      </c>
      <c r="C17349" s="83" t="n">
        <f aca="false">B17349/1000</f>
        <v>14.418</v>
      </c>
      <c r="D17349" s="76" t="n">
        <v>-461</v>
      </c>
      <c r="E17349" s="76" t="n">
        <v>0.45</v>
      </c>
    </row>
    <row r="17350" customFormat="false" ht="14.25" hidden="false" customHeight="false" outlineLevel="0" collapsed="false">
      <c r="A17350" s="1" t="n">
        <v>17337</v>
      </c>
      <c r="B17350" s="82" t="n">
        <v>14539</v>
      </c>
      <c r="C17350" s="83" t="n">
        <f aca="false">B17350/1000</f>
        <v>14.539</v>
      </c>
      <c r="D17350" s="76" t="n">
        <v>1</v>
      </c>
      <c r="E17350" s="76" t="n">
        <v>2.35</v>
      </c>
    </row>
    <row r="17351" customFormat="false" ht="14.25" hidden="false" customHeight="false" outlineLevel="0" collapsed="false">
      <c r="A17351" s="1" t="n">
        <v>17338</v>
      </c>
      <c r="B17351" s="82" t="n">
        <v>14493</v>
      </c>
      <c r="C17351" s="83" t="n">
        <f aca="false">B17351/1000</f>
        <v>14.493</v>
      </c>
      <c r="D17351" s="76" t="n">
        <v>-597</v>
      </c>
      <c r="E17351" s="76" t="n">
        <v>3.85</v>
      </c>
    </row>
    <row r="17352" customFormat="false" ht="14.25" hidden="false" customHeight="false" outlineLevel="0" collapsed="false">
      <c r="A17352" s="1" t="n">
        <v>17339</v>
      </c>
      <c r="B17352" s="82" t="n">
        <v>14478</v>
      </c>
      <c r="C17352" s="83" t="n">
        <f aca="false">B17352/1000</f>
        <v>14.478</v>
      </c>
      <c r="D17352" s="76" t="n">
        <v>650</v>
      </c>
      <c r="E17352" s="76" t="n">
        <v>1.45</v>
      </c>
    </row>
    <row r="17353" customFormat="false" ht="14.25" hidden="false" customHeight="false" outlineLevel="0" collapsed="false">
      <c r="A17353" s="1" t="n">
        <v>17340</v>
      </c>
      <c r="B17353" s="82" t="n">
        <v>14513</v>
      </c>
      <c r="C17353" s="83" t="n">
        <f aca="false">B17353/1000</f>
        <v>14.513</v>
      </c>
      <c r="D17353" s="76" t="n">
        <v>-232</v>
      </c>
      <c r="E17353" s="76" t="n">
        <v>1.75</v>
      </c>
    </row>
    <row r="17354" customFormat="false" ht="14.25" hidden="false" customHeight="false" outlineLevel="0" collapsed="false">
      <c r="A17354" s="1" t="n">
        <v>17341</v>
      </c>
      <c r="B17354" s="82" t="n">
        <v>14568</v>
      </c>
      <c r="C17354" s="83" t="n">
        <f aca="false">B17354/1000</f>
        <v>14.568</v>
      </c>
      <c r="D17354" s="76" t="n">
        <v>-315</v>
      </c>
      <c r="E17354" s="76" t="n">
        <v>4</v>
      </c>
    </row>
    <row r="17355" customFormat="false" ht="14.25" hidden="false" customHeight="false" outlineLevel="0" collapsed="false">
      <c r="A17355" s="1" t="n">
        <v>17342</v>
      </c>
      <c r="B17355" s="82" t="n">
        <v>14464</v>
      </c>
      <c r="C17355" s="83" t="n">
        <f aca="false">B17355/1000</f>
        <v>14.464</v>
      </c>
      <c r="D17355" s="76" t="n">
        <v>441</v>
      </c>
      <c r="E17355" s="76" t="n">
        <v>2.15</v>
      </c>
    </row>
    <row r="17356" customFormat="false" ht="14.25" hidden="false" customHeight="false" outlineLevel="0" collapsed="false">
      <c r="A17356" s="1" t="n">
        <v>17343</v>
      </c>
      <c r="B17356" s="82" t="n">
        <v>14460</v>
      </c>
      <c r="C17356" s="83" t="n">
        <f aca="false">B17356/1000</f>
        <v>14.46</v>
      </c>
      <c r="D17356" s="76" t="n">
        <v>-129</v>
      </c>
      <c r="E17356" s="76" t="n">
        <v>2.7</v>
      </c>
    </row>
    <row r="17357" customFormat="false" ht="14.25" hidden="false" customHeight="false" outlineLevel="0" collapsed="false">
      <c r="A17357" s="1" t="n">
        <v>17344</v>
      </c>
      <c r="B17357" s="82" t="n">
        <v>14426</v>
      </c>
      <c r="C17357" s="83" t="n">
        <f aca="false">B17357/1000</f>
        <v>14.426</v>
      </c>
      <c r="D17357" s="76" t="n">
        <v>585</v>
      </c>
      <c r="E17357" s="76" t="n">
        <v>1.05</v>
      </c>
    </row>
    <row r="17358" customFormat="false" ht="14.25" hidden="false" customHeight="false" outlineLevel="0" collapsed="false">
      <c r="A17358" s="1" t="n">
        <v>17345</v>
      </c>
      <c r="B17358" s="82" t="n">
        <v>14533</v>
      </c>
      <c r="C17358" s="83" t="n">
        <f aca="false">B17358/1000</f>
        <v>14.533</v>
      </c>
      <c r="D17358" s="76" t="n">
        <v>-619</v>
      </c>
      <c r="E17358" s="76" t="n">
        <v>1.15</v>
      </c>
    </row>
    <row r="17359" customFormat="false" ht="14.25" hidden="false" customHeight="false" outlineLevel="0" collapsed="false">
      <c r="A17359" s="1" t="n">
        <v>17346</v>
      </c>
      <c r="B17359" s="82" t="n">
        <v>14447</v>
      </c>
      <c r="C17359" s="83" t="n">
        <f aca="false">B17359/1000</f>
        <v>14.447</v>
      </c>
      <c r="D17359" s="76" t="n">
        <v>-248</v>
      </c>
      <c r="E17359" s="76" t="n">
        <v>2.5</v>
      </c>
    </row>
    <row r="17360" customFormat="false" ht="14.25" hidden="false" customHeight="false" outlineLevel="0" collapsed="false">
      <c r="A17360" s="1" t="n">
        <v>17347</v>
      </c>
      <c r="B17360" s="82" t="n">
        <v>14317</v>
      </c>
      <c r="C17360" s="83" t="n">
        <f aca="false">B17360/1000</f>
        <v>14.317</v>
      </c>
      <c r="D17360" s="76" t="n">
        <v>-237</v>
      </c>
      <c r="E17360" s="76" t="n">
        <v>1.25</v>
      </c>
    </row>
    <row r="17361" customFormat="false" ht="14.25" hidden="false" customHeight="false" outlineLevel="0" collapsed="false">
      <c r="A17361" s="1" t="n">
        <v>17348</v>
      </c>
      <c r="B17361" s="82" t="n">
        <v>14474</v>
      </c>
      <c r="C17361" s="83" t="n">
        <f aca="false">B17361/1000</f>
        <v>14.474</v>
      </c>
      <c r="D17361" s="76" t="n">
        <v>-10</v>
      </c>
      <c r="E17361" s="76" t="n">
        <v>1</v>
      </c>
    </row>
    <row r="17362" customFormat="false" ht="14.25" hidden="false" customHeight="false" outlineLevel="0" collapsed="false">
      <c r="A17362" s="1" t="n">
        <v>17349</v>
      </c>
      <c r="B17362" s="82" t="n">
        <v>14476</v>
      </c>
      <c r="C17362" s="83" t="n">
        <f aca="false">B17362/1000</f>
        <v>14.476</v>
      </c>
      <c r="D17362" s="76" t="n">
        <v>-331</v>
      </c>
      <c r="E17362" s="76" t="n">
        <v>3.4</v>
      </c>
    </row>
    <row r="17363" customFormat="false" ht="14.25" hidden="false" customHeight="false" outlineLevel="0" collapsed="false">
      <c r="A17363" s="1" t="n">
        <v>17350</v>
      </c>
      <c r="B17363" s="82" t="n">
        <v>14441</v>
      </c>
      <c r="C17363" s="83" t="n">
        <f aca="false">B17363/1000</f>
        <v>14.441</v>
      </c>
      <c r="D17363" s="76" t="n">
        <v>781</v>
      </c>
      <c r="E17363" s="76" t="n">
        <v>0.85</v>
      </c>
    </row>
    <row r="17364" customFormat="false" ht="14.25" hidden="false" customHeight="false" outlineLevel="0" collapsed="false">
      <c r="A17364" s="1" t="n">
        <v>17351</v>
      </c>
      <c r="B17364" s="82" t="n">
        <v>14355</v>
      </c>
      <c r="C17364" s="83" t="n">
        <f aca="false">B17364/1000</f>
        <v>14.355</v>
      </c>
      <c r="D17364" s="76" t="n">
        <v>220</v>
      </c>
      <c r="E17364" s="76" t="n">
        <v>4.65</v>
      </c>
    </row>
    <row r="17365" customFormat="false" ht="14.25" hidden="false" customHeight="false" outlineLevel="0" collapsed="false">
      <c r="A17365" s="1" t="n">
        <v>17352</v>
      </c>
      <c r="B17365" s="82" t="n">
        <v>14328</v>
      </c>
      <c r="C17365" s="83" t="n">
        <f aca="false">B17365/1000</f>
        <v>14.328</v>
      </c>
      <c r="D17365" s="76" t="n">
        <v>-407</v>
      </c>
      <c r="E17365" s="76" t="n">
        <v>3.3</v>
      </c>
    </row>
    <row r="17366" customFormat="false" ht="14.25" hidden="false" customHeight="false" outlineLevel="0" collapsed="false">
      <c r="A17366" s="1" t="n">
        <v>17353</v>
      </c>
      <c r="B17366" s="82" t="n">
        <v>14566</v>
      </c>
      <c r="C17366" s="83" t="n">
        <f aca="false">B17366/1000</f>
        <v>14.566</v>
      </c>
      <c r="D17366" s="76" t="n">
        <v>938</v>
      </c>
      <c r="E17366" s="76" t="n">
        <v>2.2</v>
      </c>
    </row>
    <row r="17367" customFormat="false" ht="14.25" hidden="false" customHeight="false" outlineLevel="0" collapsed="false">
      <c r="A17367" s="1" t="n">
        <v>17354</v>
      </c>
      <c r="B17367" s="82" t="n">
        <v>14351</v>
      </c>
      <c r="C17367" s="83" t="n">
        <f aca="false">B17367/1000</f>
        <v>14.351</v>
      </c>
      <c r="D17367" s="76" t="n">
        <v>-659</v>
      </c>
      <c r="E17367" s="76" t="n">
        <v>3.1</v>
      </c>
    </row>
    <row r="17368" customFormat="false" ht="14.25" hidden="false" customHeight="false" outlineLevel="0" collapsed="false">
      <c r="A17368" s="1" t="n">
        <v>17355</v>
      </c>
      <c r="B17368" s="82" t="n">
        <v>14377</v>
      </c>
      <c r="C17368" s="83" t="n">
        <f aca="false">B17368/1000</f>
        <v>14.377</v>
      </c>
      <c r="D17368" s="76" t="n">
        <v>422</v>
      </c>
      <c r="E17368" s="76" t="n">
        <v>4.25</v>
      </c>
    </row>
    <row r="17369" customFormat="false" ht="14.25" hidden="false" customHeight="false" outlineLevel="0" collapsed="false">
      <c r="A17369" s="1" t="n">
        <v>17356</v>
      </c>
      <c r="B17369" s="82" t="n">
        <v>14440</v>
      </c>
      <c r="C17369" s="83" t="n">
        <f aca="false">B17369/1000</f>
        <v>14.44</v>
      </c>
      <c r="D17369" s="76" t="n">
        <v>-432</v>
      </c>
      <c r="E17369" s="76" t="n">
        <v>4.75</v>
      </c>
    </row>
    <row r="17370" customFormat="false" ht="14.25" hidden="false" customHeight="false" outlineLevel="0" collapsed="false">
      <c r="A17370" s="1" t="n">
        <v>17357</v>
      </c>
      <c r="B17370" s="82" t="n">
        <v>14434</v>
      </c>
      <c r="C17370" s="83" t="n">
        <f aca="false">B17370/1000</f>
        <v>14.434</v>
      </c>
      <c r="D17370" s="76" t="n">
        <v>-473</v>
      </c>
      <c r="E17370" s="76" t="n">
        <v>0.9</v>
      </c>
    </row>
    <row r="17371" customFormat="false" ht="14.25" hidden="false" customHeight="false" outlineLevel="0" collapsed="false">
      <c r="A17371" s="1" t="n">
        <v>17358</v>
      </c>
      <c r="B17371" s="82" t="n">
        <v>14283</v>
      </c>
      <c r="C17371" s="83" t="n">
        <f aca="false">B17371/1000</f>
        <v>14.283</v>
      </c>
      <c r="D17371" s="76" t="n">
        <v>-129</v>
      </c>
      <c r="E17371" s="76" t="n">
        <v>2.85</v>
      </c>
    </row>
    <row r="17372" customFormat="false" ht="14.25" hidden="false" customHeight="false" outlineLevel="0" collapsed="false">
      <c r="A17372" s="1" t="n">
        <v>17359</v>
      </c>
      <c r="B17372" s="82" t="n">
        <v>14361</v>
      </c>
      <c r="C17372" s="83" t="n">
        <f aca="false">B17372/1000</f>
        <v>14.361</v>
      </c>
      <c r="D17372" s="76" t="n">
        <v>-579</v>
      </c>
      <c r="E17372" s="76" t="n">
        <v>0.05</v>
      </c>
    </row>
    <row r="17373" customFormat="false" ht="14.25" hidden="false" customHeight="false" outlineLevel="0" collapsed="false">
      <c r="A17373" s="1" t="n">
        <v>17360</v>
      </c>
      <c r="B17373" s="82" t="n">
        <v>14401</v>
      </c>
      <c r="C17373" s="83" t="n">
        <f aca="false">B17373/1000</f>
        <v>14.401</v>
      </c>
      <c r="D17373" s="76" t="n">
        <v>-952</v>
      </c>
      <c r="E17373" s="76" t="n">
        <v>1.3</v>
      </c>
    </row>
    <row r="17374" customFormat="false" ht="14.25" hidden="false" customHeight="false" outlineLevel="0" collapsed="false">
      <c r="A17374" s="1" t="n">
        <v>17361</v>
      </c>
      <c r="B17374" s="82" t="n">
        <v>14334</v>
      </c>
      <c r="C17374" s="83" t="n">
        <f aca="false">B17374/1000</f>
        <v>14.334</v>
      </c>
      <c r="D17374" s="76" t="n">
        <v>905</v>
      </c>
      <c r="E17374" s="76" t="n">
        <v>0</v>
      </c>
    </row>
    <row r="17375" customFormat="false" ht="14.25" hidden="false" customHeight="false" outlineLevel="0" collapsed="false">
      <c r="A17375" s="1" t="n">
        <v>17362</v>
      </c>
      <c r="B17375" s="82" t="n">
        <v>14284</v>
      </c>
      <c r="C17375" s="83" t="n">
        <f aca="false">B17375/1000</f>
        <v>14.284</v>
      </c>
      <c r="D17375" s="76" t="n">
        <v>-329</v>
      </c>
      <c r="E17375" s="76" t="n">
        <v>0.35</v>
      </c>
    </row>
    <row r="17376" customFormat="false" ht="14.25" hidden="false" customHeight="false" outlineLevel="0" collapsed="false">
      <c r="A17376" s="1" t="n">
        <v>17363</v>
      </c>
      <c r="B17376" s="82" t="n">
        <v>14302</v>
      </c>
      <c r="C17376" s="83" t="n">
        <f aca="false">B17376/1000</f>
        <v>14.302</v>
      </c>
      <c r="D17376" s="76" t="n">
        <v>798</v>
      </c>
      <c r="E17376" s="76" t="n">
        <v>1.4</v>
      </c>
    </row>
    <row r="17377" customFormat="false" ht="14.25" hidden="false" customHeight="false" outlineLevel="0" collapsed="false">
      <c r="A17377" s="1" t="n">
        <v>17364</v>
      </c>
      <c r="B17377" s="82" t="n">
        <v>14287</v>
      </c>
      <c r="C17377" s="83" t="n">
        <f aca="false">B17377/1000</f>
        <v>14.287</v>
      </c>
      <c r="D17377" s="76" t="n">
        <v>725</v>
      </c>
      <c r="E17377" s="76" t="n">
        <v>2.75</v>
      </c>
    </row>
    <row r="17378" customFormat="false" ht="14.25" hidden="false" customHeight="false" outlineLevel="0" collapsed="false">
      <c r="A17378" s="1" t="n">
        <v>17365</v>
      </c>
      <c r="B17378" s="82" t="n">
        <v>14502</v>
      </c>
      <c r="C17378" s="83" t="n">
        <f aca="false">B17378/1000</f>
        <v>14.502</v>
      </c>
      <c r="D17378" s="76" t="n">
        <v>-119</v>
      </c>
      <c r="E17378" s="76" t="n">
        <v>4.05</v>
      </c>
    </row>
    <row r="17379" customFormat="false" ht="14.25" hidden="false" customHeight="false" outlineLevel="0" collapsed="false">
      <c r="A17379" s="1" t="n">
        <v>17366</v>
      </c>
      <c r="B17379" s="82" t="n">
        <v>14185</v>
      </c>
      <c r="C17379" s="83" t="n">
        <f aca="false">B17379/1000</f>
        <v>14.185</v>
      </c>
      <c r="D17379" s="76" t="n">
        <v>-495</v>
      </c>
      <c r="E17379" s="76" t="n">
        <v>0.05</v>
      </c>
    </row>
    <row r="17380" customFormat="false" ht="14.25" hidden="false" customHeight="false" outlineLevel="0" collapsed="false">
      <c r="A17380" s="1" t="n">
        <v>17367</v>
      </c>
      <c r="B17380" s="82" t="n">
        <v>14329</v>
      </c>
      <c r="C17380" s="83" t="n">
        <f aca="false">B17380/1000</f>
        <v>14.329</v>
      </c>
      <c r="D17380" s="76" t="n">
        <v>253</v>
      </c>
      <c r="E17380" s="76" t="n">
        <v>1.95</v>
      </c>
    </row>
    <row r="17381" customFormat="false" ht="14.25" hidden="false" customHeight="false" outlineLevel="0" collapsed="false">
      <c r="A17381" s="1" t="n">
        <v>17368</v>
      </c>
      <c r="B17381" s="82" t="n">
        <v>14491</v>
      </c>
      <c r="C17381" s="83" t="n">
        <f aca="false">B17381/1000</f>
        <v>14.491</v>
      </c>
      <c r="D17381" s="76" t="n">
        <v>-230</v>
      </c>
      <c r="E17381" s="76" t="n">
        <v>4.25</v>
      </c>
    </row>
    <row r="17382" customFormat="false" ht="14.25" hidden="false" customHeight="false" outlineLevel="0" collapsed="false">
      <c r="A17382" s="1" t="n">
        <v>17369</v>
      </c>
      <c r="B17382" s="82" t="n">
        <v>14384</v>
      </c>
      <c r="C17382" s="83" t="n">
        <f aca="false">B17382/1000</f>
        <v>14.384</v>
      </c>
      <c r="D17382" s="76" t="n">
        <v>-869</v>
      </c>
      <c r="E17382" s="76" t="n">
        <v>1.9</v>
      </c>
    </row>
    <row r="17383" customFormat="false" ht="14.25" hidden="false" customHeight="false" outlineLevel="0" collapsed="false">
      <c r="A17383" s="1" t="n">
        <v>17370</v>
      </c>
      <c r="B17383" s="82" t="n">
        <v>14388</v>
      </c>
      <c r="C17383" s="83" t="n">
        <f aca="false">B17383/1000</f>
        <v>14.388</v>
      </c>
      <c r="D17383" s="76" t="n">
        <v>24</v>
      </c>
      <c r="E17383" s="76" t="n">
        <v>3.65</v>
      </c>
    </row>
    <row r="17384" customFormat="false" ht="14.25" hidden="false" customHeight="false" outlineLevel="0" collapsed="false">
      <c r="A17384" s="1" t="n">
        <v>17371</v>
      </c>
      <c r="B17384" s="82" t="n">
        <v>14368</v>
      </c>
      <c r="C17384" s="83" t="n">
        <f aca="false">B17384/1000</f>
        <v>14.368</v>
      </c>
      <c r="D17384" s="76" t="n">
        <v>-290</v>
      </c>
      <c r="E17384" s="76" t="n">
        <v>2.3</v>
      </c>
    </row>
    <row r="17385" customFormat="false" ht="14.25" hidden="false" customHeight="false" outlineLevel="0" collapsed="false">
      <c r="A17385" s="1" t="n">
        <v>17372</v>
      </c>
      <c r="B17385" s="82" t="n">
        <v>14379</v>
      </c>
      <c r="C17385" s="83" t="n">
        <f aca="false">B17385/1000</f>
        <v>14.379</v>
      </c>
      <c r="D17385" s="76" t="n">
        <v>-668</v>
      </c>
      <c r="E17385" s="76" t="n">
        <v>1.25</v>
      </c>
    </row>
    <row r="17386" customFormat="false" ht="14.25" hidden="false" customHeight="false" outlineLevel="0" collapsed="false">
      <c r="A17386" s="1" t="n">
        <v>17373</v>
      </c>
      <c r="B17386" s="82" t="n">
        <v>14460</v>
      </c>
      <c r="C17386" s="83" t="n">
        <f aca="false">B17386/1000</f>
        <v>14.46</v>
      </c>
      <c r="D17386" s="76" t="n">
        <v>980</v>
      </c>
      <c r="E17386" s="76" t="n">
        <v>3.7</v>
      </c>
    </row>
    <row r="17387" customFormat="false" ht="14.25" hidden="false" customHeight="false" outlineLevel="0" collapsed="false">
      <c r="A17387" s="1" t="n">
        <v>17374</v>
      </c>
      <c r="B17387" s="82" t="n">
        <v>14280</v>
      </c>
      <c r="C17387" s="83" t="n">
        <f aca="false">B17387/1000</f>
        <v>14.28</v>
      </c>
      <c r="D17387" s="76" t="n">
        <v>-250</v>
      </c>
      <c r="E17387" s="76" t="n">
        <v>1.55</v>
      </c>
    </row>
    <row r="17388" customFormat="false" ht="14.25" hidden="false" customHeight="false" outlineLevel="0" collapsed="false">
      <c r="A17388" s="1" t="n">
        <v>17375</v>
      </c>
      <c r="B17388" s="82" t="n">
        <v>14362</v>
      </c>
      <c r="C17388" s="83" t="n">
        <f aca="false">B17388/1000</f>
        <v>14.362</v>
      </c>
      <c r="D17388" s="76" t="n">
        <v>-288</v>
      </c>
      <c r="E17388" s="76" t="n">
        <v>1.45</v>
      </c>
    </row>
    <row r="17389" customFormat="false" ht="14.25" hidden="false" customHeight="false" outlineLevel="0" collapsed="false">
      <c r="A17389" s="1" t="n">
        <v>17376</v>
      </c>
      <c r="B17389" s="82" t="n">
        <v>13769</v>
      </c>
      <c r="C17389" s="83" t="n">
        <f aca="false">B17389/1000</f>
        <v>13.769</v>
      </c>
      <c r="D17389" s="76" t="n">
        <v>243</v>
      </c>
      <c r="E17389" s="76" t="n">
        <v>1.35</v>
      </c>
    </row>
    <row r="17390" customFormat="false" ht="14.25" hidden="false" customHeight="false" outlineLevel="0" collapsed="false">
      <c r="A17390" s="1" t="n">
        <v>17377</v>
      </c>
      <c r="B17390" s="82" t="n">
        <v>13778</v>
      </c>
      <c r="C17390" s="83" t="n">
        <f aca="false">B17390/1000</f>
        <v>13.778</v>
      </c>
      <c r="D17390" s="76" t="n">
        <v>994</v>
      </c>
      <c r="E17390" s="76" t="n">
        <v>3.85</v>
      </c>
    </row>
    <row r="17391" customFormat="false" ht="14.25" hidden="false" customHeight="false" outlineLevel="0" collapsed="false">
      <c r="A17391" s="1" t="n">
        <v>17378</v>
      </c>
      <c r="B17391" s="82" t="n">
        <v>14386</v>
      </c>
      <c r="C17391" s="83" t="n">
        <f aca="false">B17391/1000</f>
        <v>14.386</v>
      </c>
      <c r="D17391" s="76" t="n">
        <v>-99</v>
      </c>
      <c r="E17391" s="76" t="n">
        <v>1.55</v>
      </c>
    </row>
    <row r="17392" customFormat="false" ht="14.25" hidden="false" customHeight="false" outlineLevel="0" collapsed="false">
      <c r="A17392" s="1" t="n">
        <v>17379</v>
      </c>
      <c r="B17392" s="82" t="n">
        <v>14335</v>
      </c>
      <c r="C17392" s="83" t="n">
        <f aca="false">B17392/1000</f>
        <v>14.335</v>
      </c>
      <c r="D17392" s="76" t="n">
        <v>-859</v>
      </c>
      <c r="E17392" s="76" t="n">
        <v>0.6</v>
      </c>
    </row>
    <row r="17393" customFormat="false" ht="14.25" hidden="false" customHeight="false" outlineLevel="0" collapsed="false">
      <c r="A17393" s="1" t="n">
        <v>17380</v>
      </c>
      <c r="B17393" s="82" t="n">
        <v>14311</v>
      </c>
      <c r="C17393" s="83" t="n">
        <f aca="false">B17393/1000</f>
        <v>14.311</v>
      </c>
      <c r="D17393" s="76" t="n">
        <v>700</v>
      </c>
      <c r="E17393" s="76" t="n">
        <v>3.25</v>
      </c>
    </row>
    <row r="17394" customFormat="false" ht="14.25" hidden="false" customHeight="false" outlineLevel="0" collapsed="false">
      <c r="A17394" s="1" t="n">
        <v>17381</v>
      </c>
      <c r="B17394" s="82" t="n">
        <v>14291</v>
      </c>
      <c r="C17394" s="83" t="n">
        <f aca="false">B17394/1000</f>
        <v>14.291</v>
      </c>
      <c r="D17394" s="76" t="n">
        <v>44</v>
      </c>
      <c r="E17394" s="76" t="n">
        <v>3.6</v>
      </c>
    </row>
    <row r="17395" customFormat="false" ht="14.25" hidden="false" customHeight="false" outlineLevel="0" collapsed="false">
      <c r="A17395" s="1" t="n">
        <v>17382</v>
      </c>
      <c r="B17395" s="82" t="n">
        <v>14402</v>
      </c>
      <c r="C17395" s="83" t="n">
        <f aca="false">B17395/1000</f>
        <v>14.402</v>
      </c>
      <c r="D17395" s="76" t="n">
        <v>827</v>
      </c>
      <c r="E17395" s="76" t="n">
        <v>1.4</v>
      </c>
    </row>
    <row r="17396" customFormat="false" ht="14.25" hidden="false" customHeight="false" outlineLevel="0" collapsed="false">
      <c r="A17396" s="1" t="n">
        <v>17383</v>
      </c>
      <c r="B17396" s="82" t="n">
        <v>14365</v>
      </c>
      <c r="C17396" s="83" t="n">
        <f aca="false">B17396/1000</f>
        <v>14.365</v>
      </c>
      <c r="D17396" s="76" t="n">
        <v>-960</v>
      </c>
      <c r="E17396" s="76" t="n">
        <v>3.15</v>
      </c>
    </row>
    <row r="17397" customFormat="false" ht="14.25" hidden="false" customHeight="false" outlineLevel="0" collapsed="false">
      <c r="A17397" s="1" t="n">
        <v>17384</v>
      </c>
      <c r="B17397" s="82" t="n">
        <v>14374</v>
      </c>
      <c r="C17397" s="83" t="n">
        <f aca="false">B17397/1000</f>
        <v>14.374</v>
      </c>
      <c r="D17397" s="76" t="n">
        <v>-339</v>
      </c>
      <c r="E17397" s="76" t="n">
        <v>1.5</v>
      </c>
    </row>
    <row r="17398" customFormat="false" ht="14.25" hidden="false" customHeight="false" outlineLevel="0" collapsed="false">
      <c r="A17398" s="1" t="n">
        <v>17385</v>
      </c>
      <c r="B17398" s="82" t="n">
        <v>14481</v>
      </c>
      <c r="C17398" s="83" t="n">
        <f aca="false">B17398/1000</f>
        <v>14.481</v>
      </c>
      <c r="D17398" s="76" t="n">
        <v>442</v>
      </c>
      <c r="E17398" s="76" t="n">
        <v>4.85</v>
      </c>
    </row>
    <row r="17399" customFormat="false" ht="14.25" hidden="false" customHeight="false" outlineLevel="0" collapsed="false">
      <c r="A17399" s="1" t="n">
        <v>17386</v>
      </c>
      <c r="B17399" s="82" t="n">
        <v>14318</v>
      </c>
      <c r="C17399" s="83" t="n">
        <f aca="false">B17399/1000</f>
        <v>14.318</v>
      </c>
      <c r="D17399" s="76" t="n">
        <v>-450</v>
      </c>
      <c r="E17399" s="76" t="n">
        <v>0.55</v>
      </c>
    </row>
    <row r="17400" customFormat="false" ht="14.25" hidden="false" customHeight="false" outlineLevel="0" collapsed="false">
      <c r="A17400" s="1" t="n">
        <v>17387</v>
      </c>
      <c r="B17400" s="82" t="n">
        <v>14333</v>
      </c>
      <c r="C17400" s="83" t="n">
        <f aca="false">B17400/1000</f>
        <v>14.333</v>
      </c>
      <c r="D17400" s="76" t="n">
        <v>218</v>
      </c>
      <c r="E17400" s="76" t="n">
        <v>2.05</v>
      </c>
    </row>
    <row r="17401" customFormat="false" ht="14.25" hidden="false" customHeight="false" outlineLevel="0" collapsed="false">
      <c r="A17401" s="1" t="n">
        <v>17388</v>
      </c>
      <c r="B17401" s="82" t="n">
        <v>14362</v>
      </c>
      <c r="C17401" s="83" t="n">
        <f aca="false">B17401/1000</f>
        <v>14.362</v>
      </c>
      <c r="D17401" s="76" t="n">
        <v>-214</v>
      </c>
      <c r="E17401" s="76" t="n">
        <v>0.3</v>
      </c>
    </row>
    <row r="17402" customFormat="false" ht="14.25" hidden="false" customHeight="false" outlineLevel="0" collapsed="false">
      <c r="A17402" s="1" t="n">
        <v>17389</v>
      </c>
      <c r="B17402" s="82" t="n">
        <v>14432</v>
      </c>
      <c r="C17402" s="83" t="n">
        <f aca="false">B17402/1000</f>
        <v>14.432</v>
      </c>
      <c r="D17402" s="76" t="n">
        <v>941</v>
      </c>
      <c r="E17402" s="76" t="n">
        <v>1.8</v>
      </c>
    </row>
    <row r="17403" customFormat="false" ht="14.25" hidden="false" customHeight="false" outlineLevel="0" collapsed="false">
      <c r="A17403" s="1" t="n">
        <v>17390</v>
      </c>
      <c r="B17403" s="82" t="n">
        <v>14286</v>
      </c>
      <c r="C17403" s="83" t="n">
        <f aca="false">B17403/1000</f>
        <v>14.286</v>
      </c>
      <c r="D17403" s="76" t="n">
        <v>-569</v>
      </c>
      <c r="E17403" s="76" t="n">
        <v>2.25</v>
      </c>
    </row>
    <row r="17404" customFormat="false" ht="14.25" hidden="false" customHeight="false" outlineLevel="0" collapsed="false">
      <c r="A17404" s="1" t="n">
        <v>17391</v>
      </c>
      <c r="B17404" s="82" t="n">
        <v>14320</v>
      </c>
      <c r="C17404" s="83" t="n">
        <f aca="false">B17404/1000</f>
        <v>14.32</v>
      </c>
      <c r="D17404" s="76" t="n">
        <v>-610</v>
      </c>
      <c r="E17404" s="76" t="n">
        <v>3.5</v>
      </c>
    </row>
    <row r="17405" customFormat="false" ht="14.25" hidden="false" customHeight="false" outlineLevel="0" collapsed="false">
      <c r="A17405" s="1" t="n">
        <v>17392</v>
      </c>
      <c r="B17405" s="82" t="n">
        <v>14410</v>
      </c>
      <c r="C17405" s="83" t="n">
        <f aca="false">B17405/1000</f>
        <v>14.41</v>
      </c>
      <c r="D17405" s="76" t="n">
        <v>386</v>
      </c>
      <c r="E17405" s="76" t="n">
        <v>3.85</v>
      </c>
    </row>
    <row r="17406" customFormat="false" ht="14.25" hidden="false" customHeight="false" outlineLevel="0" collapsed="false">
      <c r="A17406" s="1" t="n">
        <v>17393</v>
      </c>
      <c r="B17406" s="82" t="n">
        <v>14365</v>
      </c>
      <c r="C17406" s="83" t="n">
        <f aca="false">B17406/1000</f>
        <v>14.365</v>
      </c>
      <c r="D17406" s="76" t="n">
        <v>623</v>
      </c>
      <c r="E17406" s="76" t="n">
        <v>0.6</v>
      </c>
    </row>
    <row r="17407" customFormat="false" ht="14.25" hidden="false" customHeight="false" outlineLevel="0" collapsed="false">
      <c r="A17407" s="1" t="n">
        <v>17394</v>
      </c>
      <c r="B17407" s="82" t="n">
        <v>14278</v>
      </c>
      <c r="C17407" s="83" t="n">
        <f aca="false">B17407/1000</f>
        <v>14.278</v>
      </c>
      <c r="D17407" s="76" t="n">
        <v>-497</v>
      </c>
      <c r="E17407" s="76" t="n">
        <v>2.15</v>
      </c>
    </row>
    <row r="17408" customFormat="false" ht="14.25" hidden="false" customHeight="false" outlineLevel="0" collapsed="false">
      <c r="A17408" s="1" t="n">
        <v>17395</v>
      </c>
      <c r="B17408" s="82" t="n">
        <v>14181</v>
      </c>
      <c r="C17408" s="83" t="n">
        <f aca="false">B17408/1000</f>
        <v>14.181</v>
      </c>
      <c r="D17408" s="76" t="n">
        <v>642</v>
      </c>
      <c r="E17408" s="76" t="n">
        <v>0.95</v>
      </c>
    </row>
    <row r="17409" customFormat="false" ht="14.25" hidden="false" customHeight="false" outlineLevel="0" collapsed="false">
      <c r="A17409" s="1" t="n">
        <v>17396</v>
      </c>
      <c r="B17409" s="82" t="n">
        <v>14174</v>
      </c>
      <c r="C17409" s="83" t="n">
        <f aca="false">B17409/1000</f>
        <v>14.174</v>
      </c>
      <c r="D17409" s="76" t="n">
        <v>880</v>
      </c>
      <c r="E17409" s="76" t="n">
        <v>1</v>
      </c>
    </row>
    <row r="17410" customFormat="false" ht="14.25" hidden="false" customHeight="false" outlineLevel="0" collapsed="false">
      <c r="A17410" s="1" t="n">
        <v>17397</v>
      </c>
      <c r="B17410" s="82" t="n">
        <v>14166</v>
      </c>
      <c r="C17410" s="83" t="n">
        <f aca="false">B17410/1000</f>
        <v>14.166</v>
      </c>
      <c r="D17410" s="76" t="n">
        <v>754</v>
      </c>
      <c r="E17410" s="76" t="n">
        <v>4.45</v>
      </c>
    </row>
    <row r="17411" customFormat="false" ht="14.25" hidden="false" customHeight="false" outlineLevel="0" collapsed="false">
      <c r="A17411" s="1" t="n">
        <v>17398</v>
      </c>
      <c r="B17411" s="82" t="n">
        <v>14365</v>
      </c>
      <c r="C17411" s="83" t="n">
        <f aca="false">B17411/1000</f>
        <v>14.365</v>
      </c>
      <c r="D17411" s="76" t="n">
        <v>410</v>
      </c>
      <c r="E17411" s="76" t="n">
        <v>0</v>
      </c>
    </row>
    <row r="17412" customFormat="false" ht="14.25" hidden="false" customHeight="false" outlineLevel="0" collapsed="false">
      <c r="A17412" s="1" t="n">
        <v>17399</v>
      </c>
      <c r="B17412" s="82" t="n">
        <v>14237</v>
      </c>
      <c r="C17412" s="83" t="n">
        <f aca="false">B17412/1000</f>
        <v>14.237</v>
      </c>
      <c r="D17412" s="76" t="n">
        <v>79</v>
      </c>
      <c r="E17412" s="76" t="n">
        <v>0.95</v>
      </c>
    </row>
    <row r="17413" customFormat="false" ht="14.25" hidden="false" customHeight="false" outlineLevel="0" collapsed="false">
      <c r="A17413" s="1" t="n">
        <v>17400</v>
      </c>
      <c r="B17413" s="82" t="n">
        <v>14157</v>
      </c>
      <c r="C17413" s="83" t="n">
        <f aca="false">B17413/1000</f>
        <v>14.157</v>
      </c>
      <c r="D17413" s="76" t="n">
        <v>-139</v>
      </c>
      <c r="E17413" s="76" t="n">
        <v>4.1</v>
      </c>
    </row>
    <row r="17414" customFormat="false" ht="14.25" hidden="false" customHeight="false" outlineLevel="0" collapsed="false">
      <c r="A17414" s="1" t="n">
        <v>17401</v>
      </c>
      <c r="B17414" s="82" t="n">
        <v>13165</v>
      </c>
      <c r="C17414" s="83" t="n">
        <f aca="false">B17414/1000</f>
        <v>13.165</v>
      </c>
      <c r="D17414" s="76" t="n">
        <v>249</v>
      </c>
      <c r="E17414" s="76" t="n">
        <v>2.25</v>
      </c>
    </row>
    <row r="17415" customFormat="false" ht="14.25" hidden="false" customHeight="false" outlineLevel="0" collapsed="false">
      <c r="A17415" s="1" t="n">
        <v>17402</v>
      </c>
      <c r="B17415" s="82" t="n">
        <v>8967</v>
      </c>
      <c r="C17415" s="83" t="n">
        <f aca="false">B17415/1000</f>
        <v>8.967</v>
      </c>
      <c r="D17415" s="76" t="n">
        <v>-437</v>
      </c>
      <c r="E17415" s="76" t="n">
        <v>3.7</v>
      </c>
    </row>
    <row r="17416" customFormat="false" ht="14.25" hidden="false" customHeight="false" outlineLevel="0" collapsed="false">
      <c r="A17416" s="1" t="n">
        <v>17403</v>
      </c>
      <c r="B17416" s="82" t="n">
        <v>9643</v>
      </c>
      <c r="C17416" s="83" t="n">
        <f aca="false">B17416/1000</f>
        <v>9.643</v>
      </c>
      <c r="D17416" s="76" t="n">
        <v>534</v>
      </c>
      <c r="E17416" s="76" t="n">
        <v>0</v>
      </c>
    </row>
    <row r="17417" customFormat="false" ht="14.25" hidden="false" customHeight="false" outlineLevel="0" collapsed="false">
      <c r="A17417" s="1" t="n">
        <v>17404</v>
      </c>
      <c r="B17417" s="82" t="n">
        <v>11714</v>
      </c>
      <c r="C17417" s="83" t="n">
        <f aca="false">B17417/1000</f>
        <v>11.714</v>
      </c>
      <c r="D17417" s="76" t="n">
        <v>883</v>
      </c>
      <c r="E17417" s="76" t="n">
        <v>3.2</v>
      </c>
    </row>
    <row r="17418" customFormat="false" ht="14.25" hidden="false" customHeight="false" outlineLevel="0" collapsed="false">
      <c r="A17418" s="1" t="n">
        <v>17405</v>
      </c>
      <c r="B17418" s="82" t="n">
        <v>13723</v>
      </c>
      <c r="C17418" s="83" t="n">
        <f aca="false">B17418/1000</f>
        <v>13.723</v>
      </c>
      <c r="D17418" s="76" t="n">
        <v>651</v>
      </c>
      <c r="E17418" s="76" t="n">
        <v>2.55</v>
      </c>
    </row>
    <row r="17419" customFormat="false" ht="14.25" hidden="false" customHeight="false" outlineLevel="0" collapsed="false">
      <c r="A17419" s="1" t="n">
        <v>17406</v>
      </c>
      <c r="B17419" s="82" t="n">
        <v>14303</v>
      </c>
      <c r="C17419" s="83" t="n">
        <f aca="false">B17419/1000</f>
        <v>14.303</v>
      </c>
      <c r="D17419" s="76" t="n">
        <v>735</v>
      </c>
      <c r="E17419" s="76" t="n">
        <v>3.85</v>
      </c>
    </row>
    <row r="17420" customFormat="false" ht="14.25" hidden="false" customHeight="false" outlineLevel="0" collapsed="false">
      <c r="A17420" s="1" t="n">
        <v>17407</v>
      </c>
      <c r="B17420" s="82" t="n">
        <v>14131</v>
      </c>
      <c r="C17420" s="83" t="n">
        <f aca="false">B17420/1000</f>
        <v>14.131</v>
      </c>
      <c r="D17420" s="76" t="n">
        <v>427</v>
      </c>
      <c r="E17420" s="76" t="n">
        <v>3.4</v>
      </c>
    </row>
    <row r="17421" customFormat="false" ht="14.25" hidden="false" customHeight="false" outlineLevel="0" collapsed="false">
      <c r="A17421" s="1" t="n">
        <v>17408</v>
      </c>
      <c r="B17421" s="82" t="n">
        <v>14121</v>
      </c>
      <c r="C17421" s="83" t="n">
        <f aca="false">B17421/1000</f>
        <v>14.121</v>
      </c>
      <c r="D17421" s="76" t="n">
        <v>-704</v>
      </c>
      <c r="E17421" s="76" t="n">
        <v>4.75</v>
      </c>
    </row>
    <row r="17422" customFormat="false" ht="14.25" hidden="false" customHeight="false" outlineLevel="0" collapsed="false">
      <c r="A17422" s="1" t="n">
        <v>17409</v>
      </c>
      <c r="B17422" s="82" t="n">
        <v>14221</v>
      </c>
      <c r="C17422" s="83" t="n">
        <f aca="false">B17422/1000</f>
        <v>14.221</v>
      </c>
      <c r="D17422" s="76" t="n">
        <v>-28</v>
      </c>
      <c r="E17422" s="76" t="n">
        <v>3.45</v>
      </c>
    </row>
    <row r="17423" customFormat="false" ht="14.25" hidden="false" customHeight="false" outlineLevel="0" collapsed="false">
      <c r="A17423" s="1" t="n">
        <v>17410</v>
      </c>
      <c r="B17423" s="82" t="n">
        <v>14086</v>
      </c>
      <c r="C17423" s="83" t="n">
        <f aca="false">B17423/1000</f>
        <v>14.086</v>
      </c>
      <c r="D17423" s="76" t="n">
        <v>-666</v>
      </c>
      <c r="E17423" s="76" t="n">
        <v>3.55</v>
      </c>
    </row>
    <row r="17424" customFormat="false" ht="14.25" hidden="false" customHeight="false" outlineLevel="0" collapsed="false">
      <c r="A17424" s="1" t="n">
        <v>17411</v>
      </c>
      <c r="B17424" s="82" t="n">
        <v>14122</v>
      </c>
      <c r="C17424" s="83" t="n">
        <f aca="false">B17424/1000</f>
        <v>14.122</v>
      </c>
      <c r="D17424" s="76" t="n">
        <v>840</v>
      </c>
      <c r="E17424" s="76" t="n">
        <v>0.8</v>
      </c>
    </row>
    <row r="17425" customFormat="false" ht="14.25" hidden="false" customHeight="false" outlineLevel="0" collapsed="false">
      <c r="A17425" s="1" t="n">
        <v>17412</v>
      </c>
      <c r="B17425" s="82" t="n">
        <v>14293</v>
      </c>
      <c r="C17425" s="83" t="n">
        <f aca="false">B17425/1000</f>
        <v>14.293</v>
      </c>
      <c r="D17425" s="76" t="n">
        <v>754</v>
      </c>
      <c r="E17425" s="76" t="n">
        <v>2.8</v>
      </c>
    </row>
    <row r="17426" customFormat="false" ht="14.25" hidden="false" customHeight="false" outlineLevel="0" collapsed="false">
      <c r="A17426" s="1" t="n">
        <v>17413</v>
      </c>
      <c r="B17426" s="82" t="n">
        <v>14229</v>
      </c>
      <c r="C17426" s="83" t="n">
        <f aca="false">B17426/1000</f>
        <v>14.229</v>
      </c>
      <c r="D17426" s="76" t="n">
        <v>557</v>
      </c>
      <c r="E17426" s="76" t="n">
        <v>1.95</v>
      </c>
    </row>
    <row r="17427" customFormat="false" ht="14.25" hidden="false" customHeight="false" outlineLevel="0" collapsed="false">
      <c r="A17427" s="1" t="n">
        <v>17414</v>
      </c>
      <c r="B17427" s="82" t="n">
        <v>14272</v>
      </c>
      <c r="C17427" s="83" t="n">
        <f aca="false">B17427/1000</f>
        <v>14.272</v>
      </c>
      <c r="D17427" s="76" t="n">
        <v>-214</v>
      </c>
      <c r="E17427" s="76" t="n">
        <v>2.6</v>
      </c>
    </row>
    <row r="17428" customFormat="false" ht="14.25" hidden="false" customHeight="false" outlineLevel="0" collapsed="false">
      <c r="A17428" s="1" t="n">
        <v>17415</v>
      </c>
      <c r="B17428" s="82" t="n">
        <v>14188</v>
      </c>
      <c r="C17428" s="83" t="n">
        <f aca="false">B17428/1000</f>
        <v>14.188</v>
      </c>
      <c r="D17428" s="76" t="n">
        <v>-414</v>
      </c>
      <c r="E17428" s="76" t="n">
        <v>2.55</v>
      </c>
    </row>
    <row r="17429" customFormat="false" ht="14.25" hidden="false" customHeight="false" outlineLevel="0" collapsed="false">
      <c r="A17429" s="1" t="n">
        <v>17416</v>
      </c>
      <c r="B17429" s="82" t="n">
        <v>14278</v>
      </c>
      <c r="C17429" s="83" t="n">
        <f aca="false">B17429/1000</f>
        <v>14.278</v>
      </c>
      <c r="D17429" s="76" t="n">
        <v>619</v>
      </c>
      <c r="E17429" s="76" t="n">
        <v>1.6</v>
      </c>
    </row>
    <row r="17430" customFormat="false" ht="14.25" hidden="false" customHeight="false" outlineLevel="0" collapsed="false">
      <c r="A17430" s="1" t="n">
        <v>17417</v>
      </c>
      <c r="B17430" s="82" t="n">
        <v>14409</v>
      </c>
      <c r="C17430" s="83" t="n">
        <f aca="false">B17430/1000</f>
        <v>14.409</v>
      </c>
      <c r="D17430" s="76" t="n">
        <v>-485</v>
      </c>
      <c r="E17430" s="76" t="n">
        <v>3.2</v>
      </c>
    </row>
    <row r="17431" customFormat="false" ht="14.25" hidden="false" customHeight="false" outlineLevel="0" collapsed="false">
      <c r="A17431" s="1" t="n">
        <v>17418</v>
      </c>
      <c r="B17431" s="82" t="n">
        <v>14254</v>
      </c>
      <c r="C17431" s="83" t="n">
        <f aca="false">B17431/1000</f>
        <v>14.254</v>
      </c>
      <c r="D17431" s="76" t="n">
        <v>929</v>
      </c>
      <c r="E17431" s="76" t="n">
        <v>2.85</v>
      </c>
    </row>
    <row r="17432" customFormat="false" ht="14.25" hidden="false" customHeight="false" outlineLevel="0" collapsed="false">
      <c r="A17432" s="1" t="n">
        <v>17419</v>
      </c>
      <c r="B17432" s="82" t="n">
        <v>14339</v>
      </c>
      <c r="C17432" s="83" t="n">
        <f aca="false">B17432/1000</f>
        <v>14.339</v>
      </c>
      <c r="D17432" s="76" t="n">
        <v>862</v>
      </c>
      <c r="E17432" s="76" t="n">
        <v>3.65</v>
      </c>
    </row>
    <row r="17433" customFormat="false" ht="14.25" hidden="false" customHeight="false" outlineLevel="0" collapsed="false">
      <c r="A17433" s="1" t="n">
        <v>17420</v>
      </c>
      <c r="B17433" s="82" t="n">
        <v>14264</v>
      </c>
      <c r="C17433" s="83" t="n">
        <f aca="false">B17433/1000</f>
        <v>14.264</v>
      </c>
      <c r="D17433" s="76" t="n">
        <v>156</v>
      </c>
      <c r="E17433" s="76" t="n">
        <v>2</v>
      </c>
    </row>
    <row r="17434" customFormat="false" ht="14.25" hidden="false" customHeight="false" outlineLevel="0" collapsed="false">
      <c r="A17434" s="1" t="n">
        <v>17421</v>
      </c>
      <c r="B17434" s="82" t="n">
        <v>14389</v>
      </c>
      <c r="C17434" s="83" t="n">
        <f aca="false">B17434/1000</f>
        <v>14.389</v>
      </c>
      <c r="D17434" s="76" t="n">
        <v>-550</v>
      </c>
      <c r="E17434" s="76" t="n">
        <v>4.7</v>
      </c>
    </row>
    <row r="17435" customFormat="false" ht="14.25" hidden="false" customHeight="false" outlineLevel="0" collapsed="false">
      <c r="A17435" s="1" t="n">
        <v>17422</v>
      </c>
      <c r="B17435" s="82" t="n">
        <v>14107</v>
      </c>
      <c r="C17435" s="83" t="n">
        <f aca="false">B17435/1000</f>
        <v>14.107</v>
      </c>
      <c r="D17435" s="76" t="n">
        <v>-670</v>
      </c>
      <c r="E17435" s="76" t="n">
        <v>1.1</v>
      </c>
    </row>
    <row r="17436" customFormat="false" ht="14.25" hidden="false" customHeight="false" outlineLevel="0" collapsed="false">
      <c r="A17436" s="1" t="n">
        <v>17423</v>
      </c>
      <c r="B17436" s="82" t="n">
        <v>14152</v>
      </c>
      <c r="C17436" s="83" t="n">
        <f aca="false">B17436/1000</f>
        <v>14.152</v>
      </c>
      <c r="D17436" s="76" t="n">
        <v>-487</v>
      </c>
      <c r="E17436" s="76" t="n">
        <v>0.65</v>
      </c>
    </row>
    <row r="17437" customFormat="false" ht="14.25" hidden="false" customHeight="false" outlineLevel="0" collapsed="false">
      <c r="A17437" s="1" t="n">
        <v>17424</v>
      </c>
      <c r="B17437" s="82" t="n">
        <v>13513</v>
      </c>
      <c r="C17437" s="83" t="n">
        <f aca="false">B17437/1000</f>
        <v>13.513</v>
      </c>
      <c r="D17437" s="76" t="n">
        <v>309</v>
      </c>
      <c r="E17437" s="76" t="n">
        <v>2.5</v>
      </c>
    </row>
    <row r="17438" customFormat="false" ht="14.25" hidden="false" customHeight="false" outlineLevel="0" collapsed="false">
      <c r="A17438" s="1" t="n">
        <v>17425</v>
      </c>
      <c r="B17438" s="82" t="n">
        <v>13878</v>
      </c>
      <c r="C17438" s="83" t="n">
        <f aca="false">B17438/1000</f>
        <v>13.878</v>
      </c>
      <c r="D17438" s="76" t="n">
        <v>-795</v>
      </c>
      <c r="E17438" s="76" t="n">
        <v>1.5</v>
      </c>
    </row>
    <row r="17439" customFormat="false" ht="14.25" hidden="false" customHeight="false" outlineLevel="0" collapsed="false">
      <c r="A17439" s="1" t="n">
        <v>17426</v>
      </c>
      <c r="B17439" s="82" t="n">
        <v>13725</v>
      </c>
      <c r="C17439" s="83" t="n">
        <f aca="false">B17439/1000</f>
        <v>13.725</v>
      </c>
      <c r="D17439" s="76" t="n">
        <v>-913</v>
      </c>
      <c r="E17439" s="76" t="n">
        <v>2.8</v>
      </c>
    </row>
    <row r="17440" customFormat="false" ht="14.25" hidden="false" customHeight="false" outlineLevel="0" collapsed="false">
      <c r="A17440" s="1" t="n">
        <v>17427</v>
      </c>
      <c r="B17440" s="82" t="n">
        <v>13918</v>
      </c>
      <c r="C17440" s="83" t="n">
        <f aca="false">B17440/1000</f>
        <v>13.918</v>
      </c>
      <c r="D17440" s="76" t="n">
        <v>-410</v>
      </c>
      <c r="E17440" s="76" t="n">
        <v>0</v>
      </c>
    </row>
    <row r="17441" customFormat="false" ht="14.25" hidden="false" customHeight="false" outlineLevel="0" collapsed="false">
      <c r="A17441" s="1" t="n">
        <v>17428</v>
      </c>
      <c r="B17441" s="82" t="n">
        <v>13636</v>
      </c>
      <c r="C17441" s="83" t="n">
        <f aca="false">B17441/1000</f>
        <v>13.636</v>
      </c>
      <c r="D17441" s="76" t="n">
        <v>504</v>
      </c>
      <c r="E17441" s="76" t="n">
        <v>4.15</v>
      </c>
    </row>
    <row r="17442" customFormat="false" ht="14.25" hidden="false" customHeight="false" outlineLevel="0" collapsed="false">
      <c r="A17442" s="1" t="n">
        <v>17429</v>
      </c>
      <c r="B17442" s="82" t="n">
        <v>13942</v>
      </c>
      <c r="C17442" s="83" t="n">
        <f aca="false">B17442/1000</f>
        <v>13.942</v>
      </c>
      <c r="D17442" s="76" t="n">
        <v>-486</v>
      </c>
      <c r="E17442" s="76" t="n">
        <v>2.2</v>
      </c>
    </row>
    <row r="17443" customFormat="false" ht="14.25" hidden="false" customHeight="false" outlineLevel="0" collapsed="false">
      <c r="A17443" s="1" t="n">
        <v>17430</v>
      </c>
      <c r="B17443" s="82" t="n">
        <v>14212</v>
      </c>
      <c r="C17443" s="83" t="n">
        <f aca="false">B17443/1000</f>
        <v>14.212</v>
      </c>
      <c r="D17443" s="76" t="n">
        <v>450</v>
      </c>
      <c r="E17443" s="76" t="n">
        <v>3.4</v>
      </c>
    </row>
    <row r="17444" customFormat="false" ht="14.25" hidden="false" customHeight="false" outlineLevel="0" collapsed="false">
      <c r="A17444" s="1" t="n">
        <v>17431</v>
      </c>
      <c r="B17444" s="82" t="n">
        <v>14235</v>
      </c>
      <c r="C17444" s="83" t="n">
        <f aca="false">B17444/1000</f>
        <v>14.235</v>
      </c>
      <c r="D17444" s="76" t="n">
        <v>248</v>
      </c>
      <c r="E17444" s="76" t="n">
        <v>3.05</v>
      </c>
    </row>
    <row r="17445" customFormat="false" ht="14.25" hidden="false" customHeight="false" outlineLevel="0" collapsed="false">
      <c r="A17445" s="1" t="n">
        <v>17432</v>
      </c>
      <c r="B17445" s="82" t="n">
        <v>14160</v>
      </c>
      <c r="C17445" s="83" t="n">
        <f aca="false">B17445/1000</f>
        <v>14.16</v>
      </c>
      <c r="D17445" s="76" t="n">
        <v>-833</v>
      </c>
      <c r="E17445" s="76" t="n">
        <v>3.4</v>
      </c>
    </row>
    <row r="17446" customFormat="false" ht="14.25" hidden="false" customHeight="false" outlineLevel="0" collapsed="false">
      <c r="A17446" s="1" t="n">
        <v>17433</v>
      </c>
      <c r="B17446" s="82" t="n">
        <v>14451</v>
      </c>
      <c r="C17446" s="83" t="n">
        <f aca="false">B17446/1000</f>
        <v>14.451</v>
      </c>
      <c r="D17446" s="76" t="n">
        <v>773</v>
      </c>
      <c r="E17446" s="76" t="n">
        <v>4.05</v>
      </c>
    </row>
    <row r="17447" customFormat="false" ht="14.25" hidden="false" customHeight="false" outlineLevel="0" collapsed="false">
      <c r="A17447" s="1" t="n">
        <v>17434</v>
      </c>
      <c r="B17447" s="82" t="n">
        <v>14379</v>
      </c>
      <c r="C17447" s="83" t="n">
        <f aca="false">B17447/1000</f>
        <v>14.379</v>
      </c>
      <c r="D17447" s="76" t="n">
        <v>-9</v>
      </c>
      <c r="E17447" s="76" t="n">
        <v>1.1</v>
      </c>
    </row>
    <row r="17448" customFormat="false" ht="14.25" hidden="false" customHeight="false" outlineLevel="0" collapsed="false">
      <c r="A17448" s="1" t="n">
        <v>17435</v>
      </c>
      <c r="B17448" s="82" t="n">
        <v>14519</v>
      </c>
      <c r="C17448" s="83" t="n">
        <f aca="false">B17448/1000</f>
        <v>14.519</v>
      </c>
      <c r="D17448" s="76" t="n">
        <v>690</v>
      </c>
      <c r="E17448" s="76" t="n">
        <v>1.95</v>
      </c>
    </row>
    <row r="17449" customFormat="false" ht="14.25" hidden="false" customHeight="false" outlineLevel="0" collapsed="false">
      <c r="A17449" s="1" t="n">
        <v>17436</v>
      </c>
      <c r="B17449" s="82" t="n">
        <v>14351</v>
      </c>
      <c r="C17449" s="83" t="n">
        <f aca="false">B17449/1000</f>
        <v>14.351</v>
      </c>
      <c r="D17449" s="76" t="n">
        <v>-349</v>
      </c>
      <c r="E17449" s="76" t="n">
        <v>4.25</v>
      </c>
    </row>
    <row r="17450" customFormat="false" ht="14.25" hidden="false" customHeight="false" outlineLevel="0" collapsed="false">
      <c r="A17450" s="1" t="n">
        <v>17437</v>
      </c>
      <c r="B17450" s="82" t="n">
        <v>14255</v>
      </c>
      <c r="C17450" s="83" t="n">
        <f aca="false">B17450/1000</f>
        <v>14.255</v>
      </c>
      <c r="D17450" s="76" t="n">
        <v>264</v>
      </c>
      <c r="E17450" s="76" t="n">
        <v>4.65</v>
      </c>
    </row>
    <row r="17451" customFormat="false" ht="14.25" hidden="false" customHeight="false" outlineLevel="0" collapsed="false">
      <c r="A17451" s="1" t="n">
        <v>17438</v>
      </c>
      <c r="B17451" s="82" t="n">
        <v>14371</v>
      </c>
      <c r="C17451" s="83" t="n">
        <f aca="false">B17451/1000</f>
        <v>14.371</v>
      </c>
      <c r="D17451" s="76" t="n">
        <v>800</v>
      </c>
      <c r="E17451" s="76" t="n">
        <v>2.2</v>
      </c>
    </row>
    <row r="17452" customFormat="false" ht="14.25" hidden="false" customHeight="false" outlineLevel="0" collapsed="false">
      <c r="A17452" s="1" t="n">
        <v>17439</v>
      </c>
      <c r="B17452" s="82" t="n">
        <v>14374</v>
      </c>
      <c r="C17452" s="83" t="n">
        <f aca="false">B17452/1000</f>
        <v>14.374</v>
      </c>
      <c r="D17452" s="76" t="n">
        <v>-116</v>
      </c>
      <c r="E17452" s="76" t="n">
        <v>2.25</v>
      </c>
    </row>
    <row r="17453" customFormat="false" ht="14.25" hidden="false" customHeight="false" outlineLevel="0" collapsed="false">
      <c r="A17453" s="1" t="n">
        <v>17440</v>
      </c>
      <c r="B17453" s="82" t="n">
        <v>14387</v>
      </c>
      <c r="C17453" s="83" t="n">
        <f aca="false">B17453/1000</f>
        <v>14.387</v>
      </c>
      <c r="D17453" s="76" t="n">
        <v>424</v>
      </c>
      <c r="E17453" s="76" t="n">
        <v>2.95</v>
      </c>
    </row>
    <row r="17454" customFormat="false" ht="14.25" hidden="false" customHeight="false" outlineLevel="0" collapsed="false">
      <c r="A17454" s="1" t="n">
        <v>17441</v>
      </c>
      <c r="B17454" s="82" t="n">
        <v>14399</v>
      </c>
      <c r="C17454" s="83" t="n">
        <f aca="false">B17454/1000</f>
        <v>14.399</v>
      </c>
      <c r="D17454" s="76" t="n">
        <v>-987</v>
      </c>
      <c r="E17454" s="76" t="n">
        <v>0</v>
      </c>
    </row>
    <row r="17455" customFormat="false" ht="14.25" hidden="false" customHeight="false" outlineLevel="0" collapsed="false">
      <c r="A17455" s="1" t="n">
        <v>17442</v>
      </c>
      <c r="B17455" s="82" t="n">
        <v>14360</v>
      </c>
      <c r="C17455" s="83" t="n">
        <f aca="false">B17455/1000</f>
        <v>14.36</v>
      </c>
      <c r="D17455" s="76" t="n">
        <v>-592</v>
      </c>
      <c r="E17455" s="76" t="n">
        <v>2.1</v>
      </c>
    </row>
    <row r="17456" customFormat="false" ht="14.25" hidden="false" customHeight="false" outlineLevel="0" collapsed="false">
      <c r="A17456" s="1" t="n">
        <v>17443</v>
      </c>
      <c r="B17456" s="82" t="n">
        <v>14280</v>
      </c>
      <c r="C17456" s="83" t="n">
        <f aca="false">B17456/1000</f>
        <v>14.28</v>
      </c>
      <c r="D17456" s="76" t="n">
        <v>194</v>
      </c>
      <c r="E17456" s="76" t="n">
        <v>1</v>
      </c>
    </row>
    <row r="17457" customFormat="false" ht="14.25" hidden="false" customHeight="false" outlineLevel="0" collapsed="false">
      <c r="A17457" s="1" t="n">
        <v>17444</v>
      </c>
      <c r="B17457" s="82" t="n">
        <v>14343</v>
      </c>
      <c r="C17457" s="83" t="n">
        <f aca="false">B17457/1000</f>
        <v>14.343</v>
      </c>
      <c r="D17457" s="76" t="n">
        <v>139</v>
      </c>
      <c r="E17457" s="76" t="n">
        <v>0.9</v>
      </c>
    </row>
    <row r="17458" customFormat="false" ht="14.25" hidden="false" customHeight="false" outlineLevel="0" collapsed="false">
      <c r="A17458" s="1" t="n">
        <v>17445</v>
      </c>
      <c r="B17458" s="82" t="n">
        <v>14096</v>
      </c>
      <c r="C17458" s="83" t="n">
        <f aca="false">B17458/1000</f>
        <v>14.096</v>
      </c>
      <c r="D17458" s="76" t="n">
        <v>-710</v>
      </c>
      <c r="E17458" s="76" t="n">
        <v>2.45</v>
      </c>
    </row>
    <row r="17459" customFormat="false" ht="14.25" hidden="false" customHeight="false" outlineLevel="0" collapsed="false">
      <c r="A17459" s="1" t="n">
        <v>17446</v>
      </c>
      <c r="B17459" s="82" t="n">
        <v>14302</v>
      </c>
      <c r="C17459" s="83" t="n">
        <f aca="false">B17459/1000</f>
        <v>14.302</v>
      </c>
      <c r="D17459" s="76" t="n">
        <v>-713</v>
      </c>
      <c r="E17459" s="76" t="n">
        <v>3.7</v>
      </c>
    </row>
    <row r="17460" customFormat="false" ht="14.25" hidden="false" customHeight="false" outlineLevel="0" collapsed="false">
      <c r="A17460" s="1" t="n">
        <v>17447</v>
      </c>
      <c r="B17460" s="82" t="n">
        <v>14228</v>
      </c>
      <c r="C17460" s="83" t="n">
        <f aca="false">B17460/1000</f>
        <v>14.228</v>
      </c>
      <c r="D17460" s="76" t="n">
        <v>730</v>
      </c>
      <c r="E17460" s="76" t="n">
        <v>4.4</v>
      </c>
    </row>
    <row r="17461" customFormat="false" ht="14.25" hidden="false" customHeight="false" outlineLevel="0" collapsed="false">
      <c r="A17461" s="1" t="n">
        <v>17448</v>
      </c>
      <c r="B17461" s="82" t="n">
        <v>13529</v>
      </c>
      <c r="C17461" s="83" t="n">
        <f aca="false">B17461/1000</f>
        <v>13.529</v>
      </c>
      <c r="D17461" s="76" t="n">
        <v>-100</v>
      </c>
      <c r="E17461" s="76" t="n">
        <v>3.95</v>
      </c>
    </row>
    <row r="17462" customFormat="false" ht="14.25" hidden="false" customHeight="false" outlineLevel="0" collapsed="false">
      <c r="A17462" s="1" t="n">
        <v>17449</v>
      </c>
      <c r="B17462" s="82" t="n">
        <v>13535</v>
      </c>
      <c r="C17462" s="83" t="n">
        <f aca="false">B17462/1000</f>
        <v>13.535</v>
      </c>
      <c r="D17462" s="76" t="n">
        <v>-196</v>
      </c>
      <c r="E17462" s="76" t="n">
        <v>1.65</v>
      </c>
    </row>
    <row r="17463" customFormat="false" ht="14.25" hidden="false" customHeight="false" outlineLevel="0" collapsed="false">
      <c r="A17463" s="1" t="n">
        <v>17450</v>
      </c>
      <c r="B17463" s="82" t="n">
        <v>14209</v>
      </c>
      <c r="C17463" s="83" t="n">
        <f aca="false">B17463/1000</f>
        <v>14.209</v>
      </c>
      <c r="D17463" s="76" t="n">
        <v>983</v>
      </c>
      <c r="E17463" s="76" t="n">
        <v>4</v>
      </c>
    </row>
    <row r="17464" customFormat="false" ht="14.25" hidden="false" customHeight="false" outlineLevel="0" collapsed="false">
      <c r="A17464" s="1" t="n">
        <v>17451</v>
      </c>
      <c r="B17464" s="82" t="n">
        <v>14164</v>
      </c>
      <c r="C17464" s="83" t="n">
        <f aca="false">B17464/1000</f>
        <v>14.164</v>
      </c>
      <c r="D17464" s="76" t="n">
        <v>985</v>
      </c>
      <c r="E17464" s="76" t="n">
        <v>4.8</v>
      </c>
    </row>
    <row r="17465" customFormat="false" ht="14.25" hidden="false" customHeight="false" outlineLevel="0" collapsed="false">
      <c r="A17465" s="1" t="n">
        <v>17452</v>
      </c>
      <c r="B17465" s="82" t="n">
        <v>14206</v>
      </c>
      <c r="C17465" s="83" t="n">
        <f aca="false">B17465/1000</f>
        <v>14.206</v>
      </c>
      <c r="D17465" s="76" t="n">
        <v>-267</v>
      </c>
      <c r="E17465" s="76" t="n">
        <v>2.6</v>
      </c>
    </row>
    <row r="17466" customFormat="false" ht="14.25" hidden="false" customHeight="false" outlineLevel="0" collapsed="false">
      <c r="A17466" s="1" t="n">
        <v>17453</v>
      </c>
      <c r="B17466" s="82" t="n">
        <v>14200</v>
      </c>
      <c r="C17466" s="83" t="n">
        <f aca="false">B17466/1000</f>
        <v>14.2</v>
      </c>
      <c r="D17466" s="76" t="n">
        <v>940</v>
      </c>
      <c r="E17466" s="76" t="n">
        <v>1.3</v>
      </c>
    </row>
    <row r="17467" customFormat="false" ht="14.25" hidden="false" customHeight="false" outlineLevel="0" collapsed="false">
      <c r="A17467" s="1" t="n">
        <v>17454</v>
      </c>
      <c r="B17467" s="82" t="n">
        <v>14223</v>
      </c>
      <c r="C17467" s="83" t="n">
        <f aca="false">B17467/1000</f>
        <v>14.223</v>
      </c>
      <c r="D17467" s="76" t="n">
        <v>-48</v>
      </c>
      <c r="E17467" s="76" t="n">
        <v>4.15</v>
      </c>
    </row>
    <row r="17468" customFormat="false" ht="14.25" hidden="false" customHeight="false" outlineLevel="0" collapsed="false">
      <c r="A17468" s="1" t="n">
        <v>17455</v>
      </c>
      <c r="B17468" s="82" t="n">
        <v>14205</v>
      </c>
      <c r="C17468" s="83" t="n">
        <f aca="false">B17468/1000</f>
        <v>14.205</v>
      </c>
      <c r="D17468" s="76" t="n">
        <v>-615</v>
      </c>
      <c r="E17468" s="76" t="n">
        <v>4.75</v>
      </c>
    </row>
    <row r="17469" customFormat="false" ht="14.25" hidden="false" customHeight="false" outlineLevel="0" collapsed="false">
      <c r="A17469" s="1" t="n">
        <v>17456</v>
      </c>
      <c r="B17469" s="82" t="n">
        <v>14317</v>
      </c>
      <c r="C17469" s="83" t="n">
        <f aca="false">B17469/1000</f>
        <v>14.317</v>
      </c>
      <c r="D17469" s="76" t="n">
        <v>-534</v>
      </c>
      <c r="E17469" s="76" t="n">
        <v>0.95</v>
      </c>
    </row>
    <row r="17470" customFormat="false" ht="14.25" hidden="false" customHeight="false" outlineLevel="0" collapsed="false">
      <c r="A17470" s="1" t="n">
        <v>17457</v>
      </c>
      <c r="B17470" s="82" t="n">
        <v>14192</v>
      </c>
      <c r="C17470" s="83" t="n">
        <f aca="false">B17470/1000</f>
        <v>14.192</v>
      </c>
      <c r="D17470" s="76" t="n">
        <v>-964</v>
      </c>
      <c r="E17470" s="76" t="n">
        <v>3.7</v>
      </c>
    </row>
    <row r="17471" customFormat="false" ht="14.25" hidden="false" customHeight="false" outlineLevel="0" collapsed="false">
      <c r="A17471" s="1" t="n">
        <v>17458</v>
      </c>
      <c r="B17471" s="82" t="n">
        <v>14383</v>
      </c>
      <c r="C17471" s="83" t="n">
        <f aca="false">B17471/1000</f>
        <v>14.383</v>
      </c>
      <c r="D17471" s="76" t="n">
        <v>-909</v>
      </c>
      <c r="E17471" s="76" t="n">
        <v>4.05</v>
      </c>
    </row>
    <row r="17472" customFormat="false" ht="14.25" hidden="false" customHeight="false" outlineLevel="0" collapsed="false">
      <c r="A17472" s="1" t="n">
        <v>17459</v>
      </c>
      <c r="B17472" s="82" t="n">
        <v>14359</v>
      </c>
      <c r="C17472" s="83" t="n">
        <f aca="false">B17472/1000</f>
        <v>14.359</v>
      </c>
      <c r="D17472" s="76" t="n">
        <v>-605</v>
      </c>
      <c r="E17472" s="76" t="n">
        <v>1.6</v>
      </c>
    </row>
    <row r="17473" customFormat="false" ht="14.25" hidden="false" customHeight="false" outlineLevel="0" collapsed="false">
      <c r="A17473" s="1" t="n">
        <v>17460</v>
      </c>
      <c r="B17473" s="82" t="n">
        <v>14245</v>
      </c>
      <c r="C17473" s="83" t="n">
        <f aca="false">B17473/1000</f>
        <v>14.245</v>
      </c>
      <c r="D17473" s="76" t="n">
        <v>724</v>
      </c>
      <c r="E17473" s="76" t="n">
        <v>1.45</v>
      </c>
    </row>
    <row r="17474" customFormat="false" ht="14.25" hidden="false" customHeight="false" outlineLevel="0" collapsed="false">
      <c r="A17474" s="1" t="n">
        <v>17461</v>
      </c>
      <c r="B17474" s="82" t="n">
        <v>14359</v>
      </c>
      <c r="C17474" s="83" t="n">
        <f aca="false">B17474/1000</f>
        <v>14.359</v>
      </c>
      <c r="D17474" s="76" t="n">
        <v>-771</v>
      </c>
      <c r="E17474" s="76" t="n">
        <v>2.1</v>
      </c>
    </row>
    <row r="17475" customFormat="false" ht="14.25" hidden="false" customHeight="false" outlineLevel="0" collapsed="false">
      <c r="A17475" s="1" t="n">
        <v>17462</v>
      </c>
      <c r="B17475" s="82" t="n">
        <v>14271</v>
      </c>
      <c r="C17475" s="83" t="n">
        <f aca="false">B17475/1000</f>
        <v>14.271</v>
      </c>
      <c r="D17475" s="76" t="n">
        <v>-492</v>
      </c>
      <c r="E17475" s="76" t="n">
        <v>3</v>
      </c>
    </row>
    <row r="17476" customFormat="false" ht="14.25" hidden="false" customHeight="false" outlineLevel="0" collapsed="false">
      <c r="A17476" s="1" t="n">
        <v>17463</v>
      </c>
      <c r="B17476" s="82" t="n">
        <v>14372</v>
      </c>
      <c r="C17476" s="83" t="n">
        <f aca="false">B17476/1000</f>
        <v>14.372</v>
      </c>
      <c r="D17476" s="76" t="n">
        <v>-230</v>
      </c>
      <c r="E17476" s="76" t="n">
        <v>1.9</v>
      </c>
    </row>
    <row r="17477" customFormat="false" ht="14.25" hidden="false" customHeight="false" outlineLevel="0" collapsed="false">
      <c r="A17477" s="1" t="n">
        <v>17464</v>
      </c>
      <c r="B17477" s="82" t="n">
        <v>14220</v>
      </c>
      <c r="C17477" s="83" t="n">
        <f aca="false">B17477/1000</f>
        <v>14.22</v>
      </c>
      <c r="D17477" s="76" t="n">
        <v>-182</v>
      </c>
      <c r="E17477" s="76" t="n">
        <v>0.3</v>
      </c>
    </row>
    <row r="17478" customFormat="false" ht="14.25" hidden="false" customHeight="false" outlineLevel="0" collapsed="false">
      <c r="A17478" s="1" t="n">
        <v>17465</v>
      </c>
      <c r="B17478" s="82" t="n">
        <v>14368</v>
      </c>
      <c r="C17478" s="83" t="n">
        <f aca="false">B17478/1000</f>
        <v>14.368</v>
      </c>
      <c r="D17478" s="76" t="n">
        <v>578</v>
      </c>
      <c r="E17478" s="76" t="n">
        <v>1.5</v>
      </c>
    </row>
    <row r="17479" customFormat="false" ht="14.25" hidden="false" customHeight="false" outlineLevel="0" collapsed="false">
      <c r="A17479" s="1" t="n">
        <v>17466</v>
      </c>
      <c r="B17479" s="82" t="n">
        <v>14270</v>
      </c>
      <c r="C17479" s="83" t="n">
        <f aca="false">B17479/1000</f>
        <v>14.27</v>
      </c>
      <c r="D17479" s="76" t="n">
        <v>-902</v>
      </c>
      <c r="E17479" s="76" t="n">
        <v>2.6</v>
      </c>
    </row>
    <row r="17480" customFormat="false" ht="14.25" hidden="false" customHeight="false" outlineLevel="0" collapsed="false">
      <c r="A17480" s="1" t="n">
        <v>17467</v>
      </c>
      <c r="B17480" s="82" t="n">
        <v>14383</v>
      </c>
      <c r="C17480" s="83" t="n">
        <f aca="false">B17480/1000</f>
        <v>14.383</v>
      </c>
      <c r="D17480" s="76" t="n">
        <v>-715</v>
      </c>
      <c r="E17480" s="76" t="n">
        <v>4.65</v>
      </c>
    </row>
    <row r="17481" customFormat="false" ht="14.25" hidden="false" customHeight="false" outlineLevel="0" collapsed="false">
      <c r="A17481" s="1" t="n">
        <v>17468</v>
      </c>
      <c r="B17481" s="82" t="n">
        <v>14178</v>
      </c>
      <c r="C17481" s="83" t="n">
        <f aca="false">B17481/1000</f>
        <v>14.178</v>
      </c>
      <c r="D17481" s="76" t="n">
        <v>-969</v>
      </c>
      <c r="E17481" s="76" t="n">
        <v>4.7</v>
      </c>
    </row>
    <row r="17482" customFormat="false" ht="14.25" hidden="false" customHeight="false" outlineLevel="0" collapsed="false">
      <c r="A17482" s="1" t="n">
        <v>17469</v>
      </c>
      <c r="B17482" s="82" t="n">
        <v>14443</v>
      </c>
      <c r="C17482" s="83" t="n">
        <f aca="false">B17482/1000</f>
        <v>14.443</v>
      </c>
      <c r="D17482" s="76" t="n">
        <v>75</v>
      </c>
      <c r="E17482" s="76" t="n">
        <v>0.15</v>
      </c>
    </row>
    <row r="17483" customFormat="false" ht="14.25" hidden="false" customHeight="false" outlineLevel="0" collapsed="false">
      <c r="A17483" s="1" t="n">
        <v>17470</v>
      </c>
      <c r="B17483" s="82" t="n">
        <v>14277</v>
      </c>
      <c r="C17483" s="83" t="n">
        <f aca="false">B17483/1000</f>
        <v>14.277</v>
      </c>
      <c r="D17483" s="76" t="n">
        <v>546</v>
      </c>
      <c r="E17483" s="76" t="n">
        <v>1.7</v>
      </c>
    </row>
    <row r="17484" customFormat="false" ht="14.25" hidden="false" customHeight="false" outlineLevel="0" collapsed="false">
      <c r="A17484" s="1" t="n">
        <v>17471</v>
      </c>
      <c r="B17484" s="82" t="n">
        <v>14213</v>
      </c>
      <c r="C17484" s="83" t="n">
        <f aca="false">B17484/1000</f>
        <v>14.213</v>
      </c>
      <c r="D17484" s="76" t="n">
        <v>-128</v>
      </c>
      <c r="E17484" s="76" t="n">
        <v>2.1</v>
      </c>
    </row>
    <row r="17485" customFormat="false" ht="14.25" hidden="false" customHeight="false" outlineLevel="0" collapsed="false">
      <c r="A17485" s="1" t="n">
        <v>17472</v>
      </c>
      <c r="B17485" s="82" t="n">
        <v>13768</v>
      </c>
      <c r="C17485" s="83" t="n">
        <f aca="false">B17485/1000</f>
        <v>13.768</v>
      </c>
      <c r="D17485" s="76" t="n">
        <v>-106</v>
      </c>
      <c r="E17485" s="76" t="n">
        <v>1.6</v>
      </c>
    </row>
    <row r="17486" customFormat="false" ht="14.25" hidden="false" customHeight="false" outlineLevel="0" collapsed="false">
      <c r="A17486" s="1" t="n">
        <v>17473</v>
      </c>
      <c r="B17486" s="82" t="n">
        <v>13665</v>
      </c>
      <c r="C17486" s="83" t="n">
        <f aca="false">B17486/1000</f>
        <v>13.665</v>
      </c>
      <c r="D17486" s="76" t="n">
        <v>-643</v>
      </c>
      <c r="E17486" s="76" t="n">
        <v>1.35</v>
      </c>
    </row>
    <row r="17487" customFormat="false" ht="14.25" hidden="false" customHeight="false" outlineLevel="0" collapsed="false">
      <c r="A17487" s="1" t="n">
        <v>17474</v>
      </c>
      <c r="B17487" s="82" t="n">
        <v>14253</v>
      </c>
      <c r="C17487" s="83" t="n">
        <f aca="false">B17487/1000</f>
        <v>14.253</v>
      </c>
      <c r="D17487" s="76" t="n">
        <v>889</v>
      </c>
      <c r="E17487" s="76" t="n">
        <v>3.25</v>
      </c>
    </row>
    <row r="17488" customFormat="false" ht="14.25" hidden="false" customHeight="false" outlineLevel="0" collapsed="false">
      <c r="A17488" s="1" t="n">
        <v>17475</v>
      </c>
      <c r="B17488" s="82" t="n">
        <v>14226</v>
      </c>
      <c r="C17488" s="83" t="n">
        <f aca="false">B17488/1000</f>
        <v>14.226</v>
      </c>
      <c r="D17488" s="76" t="n">
        <v>621</v>
      </c>
      <c r="E17488" s="76" t="n">
        <v>2.65</v>
      </c>
    </row>
    <row r="17489" customFormat="false" ht="14.25" hidden="false" customHeight="false" outlineLevel="0" collapsed="false">
      <c r="A17489" s="1" t="n">
        <v>17476</v>
      </c>
      <c r="B17489" s="82" t="n">
        <v>14375</v>
      </c>
      <c r="C17489" s="83" t="n">
        <f aca="false">B17489/1000</f>
        <v>14.375</v>
      </c>
      <c r="D17489" s="76" t="n">
        <v>65</v>
      </c>
      <c r="E17489" s="76" t="n">
        <v>3.7</v>
      </c>
    </row>
    <row r="17490" customFormat="false" ht="14.25" hidden="false" customHeight="false" outlineLevel="0" collapsed="false">
      <c r="A17490" s="1" t="n">
        <v>17477</v>
      </c>
      <c r="B17490" s="82" t="n">
        <v>14270</v>
      </c>
      <c r="C17490" s="83" t="n">
        <f aca="false">B17490/1000</f>
        <v>14.27</v>
      </c>
      <c r="D17490" s="76" t="n">
        <v>431</v>
      </c>
      <c r="E17490" s="76" t="n">
        <v>0.3</v>
      </c>
    </row>
    <row r="17491" customFormat="false" ht="14.25" hidden="false" customHeight="false" outlineLevel="0" collapsed="false">
      <c r="A17491" s="1" t="n">
        <v>17478</v>
      </c>
      <c r="B17491" s="82" t="n">
        <v>14276</v>
      </c>
      <c r="C17491" s="83" t="n">
        <f aca="false">B17491/1000</f>
        <v>14.276</v>
      </c>
      <c r="D17491" s="76" t="n">
        <v>836</v>
      </c>
      <c r="E17491" s="76" t="n">
        <v>2.1</v>
      </c>
    </row>
    <row r="17492" customFormat="false" ht="14.25" hidden="false" customHeight="false" outlineLevel="0" collapsed="false">
      <c r="A17492" s="1" t="n">
        <v>17479</v>
      </c>
      <c r="B17492" s="82" t="n">
        <v>14232</v>
      </c>
      <c r="C17492" s="83" t="n">
        <f aca="false">B17492/1000</f>
        <v>14.232</v>
      </c>
      <c r="D17492" s="76" t="n">
        <v>996</v>
      </c>
      <c r="E17492" s="76" t="n">
        <v>1.25</v>
      </c>
    </row>
    <row r="17493" customFormat="false" ht="14.25" hidden="false" customHeight="false" outlineLevel="0" collapsed="false">
      <c r="A17493" s="1" t="n">
        <v>17480</v>
      </c>
      <c r="B17493" s="82" t="n">
        <v>14354</v>
      </c>
      <c r="C17493" s="83" t="n">
        <f aca="false">B17493/1000</f>
        <v>14.354</v>
      </c>
      <c r="D17493" s="76" t="n">
        <v>295</v>
      </c>
      <c r="E17493" s="76" t="n">
        <v>4.45</v>
      </c>
    </row>
    <row r="17494" customFormat="false" ht="14.25" hidden="false" customHeight="false" outlineLevel="0" collapsed="false">
      <c r="A17494" s="1" t="n">
        <v>17481</v>
      </c>
      <c r="B17494" s="82" t="n">
        <v>14435</v>
      </c>
      <c r="C17494" s="83" t="n">
        <f aca="false">B17494/1000</f>
        <v>14.435</v>
      </c>
      <c r="D17494" s="76" t="n">
        <v>942</v>
      </c>
      <c r="E17494" s="76" t="n">
        <v>1</v>
      </c>
    </row>
    <row r="17495" customFormat="false" ht="14.25" hidden="false" customHeight="false" outlineLevel="0" collapsed="false">
      <c r="A17495" s="1" t="n">
        <v>17482</v>
      </c>
      <c r="B17495" s="82" t="n">
        <v>14252</v>
      </c>
      <c r="C17495" s="83" t="n">
        <f aca="false">B17495/1000</f>
        <v>14.252</v>
      </c>
      <c r="D17495" s="76" t="n">
        <v>-108</v>
      </c>
      <c r="E17495" s="76" t="n">
        <v>3.05</v>
      </c>
    </row>
    <row r="17496" customFormat="false" ht="14.25" hidden="false" customHeight="false" outlineLevel="0" collapsed="false">
      <c r="A17496" s="1" t="n">
        <v>17483</v>
      </c>
      <c r="B17496" s="82" t="n">
        <v>14369</v>
      </c>
      <c r="C17496" s="83" t="n">
        <f aca="false">B17496/1000</f>
        <v>14.369</v>
      </c>
      <c r="D17496" s="76" t="n">
        <v>-316</v>
      </c>
      <c r="E17496" s="76" t="n">
        <v>4.05</v>
      </c>
    </row>
    <row r="17497" customFormat="false" ht="14.25" hidden="false" customHeight="false" outlineLevel="0" collapsed="false">
      <c r="A17497" s="1" t="n">
        <v>17484</v>
      </c>
      <c r="B17497" s="82" t="n">
        <v>14350</v>
      </c>
      <c r="C17497" s="83" t="n">
        <f aca="false">B17497/1000</f>
        <v>14.35</v>
      </c>
      <c r="D17497" s="76" t="n">
        <v>374</v>
      </c>
      <c r="E17497" s="76" t="n">
        <v>0.2</v>
      </c>
    </row>
    <row r="17498" customFormat="false" ht="14.25" hidden="false" customHeight="false" outlineLevel="0" collapsed="false">
      <c r="A17498" s="1" t="n">
        <v>17485</v>
      </c>
      <c r="B17498" s="82" t="n">
        <v>14237</v>
      </c>
      <c r="C17498" s="83" t="n">
        <f aca="false">B17498/1000</f>
        <v>14.237</v>
      </c>
      <c r="D17498" s="76" t="n">
        <v>78</v>
      </c>
      <c r="E17498" s="76" t="n">
        <v>4.65</v>
      </c>
    </row>
    <row r="17499" customFormat="false" ht="14.25" hidden="false" customHeight="false" outlineLevel="0" collapsed="false">
      <c r="A17499" s="1" t="n">
        <v>17486</v>
      </c>
      <c r="B17499" s="82" t="n">
        <v>14199</v>
      </c>
      <c r="C17499" s="83" t="n">
        <f aca="false">B17499/1000</f>
        <v>14.199</v>
      </c>
      <c r="D17499" s="76" t="n">
        <v>-517</v>
      </c>
      <c r="E17499" s="76" t="n">
        <v>1.2</v>
      </c>
    </row>
    <row r="17500" customFormat="false" ht="14.25" hidden="false" customHeight="false" outlineLevel="0" collapsed="false">
      <c r="A17500" s="1" t="n">
        <v>17487</v>
      </c>
      <c r="B17500" s="82" t="n">
        <v>14261</v>
      </c>
      <c r="C17500" s="83" t="n">
        <f aca="false">B17500/1000</f>
        <v>14.261</v>
      </c>
      <c r="D17500" s="76" t="n">
        <v>78</v>
      </c>
      <c r="E17500" s="76" t="n">
        <v>2.4</v>
      </c>
    </row>
    <row r="17501" customFormat="false" ht="14.25" hidden="false" customHeight="false" outlineLevel="0" collapsed="false">
      <c r="A17501" s="1" t="n">
        <v>17488</v>
      </c>
      <c r="B17501" s="82" t="n">
        <v>14359</v>
      </c>
      <c r="C17501" s="83" t="n">
        <f aca="false">B17501/1000</f>
        <v>14.359</v>
      </c>
      <c r="D17501" s="76" t="n">
        <v>-610</v>
      </c>
      <c r="E17501" s="76" t="n">
        <v>4.6</v>
      </c>
    </row>
    <row r="17502" customFormat="false" ht="14.25" hidden="false" customHeight="false" outlineLevel="0" collapsed="false">
      <c r="A17502" s="1" t="n">
        <v>17489</v>
      </c>
      <c r="B17502" s="82" t="n">
        <v>14353</v>
      </c>
      <c r="C17502" s="83" t="n">
        <f aca="false">B17502/1000</f>
        <v>14.353</v>
      </c>
      <c r="D17502" s="76" t="n">
        <v>-988</v>
      </c>
      <c r="E17502" s="76" t="n">
        <v>2.85</v>
      </c>
    </row>
    <row r="17503" customFormat="false" ht="14.25" hidden="false" customHeight="false" outlineLevel="0" collapsed="false">
      <c r="A17503" s="1" t="n">
        <v>17490</v>
      </c>
      <c r="B17503" s="82" t="n">
        <v>14332</v>
      </c>
      <c r="C17503" s="83" t="n">
        <f aca="false">B17503/1000</f>
        <v>14.332</v>
      </c>
      <c r="D17503" s="76" t="n">
        <v>-301</v>
      </c>
      <c r="E17503" s="76" t="n">
        <v>2.7</v>
      </c>
    </row>
    <row r="17504" customFormat="false" ht="14.25" hidden="false" customHeight="false" outlineLevel="0" collapsed="false">
      <c r="A17504" s="1" t="n">
        <v>17491</v>
      </c>
      <c r="B17504" s="82" t="n">
        <v>14335</v>
      </c>
      <c r="C17504" s="83" t="n">
        <f aca="false">B17504/1000</f>
        <v>14.335</v>
      </c>
      <c r="D17504" s="76" t="n">
        <v>-947</v>
      </c>
      <c r="E17504" s="76" t="n">
        <v>0.95</v>
      </c>
    </row>
    <row r="17505" customFormat="false" ht="14.25" hidden="false" customHeight="false" outlineLevel="0" collapsed="false">
      <c r="A17505" s="1" t="n">
        <v>17492</v>
      </c>
      <c r="B17505" s="82" t="n">
        <v>14371</v>
      </c>
      <c r="C17505" s="83" t="n">
        <f aca="false">B17505/1000</f>
        <v>14.371</v>
      </c>
      <c r="D17505" s="76" t="n">
        <v>561</v>
      </c>
      <c r="E17505" s="76" t="n">
        <v>4.35</v>
      </c>
    </row>
    <row r="17506" customFormat="false" ht="14.25" hidden="false" customHeight="false" outlineLevel="0" collapsed="false">
      <c r="A17506" s="1" t="n">
        <v>17493</v>
      </c>
      <c r="B17506" s="82" t="n">
        <v>14235</v>
      </c>
      <c r="C17506" s="83" t="n">
        <f aca="false">B17506/1000</f>
        <v>14.235</v>
      </c>
      <c r="D17506" s="76" t="n">
        <v>179</v>
      </c>
      <c r="E17506" s="76" t="n">
        <v>5</v>
      </c>
    </row>
    <row r="17507" customFormat="false" ht="14.25" hidden="false" customHeight="false" outlineLevel="0" collapsed="false">
      <c r="A17507" s="1" t="n">
        <v>17494</v>
      </c>
      <c r="B17507" s="82" t="n">
        <v>14218</v>
      </c>
      <c r="C17507" s="83" t="n">
        <f aca="false">B17507/1000</f>
        <v>14.218</v>
      </c>
      <c r="D17507" s="76" t="n">
        <v>-307</v>
      </c>
      <c r="E17507" s="76" t="n">
        <v>0.2</v>
      </c>
    </row>
    <row r="17508" customFormat="false" ht="14.25" hidden="false" customHeight="false" outlineLevel="0" collapsed="false">
      <c r="A17508" s="1" t="n">
        <v>17495</v>
      </c>
      <c r="B17508" s="82" t="n">
        <v>14414</v>
      </c>
      <c r="C17508" s="83" t="n">
        <f aca="false">B17508/1000</f>
        <v>14.414</v>
      </c>
      <c r="D17508" s="76" t="n">
        <v>778</v>
      </c>
      <c r="E17508" s="76" t="n">
        <v>0.65</v>
      </c>
    </row>
    <row r="17509" customFormat="false" ht="14.25" hidden="false" customHeight="false" outlineLevel="0" collapsed="false">
      <c r="A17509" s="1" t="n">
        <v>17496</v>
      </c>
      <c r="B17509" s="82" t="n">
        <v>12539</v>
      </c>
      <c r="C17509" s="83" t="n">
        <f aca="false">B17509/1000</f>
        <v>12.539</v>
      </c>
      <c r="D17509" s="76" t="n">
        <v>-593</v>
      </c>
      <c r="E17509" s="76" t="n">
        <v>5</v>
      </c>
    </row>
    <row r="17510" customFormat="false" ht="14.25" hidden="false" customHeight="false" outlineLevel="0" collapsed="false">
      <c r="A17510" s="1" t="n">
        <v>17497</v>
      </c>
      <c r="B17510" s="82" t="n">
        <v>14146</v>
      </c>
      <c r="C17510" s="83" t="n">
        <f aca="false">B17510/1000</f>
        <v>14.146</v>
      </c>
      <c r="D17510" s="76" t="n">
        <v>-998</v>
      </c>
      <c r="E17510" s="76" t="n">
        <v>4.35</v>
      </c>
    </row>
    <row r="17511" customFormat="false" ht="14.25" hidden="false" customHeight="false" outlineLevel="0" collapsed="false">
      <c r="A17511" s="1" t="n">
        <v>17498</v>
      </c>
      <c r="B17511" s="82" t="n">
        <v>14346</v>
      </c>
      <c r="C17511" s="83" t="n">
        <f aca="false">B17511/1000</f>
        <v>14.346</v>
      </c>
      <c r="D17511" s="76" t="n">
        <v>-713</v>
      </c>
      <c r="E17511" s="76" t="n">
        <v>0.75</v>
      </c>
    </row>
    <row r="17512" customFormat="false" ht="14.25" hidden="false" customHeight="false" outlineLevel="0" collapsed="false">
      <c r="A17512" s="1" t="n">
        <v>17499</v>
      </c>
      <c r="B17512" s="82" t="n">
        <v>14077</v>
      </c>
      <c r="C17512" s="83" t="n">
        <f aca="false">B17512/1000</f>
        <v>14.077</v>
      </c>
      <c r="D17512" s="76" t="n">
        <v>186</v>
      </c>
      <c r="E17512" s="76" t="n">
        <v>4.95</v>
      </c>
    </row>
    <row r="17513" customFormat="false" ht="14.25" hidden="false" customHeight="false" outlineLevel="0" collapsed="false">
      <c r="A17513" s="1" t="n">
        <v>17500</v>
      </c>
      <c r="B17513" s="82" t="n">
        <v>13645</v>
      </c>
      <c r="C17513" s="83" t="n">
        <f aca="false">B17513/1000</f>
        <v>13.645</v>
      </c>
      <c r="D17513" s="76" t="n">
        <v>611</v>
      </c>
      <c r="E17513" s="76" t="n">
        <v>2.45</v>
      </c>
    </row>
    <row r="17514" customFormat="false" ht="14.25" hidden="false" customHeight="false" outlineLevel="0" collapsed="false">
      <c r="A17514" s="1" t="n">
        <v>17501</v>
      </c>
      <c r="B17514" s="82" t="n">
        <v>14074</v>
      </c>
      <c r="C17514" s="83" t="n">
        <f aca="false">B17514/1000</f>
        <v>14.074</v>
      </c>
      <c r="D17514" s="76" t="n">
        <v>108</v>
      </c>
      <c r="E17514" s="76" t="n">
        <v>3.05</v>
      </c>
    </row>
    <row r="17515" customFormat="false" ht="14.25" hidden="false" customHeight="false" outlineLevel="0" collapsed="false">
      <c r="A17515" s="1" t="n">
        <v>17502</v>
      </c>
      <c r="B17515" s="82" t="n">
        <v>14231</v>
      </c>
      <c r="C17515" s="83" t="n">
        <f aca="false">B17515/1000</f>
        <v>14.231</v>
      </c>
      <c r="D17515" s="76" t="n">
        <v>-593</v>
      </c>
      <c r="E17515" s="76" t="n">
        <v>1.75</v>
      </c>
    </row>
    <row r="17516" customFormat="false" ht="14.25" hidden="false" customHeight="false" outlineLevel="0" collapsed="false">
      <c r="A17516" s="1" t="n">
        <v>17503</v>
      </c>
      <c r="B17516" s="82" t="n">
        <v>14551</v>
      </c>
      <c r="C17516" s="83" t="n">
        <f aca="false">B17516/1000</f>
        <v>14.551</v>
      </c>
      <c r="D17516" s="76" t="n">
        <v>-378</v>
      </c>
      <c r="E17516" s="76" t="n">
        <v>1</v>
      </c>
    </row>
    <row r="17517" customFormat="false" ht="14.25" hidden="false" customHeight="false" outlineLevel="0" collapsed="false">
      <c r="A17517" s="1" t="n">
        <v>17504</v>
      </c>
      <c r="B17517" s="82" t="n">
        <v>14501</v>
      </c>
      <c r="C17517" s="83" t="n">
        <f aca="false">B17517/1000</f>
        <v>14.501</v>
      </c>
      <c r="D17517" s="76" t="n">
        <v>374</v>
      </c>
      <c r="E17517" s="76" t="n">
        <v>3.8</v>
      </c>
    </row>
    <row r="17518" customFormat="false" ht="14.25" hidden="false" customHeight="false" outlineLevel="0" collapsed="false">
      <c r="A17518" s="1" t="n">
        <v>17505</v>
      </c>
      <c r="B17518" s="82" t="n">
        <v>14404</v>
      </c>
      <c r="C17518" s="83" t="n">
        <f aca="false">B17518/1000</f>
        <v>14.404</v>
      </c>
      <c r="D17518" s="76" t="n">
        <v>548</v>
      </c>
      <c r="E17518" s="76" t="n">
        <v>4.8</v>
      </c>
    </row>
    <row r="17519" customFormat="false" ht="14.25" hidden="false" customHeight="false" outlineLevel="0" collapsed="false">
      <c r="A17519" s="1" t="n">
        <v>17506</v>
      </c>
      <c r="B17519" s="82" t="n">
        <v>14367</v>
      </c>
      <c r="C17519" s="83" t="n">
        <f aca="false">B17519/1000</f>
        <v>14.367</v>
      </c>
      <c r="D17519" s="76" t="n">
        <v>292</v>
      </c>
      <c r="E17519" s="76" t="n">
        <v>0.15</v>
      </c>
    </row>
    <row r="17520" customFormat="false" ht="14.25" hidden="false" customHeight="false" outlineLevel="0" collapsed="false">
      <c r="A17520" s="1" t="n">
        <v>17507</v>
      </c>
      <c r="B17520" s="82" t="n">
        <v>14413</v>
      </c>
      <c r="C17520" s="83" t="n">
        <f aca="false">B17520/1000</f>
        <v>14.413</v>
      </c>
      <c r="D17520" s="76" t="n">
        <v>825</v>
      </c>
      <c r="E17520" s="76" t="n">
        <v>2.1</v>
      </c>
    </row>
    <row r="17521" customFormat="false" ht="14.25" hidden="false" customHeight="false" outlineLevel="0" collapsed="false">
      <c r="A17521" s="1" t="n">
        <v>17508</v>
      </c>
      <c r="B17521" s="82" t="n">
        <v>14403</v>
      </c>
      <c r="C17521" s="83" t="n">
        <f aca="false">B17521/1000</f>
        <v>14.403</v>
      </c>
      <c r="D17521" s="76" t="n">
        <v>-488</v>
      </c>
      <c r="E17521" s="76" t="n">
        <v>1.05</v>
      </c>
    </row>
    <row r="17522" customFormat="false" ht="14.25" hidden="false" customHeight="false" outlineLevel="0" collapsed="false">
      <c r="A17522" s="1" t="n">
        <v>17509</v>
      </c>
      <c r="B17522" s="82" t="n">
        <v>14388</v>
      </c>
      <c r="C17522" s="83" t="n">
        <f aca="false">B17522/1000</f>
        <v>14.388</v>
      </c>
      <c r="D17522" s="76" t="n">
        <v>339</v>
      </c>
      <c r="E17522" s="76" t="n">
        <v>2.7</v>
      </c>
    </row>
    <row r="17523" customFormat="false" ht="14.25" hidden="false" customHeight="false" outlineLevel="0" collapsed="false">
      <c r="A17523" s="1" t="n">
        <v>17510</v>
      </c>
      <c r="B17523" s="82" t="n">
        <v>14181</v>
      </c>
      <c r="C17523" s="83" t="n">
        <f aca="false">B17523/1000</f>
        <v>14.181</v>
      </c>
      <c r="D17523" s="76" t="n">
        <v>-311</v>
      </c>
      <c r="E17523" s="76" t="n">
        <v>1</v>
      </c>
    </row>
    <row r="17524" customFormat="false" ht="14.25" hidden="false" customHeight="false" outlineLevel="0" collapsed="false">
      <c r="A17524" s="1" t="n">
        <v>17511</v>
      </c>
      <c r="B17524" s="82" t="n">
        <v>14376</v>
      </c>
      <c r="C17524" s="83" t="n">
        <f aca="false">B17524/1000</f>
        <v>14.376</v>
      </c>
      <c r="D17524" s="76" t="n">
        <v>-94</v>
      </c>
      <c r="E17524" s="76" t="n">
        <v>4.2</v>
      </c>
    </row>
    <row r="17525" customFormat="false" ht="14.25" hidden="false" customHeight="false" outlineLevel="0" collapsed="false">
      <c r="A17525" s="1" t="n">
        <v>17512</v>
      </c>
      <c r="B17525" s="82" t="n">
        <v>14286</v>
      </c>
      <c r="C17525" s="83" t="n">
        <f aca="false">B17525/1000</f>
        <v>14.286</v>
      </c>
      <c r="D17525" s="76" t="n">
        <v>-248</v>
      </c>
      <c r="E17525" s="76" t="n">
        <v>2.45</v>
      </c>
    </row>
    <row r="17526" customFormat="false" ht="14.25" hidden="false" customHeight="false" outlineLevel="0" collapsed="false">
      <c r="A17526" s="1" t="n">
        <v>17513</v>
      </c>
      <c r="B17526" s="82" t="n">
        <v>14269</v>
      </c>
      <c r="C17526" s="83" t="n">
        <f aca="false">B17526/1000</f>
        <v>14.269</v>
      </c>
      <c r="D17526" s="76" t="n">
        <v>-860</v>
      </c>
      <c r="E17526" s="76" t="n">
        <v>1.3</v>
      </c>
    </row>
    <row r="17527" customFormat="false" ht="14.25" hidden="false" customHeight="false" outlineLevel="0" collapsed="false">
      <c r="A17527" s="1" t="n">
        <v>17514</v>
      </c>
      <c r="B17527" s="82" t="n">
        <v>14533</v>
      </c>
      <c r="C17527" s="83" t="n">
        <f aca="false">B17527/1000</f>
        <v>14.533</v>
      </c>
      <c r="D17527" s="76" t="n">
        <v>939</v>
      </c>
      <c r="E17527" s="76" t="n">
        <v>0.45</v>
      </c>
    </row>
    <row r="17528" customFormat="false" ht="14.25" hidden="false" customHeight="false" outlineLevel="0" collapsed="false">
      <c r="A17528" s="1" t="n">
        <v>17515</v>
      </c>
      <c r="B17528" s="82" t="n">
        <v>14339</v>
      </c>
      <c r="C17528" s="83" t="n">
        <f aca="false">B17528/1000</f>
        <v>14.339</v>
      </c>
      <c r="D17528" s="76" t="n">
        <v>656</v>
      </c>
      <c r="E17528" s="76" t="n">
        <v>1.4</v>
      </c>
    </row>
    <row r="17529" customFormat="false" ht="14.25" hidden="false" customHeight="false" outlineLevel="0" collapsed="false">
      <c r="A17529" s="1" t="n">
        <v>17516</v>
      </c>
      <c r="B17529" s="82" t="n">
        <v>14429</v>
      </c>
      <c r="C17529" s="83" t="n">
        <f aca="false">B17529/1000</f>
        <v>14.429</v>
      </c>
      <c r="D17529" s="76" t="n">
        <v>958</v>
      </c>
      <c r="E17529" s="76" t="n">
        <v>4.45</v>
      </c>
    </row>
    <row r="17530" customFormat="false" ht="14.25" hidden="false" customHeight="false" outlineLevel="0" collapsed="false">
      <c r="A17530" s="1" t="n">
        <v>17517</v>
      </c>
      <c r="B17530" s="82" t="n">
        <v>14356</v>
      </c>
      <c r="C17530" s="83" t="n">
        <f aca="false">B17530/1000</f>
        <v>14.356</v>
      </c>
      <c r="D17530" s="76" t="n">
        <v>-722</v>
      </c>
      <c r="E17530" s="76" t="n">
        <v>1.65</v>
      </c>
    </row>
    <row r="17531" customFormat="false" ht="14.25" hidden="false" customHeight="false" outlineLevel="0" collapsed="false">
      <c r="A17531" s="1" t="n">
        <v>17518</v>
      </c>
      <c r="B17531" s="82" t="n">
        <v>14471</v>
      </c>
      <c r="C17531" s="83" t="n">
        <f aca="false">B17531/1000</f>
        <v>14.471</v>
      </c>
      <c r="D17531" s="76" t="n">
        <v>-209</v>
      </c>
      <c r="E17531" s="76" t="n">
        <v>0.9</v>
      </c>
    </row>
    <row r="17532" customFormat="false" ht="14.25" hidden="false" customHeight="false" outlineLevel="0" collapsed="false">
      <c r="A17532" s="1" t="n">
        <v>17519</v>
      </c>
      <c r="B17532" s="82" t="n">
        <v>14298</v>
      </c>
      <c r="C17532" s="83" t="n">
        <f aca="false">B17532/1000</f>
        <v>14.298</v>
      </c>
      <c r="D17532" s="76" t="n">
        <v>-743</v>
      </c>
      <c r="E17532" s="76" t="n">
        <v>1.1</v>
      </c>
    </row>
    <row r="17533" customFormat="false" ht="14.25" hidden="false" customHeight="false" outlineLevel="0" collapsed="false">
      <c r="A17533" s="1" t="n">
        <v>17520</v>
      </c>
      <c r="B17533" s="82" t="n">
        <v>14055</v>
      </c>
      <c r="C17533" s="83" t="n">
        <f aca="false">B17533/1000</f>
        <v>14.055</v>
      </c>
      <c r="D17533" s="76" t="n">
        <v>-300</v>
      </c>
      <c r="E17533" s="76" t="n">
        <v>3.45</v>
      </c>
    </row>
  </sheetData>
  <dataValidations count="1">
    <dataValidation allowBlank="true" errorStyle="stop" operator="between" showDropDown="false" showErrorMessage="true" showInputMessage="false" sqref="B11:E11" type="list">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29" activeCellId="0" sqref="H29"/>
    </sheetView>
  </sheetViews>
  <sheetFormatPr defaultColWidth="11.53515625" defaultRowHeight="12.75" zeroHeight="false" outlineLevelRow="0" outlineLevelCol="0"/>
  <cols>
    <col collapsed="false" customWidth="true" hidden="false" outlineLevel="0" max="1" min="1" style="1" width="9.14"/>
    <col collapsed="false" customWidth="true" hidden="false" outlineLevel="0" max="2" min="2" style="32" width="9.14"/>
    <col collapsed="false" customWidth="true" hidden="false" outlineLevel="0" max="3" min="3" style="31" width="9.14"/>
    <col collapsed="false" customWidth="true" hidden="false" outlineLevel="0" max="4" min="4" style="40" width="9.14"/>
    <col collapsed="false" customWidth="true" hidden="false" outlineLevel="0" max="5" min="5" style="32" width="10.56"/>
    <col collapsed="false" customWidth="true" hidden="false" outlineLevel="0" max="6" min="6" style="40" width="11.85"/>
    <col collapsed="false" customWidth="true" hidden="false" outlineLevel="0" max="7" min="7" style="1" width="9.14"/>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84"/>
      <c r="B1" s="84"/>
      <c r="C1" s="84"/>
      <c r="D1" s="84"/>
      <c r="E1" s="84"/>
      <c r="F1" s="84"/>
    </row>
    <row r="2" customFormat="false" ht="12.75" hidden="false" customHeight="false" outlineLevel="0" collapsed="false">
      <c r="A2" s="85" t="s">
        <v>92</v>
      </c>
      <c r="B2" s="85"/>
      <c r="C2" s="85"/>
      <c r="D2" s="85"/>
      <c r="E2" s="85"/>
      <c r="F2" s="85"/>
    </row>
    <row r="3" customFormat="false" ht="12.75" hidden="false" customHeight="false" outlineLevel="0" collapsed="false">
      <c r="A3" s="48" t="s">
        <v>93</v>
      </c>
      <c r="B3" s="48" t="s">
        <v>94</v>
      </c>
      <c r="C3" s="48" t="s">
        <v>95</v>
      </c>
      <c r="D3" s="48" t="s">
        <v>96</v>
      </c>
      <c r="E3" s="48" t="s">
        <v>97</v>
      </c>
      <c r="F3" s="48" t="s">
        <v>98</v>
      </c>
    </row>
    <row r="4" customFormat="false" ht="12.75" hidden="false" customHeight="false" outlineLevel="0" collapsed="false">
      <c r="A4" s="1" t="n">
        <v>1</v>
      </c>
      <c r="B4" s="32" t="n">
        <v>134.664975</v>
      </c>
      <c r="C4" s="31" t="n">
        <v>0.573223384722222</v>
      </c>
      <c r="D4" s="40" t="n">
        <v>1</v>
      </c>
      <c r="E4" s="32" t="n">
        <v>0.248124758869568</v>
      </c>
      <c r="F4" s="40" t="n">
        <v>0.142230914112599</v>
      </c>
    </row>
    <row r="5" customFormat="false" ht="12.75" hidden="false" customHeight="false" outlineLevel="0" collapsed="false">
      <c r="A5" s="1" t="n">
        <v>2</v>
      </c>
      <c r="B5" s="32" t="n">
        <v>133.912925</v>
      </c>
      <c r="C5" s="31" t="n">
        <v>0.0573112958333333</v>
      </c>
      <c r="D5" s="40" t="n">
        <v>0.426776615277778</v>
      </c>
      <c r="E5" s="32" t="n">
        <v>2.61236999349758</v>
      </c>
      <c r="F5" s="40" t="n">
        <v>0.149718309523463</v>
      </c>
    </row>
    <row r="6" customFormat="false" ht="12.75" hidden="false" customHeight="false" outlineLevel="0" collapsed="false">
      <c r="A6" s="1" t="n">
        <v>3</v>
      </c>
      <c r="B6" s="32" t="n">
        <v>133.160875</v>
      </c>
      <c r="C6" s="31" t="n">
        <v>0.00309193888888889</v>
      </c>
      <c r="D6" s="40" t="n">
        <v>0.369465319444444</v>
      </c>
      <c r="E6" s="32" t="n">
        <v>7.47718569251204</v>
      </c>
      <c r="F6" s="40" t="n">
        <v>0.0231190012221216</v>
      </c>
    </row>
    <row r="7" customFormat="false" ht="12.75" hidden="false" customHeight="false" outlineLevel="0" collapsed="false">
      <c r="A7" s="1" t="n">
        <v>4</v>
      </c>
      <c r="B7" s="32" t="n">
        <v>132.408825</v>
      </c>
      <c r="C7" s="31" t="n">
        <v>0.000331279166666667</v>
      </c>
      <c r="D7" s="40" t="n">
        <v>0.366373380555556</v>
      </c>
      <c r="E7" s="32" t="n">
        <v>14.842571855913</v>
      </c>
      <c r="F7" s="40" t="n">
        <v>0.00491703483561697</v>
      </c>
    </row>
    <row r="8" customFormat="false" ht="12.75" hidden="false" customHeight="false" outlineLevel="0" collapsed="false">
      <c r="A8" s="1" t="n">
        <v>5</v>
      </c>
      <c r="B8" s="32" t="n">
        <v>130.152675</v>
      </c>
      <c r="C8" s="31" t="n">
        <v>0.000220852777777778</v>
      </c>
      <c r="D8" s="40" t="n">
        <v>0.366042101388889</v>
      </c>
      <c r="E8" s="32" t="n">
        <v>51.942153132435</v>
      </c>
      <c r="F8" s="40" t="n">
        <v>0.011471568803057</v>
      </c>
    </row>
    <row r="9" customFormat="false" ht="12.75" hidden="false" customHeight="false" outlineLevel="0" collapsed="false">
      <c r="A9" s="1" t="n">
        <v>6</v>
      </c>
      <c r="B9" s="32" t="n">
        <v>128.648575</v>
      </c>
      <c r="C9" s="31" t="n">
        <v>0.000331279166666667</v>
      </c>
      <c r="D9" s="40" t="n">
        <v>0.365821248611111</v>
      </c>
      <c r="E9" s="32" t="n">
        <v>89.1780596387151</v>
      </c>
      <c r="F9" s="40" t="n">
        <v>0.0295428332820639</v>
      </c>
    </row>
    <row r="10" customFormat="false" ht="12.75" hidden="false" customHeight="false" outlineLevel="0" collapsed="false">
      <c r="A10" s="1" t="n">
        <v>7</v>
      </c>
      <c r="B10" s="32" t="n">
        <v>127.896525</v>
      </c>
      <c r="C10" s="31" t="n">
        <v>0.000552131944444444</v>
      </c>
      <c r="D10" s="40" t="n">
        <v>0.365489969444444</v>
      </c>
      <c r="E10" s="32" t="n">
        <v>111.546868588435</v>
      </c>
      <c r="F10" s="40" t="n">
        <v>0.0615885894504215</v>
      </c>
    </row>
    <row r="11" customFormat="false" ht="12.75" hidden="false" customHeight="false" outlineLevel="0" collapsed="false">
      <c r="A11" s="1" t="n">
        <v>8</v>
      </c>
      <c r="B11" s="32" t="n">
        <v>121.880125</v>
      </c>
      <c r="C11" s="31" t="n">
        <v>0.000110426388888889</v>
      </c>
      <c r="D11" s="40" t="n">
        <v>0.3649378375</v>
      </c>
      <c r="E11" s="32" t="n">
        <v>380.517876904106</v>
      </c>
      <c r="F11" s="40" t="n">
        <v>0.0420192150541871</v>
      </c>
    </row>
    <row r="12" customFormat="false" ht="12.75" hidden="false" customHeight="false" outlineLevel="0" collapsed="false">
      <c r="A12" s="1" t="n">
        <v>9</v>
      </c>
      <c r="B12" s="32" t="n">
        <v>120.376025</v>
      </c>
      <c r="C12" s="31" t="n">
        <v>0.000883411111111111</v>
      </c>
      <c r="D12" s="40" t="n">
        <v>0.364827411111111</v>
      </c>
      <c r="E12" s="32" t="n">
        <v>472.766333626889</v>
      </c>
      <c r="F12" s="40" t="n">
        <v>0.417647032085256</v>
      </c>
    </row>
    <row r="13" customFormat="false" ht="12.75" hidden="false" customHeight="false" outlineLevel="0" collapsed="false">
      <c r="A13" s="1" t="n">
        <v>10</v>
      </c>
      <c r="B13" s="32" t="n">
        <v>94.664975</v>
      </c>
      <c r="C13" s="31" t="n">
        <v>0.279946304166667</v>
      </c>
      <c r="D13" s="40" t="n">
        <v>0.363944</v>
      </c>
      <c r="E13" s="32" t="n">
        <v>17625.6240022538</v>
      </c>
      <c r="F13" s="40" t="n">
        <v>4934.22829806223</v>
      </c>
    </row>
    <row r="14" customFormat="false" ht="12.75" hidden="false" customHeight="false" outlineLevel="0" collapsed="false">
      <c r="A14" s="1" t="n">
        <v>11</v>
      </c>
      <c r="B14" s="32" t="n">
        <v>93.912925</v>
      </c>
      <c r="C14" s="31" t="n">
        <v>0.0279892375</v>
      </c>
      <c r="D14" s="40" t="n">
        <v>0.0839976958333334</v>
      </c>
      <c r="E14" s="32" t="n">
        <v>18918.3950780406</v>
      </c>
      <c r="F14" s="40" t="n">
        <v>529.51145295811</v>
      </c>
    </row>
    <row r="15" customFormat="false" ht="12.75" hidden="false" customHeight="false" outlineLevel="0" collapsed="false">
      <c r="A15" s="1" t="n">
        <v>12</v>
      </c>
      <c r="B15" s="32" t="n">
        <v>93.160875</v>
      </c>
      <c r="C15" s="31" t="n">
        <v>0.00151001666666667</v>
      </c>
      <c r="D15" s="40" t="n">
        <v>0.0560084583333334</v>
      </c>
      <c r="E15" s="32" t="n">
        <v>20259.5365253485</v>
      </c>
      <c r="F15" s="40" t="n">
        <v>30.5922378122183</v>
      </c>
    </row>
    <row r="16" customFormat="false" ht="12.75" hidden="false" customHeight="false" outlineLevel="0" collapsed="false">
      <c r="A16" s="1" t="n">
        <v>13</v>
      </c>
      <c r="B16" s="32" t="n">
        <v>92.408825</v>
      </c>
      <c r="C16" s="31" t="n">
        <v>0.0001617875</v>
      </c>
      <c r="D16" s="40" t="n">
        <v>0.0544984416666667</v>
      </c>
      <c r="E16" s="32" t="n">
        <v>21649.0483441775</v>
      </c>
      <c r="F16" s="40" t="n">
        <v>3.50254540898361</v>
      </c>
    </row>
    <row r="17" customFormat="false" ht="12.75" hidden="false" customHeight="false" outlineLevel="0" collapsed="false">
      <c r="A17" s="1" t="n">
        <v>14</v>
      </c>
      <c r="B17" s="32" t="n">
        <v>90.152675</v>
      </c>
      <c r="C17" s="31" t="n">
        <v>0.000107858333333333</v>
      </c>
      <c r="D17" s="40" t="n">
        <v>0.0543366541666667</v>
      </c>
      <c r="E17" s="32" t="n">
        <v>26107.8060297907</v>
      </c>
      <c r="F17" s="40" t="n">
        <v>2.81594444536317</v>
      </c>
    </row>
    <row r="18" customFormat="false" ht="12.75" hidden="false" customHeight="false" outlineLevel="0" collapsed="false">
      <c r="A18" s="1" t="n">
        <v>15</v>
      </c>
      <c r="B18" s="32" t="n">
        <v>88.648575</v>
      </c>
      <c r="C18" s="31" t="n">
        <v>0.0001617875</v>
      </c>
      <c r="D18" s="40" t="n">
        <v>0.0542287958333333</v>
      </c>
      <c r="E18" s="32" t="n">
        <v>29322.1630111381</v>
      </c>
      <c r="F18" s="40" t="n">
        <v>4.7439594481645</v>
      </c>
    </row>
    <row r="19" customFormat="false" ht="12.75" hidden="false" customHeight="false" outlineLevel="0" collapsed="false">
      <c r="A19" s="1" t="n">
        <v>16</v>
      </c>
      <c r="B19" s="32" t="n">
        <v>87.896525</v>
      </c>
      <c r="C19" s="31" t="n">
        <v>0.000269645833333333</v>
      </c>
      <c r="D19" s="40" t="n">
        <v>0.0540670083333333</v>
      </c>
      <c r="E19" s="32" t="n">
        <v>31001.8970590933</v>
      </c>
      <c r="F19" s="40" t="n">
        <v>8.35953236741344</v>
      </c>
    </row>
    <row r="20" customFormat="false" ht="12.75" hidden="false" customHeight="false" outlineLevel="0" collapsed="false">
      <c r="A20" s="1" t="n">
        <v>17</v>
      </c>
      <c r="B20" s="32" t="n">
        <v>81.880125</v>
      </c>
      <c r="C20" s="31" t="n">
        <v>5.39291666666667E-005</v>
      </c>
      <c r="D20" s="40" t="n">
        <v>0.0537973625</v>
      </c>
      <c r="E20" s="32" t="n">
        <v>46181.1028174934</v>
      </c>
      <c r="F20" s="40" t="n">
        <v>2.49050839069507</v>
      </c>
    </row>
    <row r="21" customFormat="false" ht="12.75" hidden="false" customHeight="false" outlineLevel="0" collapsed="false">
      <c r="A21" s="1" t="n">
        <v>18</v>
      </c>
      <c r="B21" s="32" t="n">
        <v>80.376025</v>
      </c>
      <c r="C21" s="31" t="n">
        <v>0.000431433333333333</v>
      </c>
      <c r="D21" s="40" t="n">
        <v>0.0537434333333333</v>
      </c>
      <c r="E21" s="32" t="n">
        <v>50459.6079723039</v>
      </c>
      <c r="F21" s="40" t="n">
        <v>21.7699568661843</v>
      </c>
    </row>
    <row r="22" customFormat="false" ht="12.75" hidden="false" customHeight="false" outlineLevel="0" collapsed="false">
      <c r="A22" s="1" t="n">
        <v>19</v>
      </c>
      <c r="B22" s="32" t="n">
        <v>54.664975</v>
      </c>
      <c r="C22" s="31" t="n">
        <v>0.0455726541666667</v>
      </c>
      <c r="D22" s="40" t="n">
        <v>0.053312</v>
      </c>
      <c r="E22" s="32" t="n">
        <v>150318.43008</v>
      </c>
      <c r="F22" s="40" t="n">
        <v>6850.40982891211</v>
      </c>
    </row>
    <row r="23" customFormat="false" ht="12.75" hidden="false" customHeight="false" outlineLevel="0" collapsed="false">
      <c r="A23" s="1" t="n">
        <v>20</v>
      </c>
      <c r="B23" s="32" t="n">
        <v>53.912925</v>
      </c>
      <c r="C23" s="31" t="n">
        <v>0.0045563875</v>
      </c>
      <c r="D23" s="40" t="n">
        <v>0.00773934583333333</v>
      </c>
      <c r="E23" s="32" t="n">
        <v>153603.38448</v>
      </c>
      <c r="F23" s="40" t="n">
        <v>699.876541002366</v>
      </c>
    </row>
    <row r="24" customFormat="false" ht="12.75" hidden="false" customHeight="false" outlineLevel="0" collapsed="false">
      <c r="A24" s="1" t="n">
        <v>21</v>
      </c>
      <c r="B24" s="32" t="n">
        <v>53.160875</v>
      </c>
      <c r="C24" s="31" t="n">
        <v>0.000245816666666667</v>
      </c>
      <c r="D24" s="40" t="n">
        <v>0.00318295833333333</v>
      </c>
      <c r="E24" s="32" t="n">
        <v>156888.33888</v>
      </c>
      <c r="F24" s="40" t="n">
        <v>38.565768502352</v>
      </c>
    </row>
    <row r="25" customFormat="false" ht="12.75" hidden="false" customHeight="false" outlineLevel="0" collapsed="false">
      <c r="A25" s="1" t="n">
        <v>22</v>
      </c>
      <c r="B25" s="32" t="n">
        <v>52.408825</v>
      </c>
      <c r="C25" s="31" t="n">
        <v>2.63375E-005</v>
      </c>
      <c r="D25" s="40" t="n">
        <v>0.00293714166666667</v>
      </c>
      <c r="E25" s="32" t="n">
        <v>160173.29328</v>
      </c>
      <c r="F25" s="40" t="n">
        <v>4.218564111762</v>
      </c>
    </row>
    <row r="26" customFormat="false" ht="12.75" hidden="false" customHeight="false" outlineLevel="0" collapsed="false">
      <c r="A26" s="1" t="n">
        <v>23</v>
      </c>
      <c r="B26" s="32" t="n">
        <v>50.152675</v>
      </c>
      <c r="C26" s="31" t="n">
        <v>1.75583333333333E-005</v>
      </c>
      <c r="D26" s="40" t="n">
        <v>0.00291080416666667</v>
      </c>
      <c r="E26" s="32" t="n">
        <v>170028.15648</v>
      </c>
      <c r="F26" s="40" t="n">
        <v>2.985411047528</v>
      </c>
    </row>
    <row r="27" customFormat="false" ht="12.75" hidden="false" customHeight="false" outlineLevel="0" collapsed="false">
      <c r="A27" s="1" t="n">
        <v>24</v>
      </c>
      <c r="B27" s="32" t="n">
        <v>48.648575</v>
      </c>
      <c r="C27" s="31" t="n">
        <v>2.63375E-005</v>
      </c>
      <c r="D27" s="40" t="n">
        <v>0.00289324583333333</v>
      </c>
      <c r="E27" s="32" t="n">
        <v>176598.06528</v>
      </c>
      <c r="F27" s="40" t="n">
        <v>4.651151544312</v>
      </c>
    </row>
    <row r="28" customFormat="false" ht="12.75" hidden="false" customHeight="false" outlineLevel="0" collapsed="false">
      <c r="A28" s="1" t="n">
        <v>25</v>
      </c>
      <c r="B28" s="32" t="n">
        <v>47.896525</v>
      </c>
      <c r="C28" s="31" t="n">
        <v>4.38958333333333E-005</v>
      </c>
      <c r="D28" s="40" t="n">
        <v>0.00286690833333333</v>
      </c>
      <c r="E28" s="32" t="n">
        <v>179883.01968</v>
      </c>
      <c r="F28" s="40" t="n">
        <v>7.89611505137</v>
      </c>
    </row>
    <row r="29" customFormat="false" ht="12.75" hidden="false" customHeight="false" outlineLevel="0" collapsed="false">
      <c r="A29" s="1" t="n">
        <v>26</v>
      </c>
      <c r="B29" s="32" t="n">
        <v>41.880125</v>
      </c>
      <c r="C29" s="31" t="n">
        <v>8.77916666666667E-006</v>
      </c>
      <c r="D29" s="40" t="n">
        <v>0.0028230125</v>
      </c>
      <c r="E29" s="32" t="n">
        <v>206162.65488</v>
      </c>
      <c r="F29" s="40" t="n">
        <v>1.809936307634</v>
      </c>
    </row>
    <row r="30" customFormat="false" ht="12.75" hidden="false" customHeight="false" outlineLevel="0" collapsed="false">
      <c r="A30" s="1" t="n">
        <v>27</v>
      </c>
      <c r="B30" s="32" t="n">
        <v>40.376025</v>
      </c>
      <c r="C30" s="31" t="n">
        <v>7.02333333333334E-005</v>
      </c>
      <c r="D30" s="40" t="n">
        <v>0.00281423333333333</v>
      </c>
      <c r="E30" s="32" t="n">
        <v>212732.56368</v>
      </c>
      <c r="F30" s="40" t="n">
        <v>14.940917055792</v>
      </c>
    </row>
    <row r="31" customFormat="false" ht="12.75" hidden="false" customHeight="false" outlineLevel="0" collapsed="false">
      <c r="A31" s="1" t="n">
        <v>28</v>
      </c>
      <c r="B31" s="32" t="n">
        <v>14.664975</v>
      </c>
      <c r="C31" s="31" t="n">
        <v>0.00247293472222222</v>
      </c>
      <c r="D31" s="40" t="n">
        <v>0.002744</v>
      </c>
      <c r="E31" s="32" t="n">
        <v>325038.43008</v>
      </c>
      <c r="F31" s="40" t="n">
        <v>803.798819801432</v>
      </c>
    </row>
    <row r="32" customFormat="false" ht="12.75" hidden="false" customHeight="false" outlineLevel="0" collapsed="false">
      <c r="A32" s="1" t="n">
        <v>29</v>
      </c>
      <c r="B32" s="32" t="n">
        <v>13.912925</v>
      </c>
      <c r="C32" s="31" t="n">
        <v>0.000247245833333333</v>
      </c>
      <c r="D32" s="40" t="n">
        <v>0.000271065277777778</v>
      </c>
      <c r="E32" s="32" t="n">
        <v>328323.38448</v>
      </c>
      <c r="F32" s="40" t="n">
        <v>81.176588798578</v>
      </c>
    </row>
    <row r="33" customFormat="false" ht="12.75" hidden="false" customHeight="false" outlineLevel="0" collapsed="false">
      <c r="A33" s="1" t="n">
        <v>30</v>
      </c>
      <c r="B33" s="32" t="n">
        <v>13.160875</v>
      </c>
      <c r="C33" s="31" t="n">
        <v>1.33388888888889E-005</v>
      </c>
      <c r="D33" s="40" t="n">
        <v>2.38194444444445E-005</v>
      </c>
      <c r="E33" s="32" t="n">
        <v>331608.33888</v>
      </c>
      <c r="F33" s="40" t="n">
        <v>4.42328678694934</v>
      </c>
    </row>
    <row r="34" customFormat="false" ht="12.75" hidden="false" customHeight="false" outlineLevel="0" collapsed="false">
      <c r="A34" s="1" t="n">
        <v>31</v>
      </c>
      <c r="B34" s="32" t="n">
        <v>12.408825</v>
      </c>
      <c r="C34" s="31" t="n">
        <v>1.42916666666667E-006</v>
      </c>
      <c r="D34" s="40" t="n">
        <v>1.04805555555556E-005</v>
      </c>
      <c r="E34" s="32" t="n">
        <v>334893.29328</v>
      </c>
      <c r="F34" s="40" t="n">
        <v>0.478618331646</v>
      </c>
    </row>
    <row r="35" customFormat="false" ht="12.75" hidden="false" customHeight="false" outlineLevel="0" collapsed="false">
      <c r="A35" s="1" t="n">
        <v>32</v>
      </c>
      <c r="B35" s="32" t="n">
        <v>10.152675</v>
      </c>
      <c r="C35" s="31" t="n">
        <v>9.52777777777778E-007</v>
      </c>
      <c r="D35" s="40" t="n">
        <v>9.05138888888889E-006</v>
      </c>
      <c r="E35" s="32" t="n">
        <v>344748.15648</v>
      </c>
      <c r="F35" s="40" t="n">
        <v>0.328468382424</v>
      </c>
    </row>
    <row r="36" customFormat="false" ht="12.75" hidden="false" customHeight="false" outlineLevel="0" collapsed="false">
      <c r="A36" s="1" t="n">
        <v>33</v>
      </c>
      <c r="B36" s="32" t="n">
        <v>8.648575</v>
      </c>
      <c r="C36" s="31" t="n">
        <v>1.42916666666667E-006</v>
      </c>
      <c r="D36" s="40" t="n">
        <v>8.09861111111111E-006</v>
      </c>
      <c r="E36" s="32" t="n">
        <v>351318.06528</v>
      </c>
      <c r="F36" s="40" t="n">
        <v>0.502092068296</v>
      </c>
    </row>
    <row r="37" customFormat="false" ht="12.75" hidden="false" customHeight="false" outlineLevel="0" collapsed="false">
      <c r="A37" s="1" t="n">
        <v>34</v>
      </c>
      <c r="B37" s="32" t="n">
        <v>7.896525</v>
      </c>
      <c r="C37" s="31" t="n">
        <v>2.38194444444445E-006</v>
      </c>
      <c r="D37" s="40" t="n">
        <v>6.66944444444445E-006</v>
      </c>
      <c r="E37" s="32" t="n">
        <v>354603.01968</v>
      </c>
      <c r="F37" s="40" t="n">
        <v>0.84464469271</v>
      </c>
    </row>
    <row r="38" customFormat="false" ht="12.75" hidden="false" customHeight="false" outlineLevel="0" collapsed="false">
      <c r="A38" s="1" t="n">
        <v>35</v>
      </c>
      <c r="B38" s="32" t="n">
        <v>1.880125</v>
      </c>
      <c r="C38" s="31" t="n">
        <v>4.76388888888889E-007</v>
      </c>
      <c r="D38" s="40" t="n">
        <v>4.2875E-006</v>
      </c>
      <c r="E38" s="32" t="n">
        <v>380882.65488</v>
      </c>
      <c r="F38" s="40" t="n">
        <v>0.181448264755333</v>
      </c>
    </row>
    <row r="39" customFormat="false" ht="12.75" hidden="false" customHeight="false" outlineLevel="0" collapsed="false">
      <c r="A39" s="1" t="n">
        <v>36</v>
      </c>
      <c r="B39" s="32" t="n">
        <v>0.376025</v>
      </c>
      <c r="C39" s="31" t="n">
        <v>3.81111111111111E-006</v>
      </c>
      <c r="D39" s="40" t="n">
        <v>3.81111111111111E-006</v>
      </c>
      <c r="E39" s="32" t="n">
        <v>387452.56368</v>
      </c>
      <c r="F39" s="40" t="n">
        <v>1.47662477046933</v>
      </c>
    </row>
    <row r="40" customFormat="false" ht="12.75" hidden="false" customHeight="false" outlineLevel="0" collapsed="false">
      <c r="E40" s="32" t="s">
        <v>39</v>
      </c>
      <c r="F40" s="40" t="n">
        <v>14057.4615156902</v>
      </c>
    </row>
  </sheetData>
  <mergeCells count="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22:49:05Z</dcterms:created>
  <dc:creator>Djapic, Predrag</dc:creator>
  <dc:description/>
  <dc:language>en-US</dc:language>
  <cp:lastModifiedBy>Christopher McCann</cp:lastModifiedBy>
  <dcterms:modified xsi:type="dcterms:W3CDTF">2020-06-09T14:24:21Z</dcterms:modified>
  <cp:revision>0</cp:revision>
  <dc:subject/>
  <dc:title/>
</cp:coreProperties>
</file>